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tributions" sheetId="1" state="visible" r:id="rId2"/>
    <sheet name="Weekdays" sheetId="2" state="visible" r:id="rId3"/>
    <sheet name="Results" sheetId="3" state="visible" r:id="rId4"/>
    <sheet name="Weekends" sheetId="4" state="visible" r:id="rId5"/>
    <sheet name="Data untill JAN" sheetId="5" state="visible" r:id="rId6"/>
    <sheet name="Data" sheetId="6" state="visible" r:id="rId7"/>
    <sheet name="loaner_date" sheetId="7" state="visible" r:id="rId8"/>
    <sheet name="Loaner_hour" sheetId="8" state="visible" r:id="rId9"/>
    <sheet name="Loaner_day" sheetId="9" state="visible" r:id="rId10"/>
  </sheets>
  <definedNames>
    <definedName function="false" hidden="true" localSheetId="4" name="_xlnm._FilterDatabase" vbProcedure="false">'Data untill JAN'!$N$1:$N$3569</definedName>
    <definedName function="false" hidden="true" localSheetId="0" name="_xlnm._FilterDatabase" vbProcedure="false">Distributions!$A$1:$D$1014</definedName>
    <definedName function="false" hidden="true" localSheetId="1" name="_xlnm._FilterDatabase" vbProcedure="false">Weekdays!$S$1:$S$1016</definedName>
    <definedName function="false" hidden="true" localSheetId="3" name="_xlnm._FilterDatabase" vbProcedure="false">Weekends!$S$1:$S$314</definedName>
    <definedName function="false" hidden="false" localSheetId="0" name="ZA0" vbProcedure="false">"Crystal Ball Data : Ver. 5.2.2"</definedName>
    <definedName function="false" hidden="false" localSheetId="0" name="ZA0A" vbProcedure="false">5+10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776688781+0</definedName>
    <definedName function="false" hidden="false" localSheetId="0" name="ZA103" vbProcedure="false">Distributions!$A$2+"EAWeekdays IAT (mins)"+513+11.958385002677+28.7074613921451+0+"+"</definedName>
    <definedName function="false" hidden="false" localSheetId="0" name="ZA104" vbProcedure="false">Distributions!$C$2+"MWeekends IAT (mins)"+513+-0.0461979166666667+18.4410305037931+0.654052526649655+-0.0461979166666667+"+"</definedName>
    <definedName function="false" hidden="false" localSheetId="0" name="ZA105" vbProcedure="false">Distributions!$D$2+"MWeekends Duration"+545+-88.5+34.8568274024191+7.22842790564114+-88.5+"+"</definedName>
    <definedName function="false" hidden="false" localSheetId="0" name="ZA106" vbProcedure="false">Distributions!$B$2+"MWeekdays Duration"+545+-47.845+53.0747103217086+4.11078385668935+-47.845+"+"</definedName>
    <definedName function="false" hidden="false" localSheetId="0" name="ZA108" vbProcedure="false">Distributions!$F$2+"gWeekdays IAT (mins)"+513+0.563864672478605</definedName>
    <definedName function="false" hidden="false" localSheetId="1" name="ZA0" vbProcedure="false">"Crystal Ball Data : Ver. 5.2"</definedName>
    <definedName function="false" hidden="false" localSheetId="1" name="ZA0A" vbProcedure="false">0+101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90883328+0</definedName>
    <definedName function="false" hidden="false" localSheetId="4" name="ZA0" vbProcedure="false">"Crystal Ball Data : Ver. 5.2"</definedName>
    <definedName function="false" hidden="false" localSheetId="4" name="ZA0A" vbProcedure="false">0+101</definedName>
    <definedName function="false" hidden="false" localSheetId="4" name="ZA0C" vbProcedure="false">0+0</definedName>
    <definedName function="false" hidden="false" localSheetId="4" name="ZA0D" vbProcedure="false">0+0</definedName>
    <definedName function="false" hidden="false" localSheetId="4" name="ZA0F" vbProcedure="false">0+0</definedName>
    <definedName function="false" hidden="false" localSheetId="4" name="ZA0T" vbProcedure="false">90840140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((E2-E3)*(C2-C3))/G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8" uniqueCount="44">
  <si>
    <t xml:space="preserve">Weekdays IAT (mins)</t>
  </si>
  <si>
    <t xml:space="preserve">Weekdays Duration</t>
  </si>
  <si>
    <t xml:space="preserve">Weekends IAT (mins)</t>
  </si>
  <si>
    <t xml:space="preserve">Weekends Duration</t>
  </si>
  <si>
    <t xml:space="preserve">timeID</t>
  </si>
  <si>
    <t xml:space="preserve">LLID</t>
  </si>
  <si>
    <t xml:space="preserve">DateOut</t>
  </si>
  <si>
    <t xml:space="preserve">Timeout</t>
  </si>
  <si>
    <t xml:space="preserve">DateIn</t>
  </si>
  <si>
    <t xml:space="preserve">Timein</t>
  </si>
  <si>
    <t xml:space="preserve">TSChkOut</t>
  </si>
  <si>
    <t xml:space="preserve">TSChkIn</t>
  </si>
  <si>
    <t xml:space="preserve">Duration</t>
  </si>
  <si>
    <t xml:space="preserve">hours</t>
  </si>
  <si>
    <t xml:space="preserve">date</t>
  </si>
  <si>
    <t xml:space="preserve">IAT day</t>
  </si>
  <si>
    <t xml:space="preserve">IAT (mins)</t>
  </si>
  <si>
    <t xml:space="preserve">Dur</t>
  </si>
  <si>
    <t xml:space="preserve">Dur mins</t>
  </si>
  <si>
    <t xml:space="preserve">Date in-out</t>
  </si>
  <si>
    <t xml:space="preserve">Wednsday</t>
  </si>
  <si>
    <t xml:space="preserve">Monday</t>
  </si>
  <si>
    <t xml:space="preserve">Tuesday</t>
  </si>
  <si>
    <t xml:space="preserve">Friday</t>
  </si>
  <si>
    <t xml:space="preserve">Thursday</t>
  </si>
  <si>
    <t xml:space="preserve">Computers</t>
  </si>
  <si>
    <t xml:space="preserve">Avg. Length</t>
  </si>
  <si>
    <t xml:space="preserve">Max length</t>
  </si>
  <si>
    <t xml:space="preserve">Avg. Wait</t>
  </si>
  <si>
    <t xml:space="preserve">Max. Wait</t>
  </si>
  <si>
    <t xml:space="preserve">Avg. Utilization</t>
  </si>
  <si>
    <t xml:space="preserve">Marginal Cost</t>
  </si>
  <si>
    <t xml:space="preserve">Cost per MBA's time per minute</t>
  </si>
  <si>
    <t xml:space="preserve">Average</t>
  </si>
  <si>
    <t xml:space="preserve">Saturday</t>
  </si>
  <si>
    <t xml:space="preserve">Sunday</t>
  </si>
  <si>
    <t xml:space="preserve">Average IAT</t>
  </si>
  <si>
    <t xml:space="preserve">Average Duration</t>
  </si>
  <si>
    <t xml:space="preserve">Arrival Rate</t>
  </si>
  <si>
    <t xml:space="preserve">Service rate</t>
  </si>
  <si>
    <t xml:space="preserve">Notes</t>
  </si>
  <si>
    <t xml:space="preserve">IAT</t>
  </si>
  <si>
    <t xml:space="preserve">CountOfhours</t>
  </si>
  <si>
    <t xml:space="preserve">Hour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[$-409]m/d/yyyy"/>
    <numFmt numFmtId="167" formatCode="[$-409]h:mm:ss\ AM/PM"/>
    <numFmt numFmtId="168" formatCode="dd\-mmm\-yy"/>
    <numFmt numFmtId="169" formatCode="[$-409]h:mm"/>
    <numFmt numFmtId="170" formatCode="0.00000"/>
    <numFmt numFmtId="171" formatCode="0"/>
    <numFmt numFmtId="172" formatCode="\$#,##0_);[RED]&quot;($&quot;#,##0\)"/>
    <numFmt numFmtId="173" formatCode="0.0000"/>
    <numFmt numFmtId="174" formatCode="\$#,##0"/>
    <numFmt numFmtId="175" formatCode="\$#,##0.00"/>
    <numFmt numFmtId="176" formatCode="\$#,##0.00_);[RED]&quot;($&quot;#,##0.00\)"/>
    <numFmt numFmtId="177" formatCode="0%"/>
    <numFmt numFmtId="178" formatCode="0.000"/>
    <numFmt numFmtId="179" formatCode="[$-409]h:mm\ AM/P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tilization vs. Wai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19114097462"/>
          <c:y val="0.140712742980562"/>
          <c:w val="0.87944419074956"/>
          <c:h val="0.709503239740821"/>
        </c:manualLayout>
      </c:layout>
      <c:lineChart>
        <c:grouping val="standard"/>
        <c:varyColors val="0"/>
        <c:ser>
          <c:idx val="0"/>
          <c:order val="0"/>
          <c:tx>
            <c:strRef>
              <c:f>"Average Wait Time"</c:f>
              <c:strCache>
                <c:ptCount val="1"/>
                <c:pt idx="0">
                  <c:v>Average Wait Ti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7</c:f>
              <c:strCache>
                <c:ptCount val="6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</c:strCache>
            </c:strRef>
          </c:cat>
          <c:val>
            <c:numRef>
              <c:f>Results!$D$2:$D$7</c:f>
              <c:numCache>
                <c:formatCode>General</c:formatCode>
                <c:ptCount val="6"/>
                <c:pt idx="0">
                  <c:v>77.571</c:v>
                </c:pt>
                <c:pt idx="1">
                  <c:v>50.033</c:v>
                </c:pt>
                <c:pt idx="2">
                  <c:v>47.292</c:v>
                </c:pt>
                <c:pt idx="3">
                  <c:v>46.272</c:v>
                </c:pt>
                <c:pt idx="4">
                  <c:v>15.021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070"/>
        <c:axId val="95074195"/>
      </c:lineChart>
      <c:lineChart>
        <c:grouping val="standard"/>
        <c:varyColors val="0"/>
        <c:ser>
          <c:idx val="1"/>
          <c:order val="1"/>
          <c:tx>
            <c:strRef>
              <c:f>"Average Utlization"</c:f>
              <c:strCache>
                <c:ptCount val="1"/>
                <c:pt idx="0">
                  <c:v>Average Utliz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7</c:f>
              <c:strCache>
                <c:ptCount val="6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</c:strCache>
            </c:strRef>
          </c:cat>
          <c:val>
            <c:numRef>
              <c:f>Results!$F$2:$F$7</c:f>
              <c:numCache>
                <c:formatCode>General</c:formatCode>
                <c:ptCount val="6"/>
                <c:pt idx="0">
                  <c:v>1</c:v>
                </c:pt>
                <c:pt idx="1">
                  <c:v>0.994365714285714</c:v>
                </c:pt>
                <c:pt idx="2">
                  <c:v>0.990669636363636</c:v>
                </c:pt>
                <c:pt idx="3">
                  <c:v>0.985812444444444</c:v>
                </c:pt>
                <c:pt idx="4">
                  <c:v>0.910163384615385</c:v>
                </c:pt>
                <c:pt idx="5">
                  <c:v>0.740323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4001"/>
        <c:axId val="3437002"/>
      </c:lineChart>
      <c:catAx>
        <c:axId val="960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omputers (serv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95"/>
        <c:crossesAt val="0"/>
        <c:auto val="1"/>
        <c:lblAlgn val="ctr"/>
        <c:lblOffset val="100"/>
        <c:noMultiLvlLbl val="0"/>
      </c:catAx>
      <c:valAx>
        <c:axId val="9507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Wait Time</a:t>
                </a:r>
              </a:p>
            </c:rich>
          </c:tx>
          <c:layout>
            <c:manualLayout>
              <c:xMode val="edge"/>
              <c:yMode val="edge"/>
              <c:x val="0.0217235305629852"/>
              <c:y val="0.14330453563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070"/>
        <c:crossesAt val="1"/>
        <c:crossBetween val="midCat"/>
      </c:valAx>
      <c:catAx>
        <c:axId val="83104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2"/>
        <c:auto val="1"/>
        <c:lblAlgn val="ctr"/>
        <c:lblOffset val="100"/>
        <c:noMultiLvlLbl val="0"/>
      </c:catAx>
      <c:valAx>
        <c:axId val="3437002"/>
        <c:scaling>
          <c:orientation val="minMax"/>
          <c:max val="1"/>
          <c:min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001"/>
        <c:crosses val="max"/>
        <c:crossBetween val="midCat"/>
        <c:majorUnit val="0.1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5631808989497"/>
          <c:y val="0.89546436285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Loaners / d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074505472437"/>
          <c:y val="0.146090748624234"/>
          <c:w val="0.959885530675771"/>
          <c:h val="0.789845291247015"/>
        </c:manualLayout>
      </c:layout>
      <c:lineChart>
        <c:grouping val="stacked"/>
        <c:varyColors val="0"/>
        <c:ser>
          <c:idx val="0"/>
          <c:order val="0"/>
          <c:tx>
            <c:strRef>
              <c:f>loaner_date!$B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loaner_date!$A$2:$A$194</c:f>
              <c:numCache>
                <c:formatCode>[$-409]m/d/yyyy</c:formatCode>
                <c:ptCount val="193"/>
                <c:pt idx="0">
                  <c:v>9/4/2002</c:v>
                </c:pt>
                <c:pt idx="1">
                  <c:v>9/5/2002</c:v>
                </c:pt>
                <c:pt idx="2">
                  <c:v>9/6/2002</c:v>
                </c:pt>
                <c:pt idx="3">
                  <c:v>9/8/2002</c:v>
                </c:pt>
                <c:pt idx="4">
                  <c:v>9/9/2002</c:v>
                </c:pt>
                <c:pt idx="5">
                  <c:v>9/10/2002</c:v>
                </c:pt>
                <c:pt idx="6">
                  <c:v>9/11/2002</c:v>
                </c:pt>
                <c:pt idx="7">
                  <c:v>9/12/2002</c:v>
                </c:pt>
                <c:pt idx="8">
                  <c:v>9/13/2002</c:v>
                </c:pt>
                <c:pt idx="9">
                  <c:v>9/16/2002</c:v>
                </c:pt>
                <c:pt idx="10">
                  <c:v>9/17/2002</c:v>
                </c:pt>
                <c:pt idx="11">
                  <c:v>9/18/2002</c:v>
                </c:pt>
                <c:pt idx="12">
                  <c:v>9/19/2002</c:v>
                </c:pt>
                <c:pt idx="13">
                  <c:v>9/20/2002</c:v>
                </c:pt>
                <c:pt idx="14">
                  <c:v>9/21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7/2002</c:v>
                </c:pt>
                <c:pt idx="21">
                  <c:v>9/28/2002</c:v>
                </c:pt>
                <c:pt idx="22">
                  <c:v>9/29/2002</c:v>
                </c:pt>
                <c:pt idx="23">
                  <c:v>9/30/2002</c:v>
                </c:pt>
                <c:pt idx="24">
                  <c:v>10/1/2002</c:v>
                </c:pt>
                <c:pt idx="25">
                  <c:v>10/2/2002</c:v>
                </c:pt>
                <c:pt idx="26">
                  <c:v>10/3/2002</c:v>
                </c:pt>
                <c:pt idx="27">
                  <c:v>10/4/2002</c:v>
                </c:pt>
                <c:pt idx="28">
                  <c:v>10/5/2002</c:v>
                </c:pt>
                <c:pt idx="29">
                  <c:v>10/6/2002</c:v>
                </c:pt>
                <c:pt idx="30">
                  <c:v>10/7/2002</c:v>
                </c:pt>
                <c:pt idx="31">
                  <c:v>10/8/2002</c:v>
                </c:pt>
                <c:pt idx="32">
                  <c:v>10/9/2002</c:v>
                </c:pt>
                <c:pt idx="33">
                  <c:v>10/10/2002</c:v>
                </c:pt>
                <c:pt idx="34">
                  <c:v>10/11/2002</c:v>
                </c:pt>
                <c:pt idx="35">
                  <c:v>10/12/2002</c:v>
                </c:pt>
                <c:pt idx="36">
                  <c:v>10/13/2002</c:v>
                </c:pt>
                <c:pt idx="37">
                  <c:v>10/14/2002</c:v>
                </c:pt>
                <c:pt idx="38">
                  <c:v>10/15/2002</c:v>
                </c:pt>
                <c:pt idx="39">
                  <c:v>10/16/2002</c:v>
                </c:pt>
                <c:pt idx="40">
                  <c:v>10/17/2002</c:v>
                </c:pt>
                <c:pt idx="41">
                  <c:v>10/18/2002</c:v>
                </c:pt>
                <c:pt idx="42">
                  <c:v>10/19/2002</c:v>
                </c:pt>
                <c:pt idx="43">
                  <c:v>10/20/2002</c:v>
                </c:pt>
                <c:pt idx="44">
                  <c:v>10/21/2002</c:v>
                </c:pt>
                <c:pt idx="45">
                  <c:v>10/22/2002</c:v>
                </c:pt>
                <c:pt idx="46">
                  <c:v>10/23/2002</c:v>
                </c:pt>
                <c:pt idx="47">
                  <c:v>10/24/2002</c:v>
                </c:pt>
                <c:pt idx="48">
                  <c:v>10/25/2002</c:v>
                </c:pt>
                <c:pt idx="49">
                  <c:v>10/26/2002</c:v>
                </c:pt>
                <c:pt idx="50">
                  <c:v>10/27/2002</c:v>
                </c:pt>
                <c:pt idx="51">
                  <c:v>10/28/2002</c:v>
                </c:pt>
                <c:pt idx="52">
                  <c:v>10/29/2002</c:v>
                </c:pt>
                <c:pt idx="53">
                  <c:v>10/30/2002</c:v>
                </c:pt>
                <c:pt idx="54">
                  <c:v>10/31/2002</c:v>
                </c:pt>
                <c:pt idx="55">
                  <c:v>11/1/2002</c:v>
                </c:pt>
                <c:pt idx="56">
                  <c:v>11/2/2002</c:v>
                </c:pt>
                <c:pt idx="57">
                  <c:v>11/3/2002</c:v>
                </c:pt>
                <c:pt idx="58">
                  <c:v>11/4/2002</c:v>
                </c:pt>
                <c:pt idx="59">
                  <c:v>11/5/2002</c:v>
                </c:pt>
                <c:pt idx="60">
                  <c:v>11/6/2002</c:v>
                </c:pt>
                <c:pt idx="61">
                  <c:v>11/7/2002</c:v>
                </c:pt>
                <c:pt idx="62">
                  <c:v>11/8/2002</c:v>
                </c:pt>
                <c:pt idx="63">
                  <c:v>11/9/2002</c:v>
                </c:pt>
                <c:pt idx="64">
                  <c:v>11/10/2002</c:v>
                </c:pt>
                <c:pt idx="65">
                  <c:v>11/11/2002</c:v>
                </c:pt>
                <c:pt idx="66">
                  <c:v>11/12/2002</c:v>
                </c:pt>
                <c:pt idx="67">
                  <c:v>11/13/2002</c:v>
                </c:pt>
                <c:pt idx="68">
                  <c:v>11/14/2002</c:v>
                </c:pt>
                <c:pt idx="69">
                  <c:v>11/15/2002</c:v>
                </c:pt>
                <c:pt idx="70">
                  <c:v>11/16/2002</c:v>
                </c:pt>
                <c:pt idx="71">
                  <c:v>11/17/2002</c:v>
                </c:pt>
                <c:pt idx="72">
                  <c:v>11/18/2002</c:v>
                </c:pt>
                <c:pt idx="73">
                  <c:v>11/19/2002</c:v>
                </c:pt>
                <c:pt idx="74">
                  <c:v>11/20/2002</c:v>
                </c:pt>
                <c:pt idx="75">
                  <c:v>11/21/2002</c:v>
                </c:pt>
                <c:pt idx="76">
                  <c:v>11/22/2002</c:v>
                </c:pt>
                <c:pt idx="77">
                  <c:v>11/23/2002</c:v>
                </c:pt>
                <c:pt idx="78">
                  <c:v>11/24/2002</c:v>
                </c:pt>
                <c:pt idx="79">
                  <c:v>11/25/2002</c:v>
                </c:pt>
                <c:pt idx="80">
                  <c:v>11/26/2002</c:v>
                </c:pt>
                <c:pt idx="81">
                  <c:v>11/27/2002</c:v>
                </c:pt>
                <c:pt idx="82">
                  <c:v>11/30/2002</c:v>
                </c:pt>
                <c:pt idx="83">
                  <c:v>12/1/2002</c:v>
                </c:pt>
                <c:pt idx="84">
                  <c:v>12/2/2002</c:v>
                </c:pt>
                <c:pt idx="85">
                  <c:v>12/3/2002</c:v>
                </c:pt>
                <c:pt idx="86">
                  <c:v>12/4/2002</c:v>
                </c:pt>
                <c:pt idx="87">
                  <c:v>12/5/2002</c:v>
                </c:pt>
                <c:pt idx="88">
                  <c:v>12/6/2002</c:v>
                </c:pt>
                <c:pt idx="89">
                  <c:v>12/7/2002</c:v>
                </c:pt>
                <c:pt idx="90">
                  <c:v>12/8/2002</c:v>
                </c:pt>
                <c:pt idx="91">
                  <c:v>12/9/2002</c:v>
                </c:pt>
                <c:pt idx="92">
                  <c:v>12/10/2002</c:v>
                </c:pt>
                <c:pt idx="93">
                  <c:v>12/11/2002</c:v>
                </c:pt>
                <c:pt idx="94">
                  <c:v>12/12/2002</c:v>
                </c:pt>
                <c:pt idx="95">
                  <c:v>12/13/2002</c:v>
                </c:pt>
                <c:pt idx="96">
                  <c:v>12/14/2002</c:v>
                </c:pt>
                <c:pt idx="97">
                  <c:v>12/15/2002</c:v>
                </c:pt>
                <c:pt idx="98">
                  <c:v>12/16/2002</c:v>
                </c:pt>
                <c:pt idx="99">
                  <c:v>12/17/2002</c:v>
                </c:pt>
                <c:pt idx="100">
                  <c:v>12/18/2002</c:v>
                </c:pt>
                <c:pt idx="101">
                  <c:v>12/19/2002</c:v>
                </c:pt>
                <c:pt idx="102">
                  <c:v>12/20/2002</c:v>
                </c:pt>
                <c:pt idx="103">
                  <c:v>12/22/2002</c:v>
                </c:pt>
                <c:pt idx="104">
                  <c:v>1/3/2003</c:v>
                </c:pt>
                <c:pt idx="105">
                  <c:v>1/4/2003</c:v>
                </c:pt>
                <c:pt idx="106">
                  <c:v>1/5/2003</c:v>
                </c:pt>
                <c:pt idx="107">
                  <c:v>1/6/2003</c:v>
                </c:pt>
                <c:pt idx="108">
                  <c:v>1/7/2003</c:v>
                </c:pt>
                <c:pt idx="109">
                  <c:v>1/8/2003</c:v>
                </c:pt>
                <c:pt idx="110">
                  <c:v>1/9/2003</c:v>
                </c:pt>
                <c:pt idx="111">
                  <c:v>1/10/2003</c:v>
                </c:pt>
                <c:pt idx="112">
                  <c:v>1/11/2003</c:v>
                </c:pt>
                <c:pt idx="113">
                  <c:v>1/12/2003</c:v>
                </c:pt>
                <c:pt idx="114">
                  <c:v>1/13/2003</c:v>
                </c:pt>
                <c:pt idx="115">
                  <c:v>1/14/2003</c:v>
                </c:pt>
                <c:pt idx="116">
                  <c:v>1/15/2003</c:v>
                </c:pt>
                <c:pt idx="117">
                  <c:v>1/16/2003</c:v>
                </c:pt>
                <c:pt idx="118">
                  <c:v>1/17/2003</c:v>
                </c:pt>
                <c:pt idx="119">
                  <c:v>1/18/2003</c:v>
                </c:pt>
                <c:pt idx="120">
                  <c:v>1/19/2003</c:v>
                </c:pt>
                <c:pt idx="121">
                  <c:v>1/21/2003</c:v>
                </c:pt>
                <c:pt idx="122">
                  <c:v>1/22/2003</c:v>
                </c:pt>
                <c:pt idx="123">
                  <c:v>1/23/2003</c:v>
                </c:pt>
                <c:pt idx="124">
                  <c:v>1/24/2003</c:v>
                </c:pt>
                <c:pt idx="125">
                  <c:v>1/25/2003</c:v>
                </c:pt>
                <c:pt idx="126">
                  <c:v>1/26/2003</c:v>
                </c:pt>
                <c:pt idx="127">
                  <c:v>1/27/2003</c:v>
                </c:pt>
                <c:pt idx="128">
                  <c:v>1/28/2003</c:v>
                </c:pt>
                <c:pt idx="129">
                  <c:v>1/29/2003</c:v>
                </c:pt>
                <c:pt idx="130">
                  <c:v>1/30/2003</c:v>
                </c:pt>
                <c:pt idx="131">
                  <c:v>1/31/2003</c:v>
                </c:pt>
                <c:pt idx="132">
                  <c:v>2/1/2003</c:v>
                </c:pt>
                <c:pt idx="133">
                  <c:v>2/2/2003</c:v>
                </c:pt>
                <c:pt idx="134">
                  <c:v>2/3/2003</c:v>
                </c:pt>
                <c:pt idx="135">
                  <c:v>2/4/2003</c:v>
                </c:pt>
                <c:pt idx="136">
                  <c:v>2/5/2003</c:v>
                </c:pt>
                <c:pt idx="137">
                  <c:v>2/6/2003</c:v>
                </c:pt>
                <c:pt idx="138">
                  <c:v>2/7/2003</c:v>
                </c:pt>
                <c:pt idx="139">
                  <c:v>2/8/2003</c:v>
                </c:pt>
                <c:pt idx="140">
                  <c:v>2/9/2003</c:v>
                </c:pt>
                <c:pt idx="141">
                  <c:v>2/10/2003</c:v>
                </c:pt>
                <c:pt idx="142">
                  <c:v>2/11/2003</c:v>
                </c:pt>
                <c:pt idx="143">
                  <c:v>2/12/2003</c:v>
                </c:pt>
                <c:pt idx="144">
                  <c:v>2/13/2003</c:v>
                </c:pt>
                <c:pt idx="145">
                  <c:v>2/14/2003</c:v>
                </c:pt>
                <c:pt idx="146">
                  <c:v>2/15/2003</c:v>
                </c:pt>
                <c:pt idx="147">
                  <c:v>2/16/2003</c:v>
                </c:pt>
                <c:pt idx="148">
                  <c:v>2/18/2003</c:v>
                </c:pt>
                <c:pt idx="149">
                  <c:v>2/19/2003</c:v>
                </c:pt>
                <c:pt idx="150">
                  <c:v>2/20/2003</c:v>
                </c:pt>
                <c:pt idx="151">
                  <c:v>2/21/2003</c:v>
                </c:pt>
                <c:pt idx="152">
                  <c:v>2/22/2003</c:v>
                </c:pt>
                <c:pt idx="153">
                  <c:v>2/23/2003</c:v>
                </c:pt>
                <c:pt idx="154">
                  <c:v>2/24/2003</c:v>
                </c:pt>
                <c:pt idx="155">
                  <c:v>2/25/2003</c:v>
                </c:pt>
                <c:pt idx="156">
                  <c:v>2/26/2003</c:v>
                </c:pt>
                <c:pt idx="157">
                  <c:v>2/27/2003</c:v>
                </c:pt>
                <c:pt idx="158">
                  <c:v>2/28/2003</c:v>
                </c:pt>
                <c:pt idx="159">
                  <c:v>3/1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4/2003</c:v>
                </c:pt>
                <c:pt idx="163">
                  <c:v>3/5/2003</c:v>
                </c:pt>
                <c:pt idx="164">
                  <c:v>3/6/2003</c:v>
                </c:pt>
                <c:pt idx="165">
                  <c:v>3/7/2003</c:v>
                </c:pt>
                <c:pt idx="166">
                  <c:v>3/8/2003</c:v>
                </c:pt>
                <c:pt idx="167">
                  <c:v>3/9/2003</c:v>
                </c:pt>
                <c:pt idx="168">
                  <c:v>3/10/2003</c:v>
                </c:pt>
                <c:pt idx="169">
                  <c:v>3/11/2003</c:v>
                </c:pt>
                <c:pt idx="170">
                  <c:v>3/12/2003</c:v>
                </c:pt>
                <c:pt idx="171">
                  <c:v>3/13/2003</c:v>
                </c:pt>
                <c:pt idx="172">
                  <c:v>3/14/2003</c:v>
                </c:pt>
                <c:pt idx="173">
                  <c:v>3/15/2003</c:v>
                </c:pt>
                <c:pt idx="174">
                  <c:v>3/16/2003</c:v>
                </c:pt>
                <c:pt idx="175">
                  <c:v>3/17/2003</c:v>
                </c:pt>
                <c:pt idx="176">
                  <c:v>3/18/2003</c:v>
                </c:pt>
                <c:pt idx="177">
                  <c:v>3/19/2003</c:v>
                </c:pt>
                <c:pt idx="178">
                  <c:v>3/20/2003</c:v>
                </c:pt>
                <c:pt idx="179">
                  <c:v>3/21/2003</c:v>
                </c:pt>
                <c:pt idx="180">
                  <c:v>3/22/2003</c:v>
                </c:pt>
                <c:pt idx="181">
                  <c:v>3/23/2003</c:v>
                </c:pt>
                <c:pt idx="182">
                  <c:v>3/24/2003</c:v>
                </c:pt>
                <c:pt idx="183">
                  <c:v>3/25/2003</c:v>
                </c:pt>
                <c:pt idx="184">
                  <c:v>3/26/2003</c:v>
                </c:pt>
                <c:pt idx="185">
                  <c:v>3/27/2003</c:v>
                </c:pt>
                <c:pt idx="186">
                  <c:v>3/28/2003</c:v>
                </c:pt>
                <c:pt idx="187">
                  <c:v>3/29/2003</c:v>
                </c:pt>
                <c:pt idx="188">
                  <c:v>3/30/2003</c:v>
                </c:pt>
                <c:pt idx="189">
                  <c:v>3/31/2003</c:v>
                </c:pt>
                <c:pt idx="190">
                  <c:v>4/1/2003</c:v>
                </c:pt>
                <c:pt idx="191">
                  <c:v>4/2/2003</c:v>
                </c:pt>
                <c:pt idx="192">
                  <c:v>4/3/2003</c:v>
                </c:pt>
              </c:numCache>
            </c:numRef>
          </c:cat>
          <c:val>
            <c:numRef>
              <c:f>loaner_date!$B$2:$B$194</c:f>
              <c:numCache>
                <c:formatCode>General</c:formatCode>
                <c:ptCount val="193"/>
                <c:pt idx="0">
                  <c:v>3</c:v>
                </c:pt>
                <c:pt idx="1">
                  <c:v>13</c:v>
                </c:pt>
                <c:pt idx="2">
                  <c:v>3</c:v>
                </c:pt>
                <c:pt idx="3">
                  <c:v>1</c:v>
                </c:pt>
                <c:pt idx="4">
                  <c:v>8</c:v>
                </c:pt>
                <c:pt idx="5">
                  <c:v>3</c:v>
                </c:pt>
                <c:pt idx="6">
                  <c:v>14</c:v>
                </c:pt>
                <c:pt idx="7">
                  <c:v>18</c:v>
                </c:pt>
                <c:pt idx="8">
                  <c:v>6</c:v>
                </c:pt>
                <c:pt idx="9">
                  <c:v>12</c:v>
                </c:pt>
                <c:pt idx="10">
                  <c:v>17</c:v>
                </c:pt>
                <c:pt idx="11">
                  <c:v>23</c:v>
                </c:pt>
                <c:pt idx="12">
                  <c:v>8</c:v>
                </c:pt>
                <c:pt idx="13">
                  <c:v>16</c:v>
                </c:pt>
                <c:pt idx="14">
                  <c:v>4</c:v>
                </c:pt>
                <c:pt idx="15">
                  <c:v>9</c:v>
                </c:pt>
                <c:pt idx="16">
                  <c:v>22</c:v>
                </c:pt>
                <c:pt idx="17">
                  <c:v>28</c:v>
                </c:pt>
                <c:pt idx="18">
                  <c:v>30</c:v>
                </c:pt>
                <c:pt idx="19">
                  <c:v>28</c:v>
                </c:pt>
                <c:pt idx="20">
                  <c:v>27</c:v>
                </c:pt>
                <c:pt idx="21">
                  <c:v>14</c:v>
                </c:pt>
                <c:pt idx="22">
                  <c:v>9</c:v>
                </c:pt>
                <c:pt idx="23">
                  <c:v>14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8</c:v>
                </c:pt>
                <c:pt idx="28">
                  <c:v>15</c:v>
                </c:pt>
                <c:pt idx="29">
                  <c:v>16</c:v>
                </c:pt>
                <c:pt idx="30">
                  <c:v>34</c:v>
                </c:pt>
                <c:pt idx="31">
                  <c:v>27</c:v>
                </c:pt>
                <c:pt idx="32">
                  <c:v>33</c:v>
                </c:pt>
                <c:pt idx="33">
                  <c:v>26</c:v>
                </c:pt>
                <c:pt idx="34">
                  <c:v>21</c:v>
                </c:pt>
                <c:pt idx="35">
                  <c:v>13</c:v>
                </c:pt>
                <c:pt idx="36">
                  <c:v>12</c:v>
                </c:pt>
                <c:pt idx="37">
                  <c:v>45</c:v>
                </c:pt>
                <c:pt idx="38">
                  <c:v>46</c:v>
                </c:pt>
                <c:pt idx="39">
                  <c:v>44</c:v>
                </c:pt>
                <c:pt idx="40">
                  <c:v>25</c:v>
                </c:pt>
                <c:pt idx="41">
                  <c:v>18</c:v>
                </c:pt>
                <c:pt idx="42">
                  <c:v>13</c:v>
                </c:pt>
                <c:pt idx="43">
                  <c:v>21</c:v>
                </c:pt>
                <c:pt idx="44">
                  <c:v>39</c:v>
                </c:pt>
                <c:pt idx="45">
                  <c:v>38</c:v>
                </c:pt>
                <c:pt idx="46">
                  <c:v>30</c:v>
                </c:pt>
                <c:pt idx="47">
                  <c:v>27</c:v>
                </c:pt>
                <c:pt idx="48">
                  <c:v>45</c:v>
                </c:pt>
                <c:pt idx="49">
                  <c:v>14</c:v>
                </c:pt>
                <c:pt idx="50">
                  <c:v>17</c:v>
                </c:pt>
                <c:pt idx="51">
                  <c:v>46</c:v>
                </c:pt>
                <c:pt idx="52">
                  <c:v>50</c:v>
                </c:pt>
                <c:pt idx="53">
                  <c:v>46</c:v>
                </c:pt>
                <c:pt idx="54">
                  <c:v>40</c:v>
                </c:pt>
                <c:pt idx="55">
                  <c:v>38</c:v>
                </c:pt>
                <c:pt idx="56">
                  <c:v>32</c:v>
                </c:pt>
                <c:pt idx="57">
                  <c:v>17</c:v>
                </c:pt>
                <c:pt idx="58">
                  <c:v>50</c:v>
                </c:pt>
                <c:pt idx="59">
                  <c:v>43</c:v>
                </c:pt>
                <c:pt idx="60">
                  <c:v>49</c:v>
                </c:pt>
                <c:pt idx="61">
                  <c:v>38</c:v>
                </c:pt>
                <c:pt idx="62">
                  <c:v>27</c:v>
                </c:pt>
                <c:pt idx="63">
                  <c:v>19</c:v>
                </c:pt>
                <c:pt idx="64">
                  <c:v>14</c:v>
                </c:pt>
                <c:pt idx="65">
                  <c:v>72</c:v>
                </c:pt>
                <c:pt idx="66">
                  <c:v>72</c:v>
                </c:pt>
                <c:pt idx="67">
                  <c:v>78</c:v>
                </c:pt>
                <c:pt idx="68">
                  <c:v>49</c:v>
                </c:pt>
                <c:pt idx="69">
                  <c:v>18</c:v>
                </c:pt>
                <c:pt idx="70">
                  <c:v>39</c:v>
                </c:pt>
                <c:pt idx="71">
                  <c:v>30</c:v>
                </c:pt>
                <c:pt idx="72">
                  <c:v>62</c:v>
                </c:pt>
                <c:pt idx="73">
                  <c:v>53</c:v>
                </c:pt>
                <c:pt idx="74">
                  <c:v>66</c:v>
                </c:pt>
                <c:pt idx="75">
                  <c:v>70</c:v>
                </c:pt>
                <c:pt idx="76">
                  <c:v>47</c:v>
                </c:pt>
                <c:pt idx="77">
                  <c:v>34</c:v>
                </c:pt>
                <c:pt idx="78">
                  <c:v>33</c:v>
                </c:pt>
                <c:pt idx="79">
                  <c:v>81</c:v>
                </c:pt>
                <c:pt idx="80">
                  <c:v>67</c:v>
                </c:pt>
                <c:pt idx="81">
                  <c:v>41</c:v>
                </c:pt>
                <c:pt idx="82">
                  <c:v>11</c:v>
                </c:pt>
                <c:pt idx="83">
                  <c:v>30</c:v>
                </c:pt>
                <c:pt idx="84">
                  <c:v>88</c:v>
                </c:pt>
                <c:pt idx="85">
                  <c:v>76</c:v>
                </c:pt>
                <c:pt idx="86">
                  <c:v>100</c:v>
                </c:pt>
                <c:pt idx="87">
                  <c:v>73</c:v>
                </c:pt>
                <c:pt idx="88">
                  <c:v>81</c:v>
                </c:pt>
                <c:pt idx="89">
                  <c:v>55</c:v>
                </c:pt>
                <c:pt idx="90">
                  <c:v>47</c:v>
                </c:pt>
                <c:pt idx="91">
                  <c:v>90</c:v>
                </c:pt>
                <c:pt idx="92">
                  <c:v>83</c:v>
                </c:pt>
                <c:pt idx="93">
                  <c:v>64</c:v>
                </c:pt>
                <c:pt idx="94">
                  <c:v>64</c:v>
                </c:pt>
                <c:pt idx="95">
                  <c:v>35</c:v>
                </c:pt>
                <c:pt idx="96">
                  <c:v>18</c:v>
                </c:pt>
                <c:pt idx="97">
                  <c:v>25</c:v>
                </c:pt>
                <c:pt idx="98">
                  <c:v>42</c:v>
                </c:pt>
                <c:pt idx="99">
                  <c:v>26</c:v>
                </c:pt>
                <c:pt idx="100">
                  <c:v>34</c:v>
                </c:pt>
                <c:pt idx="101">
                  <c:v>32</c:v>
                </c:pt>
                <c:pt idx="102">
                  <c:v>3</c:v>
                </c:pt>
                <c:pt idx="103">
                  <c:v>2</c:v>
                </c:pt>
                <c:pt idx="104">
                  <c:v>8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7</c:v>
                </c:pt>
                <c:pt idx="109">
                  <c:v>11</c:v>
                </c:pt>
                <c:pt idx="110">
                  <c:v>15</c:v>
                </c:pt>
                <c:pt idx="111">
                  <c:v>31</c:v>
                </c:pt>
                <c:pt idx="112">
                  <c:v>15</c:v>
                </c:pt>
                <c:pt idx="113">
                  <c:v>10</c:v>
                </c:pt>
                <c:pt idx="114">
                  <c:v>15</c:v>
                </c:pt>
                <c:pt idx="115">
                  <c:v>6</c:v>
                </c:pt>
                <c:pt idx="116">
                  <c:v>14</c:v>
                </c:pt>
                <c:pt idx="117">
                  <c:v>9</c:v>
                </c:pt>
                <c:pt idx="118">
                  <c:v>8</c:v>
                </c:pt>
                <c:pt idx="119">
                  <c:v>1</c:v>
                </c:pt>
                <c:pt idx="120">
                  <c:v>2</c:v>
                </c:pt>
                <c:pt idx="121">
                  <c:v>11</c:v>
                </c:pt>
                <c:pt idx="122">
                  <c:v>12</c:v>
                </c:pt>
                <c:pt idx="123">
                  <c:v>6</c:v>
                </c:pt>
                <c:pt idx="124">
                  <c:v>11</c:v>
                </c:pt>
                <c:pt idx="125">
                  <c:v>37</c:v>
                </c:pt>
                <c:pt idx="126">
                  <c:v>6</c:v>
                </c:pt>
                <c:pt idx="127">
                  <c:v>19</c:v>
                </c:pt>
                <c:pt idx="128">
                  <c:v>35</c:v>
                </c:pt>
                <c:pt idx="129">
                  <c:v>16</c:v>
                </c:pt>
                <c:pt idx="130">
                  <c:v>27</c:v>
                </c:pt>
                <c:pt idx="131">
                  <c:v>8</c:v>
                </c:pt>
                <c:pt idx="132">
                  <c:v>7</c:v>
                </c:pt>
                <c:pt idx="133">
                  <c:v>6</c:v>
                </c:pt>
                <c:pt idx="134">
                  <c:v>28</c:v>
                </c:pt>
                <c:pt idx="135">
                  <c:v>48</c:v>
                </c:pt>
                <c:pt idx="136">
                  <c:v>31</c:v>
                </c:pt>
                <c:pt idx="137">
                  <c:v>35</c:v>
                </c:pt>
                <c:pt idx="138">
                  <c:v>34</c:v>
                </c:pt>
                <c:pt idx="139">
                  <c:v>18</c:v>
                </c:pt>
                <c:pt idx="140">
                  <c:v>16</c:v>
                </c:pt>
                <c:pt idx="141">
                  <c:v>40</c:v>
                </c:pt>
                <c:pt idx="142">
                  <c:v>58</c:v>
                </c:pt>
                <c:pt idx="143">
                  <c:v>49</c:v>
                </c:pt>
                <c:pt idx="144">
                  <c:v>46</c:v>
                </c:pt>
                <c:pt idx="145">
                  <c:v>20</c:v>
                </c:pt>
                <c:pt idx="146">
                  <c:v>13</c:v>
                </c:pt>
                <c:pt idx="147">
                  <c:v>7</c:v>
                </c:pt>
                <c:pt idx="148">
                  <c:v>76</c:v>
                </c:pt>
                <c:pt idx="149">
                  <c:v>61</c:v>
                </c:pt>
                <c:pt idx="150">
                  <c:v>54</c:v>
                </c:pt>
                <c:pt idx="151">
                  <c:v>17</c:v>
                </c:pt>
                <c:pt idx="152">
                  <c:v>34</c:v>
                </c:pt>
                <c:pt idx="153">
                  <c:v>20</c:v>
                </c:pt>
                <c:pt idx="154">
                  <c:v>67</c:v>
                </c:pt>
                <c:pt idx="155">
                  <c:v>63</c:v>
                </c:pt>
                <c:pt idx="156">
                  <c:v>61</c:v>
                </c:pt>
                <c:pt idx="157">
                  <c:v>45</c:v>
                </c:pt>
                <c:pt idx="158">
                  <c:v>52</c:v>
                </c:pt>
                <c:pt idx="159">
                  <c:v>33</c:v>
                </c:pt>
                <c:pt idx="160">
                  <c:v>30</c:v>
                </c:pt>
                <c:pt idx="161">
                  <c:v>86</c:v>
                </c:pt>
                <c:pt idx="162">
                  <c:v>95</c:v>
                </c:pt>
                <c:pt idx="163">
                  <c:v>72</c:v>
                </c:pt>
                <c:pt idx="164">
                  <c:v>56</c:v>
                </c:pt>
                <c:pt idx="165">
                  <c:v>39</c:v>
                </c:pt>
                <c:pt idx="166">
                  <c:v>32</c:v>
                </c:pt>
                <c:pt idx="167">
                  <c:v>26</c:v>
                </c:pt>
                <c:pt idx="168">
                  <c:v>59</c:v>
                </c:pt>
                <c:pt idx="169">
                  <c:v>65</c:v>
                </c:pt>
                <c:pt idx="170">
                  <c:v>61</c:v>
                </c:pt>
                <c:pt idx="171">
                  <c:v>39</c:v>
                </c:pt>
                <c:pt idx="172">
                  <c:v>12</c:v>
                </c:pt>
                <c:pt idx="173">
                  <c:v>6</c:v>
                </c:pt>
                <c:pt idx="174">
                  <c:v>1</c:v>
                </c:pt>
                <c:pt idx="175">
                  <c:v>20</c:v>
                </c:pt>
                <c:pt idx="176">
                  <c:v>8</c:v>
                </c:pt>
                <c:pt idx="177">
                  <c:v>7</c:v>
                </c:pt>
                <c:pt idx="178">
                  <c:v>8</c:v>
                </c:pt>
                <c:pt idx="179">
                  <c:v>11</c:v>
                </c:pt>
                <c:pt idx="180">
                  <c:v>4</c:v>
                </c:pt>
                <c:pt idx="181">
                  <c:v>7</c:v>
                </c:pt>
                <c:pt idx="182">
                  <c:v>61</c:v>
                </c:pt>
                <c:pt idx="183">
                  <c:v>94</c:v>
                </c:pt>
                <c:pt idx="184">
                  <c:v>93</c:v>
                </c:pt>
                <c:pt idx="185">
                  <c:v>99</c:v>
                </c:pt>
                <c:pt idx="186">
                  <c:v>38</c:v>
                </c:pt>
                <c:pt idx="187">
                  <c:v>28</c:v>
                </c:pt>
                <c:pt idx="188">
                  <c:v>37</c:v>
                </c:pt>
                <c:pt idx="189">
                  <c:v>78</c:v>
                </c:pt>
                <c:pt idx="190">
                  <c:v>52</c:v>
                </c:pt>
                <c:pt idx="191">
                  <c:v>80</c:v>
                </c:pt>
                <c:pt idx="19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8254"/>
        <c:axId val="48637183"/>
      </c:lineChart>
      <c:dateAx>
        <c:axId val="82618254"/>
        <c:scaling>
          <c:orientation val="minMax"/>
          <c:max val="37716"/>
          <c:min val="375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561301335475"/>
              <c:y val="0.912781642612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720000"/>
          <a:lstStyle/>
          <a:p>
            <a:pPr>
              <a:defRPr b="0" sz="474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8637183"/>
        <c:crossesAt val="0"/>
        <c:auto val="1"/>
        <c:lblOffset val="100"/>
        <c:noMultiLvlLbl val="0"/>
      </c:dateAx>
      <c:valAx>
        <c:axId val="48637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4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26182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oaner / Hours</a:t>
            </a:r>
          </a:p>
        </c:rich>
      </c:tx>
      <c:layout>
        <c:manualLayout>
          <c:xMode val="edge"/>
          <c:yMode val="edge"/>
          <c:x val="0.310474240873422"/>
          <c:y val="0.0501930501930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699078812692"/>
          <c:y val="0.186732186732187"/>
          <c:w val="0.952507676560901"/>
          <c:h val="0.78647478647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er_hour!$C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er_hour!$B$2:$B$16</c:f>
              <c:strCache>
                <c:ptCount val="15"/>
                <c:pt idx="0">
                  <c:v>7:00 AM</c:v>
                </c:pt>
                <c:pt idx="1">
                  <c:v>8:00 AM</c:v>
                </c:pt>
                <c:pt idx="2">
                  <c:v>9:00 AM</c:v>
                </c:pt>
                <c:pt idx="3">
                  <c:v>10:00 AM</c:v>
                </c:pt>
                <c:pt idx="4">
                  <c:v>11:00 AM</c:v>
                </c:pt>
                <c:pt idx="5">
                  <c:v>12:00 PM</c:v>
                </c:pt>
                <c:pt idx="6">
                  <c:v>1:00 PM</c:v>
                </c:pt>
                <c:pt idx="7">
                  <c:v>2:00 PM</c:v>
                </c:pt>
                <c:pt idx="8">
                  <c:v>3:00 PM</c:v>
                </c:pt>
                <c:pt idx="9">
                  <c:v>4:00 PM</c:v>
                </c:pt>
                <c:pt idx="10">
                  <c:v>5:00 PM</c:v>
                </c:pt>
                <c:pt idx="11">
                  <c:v>6:00 PM</c:v>
                </c:pt>
                <c:pt idx="12">
                  <c:v>7:00 PM</c:v>
                </c:pt>
                <c:pt idx="13">
                  <c:v>8:00 PM</c:v>
                </c:pt>
                <c:pt idx="14">
                  <c:v>9:00 PM</c:v>
                </c:pt>
              </c:strCache>
            </c:strRef>
          </c:cat>
          <c:val>
            <c:numRef>
              <c:f>Loaner_hour!$C$2:$C$16</c:f>
              <c:numCache>
                <c:formatCode>General</c:formatCode>
                <c:ptCount val="15"/>
                <c:pt idx="0">
                  <c:v>5</c:v>
                </c:pt>
                <c:pt idx="1">
                  <c:v>224</c:v>
                </c:pt>
                <c:pt idx="2">
                  <c:v>352</c:v>
                </c:pt>
                <c:pt idx="3">
                  <c:v>587</c:v>
                </c:pt>
                <c:pt idx="4">
                  <c:v>467</c:v>
                </c:pt>
                <c:pt idx="5">
                  <c:v>685</c:v>
                </c:pt>
                <c:pt idx="6">
                  <c:v>895</c:v>
                </c:pt>
                <c:pt idx="7">
                  <c:v>782</c:v>
                </c:pt>
                <c:pt idx="8">
                  <c:v>649</c:v>
                </c:pt>
                <c:pt idx="9">
                  <c:v>791</c:v>
                </c:pt>
                <c:pt idx="10">
                  <c:v>501</c:v>
                </c:pt>
                <c:pt idx="11">
                  <c:v>264</c:v>
                </c:pt>
                <c:pt idx="12">
                  <c:v>139</c:v>
                </c:pt>
                <c:pt idx="13">
                  <c:v>37</c:v>
                </c:pt>
                <c:pt idx="14">
                  <c:v>4</c:v>
                </c:pt>
              </c:numCache>
            </c:numRef>
          </c:val>
        </c:ser>
        <c:gapWidth val="50"/>
        <c:overlap val="0"/>
        <c:axId val="57805320"/>
        <c:axId val="89399844"/>
      </c:barChart>
      <c:catAx>
        <c:axId val="57805320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44"/>
        <c:crossesAt val="0"/>
        <c:auto val="1"/>
        <c:lblAlgn val="ctr"/>
        <c:lblOffset val="100"/>
        <c:noMultiLvlLbl val="0"/>
      </c:catAx>
      <c:valAx>
        <c:axId val="8939984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total Laptops /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3336687912334"/>
          <c:w val="0.962824325710184"/>
          <c:h val="0.87666331208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er_day!$B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er_day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Loaner_day!$B$2:$B$8</c:f>
              <c:numCache>
                <c:formatCode>General</c:formatCode>
                <c:ptCount val="7"/>
                <c:pt idx="0">
                  <c:v>1180</c:v>
                </c:pt>
                <c:pt idx="1">
                  <c:v>1270</c:v>
                </c:pt>
                <c:pt idx="2">
                  <c:v>1245</c:v>
                </c:pt>
                <c:pt idx="3">
                  <c:v>1031</c:v>
                </c:pt>
                <c:pt idx="4">
                  <c:v>692</c:v>
                </c:pt>
                <c:pt idx="5">
                  <c:v>511</c:v>
                </c:pt>
                <c:pt idx="6">
                  <c:v>453</c:v>
                </c:pt>
              </c:numCache>
            </c:numRef>
          </c:val>
        </c:ser>
        <c:gapWidth val="150"/>
        <c:overlap val="0"/>
        <c:axId val="2388691"/>
        <c:axId val="80732011"/>
      </c:barChart>
      <c:catAx>
        <c:axId val="23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11"/>
        <c:crossesAt val="0"/>
        <c:auto val="1"/>
        <c:lblAlgn val="ctr"/>
        <c:lblOffset val="100"/>
        <c:noMultiLvlLbl val="0"/>
      </c:catAx>
      <c:valAx>
        <c:axId val="807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14</xdr:row>
      <xdr:rowOff>133560</xdr:rowOff>
    </xdr:from>
    <xdr:to>
      <xdr:col>9</xdr:col>
      <xdr:colOff>51120</xdr:colOff>
      <xdr:row>35</xdr:row>
      <xdr:rowOff>66240</xdr:rowOff>
    </xdr:to>
    <xdr:graphicFrame>
      <xdr:nvGraphicFramePr>
        <xdr:cNvPr id="0" name="Chart 1"/>
        <xdr:cNvGraphicFramePr/>
      </xdr:nvGraphicFramePr>
      <xdr:xfrm>
        <a:off x="2454120" y="2419560"/>
        <a:ext cx="55180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1</xdr:row>
      <xdr:rowOff>114480</xdr:rowOff>
    </xdr:from>
    <xdr:to>
      <xdr:col>14</xdr:col>
      <xdr:colOff>379440</xdr:colOff>
      <xdr:row>23</xdr:row>
      <xdr:rowOff>19080</xdr:rowOff>
    </xdr:to>
    <xdr:graphicFrame>
      <xdr:nvGraphicFramePr>
        <xdr:cNvPr id="1" name="Chart 1"/>
        <xdr:cNvGraphicFramePr/>
      </xdr:nvGraphicFramePr>
      <xdr:xfrm>
        <a:off x="2447280" y="276480"/>
        <a:ext cx="71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2</xdr:row>
      <xdr:rowOff>18720</xdr:rowOff>
    </xdr:from>
    <xdr:to>
      <xdr:col>13</xdr:col>
      <xdr:colOff>35964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603240" y="342720"/>
        <a:ext cx="52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0</xdr:row>
      <xdr:rowOff>95400</xdr:rowOff>
    </xdr:from>
    <xdr:to>
      <xdr:col>13</xdr:col>
      <xdr:colOff>469080</xdr:colOff>
      <xdr:row>30</xdr:row>
      <xdr:rowOff>75960</xdr:rowOff>
    </xdr:to>
    <xdr:graphicFrame>
      <xdr:nvGraphicFramePr>
        <xdr:cNvPr id="3" name="Chart 1"/>
        <xdr:cNvGraphicFramePr/>
      </xdr:nvGraphicFramePr>
      <xdr:xfrm>
        <a:off x="2028240" y="1714680"/>
        <a:ext cx="70203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8.99"/>
    <col collapsed="false" customWidth="true" hidden="false" outlineLevel="0" max="6" min="6" style="0" width="20.13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</row>
    <row r="2" customFormat="false" ht="12.75" hidden="false" customHeight="false" outlineLevel="0" collapsed="false">
      <c r="A2" s="2" t="n">
        <v>4.46666666666667</v>
      </c>
      <c r="B2" s="3" t="n">
        <v>184</v>
      </c>
      <c r="C2" s="2" t="n">
        <v>2.18333333333341</v>
      </c>
      <c r="D2" s="3" t="n">
        <v>384</v>
      </c>
      <c r="F2" s="2" t="n">
        <v>4.46666666666667</v>
      </c>
      <c r="G2" s="4"/>
    </row>
    <row r="3" customFormat="false" ht="12.75" hidden="false" customHeight="false" outlineLevel="0" collapsed="false">
      <c r="A3" s="5" t="n">
        <v>4.98333333333337</v>
      </c>
      <c r="B3" s="6" t="n">
        <v>213</v>
      </c>
      <c r="C3" s="5" t="n">
        <v>0.0833333333333997</v>
      </c>
      <c r="D3" s="6" t="n">
        <v>5</v>
      </c>
      <c r="F3" s="5" t="n">
        <v>4.98333333333337</v>
      </c>
    </row>
    <row r="4" customFormat="false" ht="12.75" hidden="false" customHeight="false" outlineLevel="0" collapsed="false">
      <c r="A4" s="5" t="n">
        <v>1.16666666666664</v>
      </c>
      <c r="B4" s="6" t="n">
        <v>39</v>
      </c>
      <c r="C4" s="5" t="n">
        <v>0.44999999999991</v>
      </c>
      <c r="D4" s="6" t="n">
        <v>103</v>
      </c>
      <c r="F4" s="5" t="n">
        <v>1.16666666666664</v>
      </c>
    </row>
    <row r="5" customFormat="false" ht="12.75" hidden="false" customHeight="false" outlineLevel="0" collapsed="false">
      <c r="A5" s="5" t="n">
        <v>0.966666666666765</v>
      </c>
      <c r="B5" s="6" t="n">
        <v>103</v>
      </c>
      <c r="C5" s="5" t="n">
        <v>2.66666666666671</v>
      </c>
      <c r="D5" s="6" t="n">
        <v>17</v>
      </c>
      <c r="F5" s="5" t="n">
        <v>0.966666666666765</v>
      </c>
    </row>
    <row r="6" customFormat="false" ht="12.75" hidden="false" customHeight="false" outlineLevel="0" collapsed="false">
      <c r="A6" s="5" t="n">
        <v>0.649999999999942</v>
      </c>
      <c r="B6" s="6" t="n">
        <v>297</v>
      </c>
      <c r="C6" s="5" t="n">
        <v>0.883333333333365</v>
      </c>
      <c r="D6" s="6" t="n">
        <v>10</v>
      </c>
      <c r="F6" s="5" t="n">
        <v>0.649999999999942</v>
      </c>
    </row>
    <row r="7" customFormat="false" ht="12.75" hidden="false" customHeight="false" outlineLevel="0" collapsed="false">
      <c r="A7" s="5" t="n">
        <v>0.183333333333415</v>
      </c>
      <c r="B7" s="6" t="n">
        <v>0</v>
      </c>
      <c r="C7" s="5" t="n">
        <v>1.18333333333325</v>
      </c>
      <c r="D7" s="6" t="n">
        <v>305</v>
      </c>
      <c r="F7" s="5" t="n">
        <v>0.183333333333415</v>
      </c>
    </row>
    <row r="8" customFormat="false" ht="12.75" hidden="false" customHeight="false" outlineLevel="0" collapsed="false">
      <c r="A8" s="5" t="n">
        <v>0.250000000000039</v>
      </c>
      <c r="B8" s="6" t="n">
        <v>31</v>
      </c>
      <c r="C8" s="5" t="n">
        <v>0.816666666666741</v>
      </c>
      <c r="D8" s="6" t="n">
        <v>49</v>
      </c>
      <c r="F8" s="5" t="n">
        <v>0.250000000000039</v>
      </c>
    </row>
    <row r="9" customFormat="false" ht="12.75" hidden="false" customHeight="false" outlineLevel="0" collapsed="false">
      <c r="A9" s="5" t="n">
        <v>1.08333333333324</v>
      </c>
      <c r="B9" s="6" t="n">
        <v>218</v>
      </c>
      <c r="C9" s="5" t="n">
        <v>4.26666666666664</v>
      </c>
      <c r="D9" s="6" t="n">
        <v>106</v>
      </c>
      <c r="F9" s="5" t="n">
        <v>1.08333333333324</v>
      </c>
    </row>
    <row r="10" customFormat="false" ht="12.75" hidden="false" customHeight="false" outlineLevel="0" collapsed="false">
      <c r="A10" s="5" t="n">
        <v>2.34999999999989</v>
      </c>
      <c r="B10" s="6" t="n">
        <v>13</v>
      </c>
      <c r="C10" s="5" t="n">
        <v>0</v>
      </c>
      <c r="D10" s="6" t="n">
        <v>0</v>
      </c>
      <c r="F10" s="5" t="n">
        <v>2.34999999999989</v>
      </c>
    </row>
    <row r="11" customFormat="false" ht="12.75" hidden="false" customHeight="false" outlineLevel="0" collapsed="false">
      <c r="A11" s="5" t="n">
        <v>1.05</v>
      </c>
      <c r="B11" s="6" t="n">
        <v>210</v>
      </c>
      <c r="C11" s="5" t="n">
        <v>0.916666666666597</v>
      </c>
      <c r="D11" s="6" t="n">
        <v>219</v>
      </c>
      <c r="F11" s="5" t="n">
        <v>1.05</v>
      </c>
    </row>
    <row r="12" customFormat="false" ht="12.75" hidden="false" customHeight="false" outlineLevel="0" collapsed="false">
      <c r="A12" s="5" t="n">
        <v>1.60000000000009</v>
      </c>
      <c r="B12" s="6" t="n">
        <v>12</v>
      </c>
      <c r="C12" s="5" t="n">
        <v>0.350000000000055</v>
      </c>
      <c r="D12" s="6" t="n">
        <v>42</v>
      </c>
      <c r="F12" s="5" t="n">
        <v>1.60000000000009</v>
      </c>
    </row>
    <row r="13" customFormat="false" ht="12.75" hidden="false" customHeight="false" outlineLevel="0" collapsed="false">
      <c r="A13" s="5" t="n">
        <v>3.41666666666667</v>
      </c>
      <c r="B13" s="6" t="n">
        <v>54</v>
      </c>
      <c r="C13" s="5" t="n">
        <v>1.11666666666679</v>
      </c>
      <c r="D13" s="6" t="n">
        <v>22</v>
      </c>
      <c r="F13" s="5" t="n">
        <v>3.41666666666667</v>
      </c>
    </row>
    <row r="14" customFormat="false" ht="12.75" hidden="false" customHeight="false" outlineLevel="0" collapsed="false">
      <c r="A14" s="5" t="n">
        <v>0.600000000000094</v>
      </c>
      <c r="B14" s="6" t="n">
        <v>0</v>
      </c>
      <c r="C14" s="5" t="n">
        <v>3.21666666666664</v>
      </c>
      <c r="D14" s="6" t="n">
        <v>24</v>
      </c>
      <c r="F14" s="5" t="n">
        <v>0.600000000000094</v>
      </c>
    </row>
    <row r="15" customFormat="false" ht="12.75" hidden="false" customHeight="false" outlineLevel="0" collapsed="false">
      <c r="A15" s="5" t="n">
        <v>0.133333333333407</v>
      </c>
      <c r="B15" s="6" t="n">
        <v>0</v>
      </c>
      <c r="C15" s="5" t="n">
        <v>0.416666666666679</v>
      </c>
      <c r="D15" s="6" t="n">
        <v>10</v>
      </c>
      <c r="F15" s="5" t="n">
        <v>0.133333333333407</v>
      </c>
    </row>
    <row r="16" customFormat="false" ht="12.75" hidden="true" customHeight="false" outlineLevel="0" collapsed="false">
      <c r="A16" s="5" t="n">
        <v>6.26666666666679</v>
      </c>
      <c r="B16" s="6" t="n">
        <v>180</v>
      </c>
      <c r="C16" s="5" t="n">
        <v>4.35000000000004</v>
      </c>
      <c r="D16" s="6" t="n">
        <v>17</v>
      </c>
      <c r="F16" s="5" t="n">
        <v>2.19999999999986</v>
      </c>
    </row>
    <row r="17" customFormat="false" ht="12.75" hidden="false" customHeight="false" outlineLevel="0" collapsed="false">
      <c r="A17" s="5" t="n">
        <v>2.19999999999986</v>
      </c>
      <c r="B17" s="6" t="n">
        <v>16</v>
      </c>
      <c r="C17" s="5" t="n">
        <v>111.483333333333</v>
      </c>
      <c r="D17" s="6" t="n">
        <v>18</v>
      </c>
      <c r="F17" s="5" t="n">
        <v>1.35000000000005</v>
      </c>
    </row>
    <row r="18" customFormat="false" ht="12.75" hidden="false" customHeight="false" outlineLevel="0" collapsed="false">
      <c r="A18" s="5" t="n">
        <v>1.35000000000005</v>
      </c>
      <c r="B18" s="6" t="n">
        <v>8</v>
      </c>
      <c r="C18" s="5" t="n">
        <v>14.8999999999999</v>
      </c>
      <c r="D18" s="6" t="n">
        <v>176</v>
      </c>
      <c r="F18" s="5" t="n">
        <v>2.35000000000005</v>
      </c>
    </row>
    <row r="19" customFormat="false" ht="12.75" hidden="false" customHeight="false" outlineLevel="0" collapsed="false">
      <c r="A19" s="5" t="n">
        <v>2.35000000000005</v>
      </c>
      <c r="B19" s="6" t="n">
        <v>18</v>
      </c>
      <c r="C19" s="5" t="n">
        <v>147.833333333333</v>
      </c>
      <c r="D19" s="6" t="n">
        <v>90</v>
      </c>
      <c r="F19" s="5" t="n">
        <v>0.749999999999957</v>
      </c>
    </row>
    <row r="20" customFormat="false" ht="12.75" hidden="false" customHeight="false" outlineLevel="0" collapsed="false">
      <c r="A20" s="5" t="n">
        <v>0.749999999999957</v>
      </c>
      <c r="B20" s="6" t="n">
        <v>223</v>
      </c>
      <c r="C20" s="5" t="n">
        <v>5.21666666666663</v>
      </c>
      <c r="D20" s="6" t="n">
        <v>151</v>
      </c>
      <c r="F20" s="5" t="n">
        <v>0.016666666666616</v>
      </c>
    </row>
    <row r="21" customFormat="false" ht="12.75" hidden="false" customHeight="false" outlineLevel="0" collapsed="false">
      <c r="A21" s="5" t="n">
        <v>0.016666666666616</v>
      </c>
      <c r="B21" s="6" t="n">
        <v>106</v>
      </c>
      <c r="C21" s="5" t="n">
        <v>75.65</v>
      </c>
      <c r="D21" s="6" t="n">
        <v>144</v>
      </c>
      <c r="F21" s="5" t="n">
        <v>0.500000000000078</v>
      </c>
    </row>
    <row r="22" customFormat="false" ht="12.75" hidden="false" customHeight="false" outlineLevel="0" collapsed="false">
      <c r="A22" s="5" t="n">
        <v>0.500000000000078</v>
      </c>
      <c r="B22" s="6" t="n">
        <v>37</v>
      </c>
      <c r="C22" s="5" t="n">
        <v>25.1000000000001</v>
      </c>
      <c r="D22" s="6" t="n">
        <v>29</v>
      </c>
      <c r="F22" s="5" t="n">
        <v>1.31666666666666</v>
      </c>
    </row>
    <row r="23" customFormat="false" ht="12.75" hidden="false" customHeight="false" outlineLevel="0" collapsed="false">
      <c r="A23" s="5" t="n">
        <v>1.31666666666666</v>
      </c>
      <c r="B23" s="6" t="n">
        <v>10</v>
      </c>
      <c r="C23" s="5" t="n">
        <v>5.68333333333332</v>
      </c>
      <c r="D23" s="6" t="n">
        <v>80</v>
      </c>
      <c r="F23" s="5" t="n">
        <v>2.18333333333341</v>
      </c>
    </row>
    <row r="24" customFormat="false" ht="12.75" hidden="true" customHeight="false" outlineLevel="0" collapsed="false">
      <c r="A24" s="5" t="n">
        <v>6.41666666666666</v>
      </c>
      <c r="B24" s="6" t="n">
        <v>89</v>
      </c>
      <c r="C24" s="5" t="n">
        <v>2.25000000000003</v>
      </c>
      <c r="D24" s="6" t="n">
        <v>243</v>
      </c>
      <c r="F24" s="5" t="n">
        <v>3.06666666666661</v>
      </c>
    </row>
    <row r="25" customFormat="false" ht="12.75" hidden="false" customHeight="false" outlineLevel="0" collapsed="false">
      <c r="A25" s="5" t="n">
        <v>2.18333333333341</v>
      </c>
      <c r="B25" s="6" t="n">
        <v>68</v>
      </c>
      <c r="C25" s="5" t="n">
        <v>30.2000000000001</v>
      </c>
      <c r="D25" s="6" t="n">
        <v>191</v>
      </c>
      <c r="F25" s="5" t="n">
        <v>3.88333333333335</v>
      </c>
    </row>
    <row r="26" customFormat="false" ht="12.75" hidden="false" customHeight="false" outlineLevel="0" collapsed="false">
      <c r="A26" s="5" t="n">
        <v>3.06666666666661</v>
      </c>
      <c r="B26" s="6" t="n">
        <v>12</v>
      </c>
      <c r="C26" s="5" t="n">
        <v>29.9333333333333</v>
      </c>
      <c r="D26" s="6" t="n">
        <v>157</v>
      </c>
      <c r="F26" s="5" t="n">
        <v>1.38333333333328</v>
      </c>
    </row>
    <row r="27" customFormat="false" ht="12.75" hidden="false" customHeight="false" outlineLevel="0" collapsed="false">
      <c r="A27" s="5" t="n">
        <v>3.88333333333335</v>
      </c>
      <c r="B27" s="6" t="n">
        <v>2</v>
      </c>
      <c r="C27" s="5" t="n">
        <v>17.0000000000001</v>
      </c>
      <c r="D27" s="6" t="n">
        <v>167</v>
      </c>
      <c r="F27" s="5" t="n">
        <v>0.816666666666581</v>
      </c>
    </row>
    <row r="28" customFormat="false" ht="12.75" hidden="false" customHeight="false" outlineLevel="0" collapsed="false">
      <c r="A28" s="5" t="n">
        <v>1.38333333333328</v>
      </c>
      <c r="B28" s="6" t="n">
        <v>410</v>
      </c>
      <c r="C28" s="5" t="n">
        <v>45.9333333333332</v>
      </c>
      <c r="D28" s="6" t="n">
        <v>179</v>
      </c>
      <c r="F28" s="5" t="n">
        <v>2.31666666666666</v>
      </c>
    </row>
    <row r="29" customFormat="false" ht="12.75" hidden="false" customHeight="false" outlineLevel="0" collapsed="false">
      <c r="A29" s="5" t="n">
        <v>0.816666666666581</v>
      </c>
      <c r="B29" s="6" t="n">
        <v>70</v>
      </c>
      <c r="C29" s="5" t="n">
        <v>1.91666666666675</v>
      </c>
      <c r="D29" s="6" t="n">
        <v>215</v>
      </c>
      <c r="F29" s="5" t="n">
        <v>0.716666666666566</v>
      </c>
    </row>
    <row r="30" customFormat="false" ht="12.75" hidden="false" customHeight="false" outlineLevel="0" collapsed="false">
      <c r="A30" s="5" t="n">
        <v>2.31666666666666</v>
      </c>
      <c r="B30" s="6" t="n">
        <v>234</v>
      </c>
      <c r="C30" s="5" t="n">
        <v>38.0166666666666</v>
      </c>
      <c r="D30" s="6" t="n">
        <v>211</v>
      </c>
      <c r="F30" s="5" t="n">
        <v>0.216666666666647</v>
      </c>
    </row>
    <row r="31" customFormat="false" ht="12.75" hidden="false" customHeight="false" outlineLevel="0" collapsed="false">
      <c r="A31" s="5" t="n">
        <v>0.716666666666566</v>
      </c>
      <c r="B31" s="6" t="n">
        <v>282</v>
      </c>
      <c r="C31" s="5" t="n">
        <v>29.0333333333335</v>
      </c>
      <c r="D31" s="6" t="n">
        <v>244</v>
      </c>
      <c r="F31" s="5" t="n">
        <v>3.6166666666667</v>
      </c>
    </row>
    <row r="32" customFormat="false" ht="12.75" hidden="false" customHeight="false" outlineLevel="0" collapsed="false">
      <c r="A32" s="5" t="n">
        <v>0.216666666666647</v>
      </c>
      <c r="B32" s="6" t="n">
        <v>25</v>
      </c>
      <c r="C32" s="5" t="n">
        <v>17.5333333333333</v>
      </c>
      <c r="D32" s="6" t="n">
        <v>219</v>
      </c>
      <c r="F32" s="5" t="n">
        <v>4.64999999999993</v>
      </c>
    </row>
    <row r="33" customFormat="false" ht="12.75" hidden="false" customHeight="false" outlineLevel="0" collapsed="false">
      <c r="A33" s="5" t="n">
        <v>3.6166666666667</v>
      </c>
      <c r="B33" s="6" t="n">
        <v>238</v>
      </c>
      <c r="C33" s="5" t="n">
        <v>13.8666666666667</v>
      </c>
      <c r="D33" s="6" t="n">
        <v>214</v>
      </c>
      <c r="F33" s="5" t="n">
        <v>2.2166666666668</v>
      </c>
    </row>
    <row r="34" customFormat="false" ht="12.75" hidden="false" customHeight="false" outlineLevel="0" collapsed="false">
      <c r="A34" s="5" t="n">
        <v>4.64999999999993</v>
      </c>
      <c r="B34" s="6" t="n">
        <v>36</v>
      </c>
      <c r="C34" s="5" t="n">
        <v>48.35</v>
      </c>
      <c r="D34" s="6" t="n">
        <v>22</v>
      </c>
      <c r="F34" s="5" t="n">
        <v>4.4499999999999</v>
      </c>
    </row>
    <row r="35" customFormat="false" ht="12.75" hidden="false" customHeight="false" outlineLevel="0" collapsed="false">
      <c r="A35" s="5" t="n">
        <v>2.2166666666668</v>
      </c>
      <c r="B35" s="6" t="n">
        <v>0</v>
      </c>
      <c r="C35" s="5" t="n">
        <v>11.7666666666665</v>
      </c>
      <c r="D35" s="6" t="n">
        <v>2</v>
      </c>
      <c r="F35" s="5" t="n">
        <v>4.83333333333334</v>
      </c>
    </row>
    <row r="36" customFormat="false" ht="12.75" hidden="false" customHeight="false" outlineLevel="0" collapsed="false">
      <c r="A36" s="5" t="n">
        <v>4.4499999999999</v>
      </c>
      <c r="B36" s="6" t="n">
        <v>171</v>
      </c>
      <c r="C36" s="5" t="n">
        <v>6.18333333333339</v>
      </c>
      <c r="D36" s="6" t="n">
        <v>215</v>
      </c>
      <c r="F36" s="5" t="n">
        <v>0.766666666666573</v>
      </c>
    </row>
    <row r="37" customFormat="false" ht="12.75" hidden="false" customHeight="false" outlineLevel="0" collapsed="false">
      <c r="A37" s="5" t="n">
        <v>4.83333333333334</v>
      </c>
      <c r="B37" s="6" t="n">
        <v>12</v>
      </c>
      <c r="C37" s="5" t="n">
        <v>12.8833333333333</v>
      </c>
      <c r="D37" s="6" t="n">
        <v>85</v>
      </c>
      <c r="F37" s="5" t="n">
        <v>0.216666666666647</v>
      </c>
    </row>
    <row r="38" customFormat="false" ht="12.75" hidden="true" customHeight="false" outlineLevel="0" collapsed="false">
      <c r="A38" s="5" t="n">
        <v>6.69999999999993</v>
      </c>
      <c r="B38" s="6" t="n">
        <v>120</v>
      </c>
      <c r="C38" s="5" t="n">
        <v>11.6333333333333</v>
      </c>
      <c r="D38" s="6" t="n">
        <v>221</v>
      </c>
      <c r="F38" s="5" t="n">
        <v>0.816666666666581</v>
      </c>
    </row>
    <row r="39" customFormat="false" ht="12.75" hidden="false" customHeight="false" outlineLevel="0" collapsed="false">
      <c r="A39" s="5" t="n">
        <v>0.766666666666573</v>
      </c>
      <c r="B39" s="6" t="n">
        <v>50</v>
      </c>
      <c r="C39" s="5" t="n">
        <v>24.9333333333334</v>
      </c>
      <c r="D39" s="6" t="n">
        <v>192</v>
      </c>
      <c r="F39" s="5" t="n">
        <v>3.45000000000006</v>
      </c>
    </row>
    <row r="40" customFormat="false" ht="12.75" hidden="false" customHeight="false" outlineLevel="0" collapsed="false">
      <c r="A40" s="5" t="n">
        <v>0.216666666666647</v>
      </c>
      <c r="B40" s="6" t="n">
        <v>7</v>
      </c>
      <c r="C40" s="5" t="n">
        <v>19.7833333333333</v>
      </c>
      <c r="D40" s="6" t="n">
        <v>109</v>
      </c>
      <c r="F40" s="5" t="n">
        <v>1.23333333333342</v>
      </c>
    </row>
    <row r="41" customFormat="false" ht="12.75" hidden="false" customHeight="false" outlineLevel="0" collapsed="false">
      <c r="A41" s="5" t="n">
        <v>0.816666666666581</v>
      </c>
      <c r="B41" s="6" t="n">
        <v>289</v>
      </c>
      <c r="C41" s="5" t="n">
        <v>9.2833333333334</v>
      </c>
      <c r="D41" s="6" t="n">
        <v>124</v>
      </c>
      <c r="F41" s="5" t="n">
        <v>0.916666666666597</v>
      </c>
    </row>
    <row r="42" customFormat="false" ht="12.75" hidden="false" customHeight="false" outlineLevel="0" collapsed="false">
      <c r="A42" s="5" t="n">
        <v>3.45000000000006</v>
      </c>
      <c r="B42" s="6" t="n">
        <v>19</v>
      </c>
      <c r="C42" s="5" t="n">
        <v>5.15000000000001</v>
      </c>
      <c r="D42" s="6" t="n">
        <v>126</v>
      </c>
      <c r="F42" s="5" t="n">
        <v>1.15000000000002</v>
      </c>
    </row>
    <row r="43" customFormat="false" ht="12.75" hidden="false" customHeight="false" outlineLevel="0" collapsed="false">
      <c r="A43" s="5" t="n">
        <v>1.23333333333342</v>
      </c>
      <c r="B43" s="6" t="n">
        <v>85</v>
      </c>
      <c r="C43" s="5" t="n">
        <v>46.9666666666666</v>
      </c>
      <c r="D43" s="6" t="n">
        <v>200</v>
      </c>
      <c r="F43" s="5" t="n">
        <v>0.916666666666757</v>
      </c>
    </row>
    <row r="44" customFormat="false" ht="12.75" hidden="false" customHeight="false" outlineLevel="0" collapsed="false">
      <c r="A44" s="5" t="n">
        <v>0.916666666666597</v>
      </c>
      <c r="B44" s="6" t="n">
        <v>180</v>
      </c>
      <c r="C44" s="5" t="n">
        <v>6.56666666666668</v>
      </c>
      <c r="D44" s="6" t="n">
        <v>117</v>
      </c>
      <c r="F44" s="5" t="n">
        <v>2.34999999999989</v>
      </c>
    </row>
    <row r="45" customFormat="false" ht="12.75" hidden="false" customHeight="false" outlineLevel="0" collapsed="false">
      <c r="A45" s="5" t="n">
        <v>1.15000000000002</v>
      </c>
      <c r="B45" s="6" t="n">
        <v>387</v>
      </c>
      <c r="C45" s="5" t="n">
        <v>23.3166666666667</v>
      </c>
      <c r="D45" s="6" t="n">
        <v>76</v>
      </c>
      <c r="F45" s="5" t="n">
        <v>4.86666666666674</v>
      </c>
    </row>
    <row r="46" customFormat="false" ht="12.75" hidden="false" customHeight="false" outlineLevel="0" collapsed="false">
      <c r="A46" s="5" t="n">
        <v>0.916666666666757</v>
      </c>
      <c r="B46" s="6" t="n">
        <v>125</v>
      </c>
      <c r="C46" s="5" t="n">
        <v>28.7666666666666</v>
      </c>
      <c r="D46" s="6" t="n">
        <v>185</v>
      </c>
      <c r="F46" s="5" t="n">
        <v>1.44999999999991</v>
      </c>
    </row>
    <row r="47" customFormat="false" ht="12.75" hidden="true" customHeight="false" outlineLevel="0" collapsed="false">
      <c r="A47" s="5" t="n">
        <v>11.2833333333334</v>
      </c>
      <c r="B47" s="6" t="n">
        <v>11</v>
      </c>
      <c r="C47" s="5" t="n">
        <v>13.6666666666667</v>
      </c>
      <c r="D47" s="6" t="n">
        <v>132</v>
      </c>
      <c r="F47" s="5" t="n">
        <v>1.99999999999999</v>
      </c>
    </row>
    <row r="48" customFormat="false" ht="12.75" hidden="false" customHeight="false" outlineLevel="0" collapsed="false">
      <c r="A48" s="5" t="n">
        <v>2.34999999999989</v>
      </c>
      <c r="B48" s="6" t="n">
        <v>218</v>
      </c>
      <c r="C48" s="5" t="n">
        <v>42.3333333333335</v>
      </c>
      <c r="D48" s="6" t="n">
        <v>185</v>
      </c>
      <c r="F48" s="5" t="n">
        <v>0.516666666666694</v>
      </c>
    </row>
    <row r="49" customFormat="false" ht="12.75" hidden="false" customHeight="false" outlineLevel="0" collapsed="false">
      <c r="A49" s="5" t="n">
        <v>4.86666666666674</v>
      </c>
      <c r="B49" s="6" t="n">
        <v>251</v>
      </c>
      <c r="C49" s="5" t="n">
        <v>0.683333333333334</v>
      </c>
      <c r="D49" s="6" t="n">
        <v>195</v>
      </c>
      <c r="F49" s="5" t="n">
        <v>0</v>
      </c>
    </row>
    <row r="50" customFormat="false" ht="12.75" hidden="false" customHeight="false" outlineLevel="0" collapsed="false">
      <c r="A50" s="5" t="n">
        <v>1.44999999999991</v>
      </c>
      <c r="B50" s="6" t="n">
        <v>0</v>
      </c>
      <c r="C50" s="5" t="n">
        <v>19.15</v>
      </c>
      <c r="D50" s="6" t="n">
        <v>235</v>
      </c>
      <c r="F50" s="5" t="n">
        <v>0.483333333333302</v>
      </c>
    </row>
    <row r="51" customFormat="false" ht="12.75" hidden="false" customHeight="false" outlineLevel="0" collapsed="false">
      <c r="A51" s="5" t="n">
        <v>1.99999999999999</v>
      </c>
      <c r="B51" s="6" t="n">
        <v>175</v>
      </c>
      <c r="C51" s="5" t="n">
        <v>5.51666666666668</v>
      </c>
      <c r="D51" s="6" t="n">
        <v>148</v>
      </c>
      <c r="F51" s="5" t="n">
        <v>4.21666666666663</v>
      </c>
    </row>
    <row r="52" customFormat="false" ht="12.75" hidden="false" customHeight="false" outlineLevel="0" collapsed="false">
      <c r="A52" s="5" t="n">
        <v>0.516666666666694</v>
      </c>
      <c r="B52" s="6" t="n">
        <v>166</v>
      </c>
      <c r="C52" s="5" t="n">
        <v>1.19999999999987</v>
      </c>
      <c r="D52" s="6" t="n">
        <v>136</v>
      </c>
      <c r="F52" s="5" t="n">
        <v>1.01666666666661</v>
      </c>
    </row>
    <row r="53" customFormat="false" ht="12.75" hidden="false" customHeight="false" outlineLevel="0" collapsed="false">
      <c r="A53" s="5" t="n">
        <v>0</v>
      </c>
      <c r="B53" s="6" t="n">
        <v>245</v>
      </c>
      <c r="C53" s="5" t="n">
        <v>4.83333333333334</v>
      </c>
      <c r="D53" s="6" t="n">
        <v>199</v>
      </c>
      <c r="F53" s="5" t="n">
        <v>0.566666666666702</v>
      </c>
    </row>
    <row r="54" customFormat="false" ht="12.75" hidden="true" customHeight="false" outlineLevel="0" collapsed="false">
      <c r="A54" s="5" t="n">
        <v>11.4166666666666</v>
      </c>
      <c r="B54" s="6" t="n">
        <v>147</v>
      </c>
      <c r="C54" s="5" t="n">
        <v>27.7333333333334</v>
      </c>
      <c r="D54" s="6" t="n">
        <v>243</v>
      </c>
      <c r="F54" s="5" t="n">
        <v>0.300000000000047</v>
      </c>
    </row>
    <row r="55" customFormat="false" ht="12.75" hidden="false" customHeight="false" outlineLevel="0" collapsed="false">
      <c r="A55" s="5" t="n">
        <v>0.483333333333302</v>
      </c>
      <c r="B55" s="6" t="n">
        <v>287</v>
      </c>
      <c r="C55" s="5" t="n">
        <v>42.3833333333333</v>
      </c>
      <c r="D55" s="6" t="n">
        <v>114</v>
      </c>
      <c r="F55" s="5" t="n">
        <v>1.03333333333339</v>
      </c>
    </row>
    <row r="56" customFormat="false" ht="12.75" hidden="false" customHeight="false" outlineLevel="0" collapsed="false">
      <c r="A56" s="5" t="n">
        <v>4.21666666666663</v>
      </c>
      <c r="B56" s="6" t="n">
        <v>32</v>
      </c>
      <c r="C56" s="5" t="n">
        <v>62.6333333333334</v>
      </c>
      <c r="D56" s="6" t="n">
        <v>179</v>
      </c>
      <c r="F56" s="5" t="n">
        <v>0.44999999999991</v>
      </c>
    </row>
    <row r="57" customFormat="false" ht="12.75" hidden="false" customHeight="false" outlineLevel="0" collapsed="false">
      <c r="A57" s="5" t="n">
        <v>1.01666666666661</v>
      </c>
      <c r="B57" s="6" t="n">
        <v>203</v>
      </c>
      <c r="C57" s="5" t="n">
        <v>13.9333333333333</v>
      </c>
      <c r="D57" s="6" t="n">
        <v>128</v>
      </c>
      <c r="F57" s="5" t="n">
        <v>1.69999999999995</v>
      </c>
    </row>
    <row r="58" customFormat="false" ht="12.75" hidden="false" customHeight="false" outlineLevel="0" collapsed="false">
      <c r="A58" s="5" t="n">
        <v>0.566666666666702</v>
      </c>
      <c r="B58" s="6" t="n">
        <v>189</v>
      </c>
      <c r="C58" s="5" t="n">
        <v>4.99999999999998</v>
      </c>
      <c r="D58" s="6" t="n">
        <v>194</v>
      </c>
      <c r="F58" s="5" t="n">
        <v>1.4833333333333</v>
      </c>
    </row>
    <row r="59" customFormat="false" ht="12.75" hidden="false" customHeight="false" outlineLevel="0" collapsed="false">
      <c r="A59" s="5" t="n">
        <v>0.300000000000047</v>
      </c>
      <c r="B59" s="6" t="n">
        <v>88</v>
      </c>
      <c r="C59" s="5" t="n">
        <v>11.9666666666667</v>
      </c>
      <c r="D59" s="6" t="n">
        <v>187</v>
      </c>
      <c r="F59" s="5" t="n">
        <v>1.01666666666661</v>
      </c>
    </row>
    <row r="60" customFormat="false" ht="12.75" hidden="false" customHeight="false" outlineLevel="0" collapsed="false">
      <c r="A60" s="5" t="n">
        <v>1.03333333333339</v>
      </c>
      <c r="B60" s="6" t="n">
        <v>90</v>
      </c>
      <c r="C60" s="5" t="n">
        <v>0.883333333333365</v>
      </c>
      <c r="D60" s="6" t="n">
        <v>32</v>
      </c>
      <c r="F60" s="5" t="n">
        <v>3.60000000000008</v>
      </c>
    </row>
    <row r="61" customFormat="false" ht="12.75" hidden="false" customHeight="false" outlineLevel="0" collapsed="false">
      <c r="A61" s="5" t="n">
        <v>0.44999999999991</v>
      </c>
      <c r="B61" s="6" t="n">
        <v>26</v>
      </c>
      <c r="C61" s="5" t="n">
        <v>43.7166666666666</v>
      </c>
      <c r="D61" s="6" t="n">
        <v>220</v>
      </c>
      <c r="F61" s="5" t="n">
        <v>0</v>
      </c>
    </row>
    <row r="62" customFormat="false" ht="12.75" hidden="true" customHeight="false" outlineLevel="0" collapsed="false">
      <c r="A62" s="5" t="n">
        <v>6.30000000000003</v>
      </c>
      <c r="B62" s="6" t="n">
        <v>1</v>
      </c>
      <c r="C62" s="5" t="n">
        <v>1.75000000000011</v>
      </c>
      <c r="D62" s="6" t="n">
        <v>243</v>
      </c>
      <c r="F62" s="5" t="n">
        <v>2.03333333333338</v>
      </c>
    </row>
    <row r="63" customFormat="false" ht="12.75" hidden="false" customHeight="false" outlineLevel="0" collapsed="false">
      <c r="A63" s="5" t="n">
        <v>1.69999999999995</v>
      </c>
      <c r="B63" s="6" t="n">
        <v>170</v>
      </c>
      <c r="C63" s="5" t="n">
        <v>3.79999999999995</v>
      </c>
      <c r="D63" s="6" t="n">
        <v>189</v>
      </c>
      <c r="F63" s="5" t="n">
        <v>2.25000000000003</v>
      </c>
    </row>
    <row r="64" customFormat="false" ht="12.75" hidden="false" customHeight="false" outlineLevel="0" collapsed="false">
      <c r="A64" s="5" t="n">
        <v>1.4833333333333</v>
      </c>
      <c r="B64" s="6" t="n">
        <v>19</v>
      </c>
      <c r="C64" s="5" t="n">
        <v>15.9833333333333</v>
      </c>
      <c r="D64" s="6" t="n">
        <v>181</v>
      </c>
      <c r="F64" s="5" t="n">
        <v>0.333333333333279</v>
      </c>
    </row>
    <row r="65" customFormat="false" ht="12.75" hidden="false" customHeight="false" outlineLevel="0" collapsed="false">
      <c r="A65" s="5" t="n">
        <v>1.01666666666661</v>
      </c>
      <c r="B65" s="6" t="n">
        <v>232</v>
      </c>
      <c r="C65" s="5" t="n">
        <v>17.6</v>
      </c>
      <c r="D65" s="6" t="n">
        <v>126</v>
      </c>
      <c r="F65" s="5" t="n">
        <v>0.833333333333357</v>
      </c>
    </row>
    <row r="66" customFormat="false" ht="12.75" hidden="true" customHeight="false" outlineLevel="0" collapsed="false">
      <c r="A66" s="5" t="n">
        <v>14.3166666666666</v>
      </c>
      <c r="B66" s="6" t="n">
        <v>0</v>
      </c>
      <c r="C66" s="5" t="n">
        <v>32.1333333333333</v>
      </c>
      <c r="D66" s="6" t="n">
        <v>197</v>
      </c>
      <c r="F66" s="5" t="n">
        <v>0</v>
      </c>
    </row>
    <row r="67" customFormat="false" ht="12.75" hidden="true" customHeight="false" outlineLevel="0" collapsed="false">
      <c r="A67" s="5" t="n">
        <v>13.4666666666666</v>
      </c>
      <c r="B67" s="6" t="n">
        <v>13</v>
      </c>
      <c r="C67" s="5" t="n">
        <v>32.4666666666666</v>
      </c>
      <c r="D67" s="6" t="n">
        <v>193</v>
      </c>
      <c r="F67" s="5" t="n">
        <v>0.183333333333415</v>
      </c>
    </row>
    <row r="68" customFormat="false" ht="12.75" hidden="true" customHeight="false" outlineLevel="0" collapsed="false">
      <c r="A68" s="5" t="n">
        <v>15.45</v>
      </c>
      <c r="B68" s="6" t="n">
        <v>9</v>
      </c>
      <c r="C68" s="5" t="n">
        <v>17.7500000000001</v>
      </c>
      <c r="D68" s="6" t="n">
        <v>215</v>
      </c>
      <c r="F68" s="5" t="n">
        <v>0.899999999999981</v>
      </c>
    </row>
    <row r="69" customFormat="false" ht="12.75" hidden="false" customHeight="false" outlineLevel="0" collapsed="false">
      <c r="A69" s="5" t="n">
        <v>3.60000000000008</v>
      </c>
      <c r="B69" s="6" t="n">
        <v>212</v>
      </c>
      <c r="C69" s="5" t="n">
        <v>16.7000000000001</v>
      </c>
      <c r="D69" s="6" t="n">
        <v>216</v>
      </c>
      <c r="F69" s="5" t="n">
        <v>1.15000000000002</v>
      </c>
    </row>
    <row r="70" customFormat="false" ht="12.75" hidden="true" customHeight="false" outlineLevel="0" collapsed="false">
      <c r="A70" s="5" t="n">
        <v>21.8833333333333</v>
      </c>
      <c r="B70" s="6" t="n">
        <v>14</v>
      </c>
      <c r="C70" s="5" t="n">
        <v>9.94999999999996</v>
      </c>
      <c r="D70" s="6" t="n">
        <v>228</v>
      </c>
      <c r="F70" s="5" t="n">
        <v>3.13333333333324</v>
      </c>
    </row>
    <row r="71" customFormat="false" ht="12.75" hidden="false" customHeight="false" outlineLevel="0" collapsed="false">
      <c r="A71" s="5" t="n">
        <v>0</v>
      </c>
      <c r="B71" s="6" t="n">
        <v>133</v>
      </c>
      <c r="C71" s="5" t="n">
        <v>9.38333333333326</v>
      </c>
      <c r="D71" s="6" t="n">
        <v>181</v>
      </c>
      <c r="F71" s="5" t="n">
        <v>3.15000000000001</v>
      </c>
    </row>
    <row r="72" customFormat="false" ht="12.75" hidden="true" customHeight="false" outlineLevel="0" collapsed="false">
      <c r="A72" s="5" t="n">
        <v>18.8333333333333</v>
      </c>
      <c r="B72" s="6" t="n">
        <v>179</v>
      </c>
      <c r="C72" s="5" t="n">
        <v>3.45000000000006</v>
      </c>
      <c r="D72" s="6" t="n">
        <v>0</v>
      </c>
      <c r="F72" s="5" t="n">
        <v>3.73333333333333</v>
      </c>
    </row>
    <row r="73" customFormat="false" ht="12.75" hidden="false" customHeight="false" outlineLevel="0" collapsed="false">
      <c r="A73" s="5" t="n">
        <v>2.03333333333338</v>
      </c>
      <c r="B73" s="6" t="n">
        <v>79</v>
      </c>
      <c r="C73" s="5" t="n">
        <v>19.2666666666667</v>
      </c>
      <c r="D73" s="6" t="n">
        <v>174</v>
      </c>
      <c r="F73" s="5" t="n">
        <v>0</v>
      </c>
    </row>
    <row r="74" customFormat="false" ht="12.75" hidden="true" customHeight="false" outlineLevel="0" collapsed="false">
      <c r="A74" s="5" t="n">
        <v>10.1666666666668</v>
      </c>
      <c r="B74" s="6" t="n">
        <v>157</v>
      </c>
      <c r="C74" s="5" t="n">
        <v>0.599999999999934</v>
      </c>
      <c r="D74" s="6" t="n">
        <v>124</v>
      </c>
      <c r="F74" s="5" t="n">
        <v>2.7000000000001</v>
      </c>
    </row>
    <row r="75" customFormat="false" ht="12.75" hidden="true" customHeight="false" outlineLevel="0" collapsed="false">
      <c r="A75" s="5" t="n">
        <v>61.8499999999999</v>
      </c>
      <c r="B75" s="6" t="n">
        <v>46</v>
      </c>
      <c r="C75" s="5" t="n">
        <v>0.583333333333318</v>
      </c>
      <c r="D75" s="6" t="n">
        <v>209</v>
      </c>
      <c r="F75" s="5" t="n">
        <v>1.38333333333328</v>
      </c>
    </row>
    <row r="76" customFormat="false" ht="12.75" hidden="false" customHeight="false" outlineLevel="0" collapsed="false">
      <c r="A76" s="5" t="n">
        <v>2.25000000000003</v>
      </c>
      <c r="B76" s="6" t="n">
        <v>98</v>
      </c>
      <c r="C76" s="5" t="n">
        <v>6.25000000000002</v>
      </c>
      <c r="D76" s="6" t="n">
        <v>251</v>
      </c>
      <c r="F76" s="5" t="n">
        <v>1.66666666666671</v>
      </c>
    </row>
    <row r="77" customFormat="false" ht="12.75" hidden="true" customHeight="false" outlineLevel="0" collapsed="false">
      <c r="A77" s="5" t="n">
        <v>15.4</v>
      </c>
      <c r="B77" s="6" t="n">
        <v>0</v>
      </c>
      <c r="C77" s="5" t="n">
        <v>63.2666666666666</v>
      </c>
      <c r="D77" s="6" t="n">
        <v>168</v>
      </c>
      <c r="F77" s="5" t="n">
        <v>0.933333333333213</v>
      </c>
    </row>
    <row r="78" customFormat="false" ht="12.75" hidden="true" customHeight="false" outlineLevel="0" collapsed="false">
      <c r="A78" s="5" t="n">
        <v>13.6166666666667</v>
      </c>
      <c r="B78" s="6" t="n">
        <v>137</v>
      </c>
      <c r="C78" s="5" t="n">
        <v>6.70000000000009</v>
      </c>
      <c r="D78" s="6" t="n">
        <v>212</v>
      </c>
      <c r="F78" s="5" t="n">
        <v>3.63333333333332</v>
      </c>
    </row>
    <row r="79" customFormat="false" ht="12.75" hidden="true" customHeight="false" outlineLevel="0" collapsed="false">
      <c r="A79" s="5" t="n">
        <v>29.8333333333334</v>
      </c>
      <c r="B79" s="6" t="n">
        <v>187</v>
      </c>
      <c r="C79" s="5" t="n">
        <v>19.6166666666666</v>
      </c>
      <c r="D79" s="6" t="n">
        <v>206</v>
      </c>
      <c r="F79" s="5" t="n">
        <v>3.6166666666667</v>
      </c>
    </row>
    <row r="80" customFormat="false" ht="12.75" hidden="true" customHeight="false" outlineLevel="0" collapsed="false">
      <c r="A80" s="5" t="n">
        <v>59.7666666666667</v>
      </c>
      <c r="B80" s="6" t="n">
        <v>240</v>
      </c>
      <c r="C80" s="5" t="n">
        <v>3.51666666666668</v>
      </c>
      <c r="D80" s="6" t="n">
        <v>212</v>
      </c>
      <c r="F80" s="5" t="n">
        <v>0</v>
      </c>
    </row>
    <row r="81" customFormat="false" ht="12.75" hidden="true" customHeight="false" outlineLevel="0" collapsed="false">
      <c r="A81" s="5" t="n">
        <v>27.4166666666667</v>
      </c>
      <c r="B81" s="6" t="n">
        <v>240</v>
      </c>
      <c r="C81" s="5" t="n">
        <v>27.1000000000001</v>
      </c>
      <c r="D81" s="6" t="n">
        <v>198</v>
      </c>
      <c r="F81" s="5" t="n">
        <v>0</v>
      </c>
    </row>
    <row r="82" customFormat="false" ht="12.75" hidden="false" customHeight="false" outlineLevel="0" collapsed="false">
      <c r="A82" s="5" t="n">
        <v>0.333333333333279</v>
      </c>
      <c r="B82" s="6" t="n">
        <v>35</v>
      </c>
      <c r="C82" s="5" t="n">
        <v>49.9333333333334</v>
      </c>
      <c r="D82" s="6" t="n">
        <v>204</v>
      </c>
      <c r="F82" s="5" t="n">
        <v>1.91666666666659</v>
      </c>
    </row>
    <row r="83" customFormat="false" ht="12.75" hidden="false" customHeight="false" outlineLevel="0" collapsed="false">
      <c r="A83" s="5" t="n">
        <v>0.833333333333357</v>
      </c>
      <c r="B83" s="6" t="n">
        <v>13</v>
      </c>
      <c r="C83" s="5" t="n">
        <v>19.4</v>
      </c>
      <c r="D83" s="6" t="n">
        <v>148</v>
      </c>
      <c r="F83" s="5" t="n">
        <v>3.30000000000004</v>
      </c>
    </row>
    <row r="84" customFormat="false" ht="12.75" hidden="true" customHeight="false" outlineLevel="0" collapsed="false">
      <c r="A84" s="5" t="n">
        <v>12.5</v>
      </c>
      <c r="B84" s="6" t="n">
        <v>259</v>
      </c>
      <c r="C84" s="5" t="n">
        <v>16.4</v>
      </c>
      <c r="D84" s="6" t="n">
        <v>127</v>
      </c>
      <c r="F84" s="5" t="n">
        <v>1.16666666666664</v>
      </c>
    </row>
    <row r="85" customFormat="false" ht="12.75" hidden="true" customHeight="false" outlineLevel="0" collapsed="false">
      <c r="A85" s="5" t="n">
        <v>54.95</v>
      </c>
      <c r="B85" s="6" t="n">
        <v>232</v>
      </c>
      <c r="C85" s="5" t="n">
        <v>2.76666666666657</v>
      </c>
      <c r="D85" s="6" t="n">
        <v>126</v>
      </c>
      <c r="F85" s="5" t="n">
        <v>1.69999999999995</v>
      </c>
    </row>
    <row r="86" customFormat="false" ht="12.75" hidden="true" customHeight="false" outlineLevel="0" collapsed="false">
      <c r="A86" s="5" t="n">
        <v>7.78333333333332</v>
      </c>
      <c r="B86" s="6" t="n">
        <v>224</v>
      </c>
      <c r="C86" s="5" t="n">
        <v>0.999999999999996</v>
      </c>
      <c r="D86" s="6" t="n">
        <v>125</v>
      </c>
      <c r="F86" s="5" t="n">
        <v>0</v>
      </c>
    </row>
    <row r="87" customFormat="false" ht="12.75" hidden="false" customHeight="false" outlineLevel="0" collapsed="false">
      <c r="A87" s="5" t="n">
        <v>0</v>
      </c>
      <c r="B87" s="6" t="n">
        <v>185</v>
      </c>
      <c r="C87" s="5" t="n">
        <v>15.7000000000001</v>
      </c>
      <c r="D87" s="6" t="n">
        <v>179</v>
      </c>
      <c r="F87" s="5" t="n">
        <v>3.79999999999995</v>
      </c>
    </row>
    <row r="88" customFormat="false" ht="12.75" hidden="true" customHeight="false" outlineLevel="0" collapsed="false">
      <c r="A88" s="5" t="n">
        <v>11.3666666666666</v>
      </c>
      <c r="B88" s="6" t="n">
        <v>33</v>
      </c>
      <c r="C88" s="5" t="n">
        <v>7.33333333333325</v>
      </c>
      <c r="D88" s="6" t="n">
        <v>106</v>
      </c>
      <c r="F88" s="5" t="n">
        <v>2.06666666666662</v>
      </c>
    </row>
    <row r="89" customFormat="false" ht="12.75" hidden="true" customHeight="false" outlineLevel="0" collapsed="false">
      <c r="A89" s="5" t="n">
        <v>30.3333333333333</v>
      </c>
      <c r="B89" s="6" t="n">
        <v>0</v>
      </c>
      <c r="C89" s="5" t="n">
        <v>10.4333333333334</v>
      </c>
      <c r="D89" s="6" t="n">
        <v>218</v>
      </c>
      <c r="F89" s="5" t="n">
        <v>1.46666666666668</v>
      </c>
    </row>
    <row r="90" customFormat="false" ht="12.75" hidden="true" customHeight="false" outlineLevel="0" collapsed="false">
      <c r="A90" s="5" t="n">
        <v>25.2500000000001</v>
      </c>
      <c r="B90" s="6" t="n">
        <v>0</v>
      </c>
      <c r="C90" s="5" t="n">
        <v>23.0833333333333</v>
      </c>
      <c r="D90" s="6" t="n">
        <v>259</v>
      </c>
      <c r="F90" s="5" t="n">
        <v>3.1333333333334</v>
      </c>
    </row>
    <row r="91" customFormat="false" ht="12.75" hidden="true" customHeight="false" outlineLevel="0" collapsed="false">
      <c r="A91" s="5" t="n">
        <v>17.6666666666667</v>
      </c>
      <c r="B91" s="6" t="n">
        <v>77</v>
      </c>
      <c r="C91" s="5" t="n">
        <v>22.8</v>
      </c>
      <c r="D91" s="6" t="n">
        <v>178</v>
      </c>
      <c r="F91" s="5" t="n">
        <v>0.583333333333318</v>
      </c>
    </row>
    <row r="92" customFormat="false" ht="12.75" hidden="false" customHeight="false" outlineLevel="0" collapsed="false">
      <c r="A92" s="5" t="n">
        <v>0.183333333333415</v>
      </c>
      <c r="B92" s="6" t="n">
        <v>147</v>
      </c>
      <c r="C92" s="5" t="n">
        <v>12.3833333333334</v>
      </c>
      <c r="D92" s="6" t="n">
        <v>186</v>
      </c>
      <c r="F92" s="5" t="n">
        <v>0</v>
      </c>
    </row>
    <row r="93" customFormat="false" ht="12.75" hidden="true" customHeight="false" outlineLevel="0" collapsed="false">
      <c r="A93" s="5" t="n">
        <v>5.69999999999993</v>
      </c>
      <c r="B93" s="6" t="n">
        <v>223</v>
      </c>
      <c r="C93" s="5" t="n">
        <v>3.99999999999999</v>
      </c>
      <c r="D93" s="6" t="n">
        <v>239</v>
      </c>
      <c r="F93" s="5" t="n">
        <v>4.04999999999999</v>
      </c>
    </row>
    <row r="94" customFormat="false" ht="12.75" hidden="true" customHeight="false" outlineLevel="0" collapsed="false">
      <c r="A94" s="5" t="n">
        <v>34.4833333333333</v>
      </c>
      <c r="B94" s="6" t="n">
        <v>94</v>
      </c>
      <c r="C94" s="5" t="n">
        <v>0.333333333333279</v>
      </c>
      <c r="D94" s="6" t="n">
        <v>263</v>
      </c>
      <c r="F94" s="5" t="n">
        <v>0</v>
      </c>
    </row>
    <row r="95" customFormat="false" ht="12.75" hidden="true" customHeight="false" outlineLevel="0" collapsed="false">
      <c r="A95" s="5" t="n">
        <v>65.3666666666668</v>
      </c>
      <c r="B95" s="6" t="n">
        <v>332</v>
      </c>
      <c r="C95" s="5" t="n">
        <v>8.55000000000006</v>
      </c>
      <c r="D95" s="6" t="n">
        <v>186</v>
      </c>
      <c r="F95" s="5" t="n">
        <v>3.23333333333325</v>
      </c>
    </row>
    <row r="96" customFormat="false" ht="12.75" hidden="true" customHeight="false" outlineLevel="0" collapsed="false">
      <c r="A96" s="5" t="n">
        <v>6.46666666666667</v>
      </c>
      <c r="B96" s="6" t="n">
        <v>187</v>
      </c>
      <c r="C96" s="5" t="n">
        <v>0.61666666666671</v>
      </c>
      <c r="D96" s="6" t="n">
        <v>156</v>
      </c>
      <c r="F96" s="5" t="n">
        <v>2.38333333333328</v>
      </c>
    </row>
    <row r="97" customFormat="false" ht="12.75" hidden="false" customHeight="false" outlineLevel="0" collapsed="false">
      <c r="A97" s="5" t="n">
        <v>0.899999999999981</v>
      </c>
      <c r="B97" s="6" t="n">
        <v>101</v>
      </c>
      <c r="C97" s="5" t="n">
        <v>6.29999999999987</v>
      </c>
      <c r="D97" s="6" t="n">
        <v>192</v>
      </c>
      <c r="F97" s="5" t="n">
        <v>0.550000000000086</v>
      </c>
    </row>
    <row r="98" customFormat="false" ht="12.75" hidden="false" customHeight="false" outlineLevel="0" collapsed="false">
      <c r="A98" s="5" t="n">
        <v>1.15000000000002</v>
      </c>
      <c r="B98" s="6" t="n">
        <v>92</v>
      </c>
      <c r="C98" s="5" t="n">
        <v>2.55000000000008</v>
      </c>
      <c r="D98" s="6" t="n">
        <v>195</v>
      </c>
      <c r="F98" s="5" t="n">
        <v>1.71666666666656</v>
      </c>
    </row>
    <row r="99" customFormat="false" ht="12.75" hidden="true" customHeight="false" outlineLevel="0" collapsed="false">
      <c r="A99" s="5" t="n">
        <v>8.15</v>
      </c>
      <c r="B99" s="6" t="n">
        <v>452</v>
      </c>
      <c r="C99" s="5" t="n">
        <v>14.4</v>
      </c>
      <c r="D99" s="6" t="n">
        <v>195</v>
      </c>
      <c r="F99" s="5" t="n">
        <v>1.89999999999998</v>
      </c>
    </row>
    <row r="100" customFormat="false" ht="12.75" hidden="true" customHeight="false" outlineLevel="0" collapsed="false">
      <c r="A100" s="5" t="n">
        <v>47.3999999999999</v>
      </c>
      <c r="B100" s="6" t="n">
        <v>101</v>
      </c>
      <c r="C100" s="5" t="n">
        <v>0.250000000000039</v>
      </c>
      <c r="D100" s="6" t="n">
        <v>147</v>
      </c>
      <c r="F100" s="5" t="n">
        <v>0.633333333333486</v>
      </c>
    </row>
    <row r="101" customFormat="false" ht="12.75" hidden="true" customHeight="false" outlineLevel="0" collapsed="false">
      <c r="A101" s="5" t="n">
        <v>23.4</v>
      </c>
      <c r="B101" s="6" t="n">
        <v>144</v>
      </c>
      <c r="C101" s="5" t="n">
        <v>9.76666666666654</v>
      </c>
      <c r="D101" s="6" t="n">
        <v>171</v>
      </c>
      <c r="F101" s="5" t="n">
        <v>0.183333333333255</v>
      </c>
    </row>
    <row r="102" customFormat="false" ht="12.75" hidden="false" customHeight="false" outlineLevel="0" collapsed="false">
      <c r="A102" s="5" t="n">
        <v>3.13333333333324</v>
      </c>
      <c r="B102" s="6" t="n">
        <v>4</v>
      </c>
      <c r="C102" s="5" t="n">
        <v>1.06666666666678</v>
      </c>
      <c r="D102" s="6" t="n">
        <v>122</v>
      </c>
      <c r="F102" s="5" t="n">
        <v>1.73333333333334</v>
      </c>
    </row>
    <row r="103" customFormat="false" ht="12.75" hidden="true" customHeight="false" outlineLevel="0" collapsed="false">
      <c r="A103" s="5" t="n">
        <v>29.5333333333334</v>
      </c>
      <c r="B103" s="6" t="n">
        <v>470</v>
      </c>
      <c r="C103" s="5" t="n">
        <v>9.06666666666659</v>
      </c>
      <c r="D103" s="6" t="n">
        <v>152</v>
      </c>
      <c r="F103" s="5" t="n">
        <v>3.98333333333337</v>
      </c>
    </row>
    <row r="104" customFormat="false" ht="12.75" hidden="true" customHeight="false" outlineLevel="0" collapsed="false">
      <c r="A104" s="5" t="n">
        <v>17.5166666666666</v>
      </c>
      <c r="B104" s="6" t="n">
        <v>161</v>
      </c>
      <c r="C104" s="5" t="n">
        <v>0</v>
      </c>
      <c r="D104" s="6" t="n">
        <v>196</v>
      </c>
      <c r="F104" s="5" t="n">
        <v>0.366666666666671</v>
      </c>
    </row>
    <row r="105" customFormat="false" ht="12.75" hidden="false" customHeight="false" outlineLevel="0" collapsed="false">
      <c r="A105" s="5" t="n">
        <v>3.15000000000001</v>
      </c>
      <c r="B105" s="6" t="n">
        <v>135</v>
      </c>
      <c r="C105" s="5" t="n">
        <v>11.5166666666667</v>
      </c>
      <c r="D105" s="6" t="n">
        <v>257</v>
      </c>
      <c r="F105" s="5" t="n">
        <v>3.33333333333343</v>
      </c>
    </row>
    <row r="106" customFormat="false" ht="12.75" hidden="false" customHeight="false" outlineLevel="0" collapsed="false">
      <c r="A106" s="5" t="n">
        <v>3.73333333333333</v>
      </c>
      <c r="B106" s="6" t="n">
        <v>184</v>
      </c>
      <c r="C106" s="5" t="n">
        <v>4.41666666666666</v>
      </c>
      <c r="D106" s="6" t="n">
        <v>238</v>
      </c>
      <c r="F106" s="5" t="n">
        <v>4.94999999999997</v>
      </c>
    </row>
    <row r="107" customFormat="false" ht="12.75" hidden="true" customHeight="false" outlineLevel="0" collapsed="false">
      <c r="A107" s="5" t="n">
        <v>36.3500000000001</v>
      </c>
      <c r="B107" s="6" t="n">
        <v>29</v>
      </c>
      <c r="C107" s="5" t="n">
        <v>0.766666666666573</v>
      </c>
      <c r="D107" s="6" t="n">
        <v>126</v>
      </c>
      <c r="F107" s="5" t="n">
        <v>4.76666666666672</v>
      </c>
    </row>
    <row r="108" customFormat="false" ht="12.75" hidden="true" customHeight="false" outlineLevel="0" collapsed="false">
      <c r="A108" s="5" t="n">
        <v>5.94999999999997</v>
      </c>
      <c r="B108" s="6" t="n">
        <v>18</v>
      </c>
      <c r="C108" s="5" t="n">
        <v>4.80000000000011</v>
      </c>
      <c r="D108" s="6" t="n">
        <v>20</v>
      </c>
      <c r="F108" s="5" t="n">
        <v>2.36666666666666</v>
      </c>
    </row>
    <row r="109" customFormat="false" ht="12.75" hidden="true" customHeight="false" outlineLevel="0" collapsed="false">
      <c r="A109" s="5" t="n">
        <v>6.83333333333334</v>
      </c>
      <c r="B109" s="6" t="n">
        <v>177</v>
      </c>
      <c r="C109" s="5" t="n">
        <v>4.21666666666663</v>
      </c>
      <c r="D109" s="6" t="n">
        <v>186</v>
      </c>
      <c r="F109" s="5" t="n">
        <v>1.50000000000007</v>
      </c>
    </row>
    <row r="110" customFormat="false" ht="12.75" hidden="true" customHeight="false" outlineLevel="0" collapsed="false">
      <c r="A110" s="5" t="n">
        <v>9.48333333333327</v>
      </c>
      <c r="B110" s="6" t="n">
        <v>236</v>
      </c>
      <c r="C110" s="5" t="n">
        <v>3.66666666666671</v>
      </c>
      <c r="D110" s="6" t="n">
        <v>186</v>
      </c>
      <c r="F110" s="5" t="n">
        <v>4.38333333333327</v>
      </c>
    </row>
    <row r="111" customFormat="false" ht="12.75" hidden="false" customHeight="false" outlineLevel="0" collapsed="false">
      <c r="A111" s="5" t="n">
        <v>0</v>
      </c>
      <c r="B111" s="6" t="n">
        <v>47</v>
      </c>
      <c r="C111" s="5" t="n">
        <v>1.61666666666655</v>
      </c>
      <c r="D111" s="6" t="n">
        <v>178</v>
      </c>
      <c r="F111" s="5" t="n">
        <v>0.649999999999942</v>
      </c>
    </row>
    <row r="112" customFormat="false" ht="12.75" hidden="true" customHeight="false" outlineLevel="0" collapsed="false">
      <c r="A112" s="5" t="n">
        <v>50.8333333333333</v>
      </c>
      <c r="B112" s="6" t="n">
        <v>136</v>
      </c>
      <c r="C112" s="5" t="n">
        <v>13.4166666666668</v>
      </c>
      <c r="D112" s="6" t="n">
        <v>200</v>
      </c>
      <c r="F112" s="5" t="n">
        <v>4.25000000000003</v>
      </c>
    </row>
    <row r="113" customFormat="false" ht="12.75" hidden="true" customHeight="false" outlineLevel="0" collapsed="false">
      <c r="A113" s="5" t="n">
        <v>21.5166666666666</v>
      </c>
      <c r="B113" s="6" t="n">
        <v>227</v>
      </c>
      <c r="C113" s="5" t="n">
        <v>9.49999999999989</v>
      </c>
      <c r="D113" s="6" t="n">
        <v>139</v>
      </c>
      <c r="F113" s="5" t="n">
        <v>0.816666666666741</v>
      </c>
    </row>
    <row r="114" customFormat="false" ht="12.75" hidden="true" customHeight="false" outlineLevel="0" collapsed="false">
      <c r="A114" s="5" t="n">
        <v>14.7833333333335</v>
      </c>
      <c r="B114" s="6" t="n">
        <v>273</v>
      </c>
      <c r="C114" s="5" t="n">
        <v>4.25000000000003</v>
      </c>
      <c r="D114" s="6" t="n">
        <v>141</v>
      </c>
      <c r="F114" s="5" t="n">
        <v>3.6166666666667</v>
      </c>
    </row>
    <row r="115" customFormat="false" ht="12.75" hidden="true" customHeight="false" outlineLevel="0" collapsed="false">
      <c r="A115" s="5" t="n">
        <v>36.4333333333333</v>
      </c>
      <c r="B115" s="6" t="n">
        <v>215</v>
      </c>
      <c r="C115" s="5" t="n">
        <v>28.7166666666668</v>
      </c>
      <c r="D115" s="6" t="n">
        <v>131</v>
      </c>
      <c r="F115" s="5" t="n">
        <v>0</v>
      </c>
    </row>
    <row r="116" customFormat="false" ht="12.75" hidden="true" customHeight="false" outlineLevel="0" collapsed="false">
      <c r="A116" s="5" t="n">
        <v>18.0833333333333</v>
      </c>
      <c r="B116" s="6" t="n">
        <v>265</v>
      </c>
      <c r="C116" s="5" t="n">
        <v>2.51666666666653</v>
      </c>
      <c r="D116" s="6" t="n">
        <v>132</v>
      </c>
      <c r="F116" s="5" t="n">
        <v>1.61666666666671</v>
      </c>
    </row>
    <row r="117" customFormat="false" ht="12.75" hidden="true" customHeight="false" outlineLevel="0" collapsed="false">
      <c r="A117" s="5" t="n">
        <v>52.3333333333333</v>
      </c>
      <c r="B117" s="6" t="n">
        <v>215</v>
      </c>
      <c r="C117" s="5" t="n">
        <v>18.1500000000001</v>
      </c>
      <c r="D117" s="6" t="n">
        <v>124</v>
      </c>
      <c r="F117" s="5" t="n">
        <v>0</v>
      </c>
    </row>
    <row r="118" customFormat="false" ht="12.75" hidden="false" customHeight="false" outlineLevel="0" collapsed="false">
      <c r="A118" s="5" t="n">
        <v>2.7000000000001</v>
      </c>
      <c r="B118" s="6" t="n">
        <v>38</v>
      </c>
      <c r="C118" s="5" t="n">
        <v>7.30000000000002</v>
      </c>
      <c r="D118" s="6" t="n">
        <v>223</v>
      </c>
      <c r="F118" s="5" t="n">
        <v>0.933333333333373</v>
      </c>
    </row>
    <row r="119" customFormat="false" ht="12.75" hidden="true" customHeight="false" outlineLevel="0" collapsed="false">
      <c r="A119" s="5" t="n">
        <v>62.4666666666666</v>
      </c>
      <c r="B119" s="6" t="n">
        <v>255</v>
      </c>
      <c r="C119" s="5" t="n">
        <v>34.9666666666666</v>
      </c>
      <c r="D119" s="6" t="n">
        <v>203</v>
      </c>
      <c r="F119" s="5" t="n">
        <v>1.10000000000001</v>
      </c>
    </row>
    <row r="120" customFormat="false" ht="12.75" hidden="false" customHeight="false" outlineLevel="0" collapsed="false">
      <c r="A120" s="5" t="n">
        <v>1.38333333333328</v>
      </c>
      <c r="B120" s="6" t="n">
        <v>49</v>
      </c>
      <c r="C120" s="5" t="n">
        <v>18.25</v>
      </c>
      <c r="D120" s="6" t="n">
        <v>50</v>
      </c>
      <c r="F120" s="5" t="n">
        <v>2.36666666666666</v>
      </c>
    </row>
    <row r="121" customFormat="false" ht="12.75" hidden="true" customHeight="false" outlineLevel="0" collapsed="false">
      <c r="A121" s="5" t="n">
        <v>36.2833333333333</v>
      </c>
      <c r="B121" s="6" t="n">
        <v>267</v>
      </c>
      <c r="C121" s="5" t="n">
        <v>0.283333333333271</v>
      </c>
      <c r="D121" s="6" t="n">
        <v>175</v>
      </c>
      <c r="F121" s="5" t="n">
        <v>0.333333333333439</v>
      </c>
    </row>
    <row r="122" customFormat="false" ht="12.75" hidden="false" customHeight="false" outlineLevel="0" collapsed="false">
      <c r="A122" s="5" t="n">
        <v>1.66666666666671</v>
      </c>
      <c r="B122" s="6" t="n">
        <v>1242</v>
      </c>
      <c r="C122" s="5" t="n">
        <v>0.600000000000094</v>
      </c>
      <c r="D122" s="6" t="n">
        <v>163</v>
      </c>
      <c r="F122" s="5" t="n">
        <v>0.299999999999887</v>
      </c>
    </row>
    <row r="123" customFormat="false" ht="12.75" hidden="true" customHeight="false" outlineLevel="0" collapsed="false">
      <c r="A123" s="5" t="n">
        <v>73.1666666666667</v>
      </c>
      <c r="B123" s="6" t="n">
        <v>299</v>
      </c>
      <c r="C123" s="5" t="n">
        <v>0</v>
      </c>
      <c r="D123" s="6" t="n">
        <v>8</v>
      </c>
      <c r="F123" s="5" t="n">
        <v>3.10000000000001</v>
      </c>
    </row>
    <row r="124" customFormat="false" ht="12.75" hidden="true" customHeight="false" outlineLevel="0" collapsed="false">
      <c r="A124" s="5" t="n">
        <v>10.2833333333334</v>
      </c>
      <c r="B124" s="6" t="n">
        <v>96</v>
      </c>
      <c r="C124" s="5" t="n">
        <v>21.4333333333334</v>
      </c>
      <c r="D124" s="6" t="n">
        <v>160</v>
      </c>
      <c r="F124" s="5" t="n">
        <v>3.46666666666668</v>
      </c>
    </row>
    <row r="125" customFormat="false" ht="12.75" hidden="true" customHeight="false" outlineLevel="0" collapsed="false">
      <c r="A125" s="5" t="n">
        <v>64.9666666666667</v>
      </c>
      <c r="B125" s="6" t="n">
        <v>353</v>
      </c>
      <c r="C125" s="5" t="n">
        <v>16.3166666666666</v>
      </c>
      <c r="D125" s="6" t="n">
        <v>135</v>
      </c>
      <c r="F125" s="5" t="n">
        <v>2.10000000000001</v>
      </c>
    </row>
    <row r="126" customFormat="false" ht="12.75" hidden="true" customHeight="false" outlineLevel="0" collapsed="false">
      <c r="A126" s="5" t="n">
        <v>21.5</v>
      </c>
      <c r="B126" s="6" t="n">
        <v>281</v>
      </c>
      <c r="C126" s="5" t="n">
        <v>11.3333333333334</v>
      </c>
      <c r="D126" s="6" t="n">
        <v>166</v>
      </c>
      <c r="F126" s="5" t="n">
        <v>1.43333333333345</v>
      </c>
    </row>
    <row r="127" customFormat="false" ht="12.75" hidden="false" customHeight="false" outlineLevel="0" collapsed="false">
      <c r="A127" s="5" t="n">
        <v>0.933333333333213</v>
      </c>
      <c r="B127" s="6" t="n">
        <v>55</v>
      </c>
      <c r="C127" s="5" t="n">
        <v>100.016666666667</v>
      </c>
      <c r="D127" s="6" t="n">
        <v>200</v>
      </c>
      <c r="F127" s="5" t="n">
        <v>0</v>
      </c>
    </row>
    <row r="128" customFormat="false" ht="12.75" hidden="true" customHeight="false" outlineLevel="0" collapsed="false">
      <c r="A128" s="5" t="n">
        <v>6.13333333333339</v>
      </c>
      <c r="B128" s="6" t="n">
        <v>187</v>
      </c>
      <c r="C128" s="5" t="n">
        <v>18.5333333333332</v>
      </c>
      <c r="D128" s="6" t="n">
        <v>59</v>
      </c>
      <c r="F128" s="5" t="n">
        <v>4.91666666666674</v>
      </c>
    </row>
    <row r="129" customFormat="false" ht="12.75" hidden="true" customHeight="false" outlineLevel="0" collapsed="false">
      <c r="A129" s="5" t="n">
        <v>8.64999999999991</v>
      </c>
      <c r="B129" s="6" t="n">
        <v>197</v>
      </c>
      <c r="C129" s="5" t="n">
        <v>0.849999999999973</v>
      </c>
      <c r="D129" s="6" t="n">
        <v>103</v>
      </c>
      <c r="F129" s="5" t="n">
        <v>3.16666666666663</v>
      </c>
    </row>
    <row r="130" customFormat="false" ht="12.75" hidden="false" customHeight="false" outlineLevel="0" collapsed="false">
      <c r="A130" s="5" t="n">
        <v>3.63333333333332</v>
      </c>
      <c r="B130" s="6" t="n">
        <v>1366</v>
      </c>
      <c r="C130" s="5" t="n">
        <v>1.81666666666674</v>
      </c>
      <c r="D130" s="6" t="n">
        <v>256</v>
      </c>
      <c r="F130" s="5" t="n">
        <v>0.599999999999934</v>
      </c>
    </row>
    <row r="131" customFormat="false" ht="12.75" hidden="false" customHeight="false" outlineLevel="0" collapsed="false">
      <c r="A131" s="5" t="n">
        <v>3.6166666666667</v>
      </c>
      <c r="B131" s="6" t="n">
        <v>19</v>
      </c>
      <c r="C131" s="5" t="n">
        <v>22.2666666666667</v>
      </c>
      <c r="D131" s="6" t="n">
        <v>179</v>
      </c>
      <c r="F131" s="5" t="n">
        <v>0.500000000000078</v>
      </c>
    </row>
    <row r="132" customFormat="false" ht="12.75" hidden="true" customHeight="false" outlineLevel="0" collapsed="false">
      <c r="A132" s="5" t="n">
        <v>12.2333333333334</v>
      </c>
      <c r="B132" s="6" t="n">
        <v>50</v>
      </c>
      <c r="C132" s="5" t="n">
        <v>6.54999999999991</v>
      </c>
      <c r="D132" s="6" t="n">
        <v>240</v>
      </c>
      <c r="F132" s="5" t="n">
        <v>0.383333333333287</v>
      </c>
    </row>
    <row r="133" customFormat="false" ht="12.75" hidden="true" customHeight="false" outlineLevel="0" collapsed="false">
      <c r="A133" s="5" t="n">
        <v>33.8333333333332</v>
      </c>
      <c r="B133" s="6" t="n">
        <v>8</v>
      </c>
      <c r="C133" s="5" t="n">
        <v>8.25000000000001</v>
      </c>
      <c r="D133" s="6" t="n">
        <v>187</v>
      </c>
      <c r="F133" s="5" t="n">
        <v>1.93333333333337</v>
      </c>
    </row>
    <row r="134" customFormat="false" ht="12.75" hidden="false" customHeight="false" outlineLevel="0" collapsed="false">
      <c r="A134" s="5" t="n">
        <v>0</v>
      </c>
      <c r="B134" s="6" t="n">
        <v>38</v>
      </c>
      <c r="C134" s="5" t="n">
        <v>25.3833333333334</v>
      </c>
      <c r="D134" s="6" t="n">
        <v>171</v>
      </c>
      <c r="F134" s="5" t="n">
        <v>4.23333333333325</v>
      </c>
    </row>
    <row r="135" customFormat="false" ht="12.75" hidden="true" customHeight="false" outlineLevel="0" collapsed="false">
      <c r="A135" s="5" t="n">
        <v>31.6166666666666</v>
      </c>
      <c r="B135" s="6" t="n">
        <v>108</v>
      </c>
      <c r="C135" s="5" t="n">
        <v>0.883333333333365</v>
      </c>
      <c r="D135" s="6" t="n">
        <v>84</v>
      </c>
      <c r="F135" s="5" t="n">
        <v>2.48333333333346</v>
      </c>
    </row>
    <row r="136" customFormat="false" ht="12.75" hidden="true" customHeight="false" outlineLevel="0" collapsed="false">
      <c r="A136" s="5" t="n">
        <v>12.3</v>
      </c>
      <c r="B136" s="6" t="n">
        <v>181</v>
      </c>
      <c r="C136" s="5" t="n">
        <v>0.44999999999991</v>
      </c>
      <c r="D136" s="6" t="n">
        <v>143</v>
      </c>
      <c r="F136" s="5" t="n">
        <v>0</v>
      </c>
    </row>
    <row r="137" customFormat="false" ht="12.75" hidden="true" customHeight="false" outlineLevel="0" collapsed="false">
      <c r="A137" s="5" t="n">
        <v>73.0500000000001</v>
      </c>
      <c r="B137" s="6" t="n">
        <v>126</v>
      </c>
      <c r="C137" s="5" t="n">
        <v>2.85000000000013</v>
      </c>
      <c r="D137" s="6" t="n">
        <v>139</v>
      </c>
      <c r="F137" s="5" t="n">
        <v>1.08333333333324</v>
      </c>
    </row>
    <row r="138" customFormat="false" ht="12.75" hidden="true" customHeight="false" outlineLevel="0" collapsed="false">
      <c r="A138" s="5" t="n">
        <v>35.1000000000001</v>
      </c>
      <c r="B138" s="6" t="n">
        <v>71</v>
      </c>
      <c r="C138" s="5" t="n">
        <v>5.48333333333328</v>
      </c>
      <c r="D138" s="6" t="n">
        <v>144</v>
      </c>
      <c r="F138" s="5" t="n">
        <v>1.30000000000004</v>
      </c>
    </row>
    <row r="139" customFormat="false" ht="12.75" hidden="false" customHeight="false" outlineLevel="0" collapsed="false">
      <c r="A139" s="5" t="n">
        <v>0</v>
      </c>
      <c r="B139" s="6" t="n">
        <v>168</v>
      </c>
      <c r="C139" s="5" t="n">
        <v>4.71666666666671</v>
      </c>
      <c r="D139" s="6" t="n">
        <v>29</v>
      </c>
      <c r="F139" s="5" t="n">
        <v>3.94999999999998</v>
      </c>
    </row>
    <row r="140" customFormat="false" ht="12.75" hidden="false" customHeight="false" outlineLevel="0" collapsed="false">
      <c r="A140" s="5" t="n">
        <v>1.91666666666659</v>
      </c>
      <c r="B140" s="6" t="n">
        <v>4</v>
      </c>
      <c r="C140" s="5" t="n">
        <v>20.15</v>
      </c>
      <c r="D140" s="6" t="n">
        <v>160</v>
      </c>
      <c r="F140" s="5" t="n">
        <v>0.45000000000007</v>
      </c>
    </row>
    <row r="141" customFormat="false" ht="12.75" hidden="true" customHeight="false" outlineLevel="0" collapsed="false">
      <c r="A141" s="5" t="n">
        <v>18.8666666666667</v>
      </c>
      <c r="B141" s="6" t="n">
        <v>236</v>
      </c>
      <c r="C141" s="5" t="n">
        <v>10.9166666666667</v>
      </c>
      <c r="D141" s="6" t="n">
        <v>233</v>
      </c>
      <c r="F141" s="5" t="n">
        <v>0.316666666666663</v>
      </c>
    </row>
    <row r="142" customFormat="false" ht="12.75" hidden="true" customHeight="false" outlineLevel="0" collapsed="false">
      <c r="A142" s="5" t="n">
        <v>20.7666666666667</v>
      </c>
      <c r="B142" s="6" t="n">
        <v>254</v>
      </c>
      <c r="C142" s="5" t="n">
        <v>3.61666666666654</v>
      </c>
      <c r="D142" s="6" t="n">
        <v>168</v>
      </c>
      <c r="F142" s="5" t="n">
        <v>1.20000000000003</v>
      </c>
    </row>
    <row r="143" customFormat="false" ht="12.75" hidden="false" customHeight="false" outlineLevel="0" collapsed="false">
      <c r="A143" s="5" t="n">
        <v>3.30000000000004</v>
      </c>
      <c r="B143" s="6" t="n">
        <v>222</v>
      </c>
      <c r="C143" s="5" t="n">
        <v>4.06666666666677</v>
      </c>
      <c r="D143" s="6" t="n">
        <v>119</v>
      </c>
      <c r="F143" s="5" t="n">
        <v>0.966666666666605</v>
      </c>
    </row>
    <row r="144" customFormat="false" ht="12.75" hidden="true" customHeight="false" outlineLevel="0" collapsed="false">
      <c r="A144" s="5" t="n">
        <v>40.0666666666666</v>
      </c>
      <c r="B144" s="6" t="n">
        <v>117</v>
      </c>
      <c r="C144" s="5" t="n">
        <v>9.64999999999991</v>
      </c>
      <c r="D144" s="6" t="n">
        <v>186</v>
      </c>
      <c r="F144" s="5" t="n">
        <v>1.25000000000004</v>
      </c>
    </row>
    <row r="145" customFormat="false" ht="12.75" hidden="true" customHeight="false" outlineLevel="0" collapsed="false">
      <c r="A145" s="5" t="n">
        <v>15.0500000000001</v>
      </c>
      <c r="B145" s="6" t="n">
        <v>5</v>
      </c>
      <c r="C145" s="5" t="n">
        <v>16.45</v>
      </c>
      <c r="D145" s="6" t="n">
        <v>161</v>
      </c>
      <c r="F145" s="5" t="n">
        <v>0.69999999999995</v>
      </c>
    </row>
    <row r="146" customFormat="false" ht="12.75" hidden="true" customHeight="false" outlineLevel="0" collapsed="false">
      <c r="A146" s="5" t="n">
        <v>74.2833333333333</v>
      </c>
      <c r="B146" s="6" t="n">
        <v>4</v>
      </c>
      <c r="C146" s="5" t="n">
        <v>0</v>
      </c>
      <c r="D146" s="6" t="n">
        <v>245</v>
      </c>
      <c r="F146" s="5" t="n">
        <v>0.61666666666671</v>
      </c>
    </row>
    <row r="147" customFormat="false" ht="12.75" hidden="false" customHeight="false" outlineLevel="0" collapsed="false">
      <c r="A147" s="5" t="n">
        <v>1.16666666666664</v>
      </c>
      <c r="B147" s="6" t="n">
        <v>245</v>
      </c>
      <c r="C147" s="5" t="n">
        <v>7.61666666666669</v>
      </c>
      <c r="D147" s="6" t="n">
        <v>158</v>
      </c>
      <c r="F147" s="5" t="n">
        <v>3.84999999999996</v>
      </c>
    </row>
    <row r="148" customFormat="false" ht="12.75" hidden="false" customHeight="false" outlineLevel="0" collapsed="false">
      <c r="A148" s="5" t="n">
        <v>1.69999999999995</v>
      </c>
      <c r="B148" s="6" t="n">
        <v>0</v>
      </c>
      <c r="C148" s="5" t="n">
        <v>6.26666666666663</v>
      </c>
      <c r="D148" s="6" t="n">
        <v>240</v>
      </c>
      <c r="F148" s="5" t="n">
        <v>2.53333333333346</v>
      </c>
    </row>
    <row r="149" customFormat="false" ht="12.75" hidden="true" customHeight="false" outlineLevel="0" collapsed="false">
      <c r="A149" s="5" t="n">
        <v>10.1333333333334</v>
      </c>
      <c r="B149" s="6" t="n">
        <v>29</v>
      </c>
      <c r="C149" s="5" t="n">
        <v>0.750000000000117</v>
      </c>
      <c r="D149" s="6" t="n">
        <v>185</v>
      </c>
      <c r="F149" s="5" t="n">
        <v>3.36666666666666</v>
      </c>
    </row>
    <row r="150" customFormat="false" ht="12.75" hidden="true" customHeight="false" outlineLevel="0" collapsed="false">
      <c r="A150" s="5" t="n">
        <v>35.65</v>
      </c>
      <c r="B150" s="6" t="n">
        <v>211</v>
      </c>
      <c r="C150" s="5" t="n">
        <v>20.6833333333333</v>
      </c>
      <c r="D150" s="6" t="n">
        <v>94</v>
      </c>
      <c r="F150" s="5" t="n">
        <v>1.70000000000011</v>
      </c>
    </row>
    <row r="151" customFormat="false" ht="12.75" hidden="true" customHeight="false" outlineLevel="0" collapsed="false">
      <c r="A151" s="5" t="n">
        <v>5.35000000000004</v>
      </c>
      <c r="B151" s="6" t="n">
        <v>0</v>
      </c>
      <c r="C151" s="5" t="n">
        <v>13.0333333333333</v>
      </c>
      <c r="D151" s="6" t="n">
        <v>238</v>
      </c>
      <c r="F151" s="5" t="n">
        <v>0.45000000000007</v>
      </c>
    </row>
    <row r="152" customFormat="false" ht="12.75" hidden="false" customHeight="false" outlineLevel="0" collapsed="false">
      <c r="A152" s="5" t="n">
        <v>0</v>
      </c>
      <c r="B152" s="6" t="n">
        <v>259</v>
      </c>
      <c r="C152" s="5" t="n">
        <v>18.6</v>
      </c>
      <c r="D152" s="6" t="n">
        <v>197</v>
      </c>
      <c r="F152" s="5" t="n">
        <v>2.79999999999996</v>
      </c>
    </row>
    <row r="153" customFormat="false" ht="12.75" hidden="false" customHeight="false" outlineLevel="0" collapsed="false">
      <c r="A153" s="5" t="n">
        <v>3.79999999999995</v>
      </c>
      <c r="B153" s="6" t="n">
        <v>158</v>
      </c>
      <c r="C153" s="5" t="n">
        <v>6.48333333333328</v>
      </c>
      <c r="D153" s="6" t="n">
        <v>93</v>
      </c>
      <c r="F153" s="5" t="n">
        <v>0.233333333333263</v>
      </c>
    </row>
    <row r="154" customFormat="false" ht="12.75" hidden="true" customHeight="false" outlineLevel="0" collapsed="false">
      <c r="A154" s="5" t="n">
        <v>5.60000000000008</v>
      </c>
      <c r="B154" s="6" t="n">
        <v>107</v>
      </c>
      <c r="C154" s="5" t="n">
        <v>7.56666666666668</v>
      </c>
      <c r="D154" s="6" t="n">
        <v>194</v>
      </c>
      <c r="F154" s="5" t="n">
        <v>0.383333333333447</v>
      </c>
    </row>
    <row r="155" customFormat="false" ht="12.75" hidden="true" customHeight="false" outlineLevel="0" collapsed="false">
      <c r="A155" s="5" t="n">
        <v>64.6833333333333</v>
      </c>
      <c r="B155" s="6" t="n">
        <v>110</v>
      </c>
      <c r="C155" s="5" t="n">
        <v>16.5333333333334</v>
      </c>
      <c r="D155" s="6" t="n">
        <v>240</v>
      </c>
      <c r="F155" s="5" t="n">
        <v>0.53333333333331</v>
      </c>
    </row>
    <row r="156" customFormat="false" ht="12.75" hidden="false" customHeight="false" outlineLevel="0" collapsed="false">
      <c r="A156" s="5" t="n">
        <v>2.06666666666662</v>
      </c>
      <c r="B156" s="6" t="n">
        <v>253</v>
      </c>
      <c r="C156" s="5" t="n">
        <v>4.15000000000001</v>
      </c>
      <c r="D156" s="6" t="n">
        <v>37</v>
      </c>
      <c r="F156" s="5" t="n">
        <v>2.43333333333329</v>
      </c>
    </row>
    <row r="157" customFormat="false" ht="12.75" hidden="true" customHeight="false" outlineLevel="0" collapsed="false">
      <c r="A157" s="5" t="n">
        <v>35.4000000000001</v>
      </c>
      <c r="B157" s="6" t="n">
        <v>191</v>
      </c>
      <c r="C157" s="5" t="n">
        <v>9.54999999999989</v>
      </c>
      <c r="D157" s="6" t="n">
        <v>256</v>
      </c>
      <c r="F157" s="5" t="n">
        <v>4.46666666666667</v>
      </c>
    </row>
    <row r="158" customFormat="false" ht="12.75" hidden="true" customHeight="false" outlineLevel="0" collapsed="false">
      <c r="A158" s="5" t="n">
        <v>17.6666666666667</v>
      </c>
      <c r="B158" s="6" t="n">
        <v>87</v>
      </c>
      <c r="C158" s="5" t="n">
        <v>3.16666666666679</v>
      </c>
      <c r="D158" s="6" t="n">
        <v>205</v>
      </c>
      <c r="F158" s="5" t="n">
        <v>0.549999999999926</v>
      </c>
    </row>
    <row r="159" customFormat="false" ht="12.75" hidden="true" customHeight="false" outlineLevel="0" collapsed="false">
      <c r="A159" s="5" t="n">
        <v>22.8500000000001</v>
      </c>
      <c r="B159" s="6" t="n">
        <v>99</v>
      </c>
      <c r="C159" s="5" t="n">
        <v>8.36666666666664</v>
      </c>
      <c r="D159" s="6" t="n">
        <v>198</v>
      </c>
      <c r="F159" s="5" t="n">
        <v>0.700000000000109</v>
      </c>
    </row>
    <row r="160" customFormat="false" ht="12.75" hidden="true" customHeight="false" outlineLevel="0" collapsed="false">
      <c r="A160" s="5" t="n">
        <v>94.5833333333333</v>
      </c>
      <c r="B160" s="6" t="n">
        <v>119</v>
      </c>
      <c r="C160" s="5" t="n">
        <v>22.7666666666667</v>
      </c>
      <c r="D160" s="6" t="n">
        <v>190</v>
      </c>
      <c r="F160" s="5" t="n">
        <v>2.6166666666667</v>
      </c>
    </row>
    <row r="161" customFormat="false" ht="12.75" hidden="true" customHeight="false" outlineLevel="0" collapsed="false">
      <c r="A161" s="5" t="n">
        <v>8.01666666666675</v>
      </c>
      <c r="B161" s="6" t="n">
        <v>268</v>
      </c>
      <c r="C161" s="5" t="n">
        <v>10.2833333333332</v>
      </c>
      <c r="D161" s="6" t="n">
        <v>163</v>
      </c>
      <c r="F161" s="5" t="n">
        <v>0</v>
      </c>
    </row>
    <row r="162" customFormat="false" ht="12.75" hidden="true" customHeight="false" outlineLevel="0" collapsed="false">
      <c r="A162" s="5" t="n">
        <v>13.1</v>
      </c>
      <c r="B162" s="6" t="n">
        <v>69</v>
      </c>
      <c r="C162" s="5" t="n">
        <v>5.03333333333337</v>
      </c>
      <c r="D162" s="6" t="n">
        <v>189</v>
      </c>
      <c r="F162" s="5" t="n">
        <v>0.550000000000086</v>
      </c>
    </row>
    <row r="163" customFormat="false" ht="12.75" hidden="false" customHeight="false" outlineLevel="0" collapsed="false">
      <c r="A163" s="5" t="n">
        <v>1.46666666666668</v>
      </c>
      <c r="B163" s="6" t="n">
        <v>278</v>
      </c>
      <c r="C163" s="5" t="n">
        <v>0</v>
      </c>
      <c r="D163" s="6" t="n">
        <v>192</v>
      </c>
      <c r="F163" s="5" t="n">
        <v>4.63333333333347</v>
      </c>
    </row>
    <row r="164" customFormat="false" ht="12.75" hidden="true" customHeight="false" outlineLevel="0" collapsed="false">
      <c r="A164" s="5" t="n">
        <v>10.2333333333334</v>
      </c>
      <c r="B164" s="6" t="n">
        <v>241</v>
      </c>
      <c r="C164" s="5" t="n">
        <v>4.51666666666668</v>
      </c>
      <c r="D164" s="6" t="n">
        <v>0</v>
      </c>
      <c r="F164" s="5" t="n">
        <v>0.69999999999995</v>
      </c>
    </row>
    <row r="165" customFormat="false" ht="12.75" hidden="true" customHeight="false" outlineLevel="0" collapsed="false">
      <c r="A165" s="5" t="n">
        <v>23.0499999999999</v>
      </c>
      <c r="B165" s="6" t="n">
        <v>233</v>
      </c>
      <c r="C165" s="5" t="n">
        <v>11.4666666666666</v>
      </c>
      <c r="D165" s="6" t="n">
        <v>229</v>
      </c>
      <c r="F165" s="5" t="n">
        <v>3.18333333333324</v>
      </c>
    </row>
    <row r="166" customFormat="false" ht="12.75" hidden="true" customHeight="false" outlineLevel="0" collapsed="false">
      <c r="A166" s="5" t="n">
        <v>5.88333333333335</v>
      </c>
      <c r="B166" s="6" t="n">
        <v>51</v>
      </c>
      <c r="C166" s="5" t="n">
        <v>14.4833333333334</v>
      </c>
      <c r="D166" s="6" t="n">
        <v>201</v>
      </c>
      <c r="F166" s="5" t="n">
        <v>0</v>
      </c>
    </row>
    <row r="167" customFormat="false" ht="12.75" hidden="false" customHeight="false" outlineLevel="0" collapsed="false">
      <c r="A167" s="5" t="n">
        <v>3.1333333333334</v>
      </c>
      <c r="B167" s="6" t="n">
        <v>113</v>
      </c>
      <c r="C167" s="5" t="n">
        <v>7.23333333333324</v>
      </c>
      <c r="D167" s="6" t="n">
        <v>217</v>
      </c>
      <c r="F167" s="5" t="n">
        <v>2.03333333333338</v>
      </c>
    </row>
    <row r="168" customFormat="false" ht="12.75" hidden="true" customHeight="false" outlineLevel="0" collapsed="false">
      <c r="A168" s="5" t="n">
        <v>27.5833333333334</v>
      </c>
      <c r="B168" s="6" t="n">
        <v>11</v>
      </c>
      <c r="C168" s="5" t="n">
        <v>18.9166666666667</v>
      </c>
      <c r="D168" s="6" t="n">
        <v>58</v>
      </c>
      <c r="F168" s="5" t="n">
        <v>3.15000000000001</v>
      </c>
    </row>
    <row r="169" customFormat="false" ht="12.75" hidden="false" customHeight="false" outlineLevel="0" collapsed="false">
      <c r="A169" s="5" t="n">
        <v>0.583333333333318</v>
      </c>
      <c r="B169" s="6" t="n">
        <v>127</v>
      </c>
      <c r="C169" s="5" t="n">
        <v>17.7500000000001</v>
      </c>
      <c r="D169" s="6" t="n">
        <v>237</v>
      </c>
      <c r="F169" s="5" t="n">
        <v>2.4499999999999</v>
      </c>
    </row>
    <row r="170" customFormat="false" ht="12.75" hidden="true" customHeight="false" outlineLevel="0" collapsed="false">
      <c r="A170" s="5" t="n">
        <v>19.3666666666666</v>
      </c>
      <c r="B170" s="6" t="n">
        <v>117</v>
      </c>
      <c r="C170" s="5" t="n">
        <v>1.71666666666656</v>
      </c>
      <c r="D170" s="6" t="n">
        <v>242</v>
      </c>
      <c r="F170" s="5" t="n">
        <v>2.79999999999996</v>
      </c>
    </row>
    <row r="171" customFormat="false" ht="12.75" hidden="false" customHeight="false" outlineLevel="0" collapsed="false">
      <c r="A171" s="5" t="n">
        <v>0</v>
      </c>
      <c r="B171" s="6" t="n">
        <v>14</v>
      </c>
      <c r="C171" s="5" t="n">
        <v>0.849999999999973</v>
      </c>
      <c r="D171" s="6" t="n">
        <v>94</v>
      </c>
      <c r="F171" s="5" t="n">
        <v>0.816666666666741</v>
      </c>
    </row>
    <row r="172" customFormat="false" ht="12.75" hidden="true" customHeight="false" outlineLevel="0" collapsed="false">
      <c r="A172" s="5" t="n">
        <v>5.06666666666661</v>
      </c>
      <c r="B172" s="6" t="n">
        <v>1306</v>
      </c>
      <c r="C172" s="5" t="n">
        <v>3.05</v>
      </c>
      <c r="D172" s="6" t="n">
        <v>215</v>
      </c>
      <c r="F172" s="5" t="n">
        <v>1.33333333333328</v>
      </c>
    </row>
    <row r="173" customFormat="false" ht="12.75" hidden="true" customHeight="false" outlineLevel="0" collapsed="false">
      <c r="A173" s="5" t="n">
        <v>32.65</v>
      </c>
      <c r="B173" s="6" t="n">
        <v>62</v>
      </c>
      <c r="C173" s="5" t="n">
        <v>18.8000000000001</v>
      </c>
      <c r="D173" s="6" t="n">
        <v>209</v>
      </c>
      <c r="F173" s="5" t="n">
        <v>4.5833333333333</v>
      </c>
    </row>
    <row r="174" customFormat="false" ht="12.75" hidden="true" customHeight="false" outlineLevel="0" collapsed="false">
      <c r="A174" s="5" t="n">
        <v>64.1333333333333</v>
      </c>
      <c r="B174" s="6" t="n">
        <v>290</v>
      </c>
      <c r="C174" s="5" t="n">
        <v>1.5666666666667</v>
      </c>
      <c r="D174" s="6" t="n">
        <v>173</v>
      </c>
      <c r="F174" s="5" t="n">
        <v>0.700000000000109</v>
      </c>
    </row>
    <row r="175" customFormat="false" ht="12.75" hidden="true" customHeight="false" outlineLevel="0" collapsed="false">
      <c r="A175" s="5" t="n">
        <v>15.8500000000001</v>
      </c>
      <c r="B175" s="6" t="n">
        <v>88</v>
      </c>
      <c r="C175" s="5" t="n">
        <v>0.883333333333365</v>
      </c>
      <c r="D175" s="6" t="n">
        <v>175</v>
      </c>
      <c r="F175" s="5" t="n">
        <v>1.81666666666658</v>
      </c>
    </row>
    <row r="176" customFormat="false" ht="12.75" hidden="false" customHeight="false" outlineLevel="0" collapsed="false">
      <c r="A176" s="5" t="n">
        <v>4.04999999999999</v>
      </c>
      <c r="B176" s="6" t="n">
        <v>184</v>
      </c>
      <c r="C176" s="5" t="n">
        <v>1.73333333333334</v>
      </c>
      <c r="D176" s="6" t="n">
        <v>101</v>
      </c>
      <c r="F176" s="5" t="n">
        <v>3.36666666666666</v>
      </c>
    </row>
    <row r="177" customFormat="false" ht="12.75" hidden="false" customHeight="false" outlineLevel="0" collapsed="false">
      <c r="A177" s="5" t="n">
        <v>0</v>
      </c>
      <c r="B177" s="6" t="n">
        <v>184</v>
      </c>
      <c r="C177" s="5" t="n">
        <v>9.86666666666656</v>
      </c>
      <c r="D177" s="6" t="n">
        <v>189</v>
      </c>
      <c r="F177" s="5" t="n">
        <v>0.983333333333381</v>
      </c>
    </row>
    <row r="178" customFormat="false" ht="12.75" hidden="false" customHeight="false" outlineLevel="0" collapsed="false">
      <c r="A178" s="5" t="n">
        <v>3.23333333333325</v>
      </c>
      <c r="B178" s="6" t="n">
        <v>180</v>
      </c>
      <c r="C178" s="5" t="n">
        <v>3.63333333333332</v>
      </c>
      <c r="D178" s="6" t="n">
        <v>180</v>
      </c>
      <c r="F178" s="5" t="n">
        <v>0.899999999999981</v>
      </c>
    </row>
    <row r="179" customFormat="false" ht="12.75" hidden="true" customHeight="false" outlineLevel="0" collapsed="false">
      <c r="A179" s="5" t="n">
        <v>30.4000000000001</v>
      </c>
      <c r="B179" s="6" t="n">
        <v>236</v>
      </c>
      <c r="C179" s="5" t="n">
        <v>1.2166666666668</v>
      </c>
      <c r="D179" s="6" t="n">
        <v>137</v>
      </c>
      <c r="F179" s="5" t="n">
        <v>0.333333333333279</v>
      </c>
    </row>
    <row r="180" customFormat="false" ht="12.75" hidden="true" customHeight="false" outlineLevel="0" collapsed="false">
      <c r="A180" s="5" t="n">
        <v>13.6333333333333</v>
      </c>
      <c r="B180" s="6" t="n">
        <v>345</v>
      </c>
      <c r="C180" s="5" t="n">
        <v>33.8999999999999</v>
      </c>
      <c r="D180" s="6" t="n">
        <v>143</v>
      </c>
      <c r="F180" s="5" t="n">
        <v>0</v>
      </c>
    </row>
    <row r="181" customFormat="false" ht="12.75" hidden="true" customHeight="false" outlineLevel="0" collapsed="false">
      <c r="A181" s="5" t="n">
        <v>14.9666666666667</v>
      </c>
      <c r="B181" s="6" t="n">
        <v>224</v>
      </c>
      <c r="C181" s="5" t="n">
        <v>0</v>
      </c>
      <c r="D181" s="6" t="n">
        <v>128</v>
      </c>
      <c r="F181" s="5" t="n">
        <v>3.71666666666671</v>
      </c>
    </row>
    <row r="182" customFormat="false" ht="12.75" hidden="true" customHeight="false" outlineLevel="0" collapsed="false">
      <c r="A182" s="5" t="n">
        <v>8.21666666666662</v>
      </c>
      <c r="B182" s="6" t="n">
        <v>199</v>
      </c>
      <c r="C182" s="5" t="n">
        <v>5.63333333333347</v>
      </c>
      <c r="D182" s="6" t="n">
        <v>234</v>
      </c>
      <c r="F182" s="5" t="n">
        <v>3.34999999999988</v>
      </c>
    </row>
    <row r="183" customFormat="false" ht="12.75" hidden="false" customHeight="false" outlineLevel="0" collapsed="false">
      <c r="A183" s="5" t="n">
        <v>2.38333333333328</v>
      </c>
      <c r="B183" s="6" t="n">
        <v>112</v>
      </c>
      <c r="C183" s="5" t="n">
        <v>0.316666666666663</v>
      </c>
      <c r="D183" s="6" t="n">
        <v>277</v>
      </c>
      <c r="F183" s="5" t="n">
        <v>1.73333333333334</v>
      </c>
    </row>
    <row r="184" customFormat="false" ht="12.75" hidden="true" customHeight="false" outlineLevel="0" collapsed="false">
      <c r="A184" s="5" t="n">
        <v>9.53333333333344</v>
      </c>
      <c r="B184" s="6" t="n">
        <v>47</v>
      </c>
      <c r="C184" s="5" t="n">
        <v>0.249999999999879</v>
      </c>
      <c r="D184" s="6" t="n">
        <v>228</v>
      </c>
      <c r="F184" s="5" t="n">
        <v>3.65000000000009</v>
      </c>
    </row>
    <row r="185" customFormat="false" ht="12.75" hidden="true" customHeight="false" outlineLevel="0" collapsed="false">
      <c r="A185" s="5" t="n">
        <v>5.04999999999999</v>
      </c>
      <c r="B185" s="6" t="n">
        <v>215</v>
      </c>
      <c r="C185" s="5" t="n">
        <v>0.300000000000047</v>
      </c>
      <c r="D185" s="6" t="n">
        <v>0</v>
      </c>
      <c r="F185" s="5" t="n">
        <v>3.23333333333325</v>
      </c>
    </row>
    <row r="186" customFormat="false" ht="12.75" hidden="true" customHeight="false" outlineLevel="0" collapsed="false">
      <c r="A186" s="5" t="n">
        <v>5.59999999999992</v>
      </c>
      <c r="B186" s="6" t="n">
        <v>137</v>
      </c>
      <c r="C186" s="5" t="n">
        <v>1.84999999999997</v>
      </c>
      <c r="D186" s="6" t="n">
        <v>0</v>
      </c>
      <c r="F186" s="5" t="n">
        <v>0.966666666666605</v>
      </c>
    </row>
    <row r="187" customFormat="false" ht="12.75" hidden="true" customHeight="false" outlineLevel="0" collapsed="false">
      <c r="A187" s="5" t="n">
        <v>11.0000000000001</v>
      </c>
      <c r="B187" s="6" t="n">
        <v>243</v>
      </c>
      <c r="C187" s="5" t="n">
        <v>5.91666666666674</v>
      </c>
      <c r="D187" s="6" t="n">
        <v>193</v>
      </c>
      <c r="F187" s="5" t="n">
        <v>0.316666666666663</v>
      </c>
    </row>
    <row r="188" customFormat="false" ht="12.75" hidden="true" customHeight="false" outlineLevel="0" collapsed="false">
      <c r="A188" s="5" t="n">
        <v>33.9999999999999</v>
      </c>
      <c r="B188" s="6" t="n">
        <v>8</v>
      </c>
      <c r="C188" s="5" t="n">
        <v>38.3666666666667</v>
      </c>
      <c r="D188" s="6" t="n">
        <v>36</v>
      </c>
      <c r="F188" s="5" t="n">
        <v>1.20000000000003</v>
      </c>
    </row>
    <row r="189" customFormat="false" ht="12.75" hidden="true" customHeight="false" outlineLevel="0" collapsed="false">
      <c r="A189" s="5" t="n">
        <v>25.6</v>
      </c>
      <c r="B189" s="6" t="n">
        <v>94</v>
      </c>
      <c r="C189" s="5" t="n">
        <v>43.95</v>
      </c>
      <c r="D189" s="6" t="n">
        <v>206</v>
      </c>
      <c r="F189" s="5" t="n">
        <v>0.549999999999926</v>
      </c>
    </row>
    <row r="190" customFormat="false" ht="12.75" hidden="false" customHeight="false" outlineLevel="0" collapsed="false">
      <c r="A190" s="5" t="n">
        <v>0.550000000000086</v>
      </c>
      <c r="B190" s="6" t="n">
        <v>145</v>
      </c>
      <c r="C190" s="5" t="n">
        <v>5.73333333333332</v>
      </c>
      <c r="D190" s="6" t="n">
        <v>204</v>
      </c>
      <c r="F190" s="5" t="n">
        <v>0</v>
      </c>
    </row>
    <row r="191" customFormat="false" ht="12.75" hidden="false" customHeight="false" outlineLevel="0" collapsed="false">
      <c r="A191" s="5" t="n">
        <v>1.71666666666656</v>
      </c>
      <c r="B191" s="6" t="n">
        <v>225</v>
      </c>
      <c r="C191" s="5" t="n">
        <v>1.16666666666664</v>
      </c>
      <c r="D191" s="6" t="n">
        <v>0</v>
      </c>
      <c r="F191" s="5" t="n">
        <v>4.96666666666659</v>
      </c>
    </row>
    <row r="192" customFormat="false" ht="12.75" hidden="false" customHeight="false" outlineLevel="0" collapsed="false">
      <c r="A192" s="5" t="n">
        <v>1.89999999999998</v>
      </c>
      <c r="B192" s="6" t="n">
        <v>234</v>
      </c>
      <c r="C192" s="5" t="n">
        <v>1.41666666666668</v>
      </c>
      <c r="D192" s="6" t="n">
        <v>258</v>
      </c>
      <c r="F192" s="5" t="n">
        <v>4.04999999999999</v>
      </c>
    </row>
    <row r="193" customFormat="false" ht="12.75" hidden="false" customHeight="false" outlineLevel="0" collapsed="false">
      <c r="A193" s="5" t="n">
        <v>0.633333333333486</v>
      </c>
      <c r="B193" s="6" t="n">
        <v>65</v>
      </c>
      <c r="C193" s="5" t="n">
        <v>0.416666666666679</v>
      </c>
      <c r="D193" s="6" t="n">
        <v>120</v>
      </c>
      <c r="F193" s="5" t="n">
        <v>0.666666666666718</v>
      </c>
    </row>
    <row r="194" customFormat="false" ht="12.75" hidden="false" customHeight="false" outlineLevel="0" collapsed="false">
      <c r="A194" s="5" t="n">
        <v>0.183333333333255</v>
      </c>
      <c r="B194" s="6" t="n">
        <v>179</v>
      </c>
      <c r="C194" s="5" t="n">
        <v>5.34999999999988</v>
      </c>
      <c r="D194" s="6" t="n">
        <v>0</v>
      </c>
      <c r="F194" s="5" t="n">
        <v>2.30000000000004</v>
      </c>
    </row>
    <row r="195" customFormat="false" ht="12.75" hidden="true" customHeight="false" outlineLevel="0" collapsed="false">
      <c r="A195" s="5" t="n">
        <v>21.7999999999999</v>
      </c>
      <c r="B195" s="6" t="n">
        <v>286</v>
      </c>
      <c r="C195" s="5" t="n">
        <v>0.283333333333431</v>
      </c>
      <c r="D195" s="6" t="n">
        <v>115</v>
      </c>
      <c r="F195" s="5" t="n">
        <v>0.633333333333326</v>
      </c>
    </row>
    <row r="196" customFormat="false" ht="12.75" hidden="true" customHeight="false" outlineLevel="0" collapsed="false">
      <c r="A196" s="5" t="n">
        <v>27.4666666666668</v>
      </c>
      <c r="B196" s="6" t="n">
        <v>24</v>
      </c>
      <c r="C196" s="5" t="n">
        <v>2.68333333333333</v>
      </c>
      <c r="D196" s="6" t="n">
        <v>113</v>
      </c>
      <c r="F196" s="5" t="n">
        <v>2.76666666666657</v>
      </c>
    </row>
    <row r="197" customFormat="false" ht="12.75" hidden="true" customHeight="false" outlineLevel="0" collapsed="false">
      <c r="A197" s="5" t="n">
        <v>10.1333333333334</v>
      </c>
      <c r="B197" s="6" t="n">
        <v>127</v>
      </c>
      <c r="C197" s="5" t="n">
        <v>5.23333333333325</v>
      </c>
      <c r="D197" s="6" t="n">
        <v>104</v>
      </c>
      <c r="F197" s="5" t="n">
        <v>1.81666666666658</v>
      </c>
    </row>
    <row r="198" customFormat="false" ht="12.75" hidden="true" customHeight="false" outlineLevel="0" collapsed="false">
      <c r="A198" s="5" t="n">
        <v>10.7499999999999</v>
      </c>
      <c r="B198" s="6" t="n">
        <v>282</v>
      </c>
      <c r="C198" s="5" t="n">
        <v>0.933333333333373</v>
      </c>
      <c r="D198" s="6" t="n">
        <v>0</v>
      </c>
      <c r="F198" s="5" t="n">
        <v>0.383333333333447</v>
      </c>
    </row>
    <row r="199" customFormat="false" ht="12.75" hidden="false" customHeight="false" outlineLevel="0" collapsed="false">
      <c r="A199" s="5" t="n">
        <v>1.73333333333334</v>
      </c>
      <c r="B199" s="6" t="n">
        <v>176</v>
      </c>
      <c r="C199" s="5" t="n">
        <v>22.6833333333334</v>
      </c>
      <c r="D199" s="6" t="n">
        <v>97</v>
      </c>
      <c r="F199" s="5" t="n">
        <v>1.01666666666677</v>
      </c>
    </row>
    <row r="200" customFormat="false" ht="12.75" hidden="false" customHeight="false" outlineLevel="0" collapsed="false">
      <c r="A200" s="5" t="n">
        <v>3.98333333333337</v>
      </c>
      <c r="B200" s="6" t="n">
        <v>208</v>
      </c>
      <c r="C200" s="5" t="n">
        <v>0</v>
      </c>
      <c r="D200" s="6" t="n">
        <v>139</v>
      </c>
      <c r="F200" s="5" t="n">
        <v>0</v>
      </c>
    </row>
    <row r="201" customFormat="false" ht="12.75" hidden="true" customHeight="false" outlineLevel="0" collapsed="false">
      <c r="A201" s="5" t="n">
        <v>29.2166666666667</v>
      </c>
      <c r="B201" s="6" t="n">
        <v>229</v>
      </c>
      <c r="C201" s="5" t="n">
        <v>1.01666666666661</v>
      </c>
      <c r="D201" s="6" t="n">
        <v>109</v>
      </c>
      <c r="F201" s="5" t="n">
        <v>1.23333333333326</v>
      </c>
    </row>
    <row r="202" customFormat="false" ht="12.75" hidden="true" customHeight="false" outlineLevel="0" collapsed="false">
      <c r="A202" s="5" t="n">
        <v>26.1833333333333</v>
      </c>
      <c r="B202" s="6" t="n">
        <v>88</v>
      </c>
      <c r="C202" s="5" t="n">
        <v>27.4333333333334</v>
      </c>
      <c r="D202" s="6" t="n">
        <v>221</v>
      </c>
      <c r="F202" s="5" t="n">
        <v>4.98333333333337</v>
      </c>
    </row>
    <row r="203" customFormat="false" ht="12.75" hidden="true" customHeight="false" outlineLevel="0" collapsed="false">
      <c r="A203" s="5" t="n">
        <v>17.9999999999999</v>
      </c>
      <c r="B203" s="6" t="n">
        <v>1365</v>
      </c>
      <c r="C203" s="5" t="n">
        <v>59.9666666666667</v>
      </c>
      <c r="D203" s="6" t="n">
        <v>60</v>
      </c>
      <c r="F203" s="5" t="n">
        <v>2.79999999999996</v>
      </c>
    </row>
    <row r="204" customFormat="false" ht="12.75" hidden="false" customHeight="false" outlineLevel="0" collapsed="false">
      <c r="A204" s="5" t="n">
        <v>0.366666666666671</v>
      </c>
      <c r="B204" s="6" t="n">
        <v>123</v>
      </c>
      <c r="C204" s="5" t="n">
        <v>16.35</v>
      </c>
      <c r="D204" s="6" t="n">
        <v>106</v>
      </c>
      <c r="F204" s="5" t="n">
        <v>0.650000000000102</v>
      </c>
    </row>
    <row r="205" customFormat="false" ht="12.75" hidden="false" customHeight="false" outlineLevel="0" collapsed="false">
      <c r="A205" s="5" t="n">
        <v>3.33333333333343</v>
      </c>
      <c r="B205" s="6" t="n">
        <v>232</v>
      </c>
      <c r="C205" s="5" t="n">
        <v>0</v>
      </c>
      <c r="D205" s="6" t="n">
        <v>106</v>
      </c>
      <c r="F205" s="5" t="n">
        <v>0.183333333333255</v>
      </c>
    </row>
    <row r="206" customFormat="false" ht="12.75" hidden="true" customHeight="false" outlineLevel="0" collapsed="false">
      <c r="A206" s="5" t="n">
        <v>11.1833333333332</v>
      </c>
      <c r="B206" s="6" t="n">
        <v>215</v>
      </c>
      <c r="C206" s="5" t="n">
        <v>11.9333333333333</v>
      </c>
      <c r="D206" s="6" t="n">
        <v>276</v>
      </c>
      <c r="F206" s="5" t="n">
        <v>0.266666666666655</v>
      </c>
    </row>
    <row r="207" customFormat="false" ht="12.75" hidden="true" customHeight="false" outlineLevel="0" collapsed="false">
      <c r="A207" s="5" t="n">
        <v>10.5666666666667</v>
      </c>
      <c r="B207" s="6" t="n">
        <v>269</v>
      </c>
      <c r="C207" s="5" t="n">
        <v>0.716666666666566</v>
      </c>
      <c r="D207" s="6" t="n">
        <v>258</v>
      </c>
      <c r="F207" s="5" t="n">
        <v>2.86666666666674</v>
      </c>
    </row>
    <row r="208" customFormat="false" ht="12.75" hidden="true" customHeight="false" outlineLevel="0" collapsed="false">
      <c r="A208" s="5" t="n">
        <v>21.9833333333335</v>
      </c>
      <c r="B208" s="6" t="n">
        <v>21</v>
      </c>
      <c r="C208" s="5" t="n">
        <v>1.55000000000008</v>
      </c>
      <c r="D208" s="6" t="n">
        <v>109</v>
      </c>
      <c r="F208" s="5" t="n">
        <v>0.933333333333373</v>
      </c>
    </row>
    <row r="209" customFormat="false" ht="12.75" hidden="true" customHeight="false" outlineLevel="0" collapsed="false">
      <c r="A209" s="5" t="n">
        <v>28.6833333333332</v>
      </c>
      <c r="B209" s="6" t="n">
        <v>248</v>
      </c>
      <c r="C209" s="5" t="n">
        <v>5.91666666666658</v>
      </c>
      <c r="D209" s="6" t="n">
        <v>1180</v>
      </c>
      <c r="F209" s="5" t="n">
        <v>1.15000000000002</v>
      </c>
    </row>
    <row r="210" customFormat="false" ht="12.75" hidden="false" customHeight="false" outlineLevel="0" collapsed="false">
      <c r="A210" s="5" t="n">
        <v>4.94999999999997</v>
      </c>
      <c r="B210" s="6" t="n">
        <v>167</v>
      </c>
      <c r="C210" s="5" t="n">
        <v>9.45000000000004</v>
      </c>
      <c r="D210" s="6" t="n">
        <v>109</v>
      </c>
      <c r="F210" s="5" t="n">
        <v>4.60000000000008</v>
      </c>
    </row>
    <row r="211" customFormat="false" ht="12.75" hidden="false" customHeight="false" outlineLevel="0" collapsed="false">
      <c r="A211" s="5" t="n">
        <v>4.76666666666672</v>
      </c>
      <c r="B211" s="6" t="n">
        <v>214</v>
      </c>
      <c r="C211" s="5" t="n">
        <v>0.350000000000055</v>
      </c>
      <c r="D211" s="6" t="n">
        <v>175</v>
      </c>
      <c r="F211" s="5" t="n">
        <v>1.33333333333328</v>
      </c>
    </row>
    <row r="212" customFormat="false" ht="12.75" hidden="false" customHeight="false" outlineLevel="0" collapsed="false">
      <c r="A212" s="5" t="n">
        <v>2.36666666666666</v>
      </c>
      <c r="B212" s="6" t="n">
        <v>170</v>
      </c>
      <c r="C212" s="5" t="n">
        <v>8.36666666666664</v>
      </c>
      <c r="D212" s="6" t="n">
        <v>195</v>
      </c>
      <c r="F212" s="5" t="n">
        <v>1.33333333333328</v>
      </c>
    </row>
    <row r="213" customFormat="false" ht="12.75" hidden="false" customHeight="false" outlineLevel="0" collapsed="false">
      <c r="A213" s="5" t="n">
        <v>1.50000000000007</v>
      </c>
      <c r="B213" s="6" t="n">
        <v>85</v>
      </c>
      <c r="C213" s="5" t="n">
        <v>12.7500000000001</v>
      </c>
      <c r="D213" s="6" t="n">
        <v>182</v>
      </c>
      <c r="F213" s="5" t="n">
        <v>2.83333333333335</v>
      </c>
    </row>
    <row r="214" customFormat="false" ht="12.75" hidden="false" customHeight="false" outlineLevel="0" collapsed="false">
      <c r="A214" s="5" t="n">
        <v>4.38333333333327</v>
      </c>
      <c r="B214" s="6" t="n">
        <v>196</v>
      </c>
      <c r="C214" s="5" t="n">
        <v>15.3166666666666</v>
      </c>
      <c r="D214" s="6" t="n">
        <v>181</v>
      </c>
      <c r="F214" s="5" t="n">
        <v>1.55000000000008</v>
      </c>
    </row>
    <row r="215" customFormat="false" ht="12.75" hidden="false" customHeight="false" outlineLevel="0" collapsed="false">
      <c r="A215" s="5" t="n">
        <v>0.649999999999942</v>
      </c>
      <c r="B215" s="6" t="n">
        <v>195</v>
      </c>
      <c r="C215" s="5" t="n">
        <v>11.3333333333332</v>
      </c>
      <c r="D215" s="6" t="n">
        <v>177</v>
      </c>
      <c r="F215" s="5" t="n">
        <v>0.516666666666694</v>
      </c>
    </row>
    <row r="216" customFormat="false" ht="12.75" hidden="true" customHeight="false" outlineLevel="0" collapsed="false">
      <c r="A216" s="5" t="n">
        <v>35.9666666666666</v>
      </c>
      <c r="B216" s="6" t="n">
        <v>21</v>
      </c>
      <c r="C216" s="5" t="n">
        <v>37.9166666666668</v>
      </c>
      <c r="D216" s="6" t="n">
        <v>177</v>
      </c>
      <c r="F216" s="5" t="n">
        <v>1.13333333333324</v>
      </c>
    </row>
    <row r="217" customFormat="false" ht="12.75" hidden="false" customHeight="false" outlineLevel="0" collapsed="false">
      <c r="A217" s="5" t="n">
        <v>4.25000000000003</v>
      </c>
      <c r="B217" s="6" t="n">
        <v>223</v>
      </c>
      <c r="C217" s="5" t="n">
        <v>0</v>
      </c>
      <c r="D217" s="6" t="n">
        <v>170</v>
      </c>
      <c r="F217" s="5" t="n">
        <v>0.500000000000078</v>
      </c>
    </row>
    <row r="218" customFormat="false" ht="12.75" hidden="true" customHeight="false" outlineLevel="0" collapsed="false">
      <c r="A218" s="5" t="n">
        <v>36.4499999999999</v>
      </c>
      <c r="B218" s="6" t="n">
        <v>212</v>
      </c>
      <c r="C218" s="5" t="n">
        <v>10.5666666666667</v>
      </c>
      <c r="D218" s="6" t="n">
        <v>134</v>
      </c>
      <c r="F218" s="5" t="n">
        <v>1.43333333333345</v>
      </c>
    </row>
    <row r="219" customFormat="false" ht="12.75" hidden="true" customHeight="false" outlineLevel="0" collapsed="false">
      <c r="A219" s="5" t="n">
        <v>23.0000000000001</v>
      </c>
      <c r="B219" s="6" t="n">
        <v>213</v>
      </c>
      <c r="C219" s="5" t="n">
        <v>5.91666666666674</v>
      </c>
      <c r="D219" s="6" t="n">
        <v>137</v>
      </c>
      <c r="F219" s="5" t="n">
        <v>2.06666666666662</v>
      </c>
    </row>
    <row r="220" customFormat="false" ht="12.75" hidden="true" customHeight="false" outlineLevel="0" collapsed="false">
      <c r="A220" s="5" t="n">
        <v>10.1666666666666</v>
      </c>
      <c r="B220" s="6" t="n">
        <v>83</v>
      </c>
      <c r="C220" s="5" t="n">
        <v>2.71666666666656</v>
      </c>
      <c r="D220" s="6" t="n">
        <v>133</v>
      </c>
      <c r="F220" s="5" t="n">
        <v>1.38333333333344</v>
      </c>
    </row>
    <row r="221" customFormat="false" ht="12.75" hidden="false" customHeight="false" outlineLevel="0" collapsed="false">
      <c r="A221" s="5" t="n">
        <v>0.816666666666741</v>
      </c>
      <c r="B221" s="6" t="n">
        <v>61</v>
      </c>
      <c r="C221" s="5" t="n">
        <v>4.56666666666669</v>
      </c>
      <c r="D221" s="6" t="n">
        <v>199</v>
      </c>
      <c r="F221" s="5" t="n">
        <v>1.05</v>
      </c>
    </row>
    <row r="222" customFormat="false" ht="12.75" hidden="false" customHeight="false" outlineLevel="0" collapsed="false">
      <c r="A222" s="5" t="n">
        <v>3.6166666666667</v>
      </c>
      <c r="B222" s="6" t="n">
        <v>36</v>
      </c>
      <c r="C222" s="5" t="n">
        <v>5.65000000000008</v>
      </c>
      <c r="D222" s="6" t="n">
        <v>227</v>
      </c>
      <c r="F222" s="5" t="n">
        <v>0.399999999999903</v>
      </c>
    </row>
    <row r="223" customFormat="false" ht="12.75" hidden="true" customHeight="false" outlineLevel="0" collapsed="false">
      <c r="A223" s="5" t="n">
        <v>5.69999999999993</v>
      </c>
      <c r="B223" s="6" t="n">
        <v>103</v>
      </c>
      <c r="C223" s="5" t="n">
        <v>1.26666666666665</v>
      </c>
      <c r="D223" s="6" t="n">
        <v>226</v>
      </c>
      <c r="F223" s="5" t="n">
        <v>2.78333333333334</v>
      </c>
    </row>
    <row r="224" customFormat="false" ht="12.75" hidden="false" customHeight="false" outlineLevel="0" collapsed="false">
      <c r="A224" s="5" t="n">
        <v>0</v>
      </c>
      <c r="B224" s="6" t="n">
        <v>138</v>
      </c>
      <c r="C224" s="5" t="n">
        <v>0.916666666666597</v>
      </c>
      <c r="D224" s="6" t="n">
        <v>145</v>
      </c>
      <c r="F224" s="5" t="n">
        <v>1.58333333333331</v>
      </c>
    </row>
    <row r="225" customFormat="false" ht="12.75" hidden="false" customHeight="false" outlineLevel="0" collapsed="false">
      <c r="A225" s="5" t="n">
        <v>1.61666666666671</v>
      </c>
      <c r="B225" s="6" t="n">
        <v>138</v>
      </c>
      <c r="C225" s="5" t="n">
        <v>0.566666666666702</v>
      </c>
      <c r="D225" s="6" t="n">
        <v>15</v>
      </c>
      <c r="F225" s="5" t="n">
        <v>1.15000000000002</v>
      </c>
    </row>
    <row r="226" customFormat="false" ht="12.75" hidden="true" customHeight="false" outlineLevel="0" collapsed="false">
      <c r="A226" s="5" t="n">
        <v>39.0166666666666</v>
      </c>
      <c r="B226" s="6" t="n">
        <v>180</v>
      </c>
      <c r="C226" s="5" t="n">
        <v>5.43333333333328</v>
      </c>
      <c r="D226" s="6" t="n">
        <v>164</v>
      </c>
      <c r="F226" s="5" t="n">
        <v>0.016666666666616</v>
      </c>
    </row>
    <row r="227" customFormat="false" ht="12.75" hidden="true" customHeight="false" outlineLevel="0" collapsed="false">
      <c r="A227" s="5" t="n">
        <v>6.98333333333336</v>
      </c>
      <c r="B227" s="6" t="n">
        <v>149</v>
      </c>
      <c r="C227" s="5" t="n">
        <v>5.50000000000006</v>
      </c>
      <c r="D227" s="6" t="n">
        <v>226</v>
      </c>
      <c r="F227" s="5" t="n">
        <v>0.316666666666663</v>
      </c>
    </row>
    <row r="228" customFormat="false" ht="12.75" hidden="true" customHeight="false" outlineLevel="0" collapsed="false">
      <c r="A228" s="5" t="n">
        <v>12.3166666666666</v>
      </c>
      <c r="B228" s="6" t="n">
        <v>143</v>
      </c>
      <c r="C228" s="5" t="n">
        <v>6.18333333333339</v>
      </c>
      <c r="D228" s="6" t="n">
        <v>188</v>
      </c>
      <c r="F228" s="5" t="n">
        <v>1.31666666666666</v>
      </c>
    </row>
    <row r="229" customFormat="false" ht="12.75" hidden="true" customHeight="false" outlineLevel="0" collapsed="false">
      <c r="A229" s="5" t="n">
        <v>13.7833333333333</v>
      </c>
      <c r="B229" s="6" t="n">
        <v>140</v>
      </c>
      <c r="C229" s="5" t="n">
        <v>19.4333333333332</v>
      </c>
      <c r="D229" s="6" t="n">
        <v>283</v>
      </c>
      <c r="F229" s="5" t="n">
        <v>2.11666666666662</v>
      </c>
    </row>
    <row r="230" customFormat="false" ht="12.75" hidden="true" customHeight="false" outlineLevel="0" collapsed="false">
      <c r="A230" s="5" t="n">
        <v>23.7166666666666</v>
      </c>
      <c r="B230" s="6" t="n">
        <v>122</v>
      </c>
      <c r="C230" s="5" t="n">
        <v>17.1</v>
      </c>
      <c r="D230" s="6" t="n">
        <v>216</v>
      </c>
      <c r="F230" s="5" t="n">
        <v>4.89999999999997</v>
      </c>
    </row>
    <row r="231" customFormat="false" ht="12.75" hidden="true" customHeight="false" outlineLevel="0" collapsed="false">
      <c r="A231" s="5" t="n">
        <v>31.1500000000001</v>
      </c>
      <c r="B231" s="6" t="n">
        <v>122</v>
      </c>
      <c r="C231" s="5" t="n">
        <v>6.18333333333339</v>
      </c>
      <c r="D231" s="6" t="n">
        <v>23</v>
      </c>
      <c r="F231" s="5" t="n">
        <v>0.666666666666558</v>
      </c>
    </row>
    <row r="232" customFormat="false" ht="12.75" hidden="true" customHeight="false" outlineLevel="0" collapsed="false">
      <c r="A232" s="5" t="n">
        <v>8.53333333333328</v>
      </c>
      <c r="B232" s="6" t="n">
        <v>430</v>
      </c>
      <c r="C232" s="5" t="n">
        <v>7.36666666666665</v>
      </c>
      <c r="D232" s="6" t="n">
        <v>129</v>
      </c>
      <c r="F232" s="5" t="n">
        <v>0</v>
      </c>
    </row>
    <row r="233" customFormat="false" ht="12.75" hidden="false" customHeight="false" outlineLevel="0" collapsed="false">
      <c r="A233" s="5" t="n">
        <v>0</v>
      </c>
      <c r="B233" s="6" t="n">
        <v>107</v>
      </c>
      <c r="C233" s="5" t="n">
        <v>0.966666666666765</v>
      </c>
      <c r="D233" s="6" t="n">
        <v>215</v>
      </c>
      <c r="F233" s="5" t="n">
        <v>0.749999999999957</v>
      </c>
    </row>
    <row r="234" customFormat="false" ht="12.75" hidden="true" customHeight="false" outlineLevel="0" collapsed="false">
      <c r="A234" s="5" t="n">
        <v>6.41666666666666</v>
      </c>
      <c r="B234" s="6" t="n">
        <v>97</v>
      </c>
      <c r="C234" s="5" t="n">
        <v>13.1333333333332</v>
      </c>
      <c r="D234" s="6" t="n">
        <v>214</v>
      </c>
      <c r="F234" s="5" t="n">
        <v>0.383333333333287</v>
      </c>
    </row>
    <row r="235" customFormat="false" ht="12.75" hidden="true" customHeight="false" outlineLevel="0" collapsed="false">
      <c r="A235" s="5" t="n">
        <v>12.3333333333334</v>
      </c>
      <c r="B235" s="6" t="n">
        <v>75</v>
      </c>
      <c r="C235" s="5" t="n">
        <v>4.01666666666676</v>
      </c>
      <c r="D235" s="6" t="n">
        <v>94</v>
      </c>
      <c r="F235" s="5" t="n">
        <v>1.41666666666668</v>
      </c>
    </row>
    <row r="236" customFormat="false" ht="12.75" hidden="true" customHeight="false" outlineLevel="0" collapsed="false">
      <c r="A236" s="5" t="n">
        <v>36.9666666666666</v>
      </c>
      <c r="B236" s="6" t="n">
        <v>223</v>
      </c>
      <c r="C236" s="5" t="n">
        <v>10.4333333333333</v>
      </c>
      <c r="D236" s="6" t="n">
        <v>142</v>
      </c>
      <c r="F236" s="5" t="n">
        <v>0.816666666666741</v>
      </c>
    </row>
    <row r="237" customFormat="false" ht="12.75" hidden="true" customHeight="false" outlineLevel="0" collapsed="false">
      <c r="A237" s="5" t="n">
        <v>9.63333333333329</v>
      </c>
      <c r="B237" s="6" t="n">
        <v>41</v>
      </c>
      <c r="C237" s="5" t="n">
        <v>5.21666666666679</v>
      </c>
      <c r="D237" s="6" t="n">
        <v>193</v>
      </c>
      <c r="F237" s="5" t="n">
        <v>0.249999999999879</v>
      </c>
    </row>
    <row r="238" customFormat="false" ht="12.75" hidden="true" customHeight="false" outlineLevel="0" collapsed="false">
      <c r="A238" s="5" t="n">
        <v>5.06666666666661</v>
      </c>
      <c r="B238" s="6" t="n">
        <v>36</v>
      </c>
      <c r="C238" s="5" t="n">
        <v>5.81666666666656</v>
      </c>
      <c r="D238" s="6" t="n">
        <v>177</v>
      </c>
      <c r="F238" s="5" t="n">
        <v>1.36666666666667</v>
      </c>
    </row>
    <row r="239" customFormat="false" ht="12.75" hidden="false" customHeight="false" outlineLevel="0" collapsed="false">
      <c r="A239" s="5" t="n">
        <v>0.933333333333373</v>
      </c>
      <c r="B239" s="6" t="n">
        <v>289</v>
      </c>
      <c r="C239" s="5" t="n">
        <v>0.316666666666663</v>
      </c>
      <c r="D239" s="6" t="n">
        <v>140</v>
      </c>
      <c r="F239" s="5" t="n">
        <v>0.216666666666647</v>
      </c>
    </row>
    <row r="240" customFormat="false" ht="12.75" hidden="true" customHeight="false" outlineLevel="0" collapsed="false">
      <c r="A240" s="5" t="n">
        <v>17.35</v>
      </c>
      <c r="B240" s="6" t="n">
        <v>355</v>
      </c>
      <c r="C240" s="5" t="n">
        <v>2.60000000000009</v>
      </c>
      <c r="D240" s="6" t="n">
        <v>251</v>
      </c>
      <c r="F240" s="5" t="n">
        <v>0.733333333333341</v>
      </c>
    </row>
    <row r="241" customFormat="false" ht="12.75" hidden="true" customHeight="false" outlineLevel="0" collapsed="false">
      <c r="A241" s="5" t="n">
        <v>55.6166666666667</v>
      </c>
      <c r="B241" s="6" t="n">
        <v>28</v>
      </c>
      <c r="C241" s="5" t="n">
        <v>3.18333333333324</v>
      </c>
      <c r="D241" s="6" t="n">
        <v>216</v>
      </c>
      <c r="F241" s="5" t="n">
        <v>0.766666666666733</v>
      </c>
    </row>
    <row r="242" customFormat="false" ht="12.75" hidden="true" customHeight="false" outlineLevel="0" collapsed="false">
      <c r="A242" s="5" t="n">
        <v>10.8666666666667</v>
      </c>
      <c r="B242" s="6" t="n">
        <v>208</v>
      </c>
      <c r="C242" s="5" t="n">
        <v>9.6833333333333</v>
      </c>
      <c r="D242" s="6" t="n">
        <v>223</v>
      </c>
      <c r="F242" s="5" t="n">
        <v>3.25000000000003</v>
      </c>
    </row>
    <row r="243" customFormat="false" ht="12.75" hidden="true" customHeight="false" outlineLevel="0" collapsed="false">
      <c r="A243" s="5" t="n">
        <v>32.2166666666667</v>
      </c>
      <c r="B243" s="6" t="n">
        <v>232</v>
      </c>
      <c r="C243" s="5" t="n">
        <v>0</v>
      </c>
      <c r="D243" s="6" t="n">
        <v>157</v>
      </c>
      <c r="F243" s="5" t="n">
        <v>3.7000000000001</v>
      </c>
    </row>
    <row r="244" customFormat="false" ht="12.75" hidden="true" customHeight="false" outlineLevel="0" collapsed="false">
      <c r="A244" s="5" t="n">
        <v>31.45</v>
      </c>
      <c r="B244" s="6" t="n">
        <v>209</v>
      </c>
      <c r="C244" s="5" t="n">
        <v>0.766666666666733</v>
      </c>
      <c r="D244" s="6" t="n">
        <v>243</v>
      </c>
      <c r="F244" s="5" t="n">
        <v>2.89999999999997</v>
      </c>
    </row>
    <row r="245" customFormat="false" ht="12.75" hidden="true" customHeight="false" outlineLevel="0" collapsed="false">
      <c r="A245" s="5" t="n">
        <v>35.7166666666668</v>
      </c>
      <c r="B245" s="6" t="n">
        <v>328</v>
      </c>
      <c r="C245" s="5" t="n">
        <v>16.0166666666667</v>
      </c>
      <c r="D245" s="6" t="n">
        <v>158</v>
      </c>
      <c r="F245" s="5" t="n">
        <v>0.53333333333331</v>
      </c>
    </row>
    <row r="246" customFormat="false" ht="12.75" hidden="false" customHeight="false" outlineLevel="0" collapsed="false">
      <c r="A246" s="5" t="n">
        <v>1.10000000000001</v>
      </c>
      <c r="B246" s="6" t="n">
        <v>207</v>
      </c>
      <c r="C246" s="5" t="n">
        <v>1.4833333333333</v>
      </c>
      <c r="D246" s="6" t="n">
        <v>290</v>
      </c>
      <c r="F246" s="5" t="n">
        <v>3.68333333333332</v>
      </c>
    </row>
    <row r="247" customFormat="false" ht="12.75" hidden="true" customHeight="false" outlineLevel="0" collapsed="false">
      <c r="A247" s="5" t="n">
        <v>71.0666666666667</v>
      </c>
      <c r="B247" s="6" t="n">
        <v>274</v>
      </c>
      <c r="C247" s="5" t="n">
        <v>14.05</v>
      </c>
      <c r="D247" s="6" t="n">
        <v>0</v>
      </c>
      <c r="F247" s="5" t="n">
        <v>3.81666666666673</v>
      </c>
    </row>
    <row r="248" customFormat="false" ht="12.75" hidden="true" customHeight="false" outlineLevel="0" collapsed="false">
      <c r="A248" s="5" t="n">
        <v>33.0333333333333</v>
      </c>
      <c r="B248" s="6" t="n">
        <v>262</v>
      </c>
      <c r="C248" s="5" t="n">
        <v>1.91666666666675</v>
      </c>
      <c r="D248" s="6" t="n">
        <v>288</v>
      </c>
      <c r="F248" s="5" t="n">
        <v>0</v>
      </c>
    </row>
    <row r="249" customFormat="false" ht="12.75" hidden="true" customHeight="false" outlineLevel="0" collapsed="false">
      <c r="A249" s="5" t="n">
        <v>10.1</v>
      </c>
      <c r="B249" s="6" t="n">
        <v>215</v>
      </c>
      <c r="C249" s="5" t="n">
        <v>6.0166666666666</v>
      </c>
      <c r="D249" s="6" t="n">
        <v>260</v>
      </c>
      <c r="F249" s="5" t="n">
        <v>0.61666666666671</v>
      </c>
    </row>
    <row r="250" customFormat="false" ht="12.75" hidden="false" customHeight="false" outlineLevel="0" collapsed="false">
      <c r="A250" s="5" t="n">
        <v>2.36666666666666</v>
      </c>
      <c r="B250" s="6" t="n">
        <v>258</v>
      </c>
      <c r="C250" s="5" t="n">
        <v>1.38333333333328</v>
      </c>
      <c r="D250" s="6" t="n">
        <v>272</v>
      </c>
      <c r="F250" s="5" t="n">
        <v>0.61666666666671</v>
      </c>
    </row>
    <row r="251" customFormat="false" ht="12.75" hidden="true" customHeight="false" outlineLevel="0" collapsed="false">
      <c r="A251" s="5" t="n">
        <v>19.5333333333334</v>
      </c>
      <c r="B251" s="6" t="n">
        <v>113</v>
      </c>
      <c r="C251" s="5" t="n">
        <v>1.98333333333338</v>
      </c>
      <c r="D251" s="6" t="n">
        <v>61</v>
      </c>
      <c r="F251" s="5" t="n">
        <v>2.3999999999999</v>
      </c>
    </row>
    <row r="252" customFormat="false" ht="12.75" hidden="true" customHeight="false" outlineLevel="0" collapsed="false">
      <c r="A252" s="5" t="n">
        <v>6.6666666666667</v>
      </c>
      <c r="B252" s="6" t="n">
        <v>281</v>
      </c>
      <c r="C252" s="5" t="n">
        <v>2.06666666666662</v>
      </c>
      <c r="D252" s="6" t="n">
        <v>270</v>
      </c>
      <c r="F252" s="5" t="n">
        <v>2.4833333333333</v>
      </c>
    </row>
    <row r="253" customFormat="false" ht="12.75" hidden="true" customHeight="false" outlineLevel="0" collapsed="false">
      <c r="A253" s="5" t="n">
        <v>86.9333333333332</v>
      </c>
      <c r="B253" s="6" t="n">
        <v>26</v>
      </c>
      <c r="C253" s="5" t="n">
        <v>20.2500000000001</v>
      </c>
      <c r="D253" s="6" t="n">
        <v>272</v>
      </c>
      <c r="F253" s="5" t="n">
        <v>0.316666666666823</v>
      </c>
    </row>
    <row r="254" customFormat="false" ht="12.75" hidden="true" customHeight="false" outlineLevel="0" collapsed="false">
      <c r="A254" s="5" t="n">
        <v>12.35</v>
      </c>
      <c r="B254" s="6" t="n">
        <v>130</v>
      </c>
      <c r="C254" s="5" t="n">
        <v>6.15</v>
      </c>
      <c r="D254" s="6" t="n">
        <v>186</v>
      </c>
      <c r="F254" s="5" t="n">
        <v>1.60000000000009</v>
      </c>
    </row>
    <row r="255" customFormat="false" ht="12.75" hidden="false" customHeight="false" outlineLevel="0" collapsed="false">
      <c r="A255" s="5" t="n">
        <v>0.333333333333439</v>
      </c>
      <c r="B255" s="6" t="n">
        <v>270</v>
      </c>
      <c r="C255" s="5" t="n">
        <v>9.26666666666662</v>
      </c>
      <c r="D255" s="6" t="n">
        <v>100</v>
      </c>
      <c r="F255" s="5" t="n">
        <v>0.516666666666694</v>
      </c>
    </row>
    <row r="256" customFormat="false" ht="12.75" hidden="false" customHeight="false" outlineLevel="0" collapsed="false">
      <c r="A256" s="5" t="n">
        <v>0.299999999999887</v>
      </c>
      <c r="B256" s="6" t="n">
        <v>172</v>
      </c>
      <c r="C256" s="5" t="n">
        <v>5.51666666666668</v>
      </c>
      <c r="D256" s="6" t="n">
        <v>109</v>
      </c>
      <c r="F256" s="5" t="n">
        <v>3.38333333333344</v>
      </c>
    </row>
    <row r="257" customFormat="false" ht="12.75" hidden="true" customHeight="false" outlineLevel="0" collapsed="false">
      <c r="A257" s="5" t="n">
        <v>7.28333333333341</v>
      </c>
      <c r="B257" s="6" t="n">
        <v>144</v>
      </c>
      <c r="C257" s="5" t="n">
        <v>4.83333333333334</v>
      </c>
      <c r="D257" s="6" t="n">
        <v>12</v>
      </c>
      <c r="F257" s="5" t="n">
        <v>2.76666666666657</v>
      </c>
    </row>
    <row r="258" customFormat="false" ht="12.75" hidden="true" customHeight="false" outlineLevel="0" collapsed="false">
      <c r="A258" s="5" t="n">
        <v>31.6666666666666</v>
      </c>
      <c r="B258" s="6" t="n">
        <v>59</v>
      </c>
      <c r="C258" s="5" t="n">
        <v>5.83333333333334</v>
      </c>
      <c r="D258" s="6" t="n">
        <v>116</v>
      </c>
      <c r="F258" s="5" t="n">
        <v>3.66666666666671</v>
      </c>
    </row>
    <row r="259" customFormat="false" ht="12.75" hidden="false" customHeight="false" outlineLevel="0" collapsed="false">
      <c r="A259" s="5" t="n">
        <v>3.10000000000001</v>
      </c>
      <c r="B259" s="6" t="n">
        <v>165</v>
      </c>
      <c r="C259" s="5" t="n">
        <v>10.7999999999999</v>
      </c>
      <c r="D259" s="6" t="n">
        <v>17</v>
      </c>
      <c r="F259" s="5" t="n">
        <v>0.666666666666718</v>
      </c>
    </row>
    <row r="260" customFormat="false" ht="12.75" hidden="false" customHeight="false" outlineLevel="0" collapsed="false">
      <c r="A260" s="5" t="n">
        <v>3.46666666666668</v>
      </c>
      <c r="B260" s="6" t="n">
        <v>140</v>
      </c>
      <c r="C260" s="5" t="n">
        <v>10.3333333333334</v>
      </c>
      <c r="D260" s="6" t="n">
        <v>163</v>
      </c>
      <c r="F260" s="5" t="n">
        <v>0</v>
      </c>
    </row>
    <row r="261" customFormat="false" ht="12.75" hidden="true" customHeight="false" outlineLevel="0" collapsed="false">
      <c r="A261" s="5" t="n">
        <v>5.26666666666664</v>
      </c>
      <c r="B261" s="6" t="n">
        <v>212</v>
      </c>
      <c r="C261" s="5" t="n">
        <v>3.99999999999999</v>
      </c>
      <c r="D261" s="6" t="n">
        <v>142</v>
      </c>
      <c r="F261" s="5" t="n">
        <v>1.45000000000007</v>
      </c>
    </row>
    <row r="262" customFormat="false" ht="12.75" hidden="false" customHeight="false" outlineLevel="0" collapsed="false">
      <c r="A262" s="5" t="n">
        <v>2.10000000000001</v>
      </c>
      <c r="B262" s="6" t="n">
        <v>205</v>
      </c>
      <c r="C262" s="5" t="n">
        <v>2.99999999999999</v>
      </c>
      <c r="D262" s="6" t="n">
        <v>142</v>
      </c>
      <c r="F262" s="5" t="n">
        <v>3.25000000000003</v>
      </c>
    </row>
    <row r="263" customFormat="false" ht="12.75" hidden="true" customHeight="false" outlineLevel="0" collapsed="false">
      <c r="A263" s="5" t="n">
        <v>10.1</v>
      </c>
      <c r="B263" s="6" t="n">
        <v>207</v>
      </c>
      <c r="C263" s="5" t="n">
        <v>6.59999999999991</v>
      </c>
      <c r="D263" s="6" t="n">
        <v>60</v>
      </c>
      <c r="F263" s="5" t="n">
        <v>3.05</v>
      </c>
    </row>
    <row r="264" customFormat="false" ht="12.75" hidden="false" customHeight="false" outlineLevel="0" collapsed="false">
      <c r="A264" s="5" t="n">
        <v>1.43333333333345</v>
      </c>
      <c r="B264" s="6" t="n">
        <v>277</v>
      </c>
      <c r="C264" s="5" t="n">
        <v>4.85000000000012</v>
      </c>
      <c r="D264" s="6" t="n">
        <v>98</v>
      </c>
      <c r="F264" s="5" t="n">
        <v>2.84999999999997</v>
      </c>
    </row>
    <row r="265" customFormat="false" ht="12.75" hidden="true" customHeight="false" outlineLevel="0" collapsed="false">
      <c r="A265" s="5" t="n">
        <v>17.0166666666666</v>
      </c>
      <c r="B265" s="6" t="n">
        <v>200</v>
      </c>
      <c r="C265" s="5" t="n">
        <v>22.0333333333333</v>
      </c>
      <c r="D265" s="6" t="n">
        <v>171</v>
      </c>
      <c r="F265" s="5" t="n">
        <v>1.1333333333334</v>
      </c>
    </row>
    <row r="266" customFormat="false" ht="12.75" hidden="true" customHeight="false" outlineLevel="0" collapsed="false">
      <c r="A266" s="5" t="n">
        <v>7.91666666666673</v>
      </c>
      <c r="B266" s="6" t="n">
        <v>296</v>
      </c>
      <c r="C266" s="5" t="n">
        <v>0</v>
      </c>
      <c r="D266" s="6" t="n">
        <v>110</v>
      </c>
      <c r="F266" s="5" t="n">
        <v>2.9666666666666</v>
      </c>
    </row>
    <row r="267" customFormat="false" ht="12.75" hidden="true" customHeight="false" outlineLevel="0" collapsed="false">
      <c r="A267" s="5" t="n">
        <v>6.15</v>
      </c>
      <c r="B267" s="6" t="n">
        <v>277</v>
      </c>
      <c r="C267" s="5" t="n">
        <v>1.54999999999992</v>
      </c>
      <c r="D267" s="6" t="n">
        <v>217</v>
      </c>
      <c r="F267" s="5" t="n">
        <v>4.93333333333336</v>
      </c>
    </row>
    <row r="268" customFormat="false" ht="12.75" hidden="false" customHeight="false" outlineLevel="0" collapsed="false">
      <c r="A268" s="5" t="n">
        <v>0</v>
      </c>
      <c r="B268" s="6" t="n">
        <v>257</v>
      </c>
      <c r="C268" s="5" t="n">
        <v>3.01666666666661</v>
      </c>
      <c r="D268" s="6" t="n">
        <v>161</v>
      </c>
      <c r="F268" s="5" t="n">
        <v>3.16666666666679</v>
      </c>
    </row>
    <row r="269" customFormat="false" ht="12.75" hidden="false" customHeight="false" outlineLevel="0" collapsed="false">
      <c r="A269" s="5" t="n">
        <v>4.91666666666674</v>
      </c>
      <c r="B269" s="6" t="n">
        <v>96</v>
      </c>
      <c r="C269" s="5" t="n">
        <v>29.9666666666668</v>
      </c>
      <c r="D269" s="6" t="n">
        <v>223</v>
      </c>
      <c r="F269" s="5" t="n">
        <v>1.8833333333332</v>
      </c>
    </row>
    <row r="270" customFormat="false" ht="12.75" hidden="true" customHeight="false" outlineLevel="0" collapsed="false">
      <c r="A270" s="5" t="n">
        <v>7.35000000000003</v>
      </c>
      <c r="B270" s="6" t="n">
        <v>227</v>
      </c>
      <c r="C270" s="5" t="n">
        <v>0.299999999999887</v>
      </c>
      <c r="D270" s="6" t="n">
        <v>101</v>
      </c>
      <c r="F270" s="5" t="n">
        <v>1.03333333333339</v>
      </c>
    </row>
    <row r="271" customFormat="false" ht="12.75" hidden="true" customHeight="false" outlineLevel="0" collapsed="false">
      <c r="A271" s="5" t="n">
        <v>6.68333333333331</v>
      </c>
      <c r="B271" s="6" t="n">
        <v>198</v>
      </c>
      <c r="C271" s="5" t="n">
        <v>38.6</v>
      </c>
      <c r="D271" s="6" t="n">
        <v>297</v>
      </c>
      <c r="F271" s="5" t="n">
        <v>0.983333333333381</v>
      </c>
    </row>
    <row r="272" customFormat="false" ht="12.75" hidden="false" customHeight="false" outlineLevel="0" collapsed="false">
      <c r="A272" s="5" t="n">
        <v>3.16666666666663</v>
      </c>
      <c r="B272" s="6" t="n">
        <v>79</v>
      </c>
      <c r="C272" s="5" t="n">
        <v>16.4166666666668</v>
      </c>
      <c r="D272" s="6" t="n">
        <v>252</v>
      </c>
      <c r="F272" s="5" t="n">
        <v>3.98333333333337</v>
      </c>
    </row>
    <row r="273" customFormat="false" ht="12.75" hidden="true" customHeight="false" outlineLevel="0" collapsed="false">
      <c r="A273" s="5" t="n">
        <v>27.5833333333334</v>
      </c>
      <c r="B273" s="6" t="n">
        <v>160</v>
      </c>
      <c r="C273" s="5" t="n">
        <v>0</v>
      </c>
      <c r="D273" s="6" t="n">
        <v>52</v>
      </c>
      <c r="F273" s="5" t="n">
        <v>2.30000000000004</v>
      </c>
    </row>
    <row r="274" customFormat="false" ht="12.75" hidden="false" customHeight="false" outlineLevel="0" collapsed="false">
      <c r="A274" s="5" t="n">
        <v>0.599999999999934</v>
      </c>
      <c r="B274" s="6" t="n">
        <v>143</v>
      </c>
      <c r="C274" s="5" t="n">
        <v>8.33333333333341</v>
      </c>
      <c r="D274" s="6" t="n">
        <v>47</v>
      </c>
      <c r="F274" s="5" t="n">
        <v>1.56666666666654</v>
      </c>
    </row>
    <row r="275" customFormat="false" ht="12.75" hidden="false" customHeight="false" outlineLevel="0" collapsed="false">
      <c r="A275" s="5" t="n">
        <v>0.500000000000078</v>
      </c>
      <c r="B275" s="6" t="n">
        <v>227</v>
      </c>
      <c r="C275" s="5" t="n">
        <v>9.43333333333326</v>
      </c>
      <c r="D275" s="6" t="n">
        <v>99</v>
      </c>
      <c r="F275" s="5" t="n">
        <v>0.61666666666655</v>
      </c>
    </row>
    <row r="276" customFormat="false" ht="12.75" hidden="false" customHeight="false" outlineLevel="0" collapsed="false">
      <c r="A276" s="5" t="n">
        <v>0.383333333333287</v>
      </c>
      <c r="B276" s="6" t="n">
        <v>254</v>
      </c>
      <c r="C276" s="5" t="n">
        <v>1.11666666666663</v>
      </c>
      <c r="D276" s="6" t="n">
        <v>160</v>
      </c>
      <c r="F276" s="5" t="n">
        <v>3.56666666666669</v>
      </c>
    </row>
    <row r="277" customFormat="false" ht="12.75" hidden="false" customHeight="false" outlineLevel="0" collapsed="false">
      <c r="A277" s="5" t="n">
        <v>1.93333333333337</v>
      </c>
      <c r="B277" s="6" t="n">
        <v>184</v>
      </c>
      <c r="C277" s="5" t="n">
        <v>16.6166666666667</v>
      </c>
      <c r="D277" s="6" t="n">
        <v>259</v>
      </c>
      <c r="F277" s="5" t="n">
        <v>0.833333333333357</v>
      </c>
    </row>
    <row r="278" customFormat="false" ht="12.75" hidden="true" customHeight="false" outlineLevel="0" collapsed="false">
      <c r="A278" s="5" t="n">
        <v>7.88333333333334</v>
      </c>
      <c r="B278" s="6" t="n">
        <v>180</v>
      </c>
      <c r="C278" s="5" t="n">
        <v>5.76666666666672</v>
      </c>
      <c r="D278" s="6" t="n">
        <v>36</v>
      </c>
      <c r="F278" s="5" t="n">
        <v>1.0833333333334</v>
      </c>
    </row>
    <row r="279" customFormat="false" ht="12.75" hidden="true" customHeight="false" outlineLevel="0" collapsed="false">
      <c r="A279" s="5" t="n">
        <v>7.09999999999999</v>
      </c>
      <c r="B279" s="6" t="n">
        <v>155</v>
      </c>
      <c r="C279" s="5" t="n">
        <v>34.2333333333333</v>
      </c>
      <c r="D279" s="6" t="n">
        <v>1179</v>
      </c>
      <c r="F279" s="5" t="n">
        <v>1.28333333333327</v>
      </c>
    </row>
    <row r="280" customFormat="false" ht="12.75" hidden="false" customHeight="false" outlineLevel="0" collapsed="false">
      <c r="A280" s="5" t="n">
        <v>4.23333333333325</v>
      </c>
      <c r="B280" s="6" t="n">
        <v>212</v>
      </c>
      <c r="C280" s="5" t="n">
        <v>3.46666666666668</v>
      </c>
      <c r="D280" s="6" t="n">
        <v>83</v>
      </c>
      <c r="F280" s="5" t="n">
        <v>1.78333333333335</v>
      </c>
    </row>
    <row r="281" customFormat="false" ht="12.75" hidden="false" customHeight="false" outlineLevel="0" collapsed="false">
      <c r="A281" s="5" t="n">
        <v>2.48333333333346</v>
      </c>
      <c r="B281" s="6" t="n">
        <v>279</v>
      </c>
      <c r="C281" s="5" t="n">
        <v>7.11666666666677</v>
      </c>
      <c r="D281" s="6" t="n">
        <v>145</v>
      </c>
      <c r="F281" s="5" t="n">
        <v>4.18333333333324</v>
      </c>
    </row>
    <row r="282" customFormat="false" ht="12.75" hidden="true" customHeight="false" outlineLevel="0" collapsed="false">
      <c r="A282" s="5" t="n">
        <v>16.15</v>
      </c>
      <c r="B282" s="6" t="n">
        <v>19</v>
      </c>
      <c r="C282" s="5" t="n">
        <v>5.54999999999991</v>
      </c>
      <c r="D282" s="6" t="n">
        <v>153</v>
      </c>
      <c r="F282" s="5" t="n">
        <v>0</v>
      </c>
    </row>
    <row r="283" customFormat="false" ht="12.75" hidden="true" customHeight="false" outlineLevel="0" collapsed="false">
      <c r="A283" s="5" t="n">
        <v>32.7333333333332</v>
      </c>
      <c r="B283" s="6" t="n">
        <v>116</v>
      </c>
      <c r="C283" s="5" t="n">
        <v>19.1666666666667</v>
      </c>
      <c r="D283" s="6" t="n">
        <v>120</v>
      </c>
      <c r="F283" s="5" t="n">
        <v>1.41666666666668</v>
      </c>
    </row>
    <row r="284" customFormat="false" ht="12.75" hidden="true" customHeight="false" outlineLevel="0" collapsed="false">
      <c r="A284" s="5" t="n">
        <v>21.5833333333334</v>
      </c>
      <c r="B284" s="6" t="n">
        <v>228</v>
      </c>
      <c r="C284" s="5" t="n">
        <v>21.9166666666667</v>
      </c>
      <c r="D284" s="6" t="n">
        <v>169</v>
      </c>
      <c r="F284" s="5" t="n">
        <v>1.26666666666665</v>
      </c>
    </row>
    <row r="285" customFormat="false" ht="12.75" hidden="true" customHeight="false" outlineLevel="0" collapsed="false">
      <c r="A285" s="5" t="n">
        <v>24.5166666666666</v>
      </c>
      <c r="B285" s="6" t="n">
        <v>232</v>
      </c>
      <c r="C285" s="5" t="n">
        <v>0</v>
      </c>
      <c r="D285" s="6" t="n">
        <v>168</v>
      </c>
      <c r="F285" s="5" t="n">
        <v>0.333333333333439</v>
      </c>
    </row>
    <row r="286" customFormat="false" ht="12.75" hidden="true" customHeight="false" outlineLevel="0" collapsed="false">
      <c r="A286" s="5" t="n">
        <v>7.3166666666668</v>
      </c>
      <c r="B286" s="6" t="n">
        <v>83</v>
      </c>
      <c r="C286" s="5" t="n">
        <v>0</v>
      </c>
      <c r="D286" s="6" t="n">
        <v>163</v>
      </c>
      <c r="F286" s="5" t="n">
        <v>0.383333333333287</v>
      </c>
    </row>
    <row r="287" customFormat="false" ht="12.75" hidden="false" customHeight="false" outlineLevel="0" collapsed="false">
      <c r="A287" s="5" t="n">
        <v>0</v>
      </c>
      <c r="B287" s="6" t="n">
        <v>81</v>
      </c>
      <c r="D287" s="6" t="n">
        <v>181</v>
      </c>
      <c r="F287" s="5" t="n">
        <v>2.1333333333334</v>
      </c>
    </row>
    <row r="288" customFormat="false" ht="12.75" hidden="true" customHeight="false" outlineLevel="0" collapsed="false">
      <c r="A288" s="5" t="n">
        <v>6.09999999999999</v>
      </c>
      <c r="B288" s="6" t="n">
        <v>80</v>
      </c>
      <c r="D288" s="6" t="n">
        <v>26</v>
      </c>
      <c r="F288" s="5" t="n">
        <v>0.69999999999995</v>
      </c>
    </row>
    <row r="289" customFormat="false" ht="12.75" hidden="true" customHeight="false" outlineLevel="0" collapsed="false">
      <c r="A289" s="5" t="n">
        <v>46.6666666666666</v>
      </c>
      <c r="B289" s="6" t="n">
        <v>174</v>
      </c>
      <c r="D289" s="6" t="n">
        <v>126</v>
      </c>
      <c r="F289" s="5" t="n">
        <v>0.766666666666573</v>
      </c>
    </row>
    <row r="290" customFormat="false" ht="12.75" hidden="true" customHeight="false" outlineLevel="0" collapsed="false">
      <c r="A290" s="5" t="n">
        <v>10.7833333333335</v>
      </c>
      <c r="B290" s="6" t="n">
        <v>48</v>
      </c>
      <c r="D290" s="6" t="n">
        <v>119</v>
      </c>
      <c r="F290" s="5" t="n">
        <v>3.01666666666677</v>
      </c>
    </row>
    <row r="291" customFormat="false" ht="12.75" hidden="true" customHeight="false" outlineLevel="0" collapsed="false">
      <c r="A291" s="5" t="n">
        <v>6.39999999999988</v>
      </c>
      <c r="B291" s="6" t="n">
        <v>164</v>
      </c>
      <c r="D291" s="6" t="n">
        <v>242</v>
      </c>
      <c r="F291" s="5" t="n">
        <v>0.599999999999934</v>
      </c>
    </row>
    <row r="292" customFormat="false" ht="12.75" hidden="true" customHeight="false" outlineLevel="0" collapsed="false">
      <c r="A292" s="5" t="n">
        <v>16.6833333333334</v>
      </c>
      <c r="B292" s="6" t="n">
        <v>21</v>
      </c>
      <c r="D292" s="6" t="n">
        <v>206</v>
      </c>
      <c r="F292" s="5" t="n">
        <v>1.25000000000004</v>
      </c>
    </row>
    <row r="293" customFormat="false" ht="12.75" hidden="false" customHeight="false" outlineLevel="0" collapsed="false">
      <c r="A293" s="5" t="n">
        <v>1.08333333333324</v>
      </c>
      <c r="B293" s="6" t="n">
        <v>260</v>
      </c>
      <c r="D293" s="6" t="n">
        <v>185</v>
      </c>
      <c r="F293" s="5" t="n">
        <v>1.40000000000006</v>
      </c>
    </row>
    <row r="294" customFormat="false" ht="12.75" hidden="true" customHeight="false" outlineLevel="0" collapsed="false">
      <c r="A294" s="5" t="n">
        <v>20.2666666666667</v>
      </c>
      <c r="B294" s="6" t="n">
        <v>168</v>
      </c>
      <c r="D294" s="6" t="n">
        <v>115</v>
      </c>
      <c r="F294" s="5" t="n">
        <v>0.949999999999989</v>
      </c>
    </row>
    <row r="295" customFormat="false" ht="12.75" hidden="true" customHeight="false" outlineLevel="0" collapsed="false">
      <c r="A295" s="5" t="n">
        <v>5.18333333333324</v>
      </c>
      <c r="B295" s="6" t="n">
        <v>221</v>
      </c>
      <c r="D295" s="6" t="n">
        <v>233</v>
      </c>
      <c r="F295" s="5" t="n">
        <v>0.749999999999957</v>
      </c>
    </row>
    <row r="296" customFormat="false" ht="12.75" hidden="false" customHeight="false" outlineLevel="0" collapsed="false">
      <c r="A296" s="5" t="n">
        <v>1.30000000000004</v>
      </c>
      <c r="B296" s="6" t="n">
        <v>243</v>
      </c>
      <c r="D296" s="6" t="n">
        <v>233</v>
      </c>
      <c r="F296" s="5" t="n">
        <v>3.1333333333334</v>
      </c>
    </row>
    <row r="297" customFormat="false" ht="12.75" hidden="true" customHeight="false" outlineLevel="0" collapsed="false">
      <c r="A297" s="5" t="n">
        <v>53.35</v>
      </c>
      <c r="B297" s="6" t="n">
        <v>242</v>
      </c>
      <c r="D297" s="6" t="n">
        <v>87</v>
      </c>
      <c r="F297" s="5" t="n">
        <v>2.63333333333332</v>
      </c>
    </row>
    <row r="298" customFormat="false" ht="12.75" hidden="false" customHeight="false" outlineLevel="0" collapsed="false">
      <c r="A298" s="5" t="n">
        <v>3.94999999999998</v>
      </c>
      <c r="B298" s="6" t="n">
        <v>119</v>
      </c>
      <c r="D298" s="6" t="n">
        <v>171</v>
      </c>
      <c r="F298" s="5" t="n">
        <v>4.71666666666671</v>
      </c>
    </row>
    <row r="299" customFormat="false" ht="12.75" hidden="false" customHeight="false" outlineLevel="0" collapsed="false">
      <c r="A299" s="5" t="n">
        <v>0.45000000000007</v>
      </c>
      <c r="B299" s="6" t="n">
        <v>214</v>
      </c>
      <c r="D299" s="6" t="n">
        <v>140</v>
      </c>
      <c r="F299" s="5" t="n">
        <v>0.166666666666639</v>
      </c>
    </row>
    <row r="300" customFormat="false" ht="12.75" hidden="false" customHeight="false" outlineLevel="0" collapsed="false">
      <c r="A300" s="5" t="n">
        <v>0.316666666666663</v>
      </c>
      <c r="B300" s="6" t="n">
        <v>365</v>
      </c>
      <c r="D300" s="6" t="n">
        <v>112</v>
      </c>
      <c r="F300" s="5" t="n">
        <v>0.866666666666589</v>
      </c>
    </row>
    <row r="301" customFormat="false" ht="12.75" hidden="false" customHeight="false" outlineLevel="0" collapsed="false">
      <c r="A301" s="5" t="n">
        <v>1.20000000000003</v>
      </c>
      <c r="B301" s="6" t="n">
        <v>112</v>
      </c>
      <c r="D301" s="6" t="n">
        <v>252</v>
      </c>
      <c r="F301" s="5" t="n">
        <v>2.93333333333337</v>
      </c>
    </row>
    <row r="302" customFormat="false" ht="12.75" hidden="true" customHeight="false" outlineLevel="0" collapsed="false">
      <c r="A302" s="5" t="n">
        <v>7.6333333333333</v>
      </c>
      <c r="B302" s="6" t="n">
        <v>153</v>
      </c>
      <c r="D302" s="6" t="n">
        <v>266</v>
      </c>
      <c r="F302" s="5" t="n">
        <v>1.24999999999988</v>
      </c>
    </row>
    <row r="303" customFormat="false" ht="12.75" hidden="false" customHeight="false" outlineLevel="0" collapsed="false">
      <c r="A303" s="5" t="n">
        <v>0.966666666666605</v>
      </c>
      <c r="B303" s="6" t="n">
        <v>273</v>
      </c>
      <c r="D303" s="6" t="n">
        <v>198</v>
      </c>
      <c r="F303" s="5" t="n">
        <v>0.833333333333197</v>
      </c>
    </row>
    <row r="304" customFormat="false" ht="12.75" hidden="true" customHeight="false" outlineLevel="0" collapsed="false">
      <c r="A304" s="5" t="n">
        <v>25.2666666666667</v>
      </c>
      <c r="B304" s="6" t="n">
        <v>154</v>
      </c>
      <c r="D304" s="6" t="n">
        <v>246</v>
      </c>
      <c r="F304" s="5" t="n">
        <v>0</v>
      </c>
    </row>
    <row r="305" customFormat="false" ht="12.75" hidden="false" customHeight="false" outlineLevel="0" collapsed="false">
      <c r="A305" s="5" t="n">
        <v>1.25000000000004</v>
      </c>
      <c r="B305" s="6" t="n">
        <v>223</v>
      </c>
      <c r="D305" s="6" t="n">
        <v>190</v>
      </c>
      <c r="F305" s="5" t="n">
        <v>4.65000000000009</v>
      </c>
    </row>
    <row r="306" customFormat="false" ht="12.75" hidden="true" customHeight="false" outlineLevel="0" collapsed="false">
      <c r="A306" s="5" t="n">
        <v>11.5333333333333</v>
      </c>
      <c r="B306" s="6" t="n">
        <v>40</v>
      </c>
      <c r="D306" s="6" t="n">
        <v>125</v>
      </c>
      <c r="F306" s="5" t="n">
        <v>0.416666666666679</v>
      </c>
    </row>
    <row r="307" customFormat="false" ht="12.75" hidden="true" customHeight="false" outlineLevel="0" collapsed="false">
      <c r="A307" s="5" t="n">
        <v>17.9166666666667</v>
      </c>
      <c r="B307" s="6" t="n">
        <v>110</v>
      </c>
      <c r="D307" s="6" t="n">
        <v>193</v>
      </c>
      <c r="F307" s="5" t="n">
        <v>3.15000000000001</v>
      </c>
    </row>
    <row r="308" customFormat="false" ht="12.75" hidden="false" customHeight="false" outlineLevel="0" collapsed="false">
      <c r="A308" s="5" t="n">
        <v>0.69999999999995</v>
      </c>
      <c r="B308" s="6" t="n">
        <v>123</v>
      </c>
      <c r="D308" s="6" t="n">
        <v>170</v>
      </c>
      <c r="F308" s="5" t="n">
        <v>1.01666666666661</v>
      </c>
    </row>
    <row r="309" customFormat="false" ht="12.75" hidden="false" customHeight="false" outlineLevel="0" collapsed="false">
      <c r="A309" s="5" t="n">
        <v>0.61666666666671</v>
      </c>
      <c r="B309" s="6" t="n">
        <v>226</v>
      </c>
      <c r="D309" s="6" t="n">
        <v>142</v>
      </c>
      <c r="F309" s="5" t="n">
        <v>1.08333333333324</v>
      </c>
    </row>
    <row r="310" customFormat="false" ht="12.75" hidden="false" customHeight="false" outlineLevel="0" collapsed="false">
      <c r="A310" s="5" t="n">
        <v>3.84999999999996</v>
      </c>
      <c r="B310" s="6" t="n">
        <v>121</v>
      </c>
      <c r="D310" s="6" t="n">
        <v>110</v>
      </c>
      <c r="F310" s="5" t="n">
        <v>2.23333333333342</v>
      </c>
    </row>
    <row r="311" customFormat="false" ht="12.75" hidden="false" customHeight="false" outlineLevel="0" collapsed="false">
      <c r="A311" s="5" t="n">
        <v>2.53333333333346</v>
      </c>
      <c r="B311" s="6" t="n">
        <v>119</v>
      </c>
      <c r="D311" s="6" t="n">
        <v>115</v>
      </c>
      <c r="F311" s="5" t="n">
        <v>0.566666666666702</v>
      </c>
    </row>
    <row r="312" customFormat="false" ht="12.75" hidden="true" customHeight="false" outlineLevel="0" collapsed="false">
      <c r="A312" s="5" t="n">
        <v>8.69999999999992</v>
      </c>
      <c r="B312" s="6" t="n">
        <v>248</v>
      </c>
      <c r="D312" s="6" t="n">
        <v>37</v>
      </c>
      <c r="F312" s="5" t="n">
        <v>4.81666666666673</v>
      </c>
    </row>
    <row r="313" customFormat="false" ht="12.75" hidden="true" customHeight="false" outlineLevel="0" collapsed="false">
      <c r="A313" s="5" t="n">
        <v>6.91666666666674</v>
      </c>
      <c r="B313" s="6" t="n">
        <v>241</v>
      </c>
      <c r="D313" s="6" t="n">
        <v>120</v>
      </c>
      <c r="F313" s="5" t="n">
        <v>1.5666666666667</v>
      </c>
    </row>
    <row r="314" customFormat="false" ht="12.75" hidden="true" customHeight="false" outlineLevel="0" collapsed="false">
      <c r="A314" s="5" t="n">
        <v>17.6666666666667</v>
      </c>
      <c r="B314" s="6" t="n">
        <v>100</v>
      </c>
      <c r="D314" s="6" t="n">
        <v>38</v>
      </c>
      <c r="F314" s="5" t="n">
        <v>0</v>
      </c>
    </row>
    <row r="315" customFormat="false" ht="12.75" hidden="false" customHeight="false" outlineLevel="0" collapsed="false">
      <c r="A315" s="5" t="n">
        <v>3.36666666666666</v>
      </c>
      <c r="B315" s="6" t="n">
        <v>198</v>
      </c>
      <c r="F315" s="5" t="n">
        <v>1.10000000000001</v>
      </c>
    </row>
    <row r="316" customFormat="false" ht="12.75" hidden="true" customHeight="false" outlineLevel="0" collapsed="false">
      <c r="A316" s="5" t="n">
        <v>26.6833333333332</v>
      </c>
      <c r="B316" s="6" t="n">
        <v>175</v>
      </c>
      <c r="F316" s="5" t="n">
        <v>3.15000000000001</v>
      </c>
    </row>
    <row r="317" customFormat="false" ht="12.75" hidden="false" customHeight="false" outlineLevel="0" collapsed="false">
      <c r="A317" s="5" t="n">
        <v>1.70000000000011</v>
      </c>
      <c r="B317" s="6" t="n">
        <v>67</v>
      </c>
      <c r="F317" s="5" t="n">
        <v>2.05</v>
      </c>
    </row>
    <row r="318" customFormat="false" ht="12.75" hidden="true" customHeight="false" outlineLevel="0" collapsed="false">
      <c r="A318" s="5" t="n">
        <v>42.6833333333333</v>
      </c>
      <c r="B318" s="6" t="n">
        <v>137</v>
      </c>
      <c r="F318" s="5" t="n">
        <v>0.899999999999981</v>
      </c>
    </row>
    <row r="319" customFormat="false" ht="12.75" hidden="true" customHeight="false" outlineLevel="0" collapsed="false">
      <c r="A319" s="5" t="n">
        <v>8.35000000000003</v>
      </c>
      <c r="B319" s="6" t="n">
        <v>216</v>
      </c>
      <c r="F319" s="5" t="n">
        <v>1.03333333333323</v>
      </c>
    </row>
    <row r="320" customFormat="false" ht="12.75" hidden="true" customHeight="false" outlineLevel="0" collapsed="false">
      <c r="A320" s="5" t="n">
        <v>23.8166666666667</v>
      </c>
      <c r="B320" s="6" t="n">
        <v>185</v>
      </c>
      <c r="F320" s="5" t="n">
        <v>3.40000000000005</v>
      </c>
    </row>
    <row r="321" customFormat="false" ht="12.75" hidden="true" customHeight="false" outlineLevel="0" collapsed="false">
      <c r="A321" s="5" t="n">
        <v>18.4666666666668</v>
      </c>
      <c r="B321" s="6" t="n">
        <v>89</v>
      </c>
      <c r="F321" s="5" t="n">
        <v>1.11666666666663</v>
      </c>
    </row>
    <row r="322" customFormat="false" ht="12.75" hidden="true" customHeight="false" outlineLevel="0" collapsed="false">
      <c r="A322" s="5" t="n">
        <v>57.15</v>
      </c>
      <c r="B322" s="6" t="n">
        <v>228</v>
      </c>
      <c r="F322" s="5" t="n">
        <v>4.30000000000003</v>
      </c>
    </row>
    <row r="323" customFormat="false" ht="12.75" hidden="true" customHeight="false" outlineLevel="0" collapsed="false">
      <c r="A323" s="5" t="n">
        <v>10.7833333333333</v>
      </c>
      <c r="B323" s="6" t="n">
        <v>234</v>
      </c>
      <c r="F323" s="5" t="n">
        <v>0.866666666666589</v>
      </c>
    </row>
    <row r="324" customFormat="false" ht="12.75" hidden="true" customHeight="false" outlineLevel="0" collapsed="false">
      <c r="A324" s="5" t="n">
        <v>9.79999999999993</v>
      </c>
      <c r="B324" s="6" t="n">
        <v>380</v>
      </c>
      <c r="F324" s="5" t="n">
        <v>1.05</v>
      </c>
    </row>
    <row r="325" customFormat="false" ht="12.75" hidden="false" customHeight="false" outlineLevel="0" collapsed="false">
      <c r="A325" s="5" t="n">
        <v>0.45000000000007</v>
      </c>
      <c r="B325" s="6" t="n">
        <v>5</v>
      </c>
      <c r="F325" s="5" t="n">
        <v>0.916666666666597</v>
      </c>
    </row>
    <row r="326" customFormat="false" ht="12.75" hidden="false" customHeight="false" outlineLevel="0" collapsed="false">
      <c r="A326" s="5" t="n">
        <v>2.79999999999996</v>
      </c>
      <c r="B326" s="6" t="n">
        <v>338</v>
      </c>
      <c r="F326" s="5" t="n">
        <v>1.01666666666661</v>
      </c>
    </row>
    <row r="327" customFormat="false" ht="12.75" hidden="false" customHeight="false" outlineLevel="0" collapsed="false">
      <c r="A327" s="5" t="n">
        <v>0.233333333333263</v>
      </c>
      <c r="B327" s="6" t="n">
        <v>174</v>
      </c>
      <c r="F327" s="5" t="n">
        <v>1.03333333333339</v>
      </c>
    </row>
    <row r="328" customFormat="false" ht="12.75" hidden="false" customHeight="false" outlineLevel="0" collapsed="false">
      <c r="A328" s="5" t="n">
        <v>0.383333333333447</v>
      </c>
      <c r="B328" s="6" t="n">
        <v>225</v>
      </c>
      <c r="F328" s="5" t="n">
        <v>4.76666666666656</v>
      </c>
    </row>
    <row r="329" customFormat="false" ht="12.75" hidden="false" customHeight="false" outlineLevel="0" collapsed="false">
      <c r="A329" s="5" t="n">
        <v>0.53333333333331</v>
      </c>
      <c r="B329" s="6" t="n">
        <v>60</v>
      </c>
      <c r="F329" s="5" t="n">
        <v>2.4833333333333</v>
      </c>
    </row>
    <row r="330" customFormat="false" ht="12.75" hidden="false" customHeight="false" outlineLevel="0" collapsed="false">
      <c r="A330" s="5" t="n">
        <v>2.43333333333329</v>
      </c>
      <c r="B330" s="6" t="n">
        <v>58</v>
      </c>
      <c r="F330" s="5" t="n">
        <v>0.850000000000133</v>
      </c>
    </row>
    <row r="331" customFormat="false" ht="12.75" hidden="true" customHeight="false" outlineLevel="0" collapsed="false">
      <c r="A331" s="5" t="n">
        <v>11.6833333333335</v>
      </c>
      <c r="B331" s="6" t="n">
        <v>291</v>
      </c>
      <c r="F331" s="5" t="n">
        <v>3.96666666666659</v>
      </c>
    </row>
    <row r="332" customFormat="false" ht="12.75" hidden="true" customHeight="false" outlineLevel="0" collapsed="false">
      <c r="A332" s="5" t="n">
        <v>18.6999999999999</v>
      </c>
      <c r="B332" s="6" t="n">
        <v>205</v>
      </c>
      <c r="F332" s="5" t="n">
        <v>0.833333333333357</v>
      </c>
    </row>
    <row r="333" customFormat="false" ht="12.75" hidden="true" customHeight="false" outlineLevel="0" collapsed="false">
      <c r="A333" s="5" t="n">
        <v>5.13333333333339</v>
      </c>
      <c r="B333" s="6" t="n">
        <v>248</v>
      </c>
      <c r="F333" s="5" t="n">
        <v>2.41666666666667</v>
      </c>
    </row>
    <row r="334" customFormat="false" ht="12.75" hidden="false" customHeight="false" outlineLevel="0" collapsed="false">
      <c r="A334" s="5" t="n">
        <v>4.46666666666667</v>
      </c>
      <c r="B334" s="6" t="n">
        <v>159</v>
      </c>
      <c r="F334" s="5" t="n">
        <v>4.11666666666678</v>
      </c>
    </row>
    <row r="335" customFormat="false" ht="12.75" hidden="true" customHeight="false" outlineLevel="0" collapsed="false">
      <c r="A335" s="5" t="n">
        <v>22.9166666666667</v>
      </c>
      <c r="B335" s="6" t="n">
        <v>170</v>
      </c>
      <c r="F335" s="5" t="n">
        <v>0</v>
      </c>
    </row>
    <row r="336" customFormat="false" ht="12.75" hidden="true" customHeight="false" outlineLevel="0" collapsed="false">
      <c r="A336" s="5" t="n">
        <v>10.7666666666667</v>
      </c>
      <c r="B336" s="6" t="n">
        <v>180</v>
      </c>
      <c r="F336" s="5" t="n">
        <v>3.89999999999997</v>
      </c>
    </row>
    <row r="337" customFormat="false" ht="12.75" hidden="true" customHeight="false" outlineLevel="0" collapsed="false">
      <c r="A337" s="5" t="n">
        <v>8.36666666666664</v>
      </c>
      <c r="B337" s="6" t="n">
        <v>222</v>
      </c>
      <c r="F337" s="5" t="n">
        <v>4.81666666666673</v>
      </c>
    </row>
    <row r="338" customFormat="false" ht="12.75" hidden="false" customHeight="false" outlineLevel="0" collapsed="false">
      <c r="A338" s="5" t="n">
        <v>0.549999999999926</v>
      </c>
      <c r="B338" s="6" t="n">
        <v>180</v>
      </c>
      <c r="F338" s="5" t="n">
        <v>0.666666666666718</v>
      </c>
    </row>
    <row r="339" customFormat="false" ht="12.75" hidden="false" customHeight="false" outlineLevel="0" collapsed="false">
      <c r="A339" s="5" t="n">
        <v>0.700000000000109</v>
      </c>
      <c r="B339" s="6" t="n">
        <v>25</v>
      </c>
      <c r="F339" s="5" t="n">
        <v>1.9666666666666</v>
      </c>
    </row>
    <row r="340" customFormat="false" ht="12.75" hidden="true" customHeight="false" outlineLevel="0" collapsed="false">
      <c r="A340" s="5" t="n">
        <v>10.5166666666667</v>
      </c>
      <c r="B340" s="6" t="n">
        <v>228</v>
      </c>
      <c r="F340" s="5" t="n">
        <v>1.01666666666661</v>
      </c>
    </row>
    <row r="341" customFormat="false" ht="12.75" hidden="true" customHeight="false" outlineLevel="0" collapsed="false">
      <c r="A341" s="5" t="n">
        <v>11.3333333333332</v>
      </c>
      <c r="B341" s="6" t="n">
        <v>226</v>
      </c>
      <c r="F341" s="5" t="n">
        <v>1.10000000000001</v>
      </c>
    </row>
    <row r="342" customFormat="false" ht="12.75" hidden="false" customHeight="false" outlineLevel="0" collapsed="false">
      <c r="A342" s="5" t="n">
        <v>2.6166666666667</v>
      </c>
      <c r="B342" s="6" t="n">
        <v>214</v>
      </c>
      <c r="F342" s="5" t="n">
        <v>0</v>
      </c>
    </row>
    <row r="343" customFormat="false" ht="12.75" hidden="true" customHeight="false" outlineLevel="0" collapsed="false">
      <c r="A343" s="5" t="n">
        <v>17.5333333333334</v>
      </c>
      <c r="B343" s="6" t="n">
        <v>105</v>
      </c>
      <c r="F343" s="5" t="n">
        <v>2.48333333333346</v>
      </c>
    </row>
    <row r="344" customFormat="false" ht="12.75" hidden="true" customHeight="false" outlineLevel="0" collapsed="false">
      <c r="A344" s="5" t="n">
        <v>23.5166666666666</v>
      </c>
      <c r="B344" s="6" t="n">
        <v>104</v>
      </c>
      <c r="F344" s="5" t="n">
        <v>4.24999999999987</v>
      </c>
    </row>
    <row r="345" customFormat="false" ht="12.75" hidden="false" customHeight="false" outlineLevel="0" collapsed="false">
      <c r="A345" s="5" t="n">
        <v>0</v>
      </c>
      <c r="B345" s="6" t="n">
        <v>31</v>
      </c>
      <c r="F345" s="5" t="n">
        <v>1.18333333333341</v>
      </c>
    </row>
    <row r="346" customFormat="false" ht="12.75" hidden="true" customHeight="false" outlineLevel="0" collapsed="false">
      <c r="A346" s="5" t="n">
        <v>12.1</v>
      </c>
      <c r="B346" s="6" t="n">
        <v>120</v>
      </c>
      <c r="F346" s="5" t="n">
        <v>1.38333333333328</v>
      </c>
    </row>
    <row r="347" customFormat="false" ht="12.75" hidden="true" customHeight="false" outlineLevel="0" collapsed="false">
      <c r="A347" s="5" t="n">
        <v>28.4333333333334</v>
      </c>
      <c r="B347" s="6" t="n">
        <v>218</v>
      </c>
      <c r="F347" s="5" t="n">
        <v>1.53333333333331</v>
      </c>
    </row>
    <row r="348" customFormat="false" ht="12.75" hidden="true" customHeight="false" outlineLevel="0" collapsed="false">
      <c r="A348" s="5" t="n">
        <v>13.05</v>
      </c>
      <c r="B348" s="6" t="n">
        <v>186</v>
      </c>
      <c r="F348" s="5" t="n">
        <v>3.10000000000001</v>
      </c>
    </row>
    <row r="349" customFormat="false" ht="12.75" hidden="false" customHeight="false" outlineLevel="0" collapsed="false">
      <c r="A349" s="5" t="n">
        <v>0.550000000000086</v>
      </c>
      <c r="B349" s="6" t="n">
        <v>120</v>
      </c>
      <c r="F349" s="5" t="n">
        <v>1.58333333333347</v>
      </c>
    </row>
    <row r="350" customFormat="false" ht="12.75" hidden="true" customHeight="false" outlineLevel="0" collapsed="false">
      <c r="A350" s="5" t="n">
        <v>10.3999999999999</v>
      </c>
      <c r="B350" s="6" t="n">
        <v>190</v>
      </c>
      <c r="F350" s="5" t="n">
        <v>2.16666666666663</v>
      </c>
    </row>
    <row r="351" customFormat="false" ht="12.75" hidden="false" customHeight="false" outlineLevel="0" collapsed="false">
      <c r="A351" s="5" t="n">
        <v>4.63333333333347</v>
      </c>
      <c r="B351" s="6" t="n">
        <v>104</v>
      </c>
      <c r="F351" s="5" t="n">
        <v>3.11666666666662</v>
      </c>
    </row>
    <row r="352" customFormat="false" ht="12.75" hidden="false" customHeight="false" outlineLevel="0" collapsed="false">
      <c r="A352" s="5" t="n">
        <v>0.69999999999995</v>
      </c>
      <c r="B352" s="6" t="n">
        <v>240</v>
      </c>
      <c r="F352" s="5" t="n">
        <v>1.89999999999998</v>
      </c>
    </row>
    <row r="353" customFormat="false" ht="12.75" hidden="false" customHeight="false" outlineLevel="0" collapsed="false">
      <c r="A353" s="5" t="n">
        <v>3.18333333333324</v>
      </c>
      <c r="B353" s="6" t="n">
        <v>250</v>
      </c>
      <c r="F353" s="5" t="n">
        <v>1.78333333333335</v>
      </c>
    </row>
    <row r="354" customFormat="false" ht="12.75" hidden="true" customHeight="false" outlineLevel="0" collapsed="false">
      <c r="A354" s="5" t="n">
        <v>14.8000000000001</v>
      </c>
      <c r="B354" s="6" t="n">
        <v>187</v>
      </c>
      <c r="F354" s="5" t="n">
        <v>3.66666666666671</v>
      </c>
    </row>
    <row r="355" customFormat="false" ht="12.75" hidden="true" customHeight="false" outlineLevel="0" collapsed="false">
      <c r="A355" s="5" t="n">
        <v>5.61666666666669</v>
      </c>
      <c r="B355" s="6" t="n">
        <v>243</v>
      </c>
      <c r="F355" s="5" t="n">
        <v>0.766666666666573</v>
      </c>
    </row>
    <row r="356" customFormat="false" ht="12.75" hidden="true" customHeight="false" outlineLevel="0" collapsed="false">
      <c r="A356" s="5" t="n">
        <v>7.64999999999992</v>
      </c>
      <c r="B356" s="6" t="n">
        <v>198</v>
      </c>
      <c r="F356" s="5" t="n">
        <v>0.483333333333462</v>
      </c>
    </row>
    <row r="357" customFormat="false" ht="12.75" hidden="true" customHeight="false" outlineLevel="0" collapsed="false">
      <c r="A357" s="5" t="n">
        <v>5.71666666666671</v>
      </c>
      <c r="B357" s="6" t="n">
        <v>190</v>
      </c>
      <c r="F357" s="5" t="n">
        <v>2.8833333333332</v>
      </c>
    </row>
    <row r="358" customFormat="false" ht="12.75" hidden="false" customHeight="false" outlineLevel="0" collapsed="false">
      <c r="A358" s="5" t="n">
        <v>0</v>
      </c>
      <c r="B358" s="6" t="n">
        <v>106</v>
      </c>
      <c r="F358" s="5" t="n">
        <v>0.366666666666671</v>
      </c>
    </row>
    <row r="359" customFormat="false" ht="12.75" hidden="true" customHeight="false" outlineLevel="0" collapsed="false">
      <c r="A359" s="5" t="n">
        <v>12.4833333333333</v>
      </c>
      <c r="B359" s="6" t="n">
        <v>244</v>
      </c>
      <c r="F359" s="5" t="n">
        <v>0.850000000000133</v>
      </c>
    </row>
    <row r="360" customFormat="false" ht="12.75" hidden="true" customHeight="false" outlineLevel="0" collapsed="false">
      <c r="A360" s="5" t="n">
        <v>27.9833333333333</v>
      </c>
      <c r="B360" s="6" t="n">
        <v>203</v>
      </c>
      <c r="F360" s="5" t="n">
        <v>0.599999999999934</v>
      </c>
    </row>
    <row r="361" customFormat="false" ht="12.75" hidden="true" customHeight="false" outlineLevel="0" collapsed="false">
      <c r="A361" s="5" t="n">
        <v>36.4333333333333</v>
      </c>
      <c r="B361" s="6" t="n">
        <v>109</v>
      </c>
      <c r="F361" s="5" t="n">
        <v>1.64999999999994</v>
      </c>
    </row>
    <row r="362" customFormat="false" ht="12.75" hidden="true" customHeight="false" outlineLevel="0" collapsed="false">
      <c r="A362" s="5" t="n">
        <v>48.6166666666667</v>
      </c>
      <c r="B362" s="6" t="n">
        <v>129</v>
      </c>
      <c r="F362" s="5" t="n">
        <v>0.566666666666702</v>
      </c>
    </row>
    <row r="363" customFormat="false" ht="12.75" hidden="false" customHeight="false" outlineLevel="0" collapsed="false">
      <c r="A363" s="5" t="n">
        <v>2.03333333333338</v>
      </c>
      <c r="B363" s="6" t="n">
        <v>175</v>
      </c>
      <c r="F363" s="5" t="n">
        <v>0.69999999999995</v>
      </c>
    </row>
    <row r="364" customFormat="false" ht="12.75" hidden="false" customHeight="false" outlineLevel="0" collapsed="false">
      <c r="A364" s="5" t="n">
        <v>3.15000000000001</v>
      </c>
      <c r="B364" s="6" t="n">
        <v>174</v>
      </c>
      <c r="F364" s="5" t="n">
        <v>0.700000000000109</v>
      </c>
    </row>
    <row r="365" customFormat="false" ht="12.75" hidden="false" customHeight="false" outlineLevel="0" collapsed="false">
      <c r="A365" s="5" t="n">
        <v>2.4499999999999</v>
      </c>
      <c r="B365" s="6" t="n">
        <v>161</v>
      </c>
      <c r="F365" s="5" t="n">
        <v>3.6166666666667</v>
      </c>
    </row>
    <row r="366" customFormat="false" ht="12.75" hidden="true" customHeight="false" outlineLevel="0" collapsed="false">
      <c r="A366" s="5" t="n">
        <v>37.2000000000001</v>
      </c>
      <c r="B366" s="6" t="n">
        <v>180</v>
      </c>
      <c r="F366" s="5" t="n">
        <v>1.46666666666668</v>
      </c>
    </row>
    <row r="367" customFormat="false" ht="12.75" hidden="false" customHeight="false" outlineLevel="0" collapsed="false">
      <c r="A367" s="5" t="n">
        <v>2.79999999999996</v>
      </c>
      <c r="B367" s="6" t="n">
        <v>162</v>
      </c>
      <c r="F367" s="5" t="n">
        <v>1.23333333333326</v>
      </c>
    </row>
    <row r="368" customFormat="false" ht="12.75" hidden="false" customHeight="false" outlineLevel="0" collapsed="false">
      <c r="A368" s="5" t="n">
        <v>0.816666666666741</v>
      </c>
      <c r="B368" s="6" t="n">
        <v>165</v>
      </c>
      <c r="F368" s="5" t="n">
        <v>0.766666666666733</v>
      </c>
    </row>
    <row r="369" customFormat="false" ht="12.75" hidden="false" customHeight="false" outlineLevel="0" collapsed="false">
      <c r="A369" s="5" t="n">
        <v>1.33333333333328</v>
      </c>
      <c r="B369" s="6" t="n">
        <v>265</v>
      </c>
      <c r="F369" s="5" t="n">
        <v>4.33333333333327</v>
      </c>
    </row>
    <row r="370" customFormat="false" ht="12.75" hidden="false" customHeight="false" outlineLevel="0" collapsed="false">
      <c r="A370" s="5" t="n">
        <v>4.5833333333333</v>
      </c>
      <c r="B370" s="6" t="n">
        <v>129</v>
      </c>
      <c r="F370" s="5" t="n">
        <v>4.38333333333327</v>
      </c>
    </row>
    <row r="371" customFormat="false" ht="12.75" hidden="true" customHeight="false" outlineLevel="0" collapsed="false">
      <c r="A371" s="5" t="n">
        <v>10.3</v>
      </c>
      <c r="B371" s="6" t="n">
        <v>154</v>
      </c>
      <c r="F371" s="5" t="n">
        <v>2.16666666666663</v>
      </c>
    </row>
    <row r="372" customFormat="false" ht="12.75" hidden="false" customHeight="false" outlineLevel="0" collapsed="false">
      <c r="A372" s="5" t="n">
        <v>0.700000000000109</v>
      </c>
      <c r="B372" s="6" t="n">
        <v>174</v>
      </c>
      <c r="F372" s="5" t="n">
        <v>0.716666666666725</v>
      </c>
    </row>
    <row r="373" customFormat="false" ht="12.75" hidden="false" customHeight="false" outlineLevel="0" collapsed="false">
      <c r="A373" s="5" t="n">
        <v>1.81666666666658</v>
      </c>
      <c r="B373" s="6" t="n">
        <v>199</v>
      </c>
      <c r="F373" s="5" t="n">
        <v>0.433333333333295</v>
      </c>
    </row>
    <row r="374" customFormat="false" ht="12.75" hidden="false" customHeight="false" outlineLevel="0" collapsed="false">
      <c r="A374" s="5" t="n">
        <v>3.36666666666666</v>
      </c>
      <c r="B374" s="6" t="n">
        <v>104</v>
      </c>
      <c r="F374" s="5" t="n">
        <v>1.01666666666661</v>
      </c>
    </row>
    <row r="375" customFormat="false" ht="12.75" hidden="true" customHeight="false" outlineLevel="0" collapsed="false">
      <c r="A375" s="5" t="n">
        <v>8.73333333333331</v>
      </c>
      <c r="B375" s="6" t="n">
        <v>108</v>
      </c>
      <c r="F375" s="5" t="n">
        <v>4.31666666666665</v>
      </c>
    </row>
    <row r="376" customFormat="false" ht="12.75" hidden="true" customHeight="false" outlineLevel="0" collapsed="false">
      <c r="A376" s="5" t="n">
        <v>38.4833333333333</v>
      </c>
      <c r="B376" s="6" t="n">
        <v>106</v>
      </c>
      <c r="F376" s="5" t="n">
        <v>2.75000000000011</v>
      </c>
    </row>
    <row r="377" customFormat="false" ht="12.75" hidden="false" customHeight="false" outlineLevel="0" collapsed="false">
      <c r="A377" s="5" t="n">
        <v>0.983333333333381</v>
      </c>
      <c r="B377" s="6" t="n">
        <v>174</v>
      </c>
      <c r="F377" s="5" t="n">
        <v>1.56666666666654</v>
      </c>
    </row>
    <row r="378" customFormat="false" ht="12.75" hidden="false" customHeight="false" outlineLevel="0" collapsed="false">
      <c r="A378" s="5" t="n">
        <v>0.899999999999981</v>
      </c>
      <c r="B378" s="6" t="n">
        <v>365</v>
      </c>
      <c r="F378" s="5" t="n">
        <v>0.683333333333334</v>
      </c>
    </row>
    <row r="379" customFormat="false" ht="12.75" hidden="true" customHeight="false" outlineLevel="0" collapsed="false">
      <c r="A379" s="5" t="n">
        <v>7.70000000000008</v>
      </c>
      <c r="B379" s="6" t="n">
        <v>203</v>
      </c>
      <c r="F379" s="5" t="n">
        <v>2.06666666666662</v>
      </c>
    </row>
    <row r="380" customFormat="false" ht="12.75" hidden="false" customHeight="false" outlineLevel="0" collapsed="false">
      <c r="A380" s="5" t="n">
        <v>0.333333333333279</v>
      </c>
      <c r="B380" s="6" t="n">
        <v>204</v>
      </c>
      <c r="F380" s="5" t="n">
        <v>0.583333333333318</v>
      </c>
    </row>
    <row r="381" customFormat="false" ht="12.75" hidden="true" customHeight="false" outlineLevel="0" collapsed="false">
      <c r="A381" s="5" t="n">
        <v>19.2</v>
      </c>
      <c r="B381" s="6" t="n">
        <v>167</v>
      </c>
      <c r="F381" s="5" t="n">
        <v>0.899999999999981</v>
      </c>
    </row>
    <row r="382" customFormat="false" ht="12.75" hidden="true" customHeight="false" outlineLevel="0" collapsed="false">
      <c r="A382" s="5" t="n">
        <v>28.4000000000001</v>
      </c>
      <c r="B382" s="6" t="n">
        <v>199</v>
      </c>
      <c r="F382" s="5" t="n">
        <v>0.650000000000102</v>
      </c>
    </row>
    <row r="383" customFormat="false" ht="12.75" hidden="true" customHeight="false" outlineLevel="0" collapsed="false">
      <c r="A383" s="5" t="n">
        <v>7.71666666666654</v>
      </c>
      <c r="B383" s="6" t="n">
        <v>198</v>
      </c>
      <c r="F383" s="5" t="n">
        <v>0.566666666666542</v>
      </c>
    </row>
    <row r="384" customFormat="false" ht="12.75" hidden="true" customHeight="false" outlineLevel="0" collapsed="false">
      <c r="A384" s="5" t="n">
        <v>35.0666666666667</v>
      </c>
      <c r="B384" s="6" t="n">
        <v>158</v>
      </c>
      <c r="F384" s="5" t="n">
        <v>1.48333333333346</v>
      </c>
    </row>
    <row r="385" customFormat="false" ht="12.75" hidden="false" customHeight="false" outlineLevel="0" collapsed="false">
      <c r="A385" s="5" t="n">
        <v>0</v>
      </c>
      <c r="B385" s="6" t="n">
        <v>159</v>
      </c>
      <c r="F385" s="5" t="n">
        <v>0</v>
      </c>
    </row>
    <row r="386" customFormat="false" ht="12.75" hidden="false" customHeight="false" outlineLevel="0" collapsed="false">
      <c r="A386" s="5" t="n">
        <v>3.71666666666671</v>
      </c>
      <c r="B386" s="6" t="n">
        <v>70</v>
      </c>
      <c r="F386" s="5" t="n">
        <v>2.5666666666667</v>
      </c>
    </row>
    <row r="387" customFormat="false" ht="12.75" hidden="false" customHeight="false" outlineLevel="0" collapsed="false">
      <c r="A387" s="5" t="n">
        <v>3.34999999999988</v>
      </c>
      <c r="B387" s="6" t="n">
        <v>104</v>
      </c>
      <c r="F387" s="5" t="n">
        <v>3.84999999999996</v>
      </c>
    </row>
    <row r="388" customFormat="false" ht="12.75" hidden="true" customHeight="false" outlineLevel="0" collapsed="false">
      <c r="A388" s="5" t="n">
        <v>15.6666666666667</v>
      </c>
      <c r="B388" s="6" t="n">
        <v>103</v>
      </c>
      <c r="F388" s="5" t="n">
        <v>2.23333333333326</v>
      </c>
    </row>
    <row r="389" customFormat="false" ht="12.75" hidden="false" customHeight="false" outlineLevel="0" collapsed="false">
      <c r="A389" s="5" t="n">
        <v>1.73333333333334</v>
      </c>
      <c r="B389" s="6" t="n">
        <v>203</v>
      </c>
      <c r="F389" s="5" t="n">
        <v>0.466666666666686</v>
      </c>
    </row>
    <row r="390" customFormat="false" ht="12.75" hidden="false" customHeight="false" outlineLevel="0" collapsed="false">
      <c r="A390" s="5" t="n">
        <v>3.65000000000009</v>
      </c>
      <c r="B390" s="6" t="n">
        <v>262</v>
      </c>
      <c r="F390" s="5" t="n">
        <v>0.433333333333295</v>
      </c>
    </row>
    <row r="391" customFormat="false" ht="12.75" hidden="false" customHeight="false" outlineLevel="0" collapsed="false">
      <c r="A391" s="5" t="n">
        <v>3.23333333333325</v>
      </c>
      <c r="B391" s="6" t="n">
        <v>227</v>
      </c>
      <c r="F391" s="5" t="n">
        <v>4.28333333333342</v>
      </c>
    </row>
    <row r="392" customFormat="false" ht="12.75" hidden="true" customHeight="false" outlineLevel="0" collapsed="false">
      <c r="A392" s="5" t="n">
        <v>5.48333333333344</v>
      </c>
      <c r="B392" s="6" t="n">
        <v>230</v>
      </c>
      <c r="F392" s="5" t="n">
        <v>3.91666666666659</v>
      </c>
    </row>
    <row r="393" customFormat="false" ht="12.75" hidden="false" customHeight="false" outlineLevel="0" collapsed="false">
      <c r="A393" s="5" t="n">
        <v>0.966666666666605</v>
      </c>
      <c r="B393" s="6" t="n">
        <v>266</v>
      </c>
      <c r="F393" s="5" t="n">
        <v>1.73333333333334</v>
      </c>
    </row>
    <row r="394" customFormat="false" ht="12.75" hidden="false" customHeight="false" outlineLevel="0" collapsed="false">
      <c r="A394" s="5" t="n">
        <v>0.316666666666663</v>
      </c>
      <c r="B394" s="6" t="n">
        <v>54</v>
      </c>
      <c r="F394" s="5" t="n">
        <v>0.61666666666655</v>
      </c>
    </row>
    <row r="395" customFormat="false" ht="12.75" hidden="true" customHeight="false" outlineLevel="0" collapsed="false">
      <c r="A395" s="5" t="n">
        <v>32.2999999999999</v>
      </c>
      <c r="B395" s="6" t="n">
        <v>65</v>
      </c>
      <c r="F395" s="5" t="n">
        <v>0.583333333333318</v>
      </c>
    </row>
    <row r="396" customFormat="false" ht="12.75" hidden="true" customHeight="false" outlineLevel="0" collapsed="false">
      <c r="A396" s="5" t="n">
        <v>5.46666666666667</v>
      </c>
      <c r="B396" s="6" t="n">
        <v>60</v>
      </c>
      <c r="F396" s="5" t="n">
        <v>0.633333333333326</v>
      </c>
    </row>
    <row r="397" customFormat="false" ht="12.75" hidden="true" customHeight="false" outlineLevel="0" collapsed="false">
      <c r="A397" s="5" t="n">
        <v>9.68333333333346</v>
      </c>
      <c r="B397" s="6" t="n">
        <v>170</v>
      </c>
      <c r="F397" s="5" t="n">
        <v>3.71666666666671</v>
      </c>
    </row>
    <row r="398" customFormat="false" ht="12.75" hidden="true" customHeight="false" outlineLevel="0" collapsed="false">
      <c r="A398" s="5" t="n">
        <v>78.9666666666666</v>
      </c>
      <c r="B398" s="6" t="n">
        <v>172</v>
      </c>
      <c r="F398" s="5" t="n">
        <v>0</v>
      </c>
    </row>
    <row r="399" customFormat="false" ht="12.75" hidden="true" customHeight="false" outlineLevel="0" collapsed="false">
      <c r="A399" s="5" t="n">
        <v>6.84999999999995</v>
      </c>
      <c r="B399" s="6" t="n">
        <v>230</v>
      </c>
      <c r="F399" s="5" t="n">
        <v>1.38333333333344</v>
      </c>
    </row>
    <row r="400" customFormat="false" ht="12.75" hidden="true" customHeight="false" outlineLevel="0" collapsed="false">
      <c r="A400" s="5" t="n">
        <v>11.5166666666667</v>
      </c>
      <c r="B400" s="6" t="n">
        <v>127</v>
      </c>
      <c r="F400" s="5" t="n">
        <v>1.76666666666673</v>
      </c>
    </row>
    <row r="401" customFormat="false" ht="12.75" hidden="true" customHeight="false" outlineLevel="0" collapsed="false">
      <c r="A401" s="5" t="n">
        <v>31.8166666666666</v>
      </c>
      <c r="B401" s="6" t="n">
        <v>226</v>
      </c>
      <c r="F401" s="5" t="n">
        <v>4.96666666666659</v>
      </c>
    </row>
    <row r="402" customFormat="false" ht="12.75" hidden="true" customHeight="false" outlineLevel="0" collapsed="false">
      <c r="A402" s="5" t="n">
        <v>6.6666666666667</v>
      </c>
      <c r="B402" s="6" t="n">
        <v>133</v>
      </c>
      <c r="F402" s="5" t="n">
        <v>2.06666666666678</v>
      </c>
    </row>
    <row r="403" customFormat="false" ht="12.75" hidden="true" customHeight="false" outlineLevel="0" collapsed="false">
      <c r="A403" s="5" t="n">
        <v>64.4</v>
      </c>
      <c r="B403" s="6" t="n">
        <v>175</v>
      </c>
      <c r="F403" s="5" t="n">
        <v>2.93333333333321</v>
      </c>
    </row>
    <row r="404" customFormat="false" ht="12.75" hidden="false" customHeight="false" outlineLevel="0" collapsed="false">
      <c r="A404" s="5" t="n">
        <v>1.20000000000003</v>
      </c>
      <c r="B404" s="6" t="n">
        <v>225</v>
      </c>
      <c r="F404" s="5" t="n">
        <v>3.68333333333332</v>
      </c>
    </row>
    <row r="405" customFormat="false" ht="12.75" hidden="false" customHeight="false" outlineLevel="0" collapsed="false">
      <c r="A405" s="5" t="n">
        <v>0.549999999999926</v>
      </c>
      <c r="B405" s="6" t="n">
        <v>212</v>
      </c>
      <c r="F405" s="5" t="n">
        <v>3.36666666666666</v>
      </c>
    </row>
    <row r="406" customFormat="false" ht="12.75" hidden="true" customHeight="false" outlineLevel="0" collapsed="false">
      <c r="A406" s="5" t="n">
        <v>6.60000000000007</v>
      </c>
      <c r="B406" s="6" t="n">
        <v>208</v>
      </c>
      <c r="F406" s="5" t="n">
        <v>1.51666666666653</v>
      </c>
    </row>
    <row r="407" customFormat="false" ht="12.75" hidden="true" customHeight="false" outlineLevel="0" collapsed="false">
      <c r="A407" s="5" t="n">
        <v>5.06666666666661</v>
      </c>
      <c r="B407" s="6" t="n">
        <v>70</v>
      </c>
      <c r="F407" s="5" t="n">
        <v>0.716666666666725</v>
      </c>
    </row>
    <row r="408" customFormat="false" ht="12.75" hidden="true" customHeight="false" outlineLevel="0" collapsed="false">
      <c r="A408" s="5" t="n">
        <v>28.4833333333334</v>
      </c>
      <c r="B408" s="6" t="n">
        <v>124</v>
      </c>
      <c r="F408" s="5" t="n">
        <v>3.28333333333342</v>
      </c>
    </row>
    <row r="409" customFormat="false" ht="12.75" hidden="false" customHeight="false" outlineLevel="0" collapsed="false">
      <c r="A409" s="5" t="n">
        <v>0</v>
      </c>
      <c r="B409" s="6" t="n">
        <v>228</v>
      </c>
      <c r="F409" s="5" t="n">
        <v>0.766666666666573</v>
      </c>
    </row>
    <row r="410" customFormat="false" ht="12.75" hidden="true" customHeight="false" outlineLevel="0" collapsed="false">
      <c r="A410" s="5" t="n">
        <v>6.46666666666667</v>
      </c>
      <c r="B410" s="6" t="n">
        <v>160</v>
      </c>
      <c r="F410" s="5" t="n">
        <v>2.43333333333345</v>
      </c>
    </row>
    <row r="411" customFormat="false" ht="12.75" hidden="false" customHeight="false" outlineLevel="0" collapsed="false">
      <c r="A411" s="5" t="n">
        <v>4.96666666666659</v>
      </c>
      <c r="B411" s="6" t="n">
        <v>172</v>
      </c>
      <c r="F411" s="5" t="n">
        <v>1.23333333333326</v>
      </c>
    </row>
    <row r="412" customFormat="false" ht="12.75" hidden="false" customHeight="false" outlineLevel="0" collapsed="false">
      <c r="A412" s="5" t="n">
        <v>4.04999999999999</v>
      </c>
      <c r="B412" s="6" t="n">
        <v>152</v>
      </c>
      <c r="F412" s="5" t="n">
        <v>2.11666666666662</v>
      </c>
    </row>
    <row r="413" customFormat="false" ht="12.75" hidden="false" customHeight="false" outlineLevel="0" collapsed="false">
      <c r="A413" s="5" t="n">
        <v>0.666666666666718</v>
      </c>
      <c r="B413" s="6" t="n">
        <v>158</v>
      </c>
      <c r="F413" s="5" t="n">
        <v>1.91666666666675</v>
      </c>
    </row>
    <row r="414" customFormat="false" ht="12.75" hidden="true" customHeight="false" outlineLevel="0" collapsed="false">
      <c r="A414" s="5" t="n">
        <v>24.9666666666667</v>
      </c>
      <c r="B414" s="6" t="n">
        <v>216</v>
      </c>
      <c r="F414" s="5" t="n">
        <v>2.01666666666661</v>
      </c>
    </row>
    <row r="415" customFormat="false" ht="12.75" hidden="false" customHeight="false" outlineLevel="0" collapsed="false">
      <c r="A415" s="5" t="n">
        <v>2.30000000000004</v>
      </c>
      <c r="B415" s="6" t="n">
        <v>232</v>
      </c>
      <c r="F415" s="5" t="n">
        <v>0.749999999999957</v>
      </c>
    </row>
    <row r="416" customFormat="false" ht="12.75" hidden="false" customHeight="false" outlineLevel="0" collapsed="false">
      <c r="A416" s="5" t="n">
        <v>0.633333333333326</v>
      </c>
      <c r="B416" s="6" t="n">
        <v>132</v>
      </c>
      <c r="F416" s="5" t="n">
        <v>0.816666666666581</v>
      </c>
    </row>
    <row r="417" customFormat="false" ht="12.75" hidden="false" customHeight="false" outlineLevel="0" collapsed="false">
      <c r="A417" s="5" t="n">
        <v>2.76666666666657</v>
      </c>
      <c r="B417" s="6" t="n">
        <v>138</v>
      </c>
      <c r="F417" s="5" t="n">
        <v>0</v>
      </c>
    </row>
    <row r="418" customFormat="false" ht="12.75" hidden="true" customHeight="false" outlineLevel="0" collapsed="false">
      <c r="A418" s="5" t="n">
        <v>6.91666666666674</v>
      </c>
      <c r="B418" s="6" t="n">
        <v>183</v>
      </c>
      <c r="F418" s="5" t="n">
        <v>2.05</v>
      </c>
    </row>
    <row r="419" customFormat="false" ht="12.75" hidden="false" customHeight="false" outlineLevel="0" collapsed="false">
      <c r="A419" s="5" t="n">
        <v>1.81666666666658</v>
      </c>
      <c r="B419" s="6" t="n">
        <v>238</v>
      </c>
      <c r="F419" s="5" t="n">
        <v>1.25000000000004</v>
      </c>
    </row>
    <row r="420" customFormat="false" ht="12.75" hidden="true" customHeight="false" outlineLevel="0" collapsed="false">
      <c r="A420" s="5" t="n">
        <v>20.1833333333333</v>
      </c>
      <c r="B420" s="6" t="n">
        <v>230</v>
      </c>
      <c r="F420" s="5" t="n">
        <v>0.583333333333318</v>
      </c>
    </row>
    <row r="421" customFormat="false" ht="12.75" hidden="false" customHeight="false" outlineLevel="0" collapsed="false">
      <c r="A421" s="5" t="n">
        <v>0.383333333333447</v>
      </c>
      <c r="B421" s="6" t="n">
        <v>91</v>
      </c>
      <c r="F421" s="5" t="n">
        <v>4.28333333333326</v>
      </c>
    </row>
    <row r="422" customFormat="false" ht="12.75" hidden="true" customHeight="false" outlineLevel="0" collapsed="false">
      <c r="A422" s="5" t="n">
        <v>5.61666666666653</v>
      </c>
      <c r="B422" s="6" t="n">
        <v>72</v>
      </c>
      <c r="F422" s="5" t="n">
        <v>1.71666666666672</v>
      </c>
    </row>
    <row r="423" customFormat="false" ht="12.75" hidden="true" customHeight="false" outlineLevel="0" collapsed="false">
      <c r="A423" s="5" t="n">
        <v>22.5833333333334</v>
      </c>
      <c r="B423" s="6" t="n">
        <v>26</v>
      </c>
      <c r="F423" s="5" t="n">
        <v>3.55000000000008</v>
      </c>
    </row>
    <row r="424" customFormat="false" ht="12.75" hidden="true" customHeight="false" outlineLevel="0" collapsed="false">
      <c r="A424" s="5" t="n">
        <v>11.0166666666667</v>
      </c>
      <c r="B424" s="6" t="n">
        <v>231</v>
      </c>
      <c r="F424" s="5" t="n">
        <v>3.26666666666664</v>
      </c>
    </row>
    <row r="425" customFormat="false" ht="12.75" hidden="true" customHeight="false" outlineLevel="0" collapsed="false">
      <c r="A425" s="5" t="n">
        <v>9.39999999999987</v>
      </c>
      <c r="B425" s="6" t="n">
        <v>84</v>
      </c>
      <c r="F425" s="5" t="n">
        <v>1.03333333333323</v>
      </c>
    </row>
    <row r="426" customFormat="false" ht="12.75" hidden="true" customHeight="false" outlineLevel="0" collapsed="false">
      <c r="A426" s="5" t="n">
        <v>11.8333333333333</v>
      </c>
      <c r="B426" s="6" t="n">
        <v>1367</v>
      </c>
      <c r="F426" s="5" t="n">
        <v>1.05</v>
      </c>
    </row>
    <row r="427" customFormat="false" ht="12.75" hidden="false" customHeight="false" outlineLevel="0" collapsed="false">
      <c r="A427" s="5" t="n">
        <v>1.01666666666677</v>
      </c>
      <c r="B427" s="6" t="n">
        <v>443</v>
      </c>
      <c r="F427" s="5" t="n">
        <v>2.33333333333327</v>
      </c>
    </row>
    <row r="428" customFormat="false" ht="12.75" hidden="false" customHeight="false" outlineLevel="0" collapsed="false">
      <c r="A428" s="5" t="n">
        <v>0</v>
      </c>
      <c r="B428" s="6" t="n">
        <v>175</v>
      </c>
      <c r="F428" s="5" t="n">
        <v>0.333333333333279</v>
      </c>
    </row>
    <row r="429" customFormat="false" ht="12.75" hidden="false" customHeight="false" outlineLevel="0" collapsed="false">
      <c r="A429" s="5" t="n">
        <v>1.23333333333326</v>
      </c>
      <c r="B429" s="6" t="n">
        <v>66</v>
      </c>
      <c r="F429" s="5" t="n">
        <v>0</v>
      </c>
    </row>
    <row r="430" customFormat="false" ht="12.75" hidden="false" customHeight="false" outlineLevel="0" collapsed="false">
      <c r="A430" s="5" t="n">
        <v>4.98333333333337</v>
      </c>
      <c r="B430" s="6" t="n">
        <v>52</v>
      </c>
      <c r="F430" s="5" t="n">
        <v>1.76666666666673</v>
      </c>
    </row>
    <row r="431" customFormat="false" ht="12.75" hidden="false" customHeight="false" outlineLevel="0" collapsed="false">
      <c r="A431" s="5" t="n">
        <v>2.79999999999996</v>
      </c>
      <c r="B431" s="6" t="n">
        <v>1</v>
      </c>
      <c r="F431" s="5" t="n">
        <v>3.83333333333319</v>
      </c>
    </row>
    <row r="432" customFormat="false" ht="12.75" hidden="false" customHeight="false" outlineLevel="0" collapsed="false">
      <c r="A432" s="5" t="n">
        <v>0.650000000000102</v>
      </c>
      <c r="B432" s="6" t="n">
        <v>223</v>
      </c>
      <c r="F432" s="5" t="n">
        <v>1.53333333333331</v>
      </c>
    </row>
    <row r="433" customFormat="false" ht="12.75" hidden="false" customHeight="false" outlineLevel="0" collapsed="false">
      <c r="A433" s="5" t="n">
        <v>0.183333333333255</v>
      </c>
      <c r="B433" s="6" t="n">
        <v>297</v>
      </c>
      <c r="F433" s="5" t="n">
        <v>1.11666666666663</v>
      </c>
    </row>
    <row r="434" customFormat="false" ht="12.75" hidden="false" customHeight="false" outlineLevel="0" collapsed="false">
      <c r="A434" s="5" t="n">
        <v>0.266666666666655</v>
      </c>
      <c r="B434" s="6" t="n">
        <v>225</v>
      </c>
      <c r="F434" s="5" t="n">
        <v>0.69999999999995</v>
      </c>
    </row>
    <row r="435" customFormat="false" ht="12.75" hidden="false" customHeight="false" outlineLevel="0" collapsed="false">
      <c r="A435" s="5" t="n">
        <v>2.86666666666674</v>
      </c>
      <c r="B435" s="6" t="n">
        <v>244</v>
      </c>
      <c r="F435" s="5" t="n">
        <v>1.30000000000004</v>
      </c>
    </row>
    <row r="436" customFormat="false" ht="12.75" hidden="true" customHeight="false" outlineLevel="0" collapsed="false">
      <c r="A436" s="5" t="n">
        <v>5.96666666666659</v>
      </c>
      <c r="B436" s="6" t="n">
        <v>129</v>
      </c>
      <c r="F436" s="5" t="n">
        <v>0.566666666666702</v>
      </c>
    </row>
    <row r="437" customFormat="false" ht="12.75" hidden="false" customHeight="false" outlineLevel="0" collapsed="false">
      <c r="A437" s="5" t="n">
        <v>0.933333333333373</v>
      </c>
      <c r="B437" s="6" t="n">
        <v>75</v>
      </c>
      <c r="F437" s="5" t="n">
        <v>3.20000000000002</v>
      </c>
    </row>
    <row r="438" customFormat="false" ht="12.75" hidden="true" customHeight="false" outlineLevel="0" collapsed="false">
      <c r="A438" s="5" t="n">
        <v>24.6333333333334</v>
      </c>
      <c r="B438" s="6" t="n">
        <v>173</v>
      </c>
      <c r="F438" s="5" t="n">
        <v>1.71666666666656</v>
      </c>
    </row>
    <row r="439" customFormat="false" ht="12.75" hidden="true" customHeight="false" outlineLevel="0" collapsed="false">
      <c r="A439" s="5" t="n">
        <v>12.6999999999999</v>
      </c>
      <c r="B439" s="6" t="n">
        <v>228</v>
      </c>
      <c r="F439" s="5" t="n">
        <v>0.666666666666718</v>
      </c>
    </row>
    <row r="440" customFormat="false" ht="12.75" hidden="false" customHeight="false" outlineLevel="0" collapsed="false">
      <c r="A440" s="5" t="n">
        <v>1.15000000000002</v>
      </c>
      <c r="B440" s="6" t="n">
        <v>99</v>
      </c>
      <c r="F440" s="5" t="n">
        <v>3.1333333333334</v>
      </c>
    </row>
    <row r="441" customFormat="false" ht="12.75" hidden="true" customHeight="false" outlineLevel="0" collapsed="false">
      <c r="A441" s="5" t="n">
        <v>6.7500000000001</v>
      </c>
      <c r="B441" s="6" t="n">
        <v>146</v>
      </c>
      <c r="F441" s="5" t="n">
        <v>4.28333333333326</v>
      </c>
    </row>
    <row r="442" customFormat="false" ht="12.75" hidden="true" customHeight="false" outlineLevel="0" collapsed="false">
      <c r="A442" s="5" t="n">
        <v>11.6499999999999</v>
      </c>
      <c r="B442" s="6" t="n">
        <v>222</v>
      </c>
      <c r="F442" s="5" t="n">
        <v>3.5333333333333</v>
      </c>
    </row>
    <row r="443" customFormat="false" ht="12.75" hidden="false" customHeight="false" outlineLevel="0" collapsed="false">
      <c r="A443" s="5" t="n">
        <v>4.60000000000008</v>
      </c>
      <c r="B443" s="6" t="n">
        <v>224</v>
      </c>
      <c r="F443" s="5" t="n">
        <v>2.25000000000003</v>
      </c>
    </row>
    <row r="444" customFormat="false" ht="12.75" hidden="false" customHeight="false" outlineLevel="0" collapsed="false">
      <c r="A444" s="5" t="n">
        <v>1.33333333333328</v>
      </c>
      <c r="B444" s="6" t="n">
        <v>346</v>
      </c>
      <c r="F444" s="5" t="n">
        <v>4.84999999999996</v>
      </c>
    </row>
    <row r="445" customFormat="false" ht="12.75" hidden="false" customHeight="false" outlineLevel="0" collapsed="false">
      <c r="A445" s="5" t="n">
        <v>1.33333333333328</v>
      </c>
      <c r="B445" s="6" t="n">
        <v>47</v>
      </c>
      <c r="F445" s="5" t="n">
        <v>1.41666666666668</v>
      </c>
    </row>
    <row r="446" customFormat="false" ht="12.75" hidden="true" customHeight="false" outlineLevel="0" collapsed="false">
      <c r="A446" s="5" t="n">
        <v>9.95000000000012</v>
      </c>
      <c r="B446" s="6" t="n">
        <v>226</v>
      </c>
      <c r="F446" s="5" t="n">
        <v>2.06666666666662</v>
      </c>
    </row>
    <row r="447" customFormat="false" ht="12.75" hidden="true" customHeight="false" outlineLevel="0" collapsed="false">
      <c r="A447" s="5" t="n">
        <v>7.73333333333332</v>
      </c>
      <c r="B447" s="6" t="n">
        <v>242</v>
      </c>
      <c r="F447" s="5" t="n">
        <v>2.5333333333333</v>
      </c>
    </row>
    <row r="448" customFormat="false" ht="12.75" hidden="false" customHeight="false" outlineLevel="0" collapsed="false">
      <c r="A448" s="5" t="n">
        <v>2.83333333333335</v>
      </c>
      <c r="B448" s="6" t="n">
        <v>135</v>
      </c>
      <c r="F448" s="5" t="n">
        <v>1.36666666666667</v>
      </c>
    </row>
    <row r="449" customFormat="false" ht="12.75" hidden="true" customHeight="false" outlineLevel="0" collapsed="false">
      <c r="A449" s="5" t="n">
        <v>10.6999999999999</v>
      </c>
      <c r="B449" s="6" t="n">
        <v>233</v>
      </c>
      <c r="F449" s="5" t="n">
        <v>3.99999999999999</v>
      </c>
    </row>
    <row r="450" customFormat="false" ht="12.75" hidden="true" customHeight="false" outlineLevel="0" collapsed="false">
      <c r="A450" s="5" t="n">
        <v>6.51666666666667</v>
      </c>
      <c r="B450" s="6" t="n">
        <v>229</v>
      </c>
      <c r="F450" s="5" t="n">
        <v>0.916666666666757</v>
      </c>
    </row>
    <row r="451" customFormat="false" ht="12.75" hidden="false" customHeight="false" outlineLevel="0" collapsed="false">
      <c r="A451" s="5" t="n">
        <v>1.55000000000008</v>
      </c>
      <c r="B451" s="6" t="n">
        <v>58</v>
      </c>
      <c r="F451" s="5" t="n">
        <v>2.15000000000002</v>
      </c>
    </row>
    <row r="452" customFormat="false" ht="12.75" hidden="true" customHeight="false" outlineLevel="0" collapsed="false">
      <c r="A452" s="5" t="n">
        <v>24.25</v>
      </c>
      <c r="B452" s="6" t="n">
        <v>214</v>
      </c>
      <c r="F452" s="5" t="n">
        <v>0</v>
      </c>
    </row>
    <row r="453" customFormat="false" ht="12.75" hidden="false" customHeight="false" outlineLevel="0" collapsed="false">
      <c r="A453" s="5" t="n">
        <v>0.516666666666694</v>
      </c>
      <c r="B453" s="6" t="n">
        <v>199</v>
      </c>
      <c r="F453" s="5" t="n">
        <v>4.55000000000007</v>
      </c>
    </row>
    <row r="454" customFormat="false" ht="12.75" hidden="false" customHeight="false" outlineLevel="0" collapsed="false">
      <c r="A454" s="5" t="n">
        <v>1.13333333333324</v>
      </c>
      <c r="B454" s="6" t="n">
        <v>79</v>
      </c>
      <c r="F454" s="5" t="n">
        <v>1.98333333333338</v>
      </c>
    </row>
    <row r="455" customFormat="false" ht="12.75" hidden="false" customHeight="false" outlineLevel="0" collapsed="false">
      <c r="A455" s="5" t="n">
        <v>0.500000000000078</v>
      </c>
      <c r="B455" s="6" t="n">
        <v>153</v>
      </c>
      <c r="F455" s="5" t="n">
        <v>0</v>
      </c>
    </row>
    <row r="456" customFormat="false" ht="12.75" hidden="true" customHeight="false" outlineLevel="0" collapsed="false">
      <c r="A456" s="5" t="n">
        <v>24.7333333333333</v>
      </c>
      <c r="B456" s="6" t="n">
        <v>239</v>
      </c>
      <c r="F456" s="5" t="n">
        <v>0.600000000000094</v>
      </c>
    </row>
    <row r="457" customFormat="false" ht="12.75" hidden="false" customHeight="false" outlineLevel="0" collapsed="false">
      <c r="A457" s="5" t="n">
        <v>1.43333333333345</v>
      </c>
      <c r="B457" s="6" t="n">
        <v>239</v>
      </c>
      <c r="F457" s="5" t="n">
        <v>0.733333333333341</v>
      </c>
    </row>
    <row r="458" customFormat="false" ht="12.75" hidden="false" customHeight="false" outlineLevel="0" collapsed="false">
      <c r="A458" s="5" t="n">
        <v>2.06666666666662</v>
      </c>
      <c r="B458" s="6" t="n">
        <v>57</v>
      </c>
      <c r="F458" s="5" t="n">
        <v>2.89999999999997</v>
      </c>
    </row>
    <row r="459" customFormat="false" ht="12.75" hidden="false" customHeight="false" outlineLevel="0" collapsed="false">
      <c r="A459" s="5" t="n">
        <v>1.38333333333344</v>
      </c>
      <c r="B459" s="6" t="n">
        <v>226</v>
      </c>
      <c r="F459" s="5" t="n">
        <v>0.399999999999903</v>
      </c>
    </row>
    <row r="460" customFormat="false" ht="12.75" hidden="false" customHeight="false" outlineLevel="0" collapsed="false">
      <c r="A460" s="5" t="n">
        <v>1.05</v>
      </c>
      <c r="B460" s="6" t="n">
        <v>245</v>
      </c>
      <c r="F460" s="5" t="n">
        <v>1.58333333333347</v>
      </c>
    </row>
    <row r="461" customFormat="false" ht="12.75" hidden="false" customHeight="false" outlineLevel="0" collapsed="false">
      <c r="A461" s="5" t="n">
        <v>0.399999999999903</v>
      </c>
      <c r="B461" s="6" t="n">
        <v>120</v>
      </c>
      <c r="F461" s="5" t="n">
        <v>4.34999999999988</v>
      </c>
    </row>
    <row r="462" customFormat="false" ht="12.75" hidden="false" customHeight="false" outlineLevel="0" collapsed="false">
      <c r="A462" s="5" t="n">
        <v>2.78333333333334</v>
      </c>
      <c r="B462" s="6" t="n">
        <v>99</v>
      </c>
      <c r="F462" s="5" t="n">
        <v>0.383333333333287</v>
      </c>
    </row>
    <row r="463" customFormat="false" ht="12.75" hidden="false" customHeight="false" outlineLevel="0" collapsed="false">
      <c r="A463" s="5" t="n">
        <v>1.58333333333331</v>
      </c>
      <c r="B463" s="6" t="n">
        <v>195</v>
      </c>
      <c r="F463" s="5" t="n">
        <v>1.18333333333325</v>
      </c>
    </row>
    <row r="464" customFormat="false" ht="12.75" hidden="true" customHeight="false" outlineLevel="0" collapsed="false">
      <c r="A464" s="5" t="n">
        <v>14.5333333333334</v>
      </c>
      <c r="B464" s="6" t="n">
        <v>182</v>
      </c>
      <c r="F464" s="5" t="n">
        <v>0</v>
      </c>
    </row>
    <row r="465" customFormat="false" ht="12.75" hidden="false" customHeight="false" outlineLevel="0" collapsed="false">
      <c r="A465" s="5" t="n">
        <v>1.15000000000002</v>
      </c>
      <c r="B465" s="6" t="n">
        <v>94</v>
      </c>
      <c r="F465" s="5" t="n">
        <v>0</v>
      </c>
    </row>
    <row r="466" customFormat="false" ht="12.75" hidden="false" customHeight="false" outlineLevel="0" collapsed="false">
      <c r="A466" s="5" t="n">
        <v>0.016666666666616</v>
      </c>
      <c r="B466" s="6" t="n">
        <v>91</v>
      </c>
      <c r="F466" s="5" t="n">
        <v>0.799999999999965</v>
      </c>
    </row>
    <row r="467" customFormat="false" ht="12.75" hidden="true" customHeight="false" outlineLevel="0" collapsed="false">
      <c r="A467" s="5" t="n">
        <v>17.0833333333333</v>
      </c>
      <c r="B467" s="6" t="n">
        <v>178</v>
      </c>
      <c r="F467" s="5" t="n">
        <v>1.18333333333341</v>
      </c>
    </row>
    <row r="468" customFormat="false" ht="12.75" hidden="true" customHeight="false" outlineLevel="0" collapsed="false">
      <c r="A468" s="5" t="n">
        <v>17.1833333333334</v>
      </c>
      <c r="B468" s="6" t="n">
        <v>21</v>
      </c>
      <c r="F468" s="5" t="n">
        <v>3.1833333333334</v>
      </c>
    </row>
    <row r="469" customFormat="false" ht="12.75" hidden="false" customHeight="false" outlineLevel="0" collapsed="false">
      <c r="A469" s="5" t="n">
        <v>0.316666666666663</v>
      </c>
      <c r="B469" s="6" t="n">
        <v>146</v>
      </c>
      <c r="F469" s="5" t="n">
        <v>3.36666666666666</v>
      </c>
    </row>
    <row r="470" customFormat="false" ht="12.75" hidden="false" customHeight="false" outlineLevel="0" collapsed="false">
      <c r="A470" s="5" t="n">
        <v>1.31666666666666</v>
      </c>
      <c r="B470" s="6" t="n">
        <v>138</v>
      </c>
      <c r="F470" s="5" t="n">
        <v>1.73333333333334</v>
      </c>
    </row>
    <row r="471" customFormat="false" ht="12.75" hidden="false" customHeight="false" outlineLevel="0" collapsed="false">
      <c r="A471" s="5" t="n">
        <v>2.11666666666662</v>
      </c>
      <c r="B471" s="6" t="n">
        <v>185</v>
      </c>
      <c r="F471" s="5" t="n">
        <v>1.21666666666664</v>
      </c>
    </row>
    <row r="472" customFormat="false" ht="12.75" hidden="false" customHeight="false" outlineLevel="0" collapsed="false">
      <c r="A472" s="5" t="n">
        <v>4.89999999999997</v>
      </c>
      <c r="B472" s="6" t="n">
        <v>165</v>
      </c>
      <c r="F472" s="5" t="n">
        <v>0</v>
      </c>
    </row>
    <row r="473" customFormat="false" ht="12.75" hidden="true" customHeight="false" outlineLevel="0" collapsed="false">
      <c r="A473" s="5" t="n">
        <v>6.48333333333344</v>
      </c>
      <c r="B473" s="6" t="n">
        <v>166</v>
      </c>
      <c r="F473" s="5" t="n">
        <v>1.38333333333328</v>
      </c>
    </row>
    <row r="474" customFormat="false" ht="12.75" hidden="false" customHeight="false" outlineLevel="0" collapsed="false">
      <c r="A474" s="5" t="n">
        <v>0.666666666666558</v>
      </c>
      <c r="B474" s="6" t="n">
        <v>39</v>
      </c>
      <c r="F474" s="5"/>
    </row>
    <row r="475" customFormat="false" ht="12.75" hidden="true" customHeight="false" outlineLevel="0" collapsed="false">
      <c r="A475" s="5" t="n">
        <v>5.16666666666678</v>
      </c>
      <c r="B475" s="6" t="n">
        <v>239</v>
      </c>
      <c r="F475" s="5" t="n">
        <v>3.10000000000001</v>
      </c>
    </row>
    <row r="476" customFormat="false" ht="12.75" hidden="false" customHeight="false" outlineLevel="0" collapsed="false">
      <c r="A476" s="5" t="n">
        <v>0</v>
      </c>
      <c r="B476" s="6" t="n">
        <v>0</v>
      </c>
      <c r="F476" s="5"/>
    </row>
    <row r="477" customFormat="false" ht="12.75" hidden="false" customHeight="false" outlineLevel="0" collapsed="false">
      <c r="A477" s="5" t="n">
        <v>0.749999999999957</v>
      </c>
      <c r="B477" s="6" t="n">
        <v>260</v>
      </c>
      <c r="F477" s="5"/>
    </row>
    <row r="478" customFormat="false" ht="12.75" hidden="false" customHeight="false" outlineLevel="0" collapsed="false">
      <c r="A478" s="5" t="n">
        <v>0.383333333333287</v>
      </c>
      <c r="B478" s="6" t="n">
        <v>260</v>
      </c>
      <c r="F478" s="5"/>
    </row>
    <row r="479" customFormat="false" ht="12.75" hidden="false" customHeight="false" outlineLevel="0" collapsed="false">
      <c r="A479" s="5" t="n">
        <v>1.41666666666668</v>
      </c>
      <c r="B479" s="6" t="n">
        <v>260</v>
      </c>
      <c r="F479" s="5"/>
    </row>
    <row r="480" customFormat="false" ht="12.75" hidden="false" customHeight="false" outlineLevel="0" collapsed="false">
      <c r="A480" s="5" t="n">
        <v>0.816666666666741</v>
      </c>
      <c r="B480" s="6" t="n">
        <v>167</v>
      </c>
      <c r="F480" s="5"/>
    </row>
    <row r="481" customFormat="false" ht="12.75" hidden="true" customHeight="false" outlineLevel="0" collapsed="false">
      <c r="A481" s="5" t="n">
        <v>5.41666666666666</v>
      </c>
      <c r="B481" s="6" t="n">
        <v>156</v>
      </c>
      <c r="F481" s="5" t="n">
        <v>8.18333333333339</v>
      </c>
    </row>
    <row r="482" customFormat="false" ht="12.75" hidden="false" customHeight="false" outlineLevel="0" collapsed="false">
      <c r="A482" s="5" t="n">
        <v>0.249999999999879</v>
      </c>
      <c r="B482" s="6" t="n">
        <v>187</v>
      </c>
      <c r="F482" s="5"/>
    </row>
    <row r="483" customFormat="false" ht="12.75" hidden="false" customHeight="false" outlineLevel="0" collapsed="false">
      <c r="A483" s="5" t="n">
        <v>1.36666666666667</v>
      </c>
      <c r="B483" s="6" t="n">
        <v>231</v>
      </c>
      <c r="F483" s="5"/>
    </row>
    <row r="484" customFormat="false" ht="12.75" hidden="true" customHeight="false" outlineLevel="0" collapsed="false">
      <c r="A484" s="5" t="n">
        <v>6.2333333333334</v>
      </c>
      <c r="B484" s="6" t="n">
        <v>259</v>
      </c>
      <c r="F484" s="5" t="n">
        <v>0.766666666666573</v>
      </c>
    </row>
    <row r="485" customFormat="false" ht="12.75" hidden="true" customHeight="false" outlineLevel="0" collapsed="false">
      <c r="A485" s="5" t="n">
        <v>24.6</v>
      </c>
      <c r="B485" s="6" t="n">
        <v>222</v>
      </c>
      <c r="F485" s="5" t="n">
        <v>0.483333333333462</v>
      </c>
    </row>
    <row r="486" customFormat="false" ht="12.75" hidden="true" customHeight="false" outlineLevel="0" collapsed="false">
      <c r="A486" s="5" t="n">
        <v>38.8333333333334</v>
      </c>
      <c r="B486" s="6" t="n">
        <v>22</v>
      </c>
      <c r="F486" s="5" t="n">
        <v>2.8833333333332</v>
      </c>
    </row>
    <row r="487" customFormat="false" ht="12.75" hidden="true" customHeight="false" outlineLevel="0" collapsed="false">
      <c r="A487" s="5" t="n">
        <v>8.69999999999992</v>
      </c>
      <c r="B487" s="6" t="n">
        <v>223</v>
      </c>
      <c r="F487" s="5" t="n">
        <v>0.366666666666671</v>
      </c>
    </row>
    <row r="488" customFormat="false" ht="12.75" hidden="false" customHeight="false" outlineLevel="0" collapsed="false">
      <c r="A488" s="5" t="n">
        <v>0.216666666666647</v>
      </c>
      <c r="B488" s="6" t="n">
        <v>33</v>
      </c>
      <c r="F488" s="5"/>
    </row>
    <row r="489" customFormat="false" ht="12.75" hidden="false" customHeight="false" outlineLevel="0" collapsed="false">
      <c r="A489" s="5" t="n">
        <v>0.733333333333341</v>
      </c>
      <c r="B489" s="6" t="n">
        <v>237</v>
      </c>
      <c r="F489" s="5"/>
    </row>
    <row r="490" customFormat="false" ht="12.75" hidden="false" customHeight="false" outlineLevel="0" collapsed="false">
      <c r="A490" s="5" t="n">
        <v>0.766666666666733</v>
      </c>
      <c r="B490" s="6" t="n">
        <v>235</v>
      </c>
      <c r="F490" s="5"/>
    </row>
    <row r="491" customFormat="false" ht="12.75" hidden="false" customHeight="false" outlineLevel="0" collapsed="false">
      <c r="A491" s="5" t="n">
        <v>3.25000000000003</v>
      </c>
      <c r="B491" s="6" t="n">
        <v>224</v>
      </c>
      <c r="F491" s="5"/>
    </row>
    <row r="492" customFormat="false" ht="12.75" hidden="true" customHeight="false" outlineLevel="0" collapsed="false">
      <c r="A492" s="5" t="n">
        <v>10.7999999999999</v>
      </c>
      <c r="B492" s="6" t="n">
        <v>160</v>
      </c>
      <c r="F492" s="5" t="n">
        <v>0.69999999999995</v>
      </c>
    </row>
    <row r="493" customFormat="false" ht="12.75" hidden="true" customHeight="false" outlineLevel="0" collapsed="false">
      <c r="A493" s="5" t="n">
        <v>7.06666666666676</v>
      </c>
      <c r="B493" s="6" t="n">
        <v>254</v>
      </c>
      <c r="F493" s="5" t="n">
        <v>0.700000000000109</v>
      </c>
    </row>
    <row r="494" customFormat="false" ht="12.75" hidden="true" customHeight="false" outlineLevel="0" collapsed="false">
      <c r="A494" s="5" t="n">
        <v>7.81666666666656</v>
      </c>
      <c r="B494" s="6" t="n">
        <v>60</v>
      </c>
      <c r="F494" s="5" t="n">
        <v>7.48333333333328</v>
      </c>
    </row>
    <row r="495" customFormat="false" ht="12.75" hidden="false" customHeight="false" outlineLevel="0" collapsed="false">
      <c r="A495" s="5" t="n">
        <v>3.7000000000001</v>
      </c>
      <c r="B495" s="6" t="n">
        <v>56</v>
      </c>
      <c r="F495" s="5"/>
    </row>
    <row r="496" customFormat="false" ht="12.75" hidden="true" customHeight="false" outlineLevel="0" collapsed="false">
      <c r="A496" s="5" t="n">
        <v>11.1666666666666</v>
      </c>
      <c r="B496" s="6" t="n">
        <v>225</v>
      </c>
      <c r="F496" s="5" t="n">
        <v>1.46666666666668</v>
      </c>
    </row>
    <row r="497" customFormat="false" ht="12.75" hidden="true" customHeight="false" outlineLevel="0" collapsed="false">
      <c r="A497" s="5" t="n">
        <v>7.58333333333329</v>
      </c>
      <c r="B497" s="6" t="n">
        <v>96</v>
      </c>
      <c r="F497" s="5" t="n">
        <v>1.23333333333326</v>
      </c>
    </row>
    <row r="498" customFormat="false" ht="12.75" hidden="true" customHeight="false" outlineLevel="0" collapsed="false">
      <c r="A498" s="5" t="n">
        <v>10.4</v>
      </c>
      <c r="B498" s="6" t="n">
        <v>159</v>
      </c>
      <c r="F498" s="5" t="n">
        <v>0.766666666666733</v>
      </c>
    </row>
    <row r="499" customFormat="false" ht="12.75" hidden="false" customHeight="false" outlineLevel="0" collapsed="false">
      <c r="A499" s="5" t="n">
        <v>2.89999999999997</v>
      </c>
      <c r="B499" s="6" t="n">
        <v>158</v>
      </c>
      <c r="F499" s="5"/>
    </row>
    <row r="500" customFormat="false" ht="12.75" hidden="true" customHeight="false" outlineLevel="0" collapsed="false">
      <c r="A500" s="5" t="n">
        <v>6.33333333333342</v>
      </c>
      <c r="B500" s="6" t="n">
        <v>157</v>
      </c>
      <c r="F500" s="5" t="n">
        <v>7.50000000000005</v>
      </c>
    </row>
    <row r="501" customFormat="false" ht="12.75" hidden="false" customHeight="false" outlineLevel="0" collapsed="false">
      <c r="A501" s="5" t="n">
        <v>0.53333333333331</v>
      </c>
      <c r="B501" s="6" t="n">
        <v>27</v>
      </c>
      <c r="F501" s="5"/>
    </row>
    <row r="502" customFormat="false" ht="12.75" hidden="true" customHeight="false" outlineLevel="0" collapsed="false">
      <c r="A502" s="5" t="n">
        <v>7.74999999999993</v>
      </c>
      <c r="B502" s="6" t="n">
        <v>174</v>
      </c>
      <c r="F502" s="5" t="n">
        <v>2.16666666666663</v>
      </c>
    </row>
    <row r="503" customFormat="false" ht="12.75" hidden="false" customHeight="false" outlineLevel="0" collapsed="false">
      <c r="A503" s="5" t="n">
        <v>3.68333333333332</v>
      </c>
      <c r="B503" s="6" t="n">
        <v>8</v>
      </c>
      <c r="F503" s="5"/>
    </row>
    <row r="504" customFormat="false" ht="12.75" hidden="true" customHeight="false" outlineLevel="0" collapsed="false">
      <c r="A504" s="5" t="n">
        <v>5.11666666666677</v>
      </c>
      <c r="B504" s="6" t="n">
        <v>234</v>
      </c>
      <c r="F504" s="5" t="n">
        <v>0.433333333333295</v>
      </c>
    </row>
    <row r="505" customFormat="false" ht="12.75" hidden="true" customHeight="false" outlineLevel="0" collapsed="false">
      <c r="A505" s="5" t="n">
        <v>22.75</v>
      </c>
      <c r="B505" s="6" t="n">
        <v>179</v>
      </c>
      <c r="F505" s="5" t="n">
        <v>5.65000000000008</v>
      </c>
    </row>
    <row r="506" customFormat="false" ht="12.75" hidden="true" customHeight="false" outlineLevel="0" collapsed="false">
      <c r="A506" s="5" t="n">
        <v>40.85</v>
      </c>
      <c r="B506" s="6" t="n">
        <v>189</v>
      </c>
      <c r="F506" s="5" t="n">
        <v>5.50000000000006</v>
      </c>
    </row>
    <row r="507" customFormat="false" ht="12.75" hidden="true" customHeight="false" outlineLevel="0" collapsed="false">
      <c r="A507" s="5" t="n">
        <v>8.58333333333329</v>
      </c>
      <c r="B507" s="6" t="n">
        <v>250</v>
      </c>
      <c r="F507" s="5" t="n">
        <v>1.01666666666661</v>
      </c>
    </row>
    <row r="508" customFormat="false" ht="12.75" hidden="true" customHeight="false" outlineLevel="0" collapsed="false">
      <c r="A508" s="5" t="n">
        <v>31.1500000000001</v>
      </c>
      <c r="B508" s="6" t="n">
        <v>49</v>
      </c>
      <c r="F508" s="5" t="n">
        <v>4.31666666666665</v>
      </c>
    </row>
    <row r="509" customFormat="false" ht="12.75" hidden="true" customHeight="false" outlineLevel="0" collapsed="false">
      <c r="A509" s="5" t="n">
        <v>12.0833333333334</v>
      </c>
      <c r="B509" s="6" t="n">
        <v>32</v>
      </c>
      <c r="F509" s="5" t="n">
        <v>9.56666666666667</v>
      </c>
    </row>
    <row r="510" customFormat="false" ht="12.75" hidden="true" customHeight="false" outlineLevel="0" collapsed="false">
      <c r="A510" s="5" t="n">
        <v>9.23333333333323</v>
      </c>
      <c r="B510" s="6" t="n">
        <v>151</v>
      </c>
      <c r="F510" s="5" t="n">
        <v>2.75000000000011</v>
      </c>
    </row>
    <row r="511" customFormat="false" ht="12.75" hidden="false" customHeight="false" outlineLevel="0" collapsed="false">
      <c r="A511" s="5" t="n">
        <v>3.81666666666673</v>
      </c>
      <c r="B511" s="6" t="n">
        <v>143</v>
      </c>
      <c r="F511" s="5"/>
    </row>
    <row r="512" customFormat="false" ht="12.75" hidden="true" customHeight="false" outlineLevel="0" collapsed="false">
      <c r="A512" s="5" t="n">
        <v>7.81666666666672</v>
      </c>
      <c r="B512" s="6" t="n">
        <v>66</v>
      </c>
      <c r="F512" s="5" t="n">
        <v>0.683333333333334</v>
      </c>
    </row>
    <row r="513" customFormat="false" ht="12.75" hidden="true" customHeight="false" outlineLevel="0" collapsed="false">
      <c r="A513" s="5" t="n">
        <v>12.35</v>
      </c>
      <c r="B513" s="6" t="n">
        <v>13</v>
      </c>
      <c r="F513" s="5" t="n">
        <v>5.51666666666668</v>
      </c>
    </row>
    <row r="514" customFormat="false" ht="12.75" hidden="true" customHeight="false" outlineLevel="0" collapsed="false">
      <c r="A514" s="5" t="n">
        <v>11.0333333333334</v>
      </c>
      <c r="B514" s="6" t="n">
        <v>123</v>
      </c>
      <c r="F514" s="5" t="n">
        <v>7.35000000000003</v>
      </c>
    </row>
    <row r="515" customFormat="false" ht="12.75" hidden="true" customHeight="false" outlineLevel="0" collapsed="false">
      <c r="A515" s="5" t="n">
        <v>7.78333333333332</v>
      </c>
      <c r="B515" s="6" t="n">
        <v>23</v>
      </c>
      <c r="F515" s="5" t="n">
        <v>5.46666666666667</v>
      </c>
    </row>
    <row r="516" customFormat="false" ht="12.75" hidden="false" customHeight="false" outlineLevel="0" collapsed="false">
      <c r="A516" s="5" t="n">
        <v>0</v>
      </c>
      <c r="B516" s="6" t="n">
        <v>46</v>
      </c>
      <c r="F516" s="5"/>
    </row>
    <row r="517" customFormat="false" ht="12.75" hidden="false" customHeight="false" outlineLevel="0" collapsed="false">
      <c r="A517" s="5" t="n">
        <v>0.61666666666671</v>
      </c>
      <c r="B517" s="6" t="n">
        <v>119</v>
      </c>
      <c r="F517" s="5"/>
    </row>
    <row r="518" customFormat="false" ht="12.75" hidden="false" customHeight="false" outlineLevel="0" collapsed="false">
      <c r="A518" s="5" t="n">
        <v>0.61666666666671</v>
      </c>
      <c r="B518" s="6" t="n">
        <v>57</v>
      </c>
      <c r="F518" s="5"/>
    </row>
    <row r="519" customFormat="false" ht="12.75" hidden="false" customHeight="false" outlineLevel="0" collapsed="false">
      <c r="A519" s="5" t="n">
        <v>2.3999999999999</v>
      </c>
      <c r="B519" s="6" t="n">
        <v>292</v>
      </c>
      <c r="F519" s="5"/>
    </row>
    <row r="520" customFormat="false" ht="12.75" hidden="false" customHeight="false" outlineLevel="0" collapsed="false">
      <c r="A520" s="5" t="n">
        <v>2.4833333333333</v>
      </c>
      <c r="B520" s="6" t="n">
        <v>237</v>
      </c>
      <c r="F520" s="5"/>
    </row>
    <row r="521" customFormat="false" ht="12.75" hidden="false" customHeight="false" outlineLevel="0" collapsed="false">
      <c r="A521" s="5" t="n">
        <v>0.316666666666823</v>
      </c>
      <c r="B521" s="6" t="n">
        <v>181</v>
      </c>
      <c r="F521" s="5"/>
    </row>
    <row r="522" customFormat="false" ht="12.75" hidden="true" customHeight="false" outlineLevel="0" collapsed="false">
      <c r="A522" s="5" t="n">
        <v>24.9499999999999</v>
      </c>
      <c r="B522" s="6" t="n">
        <v>239</v>
      </c>
      <c r="F522" s="5" t="n">
        <v>0</v>
      </c>
    </row>
    <row r="523" customFormat="false" ht="12.75" hidden="false" customHeight="false" outlineLevel="0" collapsed="false">
      <c r="A523" s="5" t="n">
        <v>1.60000000000009</v>
      </c>
      <c r="B523" s="6" t="n">
        <v>186</v>
      </c>
      <c r="F523" s="5"/>
    </row>
    <row r="524" customFormat="false" ht="12.75" hidden="true" customHeight="false" outlineLevel="0" collapsed="false">
      <c r="A524" s="5" t="n">
        <v>7.86666666666656</v>
      </c>
      <c r="B524" s="6" t="n">
        <v>179</v>
      </c>
      <c r="F524" s="5" t="n">
        <v>3.84999999999996</v>
      </c>
    </row>
    <row r="525" customFormat="false" ht="12.75" hidden="false" customHeight="false" outlineLevel="0" collapsed="false">
      <c r="A525" s="5" t="n">
        <v>0.516666666666694</v>
      </c>
      <c r="B525" s="6" t="n">
        <v>236</v>
      </c>
      <c r="F525" s="5"/>
    </row>
    <row r="526" customFormat="false" ht="12.75" hidden="true" customHeight="false" outlineLevel="0" collapsed="false">
      <c r="A526" s="5" t="n">
        <v>10.8499999999999</v>
      </c>
      <c r="B526" s="6" t="n">
        <v>159</v>
      </c>
      <c r="F526" s="5" t="n">
        <v>0.466666666666686</v>
      </c>
    </row>
    <row r="527" customFormat="false" ht="12.75" hidden="false" customHeight="false" outlineLevel="0" collapsed="false">
      <c r="A527" s="5" t="n">
        <v>3.38333333333344</v>
      </c>
      <c r="B527" s="6" t="n">
        <v>84</v>
      </c>
      <c r="F527" s="5"/>
    </row>
    <row r="528" customFormat="false" ht="12.75" hidden="true" customHeight="false" outlineLevel="0" collapsed="false">
      <c r="A528" s="5" t="n">
        <v>15.8666666666667</v>
      </c>
      <c r="B528" s="6" t="n">
        <v>178</v>
      </c>
      <c r="F528" s="5" t="n">
        <v>4.28333333333342</v>
      </c>
    </row>
    <row r="529" customFormat="false" ht="12.75" hidden="true" customHeight="false" outlineLevel="0" collapsed="false">
      <c r="A529" s="5" t="n">
        <v>5.5833333333333</v>
      </c>
      <c r="B529" s="6" t="n">
        <v>75</v>
      </c>
      <c r="F529" s="5" t="n">
        <v>3.91666666666659</v>
      </c>
    </row>
    <row r="530" customFormat="false" ht="12.75" hidden="false" customHeight="false" outlineLevel="0" collapsed="false">
      <c r="A530" s="5" t="n">
        <v>2.76666666666657</v>
      </c>
      <c r="B530" s="6" t="n">
        <v>225</v>
      </c>
      <c r="F530" s="5"/>
    </row>
    <row r="531" customFormat="false" ht="12.75" hidden="false" customHeight="false" outlineLevel="0" collapsed="false">
      <c r="A531" s="5" t="n">
        <v>3.66666666666671</v>
      </c>
      <c r="B531" s="6" t="n">
        <v>198</v>
      </c>
      <c r="F531" s="5"/>
    </row>
    <row r="532" customFormat="false" ht="12.75" hidden="true" customHeight="false" outlineLevel="0" collapsed="false">
      <c r="A532" s="5" t="n">
        <v>13.6666666666667</v>
      </c>
      <c r="B532" s="6" t="n">
        <v>178</v>
      </c>
      <c r="F532" s="5" t="n">
        <v>6.26666666666663</v>
      </c>
    </row>
    <row r="533" customFormat="false" ht="12.75" hidden="true" customHeight="false" outlineLevel="0" collapsed="false">
      <c r="A533" s="5" t="n">
        <v>5.38333333333343</v>
      </c>
      <c r="B533" s="6" t="n">
        <v>75</v>
      </c>
      <c r="F533" s="5" t="n">
        <v>8.55000000000006</v>
      </c>
    </row>
    <row r="534" customFormat="false" ht="12.75" hidden="true" customHeight="false" outlineLevel="0" collapsed="false">
      <c r="A534" s="5" t="n">
        <v>17.9666666666665</v>
      </c>
      <c r="B534" s="6" t="n">
        <v>134</v>
      </c>
      <c r="F534" s="5" t="n">
        <v>6.26666666666663</v>
      </c>
    </row>
    <row r="535" customFormat="false" ht="12.75" hidden="true" customHeight="false" outlineLevel="0" collapsed="false">
      <c r="A535" s="5" t="n">
        <v>54.1333333333334</v>
      </c>
      <c r="B535" s="6" t="n">
        <v>134</v>
      </c>
      <c r="F535" s="5" t="n">
        <v>0.61666666666655</v>
      </c>
    </row>
    <row r="536" customFormat="false" ht="12.75" hidden="false" customHeight="false" outlineLevel="0" collapsed="false">
      <c r="A536" s="5" t="n">
        <v>0.666666666666718</v>
      </c>
      <c r="B536" s="6" t="n">
        <v>239</v>
      </c>
      <c r="F536" s="5"/>
    </row>
    <row r="537" customFormat="false" ht="12.75" hidden="false" customHeight="false" outlineLevel="0" collapsed="false">
      <c r="A537" s="5" t="n">
        <v>0</v>
      </c>
      <c r="B537" s="6" t="n">
        <v>258</v>
      </c>
      <c r="F537" s="5"/>
    </row>
    <row r="538" customFormat="false" ht="12.75" hidden="true" customHeight="false" outlineLevel="0" collapsed="false">
      <c r="A538" s="5" t="n">
        <v>10.3</v>
      </c>
      <c r="B538" s="6" t="n">
        <v>182</v>
      </c>
      <c r="F538" s="5" t="n">
        <v>3.71666666666671</v>
      </c>
    </row>
    <row r="539" customFormat="false" ht="12.75" hidden="false" customHeight="false" outlineLevel="0" collapsed="false">
      <c r="A539" s="5" t="n">
        <v>1.45000000000007</v>
      </c>
      <c r="B539" s="6" t="n">
        <v>230</v>
      </c>
      <c r="F539" s="5"/>
    </row>
    <row r="540" customFormat="false" ht="12.75" hidden="true" customHeight="false" outlineLevel="0" collapsed="false">
      <c r="A540" s="5" t="n">
        <v>33.1499999999999</v>
      </c>
      <c r="B540" s="6" t="n">
        <v>166</v>
      </c>
      <c r="F540" s="5" t="n">
        <v>7.71666666666654</v>
      </c>
    </row>
    <row r="541" customFormat="false" ht="12.75" hidden="true" customHeight="false" outlineLevel="0" collapsed="false">
      <c r="A541" s="5" t="n">
        <v>24.7166666666668</v>
      </c>
      <c r="B541" s="6" t="n">
        <v>233</v>
      </c>
      <c r="F541" s="5" t="n">
        <v>8.2</v>
      </c>
    </row>
    <row r="542" customFormat="false" ht="12.75" hidden="true" customHeight="false" outlineLevel="0" collapsed="false">
      <c r="A542" s="5" t="n">
        <v>5.79999999999995</v>
      </c>
      <c r="B542" s="6" t="n">
        <v>237</v>
      </c>
      <c r="F542" s="5" t="n">
        <v>1.38333333333344</v>
      </c>
    </row>
    <row r="543" customFormat="false" ht="12.75" hidden="false" customHeight="false" outlineLevel="0" collapsed="false">
      <c r="A543" s="5" t="n">
        <v>3.25000000000003</v>
      </c>
      <c r="B543" s="6" t="n">
        <v>102</v>
      </c>
      <c r="F543" s="5"/>
    </row>
    <row r="544" customFormat="false" ht="12.75" hidden="true" customHeight="false" outlineLevel="0" collapsed="false">
      <c r="A544" s="5" t="n">
        <v>10.5499999999999</v>
      </c>
      <c r="B544" s="6" t="n">
        <v>150</v>
      </c>
      <c r="F544" s="5" t="n">
        <v>6.83333333333334</v>
      </c>
    </row>
    <row r="545" customFormat="false" ht="12.75" hidden="true" customHeight="false" outlineLevel="0" collapsed="false">
      <c r="A545" s="5" t="n">
        <v>7.18333333333339</v>
      </c>
      <c r="B545" s="6" t="n">
        <v>112</v>
      </c>
      <c r="F545" s="5" t="n">
        <v>1.76666666666673</v>
      </c>
    </row>
    <row r="546" customFormat="false" ht="12.75" hidden="true" customHeight="false" outlineLevel="0" collapsed="false">
      <c r="A546" s="5" t="n">
        <v>44.1833333333334</v>
      </c>
      <c r="B546" s="6" t="n">
        <v>14</v>
      </c>
      <c r="F546" s="5" t="n">
        <v>4.96666666666659</v>
      </c>
    </row>
    <row r="547" customFormat="false" ht="12.75" hidden="false" customHeight="false" outlineLevel="0" collapsed="false">
      <c r="A547" s="5" t="n">
        <v>3.05</v>
      </c>
      <c r="B547" s="6" t="n">
        <v>184</v>
      </c>
      <c r="F547" s="5"/>
    </row>
    <row r="548" customFormat="false" ht="12.75" hidden="true" customHeight="false" outlineLevel="0" collapsed="false">
      <c r="A548" s="5" t="n">
        <v>16.5166666666666</v>
      </c>
      <c r="B548" s="6" t="n">
        <v>142</v>
      </c>
      <c r="F548" s="5" t="n">
        <v>2.93333333333321</v>
      </c>
    </row>
    <row r="549" customFormat="false" ht="12.75" hidden="false" customHeight="false" outlineLevel="0" collapsed="false">
      <c r="A549" s="5" t="n">
        <v>2.84999999999997</v>
      </c>
      <c r="B549" s="6" t="n">
        <v>173</v>
      </c>
      <c r="F549" s="5"/>
    </row>
    <row r="550" customFormat="false" ht="12.75" hidden="true" customHeight="false" outlineLevel="0" collapsed="false">
      <c r="A550" s="5" t="n">
        <v>10.4166666666666</v>
      </c>
      <c r="B550" s="6" t="n">
        <v>53</v>
      </c>
      <c r="F550" s="5" t="n">
        <v>3.68333333333332</v>
      </c>
    </row>
    <row r="551" customFormat="false" ht="12.75" hidden="false" customHeight="false" outlineLevel="0" collapsed="false">
      <c r="A551" s="5" t="n">
        <v>1.1333333333334</v>
      </c>
      <c r="B551" s="6" t="n">
        <v>234</v>
      </c>
      <c r="F551" s="5"/>
    </row>
    <row r="552" customFormat="false" ht="12.75" hidden="false" customHeight="false" outlineLevel="0" collapsed="false">
      <c r="A552" s="5" t="n">
        <v>2.9666666666666</v>
      </c>
      <c r="B552" s="6" t="n">
        <v>133</v>
      </c>
      <c r="F552" s="5"/>
    </row>
    <row r="553" customFormat="false" ht="12.75" hidden="true" customHeight="false" outlineLevel="0" collapsed="false">
      <c r="A553" s="5" t="n">
        <v>11.5833333333333</v>
      </c>
      <c r="B553" s="6" t="n">
        <v>186</v>
      </c>
      <c r="F553" s="5" t="n">
        <v>1.51666666666653</v>
      </c>
    </row>
    <row r="554" customFormat="false" ht="12.75" hidden="true" customHeight="false" outlineLevel="0" collapsed="false">
      <c r="A554" s="5" t="n">
        <v>6.28333333333341</v>
      </c>
      <c r="B554" s="6" t="n">
        <v>137</v>
      </c>
      <c r="F554" s="5" t="n">
        <v>0.716666666666725</v>
      </c>
    </row>
    <row r="555" customFormat="false" ht="12.75" hidden="true" customHeight="false" outlineLevel="0" collapsed="false">
      <c r="A555" s="5" t="n">
        <v>7.04999999999998</v>
      </c>
      <c r="B555" s="6" t="n">
        <v>252</v>
      </c>
      <c r="F555" s="5" t="n">
        <v>3.28333333333342</v>
      </c>
    </row>
    <row r="556" customFormat="false" ht="12.75" hidden="true" customHeight="false" outlineLevel="0" collapsed="false">
      <c r="A556" s="5" t="n">
        <v>15.2666666666666</v>
      </c>
      <c r="B556" s="6" t="n">
        <v>211</v>
      </c>
      <c r="F556" s="5" t="n">
        <v>0.766666666666573</v>
      </c>
    </row>
    <row r="557" customFormat="false" ht="12.75" hidden="false" customHeight="false" outlineLevel="0" collapsed="false">
      <c r="A557" s="5" t="n">
        <v>4.93333333333336</v>
      </c>
      <c r="B557" s="6" t="n">
        <v>174</v>
      </c>
      <c r="F557" s="5"/>
    </row>
    <row r="558" customFormat="false" ht="12.75" hidden="true" customHeight="false" outlineLevel="0" collapsed="false">
      <c r="A558" s="5" t="n">
        <v>17.9333333333333</v>
      </c>
      <c r="B558" s="6" t="n">
        <v>195</v>
      </c>
      <c r="F558" s="5" t="n">
        <v>1.23333333333326</v>
      </c>
    </row>
    <row r="559" customFormat="false" ht="12.75" hidden="false" customHeight="false" outlineLevel="0" collapsed="false">
      <c r="A559" s="5" t="n">
        <v>3.16666666666679</v>
      </c>
      <c r="B559" s="6" t="n">
        <v>415</v>
      </c>
      <c r="F559" s="5"/>
    </row>
    <row r="560" customFormat="false" ht="12.75" hidden="false" customHeight="false" outlineLevel="0" collapsed="false">
      <c r="A560" s="5" t="n">
        <v>1.8833333333332</v>
      </c>
      <c r="B560" s="6" t="n">
        <v>156</v>
      </c>
      <c r="F560" s="5"/>
    </row>
    <row r="561" customFormat="false" ht="12.75" hidden="false" customHeight="false" outlineLevel="0" collapsed="false">
      <c r="A561" s="5" t="n">
        <v>1.03333333333339</v>
      </c>
      <c r="B561" s="6" t="n">
        <v>212</v>
      </c>
      <c r="F561" s="5"/>
    </row>
    <row r="562" customFormat="false" ht="12.75" hidden="true" customHeight="false" outlineLevel="0" collapsed="false">
      <c r="A562" s="5" t="n">
        <v>6.21666666666663</v>
      </c>
      <c r="B562" s="6" t="n">
        <v>43</v>
      </c>
      <c r="F562" s="5" t="n">
        <v>6.65000000000008</v>
      </c>
    </row>
    <row r="563" customFormat="false" ht="12.75" hidden="false" customHeight="false" outlineLevel="0" collapsed="false">
      <c r="A563" s="5" t="n">
        <v>0.983333333333381</v>
      </c>
      <c r="B563" s="6" t="n">
        <v>102</v>
      </c>
      <c r="F563" s="5"/>
    </row>
    <row r="564" customFormat="false" ht="12.75" hidden="false" customHeight="false" outlineLevel="0" collapsed="false">
      <c r="A564" s="5" t="n">
        <v>3.98333333333337</v>
      </c>
      <c r="B564" s="6" t="n">
        <v>292</v>
      </c>
      <c r="F564" s="5"/>
    </row>
    <row r="565" customFormat="false" ht="12.75" hidden="false" customHeight="false" outlineLevel="0" collapsed="false">
      <c r="A565" s="5" t="n">
        <v>2.30000000000004</v>
      </c>
      <c r="B565" s="6" t="n">
        <v>230</v>
      </c>
      <c r="F565" s="5"/>
    </row>
    <row r="566" customFormat="false" ht="12.75" hidden="false" customHeight="false" outlineLevel="0" collapsed="false">
      <c r="A566" s="5" t="n">
        <v>1.56666666666654</v>
      </c>
      <c r="B566" s="6" t="n">
        <v>229</v>
      </c>
      <c r="F566" s="5"/>
    </row>
    <row r="567" customFormat="false" ht="12.75" hidden="true" customHeight="false" outlineLevel="0" collapsed="false">
      <c r="A567" s="5" t="n">
        <v>22.9666666666667</v>
      </c>
      <c r="B567" s="6" t="n">
        <v>260</v>
      </c>
      <c r="F567" s="5" t="n">
        <v>1.25000000000004</v>
      </c>
    </row>
    <row r="568" customFormat="false" ht="12.75" hidden="true" customHeight="false" outlineLevel="0" collapsed="false">
      <c r="A568" s="5" t="n">
        <v>54.4833333333334</v>
      </c>
      <c r="B568" s="6" t="n">
        <v>172</v>
      </c>
      <c r="F568" s="5" t="n">
        <v>0.583333333333318</v>
      </c>
    </row>
    <row r="569" customFormat="false" ht="12.75" hidden="false" customHeight="false" outlineLevel="0" collapsed="false">
      <c r="A569" s="5" t="n">
        <v>0.61666666666655</v>
      </c>
      <c r="B569" s="6" t="n">
        <v>168</v>
      </c>
      <c r="F569" s="5"/>
    </row>
    <row r="570" customFormat="false" ht="12.75" hidden="false" customHeight="false" outlineLevel="0" collapsed="false">
      <c r="A570" s="5" t="n">
        <v>3.56666666666669</v>
      </c>
      <c r="B570" s="6" t="n">
        <v>164</v>
      </c>
      <c r="F570" s="5"/>
    </row>
    <row r="571" customFormat="false" ht="12.75" hidden="true" customHeight="false" outlineLevel="0" collapsed="false">
      <c r="A571" s="5" t="n">
        <v>5.04999999999999</v>
      </c>
      <c r="B571" s="6" t="n">
        <v>134</v>
      </c>
      <c r="F571" s="5" t="n">
        <v>7.13333333333338</v>
      </c>
    </row>
    <row r="572" customFormat="false" ht="12.75" hidden="false" customHeight="false" outlineLevel="0" collapsed="false">
      <c r="A572" s="5" t="n">
        <v>0.833333333333357</v>
      </c>
      <c r="B572" s="6" t="n">
        <v>74</v>
      </c>
      <c r="F572" s="5"/>
    </row>
    <row r="573" customFormat="false" ht="12.75" hidden="false" customHeight="false" outlineLevel="0" collapsed="false">
      <c r="A573" s="5" t="n">
        <v>1.0833333333334</v>
      </c>
      <c r="B573" s="6" t="n">
        <v>126</v>
      </c>
      <c r="F573" s="5"/>
    </row>
    <row r="574" customFormat="false" ht="12.75" hidden="false" customHeight="false" outlineLevel="0" collapsed="false">
      <c r="A574" s="5" t="n">
        <v>1.28333333333327</v>
      </c>
      <c r="B574" s="6" t="n">
        <v>124</v>
      </c>
      <c r="F574" s="5"/>
    </row>
    <row r="575" customFormat="false" ht="12.75" hidden="false" customHeight="false" outlineLevel="0" collapsed="false">
      <c r="A575" s="5" t="n">
        <v>1.78333333333335</v>
      </c>
      <c r="B575" s="6" t="n">
        <v>119</v>
      </c>
      <c r="F575" s="5"/>
    </row>
    <row r="576" customFormat="false" ht="12.75" hidden="false" customHeight="false" outlineLevel="0" collapsed="false">
      <c r="A576" s="5" t="n">
        <v>4.18333333333324</v>
      </c>
      <c r="B576" s="6" t="n">
        <v>158</v>
      </c>
      <c r="F576" s="5"/>
    </row>
    <row r="577" customFormat="false" ht="12.75" hidden="false" customHeight="false" outlineLevel="0" collapsed="false">
      <c r="A577" s="5" t="n">
        <v>0</v>
      </c>
      <c r="B577" s="6" t="n">
        <v>143</v>
      </c>
      <c r="F577" s="5"/>
    </row>
    <row r="578" customFormat="false" ht="12.75" hidden="false" customHeight="false" outlineLevel="0" collapsed="false">
      <c r="A578" s="5" t="n">
        <v>1.41666666666668</v>
      </c>
      <c r="B578" s="6" t="n">
        <v>236</v>
      </c>
      <c r="F578" s="5"/>
    </row>
    <row r="579" customFormat="false" ht="12.75" hidden="true" customHeight="false" outlineLevel="0" collapsed="false">
      <c r="A579" s="5" t="n">
        <v>14.8666666666667</v>
      </c>
      <c r="B579" s="6" t="n">
        <v>189</v>
      </c>
      <c r="F579" s="5" t="n">
        <v>1.05</v>
      </c>
    </row>
    <row r="580" customFormat="false" ht="12.75" hidden="true" customHeight="false" outlineLevel="0" collapsed="false">
      <c r="A580" s="5" t="n">
        <v>5.13333333333339</v>
      </c>
      <c r="B580" s="6" t="n">
        <v>208</v>
      </c>
      <c r="F580" s="5" t="n">
        <v>2.33333333333327</v>
      </c>
    </row>
    <row r="581" customFormat="false" ht="12.75" hidden="true" customHeight="false" outlineLevel="0" collapsed="false">
      <c r="A581" s="5" t="n">
        <v>6.86666666666657</v>
      </c>
      <c r="B581" s="6" t="n">
        <v>169</v>
      </c>
      <c r="F581" s="5" t="n">
        <v>0.333333333333279</v>
      </c>
    </row>
    <row r="582" customFormat="false" ht="12.75" hidden="false" customHeight="false" outlineLevel="0" collapsed="false">
      <c r="A582" s="5" t="n">
        <v>1.26666666666665</v>
      </c>
      <c r="B582" s="6" t="n">
        <v>131</v>
      </c>
      <c r="F582" s="5"/>
    </row>
    <row r="583" customFormat="false" ht="12.75" hidden="true" customHeight="false" outlineLevel="0" collapsed="false">
      <c r="A583" s="5" t="n">
        <v>7.15</v>
      </c>
      <c r="B583" s="6" t="n">
        <v>140</v>
      </c>
      <c r="F583" s="5" t="n">
        <v>1.76666666666673</v>
      </c>
    </row>
    <row r="584" customFormat="false" ht="12.75" hidden="false" customHeight="false" outlineLevel="0" collapsed="false">
      <c r="A584" s="5" t="n">
        <v>0.333333333333439</v>
      </c>
      <c r="B584" s="6" t="n">
        <v>93</v>
      </c>
      <c r="F584" s="5"/>
    </row>
    <row r="585" customFormat="false" ht="12.75" hidden="false" customHeight="false" outlineLevel="0" collapsed="false">
      <c r="A585" s="5" t="n">
        <v>0.383333333333287</v>
      </c>
      <c r="B585" s="6" t="n">
        <v>250</v>
      </c>
      <c r="F585" s="5"/>
    </row>
    <row r="586" customFormat="false" ht="12.75" hidden="false" customHeight="false" outlineLevel="0" collapsed="false">
      <c r="A586" s="5" t="n">
        <v>2.1333333333334</v>
      </c>
      <c r="B586" s="6" t="n">
        <v>83</v>
      </c>
      <c r="F586" s="5"/>
    </row>
    <row r="587" customFormat="false" ht="12.75" hidden="false" customHeight="false" outlineLevel="0" collapsed="false">
      <c r="A587" s="5" t="n">
        <v>0.69999999999995</v>
      </c>
      <c r="B587" s="6" t="n">
        <v>188</v>
      </c>
      <c r="F587" s="5"/>
    </row>
    <row r="588" customFormat="false" ht="12.75" hidden="false" customHeight="false" outlineLevel="0" collapsed="false">
      <c r="A588" s="5" t="n">
        <v>0.766666666666573</v>
      </c>
      <c r="B588" s="6" t="n">
        <v>90</v>
      </c>
      <c r="F588" s="5"/>
    </row>
    <row r="589" customFormat="false" ht="12.75" hidden="false" customHeight="false" outlineLevel="0" collapsed="false">
      <c r="A589" s="5" t="n">
        <v>3.01666666666677</v>
      </c>
      <c r="B589" s="6" t="n">
        <v>170</v>
      </c>
      <c r="F589" s="5"/>
    </row>
    <row r="590" customFormat="false" ht="12.75" hidden="true" customHeight="false" outlineLevel="0" collapsed="false">
      <c r="A590" s="5" t="n">
        <v>7.99999999999997</v>
      </c>
      <c r="B590" s="6" t="n">
        <v>187</v>
      </c>
      <c r="F590" s="5" t="n">
        <v>7.31666666666664</v>
      </c>
    </row>
    <row r="591" customFormat="false" ht="12.75" hidden="false" customHeight="false" outlineLevel="0" collapsed="false">
      <c r="A591" s="5" t="n">
        <v>0.599999999999934</v>
      </c>
      <c r="B591" s="6" t="n">
        <v>237</v>
      </c>
      <c r="F591" s="5"/>
    </row>
    <row r="592" customFormat="false" ht="12.75" hidden="true" customHeight="false" outlineLevel="0" collapsed="false">
      <c r="A592" s="5" t="n">
        <v>18.7833333333334</v>
      </c>
      <c r="B592" s="6" t="n">
        <v>216</v>
      </c>
      <c r="F592" s="5" t="n">
        <v>1.11666666666663</v>
      </c>
    </row>
    <row r="593" customFormat="false" ht="12.75" hidden="true" customHeight="false" outlineLevel="0" collapsed="false">
      <c r="A593" s="5" t="n">
        <v>16.2333333333334</v>
      </c>
      <c r="B593" s="6" t="n">
        <v>215</v>
      </c>
      <c r="F593" s="5" t="n">
        <v>0.69999999999995</v>
      </c>
    </row>
    <row r="594" customFormat="false" ht="12.75" hidden="true" customHeight="false" outlineLevel="0" collapsed="false">
      <c r="A594" s="5" t="n">
        <v>16.8666666666665</v>
      </c>
      <c r="B594" s="6" t="n">
        <v>223</v>
      </c>
      <c r="F594" s="5" t="n">
        <v>1.30000000000004</v>
      </c>
    </row>
    <row r="595" customFormat="false" ht="12.75" hidden="true" customHeight="false" outlineLevel="0" collapsed="false">
      <c r="A595" s="5" t="n">
        <v>21.9333333333335</v>
      </c>
      <c r="B595" s="6" t="n">
        <v>94</v>
      </c>
      <c r="F595" s="5" t="n">
        <v>0.566666666666702</v>
      </c>
    </row>
    <row r="596" customFormat="false" ht="12.75" hidden="true" customHeight="false" outlineLevel="0" collapsed="false">
      <c r="A596" s="5" t="n">
        <v>7.79999999999994</v>
      </c>
      <c r="B596" s="6" t="n">
        <v>258</v>
      </c>
      <c r="F596" s="5" t="n">
        <v>3.20000000000002</v>
      </c>
    </row>
    <row r="597" customFormat="false" ht="12.75" hidden="true" customHeight="false" outlineLevel="0" collapsed="false">
      <c r="A597" s="5" t="n">
        <v>5.20000000000001</v>
      </c>
      <c r="B597" s="6" t="n">
        <v>208</v>
      </c>
      <c r="F597" s="5" t="n">
        <v>5.88333333333335</v>
      </c>
    </row>
    <row r="598" customFormat="false" ht="12.75" hidden="true" customHeight="false" outlineLevel="0" collapsed="false">
      <c r="A598" s="5" t="n">
        <v>5.43333333333328</v>
      </c>
      <c r="B598" s="6" t="n">
        <v>183</v>
      </c>
      <c r="F598" s="5" t="n">
        <v>1.71666666666656</v>
      </c>
    </row>
    <row r="599" customFormat="false" ht="12.75" hidden="false" customHeight="false" outlineLevel="0" collapsed="false">
      <c r="A599" s="5" t="n">
        <v>1.25000000000004</v>
      </c>
      <c r="B599" s="6" t="n">
        <v>145</v>
      </c>
      <c r="F599" s="5"/>
    </row>
    <row r="600" customFormat="false" ht="12.75" hidden="false" customHeight="false" outlineLevel="0" collapsed="false">
      <c r="A600" s="5" t="n">
        <v>1.40000000000006</v>
      </c>
      <c r="B600" s="6" t="n">
        <v>224</v>
      </c>
      <c r="F600" s="5"/>
    </row>
    <row r="601" customFormat="false" ht="12.75" hidden="false" customHeight="false" outlineLevel="0" collapsed="false">
      <c r="A601" s="5" t="n">
        <v>0.949999999999989</v>
      </c>
      <c r="B601" s="6" t="n">
        <v>187</v>
      </c>
      <c r="F601" s="5"/>
    </row>
    <row r="602" customFormat="false" ht="12.75" hidden="false" customHeight="false" outlineLevel="0" collapsed="false">
      <c r="A602" s="5" t="n">
        <v>0.749999999999957</v>
      </c>
      <c r="B602" s="6" t="n">
        <v>134</v>
      </c>
      <c r="F602" s="5"/>
    </row>
    <row r="603" customFormat="false" ht="12.75" hidden="true" customHeight="false" outlineLevel="0" collapsed="false">
      <c r="A603" s="5" t="n">
        <v>18.6</v>
      </c>
      <c r="B603" s="6" t="n">
        <v>167</v>
      </c>
      <c r="F603" s="5" t="n">
        <v>3.5333333333333</v>
      </c>
    </row>
    <row r="604" customFormat="false" ht="12.75" hidden="false" customHeight="false" outlineLevel="0" collapsed="false">
      <c r="A604" s="5" t="n">
        <v>3.1333333333334</v>
      </c>
      <c r="B604" s="6" t="n">
        <v>168</v>
      </c>
      <c r="F604" s="5"/>
    </row>
    <row r="605" customFormat="false" ht="12.75" hidden="false" customHeight="false" outlineLevel="0" collapsed="false">
      <c r="A605" s="5" t="n">
        <v>2.63333333333332</v>
      </c>
      <c r="B605" s="6" t="n">
        <v>153</v>
      </c>
      <c r="F605" s="5"/>
    </row>
    <row r="606" customFormat="false" ht="12.75" hidden="false" customHeight="false" outlineLevel="0" collapsed="false">
      <c r="A606" s="5" t="n">
        <v>4.71666666666671</v>
      </c>
      <c r="B606" s="6" t="n">
        <v>244</v>
      </c>
      <c r="F606" s="5"/>
    </row>
    <row r="607" customFormat="false" ht="12.75" hidden="false" customHeight="false" outlineLevel="0" collapsed="false">
      <c r="A607" s="5" t="n">
        <v>0.166666666666639</v>
      </c>
      <c r="B607" s="6" t="n">
        <v>229</v>
      </c>
      <c r="F607" s="5"/>
    </row>
    <row r="608" customFormat="false" ht="12.75" hidden="true" customHeight="false" outlineLevel="0" collapsed="false">
      <c r="A608" s="5" t="n">
        <v>18.7</v>
      </c>
      <c r="B608" s="6" t="n">
        <v>127</v>
      </c>
      <c r="F608" s="5" t="n">
        <v>2.06666666666662</v>
      </c>
    </row>
    <row r="609" customFormat="false" ht="12.75" hidden="false" customHeight="false" outlineLevel="0" collapsed="false">
      <c r="A609" s="5" t="n">
        <v>0.866666666666589</v>
      </c>
      <c r="B609" s="6" t="n">
        <v>122</v>
      </c>
      <c r="F609" s="5"/>
    </row>
    <row r="610" customFormat="false" ht="12.75" hidden="false" customHeight="false" outlineLevel="0" collapsed="false">
      <c r="A610" s="5" t="n">
        <v>2.93333333333337</v>
      </c>
      <c r="B610" s="6" t="n">
        <v>171</v>
      </c>
      <c r="F610" s="5"/>
    </row>
    <row r="611" customFormat="false" ht="12.75" hidden="true" customHeight="false" outlineLevel="0" collapsed="false">
      <c r="A611" s="5" t="n">
        <v>19.65</v>
      </c>
      <c r="B611" s="6" t="n">
        <v>106</v>
      </c>
      <c r="F611" s="5" t="n">
        <v>9.36666666666664</v>
      </c>
    </row>
    <row r="612" customFormat="false" ht="12.75" hidden="true" customHeight="false" outlineLevel="0" collapsed="false">
      <c r="A612" s="5" t="n">
        <v>12.0666666666666</v>
      </c>
      <c r="B612" s="6" t="n">
        <v>201</v>
      </c>
      <c r="F612" s="5" t="n">
        <v>3.99999999999999</v>
      </c>
    </row>
    <row r="613" customFormat="false" ht="12.75" hidden="true" customHeight="false" outlineLevel="0" collapsed="false">
      <c r="A613" s="5" t="n">
        <v>12.9000000000001</v>
      </c>
      <c r="B613" s="6" t="n">
        <v>185</v>
      </c>
      <c r="F613" s="5" t="n">
        <v>0.916666666666757</v>
      </c>
    </row>
    <row r="614" customFormat="false" ht="12.75" hidden="false" customHeight="false" outlineLevel="0" collapsed="false">
      <c r="A614" s="5" t="n">
        <v>1.24999999999988</v>
      </c>
      <c r="B614" s="6" t="n">
        <v>92</v>
      </c>
      <c r="F614" s="5"/>
    </row>
    <row r="615" customFormat="false" ht="12.75" hidden="true" customHeight="false" outlineLevel="0" collapsed="false">
      <c r="A615" s="5" t="n">
        <v>20.2833333333334</v>
      </c>
      <c r="B615" s="6" t="n">
        <v>189</v>
      </c>
      <c r="F615" s="5" t="n">
        <v>2.15000000000002</v>
      </c>
    </row>
    <row r="616" customFormat="false" ht="12.75" hidden="true" customHeight="false" outlineLevel="0" collapsed="false">
      <c r="A616" s="5" t="n">
        <v>16.2166666666668</v>
      </c>
      <c r="B616" s="6" t="n">
        <v>182</v>
      </c>
      <c r="F616" s="5" t="n">
        <v>0</v>
      </c>
    </row>
    <row r="617" customFormat="false" ht="12.75" hidden="false" customHeight="false" outlineLevel="0" collapsed="false">
      <c r="A617" s="5" t="n">
        <v>0.833333333333197</v>
      </c>
      <c r="B617" s="6" t="n">
        <v>389</v>
      </c>
      <c r="F617" s="5"/>
    </row>
    <row r="618" customFormat="false" ht="12.75" hidden="false" customHeight="false" outlineLevel="0" collapsed="false">
      <c r="A618" s="5" t="n">
        <v>0</v>
      </c>
      <c r="B618" s="6" t="n">
        <v>264</v>
      </c>
      <c r="F618" s="5"/>
    </row>
    <row r="619" customFormat="false" ht="12.75" hidden="true" customHeight="false" outlineLevel="0" collapsed="false">
      <c r="A619" s="5" t="n">
        <v>5.33333333333342</v>
      </c>
      <c r="B619" s="6" t="n">
        <v>95</v>
      </c>
      <c r="F619" s="5" t="n">
        <v>8.91666666666673</v>
      </c>
    </row>
    <row r="620" customFormat="false" ht="12.75" hidden="true" customHeight="false" outlineLevel="0" collapsed="false">
      <c r="A620" s="5" t="n">
        <v>6.51666666666667</v>
      </c>
      <c r="B620" s="6" t="n">
        <v>105</v>
      </c>
      <c r="F620" s="5" t="n">
        <v>1.98333333333338</v>
      </c>
    </row>
    <row r="621" customFormat="false" ht="12.75" hidden="true" customHeight="false" outlineLevel="0" collapsed="false">
      <c r="A621" s="5" t="n">
        <v>13.5499999999999</v>
      </c>
      <c r="B621" s="6" t="n">
        <v>106</v>
      </c>
      <c r="F621" s="5" t="n">
        <v>6.31666666666664</v>
      </c>
    </row>
    <row r="622" customFormat="false" ht="12.75" hidden="true" customHeight="false" outlineLevel="0" collapsed="false">
      <c r="A622" s="5" t="n">
        <v>7.51666666666667</v>
      </c>
      <c r="B622" s="6" t="n">
        <v>231</v>
      </c>
      <c r="F622" s="5" t="n">
        <v>0</v>
      </c>
    </row>
    <row r="623" customFormat="false" ht="12.75" hidden="false" customHeight="false" outlineLevel="0" collapsed="false">
      <c r="A623" s="5" t="n">
        <v>4.65000000000009</v>
      </c>
      <c r="B623" s="6" t="n">
        <v>179</v>
      </c>
      <c r="F623" s="5"/>
    </row>
    <row r="624" customFormat="false" ht="12.75" hidden="true" customHeight="false" outlineLevel="0" collapsed="false">
      <c r="A624" s="5" t="n">
        <v>6.96666666666658</v>
      </c>
      <c r="B624" s="6" t="n">
        <v>114</v>
      </c>
      <c r="F624" s="5" t="n">
        <v>0.600000000000094</v>
      </c>
    </row>
    <row r="625" customFormat="false" ht="12.75" hidden="false" customHeight="false" outlineLevel="0" collapsed="false">
      <c r="A625" s="5" t="n">
        <v>0.416666666666679</v>
      </c>
      <c r="B625" s="6" t="n">
        <v>177</v>
      </c>
      <c r="F625" s="5"/>
    </row>
    <row r="626" customFormat="false" ht="12.75" hidden="true" customHeight="false" outlineLevel="0" collapsed="false">
      <c r="A626" s="5" t="n">
        <v>7.41666666666665</v>
      </c>
      <c r="B626" s="6" t="n">
        <v>17</v>
      </c>
      <c r="F626" s="5" t="n">
        <v>2.89999999999997</v>
      </c>
    </row>
    <row r="627" customFormat="false" ht="12.75" hidden="true" customHeight="false" outlineLevel="0" collapsed="false">
      <c r="A627" s="5" t="n">
        <v>6.85000000000011</v>
      </c>
      <c r="B627" s="6" t="n">
        <v>249</v>
      </c>
      <c r="F627" s="5" t="n">
        <v>0.399999999999903</v>
      </c>
    </row>
    <row r="628" customFormat="false" ht="12.75" hidden="false" customHeight="false" outlineLevel="0" collapsed="false">
      <c r="A628" s="5" t="n">
        <v>3.15000000000001</v>
      </c>
      <c r="B628" s="6" t="n">
        <v>97</v>
      </c>
      <c r="F628" s="5"/>
    </row>
    <row r="629" customFormat="false" ht="12.75" hidden="false" customHeight="false" outlineLevel="0" collapsed="false">
      <c r="A629" s="5" t="n">
        <v>1.01666666666661</v>
      </c>
      <c r="B629" s="6" t="n">
        <v>244</v>
      </c>
      <c r="F629" s="5"/>
    </row>
    <row r="630" customFormat="false" ht="12.75" hidden="true" customHeight="false" outlineLevel="0" collapsed="false">
      <c r="A630" s="5" t="n">
        <v>7.35000000000003</v>
      </c>
      <c r="B630" s="6" t="n">
        <v>145</v>
      </c>
      <c r="F630" s="5" t="n">
        <v>6.18333333333339</v>
      </c>
    </row>
    <row r="631" customFormat="false" ht="12.75" hidden="false" customHeight="false" outlineLevel="0" collapsed="false">
      <c r="A631" s="5" t="n">
        <v>1.08333333333324</v>
      </c>
      <c r="B631" s="6" t="n">
        <v>214</v>
      </c>
      <c r="F631" s="5"/>
    </row>
    <row r="632" customFormat="false" ht="12.75" hidden="false" customHeight="false" outlineLevel="0" collapsed="false">
      <c r="A632" s="5" t="n">
        <v>2.23333333333342</v>
      </c>
      <c r="B632" s="6" t="n">
        <v>225</v>
      </c>
      <c r="F632" s="5"/>
    </row>
    <row r="633" customFormat="false" ht="12.75" hidden="true" customHeight="false" outlineLevel="0" collapsed="false">
      <c r="A633" s="5" t="n">
        <v>6.21666666666663</v>
      </c>
      <c r="B633" s="6" t="n">
        <v>116</v>
      </c>
      <c r="F633" s="5" t="n">
        <v>0</v>
      </c>
    </row>
    <row r="634" customFormat="false" ht="12.75" hidden="false" customHeight="false" outlineLevel="0" collapsed="false">
      <c r="A634" s="5" t="n">
        <v>0.566666666666702</v>
      </c>
      <c r="B634" s="6" t="n">
        <v>237</v>
      </c>
      <c r="F634" s="5"/>
    </row>
    <row r="635" customFormat="false" ht="12.75" hidden="true" customHeight="false" outlineLevel="0" collapsed="false">
      <c r="A635" s="5" t="n">
        <v>27.6666666666666</v>
      </c>
      <c r="B635" s="6" t="n">
        <v>233</v>
      </c>
      <c r="F635" s="5" t="n">
        <v>6.23333333333324</v>
      </c>
    </row>
    <row r="636" customFormat="false" ht="12.75" hidden="true" customHeight="false" outlineLevel="0" collapsed="false">
      <c r="A636" s="5" t="n">
        <v>46.75</v>
      </c>
      <c r="B636" s="6" t="n">
        <v>120</v>
      </c>
      <c r="F636" s="5" t="n">
        <v>7.13333333333338</v>
      </c>
    </row>
    <row r="637" customFormat="false" ht="12.75" hidden="false" customHeight="false" outlineLevel="0" collapsed="false">
      <c r="A637" s="5" t="n">
        <v>4.81666666666673</v>
      </c>
      <c r="B637" s="6" t="n">
        <v>111</v>
      </c>
      <c r="F637" s="5"/>
    </row>
    <row r="638" customFormat="false" ht="12.75" hidden="false" customHeight="false" outlineLevel="0" collapsed="false">
      <c r="A638" s="5" t="n">
        <v>1.5666666666667</v>
      </c>
      <c r="B638" s="6" t="n">
        <v>88</v>
      </c>
      <c r="F638" s="5"/>
    </row>
    <row r="639" customFormat="false" ht="12.75" hidden="false" customHeight="false" outlineLevel="0" collapsed="false">
      <c r="A639" s="5" t="n">
        <v>0</v>
      </c>
      <c r="B639" s="6" t="n">
        <v>206</v>
      </c>
      <c r="F639" s="5"/>
    </row>
    <row r="640" customFormat="false" ht="12.75" hidden="false" customHeight="false" outlineLevel="0" collapsed="false">
      <c r="A640" s="5" t="n">
        <v>1.10000000000001</v>
      </c>
      <c r="B640" s="6" t="n">
        <v>196</v>
      </c>
      <c r="F640" s="5"/>
    </row>
    <row r="641" customFormat="false" ht="12.75" hidden="true" customHeight="false" outlineLevel="0" collapsed="false">
      <c r="A641" s="5" t="n">
        <v>9.43333333333342</v>
      </c>
      <c r="B641" s="6" t="n">
        <v>105</v>
      </c>
      <c r="F641" s="5" t="n">
        <v>1.18333333333341</v>
      </c>
    </row>
    <row r="642" customFormat="false" ht="12.75" hidden="true" customHeight="false" outlineLevel="0" collapsed="false">
      <c r="A642" s="5" t="n">
        <v>6.69999999999993</v>
      </c>
      <c r="B642" s="6" t="n">
        <v>280</v>
      </c>
      <c r="F642" s="5" t="n">
        <v>8.08333333333337</v>
      </c>
    </row>
    <row r="643" customFormat="false" ht="12.75" hidden="true" customHeight="false" outlineLevel="0" collapsed="false">
      <c r="A643" s="5" t="n">
        <v>9.14999999999999</v>
      </c>
      <c r="B643" s="6" t="n">
        <v>105</v>
      </c>
      <c r="F643" s="5" t="n">
        <v>8.31666666666663</v>
      </c>
    </row>
    <row r="644" customFormat="false" ht="12.75" hidden="true" customHeight="false" outlineLevel="0" collapsed="false">
      <c r="A644" s="5" t="n">
        <v>13.2333333333334</v>
      </c>
      <c r="B644" s="6" t="n">
        <v>163</v>
      </c>
      <c r="F644" s="5" t="n">
        <v>3.1833333333334</v>
      </c>
    </row>
    <row r="645" customFormat="false" ht="12.75" hidden="true" customHeight="false" outlineLevel="0" collapsed="false">
      <c r="A645" s="5" t="n">
        <v>42.0333333333332</v>
      </c>
      <c r="B645" s="6" t="n">
        <v>235</v>
      </c>
      <c r="F645" s="5" t="n">
        <v>3.36666666666666</v>
      </c>
    </row>
    <row r="646" customFormat="false" ht="12.75" hidden="true" customHeight="false" outlineLevel="0" collapsed="false">
      <c r="A646" s="5" t="n">
        <v>18.9000000000001</v>
      </c>
      <c r="B646" s="6" t="n">
        <v>198</v>
      </c>
      <c r="F646" s="5" t="n">
        <v>9.50000000000005</v>
      </c>
    </row>
    <row r="647" customFormat="false" ht="12.75" hidden="true" customHeight="false" outlineLevel="0" collapsed="false">
      <c r="A647" s="5" t="n">
        <v>5.13333333333339</v>
      </c>
      <c r="B647" s="6" t="n">
        <v>217</v>
      </c>
      <c r="F647" s="5" t="n">
        <v>6.96666666666658</v>
      </c>
    </row>
    <row r="648" customFormat="false" ht="12.75" hidden="true" customHeight="false" outlineLevel="0" collapsed="false">
      <c r="A648" s="5" t="n">
        <v>9.33333333333325</v>
      </c>
      <c r="B648" s="6" t="n">
        <v>188</v>
      </c>
      <c r="F648" s="5" t="n">
        <v>1.73333333333334</v>
      </c>
    </row>
    <row r="649" customFormat="false" ht="12.75" hidden="false" customHeight="false" outlineLevel="0" collapsed="false">
      <c r="A649" s="5" t="n">
        <v>3.15000000000001</v>
      </c>
      <c r="B649" s="6" t="n">
        <v>123</v>
      </c>
      <c r="F649" s="5"/>
    </row>
    <row r="650" customFormat="false" ht="12.75" hidden="true" customHeight="false" outlineLevel="0" collapsed="false">
      <c r="A650" s="5" t="n">
        <v>50.2333333333334</v>
      </c>
      <c r="B650" s="6" t="n">
        <v>199</v>
      </c>
      <c r="F650" s="5" t="n">
        <v>0</v>
      </c>
    </row>
    <row r="651" customFormat="false" ht="12.75" hidden="true" customHeight="false" outlineLevel="0" collapsed="false">
      <c r="A651" s="5" t="n">
        <v>8.41666666666665</v>
      </c>
      <c r="B651" s="6" t="n">
        <v>0</v>
      </c>
      <c r="F651" s="5"/>
    </row>
    <row r="652" customFormat="false" ht="12.75" hidden="true" customHeight="false" outlineLevel="0" collapsed="false">
      <c r="A652" s="5" t="n">
        <v>11.45</v>
      </c>
      <c r="B652" s="6" t="n">
        <v>206</v>
      </c>
      <c r="F652" s="5" t="n">
        <v>2.5666666666667</v>
      </c>
    </row>
    <row r="653" customFormat="false" ht="12.75" hidden="true" customHeight="false" outlineLevel="0" collapsed="false">
      <c r="A653" s="5" t="n">
        <v>7.09999999999999</v>
      </c>
      <c r="B653" s="6" t="n">
        <v>298</v>
      </c>
      <c r="F653" s="5"/>
    </row>
    <row r="654" customFormat="false" ht="12.75" hidden="false" customHeight="false" outlineLevel="0" collapsed="false">
      <c r="A654" s="5" t="n">
        <v>2.05</v>
      </c>
      <c r="B654" s="6" t="n">
        <v>149</v>
      </c>
      <c r="F654" s="5"/>
    </row>
    <row r="655" customFormat="false" ht="12.75" hidden="true" customHeight="false" outlineLevel="0" collapsed="false">
      <c r="A655" s="5" t="n">
        <v>9.84999999999994</v>
      </c>
      <c r="B655" s="6" t="n">
        <v>234</v>
      </c>
      <c r="F655" s="5"/>
    </row>
    <row r="656" customFormat="false" ht="12.75" hidden="false" customHeight="false" outlineLevel="0" collapsed="false">
      <c r="A656" s="5" t="n">
        <v>0.899999999999981</v>
      </c>
      <c r="B656" s="6" t="n">
        <v>145</v>
      </c>
      <c r="F656" s="5"/>
    </row>
    <row r="657" customFormat="false" ht="12.75" hidden="true" customHeight="false" outlineLevel="0" collapsed="false">
      <c r="A657" s="5" t="n">
        <v>39.3166666666667</v>
      </c>
      <c r="B657" s="6" t="n">
        <v>1217</v>
      </c>
      <c r="F657" s="5" t="n">
        <v>0.433333333333295</v>
      </c>
    </row>
    <row r="658" customFormat="false" ht="12.75" hidden="true" customHeight="false" outlineLevel="0" collapsed="false">
      <c r="A658" s="5" t="n">
        <v>8.6333333333333</v>
      </c>
      <c r="B658" s="6" t="n">
        <v>156</v>
      </c>
      <c r="F658" s="5"/>
    </row>
    <row r="659" customFormat="false" ht="12.75" hidden="true" customHeight="false" outlineLevel="0" collapsed="false">
      <c r="A659" s="5" t="n">
        <v>5.96666666666675</v>
      </c>
      <c r="B659" s="6" t="n">
        <v>150</v>
      </c>
      <c r="F659" s="5"/>
    </row>
    <row r="660" customFormat="false" ht="12.75" hidden="false" customHeight="false" outlineLevel="0" collapsed="false">
      <c r="A660" s="5" t="n">
        <v>1.03333333333323</v>
      </c>
      <c r="B660" s="6" t="n">
        <v>183</v>
      </c>
      <c r="F660" s="5"/>
    </row>
    <row r="661" customFormat="false" ht="12.75" hidden="false" customHeight="false" outlineLevel="0" collapsed="false">
      <c r="A661" s="5" t="n">
        <v>3.40000000000005</v>
      </c>
      <c r="B661" s="6" t="n">
        <v>179</v>
      </c>
      <c r="F661" s="5"/>
    </row>
    <row r="662" customFormat="false" ht="12.75" hidden="true" customHeight="false" outlineLevel="0" collapsed="false">
      <c r="A662" s="5" t="n">
        <v>67.8166666666667</v>
      </c>
      <c r="B662" s="6" t="n">
        <v>22</v>
      </c>
      <c r="F662" s="5" t="n">
        <v>1.73333333333334</v>
      </c>
    </row>
    <row r="663" customFormat="false" ht="12.75" hidden="false" customHeight="false" outlineLevel="0" collapsed="false">
      <c r="A663" s="5" t="n">
        <v>1.11666666666663</v>
      </c>
      <c r="B663" s="6" t="n">
        <v>226</v>
      </c>
      <c r="F663" s="5"/>
    </row>
    <row r="664" customFormat="false" ht="12.75" hidden="true" customHeight="false" outlineLevel="0" collapsed="false">
      <c r="A664" s="5" t="n">
        <v>9.2</v>
      </c>
      <c r="B664" s="6" t="n">
        <v>132</v>
      </c>
      <c r="F664" s="5"/>
    </row>
    <row r="665" customFormat="false" ht="12.75" hidden="false" customHeight="false" outlineLevel="0" collapsed="false">
      <c r="A665" s="5" t="n">
        <v>4.30000000000003</v>
      </c>
      <c r="B665" s="6" t="n">
        <v>114</v>
      </c>
      <c r="F665" s="5"/>
    </row>
    <row r="666" customFormat="false" ht="12.75" hidden="false" customHeight="false" outlineLevel="0" collapsed="false">
      <c r="A666" s="5" t="n">
        <v>0.866666666666589</v>
      </c>
      <c r="B666" s="6" t="n">
        <v>66</v>
      </c>
      <c r="F666" s="5"/>
    </row>
    <row r="667" customFormat="false" ht="12.75" hidden="true" customHeight="false" outlineLevel="0" collapsed="false">
      <c r="A667" s="5" t="n">
        <v>11.2000000000002</v>
      </c>
      <c r="B667" s="6" t="n">
        <v>236</v>
      </c>
      <c r="F667" s="5" t="n">
        <v>17.9166666666667</v>
      </c>
    </row>
    <row r="668" customFormat="false" ht="12.75" hidden="false" customHeight="false" outlineLevel="0" collapsed="false">
      <c r="A668" s="5" t="n">
        <v>1.05</v>
      </c>
      <c r="B668" s="6" t="n">
        <v>231</v>
      </c>
      <c r="F668" s="5"/>
    </row>
    <row r="669" customFormat="false" ht="12.75" hidden="false" customHeight="false" outlineLevel="0" collapsed="false">
      <c r="A669" s="5" t="n">
        <v>0.916666666666597</v>
      </c>
      <c r="B669" s="6" t="n">
        <v>55</v>
      </c>
      <c r="F669" s="5"/>
    </row>
    <row r="670" customFormat="false" ht="12.75" hidden="true" customHeight="false" outlineLevel="0" collapsed="false">
      <c r="A670" s="5" t="n">
        <v>6.53333333333329</v>
      </c>
      <c r="B670" s="6" t="n">
        <v>205</v>
      </c>
      <c r="F670" s="5"/>
    </row>
    <row r="671" customFormat="false" ht="12.75" hidden="true" customHeight="false" outlineLevel="0" collapsed="false">
      <c r="A671" s="5" t="n">
        <v>5.70000000000009</v>
      </c>
      <c r="B671" s="6" t="n">
        <v>261</v>
      </c>
      <c r="F671" s="5"/>
    </row>
    <row r="672" customFormat="false" ht="12.75" hidden="false" customHeight="false" outlineLevel="0" collapsed="false">
      <c r="A672" s="5" t="n">
        <v>1.01666666666661</v>
      </c>
      <c r="B672" s="6" t="n">
        <v>150</v>
      </c>
      <c r="F672" s="5"/>
    </row>
    <row r="673" customFormat="false" ht="12.75" hidden="true" customHeight="false" outlineLevel="0" collapsed="false">
      <c r="A673" s="5" t="n">
        <v>6.09999999999999</v>
      </c>
      <c r="B673" s="6" t="n">
        <v>160</v>
      </c>
      <c r="F673" s="5"/>
    </row>
    <row r="674" customFormat="false" ht="12.75" hidden="true" customHeight="false" outlineLevel="0" collapsed="false">
      <c r="A674" s="5" t="n">
        <v>18.9833333333333</v>
      </c>
      <c r="B674" s="6" t="n">
        <v>136</v>
      </c>
      <c r="F674" s="5" t="n">
        <v>1.38333333333344</v>
      </c>
    </row>
    <row r="675" customFormat="false" ht="12.75" hidden="true" customHeight="false" outlineLevel="0" collapsed="false">
      <c r="A675" s="5" t="n">
        <v>9.98333333333335</v>
      </c>
      <c r="B675" s="6" t="n">
        <v>231</v>
      </c>
      <c r="F675" s="5"/>
    </row>
    <row r="676" customFormat="false" ht="12.75" hidden="false" customHeight="false" outlineLevel="0" collapsed="false">
      <c r="A676" s="5" t="n">
        <v>1.03333333333339</v>
      </c>
      <c r="B676" s="6" t="n">
        <v>135</v>
      </c>
      <c r="F676" s="5"/>
    </row>
    <row r="677" customFormat="false" ht="12.75" hidden="true" customHeight="false" outlineLevel="0" collapsed="false">
      <c r="A677" s="5" t="n">
        <v>17.2333333333334</v>
      </c>
      <c r="B677" s="6" t="n">
        <v>123</v>
      </c>
      <c r="F677" s="5" t="n">
        <v>6.83333333333334</v>
      </c>
    </row>
    <row r="678" customFormat="false" ht="12.75" hidden="false" customHeight="false" outlineLevel="0" collapsed="false">
      <c r="A678" s="5" t="n">
        <v>4.76666666666656</v>
      </c>
      <c r="B678" s="6" t="n">
        <v>112</v>
      </c>
      <c r="F678" s="5"/>
    </row>
    <row r="679" customFormat="false" ht="12.75" hidden="false" customHeight="false" outlineLevel="0" collapsed="false">
      <c r="A679" s="5" t="n">
        <v>2.4833333333333</v>
      </c>
      <c r="B679" s="6" t="n">
        <v>112</v>
      </c>
      <c r="F679" s="5"/>
    </row>
    <row r="680" customFormat="false" ht="12.75" hidden="false" customHeight="false" outlineLevel="0" collapsed="false">
      <c r="A680" s="5" t="n">
        <v>0.850000000000133</v>
      </c>
      <c r="B680" s="6" t="n">
        <v>218</v>
      </c>
      <c r="F680" s="5"/>
    </row>
    <row r="681" customFormat="false" ht="12.75" hidden="false" customHeight="false" outlineLevel="0" collapsed="false">
      <c r="A681" s="5" t="n">
        <v>3.96666666666659</v>
      </c>
      <c r="B681" s="6" t="n">
        <v>89</v>
      </c>
      <c r="F681" s="5"/>
    </row>
    <row r="682" customFormat="false" ht="12.75" hidden="false" customHeight="false" outlineLevel="0" collapsed="false">
      <c r="A682" s="5" t="n">
        <v>0.833333333333357</v>
      </c>
      <c r="B682" s="6" t="n">
        <v>95</v>
      </c>
      <c r="F682" s="5"/>
    </row>
    <row r="683" customFormat="false" ht="12.75" hidden="true" customHeight="false" outlineLevel="0" collapsed="false">
      <c r="A683" s="5" t="n">
        <v>6.21666666666663</v>
      </c>
      <c r="B683" s="6" t="n">
        <v>95</v>
      </c>
      <c r="F683" s="5"/>
    </row>
    <row r="684" customFormat="false" ht="12.75" hidden="true" customHeight="false" outlineLevel="0" collapsed="false">
      <c r="A684" s="5" t="n">
        <v>22.1333333333333</v>
      </c>
      <c r="B684" s="6" t="n">
        <v>93</v>
      </c>
      <c r="F684" s="5" t="n">
        <v>3.68333333333332</v>
      </c>
    </row>
    <row r="685" customFormat="false" ht="12.75" hidden="true" customHeight="false" outlineLevel="0" collapsed="false">
      <c r="A685" s="5" t="n">
        <v>15.5333333333334</v>
      </c>
      <c r="B685" s="6" t="n">
        <v>275</v>
      </c>
      <c r="F685" s="5" t="n">
        <v>5.00000000000014</v>
      </c>
    </row>
    <row r="686" customFormat="false" ht="12.75" hidden="true" customHeight="false" outlineLevel="0" collapsed="false">
      <c r="A686" s="5" t="n">
        <v>24.8499999999999</v>
      </c>
      <c r="B686" s="6" t="n">
        <v>115</v>
      </c>
      <c r="F686" s="5" t="n">
        <v>3.36666666666666</v>
      </c>
    </row>
    <row r="687" customFormat="false" ht="12.75" hidden="false" customHeight="false" outlineLevel="0" collapsed="false">
      <c r="A687" s="5" t="n">
        <v>2.41666666666667</v>
      </c>
      <c r="B687" s="6" t="n">
        <v>229</v>
      </c>
      <c r="F687" s="5"/>
    </row>
    <row r="688" customFormat="false" ht="12.75" hidden="false" customHeight="false" outlineLevel="0" collapsed="false">
      <c r="A688" s="5" t="n">
        <v>4.11666666666678</v>
      </c>
      <c r="B688" s="6" t="n">
        <v>229</v>
      </c>
      <c r="F688" s="5"/>
    </row>
    <row r="689" customFormat="false" ht="12.75" hidden="true" customHeight="false" outlineLevel="0" collapsed="false">
      <c r="A689" s="5" t="n">
        <v>8.30000000000002</v>
      </c>
      <c r="B689" s="6" t="n">
        <v>144</v>
      </c>
      <c r="F689" s="5"/>
    </row>
    <row r="690" customFormat="false" ht="12.75" hidden="false" customHeight="false" outlineLevel="0" collapsed="false">
      <c r="A690" s="5" t="n">
        <v>0</v>
      </c>
      <c r="B690" s="6" t="n">
        <v>194</v>
      </c>
      <c r="F690" s="5"/>
    </row>
    <row r="691" customFormat="false" ht="12.75" hidden="true" customHeight="false" outlineLevel="0" collapsed="false">
      <c r="A691" s="5" t="n">
        <v>15.3166666666666</v>
      </c>
      <c r="B691" s="6" t="n">
        <v>98</v>
      </c>
      <c r="F691" s="5" t="n">
        <v>2.43333333333345</v>
      </c>
    </row>
    <row r="692" customFormat="false" ht="12.75" hidden="true" customHeight="false" outlineLevel="0" collapsed="false">
      <c r="A692" s="5" t="n">
        <v>19.3833333333334</v>
      </c>
      <c r="B692" s="6" t="n">
        <v>143</v>
      </c>
      <c r="F692" s="5" t="n">
        <v>1.23333333333326</v>
      </c>
    </row>
    <row r="693" customFormat="false" ht="12.75" hidden="true" customHeight="false" outlineLevel="0" collapsed="false">
      <c r="A693" s="5" t="n">
        <v>15.7166666666667</v>
      </c>
      <c r="B693" s="6" t="n">
        <v>161</v>
      </c>
      <c r="F693" s="5" t="n">
        <v>2.11666666666662</v>
      </c>
    </row>
    <row r="694" customFormat="false" ht="12.75" hidden="false" customHeight="false" outlineLevel="0" collapsed="false">
      <c r="A694" s="5" t="n">
        <v>3.89999999999997</v>
      </c>
      <c r="B694" s="6" t="n">
        <v>154</v>
      </c>
      <c r="F694" s="5"/>
    </row>
    <row r="695" customFormat="false" ht="12.75" hidden="false" customHeight="false" outlineLevel="0" collapsed="false">
      <c r="A695" s="5" t="n">
        <v>4.81666666666673</v>
      </c>
      <c r="B695" s="6" t="n">
        <v>236</v>
      </c>
      <c r="F695" s="5"/>
    </row>
    <row r="696" customFormat="false" ht="12.75" hidden="true" customHeight="false" outlineLevel="0" collapsed="false">
      <c r="A696" s="5" t="n">
        <v>19.5</v>
      </c>
      <c r="B696" s="6" t="n">
        <v>190</v>
      </c>
      <c r="F696" s="5" t="n">
        <v>1.91666666666675</v>
      </c>
    </row>
    <row r="697" customFormat="false" ht="12.75" hidden="false" customHeight="false" outlineLevel="0" collapsed="false">
      <c r="A697" s="5" t="n">
        <v>0.666666666666718</v>
      </c>
      <c r="B697" s="6" t="n">
        <v>260</v>
      </c>
      <c r="F697" s="5"/>
    </row>
    <row r="698" customFormat="false" ht="12.75" hidden="false" customHeight="false" outlineLevel="0" collapsed="false">
      <c r="A698" s="5" t="n">
        <v>1.9666666666666</v>
      </c>
      <c r="B698" s="6" t="n">
        <v>268</v>
      </c>
      <c r="F698" s="5"/>
    </row>
    <row r="699" customFormat="false" ht="12.75" hidden="true" customHeight="false" outlineLevel="0" collapsed="false">
      <c r="A699" s="5" t="n">
        <v>6.73333333333332</v>
      </c>
      <c r="B699" s="6" t="n">
        <v>227</v>
      </c>
      <c r="F699" s="5"/>
    </row>
    <row r="700" customFormat="false" ht="12.75" hidden="false" customHeight="false" outlineLevel="0" collapsed="false">
      <c r="A700" s="5" t="n">
        <v>1.01666666666661</v>
      </c>
      <c r="B700" s="6" t="n">
        <v>238</v>
      </c>
      <c r="F700" s="5"/>
    </row>
    <row r="701" customFormat="false" ht="12.75" hidden="false" customHeight="false" outlineLevel="0" collapsed="false">
      <c r="A701" s="5" t="n">
        <v>1.10000000000001</v>
      </c>
      <c r="B701" s="6" t="n">
        <v>162</v>
      </c>
      <c r="F701" s="5"/>
    </row>
    <row r="702" customFormat="false" ht="12.75" hidden="false" customHeight="false" outlineLevel="0" collapsed="false">
      <c r="A702" s="5" t="n">
        <v>0</v>
      </c>
      <c r="B702" s="6" t="n">
        <v>127</v>
      </c>
      <c r="F702" s="5"/>
    </row>
    <row r="703" customFormat="false" ht="12.75" hidden="false" customHeight="false" outlineLevel="0" collapsed="false">
      <c r="A703" s="5" t="n">
        <v>2.48333333333346</v>
      </c>
      <c r="B703" s="6" t="n">
        <v>214</v>
      </c>
      <c r="F703" s="5"/>
    </row>
    <row r="704" customFormat="false" ht="12.75" hidden="false" customHeight="false" outlineLevel="0" collapsed="false">
      <c r="A704" s="5" t="n">
        <v>4.24999999999987</v>
      </c>
      <c r="B704" s="6" t="n">
        <v>66</v>
      </c>
      <c r="F704" s="5"/>
    </row>
    <row r="705" customFormat="false" ht="12.75" hidden="false" customHeight="false" outlineLevel="0" collapsed="false">
      <c r="A705" s="5" t="n">
        <v>1.18333333333341</v>
      </c>
      <c r="B705" s="6" t="n">
        <v>246</v>
      </c>
      <c r="F705" s="5"/>
    </row>
    <row r="706" customFormat="false" ht="12.75" hidden="false" customHeight="false" outlineLevel="0" collapsed="false">
      <c r="A706" s="5" t="n">
        <v>1.38333333333328</v>
      </c>
      <c r="B706" s="6" t="n">
        <v>98</v>
      </c>
      <c r="F706" s="5"/>
    </row>
    <row r="707" customFormat="false" ht="12.75" hidden="false" customHeight="false" outlineLevel="0" collapsed="false">
      <c r="A707" s="5" t="n">
        <v>1.53333333333331</v>
      </c>
      <c r="B707" s="6" t="n">
        <v>165</v>
      </c>
      <c r="F707" s="5"/>
    </row>
    <row r="708" customFormat="false" ht="12.75" hidden="false" customHeight="false" outlineLevel="0" collapsed="false">
      <c r="A708" s="5" t="n">
        <v>3.10000000000001</v>
      </c>
      <c r="B708" s="6" t="n">
        <v>161</v>
      </c>
      <c r="F708" s="5"/>
    </row>
    <row r="709" customFormat="false" ht="12.75" hidden="true" customHeight="false" outlineLevel="0" collapsed="false">
      <c r="A709" s="5" t="n">
        <v>13.15</v>
      </c>
      <c r="B709" s="6" t="n">
        <v>140</v>
      </c>
      <c r="F709" s="5" t="n">
        <v>7.13333333333338</v>
      </c>
    </row>
    <row r="710" customFormat="false" ht="12.75" hidden="false" customHeight="false" outlineLevel="0" collapsed="false">
      <c r="A710" s="5" t="n">
        <v>1.58333333333347</v>
      </c>
      <c r="B710" s="6" t="n">
        <v>55</v>
      </c>
      <c r="F710" s="5"/>
    </row>
    <row r="711" customFormat="false" ht="12.75" hidden="false" customHeight="false" outlineLevel="0" collapsed="false">
      <c r="A711" s="5" t="n">
        <v>2.16666666666663</v>
      </c>
      <c r="B711" s="6" t="n">
        <v>129</v>
      </c>
      <c r="F711" s="5"/>
    </row>
    <row r="712" customFormat="false" ht="12.75" hidden="true" customHeight="false" outlineLevel="0" collapsed="false">
      <c r="A712" s="5" t="n">
        <v>15.3666666666666</v>
      </c>
      <c r="B712" s="6" t="n">
        <v>136</v>
      </c>
      <c r="F712" s="5" t="n">
        <v>18.0666666666667</v>
      </c>
    </row>
    <row r="713" customFormat="false" ht="12.75" hidden="true" customHeight="false" outlineLevel="0" collapsed="false">
      <c r="A713" s="5" t="n">
        <v>14.2333333333334</v>
      </c>
      <c r="B713" s="6" t="n">
        <v>190</v>
      </c>
      <c r="F713" s="5" t="n">
        <v>6.31666666666664</v>
      </c>
    </row>
    <row r="714" customFormat="false" ht="12.75" hidden="true" customHeight="false" outlineLevel="0" collapsed="false">
      <c r="A714" s="5" t="n">
        <v>8.78333333333332</v>
      </c>
      <c r="B714" s="6" t="n">
        <v>184</v>
      </c>
      <c r="F714" s="5"/>
    </row>
    <row r="715" customFormat="false" ht="12.75" hidden="false" customHeight="false" outlineLevel="0" collapsed="false">
      <c r="A715" s="5" t="n">
        <v>3.11666666666662</v>
      </c>
      <c r="B715" s="6" t="n">
        <v>87</v>
      </c>
      <c r="F715" s="5"/>
    </row>
    <row r="716" customFormat="false" ht="12.75" hidden="false" customHeight="false" outlineLevel="0" collapsed="false">
      <c r="A716" s="5" t="n">
        <v>1.89999999999998</v>
      </c>
      <c r="B716" s="6" t="n">
        <v>87</v>
      </c>
      <c r="F716" s="5"/>
    </row>
    <row r="717" customFormat="false" ht="12.75" hidden="true" customHeight="false" outlineLevel="0" collapsed="false">
      <c r="A717" s="5" t="n">
        <v>8.18333333333339</v>
      </c>
      <c r="B717" s="6" t="n">
        <v>230</v>
      </c>
      <c r="F717" s="5"/>
    </row>
    <row r="718" customFormat="false" ht="12.75" hidden="false" customHeight="false" outlineLevel="0" collapsed="false">
      <c r="A718" s="5" t="n">
        <v>1.78333333333335</v>
      </c>
      <c r="B718" s="6" t="n">
        <v>212</v>
      </c>
      <c r="F718" s="5"/>
    </row>
    <row r="719" customFormat="false" ht="12.75" hidden="false" customHeight="false" outlineLevel="0" collapsed="false">
      <c r="A719" s="5" t="n">
        <v>3.66666666666671</v>
      </c>
      <c r="B719" s="6" t="n">
        <v>235</v>
      </c>
      <c r="F719" s="5"/>
    </row>
    <row r="720" customFormat="false" ht="12.75" hidden="true" customHeight="false" outlineLevel="0" collapsed="false">
      <c r="A720" s="5" t="n">
        <v>13.5166666666666</v>
      </c>
      <c r="B720" s="6" t="n">
        <v>244</v>
      </c>
      <c r="F720" s="5" t="n">
        <v>2.33333333333327</v>
      </c>
    </row>
    <row r="721" customFormat="false" ht="12.75" hidden="false" customHeight="false" outlineLevel="0" collapsed="false">
      <c r="A721" s="5" t="n">
        <v>0.766666666666573</v>
      </c>
      <c r="B721" s="6" t="n">
        <v>85</v>
      </c>
      <c r="F721" s="5"/>
    </row>
    <row r="722" customFormat="false" ht="12.75" hidden="true" customHeight="false" outlineLevel="0" collapsed="false">
      <c r="A722" s="5" t="n">
        <v>15.6333333333334</v>
      </c>
      <c r="B722" s="6" t="n">
        <v>222</v>
      </c>
      <c r="F722" s="5" t="n">
        <v>0</v>
      </c>
    </row>
    <row r="723" customFormat="false" ht="12.75" hidden="true" customHeight="false" outlineLevel="0" collapsed="false">
      <c r="A723" s="5" t="n">
        <v>19.5333333333332</v>
      </c>
      <c r="B723" s="6" t="n">
        <v>178</v>
      </c>
      <c r="F723" s="5" t="n">
        <v>1.76666666666673</v>
      </c>
    </row>
    <row r="724" customFormat="false" ht="12.75" hidden="false" customHeight="false" outlineLevel="0" collapsed="false">
      <c r="A724" s="5" t="n">
        <v>0.483333333333462</v>
      </c>
      <c r="B724" s="6" t="n">
        <v>20</v>
      </c>
      <c r="F724" s="5"/>
    </row>
    <row r="725" customFormat="false" ht="12.75" hidden="false" customHeight="false" outlineLevel="0" collapsed="false">
      <c r="A725" s="5" t="n">
        <v>2.8833333333332</v>
      </c>
      <c r="B725" s="6" t="n">
        <v>167</v>
      </c>
      <c r="F725" s="5"/>
    </row>
    <row r="726" customFormat="false" ht="12.75" hidden="false" customHeight="false" outlineLevel="0" collapsed="false">
      <c r="A726" s="5" t="n">
        <v>0.366666666666671</v>
      </c>
      <c r="B726" s="6" t="n">
        <v>251</v>
      </c>
      <c r="F726" s="5"/>
    </row>
    <row r="727" customFormat="false" ht="12.75" hidden="false" customHeight="false" outlineLevel="0" collapsed="false">
      <c r="A727" s="5" t="n">
        <v>0.850000000000133</v>
      </c>
      <c r="B727" s="6" t="n">
        <v>257</v>
      </c>
      <c r="F727" s="5"/>
    </row>
    <row r="728" customFormat="false" ht="12.75" hidden="false" customHeight="false" outlineLevel="0" collapsed="false">
      <c r="A728" s="5" t="n">
        <v>0.599999999999934</v>
      </c>
      <c r="B728" s="6" t="n">
        <v>151</v>
      </c>
      <c r="F728" s="5"/>
    </row>
    <row r="729" customFormat="false" ht="12.75" hidden="false" customHeight="false" outlineLevel="0" collapsed="false">
      <c r="A729" s="5" t="n">
        <v>1.64999999999994</v>
      </c>
      <c r="B729" s="6" t="n">
        <v>150</v>
      </c>
      <c r="F729" s="5"/>
    </row>
    <row r="730" customFormat="false" ht="12.75" hidden="false" customHeight="false" outlineLevel="0" collapsed="false">
      <c r="A730" s="5" t="n">
        <v>0.566666666666702</v>
      </c>
      <c r="B730" s="6" t="n">
        <v>137</v>
      </c>
      <c r="F730" s="5"/>
    </row>
    <row r="731" customFormat="false" ht="12.75" hidden="false" customHeight="false" outlineLevel="0" collapsed="false">
      <c r="A731" s="5" t="n">
        <v>0.69999999999995</v>
      </c>
      <c r="B731" s="6" t="n">
        <v>228</v>
      </c>
      <c r="F731" s="5"/>
    </row>
    <row r="732" customFormat="false" ht="12.75" hidden="false" customHeight="false" outlineLevel="0" collapsed="false">
      <c r="A732" s="5" t="n">
        <v>0.700000000000109</v>
      </c>
      <c r="B732" s="6" t="n">
        <v>100</v>
      </c>
      <c r="F732" s="5"/>
    </row>
    <row r="733" customFormat="false" ht="12.75" hidden="true" customHeight="false" outlineLevel="0" collapsed="false">
      <c r="A733" s="5" t="n">
        <v>7.48333333333328</v>
      </c>
      <c r="B733" s="6" t="n">
        <v>61</v>
      </c>
      <c r="F733" s="5"/>
    </row>
    <row r="734" customFormat="false" ht="12.75" hidden="false" customHeight="false" outlineLevel="0" collapsed="false">
      <c r="A734" s="5" t="n">
        <v>3.6166666666667</v>
      </c>
      <c r="B734" s="6" t="n">
        <v>240</v>
      </c>
      <c r="F734" s="5"/>
    </row>
    <row r="735" customFormat="false" ht="12.75" hidden="false" customHeight="false" outlineLevel="0" collapsed="false">
      <c r="A735" s="5" t="n">
        <v>1.46666666666668</v>
      </c>
      <c r="B735" s="6" t="n">
        <v>140</v>
      </c>
      <c r="F735" s="5"/>
    </row>
    <row r="736" customFormat="false" ht="12.75" hidden="false" customHeight="false" outlineLevel="0" collapsed="false">
      <c r="A736" s="5" t="n">
        <v>1.23333333333326</v>
      </c>
      <c r="B736" s="6" t="n">
        <v>210</v>
      </c>
      <c r="F736" s="5"/>
    </row>
    <row r="737" customFormat="false" ht="12.75" hidden="false" customHeight="false" outlineLevel="0" collapsed="false">
      <c r="A737" s="5" t="n">
        <v>0.766666666666733</v>
      </c>
      <c r="B737" s="6" t="n">
        <v>90</v>
      </c>
      <c r="F737" s="5"/>
    </row>
    <row r="738" customFormat="false" ht="12.75" hidden="true" customHeight="false" outlineLevel="0" collapsed="false">
      <c r="A738" s="5" t="n">
        <v>29.2833333333333</v>
      </c>
      <c r="B738" s="6" t="n">
        <v>9</v>
      </c>
      <c r="F738" s="5" t="n">
        <v>3.20000000000002</v>
      </c>
    </row>
    <row r="739" customFormat="false" ht="12.75" hidden="false" customHeight="false" outlineLevel="0" collapsed="false">
      <c r="A739" s="5" t="n">
        <v>4.33333333333327</v>
      </c>
      <c r="B739" s="6" t="n">
        <v>76</v>
      </c>
      <c r="F739" s="5"/>
    </row>
    <row r="740" customFormat="false" ht="12.75" hidden="true" customHeight="false" outlineLevel="0" collapsed="false">
      <c r="A740" s="5" t="n">
        <v>7.50000000000005</v>
      </c>
      <c r="B740" s="6" t="n">
        <v>63</v>
      </c>
      <c r="F740" s="5"/>
    </row>
    <row r="741" customFormat="false" ht="12.75" hidden="true" customHeight="false" outlineLevel="0" collapsed="false">
      <c r="A741" s="5" t="n">
        <v>25.0666666666667</v>
      </c>
      <c r="B741" s="6" t="n">
        <v>20</v>
      </c>
      <c r="F741" s="5" t="n">
        <v>5.68333333333332</v>
      </c>
    </row>
    <row r="742" customFormat="false" ht="12.75" hidden="false" customHeight="false" outlineLevel="0" collapsed="false">
      <c r="A742" s="5" t="n">
        <v>4.38333333333327</v>
      </c>
      <c r="B742" s="6" t="n">
        <v>145</v>
      </c>
      <c r="F742" s="5"/>
    </row>
    <row r="743" customFormat="false" ht="12.75" hidden="true" customHeight="false" outlineLevel="0" collapsed="false">
      <c r="A743" s="5" t="n">
        <v>13.6</v>
      </c>
      <c r="B743" s="6" t="n">
        <v>19</v>
      </c>
      <c r="F743" s="5" t="n">
        <v>0.666666666666718</v>
      </c>
    </row>
    <row r="744" customFormat="false" ht="12.75" hidden="false" customHeight="false" outlineLevel="0" collapsed="false">
      <c r="A744" s="5" t="n">
        <v>2.16666666666663</v>
      </c>
      <c r="B744" s="6" t="n">
        <v>74</v>
      </c>
      <c r="F744" s="5"/>
    </row>
    <row r="745" customFormat="false" ht="12.75" hidden="false" customHeight="false" outlineLevel="0" collapsed="false">
      <c r="A745" s="5" t="n">
        <v>0.716666666666725</v>
      </c>
      <c r="B745" s="6" t="n">
        <v>30</v>
      </c>
      <c r="F745" s="5"/>
    </row>
    <row r="746" customFormat="false" ht="12.75" hidden="false" customHeight="false" outlineLevel="0" collapsed="false">
      <c r="A746" s="5" t="n">
        <v>0.433333333333295</v>
      </c>
      <c r="B746" s="6" t="n">
        <v>150</v>
      </c>
      <c r="F746" s="5"/>
    </row>
    <row r="747" customFormat="false" ht="12.75" hidden="true" customHeight="false" outlineLevel="0" collapsed="false">
      <c r="A747" s="5" t="n">
        <v>5.65000000000008</v>
      </c>
      <c r="B747" s="6" t="n">
        <v>74</v>
      </c>
      <c r="F747" s="5"/>
    </row>
    <row r="748" customFormat="false" ht="12.75" hidden="true" customHeight="false" outlineLevel="0" collapsed="false">
      <c r="A748" s="5" t="n">
        <v>22.5666666666666</v>
      </c>
      <c r="B748" s="6" t="n">
        <v>192</v>
      </c>
      <c r="F748" s="5" t="n">
        <v>4.84999999999996</v>
      </c>
    </row>
    <row r="749" customFormat="false" ht="12.75" hidden="true" customHeight="false" outlineLevel="0" collapsed="false">
      <c r="A749" s="5" t="n">
        <v>5.50000000000006</v>
      </c>
      <c r="B749" s="6" t="n">
        <v>0</v>
      </c>
      <c r="F749" s="5"/>
    </row>
    <row r="750" customFormat="false" ht="12.75" hidden="true" customHeight="false" outlineLevel="0" collapsed="false">
      <c r="A750" s="5" t="n">
        <v>18.7833333333333</v>
      </c>
      <c r="B750" s="6" t="n">
        <v>235</v>
      </c>
      <c r="F750" s="5" t="n">
        <v>1.41666666666668</v>
      </c>
    </row>
    <row r="751" customFormat="false" ht="12.75" hidden="false" customHeight="false" outlineLevel="0" collapsed="false">
      <c r="A751" s="5" t="n">
        <v>1.01666666666661</v>
      </c>
      <c r="B751" s="6" t="n">
        <v>216</v>
      </c>
      <c r="F751" s="5"/>
    </row>
    <row r="752" customFormat="false" ht="12.75" hidden="false" customHeight="false" outlineLevel="0" collapsed="false">
      <c r="A752" s="5" t="n">
        <v>4.31666666666665</v>
      </c>
      <c r="B752" s="6" t="n">
        <v>213</v>
      </c>
      <c r="F752" s="5"/>
    </row>
    <row r="753" customFormat="false" ht="12.75" hidden="true" customHeight="false" outlineLevel="0" collapsed="false">
      <c r="A753" s="5" t="n">
        <v>9.56666666666667</v>
      </c>
      <c r="B753" s="6" t="n">
        <v>23</v>
      </c>
      <c r="F753" s="5"/>
    </row>
    <row r="754" customFormat="false" ht="12.75" hidden="false" customHeight="false" outlineLevel="0" collapsed="false">
      <c r="A754" s="5" t="n">
        <v>2.75000000000011</v>
      </c>
      <c r="B754" s="6" t="n">
        <v>16</v>
      </c>
      <c r="F754" s="5"/>
    </row>
    <row r="755" customFormat="false" ht="12.75" hidden="true" customHeight="false" outlineLevel="0" collapsed="false">
      <c r="A755" s="5" t="n">
        <v>11.0833333333334</v>
      </c>
      <c r="B755" s="6" t="n">
        <v>9</v>
      </c>
      <c r="F755" s="5" t="n">
        <v>15.7500000000001</v>
      </c>
    </row>
    <row r="756" customFormat="false" ht="12.75" hidden="false" customHeight="false" outlineLevel="0" collapsed="false">
      <c r="A756" s="5" t="n">
        <v>1.56666666666654</v>
      </c>
      <c r="B756" s="6" t="n">
        <v>177</v>
      </c>
      <c r="F756" s="5"/>
    </row>
    <row r="757" customFormat="false" ht="12.75" hidden="false" customHeight="false" outlineLevel="0" collapsed="false">
      <c r="A757" s="5" t="n">
        <v>0.683333333333334</v>
      </c>
      <c r="B757" s="6" t="n">
        <v>243</v>
      </c>
      <c r="F757" s="5"/>
    </row>
    <row r="758" customFormat="false" ht="12.75" hidden="true" customHeight="false" outlineLevel="0" collapsed="false">
      <c r="A758" s="5" t="n">
        <v>5.51666666666668</v>
      </c>
      <c r="B758" s="6" t="n">
        <v>200</v>
      </c>
      <c r="F758" s="5"/>
    </row>
    <row r="759" customFormat="false" ht="12.75" hidden="true" customHeight="false" outlineLevel="0" collapsed="false">
      <c r="A759" s="5" t="n">
        <v>7.35000000000003</v>
      </c>
      <c r="B759" s="6" t="n">
        <v>242</v>
      </c>
      <c r="F759" s="5"/>
    </row>
    <row r="760" customFormat="false" ht="12.75" hidden="true" customHeight="false" outlineLevel="0" collapsed="false">
      <c r="A760" s="5" t="n">
        <v>13.15</v>
      </c>
      <c r="B760" s="6" t="n">
        <v>120</v>
      </c>
      <c r="F760" s="5" t="n">
        <v>16.0666666666666</v>
      </c>
    </row>
    <row r="761" customFormat="false" ht="12.75" hidden="true" customHeight="false" outlineLevel="0" collapsed="false">
      <c r="A761" s="5" t="n">
        <v>10.3166666666666</v>
      </c>
      <c r="B761" s="6" t="n">
        <v>11</v>
      </c>
      <c r="F761" s="5" t="n">
        <v>2.15000000000002</v>
      </c>
    </row>
    <row r="762" customFormat="false" ht="12.75" hidden="true" customHeight="false" outlineLevel="0" collapsed="false">
      <c r="A762" s="5" t="n">
        <v>5.46666666666667</v>
      </c>
      <c r="B762" s="6" t="n">
        <v>123</v>
      </c>
      <c r="F762" s="5"/>
    </row>
    <row r="763" customFormat="false" ht="12.75" hidden="true" customHeight="false" outlineLevel="0" collapsed="false">
      <c r="A763" s="5" t="n">
        <v>15.1000000000001</v>
      </c>
      <c r="B763" s="6" t="n">
        <v>163</v>
      </c>
      <c r="F763" s="5" t="n">
        <v>9.88333333333333</v>
      </c>
    </row>
    <row r="764" customFormat="false" ht="12.75" hidden="false" customHeight="false" outlineLevel="0" collapsed="false">
      <c r="A764" s="5" t="n">
        <v>2.06666666666662</v>
      </c>
      <c r="B764" s="6" t="n">
        <v>243</v>
      </c>
      <c r="F764" s="5"/>
    </row>
    <row r="765" customFormat="false" ht="12.75" hidden="false" customHeight="false" outlineLevel="0" collapsed="false">
      <c r="A765" s="5" t="n">
        <v>0.583333333333318</v>
      </c>
      <c r="B765" s="6" t="n">
        <v>158</v>
      </c>
      <c r="F765" s="5"/>
    </row>
    <row r="766" customFormat="false" ht="12.75" hidden="false" customHeight="false" outlineLevel="0" collapsed="false">
      <c r="A766" s="5" t="n">
        <v>0.899999999999981</v>
      </c>
      <c r="B766" s="6" t="n">
        <v>284</v>
      </c>
      <c r="F766" s="5"/>
    </row>
    <row r="767" customFormat="false" ht="12.75" hidden="false" customHeight="false" outlineLevel="0" collapsed="false">
      <c r="A767" s="5" t="n">
        <v>0.650000000000102</v>
      </c>
      <c r="B767" s="6" t="n">
        <v>224</v>
      </c>
      <c r="F767" s="5"/>
    </row>
    <row r="768" customFormat="false" ht="12.75" hidden="false" customHeight="false" outlineLevel="0" collapsed="false">
      <c r="A768" s="5" t="n">
        <v>0.566666666666542</v>
      </c>
      <c r="B768" s="6" t="n">
        <v>183</v>
      </c>
      <c r="F768" s="5"/>
    </row>
    <row r="769" customFormat="false" ht="12.75" hidden="false" customHeight="false" outlineLevel="0" collapsed="false">
      <c r="A769" s="5" t="n">
        <v>1.48333333333346</v>
      </c>
      <c r="B769" s="6" t="n">
        <v>103</v>
      </c>
      <c r="F769" s="5"/>
    </row>
    <row r="770" customFormat="false" ht="12.75" hidden="false" customHeight="false" outlineLevel="0" collapsed="false">
      <c r="A770" s="5" t="n">
        <v>0</v>
      </c>
      <c r="B770" s="6" t="n">
        <v>11</v>
      </c>
      <c r="F770" s="5"/>
    </row>
    <row r="771" customFormat="false" ht="12.75" hidden="true" customHeight="false" outlineLevel="0" collapsed="false">
      <c r="A771" s="5" t="n">
        <v>12.7833333333333</v>
      </c>
      <c r="B771" s="6" t="n">
        <v>145</v>
      </c>
      <c r="F771" s="5" t="n">
        <v>11.5666666666667</v>
      </c>
    </row>
    <row r="772" customFormat="false" ht="12.75" hidden="true" customHeight="false" outlineLevel="0" collapsed="false">
      <c r="A772" s="5" t="n">
        <v>10.2333333333334</v>
      </c>
      <c r="B772" s="6" t="n">
        <v>182</v>
      </c>
      <c r="F772" s="5" t="n">
        <v>6.31666666666664</v>
      </c>
    </row>
    <row r="773" customFormat="false" ht="12.75" hidden="false" customHeight="false" outlineLevel="0" collapsed="false">
      <c r="A773" s="5" t="n">
        <v>2.5666666666667</v>
      </c>
      <c r="B773" s="6" t="n">
        <v>228</v>
      </c>
      <c r="F773" s="5"/>
    </row>
    <row r="774" customFormat="false" ht="12.75" hidden="true" customHeight="false" outlineLevel="0" collapsed="false">
      <c r="A774" s="5" t="n">
        <v>22.8</v>
      </c>
      <c r="B774" s="6" t="n">
        <v>156</v>
      </c>
      <c r="F774" s="5" t="n">
        <v>0</v>
      </c>
    </row>
    <row r="775" customFormat="false" ht="12.75" hidden="false" customHeight="false" outlineLevel="0" collapsed="false">
      <c r="A775" s="5" t="n">
        <v>3.84999999999996</v>
      </c>
      <c r="B775" s="6" t="n">
        <v>240</v>
      </c>
      <c r="F775" s="5"/>
    </row>
    <row r="776" customFormat="false" ht="12.75" hidden="false" customHeight="false" outlineLevel="0" collapsed="false">
      <c r="A776" s="5" t="n">
        <v>2.23333333333326</v>
      </c>
      <c r="B776" s="6" t="n">
        <v>97</v>
      </c>
      <c r="F776" s="5"/>
    </row>
    <row r="777" customFormat="false" ht="12.75" hidden="true" customHeight="false" outlineLevel="0" collapsed="false">
      <c r="A777" s="5" t="n">
        <v>15.0166666666667</v>
      </c>
      <c r="B777" s="6" t="n">
        <v>166</v>
      </c>
      <c r="F777" s="5" t="n">
        <v>0.733333333333341</v>
      </c>
    </row>
    <row r="778" customFormat="false" ht="12.75" hidden="false" customHeight="false" outlineLevel="0" collapsed="false">
      <c r="A778" s="5" t="n">
        <v>0.466666666666686</v>
      </c>
      <c r="B778" s="6" t="n">
        <v>157</v>
      </c>
      <c r="F778" s="5"/>
    </row>
    <row r="779" customFormat="false" ht="12.75" hidden="false" customHeight="false" outlineLevel="0" collapsed="false">
      <c r="A779" s="5" t="n">
        <v>0.433333333333295</v>
      </c>
      <c r="B779" s="6" t="n">
        <v>144</v>
      </c>
      <c r="F779" s="5"/>
    </row>
    <row r="780" customFormat="false" ht="12.75" hidden="false" customHeight="false" outlineLevel="0" collapsed="false">
      <c r="A780" s="5" t="n">
        <v>4.28333333333342</v>
      </c>
      <c r="B780" s="6" t="n">
        <v>7</v>
      </c>
      <c r="F780" s="5"/>
    </row>
    <row r="781" customFormat="false" ht="12.75" hidden="false" customHeight="false" outlineLevel="0" collapsed="false">
      <c r="A781" s="5" t="n">
        <v>3.91666666666659</v>
      </c>
      <c r="B781" s="6" t="n">
        <v>132</v>
      </c>
      <c r="F781" s="5"/>
    </row>
    <row r="782" customFormat="false" ht="12.75" hidden="true" customHeight="false" outlineLevel="0" collapsed="false">
      <c r="A782" s="5" t="n">
        <v>12.8000000000001</v>
      </c>
      <c r="B782" s="6" t="n">
        <v>95</v>
      </c>
      <c r="F782" s="5" t="n">
        <v>10.2666666666666</v>
      </c>
    </row>
    <row r="783" customFormat="false" ht="12.75" hidden="true" customHeight="false" outlineLevel="0" collapsed="false">
      <c r="A783" s="5" t="n">
        <v>5.26666666666664</v>
      </c>
      <c r="B783" s="6" t="n">
        <v>106</v>
      </c>
      <c r="F783" s="5"/>
    </row>
    <row r="784" customFormat="false" ht="12.75" hidden="false" customHeight="false" outlineLevel="0" collapsed="false">
      <c r="A784" s="5" t="n">
        <v>1.73333333333334</v>
      </c>
      <c r="B784" s="6" t="n">
        <v>208</v>
      </c>
      <c r="F784" s="5"/>
    </row>
    <row r="785" customFormat="false" ht="12.75" hidden="true" customHeight="false" outlineLevel="0" collapsed="false">
      <c r="A785" s="5" t="n">
        <v>6.26666666666663</v>
      </c>
      <c r="B785" s="6" t="n">
        <v>0</v>
      </c>
      <c r="F785" s="5"/>
    </row>
    <row r="786" customFormat="false" ht="12.75" hidden="true" customHeight="false" outlineLevel="0" collapsed="false">
      <c r="A786" s="5" t="n">
        <v>8.55000000000006</v>
      </c>
      <c r="B786" s="6" t="n">
        <v>12</v>
      </c>
      <c r="F786" s="5"/>
    </row>
    <row r="787" customFormat="false" ht="12.75" hidden="true" customHeight="false" outlineLevel="0" collapsed="false">
      <c r="A787" s="5" t="n">
        <v>6.26666666666663</v>
      </c>
      <c r="B787" s="6" t="n">
        <v>17</v>
      </c>
      <c r="F787" s="5"/>
    </row>
    <row r="788" customFormat="false" ht="12.75" hidden="false" customHeight="false" outlineLevel="0" collapsed="false">
      <c r="A788" s="5" t="n">
        <v>0.61666666666655</v>
      </c>
      <c r="B788" s="6" t="n">
        <v>221</v>
      </c>
      <c r="F788" s="5"/>
    </row>
    <row r="789" customFormat="false" ht="12.75" hidden="true" customHeight="false" outlineLevel="0" collapsed="false">
      <c r="A789" s="5" t="n">
        <v>17.9166666666667</v>
      </c>
      <c r="B789" s="6" t="n">
        <v>281</v>
      </c>
      <c r="F789" s="5" t="n">
        <v>0</v>
      </c>
    </row>
    <row r="790" customFormat="false" ht="12.75" hidden="false" customHeight="false" outlineLevel="0" collapsed="false">
      <c r="A790" s="5" t="n">
        <v>0.583333333333318</v>
      </c>
      <c r="B790" s="6" t="n">
        <v>207</v>
      </c>
      <c r="F790" s="5"/>
    </row>
    <row r="791" customFormat="false" ht="12.75" hidden="false" customHeight="false" outlineLevel="0" collapsed="false">
      <c r="A791" s="5" t="n">
        <v>0.633333333333326</v>
      </c>
      <c r="B791" s="6" t="n">
        <v>107</v>
      </c>
      <c r="F791" s="5"/>
    </row>
    <row r="792" customFormat="false" ht="12.75" hidden="false" customHeight="false" outlineLevel="0" collapsed="false">
      <c r="A792" s="5" t="n">
        <v>3.71666666666671</v>
      </c>
      <c r="B792" s="6" t="n">
        <v>138</v>
      </c>
      <c r="F792" s="5"/>
    </row>
    <row r="793" customFormat="false" ht="12.75" hidden="false" customHeight="false" outlineLevel="0" collapsed="false">
      <c r="A793" s="5" t="n">
        <v>0</v>
      </c>
      <c r="B793" s="6" t="n">
        <v>178</v>
      </c>
      <c r="F793" s="5"/>
    </row>
    <row r="794" customFormat="false" ht="12.75" hidden="true" customHeight="false" outlineLevel="0" collapsed="false">
      <c r="A794" s="5" t="n">
        <v>7.71666666666654</v>
      </c>
      <c r="B794" s="6" t="n">
        <v>102</v>
      </c>
      <c r="F794" s="5"/>
    </row>
    <row r="795" customFormat="false" ht="12.75" hidden="true" customHeight="false" outlineLevel="0" collapsed="false">
      <c r="A795" s="5" t="n">
        <v>8.2</v>
      </c>
      <c r="B795" s="6" t="n">
        <v>90</v>
      </c>
      <c r="F795" s="5"/>
    </row>
    <row r="796" customFormat="false" ht="12.75" hidden="false" customHeight="false" outlineLevel="0" collapsed="false">
      <c r="A796" s="5" t="n">
        <v>1.38333333333344</v>
      </c>
      <c r="B796" s="6" t="n">
        <v>264</v>
      </c>
      <c r="F796" s="5"/>
    </row>
    <row r="797" customFormat="false" ht="12.75" hidden="true" customHeight="false" outlineLevel="0" collapsed="false">
      <c r="A797" s="5" t="n">
        <v>7.08333333333322</v>
      </c>
      <c r="B797" s="6" t="n">
        <v>149</v>
      </c>
      <c r="F797" s="5"/>
    </row>
    <row r="798" customFormat="false" ht="12.75" hidden="true" customHeight="false" outlineLevel="0" collapsed="false">
      <c r="A798" s="5" t="n">
        <v>14.3833333333334</v>
      </c>
      <c r="B798" s="6" t="n">
        <v>179</v>
      </c>
      <c r="F798" s="5" t="n">
        <v>18.55</v>
      </c>
    </row>
    <row r="799" customFormat="false" ht="12.75" hidden="true" customHeight="false" outlineLevel="0" collapsed="false">
      <c r="A799" s="5" t="n">
        <v>6.83333333333334</v>
      </c>
      <c r="B799" s="6" t="n">
        <v>127</v>
      </c>
      <c r="F799" s="5"/>
    </row>
    <row r="800" customFormat="false" ht="12.75" hidden="true" customHeight="false" outlineLevel="0" collapsed="false">
      <c r="A800" s="5" t="n">
        <v>13.4166666666666</v>
      </c>
      <c r="B800" s="6" t="n">
        <v>237</v>
      </c>
      <c r="F800" s="5" t="n">
        <v>8.31666666666663</v>
      </c>
    </row>
    <row r="801" customFormat="false" ht="12.75" hidden="false" customHeight="false" outlineLevel="0" collapsed="false">
      <c r="A801" s="5" t="n">
        <v>1.76666666666673</v>
      </c>
      <c r="B801" s="6" t="n">
        <v>105</v>
      </c>
      <c r="F801" s="5"/>
    </row>
    <row r="802" customFormat="false" ht="12.75" hidden="false" customHeight="false" outlineLevel="0" collapsed="false">
      <c r="A802" s="5" t="n">
        <v>4.96666666666659</v>
      </c>
      <c r="B802" s="6" t="n">
        <v>177</v>
      </c>
      <c r="F802" s="5"/>
    </row>
    <row r="803" customFormat="false" ht="12.75" hidden="false" customHeight="false" outlineLevel="0" collapsed="false">
      <c r="A803" s="5" t="n">
        <v>2.06666666666678</v>
      </c>
      <c r="B803" s="6" t="n">
        <v>199</v>
      </c>
      <c r="F803" s="5"/>
    </row>
    <row r="804" customFormat="false" ht="12.75" hidden="false" customHeight="false" outlineLevel="0" collapsed="false">
      <c r="A804" s="5" t="n">
        <v>2.93333333333321</v>
      </c>
      <c r="B804" s="6" t="n">
        <v>183</v>
      </c>
      <c r="F804" s="5"/>
    </row>
    <row r="805" customFormat="false" ht="12.75" hidden="true" customHeight="false" outlineLevel="0" collapsed="false">
      <c r="A805" s="5" t="n">
        <v>8.2</v>
      </c>
      <c r="B805" s="6" t="n">
        <v>237</v>
      </c>
      <c r="F805" s="5"/>
    </row>
    <row r="806" customFormat="false" ht="12.75" hidden="false" customHeight="false" outlineLevel="0" collapsed="false">
      <c r="A806" s="5" t="n">
        <v>3.68333333333332</v>
      </c>
      <c r="B806" s="6" t="n">
        <v>84</v>
      </c>
      <c r="F806" s="5"/>
    </row>
    <row r="807" customFormat="false" ht="12.75" hidden="true" customHeight="false" outlineLevel="0" collapsed="false">
      <c r="A807" s="5" t="n">
        <v>5.00000000000014</v>
      </c>
      <c r="B807" s="6" t="n">
        <v>209</v>
      </c>
      <c r="F807" s="5"/>
    </row>
    <row r="808" customFormat="false" ht="12.75" hidden="false" customHeight="false" outlineLevel="0" collapsed="false">
      <c r="A808" s="5" t="n">
        <v>3.36666666666666</v>
      </c>
      <c r="B808" s="6" t="n">
        <v>219</v>
      </c>
      <c r="F808" s="5"/>
    </row>
    <row r="809" customFormat="false" ht="12.75" hidden="false" customHeight="false" outlineLevel="0" collapsed="false">
      <c r="A809" s="5" t="n">
        <v>1.51666666666653</v>
      </c>
      <c r="B809" s="6" t="n">
        <v>212</v>
      </c>
      <c r="F809" s="5"/>
    </row>
    <row r="810" customFormat="false" ht="12.75" hidden="false" customHeight="false" outlineLevel="0" collapsed="false">
      <c r="A810" s="5" t="n">
        <v>0.716666666666725</v>
      </c>
      <c r="B810" s="6" t="n">
        <v>183</v>
      </c>
      <c r="F810" s="5"/>
    </row>
    <row r="811" customFormat="false" ht="12.75" hidden="true" customHeight="false" outlineLevel="0" collapsed="false">
      <c r="A811" s="5" t="n">
        <v>29.8166666666666</v>
      </c>
      <c r="B811" s="6" t="n">
        <v>114</v>
      </c>
      <c r="F811" s="5" t="n">
        <v>18.0666666666667</v>
      </c>
    </row>
    <row r="812" customFormat="false" ht="12.75" hidden="false" customHeight="false" outlineLevel="0" collapsed="false">
      <c r="A812" s="5" t="n">
        <v>3.28333333333342</v>
      </c>
      <c r="B812" s="6" t="n">
        <v>17</v>
      </c>
      <c r="F812" s="5"/>
    </row>
    <row r="813" customFormat="false" ht="12.75" hidden="false" customHeight="false" outlineLevel="0" collapsed="false">
      <c r="A813" s="5" t="n">
        <v>0.766666666666573</v>
      </c>
      <c r="B813" s="6" t="n">
        <v>171</v>
      </c>
      <c r="F813" s="5"/>
    </row>
    <row r="814" customFormat="false" ht="12.75" hidden="false" customHeight="false" outlineLevel="0" collapsed="false">
      <c r="A814" s="5" t="n">
        <v>2.43333333333345</v>
      </c>
      <c r="B814" s="6" t="n">
        <v>239</v>
      </c>
      <c r="F814" s="5"/>
    </row>
    <row r="815" customFormat="false" ht="12.75" hidden="false" customHeight="false" outlineLevel="0" collapsed="false">
      <c r="A815" s="5" t="n">
        <v>1.23333333333326</v>
      </c>
      <c r="B815" s="6" t="n">
        <v>235</v>
      </c>
      <c r="F815" s="5"/>
    </row>
    <row r="816" customFormat="false" ht="12.75" hidden="false" customHeight="false" outlineLevel="0" collapsed="false">
      <c r="A816" s="5" t="n">
        <v>2.11666666666662</v>
      </c>
      <c r="B816" s="6" t="n">
        <v>199</v>
      </c>
      <c r="F816" s="5"/>
    </row>
    <row r="817" customFormat="false" ht="12.75" hidden="true" customHeight="false" outlineLevel="0" collapsed="false">
      <c r="A817" s="5" t="n">
        <v>14.9000000000001</v>
      </c>
      <c r="B817" s="6" t="n">
        <v>227</v>
      </c>
      <c r="F817" s="5"/>
    </row>
    <row r="818" customFormat="false" ht="12.75" hidden="true" customHeight="false" outlineLevel="0" collapsed="false">
      <c r="A818" s="5" t="n">
        <v>13.4833333333333</v>
      </c>
      <c r="B818" s="6" t="n">
        <v>88</v>
      </c>
      <c r="F818" s="5"/>
    </row>
    <row r="819" customFormat="false" ht="12.75" hidden="false" customHeight="false" outlineLevel="0" collapsed="false">
      <c r="A819" s="5" t="n">
        <v>1.91666666666675</v>
      </c>
      <c r="B819" s="6" t="n">
        <v>274</v>
      </c>
      <c r="F819" s="5"/>
    </row>
    <row r="820" customFormat="false" ht="12.75" hidden="false" customHeight="false" outlineLevel="0" collapsed="false">
      <c r="A820" s="5" t="n">
        <v>2.01666666666661</v>
      </c>
      <c r="B820" s="6" t="n">
        <v>128</v>
      </c>
      <c r="F820" s="5"/>
    </row>
    <row r="821" customFormat="false" ht="12.75" hidden="true" customHeight="false" outlineLevel="0" collapsed="false">
      <c r="A821" s="5" t="n">
        <v>6.65000000000008</v>
      </c>
      <c r="B821" s="6" t="n">
        <v>171</v>
      </c>
      <c r="F821" s="5"/>
    </row>
    <row r="822" customFormat="false" ht="12.75" hidden="false" customHeight="false" outlineLevel="0" collapsed="false">
      <c r="A822" s="5" t="n">
        <v>0.749999999999957</v>
      </c>
      <c r="B822" s="6" t="n">
        <v>189</v>
      </c>
      <c r="F822" s="5"/>
    </row>
    <row r="823" customFormat="false" ht="12.75" hidden="false" customHeight="false" outlineLevel="0" collapsed="false">
      <c r="A823" s="5" t="n">
        <v>0.816666666666581</v>
      </c>
      <c r="B823" s="6" t="n">
        <v>180</v>
      </c>
      <c r="F823" s="5"/>
    </row>
    <row r="824" customFormat="false" ht="12.75" hidden="false" customHeight="false" outlineLevel="0" collapsed="false">
      <c r="A824" s="5" t="n">
        <v>0</v>
      </c>
      <c r="B824" s="6" t="n">
        <v>0</v>
      </c>
      <c r="F824" s="5"/>
    </row>
    <row r="825" customFormat="false" ht="12.75" hidden="false" customHeight="false" outlineLevel="0" collapsed="false">
      <c r="A825" s="5" t="n">
        <v>2.05</v>
      </c>
      <c r="B825" s="6" t="n">
        <v>175</v>
      </c>
      <c r="F825" s="5"/>
    </row>
    <row r="826" customFormat="false" ht="12.75" hidden="true" customHeight="false" outlineLevel="0" collapsed="false">
      <c r="A826" s="5" t="n">
        <v>14.5166666666666</v>
      </c>
      <c r="B826" s="6" t="n">
        <v>175</v>
      </c>
      <c r="F826" s="5"/>
    </row>
    <row r="827" customFormat="false" ht="12.75" hidden="true" customHeight="false" outlineLevel="0" collapsed="false">
      <c r="A827" s="5" t="n">
        <v>17.0833333333333</v>
      </c>
      <c r="B827" s="6" t="n">
        <v>136</v>
      </c>
      <c r="F827" s="5"/>
    </row>
    <row r="828" customFormat="false" ht="12.75" hidden="false" customHeight="false" outlineLevel="0" collapsed="false">
      <c r="A828" s="5" t="n">
        <v>1.25000000000004</v>
      </c>
      <c r="B828" s="6" t="n">
        <v>227</v>
      </c>
      <c r="F828" s="5"/>
    </row>
    <row r="829" customFormat="false" ht="12.75" hidden="false" customHeight="false" outlineLevel="0" collapsed="false">
      <c r="A829" s="5" t="n">
        <v>0.583333333333318</v>
      </c>
      <c r="B829" s="6" t="n">
        <v>195</v>
      </c>
      <c r="F829" s="5"/>
    </row>
    <row r="830" customFormat="false" ht="12.75" hidden="true" customHeight="false" outlineLevel="0" collapsed="false">
      <c r="A830" s="5" t="n">
        <v>6.7166666666667</v>
      </c>
      <c r="B830" s="6" t="n">
        <v>18</v>
      </c>
      <c r="F830" s="5"/>
    </row>
    <row r="831" customFormat="false" ht="12.75" hidden="false" customHeight="false" outlineLevel="0" collapsed="false">
      <c r="A831" s="5" t="n">
        <v>4.28333333333326</v>
      </c>
      <c r="B831" s="6" t="n">
        <v>48</v>
      </c>
      <c r="F831" s="5"/>
    </row>
    <row r="832" customFormat="false" ht="12.75" hidden="true" customHeight="false" outlineLevel="0" collapsed="false">
      <c r="A832" s="5" t="n">
        <v>7.13333333333338</v>
      </c>
      <c r="B832" s="6" t="n">
        <v>197</v>
      </c>
      <c r="F832" s="5"/>
    </row>
    <row r="833" customFormat="false" ht="12.75" hidden="false" customHeight="false" outlineLevel="0" collapsed="false">
      <c r="A833" s="5" t="n">
        <v>1.71666666666672</v>
      </c>
      <c r="B833" s="6" t="n">
        <v>259</v>
      </c>
      <c r="F833" s="5"/>
    </row>
    <row r="834" customFormat="false" ht="12.75" hidden="true" customHeight="false" outlineLevel="0" collapsed="false">
      <c r="A834" s="5" t="n">
        <v>14.2333333333332</v>
      </c>
      <c r="B834" s="6" t="n">
        <v>230</v>
      </c>
      <c r="F834" s="5"/>
    </row>
    <row r="835" customFormat="false" ht="12.75" hidden="true" customHeight="false" outlineLevel="0" collapsed="false">
      <c r="A835" s="5" t="n">
        <v>23.4833333333334</v>
      </c>
      <c r="B835" s="6" t="n">
        <v>274</v>
      </c>
      <c r="F835" s="5" t="n">
        <v>0.69999999999995</v>
      </c>
    </row>
    <row r="836" customFormat="false" ht="12.75" hidden="true" customHeight="false" outlineLevel="0" collapsed="false">
      <c r="A836" s="5" t="n">
        <v>18.0666666666667</v>
      </c>
      <c r="B836" s="6" t="n">
        <v>231</v>
      </c>
      <c r="F836" s="5"/>
    </row>
    <row r="837" customFormat="false" ht="12.75" hidden="true" customHeight="false" outlineLevel="0" collapsed="false">
      <c r="A837" s="5" t="n">
        <v>6.31666666666664</v>
      </c>
      <c r="B837" s="6" t="n">
        <v>154</v>
      </c>
      <c r="F837" s="5"/>
    </row>
    <row r="838" customFormat="false" ht="12.75" hidden="false" customHeight="false" outlineLevel="0" collapsed="false">
      <c r="A838" s="5" t="n">
        <v>3.55000000000008</v>
      </c>
      <c r="B838" s="6" t="n">
        <v>156</v>
      </c>
      <c r="F838" s="5"/>
    </row>
    <row r="839" customFormat="false" ht="12.75" hidden="false" customHeight="false" outlineLevel="0" collapsed="false">
      <c r="A839" s="5" t="n">
        <v>3.26666666666664</v>
      </c>
      <c r="B839" s="6" t="n">
        <v>53</v>
      </c>
      <c r="F839" s="5"/>
    </row>
    <row r="840" customFormat="false" ht="12.75" hidden="false" customHeight="false" outlineLevel="0" collapsed="false">
      <c r="A840" s="5" t="n">
        <v>1.03333333333323</v>
      </c>
      <c r="B840" s="6" t="n">
        <v>157</v>
      </c>
      <c r="F840" s="5"/>
    </row>
    <row r="841" customFormat="false" ht="12.75" hidden="true" customHeight="false" outlineLevel="0" collapsed="false">
      <c r="A841" s="5" t="n">
        <v>5.41666666666666</v>
      </c>
      <c r="B841" s="6" t="n">
        <v>224</v>
      </c>
      <c r="F841" s="5"/>
    </row>
    <row r="842" customFormat="false" ht="12.75" hidden="true" customHeight="false" outlineLevel="0" collapsed="false">
      <c r="A842" s="5" t="n">
        <v>23.6333333333334</v>
      </c>
      <c r="B842" s="6" t="n">
        <v>180</v>
      </c>
      <c r="F842" s="5" t="n">
        <v>13.35</v>
      </c>
    </row>
    <row r="843" customFormat="false" ht="12.75" hidden="true" customHeight="false" outlineLevel="0" collapsed="false">
      <c r="A843" s="5" t="n">
        <v>5.13333333333339</v>
      </c>
      <c r="B843" s="6" t="n">
        <v>210</v>
      </c>
      <c r="F843" s="5"/>
    </row>
    <row r="844" customFormat="false" ht="12.75" hidden="false" customHeight="false" outlineLevel="0" collapsed="false">
      <c r="A844" s="5" t="n">
        <v>1.05</v>
      </c>
      <c r="B844" s="6" t="n">
        <v>216</v>
      </c>
      <c r="F844" s="5"/>
    </row>
    <row r="845" customFormat="false" ht="12.75" hidden="false" customHeight="false" outlineLevel="0" collapsed="false">
      <c r="A845" s="5" t="n">
        <v>2.33333333333327</v>
      </c>
      <c r="B845" s="6" t="n">
        <v>203</v>
      </c>
      <c r="F845" s="5"/>
    </row>
    <row r="846" customFormat="false" ht="12.75" hidden="false" customHeight="false" outlineLevel="0" collapsed="false">
      <c r="A846" s="5" t="n">
        <v>0.333333333333279</v>
      </c>
      <c r="B846" s="6" t="n">
        <v>163</v>
      </c>
      <c r="F846" s="5"/>
    </row>
    <row r="847" customFormat="false" ht="12.75" hidden="false" customHeight="false" outlineLevel="0" collapsed="false">
      <c r="A847" s="5" t="n">
        <v>0</v>
      </c>
      <c r="B847" s="6" t="n">
        <v>198</v>
      </c>
      <c r="F847" s="5"/>
    </row>
    <row r="848" customFormat="false" ht="12.75" hidden="false" customHeight="false" outlineLevel="0" collapsed="false">
      <c r="A848" s="5" t="n">
        <v>1.76666666666673</v>
      </c>
      <c r="B848" s="6" t="n">
        <v>222</v>
      </c>
      <c r="F848" s="5"/>
    </row>
    <row r="849" customFormat="false" ht="12.75" hidden="true" customHeight="false" outlineLevel="0" collapsed="false">
      <c r="A849" s="5" t="n">
        <v>8.1166666666666</v>
      </c>
      <c r="B849" s="6" t="n">
        <v>226</v>
      </c>
      <c r="F849" s="5"/>
    </row>
    <row r="850" customFormat="false" ht="12.75" hidden="true" customHeight="false" outlineLevel="0" collapsed="false">
      <c r="A850" s="5" t="n">
        <v>14.1500000000001</v>
      </c>
      <c r="B850" s="6" t="n">
        <v>283</v>
      </c>
      <c r="F850" s="5"/>
    </row>
    <row r="851" customFormat="false" ht="12.75" hidden="false" customHeight="false" outlineLevel="0" collapsed="false">
      <c r="A851" s="5" t="n">
        <v>3.83333333333319</v>
      </c>
      <c r="B851" s="6" t="n">
        <v>246</v>
      </c>
      <c r="F851" s="5"/>
    </row>
    <row r="852" customFormat="false" ht="12.75" hidden="true" customHeight="false" outlineLevel="0" collapsed="false">
      <c r="A852" s="5" t="n">
        <v>14.7000000000001</v>
      </c>
      <c r="B852" s="6" t="n">
        <v>245</v>
      </c>
      <c r="F852" s="5"/>
    </row>
    <row r="853" customFormat="false" ht="12.75" hidden="true" customHeight="false" outlineLevel="0" collapsed="false">
      <c r="A853" s="5" t="n">
        <v>9.53333333333328</v>
      </c>
      <c r="B853" s="6" t="n">
        <v>34</v>
      </c>
      <c r="F853" s="5"/>
    </row>
    <row r="854" customFormat="false" ht="12.75" hidden="true" customHeight="false" outlineLevel="0" collapsed="false">
      <c r="A854" s="5" t="n">
        <v>9.90000000000011</v>
      </c>
      <c r="B854" s="6" t="n">
        <v>187</v>
      </c>
      <c r="F854" s="5"/>
    </row>
    <row r="855" customFormat="false" ht="12.75" hidden="false" customHeight="false" outlineLevel="0" collapsed="false">
      <c r="A855" s="5" t="n">
        <v>1.53333333333331</v>
      </c>
      <c r="B855" s="6" t="n">
        <v>229</v>
      </c>
      <c r="F855" s="5"/>
    </row>
    <row r="856" customFormat="false" ht="12.75" hidden="true" customHeight="false" outlineLevel="0" collapsed="false">
      <c r="A856" s="5" t="n">
        <v>5.56666666666668</v>
      </c>
      <c r="B856" s="6" t="n">
        <v>19</v>
      </c>
      <c r="F856" s="5"/>
    </row>
    <row r="857" customFormat="false" ht="12.75" hidden="true" customHeight="false" outlineLevel="0" collapsed="false">
      <c r="A857" s="5" t="n">
        <v>7.31666666666664</v>
      </c>
      <c r="B857" s="6" t="n">
        <v>10</v>
      </c>
      <c r="F857" s="5"/>
    </row>
    <row r="858" customFormat="false" ht="12.75" hidden="true" customHeight="false" outlineLevel="0" collapsed="false">
      <c r="A858" s="5" t="n">
        <v>6.08333333333338</v>
      </c>
      <c r="B858" s="6" t="n">
        <v>151</v>
      </c>
      <c r="F858" s="5"/>
    </row>
    <row r="859" customFormat="false" ht="12.75" hidden="false" customHeight="false" outlineLevel="0" collapsed="false">
      <c r="A859" s="5" t="n">
        <v>1.11666666666663</v>
      </c>
      <c r="B859" s="6" t="n">
        <v>228</v>
      </c>
      <c r="F859" s="5"/>
    </row>
    <row r="860" customFormat="false" ht="12.75" hidden="false" customHeight="false" outlineLevel="0" collapsed="false">
      <c r="A860" s="5" t="n">
        <v>0.69999999999995</v>
      </c>
      <c r="B860" s="6" t="n">
        <v>131</v>
      </c>
      <c r="F860" s="5"/>
    </row>
    <row r="861" customFormat="false" ht="12.75" hidden="false" customHeight="false" outlineLevel="0" collapsed="false">
      <c r="A861" s="5" t="n">
        <v>1.30000000000004</v>
      </c>
      <c r="B861" s="6" t="n">
        <v>89</v>
      </c>
      <c r="F861" s="5"/>
    </row>
    <row r="862" customFormat="false" ht="12.75" hidden="false" customHeight="false" outlineLevel="0" collapsed="false">
      <c r="A862" s="5" t="n">
        <v>0.566666666666702</v>
      </c>
      <c r="B862" s="6" t="n">
        <v>32</v>
      </c>
      <c r="F862" s="5"/>
    </row>
    <row r="863" customFormat="false" ht="12.75" hidden="false" customHeight="false" outlineLevel="0" collapsed="false">
      <c r="A863" s="5" t="n">
        <v>3.20000000000002</v>
      </c>
      <c r="B863" s="6" t="n">
        <v>314</v>
      </c>
      <c r="F863" s="5"/>
    </row>
    <row r="864" customFormat="false" ht="12.75" hidden="true" customHeight="false" outlineLevel="0" collapsed="false">
      <c r="A864" s="5" t="n">
        <v>5.88333333333335</v>
      </c>
      <c r="B864" s="6" t="n">
        <v>118</v>
      </c>
      <c r="F864" s="5"/>
    </row>
    <row r="865" customFormat="false" ht="12.75" hidden="false" customHeight="false" outlineLevel="0" collapsed="false">
      <c r="A865" s="5" t="n">
        <v>1.71666666666656</v>
      </c>
      <c r="B865" s="6" t="n">
        <v>96</v>
      </c>
      <c r="F865" s="5"/>
    </row>
    <row r="866" customFormat="false" ht="12.75" hidden="true" customHeight="false" outlineLevel="0" collapsed="false">
      <c r="A866" s="5" t="n">
        <v>5.68333333333332</v>
      </c>
      <c r="B866" s="6" t="n">
        <v>195</v>
      </c>
      <c r="F866" s="5"/>
    </row>
    <row r="867" customFormat="false" ht="12.75" hidden="true" customHeight="false" outlineLevel="0" collapsed="false">
      <c r="A867" s="5" t="n">
        <v>13.35</v>
      </c>
      <c r="B867" s="6" t="n">
        <v>90</v>
      </c>
      <c r="F867" s="5"/>
    </row>
    <row r="868" customFormat="false" ht="12.75" hidden="false" customHeight="false" outlineLevel="0" collapsed="false">
      <c r="A868" s="5" t="n">
        <v>0.666666666666718</v>
      </c>
      <c r="B868" s="6" t="n">
        <v>208</v>
      </c>
      <c r="F868" s="5"/>
    </row>
    <row r="869" customFormat="false" ht="12.75" hidden="false" customHeight="false" outlineLevel="0" collapsed="false">
      <c r="A869" s="5" t="n">
        <v>3.1333333333334</v>
      </c>
      <c r="B869" s="6" t="n">
        <v>0</v>
      </c>
      <c r="F869" s="5"/>
    </row>
    <row r="870" customFormat="false" ht="12.75" hidden="true" customHeight="false" outlineLevel="0" collapsed="false">
      <c r="A870" s="5" t="n">
        <v>45.8</v>
      </c>
      <c r="B870" s="6" t="n">
        <v>216</v>
      </c>
      <c r="F870" s="5" t="n">
        <v>12.7666666666667</v>
      </c>
    </row>
    <row r="871" customFormat="false" ht="12.75" hidden="false" customHeight="false" outlineLevel="0" collapsed="false">
      <c r="A871" s="5" t="n">
        <v>4.28333333333326</v>
      </c>
      <c r="B871" s="6" t="n">
        <v>66</v>
      </c>
      <c r="F871" s="5"/>
    </row>
    <row r="872" customFormat="false" ht="12.75" hidden="false" customHeight="false" outlineLevel="0" collapsed="false">
      <c r="A872" s="5" t="n">
        <v>3.5333333333333</v>
      </c>
      <c r="B872" s="6" t="n">
        <v>228</v>
      </c>
      <c r="F872" s="5"/>
    </row>
    <row r="873" customFormat="false" ht="12.75" hidden="false" customHeight="false" outlineLevel="0" collapsed="false">
      <c r="A873" s="5" t="n">
        <v>2.25000000000003</v>
      </c>
      <c r="B873" s="6" t="n">
        <v>229</v>
      </c>
      <c r="F873" s="5"/>
    </row>
    <row r="874" customFormat="false" ht="12.75" hidden="false" customHeight="false" outlineLevel="0" collapsed="false">
      <c r="A874" s="5" t="n">
        <v>4.84999999999996</v>
      </c>
      <c r="B874" s="6" t="n">
        <v>56</v>
      </c>
      <c r="F874" s="5"/>
    </row>
    <row r="875" customFormat="false" ht="12.75" hidden="true" customHeight="false" outlineLevel="0" collapsed="false">
      <c r="A875" s="5" t="n">
        <v>6.81666666666672</v>
      </c>
      <c r="B875" s="6" t="n">
        <v>214</v>
      </c>
      <c r="F875" s="5"/>
    </row>
    <row r="876" customFormat="false" ht="12.75" hidden="true" customHeight="false" outlineLevel="0" collapsed="false">
      <c r="A876" s="5" t="n">
        <v>28.8</v>
      </c>
      <c r="B876" s="6" t="n">
        <v>219</v>
      </c>
      <c r="F876" s="5" t="n">
        <v>6.31666666666664</v>
      </c>
    </row>
    <row r="877" customFormat="false" ht="12.75" hidden="false" customHeight="false" outlineLevel="0" collapsed="false">
      <c r="A877" s="5" t="n">
        <v>1.41666666666668</v>
      </c>
      <c r="B877" s="6" t="n">
        <v>49</v>
      </c>
      <c r="F877" s="5"/>
    </row>
    <row r="878" customFormat="false" ht="12.75" hidden="true" customHeight="false" outlineLevel="0" collapsed="false">
      <c r="A878" s="5" t="n">
        <v>20.3333333333334</v>
      </c>
      <c r="B878" s="6" t="n">
        <v>111</v>
      </c>
      <c r="F878" s="5" t="n">
        <v>0</v>
      </c>
    </row>
    <row r="879" customFormat="false" ht="12.75" hidden="false" customHeight="false" outlineLevel="0" collapsed="false">
      <c r="A879" s="5" t="n">
        <v>2.06666666666662</v>
      </c>
      <c r="B879" s="6" t="n">
        <v>26</v>
      </c>
      <c r="F879" s="5"/>
    </row>
    <row r="880" customFormat="false" ht="12.75" hidden="false" customHeight="false" outlineLevel="0" collapsed="false">
      <c r="A880" s="5" t="n">
        <v>2.5333333333333</v>
      </c>
      <c r="B880" s="6" t="n">
        <v>153</v>
      </c>
      <c r="F880" s="5"/>
    </row>
    <row r="881" customFormat="false" ht="12.75" hidden="false" customHeight="false" outlineLevel="0" collapsed="false">
      <c r="A881" s="5" t="n">
        <v>1.36666666666667</v>
      </c>
      <c r="B881" s="6" t="n">
        <v>139</v>
      </c>
      <c r="F881" s="5"/>
    </row>
    <row r="882" customFormat="false" ht="12.75" hidden="true" customHeight="false" outlineLevel="0" collapsed="false">
      <c r="A882" s="5" t="n">
        <v>9.36666666666664</v>
      </c>
      <c r="B882" s="6" t="n">
        <v>94</v>
      </c>
      <c r="F882" s="5"/>
    </row>
    <row r="883" customFormat="false" ht="12.75" hidden="true" customHeight="false" outlineLevel="0" collapsed="false">
      <c r="A883" s="5" t="n">
        <v>15.7500000000001</v>
      </c>
      <c r="B883" s="6" t="n">
        <v>29</v>
      </c>
      <c r="F883" s="5"/>
    </row>
    <row r="884" customFormat="false" ht="12.75" hidden="false" customHeight="false" outlineLevel="0" collapsed="false">
      <c r="A884" s="5" t="n">
        <v>3.99999999999999</v>
      </c>
      <c r="B884" s="6" t="n">
        <v>121</v>
      </c>
      <c r="F884" s="5"/>
    </row>
    <row r="885" customFormat="false" ht="12.75" hidden="false" customHeight="false" outlineLevel="0" collapsed="false">
      <c r="A885" s="5" t="n">
        <v>0.916666666666757</v>
      </c>
      <c r="B885" s="6" t="n">
        <v>210</v>
      </c>
      <c r="F885" s="5"/>
    </row>
    <row r="886" customFormat="false" ht="12.75" hidden="true" customHeight="false" outlineLevel="0" collapsed="false">
      <c r="A886" s="5" t="n">
        <v>7.6333333333333</v>
      </c>
      <c r="B886" s="6" t="n">
        <v>185</v>
      </c>
      <c r="F886" s="5"/>
    </row>
    <row r="887" customFormat="false" ht="12.75" hidden="true" customHeight="false" outlineLevel="0" collapsed="false">
      <c r="A887" s="5" t="n">
        <v>14.9666666666666</v>
      </c>
      <c r="B887" s="6" t="n">
        <v>247</v>
      </c>
      <c r="F887" s="5"/>
    </row>
    <row r="888" customFormat="false" ht="12.75" hidden="true" customHeight="false" outlineLevel="0" collapsed="false">
      <c r="A888" s="5" t="n">
        <v>21.3500000000001</v>
      </c>
      <c r="B888" s="6" t="n">
        <v>246</v>
      </c>
      <c r="F888" s="5" t="n">
        <v>14.0333333333333</v>
      </c>
    </row>
    <row r="889" customFormat="false" ht="12.75" hidden="true" customHeight="false" outlineLevel="0" collapsed="false">
      <c r="A889" s="5" t="n">
        <v>16.0666666666666</v>
      </c>
      <c r="B889" s="6" t="n">
        <v>227</v>
      </c>
      <c r="F889" s="5"/>
    </row>
    <row r="890" customFormat="false" ht="12.75" hidden="false" customHeight="false" outlineLevel="0" collapsed="false">
      <c r="A890" s="5" t="n">
        <v>2.15000000000002</v>
      </c>
      <c r="B890" s="6" t="n">
        <v>174</v>
      </c>
      <c r="F890" s="5"/>
    </row>
    <row r="891" customFormat="false" ht="12.75" hidden="false" customHeight="false" outlineLevel="0" collapsed="false">
      <c r="A891" s="5" t="n">
        <v>0</v>
      </c>
      <c r="B891" s="6" t="n">
        <v>127</v>
      </c>
      <c r="F891" s="5"/>
    </row>
    <row r="892" customFormat="false" ht="12.75" hidden="true" customHeight="false" outlineLevel="0" collapsed="false">
      <c r="A892" s="5" t="n">
        <v>9.88333333333333</v>
      </c>
      <c r="B892" s="6" t="n">
        <v>238</v>
      </c>
      <c r="F892" s="5"/>
    </row>
    <row r="893" customFormat="false" ht="12.75" hidden="true" customHeight="false" outlineLevel="0" collapsed="false">
      <c r="A893" s="5" t="n">
        <v>18.1166666666666</v>
      </c>
      <c r="B893" s="6" t="n">
        <v>2</v>
      </c>
      <c r="F893" s="5"/>
    </row>
    <row r="894" customFormat="false" ht="12.75" hidden="true" customHeight="false" outlineLevel="0" collapsed="false">
      <c r="A894" s="5" t="n">
        <v>11.5166666666667</v>
      </c>
      <c r="B894" s="6" t="n">
        <v>170</v>
      </c>
      <c r="F894" s="5"/>
    </row>
    <row r="895" customFormat="false" ht="12.75" hidden="true" customHeight="false" outlineLevel="0" collapsed="false">
      <c r="A895" s="5" t="n">
        <v>12.7666666666667</v>
      </c>
      <c r="B895" s="6" t="n">
        <v>238</v>
      </c>
      <c r="F895" s="5"/>
    </row>
    <row r="896" customFormat="false" ht="12.75" hidden="false" customHeight="false" outlineLevel="0" collapsed="false">
      <c r="A896" s="5" t="n">
        <v>4.55000000000007</v>
      </c>
      <c r="B896" s="6" t="n">
        <v>108</v>
      </c>
      <c r="F896" s="5"/>
    </row>
    <row r="897" customFormat="false" ht="12.75" hidden="true" customHeight="false" outlineLevel="0" collapsed="false">
      <c r="A897" s="5" t="n">
        <v>12.5333333333333</v>
      </c>
      <c r="B897" s="6" t="n">
        <v>89</v>
      </c>
      <c r="F897" s="5"/>
    </row>
    <row r="898" customFormat="false" ht="12.75" hidden="true" customHeight="false" outlineLevel="0" collapsed="false">
      <c r="A898" s="5" t="n">
        <v>8.91666666666673</v>
      </c>
      <c r="B898" s="6" t="n">
        <v>72</v>
      </c>
      <c r="F898" s="5"/>
    </row>
    <row r="899" customFormat="false" ht="12.75" hidden="false" customHeight="false" outlineLevel="0" collapsed="false">
      <c r="A899" s="5" t="n">
        <v>1.98333333333338</v>
      </c>
      <c r="B899" s="6" t="n">
        <v>198</v>
      </c>
      <c r="F899" s="5"/>
    </row>
    <row r="900" customFormat="false" ht="12.75" hidden="true" customHeight="false" outlineLevel="0" collapsed="false">
      <c r="A900" s="5" t="n">
        <v>11.5666666666667</v>
      </c>
      <c r="B900" s="6" t="n">
        <v>72</v>
      </c>
      <c r="F900" s="5"/>
    </row>
    <row r="901" customFormat="false" ht="12.75" hidden="true" customHeight="false" outlineLevel="0" collapsed="false">
      <c r="A901" s="5" t="n">
        <v>6.31666666666664</v>
      </c>
      <c r="B901" s="6" t="n">
        <v>255</v>
      </c>
      <c r="F901" s="5"/>
    </row>
    <row r="902" customFormat="false" ht="12.75" hidden="true" customHeight="false" outlineLevel="0" collapsed="false">
      <c r="A902" s="5" t="n">
        <v>13.1833333333334</v>
      </c>
      <c r="B902" s="6" t="n">
        <v>229</v>
      </c>
      <c r="F902" s="5"/>
    </row>
    <row r="903" customFormat="false" ht="12.75" hidden="false" customHeight="false" outlineLevel="0" collapsed="false">
      <c r="A903" s="5" t="n">
        <v>0</v>
      </c>
      <c r="B903" s="6" t="n">
        <v>36</v>
      </c>
      <c r="F903" s="5"/>
    </row>
    <row r="904" customFormat="false" ht="12.75" hidden="true" customHeight="false" outlineLevel="0" collapsed="false">
      <c r="A904" s="5" t="n">
        <v>5.94999999999997</v>
      </c>
      <c r="B904" s="6" t="n">
        <v>185</v>
      </c>
      <c r="F904" s="5"/>
    </row>
    <row r="905" customFormat="false" ht="12.75" hidden="false" customHeight="false" outlineLevel="0" collapsed="false">
      <c r="A905" s="5" t="n">
        <v>0.600000000000094</v>
      </c>
      <c r="B905" s="6" t="n">
        <v>189</v>
      </c>
      <c r="F905" s="5"/>
    </row>
    <row r="906" customFormat="false" ht="12.75" hidden="false" customHeight="false" outlineLevel="0" collapsed="false">
      <c r="A906" s="5" t="n">
        <v>0.733333333333341</v>
      </c>
      <c r="B906" s="6" t="n">
        <v>131</v>
      </c>
      <c r="F906" s="5"/>
    </row>
    <row r="907" customFormat="false" ht="12.75" hidden="false" customHeight="false" outlineLevel="0" collapsed="false">
      <c r="A907" s="5" t="n">
        <v>2.89999999999997</v>
      </c>
      <c r="B907" s="6" t="n">
        <v>179</v>
      </c>
      <c r="F907" s="5"/>
    </row>
    <row r="908" customFormat="false" ht="12.75" hidden="false" customHeight="false" outlineLevel="0" collapsed="false">
      <c r="A908" s="5" t="n">
        <v>0.399999999999903</v>
      </c>
      <c r="B908" s="6" t="n">
        <v>139</v>
      </c>
      <c r="F908" s="5"/>
    </row>
    <row r="909" customFormat="false" ht="12.75" hidden="false" customHeight="false" outlineLevel="0" collapsed="false">
      <c r="A909" s="5" t="n">
        <v>1.58333333333347</v>
      </c>
      <c r="B909" s="6" t="n">
        <v>243</v>
      </c>
      <c r="F909" s="5"/>
    </row>
    <row r="910" customFormat="false" ht="12.75" hidden="false" customHeight="false" outlineLevel="0" collapsed="false">
      <c r="A910" s="5" t="n">
        <v>4.34999999999988</v>
      </c>
      <c r="B910" s="6" t="n">
        <v>254</v>
      </c>
      <c r="F910" s="5"/>
    </row>
    <row r="911" customFormat="false" ht="12.75" hidden="true" customHeight="false" outlineLevel="0" collapsed="false">
      <c r="A911" s="5" t="n">
        <v>22.7833333333334</v>
      </c>
      <c r="B911" s="6" t="n">
        <v>239</v>
      </c>
      <c r="F911" s="5" t="n">
        <v>6.96666666666658</v>
      </c>
    </row>
    <row r="912" customFormat="false" ht="12.75" hidden="true" customHeight="false" outlineLevel="0" collapsed="false">
      <c r="A912" s="5" t="n">
        <v>10.2666666666666</v>
      </c>
      <c r="B912" s="6" t="n">
        <v>276</v>
      </c>
      <c r="F912" s="5"/>
    </row>
    <row r="913" customFormat="false" ht="12.75" hidden="true" customHeight="false" outlineLevel="0" collapsed="false">
      <c r="A913" s="5" t="n">
        <v>14.0333333333333</v>
      </c>
      <c r="B913" s="6" t="n">
        <v>451</v>
      </c>
      <c r="F913" s="5"/>
    </row>
    <row r="914" customFormat="false" ht="12.75" hidden="true" customHeight="false" outlineLevel="0" collapsed="false">
      <c r="A914" s="5" t="n">
        <v>6.18333333333339</v>
      </c>
      <c r="B914" s="6" t="n">
        <v>272</v>
      </c>
      <c r="F914" s="5"/>
    </row>
    <row r="915" customFormat="false" ht="12.75" hidden="false" customHeight="false" outlineLevel="0" collapsed="false">
      <c r="A915" s="5" t="n">
        <v>0.383333333333287</v>
      </c>
      <c r="B915" s="6" t="n">
        <v>188</v>
      </c>
      <c r="F915" s="5"/>
    </row>
    <row r="916" customFormat="false" ht="12.75" hidden="false" customHeight="false" outlineLevel="0" collapsed="false">
      <c r="A916" s="5" t="n">
        <v>1.18333333333325</v>
      </c>
      <c r="B916" s="6" t="n">
        <v>297</v>
      </c>
      <c r="F916" s="5"/>
    </row>
    <row r="917" customFormat="false" ht="12.75" hidden="false" customHeight="false" outlineLevel="0" collapsed="false">
      <c r="A917" s="5" t="n">
        <v>0</v>
      </c>
      <c r="B917" s="6" t="n">
        <v>124</v>
      </c>
    </row>
    <row r="918" customFormat="false" ht="12.75" hidden="true" customHeight="false" outlineLevel="0" collapsed="false">
      <c r="A918" s="5" t="n">
        <v>11.0333333333334</v>
      </c>
      <c r="B918" s="6" t="n">
        <v>239</v>
      </c>
    </row>
    <row r="919" customFormat="false" ht="12.75" hidden="true" customHeight="false" outlineLevel="0" collapsed="false">
      <c r="A919" s="5" t="n">
        <v>55.1166666666666</v>
      </c>
      <c r="B919" s="6" t="n">
        <v>302</v>
      </c>
    </row>
    <row r="920" customFormat="false" ht="12.75" hidden="false" customHeight="false" outlineLevel="0" collapsed="false">
      <c r="A920" s="5" t="n">
        <v>0</v>
      </c>
      <c r="B920" s="6" t="n">
        <v>240</v>
      </c>
    </row>
    <row r="921" customFormat="false" ht="12.75" hidden="true" customHeight="false" outlineLevel="0" collapsed="false">
      <c r="A921" s="5" t="n">
        <v>60.7500000000001</v>
      </c>
      <c r="B921" s="6" t="n">
        <v>217</v>
      </c>
    </row>
    <row r="922" customFormat="false" ht="12.75" hidden="true" customHeight="false" outlineLevel="0" collapsed="false">
      <c r="A922" s="5" t="n">
        <v>6.23333333333324</v>
      </c>
      <c r="B922" s="6" t="n">
        <v>255</v>
      </c>
    </row>
    <row r="923" customFormat="false" ht="12.75" hidden="true" customHeight="false" outlineLevel="0" collapsed="false">
      <c r="A923" s="5" t="n">
        <v>19.0333333333333</v>
      </c>
      <c r="B923" s="6" t="n">
        <v>219</v>
      </c>
    </row>
    <row r="924" customFormat="false" ht="12.75" hidden="true" customHeight="false" outlineLevel="0" collapsed="false">
      <c r="A924" s="5" t="n">
        <v>7.13333333333338</v>
      </c>
      <c r="B924" s="6" t="n">
        <v>80</v>
      </c>
    </row>
    <row r="925" customFormat="false" ht="12.75" hidden="false" customHeight="false" outlineLevel="0" collapsed="false">
      <c r="A925" s="5" t="n">
        <v>0.799999999999965</v>
      </c>
      <c r="B925" s="6" t="n">
        <v>202</v>
      </c>
    </row>
    <row r="926" customFormat="false" ht="12.75" hidden="true" customHeight="false" outlineLevel="0" collapsed="false">
      <c r="A926" s="5" t="n">
        <v>5.16666666666678</v>
      </c>
      <c r="B926" s="6" t="n">
        <v>174</v>
      </c>
    </row>
    <row r="927" customFormat="false" ht="12.75" hidden="true" customHeight="false" outlineLevel="0" collapsed="false">
      <c r="A927" s="5" t="n">
        <v>9.61666666666652</v>
      </c>
      <c r="B927" s="6" t="n">
        <v>221</v>
      </c>
    </row>
    <row r="928" customFormat="false" ht="12.75" hidden="true" customHeight="false" outlineLevel="0" collapsed="false">
      <c r="A928" s="5" t="n">
        <v>5.51666666666668</v>
      </c>
      <c r="B928" s="6" t="n">
        <v>223</v>
      </c>
    </row>
    <row r="929" customFormat="false" ht="12.75" hidden="false" customHeight="false" outlineLevel="0" collapsed="false">
      <c r="A929" s="5" t="n">
        <v>1.18333333333341</v>
      </c>
      <c r="B929" s="6" t="n">
        <v>175</v>
      </c>
    </row>
    <row r="930" customFormat="false" ht="12.75" hidden="true" customHeight="false" outlineLevel="0" collapsed="false">
      <c r="A930" s="5" t="n">
        <v>18.55</v>
      </c>
      <c r="B930" s="6" t="n">
        <v>255</v>
      </c>
    </row>
    <row r="931" customFormat="false" ht="12.75" hidden="true" customHeight="false" outlineLevel="0" collapsed="false">
      <c r="A931" s="5" t="n">
        <v>8.08333333333337</v>
      </c>
      <c r="B931" s="6" t="n">
        <v>225</v>
      </c>
    </row>
    <row r="932" customFormat="false" ht="12.75" hidden="true" customHeight="false" outlineLevel="0" collapsed="false">
      <c r="A932" s="5" t="n">
        <v>8.31666666666663</v>
      </c>
      <c r="B932" s="6" t="n">
        <v>80</v>
      </c>
    </row>
    <row r="933" customFormat="false" ht="12.75" hidden="false" customHeight="false" outlineLevel="0" collapsed="false">
      <c r="A933" s="5" t="n">
        <v>3.1833333333334</v>
      </c>
      <c r="B933" s="6" t="n">
        <v>235</v>
      </c>
    </row>
    <row r="934" customFormat="false" ht="12.75" hidden="true" customHeight="false" outlineLevel="0" collapsed="false">
      <c r="A934" s="5" t="n">
        <v>18.9166666666665</v>
      </c>
      <c r="B934" s="6" t="n">
        <v>191</v>
      </c>
    </row>
    <row r="935" customFormat="false" ht="12.75" hidden="false" customHeight="false" outlineLevel="0" collapsed="false">
      <c r="A935" s="5" t="n">
        <v>3.36666666666666</v>
      </c>
      <c r="B935" s="6" t="n">
        <v>28</v>
      </c>
    </row>
    <row r="936" customFormat="false" ht="12.75" hidden="true" customHeight="false" outlineLevel="0" collapsed="false">
      <c r="A936" s="5" t="n">
        <v>9.50000000000005</v>
      </c>
      <c r="B936" s="6" t="n">
        <v>132</v>
      </c>
    </row>
    <row r="937" customFormat="false" ht="12.75" hidden="true" customHeight="false" outlineLevel="0" collapsed="false">
      <c r="A937" s="5" t="n">
        <v>32.4166666666667</v>
      </c>
      <c r="B937" s="6" t="n">
        <v>192</v>
      </c>
    </row>
    <row r="938" customFormat="false" ht="12.75" hidden="true" customHeight="false" outlineLevel="0" collapsed="false">
      <c r="A938" s="5" t="n">
        <v>6.96666666666658</v>
      </c>
      <c r="B938" s="6" t="n">
        <v>119</v>
      </c>
    </row>
    <row r="939" customFormat="false" ht="12.75" hidden="true" customHeight="false" outlineLevel="0" collapsed="false">
      <c r="A939" s="5" t="n">
        <v>12.6666666666667</v>
      </c>
      <c r="B939" s="6" t="n">
        <v>21</v>
      </c>
    </row>
    <row r="940" customFormat="false" ht="12.75" hidden="false" customHeight="false" outlineLevel="0" collapsed="false">
      <c r="A940" s="5" t="n">
        <v>1.73333333333334</v>
      </c>
      <c r="B940" s="6" t="n">
        <v>239</v>
      </c>
    </row>
    <row r="941" customFormat="false" ht="12.75" hidden="false" customHeight="false" outlineLevel="0" collapsed="false">
      <c r="A941" s="5" t="n">
        <v>1.21666666666664</v>
      </c>
      <c r="B941" s="6" t="n">
        <v>28</v>
      </c>
    </row>
    <row r="942" customFormat="false" ht="12.75" hidden="true" customHeight="false" outlineLevel="0" collapsed="false">
      <c r="A942" s="5" t="n">
        <v>45.1</v>
      </c>
      <c r="B942" s="6" t="n">
        <v>131</v>
      </c>
    </row>
    <row r="943" customFormat="false" ht="12.75" hidden="false" customHeight="false" outlineLevel="0" collapsed="false">
      <c r="A943" s="5" t="n">
        <v>0</v>
      </c>
      <c r="B943" s="6" t="n">
        <v>171</v>
      </c>
    </row>
    <row r="944" customFormat="false" ht="12.75" hidden="true" customHeight="false" outlineLevel="0" collapsed="false">
      <c r="B944" s="6" t="n">
        <v>237</v>
      </c>
    </row>
    <row r="945" customFormat="false" ht="12.75" hidden="true" customHeight="false" outlineLevel="0" collapsed="false">
      <c r="B945" s="6" t="n">
        <v>227</v>
      </c>
    </row>
    <row r="946" customFormat="false" ht="12.75" hidden="true" customHeight="false" outlineLevel="0" collapsed="false">
      <c r="B946" s="6" t="n">
        <v>204</v>
      </c>
    </row>
    <row r="947" customFormat="false" ht="12.75" hidden="true" customHeight="false" outlineLevel="0" collapsed="false">
      <c r="B947" s="6" t="n">
        <v>90</v>
      </c>
    </row>
    <row r="948" customFormat="false" ht="12.75" hidden="true" customHeight="false" outlineLevel="0" collapsed="false">
      <c r="B948" s="6" t="n">
        <v>223</v>
      </c>
    </row>
    <row r="949" customFormat="false" ht="12.75" hidden="true" customHeight="false" outlineLevel="0" collapsed="false">
      <c r="B949" s="6" t="n">
        <v>216</v>
      </c>
    </row>
    <row r="950" customFormat="false" ht="12.75" hidden="true" customHeight="false" outlineLevel="0" collapsed="false">
      <c r="B950" s="6" t="n">
        <v>202</v>
      </c>
    </row>
    <row r="951" customFormat="false" ht="12.75" hidden="true" customHeight="false" outlineLevel="0" collapsed="false">
      <c r="B951" s="6" t="n">
        <v>204</v>
      </c>
    </row>
    <row r="952" customFormat="false" ht="12.75" hidden="true" customHeight="false" outlineLevel="0" collapsed="false">
      <c r="B952" s="6" t="n">
        <v>230</v>
      </c>
    </row>
    <row r="953" customFormat="false" ht="12.75" hidden="true" customHeight="false" outlineLevel="0" collapsed="false">
      <c r="B953" s="6" t="n">
        <v>169</v>
      </c>
    </row>
    <row r="954" customFormat="false" ht="12.75" hidden="true" customHeight="false" outlineLevel="0" collapsed="false">
      <c r="B954" s="6" t="n">
        <v>151</v>
      </c>
    </row>
    <row r="955" customFormat="false" ht="12.75" hidden="true" customHeight="false" outlineLevel="0" collapsed="false">
      <c r="B955" s="6" t="n">
        <v>214</v>
      </c>
    </row>
    <row r="956" customFormat="false" ht="12.75" hidden="true" customHeight="false" outlineLevel="0" collapsed="false">
      <c r="B956" s="6" t="n">
        <v>162</v>
      </c>
    </row>
    <row r="957" customFormat="false" ht="12.75" hidden="true" customHeight="false" outlineLevel="0" collapsed="false">
      <c r="B957" s="6" t="n">
        <v>200</v>
      </c>
    </row>
    <row r="958" customFormat="false" ht="12.75" hidden="true" customHeight="false" outlineLevel="0" collapsed="false">
      <c r="B958" s="6" t="n">
        <v>231</v>
      </c>
    </row>
    <row r="959" customFormat="false" ht="12.75" hidden="true" customHeight="false" outlineLevel="0" collapsed="false">
      <c r="B959" s="6" t="n">
        <v>201</v>
      </c>
    </row>
    <row r="960" customFormat="false" ht="12.75" hidden="true" customHeight="false" outlineLevel="0" collapsed="false">
      <c r="B960" s="6" t="n">
        <v>198</v>
      </c>
    </row>
    <row r="961" customFormat="false" ht="12.75" hidden="true" customHeight="false" outlineLevel="0" collapsed="false">
      <c r="B961" s="6" t="n">
        <v>94</v>
      </c>
    </row>
    <row r="962" customFormat="false" ht="12.75" hidden="true" customHeight="false" outlineLevel="0" collapsed="false">
      <c r="B962" s="6" t="n">
        <v>185</v>
      </c>
    </row>
    <row r="963" customFormat="false" ht="12.75" hidden="true" customHeight="false" outlineLevel="0" collapsed="false">
      <c r="B963" s="6" t="n">
        <v>224</v>
      </c>
    </row>
    <row r="964" customFormat="false" ht="12.75" hidden="true" customHeight="false" outlineLevel="0" collapsed="false">
      <c r="B964" s="6" t="n">
        <v>57</v>
      </c>
    </row>
    <row r="965" customFormat="false" ht="12.75" hidden="true" customHeight="false" outlineLevel="0" collapsed="false">
      <c r="B965" s="6" t="n">
        <v>191</v>
      </c>
    </row>
    <row r="966" customFormat="false" ht="12.75" hidden="true" customHeight="false" outlineLevel="0" collapsed="false">
      <c r="B966" s="6" t="n">
        <v>180</v>
      </c>
    </row>
    <row r="967" customFormat="false" ht="12.75" hidden="true" customHeight="false" outlineLevel="0" collapsed="false">
      <c r="B967" s="6" t="n">
        <v>218</v>
      </c>
    </row>
    <row r="968" customFormat="false" ht="12.75" hidden="true" customHeight="false" outlineLevel="0" collapsed="false">
      <c r="B968" s="6" t="n">
        <v>170</v>
      </c>
    </row>
    <row r="969" customFormat="false" ht="12.75" hidden="true" customHeight="false" outlineLevel="0" collapsed="false">
      <c r="B969" s="6" t="n">
        <v>256</v>
      </c>
    </row>
    <row r="970" customFormat="false" ht="12.75" hidden="true" customHeight="false" outlineLevel="0" collapsed="false">
      <c r="B970" s="6" t="n">
        <v>290</v>
      </c>
    </row>
    <row r="971" customFormat="false" ht="12.75" hidden="true" customHeight="false" outlineLevel="0" collapsed="false">
      <c r="B971" s="6" t="n">
        <v>235</v>
      </c>
    </row>
    <row r="972" customFormat="false" ht="12.75" hidden="true" customHeight="false" outlineLevel="0" collapsed="false">
      <c r="B972" s="6" t="n">
        <v>203</v>
      </c>
    </row>
    <row r="973" customFormat="false" ht="12.75" hidden="true" customHeight="false" outlineLevel="0" collapsed="false">
      <c r="B973" s="6" t="n">
        <v>114</v>
      </c>
    </row>
    <row r="974" customFormat="false" ht="12.75" hidden="true" customHeight="false" outlineLevel="0" collapsed="false">
      <c r="B974" s="6" t="n">
        <v>240</v>
      </c>
    </row>
    <row r="975" customFormat="false" ht="12.75" hidden="true" customHeight="false" outlineLevel="0" collapsed="false">
      <c r="B975" s="6" t="n">
        <v>229</v>
      </c>
    </row>
    <row r="976" customFormat="false" ht="12.75" hidden="true" customHeight="false" outlineLevel="0" collapsed="false">
      <c r="B976" s="6" t="n">
        <v>68</v>
      </c>
    </row>
    <row r="977" customFormat="false" ht="12.75" hidden="true" customHeight="false" outlineLevel="0" collapsed="false">
      <c r="B977" s="6" t="n">
        <v>195</v>
      </c>
    </row>
    <row r="978" customFormat="false" ht="12.75" hidden="true" customHeight="false" outlineLevel="0" collapsed="false">
      <c r="B978" s="6" t="n">
        <v>235</v>
      </c>
    </row>
    <row r="979" customFormat="false" ht="12.75" hidden="true" customHeight="false" outlineLevel="0" collapsed="false">
      <c r="B979" s="6" t="n">
        <v>176</v>
      </c>
    </row>
    <row r="980" customFormat="false" ht="12.75" hidden="true" customHeight="false" outlineLevel="0" collapsed="false">
      <c r="B980" s="6" t="n">
        <v>165</v>
      </c>
    </row>
    <row r="981" customFormat="false" ht="12.75" hidden="true" customHeight="false" outlineLevel="0" collapsed="false">
      <c r="B981" s="6" t="n">
        <v>213</v>
      </c>
    </row>
    <row r="982" customFormat="false" ht="12.75" hidden="true" customHeight="false" outlineLevel="0" collapsed="false">
      <c r="B982" s="6" t="n">
        <v>212</v>
      </c>
    </row>
    <row r="983" customFormat="false" ht="12.75" hidden="true" customHeight="false" outlineLevel="0" collapsed="false">
      <c r="B983" s="6" t="n">
        <v>197</v>
      </c>
    </row>
    <row r="984" customFormat="false" ht="12.75" hidden="true" customHeight="false" outlineLevel="0" collapsed="false">
      <c r="B984" s="6" t="n">
        <v>87</v>
      </c>
    </row>
    <row r="985" customFormat="false" ht="12.75" hidden="true" customHeight="false" outlineLevel="0" collapsed="false">
      <c r="B985" s="6" t="n">
        <v>250</v>
      </c>
    </row>
    <row r="986" customFormat="false" ht="12.75" hidden="true" customHeight="false" outlineLevel="0" collapsed="false">
      <c r="B986" s="6" t="n">
        <v>110</v>
      </c>
    </row>
    <row r="987" customFormat="false" ht="12.75" hidden="true" customHeight="false" outlineLevel="0" collapsed="false">
      <c r="B987" s="6" t="n">
        <v>266</v>
      </c>
    </row>
    <row r="988" customFormat="false" ht="12.75" hidden="true" customHeight="false" outlineLevel="0" collapsed="false">
      <c r="B988" s="6" t="n">
        <v>173</v>
      </c>
    </row>
    <row r="989" customFormat="false" ht="12.75" hidden="true" customHeight="false" outlineLevel="0" collapsed="false">
      <c r="B989" s="6" t="n">
        <v>245</v>
      </c>
    </row>
    <row r="990" customFormat="false" ht="12.75" hidden="true" customHeight="false" outlineLevel="0" collapsed="false">
      <c r="B990" s="6" t="n">
        <v>241</v>
      </c>
    </row>
    <row r="991" customFormat="false" ht="12.75" hidden="true" customHeight="false" outlineLevel="0" collapsed="false">
      <c r="B991" s="6" t="n">
        <v>225</v>
      </c>
    </row>
    <row r="992" customFormat="false" ht="12.75" hidden="true" customHeight="false" outlineLevel="0" collapsed="false">
      <c r="B992" s="6" t="n">
        <v>105</v>
      </c>
    </row>
    <row r="993" customFormat="false" ht="12.75" hidden="true" customHeight="false" outlineLevel="0" collapsed="false">
      <c r="B993" s="6" t="n">
        <v>236</v>
      </c>
    </row>
    <row r="994" customFormat="false" ht="12.75" hidden="true" customHeight="false" outlineLevel="0" collapsed="false">
      <c r="B994" s="6" t="n">
        <v>229</v>
      </c>
    </row>
    <row r="995" customFormat="false" ht="12.75" hidden="true" customHeight="false" outlineLevel="0" collapsed="false">
      <c r="B995" s="6" t="n">
        <v>14</v>
      </c>
    </row>
    <row r="996" customFormat="false" ht="12.75" hidden="true" customHeight="false" outlineLevel="0" collapsed="false">
      <c r="B996" s="6" t="n">
        <v>128</v>
      </c>
    </row>
    <row r="997" customFormat="false" ht="12.75" hidden="true" customHeight="false" outlineLevel="0" collapsed="false">
      <c r="B997" s="6" t="n">
        <v>198</v>
      </c>
    </row>
    <row r="998" customFormat="false" ht="12.75" hidden="true" customHeight="false" outlineLevel="0" collapsed="false">
      <c r="B998" s="6" t="n">
        <v>217</v>
      </c>
    </row>
    <row r="999" customFormat="false" ht="12.75" hidden="true" customHeight="false" outlineLevel="0" collapsed="false">
      <c r="B999" s="6" t="n">
        <v>159</v>
      </c>
    </row>
    <row r="1000" customFormat="false" ht="12.75" hidden="true" customHeight="false" outlineLevel="0" collapsed="false">
      <c r="B1000" s="6" t="n">
        <v>234</v>
      </c>
    </row>
    <row r="1001" customFormat="false" ht="12.75" hidden="true" customHeight="false" outlineLevel="0" collapsed="false">
      <c r="B1001" s="6" t="n">
        <v>1311</v>
      </c>
    </row>
    <row r="1002" customFormat="false" ht="12.75" hidden="true" customHeight="false" outlineLevel="0" collapsed="false">
      <c r="B1002" s="6" t="n">
        <v>212</v>
      </c>
    </row>
    <row r="1003" customFormat="false" ht="12.75" hidden="true" customHeight="false" outlineLevel="0" collapsed="false">
      <c r="B1003" s="6" t="n">
        <v>243</v>
      </c>
    </row>
    <row r="1004" customFormat="false" ht="12.75" hidden="true" customHeight="false" outlineLevel="0" collapsed="false">
      <c r="B1004" s="6" t="n">
        <v>209</v>
      </c>
    </row>
    <row r="1005" customFormat="false" ht="12.75" hidden="true" customHeight="false" outlineLevel="0" collapsed="false">
      <c r="B1005" s="6" t="n">
        <v>190</v>
      </c>
    </row>
    <row r="1006" customFormat="false" ht="12.75" hidden="true" customHeight="false" outlineLevel="0" collapsed="false">
      <c r="B1006" s="6" t="n">
        <v>318</v>
      </c>
    </row>
    <row r="1007" customFormat="false" ht="12.75" hidden="true" customHeight="false" outlineLevel="0" collapsed="false">
      <c r="B1007" s="6" t="n">
        <v>246</v>
      </c>
    </row>
    <row r="1008" customFormat="false" ht="12.75" hidden="true" customHeight="false" outlineLevel="0" collapsed="false">
      <c r="B1008" s="6" t="n">
        <v>227</v>
      </c>
    </row>
    <row r="1009" customFormat="false" ht="12.75" hidden="true" customHeight="false" outlineLevel="0" collapsed="false">
      <c r="B1009" s="6" t="n">
        <v>249</v>
      </c>
    </row>
    <row r="1010" customFormat="false" ht="12.75" hidden="true" customHeight="false" outlineLevel="0" collapsed="false">
      <c r="B1010" s="6" t="n">
        <v>247</v>
      </c>
    </row>
    <row r="1011" customFormat="false" ht="12.75" hidden="true" customHeight="false" outlineLevel="0" collapsed="false">
      <c r="B1011" s="6" t="n">
        <v>224</v>
      </c>
    </row>
    <row r="1012" customFormat="false" ht="12.75" hidden="true" customHeight="false" outlineLevel="0" collapsed="false">
      <c r="B1012" s="6" t="n">
        <v>255</v>
      </c>
    </row>
    <row r="1013" customFormat="false" ht="12.75" hidden="true" customHeight="false" outlineLevel="0" collapsed="false">
      <c r="B1013" s="6" t="n">
        <v>212</v>
      </c>
    </row>
    <row r="1014" customFormat="false" ht="12.75" hidden="true" customHeight="false" outlineLevel="0" collapsed="false">
      <c r="B1014" s="6" t="n">
        <v>206</v>
      </c>
    </row>
  </sheetData>
  <autoFilter ref="A1:D10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151" activePane="bottomRight" state="frozen"/>
      <selection pane="topLeft" activeCell="A1" activeCellId="0" sqref="A1"/>
      <selection pane="topRight" activeCell="C1" activeCellId="0" sqref="C1"/>
      <selection pane="bottomLeft" activeCell="A151" activeCellId="0" sqref="A151"/>
      <selection pane="bottomRight" activeCell="N184" activeCellId="0" sqref="N1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9" min="9" style="0" width="7.7"/>
    <col collapsed="false" customWidth="true" hidden="false" outlineLevel="0" max="10" min="10" style="0" width="5.13"/>
    <col collapsed="false" customWidth="false" hidden="true" outlineLevel="0" max="13" min="12" style="0" width="9.06"/>
    <col collapsed="false" customWidth="false" hidden="true" outlineLevel="0" max="16" min="15" style="0" width="9.06"/>
    <col collapsed="false" customWidth="true" hidden="false" outlineLevel="0" max="17" min="17" style="0" width="7.99"/>
    <col collapsed="false" customWidth="true" hidden="false" outlineLevel="0" max="18" min="18" style="0" width="4.5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  <c r="S1" s="11" t="s">
        <v>19</v>
      </c>
    </row>
    <row r="2" customFormat="false" ht="12.75" hidden="true" customHeight="tru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15" t="n">
        <v>37503.5263888889</v>
      </c>
      <c r="H2" s="15" t="n">
        <v>37503.5368055556</v>
      </c>
      <c r="I2" s="16" t="n">
        <v>0.0104166666666667</v>
      </c>
      <c r="J2" s="12" t="n">
        <f aca="false">HOUR(D2)</f>
        <v>12</v>
      </c>
      <c r="K2" s="0" t="s">
        <v>20</v>
      </c>
      <c r="L2" s="17"/>
      <c r="M2" s="4"/>
      <c r="N2" s="4"/>
      <c r="O2" s="4" t="n">
        <f aca="false">I2</f>
        <v>0.0104166666666667</v>
      </c>
      <c r="P2" s="0" t="n">
        <f aca="false">O2*24*60</f>
        <v>15</v>
      </c>
      <c r="S2" s="18"/>
    </row>
    <row r="3" customFormat="false" ht="12.75" hidden="true" customHeight="true" outlineLevel="0" collapsed="false">
      <c r="A3" s="12" t="n">
        <v>8529</v>
      </c>
      <c r="B3" s="12" t="n">
        <v>101601</v>
      </c>
      <c r="C3" s="13" t="n">
        <v>37508</v>
      </c>
      <c r="D3" s="14" t="n">
        <v>0.543472222222222</v>
      </c>
      <c r="E3" s="13" t="n">
        <v>37508</v>
      </c>
      <c r="F3" s="14" t="n">
        <v>0.619305555555556</v>
      </c>
      <c r="G3" s="15" t="n">
        <v>37508.5430555556</v>
      </c>
      <c r="H3" s="15" t="n">
        <v>37508.61875</v>
      </c>
      <c r="I3" s="16" t="n">
        <v>0.0756944444444444</v>
      </c>
      <c r="J3" s="12" t="n">
        <f aca="false">HOUR(D3)</f>
        <v>13</v>
      </c>
      <c r="K3" s="0" t="s">
        <v>21</v>
      </c>
      <c r="L3" s="17" t="n">
        <f aca="false">MAX(D3-D2,0)</f>
        <v>0.0167939814814815</v>
      </c>
      <c r="M3" s="4" t="n">
        <f aca="false">L3*60*24</f>
        <v>24.1833333333333</v>
      </c>
      <c r="N3" s="19" t="n">
        <v>24.1833333333333</v>
      </c>
      <c r="O3" s="4" t="n">
        <f aca="false">I3</f>
        <v>0.0756944444444444</v>
      </c>
      <c r="P3" s="0" t="n">
        <f aca="false">O3*24*60</f>
        <v>109</v>
      </c>
      <c r="Q3" s="20" t="n">
        <v>109</v>
      </c>
      <c r="S3" s="4" t="n">
        <f aca="false">C3-C2</f>
        <v>5</v>
      </c>
    </row>
    <row r="4" customFormat="false" ht="12.75" hidden="false" customHeight="true" outlineLevel="0" collapsed="false">
      <c r="A4" s="12" t="n">
        <v>10540</v>
      </c>
      <c r="B4" s="12" t="n">
        <v>101427</v>
      </c>
      <c r="C4" s="13" t="n">
        <v>37508</v>
      </c>
      <c r="D4" s="14" t="n">
        <v>0.546574074074074</v>
      </c>
      <c r="E4" s="13" t="n">
        <v>37508</v>
      </c>
      <c r="F4" s="14" t="n">
        <v>0.674791666666667</v>
      </c>
      <c r="G4" s="15" t="n">
        <v>37508.5465277778</v>
      </c>
      <c r="H4" s="15" t="n">
        <v>37508.6743055556</v>
      </c>
      <c r="I4" s="16" t="n">
        <v>0.127777777777778</v>
      </c>
      <c r="J4" s="12" t="n">
        <f aca="false">HOUR(D4)</f>
        <v>13</v>
      </c>
      <c r="K4" s="0" t="s">
        <v>21</v>
      </c>
      <c r="L4" s="17" t="n">
        <f aca="false">MAX(D4-D3,0)</f>
        <v>0.00310185185185186</v>
      </c>
      <c r="M4" s="4" t="n">
        <f aca="false">L4*60*24</f>
        <v>4.46666666666667</v>
      </c>
      <c r="N4" s="4" t="n">
        <v>4.46666666666667</v>
      </c>
      <c r="O4" s="4" t="n">
        <f aca="false">I4</f>
        <v>0.127777777777778</v>
      </c>
      <c r="P4" s="0" t="n">
        <f aca="false">O4*24*60</f>
        <v>184</v>
      </c>
      <c r="Q4" s="0" t="n">
        <v>184</v>
      </c>
      <c r="S4" s="4" t="n">
        <f aca="false">C4-C3</f>
        <v>0</v>
      </c>
    </row>
    <row r="5" customFormat="false" ht="12.75" hidden="true" customHeight="true" outlineLevel="0" collapsed="false">
      <c r="A5" s="12" t="n">
        <v>11438</v>
      </c>
      <c r="B5" s="12" t="n">
        <v>101414</v>
      </c>
      <c r="C5" s="13" t="n">
        <v>37509</v>
      </c>
      <c r="D5" s="14" t="n">
        <v>0.592673611111111</v>
      </c>
      <c r="E5" s="13" t="n">
        <v>37509</v>
      </c>
      <c r="F5" s="14" t="n">
        <v>0.741215277777778</v>
      </c>
      <c r="G5" s="15" t="n">
        <v>37509.5923611111</v>
      </c>
      <c r="H5" s="15" t="n">
        <v>37509.7409722222</v>
      </c>
      <c r="I5" s="16" t="n">
        <v>0.147916666666667</v>
      </c>
      <c r="J5" s="12" t="n">
        <f aca="false">HOUR(D5)</f>
        <v>14</v>
      </c>
      <c r="K5" s="0" t="s">
        <v>22</v>
      </c>
      <c r="L5" s="17" t="n">
        <f aca="false">MAX(D5-D4,0)</f>
        <v>0.0460995370370371</v>
      </c>
      <c r="M5" s="4" t="n">
        <f aca="false">L5*60*24</f>
        <v>66.3833333333334</v>
      </c>
      <c r="N5" s="4" t="n">
        <v>66.3833333333334</v>
      </c>
      <c r="O5" s="4" t="n">
        <f aca="false">I5</f>
        <v>0.147916666666667</v>
      </c>
      <c r="P5" s="0" t="n">
        <f aca="false">O5*24*60</f>
        <v>213</v>
      </c>
      <c r="Q5" s="0" t="n">
        <v>213</v>
      </c>
      <c r="S5" s="4" t="n">
        <f aca="false">C5-C4</f>
        <v>1</v>
      </c>
    </row>
    <row r="6" customFormat="false" ht="12.75" hidden="true" customHeight="true" outlineLevel="0" collapsed="false">
      <c r="A6" s="12" t="n">
        <v>7181</v>
      </c>
      <c r="B6" s="12" t="n">
        <v>101222</v>
      </c>
      <c r="C6" s="13" t="n">
        <v>37510</v>
      </c>
      <c r="D6" s="14" t="n">
        <v>0.525289351851852</v>
      </c>
      <c r="E6" s="13" t="n">
        <v>37505</v>
      </c>
      <c r="F6" s="14" t="n">
        <v>0.552893518518519</v>
      </c>
      <c r="G6" s="15" t="n">
        <v>37505.525</v>
      </c>
      <c r="H6" s="15" t="n">
        <v>37505.5527777778</v>
      </c>
      <c r="I6" s="16" t="n">
        <v>0.0270833333333333</v>
      </c>
      <c r="J6" s="12" t="n">
        <f aca="false">HOUR(D6)</f>
        <v>12</v>
      </c>
      <c r="K6" s="0" t="s">
        <v>23</v>
      </c>
      <c r="L6" s="17" t="n">
        <f aca="false">MAX(D6-D5,0)</f>
        <v>0</v>
      </c>
      <c r="M6" s="4" t="n">
        <f aca="false">L6*60*24</f>
        <v>0</v>
      </c>
      <c r="N6" s="4" t="n">
        <v>7.08333333333338</v>
      </c>
      <c r="O6" s="4" t="n">
        <f aca="false">I6</f>
        <v>0.0270833333333333</v>
      </c>
      <c r="P6" s="0" t="n">
        <f aca="false">O6*24*60</f>
        <v>39</v>
      </c>
      <c r="Q6" s="0" t="n">
        <v>39</v>
      </c>
      <c r="S6" s="4" t="n">
        <f aca="false">C6-C5</f>
        <v>1</v>
      </c>
    </row>
    <row r="7" customFormat="false" ht="12.75" hidden="false" customHeight="true" outlineLevel="0" collapsed="false">
      <c r="A7" s="12" t="n">
        <v>8380</v>
      </c>
      <c r="B7" s="12" t="n">
        <v>101218</v>
      </c>
      <c r="C7" s="13" t="n">
        <v>37510</v>
      </c>
      <c r="D7" s="14" t="n">
        <v>0.539525462962963</v>
      </c>
      <c r="E7" s="13" t="n">
        <v>37512</v>
      </c>
      <c r="F7" s="14" t="n">
        <v>0.611168981481482</v>
      </c>
      <c r="G7" s="15" t="n">
        <v>37512.5388888889</v>
      </c>
      <c r="H7" s="15" t="n">
        <v>37512.6111111111</v>
      </c>
      <c r="I7" s="16" t="n">
        <v>0.0715277777777778</v>
      </c>
      <c r="J7" s="12" t="n">
        <f aca="false">HOUR(D7)</f>
        <v>12</v>
      </c>
      <c r="K7" s="0" t="s">
        <v>23</v>
      </c>
      <c r="L7" s="17" t="n">
        <f aca="false">MAX(D7-D6,0)</f>
        <v>0.0142361111111111</v>
      </c>
      <c r="M7" s="4" t="n">
        <f aca="false">L7*60*24</f>
        <v>20.5</v>
      </c>
      <c r="N7" s="4" t="n">
        <v>4.98333333333337</v>
      </c>
      <c r="O7" s="4" t="n">
        <f aca="false">I7</f>
        <v>0.0715277777777778</v>
      </c>
      <c r="P7" s="0" t="n">
        <f aca="false">O7*24*60</f>
        <v>103</v>
      </c>
      <c r="Q7" s="0" t="n">
        <v>103</v>
      </c>
      <c r="S7" s="4" t="n">
        <f aca="false">C7-C6</f>
        <v>0</v>
      </c>
    </row>
    <row r="8" customFormat="false" ht="12.75" hidden="false" customHeight="true" outlineLevel="0" collapsed="false">
      <c r="A8" s="12" t="n">
        <v>12867</v>
      </c>
      <c r="B8" s="12" t="n">
        <v>101218</v>
      </c>
      <c r="C8" s="13" t="n">
        <v>37510</v>
      </c>
      <c r="D8" s="14" t="n">
        <v>0.548368055555556</v>
      </c>
      <c r="E8" s="13" t="n">
        <v>37526</v>
      </c>
      <c r="F8" s="14" t="n">
        <v>0.754641203703704</v>
      </c>
      <c r="G8" s="15" t="n">
        <v>37526.5479166667</v>
      </c>
      <c r="H8" s="15" t="n">
        <v>37526.7541666667</v>
      </c>
      <c r="I8" s="16" t="n">
        <v>0.20625</v>
      </c>
      <c r="J8" s="12" t="n">
        <f aca="false">HOUR(D8)</f>
        <v>13</v>
      </c>
      <c r="K8" s="0" t="s">
        <v>23</v>
      </c>
      <c r="L8" s="17" t="n">
        <f aca="false">MAX(D8-D7,0)</f>
        <v>0.00884259259259257</v>
      </c>
      <c r="M8" s="4" t="n">
        <f aca="false">L8*60*24</f>
        <v>12.7333333333333</v>
      </c>
      <c r="N8" s="4" t="n">
        <v>1.16666666666664</v>
      </c>
      <c r="O8" s="4" t="n">
        <f aca="false">I8</f>
        <v>0.20625</v>
      </c>
      <c r="P8" s="0" t="n">
        <f aca="false">O8*24*60</f>
        <v>297</v>
      </c>
      <c r="Q8" s="0" t="n">
        <v>297</v>
      </c>
      <c r="S8" s="4" t="n">
        <f aca="false">C8-C7</f>
        <v>0</v>
      </c>
    </row>
    <row r="9" customFormat="false" ht="12.75" hidden="false" customHeight="true" outlineLevel="0" collapsed="false">
      <c r="A9" s="12" t="n">
        <v>6696</v>
      </c>
      <c r="B9" s="12" t="n">
        <v>101210</v>
      </c>
      <c r="C9" s="13" t="n">
        <v>37510</v>
      </c>
      <c r="D9" s="14" t="n">
        <v>0.549606481481482</v>
      </c>
      <c r="E9" s="13" t="n">
        <v>37526</v>
      </c>
      <c r="F9" s="14" t="n">
        <v>0.549722222222222</v>
      </c>
      <c r="G9" s="15" t="n">
        <v>37526.5493055556</v>
      </c>
      <c r="H9" s="15" t="n">
        <v>37526.5493055556</v>
      </c>
      <c r="I9" s="16" t="n">
        <v>0</v>
      </c>
      <c r="J9" s="12" t="n">
        <f aca="false">HOUR(D9)</f>
        <v>13</v>
      </c>
      <c r="K9" s="0" t="s">
        <v>23</v>
      </c>
      <c r="L9" s="17" t="n">
        <f aca="false">MAX(D9-D8,0)</f>
        <v>0.00123842592592593</v>
      </c>
      <c r="M9" s="4" t="n">
        <f aca="false">L9*60*24</f>
        <v>1.78333333333335</v>
      </c>
      <c r="N9" s="4" t="n">
        <v>0.966666666666765</v>
      </c>
      <c r="O9" s="4" t="n">
        <f aca="false">I9</f>
        <v>0</v>
      </c>
      <c r="P9" s="0" t="n">
        <f aca="false">O9*24*60</f>
        <v>0</v>
      </c>
      <c r="Q9" s="0" t="n">
        <v>0</v>
      </c>
      <c r="S9" s="4" t="n">
        <f aca="false">C9-C8</f>
        <v>0</v>
      </c>
    </row>
    <row r="10" customFormat="false" ht="12.75" hidden="false" customHeight="true" outlineLevel="0" collapsed="false">
      <c r="A10" s="12" t="n">
        <v>7090</v>
      </c>
      <c r="B10" s="12" t="n">
        <v>101210</v>
      </c>
      <c r="C10" s="13" t="n">
        <v>37510</v>
      </c>
      <c r="D10" s="14" t="n">
        <v>0.556886574074074</v>
      </c>
      <c r="E10" s="13" t="n">
        <v>37596</v>
      </c>
      <c r="F10" s="14" t="n">
        <v>0.578912037037037</v>
      </c>
      <c r="G10" s="15" t="n">
        <v>37596.55625</v>
      </c>
      <c r="H10" s="15" t="n">
        <v>37596.5784722222</v>
      </c>
      <c r="I10" s="16" t="n">
        <v>0.0215277777777778</v>
      </c>
      <c r="J10" s="12" t="n">
        <f aca="false">HOUR(D10)</f>
        <v>13</v>
      </c>
      <c r="K10" s="0" t="s">
        <v>23</v>
      </c>
      <c r="L10" s="17" t="n">
        <f aca="false">MAX(D10-D9,0)</f>
        <v>0.00728009259259255</v>
      </c>
      <c r="M10" s="4" t="n">
        <f aca="false">L10*60*24</f>
        <v>10.4833333333333</v>
      </c>
      <c r="N10" s="4" t="n">
        <v>0.649999999999942</v>
      </c>
      <c r="O10" s="4" t="n">
        <f aca="false">I10</f>
        <v>0.0215277777777778</v>
      </c>
      <c r="P10" s="0" t="n">
        <f aca="false">O10*24*60</f>
        <v>31</v>
      </c>
      <c r="Q10" s="0" t="n">
        <v>31</v>
      </c>
      <c r="S10" s="4" t="n">
        <f aca="false">C10-C9</f>
        <v>0</v>
      </c>
    </row>
    <row r="11" customFormat="false" ht="12.75" hidden="false" customHeight="true" outlineLevel="0" collapsed="false">
      <c r="A11" s="12" t="n">
        <v>11599</v>
      </c>
      <c r="B11" s="12" t="n">
        <v>101222</v>
      </c>
      <c r="C11" s="13" t="n">
        <v>37510</v>
      </c>
      <c r="D11" s="14" t="n">
        <v>0.574398148148148</v>
      </c>
      <c r="E11" s="13" t="n">
        <v>37526</v>
      </c>
      <c r="F11" s="14" t="n">
        <v>0.726238425925926</v>
      </c>
      <c r="G11" s="15" t="n">
        <v>37526.5743055556</v>
      </c>
      <c r="H11" s="15" t="n">
        <v>37526.7256944444</v>
      </c>
      <c r="I11" s="16" t="n">
        <v>0.151388888888889</v>
      </c>
      <c r="J11" s="12" t="n">
        <f aca="false">HOUR(D11)</f>
        <v>13</v>
      </c>
      <c r="K11" s="0" t="s">
        <v>23</v>
      </c>
      <c r="L11" s="17" t="n">
        <f aca="false">MAX(D11-D10,0)</f>
        <v>0.0175115740740741</v>
      </c>
      <c r="M11" s="4" t="n">
        <f aca="false">L11*60*24</f>
        <v>25.2166666666667</v>
      </c>
      <c r="N11" s="4" t="n">
        <v>0.183333333333415</v>
      </c>
      <c r="O11" s="4" t="n">
        <f aca="false">I11</f>
        <v>0.151388888888889</v>
      </c>
      <c r="P11" s="0" t="n">
        <f aca="false">O11*24*60</f>
        <v>218</v>
      </c>
      <c r="Q11" s="0" t="n">
        <v>218</v>
      </c>
      <c r="S11" s="4" t="n">
        <f aca="false">C11-C10</f>
        <v>0</v>
      </c>
    </row>
    <row r="12" customFormat="false" ht="12.75" hidden="false" customHeight="true" outlineLevel="0" collapsed="false">
      <c r="A12" s="12" t="n">
        <v>6879</v>
      </c>
      <c r="B12" s="12" t="n">
        <v>101212</v>
      </c>
      <c r="C12" s="13" t="n">
        <v>37510</v>
      </c>
      <c r="D12" s="14" t="n">
        <v>0.575601851851852</v>
      </c>
      <c r="E12" s="13" t="n">
        <v>37596</v>
      </c>
      <c r="F12" s="14" t="n">
        <v>0.584861111111111</v>
      </c>
      <c r="G12" s="15" t="n">
        <v>37596.575</v>
      </c>
      <c r="H12" s="15" t="n">
        <v>37596.5847222222</v>
      </c>
      <c r="I12" s="16" t="n">
        <v>0.00902777777777778</v>
      </c>
      <c r="J12" s="12" t="n">
        <f aca="false">HOUR(D12)</f>
        <v>13</v>
      </c>
      <c r="K12" s="0" t="s">
        <v>23</v>
      </c>
      <c r="L12" s="17" t="n">
        <f aca="false">MAX(D12-D11,0)</f>
        <v>0.00120370370370371</v>
      </c>
      <c r="M12" s="4" t="n">
        <f aca="false">L12*60*24</f>
        <v>1.73333333333334</v>
      </c>
      <c r="N12" s="4" t="n">
        <v>0.250000000000039</v>
      </c>
      <c r="O12" s="4" t="n">
        <f aca="false">I12</f>
        <v>0.00902777777777778</v>
      </c>
      <c r="P12" s="0" t="n">
        <f aca="false">O12*24*60</f>
        <v>13</v>
      </c>
      <c r="Q12" s="0" t="n">
        <v>13</v>
      </c>
      <c r="S12" s="4" t="n">
        <f aca="false">C12-C11</f>
        <v>0</v>
      </c>
    </row>
    <row r="13" customFormat="false" ht="12.75" hidden="false" customHeight="true" outlineLevel="0" collapsed="false">
      <c r="A13" s="12" t="n">
        <v>11327</v>
      </c>
      <c r="B13" s="12" t="n">
        <v>101218</v>
      </c>
      <c r="C13" s="13" t="n">
        <v>37510</v>
      </c>
      <c r="D13" s="14" t="n">
        <v>0.583900462962963</v>
      </c>
      <c r="E13" s="13" t="n">
        <v>37596</v>
      </c>
      <c r="F13" s="14" t="n">
        <v>0.730185185185185</v>
      </c>
      <c r="G13" s="15" t="n">
        <v>37596.5833333333</v>
      </c>
      <c r="H13" s="15" t="n">
        <v>37596.7298611111</v>
      </c>
      <c r="I13" s="16" t="n">
        <v>0.145833333333333</v>
      </c>
      <c r="J13" s="12" t="n">
        <f aca="false">HOUR(D13)</f>
        <v>14</v>
      </c>
      <c r="K13" s="0" t="s">
        <v>23</v>
      </c>
      <c r="L13" s="17" t="n">
        <f aca="false">MAX(D13-D12,0)</f>
        <v>0.00829861111111108</v>
      </c>
      <c r="M13" s="4" t="n">
        <f aca="false">L13*60*24</f>
        <v>11.95</v>
      </c>
      <c r="N13" s="4" t="n">
        <v>1.08333333333324</v>
      </c>
      <c r="O13" s="4" t="n">
        <f aca="false">I13</f>
        <v>0.145833333333333</v>
      </c>
      <c r="P13" s="0" t="n">
        <f aca="false">O13*24*60</f>
        <v>210</v>
      </c>
      <c r="Q13" s="0" t="n">
        <v>210</v>
      </c>
      <c r="S13" s="4" t="n">
        <f aca="false">C13-C12</f>
        <v>0</v>
      </c>
    </row>
    <row r="14" customFormat="false" ht="12.75" hidden="false" customHeight="true" outlineLevel="0" collapsed="false">
      <c r="A14" s="12" t="n">
        <v>6859</v>
      </c>
      <c r="B14" s="12" t="n">
        <v>101215</v>
      </c>
      <c r="C14" s="13" t="n">
        <v>37510</v>
      </c>
      <c r="D14" s="14" t="n">
        <v>0.586168981481481</v>
      </c>
      <c r="E14" s="13" t="n">
        <v>37680</v>
      </c>
      <c r="F14" s="14" t="n">
        <v>0.594502314814815</v>
      </c>
      <c r="G14" s="15" t="n">
        <v>37680.5861111111</v>
      </c>
      <c r="H14" s="15" t="n">
        <v>37680.5944444445</v>
      </c>
      <c r="I14" s="16" t="n">
        <v>0.00833333333333333</v>
      </c>
      <c r="J14" s="12" t="n">
        <f aca="false">HOUR(D14)</f>
        <v>14</v>
      </c>
      <c r="K14" s="0" t="s">
        <v>23</v>
      </c>
      <c r="L14" s="17" t="n">
        <f aca="false">MAX(D14-D13,0)</f>
        <v>0.0022685185185185</v>
      </c>
      <c r="M14" s="4" t="n">
        <f aca="false">L14*60*24</f>
        <v>3.26666666666664</v>
      </c>
      <c r="N14" s="4" t="n">
        <v>2.34999999999989</v>
      </c>
      <c r="O14" s="4" t="n">
        <f aca="false">I14</f>
        <v>0.00833333333333333</v>
      </c>
      <c r="P14" s="0" t="n">
        <f aca="false">O14*24*60</f>
        <v>12</v>
      </c>
      <c r="Q14" s="0" t="n">
        <v>12</v>
      </c>
      <c r="S14" s="4" t="n">
        <f aca="false">C14-C13</f>
        <v>0</v>
      </c>
    </row>
    <row r="15" customFormat="false" ht="12.75" hidden="false" customHeight="true" outlineLevel="0" collapsed="false">
      <c r="A15" s="12" t="n">
        <v>7326</v>
      </c>
      <c r="B15" s="12" t="n">
        <v>101210</v>
      </c>
      <c r="C15" s="13" t="n">
        <v>37510</v>
      </c>
      <c r="D15" s="14" t="n">
        <v>0.586898148148148</v>
      </c>
      <c r="E15" s="13" t="n">
        <v>37596</v>
      </c>
      <c r="F15" s="14" t="n">
        <v>0.624814814814815</v>
      </c>
      <c r="G15" s="15" t="n">
        <v>37596.5868055556</v>
      </c>
      <c r="H15" s="15" t="n">
        <v>37596.6243055556</v>
      </c>
      <c r="I15" s="16" t="n">
        <v>0.0375</v>
      </c>
      <c r="J15" s="12" t="n">
        <f aca="false">HOUR(D15)</f>
        <v>14</v>
      </c>
      <c r="K15" s="0" t="s">
        <v>23</v>
      </c>
      <c r="L15" s="17" t="n">
        <f aca="false">MAX(D15-D14,0)</f>
        <v>0.00072916666666667</v>
      </c>
      <c r="M15" s="4" t="n">
        <f aca="false">L15*60*24</f>
        <v>1.05</v>
      </c>
      <c r="N15" s="4" t="n">
        <v>1.05</v>
      </c>
      <c r="O15" s="4" t="n">
        <f aca="false">I15</f>
        <v>0.0375</v>
      </c>
      <c r="P15" s="0" t="n">
        <f aca="false">O15*24*60</f>
        <v>54</v>
      </c>
      <c r="Q15" s="0" t="n">
        <v>54</v>
      </c>
      <c r="S15" s="4" t="n">
        <f aca="false">C15-C14</f>
        <v>0</v>
      </c>
    </row>
    <row r="16" customFormat="false" ht="12.75" hidden="false" customHeight="true" outlineLevel="0" collapsed="false">
      <c r="A16" s="12" t="n">
        <v>6677</v>
      </c>
      <c r="B16" s="12" t="n">
        <v>101210</v>
      </c>
      <c r="C16" s="13" t="n">
        <v>37510</v>
      </c>
      <c r="D16" s="14" t="n">
        <v>0.590972222222222</v>
      </c>
      <c r="E16" s="13" t="n">
        <v>37582</v>
      </c>
      <c r="F16" s="14" t="n">
        <v>0.591041666666667</v>
      </c>
      <c r="G16" s="15" t="n">
        <v>37582.5909722222</v>
      </c>
      <c r="H16" s="15" t="n">
        <v>37582.5909722222</v>
      </c>
      <c r="I16" s="16" t="n">
        <v>0</v>
      </c>
      <c r="J16" s="12" t="n">
        <f aca="false">HOUR(D16)</f>
        <v>14</v>
      </c>
      <c r="K16" s="0" t="s">
        <v>23</v>
      </c>
      <c r="L16" s="17" t="n">
        <f aca="false">MAX(D16-D15,0)</f>
        <v>0.00407407407407412</v>
      </c>
      <c r="M16" s="4" t="n">
        <f aca="false">L16*60*24</f>
        <v>5.86666666666673</v>
      </c>
      <c r="N16" s="4" t="n">
        <v>1.60000000000009</v>
      </c>
      <c r="O16" s="4" t="n">
        <f aca="false">I16</f>
        <v>0</v>
      </c>
      <c r="P16" s="0" t="n">
        <f aca="false">O16*24*60</f>
        <v>0</v>
      </c>
      <c r="Q16" s="0" t="n">
        <v>0</v>
      </c>
      <c r="S16" s="4" t="n">
        <f aca="false">C16-C15</f>
        <v>0</v>
      </c>
    </row>
    <row r="17" customFormat="false" ht="12.75" hidden="false" customHeight="true" outlineLevel="0" collapsed="false">
      <c r="A17" s="12" t="n">
        <v>6666</v>
      </c>
      <c r="B17" s="12" t="n">
        <v>101210</v>
      </c>
      <c r="C17" s="13" t="n">
        <v>37510</v>
      </c>
      <c r="D17" s="14" t="n">
        <v>0.6171875</v>
      </c>
      <c r="E17" s="13" t="n">
        <v>37554</v>
      </c>
      <c r="F17" s="14" t="n">
        <v>0.61724537037037</v>
      </c>
      <c r="G17" s="15" t="n">
        <v>37554.6166666667</v>
      </c>
      <c r="H17" s="15" t="n">
        <v>37554.6166666667</v>
      </c>
      <c r="I17" s="16" t="n">
        <v>0</v>
      </c>
      <c r="J17" s="12" t="n">
        <f aca="false">HOUR(D17)</f>
        <v>14</v>
      </c>
      <c r="K17" s="0" t="s">
        <v>23</v>
      </c>
      <c r="L17" s="17" t="n">
        <f aca="false">MAX(D17-D16,0)</f>
        <v>0.0262152777777778</v>
      </c>
      <c r="M17" s="4" t="n">
        <f aca="false">L17*60*24</f>
        <v>37.75</v>
      </c>
      <c r="N17" s="4" t="n">
        <v>3.41666666666667</v>
      </c>
      <c r="O17" s="4" t="n">
        <f aca="false">I17</f>
        <v>0</v>
      </c>
      <c r="P17" s="0" t="n">
        <f aca="false">O17*24*60</f>
        <v>0</v>
      </c>
      <c r="Q17" s="0" t="n">
        <v>0</v>
      </c>
      <c r="S17" s="4" t="n">
        <f aca="false">C17-C16</f>
        <v>0</v>
      </c>
    </row>
    <row r="18" customFormat="false" ht="12.75" hidden="false" customHeight="true" outlineLevel="0" collapsed="false">
      <c r="A18" s="12" t="n">
        <v>10419</v>
      </c>
      <c r="B18" s="12" t="n">
        <v>101217</v>
      </c>
      <c r="C18" s="13" t="n">
        <v>37510</v>
      </c>
      <c r="D18" s="14" t="n">
        <v>0.511377314814815</v>
      </c>
      <c r="E18" s="13" t="n">
        <v>37599</v>
      </c>
      <c r="F18" s="14" t="n">
        <v>0.636909722222222</v>
      </c>
      <c r="G18" s="15" t="n">
        <v>37599.5111111111</v>
      </c>
      <c r="H18" s="15" t="n">
        <v>37599.6368055556</v>
      </c>
      <c r="I18" s="16" t="n">
        <v>0.125</v>
      </c>
      <c r="J18" s="12" t="n">
        <f aca="false">HOUR(D18)</f>
        <v>12</v>
      </c>
      <c r="K18" s="0" t="s">
        <v>21</v>
      </c>
      <c r="L18" s="17" t="n">
        <f aca="false">MAX(D18-D17,0)</f>
        <v>0</v>
      </c>
      <c r="M18" s="4" t="n">
        <f aca="false">L18*60*24</f>
        <v>0</v>
      </c>
      <c r="N18" s="4" t="n">
        <v>0.600000000000094</v>
      </c>
      <c r="O18" s="4" t="n">
        <f aca="false">I18</f>
        <v>0.125</v>
      </c>
      <c r="P18" s="0" t="n">
        <f aca="false">O18*24*60</f>
        <v>180</v>
      </c>
      <c r="Q18" s="0" t="n">
        <v>180</v>
      </c>
      <c r="S18" s="4" t="n">
        <f aca="false">C18-C17</f>
        <v>0</v>
      </c>
    </row>
    <row r="19" customFormat="false" ht="12.75" hidden="false" customHeight="true" outlineLevel="0" collapsed="false">
      <c r="A19" s="12" t="n">
        <v>6918</v>
      </c>
      <c r="B19" s="12" t="n">
        <v>101218</v>
      </c>
      <c r="C19" s="13" t="n">
        <v>37510</v>
      </c>
      <c r="D19" s="14" t="n">
        <v>0.519479166666667</v>
      </c>
      <c r="E19" s="13" t="n">
        <v>37522</v>
      </c>
      <c r="F19" s="14" t="n">
        <v>0.531041666666667</v>
      </c>
      <c r="G19" s="15" t="n">
        <v>37522.5194444444</v>
      </c>
      <c r="H19" s="15" t="n">
        <v>37522.5305555556</v>
      </c>
      <c r="I19" s="16" t="n">
        <v>0.0111111111111111</v>
      </c>
      <c r="J19" s="12" t="n">
        <f aca="false">HOUR(D19)</f>
        <v>12</v>
      </c>
      <c r="K19" s="0" t="s">
        <v>21</v>
      </c>
      <c r="L19" s="17" t="n">
        <f aca="false">MAX(D19-D18,0)</f>
        <v>0.00810185185185186</v>
      </c>
      <c r="M19" s="4" t="n">
        <f aca="false">L19*60*24</f>
        <v>11.6666666666667</v>
      </c>
      <c r="N19" s="4" t="n">
        <v>0.133333333333407</v>
      </c>
      <c r="O19" s="4" t="n">
        <f aca="false">I19</f>
        <v>0.0111111111111111</v>
      </c>
      <c r="P19" s="0" t="n">
        <f aca="false">O19*24*60</f>
        <v>16</v>
      </c>
      <c r="Q19" s="0" t="n">
        <v>16</v>
      </c>
      <c r="S19" s="4" t="n">
        <f aca="false">C19-C18</f>
        <v>0</v>
      </c>
    </row>
    <row r="20" customFormat="false" ht="12.75" hidden="false" customHeight="true" outlineLevel="0" collapsed="false">
      <c r="A20" s="12" t="n">
        <v>6818</v>
      </c>
      <c r="B20" s="12" t="n">
        <v>101215</v>
      </c>
      <c r="C20" s="13" t="n">
        <v>37510</v>
      </c>
      <c r="D20" s="14" t="n">
        <v>0.544849537037037</v>
      </c>
      <c r="E20" s="13" t="n">
        <v>37599</v>
      </c>
      <c r="F20" s="14" t="n">
        <v>0.550856481481482</v>
      </c>
      <c r="G20" s="15" t="n">
        <v>37599.5444444444</v>
      </c>
      <c r="H20" s="15" t="n">
        <v>37599.5506944444</v>
      </c>
      <c r="I20" s="16" t="n">
        <v>0.00555555555555556</v>
      </c>
      <c r="J20" s="12" t="n">
        <f aca="false">HOUR(D20)</f>
        <v>13</v>
      </c>
      <c r="K20" s="0" t="s">
        <v>21</v>
      </c>
      <c r="L20" s="17" t="n">
        <f aca="false">MAX(D20-D19,0)</f>
        <v>0.0253703703703704</v>
      </c>
      <c r="M20" s="4" t="n">
        <f aca="false">L20*60*24</f>
        <v>36.5333333333333</v>
      </c>
      <c r="N20" s="4" t="n">
        <v>6.26666666666679</v>
      </c>
      <c r="O20" s="4" t="n">
        <f aca="false">I20</f>
        <v>0.00555555555555556</v>
      </c>
      <c r="P20" s="0" t="n">
        <f aca="false">O20*24*60</f>
        <v>8</v>
      </c>
      <c r="Q20" s="0" t="n">
        <v>8</v>
      </c>
      <c r="S20" s="4" t="n">
        <f aca="false">C20-C19</f>
        <v>0</v>
      </c>
    </row>
    <row r="21" customFormat="false" ht="12.75" hidden="false" customHeight="true" outlineLevel="0" collapsed="false">
      <c r="A21" s="12" t="n">
        <v>6947</v>
      </c>
      <c r="B21" s="12" t="n">
        <v>101218</v>
      </c>
      <c r="C21" s="13" t="n">
        <v>37510</v>
      </c>
      <c r="D21" s="14" t="n">
        <v>0.546377314814815</v>
      </c>
      <c r="E21" s="13" t="n">
        <v>37578</v>
      </c>
      <c r="F21" s="14" t="n">
        <v>0.559270833333333</v>
      </c>
      <c r="G21" s="15" t="n">
        <v>37578.5458333333</v>
      </c>
      <c r="H21" s="15" t="n">
        <v>37578.5590277778</v>
      </c>
      <c r="I21" s="16" t="n">
        <v>0.0125</v>
      </c>
      <c r="J21" s="12" t="n">
        <f aca="false">HOUR(D21)</f>
        <v>13</v>
      </c>
      <c r="K21" s="0" t="s">
        <v>21</v>
      </c>
      <c r="L21" s="17" t="n">
        <f aca="false">MAX(D21-D20,0)</f>
        <v>0.00152777777777768</v>
      </c>
      <c r="M21" s="4" t="n">
        <f aca="false">L21*60*24</f>
        <v>2.19999999999986</v>
      </c>
      <c r="N21" s="4" t="n">
        <v>2.19999999999986</v>
      </c>
      <c r="O21" s="4" t="n">
        <f aca="false">I21</f>
        <v>0.0125</v>
      </c>
      <c r="P21" s="0" t="n">
        <f aca="false">O21*24*60</f>
        <v>18</v>
      </c>
      <c r="Q21" s="0" t="n">
        <v>18</v>
      </c>
      <c r="S21" s="4" t="n">
        <f aca="false">C21-C20</f>
        <v>0</v>
      </c>
    </row>
    <row r="22" customFormat="false" ht="12.75" hidden="false" customHeight="true" outlineLevel="0" collapsed="false">
      <c r="A22" s="12" t="n">
        <v>11705</v>
      </c>
      <c r="B22" s="12" t="n">
        <v>101218</v>
      </c>
      <c r="C22" s="13" t="n">
        <v>37510</v>
      </c>
      <c r="D22" s="14" t="n">
        <v>0.547314814814815</v>
      </c>
      <c r="E22" s="13" t="n">
        <v>37592</v>
      </c>
      <c r="F22" s="14" t="n">
        <v>0.702175925925926</v>
      </c>
      <c r="G22" s="15" t="n">
        <v>37592.5472222222</v>
      </c>
      <c r="H22" s="15" t="n">
        <v>37592.7020833333</v>
      </c>
      <c r="I22" s="16" t="n">
        <v>0.154861111111111</v>
      </c>
      <c r="J22" s="12" t="n">
        <f aca="false">HOUR(D22)</f>
        <v>13</v>
      </c>
      <c r="K22" s="0" t="s">
        <v>21</v>
      </c>
      <c r="L22" s="17" t="n">
        <f aca="false">MAX(D22-D21,0)</f>
        <v>0.000937500000000036</v>
      </c>
      <c r="M22" s="4" t="n">
        <f aca="false">L22*60*24</f>
        <v>1.35000000000005</v>
      </c>
      <c r="N22" s="4" t="n">
        <v>1.35000000000005</v>
      </c>
      <c r="O22" s="4" t="n">
        <f aca="false">I22</f>
        <v>0.154861111111111</v>
      </c>
      <c r="P22" s="0" t="n">
        <f aca="false">O22*24*60</f>
        <v>223</v>
      </c>
      <c r="Q22" s="0" t="n">
        <v>223</v>
      </c>
      <c r="S22" s="4" t="n">
        <f aca="false">C22-C21</f>
        <v>0</v>
      </c>
    </row>
    <row r="23" customFormat="false" ht="12.75" hidden="false" customHeight="true" outlineLevel="0" collapsed="false">
      <c r="A23" s="12" t="n">
        <v>8438</v>
      </c>
      <c r="B23" s="12" t="n">
        <v>101218</v>
      </c>
      <c r="C23" s="13" t="n">
        <v>37510</v>
      </c>
      <c r="D23" s="14" t="n">
        <v>0.555127314814815</v>
      </c>
      <c r="E23" s="13" t="n">
        <v>37585</v>
      </c>
      <c r="F23" s="14" t="n">
        <v>0.62875</v>
      </c>
      <c r="G23" s="15" t="n">
        <v>37585.5548611111</v>
      </c>
      <c r="H23" s="15" t="n">
        <v>37585.6284722222</v>
      </c>
      <c r="I23" s="16" t="n">
        <v>0.0736111111111111</v>
      </c>
      <c r="J23" s="12" t="n">
        <f aca="false">HOUR(D23)</f>
        <v>13</v>
      </c>
      <c r="K23" s="0" t="s">
        <v>21</v>
      </c>
      <c r="L23" s="17" t="n">
        <f aca="false">MAX(D23-D22,0)</f>
        <v>0.0078125</v>
      </c>
      <c r="M23" s="4" t="n">
        <f aca="false">L23*60*24</f>
        <v>11.25</v>
      </c>
      <c r="N23" s="4" t="n">
        <v>2.35000000000005</v>
      </c>
      <c r="O23" s="4" t="n">
        <f aca="false">I23</f>
        <v>0.0736111111111111</v>
      </c>
      <c r="P23" s="0" t="n">
        <f aca="false">O23*24*60</f>
        <v>106</v>
      </c>
      <c r="Q23" s="0" t="n">
        <v>106</v>
      </c>
      <c r="S23" s="4" t="n">
        <f aca="false">C23-C22</f>
        <v>0</v>
      </c>
    </row>
    <row r="24" customFormat="false" ht="12.75" hidden="false" customHeight="true" outlineLevel="0" collapsed="false">
      <c r="A24" s="12" t="n">
        <v>7159</v>
      </c>
      <c r="B24" s="12" t="n">
        <v>101222</v>
      </c>
      <c r="C24" s="13" t="n">
        <v>37510</v>
      </c>
      <c r="D24" s="14" t="n">
        <v>0.558125</v>
      </c>
      <c r="E24" s="13" t="n">
        <v>37585</v>
      </c>
      <c r="F24" s="14" t="n">
        <v>0.58412037037037</v>
      </c>
      <c r="G24" s="15" t="n">
        <v>37585.5576388889</v>
      </c>
      <c r="H24" s="15" t="n">
        <v>37585.5840277778</v>
      </c>
      <c r="I24" s="16" t="n">
        <v>0.0256944444444444</v>
      </c>
      <c r="J24" s="12" t="n">
        <f aca="false">HOUR(D24)</f>
        <v>13</v>
      </c>
      <c r="K24" s="0" t="s">
        <v>21</v>
      </c>
      <c r="L24" s="17" t="n">
        <f aca="false">MAX(D24-D23,0)</f>
        <v>0.00299768518518517</v>
      </c>
      <c r="M24" s="4" t="n">
        <f aca="false">L24*60*24</f>
        <v>4.31666666666665</v>
      </c>
      <c r="N24" s="4" t="n">
        <v>0.749999999999957</v>
      </c>
      <c r="O24" s="4" t="n">
        <f aca="false">I24</f>
        <v>0.0256944444444444</v>
      </c>
      <c r="P24" s="0" t="n">
        <f aca="false">O24*24*60</f>
        <v>37</v>
      </c>
      <c r="Q24" s="0" t="n">
        <v>37</v>
      </c>
      <c r="S24" s="4" t="n">
        <f aca="false">C24-C23</f>
        <v>0</v>
      </c>
    </row>
    <row r="25" customFormat="false" ht="12.75" hidden="false" customHeight="true" outlineLevel="0" collapsed="false">
      <c r="A25" s="12" t="n">
        <v>6838</v>
      </c>
      <c r="B25" s="12" t="n">
        <v>101210</v>
      </c>
      <c r="C25" s="13" t="n">
        <v>37510</v>
      </c>
      <c r="D25" s="14" t="n">
        <v>0.559652777777778</v>
      </c>
      <c r="E25" s="13" t="n">
        <v>37599</v>
      </c>
      <c r="F25" s="14" t="n">
        <v>0.566875</v>
      </c>
      <c r="G25" s="15" t="n">
        <v>37599.5590277778</v>
      </c>
      <c r="H25" s="15" t="n">
        <v>37599.5666666667</v>
      </c>
      <c r="I25" s="16" t="n">
        <v>0.00694444444444444</v>
      </c>
      <c r="J25" s="12" t="n">
        <f aca="false">HOUR(D25)</f>
        <v>13</v>
      </c>
      <c r="K25" s="0" t="s">
        <v>21</v>
      </c>
      <c r="L25" s="17" t="n">
        <f aca="false">MAX(D25-D24,0)</f>
        <v>0.00152777777777779</v>
      </c>
      <c r="M25" s="4" t="n">
        <f aca="false">L25*60*24</f>
        <v>2.20000000000002</v>
      </c>
      <c r="N25" s="4" t="n">
        <v>0.016666666666616</v>
      </c>
      <c r="O25" s="4" t="n">
        <f aca="false">I25</f>
        <v>0.00694444444444444</v>
      </c>
      <c r="P25" s="0" t="n">
        <f aca="false">O25*24*60</f>
        <v>10</v>
      </c>
      <c r="Q25" s="0" t="n">
        <v>10</v>
      </c>
      <c r="S25" s="4" t="n">
        <f aca="false">C25-C24</f>
        <v>0</v>
      </c>
    </row>
    <row r="26" customFormat="false" ht="12.75" hidden="false" customHeight="true" outlineLevel="0" collapsed="false">
      <c r="A26" s="12" t="n">
        <v>8038</v>
      </c>
      <c r="B26" s="12" t="n">
        <v>101217</v>
      </c>
      <c r="C26" s="13" t="n">
        <v>37510</v>
      </c>
      <c r="D26" s="14" t="n">
        <v>0.568506944444445</v>
      </c>
      <c r="E26" s="13" t="n">
        <v>37592</v>
      </c>
      <c r="F26" s="14" t="n">
        <v>0.630706018518519</v>
      </c>
      <c r="G26" s="15" t="n">
        <v>37592.5680555556</v>
      </c>
      <c r="H26" s="15" t="n">
        <v>37592.6305555556</v>
      </c>
      <c r="I26" s="16" t="n">
        <v>0.0618055555555556</v>
      </c>
      <c r="J26" s="12" t="n">
        <f aca="false">HOUR(D26)</f>
        <v>13</v>
      </c>
      <c r="K26" s="0" t="s">
        <v>21</v>
      </c>
      <c r="L26" s="17" t="n">
        <f aca="false">MAX(D26-D25,0)</f>
        <v>0.00885416666666672</v>
      </c>
      <c r="M26" s="4" t="n">
        <f aca="false">L26*60*24</f>
        <v>12.7500000000001</v>
      </c>
      <c r="N26" s="4" t="n">
        <v>0.500000000000078</v>
      </c>
      <c r="O26" s="4" t="n">
        <f aca="false">I26</f>
        <v>0.0618055555555556</v>
      </c>
      <c r="P26" s="0" t="n">
        <f aca="false">O26*24*60</f>
        <v>89</v>
      </c>
      <c r="Q26" s="0" t="n">
        <v>89</v>
      </c>
      <c r="S26" s="4" t="n">
        <f aca="false">C26-C25</f>
        <v>0</v>
      </c>
    </row>
    <row r="27" customFormat="false" ht="12.75" hidden="false" customHeight="true" outlineLevel="0" collapsed="false">
      <c r="A27" s="12" t="n">
        <v>7539</v>
      </c>
      <c r="B27" s="12" t="n">
        <v>101218</v>
      </c>
      <c r="C27" s="13" t="n">
        <v>37510</v>
      </c>
      <c r="D27" s="14" t="n">
        <v>0.571238425925926</v>
      </c>
      <c r="E27" s="13" t="n">
        <v>37578</v>
      </c>
      <c r="F27" s="14" t="n">
        <v>0.618958333333333</v>
      </c>
      <c r="G27" s="15" t="n">
        <v>37578.5708333333</v>
      </c>
      <c r="H27" s="15" t="n">
        <v>37578.61875</v>
      </c>
      <c r="I27" s="16" t="n">
        <v>0.0472222222222222</v>
      </c>
      <c r="J27" s="12" t="n">
        <f aca="false">HOUR(D27)</f>
        <v>13</v>
      </c>
      <c r="K27" s="0" t="s">
        <v>21</v>
      </c>
      <c r="L27" s="17" t="n">
        <f aca="false">MAX(D27-D26,0)</f>
        <v>0.00273148148148139</v>
      </c>
      <c r="M27" s="4" t="n">
        <f aca="false">L27*60*24</f>
        <v>3.9333333333332</v>
      </c>
      <c r="N27" s="4" t="n">
        <v>1.31666666666666</v>
      </c>
      <c r="O27" s="4" t="n">
        <f aca="false">I27</f>
        <v>0.0472222222222222</v>
      </c>
      <c r="P27" s="0" t="n">
        <f aca="false">O27*24*60</f>
        <v>68</v>
      </c>
      <c r="Q27" s="0" t="n">
        <v>68</v>
      </c>
      <c r="S27" s="4" t="n">
        <f aca="false">C27-C26</f>
        <v>0</v>
      </c>
    </row>
    <row r="28" customFormat="false" ht="12.75" hidden="false" customHeight="true" outlineLevel="0" collapsed="false">
      <c r="A28" s="12" t="n">
        <v>6871</v>
      </c>
      <c r="B28" s="12" t="n">
        <v>101218</v>
      </c>
      <c r="C28" s="13" t="n">
        <v>37510</v>
      </c>
      <c r="D28" s="14" t="n">
        <v>0.603263888888889</v>
      </c>
      <c r="E28" s="13" t="n">
        <v>37711</v>
      </c>
      <c r="F28" s="14" t="n">
        <v>0.612175925925926</v>
      </c>
      <c r="G28" s="15" t="n">
        <v>37711.6027777778</v>
      </c>
      <c r="H28" s="15" t="n">
        <v>37711.6118055556</v>
      </c>
      <c r="I28" s="16" t="n">
        <v>0.00833333333333333</v>
      </c>
      <c r="J28" s="12" t="n">
        <f aca="false">HOUR(D28)</f>
        <v>14</v>
      </c>
      <c r="K28" s="0" t="s">
        <v>21</v>
      </c>
      <c r="L28" s="17" t="n">
        <f aca="false">MAX(D28-D27,0)</f>
        <v>0.0320254629629631</v>
      </c>
      <c r="M28" s="4" t="n">
        <f aca="false">L28*60*24</f>
        <v>46.1166666666668</v>
      </c>
      <c r="N28" s="4" t="n">
        <v>6.41666666666666</v>
      </c>
      <c r="O28" s="4" t="n">
        <f aca="false">I28</f>
        <v>0.00833333333333333</v>
      </c>
      <c r="P28" s="0" t="n">
        <f aca="false">O28*24*60</f>
        <v>12</v>
      </c>
      <c r="Q28" s="0" t="n">
        <v>12</v>
      </c>
      <c r="S28" s="4" t="n">
        <f aca="false">C28-C27</f>
        <v>0</v>
      </c>
    </row>
    <row r="29" customFormat="false" ht="12.75" hidden="false" customHeight="true" outlineLevel="0" collapsed="false">
      <c r="A29" s="12" t="n">
        <v>6751</v>
      </c>
      <c r="B29" s="12" t="n">
        <v>101218</v>
      </c>
      <c r="C29" s="13" t="n">
        <v>37510</v>
      </c>
      <c r="D29" s="14" t="n">
        <v>0.623321759259259</v>
      </c>
      <c r="E29" s="13" t="n">
        <v>37599</v>
      </c>
      <c r="F29" s="14" t="n">
        <v>0.625081018518519</v>
      </c>
      <c r="G29" s="15" t="n">
        <v>37599.6229166667</v>
      </c>
      <c r="H29" s="15" t="n">
        <v>37599.625</v>
      </c>
      <c r="I29" s="16" t="n">
        <v>0.00138888888888889</v>
      </c>
      <c r="J29" s="12" t="n">
        <f aca="false">HOUR(D29)</f>
        <v>14</v>
      </c>
      <c r="K29" s="0" t="s">
        <v>21</v>
      </c>
      <c r="L29" s="17" t="n">
        <f aca="false">MAX(D29-D28,0)</f>
        <v>0.0200578703703703</v>
      </c>
      <c r="M29" s="4" t="n">
        <f aca="false">L29*60*24</f>
        <v>28.8833333333333</v>
      </c>
      <c r="N29" s="4" t="n">
        <v>2.18333333333341</v>
      </c>
      <c r="O29" s="4" t="n">
        <f aca="false">I29</f>
        <v>0.00138888888888889</v>
      </c>
      <c r="P29" s="0" t="n">
        <f aca="false">O29*24*60</f>
        <v>2</v>
      </c>
      <c r="Q29" s="0" t="n">
        <v>2</v>
      </c>
      <c r="S29" s="4" t="n">
        <f aca="false">C29-C28</f>
        <v>0</v>
      </c>
    </row>
    <row r="30" customFormat="false" ht="12.75" hidden="false" customHeight="true" outlineLevel="0" collapsed="false">
      <c r="A30" s="12" t="n">
        <v>13012</v>
      </c>
      <c r="B30" s="12" t="n">
        <v>101218</v>
      </c>
      <c r="C30" s="13" t="n">
        <v>37510</v>
      </c>
      <c r="D30" s="14" t="n">
        <v>0.50212962962963</v>
      </c>
      <c r="E30" s="13" t="n">
        <v>37525</v>
      </c>
      <c r="F30" s="14" t="n">
        <v>0.787175925925926</v>
      </c>
      <c r="G30" s="15" t="n">
        <v>37525.5020833333</v>
      </c>
      <c r="H30" s="15" t="n">
        <v>37525.7868055556</v>
      </c>
      <c r="I30" s="16" t="n">
        <v>0.284722222222222</v>
      </c>
      <c r="J30" s="12" t="n">
        <f aca="false">HOUR(D30)</f>
        <v>12</v>
      </c>
      <c r="K30" s="0" t="s">
        <v>24</v>
      </c>
      <c r="L30" s="17" t="n">
        <f aca="false">MAX(D30-D29,0)</f>
        <v>0</v>
      </c>
      <c r="M30" s="4" t="n">
        <f aca="false">L30*60*24</f>
        <v>0</v>
      </c>
      <c r="N30" s="4" t="n">
        <v>3.06666666666661</v>
      </c>
      <c r="O30" s="4" t="n">
        <f aca="false">I30</f>
        <v>0.284722222222222</v>
      </c>
      <c r="P30" s="0" t="n">
        <f aca="false">O30*24*60</f>
        <v>410</v>
      </c>
      <c r="Q30" s="0" t="n">
        <v>410</v>
      </c>
      <c r="S30" s="4" t="n">
        <f aca="false">C30-C29</f>
        <v>0</v>
      </c>
    </row>
    <row r="31" customFormat="false" ht="12.75" hidden="false" customHeight="true" outlineLevel="0" collapsed="false">
      <c r="A31" s="12" t="n">
        <v>7562</v>
      </c>
      <c r="B31" s="12" t="n">
        <v>101217</v>
      </c>
      <c r="C31" s="13" t="n">
        <v>37510</v>
      </c>
      <c r="D31" s="14" t="n">
        <v>0.536064814814815</v>
      </c>
      <c r="E31" s="13" t="n">
        <v>37511</v>
      </c>
      <c r="F31" s="14" t="n">
        <v>0.584872685185185</v>
      </c>
      <c r="G31" s="15" t="n">
        <v>37511.5354166667</v>
      </c>
      <c r="H31" s="15" t="n">
        <v>37511.5847222222</v>
      </c>
      <c r="I31" s="16" t="n">
        <v>0.0486111111111111</v>
      </c>
      <c r="J31" s="12" t="n">
        <f aca="false">HOUR(D31)</f>
        <v>12</v>
      </c>
      <c r="K31" s="0" t="s">
        <v>24</v>
      </c>
      <c r="L31" s="17" t="n">
        <f aca="false">MAX(D31-D30,0)</f>
        <v>0.0339351851851852</v>
      </c>
      <c r="M31" s="4" t="n">
        <f aca="false">L31*60*24</f>
        <v>48.8666666666667</v>
      </c>
      <c r="N31" s="4" t="n">
        <v>3.88333333333335</v>
      </c>
      <c r="O31" s="4" t="n">
        <f aca="false">I31</f>
        <v>0.0486111111111111</v>
      </c>
      <c r="P31" s="0" t="n">
        <f aca="false">O31*24*60</f>
        <v>70</v>
      </c>
      <c r="Q31" s="0" t="n">
        <v>70</v>
      </c>
      <c r="S31" s="4" t="n">
        <f aca="false">C31-C30</f>
        <v>0</v>
      </c>
    </row>
    <row r="32" customFormat="false" ht="12.75" hidden="false" customHeight="true" outlineLevel="0" collapsed="false">
      <c r="A32" s="12" t="n">
        <v>12114</v>
      </c>
      <c r="B32" s="12" t="n">
        <v>101217</v>
      </c>
      <c r="C32" s="13" t="n">
        <v>37510</v>
      </c>
      <c r="D32" s="14" t="n">
        <v>0.55349537037037</v>
      </c>
      <c r="E32" s="13" t="n">
        <v>37518</v>
      </c>
      <c r="F32" s="14" t="n">
        <v>0.716527777777778</v>
      </c>
      <c r="G32" s="15" t="n">
        <v>37518.5534722222</v>
      </c>
      <c r="H32" s="15" t="n">
        <v>37518.7159722222</v>
      </c>
      <c r="I32" s="16" t="n">
        <v>0.1625</v>
      </c>
      <c r="J32" s="12" t="n">
        <f aca="false">HOUR(D32)</f>
        <v>13</v>
      </c>
      <c r="K32" s="0" t="s">
        <v>24</v>
      </c>
      <c r="L32" s="17" t="n">
        <f aca="false">MAX(D32-D31,0)</f>
        <v>0.0174305555555555</v>
      </c>
      <c r="M32" s="4" t="n">
        <f aca="false">L32*60*24</f>
        <v>25.0999999999999</v>
      </c>
      <c r="N32" s="4" t="n">
        <v>1.38333333333328</v>
      </c>
      <c r="O32" s="4" t="n">
        <f aca="false">I32</f>
        <v>0.1625</v>
      </c>
      <c r="P32" s="0" t="n">
        <f aca="false">O32*24*60</f>
        <v>234</v>
      </c>
      <c r="Q32" s="0" t="n">
        <v>234</v>
      </c>
      <c r="S32" s="4" t="n">
        <f aca="false">C32-C31</f>
        <v>0</v>
      </c>
    </row>
    <row r="33" customFormat="false" ht="12.75" hidden="false" customHeight="true" outlineLevel="0" collapsed="false">
      <c r="A33" s="12" t="n">
        <v>12807</v>
      </c>
      <c r="B33" s="12" t="n">
        <v>101217</v>
      </c>
      <c r="C33" s="13" t="n">
        <v>37510</v>
      </c>
      <c r="D33" s="14" t="n">
        <v>0.563784722222222</v>
      </c>
      <c r="E33" s="13" t="n">
        <v>37525</v>
      </c>
      <c r="F33" s="14" t="n">
        <v>0.759872685185185</v>
      </c>
      <c r="G33" s="15" t="n">
        <v>37525.5631944445</v>
      </c>
      <c r="H33" s="15" t="n">
        <v>37525.7597222222</v>
      </c>
      <c r="I33" s="16" t="n">
        <v>0.195833333333333</v>
      </c>
      <c r="J33" s="12" t="n">
        <f aca="false">HOUR(D33)</f>
        <v>13</v>
      </c>
      <c r="K33" s="0" t="s">
        <v>24</v>
      </c>
      <c r="L33" s="17" t="n">
        <f aca="false">MAX(D33-D32,0)</f>
        <v>0.0102893518518519</v>
      </c>
      <c r="M33" s="4" t="n">
        <f aca="false">L33*60*24</f>
        <v>14.8166666666667</v>
      </c>
      <c r="N33" s="4" t="n">
        <v>0.816666666666581</v>
      </c>
      <c r="O33" s="4" t="n">
        <f aca="false">I33</f>
        <v>0.195833333333333</v>
      </c>
      <c r="P33" s="0" t="n">
        <f aca="false">O33*24*60</f>
        <v>282</v>
      </c>
      <c r="Q33" s="0" t="n">
        <v>282</v>
      </c>
      <c r="S33" s="4" t="n">
        <f aca="false">C33-C32</f>
        <v>0</v>
      </c>
    </row>
    <row r="34" customFormat="false" ht="12.75" hidden="false" customHeight="true" outlineLevel="0" collapsed="false">
      <c r="A34" s="12" t="n">
        <v>7027</v>
      </c>
      <c r="B34" s="12" t="n">
        <v>101215</v>
      </c>
      <c r="C34" s="13" t="n">
        <v>37510</v>
      </c>
      <c r="D34" s="14" t="n">
        <v>0.573622685185185</v>
      </c>
      <c r="E34" s="13" t="n">
        <v>37511</v>
      </c>
      <c r="F34" s="14" t="n">
        <v>0.591493055555556</v>
      </c>
      <c r="G34" s="15" t="n">
        <v>37511.5736111111</v>
      </c>
      <c r="H34" s="15" t="n">
        <v>37511.5909722222</v>
      </c>
      <c r="I34" s="16" t="n">
        <v>0.0173611111111111</v>
      </c>
      <c r="J34" s="12" t="n">
        <f aca="false">HOUR(D34)</f>
        <v>13</v>
      </c>
      <c r="K34" s="0" t="s">
        <v>24</v>
      </c>
      <c r="L34" s="17" t="n">
        <f aca="false">MAX(D34-D33,0)</f>
        <v>0.00983796296296302</v>
      </c>
      <c r="M34" s="4" t="n">
        <f aca="false">L34*60*24</f>
        <v>14.1666666666668</v>
      </c>
      <c r="N34" s="4" t="n">
        <v>2.31666666666666</v>
      </c>
      <c r="O34" s="4" t="n">
        <f aca="false">I34</f>
        <v>0.0173611111111111</v>
      </c>
      <c r="P34" s="0" t="n">
        <f aca="false">O34*24*60</f>
        <v>25</v>
      </c>
      <c r="Q34" s="0" t="n">
        <v>25</v>
      </c>
      <c r="S34" s="4" t="n">
        <f aca="false">C34-C33</f>
        <v>0</v>
      </c>
    </row>
    <row r="35" customFormat="false" ht="12.75" hidden="false" customHeight="true" outlineLevel="0" collapsed="false">
      <c r="A35" s="12" t="n">
        <v>12240</v>
      </c>
      <c r="B35" s="12" t="n">
        <v>101222</v>
      </c>
      <c r="C35" s="13" t="n">
        <v>37510</v>
      </c>
      <c r="D35" s="14" t="n">
        <v>0.57412037037037</v>
      </c>
      <c r="E35" s="13" t="n">
        <v>37511</v>
      </c>
      <c r="F35" s="14" t="n">
        <v>0.739814814814815</v>
      </c>
      <c r="G35" s="15" t="n">
        <v>37511.5736111111</v>
      </c>
      <c r="H35" s="15" t="n">
        <v>37511.7395833333</v>
      </c>
      <c r="I35" s="16" t="n">
        <v>0.165277777777778</v>
      </c>
      <c r="J35" s="12" t="n">
        <f aca="false">HOUR(D35)</f>
        <v>13</v>
      </c>
      <c r="K35" s="0" t="s">
        <v>24</v>
      </c>
      <c r="L35" s="17" t="n">
        <f aca="false">MAX(D35-D34,0)</f>
        <v>0.000497685185185115</v>
      </c>
      <c r="M35" s="4" t="n">
        <f aca="false">L35*60*24</f>
        <v>0.716666666666566</v>
      </c>
      <c r="N35" s="4" t="n">
        <v>0.716666666666566</v>
      </c>
      <c r="O35" s="4" t="n">
        <f aca="false">I35</f>
        <v>0.165277777777778</v>
      </c>
      <c r="P35" s="0" t="n">
        <f aca="false">O35*24*60</f>
        <v>238</v>
      </c>
      <c r="Q35" s="0" t="n">
        <v>238</v>
      </c>
      <c r="S35" s="4" t="n">
        <f aca="false">C35-C34</f>
        <v>0</v>
      </c>
    </row>
    <row r="36" customFormat="false" ht="12.75" hidden="false" customHeight="true" outlineLevel="0" collapsed="false">
      <c r="A36" s="12" t="n">
        <v>7146</v>
      </c>
      <c r="B36" s="12" t="n">
        <v>101222</v>
      </c>
      <c r="C36" s="13" t="n">
        <v>37510</v>
      </c>
      <c r="D36" s="14" t="n">
        <v>0.574270833333333</v>
      </c>
      <c r="E36" s="13" t="n">
        <v>37525</v>
      </c>
      <c r="F36" s="14" t="n">
        <v>0.599826388888889</v>
      </c>
      <c r="G36" s="15" t="n">
        <v>37525.5736111111</v>
      </c>
      <c r="H36" s="15" t="n">
        <v>37525.5993055556</v>
      </c>
      <c r="I36" s="16" t="n">
        <v>0.025</v>
      </c>
      <c r="J36" s="12" t="n">
        <f aca="false">HOUR(D36)</f>
        <v>13</v>
      </c>
      <c r="K36" s="0" t="s">
        <v>24</v>
      </c>
      <c r="L36" s="17" t="n">
        <f aca="false">MAX(D36-D35,0)</f>
        <v>0.000150462962962949</v>
      </c>
      <c r="M36" s="4" t="n">
        <f aca="false">L36*60*24</f>
        <v>0.216666666666647</v>
      </c>
      <c r="N36" s="4" t="n">
        <v>0.216666666666647</v>
      </c>
      <c r="O36" s="4" t="n">
        <f aca="false">I36</f>
        <v>0.025</v>
      </c>
      <c r="P36" s="0" t="n">
        <f aca="false">O36*24*60</f>
        <v>36</v>
      </c>
      <c r="Q36" s="0" t="n">
        <v>36</v>
      </c>
      <c r="S36" s="4" t="n">
        <f aca="false">C36-C35</f>
        <v>0</v>
      </c>
    </row>
    <row r="37" customFormat="false" ht="12.75" hidden="false" customHeight="true" outlineLevel="0" collapsed="false">
      <c r="A37" s="12" t="n">
        <v>6667</v>
      </c>
      <c r="B37" s="12" t="n">
        <v>101210</v>
      </c>
      <c r="C37" s="13" t="n">
        <v>37510</v>
      </c>
      <c r="D37" s="14" t="n">
        <v>0.614814814814815</v>
      </c>
      <c r="E37" s="13" t="n">
        <v>37581</v>
      </c>
      <c r="F37" s="14" t="n">
        <v>0.614872685185185</v>
      </c>
      <c r="G37" s="15" t="n">
        <v>37581.6145833333</v>
      </c>
      <c r="H37" s="15" t="n">
        <v>37581.6145833333</v>
      </c>
      <c r="I37" s="16" t="n">
        <v>0</v>
      </c>
      <c r="J37" s="12" t="n">
        <f aca="false">HOUR(D37)</f>
        <v>14</v>
      </c>
      <c r="K37" s="0" t="s">
        <v>24</v>
      </c>
      <c r="L37" s="17" t="n">
        <f aca="false">MAX(D37-D36,0)</f>
        <v>0.0405439814814815</v>
      </c>
      <c r="M37" s="4" t="n">
        <f aca="false">L37*60*24</f>
        <v>58.3833333333334</v>
      </c>
      <c r="N37" s="4" t="n">
        <v>3.6166666666667</v>
      </c>
      <c r="O37" s="4" t="n">
        <f aca="false">I37</f>
        <v>0</v>
      </c>
      <c r="P37" s="0" t="n">
        <f aca="false">O37*24*60</f>
        <v>0</v>
      </c>
      <c r="Q37" s="0" t="n">
        <v>0</v>
      </c>
      <c r="S37" s="4" t="n">
        <f aca="false">C37-C36</f>
        <v>0</v>
      </c>
    </row>
    <row r="38" customFormat="false" ht="12.75" hidden="false" customHeight="true" outlineLevel="0" collapsed="false">
      <c r="A38" s="12" t="n">
        <v>10102</v>
      </c>
      <c r="B38" s="12" t="n">
        <v>101222</v>
      </c>
      <c r="C38" s="13" t="n">
        <v>37510</v>
      </c>
      <c r="D38" s="14" t="n">
        <v>0.620416666666667</v>
      </c>
      <c r="E38" s="13" t="n">
        <v>37525</v>
      </c>
      <c r="F38" s="14" t="n">
        <v>0.739548611111111</v>
      </c>
      <c r="G38" s="15" t="n">
        <v>37525.6201388889</v>
      </c>
      <c r="H38" s="15" t="n">
        <v>37525.7388888889</v>
      </c>
      <c r="I38" s="16" t="n">
        <v>0.11875</v>
      </c>
      <c r="J38" s="12" t="n">
        <f aca="false">HOUR(D38)</f>
        <v>14</v>
      </c>
      <c r="K38" s="0" t="s">
        <v>24</v>
      </c>
      <c r="L38" s="17" t="n">
        <f aca="false">MAX(D38-D37,0)</f>
        <v>0.0056018518518518</v>
      </c>
      <c r="M38" s="4" t="n">
        <f aca="false">L38*60*24</f>
        <v>8.0666666666666</v>
      </c>
      <c r="N38" s="4" t="n">
        <v>4.64999999999993</v>
      </c>
      <c r="O38" s="4" t="n">
        <f aca="false">I38</f>
        <v>0.11875</v>
      </c>
      <c r="P38" s="0" t="n">
        <f aca="false">O38*24*60</f>
        <v>171</v>
      </c>
      <c r="Q38" s="0" t="n">
        <v>171</v>
      </c>
      <c r="S38" s="4" t="n">
        <f aca="false">C38-C37</f>
        <v>0</v>
      </c>
    </row>
    <row r="39" customFormat="false" ht="12.75" hidden="false" customHeight="true" outlineLevel="0" collapsed="false">
      <c r="A39" s="12" t="n">
        <v>6862</v>
      </c>
      <c r="B39" s="12" t="n">
        <v>101222</v>
      </c>
      <c r="C39" s="13" t="n">
        <v>37510</v>
      </c>
      <c r="D39" s="14" t="n">
        <v>0.503668981481482</v>
      </c>
      <c r="E39" s="13" t="n">
        <v>37516</v>
      </c>
      <c r="F39" s="14" t="n">
        <v>0.512106481481482</v>
      </c>
      <c r="G39" s="15" t="n">
        <v>37516.5034722222</v>
      </c>
      <c r="H39" s="15" t="n">
        <v>37516.5118055556</v>
      </c>
      <c r="I39" s="16" t="n">
        <v>0.00833333333333333</v>
      </c>
      <c r="J39" s="12" t="n">
        <f aca="false">HOUR(D39)</f>
        <v>12</v>
      </c>
      <c r="K39" s="0" t="s">
        <v>22</v>
      </c>
      <c r="L39" s="17" t="n">
        <f aca="false">MAX(D39-D38,0)</f>
        <v>0</v>
      </c>
      <c r="M39" s="4" t="n">
        <f aca="false">L39*60*24</f>
        <v>0</v>
      </c>
      <c r="N39" s="4" t="n">
        <v>2.2166666666668</v>
      </c>
      <c r="O39" s="4" t="n">
        <f aca="false">I39</f>
        <v>0.00833333333333333</v>
      </c>
      <c r="P39" s="0" t="n">
        <f aca="false">O39*24*60</f>
        <v>12</v>
      </c>
      <c r="Q39" s="0" t="n">
        <v>12</v>
      </c>
      <c r="S39" s="4" t="n">
        <f aca="false">C39-C38</f>
        <v>0</v>
      </c>
    </row>
    <row r="40" customFormat="false" ht="12.75" hidden="false" customHeight="true" outlineLevel="0" collapsed="false">
      <c r="A40" s="12" t="n">
        <v>8773</v>
      </c>
      <c r="B40" s="12" t="n">
        <v>101218</v>
      </c>
      <c r="C40" s="13" t="n">
        <v>37510</v>
      </c>
      <c r="D40" s="14" t="n">
        <v>0.510960648148148</v>
      </c>
      <c r="E40" s="13" t="n">
        <v>37516</v>
      </c>
      <c r="F40" s="14" t="n">
        <v>0.594293981481482</v>
      </c>
      <c r="G40" s="15" t="n">
        <v>37516.5104166667</v>
      </c>
      <c r="H40" s="15" t="n">
        <v>37516.59375</v>
      </c>
      <c r="I40" s="16" t="n">
        <v>0.0833333333333333</v>
      </c>
      <c r="J40" s="12" t="n">
        <f aca="false">HOUR(D40)</f>
        <v>12</v>
      </c>
      <c r="K40" s="0" t="s">
        <v>22</v>
      </c>
      <c r="L40" s="17" t="n">
        <f aca="false">MAX(D40-D39,0)</f>
        <v>0.00729166666666659</v>
      </c>
      <c r="M40" s="4" t="n">
        <f aca="false">L40*60*24</f>
        <v>10.4999999999999</v>
      </c>
      <c r="N40" s="4" t="n">
        <v>4.4499999999999</v>
      </c>
      <c r="O40" s="4" t="n">
        <f aca="false">I40</f>
        <v>0.0833333333333333</v>
      </c>
      <c r="P40" s="0" t="n">
        <f aca="false">O40*24*60</f>
        <v>120</v>
      </c>
      <c r="Q40" s="0" t="n">
        <v>120</v>
      </c>
      <c r="S40" s="4" t="n">
        <f aca="false">C40-C39</f>
        <v>0</v>
      </c>
    </row>
    <row r="41" customFormat="false" ht="12.75" hidden="false" customHeight="true" outlineLevel="0" collapsed="false">
      <c r="A41" s="12" t="n">
        <v>7284</v>
      </c>
      <c r="B41" s="12" t="n">
        <v>101222</v>
      </c>
      <c r="C41" s="13" t="n">
        <v>37510</v>
      </c>
      <c r="D41" s="14" t="n">
        <v>0.514733796296296</v>
      </c>
      <c r="E41" s="13" t="n">
        <v>37586</v>
      </c>
      <c r="F41" s="14" t="n">
        <v>0.549791666666667</v>
      </c>
      <c r="G41" s="15" t="n">
        <v>37586.5145833333</v>
      </c>
      <c r="H41" s="15" t="n">
        <v>37586.5493055556</v>
      </c>
      <c r="I41" s="16" t="n">
        <v>0.0347222222222222</v>
      </c>
      <c r="J41" s="12" t="n">
        <f aca="false">HOUR(D41)</f>
        <v>12</v>
      </c>
      <c r="K41" s="0" t="s">
        <v>22</v>
      </c>
      <c r="L41" s="17" t="n">
        <f aca="false">MAX(D41-D40,0)</f>
        <v>0.00377314814814822</v>
      </c>
      <c r="M41" s="4" t="n">
        <f aca="false">L41*60*24</f>
        <v>5.43333333333344</v>
      </c>
      <c r="N41" s="4" t="n">
        <v>4.83333333333334</v>
      </c>
      <c r="O41" s="4" t="n">
        <f aca="false">I41</f>
        <v>0.0347222222222222</v>
      </c>
      <c r="P41" s="0" t="n">
        <f aca="false">O41*24*60</f>
        <v>50</v>
      </c>
      <c r="Q41" s="0" t="n">
        <v>50</v>
      </c>
      <c r="S41" s="4" t="n">
        <f aca="false">C41-C40</f>
        <v>0</v>
      </c>
    </row>
    <row r="42" customFormat="false" ht="12.75" hidden="false" customHeight="true" outlineLevel="0" collapsed="false">
      <c r="A42" s="12" t="n">
        <v>6805</v>
      </c>
      <c r="B42" s="12" t="n">
        <v>101210</v>
      </c>
      <c r="C42" s="13" t="n">
        <v>37510</v>
      </c>
      <c r="D42" s="14" t="n">
        <v>0.519386574074074</v>
      </c>
      <c r="E42" s="13" t="n">
        <v>37516</v>
      </c>
      <c r="F42" s="14" t="n">
        <v>0.524641203703704</v>
      </c>
      <c r="G42" s="15" t="n">
        <v>37516.51875</v>
      </c>
      <c r="H42" s="15" t="n">
        <v>37516.5243055556</v>
      </c>
      <c r="I42" s="16" t="n">
        <v>0.00486111111111111</v>
      </c>
      <c r="J42" s="12" t="n">
        <f aca="false">HOUR(D42)</f>
        <v>12</v>
      </c>
      <c r="K42" s="0" t="s">
        <v>22</v>
      </c>
      <c r="L42" s="17" t="n">
        <f aca="false">MAX(D42-D41,0)</f>
        <v>0.00465277777777773</v>
      </c>
      <c r="M42" s="4" t="n">
        <f aca="false">L42*60*24</f>
        <v>6.69999999999993</v>
      </c>
      <c r="N42" s="4" t="n">
        <v>6.69999999999993</v>
      </c>
      <c r="O42" s="4" t="n">
        <f aca="false">I42</f>
        <v>0.00486111111111111</v>
      </c>
      <c r="P42" s="0" t="n">
        <f aca="false">O42*24*60</f>
        <v>7</v>
      </c>
      <c r="Q42" s="0" t="n">
        <v>7</v>
      </c>
      <c r="S42" s="4" t="n">
        <f aca="false">C42-C41</f>
        <v>0</v>
      </c>
    </row>
    <row r="43" customFormat="false" ht="12.75" hidden="false" customHeight="true" outlineLevel="0" collapsed="false">
      <c r="A43" s="12" t="n">
        <v>12842</v>
      </c>
      <c r="B43" s="12" t="n">
        <v>101218</v>
      </c>
      <c r="C43" s="13" t="n">
        <v>37510</v>
      </c>
      <c r="D43" s="14" t="n">
        <v>0.520011574074074</v>
      </c>
      <c r="E43" s="13" t="n">
        <v>37586</v>
      </c>
      <c r="F43" s="14" t="n">
        <v>0.720925925925926</v>
      </c>
      <c r="G43" s="15" t="n">
        <v>37586.5194444444</v>
      </c>
      <c r="H43" s="15" t="n">
        <v>37586.7208333333</v>
      </c>
      <c r="I43" s="16" t="n">
        <v>0.200694444444444</v>
      </c>
      <c r="J43" s="12" t="n">
        <f aca="false">HOUR(D43)</f>
        <v>12</v>
      </c>
      <c r="K43" s="0" t="s">
        <v>22</v>
      </c>
      <c r="L43" s="17" t="n">
        <f aca="false">MAX(D43-D42,0)</f>
        <v>0.000624999999999987</v>
      </c>
      <c r="M43" s="4" t="n">
        <f aca="false">L43*60*24</f>
        <v>0.899999999999981</v>
      </c>
      <c r="N43" s="4" t="n">
        <v>0.766666666666573</v>
      </c>
      <c r="O43" s="4" t="n">
        <f aca="false">I43</f>
        <v>0.200694444444444</v>
      </c>
      <c r="P43" s="0" t="n">
        <f aca="false">O43*24*60</f>
        <v>289</v>
      </c>
      <c r="Q43" s="0" t="n">
        <v>289</v>
      </c>
      <c r="S43" s="4" t="n">
        <f aca="false">C43-C42</f>
        <v>0</v>
      </c>
    </row>
    <row r="44" customFormat="false" ht="12.75" hidden="false" customHeight="true" outlineLevel="0" collapsed="false">
      <c r="A44" s="12" t="n">
        <v>6954</v>
      </c>
      <c r="B44" s="12" t="n">
        <v>101218</v>
      </c>
      <c r="C44" s="13" t="n">
        <v>37510</v>
      </c>
      <c r="D44" s="14" t="n">
        <v>0.533368055555556</v>
      </c>
      <c r="E44" s="13" t="n">
        <v>37705</v>
      </c>
      <c r="F44" s="14" t="n">
        <v>0.546655092592593</v>
      </c>
      <c r="G44" s="15" t="n">
        <v>37705.5333333333</v>
      </c>
      <c r="H44" s="15" t="n">
        <v>37705.5465277778</v>
      </c>
      <c r="I44" s="16" t="n">
        <v>0.0131944444444444</v>
      </c>
      <c r="J44" s="12" t="n">
        <f aca="false">HOUR(D44)</f>
        <v>12</v>
      </c>
      <c r="K44" s="0" t="s">
        <v>22</v>
      </c>
      <c r="L44" s="17" t="n">
        <f aca="false">MAX(D44-D43,0)</f>
        <v>0.0133564814814815</v>
      </c>
      <c r="M44" s="4" t="n">
        <f aca="false">L44*60*24</f>
        <v>19.2333333333334</v>
      </c>
      <c r="N44" s="4" t="n">
        <v>0.216666666666647</v>
      </c>
      <c r="O44" s="4" t="n">
        <f aca="false">I44</f>
        <v>0.0131944444444444</v>
      </c>
      <c r="P44" s="0" t="n">
        <f aca="false">O44*24*60</f>
        <v>19</v>
      </c>
      <c r="Q44" s="0" t="n">
        <v>19</v>
      </c>
      <c r="S44" s="4" t="n">
        <f aca="false">C44-C43</f>
        <v>0</v>
      </c>
    </row>
    <row r="45" customFormat="false" ht="12.75" hidden="false" customHeight="true" outlineLevel="0" collapsed="false">
      <c r="A45" s="12" t="n">
        <v>7919</v>
      </c>
      <c r="B45" s="12" t="n">
        <v>101218</v>
      </c>
      <c r="C45" s="13" t="n">
        <v>37510</v>
      </c>
      <c r="D45" s="14" t="n">
        <v>0.548935185185185</v>
      </c>
      <c r="E45" s="13" t="n">
        <v>37684</v>
      </c>
      <c r="F45" s="14" t="n">
        <v>0.608356481481482</v>
      </c>
      <c r="G45" s="15" t="n">
        <v>37684.5486111111</v>
      </c>
      <c r="H45" s="15" t="n">
        <v>37684.6083333333</v>
      </c>
      <c r="I45" s="16" t="n">
        <v>0.0590277777777778</v>
      </c>
      <c r="J45" s="12" t="n">
        <f aca="false">HOUR(D45)</f>
        <v>13</v>
      </c>
      <c r="K45" s="0" t="s">
        <v>22</v>
      </c>
      <c r="L45" s="17" t="n">
        <f aca="false">MAX(D45-D44,0)</f>
        <v>0.0155671296296296</v>
      </c>
      <c r="M45" s="4" t="n">
        <f aca="false">L45*60*24</f>
        <v>22.4166666666666</v>
      </c>
      <c r="N45" s="4" t="n">
        <v>0.816666666666581</v>
      </c>
      <c r="O45" s="4" t="n">
        <f aca="false">I45</f>
        <v>0.0590277777777778</v>
      </c>
      <c r="P45" s="0" t="n">
        <f aca="false">O45*24*60</f>
        <v>85</v>
      </c>
      <c r="Q45" s="0" t="n">
        <v>85</v>
      </c>
      <c r="S45" s="4" t="n">
        <f aca="false">C45-C44</f>
        <v>0</v>
      </c>
    </row>
    <row r="46" customFormat="false" ht="12.75" hidden="false" customHeight="true" outlineLevel="0" collapsed="false">
      <c r="A46" s="12" t="n">
        <v>10387</v>
      </c>
      <c r="B46" s="12" t="n">
        <v>101218</v>
      </c>
      <c r="C46" s="13" t="n">
        <v>37510</v>
      </c>
      <c r="D46" s="14" t="n">
        <v>0.562048611111111</v>
      </c>
      <c r="E46" s="13" t="n">
        <v>37516</v>
      </c>
      <c r="F46" s="14" t="n">
        <v>0.687048611111111</v>
      </c>
      <c r="G46" s="15" t="n">
        <v>37516.5618055556</v>
      </c>
      <c r="H46" s="15" t="n">
        <v>37516.6868055556</v>
      </c>
      <c r="I46" s="16" t="n">
        <v>0.125</v>
      </c>
      <c r="J46" s="12" t="n">
        <f aca="false">HOUR(D46)</f>
        <v>13</v>
      </c>
      <c r="K46" s="0" t="s">
        <v>22</v>
      </c>
      <c r="L46" s="17" t="n">
        <f aca="false">MAX(D46-D45,0)</f>
        <v>0.013113425925926</v>
      </c>
      <c r="M46" s="4" t="n">
        <f aca="false">L46*60*24</f>
        <v>18.8833333333335</v>
      </c>
      <c r="N46" s="4" t="n">
        <v>3.45000000000006</v>
      </c>
      <c r="O46" s="4" t="n">
        <f aca="false">I46</f>
        <v>0.125</v>
      </c>
      <c r="P46" s="0" t="n">
        <f aca="false">O46*24*60</f>
        <v>180</v>
      </c>
      <c r="Q46" s="0" t="n">
        <v>180</v>
      </c>
      <c r="S46" s="4" t="n">
        <f aca="false">C46-C45</f>
        <v>0</v>
      </c>
    </row>
    <row r="47" customFormat="false" ht="12.75" hidden="false" customHeight="true" outlineLevel="0" collapsed="false">
      <c r="A47" s="12" t="n">
        <v>12995</v>
      </c>
      <c r="B47" s="12" t="n">
        <v>101217</v>
      </c>
      <c r="C47" s="13" t="n">
        <v>37510</v>
      </c>
      <c r="D47" s="14" t="n">
        <v>0.563217592592593</v>
      </c>
      <c r="E47" s="13" t="n">
        <v>37523</v>
      </c>
      <c r="F47" s="14" t="n">
        <v>0.83224537037037</v>
      </c>
      <c r="G47" s="15" t="n">
        <v>37523.5631944445</v>
      </c>
      <c r="H47" s="15" t="n">
        <v>37523.8319444444</v>
      </c>
      <c r="I47" s="16" t="n">
        <v>0.26875</v>
      </c>
      <c r="J47" s="12" t="n">
        <f aca="false">HOUR(D47)</f>
        <v>13</v>
      </c>
      <c r="K47" s="0" t="s">
        <v>22</v>
      </c>
      <c r="L47" s="17" t="n">
        <f aca="false">MAX(D47-D46,0)</f>
        <v>0.00116898148148148</v>
      </c>
      <c r="M47" s="4" t="n">
        <f aca="false">L47*60*24</f>
        <v>1.68333333333333</v>
      </c>
      <c r="N47" s="4" t="n">
        <v>1.23333333333342</v>
      </c>
      <c r="O47" s="4" t="n">
        <f aca="false">I47</f>
        <v>0.26875</v>
      </c>
      <c r="P47" s="0" t="n">
        <f aca="false">O47*24*60</f>
        <v>387</v>
      </c>
      <c r="Q47" s="0" t="n">
        <v>387</v>
      </c>
      <c r="S47" s="4" t="n">
        <f aca="false">C47-C46</f>
        <v>0</v>
      </c>
    </row>
    <row r="48" customFormat="false" ht="12.75" hidden="false" customHeight="true" outlineLevel="0" collapsed="false">
      <c r="A48" s="12" t="n">
        <v>8926</v>
      </c>
      <c r="B48" s="12" t="n">
        <v>101218</v>
      </c>
      <c r="C48" s="13" t="n">
        <v>37510</v>
      </c>
      <c r="D48" s="14" t="n">
        <v>0.570324074074074</v>
      </c>
      <c r="E48" s="13" t="n">
        <v>37593</v>
      </c>
      <c r="F48" s="14" t="n">
        <v>0.657662037037037</v>
      </c>
      <c r="G48" s="15" t="n">
        <v>37593.5701388889</v>
      </c>
      <c r="H48" s="15" t="n">
        <v>37593.6576388889</v>
      </c>
      <c r="I48" s="16" t="n">
        <v>0.0868055555555556</v>
      </c>
      <c r="J48" s="12" t="n">
        <f aca="false">HOUR(D48)</f>
        <v>13</v>
      </c>
      <c r="K48" s="0" t="s">
        <v>22</v>
      </c>
      <c r="L48" s="17" t="n">
        <f aca="false">MAX(D48-D47,0)</f>
        <v>0.00710648148148141</v>
      </c>
      <c r="M48" s="4" t="n">
        <f aca="false">L48*60*24</f>
        <v>10.2333333333332</v>
      </c>
      <c r="N48" s="4" t="n">
        <v>0.916666666666597</v>
      </c>
      <c r="O48" s="4" t="n">
        <f aca="false">I48</f>
        <v>0.0868055555555556</v>
      </c>
      <c r="P48" s="0" t="n">
        <f aca="false">O48*24*60</f>
        <v>125</v>
      </c>
      <c r="Q48" s="0" t="n">
        <v>125</v>
      </c>
      <c r="S48" s="4" t="n">
        <f aca="false">C48-C47</f>
        <v>0</v>
      </c>
    </row>
    <row r="49" customFormat="false" ht="12.75" hidden="false" customHeight="true" outlineLevel="0" collapsed="false">
      <c r="A49" s="12" t="n">
        <v>6857</v>
      </c>
      <c r="B49" s="12" t="n">
        <v>101210</v>
      </c>
      <c r="C49" s="13" t="n">
        <v>37510</v>
      </c>
      <c r="D49" s="14" t="n">
        <v>0.576400462962963</v>
      </c>
      <c r="E49" s="13" t="n">
        <v>37593</v>
      </c>
      <c r="F49" s="14" t="n">
        <v>0.584699074074074</v>
      </c>
      <c r="G49" s="15" t="n">
        <v>37593.5763888889</v>
      </c>
      <c r="H49" s="15" t="n">
        <v>37593.5840277778</v>
      </c>
      <c r="I49" s="16" t="n">
        <v>0.00763888888888889</v>
      </c>
      <c r="J49" s="12" t="n">
        <f aca="false">HOUR(D49)</f>
        <v>13</v>
      </c>
      <c r="K49" s="0" t="s">
        <v>22</v>
      </c>
      <c r="L49" s="17" t="n">
        <f aca="false">MAX(D49-D48,0)</f>
        <v>0.00607638888888895</v>
      </c>
      <c r="M49" s="4" t="n">
        <f aca="false">L49*60*24</f>
        <v>8.75000000000009</v>
      </c>
      <c r="N49" s="4" t="n">
        <v>1.15000000000002</v>
      </c>
      <c r="O49" s="4" t="n">
        <f aca="false">I49</f>
        <v>0.00763888888888889</v>
      </c>
      <c r="P49" s="0" t="n">
        <f aca="false">O49*24*60</f>
        <v>11</v>
      </c>
      <c r="Q49" s="0" t="n">
        <v>11</v>
      </c>
      <c r="S49" s="4" t="n">
        <f aca="false">C49-C48</f>
        <v>0</v>
      </c>
    </row>
    <row r="50" customFormat="false" ht="12.75" hidden="false" customHeight="true" outlineLevel="0" collapsed="false">
      <c r="A50" s="12" t="n">
        <v>11597</v>
      </c>
      <c r="B50" s="12" t="n">
        <v>101222</v>
      </c>
      <c r="C50" s="13" t="n">
        <v>37510</v>
      </c>
      <c r="D50" s="14" t="n">
        <v>0.584537037037037</v>
      </c>
      <c r="E50" s="13" t="n">
        <v>37523</v>
      </c>
      <c r="F50" s="14" t="n">
        <v>0.736319444444444</v>
      </c>
      <c r="G50" s="15" t="n">
        <v>37523.5840277778</v>
      </c>
      <c r="H50" s="15" t="n">
        <v>37523.7361111111</v>
      </c>
      <c r="I50" s="16" t="n">
        <v>0.151388888888889</v>
      </c>
      <c r="J50" s="12" t="n">
        <f aca="false">HOUR(D50)</f>
        <v>14</v>
      </c>
      <c r="K50" s="0" t="s">
        <v>22</v>
      </c>
      <c r="L50" s="17" t="n">
        <f aca="false">MAX(D50-D49,0)</f>
        <v>0.00813657407407409</v>
      </c>
      <c r="M50" s="4" t="n">
        <f aca="false">L50*60*24</f>
        <v>11.7166666666667</v>
      </c>
      <c r="N50" s="4" t="n">
        <v>0.916666666666757</v>
      </c>
      <c r="O50" s="4" t="n">
        <f aca="false">I50</f>
        <v>0.151388888888889</v>
      </c>
      <c r="P50" s="0" t="n">
        <f aca="false">O50*24*60</f>
        <v>218</v>
      </c>
      <c r="Q50" s="0" t="n">
        <v>218</v>
      </c>
      <c r="S50" s="4" t="n">
        <f aca="false">C50-C49</f>
        <v>0</v>
      </c>
    </row>
    <row r="51" customFormat="false" ht="12.75" hidden="false" customHeight="true" outlineLevel="0" collapsed="false">
      <c r="A51" s="12" t="n">
        <v>12543</v>
      </c>
      <c r="B51" s="12" t="n">
        <v>101218</v>
      </c>
      <c r="C51" s="13" t="n">
        <v>37510</v>
      </c>
      <c r="D51" s="14" t="n">
        <v>0.59880787037037</v>
      </c>
      <c r="E51" s="13" t="n">
        <v>37600</v>
      </c>
      <c r="F51" s="14" t="n">
        <v>0.773368055555556</v>
      </c>
      <c r="G51" s="15" t="n">
        <v>37600.5986111111</v>
      </c>
      <c r="H51" s="15" t="n">
        <v>37600.7729166667</v>
      </c>
      <c r="I51" s="16" t="n">
        <v>0.174305555555556</v>
      </c>
      <c r="J51" s="12" t="n">
        <f aca="false">HOUR(D51)</f>
        <v>14</v>
      </c>
      <c r="K51" s="0" t="s">
        <v>22</v>
      </c>
      <c r="L51" s="17" t="n">
        <f aca="false">MAX(D51-D50,0)</f>
        <v>0.0142708333333333</v>
      </c>
      <c r="M51" s="4" t="n">
        <f aca="false">L51*60*24</f>
        <v>20.55</v>
      </c>
      <c r="N51" s="4" t="n">
        <v>11.2833333333334</v>
      </c>
      <c r="O51" s="4" t="n">
        <f aca="false">I51</f>
        <v>0.174305555555556</v>
      </c>
      <c r="P51" s="0" t="n">
        <f aca="false">O51*24*60</f>
        <v>251</v>
      </c>
      <c r="Q51" s="0" t="n">
        <v>251</v>
      </c>
      <c r="S51" s="4" t="n">
        <f aca="false">C51-C50</f>
        <v>0</v>
      </c>
    </row>
    <row r="52" customFormat="false" ht="12.75" hidden="false" customHeight="true" outlineLevel="0" collapsed="false">
      <c r="A52" s="12" t="n">
        <v>6661</v>
      </c>
      <c r="B52" s="12" t="n">
        <v>101210</v>
      </c>
      <c r="C52" s="13" t="n">
        <v>37510</v>
      </c>
      <c r="D52" s="14" t="n">
        <v>0.604895833333333</v>
      </c>
      <c r="E52" s="13" t="n">
        <v>37642</v>
      </c>
      <c r="F52" s="14" t="n">
        <v>0.60494212962963</v>
      </c>
      <c r="G52" s="15" t="n">
        <v>37642.6048611111</v>
      </c>
      <c r="H52" s="15" t="n">
        <v>37642.6048611111</v>
      </c>
      <c r="I52" s="16" t="n">
        <v>0</v>
      </c>
      <c r="J52" s="12" t="n">
        <f aca="false">HOUR(D52)</f>
        <v>14</v>
      </c>
      <c r="K52" s="0" t="s">
        <v>22</v>
      </c>
      <c r="L52" s="17" t="n">
        <f aca="false">MAX(D52-D51,0)</f>
        <v>0.00608796296296288</v>
      </c>
      <c r="M52" s="4" t="n">
        <f aca="false">L52*60*24</f>
        <v>8.76666666666655</v>
      </c>
      <c r="N52" s="4" t="n">
        <v>2.34999999999989</v>
      </c>
      <c r="O52" s="4" t="n">
        <f aca="false">I52</f>
        <v>0</v>
      </c>
      <c r="P52" s="0" t="n">
        <f aca="false">O52*24*60</f>
        <v>0</v>
      </c>
      <c r="Q52" s="0" t="n">
        <v>0</v>
      </c>
      <c r="S52" s="4" t="n">
        <f aca="false">C52-C51</f>
        <v>0</v>
      </c>
    </row>
    <row r="53" customFormat="false" ht="12.75" hidden="false" customHeight="true" outlineLevel="0" collapsed="false">
      <c r="A53" s="12" t="n">
        <v>10225</v>
      </c>
      <c r="B53" s="12" t="n">
        <v>101217</v>
      </c>
      <c r="C53" s="13" t="n">
        <v>37510</v>
      </c>
      <c r="D53" s="14" t="n">
        <v>0.611296296296296</v>
      </c>
      <c r="E53" s="13" t="n">
        <v>37600</v>
      </c>
      <c r="F53" s="14" t="n">
        <v>0.73287037037037</v>
      </c>
      <c r="G53" s="15" t="n">
        <v>37600.6111111111</v>
      </c>
      <c r="H53" s="15" t="n">
        <v>37600.7326388889</v>
      </c>
      <c r="I53" s="16" t="n">
        <v>0.121527777777778</v>
      </c>
      <c r="J53" s="12" t="n">
        <f aca="false">HOUR(D53)</f>
        <v>14</v>
      </c>
      <c r="K53" s="0" t="s">
        <v>22</v>
      </c>
      <c r="L53" s="17" t="n">
        <f aca="false">MAX(D53-D52,0)</f>
        <v>0.00640046296296304</v>
      </c>
      <c r="M53" s="4" t="n">
        <f aca="false">L53*60*24</f>
        <v>9.21666666666678</v>
      </c>
      <c r="N53" s="4" t="n">
        <v>4.86666666666674</v>
      </c>
      <c r="O53" s="4" t="n">
        <f aca="false">I53</f>
        <v>0.121527777777778</v>
      </c>
      <c r="P53" s="0" t="n">
        <f aca="false">O53*24*60</f>
        <v>175</v>
      </c>
      <c r="Q53" s="0" t="n">
        <v>175</v>
      </c>
      <c r="S53" s="4" t="n">
        <f aca="false">C53-C52</f>
        <v>0</v>
      </c>
    </row>
    <row r="54" customFormat="false" ht="12.75" hidden="false" customHeight="true" outlineLevel="0" collapsed="false">
      <c r="A54" s="12" t="n">
        <v>9934</v>
      </c>
      <c r="B54" s="12" t="n">
        <v>101218</v>
      </c>
      <c r="C54" s="13" t="n">
        <v>37510</v>
      </c>
      <c r="D54" s="14" t="n">
        <v>0.612303240740741</v>
      </c>
      <c r="E54" s="13" t="n">
        <v>37572</v>
      </c>
      <c r="F54" s="14" t="n">
        <v>0.727696759259259</v>
      </c>
      <c r="G54" s="15" t="n">
        <v>37572.6118055556</v>
      </c>
      <c r="H54" s="15" t="n">
        <v>37572.7270833333</v>
      </c>
      <c r="I54" s="16" t="n">
        <v>0.115277777777778</v>
      </c>
      <c r="J54" s="12" t="n">
        <f aca="false">HOUR(D54)</f>
        <v>14</v>
      </c>
      <c r="K54" s="0" t="s">
        <v>22</v>
      </c>
      <c r="L54" s="17" t="n">
        <f aca="false">MAX(D54-D53,0)</f>
        <v>0.00100694444444438</v>
      </c>
      <c r="M54" s="4" t="n">
        <f aca="false">L54*60*24</f>
        <v>1.44999999999991</v>
      </c>
      <c r="N54" s="4" t="n">
        <v>1.44999999999991</v>
      </c>
      <c r="O54" s="4" t="n">
        <f aca="false">I54</f>
        <v>0.115277777777778</v>
      </c>
      <c r="P54" s="0" t="n">
        <f aca="false">O54*24*60</f>
        <v>166</v>
      </c>
      <c r="Q54" s="0" t="n">
        <v>166</v>
      </c>
      <c r="S54" s="4" t="n">
        <f aca="false">C54-C53</f>
        <v>0</v>
      </c>
    </row>
    <row r="55" customFormat="false" ht="12.75" hidden="false" customHeight="true" outlineLevel="0" collapsed="false">
      <c r="A55" s="12" t="n">
        <v>12441</v>
      </c>
      <c r="B55" s="12" t="n">
        <v>101218</v>
      </c>
      <c r="C55" s="13" t="n">
        <v>37510</v>
      </c>
      <c r="D55" s="14" t="n">
        <v>0.621805555555556</v>
      </c>
      <c r="E55" s="13" t="n">
        <v>37684</v>
      </c>
      <c r="F55" s="14" t="n">
        <v>0.792511574074074</v>
      </c>
      <c r="G55" s="15" t="n">
        <v>37684.6215277778</v>
      </c>
      <c r="H55" s="15" t="n">
        <v>37684.7923611111</v>
      </c>
      <c r="I55" s="16" t="n">
        <v>0.170138888888889</v>
      </c>
      <c r="J55" s="12" t="n">
        <f aca="false">HOUR(D55)</f>
        <v>14</v>
      </c>
      <c r="K55" s="0" t="s">
        <v>22</v>
      </c>
      <c r="L55" s="17" t="n">
        <f aca="false">MAX(D55-D54,0)</f>
        <v>0.00950231481481478</v>
      </c>
      <c r="M55" s="4" t="n">
        <f aca="false">L55*60*24</f>
        <v>13.6833333333333</v>
      </c>
      <c r="N55" s="4" t="n">
        <v>1.99999999999999</v>
      </c>
      <c r="O55" s="4" t="n">
        <f aca="false">I55</f>
        <v>0.170138888888889</v>
      </c>
      <c r="P55" s="0" t="n">
        <f aca="false">O55*24*60</f>
        <v>245</v>
      </c>
      <c r="Q55" s="0" t="n">
        <v>245</v>
      </c>
      <c r="S55" s="4" t="n">
        <f aca="false">C55-C54</f>
        <v>0</v>
      </c>
    </row>
    <row r="56" customFormat="false" ht="12.75" hidden="false" customHeight="true" outlineLevel="0" collapsed="false">
      <c r="A56" s="12" t="n">
        <v>9452</v>
      </c>
      <c r="B56" s="12" t="n">
        <v>101496</v>
      </c>
      <c r="C56" s="13" t="n">
        <v>37510</v>
      </c>
      <c r="D56" s="14" t="n">
        <v>0.52037037037037</v>
      </c>
      <c r="E56" s="13" t="n">
        <v>37510</v>
      </c>
      <c r="F56" s="14" t="n">
        <v>0.622673611111111</v>
      </c>
      <c r="G56" s="15" t="n">
        <v>37510.5201388889</v>
      </c>
      <c r="H56" s="15" t="n">
        <v>37510.6222222222</v>
      </c>
      <c r="I56" s="16" t="n">
        <v>0.102083333333333</v>
      </c>
      <c r="J56" s="12" t="n">
        <f aca="false">HOUR(D56)</f>
        <v>12</v>
      </c>
      <c r="K56" s="0" t="s">
        <v>20</v>
      </c>
      <c r="L56" s="17" t="n">
        <f aca="false">MAX(D56-D55,0)</f>
        <v>0</v>
      </c>
      <c r="M56" s="4" t="n">
        <f aca="false">L56*60*24</f>
        <v>0</v>
      </c>
      <c r="N56" s="4" t="n">
        <v>0.516666666666694</v>
      </c>
      <c r="O56" s="4" t="n">
        <f aca="false">I56</f>
        <v>0.102083333333333</v>
      </c>
      <c r="P56" s="0" t="n">
        <f aca="false">O56*24*60</f>
        <v>147</v>
      </c>
      <c r="Q56" s="0" t="n">
        <v>147</v>
      </c>
      <c r="S56" s="4" t="n">
        <f aca="false">C56-C55</f>
        <v>0</v>
      </c>
    </row>
    <row r="57" customFormat="false" ht="12.75" hidden="false" customHeight="true" outlineLevel="0" collapsed="false">
      <c r="A57" s="12" t="n">
        <v>13192</v>
      </c>
      <c r="B57" s="12" t="n">
        <v>101595</v>
      </c>
      <c r="C57" s="13" t="n">
        <v>37510</v>
      </c>
      <c r="D57" s="14" t="n">
        <v>0.52037037037037</v>
      </c>
      <c r="E57" s="13" t="n">
        <v>37515</v>
      </c>
      <c r="F57" s="14" t="n">
        <v>0.719722222222222</v>
      </c>
      <c r="G57" s="15" t="n">
        <v>37510.5201388889</v>
      </c>
      <c r="H57" s="15" t="n">
        <v>37515.7194444445</v>
      </c>
      <c r="I57" s="16" t="n">
        <v>0.199305555555556</v>
      </c>
      <c r="J57" s="12" t="n">
        <f aca="false">HOUR(D57)</f>
        <v>12</v>
      </c>
      <c r="K57" s="0" t="s">
        <v>20</v>
      </c>
      <c r="L57" s="17" t="n">
        <f aca="false">MAX(D57-D56,0)</f>
        <v>0</v>
      </c>
      <c r="M57" s="4" t="n">
        <f aca="false">L57*60*24</f>
        <v>0</v>
      </c>
      <c r="N57" s="4" t="n">
        <v>0</v>
      </c>
      <c r="O57" s="4" t="n">
        <f aca="false">I57</f>
        <v>0.199305555555556</v>
      </c>
      <c r="P57" s="0" t="n">
        <f aca="false">O57*24*60</f>
        <v>287</v>
      </c>
      <c r="Q57" s="0" t="n">
        <v>287</v>
      </c>
      <c r="S57" s="4" t="n">
        <f aca="false">C57-C56</f>
        <v>0</v>
      </c>
    </row>
    <row r="58" customFormat="false" ht="12.75" hidden="false" customHeight="true" outlineLevel="0" collapsed="false">
      <c r="A58" s="12" t="n">
        <v>7102</v>
      </c>
      <c r="B58" s="12" t="n">
        <v>101474</v>
      </c>
      <c r="C58" s="13" t="n">
        <v>37510</v>
      </c>
      <c r="D58" s="14" t="n">
        <v>0.533217592592593</v>
      </c>
      <c r="E58" s="13" t="n">
        <v>37510</v>
      </c>
      <c r="F58" s="14" t="n">
        <v>0.555844907407407</v>
      </c>
      <c r="G58" s="15" t="n">
        <v>37510.5326388889</v>
      </c>
      <c r="H58" s="15" t="n">
        <v>37510.5555555556</v>
      </c>
      <c r="I58" s="16" t="n">
        <v>0.0222222222222222</v>
      </c>
      <c r="J58" s="12" t="n">
        <f aca="false">HOUR(D58)</f>
        <v>12</v>
      </c>
      <c r="K58" s="0" t="s">
        <v>20</v>
      </c>
      <c r="L58" s="17" t="n">
        <f aca="false">MAX(D58-D57,0)</f>
        <v>0.0128472222222222</v>
      </c>
      <c r="M58" s="4" t="n">
        <f aca="false">L58*60*24</f>
        <v>18.5</v>
      </c>
      <c r="N58" s="4" t="n">
        <v>11.4166666666666</v>
      </c>
      <c r="O58" s="4" t="n">
        <f aca="false">I58</f>
        <v>0.0222222222222222</v>
      </c>
      <c r="P58" s="0" t="n">
        <f aca="false">O58*24*60</f>
        <v>32</v>
      </c>
      <c r="Q58" s="0" t="n">
        <v>32</v>
      </c>
      <c r="S58" s="4" t="n">
        <f aca="false">C58-C57</f>
        <v>0</v>
      </c>
    </row>
    <row r="59" customFormat="false" ht="12.75" hidden="false" customHeight="true" outlineLevel="0" collapsed="false">
      <c r="A59" s="12" t="n">
        <v>11124</v>
      </c>
      <c r="B59" s="12" t="n">
        <v>101217</v>
      </c>
      <c r="C59" s="13" t="n">
        <v>37510</v>
      </c>
      <c r="D59" s="14" t="n">
        <v>0.540497685185185</v>
      </c>
      <c r="E59" s="13" t="n">
        <v>37524</v>
      </c>
      <c r="F59" s="14" t="n">
        <v>0.681527777777778</v>
      </c>
      <c r="G59" s="15" t="n">
        <v>37524.5402777778</v>
      </c>
      <c r="H59" s="15" t="n">
        <v>37524.68125</v>
      </c>
      <c r="I59" s="16" t="n">
        <v>0.140972222222222</v>
      </c>
      <c r="J59" s="12" t="n">
        <f aca="false">HOUR(D59)</f>
        <v>12</v>
      </c>
      <c r="K59" s="0" t="s">
        <v>20</v>
      </c>
      <c r="L59" s="17" t="n">
        <f aca="false">MAX(D59-D58,0)</f>
        <v>0.00728009259259255</v>
      </c>
      <c r="M59" s="4" t="n">
        <f aca="false">L59*60*24</f>
        <v>10.4833333333333</v>
      </c>
      <c r="N59" s="4" t="n">
        <v>0.483333333333302</v>
      </c>
      <c r="O59" s="4" t="n">
        <f aca="false">I59</f>
        <v>0.140972222222222</v>
      </c>
      <c r="P59" s="0" t="n">
        <f aca="false">O59*24*60</f>
        <v>203</v>
      </c>
      <c r="Q59" s="0" t="n">
        <v>203</v>
      </c>
      <c r="S59" s="4" t="n">
        <f aca="false">C59-C58</f>
        <v>0</v>
      </c>
    </row>
    <row r="60" customFormat="false" ht="12.75" hidden="false" customHeight="true" outlineLevel="0" collapsed="false">
      <c r="A60" s="12" t="n">
        <v>10701</v>
      </c>
      <c r="B60" s="12" t="n">
        <v>101218</v>
      </c>
      <c r="C60" s="13" t="n">
        <v>37510</v>
      </c>
      <c r="D60" s="14" t="n">
        <v>0.552534722222222</v>
      </c>
      <c r="E60" s="13" t="n">
        <v>37594</v>
      </c>
      <c r="F60" s="14" t="n">
        <v>0.683842592592593</v>
      </c>
      <c r="G60" s="15" t="n">
        <v>37594.5520833333</v>
      </c>
      <c r="H60" s="15" t="n">
        <v>37594.6833333333</v>
      </c>
      <c r="I60" s="16" t="n">
        <v>0.13125</v>
      </c>
      <c r="J60" s="12" t="n">
        <f aca="false">HOUR(D60)</f>
        <v>13</v>
      </c>
      <c r="K60" s="0" t="s">
        <v>20</v>
      </c>
      <c r="L60" s="17" t="n">
        <f aca="false">MAX(D60-D59,0)</f>
        <v>0.0120370370370371</v>
      </c>
      <c r="M60" s="4" t="n">
        <f aca="false">L60*60*24</f>
        <v>17.3333333333334</v>
      </c>
      <c r="N60" s="4" t="n">
        <v>4.21666666666663</v>
      </c>
      <c r="O60" s="4" t="n">
        <f aca="false">I60</f>
        <v>0.13125</v>
      </c>
      <c r="P60" s="0" t="n">
        <f aca="false">O60*24*60</f>
        <v>189</v>
      </c>
      <c r="Q60" s="0" t="n">
        <v>189</v>
      </c>
      <c r="S60" s="4" t="n">
        <f aca="false">C60-C59</f>
        <v>0</v>
      </c>
    </row>
    <row r="61" customFormat="false" ht="12.75" hidden="false" customHeight="true" outlineLevel="0" collapsed="false">
      <c r="A61" s="12" t="n">
        <v>8007</v>
      </c>
      <c r="B61" s="12" t="n">
        <v>101217</v>
      </c>
      <c r="C61" s="13" t="n">
        <v>37510</v>
      </c>
      <c r="D61" s="14" t="n">
        <v>0.555833333333333</v>
      </c>
      <c r="E61" s="13" t="n">
        <v>37594</v>
      </c>
      <c r="F61" s="14" t="n">
        <v>0.617349537037037</v>
      </c>
      <c r="G61" s="15" t="n">
        <v>37594.5555555556</v>
      </c>
      <c r="H61" s="15" t="n">
        <v>37594.6166666667</v>
      </c>
      <c r="I61" s="16" t="n">
        <v>0.0611111111111111</v>
      </c>
      <c r="J61" s="12" t="n">
        <f aca="false">HOUR(D61)</f>
        <v>13</v>
      </c>
      <c r="K61" s="0" t="s">
        <v>20</v>
      </c>
      <c r="L61" s="17" t="n">
        <f aca="false">MAX(D61-D60,0)</f>
        <v>0.00329861111111107</v>
      </c>
      <c r="M61" s="4" t="n">
        <f aca="false">L61*60*24</f>
        <v>4.74999999999994</v>
      </c>
      <c r="N61" s="4" t="n">
        <v>1.01666666666661</v>
      </c>
      <c r="O61" s="4" t="n">
        <f aca="false">I61</f>
        <v>0.0611111111111111</v>
      </c>
      <c r="P61" s="0" t="n">
        <f aca="false">O61*24*60</f>
        <v>88</v>
      </c>
      <c r="Q61" s="0" t="n">
        <v>88</v>
      </c>
      <c r="S61" s="4" t="n">
        <f aca="false">C61-C60</f>
        <v>0</v>
      </c>
    </row>
    <row r="62" customFormat="false" ht="12.75" hidden="false" customHeight="true" outlineLevel="0" collapsed="false">
      <c r="A62" s="12" t="n">
        <v>8068</v>
      </c>
      <c r="B62" s="12" t="n">
        <v>101210</v>
      </c>
      <c r="C62" s="13" t="n">
        <v>37510</v>
      </c>
      <c r="D62" s="14" t="n">
        <v>0.556226851851852</v>
      </c>
      <c r="E62" s="13" t="n">
        <v>37594</v>
      </c>
      <c r="F62" s="14" t="n">
        <v>0.619027777777778</v>
      </c>
      <c r="G62" s="15" t="n">
        <v>37594.5555555556</v>
      </c>
      <c r="H62" s="15" t="n">
        <v>37594.61875</v>
      </c>
      <c r="I62" s="16" t="n">
        <v>0.0625</v>
      </c>
      <c r="J62" s="12" t="n">
        <f aca="false">HOUR(D62)</f>
        <v>13</v>
      </c>
      <c r="K62" s="0" t="s">
        <v>20</v>
      </c>
      <c r="L62" s="17" t="n">
        <f aca="false">MAX(D62-D61,0)</f>
        <v>0.000393518518518543</v>
      </c>
      <c r="M62" s="4" t="n">
        <f aca="false">L62*60*24</f>
        <v>0.566666666666702</v>
      </c>
      <c r="N62" s="4" t="n">
        <v>0.566666666666702</v>
      </c>
      <c r="O62" s="4" t="n">
        <f aca="false">I62</f>
        <v>0.0625</v>
      </c>
      <c r="P62" s="0" t="n">
        <f aca="false">O62*24*60</f>
        <v>90</v>
      </c>
      <c r="Q62" s="0" t="n">
        <v>90</v>
      </c>
      <c r="S62" s="4" t="n">
        <f aca="false">C62-C61</f>
        <v>0</v>
      </c>
    </row>
    <row r="63" customFormat="false" ht="12.75" hidden="false" customHeight="true" outlineLevel="0" collapsed="false">
      <c r="A63" s="12" t="n">
        <v>7037</v>
      </c>
      <c r="B63" s="12" t="n">
        <v>101215</v>
      </c>
      <c r="C63" s="13" t="n">
        <v>37510</v>
      </c>
      <c r="D63" s="14" t="n">
        <v>0.556435185185185</v>
      </c>
      <c r="E63" s="13" t="n">
        <v>37510</v>
      </c>
      <c r="F63" s="14" t="n">
        <v>0.574976851851852</v>
      </c>
      <c r="G63" s="15" t="n">
        <v>37510.55625</v>
      </c>
      <c r="H63" s="15" t="n">
        <v>37510.5743055556</v>
      </c>
      <c r="I63" s="16" t="n">
        <v>0.0180555555555556</v>
      </c>
      <c r="J63" s="12" t="n">
        <f aca="false">HOUR(D63)</f>
        <v>13</v>
      </c>
      <c r="K63" s="0" t="s">
        <v>20</v>
      </c>
      <c r="L63" s="17" t="n">
        <f aca="false">MAX(D63-D62,0)</f>
        <v>0.000208333333333366</v>
      </c>
      <c r="M63" s="4" t="n">
        <f aca="false">L63*60*24</f>
        <v>0.300000000000047</v>
      </c>
      <c r="N63" s="4" t="n">
        <v>0.300000000000047</v>
      </c>
      <c r="O63" s="4" t="n">
        <f aca="false">I63</f>
        <v>0.0180555555555556</v>
      </c>
      <c r="P63" s="0" t="n">
        <f aca="false">O63*24*60</f>
        <v>26</v>
      </c>
      <c r="Q63" s="0" t="n">
        <v>26</v>
      </c>
      <c r="S63" s="4" t="n">
        <f aca="false">C63-C62</f>
        <v>0</v>
      </c>
    </row>
    <row r="64" customFormat="false" ht="12.75" hidden="false" customHeight="true" outlineLevel="0" collapsed="false">
      <c r="A64" s="12" t="n">
        <v>6738</v>
      </c>
      <c r="B64" s="12" t="n">
        <v>101212</v>
      </c>
      <c r="C64" s="13" t="n">
        <v>37510</v>
      </c>
      <c r="D64" s="14" t="n">
        <v>0.557604166666667</v>
      </c>
      <c r="E64" s="13" t="n">
        <v>37594</v>
      </c>
      <c r="F64" s="14" t="n">
        <v>0.558356481481482</v>
      </c>
      <c r="G64" s="15" t="n">
        <v>37594.5569444444</v>
      </c>
      <c r="H64" s="15" t="n">
        <v>37594.5583333333</v>
      </c>
      <c r="I64" s="16" t="n">
        <v>0.000694444444444445</v>
      </c>
      <c r="J64" s="12" t="n">
        <f aca="false">HOUR(D64)</f>
        <v>13</v>
      </c>
      <c r="K64" s="0" t="s">
        <v>20</v>
      </c>
      <c r="L64" s="17" t="n">
        <f aca="false">MAX(D64-D63,0)</f>
        <v>0.00116898148148148</v>
      </c>
      <c r="M64" s="4" t="n">
        <f aca="false">L64*60*24</f>
        <v>1.68333333333333</v>
      </c>
      <c r="N64" s="4" t="n">
        <v>1.03333333333339</v>
      </c>
      <c r="O64" s="4" t="n">
        <f aca="false">I64</f>
        <v>0.000694444444444445</v>
      </c>
      <c r="P64" s="0" t="n">
        <f aca="false">O64*24*60</f>
        <v>1</v>
      </c>
      <c r="Q64" s="0" t="n">
        <v>1</v>
      </c>
      <c r="S64" s="4" t="n">
        <f aca="false">C64-C63</f>
        <v>0</v>
      </c>
    </row>
    <row r="65" customFormat="false" ht="12.75" hidden="false" customHeight="true" outlineLevel="0" collapsed="false">
      <c r="A65" s="12" t="n">
        <v>10072</v>
      </c>
      <c r="B65" s="12" t="n">
        <v>101218</v>
      </c>
      <c r="C65" s="13" t="n">
        <v>37510</v>
      </c>
      <c r="D65" s="14" t="n">
        <v>0.562361111111111</v>
      </c>
      <c r="E65" s="13" t="n">
        <v>37580</v>
      </c>
      <c r="F65" s="14" t="n">
        <v>0.680902777777778</v>
      </c>
      <c r="G65" s="15" t="n">
        <v>37580.5618055556</v>
      </c>
      <c r="H65" s="15" t="n">
        <v>37580.6805555556</v>
      </c>
      <c r="I65" s="16" t="n">
        <v>0.118055555555556</v>
      </c>
      <c r="J65" s="12" t="n">
        <f aca="false">HOUR(D65)</f>
        <v>13</v>
      </c>
      <c r="K65" s="0" t="s">
        <v>20</v>
      </c>
      <c r="L65" s="17" t="n">
        <f aca="false">MAX(D65-D64,0)</f>
        <v>0.00475694444444441</v>
      </c>
      <c r="M65" s="4" t="n">
        <f aca="false">L65*60*24</f>
        <v>6.84999999999995</v>
      </c>
      <c r="N65" s="4" t="n">
        <v>0.44999999999991</v>
      </c>
      <c r="O65" s="4" t="n">
        <f aca="false">I65</f>
        <v>0.118055555555556</v>
      </c>
      <c r="P65" s="0" t="n">
        <f aca="false">O65*24*60</f>
        <v>170</v>
      </c>
      <c r="Q65" s="0" t="n">
        <v>170</v>
      </c>
      <c r="S65" s="4" t="n">
        <f aca="false">C65-C64</f>
        <v>0</v>
      </c>
    </row>
    <row r="66" customFormat="false" ht="12.75" hidden="false" customHeight="true" outlineLevel="0" collapsed="false">
      <c r="A66" s="12" t="n">
        <v>6960</v>
      </c>
      <c r="B66" s="12" t="n">
        <v>101218</v>
      </c>
      <c r="C66" s="13" t="n">
        <v>37510</v>
      </c>
      <c r="D66" s="14" t="n">
        <v>0.568159722222222</v>
      </c>
      <c r="E66" s="13" t="n">
        <v>37517</v>
      </c>
      <c r="F66" s="14" t="n">
        <v>0.581921296296296</v>
      </c>
      <c r="G66" s="15" t="n">
        <v>37517.5680555556</v>
      </c>
      <c r="H66" s="15" t="n">
        <v>37517.58125</v>
      </c>
      <c r="I66" s="16" t="n">
        <v>0.0131944444444444</v>
      </c>
      <c r="J66" s="12" t="n">
        <f aca="false">HOUR(D66)</f>
        <v>13</v>
      </c>
      <c r="K66" s="0" t="s">
        <v>20</v>
      </c>
      <c r="L66" s="17" t="n">
        <f aca="false">MAX(D66-D65,0)</f>
        <v>0.00579861111111113</v>
      </c>
      <c r="M66" s="4" t="n">
        <f aca="false">L66*60*24</f>
        <v>8.35000000000003</v>
      </c>
      <c r="N66" s="4" t="n">
        <v>6.30000000000003</v>
      </c>
      <c r="O66" s="4" t="n">
        <f aca="false">I66</f>
        <v>0.0131944444444444</v>
      </c>
      <c r="P66" s="0" t="n">
        <f aca="false">O66*24*60</f>
        <v>19</v>
      </c>
      <c r="Q66" s="0" t="n">
        <v>19</v>
      </c>
      <c r="S66" s="4" t="n">
        <f aca="false">C66-C65</f>
        <v>0</v>
      </c>
    </row>
    <row r="67" customFormat="false" ht="12.75" hidden="false" customHeight="true" outlineLevel="0" collapsed="false">
      <c r="A67" s="12" t="n">
        <v>12037</v>
      </c>
      <c r="B67" s="12" t="n">
        <v>101218</v>
      </c>
      <c r="C67" s="13" t="n">
        <v>37510</v>
      </c>
      <c r="D67" s="14" t="n">
        <v>0.5696875</v>
      </c>
      <c r="E67" s="13" t="n">
        <v>37601</v>
      </c>
      <c r="F67" s="14" t="n">
        <v>0.731111111111111</v>
      </c>
      <c r="G67" s="15" t="n">
        <v>37601.5694444444</v>
      </c>
      <c r="H67" s="15" t="n">
        <v>37601.7305555556</v>
      </c>
      <c r="I67" s="16" t="n">
        <v>0.161111111111111</v>
      </c>
      <c r="J67" s="12" t="n">
        <f aca="false">HOUR(D67)</f>
        <v>13</v>
      </c>
      <c r="K67" s="0" t="s">
        <v>20</v>
      </c>
      <c r="L67" s="17" t="n">
        <f aca="false">MAX(D67-D66,0)</f>
        <v>0.00152777777777779</v>
      </c>
      <c r="M67" s="4" t="n">
        <f aca="false">L67*60*24</f>
        <v>2.20000000000002</v>
      </c>
      <c r="N67" s="4" t="n">
        <v>1.69999999999995</v>
      </c>
      <c r="O67" s="4" t="n">
        <f aca="false">I67</f>
        <v>0.161111111111111</v>
      </c>
      <c r="P67" s="0" t="n">
        <f aca="false">O67*24*60</f>
        <v>232</v>
      </c>
      <c r="Q67" s="0" t="n">
        <v>232</v>
      </c>
      <c r="S67" s="4" t="n">
        <f aca="false">C67-C66</f>
        <v>0</v>
      </c>
    </row>
    <row r="68" customFormat="false" ht="12.75" hidden="false" customHeight="true" outlineLevel="0" collapsed="false">
      <c r="A68" s="12" t="n">
        <v>6672</v>
      </c>
      <c r="B68" s="12" t="n">
        <v>101210</v>
      </c>
      <c r="C68" s="13" t="n">
        <v>37510</v>
      </c>
      <c r="D68" s="14" t="n">
        <v>0.575428240740741</v>
      </c>
      <c r="E68" s="13" t="n">
        <v>37510</v>
      </c>
      <c r="F68" s="14" t="n">
        <v>0.575497685185185</v>
      </c>
      <c r="G68" s="15" t="n">
        <v>37510.575</v>
      </c>
      <c r="H68" s="15" t="n">
        <v>37510.575</v>
      </c>
      <c r="I68" s="16" t="n">
        <v>0</v>
      </c>
      <c r="J68" s="12" t="n">
        <f aca="false">HOUR(D68)</f>
        <v>13</v>
      </c>
      <c r="K68" s="0" t="s">
        <v>20</v>
      </c>
      <c r="L68" s="17" t="n">
        <f aca="false">MAX(D68-D67,0)</f>
        <v>0.00574074074074071</v>
      </c>
      <c r="M68" s="4" t="n">
        <f aca="false">L68*60*24</f>
        <v>8.26666666666663</v>
      </c>
      <c r="N68" s="4" t="n">
        <v>1.4833333333333</v>
      </c>
      <c r="O68" s="4" t="n">
        <f aca="false">I68</f>
        <v>0</v>
      </c>
      <c r="P68" s="0" t="n">
        <f aca="false">O68*24*60</f>
        <v>0</v>
      </c>
      <c r="Q68" s="0" t="n">
        <v>0</v>
      </c>
      <c r="S68" s="4" t="n">
        <f aca="false">C68-C67</f>
        <v>0</v>
      </c>
    </row>
    <row r="69" customFormat="false" ht="12.75" hidden="false" customHeight="true" outlineLevel="0" collapsed="false">
      <c r="A69" s="12" t="n">
        <v>6881</v>
      </c>
      <c r="B69" s="12" t="n">
        <v>101210</v>
      </c>
      <c r="C69" s="13" t="n">
        <v>37510</v>
      </c>
      <c r="D69" s="14" t="n">
        <v>0.624027777777778</v>
      </c>
      <c r="E69" s="13" t="n">
        <v>37594</v>
      </c>
      <c r="F69" s="14" t="n">
        <v>0.633506944444444</v>
      </c>
      <c r="G69" s="15" t="n">
        <v>37594.6236111111</v>
      </c>
      <c r="H69" s="15" t="n">
        <v>37594.6333333333</v>
      </c>
      <c r="I69" s="16" t="n">
        <v>0.00902777777777778</v>
      </c>
      <c r="J69" s="12" t="n">
        <f aca="false">HOUR(D69)</f>
        <v>14</v>
      </c>
      <c r="K69" s="0" t="s">
        <v>20</v>
      </c>
      <c r="L69" s="17" t="n">
        <f aca="false">MAX(D69-D68,0)</f>
        <v>0.048599537037037</v>
      </c>
      <c r="M69" s="4" t="n">
        <f aca="false">L69*60*24</f>
        <v>69.9833333333333</v>
      </c>
      <c r="N69" s="4" t="n">
        <v>1.01666666666661</v>
      </c>
      <c r="O69" s="4" t="n">
        <f aca="false">I69</f>
        <v>0.00902777777777778</v>
      </c>
      <c r="P69" s="0" t="n">
        <f aca="false">O69*24*60</f>
        <v>13</v>
      </c>
      <c r="Q69" s="0" t="n">
        <v>13</v>
      </c>
      <c r="S69" s="4" t="n">
        <f aca="false">C69-C68</f>
        <v>0</v>
      </c>
    </row>
    <row r="70" customFormat="false" ht="12.75" hidden="true" customHeight="true" outlineLevel="0" collapsed="false">
      <c r="A70" s="12" t="n">
        <v>6827</v>
      </c>
      <c r="B70" s="12" t="n">
        <v>101225</v>
      </c>
      <c r="C70" s="13" t="n">
        <v>37511</v>
      </c>
      <c r="D70" s="14" t="n">
        <v>0.527627314814815</v>
      </c>
      <c r="E70" s="13" t="n">
        <v>37511</v>
      </c>
      <c r="F70" s="14" t="n">
        <v>0.533958333333333</v>
      </c>
      <c r="G70" s="15" t="n">
        <v>37511.5270833333</v>
      </c>
      <c r="H70" s="15" t="n">
        <v>37511.5333333333</v>
      </c>
      <c r="I70" s="16" t="n">
        <v>0.00625</v>
      </c>
      <c r="J70" s="12" t="n">
        <f aca="false">HOUR(D70)</f>
        <v>12</v>
      </c>
      <c r="K70" s="0" t="s">
        <v>24</v>
      </c>
      <c r="L70" s="17" t="n">
        <f aca="false">MAX(D70-Weekends!D314,0)</f>
        <v>0</v>
      </c>
      <c r="M70" s="4" t="n">
        <f aca="false">L70*60*24</f>
        <v>0</v>
      </c>
      <c r="N70" s="4" t="n">
        <v>0</v>
      </c>
      <c r="O70" s="4" t="n">
        <f aca="false">I70</f>
        <v>0.00625</v>
      </c>
      <c r="P70" s="0" t="n">
        <f aca="false">O70*24*60</f>
        <v>9</v>
      </c>
      <c r="Q70" s="0" t="n">
        <v>9</v>
      </c>
      <c r="S70" s="4" t="n">
        <f aca="false">C70-Weekends!C314</f>
        <v>-101</v>
      </c>
    </row>
    <row r="71" customFormat="false" ht="12.75" hidden="false" customHeight="true" outlineLevel="0" collapsed="false">
      <c r="A71" s="12" t="n">
        <v>11389</v>
      </c>
      <c r="B71" s="12" t="n">
        <v>101408</v>
      </c>
      <c r="C71" s="13" t="n">
        <v>37511</v>
      </c>
      <c r="D71" s="14" t="n">
        <v>0.537569444444444</v>
      </c>
      <c r="E71" s="13" t="n">
        <v>37511</v>
      </c>
      <c r="F71" s="14" t="n">
        <v>0.685092592592593</v>
      </c>
      <c r="G71" s="15" t="n">
        <v>37511.5375</v>
      </c>
      <c r="H71" s="15" t="n">
        <v>37511.6847222222</v>
      </c>
      <c r="I71" s="16" t="n">
        <v>0.147222222222222</v>
      </c>
      <c r="J71" s="12" t="n">
        <f aca="false">HOUR(D71)</f>
        <v>12</v>
      </c>
      <c r="K71" s="0" t="s">
        <v>24</v>
      </c>
      <c r="L71" s="17" t="n">
        <f aca="false">MAX(D71-D70,0)</f>
        <v>0.00994212962962959</v>
      </c>
      <c r="M71" s="4" t="n">
        <f aca="false">L71*60*24</f>
        <v>14.3166666666666</v>
      </c>
      <c r="N71" s="4" t="n">
        <v>14.3166666666666</v>
      </c>
      <c r="O71" s="4" t="n">
        <f aca="false">I71</f>
        <v>0.147222222222222</v>
      </c>
      <c r="P71" s="0" t="n">
        <f aca="false">O71*24*60</f>
        <v>212</v>
      </c>
      <c r="Q71" s="0" t="n">
        <v>212</v>
      </c>
      <c r="S71" s="4" t="n">
        <f aca="false">C71-C70</f>
        <v>0</v>
      </c>
    </row>
    <row r="72" customFormat="false" ht="12.75" hidden="false" customHeight="true" outlineLevel="0" collapsed="false">
      <c r="A72" s="12" t="n">
        <v>6897</v>
      </c>
      <c r="B72" s="12" t="n">
        <v>101502</v>
      </c>
      <c r="C72" s="13" t="n">
        <v>37511</v>
      </c>
      <c r="D72" s="14" t="n">
        <v>0.546921296296296</v>
      </c>
      <c r="E72" s="13" t="n">
        <v>37511</v>
      </c>
      <c r="F72" s="14" t="n">
        <v>0.557199074074074</v>
      </c>
      <c r="G72" s="15" t="n">
        <v>37511.5465277778</v>
      </c>
      <c r="H72" s="15" t="n">
        <v>37511.5569444444</v>
      </c>
      <c r="I72" s="16" t="n">
        <v>0.00972222222222222</v>
      </c>
      <c r="J72" s="12" t="n">
        <f aca="false">HOUR(D72)</f>
        <v>13</v>
      </c>
      <c r="K72" s="0" t="s">
        <v>24</v>
      </c>
      <c r="L72" s="17" t="n">
        <f aca="false">MAX(D72-D71,0)</f>
        <v>0.00935185185185183</v>
      </c>
      <c r="M72" s="4" t="n">
        <f aca="false">L72*60*24</f>
        <v>13.4666666666666</v>
      </c>
      <c r="N72" s="4" t="n">
        <v>13.4666666666666</v>
      </c>
      <c r="O72" s="4" t="n">
        <f aca="false">I72</f>
        <v>0.00972222222222222</v>
      </c>
      <c r="P72" s="0" t="n">
        <f aca="false">O72*24*60</f>
        <v>14</v>
      </c>
      <c r="Q72" s="0" t="n">
        <v>14</v>
      </c>
      <c r="S72" s="4" t="n">
        <f aca="false">C72-C71</f>
        <v>0</v>
      </c>
    </row>
    <row r="73" customFormat="false" ht="12.75" hidden="false" customHeight="true" outlineLevel="0" collapsed="false">
      <c r="A73" s="12" t="n">
        <v>9119</v>
      </c>
      <c r="B73" s="12" t="n">
        <v>101427</v>
      </c>
      <c r="C73" s="13" t="n">
        <v>37511</v>
      </c>
      <c r="D73" s="14" t="n">
        <v>0.557650462962963</v>
      </c>
      <c r="E73" s="13" t="n">
        <v>37511</v>
      </c>
      <c r="F73" s="14" t="n">
        <v>0.650023148148148</v>
      </c>
      <c r="G73" s="15" t="n">
        <v>37511.5576388889</v>
      </c>
      <c r="H73" s="15" t="n">
        <v>37511.65</v>
      </c>
      <c r="I73" s="16" t="n">
        <v>0.0923611111111111</v>
      </c>
      <c r="J73" s="12" t="n">
        <f aca="false">HOUR(D73)</f>
        <v>13</v>
      </c>
      <c r="K73" s="0" t="s">
        <v>24</v>
      </c>
      <c r="L73" s="17" t="n">
        <f aca="false">MAX(D73-D72,0)</f>
        <v>0.0107291666666667</v>
      </c>
      <c r="M73" s="4" t="n">
        <f aca="false">L73*60*24</f>
        <v>15.45</v>
      </c>
      <c r="N73" s="4" t="n">
        <v>15.45</v>
      </c>
      <c r="O73" s="4" t="n">
        <f aca="false">I73</f>
        <v>0.0923611111111111</v>
      </c>
      <c r="P73" s="0" t="n">
        <f aca="false">O73*24*60</f>
        <v>133</v>
      </c>
      <c r="Q73" s="0" t="n">
        <v>133</v>
      </c>
      <c r="S73" s="4" t="n">
        <f aca="false">C73-C72</f>
        <v>0</v>
      </c>
    </row>
    <row r="74" customFormat="false" ht="12.75" hidden="false" customHeight="true" outlineLevel="0" collapsed="false">
      <c r="A74" s="12" t="n">
        <v>10367</v>
      </c>
      <c r="B74" s="12" t="n">
        <v>101414</v>
      </c>
      <c r="C74" s="13" t="n">
        <v>37511</v>
      </c>
      <c r="D74" s="14" t="n">
        <v>0.560150462962963</v>
      </c>
      <c r="E74" s="13" t="n">
        <v>37511</v>
      </c>
      <c r="F74" s="14" t="n">
        <v>0.68474537037037</v>
      </c>
      <c r="G74" s="15" t="n">
        <v>37511.5597222222</v>
      </c>
      <c r="H74" s="15" t="n">
        <v>37511.6847222222</v>
      </c>
      <c r="I74" s="16" t="n">
        <v>0.124305555555556</v>
      </c>
      <c r="J74" s="12" t="n">
        <f aca="false">HOUR(D74)</f>
        <v>13</v>
      </c>
      <c r="K74" s="0" t="s">
        <v>24</v>
      </c>
      <c r="L74" s="17" t="n">
        <f aca="false">MAX(D74-D73,0)</f>
        <v>0.00250000000000006</v>
      </c>
      <c r="M74" s="4" t="n">
        <f aca="false">L74*60*24</f>
        <v>3.60000000000008</v>
      </c>
      <c r="N74" s="4" t="n">
        <v>3.60000000000008</v>
      </c>
      <c r="O74" s="4" t="n">
        <f aca="false">I74</f>
        <v>0.124305555555556</v>
      </c>
      <c r="P74" s="0" t="n">
        <f aca="false">O74*24*60</f>
        <v>179</v>
      </c>
      <c r="Q74" s="0" t="n">
        <v>179</v>
      </c>
      <c r="S74" s="4" t="n">
        <f aca="false">C74-C73</f>
        <v>0</v>
      </c>
    </row>
    <row r="75" customFormat="false" ht="12.75" hidden="true" customHeight="true" outlineLevel="0" collapsed="false">
      <c r="A75" s="12" t="n">
        <v>7742</v>
      </c>
      <c r="B75" s="12" t="n">
        <v>101496</v>
      </c>
      <c r="C75" s="13" t="n">
        <v>37512</v>
      </c>
      <c r="D75" s="14" t="n">
        <v>0.571909722222222</v>
      </c>
      <c r="E75" s="13" t="n">
        <v>37512</v>
      </c>
      <c r="F75" s="14" t="n">
        <v>0.626956018518519</v>
      </c>
      <c r="G75" s="15" t="n">
        <v>37512.5715277778</v>
      </c>
      <c r="H75" s="15" t="n">
        <v>37512.6263888889</v>
      </c>
      <c r="I75" s="16" t="n">
        <v>0.0548611111111111</v>
      </c>
      <c r="J75" s="12" t="n">
        <f aca="false">HOUR(D75)</f>
        <v>13</v>
      </c>
      <c r="K75" s="0" t="s">
        <v>23</v>
      </c>
      <c r="L75" s="17" t="n">
        <f aca="false">MAX(D75-D74,0)</f>
        <v>0.0117592592592592</v>
      </c>
      <c r="M75" s="4" t="n">
        <f aca="false">L75*60*24</f>
        <v>16.9333333333333</v>
      </c>
      <c r="N75" s="4" t="n">
        <v>25.8833333333334</v>
      </c>
      <c r="O75" s="4" t="n">
        <f aca="false">I75</f>
        <v>0.0548611111111111</v>
      </c>
      <c r="P75" s="0" t="n">
        <f aca="false">O75*24*60</f>
        <v>79</v>
      </c>
      <c r="Q75" s="0" t="n">
        <v>79</v>
      </c>
      <c r="S75" s="4" t="n">
        <f aca="false">C75-C74</f>
        <v>1</v>
      </c>
    </row>
    <row r="76" customFormat="false" ht="12.75" hidden="false" customHeight="true" outlineLevel="0" collapsed="false">
      <c r="A76" s="12" t="n">
        <v>9669</v>
      </c>
      <c r="B76" s="12" t="n">
        <v>101411</v>
      </c>
      <c r="C76" s="13" t="n">
        <v>37512</v>
      </c>
      <c r="D76" s="14" t="n">
        <v>0.587106481481482</v>
      </c>
      <c r="E76" s="13" t="n">
        <v>37512</v>
      </c>
      <c r="F76" s="14" t="n">
        <v>0.696168981481481</v>
      </c>
      <c r="G76" s="15" t="n">
        <v>37512.5868055556</v>
      </c>
      <c r="H76" s="15" t="n">
        <v>37512.6958333333</v>
      </c>
      <c r="I76" s="16" t="n">
        <v>0.109027777777778</v>
      </c>
      <c r="J76" s="12" t="n">
        <f aca="false">HOUR(D76)</f>
        <v>14</v>
      </c>
      <c r="K76" s="0" t="s">
        <v>23</v>
      </c>
      <c r="L76" s="17" t="n">
        <f aca="false">MAX(D76-D75,0)</f>
        <v>0.0151967592592592</v>
      </c>
      <c r="M76" s="4" t="n">
        <f aca="false">L76*60*24</f>
        <v>21.8833333333333</v>
      </c>
      <c r="N76" s="4" t="n">
        <v>21.8833333333333</v>
      </c>
      <c r="O76" s="4" t="n">
        <f aca="false">I76</f>
        <v>0.109027777777778</v>
      </c>
      <c r="P76" s="0" t="n">
        <f aca="false">O76*24*60</f>
        <v>157</v>
      </c>
      <c r="Q76" s="0" t="n">
        <v>157</v>
      </c>
      <c r="S76" s="4" t="n">
        <f aca="false">C76-C75</f>
        <v>0</v>
      </c>
    </row>
    <row r="77" customFormat="false" ht="12.75" hidden="false" customHeight="true" outlineLevel="0" collapsed="false">
      <c r="A77" s="12" t="n">
        <v>7244</v>
      </c>
      <c r="B77" s="12" t="n">
        <v>101427</v>
      </c>
      <c r="C77" s="13" t="n">
        <v>37512</v>
      </c>
      <c r="D77" s="14" t="n">
        <v>0.553935185185185</v>
      </c>
      <c r="E77" s="13" t="n">
        <v>37512</v>
      </c>
      <c r="F77" s="14" t="n">
        <v>0.586331018518519</v>
      </c>
      <c r="G77" s="15" t="n">
        <v>37512.5534722222</v>
      </c>
      <c r="H77" s="15" t="n">
        <v>37512.5861111111</v>
      </c>
      <c r="I77" s="16" t="n">
        <v>0.0319444444444444</v>
      </c>
      <c r="J77" s="12" t="n">
        <f aca="false">HOUR(D77)</f>
        <v>13</v>
      </c>
      <c r="K77" s="0" t="s">
        <v>23</v>
      </c>
      <c r="L77" s="17" t="n">
        <f aca="false">MAX(D77-D76,0)</f>
        <v>0</v>
      </c>
      <c r="M77" s="4" t="n">
        <f aca="false">L77*60*24</f>
        <v>0</v>
      </c>
      <c r="N77" s="4" t="n">
        <v>0</v>
      </c>
      <c r="O77" s="4" t="n">
        <f aca="false">I77</f>
        <v>0.0319444444444444</v>
      </c>
      <c r="P77" s="0" t="n">
        <f aca="false">O77*24*60</f>
        <v>46</v>
      </c>
      <c r="Q77" s="0" t="n">
        <v>46</v>
      </c>
      <c r="S77" s="4" t="n">
        <f aca="false">C77-C76</f>
        <v>0</v>
      </c>
    </row>
    <row r="78" customFormat="false" ht="12.75" hidden="true" customHeight="true" outlineLevel="0" collapsed="false">
      <c r="A78" s="12" t="n">
        <v>8272</v>
      </c>
      <c r="B78" s="12" t="n">
        <v>101427</v>
      </c>
      <c r="C78" s="13" t="n">
        <v>37516</v>
      </c>
      <c r="D78" s="14" t="n">
        <v>0.512418981481482</v>
      </c>
      <c r="E78" s="13" t="n">
        <v>37516</v>
      </c>
      <c r="F78" s="14" t="n">
        <v>0.581018518518519</v>
      </c>
      <c r="G78" s="15" t="n">
        <v>37516.5118055556</v>
      </c>
      <c r="H78" s="15" t="n">
        <v>37516.5805555556</v>
      </c>
      <c r="I78" s="16" t="n">
        <v>0.0680555555555556</v>
      </c>
      <c r="J78" s="12" t="n">
        <f aca="false">HOUR(D78)</f>
        <v>12</v>
      </c>
      <c r="K78" s="0" t="s">
        <v>22</v>
      </c>
      <c r="L78" s="17" t="n">
        <f aca="false">MAX(D78-D77,0)</f>
        <v>0</v>
      </c>
      <c r="M78" s="4" t="n">
        <f aca="false">L78*60*24</f>
        <v>0</v>
      </c>
      <c r="N78" s="4" t="n">
        <v>0</v>
      </c>
      <c r="O78" s="4" t="n">
        <f aca="false">I78</f>
        <v>0.0680555555555556</v>
      </c>
      <c r="P78" s="0" t="n">
        <f aca="false">O78*24*60</f>
        <v>98</v>
      </c>
      <c r="Q78" s="0" t="n">
        <v>98</v>
      </c>
      <c r="S78" s="4" t="n">
        <f aca="false">C78-C77</f>
        <v>4</v>
      </c>
    </row>
    <row r="79" customFormat="false" ht="12.75" hidden="false" customHeight="true" outlineLevel="0" collapsed="false">
      <c r="A79" s="12" t="n">
        <v>6727</v>
      </c>
      <c r="B79" s="12" t="n">
        <v>101496</v>
      </c>
      <c r="C79" s="13" t="n">
        <v>37516</v>
      </c>
      <c r="D79" s="14" t="n">
        <v>0.525497685185185</v>
      </c>
      <c r="E79" s="13" t="n">
        <v>37516</v>
      </c>
      <c r="F79" s="14" t="n">
        <v>0.525949074074074</v>
      </c>
      <c r="G79" s="15" t="n">
        <v>37516.525</v>
      </c>
      <c r="H79" s="15" t="n">
        <v>37516.5256944444</v>
      </c>
      <c r="I79" s="16" t="n">
        <v>0</v>
      </c>
      <c r="J79" s="12" t="n">
        <f aca="false">HOUR(D79)</f>
        <v>12</v>
      </c>
      <c r="K79" s="0" t="s">
        <v>22</v>
      </c>
      <c r="L79" s="17" t="n">
        <f aca="false">MAX(D79-D78,0)</f>
        <v>0.0130787037037037</v>
      </c>
      <c r="M79" s="4" t="n">
        <f aca="false">L79*60*24</f>
        <v>18.8333333333333</v>
      </c>
      <c r="N79" s="4" t="n">
        <v>18.8333333333333</v>
      </c>
      <c r="O79" s="4" t="n">
        <f aca="false">I79</f>
        <v>0</v>
      </c>
      <c r="P79" s="0" t="n">
        <f aca="false">O79*24*60</f>
        <v>0</v>
      </c>
      <c r="Q79" s="0" t="n">
        <v>0</v>
      </c>
      <c r="S79" s="4" t="n">
        <f aca="false">C79-C78</f>
        <v>0</v>
      </c>
    </row>
    <row r="80" customFormat="false" ht="12.75" hidden="false" customHeight="true" outlineLevel="0" collapsed="false">
      <c r="A80" s="12" t="n">
        <v>9211</v>
      </c>
      <c r="B80" s="12" t="n">
        <v>101414</v>
      </c>
      <c r="C80" s="13" t="n">
        <v>37516</v>
      </c>
      <c r="D80" s="14" t="n">
        <v>0.526909722222222</v>
      </c>
      <c r="E80" s="13" t="n">
        <v>37516</v>
      </c>
      <c r="F80" s="14" t="n">
        <v>0.62255787037037</v>
      </c>
      <c r="G80" s="15" t="n">
        <v>37516.5263888889</v>
      </c>
      <c r="H80" s="15" t="n">
        <v>37516.6222222222</v>
      </c>
      <c r="I80" s="16" t="n">
        <v>0.0951388888888889</v>
      </c>
      <c r="J80" s="12" t="n">
        <f aca="false">HOUR(D80)</f>
        <v>12</v>
      </c>
      <c r="K80" s="0" t="s">
        <v>22</v>
      </c>
      <c r="L80" s="17" t="n">
        <f aca="false">MAX(D80-D79,0)</f>
        <v>0.00141203703703707</v>
      </c>
      <c r="M80" s="4" t="n">
        <f aca="false">L80*60*24</f>
        <v>2.03333333333338</v>
      </c>
      <c r="N80" s="4" t="n">
        <v>2.03333333333338</v>
      </c>
      <c r="O80" s="4" t="n">
        <f aca="false">I80</f>
        <v>0.0951388888888889</v>
      </c>
      <c r="P80" s="0" t="n">
        <f aca="false">O80*24*60</f>
        <v>137</v>
      </c>
      <c r="Q80" s="0" t="n">
        <v>137</v>
      </c>
      <c r="S80" s="4" t="n">
        <f aca="false">C80-C79</f>
        <v>0</v>
      </c>
    </row>
    <row r="81" customFormat="false" ht="12.75" hidden="false" customHeight="true" outlineLevel="0" collapsed="false">
      <c r="A81" s="12" t="n">
        <v>10630</v>
      </c>
      <c r="B81" s="12" t="n">
        <v>101411</v>
      </c>
      <c r="C81" s="13" t="n">
        <v>37516</v>
      </c>
      <c r="D81" s="14" t="n">
        <v>0.533969907407408</v>
      </c>
      <c r="E81" s="13" t="n">
        <v>37516</v>
      </c>
      <c r="F81" s="14" t="n">
        <v>0.663854166666667</v>
      </c>
      <c r="G81" s="15" t="n">
        <v>37516.5333333333</v>
      </c>
      <c r="H81" s="15" t="n">
        <v>37516.6631944444</v>
      </c>
      <c r="I81" s="16" t="n">
        <v>0.129861111111111</v>
      </c>
      <c r="J81" s="12" t="n">
        <f aca="false">HOUR(D81)</f>
        <v>12</v>
      </c>
      <c r="K81" s="0" t="s">
        <v>22</v>
      </c>
      <c r="L81" s="17" t="n">
        <f aca="false">MAX(D81-D80,0)</f>
        <v>0.00706018518518525</v>
      </c>
      <c r="M81" s="4" t="n">
        <f aca="false">L81*60*24</f>
        <v>10.1666666666668</v>
      </c>
      <c r="N81" s="4" t="n">
        <v>10.1666666666668</v>
      </c>
      <c r="O81" s="4" t="n">
        <f aca="false">I81</f>
        <v>0.129861111111111</v>
      </c>
      <c r="P81" s="0" t="n">
        <f aca="false">O81*24*60</f>
        <v>187</v>
      </c>
      <c r="Q81" s="0" t="n">
        <v>187</v>
      </c>
      <c r="S81" s="4" t="n">
        <f aca="false">C81-C80</f>
        <v>0</v>
      </c>
    </row>
    <row r="82" customFormat="false" ht="12.75" hidden="false" customHeight="true" outlineLevel="0" collapsed="false">
      <c r="A82" s="12" t="n">
        <v>12281</v>
      </c>
      <c r="B82" s="12" t="n">
        <v>101576</v>
      </c>
      <c r="C82" s="13" t="n">
        <v>37516</v>
      </c>
      <c r="D82" s="14" t="n">
        <v>0.576921296296296</v>
      </c>
      <c r="E82" s="13" t="n">
        <v>37516</v>
      </c>
      <c r="F82" s="14" t="n">
        <v>0.743587962962963</v>
      </c>
      <c r="G82" s="15" t="n">
        <v>37516.5763888889</v>
      </c>
      <c r="H82" s="15" t="n">
        <v>37516.7430555556</v>
      </c>
      <c r="I82" s="16" t="n">
        <v>0.166666666666667</v>
      </c>
      <c r="J82" s="12" t="n">
        <f aca="false">HOUR(D82)</f>
        <v>13</v>
      </c>
      <c r="K82" s="0" t="s">
        <v>22</v>
      </c>
      <c r="L82" s="17" t="n">
        <f aca="false">MAX(D82-D81,0)</f>
        <v>0.0429513888888888</v>
      </c>
      <c r="M82" s="4" t="n">
        <f aca="false">L82*60*24</f>
        <v>61.8499999999999</v>
      </c>
      <c r="N82" s="4" t="n">
        <v>61.8499999999999</v>
      </c>
      <c r="O82" s="4" t="n">
        <f aca="false">I82</f>
        <v>0.166666666666667</v>
      </c>
      <c r="P82" s="0" t="n">
        <f aca="false">O82*24*60</f>
        <v>240</v>
      </c>
      <c r="Q82" s="0" t="n">
        <v>240</v>
      </c>
      <c r="S82" s="4" t="n">
        <f aca="false">C82-C81</f>
        <v>0</v>
      </c>
    </row>
    <row r="83" customFormat="false" ht="12.75" hidden="false" customHeight="true" outlineLevel="0" collapsed="false">
      <c r="A83" s="12" t="n">
        <v>12288</v>
      </c>
      <c r="B83" s="12" t="n">
        <v>101608</v>
      </c>
      <c r="C83" s="13" t="n">
        <v>37516</v>
      </c>
      <c r="D83" s="14" t="n">
        <v>0.578483796296296</v>
      </c>
      <c r="E83" s="13" t="n">
        <v>37516</v>
      </c>
      <c r="F83" s="14" t="n">
        <v>0.743587962962963</v>
      </c>
      <c r="G83" s="15" t="n">
        <v>37516.5784722222</v>
      </c>
      <c r="H83" s="15" t="n">
        <v>37516.7451388889</v>
      </c>
      <c r="I83" s="16" t="n">
        <v>0.166666666666667</v>
      </c>
      <c r="J83" s="12" t="n">
        <f aca="false">HOUR(D83)</f>
        <v>13</v>
      </c>
      <c r="K83" s="0" t="s">
        <v>22</v>
      </c>
      <c r="L83" s="17" t="n">
        <f aca="false">MAX(D83-D82,0)</f>
        <v>0.00156250000000002</v>
      </c>
      <c r="M83" s="4" t="n">
        <f aca="false">L83*60*24</f>
        <v>2.25000000000003</v>
      </c>
      <c r="N83" s="4" t="n">
        <v>2.25000000000003</v>
      </c>
      <c r="O83" s="4" t="n">
        <f aca="false">I83</f>
        <v>0.166666666666667</v>
      </c>
      <c r="P83" s="0" t="n">
        <f aca="false">O83*24*60</f>
        <v>240</v>
      </c>
      <c r="Q83" s="0" t="n">
        <v>240</v>
      </c>
      <c r="S83" s="4" t="n">
        <f aca="false">C83-C82</f>
        <v>0</v>
      </c>
    </row>
    <row r="84" customFormat="false" ht="12.75" hidden="false" customHeight="true" outlineLevel="0" collapsed="false">
      <c r="A84" s="12" t="n">
        <v>7126</v>
      </c>
      <c r="B84" s="12" t="n">
        <v>101427</v>
      </c>
      <c r="C84" s="13" t="n">
        <v>37516</v>
      </c>
      <c r="D84" s="14" t="n">
        <v>0.589178240740741</v>
      </c>
      <c r="E84" s="13" t="n">
        <v>37516</v>
      </c>
      <c r="F84" s="14" t="n">
        <v>0.61375</v>
      </c>
      <c r="G84" s="15" t="n">
        <v>37516.5888888889</v>
      </c>
      <c r="H84" s="15" t="n">
        <v>37516.6131944444</v>
      </c>
      <c r="I84" s="16" t="n">
        <v>0.0243055555555556</v>
      </c>
      <c r="J84" s="12" t="n">
        <f aca="false">HOUR(D84)</f>
        <v>14</v>
      </c>
      <c r="K84" s="0" t="s">
        <v>22</v>
      </c>
      <c r="L84" s="17" t="n">
        <f aca="false">MAX(D84-D83,0)</f>
        <v>0.0106944444444445</v>
      </c>
      <c r="M84" s="4" t="n">
        <f aca="false">L84*60*24</f>
        <v>15.4</v>
      </c>
      <c r="N84" s="4" t="n">
        <v>15.4</v>
      </c>
      <c r="O84" s="4" t="n">
        <f aca="false">I84</f>
        <v>0.0243055555555556</v>
      </c>
      <c r="P84" s="0" t="n">
        <f aca="false">O84*24*60</f>
        <v>35</v>
      </c>
      <c r="Q84" s="0" t="n">
        <v>35</v>
      </c>
      <c r="S84" s="4" t="n">
        <f aca="false">C84-C83</f>
        <v>0</v>
      </c>
    </row>
    <row r="85" customFormat="false" ht="12.75" hidden="true" customHeight="true" outlineLevel="0" collapsed="false">
      <c r="A85" s="12" t="n">
        <v>6877</v>
      </c>
      <c r="B85" s="12" t="n">
        <v>101408</v>
      </c>
      <c r="C85" s="13" t="n">
        <v>37517</v>
      </c>
      <c r="D85" s="14" t="n">
        <v>0.551956018518519</v>
      </c>
      <c r="E85" s="13" t="n">
        <v>37517</v>
      </c>
      <c r="F85" s="14" t="n">
        <v>0.561122685185185</v>
      </c>
      <c r="G85" s="15" t="n">
        <v>37517.5513888889</v>
      </c>
      <c r="H85" s="15" t="n">
        <v>37517.5611111111</v>
      </c>
      <c r="I85" s="16" t="n">
        <v>0.00902777777777778</v>
      </c>
      <c r="J85" s="12" t="n">
        <f aca="false">HOUR(D85)</f>
        <v>13</v>
      </c>
      <c r="K85" s="0" t="s">
        <v>20</v>
      </c>
      <c r="L85" s="17" t="n">
        <f aca="false">MAX(D85-D84,0)</f>
        <v>0</v>
      </c>
      <c r="M85" s="4" t="n">
        <f aca="false">L85*60*24</f>
        <v>0</v>
      </c>
      <c r="N85" s="4" t="n">
        <v>0</v>
      </c>
      <c r="O85" s="4" t="n">
        <f aca="false">I85</f>
        <v>0.00902777777777778</v>
      </c>
      <c r="P85" s="0" t="n">
        <f aca="false">O85*24*60</f>
        <v>13</v>
      </c>
      <c r="Q85" s="0" t="n">
        <v>13</v>
      </c>
      <c r="S85" s="4" t="n">
        <f aca="false">C85-C84</f>
        <v>1</v>
      </c>
    </row>
    <row r="86" customFormat="false" ht="12.75" hidden="false" customHeight="true" outlineLevel="0" collapsed="false">
      <c r="A86" s="12" t="n">
        <v>12648</v>
      </c>
      <c r="B86" s="12" t="n">
        <v>101601</v>
      </c>
      <c r="C86" s="13" t="n">
        <v>37517</v>
      </c>
      <c r="D86" s="14" t="n">
        <v>0.561412037037037</v>
      </c>
      <c r="E86" s="13" t="n">
        <v>37517</v>
      </c>
      <c r="F86" s="14" t="n">
        <v>0.74193287037037</v>
      </c>
      <c r="G86" s="15" t="n">
        <v>37517.5611111111</v>
      </c>
      <c r="H86" s="15" t="n">
        <v>37517.7416666667</v>
      </c>
      <c r="I86" s="16" t="n">
        <v>0.179861111111111</v>
      </c>
      <c r="J86" s="12" t="n">
        <f aca="false">HOUR(D86)</f>
        <v>13</v>
      </c>
      <c r="K86" s="0" t="s">
        <v>20</v>
      </c>
      <c r="L86" s="17" t="n">
        <f aca="false">MAX(D86-D85,0)</f>
        <v>0.00945601851851852</v>
      </c>
      <c r="M86" s="4" t="n">
        <f aca="false">L86*60*24</f>
        <v>13.6166666666667</v>
      </c>
      <c r="N86" s="4" t="n">
        <v>13.6166666666667</v>
      </c>
      <c r="O86" s="4" t="n">
        <f aca="false">I86</f>
        <v>0.179861111111111</v>
      </c>
      <c r="P86" s="0" t="n">
        <f aca="false">O86*24*60</f>
        <v>259</v>
      </c>
      <c r="Q86" s="0" t="n">
        <v>259</v>
      </c>
      <c r="S86" s="4" t="n">
        <f aca="false">C86-C85</f>
        <v>0</v>
      </c>
    </row>
    <row r="87" customFormat="false" ht="12.75" hidden="false" customHeight="true" outlineLevel="0" collapsed="false">
      <c r="A87" s="12" t="n">
        <v>12024</v>
      </c>
      <c r="B87" s="12" t="n">
        <v>101411</v>
      </c>
      <c r="C87" s="13" t="n">
        <v>37517</v>
      </c>
      <c r="D87" s="14" t="n">
        <v>0.58212962962963</v>
      </c>
      <c r="E87" s="13" t="n">
        <v>37517</v>
      </c>
      <c r="F87" s="14" t="n">
        <v>0.743287037037037</v>
      </c>
      <c r="G87" s="15" t="n">
        <v>37517.5819444444</v>
      </c>
      <c r="H87" s="15" t="n">
        <v>37517.7430555556</v>
      </c>
      <c r="I87" s="16" t="n">
        <v>0.161111111111111</v>
      </c>
      <c r="J87" s="12" t="n">
        <f aca="false">HOUR(D87)</f>
        <v>13</v>
      </c>
      <c r="K87" s="0" t="s">
        <v>20</v>
      </c>
      <c r="L87" s="17" t="n">
        <f aca="false">MAX(D87-D86,0)</f>
        <v>0.0207175925925927</v>
      </c>
      <c r="M87" s="4" t="n">
        <f aca="false">L87*60*24</f>
        <v>29.8333333333334</v>
      </c>
      <c r="N87" s="4" t="n">
        <v>29.8333333333334</v>
      </c>
      <c r="O87" s="4" t="n">
        <f aca="false">I87</f>
        <v>0.161111111111111</v>
      </c>
      <c r="P87" s="0" t="n">
        <f aca="false">O87*24*60</f>
        <v>232</v>
      </c>
      <c r="Q87" s="0" t="n">
        <v>232</v>
      </c>
      <c r="S87" s="4" t="n">
        <f aca="false">C87-C86</f>
        <v>0</v>
      </c>
    </row>
    <row r="88" customFormat="false" ht="12.75" hidden="false" customHeight="true" outlineLevel="0" collapsed="false">
      <c r="A88" s="12" t="n">
        <v>11750</v>
      </c>
      <c r="B88" s="12" t="n">
        <v>101427</v>
      </c>
      <c r="C88" s="13" t="n">
        <v>37517</v>
      </c>
      <c r="D88" s="14" t="n">
        <v>0.623634259259259</v>
      </c>
      <c r="E88" s="13" t="n">
        <v>37517</v>
      </c>
      <c r="F88" s="14" t="n">
        <v>0.779421296296296</v>
      </c>
      <c r="G88" s="15" t="n">
        <v>37517.6236111111</v>
      </c>
      <c r="H88" s="15" t="n">
        <v>37517.7791666667</v>
      </c>
      <c r="I88" s="16" t="n">
        <v>0.155555555555556</v>
      </c>
      <c r="J88" s="12" t="n">
        <f aca="false">HOUR(D88)</f>
        <v>14</v>
      </c>
      <c r="K88" s="0" t="s">
        <v>20</v>
      </c>
      <c r="L88" s="17" t="n">
        <f aca="false">MAX(D88-D87,0)</f>
        <v>0.0415046296296296</v>
      </c>
      <c r="M88" s="4" t="n">
        <f aca="false">L88*60*24</f>
        <v>59.7666666666667</v>
      </c>
      <c r="N88" s="4" t="n">
        <v>59.7666666666667</v>
      </c>
      <c r="O88" s="4" t="n">
        <f aca="false">I88</f>
        <v>0.155555555555556</v>
      </c>
      <c r="P88" s="0" t="n">
        <f aca="false">O88*24*60</f>
        <v>224</v>
      </c>
      <c r="Q88" s="0" t="n">
        <v>224</v>
      </c>
      <c r="S88" s="4" t="n">
        <f aca="false">C88-C87</f>
        <v>0</v>
      </c>
    </row>
    <row r="89" customFormat="false" ht="12.75" hidden="true" customHeight="true" outlineLevel="0" collapsed="false">
      <c r="A89" s="12" t="n">
        <v>10568</v>
      </c>
      <c r="B89" s="12" t="n">
        <v>101411</v>
      </c>
      <c r="C89" s="13" t="n">
        <v>37518</v>
      </c>
      <c r="D89" s="14" t="n">
        <v>0.557395833333333</v>
      </c>
      <c r="E89" s="13" t="n">
        <v>37518</v>
      </c>
      <c r="F89" s="14" t="n">
        <v>0.68619212962963</v>
      </c>
      <c r="G89" s="15" t="n">
        <v>37518.5569444444</v>
      </c>
      <c r="H89" s="15" t="n">
        <v>37518.6861111111</v>
      </c>
      <c r="I89" s="16" t="n">
        <v>0.128472222222222</v>
      </c>
      <c r="J89" s="12" t="n">
        <f aca="false">HOUR(D89)</f>
        <v>13</v>
      </c>
      <c r="K89" s="0" t="s">
        <v>24</v>
      </c>
      <c r="L89" s="17" t="n">
        <f aca="false">MAX(D89-D88,0)</f>
        <v>0</v>
      </c>
      <c r="M89" s="4" t="n">
        <f aca="false">L89*60*24</f>
        <v>0</v>
      </c>
      <c r="N89" s="4" t="n">
        <v>0</v>
      </c>
      <c r="O89" s="4" t="n">
        <f aca="false">I89</f>
        <v>0.128472222222222</v>
      </c>
      <c r="P89" s="0" t="n">
        <f aca="false">O89*24*60</f>
        <v>185</v>
      </c>
      <c r="Q89" s="0" t="n">
        <v>185</v>
      </c>
      <c r="S89" s="4" t="n">
        <f aca="false">C89-C88</f>
        <v>1</v>
      </c>
    </row>
    <row r="90" customFormat="false" ht="12.75" hidden="false" customHeight="true" outlineLevel="0" collapsed="false">
      <c r="A90" s="12" t="n">
        <v>7112</v>
      </c>
      <c r="B90" s="12" t="n">
        <v>101225</v>
      </c>
      <c r="C90" s="13" t="n">
        <v>37518</v>
      </c>
      <c r="D90" s="14" t="n">
        <v>0.576435185185185</v>
      </c>
      <c r="E90" s="13" t="n">
        <v>37518</v>
      </c>
      <c r="F90" s="14" t="n">
        <v>0.599583333333333</v>
      </c>
      <c r="G90" s="15" t="n">
        <v>37518.5763888889</v>
      </c>
      <c r="H90" s="15" t="n">
        <v>37518.5993055556</v>
      </c>
      <c r="I90" s="16" t="n">
        <v>0.0229166666666667</v>
      </c>
      <c r="J90" s="12" t="n">
        <f aca="false">HOUR(D90)</f>
        <v>13</v>
      </c>
      <c r="K90" s="0" t="s">
        <v>24</v>
      </c>
      <c r="L90" s="17" t="n">
        <f aca="false">MAX(D90-D89,0)</f>
        <v>0.0190393518518519</v>
      </c>
      <c r="M90" s="4" t="n">
        <f aca="false">L90*60*24</f>
        <v>27.4166666666667</v>
      </c>
      <c r="N90" s="4" t="n">
        <v>27.4166666666667</v>
      </c>
      <c r="O90" s="4" t="n">
        <f aca="false">I90</f>
        <v>0.0229166666666667</v>
      </c>
      <c r="P90" s="0" t="n">
        <f aca="false">O90*24*60</f>
        <v>33</v>
      </c>
      <c r="Q90" s="0" t="n">
        <v>33</v>
      </c>
      <c r="S90" s="4" t="n">
        <f aca="false">C90-C89</f>
        <v>0</v>
      </c>
    </row>
    <row r="91" customFormat="false" ht="12.75" hidden="true" customHeight="true" outlineLevel="0" collapsed="false">
      <c r="A91" s="12" t="n">
        <v>6725</v>
      </c>
      <c r="B91" s="12" t="n">
        <v>101425</v>
      </c>
      <c r="C91" s="13" t="n">
        <v>37519</v>
      </c>
      <c r="D91" s="14" t="n">
        <v>0.557303240740741</v>
      </c>
      <c r="E91" s="13" t="n">
        <v>37519</v>
      </c>
      <c r="F91" s="14" t="n">
        <v>0.557708333333333</v>
      </c>
      <c r="G91" s="15" t="n">
        <v>37519.5569444444</v>
      </c>
      <c r="H91" s="15" t="n">
        <v>37519.5576388889</v>
      </c>
      <c r="I91" s="16" t="n">
        <v>0</v>
      </c>
      <c r="J91" s="12" t="n">
        <f aca="false">HOUR(D91)</f>
        <v>13</v>
      </c>
      <c r="K91" s="0" t="s">
        <v>23</v>
      </c>
      <c r="L91" s="17" t="n">
        <f aca="false">MAX(D91-D90,0)</f>
        <v>0</v>
      </c>
      <c r="M91" s="4" t="n">
        <f aca="false">L91*60*24</f>
        <v>0</v>
      </c>
      <c r="N91" s="4" t="n">
        <v>47.2333333333334</v>
      </c>
      <c r="O91" s="4" t="n">
        <f aca="false">I91</f>
        <v>0</v>
      </c>
      <c r="P91" s="0" t="n">
        <f aca="false">O91*24*60</f>
        <v>0</v>
      </c>
      <c r="Q91" s="0" t="n">
        <v>0</v>
      </c>
      <c r="S91" s="4" t="n">
        <f aca="false">C91-C90</f>
        <v>1</v>
      </c>
    </row>
    <row r="92" customFormat="false" ht="12.75" hidden="false" customHeight="true" outlineLevel="0" collapsed="false">
      <c r="A92" s="12" t="n">
        <v>6723</v>
      </c>
      <c r="B92" s="12" t="n">
        <v>101426</v>
      </c>
      <c r="C92" s="13" t="n">
        <v>37519</v>
      </c>
      <c r="D92" s="14" t="n">
        <v>0.557534722222222</v>
      </c>
      <c r="E92" s="13" t="n">
        <v>37519</v>
      </c>
      <c r="F92" s="14" t="n">
        <v>0.557881944444445</v>
      </c>
      <c r="G92" s="15" t="n">
        <v>37519.5569444444</v>
      </c>
      <c r="H92" s="15" t="n">
        <v>37519.5576388889</v>
      </c>
      <c r="I92" s="16" t="n">
        <v>0</v>
      </c>
      <c r="J92" s="12" t="n">
        <f aca="false">HOUR(D92)</f>
        <v>13</v>
      </c>
      <c r="K92" s="0" t="s">
        <v>23</v>
      </c>
      <c r="L92" s="17" t="n">
        <f aca="false">MAX(D92-D91,0)</f>
        <v>0.000231481481481444</v>
      </c>
      <c r="M92" s="4" t="n">
        <f aca="false">L92*60*24</f>
        <v>0.333333333333279</v>
      </c>
      <c r="N92" s="4" t="n">
        <v>0.333333333333279</v>
      </c>
      <c r="O92" s="4" t="n">
        <f aca="false">I92</f>
        <v>0</v>
      </c>
      <c r="P92" s="0" t="n">
        <f aca="false">O92*24*60</f>
        <v>0</v>
      </c>
      <c r="Q92" s="0" t="n">
        <v>0</v>
      </c>
      <c r="S92" s="4" t="n">
        <f aca="false">C92-C91</f>
        <v>0</v>
      </c>
    </row>
    <row r="93" customFormat="false" ht="12.75" hidden="false" customHeight="true" outlineLevel="0" collapsed="false">
      <c r="A93" s="12" t="n">
        <v>13196</v>
      </c>
      <c r="B93" s="12" t="n">
        <v>101425</v>
      </c>
      <c r="C93" s="13" t="n">
        <v>37519</v>
      </c>
      <c r="D93" s="14" t="n">
        <v>0.558113425925926</v>
      </c>
      <c r="E93" s="13" t="n">
        <v>37526</v>
      </c>
      <c r="F93" s="14" t="n">
        <v>0.61212962962963</v>
      </c>
      <c r="G93" s="15" t="n">
        <v>37519.5576388889</v>
      </c>
      <c r="H93" s="15" t="n">
        <v>37526.6118055556</v>
      </c>
      <c r="I93" s="16" t="n">
        <v>0.0534722222222222</v>
      </c>
      <c r="J93" s="12" t="n">
        <f aca="false">HOUR(D93)</f>
        <v>13</v>
      </c>
      <c r="K93" s="0" t="s">
        <v>23</v>
      </c>
      <c r="L93" s="17" t="n">
        <f aca="false">MAX(D93-D92,0)</f>
        <v>0.00057870370370372</v>
      </c>
      <c r="M93" s="4" t="n">
        <f aca="false">L93*60*24</f>
        <v>0.833333333333357</v>
      </c>
      <c r="N93" s="4" t="n">
        <v>0.833333333333357</v>
      </c>
      <c r="O93" s="4" t="n">
        <f aca="false">I93</f>
        <v>0.0534722222222222</v>
      </c>
      <c r="P93" s="0" t="n">
        <f aca="false">O93*24*60</f>
        <v>77</v>
      </c>
      <c r="Q93" s="0" t="n">
        <v>77</v>
      </c>
      <c r="S93" s="4" t="n">
        <f aca="false">C93-C92</f>
        <v>0</v>
      </c>
    </row>
    <row r="94" customFormat="false" ht="12.75" hidden="false" customHeight="true" outlineLevel="0" collapsed="false">
      <c r="A94" s="12" t="n">
        <v>9458</v>
      </c>
      <c r="B94" s="12" t="n">
        <v>101496</v>
      </c>
      <c r="C94" s="13" t="n">
        <v>37519</v>
      </c>
      <c r="D94" s="14" t="n">
        <v>0.566793981481482</v>
      </c>
      <c r="E94" s="13" t="n">
        <v>37519</v>
      </c>
      <c r="F94" s="14" t="n">
        <v>0.669375</v>
      </c>
      <c r="G94" s="15" t="n">
        <v>37519.5666666667</v>
      </c>
      <c r="H94" s="15" t="n">
        <v>37519.66875</v>
      </c>
      <c r="I94" s="16" t="n">
        <v>0.102083333333333</v>
      </c>
      <c r="J94" s="12" t="n">
        <f aca="false">HOUR(D94)</f>
        <v>13</v>
      </c>
      <c r="K94" s="0" t="s">
        <v>23</v>
      </c>
      <c r="L94" s="17" t="n">
        <f aca="false">MAX(D94-D93,0)</f>
        <v>0.00868055555555558</v>
      </c>
      <c r="M94" s="4" t="n">
        <f aca="false">L94*60*24</f>
        <v>12.5</v>
      </c>
      <c r="N94" s="4" t="n">
        <v>12.5</v>
      </c>
      <c r="O94" s="4" t="n">
        <f aca="false">I94</f>
        <v>0.102083333333333</v>
      </c>
      <c r="P94" s="0" t="n">
        <f aca="false">O94*24*60</f>
        <v>147</v>
      </c>
      <c r="Q94" s="0" t="n">
        <v>147</v>
      </c>
      <c r="S94" s="4" t="n">
        <f aca="false">C94-C93</f>
        <v>0</v>
      </c>
    </row>
    <row r="95" customFormat="false" ht="12.75" hidden="false" customHeight="true" outlineLevel="0" collapsed="false">
      <c r="A95" s="12" t="n">
        <v>11723</v>
      </c>
      <c r="B95" s="12" t="n">
        <v>101411</v>
      </c>
      <c r="C95" s="13" t="n">
        <v>37519</v>
      </c>
      <c r="D95" s="14" t="n">
        <v>0.604953703703704</v>
      </c>
      <c r="E95" s="13" t="n">
        <v>37519</v>
      </c>
      <c r="F95" s="14" t="n">
        <v>0.760231481481482</v>
      </c>
      <c r="G95" s="15" t="n">
        <v>37519.6048611111</v>
      </c>
      <c r="H95" s="15" t="n">
        <v>37519.7597222222</v>
      </c>
      <c r="I95" s="16" t="n">
        <v>0.154861111111111</v>
      </c>
      <c r="J95" s="12" t="n">
        <f aca="false">HOUR(D95)</f>
        <v>14</v>
      </c>
      <c r="K95" s="0" t="s">
        <v>23</v>
      </c>
      <c r="L95" s="17" t="n">
        <f aca="false">MAX(D95-D94,0)</f>
        <v>0.0381597222222222</v>
      </c>
      <c r="M95" s="4" t="n">
        <f aca="false">L95*60*24</f>
        <v>54.95</v>
      </c>
      <c r="N95" s="4" t="n">
        <v>54.95</v>
      </c>
      <c r="O95" s="4" t="n">
        <f aca="false">I95</f>
        <v>0.154861111111111</v>
      </c>
      <c r="P95" s="0" t="n">
        <f aca="false">O95*24*60</f>
        <v>223</v>
      </c>
      <c r="Q95" s="0" t="n">
        <v>223</v>
      </c>
      <c r="S95" s="4" t="n">
        <f aca="false">C95-C94</f>
        <v>0</v>
      </c>
    </row>
    <row r="96" customFormat="false" ht="12.75" hidden="false" customHeight="true" outlineLevel="0" collapsed="false">
      <c r="A96" s="12" t="n">
        <v>8171</v>
      </c>
      <c r="B96" s="12" t="n">
        <v>101414</v>
      </c>
      <c r="C96" s="13" t="n">
        <v>37519</v>
      </c>
      <c r="D96" s="14" t="n">
        <v>0.610358796296296</v>
      </c>
      <c r="E96" s="13" t="n">
        <v>37519</v>
      </c>
      <c r="F96" s="14" t="n">
        <v>0.676018518518519</v>
      </c>
      <c r="G96" s="15" t="n">
        <v>37519.6097222222</v>
      </c>
      <c r="H96" s="15" t="n">
        <v>37519.6756944444</v>
      </c>
      <c r="I96" s="16" t="n">
        <v>0.0652777777777778</v>
      </c>
      <c r="J96" s="12" t="n">
        <f aca="false">HOUR(D96)</f>
        <v>14</v>
      </c>
      <c r="K96" s="0" t="s">
        <v>23</v>
      </c>
      <c r="L96" s="17" t="n">
        <f aca="false">MAX(D96-D95,0)</f>
        <v>0.00540509259259259</v>
      </c>
      <c r="M96" s="4" t="n">
        <f aca="false">L96*60*24</f>
        <v>7.78333333333332</v>
      </c>
      <c r="N96" s="4" t="n">
        <v>7.78333333333332</v>
      </c>
      <c r="O96" s="4" t="n">
        <f aca="false">I96</f>
        <v>0.0652777777777778</v>
      </c>
      <c r="P96" s="0" t="n">
        <f aca="false">O96*24*60</f>
        <v>94</v>
      </c>
      <c r="Q96" s="21" t="n">
        <v>94</v>
      </c>
      <c r="S96" s="4" t="n">
        <f aca="false">C96-C95</f>
        <v>0</v>
      </c>
    </row>
    <row r="97" customFormat="false" ht="12.75" hidden="false" customHeight="true" outlineLevel="0" collapsed="false">
      <c r="A97" s="12" t="n">
        <v>12941</v>
      </c>
      <c r="B97" s="12" t="n">
        <v>101225</v>
      </c>
      <c r="C97" s="13" t="n">
        <v>37519</v>
      </c>
      <c r="D97" s="14" t="n">
        <v>0.524502314814815</v>
      </c>
      <c r="E97" s="13" t="n">
        <v>37519</v>
      </c>
      <c r="F97" s="14" t="n">
        <v>0.755335648148148</v>
      </c>
      <c r="G97" s="15" t="n">
        <v>37519.5243055556</v>
      </c>
      <c r="H97" s="15" t="n">
        <v>37519.7548611111</v>
      </c>
      <c r="I97" s="16" t="n">
        <v>0.230555555555556</v>
      </c>
      <c r="J97" s="12" t="n">
        <f aca="false">HOUR(D97)</f>
        <v>12</v>
      </c>
      <c r="K97" s="0" t="s">
        <v>23</v>
      </c>
      <c r="L97" s="17" t="n">
        <f aca="false">MAX(D97-D96,0)</f>
        <v>0</v>
      </c>
      <c r="M97" s="4" t="n">
        <f aca="false">L97*60*24</f>
        <v>0</v>
      </c>
      <c r="N97" s="4" t="n">
        <v>0</v>
      </c>
      <c r="O97" s="4" t="n">
        <f aca="false">I97</f>
        <v>0.230555555555556</v>
      </c>
      <c r="P97" s="0" t="n">
        <f aca="false">O97*24*60</f>
        <v>332</v>
      </c>
      <c r="Q97" s="0" t="n">
        <v>332</v>
      </c>
      <c r="S97" s="4" t="n">
        <f aca="false">C97-C96</f>
        <v>0</v>
      </c>
    </row>
    <row r="98" customFormat="false" ht="12.75" hidden="true" customHeight="true" outlineLevel="0" collapsed="false">
      <c r="A98" s="12" t="n">
        <v>10651</v>
      </c>
      <c r="B98" s="12" t="n">
        <v>101595</v>
      </c>
      <c r="C98" s="13" t="n">
        <v>37522</v>
      </c>
      <c r="D98" s="14" t="n">
        <v>0.562893518518519</v>
      </c>
      <c r="E98" s="13" t="n">
        <v>37522</v>
      </c>
      <c r="F98" s="14" t="n">
        <v>0.693206018518519</v>
      </c>
      <c r="G98" s="15" t="n">
        <v>37522.5625</v>
      </c>
      <c r="H98" s="15" t="n">
        <v>37522.6930555556</v>
      </c>
      <c r="I98" s="16" t="n">
        <v>0.129861111111111</v>
      </c>
      <c r="J98" s="12" t="n">
        <f aca="false">HOUR(D98)</f>
        <v>13</v>
      </c>
      <c r="K98" s="0" t="s">
        <v>21</v>
      </c>
      <c r="L98" s="17" t="n">
        <f aca="false">MAX(D98-D97,0)</f>
        <v>0.0383912037037038</v>
      </c>
      <c r="M98" s="4" t="n">
        <f aca="false">L98*60*24</f>
        <v>55.2833333333334</v>
      </c>
      <c r="N98" s="4" t="n">
        <v>0</v>
      </c>
      <c r="O98" s="4" t="n">
        <f aca="false">I98</f>
        <v>0.129861111111111</v>
      </c>
      <c r="P98" s="0" t="n">
        <f aca="false">O98*24*60</f>
        <v>187</v>
      </c>
      <c r="Q98" s="0" t="n">
        <v>187</v>
      </c>
      <c r="S98" s="4" t="n">
        <f aca="false">C98-C97</f>
        <v>3</v>
      </c>
    </row>
    <row r="99" customFormat="false" ht="12.75" hidden="true" customHeight="true" outlineLevel="0" collapsed="false">
      <c r="A99" s="12" t="n">
        <v>8350</v>
      </c>
      <c r="B99" s="12" t="n">
        <v>101496</v>
      </c>
      <c r="C99" s="13" t="n">
        <v>37523</v>
      </c>
      <c r="D99" s="14" t="n">
        <v>0.550891203703704</v>
      </c>
      <c r="E99" s="13" t="n">
        <v>37523</v>
      </c>
      <c r="F99" s="14" t="n">
        <v>0.62150462962963</v>
      </c>
      <c r="G99" s="15" t="n">
        <v>37523.5506944444</v>
      </c>
      <c r="H99" s="15" t="n">
        <v>37523.6208333333</v>
      </c>
      <c r="I99" s="16" t="n">
        <v>0.0701388888888889</v>
      </c>
      <c r="J99" s="12" t="n">
        <f aca="false">HOUR(D99)</f>
        <v>13</v>
      </c>
      <c r="K99" s="0" t="s">
        <v>22</v>
      </c>
      <c r="L99" s="17" t="n">
        <f aca="false">MAX(D99-D98,0)</f>
        <v>0</v>
      </c>
      <c r="M99" s="4" t="n">
        <f aca="false">L99*60*24</f>
        <v>0</v>
      </c>
      <c r="N99" s="4" t="n">
        <v>0</v>
      </c>
      <c r="O99" s="4" t="n">
        <f aca="false">I99</f>
        <v>0.0701388888888889</v>
      </c>
      <c r="P99" s="0" t="n">
        <f aca="false">O99*24*60</f>
        <v>101</v>
      </c>
      <c r="Q99" s="0" t="n">
        <v>101</v>
      </c>
      <c r="S99" s="4" t="n">
        <f aca="false">C99-C98</f>
        <v>1</v>
      </c>
    </row>
    <row r="100" customFormat="false" ht="12.75" hidden="false" customHeight="true" outlineLevel="0" collapsed="false">
      <c r="A100" s="12" t="n">
        <v>8102</v>
      </c>
      <c r="B100" s="12" t="n">
        <v>101408</v>
      </c>
      <c r="C100" s="13" t="n">
        <v>37523</v>
      </c>
      <c r="D100" s="14" t="n">
        <v>0.558784722222222</v>
      </c>
      <c r="E100" s="13" t="n">
        <v>37523</v>
      </c>
      <c r="F100" s="14" t="n">
        <v>0.622708333333333</v>
      </c>
      <c r="G100" s="15" t="n">
        <v>37523.5583333333</v>
      </c>
      <c r="H100" s="15" t="n">
        <v>37523.6222222222</v>
      </c>
      <c r="I100" s="16" t="n">
        <v>0.0638888888888889</v>
      </c>
      <c r="J100" s="12" t="n">
        <f aca="false">HOUR(D100)</f>
        <v>13</v>
      </c>
      <c r="K100" s="0" t="s">
        <v>22</v>
      </c>
      <c r="L100" s="17" t="n">
        <f aca="false">MAX(D100-D99,0)</f>
        <v>0.00789351851851849</v>
      </c>
      <c r="M100" s="4" t="n">
        <f aca="false">L100*60*24</f>
        <v>11.3666666666666</v>
      </c>
      <c r="N100" s="4" t="n">
        <v>11.3666666666666</v>
      </c>
      <c r="O100" s="4" t="n">
        <f aca="false">I100</f>
        <v>0.0638888888888889</v>
      </c>
      <c r="P100" s="0" t="n">
        <f aca="false">O100*24*60</f>
        <v>92</v>
      </c>
      <c r="Q100" s="0" t="n">
        <v>92</v>
      </c>
      <c r="S100" s="4" t="n">
        <f aca="false">C100-C99</f>
        <v>0</v>
      </c>
    </row>
    <row r="101" customFormat="false" ht="12.75" hidden="false" customHeight="true" outlineLevel="0" collapsed="false">
      <c r="A101" s="12" t="n">
        <v>13046</v>
      </c>
      <c r="B101" s="12" t="n">
        <v>101590</v>
      </c>
      <c r="C101" s="13" t="n">
        <v>37523</v>
      </c>
      <c r="D101" s="14" t="n">
        <v>0.579849537037037</v>
      </c>
      <c r="E101" s="13" t="n">
        <v>37523</v>
      </c>
      <c r="F101" s="14" t="n">
        <v>0.893993055555556</v>
      </c>
      <c r="G101" s="15" t="n">
        <v>37523.5791666667</v>
      </c>
      <c r="H101" s="15" t="n">
        <v>37523.89375</v>
      </c>
      <c r="I101" s="16" t="n">
        <v>0.313888888888889</v>
      </c>
      <c r="J101" s="12" t="n">
        <f aca="false">HOUR(D101)</f>
        <v>13</v>
      </c>
      <c r="K101" s="0" t="s">
        <v>22</v>
      </c>
      <c r="L101" s="17" t="n">
        <f aca="false">MAX(D101-D100,0)</f>
        <v>0.0210648148148148</v>
      </c>
      <c r="M101" s="4" t="n">
        <f aca="false">L101*60*24</f>
        <v>30.3333333333333</v>
      </c>
      <c r="N101" s="4" t="n">
        <v>30.3333333333333</v>
      </c>
      <c r="O101" s="4" t="n">
        <f aca="false">I101</f>
        <v>0.313888888888889</v>
      </c>
      <c r="P101" s="0" t="n">
        <f aca="false">O101*24*60</f>
        <v>452</v>
      </c>
      <c r="Q101" s="0" t="n">
        <v>452</v>
      </c>
      <c r="S101" s="4" t="n">
        <f aca="false">C101-C100</f>
        <v>0</v>
      </c>
    </row>
    <row r="102" customFormat="false" ht="12.75" hidden="false" customHeight="true" outlineLevel="0" collapsed="false">
      <c r="A102" s="12" t="n">
        <v>8338</v>
      </c>
      <c r="B102" s="12" t="n">
        <v>101583</v>
      </c>
      <c r="C102" s="13" t="n">
        <v>37523</v>
      </c>
      <c r="D102" s="14" t="n">
        <v>0.597384259259259</v>
      </c>
      <c r="E102" s="13" t="n">
        <v>37523</v>
      </c>
      <c r="F102" s="14" t="n">
        <v>0.667546296296296</v>
      </c>
      <c r="G102" s="15" t="n">
        <v>37523.5972222222</v>
      </c>
      <c r="H102" s="15" t="n">
        <v>37523.6673611111</v>
      </c>
      <c r="I102" s="16" t="n">
        <v>0.0701388888888889</v>
      </c>
      <c r="J102" s="12" t="n">
        <f aca="false">HOUR(D102)</f>
        <v>14</v>
      </c>
      <c r="K102" s="0" t="s">
        <v>22</v>
      </c>
      <c r="L102" s="17" t="n">
        <f aca="false">MAX(D102-D101,0)</f>
        <v>0.0175347222222223</v>
      </c>
      <c r="M102" s="4" t="n">
        <f aca="false">L102*60*24</f>
        <v>25.2500000000001</v>
      </c>
      <c r="N102" s="4" t="n">
        <v>25.2500000000001</v>
      </c>
      <c r="O102" s="4" t="n">
        <f aca="false">I102</f>
        <v>0.0701388888888889</v>
      </c>
      <c r="P102" s="0" t="n">
        <f aca="false">O102*24*60</f>
        <v>101</v>
      </c>
      <c r="Q102" s="0" t="n">
        <v>101</v>
      </c>
      <c r="S102" s="4" t="n">
        <f aca="false">C102-C101</f>
        <v>0</v>
      </c>
    </row>
    <row r="103" customFormat="false" ht="12.75" hidden="false" customHeight="true" outlineLevel="0" collapsed="false">
      <c r="A103" s="12" t="n">
        <v>9370</v>
      </c>
      <c r="B103" s="12" t="n">
        <v>101501</v>
      </c>
      <c r="C103" s="13" t="n">
        <v>37523</v>
      </c>
      <c r="D103" s="14" t="n">
        <v>0.609652777777778</v>
      </c>
      <c r="E103" s="13" t="n">
        <v>37523</v>
      </c>
      <c r="F103" s="14" t="n">
        <v>0.709791666666667</v>
      </c>
      <c r="G103" s="15" t="n">
        <v>37523.6090277778</v>
      </c>
      <c r="H103" s="15" t="n">
        <v>37523.7097222222</v>
      </c>
      <c r="I103" s="16" t="n">
        <v>0.1</v>
      </c>
      <c r="J103" s="12" t="n">
        <f aca="false">HOUR(D103)</f>
        <v>14</v>
      </c>
      <c r="K103" s="0" t="s">
        <v>22</v>
      </c>
      <c r="L103" s="17" t="n">
        <f aca="false">MAX(D103-D102,0)</f>
        <v>0.0122685185185185</v>
      </c>
      <c r="M103" s="4" t="n">
        <f aca="false">L103*60*24</f>
        <v>17.6666666666667</v>
      </c>
      <c r="N103" s="4" t="n">
        <v>17.6666666666667</v>
      </c>
      <c r="O103" s="4" t="n">
        <f aca="false">I103</f>
        <v>0.1</v>
      </c>
      <c r="P103" s="0" t="n">
        <f aca="false">O103*24*60</f>
        <v>144</v>
      </c>
      <c r="Q103" s="0" t="n">
        <v>144</v>
      </c>
      <c r="S103" s="4" t="n">
        <f aca="false">C103-C102</f>
        <v>0</v>
      </c>
    </row>
    <row r="104" customFormat="false" ht="12.75" hidden="true" customHeight="true" outlineLevel="0" collapsed="false">
      <c r="A104" s="12" t="n">
        <v>6774</v>
      </c>
      <c r="B104" s="12" t="n">
        <v>101501</v>
      </c>
      <c r="C104" s="13" t="n">
        <v>37524</v>
      </c>
      <c r="D104" s="14" t="n">
        <v>0.543125</v>
      </c>
      <c r="E104" s="13" t="n">
        <v>37524</v>
      </c>
      <c r="F104" s="14" t="n">
        <v>0.546423611111111</v>
      </c>
      <c r="G104" s="15" t="n">
        <v>37524.5430555556</v>
      </c>
      <c r="H104" s="15" t="n">
        <v>37524.5458333333</v>
      </c>
      <c r="I104" s="16" t="n">
        <v>0.00277777777777778</v>
      </c>
      <c r="J104" s="12" t="n">
        <f aca="false">HOUR(D104)</f>
        <v>13</v>
      </c>
      <c r="K104" s="0" t="s">
        <v>20</v>
      </c>
      <c r="L104" s="17" t="n">
        <f aca="false">MAX(D104-D103,0)</f>
        <v>0</v>
      </c>
      <c r="M104" s="4" t="n">
        <f aca="false">L104*60*24</f>
        <v>0</v>
      </c>
      <c r="N104" s="4" t="n">
        <v>0</v>
      </c>
      <c r="O104" s="4" t="n">
        <f aca="false">I104</f>
        <v>0.00277777777777778</v>
      </c>
      <c r="P104" s="0" t="n">
        <f aca="false">O104*24*60</f>
        <v>4</v>
      </c>
      <c r="Q104" s="0" t="n">
        <v>4</v>
      </c>
      <c r="S104" s="4" t="n">
        <f aca="false">C104-C103</f>
        <v>1</v>
      </c>
    </row>
    <row r="105" customFormat="false" ht="12.75" hidden="false" customHeight="true" outlineLevel="0" collapsed="false">
      <c r="A105" s="12" t="n">
        <v>13052</v>
      </c>
      <c r="B105" s="12" t="n">
        <v>101496</v>
      </c>
      <c r="C105" s="13" t="n">
        <v>37524</v>
      </c>
      <c r="D105" s="14" t="n">
        <v>0.543252314814815</v>
      </c>
      <c r="E105" s="13" t="n">
        <v>37524</v>
      </c>
      <c r="F105" s="14" t="n">
        <v>0.869664351851852</v>
      </c>
      <c r="G105" s="15" t="n">
        <v>37524.5430555556</v>
      </c>
      <c r="H105" s="15" t="n">
        <v>37524.8694444444</v>
      </c>
      <c r="I105" s="16" t="n">
        <v>0.326388888888889</v>
      </c>
      <c r="J105" s="12" t="n">
        <f aca="false">HOUR(D105)</f>
        <v>13</v>
      </c>
      <c r="K105" s="0" t="s">
        <v>20</v>
      </c>
      <c r="L105" s="17" t="n">
        <f aca="false">MAX(D105-D104,0)</f>
        <v>0.000127314814814872</v>
      </c>
      <c r="M105" s="4" t="n">
        <f aca="false">L105*60*24</f>
        <v>0.183333333333415</v>
      </c>
      <c r="N105" s="4" t="n">
        <v>0.183333333333415</v>
      </c>
      <c r="O105" s="4" t="n">
        <f aca="false">I105</f>
        <v>0.326388888888889</v>
      </c>
      <c r="P105" s="0" t="n">
        <f aca="false">O105*24*60</f>
        <v>470</v>
      </c>
      <c r="Q105" s="0" t="n">
        <v>470</v>
      </c>
      <c r="S105" s="4" t="n">
        <f aca="false">C105-C104</f>
        <v>0</v>
      </c>
    </row>
    <row r="106" customFormat="false" ht="12.75" hidden="false" customHeight="true" outlineLevel="0" collapsed="false">
      <c r="A106" s="12" t="n">
        <v>9805</v>
      </c>
      <c r="B106" s="12" t="n">
        <v>101408</v>
      </c>
      <c r="C106" s="13" t="n">
        <v>37524</v>
      </c>
      <c r="D106" s="14" t="n">
        <v>0.547210648148148</v>
      </c>
      <c r="E106" s="13" t="n">
        <v>37524</v>
      </c>
      <c r="F106" s="14" t="n">
        <v>0.659456018518519</v>
      </c>
      <c r="G106" s="15" t="n">
        <v>37524.5465277778</v>
      </c>
      <c r="H106" s="15" t="n">
        <v>37524.6590277778</v>
      </c>
      <c r="I106" s="16" t="n">
        <v>0.111805555555556</v>
      </c>
      <c r="J106" s="12" t="n">
        <f aca="false">HOUR(D106)</f>
        <v>13</v>
      </c>
      <c r="K106" s="0" t="s">
        <v>20</v>
      </c>
      <c r="L106" s="17" t="n">
        <f aca="false">MAX(D106-D105,0)</f>
        <v>0.00395833333333329</v>
      </c>
      <c r="M106" s="4" t="n">
        <f aca="false">L106*60*24</f>
        <v>5.69999999999993</v>
      </c>
      <c r="N106" s="4" t="n">
        <v>5.69999999999993</v>
      </c>
      <c r="O106" s="4" t="n">
        <f aca="false">I106</f>
        <v>0.111805555555556</v>
      </c>
      <c r="P106" s="0" t="n">
        <f aca="false">O106*24*60</f>
        <v>161</v>
      </c>
      <c r="Q106" s="0" t="n">
        <v>161</v>
      </c>
      <c r="S106" s="4" t="n">
        <f aca="false">C106-C105</f>
        <v>0</v>
      </c>
    </row>
    <row r="107" customFormat="false" ht="12.75" hidden="false" customHeight="true" outlineLevel="0" collapsed="false">
      <c r="A107" s="12" t="n">
        <v>9169</v>
      </c>
      <c r="B107" s="12" t="n">
        <v>101583</v>
      </c>
      <c r="C107" s="13" t="n">
        <v>37524</v>
      </c>
      <c r="D107" s="14" t="n">
        <v>0.571157407407407</v>
      </c>
      <c r="E107" s="13" t="n">
        <v>37524</v>
      </c>
      <c r="F107" s="14" t="n">
        <v>0.665381944444444</v>
      </c>
      <c r="G107" s="15" t="n">
        <v>37524.5708333333</v>
      </c>
      <c r="H107" s="15" t="n">
        <v>37524.6652777778</v>
      </c>
      <c r="I107" s="16" t="n">
        <v>0.09375</v>
      </c>
      <c r="J107" s="12" t="n">
        <f aca="false">HOUR(D107)</f>
        <v>13</v>
      </c>
      <c r="K107" s="0" t="s">
        <v>20</v>
      </c>
      <c r="L107" s="17" t="n">
        <f aca="false">MAX(D107-D106,0)</f>
        <v>0.0239467592592593</v>
      </c>
      <c r="M107" s="4" t="n">
        <f aca="false">L107*60*24</f>
        <v>34.4833333333333</v>
      </c>
      <c r="N107" s="4" t="n">
        <v>34.4833333333333</v>
      </c>
      <c r="O107" s="4" t="n">
        <f aca="false">I107</f>
        <v>0.09375</v>
      </c>
      <c r="P107" s="0" t="n">
        <f aca="false">O107*24*60</f>
        <v>135</v>
      </c>
      <c r="Q107" s="0" t="n">
        <v>135</v>
      </c>
      <c r="S107" s="4" t="n">
        <f aca="false">C107-C106</f>
        <v>0</v>
      </c>
    </row>
    <row r="108" customFormat="false" ht="12.75" hidden="false" customHeight="true" outlineLevel="0" collapsed="false">
      <c r="A108" s="12" t="n">
        <v>10531</v>
      </c>
      <c r="B108" s="12" t="n">
        <v>101474</v>
      </c>
      <c r="C108" s="13" t="n">
        <v>37524</v>
      </c>
      <c r="D108" s="14" t="n">
        <v>0.616550925925926</v>
      </c>
      <c r="E108" s="13" t="n">
        <v>37524</v>
      </c>
      <c r="F108" s="14" t="n">
        <v>0.744594907407407</v>
      </c>
      <c r="G108" s="15" t="n">
        <v>37524.6159722222</v>
      </c>
      <c r="H108" s="15" t="n">
        <v>37524.7444444444</v>
      </c>
      <c r="I108" s="16" t="n">
        <v>0.127777777777778</v>
      </c>
      <c r="J108" s="12" t="n">
        <f aca="false">HOUR(D108)</f>
        <v>14</v>
      </c>
      <c r="K108" s="0" t="s">
        <v>20</v>
      </c>
      <c r="L108" s="17" t="n">
        <f aca="false">MAX(D108-D107,0)</f>
        <v>0.0453935185185186</v>
      </c>
      <c r="M108" s="4" t="n">
        <f aca="false">L108*60*24</f>
        <v>65.3666666666668</v>
      </c>
      <c r="N108" s="4" t="n">
        <v>65.3666666666668</v>
      </c>
      <c r="O108" s="4" t="n">
        <f aca="false">I108</f>
        <v>0.127777777777778</v>
      </c>
      <c r="P108" s="0" t="n">
        <f aca="false">O108*24*60</f>
        <v>184</v>
      </c>
      <c r="Q108" s="0" t="n">
        <v>184</v>
      </c>
      <c r="S108" s="4" t="n">
        <f aca="false">C108-C107</f>
        <v>0</v>
      </c>
    </row>
    <row r="109" customFormat="false" ht="12.75" hidden="false" customHeight="true" outlineLevel="0" collapsed="false">
      <c r="A109" s="12" t="n">
        <v>7073</v>
      </c>
      <c r="B109" s="12" t="n">
        <v>101427</v>
      </c>
      <c r="C109" s="13" t="n">
        <v>37524</v>
      </c>
      <c r="D109" s="14" t="n">
        <v>0.621041666666667</v>
      </c>
      <c r="E109" s="13" t="n">
        <v>37524</v>
      </c>
      <c r="F109" s="14" t="n">
        <v>0.641666666666667</v>
      </c>
      <c r="G109" s="15" t="n">
        <v>37524.6208333333</v>
      </c>
      <c r="H109" s="15" t="n">
        <v>37524.6416666667</v>
      </c>
      <c r="I109" s="16" t="n">
        <v>0.0201388888888889</v>
      </c>
      <c r="J109" s="12" t="n">
        <f aca="false">HOUR(D109)</f>
        <v>14</v>
      </c>
      <c r="K109" s="0" t="s">
        <v>20</v>
      </c>
      <c r="L109" s="17" t="n">
        <f aca="false">MAX(D109-D108,0)</f>
        <v>0.00449074074074074</v>
      </c>
      <c r="M109" s="4" t="n">
        <f aca="false">L109*60*24</f>
        <v>6.46666666666667</v>
      </c>
      <c r="N109" s="4" t="n">
        <v>6.46666666666667</v>
      </c>
      <c r="O109" s="4" t="n">
        <f aca="false">I109</f>
        <v>0.0201388888888889</v>
      </c>
      <c r="P109" s="0" t="n">
        <f aca="false">O109*24*60</f>
        <v>29</v>
      </c>
      <c r="Q109" s="0" t="n">
        <v>29</v>
      </c>
      <c r="S109" s="4" t="n">
        <f aca="false">C109-C108</f>
        <v>0</v>
      </c>
    </row>
    <row r="110" customFormat="false" ht="12.75" hidden="false" customHeight="true" outlineLevel="0" collapsed="false">
      <c r="A110" s="12" t="n">
        <v>6949</v>
      </c>
      <c r="B110" s="12" t="n">
        <v>101501</v>
      </c>
      <c r="C110" s="13" t="n">
        <v>37524</v>
      </c>
      <c r="D110" s="14" t="n">
        <v>0.621666666666667</v>
      </c>
      <c r="E110" s="13" t="n">
        <v>37524</v>
      </c>
      <c r="F110" s="14" t="n">
        <v>0.634722222222222</v>
      </c>
      <c r="G110" s="15" t="n">
        <v>37524.6215277778</v>
      </c>
      <c r="H110" s="15" t="n">
        <v>37524.6347222222</v>
      </c>
      <c r="I110" s="16" t="n">
        <v>0.0125</v>
      </c>
      <c r="J110" s="12" t="n">
        <f aca="false">HOUR(D110)</f>
        <v>14</v>
      </c>
      <c r="K110" s="0" t="s">
        <v>20</v>
      </c>
      <c r="L110" s="17" t="n">
        <f aca="false">MAX(D110-D109,0)</f>
        <v>0.000624999999999987</v>
      </c>
      <c r="M110" s="4" t="n">
        <f aca="false">L110*60*24</f>
        <v>0.899999999999981</v>
      </c>
      <c r="N110" s="4" t="n">
        <v>0.899999999999981</v>
      </c>
      <c r="O110" s="4" t="n">
        <f aca="false">I110</f>
        <v>0.0125</v>
      </c>
      <c r="P110" s="0" t="n">
        <f aca="false">O110*24*60</f>
        <v>18</v>
      </c>
      <c r="Q110" s="0" t="n">
        <v>18</v>
      </c>
      <c r="S110" s="4" t="n">
        <f aca="false">C110-C109</f>
        <v>0</v>
      </c>
    </row>
    <row r="111" customFormat="false" ht="12.75" hidden="false" customHeight="true" outlineLevel="0" collapsed="false">
      <c r="A111" s="12" t="n">
        <v>10302</v>
      </c>
      <c r="B111" s="12" t="n">
        <v>101601</v>
      </c>
      <c r="C111" s="13" t="n">
        <v>37524</v>
      </c>
      <c r="D111" s="14" t="n">
        <v>0.622465277777778</v>
      </c>
      <c r="E111" s="13" t="n">
        <v>37524</v>
      </c>
      <c r="F111" s="14" t="n">
        <v>0.745798611111111</v>
      </c>
      <c r="G111" s="15" t="n">
        <v>37524.6222222222</v>
      </c>
      <c r="H111" s="15" t="n">
        <v>37524.7451388889</v>
      </c>
      <c r="I111" s="16" t="n">
        <v>0.122916666666667</v>
      </c>
      <c r="J111" s="12" t="n">
        <f aca="false">HOUR(D111)</f>
        <v>14</v>
      </c>
      <c r="K111" s="0" t="s">
        <v>20</v>
      </c>
      <c r="L111" s="17" t="n">
        <f aca="false">MAX(D111-D110,0)</f>
        <v>0.000798611111111125</v>
      </c>
      <c r="M111" s="4" t="n">
        <f aca="false">L111*60*24</f>
        <v>1.15000000000002</v>
      </c>
      <c r="N111" s="4" t="n">
        <v>1.15000000000002</v>
      </c>
      <c r="O111" s="4" t="n">
        <f aca="false">I111</f>
        <v>0.122916666666667</v>
      </c>
      <c r="P111" s="0" t="n">
        <f aca="false">O111*24*60</f>
        <v>177</v>
      </c>
      <c r="Q111" s="0" t="n">
        <v>177</v>
      </c>
      <c r="S111" s="4" t="n">
        <f aca="false">C111-C110</f>
        <v>0</v>
      </c>
    </row>
    <row r="112" customFormat="false" ht="12.75" hidden="true" customHeight="true" outlineLevel="0" collapsed="false">
      <c r="A112" s="12" t="n">
        <v>12154</v>
      </c>
      <c r="B112" s="12" t="n">
        <v>101427</v>
      </c>
      <c r="C112" s="13" t="n">
        <v>37525</v>
      </c>
      <c r="D112" s="14" t="n">
        <v>0.569930555555556</v>
      </c>
      <c r="E112" s="13" t="n">
        <v>37525</v>
      </c>
      <c r="F112" s="14" t="n">
        <v>0.73400462962963</v>
      </c>
      <c r="G112" s="15" t="n">
        <v>37525.5694444444</v>
      </c>
      <c r="H112" s="15" t="n">
        <v>37525.7333333333</v>
      </c>
      <c r="I112" s="16" t="n">
        <v>0.163888888888889</v>
      </c>
      <c r="J112" s="12" t="n">
        <f aca="false">HOUR(D112)</f>
        <v>13</v>
      </c>
      <c r="K112" s="0" t="s">
        <v>24</v>
      </c>
      <c r="L112" s="17" t="n">
        <f aca="false">MAX(D112-D111,0)</f>
        <v>0</v>
      </c>
      <c r="M112" s="4" t="n">
        <f aca="false">L112*60*24</f>
        <v>0</v>
      </c>
      <c r="N112" s="4" t="n">
        <v>0</v>
      </c>
      <c r="O112" s="4" t="n">
        <f aca="false">I112</f>
        <v>0.163888888888889</v>
      </c>
      <c r="P112" s="0" t="n">
        <f aca="false">O112*24*60</f>
        <v>236</v>
      </c>
      <c r="Q112" s="0" t="n">
        <v>236</v>
      </c>
      <c r="S112" s="4" t="n">
        <f aca="false">C112-C111</f>
        <v>1</v>
      </c>
    </row>
    <row r="113" customFormat="false" ht="12.75" hidden="false" customHeight="true" outlineLevel="0" collapsed="false">
      <c r="A113" s="12" t="n">
        <v>7248</v>
      </c>
      <c r="B113" s="12" t="n">
        <v>101411</v>
      </c>
      <c r="C113" s="13" t="n">
        <v>37525</v>
      </c>
      <c r="D113" s="14" t="n">
        <v>0.575590277777778</v>
      </c>
      <c r="E113" s="13" t="n">
        <v>37525</v>
      </c>
      <c r="F113" s="14" t="n">
        <v>0.608263888888889</v>
      </c>
      <c r="G113" s="15" t="n">
        <v>37525.575</v>
      </c>
      <c r="H113" s="15" t="n">
        <v>37525.6076388889</v>
      </c>
      <c r="I113" s="16" t="n">
        <v>0.0326388888888889</v>
      </c>
      <c r="J113" s="12" t="n">
        <f aca="false">HOUR(D113)</f>
        <v>13</v>
      </c>
      <c r="K113" s="0" t="s">
        <v>24</v>
      </c>
      <c r="L113" s="17" t="n">
        <f aca="false">MAX(D113-D112,0)</f>
        <v>0.00565972222222222</v>
      </c>
      <c r="M113" s="4" t="n">
        <f aca="false">L113*60*24</f>
        <v>8.15</v>
      </c>
      <c r="N113" s="4" t="n">
        <v>8.15</v>
      </c>
      <c r="O113" s="4" t="n">
        <f aca="false">I113</f>
        <v>0.0326388888888889</v>
      </c>
      <c r="P113" s="0" t="n">
        <f aca="false">O113*24*60</f>
        <v>47</v>
      </c>
      <c r="Q113" s="0" t="n">
        <v>47</v>
      </c>
      <c r="S113" s="4" t="n">
        <f aca="false">C113-C112</f>
        <v>0</v>
      </c>
    </row>
    <row r="114" customFormat="false" ht="12.75" hidden="false" customHeight="true" outlineLevel="0" collapsed="false">
      <c r="A114" s="12" t="n">
        <v>9183</v>
      </c>
      <c r="B114" s="12" t="n">
        <v>101502</v>
      </c>
      <c r="C114" s="13" t="n">
        <v>37525</v>
      </c>
      <c r="D114" s="14" t="n">
        <v>0.608506944444444</v>
      </c>
      <c r="E114" s="13" t="n">
        <v>37525</v>
      </c>
      <c r="F114" s="14" t="n">
        <v>0.703217592592593</v>
      </c>
      <c r="G114" s="15" t="n">
        <v>37525.6083333333</v>
      </c>
      <c r="H114" s="15" t="n">
        <v>37525.7027777778</v>
      </c>
      <c r="I114" s="16" t="n">
        <v>0.0944444444444444</v>
      </c>
      <c r="J114" s="12" t="n">
        <f aca="false">HOUR(D114)</f>
        <v>14</v>
      </c>
      <c r="K114" s="0" t="s">
        <v>24</v>
      </c>
      <c r="L114" s="17" t="n">
        <f aca="false">MAX(D114-D113,0)</f>
        <v>0.0329166666666666</v>
      </c>
      <c r="M114" s="4" t="n">
        <f aca="false">L114*60*24</f>
        <v>47.3999999999999</v>
      </c>
      <c r="N114" s="4" t="n">
        <v>47.3999999999999</v>
      </c>
      <c r="O114" s="4" t="n">
        <f aca="false">I114</f>
        <v>0.0944444444444444</v>
      </c>
      <c r="P114" s="0" t="n">
        <f aca="false">O114*24*60</f>
        <v>136</v>
      </c>
      <c r="Q114" s="0" t="n">
        <v>136</v>
      </c>
      <c r="S114" s="4" t="n">
        <f aca="false">C114-C113</f>
        <v>0</v>
      </c>
    </row>
    <row r="115" customFormat="false" ht="12.75" hidden="false" customHeight="true" outlineLevel="0" collapsed="false">
      <c r="A115" s="12" t="n">
        <v>11842</v>
      </c>
      <c r="B115" s="12" t="n">
        <v>101601</v>
      </c>
      <c r="C115" s="13" t="n">
        <v>37525</v>
      </c>
      <c r="D115" s="14" t="n">
        <v>0.624756944444444</v>
      </c>
      <c r="E115" s="13" t="n">
        <v>37525</v>
      </c>
      <c r="F115" s="14" t="n">
        <v>0.782534722222222</v>
      </c>
      <c r="G115" s="15" t="n">
        <v>37525.6243055556</v>
      </c>
      <c r="H115" s="15" t="n">
        <v>37525.7819444445</v>
      </c>
      <c r="I115" s="16" t="n">
        <v>0.157638888888889</v>
      </c>
      <c r="J115" s="12" t="n">
        <f aca="false">HOUR(D115)</f>
        <v>14</v>
      </c>
      <c r="K115" s="0" t="s">
        <v>24</v>
      </c>
      <c r="L115" s="17" t="n">
        <f aca="false">MAX(D115-D114,0)</f>
        <v>0.01625</v>
      </c>
      <c r="M115" s="4" t="n">
        <f aca="false">L115*60*24</f>
        <v>23.4</v>
      </c>
      <c r="N115" s="4" t="n">
        <v>23.4</v>
      </c>
      <c r="O115" s="4" t="n">
        <f aca="false">I115</f>
        <v>0.157638888888889</v>
      </c>
      <c r="P115" s="0" t="n">
        <f aca="false">O115*24*60</f>
        <v>227</v>
      </c>
      <c r="Q115" s="0" t="n">
        <v>227</v>
      </c>
      <c r="S115" s="4" t="n">
        <f aca="false">C115-C114</f>
        <v>0</v>
      </c>
    </row>
    <row r="116" customFormat="false" ht="12.75" hidden="true" customHeight="true" outlineLevel="0" collapsed="false">
      <c r="A116" s="12" t="n">
        <v>12760</v>
      </c>
      <c r="B116" s="12" t="n">
        <v>101427</v>
      </c>
      <c r="C116" s="13" t="n">
        <v>37526</v>
      </c>
      <c r="D116" s="14" t="n">
        <v>0.539201388888889</v>
      </c>
      <c r="E116" s="13" t="n">
        <v>37526</v>
      </c>
      <c r="F116" s="14" t="n">
        <v>0.729398148148148</v>
      </c>
      <c r="G116" s="15" t="n">
        <v>37526.5388888889</v>
      </c>
      <c r="H116" s="15" t="n">
        <v>37526.7291666667</v>
      </c>
      <c r="I116" s="16" t="n">
        <v>0.189583333333333</v>
      </c>
      <c r="J116" s="12" t="n">
        <f aca="false">HOUR(D116)</f>
        <v>12</v>
      </c>
      <c r="K116" s="0" t="s">
        <v>23</v>
      </c>
      <c r="L116" s="17" t="n">
        <f aca="false">MAX(D116-D115,0)</f>
        <v>0</v>
      </c>
      <c r="M116" s="4" t="n">
        <f aca="false">L116*60*24</f>
        <v>0</v>
      </c>
      <c r="N116" s="4" t="n">
        <v>43.5833333333333</v>
      </c>
      <c r="O116" s="4" t="n">
        <f aca="false">I116</f>
        <v>0.189583333333333</v>
      </c>
      <c r="P116" s="0" t="n">
        <f aca="false">O116*24*60</f>
        <v>273</v>
      </c>
      <c r="Q116" s="0" t="n">
        <v>273</v>
      </c>
      <c r="S116" s="4" t="n">
        <f aca="false">C116-C115</f>
        <v>1</v>
      </c>
    </row>
    <row r="117" customFormat="false" ht="12.75" hidden="false" customHeight="true" outlineLevel="0" collapsed="false">
      <c r="A117" s="12" t="n">
        <v>11485</v>
      </c>
      <c r="B117" s="12" t="n">
        <v>101594</v>
      </c>
      <c r="C117" s="13" t="n">
        <v>37526</v>
      </c>
      <c r="D117" s="14" t="n">
        <v>0.541377314814815</v>
      </c>
      <c r="E117" s="13" t="n">
        <v>37526</v>
      </c>
      <c r="F117" s="14" t="n">
        <v>0.690740740740741</v>
      </c>
      <c r="G117" s="15" t="n">
        <v>37526.5409722222</v>
      </c>
      <c r="H117" s="15" t="n">
        <v>37526.6902777778</v>
      </c>
      <c r="I117" s="16" t="n">
        <v>0.149305555555556</v>
      </c>
      <c r="J117" s="12" t="n">
        <f aca="false">HOUR(D117)</f>
        <v>12</v>
      </c>
      <c r="K117" s="0" t="s">
        <v>23</v>
      </c>
      <c r="L117" s="17" t="n">
        <f aca="false">MAX(D117-D116,0)</f>
        <v>0.00217592592592586</v>
      </c>
      <c r="M117" s="4" t="n">
        <f aca="false">L117*60*24</f>
        <v>3.13333333333324</v>
      </c>
      <c r="N117" s="4" t="n">
        <v>3.13333333333324</v>
      </c>
      <c r="O117" s="4" t="n">
        <f aca="false">I117</f>
        <v>0.149305555555556</v>
      </c>
      <c r="P117" s="0" t="n">
        <f aca="false">O117*24*60</f>
        <v>215</v>
      </c>
      <c r="Q117" s="0" t="n">
        <v>215</v>
      </c>
      <c r="S117" s="4" t="n">
        <f aca="false">C117-C116</f>
        <v>0</v>
      </c>
    </row>
    <row r="118" customFormat="false" ht="12.75" hidden="false" customHeight="true" outlineLevel="0" collapsed="false">
      <c r="A118" s="12" t="n">
        <v>12703</v>
      </c>
      <c r="B118" s="12" t="n">
        <v>101501</v>
      </c>
      <c r="C118" s="13" t="n">
        <v>37526</v>
      </c>
      <c r="D118" s="14" t="n">
        <v>0.561886574074074</v>
      </c>
      <c r="E118" s="13" t="n">
        <v>37526</v>
      </c>
      <c r="F118" s="14" t="n">
        <v>0.746076388888889</v>
      </c>
      <c r="G118" s="15" t="n">
        <v>37526.5618055556</v>
      </c>
      <c r="H118" s="15" t="n">
        <v>37526.7458333333</v>
      </c>
      <c r="I118" s="16" t="n">
        <v>0.184027777777778</v>
      </c>
      <c r="J118" s="12" t="n">
        <f aca="false">HOUR(D118)</f>
        <v>13</v>
      </c>
      <c r="K118" s="0" t="s">
        <v>23</v>
      </c>
      <c r="L118" s="17" t="n">
        <f aca="false">MAX(D118-D117,0)</f>
        <v>0.0205092592592593</v>
      </c>
      <c r="M118" s="4" t="n">
        <f aca="false">L118*60*24</f>
        <v>29.5333333333334</v>
      </c>
      <c r="N118" s="4" t="n">
        <v>29.5333333333334</v>
      </c>
      <c r="O118" s="4" t="n">
        <f aca="false">I118</f>
        <v>0.184027777777778</v>
      </c>
      <c r="P118" s="0" t="n">
        <f aca="false">O118*24*60</f>
        <v>265</v>
      </c>
      <c r="Q118" s="0" t="n">
        <v>265</v>
      </c>
      <c r="S118" s="4" t="n">
        <f aca="false">C118-C117</f>
        <v>0</v>
      </c>
    </row>
    <row r="119" customFormat="false" ht="12.75" hidden="false" customHeight="true" outlineLevel="0" collapsed="false">
      <c r="A119" s="12" t="n">
        <v>11500</v>
      </c>
      <c r="B119" s="12" t="n">
        <v>101414</v>
      </c>
      <c r="C119" s="13" t="n">
        <v>37526</v>
      </c>
      <c r="D119" s="14" t="n">
        <v>0.574050925925926</v>
      </c>
      <c r="E119" s="13" t="n">
        <v>37526</v>
      </c>
      <c r="F119" s="14" t="n">
        <v>0.72375</v>
      </c>
      <c r="G119" s="15" t="n">
        <v>37526.5736111111</v>
      </c>
      <c r="H119" s="15" t="n">
        <v>37526.7236111111</v>
      </c>
      <c r="I119" s="16" t="n">
        <v>0.149305555555556</v>
      </c>
      <c r="J119" s="12" t="n">
        <f aca="false">HOUR(D119)</f>
        <v>13</v>
      </c>
      <c r="K119" s="0" t="s">
        <v>23</v>
      </c>
      <c r="L119" s="17" t="n">
        <f aca="false">MAX(D119-D118,0)</f>
        <v>0.0121643518518518</v>
      </c>
      <c r="M119" s="4" t="n">
        <f aca="false">L119*60*24</f>
        <v>17.5166666666666</v>
      </c>
      <c r="N119" s="4" t="n">
        <v>17.5166666666666</v>
      </c>
      <c r="O119" s="4" t="n">
        <f aca="false">I119</f>
        <v>0.149305555555556</v>
      </c>
      <c r="P119" s="0" t="n">
        <f aca="false">O119*24*60</f>
        <v>215</v>
      </c>
      <c r="Q119" s="0" t="n">
        <v>215</v>
      </c>
      <c r="S119" s="4" t="n">
        <f aca="false">C119-C118</f>
        <v>0</v>
      </c>
    </row>
    <row r="120" customFormat="false" ht="12.75" hidden="false" customHeight="true" outlineLevel="0" collapsed="false">
      <c r="A120" s="12" t="n">
        <v>7168</v>
      </c>
      <c r="B120" s="12" t="n">
        <v>101411</v>
      </c>
      <c r="C120" s="13" t="n">
        <v>37526</v>
      </c>
      <c r="D120" s="14" t="n">
        <v>0.576238425925926</v>
      </c>
      <c r="E120" s="13" t="n">
        <v>37526</v>
      </c>
      <c r="F120" s="14" t="n">
        <v>0.60306712962963</v>
      </c>
      <c r="G120" s="15" t="n">
        <v>37526.5756944444</v>
      </c>
      <c r="H120" s="15" t="n">
        <v>37526.6027777778</v>
      </c>
      <c r="I120" s="16" t="n">
        <v>0.0263888888888889</v>
      </c>
      <c r="J120" s="12" t="n">
        <f aca="false">HOUR(D120)</f>
        <v>13</v>
      </c>
      <c r="K120" s="0" t="s">
        <v>23</v>
      </c>
      <c r="L120" s="17" t="n">
        <f aca="false">MAX(D120-D119,0)</f>
        <v>0.00218750000000001</v>
      </c>
      <c r="M120" s="4" t="n">
        <f aca="false">L120*60*24</f>
        <v>3.15000000000001</v>
      </c>
      <c r="N120" s="4" t="n">
        <v>3.15000000000001</v>
      </c>
      <c r="O120" s="4" t="n">
        <f aca="false">I120</f>
        <v>0.0263888888888889</v>
      </c>
      <c r="P120" s="0" t="n">
        <f aca="false">O120*24*60</f>
        <v>38</v>
      </c>
      <c r="Q120" s="0" t="n">
        <v>38</v>
      </c>
      <c r="S120" s="4" t="n">
        <f aca="false">C120-C119</f>
        <v>0</v>
      </c>
    </row>
    <row r="121" customFormat="false" ht="12.75" hidden="false" customHeight="true" outlineLevel="0" collapsed="false">
      <c r="A121" s="12" t="n">
        <v>12611</v>
      </c>
      <c r="B121" s="12" t="n">
        <v>101577</v>
      </c>
      <c r="C121" s="13" t="n">
        <v>37526</v>
      </c>
      <c r="D121" s="14" t="n">
        <v>0.578831018518519</v>
      </c>
      <c r="E121" s="13" t="n">
        <v>37526</v>
      </c>
      <c r="F121" s="14" t="n">
        <v>0.756493055555556</v>
      </c>
      <c r="G121" s="15" t="n">
        <v>37526.5784722222</v>
      </c>
      <c r="H121" s="15" t="n">
        <v>37526.75625</v>
      </c>
      <c r="I121" s="16" t="n">
        <v>0.177083333333333</v>
      </c>
      <c r="J121" s="12" t="n">
        <f aca="false">HOUR(D121)</f>
        <v>13</v>
      </c>
      <c r="K121" s="0" t="s">
        <v>23</v>
      </c>
      <c r="L121" s="17" t="n">
        <f aca="false">MAX(D121-D120,0)</f>
        <v>0.00259259259259259</v>
      </c>
      <c r="M121" s="4" t="n">
        <f aca="false">L121*60*24</f>
        <v>3.73333333333333</v>
      </c>
      <c r="N121" s="4" t="n">
        <v>3.73333333333333</v>
      </c>
      <c r="O121" s="4" t="n">
        <f aca="false">I121</f>
        <v>0.177083333333333</v>
      </c>
      <c r="P121" s="0" t="n">
        <f aca="false">O121*24*60</f>
        <v>255</v>
      </c>
      <c r="Q121" s="0" t="n">
        <v>255</v>
      </c>
      <c r="S121" s="4" t="n">
        <f aca="false">C121-C120</f>
        <v>0</v>
      </c>
    </row>
    <row r="122" customFormat="false" ht="12.75" hidden="false" customHeight="true" outlineLevel="0" collapsed="false">
      <c r="A122" s="12" t="n">
        <v>7271</v>
      </c>
      <c r="B122" s="12" t="n">
        <v>101581</v>
      </c>
      <c r="C122" s="13" t="n">
        <v>37526</v>
      </c>
      <c r="D122" s="14" t="n">
        <v>0.604074074074074</v>
      </c>
      <c r="E122" s="13" t="n">
        <v>37526</v>
      </c>
      <c r="F122" s="14" t="n">
        <v>0.638356481481482</v>
      </c>
      <c r="G122" s="15" t="n">
        <v>37526.6034722222</v>
      </c>
      <c r="H122" s="15" t="n">
        <v>37526.6381944444</v>
      </c>
      <c r="I122" s="16" t="n">
        <v>0.0340277777777778</v>
      </c>
      <c r="J122" s="12" t="n">
        <f aca="false">HOUR(D122)</f>
        <v>14</v>
      </c>
      <c r="K122" s="0" t="s">
        <v>23</v>
      </c>
      <c r="L122" s="17" t="n">
        <f aca="false">MAX(D122-D121,0)</f>
        <v>0.0252430555555556</v>
      </c>
      <c r="M122" s="4" t="n">
        <f aca="false">L122*60*24</f>
        <v>36.3500000000001</v>
      </c>
      <c r="N122" s="4" t="n">
        <v>36.3500000000001</v>
      </c>
      <c r="O122" s="4" t="n">
        <f aca="false">I122</f>
        <v>0.0340277777777778</v>
      </c>
      <c r="P122" s="0" t="n">
        <f aca="false">O122*24*60</f>
        <v>49</v>
      </c>
      <c r="Q122" s="0" t="n">
        <v>49</v>
      </c>
      <c r="S122" s="4" t="n">
        <f aca="false">C122-C121</f>
        <v>0</v>
      </c>
    </row>
    <row r="123" customFormat="false" ht="12.75" hidden="false" customHeight="true" outlineLevel="0" collapsed="false">
      <c r="A123" s="12" t="n">
        <v>12723</v>
      </c>
      <c r="B123" s="12" t="n">
        <v>101595</v>
      </c>
      <c r="C123" s="13" t="n">
        <v>37526</v>
      </c>
      <c r="D123" s="14" t="n">
        <v>0.608206018518519</v>
      </c>
      <c r="E123" s="13" t="n">
        <v>37526</v>
      </c>
      <c r="F123" s="14" t="n">
        <v>0.79380787037037</v>
      </c>
      <c r="G123" s="15" t="n">
        <v>37526.6076388889</v>
      </c>
      <c r="H123" s="15" t="n">
        <v>37526.79375</v>
      </c>
      <c r="I123" s="16" t="n">
        <v>0.185416666666667</v>
      </c>
      <c r="J123" s="12" t="n">
        <f aca="false">HOUR(D123)</f>
        <v>14</v>
      </c>
      <c r="K123" s="0" t="s">
        <v>23</v>
      </c>
      <c r="L123" s="17" t="n">
        <f aca="false">MAX(D123-D122,0)</f>
        <v>0.00413194444444442</v>
      </c>
      <c r="M123" s="4" t="n">
        <f aca="false">L123*60*24</f>
        <v>5.94999999999997</v>
      </c>
      <c r="N123" s="4" t="n">
        <v>5.94999999999997</v>
      </c>
      <c r="O123" s="4" t="n">
        <f aca="false">I123</f>
        <v>0.185416666666667</v>
      </c>
      <c r="P123" s="0" t="n">
        <f aca="false">O123*24*60</f>
        <v>267</v>
      </c>
      <c r="Q123" s="0" t="n">
        <v>267</v>
      </c>
      <c r="S123" s="4" t="n">
        <f aca="false">C123-C122</f>
        <v>0</v>
      </c>
    </row>
    <row r="124" customFormat="false" ht="12.75" hidden="false" customHeight="true" outlineLevel="0" collapsed="false">
      <c r="A124" s="12" t="n">
        <v>13168</v>
      </c>
      <c r="B124" s="12" t="n">
        <v>101425</v>
      </c>
      <c r="C124" s="13" t="n">
        <v>37526</v>
      </c>
      <c r="D124" s="14" t="n">
        <v>0.612951388888889</v>
      </c>
      <c r="E124" s="13" t="n">
        <v>37530</v>
      </c>
      <c r="F124" s="14" t="n">
        <v>0.47568287037037</v>
      </c>
      <c r="G124" s="15" t="n">
        <v>37526.6125</v>
      </c>
      <c r="H124" s="15" t="n">
        <v>37530.475</v>
      </c>
      <c r="I124" s="16" t="n">
        <v>0.8625</v>
      </c>
      <c r="J124" s="12" t="n">
        <f aca="false">HOUR(D124)</f>
        <v>14</v>
      </c>
      <c r="K124" s="0" t="s">
        <v>23</v>
      </c>
      <c r="L124" s="17" t="n">
        <f aca="false">MAX(D124-D123,0)</f>
        <v>0.00474537037037037</v>
      </c>
      <c r="M124" s="4" t="n">
        <f aca="false">L124*60*24</f>
        <v>6.83333333333334</v>
      </c>
      <c r="N124" s="4" t="n">
        <v>6.83333333333334</v>
      </c>
      <c r="O124" s="4" t="n">
        <f aca="false">I124</f>
        <v>0.8625</v>
      </c>
      <c r="P124" s="0" t="n">
        <f aca="false">O124*24*60</f>
        <v>1242</v>
      </c>
      <c r="Q124" s="0" t="n">
        <v>1242</v>
      </c>
      <c r="S124" s="4" t="n">
        <f aca="false">C124-C123</f>
        <v>0</v>
      </c>
    </row>
    <row r="125" customFormat="false" ht="12.75" hidden="false" customHeight="true" outlineLevel="0" collapsed="false">
      <c r="A125" s="12" t="n">
        <v>12877</v>
      </c>
      <c r="B125" s="12" t="n">
        <v>101586</v>
      </c>
      <c r="C125" s="13" t="n">
        <v>37526</v>
      </c>
      <c r="D125" s="14" t="n">
        <v>0.619537037037037</v>
      </c>
      <c r="E125" s="13" t="n">
        <v>37526</v>
      </c>
      <c r="F125" s="14" t="n">
        <v>0.827488425925926</v>
      </c>
      <c r="G125" s="15" t="n">
        <v>37526.6194444444</v>
      </c>
      <c r="H125" s="15" t="n">
        <v>37526.8270833333</v>
      </c>
      <c r="I125" s="16" t="n">
        <v>0.207638888888889</v>
      </c>
      <c r="J125" s="12" t="n">
        <f aca="false">HOUR(D125)</f>
        <v>14</v>
      </c>
      <c r="K125" s="0" t="s">
        <v>23</v>
      </c>
      <c r="L125" s="17" t="n">
        <f aca="false">MAX(D125-D124,0)</f>
        <v>0.0065856481481481</v>
      </c>
      <c r="M125" s="4" t="n">
        <f aca="false">L125*60*24</f>
        <v>9.48333333333327</v>
      </c>
      <c r="N125" s="4" t="n">
        <v>9.48333333333327</v>
      </c>
      <c r="O125" s="4" t="n">
        <f aca="false">I125</f>
        <v>0.207638888888889</v>
      </c>
      <c r="P125" s="0" t="n">
        <f aca="false">O125*24*60</f>
        <v>299</v>
      </c>
      <c r="Q125" s="0" t="n">
        <v>299</v>
      </c>
      <c r="S125" s="4" t="n">
        <f aca="false">C125-C124</f>
        <v>0</v>
      </c>
    </row>
    <row r="126" customFormat="false" ht="12.75" hidden="false" customHeight="true" outlineLevel="0" collapsed="false">
      <c r="A126" s="12" t="n">
        <v>8218</v>
      </c>
      <c r="B126" s="12" t="n">
        <v>101411</v>
      </c>
      <c r="C126" s="13" t="n">
        <v>37526</v>
      </c>
      <c r="D126" s="14" t="n">
        <v>0.508935185185185</v>
      </c>
      <c r="E126" s="13" t="n">
        <v>37526</v>
      </c>
      <c r="F126" s="14" t="n">
        <v>0.575752314814815</v>
      </c>
      <c r="G126" s="15" t="n">
        <v>37526.5083333333</v>
      </c>
      <c r="H126" s="15" t="n">
        <v>37526.5756944444</v>
      </c>
      <c r="I126" s="16" t="n">
        <v>0.0666666666666667</v>
      </c>
      <c r="J126" s="12" t="n">
        <f aca="false">HOUR(D126)</f>
        <v>12</v>
      </c>
      <c r="K126" s="0" t="s">
        <v>23</v>
      </c>
      <c r="L126" s="17" t="n">
        <f aca="false">MAX(D126-D125,0)</f>
        <v>0</v>
      </c>
      <c r="M126" s="4" t="n">
        <f aca="false">L126*60*24</f>
        <v>0</v>
      </c>
      <c r="N126" s="4" t="n">
        <v>0</v>
      </c>
      <c r="O126" s="4" t="n">
        <f aca="false">I126</f>
        <v>0.0666666666666667</v>
      </c>
      <c r="P126" s="0" t="n">
        <f aca="false">O126*24*60</f>
        <v>96</v>
      </c>
      <c r="Q126" s="0" t="n">
        <v>96</v>
      </c>
      <c r="S126" s="4" t="n">
        <f aca="false">C126-C125</f>
        <v>0</v>
      </c>
    </row>
    <row r="127" customFormat="false" ht="12.75" hidden="true" customHeight="true" outlineLevel="0" collapsed="false">
      <c r="A127" s="12" t="n">
        <v>12968</v>
      </c>
      <c r="B127" s="12" t="n">
        <v>101576</v>
      </c>
      <c r="C127" s="13" t="n">
        <v>37529</v>
      </c>
      <c r="D127" s="14" t="n">
        <v>0.50087962962963</v>
      </c>
      <c r="E127" s="13" t="n">
        <v>37529</v>
      </c>
      <c r="F127" s="14" t="n">
        <v>0.746655092592593</v>
      </c>
      <c r="G127" s="15" t="n">
        <v>37529.5006944445</v>
      </c>
      <c r="H127" s="15" t="n">
        <v>37529.7465277778</v>
      </c>
      <c r="I127" s="16" t="n">
        <v>0.245138888888889</v>
      </c>
      <c r="J127" s="12" t="n">
        <f aca="false">HOUR(D127)</f>
        <v>12</v>
      </c>
      <c r="K127" s="0" t="s">
        <v>21</v>
      </c>
      <c r="L127" s="17" t="n">
        <f aca="false">MAX(D127-D126,0)</f>
        <v>0</v>
      </c>
      <c r="M127" s="4" t="n">
        <f aca="false">L127*60*24</f>
        <v>0</v>
      </c>
      <c r="N127" s="4" t="n">
        <v>0</v>
      </c>
      <c r="O127" s="4" t="n">
        <f aca="false">I127</f>
        <v>0.245138888888889</v>
      </c>
      <c r="P127" s="0" t="n">
        <f aca="false">O127*24*60</f>
        <v>353</v>
      </c>
      <c r="Q127" s="0" t="n">
        <v>353</v>
      </c>
      <c r="S127" s="4" t="n">
        <f aca="false">C127-C126</f>
        <v>3</v>
      </c>
    </row>
    <row r="128" customFormat="false" ht="12.75" hidden="false" customHeight="true" outlineLevel="0" collapsed="false">
      <c r="A128" s="12" t="n">
        <v>12804</v>
      </c>
      <c r="B128" s="12" t="n">
        <v>101502</v>
      </c>
      <c r="C128" s="13" t="n">
        <v>37529</v>
      </c>
      <c r="D128" s="14" t="n">
        <v>0.536180555555556</v>
      </c>
      <c r="E128" s="13" t="n">
        <v>37529</v>
      </c>
      <c r="F128" s="14" t="n">
        <v>0.731840277777778</v>
      </c>
      <c r="G128" s="15" t="n">
        <v>37529.5361111111</v>
      </c>
      <c r="H128" s="15" t="n">
        <v>37529.73125</v>
      </c>
      <c r="I128" s="16" t="n">
        <v>0.195138888888889</v>
      </c>
      <c r="J128" s="12" t="n">
        <f aca="false">HOUR(D128)</f>
        <v>12</v>
      </c>
      <c r="K128" s="0" t="s">
        <v>21</v>
      </c>
      <c r="L128" s="17" t="n">
        <f aca="false">MAX(D128-D127,0)</f>
        <v>0.0353009259259259</v>
      </c>
      <c r="M128" s="4" t="n">
        <f aca="false">L128*60*24</f>
        <v>50.8333333333333</v>
      </c>
      <c r="N128" s="4" t="n">
        <v>50.8333333333333</v>
      </c>
      <c r="O128" s="4" t="n">
        <f aca="false">I128</f>
        <v>0.195138888888889</v>
      </c>
      <c r="P128" s="0" t="n">
        <f aca="false">O128*24*60</f>
        <v>281</v>
      </c>
      <c r="Q128" s="0" t="n">
        <v>281</v>
      </c>
      <c r="S128" s="4" t="n">
        <f aca="false">C128-C127</f>
        <v>0</v>
      </c>
    </row>
    <row r="129" customFormat="false" ht="12.75" hidden="false" customHeight="true" outlineLevel="0" collapsed="false">
      <c r="A129" s="12" t="n">
        <v>7338</v>
      </c>
      <c r="B129" s="12" t="n">
        <v>101590</v>
      </c>
      <c r="C129" s="13" t="n">
        <v>37529</v>
      </c>
      <c r="D129" s="14" t="n">
        <v>0.551122685185185</v>
      </c>
      <c r="E129" s="13" t="n">
        <v>37529</v>
      </c>
      <c r="F129" s="14" t="n">
        <v>0.589780092592593</v>
      </c>
      <c r="G129" s="15" t="n">
        <v>37529.5506944444</v>
      </c>
      <c r="H129" s="15" t="n">
        <v>37529.5895833333</v>
      </c>
      <c r="I129" s="16" t="n">
        <v>0.0381944444444445</v>
      </c>
      <c r="J129" s="12" t="n">
        <f aca="false">HOUR(D129)</f>
        <v>13</v>
      </c>
      <c r="K129" s="0" t="s">
        <v>21</v>
      </c>
      <c r="L129" s="17" t="n">
        <f aca="false">MAX(D129-D128,0)</f>
        <v>0.0149421296296296</v>
      </c>
      <c r="M129" s="4" t="n">
        <f aca="false">L129*60*24</f>
        <v>21.5166666666666</v>
      </c>
      <c r="N129" s="4" t="n">
        <v>21.5166666666666</v>
      </c>
      <c r="O129" s="4" t="n">
        <f aca="false">I129</f>
        <v>0.0381944444444445</v>
      </c>
      <c r="P129" s="0" t="n">
        <f aca="false">O129*24*60</f>
        <v>55</v>
      </c>
      <c r="Q129" s="0" t="n">
        <v>55</v>
      </c>
      <c r="S129" s="4" t="n">
        <f aca="false">C129-C128</f>
        <v>0</v>
      </c>
    </row>
    <row r="130" customFormat="false" ht="12.75" hidden="false" customHeight="true" outlineLevel="0" collapsed="false">
      <c r="A130" s="12" t="n">
        <v>10635</v>
      </c>
      <c r="B130" s="12" t="n">
        <v>101586</v>
      </c>
      <c r="C130" s="13" t="n">
        <v>37529</v>
      </c>
      <c r="D130" s="14" t="n">
        <v>0.561388888888889</v>
      </c>
      <c r="E130" s="13" t="n">
        <v>37529</v>
      </c>
      <c r="F130" s="14" t="n">
        <v>0.691400462962963</v>
      </c>
      <c r="G130" s="15" t="n">
        <v>37529.5611111111</v>
      </c>
      <c r="H130" s="15" t="n">
        <v>37529.6909722222</v>
      </c>
      <c r="I130" s="16" t="n">
        <v>0.129861111111111</v>
      </c>
      <c r="J130" s="12" t="n">
        <f aca="false">HOUR(D130)</f>
        <v>13</v>
      </c>
      <c r="K130" s="0" t="s">
        <v>21</v>
      </c>
      <c r="L130" s="17" t="n">
        <f aca="false">MAX(D130-D129,0)</f>
        <v>0.0102662037037038</v>
      </c>
      <c r="M130" s="4" t="n">
        <f aca="false">L130*60*24</f>
        <v>14.7833333333335</v>
      </c>
      <c r="N130" s="4" t="n">
        <v>14.7833333333335</v>
      </c>
      <c r="O130" s="4" t="n">
        <f aca="false">I130</f>
        <v>0.129861111111111</v>
      </c>
      <c r="P130" s="0" t="n">
        <f aca="false">O130*24*60</f>
        <v>187</v>
      </c>
      <c r="Q130" s="0" t="n">
        <v>187</v>
      </c>
      <c r="S130" s="4" t="n">
        <f aca="false">C130-C129</f>
        <v>0</v>
      </c>
    </row>
    <row r="131" customFormat="false" ht="12.75" hidden="false" customHeight="true" outlineLevel="0" collapsed="false">
      <c r="A131" s="12" t="n">
        <v>10933</v>
      </c>
      <c r="B131" s="12" t="n">
        <v>101595</v>
      </c>
      <c r="C131" s="13" t="n">
        <v>37529</v>
      </c>
      <c r="D131" s="14" t="n">
        <v>0.586689814814815</v>
      </c>
      <c r="E131" s="13" t="n">
        <v>37529</v>
      </c>
      <c r="F131" s="14" t="n">
        <v>0.723634259259259</v>
      </c>
      <c r="G131" s="15" t="n">
        <v>37529.5861111111</v>
      </c>
      <c r="H131" s="15" t="n">
        <v>37529.7236111111</v>
      </c>
      <c r="I131" s="16" t="n">
        <v>0.136805555555556</v>
      </c>
      <c r="J131" s="12" t="n">
        <f aca="false">HOUR(D131)</f>
        <v>14</v>
      </c>
      <c r="K131" s="0" t="s">
        <v>21</v>
      </c>
      <c r="L131" s="17" t="n">
        <f aca="false">MAX(D131-D130,0)</f>
        <v>0.0253009259259259</v>
      </c>
      <c r="M131" s="4" t="n">
        <f aca="false">L131*60*24</f>
        <v>36.4333333333333</v>
      </c>
      <c r="N131" s="4" t="n">
        <v>36.4333333333333</v>
      </c>
      <c r="O131" s="4" t="n">
        <f aca="false">I131</f>
        <v>0.136805555555556</v>
      </c>
      <c r="P131" s="0" t="n">
        <f aca="false">O131*24*60</f>
        <v>197</v>
      </c>
      <c r="Q131" s="0" t="n">
        <v>197</v>
      </c>
      <c r="S131" s="4" t="n">
        <f aca="false">C131-C130</f>
        <v>0</v>
      </c>
    </row>
    <row r="132" customFormat="false" ht="12.75" hidden="true" customHeight="true" outlineLevel="0" collapsed="false">
      <c r="A132" s="12" t="n">
        <v>13204</v>
      </c>
      <c r="B132" s="12" t="n">
        <v>101425</v>
      </c>
      <c r="C132" s="13" t="n">
        <v>37530</v>
      </c>
      <c r="D132" s="14" t="n">
        <v>0.502002314814815</v>
      </c>
      <c r="E132" s="13" t="n">
        <v>37543</v>
      </c>
      <c r="F132" s="14" t="n">
        <v>0.451053240740741</v>
      </c>
      <c r="G132" s="15" t="n">
        <v>37530.5013888889</v>
      </c>
      <c r="H132" s="15" t="n">
        <v>37543.4506944444</v>
      </c>
      <c r="I132" s="16" t="n">
        <v>0.948611111111111</v>
      </c>
      <c r="J132" s="12" t="n">
        <f aca="false">HOUR(D132)</f>
        <v>12</v>
      </c>
      <c r="K132" s="0" t="s">
        <v>22</v>
      </c>
      <c r="L132" s="17" t="n">
        <f aca="false">MAX(D132-D131,0)</f>
        <v>0</v>
      </c>
      <c r="M132" s="4" t="n">
        <f aca="false">L132*60*24</f>
        <v>0</v>
      </c>
      <c r="N132" s="4" t="n">
        <v>0</v>
      </c>
      <c r="O132" s="4" t="n">
        <f aca="false">I132</f>
        <v>0.948611111111111</v>
      </c>
      <c r="P132" s="0" t="n">
        <f aca="false">O132*24*60</f>
        <v>1366</v>
      </c>
      <c r="Q132" s="0" t="n">
        <v>1366</v>
      </c>
      <c r="S132" s="4" t="n">
        <f aca="false">C132-C131</f>
        <v>1</v>
      </c>
    </row>
    <row r="133" customFormat="false" ht="12.75" hidden="false" customHeight="true" outlineLevel="0" collapsed="false">
      <c r="A133" s="12" t="n">
        <v>6956</v>
      </c>
      <c r="B133" s="12" t="n">
        <v>101595</v>
      </c>
      <c r="C133" s="13" t="n">
        <v>37530</v>
      </c>
      <c r="D133" s="14" t="n">
        <v>0.514560185185185</v>
      </c>
      <c r="E133" s="13" t="n">
        <v>37530</v>
      </c>
      <c r="F133" s="14" t="n">
        <v>0.527951388888889</v>
      </c>
      <c r="G133" s="15" t="n">
        <v>37530.5138888889</v>
      </c>
      <c r="H133" s="15" t="n">
        <v>37530.5277777778</v>
      </c>
      <c r="I133" s="16" t="n">
        <v>0.0131944444444444</v>
      </c>
      <c r="J133" s="12" t="n">
        <f aca="false">HOUR(D133)</f>
        <v>12</v>
      </c>
      <c r="K133" s="0" t="s">
        <v>22</v>
      </c>
      <c r="L133" s="17" t="n">
        <f aca="false">MAX(D133-D132,0)</f>
        <v>0.0125578703703704</v>
      </c>
      <c r="M133" s="4" t="n">
        <f aca="false">L133*60*24</f>
        <v>18.0833333333333</v>
      </c>
      <c r="N133" s="4" t="n">
        <v>18.0833333333333</v>
      </c>
      <c r="O133" s="4" t="n">
        <f aca="false">I133</f>
        <v>0.0131944444444444</v>
      </c>
      <c r="P133" s="0" t="n">
        <f aca="false">O133*24*60</f>
        <v>19</v>
      </c>
      <c r="Q133" s="0" t="n">
        <v>19</v>
      </c>
      <c r="S133" s="4" t="n">
        <f aca="false">C133-C132</f>
        <v>0</v>
      </c>
    </row>
    <row r="134" customFormat="false" ht="12.75" hidden="false" customHeight="true" outlineLevel="0" collapsed="false">
      <c r="A134" s="12" t="n">
        <v>7283</v>
      </c>
      <c r="B134" s="12" t="n">
        <v>101588</v>
      </c>
      <c r="C134" s="13" t="n">
        <v>37530</v>
      </c>
      <c r="D134" s="14" t="n">
        <v>0.550902777777778</v>
      </c>
      <c r="E134" s="13" t="n">
        <v>37530</v>
      </c>
      <c r="F134" s="14" t="n">
        <v>0.58587962962963</v>
      </c>
      <c r="G134" s="15" t="n">
        <v>37530.5506944444</v>
      </c>
      <c r="H134" s="15" t="n">
        <v>37530.5854166667</v>
      </c>
      <c r="I134" s="16" t="n">
        <v>0.0347222222222222</v>
      </c>
      <c r="J134" s="12" t="n">
        <f aca="false">HOUR(D134)</f>
        <v>13</v>
      </c>
      <c r="K134" s="0" t="s">
        <v>22</v>
      </c>
      <c r="L134" s="17" t="n">
        <f aca="false">MAX(D134-D133,0)</f>
        <v>0.0363425925925925</v>
      </c>
      <c r="M134" s="4" t="n">
        <f aca="false">L134*60*24</f>
        <v>52.3333333333333</v>
      </c>
      <c r="N134" s="4" t="n">
        <v>52.3333333333333</v>
      </c>
      <c r="O134" s="4" t="n">
        <f aca="false">I134</f>
        <v>0.0347222222222222</v>
      </c>
      <c r="P134" s="0" t="n">
        <f aca="false">O134*24*60</f>
        <v>50</v>
      </c>
      <c r="Q134" s="0" t="n">
        <v>50</v>
      </c>
      <c r="S134" s="4" t="n">
        <f aca="false">C134-C133</f>
        <v>0</v>
      </c>
    </row>
    <row r="135" customFormat="false" ht="12.75" hidden="false" customHeight="true" outlineLevel="0" collapsed="false">
      <c r="A135" s="12" t="n">
        <v>6812</v>
      </c>
      <c r="B135" s="12" t="n">
        <v>101594</v>
      </c>
      <c r="C135" s="13" t="n">
        <v>37530</v>
      </c>
      <c r="D135" s="14" t="n">
        <v>0.552777777777778</v>
      </c>
      <c r="E135" s="13" t="n">
        <v>37530</v>
      </c>
      <c r="F135" s="14" t="n">
        <v>0.5584375</v>
      </c>
      <c r="G135" s="15" t="n">
        <v>37530.5527777778</v>
      </c>
      <c r="H135" s="15" t="n">
        <v>37530.5583333333</v>
      </c>
      <c r="I135" s="16" t="n">
        <v>0.00555555555555556</v>
      </c>
      <c r="J135" s="12" t="n">
        <f aca="false">HOUR(D135)</f>
        <v>13</v>
      </c>
      <c r="K135" s="0" t="s">
        <v>22</v>
      </c>
      <c r="L135" s="17" t="n">
        <f aca="false">MAX(D135-D134,0)</f>
        <v>0.00187500000000007</v>
      </c>
      <c r="M135" s="4" t="n">
        <f aca="false">L135*60*24</f>
        <v>2.7000000000001</v>
      </c>
      <c r="N135" s="4" t="n">
        <v>2.7000000000001</v>
      </c>
      <c r="O135" s="4" t="n">
        <f aca="false">I135</f>
        <v>0.00555555555555556</v>
      </c>
      <c r="P135" s="0" t="n">
        <f aca="false">O135*24*60</f>
        <v>8</v>
      </c>
      <c r="Q135" s="0" t="n">
        <v>8</v>
      </c>
      <c r="S135" s="4" t="n">
        <f aca="false">C135-C134</f>
        <v>0</v>
      </c>
    </row>
    <row r="136" customFormat="false" ht="12.75" hidden="false" customHeight="true" outlineLevel="0" collapsed="false">
      <c r="A136" s="12" t="n">
        <v>7170</v>
      </c>
      <c r="B136" s="12" t="n">
        <v>101588</v>
      </c>
      <c r="C136" s="13" t="n">
        <v>37530</v>
      </c>
      <c r="D136" s="14" t="n">
        <v>0.596157407407407</v>
      </c>
      <c r="E136" s="13" t="n">
        <v>37530</v>
      </c>
      <c r="F136" s="14" t="n">
        <v>0.623206018518519</v>
      </c>
      <c r="G136" s="15" t="n">
        <v>37530.5958333333</v>
      </c>
      <c r="H136" s="15" t="n">
        <v>37530.6229166667</v>
      </c>
      <c r="I136" s="16" t="n">
        <v>0.0263888888888889</v>
      </c>
      <c r="J136" s="12" t="n">
        <f aca="false">HOUR(D136)</f>
        <v>14</v>
      </c>
      <c r="K136" s="0" t="s">
        <v>22</v>
      </c>
      <c r="L136" s="17" t="n">
        <f aca="false">MAX(D136-D135,0)</f>
        <v>0.0433796296296296</v>
      </c>
      <c r="M136" s="4" t="n">
        <f aca="false">L136*60*24</f>
        <v>62.4666666666666</v>
      </c>
      <c r="N136" s="4" t="n">
        <v>62.4666666666666</v>
      </c>
      <c r="O136" s="4" t="n">
        <f aca="false">I136</f>
        <v>0.0263888888888889</v>
      </c>
      <c r="P136" s="0" t="n">
        <f aca="false">O136*24*60</f>
        <v>38</v>
      </c>
      <c r="Q136" s="0" t="n">
        <v>38</v>
      </c>
      <c r="S136" s="4" t="n">
        <f aca="false">C136-C135</f>
        <v>0</v>
      </c>
    </row>
    <row r="137" customFormat="false" ht="12.75" hidden="false" customHeight="true" outlineLevel="0" collapsed="false">
      <c r="A137" s="12" t="n">
        <v>8501</v>
      </c>
      <c r="B137" s="12" t="n">
        <v>101594</v>
      </c>
      <c r="C137" s="13" t="n">
        <v>37530</v>
      </c>
      <c r="D137" s="14" t="n">
        <v>0.597118055555556</v>
      </c>
      <c r="E137" s="13" t="n">
        <v>37530</v>
      </c>
      <c r="F137" s="14" t="n">
        <v>0.67244212962963</v>
      </c>
      <c r="G137" s="15" t="n">
        <v>37530.5965277778</v>
      </c>
      <c r="H137" s="15" t="n">
        <v>37530.6722222222</v>
      </c>
      <c r="I137" s="16" t="n">
        <v>0.075</v>
      </c>
      <c r="J137" s="12" t="n">
        <f aca="false">HOUR(D137)</f>
        <v>14</v>
      </c>
      <c r="K137" s="0" t="s">
        <v>22</v>
      </c>
      <c r="L137" s="17" t="n">
        <f aca="false">MAX(D137-D136,0)</f>
        <v>0.000960648148148113</v>
      </c>
      <c r="M137" s="4" t="n">
        <f aca="false">L137*60*24</f>
        <v>1.38333333333328</v>
      </c>
      <c r="N137" s="4" t="n">
        <v>1.38333333333328</v>
      </c>
      <c r="O137" s="4" t="n">
        <f aca="false">I137</f>
        <v>0.075</v>
      </c>
      <c r="P137" s="0" t="n">
        <f aca="false">O137*24*60</f>
        <v>108</v>
      </c>
      <c r="Q137" s="0" t="n">
        <v>108</v>
      </c>
      <c r="S137" s="4" t="n">
        <f aca="false">C137-C136</f>
        <v>0</v>
      </c>
    </row>
    <row r="138" customFormat="false" ht="12.75" hidden="false" customHeight="true" outlineLevel="0" collapsed="false">
      <c r="A138" s="12" t="n">
        <v>10429</v>
      </c>
      <c r="B138" s="12" t="n">
        <v>101608</v>
      </c>
      <c r="C138" s="13" t="n">
        <v>37530</v>
      </c>
      <c r="D138" s="14" t="n">
        <v>0.622314814814815</v>
      </c>
      <c r="E138" s="13" t="n">
        <v>37530</v>
      </c>
      <c r="F138" s="14" t="n">
        <v>0.748055555555556</v>
      </c>
      <c r="G138" s="15" t="n">
        <v>37530.6222222222</v>
      </c>
      <c r="H138" s="15" t="n">
        <v>37530.7479166667</v>
      </c>
      <c r="I138" s="16" t="n">
        <v>0.125694444444444</v>
      </c>
      <c r="J138" s="12" t="n">
        <f aca="false">HOUR(D138)</f>
        <v>14</v>
      </c>
      <c r="K138" s="0" t="s">
        <v>22</v>
      </c>
      <c r="L138" s="17" t="n">
        <f aca="false">MAX(D138-D137,0)</f>
        <v>0.0251967592592592</v>
      </c>
      <c r="M138" s="4" t="n">
        <f aca="false">L138*60*24</f>
        <v>36.2833333333333</v>
      </c>
      <c r="N138" s="4" t="n">
        <v>36.2833333333333</v>
      </c>
      <c r="O138" s="4" t="n">
        <f aca="false">I138</f>
        <v>0.125694444444444</v>
      </c>
      <c r="P138" s="0" t="n">
        <f aca="false">O138*24*60</f>
        <v>181</v>
      </c>
      <c r="Q138" s="0" t="n">
        <v>181</v>
      </c>
      <c r="S138" s="4" t="n">
        <f aca="false">C138-C137</f>
        <v>0</v>
      </c>
    </row>
    <row r="139" customFormat="false" ht="12.75" hidden="false" customHeight="true" outlineLevel="0" collapsed="false">
      <c r="A139" s="12" t="n">
        <v>8935</v>
      </c>
      <c r="B139" s="12" t="n">
        <v>101588</v>
      </c>
      <c r="C139" s="13" t="n">
        <v>37530</v>
      </c>
      <c r="D139" s="14" t="n">
        <v>0.623472222222222</v>
      </c>
      <c r="E139" s="13" t="n">
        <v>37530</v>
      </c>
      <c r="F139" s="14" t="n">
        <v>0.711006944444445</v>
      </c>
      <c r="G139" s="15" t="n">
        <v>37530.6229166667</v>
      </c>
      <c r="H139" s="15" t="n">
        <v>37530.7104166667</v>
      </c>
      <c r="I139" s="16" t="n">
        <v>0.0875</v>
      </c>
      <c r="J139" s="12" t="n">
        <f aca="false">HOUR(D139)</f>
        <v>14</v>
      </c>
      <c r="K139" s="0" t="s">
        <v>22</v>
      </c>
      <c r="L139" s="17" t="n">
        <f aca="false">MAX(D139-D138,0)</f>
        <v>0.00115740740740744</v>
      </c>
      <c r="M139" s="4" t="n">
        <f aca="false">L139*60*24</f>
        <v>1.66666666666671</v>
      </c>
      <c r="N139" s="4" t="n">
        <v>1.66666666666671</v>
      </c>
      <c r="O139" s="4" t="n">
        <f aca="false">I139</f>
        <v>0.0875</v>
      </c>
      <c r="P139" s="0" t="n">
        <f aca="false">O139*24*60</f>
        <v>126</v>
      </c>
      <c r="Q139" s="0" t="n">
        <v>126</v>
      </c>
      <c r="S139" s="4" t="n">
        <f aca="false">C139-C138</f>
        <v>0</v>
      </c>
    </row>
    <row r="140" customFormat="false" ht="12.75" hidden="true" customHeight="true" outlineLevel="0" collapsed="false">
      <c r="A140" s="12" t="n">
        <v>7580</v>
      </c>
      <c r="B140" s="12" t="n">
        <v>101594</v>
      </c>
      <c r="C140" s="13" t="n">
        <v>37531</v>
      </c>
      <c r="D140" s="14" t="n">
        <v>0.563831018518519</v>
      </c>
      <c r="E140" s="13" t="n">
        <v>37531</v>
      </c>
      <c r="F140" s="14" t="n">
        <v>0.61318287037037</v>
      </c>
      <c r="G140" s="15" t="n">
        <v>37531.5631944445</v>
      </c>
      <c r="H140" s="15" t="n">
        <v>37531.6125</v>
      </c>
      <c r="I140" s="16" t="n">
        <v>0.0493055555555556</v>
      </c>
      <c r="J140" s="12" t="n">
        <f aca="false">HOUR(D140)</f>
        <v>13</v>
      </c>
      <c r="K140" s="0" t="s">
        <v>20</v>
      </c>
      <c r="L140" s="17" t="n">
        <f aca="false">MAX(D140-D139,0)</f>
        <v>0</v>
      </c>
      <c r="M140" s="4" t="n">
        <f aca="false">L140*60*24</f>
        <v>0</v>
      </c>
      <c r="N140" s="4" t="n">
        <v>0</v>
      </c>
      <c r="O140" s="4" t="n">
        <f aca="false">I140</f>
        <v>0.0493055555555556</v>
      </c>
      <c r="P140" s="0" t="n">
        <f aca="false">O140*24*60</f>
        <v>71</v>
      </c>
      <c r="Q140" s="0" t="n">
        <v>71</v>
      </c>
      <c r="S140" s="4" t="n">
        <f aca="false">C140-C139</f>
        <v>1</v>
      </c>
    </row>
    <row r="141" customFormat="false" ht="12.75" hidden="false" customHeight="true" outlineLevel="0" collapsed="false">
      <c r="A141" s="12" t="n">
        <v>9982</v>
      </c>
      <c r="B141" s="12" t="n">
        <v>101594</v>
      </c>
      <c r="C141" s="13" t="n">
        <v>37531</v>
      </c>
      <c r="D141" s="14" t="n">
        <v>0.614641203703704</v>
      </c>
      <c r="E141" s="13" t="n">
        <v>37531</v>
      </c>
      <c r="F141" s="14" t="n">
        <v>0.731377314814815</v>
      </c>
      <c r="G141" s="15" t="n">
        <v>37531.6145833333</v>
      </c>
      <c r="H141" s="15" t="n">
        <v>37531.73125</v>
      </c>
      <c r="I141" s="16" t="n">
        <v>0.116666666666667</v>
      </c>
      <c r="J141" s="12" t="n">
        <f aca="false">HOUR(D141)</f>
        <v>14</v>
      </c>
      <c r="K141" s="0" t="s">
        <v>20</v>
      </c>
      <c r="L141" s="17" t="n">
        <f aca="false">MAX(D141-D140,0)</f>
        <v>0.0508101851851852</v>
      </c>
      <c r="M141" s="4" t="n">
        <f aca="false">L141*60*24</f>
        <v>73.1666666666667</v>
      </c>
      <c r="N141" s="4" t="n">
        <v>73.1666666666667</v>
      </c>
      <c r="O141" s="4" t="n">
        <f aca="false">I141</f>
        <v>0.116666666666667</v>
      </c>
      <c r="P141" s="0" t="n">
        <f aca="false">O141*24*60</f>
        <v>168</v>
      </c>
      <c r="Q141" s="0" t="n">
        <v>168</v>
      </c>
      <c r="S141" s="4" t="n">
        <f aca="false">C141-C140</f>
        <v>0</v>
      </c>
    </row>
    <row r="142" customFormat="false" ht="12.75" hidden="false" customHeight="true" outlineLevel="0" collapsed="false">
      <c r="A142" s="12" t="n">
        <v>6770</v>
      </c>
      <c r="B142" s="12" t="n">
        <v>101596</v>
      </c>
      <c r="C142" s="13" t="n">
        <v>37531</v>
      </c>
      <c r="D142" s="14" t="n">
        <v>0.621782407407407</v>
      </c>
      <c r="E142" s="13" t="n">
        <v>37531</v>
      </c>
      <c r="F142" s="14" t="n">
        <v>0.624791666666667</v>
      </c>
      <c r="G142" s="15" t="n">
        <v>37531.6215277778</v>
      </c>
      <c r="H142" s="15" t="n">
        <v>37531.6243055556</v>
      </c>
      <c r="I142" s="16" t="n">
        <v>0.00277777777777778</v>
      </c>
      <c r="J142" s="12" t="n">
        <f aca="false">HOUR(D142)</f>
        <v>14</v>
      </c>
      <c r="K142" s="0" t="s">
        <v>20</v>
      </c>
      <c r="L142" s="17" t="n">
        <f aca="false">MAX(D142-D141,0)</f>
        <v>0.00714120370370375</v>
      </c>
      <c r="M142" s="4" t="n">
        <f aca="false">L142*60*24</f>
        <v>10.2833333333334</v>
      </c>
      <c r="N142" s="4" t="n">
        <v>10.2833333333334</v>
      </c>
      <c r="O142" s="4" t="n">
        <f aca="false">I142</f>
        <v>0.00277777777777778</v>
      </c>
      <c r="P142" s="0" t="n">
        <f aca="false">O142*24*60</f>
        <v>4</v>
      </c>
      <c r="Q142" s="0" t="n">
        <v>4</v>
      </c>
      <c r="S142" s="4" t="n">
        <f aca="false">C142-C141</f>
        <v>0</v>
      </c>
    </row>
    <row r="143" customFormat="false" ht="12.75" hidden="true" customHeight="true" outlineLevel="0" collapsed="false">
      <c r="A143" s="12" t="n">
        <v>12171</v>
      </c>
      <c r="B143" s="12" t="n">
        <v>101519</v>
      </c>
      <c r="C143" s="13" t="n">
        <v>37532</v>
      </c>
      <c r="D143" s="14" t="n">
        <v>0.543402777777778</v>
      </c>
      <c r="E143" s="13" t="n">
        <v>37532</v>
      </c>
      <c r="F143" s="14" t="n">
        <v>0.70775462962963</v>
      </c>
      <c r="G143" s="15" t="n">
        <v>37532.5430555556</v>
      </c>
      <c r="H143" s="15" t="n">
        <v>37532.7076388889</v>
      </c>
      <c r="I143" s="16" t="n">
        <v>0.163888888888889</v>
      </c>
      <c r="J143" s="12" t="n">
        <f aca="false">HOUR(D143)</f>
        <v>13</v>
      </c>
      <c r="K143" s="0" t="s">
        <v>24</v>
      </c>
      <c r="L143" s="17" t="n">
        <f aca="false">MAX(D143-D142,0)</f>
        <v>0</v>
      </c>
      <c r="M143" s="4" t="n">
        <f aca="false">L143*60*24</f>
        <v>0</v>
      </c>
      <c r="N143" s="4" t="n">
        <v>0</v>
      </c>
      <c r="O143" s="4" t="n">
        <f aca="false">I143</f>
        <v>0.163888888888889</v>
      </c>
      <c r="P143" s="0" t="n">
        <f aca="false">O143*24*60</f>
        <v>236</v>
      </c>
      <c r="Q143" s="0" t="n">
        <v>236</v>
      </c>
      <c r="S143" s="4" t="n">
        <f aca="false">C143-C142</f>
        <v>1</v>
      </c>
    </row>
    <row r="144" customFormat="false" ht="12.75" hidden="false" customHeight="true" outlineLevel="0" collapsed="false">
      <c r="A144" s="12" t="n">
        <v>12593</v>
      </c>
      <c r="B144" s="12" t="n">
        <v>101594</v>
      </c>
      <c r="C144" s="13" t="n">
        <v>37532</v>
      </c>
      <c r="D144" s="14" t="n">
        <v>0.588518518518519</v>
      </c>
      <c r="E144" s="13" t="n">
        <v>37532</v>
      </c>
      <c r="F144" s="14" t="n">
        <v>0.765231481481482</v>
      </c>
      <c r="G144" s="15" t="n">
        <v>37532.5881944444</v>
      </c>
      <c r="H144" s="15" t="n">
        <v>37532.7645833333</v>
      </c>
      <c r="I144" s="16" t="n">
        <v>0.176388888888889</v>
      </c>
      <c r="J144" s="12" t="n">
        <f aca="false">HOUR(D144)</f>
        <v>14</v>
      </c>
      <c r="K144" s="0" t="s">
        <v>24</v>
      </c>
      <c r="L144" s="17" t="n">
        <f aca="false">MAX(D144-D143,0)</f>
        <v>0.0451157407407408</v>
      </c>
      <c r="M144" s="4" t="n">
        <f aca="false">L144*60*24</f>
        <v>64.9666666666667</v>
      </c>
      <c r="N144" s="4" t="n">
        <v>64.9666666666667</v>
      </c>
      <c r="O144" s="4" t="n">
        <f aca="false">I144</f>
        <v>0.176388888888889</v>
      </c>
      <c r="P144" s="0" t="n">
        <f aca="false">O144*24*60</f>
        <v>254</v>
      </c>
      <c r="Q144" s="0" t="n">
        <v>254</v>
      </c>
      <c r="S144" s="4" t="n">
        <f aca="false">C144-C143</f>
        <v>0</v>
      </c>
    </row>
    <row r="145" customFormat="false" ht="12.75" hidden="false" customHeight="true" outlineLevel="0" collapsed="false">
      <c r="A145" s="12" t="n">
        <v>11683</v>
      </c>
      <c r="B145" s="12" t="n">
        <v>101595</v>
      </c>
      <c r="C145" s="13" t="n">
        <v>37532</v>
      </c>
      <c r="D145" s="14" t="n">
        <v>0.603449074074074</v>
      </c>
      <c r="E145" s="13" t="n">
        <v>37532</v>
      </c>
      <c r="F145" s="14" t="n">
        <v>0.7578125</v>
      </c>
      <c r="G145" s="15" t="n">
        <v>37532.6027777778</v>
      </c>
      <c r="H145" s="15" t="n">
        <v>37532.7576388889</v>
      </c>
      <c r="I145" s="16" t="n">
        <v>0.154166666666667</v>
      </c>
      <c r="J145" s="12" t="n">
        <f aca="false">HOUR(D145)</f>
        <v>14</v>
      </c>
      <c r="K145" s="0" t="s">
        <v>24</v>
      </c>
      <c r="L145" s="17" t="n">
        <f aca="false">MAX(D145-D144,0)</f>
        <v>0.0149305555555556</v>
      </c>
      <c r="M145" s="4" t="n">
        <f aca="false">L145*60*24</f>
        <v>21.5</v>
      </c>
      <c r="N145" s="4" t="n">
        <v>21.5</v>
      </c>
      <c r="O145" s="4" t="n">
        <f aca="false">I145</f>
        <v>0.154166666666667</v>
      </c>
      <c r="P145" s="0" t="n">
        <f aca="false">O145*24*60</f>
        <v>222</v>
      </c>
      <c r="Q145" s="0" t="n">
        <v>222</v>
      </c>
      <c r="S145" s="4" t="n">
        <f aca="false">C145-C144</f>
        <v>0</v>
      </c>
    </row>
    <row r="146" customFormat="false" ht="12.75" hidden="false" customHeight="true" outlineLevel="0" collapsed="false">
      <c r="A146" s="12" t="n">
        <v>8698</v>
      </c>
      <c r="B146" s="12" t="n">
        <v>101586</v>
      </c>
      <c r="C146" s="13" t="n">
        <v>37532</v>
      </c>
      <c r="D146" s="14" t="n">
        <v>0.604097222222222</v>
      </c>
      <c r="E146" s="13" t="n">
        <v>37532</v>
      </c>
      <c r="F146" s="14" t="n">
        <v>0.685833333333333</v>
      </c>
      <c r="G146" s="15" t="n">
        <v>37532.6034722222</v>
      </c>
      <c r="H146" s="15" t="n">
        <v>37532.6854166667</v>
      </c>
      <c r="I146" s="16" t="n">
        <v>0.08125</v>
      </c>
      <c r="J146" s="12" t="n">
        <f aca="false">HOUR(D146)</f>
        <v>14</v>
      </c>
      <c r="K146" s="0" t="s">
        <v>24</v>
      </c>
      <c r="L146" s="17" t="n">
        <f aca="false">MAX(D146-D145,0)</f>
        <v>0.000648148148148064</v>
      </c>
      <c r="M146" s="4" t="n">
        <f aca="false">L146*60*24</f>
        <v>0.933333333333213</v>
      </c>
      <c r="N146" s="4" t="n">
        <v>0.933333333333213</v>
      </c>
      <c r="O146" s="4" t="n">
        <f aca="false">I146</f>
        <v>0.08125</v>
      </c>
      <c r="P146" s="0" t="n">
        <f aca="false">O146*24*60</f>
        <v>117</v>
      </c>
      <c r="Q146" s="0" t="n">
        <v>117</v>
      </c>
      <c r="S146" s="4" t="n">
        <f aca="false">C146-C145</f>
        <v>0</v>
      </c>
    </row>
    <row r="147" customFormat="false" ht="12.75" hidden="true" customHeight="true" outlineLevel="0" collapsed="false">
      <c r="A147" s="12" t="n">
        <v>6785</v>
      </c>
      <c r="B147" s="12" t="n">
        <v>101517</v>
      </c>
      <c r="C147" s="13" t="n">
        <v>37533</v>
      </c>
      <c r="D147" s="14" t="n">
        <v>0.55662037037037</v>
      </c>
      <c r="E147" s="13" t="n">
        <v>37533</v>
      </c>
      <c r="F147" s="14" t="n">
        <v>0.560659722222222</v>
      </c>
      <c r="G147" s="15" t="n">
        <v>37533.55625</v>
      </c>
      <c r="H147" s="15" t="n">
        <v>37533.5604166667</v>
      </c>
      <c r="I147" s="16" t="n">
        <v>0.00347222222222222</v>
      </c>
      <c r="J147" s="12" t="n">
        <f aca="false">HOUR(D147)</f>
        <v>13</v>
      </c>
      <c r="K147" s="0" t="s">
        <v>23</v>
      </c>
      <c r="L147" s="17" t="n">
        <f aca="false">MAX(D147-D146,0)</f>
        <v>0</v>
      </c>
      <c r="M147" s="4" t="n">
        <f aca="false">L147*60*24</f>
        <v>0</v>
      </c>
      <c r="N147" s="4" t="n">
        <v>72.75</v>
      </c>
      <c r="O147" s="4" t="n">
        <f aca="false">I147</f>
        <v>0.00347222222222222</v>
      </c>
      <c r="P147" s="0" t="n">
        <f aca="false">O147*24*60</f>
        <v>5</v>
      </c>
      <c r="Q147" s="0" t="n">
        <v>5</v>
      </c>
      <c r="S147" s="4" t="n">
        <f aca="false">C147-C146</f>
        <v>1</v>
      </c>
    </row>
    <row r="148" customFormat="false" ht="12.75" hidden="false" customHeight="true" outlineLevel="0" collapsed="false">
      <c r="A148" s="12" t="n">
        <v>6773</v>
      </c>
      <c r="B148" s="12" t="n">
        <v>101577</v>
      </c>
      <c r="C148" s="13" t="n">
        <v>37533</v>
      </c>
      <c r="D148" s="14" t="n">
        <v>0.56087962962963</v>
      </c>
      <c r="E148" s="13" t="n">
        <v>37533</v>
      </c>
      <c r="F148" s="14" t="n">
        <v>0.564131944444445</v>
      </c>
      <c r="G148" s="15" t="n">
        <v>37533.5604166667</v>
      </c>
      <c r="H148" s="15" t="n">
        <v>37533.5638888889</v>
      </c>
      <c r="I148" s="16" t="n">
        <v>0.00277777777777778</v>
      </c>
      <c r="J148" s="12" t="n">
        <f aca="false">HOUR(D148)</f>
        <v>13</v>
      </c>
      <c r="K148" s="0" t="s">
        <v>23</v>
      </c>
      <c r="L148" s="17" t="n">
        <f aca="false">MAX(D148-D147,0)</f>
        <v>0.0042592592592593</v>
      </c>
      <c r="M148" s="4" t="n">
        <f aca="false">L148*60*24</f>
        <v>6.13333333333339</v>
      </c>
      <c r="N148" s="4" t="n">
        <v>6.13333333333339</v>
      </c>
      <c r="O148" s="4" t="n">
        <f aca="false">I148</f>
        <v>0.00277777777777778</v>
      </c>
      <c r="P148" s="0" t="n">
        <f aca="false">O148*24*60</f>
        <v>4</v>
      </c>
      <c r="Q148" s="0" t="n">
        <v>4</v>
      </c>
      <c r="S148" s="4" t="n">
        <f aca="false">C148-C147</f>
        <v>0</v>
      </c>
    </row>
    <row r="149" customFormat="false" ht="12.75" hidden="false" customHeight="true" outlineLevel="0" collapsed="false">
      <c r="A149" s="12" t="n">
        <v>12423</v>
      </c>
      <c r="B149" s="12" t="n">
        <v>101521</v>
      </c>
      <c r="C149" s="13" t="n">
        <v>37533</v>
      </c>
      <c r="D149" s="14" t="n">
        <v>0.566886574074074</v>
      </c>
      <c r="E149" s="13" t="n">
        <v>37533</v>
      </c>
      <c r="F149" s="14" t="n">
        <v>0.737199074074074</v>
      </c>
      <c r="G149" s="15" t="n">
        <v>37533.5666666667</v>
      </c>
      <c r="H149" s="15" t="n">
        <v>37533.7368055556</v>
      </c>
      <c r="I149" s="16" t="n">
        <v>0.170138888888889</v>
      </c>
      <c r="J149" s="12" t="n">
        <f aca="false">HOUR(D149)</f>
        <v>13</v>
      </c>
      <c r="K149" s="0" t="s">
        <v>23</v>
      </c>
      <c r="L149" s="17" t="n">
        <f aca="false">MAX(D149-D148,0)</f>
        <v>0.00600694444444438</v>
      </c>
      <c r="M149" s="4" t="n">
        <f aca="false">L149*60*24</f>
        <v>8.64999999999991</v>
      </c>
      <c r="N149" s="4" t="n">
        <v>8.64999999999991</v>
      </c>
      <c r="O149" s="4" t="n">
        <f aca="false">I149</f>
        <v>0.170138888888889</v>
      </c>
      <c r="P149" s="0" t="n">
        <f aca="false">O149*24*60</f>
        <v>245</v>
      </c>
      <c r="Q149" s="0" t="n">
        <v>245</v>
      </c>
      <c r="S149" s="4" t="n">
        <f aca="false">C149-C148</f>
        <v>0</v>
      </c>
    </row>
    <row r="150" customFormat="false" ht="12.75" hidden="false" customHeight="true" outlineLevel="0" collapsed="false">
      <c r="A150" s="12" t="n">
        <v>6713</v>
      </c>
      <c r="B150" s="12" t="n">
        <v>101576</v>
      </c>
      <c r="C150" s="13" t="n">
        <v>37533</v>
      </c>
      <c r="D150" s="14" t="n">
        <v>0.569409722222222</v>
      </c>
      <c r="E150" s="13" t="n">
        <v>37533</v>
      </c>
      <c r="F150" s="14" t="n">
        <v>0.569664351851852</v>
      </c>
      <c r="G150" s="15" t="n">
        <v>37533.56875</v>
      </c>
      <c r="H150" s="15" t="n">
        <v>37533.5694444444</v>
      </c>
      <c r="I150" s="16" t="n">
        <v>0</v>
      </c>
      <c r="J150" s="12" t="n">
        <f aca="false">HOUR(D150)</f>
        <v>13</v>
      </c>
      <c r="K150" s="0" t="s">
        <v>23</v>
      </c>
      <c r="L150" s="17" t="n">
        <f aca="false">MAX(D150-D149,0)</f>
        <v>0.00252314814814814</v>
      </c>
      <c r="M150" s="4" t="n">
        <f aca="false">L150*60*24</f>
        <v>3.63333333333332</v>
      </c>
      <c r="N150" s="4" t="n">
        <v>3.63333333333332</v>
      </c>
      <c r="O150" s="4" t="n">
        <f aca="false">I150</f>
        <v>0</v>
      </c>
      <c r="P150" s="0" t="n">
        <f aca="false">O150*24*60</f>
        <v>0</v>
      </c>
      <c r="Q150" s="0" t="n">
        <v>0</v>
      </c>
      <c r="S150" s="4" t="n">
        <f aca="false">C150-C149</f>
        <v>0</v>
      </c>
    </row>
    <row r="151" customFormat="false" ht="12.75" hidden="false" customHeight="true" outlineLevel="0" collapsed="false">
      <c r="A151" s="12" t="n">
        <v>7077</v>
      </c>
      <c r="B151" s="12" t="n">
        <v>101574</v>
      </c>
      <c r="C151" s="13" t="n">
        <v>37533</v>
      </c>
      <c r="D151" s="14" t="n">
        <v>0.571921296296296</v>
      </c>
      <c r="E151" s="13" t="n">
        <v>37533</v>
      </c>
      <c r="F151" s="14" t="n">
        <v>0.592696759259259</v>
      </c>
      <c r="G151" s="15" t="n">
        <v>37533.5715277778</v>
      </c>
      <c r="H151" s="15" t="n">
        <v>37533.5923611111</v>
      </c>
      <c r="I151" s="16" t="n">
        <v>0.0201388888888889</v>
      </c>
      <c r="J151" s="12" t="n">
        <f aca="false">HOUR(D151)</f>
        <v>13</v>
      </c>
      <c r="K151" s="0" t="s">
        <v>23</v>
      </c>
      <c r="L151" s="17" t="n">
        <f aca="false">MAX(D151-D150,0)</f>
        <v>0.0025115740740741</v>
      </c>
      <c r="M151" s="4" t="n">
        <f aca="false">L151*60*24</f>
        <v>3.6166666666667</v>
      </c>
      <c r="N151" s="4" t="n">
        <v>3.6166666666667</v>
      </c>
      <c r="O151" s="4" t="n">
        <f aca="false">I151</f>
        <v>0.0201388888888889</v>
      </c>
      <c r="P151" s="0" t="n">
        <f aca="false">O151*24*60</f>
        <v>29</v>
      </c>
      <c r="Q151" s="0" t="n">
        <v>29</v>
      </c>
      <c r="S151" s="4" t="n">
        <f aca="false">C151-C150</f>
        <v>0</v>
      </c>
    </row>
    <row r="152" customFormat="false" ht="12.75" hidden="false" customHeight="true" outlineLevel="0" collapsed="false">
      <c r="A152" s="12" t="n">
        <v>11349</v>
      </c>
      <c r="B152" s="12" t="n">
        <v>101519</v>
      </c>
      <c r="C152" s="13" t="n">
        <v>37533</v>
      </c>
      <c r="D152" s="14" t="n">
        <v>0.580416666666667</v>
      </c>
      <c r="E152" s="13" t="n">
        <v>37533</v>
      </c>
      <c r="F152" s="14" t="n">
        <v>0.727164351851852</v>
      </c>
      <c r="G152" s="15" t="n">
        <v>37533.5798611111</v>
      </c>
      <c r="H152" s="15" t="n">
        <v>37533.7270833333</v>
      </c>
      <c r="I152" s="16" t="n">
        <v>0.146527777777778</v>
      </c>
      <c r="J152" s="12" t="n">
        <f aca="false">HOUR(D152)</f>
        <v>13</v>
      </c>
      <c r="K152" s="0" t="s">
        <v>23</v>
      </c>
      <c r="L152" s="17" t="n">
        <f aca="false">MAX(D152-D151,0)</f>
        <v>0.0084953703703704</v>
      </c>
      <c r="M152" s="4" t="n">
        <f aca="false">L152*60*24</f>
        <v>12.2333333333334</v>
      </c>
      <c r="N152" s="4" t="n">
        <v>12.2333333333334</v>
      </c>
      <c r="O152" s="4" t="n">
        <f aca="false">I152</f>
        <v>0.146527777777778</v>
      </c>
      <c r="P152" s="0" t="n">
        <f aca="false">O152*24*60</f>
        <v>211</v>
      </c>
      <c r="Q152" s="0" t="n">
        <v>211</v>
      </c>
      <c r="S152" s="4" t="n">
        <f aca="false">C152-C151</f>
        <v>0</v>
      </c>
    </row>
    <row r="153" customFormat="false" ht="12.75" hidden="false" customHeight="true" outlineLevel="0" collapsed="false">
      <c r="A153" s="12" t="n">
        <v>6724</v>
      </c>
      <c r="B153" s="12" t="n">
        <v>101586</v>
      </c>
      <c r="C153" s="13" t="n">
        <v>37533</v>
      </c>
      <c r="D153" s="14" t="n">
        <v>0.603912037037037</v>
      </c>
      <c r="E153" s="13" t="n">
        <v>37533</v>
      </c>
      <c r="F153" s="14" t="n">
        <v>0.604270833333333</v>
      </c>
      <c r="G153" s="15" t="n">
        <v>37533.6034722222</v>
      </c>
      <c r="H153" s="15" t="n">
        <v>37533.6041666667</v>
      </c>
      <c r="I153" s="16" t="n">
        <v>0</v>
      </c>
      <c r="J153" s="12" t="n">
        <f aca="false">HOUR(D153)</f>
        <v>14</v>
      </c>
      <c r="K153" s="0" t="s">
        <v>23</v>
      </c>
      <c r="L153" s="17" t="n">
        <f aca="false">MAX(D153-D152,0)</f>
        <v>0.0234953703703703</v>
      </c>
      <c r="M153" s="4" t="n">
        <f aca="false">L153*60*24</f>
        <v>33.8333333333332</v>
      </c>
      <c r="N153" s="4" t="n">
        <v>33.8333333333332</v>
      </c>
      <c r="O153" s="4" t="n">
        <f aca="false">I153</f>
        <v>0</v>
      </c>
      <c r="P153" s="0" t="n">
        <f aca="false">O153*24*60</f>
        <v>0</v>
      </c>
      <c r="Q153" s="0" t="n">
        <v>0</v>
      </c>
      <c r="S153" s="4" t="n">
        <f aca="false">C153-C152</f>
        <v>0</v>
      </c>
    </row>
    <row r="154" customFormat="false" ht="12.75" hidden="false" customHeight="true" outlineLevel="0" collapsed="false">
      <c r="A154" s="12" t="n">
        <v>12649</v>
      </c>
      <c r="B154" s="12" t="n">
        <v>101516</v>
      </c>
      <c r="C154" s="13" t="n">
        <v>37533</v>
      </c>
      <c r="D154" s="14" t="n">
        <v>0.506099537037037</v>
      </c>
      <c r="E154" s="13" t="n">
        <v>37533</v>
      </c>
      <c r="F154" s="14" t="n">
        <v>0.686643518518519</v>
      </c>
      <c r="G154" s="15" t="n">
        <v>37533.5055555556</v>
      </c>
      <c r="H154" s="15" t="n">
        <v>37533.6861111111</v>
      </c>
      <c r="I154" s="16" t="n">
        <v>0.179861111111111</v>
      </c>
      <c r="J154" s="12" t="n">
        <f aca="false">HOUR(D154)</f>
        <v>12</v>
      </c>
      <c r="K154" s="0" t="s">
        <v>23</v>
      </c>
      <c r="L154" s="17" t="n">
        <f aca="false">MAX(D154-D153,0)</f>
        <v>0</v>
      </c>
      <c r="M154" s="4" t="n">
        <f aca="false">L154*60*24</f>
        <v>0</v>
      </c>
      <c r="N154" s="4" t="n">
        <v>0</v>
      </c>
      <c r="O154" s="4" t="n">
        <f aca="false">I154</f>
        <v>0.179861111111111</v>
      </c>
      <c r="P154" s="0" t="n">
        <f aca="false">O154*24*60</f>
        <v>259</v>
      </c>
      <c r="Q154" s="0" t="n">
        <v>259</v>
      </c>
      <c r="S154" s="4" t="n">
        <f aca="false">C154-C153</f>
        <v>0</v>
      </c>
    </row>
    <row r="155" customFormat="false" ht="12.75" hidden="true" customHeight="true" outlineLevel="0" collapsed="false">
      <c r="A155" s="12" t="n">
        <v>9720</v>
      </c>
      <c r="B155" s="12" t="n">
        <v>101574</v>
      </c>
      <c r="C155" s="13" t="n">
        <v>37536</v>
      </c>
      <c r="D155" s="14" t="n">
        <v>0.514641203703704</v>
      </c>
      <c r="E155" s="13" t="n">
        <v>37536</v>
      </c>
      <c r="F155" s="14" t="n">
        <v>0.624918981481482</v>
      </c>
      <c r="G155" s="15" t="n">
        <v>37536.5145833333</v>
      </c>
      <c r="H155" s="15" t="n">
        <v>37536.6243055556</v>
      </c>
      <c r="I155" s="16" t="n">
        <v>0.109722222222222</v>
      </c>
      <c r="J155" s="12" t="n">
        <f aca="false">HOUR(D155)</f>
        <v>12</v>
      </c>
      <c r="K155" s="0" t="s">
        <v>21</v>
      </c>
      <c r="L155" s="17" t="n">
        <f aca="false">MAX(D155-D154,0)</f>
        <v>0.00854166666666667</v>
      </c>
      <c r="M155" s="4" t="n">
        <f aca="false">L155*60*24</f>
        <v>12.3</v>
      </c>
      <c r="N155" s="4" t="n">
        <v>14.0166666666667</v>
      </c>
      <c r="O155" s="4" t="n">
        <f aca="false">I155</f>
        <v>0.109722222222222</v>
      </c>
      <c r="P155" s="0" t="n">
        <f aca="false">O155*24*60</f>
        <v>158</v>
      </c>
      <c r="Q155" s="0" t="n">
        <v>158</v>
      </c>
      <c r="S155" s="4" t="n">
        <f aca="false">C155-C154</f>
        <v>3</v>
      </c>
    </row>
    <row r="156" customFormat="false" ht="12.75" hidden="false" customHeight="true" outlineLevel="0" collapsed="false">
      <c r="A156" s="12" t="n">
        <v>8469</v>
      </c>
      <c r="B156" s="12" t="n">
        <v>101516</v>
      </c>
      <c r="C156" s="13" t="n">
        <v>37536</v>
      </c>
      <c r="D156" s="14" t="n">
        <v>0.536597222222222</v>
      </c>
      <c r="E156" s="13" t="n">
        <v>37536</v>
      </c>
      <c r="F156" s="14" t="n">
        <v>0.610983796296296</v>
      </c>
      <c r="G156" s="15" t="n">
        <v>37536.5361111111</v>
      </c>
      <c r="H156" s="15" t="n">
        <v>37536.6104166667</v>
      </c>
      <c r="I156" s="16" t="n">
        <v>0.0743055555555556</v>
      </c>
      <c r="J156" s="12" t="n">
        <f aca="false">HOUR(D156)</f>
        <v>12</v>
      </c>
      <c r="K156" s="0" t="s">
        <v>21</v>
      </c>
      <c r="L156" s="17" t="n">
        <f aca="false">MAX(D156-D155,0)</f>
        <v>0.0219560185185185</v>
      </c>
      <c r="M156" s="4" t="n">
        <f aca="false">L156*60*24</f>
        <v>31.6166666666666</v>
      </c>
      <c r="N156" s="4" t="n">
        <v>31.6166666666666</v>
      </c>
      <c r="O156" s="4" t="n">
        <f aca="false">I156</f>
        <v>0.0743055555555556</v>
      </c>
      <c r="P156" s="0" t="n">
        <f aca="false">O156*24*60</f>
        <v>107</v>
      </c>
      <c r="Q156" s="0" t="n">
        <v>107</v>
      </c>
      <c r="S156" s="4" t="n">
        <f aca="false">C156-C155</f>
        <v>0</v>
      </c>
    </row>
    <row r="157" customFormat="false" ht="12.75" hidden="false" customHeight="true" outlineLevel="0" collapsed="false">
      <c r="A157" s="12" t="n">
        <v>8564</v>
      </c>
      <c r="B157" s="12" t="n">
        <v>101517</v>
      </c>
      <c r="C157" s="13" t="n">
        <v>37536</v>
      </c>
      <c r="D157" s="14" t="n">
        <v>0.545138888888889</v>
      </c>
      <c r="E157" s="13" t="n">
        <v>37536</v>
      </c>
      <c r="F157" s="14" t="n">
        <v>0.622141203703704</v>
      </c>
      <c r="G157" s="15" t="n">
        <v>37536.5451388889</v>
      </c>
      <c r="H157" s="15" t="n">
        <v>37536.6215277778</v>
      </c>
      <c r="I157" s="16" t="n">
        <v>0.0763888888888889</v>
      </c>
      <c r="J157" s="12" t="n">
        <f aca="false">HOUR(D157)</f>
        <v>13</v>
      </c>
      <c r="K157" s="0" t="s">
        <v>21</v>
      </c>
      <c r="L157" s="17" t="n">
        <f aca="false">MAX(D157-D156,0)</f>
        <v>0.00854166666666667</v>
      </c>
      <c r="M157" s="4" t="n">
        <f aca="false">L157*60*24</f>
        <v>12.3</v>
      </c>
      <c r="N157" s="4" t="n">
        <v>12.3</v>
      </c>
      <c r="O157" s="4" t="n">
        <f aca="false">I157</f>
        <v>0.0763888888888889</v>
      </c>
      <c r="P157" s="0" t="n">
        <f aca="false">O157*24*60</f>
        <v>110</v>
      </c>
      <c r="Q157" s="0" t="n">
        <v>110</v>
      </c>
      <c r="S157" s="4" t="n">
        <f aca="false">C157-C156</f>
        <v>0</v>
      </c>
    </row>
    <row r="158" customFormat="false" ht="12.75" hidden="false" customHeight="true" outlineLevel="0" collapsed="false">
      <c r="A158" s="12" t="n">
        <v>12576</v>
      </c>
      <c r="B158" s="12" t="n">
        <v>101596</v>
      </c>
      <c r="C158" s="13" t="n">
        <v>37536</v>
      </c>
      <c r="D158" s="14" t="n">
        <v>0.595868055555556</v>
      </c>
      <c r="E158" s="13" t="n">
        <v>37536</v>
      </c>
      <c r="F158" s="14" t="n">
        <v>0.771724537037037</v>
      </c>
      <c r="G158" s="15" t="n">
        <v>37536.5958333333</v>
      </c>
      <c r="H158" s="15" t="n">
        <v>37536.7715277778</v>
      </c>
      <c r="I158" s="16" t="n">
        <v>0.175694444444444</v>
      </c>
      <c r="J158" s="12" t="n">
        <f aca="false">HOUR(D158)</f>
        <v>14</v>
      </c>
      <c r="K158" s="0" t="s">
        <v>21</v>
      </c>
      <c r="L158" s="17" t="n">
        <f aca="false">MAX(D158-D157,0)</f>
        <v>0.0507291666666667</v>
      </c>
      <c r="M158" s="4" t="n">
        <f aca="false">L158*60*24</f>
        <v>73.0500000000001</v>
      </c>
      <c r="N158" s="4" t="n">
        <v>73.0500000000001</v>
      </c>
      <c r="O158" s="4" t="n">
        <f aca="false">I158</f>
        <v>0.175694444444444</v>
      </c>
      <c r="P158" s="0" t="n">
        <f aca="false">O158*24*60</f>
        <v>253</v>
      </c>
      <c r="Q158" s="0" t="n">
        <v>253</v>
      </c>
      <c r="S158" s="4" t="n">
        <f aca="false">C158-C157</f>
        <v>0</v>
      </c>
    </row>
    <row r="159" customFormat="false" ht="12.75" hidden="false" customHeight="true" outlineLevel="0" collapsed="false">
      <c r="A159" s="12" t="n">
        <v>10779</v>
      </c>
      <c r="B159" s="12" t="n">
        <v>101576</v>
      </c>
      <c r="C159" s="13" t="n">
        <v>37536</v>
      </c>
      <c r="D159" s="14" t="n">
        <v>0.620243055555556</v>
      </c>
      <c r="E159" s="13" t="n">
        <v>37536</v>
      </c>
      <c r="F159" s="14" t="n">
        <v>0.753425925925926</v>
      </c>
      <c r="G159" s="15" t="n">
        <v>37536.6201388889</v>
      </c>
      <c r="H159" s="15" t="n">
        <v>37536.7527777778</v>
      </c>
      <c r="I159" s="16" t="n">
        <v>0.132638888888889</v>
      </c>
      <c r="J159" s="12" t="n">
        <f aca="false">HOUR(D159)</f>
        <v>14</v>
      </c>
      <c r="K159" s="0" t="s">
        <v>21</v>
      </c>
      <c r="L159" s="17" t="n">
        <f aca="false">MAX(D159-D158,0)</f>
        <v>0.024375</v>
      </c>
      <c r="M159" s="4" t="n">
        <f aca="false">L159*60*24</f>
        <v>35.1000000000001</v>
      </c>
      <c r="N159" s="4" t="n">
        <v>35.1000000000001</v>
      </c>
      <c r="O159" s="4" t="n">
        <f aca="false">I159</f>
        <v>0.132638888888889</v>
      </c>
      <c r="P159" s="0" t="n">
        <f aca="false">O159*24*60</f>
        <v>191</v>
      </c>
      <c r="Q159" s="0" t="n">
        <v>191</v>
      </c>
      <c r="S159" s="4" t="n">
        <f aca="false">C159-C158</f>
        <v>0</v>
      </c>
    </row>
    <row r="160" customFormat="false" ht="12.75" hidden="false" customHeight="true" outlineLevel="0" collapsed="false">
      <c r="A160" s="12" t="n">
        <v>7976</v>
      </c>
      <c r="B160" s="12" t="n">
        <v>101595</v>
      </c>
      <c r="C160" s="13" t="n">
        <v>37536</v>
      </c>
      <c r="D160" s="14" t="n">
        <v>0.504907407407407</v>
      </c>
      <c r="E160" s="13" t="n">
        <v>37536</v>
      </c>
      <c r="F160" s="14" t="n">
        <v>0.565856481481482</v>
      </c>
      <c r="G160" s="15" t="n">
        <v>37536.5048611111</v>
      </c>
      <c r="H160" s="15" t="n">
        <v>37536.5652777778</v>
      </c>
      <c r="I160" s="16" t="n">
        <v>0.0604166666666667</v>
      </c>
      <c r="J160" s="12" t="n">
        <f aca="false">HOUR(D160)</f>
        <v>12</v>
      </c>
      <c r="K160" s="0" t="s">
        <v>21</v>
      </c>
      <c r="L160" s="17" t="n">
        <f aca="false">MAX(D160-D159,0)</f>
        <v>0</v>
      </c>
      <c r="M160" s="4" t="n">
        <f aca="false">L160*60*24</f>
        <v>0</v>
      </c>
      <c r="N160" s="4" t="n">
        <v>0</v>
      </c>
      <c r="O160" s="4" t="n">
        <f aca="false">I160</f>
        <v>0.0604166666666667</v>
      </c>
      <c r="P160" s="0" t="n">
        <f aca="false">O160*24*60</f>
        <v>87</v>
      </c>
      <c r="Q160" s="0" t="n">
        <v>87</v>
      </c>
      <c r="S160" s="4" t="n">
        <f aca="false">C160-C159</f>
        <v>0</v>
      </c>
    </row>
    <row r="161" customFormat="false" ht="12.75" hidden="true" customHeight="true" outlineLevel="0" collapsed="false">
      <c r="A161" s="12" t="n">
        <v>8302</v>
      </c>
      <c r="B161" s="12" t="n">
        <v>101519</v>
      </c>
      <c r="C161" s="13" t="n">
        <v>37537</v>
      </c>
      <c r="D161" s="14" t="n">
        <v>0.500474537037037</v>
      </c>
      <c r="E161" s="13" t="n">
        <v>37537</v>
      </c>
      <c r="F161" s="14" t="n">
        <v>0.569895833333333</v>
      </c>
      <c r="G161" s="15" t="n">
        <v>37537.5</v>
      </c>
      <c r="H161" s="15" t="n">
        <v>37537.5694444444</v>
      </c>
      <c r="I161" s="16" t="n">
        <v>0.06875</v>
      </c>
      <c r="J161" s="12" t="n">
        <f aca="false">HOUR(D161)</f>
        <v>12</v>
      </c>
      <c r="K161" s="0" t="s">
        <v>22</v>
      </c>
      <c r="L161" s="17" t="n">
        <f aca="false">MAX(D161-D160,0)</f>
        <v>0</v>
      </c>
      <c r="M161" s="4" t="n">
        <f aca="false">L161*60*24</f>
        <v>0</v>
      </c>
      <c r="N161" s="4" t="n">
        <v>0</v>
      </c>
      <c r="O161" s="4" t="n">
        <f aca="false">I161</f>
        <v>0.06875</v>
      </c>
      <c r="P161" s="0" t="n">
        <f aca="false">O161*24*60</f>
        <v>99</v>
      </c>
      <c r="Q161" s="0" t="n">
        <v>99</v>
      </c>
      <c r="S161" s="4" t="n">
        <f aca="false">C161-C160</f>
        <v>1</v>
      </c>
    </row>
    <row r="162" customFormat="false" ht="12.75" hidden="false" customHeight="true" outlineLevel="0" collapsed="false">
      <c r="A162" s="12" t="n">
        <v>8738</v>
      </c>
      <c r="B162" s="12" t="n">
        <v>101595</v>
      </c>
      <c r="C162" s="13" t="n">
        <v>37537</v>
      </c>
      <c r="D162" s="14" t="n">
        <v>0.501805555555556</v>
      </c>
      <c r="E162" s="13" t="n">
        <v>37537</v>
      </c>
      <c r="F162" s="14" t="n">
        <v>0.584583333333333</v>
      </c>
      <c r="G162" s="15" t="n">
        <v>37537.5013888889</v>
      </c>
      <c r="H162" s="15" t="n">
        <v>37537.5840277778</v>
      </c>
      <c r="I162" s="16" t="n">
        <v>0.0826388888888889</v>
      </c>
      <c r="J162" s="12" t="n">
        <f aca="false">HOUR(D162)</f>
        <v>12</v>
      </c>
      <c r="K162" s="0" t="s">
        <v>22</v>
      </c>
      <c r="L162" s="17" t="n">
        <f aca="false">MAX(D162-D161,0)</f>
        <v>0.00133101851851847</v>
      </c>
      <c r="M162" s="4" t="n">
        <f aca="false">L162*60*24</f>
        <v>1.91666666666659</v>
      </c>
      <c r="N162" s="4" t="n">
        <v>1.91666666666659</v>
      </c>
      <c r="O162" s="4" t="n">
        <f aca="false">I162</f>
        <v>0.0826388888888889</v>
      </c>
      <c r="P162" s="0" t="n">
        <f aca="false">O162*24*60</f>
        <v>119</v>
      </c>
      <c r="Q162" s="0" t="n">
        <v>119</v>
      </c>
      <c r="S162" s="4" t="n">
        <f aca="false">C162-C161</f>
        <v>0</v>
      </c>
    </row>
    <row r="163" customFormat="false" ht="12.75" hidden="false" customHeight="true" outlineLevel="0" collapsed="false">
      <c r="A163" s="12" t="n">
        <v>12731</v>
      </c>
      <c r="B163" s="12" t="n">
        <v>101590</v>
      </c>
      <c r="C163" s="13" t="n">
        <v>37537</v>
      </c>
      <c r="D163" s="14" t="n">
        <v>0.514907407407407</v>
      </c>
      <c r="E163" s="13" t="n">
        <v>37537</v>
      </c>
      <c r="F163" s="14" t="n">
        <v>0.701388888888889</v>
      </c>
      <c r="G163" s="15" t="n">
        <v>37537.5145833333</v>
      </c>
      <c r="H163" s="15" t="n">
        <v>37537.7013888889</v>
      </c>
      <c r="I163" s="16" t="n">
        <v>0.186111111111111</v>
      </c>
      <c r="J163" s="12" t="n">
        <f aca="false">HOUR(D163)</f>
        <v>12</v>
      </c>
      <c r="K163" s="0" t="s">
        <v>22</v>
      </c>
      <c r="L163" s="17" t="n">
        <f aca="false">MAX(D163-D162,0)</f>
        <v>0.0131018518518519</v>
      </c>
      <c r="M163" s="4" t="n">
        <f aca="false">L163*60*24</f>
        <v>18.8666666666667</v>
      </c>
      <c r="N163" s="4" t="n">
        <v>18.8666666666667</v>
      </c>
      <c r="O163" s="4" t="n">
        <f aca="false">I163</f>
        <v>0.186111111111111</v>
      </c>
      <c r="P163" s="0" t="n">
        <f aca="false">O163*24*60</f>
        <v>268</v>
      </c>
      <c r="Q163" s="0" t="n">
        <v>268</v>
      </c>
      <c r="S163" s="4" t="n">
        <f aca="false">C163-C162</f>
        <v>0</v>
      </c>
    </row>
    <row r="164" customFormat="false" ht="12.75" hidden="false" customHeight="true" outlineLevel="0" collapsed="false">
      <c r="A164" s="12" t="n">
        <v>7548</v>
      </c>
      <c r="B164" s="12" t="n">
        <v>101575</v>
      </c>
      <c r="C164" s="13" t="n">
        <v>37537</v>
      </c>
      <c r="D164" s="14" t="n">
        <v>0.529328703703704</v>
      </c>
      <c r="E164" s="13" t="n">
        <v>37537</v>
      </c>
      <c r="F164" s="14" t="n">
        <v>0.577569444444445</v>
      </c>
      <c r="G164" s="15" t="n">
        <v>37537.5291666667</v>
      </c>
      <c r="H164" s="15" t="n">
        <v>37537.5770833333</v>
      </c>
      <c r="I164" s="16" t="n">
        <v>0.0479166666666667</v>
      </c>
      <c r="J164" s="12" t="n">
        <f aca="false">HOUR(D164)</f>
        <v>12</v>
      </c>
      <c r="K164" s="0" t="s">
        <v>22</v>
      </c>
      <c r="L164" s="17" t="n">
        <f aca="false">MAX(D164-D163,0)</f>
        <v>0.0144212962962963</v>
      </c>
      <c r="M164" s="4" t="n">
        <f aca="false">L164*60*24</f>
        <v>20.7666666666667</v>
      </c>
      <c r="N164" s="4" t="n">
        <v>20.7666666666667</v>
      </c>
      <c r="O164" s="4" t="n">
        <f aca="false">I164</f>
        <v>0.0479166666666667</v>
      </c>
      <c r="P164" s="0" t="n">
        <f aca="false">O164*24*60</f>
        <v>69</v>
      </c>
      <c r="Q164" s="0" t="n">
        <v>69</v>
      </c>
      <c r="S164" s="4" t="n">
        <f aca="false">C164-C163</f>
        <v>0</v>
      </c>
    </row>
    <row r="165" customFormat="false" ht="12.75" hidden="false" customHeight="true" outlineLevel="0" collapsed="false">
      <c r="A165" s="12" t="n">
        <v>12786</v>
      </c>
      <c r="B165" s="12" t="n">
        <v>101577</v>
      </c>
      <c r="C165" s="13" t="n">
        <v>37537</v>
      </c>
      <c r="D165" s="14" t="n">
        <v>0.53162037037037</v>
      </c>
      <c r="E165" s="13" t="n">
        <v>37537</v>
      </c>
      <c r="F165" s="14" t="n">
        <v>0.725266203703704</v>
      </c>
      <c r="G165" s="15" t="n">
        <v>37537.53125</v>
      </c>
      <c r="H165" s="15" t="n">
        <v>37537.725</v>
      </c>
      <c r="I165" s="16" t="n">
        <v>0.193055555555556</v>
      </c>
      <c r="J165" s="12" t="n">
        <f aca="false">HOUR(D165)</f>
        <v>12</v>
      </c>
      <c r="K165" s="0" t="s">
        <v>22</v>
      </c>
      <c r="L165" s="17" t="n">
        <f aca="false">MAX(D165-D164,0)</f>
        <v>0.00229166666666669</v>
      </c>
      <c r="M165" s="4" t="n">
        <f aca="false">L165*60*24</f>
        <v>3.30000000000004</v>
      </c>
      <c r="N165" s="4" t="n">
        <v>3.30000000000004</v>
      </c>
      <c r="O165" s="4" t="n">
        <f aca="false">I165</f>
        <v>0.193055555555556</v>
      </c>
      <c r="P165" s="0" t="n">
        <f aca="false">O165*24*60</f>
        <v>278</v>
      </c>
      <c r="Q165" s="0" t="n">
        <v>278</v>
      </c>
      <c r="S165" s="4" t="n">
        <f aca="false">C165-C164</f>
        <v>0</v>
      </c>
    </row>
    <row r="166" customFormat="false" ht="12.75" hidden="false" customHeight="true" outlineLevel="0" collapsed="false">
      <c r="A166" s="12" t="n">
        <v>12326</v>
      </c>
      <c r="B166" s="12" t="n">
        <v>101520</v>
      </c>
      <c r="C166" s="13" t="n">
        <v>37537</v>
      </c>
      <c r="D166" s="14" t="n">
        <v>0.559444444444444</v>
      </c>
      <c r="E166" s="13" t="n">
        <v>37537</v>
      </c>
      <c r="F166" s="14" t="n">
        <v>0.727210648148148</v>
      </c>
      <c r="G166" s="15" t="n">
        <v>37537.5590277778</v>
      </c>
      <c r="H166" s="15" t="n">
        <v>37537.7270833333</v>
      </c>
      <c r="I166" s="16" t="n">
        <v>0.167361111111111</v>
      </c>
      <c r="J166" s="12" t="n">
        <f aca="false">HOUR(D166)</f>
        <v>13</v>
      </c>
      <c r="K166" s="0" t="s">
        <v>22</v>
      </c>
      <c r="L166" s="17" t="n">
        <f aca="false">MAX(D166-D165,0)</f>
        <v>0.0278240740740741</v>
      </c>
      <c r="M166" s="4" t="n">
        <f aca="false">L166*60*24</f>
        <v>40.0666666666666</v>
      </c>
      <c r="N166" s="4" t="n">
        <v>40.0666666666666</v>
      </c>
      <c r="O166" s="4" t="n">
        <f aca="false">I166</f>
        <v>0.167361111111111</v>
      </c>
      <c r="P166" s="0" t="n">
        <f aca="false">O166*24*60</f>
        <v>241</v>
      </c>
      <c r="Q166" s="0" t="n">
        <v>241</v>
      </c>
      <c r="S166" s="4" t="n">
        <f aca="false">C166-C165</f>
        <v>0</v>
      </c>
    </row>
    <row r="167" customFormat="false" ht="12.75" hidden="false" customHeight="true" outlineLevel="0" collapsed="false">
      <c r="A167" s="12" t="n">
        <v>12084</v>
      </c>
      <c r="B167" s="12" t="n">
        <v>101574</v>
      </c>
      <c r="C167" s="13" t="n">
        <v>37537</v>
      </c>
      <c r="D167" s="14" t="n">
        <v>0.569895833333333</v>
      </c>
      <c r="E167" s="13" t="n">
        <v>37537</v>
      </c>
      <c r="F167" s="14" t="n">
        <v>0.732349537037037</v>
      </c>
      <c r="G167" s="15" t="n">
        <v>37537.5694444444</v>
      </c>
      <c r="H167" s="15" t="n">
        <v>37537.7319444444</v>
      </c>
      <c r="I167" s="16" t="n">
        <v>0.161805555555556</v>
      </c>
      <c r="J167" s="12" t="n">
        <f aca="false">HOUR(D167)</f>
        <v>13</v>
      </c>
      <c r="K167" s="0" t="s">
        <v>22</v>
      </c>
      <c r="L167" s="17" t="n">
        <f aca="false">MAX(D167-D166,0)</f>
        <v>0.010451388888889</v>
      </c>
      <c r="M167" s="4" t="n">
        <f aca="false">L167*60*24</f>
        <v>15.0500000000001</v>
      </c>
      <c r="N167" s="4" t="n">
        <v>15.0500000000001</v>
      </c>
      <c r="O167" s="4" t="n">
        <f aca="false">I167</f>
        <v>0.161805555555556</v>
      </c>
      <c r="P167" s="0" t="n">
        <f aca="false">O167*24*60</f>
        <v>233</v>
      </c>
      <c r="Q167" s="0" t="n">
        <v>233</v>
      </c>
      <c r="S167" s="4" t="n">
        <f aca="false">C167-C166</f>
        <v>0</v>
      </c>
    </row>
    <row r="168" customFormat="false" ht="12.75" hidden="false" customHeight="true" outlineLevel="0" collapsed="false">
      <c r="A168" s="12" t="n">
        <v>7291</v>
      </c>
      <c r="B168" s="12" t="n">
        <v>101575</v>
      </c>
      <c r="C168" s="13" t="n">
        <v>37537</v>
      </c>
      <c r="D168" s="14" t="n">
        <v>0.621481481481482</v>
      </c>
      <c r="E168" s="13" t="n">
        <v>37537</v>
      </c>
      <c r="F168" s="14" t="n">
        <v>0.656944444444444</v>
      </c>
      <c r="G168" s="15" t="n">
        <v>37537.6208333333</v>
      </c>
      <c r="H168" s="15" t="n">
        <v>37537.6569444445</v>
      </c>
      <c r="I168" s="16" t="n">
        <v>0.0354166666666667</v>
      </c>
      <c r="J168" s="12" t="n">
        <f aca="false">HOUR(D168)</f>
        <v>14</v>
      </c>
      <c r="K168" s="0" t="s">
        <v>22</v>
      </c>
      <c r="L168" s="17" t="n">
        <f aca="false">MAX(D168-D167,0)</f>
        <v>0.0515856481481481</v>
      </c>
      <c r="M168" s="4" t="n">
        <f aca="false">L168*60*24</f>
        <v>74.2833333333333</v>
      </c>
      <c r="N168" s="4" t="n">
        <v>74.2833333333333</v>
      </c>
      <c r="O168" s="4" t="n">
        <f aca="false">I168</f>
        <v>0.0354166666666667</v>
      </c>
      <c r="P168" s="0" t="n">
        <f aca="false">O168*24*60</f>
        <v>51</v>
      </c>
      <c r="Q168" s="0" t="n">
        <v>51</v>
      </c>
      <c r="S168" s="4" t="n">
        <f aca="false">C168-C167</f>
        <v>0</v>
      </c>
    </row>
    <row r="169" customFormat="false" ht="12.75" hidden="false" customHeight="true" outlineLevel="0" collapsed="false">
      <c r="A169" s="12" t="n">
        <v>8625</v>
      </c>
      <c r="B169" s="12" t="n">
        <v>101595</v>
      </c>
      <c r="C169" s="13" t="n">
        <v>37537</v>
      </c>
      <c r="D169" s="14" t="n">
        <v>0.622291666666667</v>
      </c>
      <c r="E169" s="13" t="n">
        <v>37537</v>
      </c>
      <c r="F169" s="14" t="n">
        <v>0.701168981481481</v>
      </c>
      <c r="G169" s="15" t="n">
        <v>37537.6222222222</v>
      </c>
      <c r="H169" s="15" t="n">
        <v>37537.7006944444</v>
      </c>
      <c r="I169" s="16" t="n">
        <v>0.0784722222222222</v>
      </c>
      <c r="J169" s="12" t="n">
        <f aca="false">HOUR(D169)</f>
        <v>14</v>
      </c>
      <c r="K169" s="0" t="s">
        <v>22</v>
      </c>
      <c r="L169" s="17" t="n">
        <f aca="false">MAX(D169-D168,0)</f>
        <v>0.000810185185185164</v>
      </c>
      <c r="M169" s="4" t="n">
        <f aca="false">L169*60*24</f>
        <v>1.16666666666664</v>
      </c>
      <c r="N169" s="4" t="n">
        <v>1.16666666666664</v>
      </c>
      <c r="O169" s="4" t="n">
        <f aca="false">I169</f>
        <v>0.0784722222222222</v>
      </c>
      <c r="P169" s="0" t="n">
        <f aca="false">O169*24*60</f>
        <v>113</v>
      </c>
      <c r="Q169" s="0" t="n">
        <v>113</v>
      </c>
      <c r="S169" s="4" t="n">
        <f aca="false">C169-C168</f>
        <v>0</v>
      </c>
    </row>
    <row r="170" customFormat="false" ht="12.75" hidden="true" customHeight="true" outlineLevel="0" collapsed="false">
      <c r="A170" s="12" t="n">
        <v>6848</v>
      </c>
      <c r="B170" s="12" t="n">
        <v>101427</v>
      </c>
      <c r="C170" s="13" t="n">
        <v>37538</v>
      </c>
      <c r="D170" s="14" t="n">
        <v>0.507731481481482</v>
      </c>
      <c r="E170" s="13" t="n">
        <v>37538</v>
      </c>
      <c r="F170" s="14" t="n">
        <v>0.515381944444444</v>
      </c>
      <c r="G170" s="15" t="n">
        <v>37538.5076388889</v>
      </c>
      <c r="H170" s="15" t="n">
        <v>37538.5152777778</v>
      </c>
      <c r="I170" s="16" t="n">
        <v>0.00763888888888889</v>
      </c>
      <c r="J170" s="12" t="n">
        <f aca="false">HOUR(D170)</f>
        <v>12</v>
      </c>
      <c r="K170" s="0" t="s">
        <v>20</v>
      </c>
      <c r="L170" s="17" t="n">
        <f aca="false">MAX(D170-D169,0)</f>
        <v>0</v>
      </c>
      <c r="M170" s="4" t="n">
        <f aca="false">L170*60*24</f>
        <v>0</v>
      </c>
      <c r="N170" s="4" t="n">
        <v>0</v>
      </c>
      <c r="O170" s="4" t="n">
        <f aca="false">I170</f>
        <v>0.00763888888888889</v>
      </c>
      <c r="P170" s="0" t="n">
        <f aca="false">O170*24*60</f>
        <v>11</v>
      </c>
      <c r="Q170" s="0" t="n">
        <v>11</v>
      </c>
      <c r="S170" s="4" t="n">
        <f aca="false">C170-C169</f>
        <v>1</v>
      </c>
    </row>
    <row r="171" customFormat="false" ht="12.75" hidden="false" customHeight="true" outlineLevel="0" collapsed="false">
      <c r="A171" s="12" t="n">
        <v>8972</v>
      </c>
      <c r="B171" s="12" t="n">
        <v>101501</v>
      </c>
      <c r="C171" s="13" t="n">
        <v>37538</v>
      </c>
      <c r="D171" s="14" t="n">
        <v>0.508912037037037</v>
      </c>
      <c r="E171" s="13" t="n">
        <v>37538</v>
      </c>
      <c r="F171" s="14" t="n">
        <v>0.597303240740741</v>
      </c>
      <c r="G171" s="15" t="n">
        <v>37538.5083333333</v>
      </c>
      <c r="H171" s="15" t="n">
        <v>37538.5972222222</v>
      </c>
      <c r="I171" s="16" t="n">
        <v>0.0881944444444445</v>
      </c>
      <c r="J171" s="12" t="n">
        <f aca="false">HOUR(D171)</f>
        <v>12</v>
      </c>
      <c r="K171" s="0" t="s">
        <v>20</v>
      </c>
      <c r="L171" s="17" t="n">
        <f aca="false">MAX(D171-D170,0)</f>
        <v>0.00118055555555552</v>
      </c>
      <c r="M171" s="4" t="n">
        <f aca="false">L171*60*24</f>
        <v>1.69999999999995</v>
      </c>
      <c r="N171" s="4" t="n">
        <v>1.69999999999995</v>
      </c>
      <c r="O171" s="4" t="n">
        <f aca="false">I171</f>
        <v>0.0881944444444445</v>
      </c>
      <c r="P171" s="0" t="n">
        <f aca="false">O171*24*60</f>
        <v>127</v>
      </c>
      <c r="Q171" s="0" t="n">
        <v>127</v>
      </c>
      <c r="S171" s="4" t="n">
        <f aca="false">C171-C170</f>
        <v>0</v>
      </c>
    </row>
    <row r="172" customFormat="false" ht="12.75" hidden="false" customHeight="true" outlineLevel="0" collapsed="false">
      <c r="A172" s="12" t="n">
        <v>8689</v>
      </c>
      <c r="B172" s="12" t="n">
        <v>101581</v>
      </c>
      <c r="C172" s="13" t="n">
        <v>37538</v>
      </c>
      <c r="D172" s="14" t="n">
        <v>0.515949074074074</v>
      </c>
      <c r="E172" s="13" t="n">
        <v>37538</v>
      </c>
      <c r="F172" s="14" t="n">
        <v>0.597303240740741</v>
      </c>
      <c r="G172" s="15" t="n">
        <v>37538.5152777778</v>
      </c>
      <c r="H172" s="15" t="n">
        <v>37538.5972222222</v>
      </c>
      <c r="I172" s="16" t="n">
        <v>0.08125</v>
      </c>
      <c r="J172" s="12" t="n">
        <f aca="false">HOUR(D172)</f>
        <v>12</v>
      </c>
      <c r="K172" s="0" t="s">
        <v>20</v>
      </c>
      <c r="L172" s="17" t="n">
        <f aca="false">MAX(D172-D171,0)</f>
        <v>0.00703703703703706</v>
      </c>
      <c r="M172" s="4" t="n">
        <f aca="false">L172*60*24</f>
        <v>10.1333333333334</v>
      </c>
      <c r="N172" s="4" t="n">
        <v>10.1333333333334</v>
      </c>
      <c r="O172" s="4" t="n">
        <f aca="false">I172</f>
        <v>0.08125</v>
      </c>
      <c r="P172" s="0" t="n">
        <f aca="false">O172*24*60</f>
        <v>117</v>
      </c>
      <c r="Q172" s="0" t="n">
        <v>117</v>
      </c>
      <c r="S172" s="4" t="n">
        <f aca="false">C172-C171</f>
        <v>0</v>
      </c>
    </row>
    <row r="173" customFormat="false" ht="12.75" hidden="false" customHeight="true" outlineLevel="0" collapsed="false">
      <c r="A173" s="12" t="n">
        <v>6887</v>
      </c>
      <c r="B173" s="12" t="n">
        <v>101577</v>
      </c>
      <c r="C173" s="13" t="n">
        <v>37538</v>
      </c>
      <c r="D173" s="14" t="n">
        <v>0.540706018518519</v>
      </c>
      <c r="E173" s="13" t="n">
        <v>37538</v>
      </c>
      <c r="F173" s="14" t="n">
        <v>0.550601851851852</v>
      </c>
      <c r="G173" s="15" t="n">
        <v>37538.5402777778</v>
      </c>
      <c r="H173" s="15" t="n">
        <v>37538.55</v>
      </c>
      <c r="I173" s="16" t="n">
        <v>0.00972222222222222</v>
      </c>
      <c r="J173" s="12" t="n">
        <f aca="false">HOUR(D173)</f>
        <v>12</v>
      </c>
      <c r="K173" s="0" t="s">
        <v>20</v>
      </c>
      <c r="L173" s="17" t="n">
        <f aca="false">MAX(D173-D172,0)</f>
        <v>0.0247569444444444</v>
      </c>
      <c r="M173" s="4" t="n">
        <f aca="false">L173*60*24</f>
        <v>35.65</v>
      </c>
      <c r="N173" s="4" t="n">
        <v>35.65</v>
      </c>
      <c r="O173" s="4" t="n">
        <f aca="false">I173</f>
        <v>0.00972222222222222</v>
      </c>
      <c r="P173" s="0" t="n">
        <f aca="false">O173*24*60</f>
        <v>14</v>
      </c>
      <c r="Q173" s="0" t="n">
        <v>14</v>
      </c>
      <c r="S173" s="4" t="n">
        <f aca="false">C173-C172</f>
        <v>0</v>
      </c>
    </row>
    <row r="174" customFormat="false" ht="12.75" hidden="false" customHeight="true" outlineLevel="0" collapsed="false">
      <c r="A174" s="12" t="n">
        <v>13188</v>
      </c>
      <c r="B174" s="12" t="n">
        <v>101579</v>
      </c>
      <c r="C174" s="13" t="n">
        <v>37538</v>
      </c>
      <c r="D174" s="14" t="n">
        <v>0.544421296296296</v>
      </c>
      <c r="E174" s="13" t="n">
        <v>37543</v>
      </c>
      <c r="F174" s="14" t="n">
        <v>0.45150462962963</v>
      </c>
      <c r="G174" s="15" t="n">
        <v>37538.54375</v>
      </c>
      <c r="H174" s="15" t="n">
        <v>37543.4513888889</v>
      </c>
      <c r="I174" s="16" t="n">
        <v>0.906944444444444</v>
      </c>
      <c r="J174" s="12" t="n">
        <f aca="false">HOUR(D174)</f>
        <v>13</v>
      </c>
      <c r="K174" s="0" t="s">
        <v>20</v>
      </c>
      <c r="L174" s="17" t="n">
        <f aca="false">MAX(D174-D173,0)</f>
        <v>0.0037152777777778</v>
      </c>
      <c r="M174" s="4" t="n">
        <f aca="false">L174*60*24</f>
        <v>5.35000000000004</v>
      </c>
      <c r="N174" s="4" t="n">
        <v>5.35000000000004</v>
      </c>
      <c r="O174" s="4" t="n">
        <f aca="false">I174</f>
        <v>0.906944444444444</v>
      </c>
      <c r="P174" s="0" t="n">
        <f aca="false">O174*24*60</f>
        <v>1306</v>
      </c>
      <c r="Q174" s="0" t="n">
        <v>1306</v>
      </c>
      <c r="S174" s="4" t="n">
        <f aca="false">C174-C173</f>
        <v>0</v>
      </c>
    </row>
    <row r="175" customFormat="false" ht="12.75" hidden="false" customHeight="true" outlineLevel="0" collapsed="false">
      <c r="A175" s="12" t="n">
        <v>7440</v>
      </c>
      <c r="B175" s="12" t="n">
        <v>101586</v>
      </c>
      <c r="C175" s="13" t="n">
        <v>37538</v>
      </c>
      <c r="D175" s="14" t="n">
        <v>0.544421296296296</v>
      </c>
      <c r="E175" s="13" t="n">
        <v>37538</v>
      </c>
      <c r="F175" s="14" t="n">
        <v>0.588020833333333</v>
      </c>
      <c r="G175" s="15" t="n">
        <v>37538.54375</v>
      </c>
      <c r="H175" s="15" t="n">
        <v>37538.5875</v>
      </c>
      <c r="I175" s="16" t="n">
        <v>0.0430555555555556</v>
      </c>
      <c r="J175" s="12" t="n">
        <f aca="false">HOUR(D175)</f>
        <v>13</v>
      </c>
      <c r="K175" s="0" t="s">
        <v>20</v>
      </c>
      <c r="L175" s="17" t="n">
        <f aca="false">MAX(D175-D174,0)</f>
        <v>0</v>
      </c>
      <c r="M175" s="4" t="n">
        <f aca="false">L175*60*24</f>
        <v>0</v>
      </c>
      <c r="N175" s="4" t="n">
        <v>0</v>
      </c>
      <c r="O175" s="4" t="n">
        <f aca="false">I175</f>
        <v>0.0430555555555556</v>
      </c>
      <c r="P175" s="0" t="n">
        <f aca="false">O175*24*60</f>
        <v>62</v>
      </c>
      <c r="Q175" s="0" t="n">
        <v>62</v>
      </c>
      <c r="S175" s="4" t="n">
        <f aca="false">C175-C174</f>
        <v>0</v>
      </c>
    </row>
    <row r="176" customFormat="false" ht="12.75" hidden="false" customHeight="true" outlineLevel="0" collapsed="false">
      <c r="A176" s="12" t="n">
        <v>12845</v>
      </c>
      <c r="B176" s="12" t="n">
        <v>101516</v>
      </c>
      <c r="C176" s="13" t="n">
        <v>37538</v>
      </c>
      <c r="D176" s="14" t="n">
        <v>0.547060185185185</v>
      </c>
      <c r="E176" s="13" t="n">
        <v>37538</v>
      </c>
      <c r="F176" s="14" t="n">
        <v>0.748553240740741</v>
      </c>
      <c r="G176" s="15" t="n">
        <v>37538.5465277778</v>
      </c>
      <c r="H176" s="15" t="n">
        <v>37538.7479166667</v>
      </c>
      <c r="I176" s="16" t="n">
        <v>0.201388888888889</v>
      </c>
      <c r="J176" s="12" t="n">
        <f aca="false">HOUR(D176)</f>
        <v>13</v>
      </c>
      <c r="K176" s="0" t="s">
        <v>20</v>
      </c>
      <c r="L176" s="17" t="n">
        <f aca="false">MAX(D176-D175,0)</f>
        <v>0.00263888888888886</v>
      </c>
      <c r="M176" s="4" t="n">
        <f aca="false">L176*60*24</f>
        <v>3.79999999999995</v>
      </c>
      <c r="N176" s="4" t="n">
        <v>3.79999999999995</v>
      </c>
      <c r="O176" s="4" t="n">
        <f aca="false">I176</f>
        <v>0.201388888888889</v>
      </c>
      <c r="P176" s="0" t="n">
        <f aca="false">O176*24*60</f>
        <v>290</v>
      </c>
      <c r="Q176" s="0" t="n">
        <v>290</v>
      </c>
      <c r="S176" s="4" t="n">
        <f aca="false">C176-C175</f>
        <v>0</v>
      </c>
    </row>
    <row r="177" customFormat="false" ht="12.75" hidden="false" customHeight="true" outlineLevel="0" collapsed="false">
      <c r="A177" s="12" t="n">
        <v>8003</v>
      </c>
      <c r="B177" s="12" t="n">
        <v>101587</v>
      </c>
      <c r="C177" s="13" t="n">
        <v>37538</v>
      </c>
      <c r="D177" s="14" t="n">
        <v>0.550949074074074</v>
      </c>
      <c r="E177" s="13" t="n">
        <v>37538</v>
      </c>
      <c r="F177" s="14" t="n">
        <v>0.612326388888889</v>
      </c>
      <c r="G177" s="15" t="n">
        <v>37538.5506944444</v>
      </c>
      <c r="H177" s="15" t="n">
        <v>37538.6118055556</v>
      </c>
      <c r="I177" s="16" t="n">
        <v>0.0611111111111111</v>
      </c>
      <c r="J177" s="12" t="n">
        <f aca="false">HOUR(D177)</f>
        <v>13</v>
      </c>
      <c r="K177" s="0" t="s">
        <v>20</v>
      </c>
      <c r="L177" s="17" t="n">
        <f aca="false">MAX(D177-D176,0)</f>
        <v>0.00388888888888894</v>
      </c>
      <c r="M177" s="4" t="n">
        <f aca="false">L177*60*24</f>
        <v>5.60000000000008</v>
      </c>
      <c r="N177" s="4" t="n">
        <v>5.60000000000008</v>
      </c>
      <c r="O177" s="4" t="n">
        <f aca="false">I177</f>
        <v>0.0611111111111111</v>
      </c>
      <c r="P177" s="0" t="n">
        <f aca="false">O177*24*60</f>
        <v>88</v>
      </c>
      <c r="Q177" s="0" t="n">
        <v>88</v>
      </c>
      <c r="S177" s="4" t="n">
        <f aca="false">C177-C176</f>
        <v>0</v>
      </c>
    </row>
    <row r="178" customFormat="false" ht="12.75" hidden="false" customHeight="true" outlineLevel="0" collapsed="false">
      <c r="A178" s="12" t="n">
        <v>13124</v>
      </c>
      <c r="B178" s="12" t="n">
        <v>101608</v>
      </c>
      <c r="C178" s="13" t="n">
        <v>37538</v>
      </c>
      <c r="D178" s="14" t="n">
        <v>0.595868055555556</v>
      </c>
      <c r="E178" s="13" t="n">
        <v>37539</v>
      </c>
      <c r="F178" s="14" t="n">
        <v>0.724097222222222</v>
      </c>
      <c r="G178" s="15" t="n">
        <v>37538.5958333333</v>
      </c>
      <c r="H178" s="15" t="n">
        <v>37539.7236111111</v>
      </c>
      <c r="I178" s="16" t="n">
        <v>0.127777777777778</v>
      </c>
      <c r="J178" s="12" t="n">
        <f aca="false">HOUR(D178)</f>
        <v>14</v>
      </c>
      <c r="K178" s="0" t="s">
        <v>20</v>
      </c>
      <c r="L178" s="17" t="n">
        <f aca="false">MAX(D178-D177,0)</f>
        <v>0.0449189814814814</v>
      </c>
      <c r="M178" s="4" t="n">
        <f aca="false">L178*60*24</f>
        <v>64.6833333333333</v>
      </c>
      <c r="N178" s="4" t="n">
        <v>64.6833333333333</v>
      </c>
      <c r="O178" s="4" t="n">
        <f aca="false">I178</f>
        <v>0.127777777777778</v>
      </c>
      <c r="P178" s="0" t="n">
        <f aca="false">O178*24*60</f>
        <v>184</v>
      </c>
      <c r="Q178" s="0" t="n">
        <v>184</v>
      </c>
      <c r="S178" s="4" t="n">
        <f aca="false">C178-C177</f>
        <v>0</v>
      </c>
    </row>
    <row r="179" customFormat="false" ht="12.75" hidden="false" customHeight="true" outlineLevel="0" collapsed="false">
      <c r="A179" s="12" t="n">
        <v>10539</v>
      </c>
      <c r="B179" s="12" t="n">
        <v>101519</v>
      </c>
      <c r="C179" s="13" t="n">
        <v>37538</v>
      </c>
      <c r="D179" s="14" t="n">
        <v>0.597303240740741</v>
      </c>
      <c r="E179" s="13" t="n">
        <v>37538</v>
      </c>
      <c r="F179" s="14" t="n">
        <v>0.725509259259259</v>
      </c>
      <c r="G179" s="15" t="n">
        <v>37538.5972222222</v>
      </c>
      <c r="H179" s="15" t="n">
        <v>37538.725</v>
      </c>
      <c r="I179" s="16" t="n">
        <v>0.127777777777778</v>
      </c>
      <c r="J179" s="12" t="n">
        <f aca="false">HOUR(D179)</f>
        <v>14</v>
      </c>
      <c r="K179" s="0" t="s">
        <v>20</v>
      </c>
      <c r="L179" s="17" t="n">
        <f aca="false">MAX(D179-D178,0)</f>
        <v>0.00143518518518515</v>
      </c>
      <c r="M179" s="4" t="n">
        <f aca="false">L179*60*24</f>
        <v>2.06666666666662</v>
      </c>
      <c r="N179" s="4" t="n">
        <v>2.06666666666662</v>
      </c>
      <c r="O179" s="4" t="n">
        <f aca="false">I179</f>
        <v>0.127777777777778</v>
      </c>
      <c r="P179" s="0" t="n">
        <f aca="false">O179*24*60</f>
        <v>184</v>
      </c>
      <c r="Q179" s="0" t="n">
        <v>184</v>
      </c>
      <c r="S179" s="4" t="n">
        <f aca="false">C179-C178</f>
        <v>0</v>
      </c>
    </row>
    <row r="180" customFormat="false" ht="12.75" hidden="false" customHeight="true" outlineLevel="0" collapsed="false">
      <c r="A180" s="12" t="n">
        <v>10412</v>
      </c>
      <c r="B180" s="12" t="n">
        <v>101587</v>
      </c>
      <c r="C180" s="13" t="n">
        <v>37538</v>
      </c>
      <c r="D180" s="14" t="n">
        <v>0.621886574074074</v>
      </c>
      <c r="E180" s="13" t="n">
        <v>37538</v>
      </c>
      <c r="F180" s="14" t="n">
        <v>0.747280092592593</v>
      </c>
      <c r="G180" s="15" t="n">
        <v>37538.6215277778</v>
      </c>
      <c r="H180" s="15" t="n">
        <v>37538.7472222222</v>
      </c>
      <c r="I180" s="16" t="n">
        <v>0.125</v>
      </c>
      <c r="J180" s="12" t="n">
        <f aca="false">HOUR(D180)</f>
        <v>14</v>
      </c>
      <c r="K180" s="0" t="s">
        <v>20</v>
      </c>
      <c r="L180" s="17" t="n">
        <f aca="false">MAX(D180-D179,0)</f>
        <v>0.0245833333333334</v>
      </c>
      <c r="M180" s="4" t="n">
        <f aca="false">L180*60*24</f>
        <v>35.4000000000001</v>
      </c>
      <c r="N180" s="4" t="n">
        <v>35.4000000000001</v>
      </c>
      <c r="O180" s="4" t="n">
        <f aca="false">I180</f>
        <v>0.125</v>
      </c>
      <c r="P180" s="0" t="n">
        <f aca="false">O180*24*60</f>
        <v>180</v>
      </c>
      <c r="Q180" s="0" t="n">
        <v>180</v>
      </c>
      <c r="S180" s="4" t="n">
        <f aca="false">C180-C179</f>
        <v>0</v>
      </c>
    </row>
    <row r="181" customFormat="false" ht="12.75" hidden="true" customHeight="true" outlineLevel="0" collapsed="false">
      <c r="A181" s="12" t="n">
        <v>12148</v>
      </c>
      <c r="B181" s="12" t="n">
        <v>101576</v>
      </c>
      <c r="C181" s="13" t="n">
        <v>37539</v>
      </c>
      <c r="D181" s="14" t="n">
        <v>0.519756944444444</v>
      </c>
      <c r="E181" s="13" t="n">
        <v>37539</v>
      </c>
      <c r="F181" s="14" t="n">
        <v>0.683680555555556</v>
      </c>
      <c r="G181" s="15" t="n">
        <v>37539.5194444444</v>
      </c>
      <c r="H181" s="15" t="n">
        <v>37539.6833333333</v>
      </c>
      <c r="I181" s="16" t="n">
        <v>0.163888888888889</v>
      </c>
      <c r="J181" s="12" t="n">
        <f aca="false">HOUR(D181)</f>
        <v>12</v>
      </c>
      <c r="K181" s="0" t="s">
        <v>24</v>
      </c>
      <c r="L181" s="17" t="n">
        <f aca="false">MAX(D181-D180,0)</f>
        <v>0</v>
      </c>
      <c r="M181" s="4" t="n">
        <f aca="false">L181*60*24</f>
        <v>0</v>
      </c>
      <c r="N181" s="4" t="n">
        <v>0</v>
      </c>
      <c r="O181" s="4" t="n">
        <f aca="false">I181</f>
        <v>0.163888888888889</v>
      </c>
      <c r="P181" s="0" t="n">
        <f aca="false">O181*24*60</f>
        <v>236</v>
      </c>
      <c r="Q181" s="0" t="n">
        <v>236</v>
      </c>
      <c r="S181" s="4" t="n">
        <f aca="false">C181-C180</f>
        <v>1</v>
      </c>
    </row>
    <row r="182" customFormat="false" ht="12.75" hidden="false" customHeight="true" outlineLevel="0" collapsed="false">
      <c r="A182" s="12" t="n">
        <v>12959</v>
      </c>
      <c r="B182" s="12" t="n">
        <v>101575</v>
      </c>
      <c r="C182" s="13" t="n">
        <v>37539</v>
      </c>
      <c r="D182" s="14" t="n">
        <v>0.532025462962963</v>
      </c>
      <c r="E182" s="13" t="n">
        <v>37539</v>
      </c>
      <c r="F182" s="14" t="n">
        <v>0.771655092592593</v>
      </c>
      <c r="G182" s="15" t="n">
        <v>37539.5319444445</v>
      </c>
      <c r="H182" s="15" t="n">
        <v>37539.7715277778</v>
      </c>
      <c r="I182" s="16" t="n">
        <v>0.239583333333333</v>
      </c>
      <c r="J182" s="12" t="n">
        <f aca="false">HOUR(D182)</f>
        <v>12</v>
      </c>
      <c r="K182" s="0" t="s">
        <v>24</v>
      </c>
      <c r="L182" s="17" t="n">
        <f aca="false">MAX(D182-D181,0)</f>
        <v>0.0122685185185185</v>
      </c>
      <c r="M182" s="4" t="n">
        <f aca="false">L182*60*24</f>
        <v>17.6666666666667</v>
      </c>
      <c r="N182" s="4" t="n">
        <v>17.6666666666667</v>
      </c>
      <c r="O182" s="4" t="n">
        <f aca="false">I182</f>
        <v>0.239583333333333</v>
      </c>
      <c r="P182" s="0" t="n">
        <f aca="false">O182*24*60</f>
        <v>345</v>
      </c>
      <c r="Q182" s="0" t="n">
        <v>345</v>
      </c>
      <c r="S182" s="4" t="n">
        <f aca="false">C182-C181</f>
        <v>0</v>
      </c>
    </row>
    <row r="183" customFormat="false" ht="12.75" hidden="false" customHeight="true" outlineLevel="0" collapsed="false">
      <c r="A183" s="12" t="n">
        <v>11740</v>
      </c>
      <c r="B183" s="12" t="n">
        <v>101519</v>
      </c>
      <c r="C183" s="13" t="n">
        <v>37539</v>
      </c>
      <c r="D183" s="14" t="n">
        <v>0.547893518518519</v>
      </c>
      <c r="E183" s="13" t="n">
        <v>37539</v>
      </c>
      <c r="F183" s="14" t="n">
        <v>0.703472222222222</v>
      </c>
      <c r="G183" s="15" t="n">
        <v>37539.5472222222</v>
      </c>
      <c r="H183" s="15" t="n">
        <v>37539.7034722222</v>
      </c>
      <c r="I183" s="16" t="n">
        <v>0.155555555555556</v>
      </c>
      <c r="J183" s="12" t="n">
        <f aca="false">HOUR(D183)</f>
        <v>13</v>
      </c>
      <c r="K183" s="0" t="s">
        <v>24</v>
      </c>
      <c r="L183" s="17" t="n">
        <f aca="false">MAX(D183-D182,0)</f>
        <v>0.0158680555555556</v>
      </c>
      <c r="M183" s="4" t="n">
        <f aca="false">L183*60*24</f>
        <v>22.8500000000001</v>
      </c>
      <c r="N183" s="4" t="n">
        <v>22.8500000000001</v>
      </c>
      <c r="O183" s="4" t="n">
        <f aca="false">I183</f>
        <v>0.155555555555556</v>
      </c>
      <c r="P183" s="0" t="n">
        <f aca="false">O183*24*60</f>
        <v>224</v>
      </c>
      <c r="Q183" s="0" t="n">
        <v>224</v>
      </c>
      <c r="S183" s="4" t="n">
        <f aca="false">C183-C182</f>
        <v>0</v>
      </c>
    </row>
    <row r="184" customFormat="false" ht="12.75" hidden="false" customHeight="true" outlineLevel="0" collapsed="false">
      <c r="A184" s="12" t="n">
        <v>11013</v>
      </c>
      <c r="B184" s="12" t="n">
        <v>101584</v>
      </c>
      <c r="C184" s="13" t="n">
        <v>37539</v>
      </c>
      <c r="D184" s="14" t="n">
        <v>0.613576388888889</v>
      </c>
      <c r="E184" s="13" t="n">
        <v>37539</v>
      </c>
      <c r="F184" s="14" t="n">
        <v>0.752222222222222</v>
      </c>
      <c r="G184" s="15" t="n">
        <v>37539.6131944444</v>
      </c>
      <c r="H184" s="15" t="n">
        <v>37539.7520833333</v>
      </c>
      <c r="I184" s="16" t="n">
        <v>0.138194444444444</v>
      </c>
      <c r="J184" s="12" t="n">
        <f aca="false">HOUR(D184)</f>
        <v>14</v>
      </c>
      <c r="K184" s="0" t="s">
        <v>24</v>
      </c>
      <c r="L184" s="17" t="n">
        <f aca="false">MAX(D184-D183,0)</f>
        <v>0.0656828703703704</v>
      </c>
      <c r="M184" s="4" t="n">
        <f aca="false">L184*60*24</f>
        <v>94.5833333333333</v>
      </c>
      <c r="N184" s="4" t="n">
        <v>94.5833333333333</v>
      </c>
      <c r="O184" s="4" t="n">
        <f aca="false">I184</f>
        <v>0.138194444444444</v>
      </c>
      <c r="P184" s="0" t="n">
        <f aca="false">O184*24*60</f>
        <v>199</v>
      </c>
      <c r="Q184" s="0" t="n">
        <v>199</v>
      </c>
      <c r="S184" s="4" t="n">
        <f aca="false">C184-C183</f>
        <v>0</v>
      </c>
    </row>
    <row r="185" customFormat="false" ht="12.75" hidden="false" customHeight="true" outlineLevel="0" collapsed="false">
      <c r="A185" s="12" t="n">
        <v>8601</v>
      </c>
      <c r="B185" s="12" t="n">
        <v>101580</v>
      </c>
      <c r="C185" s="13" t="n">
        <v>37539</v>
      </c>
      <c r="D185" s="14" t="n">
        <v>0.619143518518519</v>
      </c>
      <c r="E185" s="13" t="n">
        <v>37539</v>
      </c>
      <c r="F185" s="14" t="n">
        <v>0.697025462962963</v>
      </c>
      <c r="G185" s="15" t="n">
        <v>37539.61875</v>
      </c>
      <c r="H185" s="15" t="n">
        <v>37539.6965277778</v>
      </c>
      <c r="I185" s="16" t="n">
        <v>0.0777777777777778</v>
      </c>
      <c r="J185" s="12" t="n">
        <f aca="false">HOUR(D185)</f>
        <v>14</v>
      </c>
      <c r="K185" s="0" t="s">
        <v>24</v>
      </c>
      <c r="L185" s="17" t="n">
        <f aca="false">MAX(D185-D184,0)</f>
        <v>0.00556712962962969</v>
      </c>
      <c r="M185" s="4" t="n">
        <f aca="false">L185*60*24</f>
        <v>8.01666666666675</v>
      </c>
      <c r="N185" s="4" t="n">
        <v>8.01666666666675</v>
      </c>
      <c r="O185" s="4" t="n">
        <f aca="false">I185</f>
        <v>0.0777777777777778</v>
      </c>
      <c r="P185" s="0" t="n">
        <f aca="false">O185*24*60</f>
        <v>112</v>
      </c>
      <c r="Q185" s="0" t="n">
        <v>112</v>
      </c>
      <c r="S185" s="4" t="n">
        <f aca="false">C185-C184</f>
        <v>0</v>
      </c>
    </row>
    <row r="186" customFormat="false" ht="12.75" hidden="true" customHeight="true" outlineLevel="0" collapsed="false">
      <c r="A186" s="12" t="n">
        <v>7251</v>
      </c>
      <c r="B186" s="12" t="n">
        <v>101576</v>
      </c>
      <c r="C186" s="13" t="n">
        <v>37540</v>
      </c>
      <c r="D186" s="14" t="n">
        <v>0.520196759259259</v>
      </c>
      <c r="E186" s="13" t="n">
        <v>37540</v>
      </c>
      <c r="F186" s="14" t="n">
        <v>0.553009259259259</v>
      </c>
      <c r="G186" s="15" t="n">
        <v>37540.5201388889</v>
      </c>
      <c r="H186" s="15" t="n">
        <v>37540.5527777778</v>
      </c>
      <c r="I186" s="16" t="n">
        <v>0.0326388888888889</v>
      </c>
      <c r="J186" s="12" t="n">
        <f aca="false">HOUR(D186)</f>
        <v>12</v>
      </c>
      <c r="K186" s="0" t="s">
        <v>23</v>
      </c>
      <c r="L186" s="17" t="n">
        <f aca="false">MAX(D186-D185,0)</f>
        <v>0</v>
      </c>
      <c r="M186" s="4" t="n">
        <f aca="false">L186*60*24</f>
        <v>0</v>
      </c>
      <c r="N186" s="4" t="n">
        <v>15.5333333333333</v>
      </c>
      <c r="O186" s="4" t="n">
        <f aca="false">I186</f>
        <v>0.0326388888888889</v>
      </c>
      <c r="P186" s="0" t="n">
        <f aca="false">O186*24*60</f>
        <v>47</v>
      </c>
      <c r="Q186" s="0" t="n">
        <v>47</v>
      </c>
      <c r="S186" s="4" t="n">
        <f aca="false">C186-C185</f>
        <v>1</v>
      </c>
    </row>
    <row r="187" customFormat="false" ht="12.75" hidden="false" customHeight="true" outlineLevel="0" collapsed="false">
      <c r="A187" s="12" t="n">
        <v>11498</v>
      </c>
      <c r="B187" s="12" t="n">
        <v>101575</v>
      </c>
      <c r="C187" s="13" t="n">
        <v>37540</v>
      </c>
      <c r="D187" s="14" t="n">
        <v>0.529293981481481</v>
      </c>
      <c r="E187" s="13" t="n">
        <v>37540</v>
      </c>
      <c r="F187" s="14" t="n">
        <v>0.678958333333333</v>
      </c>
      <c r="G187" s="15" t="n">
        <v>37540.5291666667</v>
      </c>
      <c r="H187" s="15" t="n">
        <v>37540.6784722222</v>
      </c>
      <c r="I187" s="16" t="n">
        <v>0.149305555555556</v>
      </c>
      <c r="J187" s="12" t="n">
        <f aca="false">HOUR(D187)</f>
        <v>12</v>
      </c>
      <c r="K187" s="0" t="s">
        <v>23</v>
      </c>
      <c r="L187" s="17" t="n">
        <f aca="false">MAX(D187-D186,0)</f>
        <v>0.0090972222222222</v>
      </c>
      <c r="M187" s="4" t="n">
        <f aca="false">L187*60*24</f>
        <v>13.1</v>
      </c>
      <c r="N187" s="4" t="n">
        <v>13.1</v>
      </c>
      <c r="O187" s="4" t="n">
        <f aca="false">I187</f>
        <v>0.149305555555556</v>
      </c>
      <c r="P187" s="0" t="n">
        <f aca="false">O187*24*60</f>
        <v>215</v>
      </c>
      <c r="Q187" s="0" t="n">
        <v>215</v>
      </c>
      <c r="S187" s="4" t="n">
        <f aca="false">C187-C186</f>
        <v>0</v>
      </c>
    </row>
    <row r="188" customFormat="false" ht="12.75" hidden="false" customHeight="true" outlineLevel="0" collapsed="false">
      <c r="A188" s="12" t="n">
        <v>9205</v>
      </c>
      <c r="B188" s="12" t="n">
        <v>101586</v>
      </c>
      <c r="C188" s="13" t="n">
        <v>37540</v>
      </c>
      <c r="D188" s="14" t="n">
        <v>0.5303125</v>
      </c>
      <c r="E188" s="13" t="n">
        <v>37540</v>
      </c>
      <c r="F188" s="14" t="n">
        <v>0.625810185185185</v>
      </c>
      <c r="G188" s="15" t="n">
        <v>37540.5298611111</v>
      </c>
      <c r="H188" s="15" t="n">
        <v>37540.6256944445</v>
      </c>
      <c r="I188" s="16" t="n">
        <v>0.0951388888888889</v>
      </c>
      <c r="J188" s="12" t="n">
        <f aca="false">HOUR(D188)</f>
        <v>12</v>
      </c>
      <c r="K188" s="0" t="s">
        <v>23</v>
      </c>
      <c r="L188" s="17" t="n">
        <f aca="false">MAX(D188-D187,0)</f>
        <v>0.00101851851851853</v>
      </c>
      <c r="M188" s="4" t="n">
        <f aca="false">L188*60*24</f>
        <v>1.46666666666668</v>
      </c>
      <c r="N188" s="4" t="n">
        <v>1.46666666666668</v>
      </c>
      <c r="O188" s="4" t="n">
        <f aca="false">I188</f>
        <v>0.0951388888888889</v>
      </c>
      <c r="P188" s="0" t="n">
        <f aca="false">O188*24*60</f>
        <v>137</v>
      </c>
      <c r="Q188" s="0" t="n">
        <v>137</v>
      </c>
      <c r="S188" s="4" t="n">
        <f aca="false">C188-C187</f>
        <v>0</v>
      </c>
    </row>
    <row r="189" customFormat="false" ht="12.75" hidden="false" customHeight="true" outlineLevel="0" collapsed="false">
      <c r="A189" s="12" t="n">
        <v>12384</v>
      </c>
      <c r="B189" s="12" t="n">
        <v>101585</v>
      </c>
      <c r="C189" s="13" t="n">
        <v>37540</v>
      </c>
      <c r="D189" s="14" t="n">
        <v>0.537418981481482</v>
      </c>
      <c r="E189" s="13" t="n">
        <v>37540</v>
      </c>
      <c r="F189" s="14" t="n">
        <v>0.706666666666667</v>
      </c>
      <c r="G189" s="15" t="n">
        <v>37540.5368055556</v>
      </c>
      <c r="H189" s="15" t="n">
        <v>37540.70625</v>
      </c>
      <c r="I189" s="16" t="n">
        <v>0.16875</v>
      </c>
      <c r="J189" s="12" t="n">
        <f aca="false">HOUR(D189)</f>
        <v>12</v>
      </c>
      <c r="K189" s="0" t="s">
        <v>23</v>
      </c>
      <c r="L189" s="17" t="n">
        <f aca="false">MAX(D189-D188,0)</f>
        <v>0.00710648148148152</v>
      </c>
      <c r="M189" s="4" t="n">
        <f aca="false">L189*60*24</f>
        <v>10.2333333333334</v>
      </c>
      <c r="N189" s="4" t="n">
        <v>10.2333333333334</v>
      </c>
      <c r="O189" s="4" t="n">
        <f aca="false">I189</f>
        <v>0.16875</v>
      </c>
      <c r="P189" s="0" t="n">
        <f aca="false">O189*24*60</f>
        <v>243</v>
      </c>
      <c r="Q189" s="0" t="n">
        <v>243</v>
      </c>
      <c r="S189" s="4" t="n">
        <f aca="false">C189-C188</f>
        <v>0</v>
      </c>
    </row>
    <row r="190" customFormat="false" ht="12.75" hidden="false" customHeight="true" outlineLevel="0" collapsed="false">
      <c r="A190" s="12" t="n">
        <v>6821</v>
      </c>
      <c r="B190" s="12" t="n">
        <v>101577</v>
      </c>
      <c r="C190" s="13" t="n">
        <v>37540</v>
      </c>
      <c r="D190" s="14" t="n">
        <v>0.553425925925926</v>
      </c>
      <c r="E190" s="13" t="n">
        <v>37540</v>
      </c>
      <c r="F190" s="14" t="n">
        <v>0.559479166666667</v>
      </c>
      <c r="G190" s="15" t="n">
        <v>37540.5527777778</v>
      </c>
      <c r="H190" s="15" t="n">
        <v>37540.5590277778</v>
      </c>
      <c r="I190" s="16" t="n">
        <v>0.00555555555555556</v>
      </c>
      <c r="J190" s="12" t="n">
        <f aca="false">HOUR(D190)</f>
        <v>13</v>
      </c>
      <c r="K190" s="0" t="s">
        <v>23</v>
      </c>
      <c r="L190" s="17" t="n">
        <f aca="false">MAX(D190-D189,0)</f>
        <v>0.0160069444444444</v>
      </c>
      <c r="M190" s="4" t="n">
        <f aca="false">L190*60*24</f>
        <v>23.0499999999999</v>
      </c>
      <c r="N190" s="4" t="n">
        <v>23.0499999999999</v>
      </c>
      <c r="O190" s="4" t="n">
        <f aca="false">I190</f>
        <v>0.00555555555555556</v>
      </c>
      <c r="P190" s="0" t="n">
        <f aca="false">O190*24*60</f>
        <v>8</v>
      </c>
      <c r="Q190" s="0" t="n">
        <v>8</v>
      </c>
      <c r="S190" s="4" t="n">
        <f aca="false">C190-C189</f>
        <v>0</v>
      </c>
    </row>
    <row r="191" customFormat="false" ht="12.75" hidden="false" customHeight="true" outlineLevel="0" collapsed="false">
      <c r="A191" s="12" t="n">
        <v>8159</v>
      </c>
      <c r="B191" s="12" t="n">
        <v>101590</v>
      </c>
      <c r="C191" s="13" t="n">
        <v>37540</v>
      </c>
      <c r="D191" s="14" t="n">
        <v>0.557511574074074</v>
      </c>
      <c r="E191" s="13" t="n">
        <v>37540</v>
      </c>
      <c r="F191" s="14" t="n">
        <v>0.622858796296296</v>
      </c>
      <c r="G191" s="15" t="n">
        <v>37540.5569444444</v>
      </c>
      <c r="H191" s="15" t="n">
        <v>37540.6222222222</v>
      </c>
      <c r="I191" s="16" t="n">
        <v>0.0652777777777778</v>
      </c>
      <c r="J191" s="12" t="n">
        <f aca="false">HOUR(D191)</f>
        <v>13</v>
      </c>
      <c r="K191" s="0" t="s">
        <v>23</v>
      </c>
      <c r="L191" s="17" t="n">
        <f aca="false">MAX(D191-D190,0)</f>
        <v>0.00408564814814816</v>
      </c>
      <c r="M191" s="4" t="n">
        <f aca="false">L191*60*24</f>
        <v>5.88333333333335</v>
      </c>
      <c r="N191" s="4" t="n">
        <v>5.88333333333335</v>
      </c>
      <c r="O191" s="4" t="n">
        <f aca="false">I191</f>
        <v>0.0652777777777778</v>
      </c>
      <c r="P191" s="0" t="n">
        <f aca="false">O191*24*60</f>
        <v>94</v>
      </c>
      <c r="Q191" s="0" t="n">
        <v>94</v>
      </c>
      <c r="S191" s="4" t="n">
        <f aca="false">C191-C190</f>
        <v>0</v>
      </c>
    </row>
    <row r="192" customFormat="false" ht="12.75" hidden="false" customHeight="true" outlineLevel="0" collapsed="false">
      <c r="A192" s="12" t="n">
        <v>9404</v>
      </c>
      <c r="B192" s="12" t="n">
        <v>101576</v>
      </c>
      <c r="C192" s="13" t="n">
        <v>37540</v>
      </c>
      <c r="D192" s="14" t="n">
        <v>0.5596875</v>
      </c>
      <c r="E192" s="13" t="n">
        <v>37540</v>
      </c>
      <c r="F192" s="14" t="n">
        <v>0.660787037037037</v>
      </c>
      <c r="G192" s="15" t="n">
        <v>37540.5590277778</v>
      </c>
      <c r="H192" s="15" t="n">
        <v>37540.6604166667</v>
      </c>
      <c r="I192" s="16" t="n">
        <v>0.100694444444444</v>
      </c>
      <c r="J192" s="12" t="n">
        <f aca="false">HOUR(D192)</f>
        <v>13</v>
      </c>
      <c r="K192" s="0" t="s">
        <v>23</v>
      </c>
      <c r="L192" s="17" t="n">
        <f aca="false">MAX(D192-D191,0)</f>
        <v>0.00217592592592597</v>
      </c>
      <c r="M192" s="4" t="n">
        <f aca="false">L192*60*24</f>
        <v>3.1333333333334</v>
      </c>
      <c r="N192" s="4" t="n">
        <v>3.1333333333334</v>
      </c>
      <c r="O192" s="4" t="n">
        <f aca="false">I192</f>
        <v>0.100694444444444</v>
      </c>
      <c r="P192" s="0" t="n">
        <f aca="false">O192*24*60</f>
        <v>145</v>
      </c>
      <c r="Q192" s="0" t="n">
        <v>145</v>
      </c>
      <c r="S192" s="4" t="n">
        <f aca="false">C192-C191</f>
        <v>0</v>
      </c>
    </row>
    <row r="193" customFormat="false" ht="12.75" hidden="false" customHeight="true" outlineLevel="0" collapsed="false">
      <c r="A193" s="12" t="n">
        <v>11781</v>
      </c>
      <c r="B193" s="12" t="n">
        <v>101577</v>
      </c>
      <c r="C193" s="13" t="n">
        <v>37540</v>
      </c>
      <c r="D193" s="14" t="n">
        <v>0.578842592592593</v>
      </c>
      <c r="E193" s="13" t="n">
        <v>37540</v>
      </c>
      <c r="F193" s="14" t="n">
        <v>0.735196759259259</v>
      </c>
      <c r="G193" s="15" t="n">
        <v>37540.5784722222</v>
      </c>
      <c r="H193" s="15" t="n">
        <v>37540.7347222222</v>
      </c>
      <c r="I193" s="16" t="n">
        <v>0.15625</v>
      </c>
      <c r="J193" s="12" t="n">
        <f aca="false">HOUR(D193)</f>
        <v>13</v>
      </c>
      <c r="K193" s="0" t="s">
        <v>23</v>
      </c>
      <c r="L193" s="17" t="n">
        <f aca="false">MAX(D193-D192,0)</f>
        <v>0.0191550925925926</v>
      </c>
      <c r="M193" s="4" t="n">
        <f aca="false">L193*60*24</f>
        <v>27.5833333333334</v>
      </c>
      <c r="N193" s="4" t="n">
        <v>27.5833333333334</v>
      </c>
      <c r="O193" s="4" t="n">
        <f aca="false">I193</f>
        <v>0.15625</v>
      </c>
      <c r="P193" s="0" t="n">
        <f aca="false">O193*24*60</f>
        <v>225</v>
      </c>
      <c r="Q193" s="0" t="n">
        <v>225</v>
      </c>
      <c r="S193" s="4" t="n">
        <f aca="false">C193-C192</f>
        <v>0</v>
      </c>
    </row>
    <row r="194" customFormat="false" ht="12.75" hidden="false" customHeight="true" outlineLevel="0" collapsed="false">
      <c r="A194" s="12" t="n">
        <v>12103</v>
      </c>
      <c r="B194" s="12" t="n">
        <v>101594</v>
      </c>
      <c r="C194" s="13" t="n">
        <v>37540</v>
      </c>
      <c r="D194" s="14" t="n">
        <v>0.579247685185185</v>
      </c>
      <c r="E194" s="13" t="n">
        <v>37540</v>
      </c>
      <c r="F194" s="14" t="n">
        <v>0.742164351851852</v>
      </c>
      <c r="G194" s="15" t="n">
        <v>37540.5791666667</v>
      </c>
      <c r="H194" s="15" t="n">
        <v>37540.7416666667</v>
      </c>
      <c r="I194" s="16" t="n">
        <v>0.1625</v>
      </c>
      <c r="J194" s="12" t="n">
        <f aca="false">HOUR(D194)</f>
        <v>13</v>
      </c>
      <c r="K194" s="0" t="s">
        <v>23</v>
      </c>
      <c r="L194" s="17" t="n">
        <f aca="false">MAX(D194-D193,0)</f>
        <v>0.000405092592592582</v>
      </c>
      <c r="M194" s="4" t="n">
        <f aca="false">L194*60*24</f>
        <v>0.583333333333318</v>
      </c>
      <c r="N194" s="4" t="n">
        <v>0.583333333333318</v>
      </c>
      <c r="O194" s="4" t="n">
        <f aca="false">I194</f>
        <v>0.1625</v>
      </c>
      <c r="P194" s="0" t="n">
        <f aca="false">O194*24*60</f>
        <v>234</v>
      </c>
      <c r="Q194" s="0" t="n">
        <v>234</v>
      </c>
      <c r="S194" s="4" t="n">
        <f aca="false">C194-C193</f>
        <v>0</v>
      </c>
    </row>
    <row r="195" customFormat="false" ht="12.75" hidden="false" customHeight="true" outlineLevel="0" collapsed="false">
      <c r="A195" s="12" t="n">
        <v>7492</v>
      </c>
      <c r="B195" s="12" t="n">
        <v>101583</v>
      </c>
      <c r="C195" s="13" t="n">
        <v>37540</v>
      </c>
      <c r="D195" s="14" t="n">
        <v>0.592696759259259</v>
      </c>
      <c r="E195" s="13" t="n">
        <v>37540</v>
      </c>
      <c r="F195" s="14" t="n">
        <v>0.638518518518519</v>
      </c>
      <c r="G195" s="15" t="n">
        <v>37540.5923611111</v>
      </c>
      <c r="H195" s="15" t="n">
        <v>37540.6381944444</v>
      </c>
      <c r="I195" s="16" t="n">
        <v>0.0451388888888889</v>
      </c>
      <c r="J195" s="12" t="n">
        <f aca="false">HOUR(D195)</f>
        <v>14</v>
      </c>
      <c r="K195" s="0" t="s">
        <v>23</v>
      </c>
      <c r="L195" s="17" t="n">
        <f aca="false">MAX(D195-D194,0)</f>
        <v>0.013449074074074</v>
      </c>
      <c r="M195" s="4" t="n">
        <f aca="false">L195*60*24</f>
        <v>19.3666666666666</v>
      </c>
      <c r="N195" s="4" t="n">
        <v>19.3666666666666</v>
      </c>
      <c r="O195" s="4" t="n">
        <f aca="false">I195</f>
        <v>0.0451388888888889</v>
      </c>
      <c r="P195" s="0" t="n">
        <f aca="false">O195*24*60</f>
        <v>65</v>
      </c>
      <c r="Q195" s="0" t="n">
        <v>65</v>
      </c>
      <c r="S195" s="4" t="n">
        <f aca="false">C195-C194</f>
        <v>0</v>
      </c>
    </row>
    <row r="196" customFormat="false" ht="12.75" hidden="false" customHeight="true" outlineLevel="0" collapsed="false">
      <c r="A196" s="12" t="n">
        <v>10376</v>
      </c>
      <c r="B196" s="12" t="n">
        <v>101521</v>
      </c>
      <c r="C196" s="13" t="n">
        <v>37540</v>
      </c>
      <c r="D196" s="14" t="n">
        <v>0.509409722222222</v>
      </c>
      <c r="E196" s="13" t="n">
        <v>37540</v>
      </c>
      <c r="F196" s="14" t="n">
        <v>0.634282407407407</v>
      </c>
      <c r="G196" s="15" t="n">
        <v>37540.5090277778</v>
      </c>
      <c r="H196" s="15" t="n">
        <v>37540.6340277778</v>
      </c>
      <c r="I196" s="16" t="n">
        <v>0.124305555555556</v>
      </c>
      <c r="J196" s="12" t="n">
        <f aca="false">HOUR(D196)</f>
        <v>12</v>
      </c>
      <c r="K196" s="0" t="s">
        <v>23</v>
      </c>
      <c r="L196" s="17" t="n">
        <f aca="false">MAX(D196-D195,0)</f>
        <v>0</v>
      </c>
      <c r="M196" s="4" t="n">
        <f aca="false">L196*60*24</f>
        <v>0</v>
      </c>
      <c r="N196" s="4" t="n">
        <v>0</v>
      </c>
      <c r="O196" s="4" t="n">
        <f aca="false">I196</f>
        <v>0.124305555555556</v>
      </c>
      <c r="P196" s="0" t="n">
        <f aca="false">O196*24*60</f>
        <v>179</v>
      </c>
      <c r="Q196" s="0" t="n">
        <v>179</v>
      </c>
      <c r="S196" s="4" t="n">
        <f aca="false">C196-C195</f>
        <v>0</v>
      </c>
    </row>
    <row r="197" customFormat="false" ht="12.75" hidden="true" customHeight="true" outlineLevel="0" collapsed="false">
      <c r="A197" s="12" t="n">
        <v>12821</v>
      </c>
      <c r="B197" s="12" t="n">
        <v>101595</v>
      </c>
      <c r="C197" s="13" t="n">
        <v>37543</v>
      </c>
      <c r="D197" s="14" t="n">
        <v>0.539456018518519</v>
      </c>
      <c r="E197" s="13" t="n">
        <v>37543</v>
      </c>
      <c r="F197" s="14" t="n">
        <v>0.738113425925926</v>
      </c>
      <c r="G197" s="15" t="n">
        <v>37543.5388888889</v>
      </c>
      <c r="H197" s="15" t="n">
        <v>37543.7375</v>
      </c>
      <c r="I197" s="16" t="n">
        <v>0.198611111111111</v>
      </c>
      <c r="J197" s="12" t="n">
        <f aca="false">HOUR(D197)</f>
        <v>12</v>
      </c>
      <c r="K197" s="0" t="s">
        <v>21</v>
      </c>
      <c r="L197" s="17" t="n">
        <f aca="false">MAX(D197-D196,0)</f>
        <v>0.0300462962962963</v>
      </c>
      <c r="M197" s="4" t="n">
        <f aca="false">L197*60*24</f>
        <v>43.2666666666667</v>
      </c>
      <c r="N197" s="4" t="n">
        <v>19.35</v>
      </c>
      <c r="O197" s="4" t="n">
        <f aca="false">I197</f>
        <v>0.198611111111111</v>
      </c>
      <c r="P197" s="0" t="n">
        <f aca="false">O197*24*60</f>
        <v>286</v>
      </c>
      <c r="Q197" s="0" t="n">
        <v>286</v>
      </c>
      <c r="S197" s="4" t="n">
        <f aca="false">C197-C196</f>
        <v>3</v>
      </c>
    </row>
    <row r="198" customFormat="false" ht="12.75" hidden="false" customHeight="true" outlineLevel="0" collapsed="false">
      <c r="A198" s="12" t="n">
        <v>7013</v>
      </c>
      <c r="B198" s="12" t="n">
        <v>101584</v>
      </c>
      <c r="C198" s="13" t="n">
        <v>37543</v>
      </c>
      <c r="D198" s="14" t="n">
        <v>0.542974537037037</v>
      </c>
      <c r="E198" s="13" t="n">
        <v>37543</v>
      </c>
      <c r="F198" s="14" t="n">
        <v>0.55994212962963</v>
      </c>
      <c r="G198" s="15" t="n">
        <v>37543.5423611111</v>
      </c>
      <c r="H198" s="15" t="n">
        <v>37543.5597222222</v>
      </c>
      <c r="I198" s="16" t="n">
        <v>0.0166666666666667</v>
      </c>
      <c r="J198" s="12" t="n">
        <f aca="false">HOUR(D198)</f>
        <v>13</v>
      </c>
      <c r="K198" s="0" t="s">
        <v>21</v>
      </c>
      <c r="L198" s="17" t="n">
        <f aca="false">MAX(D198-D197,0)</f>
        <v>0.00351851851851848</v>
      </c>
      <c r="M198" s="4" t="n">
        <f aca="false">L198*60*24</f>
        <v>5.06666666666661</v>
      </c>
      <c r="N198" s="4" t="n">
        <v>5.06666666666661</v>
      </c>
      <c r="O198" s="4" t="n">
        <f aca="false">I198</f>
        <v>0.0166666666666667</v>
      </c>
      <c r="P198" s="0" t="n">
        <f aca="false">O198*24*60</f>
        <v>24</v>
      </c>
      <c r="Q198" s="0" t="n">
        <v>24</v>
      </c>
      <c r="S198" s="4" t="n">
        <f aca="false">C198-C197</f>
        <v>0</v>
      </c>
    </row>
    <row r="199" customFormat="false" ht="12.75" hidden="false" customHeight="true" outlineLevel="0" collapsed="false">
      <c r="A199" s="12" t="n">
        <v>8980</v>
      </c>
      <c r="B199" s="12" t="n">
        <v>101584</v>
      </c>
      <c r="C199" s="13" t="n">
        <v>37543</v>
      </c>
      <c r="D199" s="14" t="n">
        <v>0.565648148148148</v>
      </c>
      <c r="E199" s="13" t="n">
        <v>37543</v>
      </c>
      <c r="F199" s="14" t="n">
        <v>0.654293981481481</v>
      </c>
      <c r="G199" s="15" t="n">
        <v>37543.5652777778</v>
      </c>
      <c r="H199" s="15" t="n">
        <v>37543.6541666667</v>
      </c>
      <c r="I199" s="16" t="n">
        <v>0.0881944444444445</v>
      </c>
      <c r="J199" s="12" t="n">
        <f aca="false">HOUR(D199)</f>
        <v>13</v>
      </c>
      <c r="K199" s="0" t="s">
        <v>21</v>
      </c>
      <c r="L199" s="17" t="n">
        <f aca="false">MAX(D199-D198,0)</f>
        <v>0.0226736111111111</v>
      </c>
      <c r="M199" s="4" t="n">
        <f aca="false">L199*60*24</f>
        <v>32.65</v>
      </c>
      <c r="N199" s="4" t="n">
        <v>32.65</v>
      </c>
      <c r="O199" s="4" t="n">
        <f aca="false">I199</f>
        <v>0.0881944444444445</v>
      </c>
      <c r="P199" s="0" t="n">
        <f aca="false">O199*24*60</f>
        <v>127</v>
      </c>
      <c r="Q199" s="0" t="n">
        <v>127</v>
      </c>
      <c r="S199" s="4" t="n">
        <f aca="false">C199-C198</f>
        <v>0</v>
      </c>
    </row>
    <row r="200" customFormat="false" ht="12.75" hidden="false" customHeight="true" outlineLevel="0" collapsed="false">
      <c r="A200" s="12" t="n">
        <v>12808</v>
      </c>
      <c r="B200" s="12" t="n">
        <v>101577</v>
      </c>
      <c r="C200" s="13" t="n">
        <v>37543</v>
      </c>
      <c r="D200" s="14" t="n">
        <v>0.610185185185185</v>
      </c>
      <c r="E200" s="13" t="n">
        <v>37543</v>
      </c>
      <c r="F200" s="14" t="n">
        <v>0.80630787037037</v>
      </c>
      <c r="G200" s="15" t="n">
        <v>37543.6097222222</v>
      </c>
      <c r="H200" s="15" t="n">
        <v>37543.80625</v>
      </c>
      <c r="I200" s="16" t="n">
        <v>0.195833333333333</v>
      </c>
      <c r="J200" s="12" t="n">
        <f aca="false">HOUR(D200)</f>
        <v>14</v>
      </c>
      <c r="K200" s="0" t="s">
        <v>21</v>
      </c>
      <c r="L200" s="17" t="n">
        <f aca="false">MAX(D200-D199,0)</f>
        <v>0.044537037037037</v>
      </c>
      <c r="M200" s="4" t="n">
        <f aca="false">L200*60*24</f>
        <v>64.1333333333333</v>
      </c>
      <c r="N200" s="4" t="n">
        <v>64.1333333333333</v>
      </c>
      <c r="O200" s="4" t="n">
        <f aca="false">I200</f>
        <v>0.195833333333333</v>
      </c>
      <c r="P200" s="0" t="n">
        <f aca="false">O200*24*60</f>
        <v>282</v>
      </c>
      <c r="Q200" s="0" t="n">
        <v>282</v>
      </c>
      <c r="S200" s="4" t="n">
        <f aca="false">C200-C199</f>
        <v>0</v>
      </c>
    </row>
    <row r="201" customFormat="false" ht="12.75" hidden="false" customHeight="true" outlineLevel="0" collapsed="false">
      <c r="A201" s="12" t="n">
        <v>10259</v>
      </c>
      <c r="B201" s="12" t="n">
        <v>101517</v>
      </c>
      <c r="C201" s="13" t="n">
        <v>37543</v>
      </c>
      <c r="D201" s="14" t="n">
        <v>0.62119212962963</v>
      </c>
      <c r="E201" s="13" t="n">
        <v>37543</v>
      </c>
      <c r="F201" s="14" t="n">
        <v>0.743553240740741</v>
      </c>
      <c r="G201" s="15" t="n">
        <v>37543.6208333333</v>
      </c>
      <c r="H201" s="15" t="n">
        <v>37543.7430555556</v>
      </c>
      <c r="I201" s="16" t="n">
        <v>0.122222222222222</v>
      </c>
      <c r="J201" s="12" t="n">
        <f aca="false">HOUR(D201)</f>
        <v>14</v>
      </c>
      <c r="K201" s="0" t="s">
        <v>21</v>
      </c>
      <c r="L201" s="17" t="n">
        <f aca="false">MAX(D201-D200,0)</f>
        <v>0.0110069444444445</v>
      </c>
      <c r="M201" s="4" t="n">
        <f aca="false">L201*60*24</f>
        <v>15.8500000000001</v>
      </c>
      <c r="N201" s="4" t="n">
        <v>15.8500000000001</v>
      </c>
      <c r="O201" s="4" t="n">
        <f aca="false">I201</f>
        <v>0.122222222222222</v>
      </c>
      <c r="P201" s="0" t="n">
        <f aca="false">O201*24*60</f>
        <v>176</v>
      </c>
      <c r="Q201" s="0" t="n">
        <v>176</v>
      </c>
      <c r="S201" s="4" t="n">
        <f aca="false">C201-C200</f>
        <v>0</v>
      </c>
    </row>
    <row r="202" customFormat="false" ht="12.75" hidden="false" customHeight="true" outlineLevel="0" collapsed="false">
      <c r="A202" s="12" t="n">
        <v>11273</v>
      </c>
      <c r="B202" s="12" t="n">
        <v>101585</v>
      </c>
      <c r="C202" s="13" t="n">
        <v>37543</v>
      </c>
      <c r="D202" s="14" t="n">
        <v>0.62400462962963</v>
      </c>
      <c r="E202" s="13" t="n">
        <v>37543</v>
      </c>
      <c r="F202" s="14" t="n">
        <v>0.769085648148148</v>
      </c>
      <c r="G202" s="15" t="n">
        <v>37543.6236111111</v>
      </c>
      <c r="H202" s="15" t="n">
        <v>37543.76875</v>
      </c>
      <c r="I202" s="16" t="n">
        <v>0.144444444444444</v>
      </c>
      <c r="J202" s="12" t="n">
        <f aca="false">HOUR(D202)</f>
        <v>14</v>
      </c>
      <c r="K202" s="0" t="s">
        <v>21</v>
      </c>
      <c r="L202" s="17" t="n">
        <f aca="false">MAX(D202-D201,0)</f>
        <v>0.0028125</v>
      </c>
      <c r="M202" s="4" t="n">
        <f aca="false">L202*60*24</f>
        <v>4.04999999999999</v>
      </c>
      <c r="N202" s="4" t="n">
        <v>4.04999999999999</v>
      </c>
      <c r="O202" s="4" t="n">
        <f aca="false">I202</f>
        <v>0.144444444444444</v>
      </c>
      <c r="P202" s="0" t="n">
        <f aca="false">O202*24*60</f>
        <v>208</v>
      </c>
      <c r="Q202" s="0" t="n">
        <v>208</v>
      </c>
      <c r="S202" s="4" t="n">
        <f aca="false">C202-C201</f>
        <v>0</v>
      </c>
    </row>
    <row r="203" customFormat="false" ht="12.75" hidden="false" customHeight="true" outlineLevel="0" collapsed="false">
      <c r="A203" s="12" t="n">
        <v>11942</v>
      </c>
      <c r="B203" s="12" t="n">
        <v>101588</v>
      </c>
      <c r="C203" s="13" t="n">
        <v>37543</v>
      </c>
      <c r="D203" s="14" t="n">
        <v>0.526018518518519</v>
      </c>
      <c r="E203" s="13" t="n">
        <v>37543</v>
      </c>
      <c r="F203" s="14" t="n">
        <v>0.68568287037037</v>
      </c>
      <c r="G203" s="15" t="n">
        <v>37543.5256944444</v>
      </c>
      <c r="H203" s="15" t="n">
        <v>37543.6854166667</v>
      </c>
      <c r="I203" s="16" t="n">
        <v>0.159027777777778</v>
      </c>
      <c r="J203" s="12" t="n">
        <f aca="false">HOUR(D203)</f>
        <v>12</v>
      </c>
      <c r="K203" s="0" t="s">
        <v>21</v>
      </c>
      <c r="L203" s="17" t="n">
        <f aca="false">MAX(D203-D202,0)</f>
        <v>0</v>
      </c>
      <c r="M203" s="4" t="n">
        <f aca="false">L203*60*24</f>
        <v>0</v>
      </c>
      <c r="N203" s="4" t="n">
        <v>0</v>
      </c>
      <c r="O203" s="4" t="n">
        <f aca="false">I203</f>
        <v>0.159027777777778</v>
      </c>
      <c r="P203" s="0" t="n">
        <f aca="false">O203*24*60</f>
        <v>229</v>
      </c>
      <c r="Q203" s="0" t="n">
        <v>229</v>
      </c>
      <c r="S203" s="4" t="n">
        <f aca="false">C203-C202</f>
        <v>0</v>
      </c>
    </row>
    <row r="204" customFormat="false" ht="12.75" hidden="true" customHeight="true" outlineLevel="0" collapsed="false">
      <c r="A204" s="12" t="n">
        <v>8001</v>
      </c>
      <c r="B204" s="12" t="n">
        <v>101583</v>
      </c>
      <c r="C204" s="13" t="n">
        <v>37544</v>
      </c>
      <c r="D204" s="14" t="n">
        <v>0.505763888888889</v>
      </c>
      <c r="E204" s="13" t="n">
        <v>37544</v>
      </c>
      <c r="F204" s="14" t="n">
        <v>0.567071759259259</v>
      </c>
      <c r="G204" s="15" t="n">
        <v>37544.5055555556</v>
      </c>
      <c r="H204" s="15" t="n">
        <v>37544.5666666667</v>
      </c>
      <c r="I204" s="16" t="n">
        <v>0.0611111111111111</v>
      </c>
      <c r="J204" s="12" t="n">
        <f aca="false">HOUR(D204)</f>
        <v>12</v>
      </c>
      <c r="K204" s="0" t="s">
        <v>22</v>
      </c>
      <c r="L204" s="17" t="n">
        <f aca="false">MAX(D204-D203,0)</f>
        <v>0</v>
      </c>
      <c r="M204" s="4" t="n">
        <f aca="false">L204*60*24</f>
        <v>0</v>
      </c>
      <c r="N204" s="4" t="n">
        <v>0</v>
      </c>
      <c r="O204" s="4" t="n">
        <f aca="false">I204</f>
        <v>0.0611111111111111</v>
      </c>
      <c r="P204" s="0" t="n">
        <f aca="false">O204*24*60</f>
        <v>88</v>
      </c>
      <c r="Q204" s="0" t="n">
        <v>88</v>
      </c>
      <c r="S204" s="4" t="n">
        <f aca="false">C204-C203</f>
        <v>1</v>
      </c>
    </row>
    <row r="205" customFormat="false" ht="12.75" hidden="false" customHeight="true" outlineLevel="0" collapsed="false">
      <c r="A205" s="12" t="n">
        <v>13210</v>
      </c>
      <c r="B205" s="12" t="n">
        <v>101594</v>
      </c>
      <c r="C205" s="13" t="n">
        <v>37544</v>
      </c>
      <c r="D205" s="14" t="n">
        <v>0.508009259259259</v>
      </c>
      <c r="E205" s="13" t="n">
        <v>37560</v>
      </c>
      <c r="F205" s="14" t="n">
        <v>0.456041666666667</v>
      </c>
      <c r="G205" s="15" t="n">
        <v>37544.5076388889</v>
      </c>
      <c r="H205" s="15" t="n">
        <v>37560.4555555556</v>
      </c>
      <c r="I205" s="16" t="n">
        <v>0.947916666666667</v>
      </c>
      <c r="J205" s="12" t="n">
        <f aca="false">HOUR(D205)</f>
        <v>12</v>
      </c>
      <c r="K205" s="0" t="s">
        <v>22</v>
      </c>
      <c r="L205" s="17" t="n">
        <f aca="false">MAX(D205-D204,0)</f>
        <v>0.00224537037037031</v>
      </c>
      <c r="M205" s="4" t="n">
        <f aca="false">L205*60*24</f>
        <v>3.23333333333325</v>
      </c>
      <c r="N205" s="4" t="n">
        <v>3.23333333333325</v>
      </c>
      <c r="O205" s="4" t="n">
        <f aca="false">I205</f>
        <v>0.947916666666667</v>
      </c>
      <c r="P205" s="0" t="n">
        <f aca="false">O205*24*60</f>
        <v>1365</v>
      </c>
      <c r="Q205" s="0" t="n">
        <v>1365</v>
      </c>
      <c r="S205" s="4" t="n">
        <f aca="false">C205-C204</f>
        <v>0</v>
      </c>
    </row>
    <row r="206" customFormat="false" ht="12.75" hidden="false" customHeight="true" outlineLevel="0" collapsed="false">
      <c r="A206" s="12" t="n">
        <v>8880</v>
      </c>
      <c r="B206" s="12" t="n">
        <v>101575</v>
      </c>
      <c r="C206" s="13" t="n">
        <v>37544</v>
      </c>
      <c r="D206" s="14" t="n">
        <v>0.52912037037037</v>
      </c>
      <c r="E206" s="13" t="n">
        <v>37544</v>
      </c>
      <c r="F206" s="14" t="n">
        <v>0.615173611111111</v>
      </c>
      <c r="G206" s="15" t="n">
        <v>37544.5284722222</v>
      </c>
      <c r="H206" s="15" t="n">
        <v>37544.6145833333</v>
      </c>
      <c r="I206" s="16" t="n">
        <v>0.0854166666666667</v>
      </c>
      <c r="J206" s="12" t="n">
        <f aca="false">HOUR(D206)</f>
        <v>12</v>
      </c>
      <c r="K206" s="0" t="s">
        <v>22</v>
      </c>
      <c r="L206" s="17" t="n">
        <f aca="false">MAX(D206-D205,0)</f>
        <v>0.0211111111111112</v>
      </c>
      <c r="M206" s="4" t="n">
        <f aca="false">L206*60*24</f>
        <v>30.4000000000001</v>
      </c>
      <c r="N206" s="4" t="n">
        <v>30.4000000000001</v>
      </c>
      <c r="O206" s="4" t="n">
        <f aca="false">I206</f>
        <v>0.0854166666666667</v>
      </c>
      <c r="P206" s="0" t="n">
        <f aca="false">O206*24*60</f>
        <v>123</v>
      </c>
      <c r="Q206" s="0" t="n">
        <v>123</v>
      </c>
      <c r="S206" s="4" t="n">
        <f aca="false">C206-C205</f>
        <v>0</v>
      </c>
    </row>
    <row r="207" customFormat="false" ht="12.75" hidden="false" customHeight="true" outlineLevel="0" collapsed="false">
      <c r="A207" s="12" t="n">
        <v>12035</v>
      </c>
      <c r="B207" s="12" t="n">
        <v>101519</v>
      </c>
      <c r="C207" s="13" t="n">
        <v>37544</v>
      </c>
      <c r="D207" s="14" t="n">
        <v>0.538587962962963</v>
      </c>
      <c r="E207" s="13" t="n">
        <v>37544</v>
      </c>
      <c r="F207" s="14" t="n">
        <v>0.699965277777778</v>
      </c>
      <c r="G207" s="15" t="n">
        <v>37544.5381944444</v>
      </c>
      <c r="H207" s="15" t="n">
        <v>37544.6993055556</v>
      </c>
      <c r="I207" s="16" t="n">
        <v>0.161111111111111</v>
      </c>
      <c r="J207" s="12" t="n">
        <f aca="false">HOUR(D207)</f>
        <v>12</v>
      </c>
      <c r="K207" s="0" t="s">
        <v>22</v>
      </c>
      <c r="L207" s="17" t="n">
        <f aca="false">MAX(D207-D206,0)</f>
        <v>0.00946759259259256</v>
      </c>
      <c r="M207" s="4" t="n">
        <f aca="false">L207*60*24</f>
        <v>13.6333333333333</v>
      </c>
      <c r="N207" s="4" t="n">
        <v>13.6333333333333</v>
      </c>
      <c r="O207" s="4" t="n">
        <f aca="false">I207</f>
        <v>0.161111111111111</v>
      </c>
      <c r="P207" s="0" t="n">
        <f aca="false">O207*24*60</f>
        <v>232</v>
      </c>
      <c r="Q207" s="0" t="n">
        <v>232</v>
      </c>
      <c r="S207" s="4" t="n">
        <f aca="false">C207-C206</f>
        <v>0</v>
      </c>
    </row>
    <row r="208" customFormat="false" ht="12.75" hidden="false" customHeight="true" outlineLevel="0" collapsed="false">
      <c r="A208" s="12" t="n">
        <v>11491</v>
      </c>
      <c r="B208" s="12" t="n">
        <v>101585</v>
      </c>
      <c r="C208" s="13" t="n">
        <v>37544</v>
      </c>
      <c r="D208" s="14" t="n">
        <v>0.548981481481482</v>
      </c>
      <c r="E208" s="13" t="n">
        <v>37544</v>
      </c>
      <c r="F208" s="14" t="n">
        <v>0.69849537037037</v>
      </c>
      <c r="G208" s="15" t="n">
        <v>37544.5486111111</v>
      </c>
      <c r="H208" s="15" t="n">
        <v>37544.6979166667</v>
      </c>
      <c r="I208" s="16" t="n">
        <v>0.149305555555556</v>
      </c>
      <c r="J208" s="12" t="n">
        <f aca="false">HOUR(D208)</f>
        <v>13</v>
      </c>
      <c r="K208" s="0" t="s">
        <v>22</v>
      </c>
      <c r="L208" s="17" t="n">
        <f aca="false">MAX(D208-D207,0)</f>
        <v>0.0103935185185186</v>
      </c>
      <c r="M208" s="4" t="n">
        <f aca="false">L208*60*24</f>
        <v>14.9666666666667</v>
      </c>
      <c r="N208" s="4" t="n">
        <v>14.9666666666667</v>
      </c>
      <c r="O208" s="4" t="n">
        <f aca="false">I208</f>
        <v>0.149305555555556</v>
      </c>
      <c r="P208" s="0" t="n">
        <f aca="false">O208*24*60</f>
        <v>215</v>
      </c>
      <c r="Q208" s="0" t="n">
        <v>215</v>
      </c>
      <c r="S208" s="4" t="n">
        <f aca="false">C208-C207</f>
        <v>0</v>
      </c>
    </row>
    <row r="209" customFormat="false" ht="12.75" hidden="false" customHeight="true" outlineLevel="0" collapsed="false">
      <c r="A209" s="12" t="n">
        <v>12733</v>
      </c>
      <c r="B209" s="12" t="n">
        <v>101586</v>
      </c>
      <c r="C209" s="13" t="n">
        <v>37544</v>
      </c>
      <c r="D209" s="14" t="n">
        <v>0.5546875</v>
      </c>
      <c r="E209" s="13" t="n">
        <v>37544</v>
      </c>
      <c r="F209" s="14" t="n">
        <v>0.741574074074074</v>
      </c>
      <c r="G209" s="15" t="n">
        <v>37544.5541666667</v>
      </c>
      <c r="H209" s="15" t="n">
        <v>37544.7409722222</v>
      </c>
      <c r="I209" s="16" t="n">
        <v>0.186805555555556</v>
      </c>
      <c r="J209" s="12" t="n">
        <f aca="false">HOUR(D209)</f>
        <v>13</v>
      </c>
      <c r="K209" s="0" t="s">
        <v>22</v>
      </c>
      <c r="L209" s="17" t="n">
        <f aca="false">MAX(D209-D208,0)</f>
        <v>0.00570601851851849</v>
      </c>
      <c r="M209" s="4" t="n">
        <f aca="false">L209*60*24</f>
        <v>8.21666666666662</v>
      </c>
      <c r="N209" s="4" t="n">
        <v>8.21666666666662</v>
      </c>
      <c r="O209" s="4" t="n">
        <f aca="false">I209</f>
        <v>0.186805555555556</v>
      </c>
      <c r="P209" s="0" t="n">
        <f aca="false">O209*24*60</f>
        <v>269</v>
      </c>
      <c r="Q209" s="0" t="n">
        <v>269</v>
      </c>
      <c r="S209" s="4" t="n">
        <f aca="false">C209-C208</f>
        <v>0</v>
      </c>
    </row>
    <row r="210" customFormat="false" ht="12.75" hidden="false" customHeight="true" outlineLevel="0" collapsed="false">
      <c r="A210" s="12" t="n">
        <v>6986</v>
      </c>
      <c r="B210" s="12" t="n">
        <v>101580</v>
      </c>
      <c r="C210" s="13" t="n">
        <v>37544</v>
      </c>
      <c r="D210" s="14" t="n">
        <v>0.556342592592593</v>
      </c>
      <c r="E210" s="13" t="n">
        <v>37544</v>
      </c>
      <c r="F210" s="14" t="n">
        <v>0.571585648148148</v>
      </c>
      <c r="G210" s="15" t="n">
        <v>37544.55625</v>
      </c>
      <c r="H210" s="15" t="n">
        <v>37544.5715277778</v>
      </c>
      <c r="I210" s="16" t="n">
        <v>0.0145833333333333</v>
      </c>
      <c r="J210" s="12" t="n">
        <f aca="false">HOUR(D210)</f>
        <v>13</v>
      </c>
      <c r="K210" s="0" t="s">
        <v>22</v>
      </c>
      <c r="L210" s="17" t="n">
        <f aca="false">MAX(D210-D209,0)</f>
        <v>0.00165509259259256</v>
      </c>
      <c r="M210" s="4" t="n">
        <f aca="false">L210*60*24</f>
        <v>2.38333333333328</v>
      </c>
      <c r="N210" s="4" t="n">
        <v>2.38333333333328</v>
      </c>
      <c r="O210" s="4" t="n">
        <f aca="false">I210</f>
        <v>0.0145833333333333</v>
      </c>
      <c r="P210" s="0" t="n">
        <f aca="false">O210*24*60</f>
        <v>21</v>
      </c>
      <c r="Q210" s="0" t="n">
        <v>21</v>
      </c>
      <c r="S210" s="4" t="n">
        <f aca="false">C210-C209</f>
        <v>0</v>
      </c>
    </row>
    <row r="211" customFormat="false" ht="12.75" hidden="false" customHeight="true" outlineLevel="0" collapsed="false">
      <c r="A211" s="12" t="n">
        <v>12482</v>
      </c>
      <c r="B211" s="12" t="n">
        <v>101587</v>
      </c>
      <c r="C211" s="13" t="n">
        <v>37544</v>
      </c>
      <c r="D211" s="14" t="n">
        <v>0.562962962962963</v>
      </c>
      <c r="E211" s="13" t="n">
        <v>37544</v>
      </c>
      <c r="F211" s="14" t="n">
        <v>0.735289351851852</v>
      </c>
      <c r="G211" s="15" t="n">
        <v>37544.5625</v>
      </c>
      <c r="H211" s="15" t="n">
        <v>37544.7347222222</v>
      </c>
      <c r="I211" s="16" t="n">
        <v>0.172222222222222</v>
      </c>
      <c r="J211" s="12" t="n">
        <f aca="false">HOUR(D211)</f>
        <v>13</v>
      </c>
      <c r="K211" s="0" t="s">
        <v>22</v>
      </c>
      <c r="L211" s="17" t="n">
        <f aca="false">MAX(D211-D210,0)</f>
        <v>0.00662037037037044</v>
      </c>
      <c r="M211" s="4" t="n">
        <f aca="false">L211*60*24</f>
        <v>9.53333333333344</v>
      </c>
      <c r="N211" s="4" t="n">
        <v>9.53333333333344</v>
      </c>
      <c r="O211" s="4" t="n">
        <f aca="false">I211</f>
        <v>0.172222222222222</v>
      </c>
      <c r="P211" s="0" t="n">
        <f aca="false">O211*24*60</f>
        <v>248</v>
      </c>
      <c r="Q211" s="0" t="n">
        <v>248</v>
      </c>
      <c r="S211" s="4" t="n">
        <f aca="false">C211-C210</f>
        <v>0</v>
      </c>
    </row>
    <row r="212" customFormat="false" ht="12.75" hidden="false" customHeight="true" outlineLevel="0" collapsed="false">
      <c r="A212" s="12" t="n">
        <v>9973</v>
      </c>
      <c r="B212" s="12" t="n">
        <v>101520</v>
      </c>
      <c r="C212" s="13" t="n">
        <v>37544</v>
      </c>
      <c r="D212" s="14" t="n">
        <v>0.566469907407407</v>
      </c>
      <c r="E212" s="13" t="n">
        <v>37544</v>
      </c>
      <c r="F212" s="14" t="n">
        <v>0.682962962962963</v>
      </c>
      <c r="G212" s="15" t="n">
        <v>37544.5659722222</v>
      </c>
      <c r="H212" s="15" t="n">
        <v>37544.6826388889</v>
      </c>
      <c r="I212" s="16" t="n">
        <v>0.115972222222222</v>
      </c>
      <c r="J212" s="12" t="n">
        <f aca="false">HOUR(D212)</f>
        <v>13</v>
      </c>
      <c r="K212" s="0" t="s">
        <v>22</v>
      </c>
      <c r="L212" s="17" t="n">
        <f aca="false">MAX(D212-D211,0)</f>
        <v>0.00350694444444444</v>
      </c>
      <c r="M212" s="4" t="n">
        <f aca="false">L212*60*24</f>
        <v>5.04999999999999</v>
      </c>
      <c r="N212" s="4" t="n">
        <v>5.04999999999999</v>
      </c>
      <c r="O212" s="4" t="n">
        <f aca="false">I212</f>
        <v>0.115972222222222</v>
      </c>
      <c r="P212" s="0" t="n">
        <f aca="false">O212*24*60</f>
        <v>167</v>
      </c>
      <c r="Q212" s="0" t="n">
        <v>167</v>
      </c>
      <c r="S212" s="4" t="n">
        <f aca="false">C212-C211</f>
        <v>0</v>
      </c>
    </row>
    <row r="213" customFormat="false" ht="12.75" hidden="false" customHeight="true" outlineLevel="0" collapsed="false">
      <c r="A213" s="12" t="n">
        <v>11452</v>
      </c>
      <c r="B213" s="12" t="n">
        <v>101583</v>
      </c>
      <c r="C213" s="13" t="n">
        <v>37544</v>
      </c>
      <c r="D213" s="14" t="n">
        <v>0.570358796296296</v>
      </c>
      <c r="E213" s="13" t="n">
        <v>37544</v>
      </c>
      <c r="F213" s="14" t="n">
        <v>0.719247685185185</v>
      </c>
      <c r="G213" s="15" t="n">
        <v>37544.5701388889</v>
      </c>
      <c r="H213" s="15" t="n">
        <v>37544.71875</v>
      </c>
      <c r="I213" s="16" t="n">
        <v>0.148611111111111</v>
      </c>
      <c r="J213" s="12" t="n">
        <f aca="false">HOUR(D213)</f>
        <v>13</v>
      </c>
      <c r="K213" s="0" t="s">
        <v>22</v>
      </c>
      <c r="L213" s="17" t="n">
        <f aca="false">MAX(D213-D212,0)</f>
        <v>0.00388888888888883</v>
      </c>
      <c r="M213" s="4" t="n">
        <f aca="false">L213*60*24</f>
        <v>5.59999999999992</v>
      </c>
      <c r="N213" s="4" t="n">
        <v>5.59999999999992</v>
      </c>
      <c r="O213" s="4" t="n">
        <f aca="false">I213</f>
        <v>0.148611111111111</v>
      </c>
      <c r="P213" s="0" t="n">
        <f aca="false">O213*24*60</f>
        <v>214</v>
      </c>
      <c r="Q213" s="0" t="n">
        <v>214</v>
      </c>
      <c r="S213" s="4" t="n">
        <f aca="false">C213-C212</f>
        <v>0</v>
      </c>
    </row>
    <row r="214" customFormat="false" ht="12.75" hidden="false" customHeight="true" outlineLevel="0" collapsed="false">
      <c r="A214" s="12" t="n">
        <v>10067</v>
      </c>
      <c r="B214" s="12" t="n">
        <v>101580</v>
      </c>
      <c r="C214" s="13" t="n">
        <v>37544</v>
      </c>
      <c r="D214" s="14" t="n">
        <v>0.577997685185185</v>
      </c>
      <c r="E214" s="13" t="n">
        <v>37544</v>
      </c>
      <c r="F214" s="14" t="n">
        <v>0.69650462962963</v>
      </c>
      <c r="G214" s="15" t="n">
        <v>37544.5777777778</v>
      </c>
      <c r="H214" s="15" t="n">
        <v>37544.6958333333</v>
      </c>
      <c r="I214" s="16" t="n">
        <v>0.118055555555556</v>
      </c>
      <c r="J214" s="12" t="n">
        <f aca="false">HOUR(D214)</f>
        <v>13</v>
      </c>
      <c r="K214" s="0" t="s">
        <v>22</v>
      </c>
      <c r="L214" s="17" t="n">
        <f aca="false">MAX(D214-D213,0)</f>
        <v>0.00763888888888897</v>
      </c>
      <c r="M214" s="4" t="n">
        <f aca="false">L214*60*24</f>
        <v>11.0000000000001</v>
      </c>
      <c r="N214" s="4" t="n">
        <v>11.0000000000001</v>
      </c>
      <c r="O214" s="4" t="n">
        <f aca="false">I214</f>
        <v>0.118055555555556</v>
      </c>
      <c r="P214" s="0" t="n">
        <f aca="false">O214*24*60</f>
        <v>170</v>
      </c>
      <c r="Q214" s="0" t="n">
        <v>170</v>
      </c>
      <c r="S214" s="4" t="n">
        <f aca="false">C214-C213</f>
        <v>0</v>
      </c>
    </row>
    <row r="215" customFormat="false" ht="12.75" hidden="false" customHeight="true" outlineLevel="0" collapsed="false">
      <c r="A215" s="12" t="n">
        <v>7910</v>
      </c>
      <c r="B215" s="12" t="n">
        <v>101577</v>
      </c>
      <c r="C215" s="13" t="n">
        <v>37544</v>
      </c>
      <c r="D215" s="14" t="n">
        <v>0.601608796296296</v>
      </c>
      <c r="E215" s="13" t="n">
        <v>37544</v>
      </c>
      <c r="F215" s="14" t="n">
        <v>0.660763888888889</v>
      </c>
      <c r="G215" s="15" t="n">
        <v>37544.6013888889</v>
      </c>
      <c r="H215" s="15" t="n">
        <v>37544.6604166667</v>
      </c>
      <c r="I215" s="16" t="n">
        <v>0.0590277777777778</v>
      </c>
      <c r="J215" s="12" t="n">
        <f aca="false">HOUR(D215)</f>
        <v>14</v>
      </c>
      <c r="K215" s="0" t="s">
        <v>22</v>
      </c>
      <c r="L215" s="17" t="n">
        <f aca="false">MAX(D215-D214,0)</f>
        <v>0.023611111111111</v>
      </c>
      <c r="M215" s="4" t="n">
        <f aca="false">L215*60*24</f>
        <v>33.9999999999999</v>
      </c>
      <c r="N215" s="4" t="n">
        <v>33.9999999999999</v>
      </c>
      <c r="O215" s="4" t="n">
        <f aca="false">I215</f>
        <v>0.0590277777777778</v>
      </c>
      <c r="P215" s="0" t="n">
        <f aca="false">O215*24*60</f>
        <v>85</v>
      </c>
      <c r="Q215" s="0" t="n">
        <v>85</v>
      </c>
      <c r="S215" s="4" t="n">
        <f aca="false">C215-C214</f>
        <v>0</v>
      </c>
    </row>
    <row r="216" customFormat="false" ht="12.75" hidden="false" customHeight="true" outlineLevel="0" collapsed="false">
      <c r="A216" s="12" t="n">
        <v>10925</v>
      </c>
      <c r="B216" s="12" t="n">
        <v>101581</v>
      </c>
      <c r="C216" s="13" t="n">
        <v>37544</v>
      </c>
      <c r="D216" s="14" t="n">
        <v>0.619386574074074</v>
      </c>
      <c r="E216" s="13" t="n">
        <v>37544</v>
      </c>
      <c r="F216" s="14" t="n">
        <v>0.756122685185185</v>
      </c>
      <c r="G216" s="15" t="n">
        <v>37544.61875</v>
      </c>
      <c r="H216" s="15" t="n">
        <v>37544.7555555556</v>
      </c>
      <c r="I216" s="16" t="n">
        <v>0.136111111111111</v>
      </c>
      <c r="J216" s="12" t="n">
        <f aca="false">HOUR(D216)</f>
        <v>14</v>
      </c>
      <c r="K216" s="0" t="s">
        <v>22</v>
      </c>
      <c r="L216" s="17" t="n">
        <f aca="false">MAX(D216-D215,0)</f>
        <v>0.0177777777777778</v>
      </c>
      <c r="M216" s="4" t="n">
        <f aca="false">L216*60*24</f>
        <v>25.6</v>
      </c>
      <c r="N216" s="4" t="n">
        <v>25.6</v>
      </c>
      <c r="O216" s="4" t="n">
        <f aca="false">I216</f>
        <v>0.136111111111111</v>
      </c>
      <c r="P216" s="0" t="n">
        <f aca="false">O216*24*60</f>
        <v>196</v>
      </c>
      <c r="Q216" s="0" t="n">
        <v>196</v>
      </c>
      <c r="S216" s="4" t="n">
        <f aca="false">C216-C215</f>
        <v>0</v>
      </c>
    </row>
    <row r="217" customFormat="false" ht="12.75" hidden="false" customHeight="true" outlineLevel="0" collapsed="false">
      <c r="A217" s="12" t="n">
        <v>10897</v>
      </c>
      <c r="B217" s="12" t="n">
        <v>101595</v>
      </c>
      <c r="C217" s="13" t="n">
        <v>37544</v>
      </c>
      <c r="D217" s="14" t="n">
        <v>0.619768518518519</v>
      </c>
      <c r="E217" s="13" t="n">
        <v>37544</v>
      </c>
      <c r="F217" s="14" t="n">
        <v>0.755752314814815</v>
      </c>
      <c r="G217" s="15" t="n">
        <v>37544.6194444444</v>
      </c>
      <c r="H217" s="15" t="n">
        <v>37544.7555555556</v>
      </c>
      <c r="I217" s="16" t="n">
        <v>0.135416666666667</v>
      </c>
      <c r="J217" s="12" t="n">
        <f aca="false">HOUR(D217)</f>
        <v>14</v>
      </c>
      <c r="K217" s="0" t="s">
        <v>22</v>
      </c>
      <c r="L217" s="17" t="n">
        <f aca="false">MAX(D217-D216,0)</f>
        <v>0.000381944444444504</v>
      </c>
      <c r="M217" s="4" t="n">
        <f aca="false">L217*60*24</f>
        <v>0.550000000000086</v>
      </c>
      <c r="N217" s="4" t="n">
        <v>0.550000000000086</v>
      </c>
      <c r="O217" s="4" t="n">
        <f aca="false">I217</f>
        <v>0.135416666666667</v>
      </c>
      <c r="P217" s="0" t="n">
        <f aca="false">O217*24*60</f>
        <v>195</v>
      </c>
      <c r="Q217" s="0" t="n">
        <v>195</v>
      </c>
      <c r="S217" s="4" t="n">
        <f aca="false">C217-C216</f>
        <v>0</v>
      </c>
    </row>
    <row r="218" customFormat="false" ht="12.75" hidden="false" customHeight="true" outlineLevel="0" collapsed="false">
      <c r="A218" s="12" t="n">
        <v>6981</v>
      </c>
      <c r="B218" s="12" t="n">
        <v>101575</v>
      </c>
      <c r="C218" s="13" t="n">
        <v>37544</v>
      </c>
      <c r="D218" s="14" t="n">
        <v>0.620960648148148</v>
      </c>
      <c r="E218" s="13" t="n">
        <v>37544</v>
      </c>
      <c r="F218" s="14" t="n">
        <v>0.636018518518519</v>
      </c>
      <c r="G218" s="15" t="n">
        <v>37544.6208333333</v>
      </c>
      <c r="H218" s="15" t="n">
        <v>37544.6354166667</v>
      </c>
      <c r="I218" s="16" t="n">
        <v>0.0145833333333333</v>
      </c>
      <c r="J218" s="12" t="n">
        <f aca="false">HOUR(D218)</f>
        <v>14</v>
      </c>
      <c r="K218" s="0" t="s">
        <v>22</v>
      </c>
      <c r="L218" s="17" t="n">
        <f aca="false">MAX(D218-D217,0)</f>
        <v>0.00119212962962956</v>
      </c>
      <c r="M218" s="4" t="n">
        <f aca="false">L218*60*24</f>
        <v>1.71666666666656</v>
      </c>
      <c r="N218" s="4" t="n">
        <v>1.71666666666656</v>
      </c>
      <c r="O218" s="4" t="n">
        <f aca="false">I218</f>
        <v>0.0145833333333333</v>
      </c>
      <c r="P218" s="0" t="n">
        <f aca="false">O218*24*60</f>
        <v>21</v>
      </c>
      <c r="Q218" s="0" t="n">
        <v>21</v>
      </c>
      <c r="S218" s="4" t="n">
        <f aca="false">C218-C217</f>
        <v>0</v>
      </c>
    </row>
    <row r="219" customFormat="false" ht="12.75" hidden="false" customHeight="true" outlineLevel="0" collapsed="false">
      <c r="A219" s="12" t="n">
        <v>11736</v>
      </c>
      <c r="B219" s="12" t="n">
        <v>101591</v>
      </c>
      <c r="C219" s="13" t="n">
        <v>37544</v>
      </c>
      <c r="D219" s="14" t="n">
        <v>0.622280092592593</v>
      </c>
      <c r="E219" s="13" t="n">
        <v>37544</v>
      </c>
      <c r="F219" s="14" t="n">
        <v>0.777777777777778</v>
      </c>
      <c r="G219" s="15" t="n">
        <v>37544.6222222222</v>
      </c>
      <c r="H219" s="15" t="n">
        <v>37544.7777777778</v>
      </c>
      <c r="I219" s="16" t="n">
        <v>0.154861111111111</v>
      </c>
      <c r="J219" s="12" t="n">
        <f aca="false">HOUR(D219)</f>
        <v>14</v>
      </c>
      <c r="K219" s="0" t="s">
        <v>22</v>
      </c>
      <c r="L219" s="17" t="n">
        <f aca="false">MAX(D219-D218,0)</f>
        <v>0.00131944444444443</v>
      </c>
      <c r="M219" s="4" t="n">
        <f aca="false">L219*60*24</f>
        <v>1.89999999999998</v>
      </c>
      <c r="N219" s="4" t="n">
        <v>1.89999999999998</v>
      </c>
      <c r="O219" s="4" t="n">
        <f aca="false">I219</f>
        <v>0.154861111111111</v>
      </c>
      <c r="P219" s="0" t="n">
        <f aca="false">O219*24*60</f>
        <v>223</v>
      </c>
      <c r="Q219" s="0" t="n">
        <v>223</v>
      </c>
      <c r="S219" s="4" t="n">
        <f aca="false">C219-C218</f>
        <v>0</v>
      </c>
    </row>
    <row r="220" customFormat="false" ht="12.75" hidden="false" customHeight="true" outlineLevel="0" collapsed="false">
      <c r="A220" s="12" t="n">
        <v>11403</v>
      </c>
      <c r="B220" s="12" t="n">
        <v>101592</v>
      </c>
      <c r="C220" s="13" t="n">
        <v>37544</v>
      </c>
      <c r="D220" s="14" t="n">
        <v>0.622719907407408</v>
      </c>
      <c r="E220" s="13" t="n">
        <v>37544</v>
      </c>
      <c r="F220" s="14" t="n">
        <v>0.770543981481482</v>
      </c>
      <c r="G220" s="15" t="n">
        <v>37544.6222222222</v>
      </c>
      <c r="H220" s="15" t="n">
        <v>37544.7701388889</v>
      </c>
      <c r="I220" s="16" t="n">
        <v>0.147222222222222</v>
      </c>
      <c r="J220" s="12" t="n">
        <f aca="false">HOUR(D220)</f>
        <v>14</v>
      </c>
      <c r="K220" s="0" t="s">
        <v>22</v>
      </c>
      <c r="L220" s="17" t="n">
        <f aca="false">MAX(D220-D219,0)</f>
        <v>0.000439814814814921</v>
      </c>
      <c r="M220" s="4" t="n">
        <f aca="false">L220*60*24</f>
        <v>0.633333333333486</v>
      </c>
      <c r="N220" s="4" t="n">
        <v>0.633333333333486</v>
      </c>
      <c r="O220" s="4" t="n">
        <f aca="false">I220</f>
        <v>0.147222222222222</v>
      </c>
      <c r="P220" s="0" t="n">
        <f aca="false">O220*24*60</f>
        <v>212</v>
      </c>
      <c r="Q220" s="0" t="n">
        <v>212</v>
      </c>
      <c r="S220" s="4" t="n">
        <f aca="false">C220-C219</f>
        <v>0</v>
      </c>
    </row>
    <row r="221" customFormat="false" ht="12.75" hidden="false" customHeight="true" outlineLevel="0" collapsed="false">
      <c r="A221" s="12" t="n">
        <v>11424</v>
      </c>
      <c r="B221" s="12" t="n">
        <v>101576</v>
      </c>
      <c r="C221" s="13" t="n">
        <v>37544</v>
      </c>
      <c r="D221" s="14" t="n">
        <v>0.622847222222222</v>
      </c>
      <c r="E221" s="13" t="n">
        <v>37544</v>
      </c>
      <c r="F221" s="14" t="n">
        <v>0.771099537037037</v>
      </c>
      <c r="G221" s="15" t="n">
        <v>37544.6222222222</v>
      </c>
      <c r="H221" s="15" t="n">
        <v>37544.7708333333</v>
      </c>
      <c r="I221" s="16" t="n">
        <v>0.147916666666667</v>
      </c>
      <c r="J221" s="12" t="n">
        <f aca="false">HOUR(D221)</f>
        <v>14</v>
      </c>
      <c r="K221" s="0" t="s">
        <v>22</v>
      </c>
      <c r="L221" s="17" t="n">
        <f aca="false">MAX(D221-D220,0)</f>
        <v>0.000127314814814761</v>
      </c>
      <c r="M221" s="4" t="n">
        <f aca="false">L221*60*24</f>
        <v>0.183333333333255</v>
      </c>
      <c r="N221" s="4" t="n">
        <v>0.183333333333255</v>
      </c>
      <c r="O221" s="4" t="n">
        <f aca="false">I221</f>
        <v>0.147916666666667</v>
      </c>
      <c r="P221" s="0" t="n">
        <f aca="false">O221*24*60</f>
        <v>213</v>
      </c>
      <c r="Q221" s="0" t="n">
        <v>213</v>
      </c>
      <c r="S221" s="4" t="n">
        <f aca="false">C221-C220</f>
        <v>0</v>
      </c>
    </row>
    <row r="222" customFormat="false" ht="12.75" hidden="true" customHeight="true" outlineLevel="0" collapsed="false">
      <c r="A222" s="12" t="n">
        <v>7857</v>
      </c>
      <c r="B222" s="12" t="n">
        <v>101587</v>
      </c>
      <c r="C222" s="13" t="n">
        <v>37545</v>
      </c>
      <c r="D222" s="14" t="n">
        <v>0.50400462962963</v>
      </c>
      <c r="E222" s="13" t="n">
        <v>37545</v>
      </c>
      <c r="F222" s="14" t="n">
        <v>0.561840277777778</v>
      </c>
      <c r="G222" s="15" t="n">
        <v>37545.5034722222</v>
      </c>
      <c r="H222" s="15" t="n">
        <v>37545.5618055556</v>
      </c>
      <c r="I222" s="16" t="n">
        <v>0.0576388888888889</v>
      </c>
      <c r="J222" s="12" t="n">
        <f aca="false">HOUR(D222)</f>
        <v>12</v>
      </c>
      <c r="K222" s="0" t="s">
        <v>20</v>
      </c>
      <c r="L222" s="17" t="n">
        <f aca="false">MAX(D222-D221,0)</f>
        <v>0</v>
      </c>
      <c r="M222" s="4" t="n">
        <f aca="false">L222*60*24</f>
        <v>0</v>
      </c>
      <c r="N222" s="4" t="n">
        <v>0</v>
      </c>
      <c r="O222" s="4" t="n">
        <f aca="false">I222</f>
        <v>0.0576388888888889</v>
      </c>
      <c r="P222" s="0" t="n">
        <f aca="false">O222*24*60</f>
        <v>83</v>
      </c>
      <c r="Q222" s="0" t="n">
        <v>83</v>
      </c>
      <c r="S222" s="4" t="n">
        <f aca="false">C222-C221</f>
        <v>1</v>
      </c>
    </row>
    <row r="223" customFormat="false" ht="12.75" hidden="false" customHeight="true" outlineLevel="0" collapsed="false">
      <c r="A223" s="12" t="n">
        <v>7422</v>
      </c>
      <c r="B223" s="12" t="n">
        <v>101588</v>
      </c>
      <c r="C223" s="13" t="n">
        <v>37545</v>
      </c>
      <c r="D223" s="14" t="n">
        <v>0.519143518518519</v>
      </c>
      <c r="E223" s="13" t="n">
        <v>37545</v>
      </c>
      <c r="F223" s="14" t="n">
        <v>0.562083333333333</v>
      </c>
      <c r="G223" s="15" t="n">
        <v>37545.51875</v>
      </c>
      <c r="H223" s="15" t="n">
        <v>37545.5618055556</v>
      </c>
      <c r="I223" s="16" t="n">
        <v>0.0423611111111111</v>
      </c>
      <c r="J223" s="12" t="n">
        <f aca="false">HOUR(D223)</f>
        <v>12</v>
      </c>
      <c r="K223" s="0" t="s">
        <v>20</v>
      </c>
      <c r="L223" s="17" t="n">
        <f aca="false">MAX(D223-D222,0)</f>
        <v>0.0151388888888888</v>
      </c>
      <c r="M223" s="4" t="n">
        <f aca="false">L223*60*24</f>
        <v>21.7999999999999</v>
      </c>
      <c r="N223" s="4" t="n">
        <v>21.7999999999999</v>
      </c>
      <c r="O223" s="4" t="n">
        <f aca="false">I223</f>
        <v>0.0423611111111111</v>
      </c>
      <c r="P223" s="0" t="n">
        <f aca="false">O223*24*60</f>
        <v>61</v>
      </c>
      <c r="Q223" s="0" t="n">
        <v>61</v>
      </c>
      <c r="S223" s="4" t="n">
        <f aca="false">C223-C222</f>
        <v>0</v>
      </c>
    </row>
    <row r="224" customFormat="false" ht="12.75" hidden="false" customHeight="true" outlineLevel="0" collapsed="false">
      <c r="A224" s="12" t="n">
        <v>7140</v>
      </c>
      <c r="B224" s="12" t="n">
        <v>101580</v>
      </c>
      <c r="C224" s="13" t="n">
        <v>37545</v>
      </c>
      <c r="D224" s="14" t="n">
        <v>0.538217592592593</v>
      </c>
      <c r="E224" s="13" t="n">
        <v>37545</v>
      </c>
      <c r="F224" s="14" t="n">
        <v>0.563425925925926</v>
      </c>
      <c r="G224" s="15" t="n">
        <v>37545.5381944444</v>
      </c>
      <c r="H224" s="15" t="n">
        <v>37545.5631944445</v>
      </c>
      <c r="I224" s="16" t="n">
        <v>0.025</v>
      </c>
      <c r="J224" s="12" t="n">
        <f aca="false">HOUR(D224)</f>
        <v>12</v>
      </c>
      <c r="K224" s="0" t="s">
        <v>20</v>
      </c>
      <c r="L224" s="17" t="n">
        <f aca="false">MAX(D224-D223,0)</f>
        <v>0.0190740740740741</v>
      </c>
      <c r="M224" s="4" t="n">
        <f aca="false">L224*60*24</f>
        <v>27.4666666666668</v>
      </c>
      <c r="N224" s="4" t="n">
        <v>27.4666666666668</v>
      </c>
      <c r="O224" s="4" t="n">
        <f aca="false">I224</f>
        <v>0.025</v>
      </c>
      <c r="P224" s="0" t="n">
        <f aca="false">O224*24*60</f>
        <v>36</v>
      </c>
      <c r="Q224" s="0" t="n">
        <v>36</v>
      </c>
      <c r="S224" s="4" t="n">
        <f aca="false">C224-C223</f>
        <v>0</v>
      </c>
    </row>
    <row r="225" customFormat="false" ht="12.75" hidden="false" customHeight="true" outlineLevel="0" collapsed="false">
      <c r="A225" s="12" t="n">
        <v>8391</v>
      </c>
      <c r="B225" s="12" t="n">
        <v>101576</v>
      </c>
      <c r="C225" s="13" t="n">
        <v>37545</v>
      </c>
      <c r="D225" s="14" t="n">
        <v>0.54525462962963</v>
      </c>
      <c r="E225" s="13" t="n">
        <v>37545</v>
      </c>
      <c r="F225" s="14" t="n">
        <v>0.6171875</v>
      </c>
      <c r="G225" s="15" t="n">
        <v>37545.5451388889</v>
      </c>
      <c r="H225" s="15" t="n">
        <v>37545.6166666667</v>
      </c>
      <c r="I225" s="16" t="n">
        <v>0.0715277777777778</v>
      </c>
      <c r="J225" s="12" t="n">
        <f aca="false">HOUR(D225)</f>
        <v>13</v>
      </c>
      <c r="K225" s="0" t="s">
        <v>20</v>
      </c>
      <c r="L225" s="17" t="n">
        <f aca="false">MAX(D225-D224,0)</f>
        <v>0.00703703703703706</v>
      </c>
      <c r="M225" s="4" t="n">
        <f aca="false">L225*60*24</f>
        <v>10.1333333333334</v>
      </c>
      <c r="N225" s="4" t="n">
        <v>10.1333333333334</v>
      </c>
      <c r="O225" s="4" t="n">
        <f aca="false">I225</f>
        <v>0.0715277777777778</v>
      </c>
      <c r="P225" s="0" t="n">
        <f aca="false">O225*24*60</f>
        <v>103</v>
      </c>
      <c r="Q225" s="0" t="n">
        <v>103</v>
      </c>
      <c r="S225" s="4" t="n">
        <f aca="false">C225-C224</f>
        <v>0</v>
      </c>
    </row>
    <row r="226" customFormat="false" ht="12.75" hidden="false" customHeight="true" outlineLevel="0" collapsed="false">
      <c r="A226" s="12" t="n">
        <v>9219</v>
      </c>
      <c r="B226" s="12" t="n">
        <v>101581</v>
      </c>
      <c r="C226" s="13" t="n">
        <v>37545</v>
      </c>
      <c r="D226" s="14" t="n">
        <v>0.552719907407407</v>
      </c>
      <c r="E226" s="13" t="n">
        <v>37545</v>
      </c>
      <c r="F226" s="14" t="n">
        <v>0.648726851851852</v>
      </c>
      <c r="G226" s="15" t="n">
        <v>37545.5520833333</v>
      </c>
      <c r="H226" s="15" t="n">
        <v>37545.6486111111</v>
      </c>
      <c r="I226" s="16" t="n">
        <v>0.0958333333333333</v>
      </c>
      <c r="J226" s="12" t="n">
        <f aca="false">HOUR(D226)</f>
        <v>13</v>
      </c>
      <c r="K226" s="0" t="s">
        <v>20</v>
      </c>
      <c r="L226" s="17" t="n">
        <f aca="false">MAX(D226-D225,0)</f>
        <v>0.00746527777777772</v>
      </c>
      <c r="M226" s="4" t="n">
        <f aca="false">L226*60*24</f>
        <v>10.7499999999999</v>
      </c>
      <c r="N226" s="4" t="n">
        <v>10.7499999999999</v>
      </c>
      <c r="O226" s="4" t="n">
        <f aca="false">I226</f>
        <v>0.0958333333333333</v>
      </c>
      <c r="P226" s="0" t="n">
        <f aca="false">O226*24*60</f>
        <v>138</v>
      </c>
      <c r="Q226" s="0" t="n">
        <v>138</v>
      </c>
      <c r="S226" s="4" t="n">
        <f aca="false">C226-C225</f>
        <v>0</v>
      </c>
    </row>
    <row r="227" customFormat="false" ht="12.75" hidden="false" customHeight="true" outlineLevel="0" collapsed="false">
      <c r="A227" s="12" t="n">
        <v>9222</v>
      </c>
      <c r="B227" s="12" t="n">
        <v>101586</v>
      </c>
      <c r="C227" s="13" t="n">
        <v>37545</v>
      </c>
      <c r="D227" s="14" t="n">
        <v>0.553923611111111</v>
      </c>
      <c r="E227" s="13" t="n">
        <v>37545</v>
      </c>
      <c r="F227" s="14" t="n">
        <v>0.649976851851852</v>
      </c>
      <c r="G227" s="15" t="n">
        <v>37545.5534722222</v>
      </c>
      <c r="H227" s="15" t="n">
        <v>37545.6493055556</v>
      </c>
      <c r="I227" s="16" t="n">
        <v>0.0958333333333333</v>
      </c>
      <c r="J227" s="12" t="n">
        <f aca="false">HOUR(D227)</f>
        <v>13</v>
      </c>
      <c r="K227" s="0" t="s">
        <v>20</v>
      </c>
      <c r="L227" s="17" t="n">
        <f aca="false">MAX(D227-D226,0)</f>
        <v>0.00120370370370371</v>
      </c>
      <c r="M227" s="4" t="n">
        <f aca="false">L227*60*24</f>
        <v>1.73333333333334</v>
      </c>
      <c r="N227" s="4" t="n">
        <v>1.73333333333334</v>
      </c>
      <c r="O227" s="4" t="n">
        <f aca="false">I227</f>
        <v>0.0958333333333333</v>
      </c>
      <c r="P227" s="0" t="n">
        <f aca="false">O227*24*60</f>
        <v>138</v>
      </c>
      <c r="Q227" s="0" t="n">
        <v>138</v>
      </c>
      <c r="S227" s="4" t="n">
        <f aca="false">C227-C226</f>
        <v>0</v>
      </c>
    </row>
    <row r="228" customFormat="false" ht="12.75" hidden="false" customHeight="true" outlineLevel="0" collapsed="false">
      <c r="A228" s="12" t="n">
        <v>10398</v>
      </c>
      <c r="B228" s="12" t="n">
        <v>101595</v>
      </c>
      <c r="C228" s="13" t="n">
        <v>37545</v>
      </c>
      <c r="D228" s="14" t="n">
        <v>0.556689814814815</v>
      </c>
      <c r="E228" s="13" t="n">
        <v>37545</v>
      </c>
      <c r="F228" s="14" t="n">
        <v>0.681736111111111</v>
      </c>
      <c r="G228" s="15" t="n">
        <v>37545.55625</v>
      </c>
      <c r="H228" s="15" t="n">
        <v>37545.68125</v>
      </c>
      <c r="I228" s="16" t="n">
        <v>0.125</v>
      </c>
      <c r="J228" s="12" t="n">
        <f aca="false">HOUR(D228)</f>
        <v>13</v>
      </c>
      <c r="K228" s="0" t="s">
        <v>20</v>
      </c>
      <c r="L228" s="17" t="n">
        <f aca="false">MAX(D228-D227,0)</f>
        <v>0.00276620370370373</v>
      </c>
      <c r="M228" s="4" t="n">
        <f aca="false">L228*60*24</f>
        <v>3.98333333333337</v>
      </c>
      <c r="N228" s="4" t="n">
        <v>3.98333333333337</v>
      </c>
      <c r="O228" s="4" t="n">
        <f aca="false">I228</f>
        <v>0.125</v>
      </c>
      <c r="P228" s="0" t="n">
        <f aca="false">O228*24*60</f>
        <v>180</v>
      </c>
      <c r="Q228" s="0" t="n">
        <v>180</v>
      </c>
      <c r="S228" s="4" t="n">
        <f aca="false">C228-C227</f>
        <v>0</v>
      </c>
    </row>
    <row r="229" customFormat="false" ht="12.75" hidden="true" customHeight="true" outlineLevel="0" collapsed="false">
      <c r="A229" s="12" t="n">
        <v>9484</v>
      </c>
      <c r="B229" s="12" t="n">
        <v>101577</v>
      </c>
      <c r="C229" s="13" t="n">
        <v>37546</v>
      </c>
      <c r="D229" s="14" t="n">
        <v>0.504930555555556</v>
      </c>
      <c r="E229" s="13" t="n">
        <v>37546</v>
      </c>
      <c r="F229" s="14" t="n">
        <v>0.608425925925926</v>
      </c>
      <c r="G229" s="15" t="n">
        <v>37546.5048611111</v>
      </c>
      <c r="H229" s="15" t="n">
        <v>37546.6083333333</v>
      </c>
      <c r="I229" s="16" t="n">
        <v>0.103472222222222</v>
      </c>
      <c r="J229" s="12" t="n">
        <f aca="false">HOUR(D229)</f>
        <v>12</v>
      </c>
      <c r="K229" s="0" t="s">
        <v>24</v>
      </c>
      <c r="L229" s="17" t="n">
        <f aca="false">MAX(D229-D228,0)</f>
        <v>0</v>
      </c>
      <c r="M229" s="4" t="n">
        <f aca="false">L229*60*24</f>
        <v>0</v>
      </c>
      <c r="N229" s="4" t="n">
        <v>0</v>
      </c>
      <c r="O229" s="4" t="n">
        <f aca="false">I229</f>
        <v>0.103472222222222</v>
      </c>
      <c r="P229" s="0" t="n">
        <f aca="false">O229*24*60</f>
        <v>149</v>
      </c>
      <c r="Q229" s="0" t="n">
        <v>149</v>
      </c>
      <c r="S229" s="4" t="n">
        <f aca="false">C229-C228</f>
        <v>1</v>
      </c>
    </row>
    <row r="230" customFormat="false" ht="12.75" hidden="false" customHeight="true" outlineLevel="0" collapsed="false">
      <c r="A230" s="12" t="n">
        <v>9364</v>
      </c>
      <c r="B230" s="12" t="n">
        <v>101521</v>
      </c>
      <c r="C230" s="13" t="n">
        <v>37546</v>
      </c>
      <c r="D230" s="14" t="n">
        <v>0.525219907407407</v>
      </c>
      <c r="E230" s="13" t="n">
        <v>37546</v>
      </c>
      <c r="F230" s="14" t="n">
        <v>0.625162037037037</v>
      </c>
      <c r="G230" s="15" t="n">
        <v>37546.525</v>
      </c>
      <c r="H230" s="15" t="n">
        <v>37546.625</v>
      </c>
      <c r="I230" s="16" t="n">
        <v>0.0993055555555556</v>
      </c>
      <c r="J230" s="12" t="n">
        <f aca="false">HOUR(D230)</f>
        <v>12</v>
      </c>
      <c r="K230" s="0" t="s">
        <v>24</v>
      </c>
      <c r="L230" s="17" t="n">
        <f aca="false">MAX(D230-D229,0)</f>
        <v>0.0202893518518519</v>
      </c>
      <c r="M230" s="4" t="n">
        <f aca="false">L230*60*24</f>
        <v>29.2166666666667</v>
      </c>
      <c r="N230" s="4" t="n">
        <v>29.2166666666667</v>
      </c>
      <c r="O230" s="4" t="n">
        <f aca="false">I230</f>
        <v>0.0993055555555556</v>
      </c>
      <c r="P230" s="0" t="n">
        <f aca="false">O230*24*60</f>
        <v>143</v>
      </c>
      <c r="Q230" s="0" t="n">
        <v>143</v>
      </c>
      <c r="S230" s="4" t="n">
        <f aca="false">C230-C229</f>
        <v>0</v>
      </c>
    </row>
    <row r="231" customFormat="false" ht="12.75" hidden="false" customHeight="true" outlineLevel="0" collapsed="false">
      <c r="A231" s="12" t="n">
        <v>9292</v>
      </c>
      <c r="B231" s="12" t="n">
        <v>101590</v>
      </c>
      <c r="C231" s="13" t="n">
        <v>37546</v>
      </c>
      <c r="D231" s="14" t="n">
        <v>0.543402777777778</v>
      </c>
      <c r="E231" s="13" t="n">
        <v>37546</v>
      </c>
      <c r="F231" s="14" t="n">
        <v>0.641180555555556</v>
      </c>
      <c r="G231" s="15" t="n">
        <v>37546.5430555556</v>
      </c>
      <c r="H231" s="15" t="n">
        <v>37546.6409722222</v>
      </c>
      <c r="I231" s="16" t="n">
        <v>0.0972222222222222</v>
      </c>
      <c r="J231" s="12" t="n">
        <f aca="false">HOUR(D231)</f>
        <v>13</v>
      </c>
      <c r="K231" s="0" t="s">
        <v>24</v>
      </c>
      <c r="L231" s="17" t="n">
        <f aca="false">MAX(D231-D230,0)</f>
        <v>0.0181828703703704</v>
      </c>
      <c r="M231" s="4" t="n">
        <f aca="false">L231*60*24</f>
        <v>26.1833333333333</v>
      </c>
      <c r="N231" s="4" t="n">
        <v>26.1833333333333</v>
      </c>
      <c r="O231" s="4" t="n">
        <f aca="false">I231</f>
        <v>0.0972222222222222</v>
      </c>
      <c r="P231" s="0" t="n">
        <f aca="false">O231*24*60</f>
        <v>140</v>
      </c>
      <c r="Q231" s="0" t="n">
        <v>140</v>
      </c>
      <c r="S231" s="4" t="n">
        <f aca="false">C231-C230</f>
        <v>0</v>
      </c>
    </row>
    <row r="232" customFormat="false" ht="12.75" hidden="false" customHeight="true" outlineLevel="0" collapsed="false">
      <c r="A232" s="12" t="n">
        <v>8852</v>
      </c>
      <c r="B232" s="12" t="n">
        <v>101580</v>
      </c>
      <c r="C232" s="13" t="n">
        <v>37546</v>
      </c>
      <c r="D232" s="14" t="n">
        <v>0.555902777777778</v>
      </c>
      <c r="E232" s="13" t="n">
        <v>37546</v>
      </c>
      <c r="F232" s="14" t="n">
        <v>0.641180555555556</v>
      </c>
      <c r="G232" s="15" t="n">
        <v>37546.5555555556</v>
      </c>
      <c r="H232" s="15" t="n">
        <v>37546.6409722222</v>
      </c>
      <c r="I232" s="16" t="n">
        <v>0.0847222222222222</v>
      </c>
      <c r="J232" s="12" t="n">
        <f aca="false">HOUR(D232)</f>
        <v>13</v>
      </c>
      <c r="K232" s="0" t="s">
        <v>24</v>
      </c>
      <c r="L232" s="17" t="n">
        <f aca="false">MAX(D232-D231,0)</f>
        <v>0.0125</v>
      </c>
      <c r="M232" s="4" t="n">
        <f aca="false">L232*60*24</f>
        <v>17.9999999999999</v>
      </c>
      <c r="N232" s="4" t="n">
        <v>17.9999999999999</v>
      </c>
      <c r="O232" s="4" t="n">
        <f aca="false">I232</f>
        <v>0.0847222222222222</v>
      </c>
      <c r="P232" s="0" t="n">
        <f aca="false">O232*24*60</f>
        <v>122</v>
      </c>
      <c r="Q232" s="0" t="n">
        <v>122</v>
      </c>
      <c r="S232" s="4" t="n">
        <f aca="false">C232-C231</f>
        <v>0</v>
      </c>
    </row>
    <row r="233" customFormat="false" ht="12.75" hidden="false" customHeight="true" outlineLevel="0" collapsed="false">
      <c r="A233" s="12" t="n">
        <v>8845</v>
      </c>
      <c r="B233" s="12" t="n">
        <v>101591</v>
      </c>
      <c r="C233" s="13" t="n">
        <v>37546</v>
      </c>
      <c r="D233" s="14" t="n">
        <v>0.556157407407407</v>
      </c>
      <c r="E233" s="13" t="n">
        <v>37546</v>
      </c>
      <c r="F233" s="14" t="n">
        <v>0.641180555555556</v>
      </c>
      <c r="G233" s="15" t="n">
        <v>37546.5555555556</v>
      </c>
      <c r="H233" s="15" t="n">
        <v>37546.6409722222</v>
      </c>
      <c r="I233" s="16" t="n">
        <v>0.0847222222222222</v>
      </c>
      <c r="J233" s="12" t="n">
        <f aca="false">HOUR(D233)</f>
        <v>13</v>
      </c>
      <c r="K233" s="0" t="s">
        <v>24</v>
      </c>
      <c r="L233" s="17" t="n">
        <f aca="false">MAX(D233-D232,0)</f>
        <v>0.000254629629629632</v>
      </c>
      <c r="M233" s="4" t="n">
        <f aca="false">L233*60*24</f>
        <v>0.366666666666671</v>
      </c>
      <c r="N233" s="4" t="n">
        <v>0.366666666666671</v>
      </c>
      <c r="O233" s="4" t="n">
        <f aca="false">I233</f>
        <v>0.0847222222222222</v>
      </c>
      <c r="P233" s="0" t="n">
        <f aca="false">O233*24*60</f>
        <v>122</v>
      </c>
      <c r="Q233" s="0" t="n">
        <v>122</v>
      </c>
      <c r="S233" s="4" t="n">
        <f aca="false">C233-C232</f>
        <v>0</v>
      </c>
    </row>
    <row r="234" customFormat="false" ht="12.75" hidden="false" customHeight="true" outlineLevel="0" collapsed="false">
      <c r="A234" s="12" t="n">
        <v>13025</v>
      </c>
      <c r="B234" s="12" t="n">
        <v>101595</v>
      </c>
      <c r="C234" s="13" t="n">
        <v>37546</v>
      </c>
      <c r="D234" s="14" t="n">
        <v>0.558472222222222</v>
      </c>
      <c r="E234" s="13" t="n">
        <v>37546</v>
      </c>
      <c r="F234" s="14" t="n">
        <v>0.857106481481482</v>
      </c>
      <c r="G234" s="15" t="n">
        <v>37546.5583333333</v>
      </c>
      <c r="H234" s="15" t="n">
        <v>37546.8569444444</v>
      </c>
      <c r="I234" s="16" t="n">
        <v>0.298611111111111</v>
      </c>
      <c r="J234" s="12" t="n">
        <f aca="false">HOUR(D234)</f>
        <v>13</v>
      </c>
      <c r="K234" s="0" t="s">
        <v>24</v>
      </c>
      <c r="L234" s="17" t="n">
        <f aca="false">MAX(D234-D233,0)</f>
        <v>0.00231481481481488</v>
      </c>
      <c r="M234" s="4" t="n">
        <f aca="false">L234*60*24</f>
        <v>3.33333333333343</v>
      </c>
      <c r="N234" s="4" t="n">
        <v>3.33333333333343</v>
      </c>
      <c r="O234" s="4" t="n">
        <f aca="false">I234</f>
        <v>0.298611111111111</v>
      </c>
      <c r="P234" s="0" t="n">
        <f aca="false">O234*24*60</f>
        <v>430</v>
      </c>
      <c r="Q234" s="0" t="n">
        <v>430</v>
      </c>
      <c r="S234" s="4" t="n">
        <f aca="false">C234-C233</f>
        <v>0</v>
      </c>
    </row>
    <row r="235" customFormat="false" ht="12.75" hidden="false" customHeight="true" outlineLevel="0" collapsed="false">
      <c r="A235" s="12" t="n">
        <v>8487</v>
      </c>
      <c r="B235" s="12" t="n">
        <v>101581</v>
      </c>
      <c r="C235" s="13" t="n">
        <v>37546</v>
      </c>
      <c r="D235" s="14" t="n">
        <v>0.566238425925926</v>
      </c>
      <c r="E235" s="13" t="n">
        <v>37546</v>
      </c>
      <c r="F235" s="14" t="n">
        <v>0.641180555555556</v>
      </c>
      <c r="G235" s="15" t="n">
        <v>37546.5659722222</v>
      </c>
      <c r="H235" s="15" t="n">
        <v>37546.6409722222</v>
      </c>
      <c r="I235" s="16" t="n">
        <v>0.0743055555555556</v>
      </c>
      <c r="J235" s="12" t="n">
        <f aca="false">HOUR(D235)</f>
        <v>13</v>
      </c>
      <c r="K235" s="0" t="s">
        <v>24</v>
      </c>
      <c r="L235" s="17" t="n">
        <f aca="false">MAX(D235-D234,0)</f>
        <v>0.00776620370370362</v>
      </c>
      <c r="M235" s="4" t="n">
        <f aca="false">L235*60*24</f>
        <v>11.1833333333332</v>
      </c>
      <c r="N235" s="4" t="n">
        <v>11.1833333333332</v>
      </c>
      <c r="O235" s="4" t="n">
        <f aca="false">I235</f>
        <v>0.0743055555555556</v>
      </c>
      <c r="P235" s="0" t="n">
        <f aca="false">O235*24*60</f>
        <v>107</v>
      </c>
      <c r="Q235" s="0" t="n">
        <v>107</v>
      </c>
      <c r="S235" s="4" t="n">
        <f aca="false">C235-C234</f>
        <v>0</v>
      </c>
    </row>
    <row r="236" customFormat="false" ht="12.75" hidden="false" customHeight="true" outlineLevel="0" collapsed="false">
      <c r="A236" s="12" t="n">
        <v>8245</v>
      </c>
      <c r="B236" s="12" t="n">
        <v>101518</v>
      </c>
      <c r="C236" s="13" t="n">
        <v>37546</v>
      </c>
      <c r="D236" s="14" t="n">
        <v>0.573576388888889</v>
      </c>
      <c r="E236" s="13" t="n">
        <v>37546</v>
      </c>
      <c r="F236" s="14" t="n">
        <v>0.641180555555556</v>
      </c>
      <c r="G236" s="15" t="n">
        <v>37546.5729166667</v>
      </c>
      <c r="H236" s="15" t="n">
        <v>37546.6409722222</v>
      </c>
      <c r="I236" s="16" t="n">
        <v>0.0673611111111111</v>
      </c>
      <c r="J236" s="12" t="n">
        <f aca="false">HOUR(D236)</f>
        <v>13</v>
      </c>
      <c r="K236" s="0" t="s">
        <v>24</v>
      </c>
      <c r="L236" s="17" t="n">
        <f aca="false">MAX(D236-D235,0)</f>
        <v>0.00733796296296296</v>
      </c>
      <c r="M236" s="4" t="n">
        <f aca="false">L236*60*24</f>
        <v>10.5666666666667</v>
      </c>
      <c r="N236" s="4" t="n">
        <v>10.5666666666667</v>
      </c>
      <c r="O236" s="4" t="n">
        <f aca="false">I236</f>
        <v>0.0673611111111111</v>
      </c>
      <c r="P236" s="0" t="n">
        <f aca="false">O236*24*60</f>
        <v>97</v>
      </c>
      <c r="Q236" s="0" t="n">
        <v>97</v>
      </c>
      <c r="S236" s="4" t="n">
        <f aca="false">C236-C235</f>
        <v>0</v>
      </c>
    </row>
    <row r="237" customFormat="false" ht="12.75" hidden="false" customHeight="true" outlineLevel="0" collapsed="false">
      <c r="A237" s="12" t="n">
        <v>7675</v>
      </c>
      <c r="B237" s="12" t="n">
        <v>101586</v>
      </c>
      <c r="C237" s="13" t="n">
        <v>37546</v>
      </c>
      <c r="D237" s="14" t="n">
        <v>0.588842592592593</v>
      </c>
      <c r="E237" s="13" t="n">
        <v>37546</v>
      </c>
      <c r="F237" s="14" t="n">
        <v>0.641180555555556</v>
      </c>
      <c r="G237" s="15" t="n">
        <v>37546.5881944444</v>
      </c>
      <c r="H237" s="15" t="n">
        <v>37546.6409722222</v>
      </c>
      <c r="I237" s="16" t="n">
        <v>0.0520833333333333</v>
      </c>
      <c r="J237" s="12" t="n">
        <f aca="false">HOUR(D237)</f>
        <v>14</v>
      </c>
      <c r="K237" s="0" t="s">
        <v>24</v>
      </c>
      <c r="L237" s="17" t="n">
        <f aca="false">MAX(D237-D236,0)</f>
        <v>0.0152662037037038</v>
      </c>
      <c r="M237" s="4" t="n">
        <f aca="false">L237*60*24</f>
        <v>21.9833333333335</v>
      </c>
      <c r="N237" s="4" t="n">
        <v>21.9833333333335</v>
      </c>
      <c r="O237" s="4" t="n">
        <f aca="false">I237</f>
        <v>0.0520833333333333</v>
      </c>
      <c r="P237" s="0" t="n">
        <f aca="false">O237*24*60</f>
        <v>75</v>
      </c>
      <c r="Q237" s="0" t="n">
        <v>75</v>
      </c>
      <c r="S237" s="4" t="n">
        <f aca="false">C237-C236</f>
        <v>0</v>
      </c>
    </row>
    <row r="238" customFormat="false" ht="12.75" hidden="false" customHeight="true" outlineLevel="0" collapsed="false">
      <c r="A238" s="12" t="n">
        <v>11725</v>
      </c>
      <c r="B238" s="12" t="n">
        <v>101577</v>
      </c>
      <c r="C238" s="13" t="n">
        <v>37546</v>
      </c>
      <c r="D238" s="14" t="n">
        <v>0.608761574074074</v>
      </c>
      <c r="E238" s="13" t="n">
        <v>37546</v>
      </c>
      <c r="F238" s="14" t="n">
        <v>0.764050925925926</v>
      </c>
      <c r="G238" s="15" t="n">
        <v>37546.6083333333</v>
      </c>
      <c r="H238" s="15" t="n">
        <v>37546.7638888889</v>
      </c>
      <c r="I238" s="16" t="n">
        <v>0.154861111111111</v>
      </c>
      <c r="J238" s="12" t="n">
        <f aca="false">HOUR(D238)</f>
        <v>14</v>
      </c>
      <c r="K238" s="0" t="s">
        <v>24</v>
      </c>
      <c r="L238" s="17" t="n">
        <f aca="false">MAX(D238-D237,0)</f>
        <v>0.0199189814814814</v>
      </c>
      <c r="M238" s="4" t="n">
        <f aca="false">L238*60*24</f>
        <v>28.6833333333332</v>
      </c>
      <c r="N238" s="4" t="n">
        <v>28.6833333333332</v>
      </c>
      <c r="O238" s="4" t="n">
        <f aca="false">I238</f>
        <v>0.154861111111111</v>
      </c>
      <c r="P238" s="0" t="n">
        <f aca="false">O238*24*60</f>
        <v>223</v>
      </c>
      <c r="Q238" s="0" t="n">
        <v>223</v>
      </c>
      <c r="S238" s="4" t="n">
        <f aca="false">C238-C237</f>
        <v>0</v>
      </c>
    </row>
    <row r="239" customFormat="false" ht="12.75" hidden="false" customHeight="true" outlineLevel="0" collapsed="false">
      <c r="A239" s="12" t="n">
        <v>7204</v>
      </c>
      <c r="B239" s="12" t="n">
        <v>101582</v>
      </c>
      <c r="C239" s="13" t="n">
        <v>37546</v>
      </c>
      <c r="D239" s="14" t="n">
        <v>0.612199074074074</v>
      </c>
      <c r="E239" s="13" t="n">
        <v>37546</v>
      </c>
      <c r="F239" s="14" t="n">
        <v>0.641180555555556</v>
      </c>
      <c r="G239" s="15" t="n">
        <v>37546.6118055556</v>
      </c>
      <c r="H239" s="15" t="n">
        <v>37546.6409722222</v>
      </c>
      <c r="I239" s="16" t="n">
        <v>0.0284722222222222</v>
      </c>
      <c r="J239" s="12" t="n">
        <f aca="false">HOUR(D239)</f>
        <v>14</v>
      </c>
      <c r="K239" s="0" t="s">
        <v>24</v>
      </c>
      <c r="L239" s="17" t="n">
        <f aca="false">MAX(D239-D238,0)</f>
        <v>0.00343749999999998</v>
      </c>
      <c r="M239" s="4" t="n">
        <f aca="false">L239*60*24</f>
        <v>4.94999999999997</v>
      </c>
      <c r="N239" s="4" t="n">
        <v>4.94999999999997</v>
      </c>
      <c r="O239" s="4" t="n">
        <f aca="false">I239</f>
        <v>0.0284722222222222</v>
      </c>
      <c r="P239" s="0" t="n">
        <f aca="false">O239*24*60</f>
        <v>41</v>
      </c>
      <c r="Q239" s="0" t="n">
        <v>41</v>
      </c>
      <c r="S239" s="4" t="n">
        <f aca="false">C239-C238</f>
        <v>0</v>
      </c>
    </row>
    <row r="240" customFormat="false" ht="12.75" hidden="false" customHeight="true" outlineLevel="0" collapsed="false">
      <c r="A240" s="12" t="n">
        <v>7151</v>
      </c>
      <c r="B240" s="12" t="n">
        <v>101587</v>
      </c>
      <c r="C240" s="13" t="n">
        <v>37546</v>
      </c>
      <c r="D240" s="14" t="n">
        <v>0.615509259259259</v>
      </c>
      <c r="E240" s="13" t="n">
        <v>37546</v>
      </c>
      <c r="F240" s="14" t="n">
        <v>0.641180555555556</v>
      </c>
      <c r="G240" s="15" t="n">
        <v>37546.6152777778</v>
      </c>
      <c r="H240" s="15" t="n">
        <v>37546.6409722222</v>
      </c>
      <c r="I240" s="16" t="n">
        <v>0.025</v>
      </c>
      <c r="J240" s="12" t="n">
        <f aca="false">HOUR(D240)</f>
        <v>14</v>
      </c>
      <c r="K240" s="0" t="s">
        <v>24</v>
      </c>
      <c r="L240" s="17" t="n">
        <f aca="false">MAX(D240-D239,0)</f>
        <v>0.00331018518518522</v>
      </c>
      <c r="M240" s="4" t="n">
        <f aca="false">L240*60*24</f>
        <v>4.76666666666672</v>
      </c>
      <c r="N240" s="4" t="n">
        <v>4.76666666666672</v>
      </c>
      <c r="O240" s="4" t="n">
        <f aca="false">I240</f>
        <v>0.025</v>
      </c>
      <c r="P240" s="0" t="n">
        <f aca="false">O240*24*60</f>
        <v>36</v>
      </c>
      <c r="Q240" s="0" t="n">
        <v>36</v>
      </c>
      <c r="S240" s="4" t="n">
        <f aca="false">C240-C239</f>
        <v>0</v>
      </c>
    </row>
    <row r="241" customFormat="false" ht="12.75" hidden="false" customHeight="true" outlineLevel="0" collapsed="false">
      <c r="A241" s="12" t="n">
        <v>12843</v>
      </c>
      <c r="B241" s="12" t="n">
        <v>101583</v>
      </c>
      <c r="C241" s="13" t="n">
        <v>37546</v>
      </c>
      <c r="D241" s="14" t="n">
        <v>0.617152777777778</v>
      </c>
      <c r="E241" s="13" t="n">
        <v>37546</v>
      </c>
      <c r="F241" s="14" t="n">
        <v>0.818356481481481</v>
      </c>
      <c r="G241" s="15" t="n">
        <v>37546.6166666667</v>
      </c>
      <c r="H241" s="15" t="n">
        <v>37546.8180555556</v>
      </c>
      <c r="I241" s="16" t="n">
        <v>0.200694444444444</v>
      </c>
      <c r="J241" s="12" t="n">
        <f aca="false">HOUR(D241)</f>
        <v>14</v>
      </c>
      <c r="K241" s="0" t="s">
        <v>24</v>
      </c>
      <c r="L241" s="17" t="n">
        <f aca="false">MAX(D241-D240,0)</f>
        <v>0.00164351851851852</v>
      </c>
      <c r="M241" s="4" t="n">
        <f aca="false">L241*60*24</f>
        <v>2.36666666666666</v>
      </c>
      <c r="N241" s="4" t="n">
        <v>2.36666666666666</v>
      </c>
      <c r="O241" s="4" t="n">
        <f aca="false">I241</f>
        <v>0.200694444444444</v>
      </c>
      <c r="P241" s="0" t="n">
        <f aca="false">O241*24*60</f>
        <v>289</v>
      </c>
      <c r="Q241" s="0" t="n">
        <v>289</v>
      </c>
      <c r="S241" s="4" t="n">
        <f aca="false">C241-C240</f>
        <v>0</v>
      </c>
    </row>
    <row r="242" customFormat="false" ht="12.75" hidden="false" customHeight="true" outlineLevel="0" collapsed="false">
      <c r="A242" s="12" t="n">
        <v>12969</v>
      </c>
      <c r="B242" s="12" t="n">
        <v>101592</v>
      </c>
      <c r="C242" s="13" t="n">
        <v>37546</v>
      </c>
      <c r="D242" s="14" t="n">
        <v>0.618194444444445</v>
      </c>
      <c r="E242" s="13" t="n">
        <v>37546</v>
      </c>
      <c r="F242" s="14" t="n">
        <v>0.864976851851852</v>
      </c>
      <c r="G242" s="15" t="n">
        <v>37546.6180555556</v>
      </c>
      <c r="H242" s="15" t="n">
        <v>37546.8645833333</v>
      </c>
      <c r="I242" s="16" t="n">
        <v>0.246527777777778</v>
      </c>
      <c r="J242" s="12" t="n">
        <f aca="false">HOUR(D242)</f>
        <v>14</v>
      </c>
      <c r="K242" s="0" t="s">
        <v>24</v>
      </c>
      <c r="L242" s="17" t="n">
        <f aca="false">MAX(D242-D241,0)</f>
        <v>0.00104166666666672</v>
      </c>
      <c r="M242" s="4" t="n">
        <f aca="false">L242*60*24</f>
        <v>1.50000000000007</v>
      </c>
      <c r="N242" s="4" t="n">
        <v>1.50000000000007</v>
      </c>
      <c r="O242" s="4" t="n">
        <f aca="false">I242</f>
        <v>0.246527777777778</v>
      </c>
      <c r="P242" s="0" t="n">
        <f aca="false">O242*24*60</f>
        <v>355</v>
      </c>
      <c r="Q242" s="0" t="n">
        <v>355</v>
      </c>
      <c r="S242" s="4" t="n">
        <f aca="false">C242-C241</f>
        <v>0</v>
      </c>
    </row>
    <row r="243" customFormat="false" ht="12.75" hidden="false" customHeight="true" outlineLevel="0" collapsed="false">
      <c r="A243" s="12" t="n">
        <v>7061</v>
      </c>
      <c r="B243" s="12" t="n">
        <v>101520</v>
      </c>
      <c r="C243" s="13" t="n">
        <v>37546</v>
      </c>
      <c r="D243" s="14" t="n">
        <v>0.621238425925926</v>
      </c>
      <c r="E243" s="13" t="n">
        <v>37546</v>
      </c>
      <c r="F243" s="14" t="n">
        <v>0.641180555555556</v>
      </c>
      <c r="G243" s="15" t="n">
        <v>37546.6208333333</v>
      </c>
      <c r="H243" s="15" t="n">
        <v>37546.6409722222</v>
      </c>
      <c r="I243" s="16" t="n">
        <v>0.0194444444444444</v>
      </c>
      <c r="J243" s="12" t="n">
        <f aca="false">HOUR(D243)</f>
        <v>14</v>
      </c>
      <c r="K243" s="0" t="s">
        <v>24</v>
      </c>
      <c r="L243" s="17" t="n">
        <f aca="false">MAX(D243-D242,0)</f>
        <v>0.00304398148148144</v>
      </c>
      <c r="M243" s="4" t="n">
        <f aca="false">L243*60*24</f>
        <v>4.38333333333327</v>
      </c>
      <c r="N243" s="4" t="n">
        <v>4.38333333333327</v>
      </c>
      <c r="O243" s="4" t="n">
        <f aca="false">I243</f>
        <v>0.0194444444444444</v>
      </c>
      <c r="P243" s="0" t="n">
        <f aca="false">O243*24*60</f>
        <v>28</v>
      </c>
      <c r="Q243" s="0" t="n">
        <v>28</v>
      </c>
      <c r="S243" s="4" t="n">
        <f aca="false">C243-C242</f>
        <v>0</v>
      </c>
    </row>
    <row r="244" customFormat="false" ht="12.75" hidden="false" customHeight="true" outlineLevel="0" collapsed="false">
      <c r="A244" s="12" t="n">
        <v>11250</v>
      </c>
      <c r="B244" s="12" t="n">
        <v>101517</v>
      </c>
      <c r="C244" s="13" t="n">
        <v>37546</v>
      </c>
      <c r="D244" s="14" t="n">
        <v>0.621689814814815</v>
      </c>
      <c r="E244" s="13" t="n">
        <v>37546</v>
      </c>
      <c r="F244" s="14" t="n">
        <v>0.76619212962963</v>
      </c>
      <c r="G244" s="15" t="n">
        <v>37546.6215277778</v>
      </c>
      <c r="H244" s="15" t="n">
        <v>37546.7659722222</v>
      </c>
      <c r="I244" s="16" t="n">
        <v>0.144444444444444</v>
      </c>
      <c r="J244" s="12" t="n">
        <f aca="false">HOUR(D244)</f>
        <v>14</v>
      </c>
      <c r="K244" s="0" t="s">
        <v>24</v>
      </c>
      <c r="L244" s="17" t="n">
        <f aca="false">MAX(D244-D243,0)</f>
        <v>0.000451388888888848</v>
      </c>
      <c r="M244" s="4" t="n">
        <f aca="false">L244*60*24</f>
        <v>0.649999999999942</v>
      </c>
      <c r="N244" s="4" t="n">
        <v>0.649999999999942</v>
      </c>
      <c r="O244" s="4" t="n">
        <f aca="false">I244</f>
        <v>0.144444444444444</v>
      </c>
      <c r="P244" s="0" t="n">
        <f aca="false">O244*24*60</f>
        <v>208</v>
      </c>
      <c r="Q244" s="0" t="n">
        <v>208</v>
      </c>
      <c r="S244" s="4" t="n">
        <f aca="false">C244-C243</f>
        <v>0</v>
      </c>
    </row>
    <row r="245" customFormat="false" ht="12.75" hidden="true" customHeight="true" outlineLevel="0" collapsed="false">
      <c r="A245" s="12" t="n">
        <v>12039</v>
      </c>
      <c r="B245" s="12" t="n">
        <v>101592</v>
      </c>
      <c r="C245" s="13" t="n">
        <v>37547</v>
      </c>
      <c r="D245" s="14" t="n">
        <v>0.523472222222222</v>
      </c>
      <c r="E245" s="13" t="n">
        <v>37547</v>
      </c>
      <c r="F245" s="14" t="n">
        <v>0.684918981481481</v>
      </c>
      <c r="G245" s="15" t="n">
        <v>37547.5229166667</v>
      </c>
      <c r="H245" s="15" t="n">
        <v>37547.6847222222</v>
      </c>
      <c r="I245" s="16" t="n">
        <v>0.161111111111111</v>
      </c>
      <c r="J245" s="12" t="n">
        <f aca="false">HOUR(D245)</f>
        <v>12</v>
      </c>
      <c r="K245" s="0" t="s">
        <v>23</v>
      </c>
      <c r="L245" s="17" t="n">
        <f aca="false">MAX(D245-D244,0)</f>
        <v>0</v>
      </c>
      <c r="M245" s="4" t="n">
        <f aca="false">L245*60*24</f>
        <v>0</v>
      </c>
      <c r="N245" s="4" t="n">
        <v>22.9500000000001</v>
      </c>
      <c r="O245" s="4" t="n">
        <f aca="false">I245</f>
        <v>0.161111111111111</v>
      </c>
      <c r="P245" s="0" t="n">
        <f aca="false">O245*24*60</f>
        <v>232</v>
      </c>
      <c r="Q245" s="0" t="n">
        <v>232</v>
      </c>
      <c r="S245" s="4" t="n">
        <f aca="false">C245-C244</f>
        <v>1</v>
      </c>
    </row>
    <row r="246" customFormat="false" ht="12.75" hidden="false" customHeight="true" outlineLevel="0" collapsed="false">
      <c r="A246" s="12" t="n">
        <v>11308</v>
      </c>
      <c r="B246" s="12" t="n">
        <v>101580</v>
      </c>
      <c r="C246" s="13" t="n">
        <v>37547</v>
      </c>
      <c r="D246" s="14" t="n">
        <v>0.548449074074074</v>
      </c>
      <c r="E246" s="13" t="n">
        <v>37547</v>
      </c>
      <c r="F246" s="14" t="n">
        <v>0.694259259259259</v>
      </c>
      <c r="G246" s="15" t="n">
        <v>37547.5479166667</v>
      </c>
      <c r="H246" s="15" t="n">
        <v>37547.69375</v>
      </c>
      <c r="I246" s="16" t="n">
        <v>0.145138888888889</v>
      </c>
      <c r="J246" s="12" t="n">
        <f aca="false">HOUR(D246)</f>
        <v>13</v>
      </c>
      <c r="K246" s="0" t="s">
        <v>23</v>
      </c>
      <c r="L246" s="17" t="n">
        <f aca="false">MAX(D246-D245,0)</f>
        <v>0.0249768518518518</v>
      </c>
      <c r="M246" s="4" t="n">
        <f aca="false">L246*60*24</f>
        <v>35.9666666666666</v>
      </c>
      <c r="N246" s="4" t="n">
        <v>35.9666666666666</v>
      </c>
      <c r="O246" s="4" t="n">
        <f aca="false">I246</f>
        <v>0.145138888888889</v>
      </c>
      <c r="P246" s="0" t="n">
        <f aca="false">O246*24*60</f>
        <v>209</v>
      </c>
      <c r="Q246" s="0" t="n">
        <v>209</v>
      </c>
      <c r="S246" s="4" t="n">
        <f aca="false">C246-C245</f>
        <v>0</v>
      </c>
    </row>
    <row r="247" customFormat="false" ht="12.75" hidden="false" customHeight="true" outlineLevel="0" collapsed="false">
      <c r="A247" s="12" t="n">
        <v>12935</v>
      </c>
      <c r="B247" s="12" t="n">
        <v>101591</v>
      </c>
      <c r="C247" s="13" t="n">
        <v>37547</v>
      </c>
      <c r="D247" s="14" t="n">
        <v>0.551400462962963</v>
      </c>
      <c r="E247" s="13" t="n">
        <v>37547</v>
      </c>
      <c r="F247" s="14" t="n">
        <v>0.779282407407407</v>
      </c>
      <c r="G247" s="15" t="n">
        <v>37547.5513888889</v>
      </c>
      <c r="H247" s="15" t="n">
        <v>37547.7791666667</v>
      </c>
      <c r="I247" s="16" t="n">
        <v>0.227777777777778</v>
      </c>
      <c r="J247" s="12" t="n">
        <f aca="false">HOUR(D247)</f>
        <v>13</v>
      </c>
      <c r="K247" s="0" t="s">
        <v>23</v>
      </c>
      <c r="L247" s="17" t="n">
        <f aca="false">MAX(D247-D246,0)</f>
        <v>0.00295138888888891</v>
      </c>
      <c r="M247" s="4" t="n">
        <f aca="false">L247*60*24</f>
        <v>4.25000000000003</v>
      </c>
      <c r="N247" s="4" t="n">
        <v>4.25000000000003</v>
      </c>
      <c r="O247" s="4" t="n">
        <f aca="false">I247</f>
        <v>0.227777777777778</v>
      </c>
      <c r="P247" s="0" t="n">
        <f aca="false">O247*24*60</f>
        <v>328</v>
      </c>
      <c r="Q247" s="0" t="n">
        <v>328</v>
      </c>
      <c r="S247" s="4" t="n">
        <f aca="false">C247-C246</f>
        <v>0</v>
      </c>
    </row>
    <row r="248" customFormat="false" ht="12.75" hidden="false" customHeight="true" outlineLevel="0" collapsed="false">
      <c r="A248" s="12" t="n">
        <v>11243</v>
      </c>
      <c r="B248" s="12" t="n">
        <v>101586</v>
      </c>
      <c r="C248" s="13" t="n">
        <v>37547</v>
      </c>
      <c r="D248" s="14" t="n">
        <v>0.576712962962963</v>
      </c>
      <c r="E248" s="13" t="n">
        <v>37547</v>
      </c>
      <c r="F248" s="14" t="n">
        <v>0.721018518518519</v>
      </c>
      <c r="G248" s="15" t="n">
        <v>37547.5763888889</v>
      </c>
      <c r="H248" s="15" t="n">
        <v>37547.7208333333</v>
      </c>
      <c r="I248" s="16" t="n">
        <v>0.14375</v>
      </c>
      <c r="J248" s="12" t="n">
        <f aca="false">HOUR(D248)</f>
        <v>13</v>
      </c>
      <c r="K248" s="0" t="s">
        <v>23</v>
      </c>
      <c r="L248" s="17" t="n">
        <f aca="false">MAX(D248-D247,0)</f>
        <v>0.0253125</v>
      </c>
      <c r="M248" s="4" t="n">
        <f aca="false">L248*60*24</f>
        <v>36.4499999999999</v>
      </c>
      <c r="N248" s="4" t="n">
        <v>36.4499999999999</v>
      </c>
      <c r="O248" s="4" t="n">
        <f aca="false">I248</f>
        <v>0.14375</v>
      </c>
      <c r="P248" s="0" t="n">
        <f aca="false">O248*24*60</f>
        <v>207</v>
      </c>
      <c r="Q248" s="0" t="n">
        <v>207</v>
      </c>
      <c r="S248" s="4" t="n">
        <f aca="false">C248-C247</f>
        <v>0</v>
      </c>
    </row>
    <row r="249" customFormat="false" ht="12.75" hidden="false" customHeight="true" outlineLevel="0" collapsed="false">
      <c r="A249" s="12" t="n">
        <v>12762</v>
      </c>
      <c r="B249" s="12" t="n">
        <v>101588</v>
      </c>
      <c r="C249" s="13" t="n">
        <v>37547</v>
      </c>
      <c r="D249" s="14" t="n">
        <v>0.592685185185185</v>
      </c>
      <c r="E249" s="13" t="n">
        <v>37547</v>
      </c>
      <c r="F249" s="14" t="n">
        <v>0.783090277777778</v>
      </c>
      <c r="G249" s="15" t="n">
        <v>37547.5923611111</v>
      </c>
      <c r="H249" s="15" t="n">
        <v>37547.7826388889</v>
      </c>
      <c r="I249" s="16" t="n">
        <v>0.190277777777778</v>
      </c>
      <c r="J249" s="12" t="n">
        <f aca="false">HOUR(D249)</f>
        <v>14</v>
      </c>
      <c r="K249" s="0" t="s">
        <v>23</v>
      </c>
      <c r="L249" s="17" t="n">
        <f aca="false">MAX(D249-D248,0)</f>
        <v>0.0159722222222223</v>
      </c>
      <c r="M249" s="4" t="n">
        <f aca="false">L249*60*24</f>
        <v>23.0000000000001</v>
      </c>
      <c r="N249" s="4" t="n">
        <v>23.0000000000001</v>
      </c>
      <c r="O249" s="4" t="n">
        <f aca="false">I249</f>
        <v>0.190277777777778</v>
      </c>
      <c r="P249" s="0" t="n">
        <f aca="false">O249*24*60</f>
        <v>274</v>
      </c>
      <c r="Q249" s="0" t="n">
        <v>274</v>
      </c>
      <c r="S249" s="4" t="n">
        <f aca="false">C249-C248</f>
        <v>0</v>
      </c>
    </row>
    <row r="250" customFormat="false" ht="12.75" hidden="false" customHeight="true" outlineLevel="0" collapsed="false">
      <c r="A250" s="12" t="n">
        <v>12671</v>
      </c>
      <c r="B250" s="12" t="n">
        <v>101595</v>
      </c>
      <c r="C250" s="13" t="n">
        <v>37547</v>
      </c>
      <c r="D250" s="14" t="n">
        <v>0.59974537037037</v>
      </c>
      <c r="E250" s="13" t="n">
        <v>37547</v>
      </c>
      <c r="F250" s="14" t="n">
        <v>0.781689814814815</v>
      </c>
      <c r="G250" s="15" t="n">
        <v>37547.5993055556</v>
      </c>
      <c r="H250" s="15" t="n">
        <v>37547.78125</v>
      </c>
      <c r="I250" s="16" t="n">
        <v>0.181944444444444</v>
      </c>
      <c r="J250" s="12" t="n">
        <f aca="false">HOUR(D250)</f>
        <v>14</v>
      </c>
      <c r="K250" s="0" t="s">
        <v>23</v>
      </c>
      <c r="L250" s="17" t="n">
        <f aca="false">MAX(D250-D249,0)</f>
        <v>0.00706018518518514</v>
      </c>
      <c r="M250" s="4" t="n">
        <f aca="false">L250*60*24</f>
        <v>10.1666666666666</v>
      </c>
      <c r="N250" s="4" t="n">
        <v>10.1666666666666</v>
      </c>
      <c r="O250" s="4" t="n">
        <f aca="false">I250</f>
        <v>0.181944444444444</v>
      </c>
      <c r="P250" s="0" t="n">
        <f aca="false">O250*24*60</f>
        <v>262</v>
      </c>
      <c r="Q250" s="0" t="n">
        <v>262</v>
      </c>
      <c r="S250" s="4" t="n">
        <f aca="false">C250-C249</f>
        <v>0</v>
      </c>
    </row>
    <row r="251" customFormat="false" ht="12.75" hidden="false" customHeight="true" outlineLevel="0" collapsed="false">
      <c r="A251" s="12" t="n">
        <v>11489</v>
      </c>
      <c r="B251" s="12" t="n">
        <v>101577</v>
      </c>
      <c r="C251" s="13" t="n">
        <v>37547</v>
      </c>
      <c r="D251" s="14" t="n">
        <v>0.6003125</v>
      </c>
      <c r="E251" s="13" t="n">
        <v>37547</v>
      </c>
      <c r="F251" s="14" t="n">
        <v>0.749733796296296</v>
      </c>
      <c r="G251" s="15" t="n">
        <v>37547.6</v>
      </c>
      <c r="H251" s="15" t="n">
        <v>37547.7493055556</v>
      </c>
      <c r="I251" s="16" t="n">
        <v>0.149305555555556</v>
      </c>
      <c r="J251" s="12" t="n">
        <f aca="false">HOUR(D251)</f>
        <v>14</v>
      </c>
      <c r="K251" s="0" t="s">
        <v>23</v>
      </c>
      <c r="L251" s="17" t="n">
        <f aca="false">MAX(D251-D250,0)</f>
        <v>0.000567129629629681</v>
      </c>
      <c r="M251" s="4" t="n">
        <f aca="false">L251*60*24</f>
        <v>0.816666666666741</v>
      </c>
      <c r="N251" s="4" t="n">
        <v>0.816666666666741</v>
      </c>
      <c r="O251" s="4" t="n">
        <f aca="false">I251</f>
        <v>0.149305555555556</v>
      </c>
      <c r="P251" s="0" t="n">
        <f aca="false">O251*24*60</f>
        <v>215</v>
      </c>
      <c r="Q251" s="0" t="n">
        <v>215</v>
      </c>
      <c r="S251" s="4" t="n">
        <f aca="false">C251-C250</f>
        <v>0</v>
      </c>
    </row>
    <row r="252" customFormat="false" ht="12.75" hidden="false" customHeight="true" outlineLevel="0" collapsed="false">
      <c r="A252" s="12" t="n">
        <v>12636</v>
      </c>
      <c r="B252" s="12" t="n">
        <v>101582</v>
      </c>
      <c r="C252" s="13" t="n">
        <v>37547</v>
      </c>
      <c r="D252" s="14" t="n">
        <v>0.602824074074074</v>
      </c>
      <c r="E252" s="13" t="n">
        <v>37547</v>
      </c>
      <c r="F252" s="14" t="n">
        <v>0.782430555555556</v>
      </c>
      <c r="G252" s="15" t="n">
        <v>37547.6027777778</v>
      </c>
      <c r="H252" s="15" t="n">
        <v>37547.7819444445</v>
      </c>
      <c r="I252" s="16" t="n">
        <v>0.179166666666667</v>
      </c>
      <c r="J252" s="12" t="n">
        <f aca="false">HOUR(D252)</f>
        <v>14</v>
      </c>
      <c r="K252" s="0" t="s">
        <v>23</v>
      </c>
      <c r="L252" s="17" t="n">
        <f aca="false">MAX(D252-D251,0)</f>
        <v>0.0025115740740741</v>
      </c>
      <c r="M252" s="4" t="n">
        <f aca="false">L252*60*24</f>
        <v>3.6166666666667</v>
      </c>
      <c r="N252" s="4" t="n">
        <v>3.6166666666667</v>
      </c>
      <c r="O252" s="4" t="n">
        <f aca="false">I252</f>
        <v>0.179166666666667</v>
      </c>
      <c r="P252" s="0" t="n">
        <f aca="false">O252*24*60</f>
        <v>258</v>
      </c>
      <c r="Q252" s="0" t="n">
        <v>258</v>
      </c>
      <c r="S252" s="4" t="n">
        <f aca="false">C252-C251</f>
        <v>0</v>
      </c>
    </row>
    <row r="253" customFormat="false" ht="12.75" hidden="false" customHeight="true" outlineLevel="0" collapsed="false">
      <c r="A253" s="12" t="n">
        <v>8617</v>
      </c>
      <c r="B253" s="12" t="n">
        <v>101581</v>
      </c>
      <c r="C253" s="13" t="n">
        <v>37547</v>
      </c>
      <c r="D253" s="14" t="n">
        <v>0.606782407407407</v>
      </c>
      <c r="E253" s="13" t="n">
        <v>37547</v>
      </c>
      <c r="F253" s="14" t="n">
        <v>0.6853125</v>
      </c>
      <c r="G253" s="15" t="n">
        <v>37547.60625</v>
      </c>
      <c r="H253" s="15" t="n">
        <v>37547.6847222222</v>
      </c>
      <c r="I253" s="16" t="n">
        <v>0.0784722222222222</v>
      </c>
      <c r="J253" s="12" t="n">
        <f aca="false">HOUR(D253)</f>
        <v>14</v>
      </c>
      <c r="K253" s="0" t="s">
        <v>23</v>
      </c>
      <c r="L253" s="17" t="n">
        <f aca="false">MAX(D253-D252,0)</f>
        <v>0.00395833333333329</v>
      </c>
      <c r="M253" s="4" t="n">
        <f aca="false">L253*60*24</f>
        <v>5.69999999999993</v>
      </c>
      <c r="N253" s="4" t="n">
        <v>5.69999999999993</v>
      </c>
      <c r="O253" s="4" t="n">
        <f aca="false">I253</f>
        <v>0.0784722222222222</v>
      </c>
      <c r="P253" s="0" t="n">
        <f aca="false">O253*24*60</f>
        <v>113</v>
      </c>
      <c r="Q253" s="0" t="n">
        <v>113</v>
      </c>
      <c r="S253" s="4" t="n">
        <f aca="false">C253-C252</f>
        <v>0</v>
      </c>
    </row>
    <row r="254" customFormat="false" ht="12.75" hidden="false" customHeight="true" outlineLevel="0" collapsed="false">
      <c r="A254" s="12" t="n">
        <v>12805</v>
      </c>
      <c r="B254" s="12" t="n">
        <v>101590</v>
      </c>
      <c r="C254" s="13" t="n">
        <v>37547</v>
      </c>
      <c r="D254" s="14" t="n">
        <v>0.507534722222222</v>
      </c>
      <c r="E254" s="13" t="n">
        <v>37547</v>
      </c>
      <c r="F254" s="14" t="n">
        <v>0.703298611111111</v>
      </c>
      <c r="G254" s="15" t="n">
        <v>37547.5069444444</v>
      </c>
      <c r="H254" s="15" t="n">
        <v>37547.7027777778</v>
      </c>
      <c r="I254" s="16" t="n">
        <v>0.195138888888889</v>
      </c>
      <c r="J254" s="12" t="n">
        <f aca="false">HOUR(D254)</f>
        <v>12</v>
      </c>
      <c r="K254" s="0" t="s">
        <v>23</v>
      </c>
      <c r="L254" s="17" t="n">
        <f aca="false">MAX(D254-D253,0)</f>
        <v>0</v>
      </c>
      <c r="M254" s="4" t="n">
        <f aca="false">L254*60*24</f>
        <v>0</v>
      </c>
      <c r="N254" s="4" t="n">
        <v>0</v>
      </c>
      <c r="O254" s="4" t="n">
        <f aca="false">I254</f>
        <v>0.195138888888889</v>
      </c>
      <c r="P254" s="0" t="n">
        <f aca="false">O254*24*60</f>
        <v>281</v>
      </c>
      <c r="Q254" s="0" t="n">
        <v>281</v>
      </c>
      <c r="S254" s="4" t="n">
        <f aca="false">C254-C253</f>
        <v>0</v>
      </c>
    </row>
    <row r="255" customFormat="false" ht="12.75" hidden="true" customHeight="true" outlineLevel="0" collapsed="false">
      <c r="A255" s="12" t="n">
        <v>7030</v>
      </c>
      <c r="B255" s="12" t="n">
        <v>101591</v>
      </c>
      <c r="C255" s="13" t="n">
        <v>37550</v>
      </c>
      <c r="D255" s="14" t="n">
        <v>0.529270833333333</v>
      </c>
      <c r="E255" s="13" t="n">
        <v>37550</v>
      </c>
      <c r="F255" s="14" t="n">
        <v>0.547372685185185</v>
      </c>
      <c r="G255" s="15" t="n">
        <v>37550.5291666667</v>
      </c>
      <c r="H255" s="15" t="n">
        <v>37550.5472222222</v>
      </c>
      <c r="I255" s="16" t="n">
        <v>0.0180555555555556</v>
      </c>
      <c r="J255" s="12" t="n">
        <f aca="false">HOUR(D255)</f>
        <v>12</v>
      </c>
      <c r="K255" s="0" t="s">
        <v>21</v>
      </c>
      <c r="L255" s="17" t="n">
        <f aca="false">MAX(D255-D254,0)</f>
        <v>0.0217361111111112</v>
      </c>
      <c r="M255" s="4" t="n">
        <f aca="false">L255*60*24</f>
        <v>31.3000000000001</v>
      </c>
      <c r="N255" s="4" t="n">
        <v>33.1166666666667</v>
      </c>
      <c r="O255" s="4" t="n">
        <f aca="false">I255</f>
        <v>0.0180555555555556</v>
      </c>
      <c r="P255" s="0" t="n">
        <f aca="false">O255*24*60</f>
        <v>26</v>
      </c>
      <c r="Q255" s="0" t="n">
        <v>26</v>
      </c>
      <c r="S255" s="4" t="n">
        <f aca="false">C255-C254</f>
        <v>3</v>
      </c>
    </row>
    <row r="256" customFormat="false" ht="12.75" hidden="false" customHeight="true" outlineLevel="0" collapsed="false">
      <c r="A256" s="12" t="n">
        <v>9070</v>
      </c>
      <c r="B256" s="12" t="n">
        <v>101592</v>
      </c>
      <c r="C256" s="13" t="n">
        <v>37550</v>
      </c>
      <c r="D256" s="14" t="n">
        <v>0.530393518518519</v>
      </c>
      <c r="E256" s="13" t="n">
        <v>37550</v>
      </c>
      <c r="F256" s="14" t="n">
        <v>0.621296296296296</v>
      </c>
      <c r="G256" s="15" t="n">
        <v>37550.5298611111</v>
      </c>
      <c r="H256" s="15" t="n">
        <v>37550.6208333333</v>
      </c>
      <c r="I256" s="16" t="n">
        <v>0.0902777777777778</v>
      </c>
      <c r="J256" s="12" t="n">
        <f aca="false">HOUR(D256)</f>
        <v>12</v>
      </c>
      <c r="K256" s="0" t="s">
        <v>21</v>
      </c>
      <c r="L256" s="17" t="n">
        <f aca="false">MAX(D256-D255,0)</f>
        <v>0.00112268518518521</v>
      </c>
      <c r="M256" s="4" t="n">
        <f aca="false">L256*60*24</f>
        <v>1.61666666666671</v>
      </c>
      <c r="N256" s="4" t="n">
        <v>1.61666666666671</v>
      </c>
      <c r="O256" s="4" t="n">
        <f aca="false">I256</f>
        <v>0.0902777777777778</v>
      </c>
      <c r="P256" s="0" t="n">
        <f aca="false">O256*24*60</f>
        <v>130</v>
      </c>
      <c r="Q256" s="0" t="n">
        <v>130</v>
      </c>
      <c r="S256" s="4" t="n">
        <f aca="false">C256-C255</f>
        <v>0</v>
      </c>
    </row>
    <row r="257" customFormat="false" ht="12.75" hidden="false" customHeight="true" outlineLevel="0" collapsed="false">
      <c r="A257" s="12" t="n">
        <v>12742</v>
      </c>
      <c r="B257" s="12" t="n">
        <v>101518</v>
      </c>
      <c r="C257" s="13" t="n">
        <v>37550</v>
      </c>
      <c r="D257" s="14" t="n">
        <v>0.557488425925926</v>
      </c>
      <c r="E257" s="13" t="n">
        <v>37550</v>
      </c>
      <c r="F257" s="14" t="n">
        <v>0.745543981481482</v>
      </c>
      <c r="G257" s="15" t="n">
        <v>37550.5569444444</v>
      </c>
      <c r="H257" s="15" t="n">
        <v>37550.7451388889</v>
      </c>
      <c r="I257" s="16" t="n">
        <v>0.1875</v>
      </c>
      <c r="J257" s="12" t="n">
        <f aca="false">HOUR(D257)</f>
        <v>13</v>
      </c>
      <c r="K257" s="0" t="s">
        <v>21</v>
      </c>
      <c r="L257" s="17" t="n">
        <f aca="false">MAX(D257-D256,0)</f>
        <v>0.0270949074074074</v>
      </c>
      <c r="M257" s="4" t="n">
        <f aca="false">L257*60*24</f>
        <v>39.0166666666666</v>
      </c>
      <c r="N257" s="4" t="n">
        <v>39.0166666666666</v>
      </c>
      <c r="O257" s="4" t="n">
        <f aca="false">I257</f>
        <v>0.1875</v>
      </c>
      <c r="P257" s="0" t="n">
        <f aca="false">O257*24*60</f>
        <v>270</v>
      </c>
      <c r="Q257" s="0" t="n">
        <v>270</v>
      </c>
      <c r="S257" s="4" t="n">
        <f aca="false">C257-C256</f>
        <v>0</v>
      </c>
    </row>
    <row r="258" customFormat="false" ht="12.75" hidden="false" customHeight="true" outlineLevel="0" collapsed="false">
      <c r="A258" s="12" t="n">
        <v>10140</v>
      </c>
      <c r="B258" s="12" t="n">
        <v>101586</v>
      </c>
      <c r="C258" s="13" t="n">
        <v>37550</v>
      </c>
      <c r="D258" s="14" t="n">
        <v>0.562337962962963</v>
      </c>
      <c r="E258" s="13" t="n">
        <v>37550</v>
      </c>
      <c r="F258" s="14" t="n">
        <v>0.682210648148148</v>
      </c>
      <c r="G258" s="15" t="n">
        <v>37550.5618055556</v>
      </c>
      <c r="H258" s="15" t="n">
        <v>37550.6819444444</v>
      </c>
      <c r="I258" s="16" t="n">
        <v>0.119444444444444</v>
      </c>
      <c r="J258" s="12" t="n">
        <f aca="false">HOUR(D258)</f>
        <v>13</v>
      </c>
      <c r="K258" s="0" t="s">
        <v>21</v>
      </c>
      <c r="L258" s="17" t="n">
        <f aca="false">MAX(D258-D257,0)</f>
        <v>0.00484953703703706</v>
      </c>
      <c r="M258" s="4" t="n">
        <f aca="false">L258*60*24</f>
        <v>6.98333333333336</v>
      </c>
      <c r="N258" s="4" t="n">
        <v>6.98333333333336</v>
      </c>
      <c r="O258" s="4" t="n">
        <f aca="false">I258</f>
        <v>0.119444444444444</v>
      </c>
      <c r="P258" s="0" t="n">
        <f aca="false">O258*24*60</f>
        <v>172</v>
      </c>
      <c r="Q258" s="0" t="n">
        <v>172</v>
      </c>
      <c r="S258" s="4" t="n">
        <f aca="false">C258-C257</f>
        <v>0</v>
      </c>
    </row>
    <row r="259" customFormat="false" ht="12.75" hidden="false" customHeight="true" outlineLevel="0" collapsed="false">
      <c r="A259" s="12" t="n">
        <v>9383</v>
      </c>
      <c r="B259" s="12" t="n">
        <v>101595</v>
      </c>
      <c r="C259" s="13" t="n">
        <v>37550</v>
      </c>
      <c r="D259" s="14" t="n">
        <v>0.570891203703704</v>
      </c>
      <c r="E259" s="13" t="n">
        <v>37550</v>
      </c>
      <c r="F259" s="14" t="n">
        <v>0.671342592592593</v>
      </c>
      <c r="G259" s="15" t="n">
        <v>37550.5708333333</v>
      </c>
      <c r="H259" s="15" t="n">
        <v>37550.6708333333</v>
      </c>
      <c r="I259" s="16" t="n">
        <v>0.1</v>
      </c>
      <c r="J259" s="12" t="n">
        <f aca="false">HOUR(D259)</f>
        <v>13</v>
      </c>
      <c r="K259" s="0" t="s">
        <v>21</v>
      </c>
      <c r="L259" s="17" t="n">
        <f aca="false">MAX(D259-D258,0)</f>
        <v>0.00855324074074071</v>
      </c>
      <c r="M259" s="4" t="n">
        <f aca="false">L259*60*24</f>
        <v>12.3166666666666</v>
      </c>
      <c r="N259" s="4" t="n">
        <v>12.3166666666666</v>
      </c>
      <c r="O259" s="4" t="n">
        <f aca="false">I259</f>
        <v>0.1</v>
      </c>
      <c r="P259" s="0" t="n">
        <f aca="false">O259*24*60</f>
        <v>144</v>
      </c>
      <c r="Q259" s="0" t="n">
        <v>144</v>
      </c>
      <c r="S259" s="4" t="n">
        <f aca="false">C259-C258</f>
        <v>0</v>
      </c>
    </row>
    <row r="260" customFormat="false" ht="12.75" hidden="false" customHeight="true" outlineLevel="0" collapsed="false">
      <c r="A260" s="12" t="n">
        <v>7382</v>
      </c>
      <c r="B260" s="12" t="n">
        <v>101590</v>
      </c>
      <c r="C260" s="13" t="n">
        <v>37550</v>
      </c>
      <c r="D260" s="14" t="n">
        <v>0.580462962962963</v>
      </c>
      <c r="E260" s="13" t="n">
        <v>37550</v>
      </c>
      <c r="F260" s="14" t="n">
        <v>0.621631944444445</v>
      </c>
      <c r="G260" s="15" t="n">
        <v>37550.5798611111</v>
      </c>
      <c r="H260" s="15" t="n">
        <v>37550.6215277778</v>
      </c>
      <c r="I260" s="16" t="n">
        <v>0.0409722222222222</v>
      </c>
      <c r="J260" s="12" t="n">
        <f aca="false">HOUR(D260)</f>
        <v>13</v>
      </c>
      <c r="K260" s="0" t="s">
        <v>21</v>
      </c>
      <c r="L260" s="17" t="n">
        <f aca="false">MAX(D260-D259,0)</f>
        <v>0.00957175925925924</v>
      </c>
      <c r="M260" s="4" t="n">
        <f aca="false">L260*60*24</f>
        <v>13.7833333333333</v>
      </c>
      <c r="N260" s="4" t="n">
        <v>13.7833333333333</v>
      </c>
      <c r="O260" s="4" t="n">
        <f aca="false">I260</f>
        <v>0.0409722222222222</v>
      </c>
      <c r="P260" s="0" t="n">
        <f aca="false">O260*24*60</f>
        <v>59</v>
      </c>
      <c r="Q260" s="0" t="n">
        <v>59</v>
      </c>
      <c r="S260" s="4" t="n">
        <f aca="false">C260-C259</f>
        <v>0</v>
      </c>
    </row>
    <row r="261" customFormat="false" ht="12.75" hidden="false" customHeight="true" outlineLevel="0" collapsed="false">
      <c r="A261" s="12" t="n">
        <v>9911</v>
      </c>
      <c r="B261" s="12" t="n">
        <v>101520</v>
      </c>
      <c r="C261" s="13" t="n">
        <v>37550</v>
      </c>
      <c r="D261" s="14" t="n">
        <v>0.59693287037037</v>
      </c>
      <c r="E261" s="13" t="n">
        <v>37550</v>
      </c>
      <c r="F261" s="14" t="n">
        <v>0.711712962962963</v>
      </c>
      <c r="G261" s="15" t="n">
        <v>37550.5965277778</v>
      </c>
      <c r="H261" s="15" t="n">
        <v>37550.7111111111</v>
      </c>
      <c r="I261" s="16" t="n">
        <v>0.114583333333333</v>
      </c>
      <c r="J261" s="12" t="n">
        <f aca="false">HOUR(D261)</f>
        <v>14</v>
      </c>
      <c r="K261" s="0" t="s">
        <v>21</v>
      </c>
      <c r="L261" s="17" t="n">
        <f aca="false">MAX(D261-D260,0)</f>
        <v>0.0164699074074074</v>
      </c>
      <c r="M261" s="4" t="n">
        <f aca="false">L261*60*24</f>
        <v>23.7166666666666</v>
      </c>
      <c r="N261" s="4" t="n">
        <v>23.7166666666666</v>
      </c>
      <c r="O261" s="4" t="n">
        <f aca="false">I261</f>
        <v>0.114583333333333</v>
      </c>
      <c r="P261" s="0" t="n">
        <f aca="false">O261*24*60</f>
        <v>165</v>
      </c>
      <c r="Q261" s="0" t="n">
        <v>165</v>
      </c>
      <c r="S261" s="4" t="n">
        <f aca="false">C261-C260</f>
        <v>0</v>
      </c>
    </row>
    <row r="262" customFormat="false" ht="12.75" hidden="false" customHeight="true" outlineLevel="0" collapsed="false">
      <c r="A262" s="12" t="n">
        <v>9277</v>
      </c>
      <c r="B262" s="12" t="n">
        <v>101588</v>
      </c>
      <c r="C262" s="13" t="n">
        <v>37550</v>
      </c>
      <c r="D262" s="14" t="n">
        <v>0.618564814814815</v>
      </c>
      <c r="E262" s="13" t="n">
        <v>37550</v>
      </c>
      <c r="F262" s="14" t="n">
        <v>0.715983796296296</v>
      </c>
      <c r="G262" s="15" t="n">
        <v>37550.6180555556</v>
      </c>
      <c r="H262" s="15" t="n">
        <v>37550.7159722222</v>
      </c>
      <c r="I262" s="16" t="n">
        <v>0.0972222222222222</v>
      </c>
      <c r="J262" s="12" t="n">
        <f aca="false">HOUR(D262)</f>
        <v>14</v>
      </c>
      <c r="K262" s="0" t="s">
        <v>21</v>
      </c>
      <c r="L262" s="17" t="n">
        <f aca="false">MAX(D262-D261,0)</f>
        <v>0.0216319444444445</v>
      </c>
      <c r="M262" s="4" t="n">
        <f aca="false">L262*60*24</f>
        <v>31.1500000000001</v>
      </c>
      <c r="N262" s="4" t="n">
        <v>31.1500000000001</v>
      </c>
      <c r="O262" s="4" t="n">
        <f aca="false">I262</f>
        <v>0.0972222222222222</v>
      </c>
      <c r="P262" s="0" t="n">
        <f aca="false">O262*24*60</f>
        <v>140</v>
      </c>
      <c r="Q262" s="0" t="n">
        <v>140</v>
      </c>
      <c r="S262" s="4" t="n">
        <f aca="false">C262-C261</f>
        <v>0</v>
      </c>
    </row>
    <row r="263" customFormat="false" ht="12.75" hidden="false" customHeight="true" outlineLevel="0" collapsed="false">
      <c r="A263" s="12" t="n">
        <v>11386</v>
      </c>
      <c r="B263" s="12" t="n">
        <v>101587</v>
      </c>
      <c r="C263" s="13" t="n">
        <v>37550</v>
      </c>
      <c r="D263" s="14" t="n">
        <v>0.624490740740741</v>
      </c>
      <c r="E263" s="13" t="n">
        <v>37550</v>
      </c>
      <c r="F263" s="14" t="n">
        <v>0.771990740740741</v>
      </c>
      <c r="G263" s="15" t="n">
        <v>37550.6243055556</v>
      </c>
      <c r="H263" s="15" t="n">
        <v>37550.7715277778</v>
      </c>
      <c r="I263" s="16" t="n">
        <v>0.147222222222222</v>
      </c>
      <c r="J263" s="12" t="n">
        <f aca="false">HOUR(D263)</f>
        <v>14</v>
      </c>
      <c r="K263" s="0" t="s">
        <v>21</v>
      </c>
      <c r="L263" s="17" t="n">
        <f aca="false">MAX(D263-D262,0)</f>
        <v>0.00592592592592589</v>
      </c>
      <c r="M263" s="4" t="n">
        <f aca="false">L263*60*24</f>
        <v>8.53333333333328</v>
      </c>
      <c r="N263" s="4" t="n">
        <v>8.53333333333328</v>
      </c>
      <c r="O263" s="4" t="n">
        <f aca="false">I263</f>
        <v>0.147222222222222</v>
      </c>
      <c r="P263" s="0" t="n">
        <f aca="false">O263*24*60</f>
        <v>212</v>
      </c>
      <c r="Q263" s="0" t="n">
        <v>212</v>
      </c>
      <c r="S263" s="4" t="n">
        <f aca="false">C263-C262</f>
        <v>0</v>
      </c>
    </row>
    <row r="264" customFormat="false" ht="12.75" hidden="false" customHeight="true" outlineLevel="0" collapsed="false">
      <c r="A264" s="12" t="n">
        <v>11179</v>
      </c>
      <c r="B264" s="12" t="n">
        <v>101577</v>
      </c>
      <c r="C264" s="13" t="n">
        <v>37550</v>
      </c>
      <c r="D264" s="14" t="n">
        <v>0.506273148148148</v>
      </c>
      <c r="E264" s="13" t="n">
        <v>37550</v>
      </c>
      <c r="F264" s="14" t="n">
        <v>0.64869212962963</v>
      </c>
      <c r="G264" s="15" t="n">
        <v>37550.50625</v>
      </c>
      <c r="H264" s="15" t="n">
        <v>37550.6486111111</v>
      </c>
      <c r="I264" s="16" t="n">
        <v>0.142361111111111</v>
      </c>
      <c r="J264" s="12" t="n">
        <f aca="false">HOUR(D264)</f>
        <v>12</v>
      </c>
      <c r="K264" s="0" t="s">
        <v>21</v>
      </c>
      <c r="L264" s="17" t="n">
        <f aca="false">MAX(D264-D263,0)</f>
        <v>0</v>
      </c>
      <c r="M264" s="4" t="n">
        <f aca="false">L264*60*24</f>
        <v>0</v>
      </c>
      <c r="N264" s="4" t="n">
        <v>0</v>
      </c>
      <c r="O264" s="4" t="n">
        <f aca="false">I264</f>
        <v>0.142361111111111</v>
      </c>
      <c r="P264" s="0" t="n">
        <f aca="false">O264*24*60</f>
        <v>205</v>
      </c>
      <c r="Q264" s="0" t="n">
        <v>205</v>
      </c>
      <c r="S264" s="4" t="n">
        <f aca="false">C264-C263</f>
        <v>0</v>
      </c>
    </row>
    <row r="265" customFormat="false" ht="12.75" hidden="true" customHeight="true" outlineLevel="0" collapsed="false">
      <c r="A265" s="12" t="n">
        <v>11217</v>
      </c>
      <c r="B265" s="12" t="n">
        <v>101574</v>
      </c>
      <c r="C265" s="13" t="n">
        <v>37551</v>
      </c>
      <c r="D265" s="14" t="n">
        <v>0.504525462962963</v>
      </c>
      <c r="E265" s="13" t="n">
        <v>37551</v>
      </c>
      <c r="F265" s="14" t="n">
        <v>0.648275462962963</v>
      </c>
      <c r="G265" s="15" t="n">
        <v>37551.5041666667</v>
      </c>
      <c r="H265" s="15" t="n">
        <v>37551.6479166667</v>
      </c>
      <c r="I265" s="16" t="n">
        <v>0.14375</v>
      </c>
      <c r="J265" s="12" t="n">
        <f aca="false">HOUR(D265)</f>
        <v>12</v>
      </c>
      <c r="K265" s="0" t="s">
        <v>22</v>
      </c>
      <c r="L265" s="17" t="n">
        <f aca="false">MAX(D265-D264,0)</f>
        <v>0</v>
      </c>
      <c r="M265" s="4" t="n">
        <f aca="false">L265*60*24</f>
        <v>0</v>
      </c>
      <c r="N265" s="4" t="n">
        <v>0</v>
      </c>
      <c r="O265" s="4" t="n">
        <f aca="false">I265</f>
        <v>0.14375</v>
      </c>
      <c r="P265" s="0" t="n">
        <f aca="false">O265*24*60</f>
        <v>207</v>
      </c>
      <c r="Q265" s="0" t="n">
        <v>207</v>
      </c>
      <c r="S265" s="4" t="n">
        <f aca="false">C265-C264</f>
        <v>1</v>
      </c>
    </row>
    <row r="266" customFormat="false" ht="12.75" hidden="false" customHeight="true" outlineLevel="0" collapsed="false">
      <c r="A266" s="12" t="n">
        <v>12783</v>
      </c>
      <c r="B266" s="12" t="n">
        <v>101577</v>
      </c>
      <c r="C266" s="13" t="n">
        <v>37551</v>
      </c>
      <c r="D266" s="14" t="n">
        <v>0.508981481481482</v>
      </c>
      <c r="E266" s="13" t="n">
        <v>37551</v>
      </c>
      <c r="F266" s="14" t="n">
        <v>0.701979166666667</v>
      </c>
      <c r="G266" s="15" t="n">
        <v>37551.5083333333</v>
      </c>
      <c r="H266" s="15" t="n">
        <v>37551.7013888889</v>
      </c>
      <c r="I266" s="16" t="n">
        <v>0.192361111111111</v>
      </c>
      <c r="J266" s="12" t="n">
        <f aca="false">HOUR(D266)</f>
        <v>12</v>
      </c>
      <c r="K266" s="0" t="s">
        <v>22</v>
      </c>
      <c r="L266" s="17" t="n">
        <f aca="false">MAX(D266-D265,0)</f>
        <v>0.00445601851851851</v>
      </c>
      <c r="M266" s="4" t="n">
        <f aca="false">L266*60*24</f>
        <v>6.41666666666666</v>
      </c>
      <c r="N266" s="4" t="n">
        <v>6.41666666666666</v>
      </c>
      <c r="O266" s="4" t="n">
        <f aca="false">I266</f>
        <v>0.192361111111111</v>
      </c>
      <c r="P266" s="0" t="n">
        <f aca="false">O266*24*60</f>
        <v>277</v>
      </c>
      <c r="Q266" s="0" t="n">
        <v>277</v>
      </c>
      <c r="S266" s="4" t="n">
        <f aca="false">C266-C265</f>
        <v>0</v>
      </c>
    </row>
    <row r="267" customFormat="false" ht="12.75" hidden="false" customHeight="true" outlineLevel="0" collapsed="false">
      <c r="A267" s="12" t="n">
        <v>11055</v>
      </c>
      <c r="B267" s="12" t="n">
        <v>101582</v>
      </c>
      <c r="C267" s="13" t="n">
        <v>37551</v>
      </c>
      <c r="D267" s="14" t="n">
        <v>0.517546296296296</v>
      </c>
      <c r="E267" s="13" t="n">
        <v>37551</v>
      </c>
      <c r="F267" s="14" t="n">
        <v>0.657013888888889</v>
      </c>
      <c r="G267" s="15" t="n">
        <v>37551.5173611111</v>
      </c>
      <c r="H267" s="15" t="n">
        <v>37551.6569444445</v>
      </c>
      <c r="I267" s="16" t="n">
        <v>0.138888888888889</v>
      </c>
      <c r="J267" s="12" t="n">
        <f aca="false">HOUR(D267)</f>
        <v>12</v>
      </c>
      <c r="K267" s="0" t="s">
        <v>22</v>
      </c>
      <c r="L267" s="17" t="n">
        <f aca="false">MAX(D267-D266,0)</f>
        <v>0.00856481481481486</v>
      </c>
      <c r="M267" s="4" t="n">
        <f aca="false">L267*60*24</f>
        <v>12.3333333333334</v>
      </c>
      <c r="N267" s="4" t="n">
        <v>12.3333333333334</v>
      </c>
      <c r="O267" s="4" t="n">
        <f aca="false">I267</f>
        <v>0.138888888888889</v>
      </c>
      <c r="P267" s="0" t="n">
        <f aca="false">O267*24*60</f>
        <v>200</v>
      </c>
      <c r="Q267" s="0" t="n">
        <v>200</v>
      </c>
      <c r="S267" s="4" t="n">
        <f aca="false">C267-C266</f>
        <v>0</v>
      </c>
    </row>
    <row r="268" customFormat="false" ht="12.75" hidden="false" customHeight="true" outlineLevel="0" collapsed="false">
      <c r="A268" s="12" t="n">
        <v>12866</v>
      </c>
      <c r="B268" s="12" t="n">
        <v>101586</v>
      </c>
      <c r="C268" s="13" t="n">
        <v>37551</v>
      </c>
      <c r="D268" s="14" t="n">
        <v>0.543217592592593</v>
      </c>
      <c r="E268" s="13" t="n">
        <v>37551</v>
      </c>
      <c r="F268" s="14" t="n">
        <v>0.74943287037037</v>
      </c>
      <c r="G268" s="15" t="n">
        <v>37551.5430555556</v>
      </c>
      <c r="H268" s="15" t="n">
        <v>37551.7493055556</v>
      </c>
      <c r="I268" s="16" t="n">
        <v>0.205555555555556</v>
      </c>
      <c r="J268" s="12" t="n">
        <f aca="false">HOUR(D268)</f>
        <v>13</v>
      </c>
      <c r="K268" s="0" t="s">
        <v>22</v>
      </c>
      <c r="L268" s="17" t="n">
        <f aca="false">MAX(D268-D267,0)</f>
        <v>0.0256712962962963</v>
      </c>
      <c r="M268" s="4" t="n">
        <f aca="false">L268*60*24</f>
        <v>36.9666666666666</v>
      </c>
      <c r="N268" s="4" t="n">
        <v>36.9666666666666</v>
      </c>
      <c r="O268" s="4" t="n">
        <f aca="false">I268</f>
        <v>0.205555555555556</v>
      </c>
      <c r="P268" s="0" t="n">
        <f aca="false">O268*24*60</f>
        <v>296</v>
      </c>
      <c r="Q268" s="0" t="n">
        <v>296</v>
      </c>
      <c r="S268" s="4" t="n">
        <f aca="false">C268-C267</f>
        <v>0</v>
      </c>
    </row>
    <row r="269" customFormat="false" ht="12.75" hidden="false" customHeight="true" outlineLevel="0" collapsed="false">
      <c r="A269" s="12" t="n">
        <v>12778</v>
      </c>
      <c r="B269" s="12" t="n">
        <v>101516</v>
      </c>
      <c r="C269" s="13" t="n">
        <v>37551</v>
      </c>
      <c r="D269" s="14" t="n">
        <v>0.549907407407407</v>
      </c>
      <c r="E269" s="13" t="n">
        <v>37551</v>
      </c>
      <c r="F269" s="14" t="n">
        <v>0.742569444444444</v>
      </c>
      <c r="G269" s="15" t="n">
        <v>37551.5493055556</v>
      </c>
      <c r="H269" s="15" t="n">
        <v>37551.7423611111</v>
      </c>
      <c r="I269" s="16" t="n">
        <v>0.192361111111111</v>
      </c>
      <c r="J269" s="12" t="n">
        <f aca="false">HOUR(D269)</f>
        <v>13</v>
      </c>
      <c r="K269" s="0" t="s">
        <v>22</v>
      </c>
      <c r="L269" s="17" t="n">
        <f aca="false">MAX(D269-D268,0)</f>
        <v>0.00668981481481479</v>
      </c>
      <c r="M269" s="4" t="n">
        <f aca="false">L269*60*24</f>
        <v>9.63333333333329</v>
      </c>
      <c r="N269" s="4" t="n">
        <v>9.63333333333329</v>
      </c>
      <c r="O269" s="4" t="n">
        <f aca="false">I269</f>
        <v>0.192361111111111</v>
      </c>
      <c r="P269" s="0" t="n">
        <f aca="false">O269*24*60</f>
        <v>277</v>
      </c>
      <c r="Q269" s="0" t="n">
        <v>277</v>
      </c>
      <c r="S269" s="4" t="n">
        <f aca="false">C269-C268</f>
        <v>0</v>
      </c>
    </row>
    <row r="270" customFormat="false" ht="12.75" hidden="false" customHeight="true" outlineLevel="0" collapsed="false">
      <c r="A270" s="12" t="n">
        <v>12628</v>
      </c>
      <c r="B270" s="12" t="n">
        <v>101517</v>
      </c>
      <c r="C270" s="13" t="n">
        <v>37551</v>
      </c>
      <c r="D270" s="14" t="n">
        <v>0.553425925925926</v>
      </c>
      <c r="E270" s="13" t="n">
        <v>37551</v>
      </c>
      <c r="F270" s="14" t="n">
        <v>0.732141203703704</v>
      </c>
      <c r="G270" s="15" t="n">
        <v>37551.5527777778</v>
      </c>
      <c r="H270" s="15" t="n">
        <v>37551.7319444444</v>
      </c>
      <c r="I270" s="16" t="n">
        <v>0.178472222222222</v>
      </c>
      <c r="J270" s="12" t="n">
        <f aca="false">HOUR(D270)</f>
        <v>13</v>
      </c>
      <c r="K270" s="0" t="s">
        <v>22</v>
      </c>
      <c r="L270" s="17" t="n">
        <f aca="false">MAX(D270-D269,0)</f>
        <v>0.00351851851851848</v>
      </c>
      <c r="M270" s="4" t="n">
        <f aca="false">L270*60*24</f>
        <v>5.06666666666661</v>
      </c>
      <c r="N270" s="4" t="n">
        <v>5.06666666666661</v>
      </c>
      <c r="O270" s="4" t="n">
        <f aca="false">I270</f>
        <v>0.178472222222222</v>
      </c>
      <c r="P270" s="0" t="n">
        <f aca="false">O270*24*60</f>
        <v>257</v>
      </c>
      <c r="Q270" s="0" t="n">
        <v>257</v>
      </c>
      <c r="S270" s="4" t="n">
        <f aca="false">C270-C269</f>
        <v>0</v>
      </c>
    </row>
    <row r="271" customFormat="false" ht="12.75" hidden="false" customHeight="true" outlineLevel="0" collapsed="false">
      <c r="A271" s="12" t="n">
        <v>8215</v>
      </c>
      <c r="B271" s="12" t="n">
        <v>101587</v>
      </c>
      <c r="C271" s="13" t="n">
        <v>37551</v>
      </c>
      <c r="D271" s="14" t="n">
        <v>0.554074074074074</v>
      </c>
      <c r="E271" s="13" t="n">
        <v>37551</v>
      </c>
      <c r="F271" s="14" t="n">
        <v>0.620787037037037</v>
      </c>
      <c r="G271" s="15" t="n">
        <v>37551.5534722222</v>
      </c>
      <c r="H271" s="15" t="n">
        <v>37551.6201388889</v>
      </c>
      <c r="I271" s="16" t="n">
        <v>0.0666666666666667</v>
      </c>
      <c r="J271" s="12" t="n">
        <f aca="false">HOUR(D271)</f>
        <v>13</v>
      </c>
      <c r="K271" s="0" t="s">
        <v>22</v>
      </c>
      <c r="L271" s="17" t="n">
        <f aca="false">MAX(D271-D270,0)</f>
        <v>0.000648148148148176</v>
      </c>
      <c r="M271" s="4" t="n">
        <f aca="false">L271*60*24</f>
        <v>0.933333333333373</v>
      </c>
      <c r="N271" s="4" t="n">
        <v>0.933333333333373</v>
      </c>
      <c r="O271" s="4" t="n">
        <f aca="false">I271</f>
        <v>0.0666666666666667</v>
      </c>
      <c r="P271" s="0" t="n">
        <f aca="false">O271*24*60</f>
        <v>96</v>
      </c>
      <c r="Q271" s="0" t="n">
        <v>96</v>
      </c>
      <c r="S271" s="4" t="n">
        <f aca="false">C271-C270</f>
        <v>0</v>
      </c>
    </row>
    <row r="272" customFormat="false" ht="12.75" hidden="false" customHeight="true" outlineLevel="0" collapsed="false">
      <c r="A272" s="12" t="n">
        <v>11846</v>
      </c>
      <c r="B272" s="12" t="n">
        <v>101592</v>
      </c>
      <c r="C272" s="13" t="n">
        <v>37551</v>
      </c>
      <c r="D272" s="14" t="n">
        <v>0.566122685185185</v>
      </c>
      <c r="E272" s="13" t="n">
        <v>37551</v>
      </c>
      <c r="F272" s="14" t="n">
        <v>0.723935185185185</v>
      </c>
      <c r="G272" s="15" t="n">
        <v>37551.5659722222</v>
      </c>
      <c r="H272" s="15" t="n">
        <v>37551.7236111111</v>
      </c>
      <c r="I272" s="16" t="n">
        <v>0.157638888888889</v>
      </c>
      <c r="J272" s="12" t="n">
        <f aca="false">HOUR(D272)</f>
        <v>13</v>
      </c>
      <c r="K272" s="0" t="s">
        <v>22</v>
      </c>
      <c r="L272" s="17" t="n">
        <f aca="false">MAX(D272-D271,0)</f>
        <v>0.0120486111111111</v>
      </c>
      <c r="M272" s="4" t="n">
        <f aca="false">L272*60*24</f>
        <v>17.35</v>
      </c>
      <c r="N272" s="4" t="n">
        <v>17.35</v>
      </c>
      <c r="O272" s="4" t="n">
        <f aca="false">I272</f>
        <v>0.157638888888889</v>
      </c>
      <c r="P272" s="0" t="n">
        <f aca="false">O272*24*60</f>
        <v>227</v>
      </c>
      <c r="Q272" s="0" t="n">
        <v>227</v>
      </c>
      <c r="S272" s="4" t="n">
        <f aca="false">C272-C271</f>
        <v>0</v>
      </c>
    </row>
    <row r="273" customFormat="false" ht="12.75" hidden="false" customHeight="true" outlineLevel="0" collapsed="false">
      <c r="A273" s="12" t="n">
        <v>10957</v>
      </c>
      <c r="B273" s="12" t="n">
        <v>101576</v>
      </c>
      <c r="C273" s="13" t="n">
        <v>37551</v>
      </c>
      <c r="D273" s="14" t="n">
        <v>0.60474537037037</v>
      </c>
      <c r="E273" s="13" t="n">
        <v>37551</v>
      </c>
      <c r="F273" s="14" t="n">
        <v>0.74224537037037</v>
      </c>
      <c r="G273" s="15" t="n">
        <v>37551.6041666667</v>
      </c>
      <c r="H273" s="15" t="n">
        <v>37551.7416666667</v>
      </c>
      <c r="I273" s="16" t="n">
        <v>0.1375</v>
      </c>
      <c r="J273" s="12" t="n">
        <f aca="false">HOUR(D273)</f>
        <v>14</v>
      </c>
      <c r="K273" s="0" t="s">
        <v>22</v>
      </c>
      <c r="L273" s="17" t="n">
        <f aca="false">MAX(D273-D272,0)</f>
        <v>0.0386226851851852</v>
      </c>
      <c r="M273" s="4" t="n">
        <f aca="false">L273*60*24</f>
        <v>55.6166666666667</v>
      </c>
      <c r="N273" s="4" t="n">
        <v>55.6166666666667</v>
      </c>
      <c r="O273" s="4" t="n">
        <f aca="false">I273</f>
        <v>0.1375</v>
      </c>
      <c r="P273" s="0" t="n">
        <f aca="false">O273*24*60</f>
        <v>198</v>
      </c>
      <c r="Q273" s="0" t="n">
        <v>198</v>
      </c>
      <c r="S273" s="4" t="n">
        <f aca="false">C273-C272</f>
        <v>0</v>
      </c>
    </row>
    <row r="274" customFormat="false" ht="12.75" hidden="false" customHeight="true" outlineLevel="0" collapsed="false">
      <c r="A274" s="12" t="n">
        <v>7750</v>
      </c>
      <c r="B274" s="12" t="n">
        <v>101585</v>
      </c>
      <c r="C274" s="13" t="n">
        <v>37551</v>
      </c>
      <c r="D274" s="14" t="n">
        <v>0.612291666666667</v>
      </c>
      <c r="E274" s="13" t="n">
        <v>37551</v>
      </c>
      <c r="F274" s="14" t="n">
        <v>0.667465277777778</v>
      </c>
      <c r="G274" s="15" t="n">
        <v>37551.6118055556</v>
      </c>
      <c r="H274" s="15" t="n">
        <v>37551.6673611111</v>
      </c>
      <c r="I274" s="16" t="n">
        <v>0.0548611111111111</v>
      </c>
      <c r="J274" s="12" t="n">
        <f aca="false">HOUR(D274)</f>
        <v>14</v>
      </c>
      <c r="K274" s="0" t="s">
        <v>22</v>
      </c>
      <c r="L274" s="17" t="n">
        <f aca="false">MAX(D274-D273,0)</f>
        <v>0.00754629629629633</v>
      </c>
      <c r="M274" s="4" t="n">
        <f aca="false">L274*60*24</f>
        <v>10.8666666666667</v>
      </c>
      <c r="N274" s="4" t="n">
        <v>10.8666666666667</v>
      </c>
      <c r="O274" s="4" t="n">
        <f aca="false">I274</f>
        <v>0.0548611111111111</v>
      </c>
      <c r="P274" s="0" t="n">
        <f aca="false">O274*24*60</f>
        <v>79</v>
      </c>
      <c r="Q274" s="0" t="n">
        <v>79</v>
      </c>
      <c r="S274" s="4" t="n">
        <f aca="false">C274-C273</f>
        <v>0</v>
      </c>
    </row>
    <row r="275" customFormat="false" ht="12.75" hidden="true" customHeight="true" outlineLevel="0" collapsed="false">
      <c r="A275" s="12" t="n">
        <v>9783</v>
      </c>
      <c r="B275" s="12" t="n">
        <v>101518</v>
      </c>
      <c r="C275" s="13" t="n">
        <v>37552</v>
      </c>
      <c r="D275" s="14" t="n">
        <v>0.505636574074074</v>
      </c>
      <c r="E275" s="13" t="n">
        <v>37552</v>
      </c>
      <c r="F275" s="14" t="n">
        <v>0.617407407407407</v>
      </c>
      <c r="G275" s="15" t="n">
        <v>37552.5055555556</v>
      </c>
      <c r="H275" s="15" t="n">
        <v>37552.6173611111</v>
      </c>
      <c r="I275" s="16" t="n">
        <v>0.111111111111111</v>
      </c>
      <c r="J275" s="12" t="n">
        <f aca="false">HOUR(D275)</f>
        <v>12</v>
      </c>
      <c r="K275" s="0" t="s">
        <v>20</v>
      </c>
      <c r="L275" s="17" t="n">
        <f aca="false">MAX(D275-D274,0)</f>
        <v>0</v>
      </c>
      <c r="M275" s="4" t="n">
        <f aca="false">L275*60*24</f>
        <v>0</v>
      </c>
      <c r="N275" s="4" t="n">
        <v>0</v>
      </c>
      <c r="O275" s="4" t="n">
        <f aca="false">I275</f>
        <v>0.111111111111111</v>
      </c>
      <c r="P275" s="0" t="n">
        <f aca="false">O275*24*60</f>
        <v>160</v>
      </c>
      <c r="Q275" s="0" t="n">
        <v>160</v>
      </c>
      <c r="S275" s="4" t="n">
        <f aca="false">C275-C274</f>
        <v>1</v>
      </c>
    </row>
    <row r="276" customFormat="false" ht="12.75" hidden="false" customHeight="true" outlineLevel="0" collapsed="false">
      <c r="A276" s="12" t="n">
        <v>9353</v>
      </c>
      <c r="B276" s="12" t="n">
        <v>101581</v>
      </c>
      <c r="C276" s="13" t="n">
        <v>37552</v>
      </c>
      <c r="D276" s="14" t="n">
        <v>0.528009259259259</v>
      </c>
      <c r="E276" s="13" t="n">
        <v>37552</v>
      </c>
      <c r="F276" s="14" t="n">
        <v>0.627685185185185</v>
      </c>
      <c r="G276" s="15" t="n">
        <v>37552.5277777778</v>
      </c>
      <c r="H276" s="15" t="n">
        <v>37552.6270833333</v>
      </c>
      <c r="I276" s="16" t="n">
        <v>0.0993055555555556</v>
      </c>
      <c r="J276" s="12" t="n">
        <f aca="false">HOUR(D276)</f>
        <v>12</v>
      </c>
      <c r="K276" s="0" t="s">
        <v>20</v>
      </c>
      <c r="L276" s="17" t="n">
        <f aca="false">MAX(D276-D275,0)</f>
        <v>0.0223726851851852</v>
      </c>
      <c r="M276" s="4" t="n">
        <f aca="false">L276*60*24</f>
        <v>32.2166666666667</v>
      </c>
      <c r="N276" s="4" t="n">
        <v>32.2166666666667</v>
      </c>
      <c r="O276" s="4" t="n">
        <f aca="false">I276</f>
        <v>0.0993055555555556</v>
      </c>
      <c r="P276" s="0" t="n">
        <f aca="false">O276*24*60</f>
        <v>143</v>
      </c>
      <c r="Q276" s="0" t="n">
        <v>143</v>
      </c>
      <c r="S276" s="4" t="n">
        <f aca="false">C276-C275</f>
        <v>0</v>
      </c>
    </row>
    <row r="277" customFormat="false" ht="12.75" hidden="false" customHeight="true" outlineLevel="0" collapsed="false">
      <c r="A277" s="12" t="n">
        <v>11872</v>
      </c>
      <c r="B277" s="12" t="n">
        <v>101517</v>
      </c>
      <c r="C277" s="13" t="n">
        <v>37552</v>
      </c>
      <c r="D277" s="14" t="n">
        <v>0.549849537037037</v>
      </c>
      <c r="E277" s="13" t="n">
        <v>37552</v>
      </c>
      <c r="F277" s="14" t="n">
        <v>0.708032407407407</v>
      </c>
      <c r="G277" s="15" t="n">
        <v>37552.5493055556</v>
      </c>
      <c r="H277" s="15" t="n">
        <v>37552.7076388889</v>
      </c>
      <c r="I277" s="16" t="n">
        <v>0.157638888888889</v>
      </c>
      <c r="J277" s="12" t="n">
        <f aca="false">HOUR(D277)</f>
        <v>13</v>
      </c>
      <c r="K277" s="0" t="s">
        <v>20</v>
      </c>
      <c r="L277" s="17" t="n">
        <f aca="false">MAX(D277-D276,0)</f>
        <v>0.0218402777777778</v>
      </c>
      <c r="M277" s="4" t="n">
        <f aca="false">L277*60*24</f>
        <v>31.45</v>
      </c>
      <c r="N277" s="4" t="n">
        <v>31.45</v>
      </c>
      <c r="O277" s="4" t="n">
        <f aca="false">I277</f>
        <v>0.157638888888889</v>
      </c>
      <c r="P277" s="0" t="n">
        <f aca="false">O277*24*60</f>
        <v>227</v>
      </c>
      <c r="Q277" s="0" t="n">
        <v>227</v>
      </c>
      <c r="S277" s="4" t="n">
        <f aca="false">C277-C276</f>
        <v>0</v>
      </c>
    </row>
    <row r="278" customFormat="false" ht="12.75" hidden="false" customHeight="true" outlineLevel="0" collapsed="false">
      <c r="A278" s="12" t="n">
        <v>12605</v>
      </c>
      <c r="B278" s="12" t="n">
        <v>101576</v>
      </c>
      <c r="C278" s="13" t="n">
        <v>37552</v>
      </c>
      <c r="D278" s="14" t="n">
        <v>0.574652777777778</v>
      </c>
      <c r="E278" s="13" t="n">
        <v>37552</v>
      </c>
      <c r="F278" s="14" t="n">
        <v>0.751724537037037</v>
      </c>
      <c r="G278" s="15" t="n">
        <v>37552.5743055556</v>
      </c>
      <c r="H278" s="15" t="n">
        <v>37552.7513888889</v>
      </c>
      <c r="I278" s="16" t="n">
        <v>0.176388888888889</v>
      </c>
      <c r="J278" s="12" t="n">
        <f aca="false">HOUR(D278)</f>
        <v>13</v>
      </c>
      <c r="K278" s="0" t="s">
        <v>20</v>
      </c>
      <c r="L278" s="17" t="n">
        <f aca="false">MAX(D278-D277,0)</f>
        <v>0.0248032407407408</v>
      </c>
      <c r="M278" s="4" t="n">
        <f aca="false">L278*60*24</f>
        <v>35.7166666666668</v>
      </c>
      <c r="N278" s="4" t="n">
        <v>35.7166666666668</v>
      </c>
      <c r="O278" s="4" t="n">
        <f aca="false">I278</f>
        <v>0.176388888888889</v>
      </c>
      <c r="P278" s="0" t="n">
        <f aca="false">O278*24*60</f>
        <v>254</v>
      </c>
      <c r="Q278" s="0" t="n">
        <v>254</v>
      </c>
      <c r="S278" s="4" t="n">
        <f aca="false">C278-C277</f>
        <v>0</v>
      </c>
    </row>
    <row r="279" customFormat="false" ht="12.75" hidden="false" customHeight="true" outlineLevel="0" collapsed="false">
      <c r="A279" s="12" t="n">
        <v>10519</v>
      </c>
      <c r="B279" s="12" t="n">
        <v>101521</v>
      </c>
      <c r="C279" s="13" t="n">
        <v>37552</v>
      </c>
      <c r="D279" s="14" t="n">
        <v>0.575416666666667</v>
      </c>
      <c r="E279" s="13" t="n">
        <v>37552</v>
      </c>
      <c r="F279" s="14" t="n">
        <v>0.703194444444445</v>
      </c>
      <c r="G279" s="15" t="n">
        <v>37552.575</v>
      </c>
      <c r="H279" s="15" t="n">
        <v>37552.7027777778</v>
      </c>
      <c r="I279" s="16" t="n">
        <v>0.127777777777778</v>
      </c>
      <c r="J279" s="12" t="n">
        <f aca="false">HOUR(D279)</f>
        <v>13</v>
      </c>
      <c r="K279" s="0" t="s">
        <v>20</v>
      </c>
      <c r="L279" s="17" t="n">
        <f aca="false">MAX(D279-D278,0)</f>
        <v>0.000763888888888897</v>
      </c>
      <c r="M279" s="4" t="n">
        <f aca="false">L279*60*24</f>
        <v>1.10000000000001</v>
      </c>
      <c r="N279" s="4" t="n">
        <v>1.10000000000001</v>
      </c>
      <c r="O279" s="4" t="n">
        <f aca="false">I279</f>
        <v>0.127777777777778</v>
      </c>
      <c r="P279" s="0" t="n">
        <f aca="false">O279*24*60</f>
        <v>184</v>
      </c>
      <c r="Q279" s="0" t="n">
        <v>184</v>
      </c>
      <c r="S279" s="4" t="n">
        <f aca="false">C279-C278</f>
        <v>0</v>
      </c>
    </row>
    <row r="280" customFormat="false" ht="12.75" hidden="false" customHeight="true" outlineLevel="0" collapsed="false">
      <c r="A280" s="12" t="n">
        <v>10388</v>
      </c>
      <c r="B280" s="12" t="n">
        <v>101574</v>
      </c>
      <c r="C280" s="13" t="n">
        <v>37552</v>
      </c>
      <c r="D280" s="14" t="n">
        <v>0.624768518518519</v>
      </c>
      <c r="E280" s="13" t="n">
        <v>37552</v>
      </c>
      <c r="F280" s="14" t="n">
        <v>0.749733796296296</v>
      </c>
      <c r="G280" s="15" t="n">
        <v>37552.6243055556</v>
      </c>
      <c r="H280" s="15" t="n">
        <v>37552.7493055556</v>
      </c>
      <c r="I280" s="16" t="n">
        <v>0.125</v>
      </c>
      <c r="J280" s="12" t="n">
        <f aca="false">HOUR(D280)</f>
        <v>14</v>
      </c>
      <c r="K280" s="0" t="s">
        <v>20</v>
      </c>
      <c r="L280" s="17" t="n">
        <f aca="false">MAX(D280-D279,0)</f>
        <v>0.0493518518518519</v>
      </c>
      <c r="M280" s="4" t="n">
        <f aca="false">L280*60*24</f>
        <v>71.0666666666667</v>
      </c>
      <c r="N280" s="4" t="n">
        <v>71.0666666666667</v>
      </c>
      <c r="O280" s="4" t="n">
        <f aca="false">I280</f>
        <v>0.125</v>
      </c>
      <c r="P280" s="0" t="n">
        <f aca="false">O280*24*60</f>
        <v>180</v>
      </c>
      <c r="Q280" s="0" t="n">
        <v>180</v>
      </c>
      <c r="S280" s="4" t="n">
        <f aca="false">C280-C279</f>
        <v>0</v>
      </c>
    </row>
    <row r="281" customFormat="false" ht="12.75" hidden="true" customHeight="true" outlineLevel="0" collapsed="false">
      <c r="A281" s="12" t="n">
        <v>9628</v>
      </c>
      <c r="B281" s="12" t="n">
        <v>101586</v>
      </c>
      <c r="C281" s="13" t="n">
        <v>37553</v>
      </c>
      <c r="D281" s="14" t="n">
        <v>0.51462962962963</v>
      </c>
      <c r="E281" s="13" t="n">
        <v>37553</v>
      </c>
      <c r="F281" s="14" t="n">
        <v>0.622708333333333</v>
      </c>
      <c r="G281" s="15" t="n">
        <v>37553.5145833333</v>
      </c>
      <c r="H281" s="15" t="n">
        <v>37553.6222222222</v>
      </c>
      <c r="I281" s="16" t="n">
        <v>0.107638888888889</v>
      </c>
      <c r="J281" s="12" t="n">
        <f aca="false">HOUR(D281)</f>
        <v>12</v>
      </c>
      <c r="K281" s="0" t="s">
        <v>24</v>
      </c>
      <c r="L281" s="17" t="n">
        <f aca="false">MAX(D281-D280,0)</f>
        <v>0</v>
      </c>
      <c r="M281" s="4" t="n">
        <f aca="false">L281*60*24</f>
        <v>0</v>
      </c>
      <c r="N281" s="4" t="n">
        <v>0</v>
      </c>
      <c r="O281" s="4" t="n">
        <f aca="false">I281</f>
        <v>0.107638888888889</v>
      </c>
      <c r="P281" s="0" t="n">
        <f aca="false">O281*24*60</f>
        <v>155</v>
      </c>
      <c r="Q281" s="0" t="n">
        <v>155</v>
      </c>
      <c r="S281" s="4" t="n">
        <f aca="false">C281-C280</f>
        <v>1</v>
      </c>
    </row>
    <row r="282" customFormat="false" ht="12.75" hidden="false" customHeight="true" outlineLevel="0" collapsed="false">
      <c r="A282" s="12" t="n">
        <v>11392</v>
      </c>
      <c r="B282" s="12" t="n">
        <v>101587</v>
      </c>
      <c r="C282" s="13" t="n">
        <v>37553</v>
      </c>
      <c r="D282" s="14" t="n">
        <v>0.537569444444444</v>
      </c>
      <c r="E282" s="13" t="n">
        <v>37553</v>
      </c>
      <c r="F282" s="14" t="n">
        <v>0.685138888888889</v>
      </c>
      <c r="G282" s="15" t="n">
        <v>37553.5375</v>
      </c>
      <c r="H282" s="15" t="n">
        <v>37553.6847222222</v>
      </c>
      <c r="I282" s="16" t="n">
        <v>0.147222222222222</v>
      </c>
      <c r="J282" s="12" t="n">
        <f aca="false">HOUR(D282)</f>
        <v>12</v>
      </c>
      <c r="K282" s="0" t="s">
        <v>24</v>
      </c>
      <c r="L282" s="17" t="n">
        <f aca="false">MAX(D282-D281,0)</f>
        <v>0.0229398148148148</v>
      </c>
      <c r="M282" s="4" t="n">
        <f aca="false">L282*60*24</f>
        <v>33.0333333333333</v>
      </c>
      <c r="N282" s="4" t="n">
        <v>33.0333333333333</v>
      </c>
      <c r="O282" s="4" t="n">
        <f aca="false">I282</f>
        <v>0.147222222222222</v>
      </c>
      <c r="P282" s="0" t="n">
        <f aca="false">O282*24*60</f>
        <v>212</v>
      </c>
      <c r="Q282" s="0" t="n">
        <v>212</v>
      </c>
      <c r="S282" s="4" t="n">
        <f aca="false">C282-C281</f>
        <v>0</v>
      </c>
    </row>
    <row r="283" customFormat="false" ht="12.75" hidden="false" customHeight="true" outlineLevel="0" collapsed="false">
      <c r="A283" s="12" t="n">
        <v>12788</v>
      </c>
      <c r="B283" s="12" t="n">
        <v>101595</v>
      </c>
      <c r="C283" s="13" t="n">
        <v>37553</v>
      </c>
      <c r="D283" s="14" t="n">
        <v>0.544583333333333</v>
      </c>
      <c r="E283" s="13" t="n">
        <v>37553</v>
      </c>
      <c r="F283" s="14" t="n">
        <v>0.738449074074074</v>
      </c>
      <c r="G283" s="15" t="n">
        <v>37553.5444444444</v>
      </c>
      <c r="H283" s="15" t="n">
        <v>37553.7381944444</v>
      </c>
      <c r="I283" s="16" t="n">
        <v>0.19375</v>
      </c>
      <c r="J283" s="12" t="n">
        <f aca="false">HOUR(D283)</f>
        <v>13</v>
      </c>
      <c r="K283" s="0" t="s">
        <v>24</v>
      </c>
      <c r="L283" s="17" t="n">
        <f aca="false">MAX(D283-D282,0)</f>
        <v>0.00701388888888888</v>
      </c>
      <c r="M283" s="4" t="n">
        <f aca="false">L283*60*24</f>
        <v>10.1</v>
      </c>
      <c r="N283" s="4" t="n">
        <v>10.1</v>
      </c>
      <c r="O283" s="4" t="n">
        <f aca="false">I283</f>
        <v>0.19375</v>
      </c>
      <c r="P283" s="0" t="n">
        <f aca="false">O283*24*60</f>
        <v>279</v>
      </c>
      <c r="Q283" s="0" t="n">
        <v>279</v>
      </c>
      <c r="S283" s="4" t="n">
        <f aca="false">C283-C282</f>
        <v>0</v>
      </c>
    </row>
    <row r="284" customFormat="false" ht="12.75" hidden="false" customHeight="true" outlineLevel="0" collapsed="false">
      <c r="A284" s="12" t="n">
        <v>6955</v>
      </c>
      <c r="B284" s="12" t="n">
        <v>101580</v>
      </c>
      <c r="C284" s="13" t="n">
        <v>37553</v>
      </c>
      <c r="D284" s="14" t="n">
        <v>0.546226851851852</v>
      </c>
      <c r="E284" s="13" t="n">
        <v>37553</v>
      </c>
      <c r="F284" s="14" t="n">
        <v>0.559571759259259</v>
      </c>
      <c r="G284" s="15" t="n">
        <v>37553.5458333333</v>
      </c>
      <c r="H284" s="15" t="n">
        <v>37553.5590277778</v>
      </c>
      <c r="I284" s="16" t="n">
        <v>0.0131944444444444</v>
      </c>
      <c r="J284" s="12" t="n">
        <f aca="false">HOUR(D284)</f>
        <v>13</v>
      </c>
      <c r="K284" s="0" t="s">
        <v>24</v>
      </c>
      <c r="L284" s="17" t="n">
        <f aca="false">MAX(D284-D283,0)</f>
        <v>0.00164351851851852</v>
      </c>
      <c r="M284" s="4" t="n">
        <f aca="false">L284*60*24</f>
        <v>2.36666666666666</v>
      </c>
      <c r="N284" s="4" t="n">
        <v>2.36666666666666</v>
      </c>
      <c r="O284" s="4" t="n">
        <f aca="false">I284</f>
        <v>0.0131944444444444</v>
      </c>
      <c r="P284" s="0" t="n">
        <f aca="false">O284*24*60</f>
        <v>19</v>
      </c>
      <c r="Q284" s="0" t="n">
        <v>19</v>
      </c>
      <c r="S284" s="4" t="n">
        <f aca="false">C284-C283</f>
        <v>0</v>
      </c>
    </row>
    <row r="285" customFormat="false" ht="12.75" hidden="false" customHeight="true" outlineLevel="0" collapsed="false">
      <c r="A285" s="12" t="n">
        <v>8681</v>
      </c>
      <c r="B285" s="12" t="n">
        <v>101584</v>
      </c>
      <c r="C285" s="13" t="n">
        <v>37553</v>
      </c>
      <c r="D285" s="14" t="n">
        <v>0.559791666666667</v>
      </c>
      <c r="E285" s="13" t="n">
        <v>37553</v>
      </c>
      <c r="F285" s="14" t="n">
        <v>0.640844907407407</v>
      </c>
      <c r="G285" s="15" t="n">
        <v>37553.5597222222</v>
      </c>
      <c r="H285" s="15" t="n">
        <v>37553.6402777778</v>
      </c>
      <c r="I285" s="16" t="n">
        <v>0.0805555555555556</v>
      </c>
      <c r="J285" s="12" t="n">
        <f aca="false">HOUR(D285)</f>
        <v>13</v>
      </c>
      <c r="K285" s="0" t="s">
        <v>24</v>
      </c>
      <c r="L285" s="17" t="n">
        <f aca="false">MAX(D285-D284,0)</f>
        <v>0.0135648148148149</v>
      </c>
      <c r="M285" s="4" t="n">
        <f aca="false">L285*60*24</f>
        <v>19.5333333333334</v>
      </c>
      <c r="N285" s="4" t="n">
        <v>19.5333333333334</v>
      </c>
      <c r="O285" s="4" t="n">
        <f aca="false">I285</f>
        <v>0.0805555555555556</v>
      </c>
      <c r="P285" s="0" t="n">
        <f aca="false">O285*24*60</f>
        <v>116</v>
      </c>
      <c r="Q285" s="0" t="n">
        <v>116</v>
      </c>
      <c r="S285" s="4" t="n">
        <f aca="false">C285-C284</f>
        <v>0</v>
      </c>
    </row>
    <row r="286" customFormat="false" ht="12.75" hidden="false" customHeight="true" outlineLevel="0" collapsed="false">
      <c r="A286" s="12" t="n">
        <v>11890</v>
      </c>
      <c r="B286" s="12" t="n">
        <v>101592</v>
      </c>
      <c r="C286" s="13" t="n">
        <v>37553</v>
      </c>
      <c r="D286" s="14" t="n">
        <v>0.564421296296296</v>
      </c>
      <c r="E286" s="13" t="n">
        <v>37553</v>
      </c>
      <c r="F286" s="14" t="n">
        <v>0.722997685185185</v>
      </c>
      <c r="G286" s="15" t="n">
        <v>37553.5638888889</v>
      </c>
      <c r="H286" s="15" t="n">
        <v>37553.7229166667</v>
      </c>
      <c r="I286" s="16" t="n">
        <v>0.158333333333333</v>
      </c>
      <c r="J286" s="12" t="n">
        <f aca="false">HOUR(D286)</f>
        <v>13</v>
      </c>
      <c r="K286" s="0" t="s">
        <v>24</v>
      </c>
      <c r="L286" s="17" t="n">
        <f aca="false">MAX(D286-D285,0)</f>
        <v>0.00462962962962965</v>
      </c>
      <c r="M286" s="4" t="n">
        <f aca="false">L286*60*24</f>
        <v>6.6666666666667</v>
      </c>
      <c r="N286" s="4" t="n">
        <v>6.6666666666667</v>
      </c>
      <c r="O286" s="4" t="n">
        <f aca="false">I286</f>
        <v>0.158333333333333</v>
      </c>
      <c r="P286" s="0" t="n">
        <f aca="false">O286*24*60</f>
        <v>228</v>
      </c>
      <c r="Q286" s="0" t="n">
        <v>228</v>
      </c>
      <c r="S286" s="4" t="n">
        <f aca="false">C286-C285</f>
        <v>0</v>
      </c>
    </row>
    <row r="287" customFormat="false" ht="12.75" hidden="false" customHeight="true" outlineLevel="0" collapsed="false">
      <c r="A287" s="12" t="n">
        <v>12048</v>
      </c>
      <c r="B287" s="12" t="n">
        <v>101586</v>
      </c>
      <c r="C287" s="13" t="n">
        <v>37553</v>
      </c>
      <c r="D287" s="14" t="n">
        <v>0.624791666666667</v>
      </c>
      <c r="E287" s="13" t="n">
        <v>37553</v>
      </c>
      <c r="F287" s="14" t="n">
        <v>0.786574074074074</v>
      </c>
      <c r="G287" s="15" t="n">
        <v>37553.6243055556</v>
      </c>
      <c r="H287" s="15" t="n">
        <v>37553.7861111111</v>
      </c>
      <c r="I287" s="16" t="n">
        <v>0.161111111111111</v>
      </c>
      <c r="J287" s="12" t="n">
        <f aca="false">HOUR(D287)</f>
        <v>14</v>
      </c>
      <c r="K287" s="0" t="s">
        <v>24</v>
      </c>
      <c r="L287" s="17" t="n">
        <f aca="false">MAX(D287-D286,0)</f>
        <v>0.0603703703703703</v>
      </c>
      <c r="M287" s="4" t="n">
        <f aca="false">L287*60*24</f>
        <v>86.9333333333332</v>
      </c>
      <c r="N287" s="4" t="n">
        <v>86.9333333333332</v>
      </c>
      <c r="O287" s="4" t="n">
        <f aca="false">I287</f>
        <v>0.161111111111111</v>
      </c>
      <c r="P287" s="0" t="n">
        <f aca="false">O287*24*60</f>
        <v>232</v>
      </c>
      <c r="Q287" s="0" t="n">
        <v>232</v>
      </c>
      <c r="S287" s="4" t="n">
        <f aca="false">C287-C286</f>
        <v>0</v>
      </c>
    </row>
    <row r="288" customFormat="false" ht="12.75" hidden="true" customHeight="true" outlineLevel="0" collapsed="false">
      <c r="A288" s="12" t="n">
        <v>7871</v>
      </c>
      <c r="B288" s="12" t="n">
        <v>101516</v>
      </c>
      <c r="C288" s="13" t="n">
        <v>37554</v>
      </c>
      <c r="D288" s="14" t="n">
        <v>0.546342592592593</v>
      </c>
      <c r="E288" s="13" t="n">
        <v>37554</v>
      </c>
      <c r="F288" s="14" t="n">
        <v>0.604571759259259</v>
      </c>
      <c r="G288" s="15" t="n">
        <v>37554.5458333333</v>
      </c>
      <c r="H288" s="15" t="n">
        <v>37554.6041666667</v>
      </c>
      <c r="I288" s="16" t="n">
        <v>0.0576388888888889</v>
      </c>
      <c r="J288" s="12" t="n">
        <f aca="false">HOUR(D288)</f>
        <v>13</v>
      </c>
      <c r="K288" s="0" t="s">
        <v>23</v>
      </c>
      <c r="L288" s="17" t="n">
        <f aca="false">MAX(D288-D287,0)</f>
        <v>0</v>
      </c>
      <c r="M288" s="4" t="n">
        <f aca="false">L288*60*24</f>
        <v>0</v>
      </c>
      <c r="N288" s="4" t="n">
        <v>46.8166666666666</v>
      </c>
      <c r="O288" s="4" t="n">
        <f aca="false">I288</f>
        <v>0.0576388888888889</v>
      </c>
      <c r="P288" s="0" t="n">
        <f aca="false">O288*24*60</f>
        <v>83</v>
      </c>
      <c r="Q288" s="0" t="n">
        <v>83</v>
      </c>
      <c r="S288" s="4" t="n">
        <f aca="false">C288-C287</f>
        <v>1</v>
      </c>
    </row>
    <row r="289" customFormat="false" ht="12.75" hidden="false" customHeight="true" outlineLevel="0" collapsed="false">
      <c r="A289" s="12" t="n">
        <v>7810</v>
      </c>
      <c r="B289" s="12" t="n">
        <v>101596</v>
      </c>
      <c r="C289" s="13" t="n">
        <v>37554</v>
      </c>
      <c r="D289" s="14" t="n">
        <v>0.554918981481481</v>
      </c>
      <c r="E289" s="13" t="n">
        <v>37554</v>
      </c>
      <c r="F289" s="14" t="n">
        <v>0.611666666666667</v>
      </c>
      <c r="G289" s="15" t="n">
        <v>37554.5548611111</v>
      </c>
      <c r="H289" s="15" t="n">
        <v>37554.6111111111</v>
      </c>
      <c r="I289" s="16" t="n">
        <v>0.05625</v>
      </c>
      <c r="J289" s="12" t="n">
        <f aca="false">HOUR(D289)</f>
        <v>13</v>
      </c>
      <c r="K289" s="0" t="s">
        <v>23</v>
      </c>
      <c r="L289" s="17" t="n">
        <f aca="false">MAX(D289-D288,0)</f>
        <v>0.0085763888888889</v>
      </c>
      <c r="M289" s="4" t="n">
        <f aca="false">L289*60*24</f>
        <v>12.35</v>
      </c>
      <c r="N289" s="4" t="n">
        <v>12.35</v>
      </c>
      <c r="O289" s="4" t="n">
        <f aca="false">I289</f>
        <v>0.05625</v>
      </c>
      <c r="P289" s="0" t="n">
        <f aca="false">O289*24*60</f>
        <v>81</v>
      </c>
      <c r="Q289" s="0" t="n">
        <v>81</v>
      </c>
      <c r="S289" s="4" t="n">
        <f aca="false">C289-C288</f>
        <v>0</v>
      </c>
    </row>
    <row r="290" customFormat="false" ht="12.75" hidden="false" customHeight="true" outlineLevel="0" collapsed="false">
      <c r="A290" s="12" t="n">
        <v>7782</v>
      </c>
      <c r="B290" s="12" t="n">
        <v>101585</v>
      </c>
      <c r="C290" s="13" t="n">
        <v>37554</v>
      </c>
      <c r="D290" s="14" t="n">
        <v>0.555150462962963</v>
      </c>
      <c r="E290" s="13" t="n">
        <v>37554</v>
      </c>
      <c r="F290" s="14" t="n">
        <v>0.611342592592593</v>
      </c>
      <c r="G290" s="15" t="n">
        <v>37554.5548611111</v>
      </c>
      <c r="H290" s="15" t="n">
        <v>37554.6111111111</v>
      </c>
      <c r="I290" s="16" t="n">
        <v>0.0555555555555556</v>
      </c>
      <c r="J290" s="12" t="n">
        <f aca="false">HOUR(D290)</f>
        <v>13</v>
      </c>
      <c r="K290" s="0" t="s">
        <v>23</v>
      </c>
      <c r="L290" s="17" t="n">
        <f aca="false">MAX(D290-D289,0)</f>
        <v>0.000231481481481555</v>
      </c>
      <c r="M290" s="4" t="n">
        <f aca="false">L290*60*24</f>
        <v>0.333333333333439</v>
      </c>
      <c r="N290" s="4" t="n">
        <v>0.333333333333439</v>
      </c>
      <c r="O290" s="4" t="n">
        <f aca="false">I290</f>
        <v>0.0555555555555556</v>
      </c>
      <c r="P290" s="0" t="n">
        <f aca="false">O290*24*60</f>
        <v>80</v>
      </c>
      <c r="Q290" s="0" t="n">
        <v>80</v>
      </c>
      <c r="S290" s="4" t="n">
        <f aca="false">C290-C289</f>
        <v>0</v>
      </c>
    </row>
    <row r="291" customFormat="false" ht="12.75" hidden="false" customHeight="true" outlineLevel="0" collapsed="false">
      <c r="A291" s="12" t="n">
        <v>10221</v>
      </c>
      <c r="B291" s="12" t="n">
        <v>101575</v>
      </c>
      <c r="C291" s="13" t="n">
        <v>37554</v>
      </c>
      <c r="D291" s="14" t="n">
        <v>0.555358796296296</v>
      </c>
      <c r="E291" s="13" t="n">
        <v>37554</v>
      </c>
      <c r="F291" s="14" t="n">
        <v>0.676851851851852</v>
      </c>
      <c r="G291" s="15" t="n">
        <v>37554.5548611111</v>
      </c>
      <c r="H291" s="15" t="n">
        <v>37554.6763888889</v>
      </c>
      <c r="I291" s="16" t="n">
        <v>0.120833333333333</v>
      </c>
      <c r="J291" s="12" t="n">
        <f aca="false">HOUR(D291)</f>
        <v>13</v>
      </c>
      <c r="K291" s="0" t="s">
        <v>23</v>
      </c>
      <c r="L291" s="17" t="n">
        <f aca="false">MAX(D291-D290,0)</f>
        <v>0.000208333333333255</v>
      </c>
      <c r="M291" s="4" t="n">
        <f aca="false">L291*60*24</f>
        <v>0.299999999999887</v>
      </c>
      <c r="N291" s="4" t="n">
        <v>0.299999999999887</v>
      </c>
      <c r="O291" s="4" t="n">
        <f aca="false">I291</f>
        <v>0.120833333333333</v>
      </c>
      <c r="P291" s="0" t="n">
        <f aca="false">O291*24*60</f>
        <v>174</v>
      </c>
      <c r="Q291" s="0" t="n">
        <v>174</v>
      </c>
      <c r="S291" s="4" t="n">
        <f aca="false">C291-C290</f>
        <v>0</v>
      </c>
    </row>
    <row r="292" customFormat="false" ht="12.75" hidden="false" customHeight="true" outlineLevel="0" collapsed="false">
      <c r="A292" s="12" t="n">
        <v>7261</v>
      </c>
      <c r="B292" s="12" t="n">
        <v>101517</v>
      </c>
      <c r="C292" s="13" t="n">
        <v>37554</v>
      </c>
      <c r="D292" s="14" t="n">
        <v>0.560416666666667</v>
      </c>
      <c r="E292" s="13" t="n">
        <v>37554</v>
      </c>
      <c r="F292" s="14" t="n">
        <v>0.593831018518519</v>
      </c>
      <c r="G292" s="15" t="n">
        <v>37554.5604166667</v>
      </c>
      <c r="H292" s="15" t="n">
        <v>37554.59375</v>
      </c>
      <c r="I292" s="16" t="n">
        <v>0.0333333333333333</v>
      </c>
      <c r="J292" s="12" t="n">
        <f aca="false">HOUR(D292)</f>
        <v>13</v>
      </c>
      <c r="K292" s="0" t="s">
        <v>23</v>
      </c>
      <c r="L292" s="17" t="n">
        <f aca="false">MAX(D292-D291,0)</f>
        <v>0.00505787037037042</v>
      </c>
      <c r="M292" s="4" t="n">
        <f aca="false">L292*60*24</f>
        <v>7.28333333333341</v>
      </c>
      <c r="N292" s="4" t="n">
        <v>7.28333333333341</v>
      </c>
      <c r="O292" s="4" t="n">
        <f aca="false">I292</f>
        <v>0.0333333333333333</v>
      </c>
      <c r="P292" s="0" t="n">
        <f aca="false">O292*24*60</f>
        <v>48</v>
      </c>
      <c r="Q292" s="0" t="n">
        <v>48</v>
      </c>
      <c r="S292" s="4" t="n">
        <f aca="false">C292-C291</f>
        <v>0</v>
      </c>
    </row>
    <row r="293" customFormat="false" ht="12.75" hidden="false" customHeight="true" outlineLevel="0" collapsed="false">
      <c r="A293" s="12" t="n">
        <v>9894</v>
      </c>
      <c r="B293" s="12" t="n">
        <v>101592</v>
      </c>
      <c r="C293" s="13" t="n">
        <v>37554</v>
      </c>
      <c r="D293" s="14" t="n">
        <v>0.582407407407407</v>
      </c>
      <c r="E293" s="13" t="n">
        <v>37554</v>
      </c>
      <c r="F293" s="14" t="n">
        <v>0.696782407407407</v>
      </c>
      <c r="G293" s="15" t="n">
        <v>37554.5819444444</v>
      </c>
      <c r="H293" s="15" t="n">
        <v>37554.6965277778</v>
      </c>
      <c r="I293" s="16" t="n">
        <v>0.113888888888889</v>
      </c>
      <c r="J293" s="12" t="n">
        <f aca="false">HOUR(D293)</f>
        <v>13</v>
      </c>
      <c r="K293" s="0" t="s">
        <v>23</v>
      </c>
      <c r="L293" s="17" t="n">
        <f aca="false">MAX(D293-D292,0)</f>
        <v>0.0219907407407407</v>
      </c>
      <c r="M293" s="4" t="n">
        <f aca="false">L293*60*24</f>
        <v>31.6666666666666</v>
      </c>
      <c r="N293" s="4" t="n">
        <v>31.6666666666666</v>
      </c>
      <c r="O293" s="4" t="n">
        <f aca="false">I293</f>
        <v>0.113888888888889</v>
      </c>
      <c r="P293" s="0" t="n">
        <f aca="false">O293*24*60</f>
        <v>164</v>
      </c>
      <c r="Q293" s="0" t="n">
        <v>164</v>
      </c>
      <c r="S293" s="4" t="n">
        <f aca="false">C293-C292</f>
        <v>0</v>
      </c>
    </row>
    <row r="294" customFormat="false" ht="12.75" hidden="false" customHeight="true" outlineLevel="0" collapsed="false">
      <c r="A294" s="12" t="n">
        <v>6985</v>
      </c>
      <c r="B294" s="12" t="n">
        <v>101577</v>
      </c>
      <c r="C294" s="13" t="n">
        <v>37554</v>
      </c>
      <c r="D294" s="14" t="n">
        <v>0.584560185185185</v>
      </c>
      <c r="E294" s="13" t="n">
        <v>37554</v>
      </c>
      <c r="F294" s="14" t="n">
        <v>0.599768518518519</v>
      </c>
      <c r="G294" s="15" t="n">
        <v>37554.5840277778</v>
      </c>
      <c r="H294" s="15" t="n">
        <v>37554.5993055556</v>
      </c>
      <c r="I294" s="16" t="n">
        <v>0.0145833333333333</v>
      </c>
      <c r="J294" s="12" t="n">
        <f aca="false">HOUR(D294)</f>
        <v>14</v>
      </c>
      <c r="K294" s="0" t="s">
        <v>23</v>
      </c>
      <c r="L294" s="17" t="n">
        <f aca="false">MAX(D294-D293,0)</f>
        <v>0.00215277777777778</v>
      </c>
      <c r="M294" s="4" t="n">
        <f aca="false">L294*60*24</f>
        <v>3.10000000000001</v>
      </c>
      <c r="N294" s="4" t="n">
        <v>3.10000000000001</v>
      </c>
      <c r="O294" s="4" t="n">
        <f aca="false">I294</f>
        <v>0.0145833333333333</v>
      </c>
      <c r="P294" s="0" t="n">
        <f aca="false">O294*24*60</f>
        <v>21</v>
      </c>
      <c r="Q294" s="0" t="n">
        <v>21</v>
      </c>
      <c r="S294" s="4" t="n">
        <f aca="false">C294-C293</f>
        <v>0</v>
      </c>
    </row>
    <row r="295" customFormat="false" ht="12.75" hidden="false" customHeight="true" outlineLevel="0" collapsed="false">
      <c r="A295" s="12" t="n">
        <v>12651</v>
      </c>
      <c r="B295" s="12" t="n">
        <v>101519</v>
      </c>
      <c r="C295" s="13" t="n">
        <v>37554</v>
      </c>
      <c r="D295" s="14" t="n">
        <v>0.586967592592593</v>
      </c>
      <c r="E295" s="13" t="n">
        <v>37554</v>
      </c>
      <c r="F295" s="14" t="n">
        <v>0.767615740740741</v>
      </c>
      <c r="G295" s="15" t="n">
        <v>37554.5868055556</v>
      </c>
      <c r="H295" s="15" t="n">
        <v>37554.7673611111</v>
      </c>
      <c r="I295" s="16" t="n">
        <v>0.180555555555556</v>
      </c>
      <c r="J295" s="12" t="n">
        <f aca="false">HOUR(D295)</f>
        <v>14</v>
      </c>
      <c r="K295" s="0" t="s">
        <v>23</v>
      </c>
      <c r="L295" s="17" t="n">
        <f aca="false">MAX(D295-D294,0)</f>
        <v>0.00240740740740741</v>
      </c>
      <c r="M295" s="4" t="n">
        <f aca="false">L295*60*24</f>
        <v>3.46666666666668</v>
      </c>
      <c r="N295" s="4" t="n">
        <v>3.46666666666668</v>
      </c>
      <c r="O295" s="4" t="n">
        <f aca="false">I295</f>
        <v>0.180555555555556</v>
      </c>
      <c r="P295" s="0" t="n">
        <f aca="false">O295*24*60</f>
        <v>260</v>
      </c>
      <c r="Q295" s="0" t="n">
        <v>260</v>
      </c>
      <c r="S295" s="4" t="n">
        <f aca="false">C295-C294</f>
        <v>0</v>
      </c>
    </row>
    <row r="296" customFormat="false" ht="12.75" hidden="false" customHeight="true" outlineLevel="0" collapsed="false">
      <c r="A296" s="12" t="n">
        <v>9986</v>
      </c>
      <c r="B296" s="12" t="n">
        <v>101608</v>
      </c>
      <c r="C296" s="13" t="n">
        <v>37554</v>
      </c>
      <c r="D296" s="14" t="n">
        <v>0.590625</v>
      </c>
      <c r="E296" s="13" t="n">
        <v>37554</v>
      </c>
      <c r="F296" s="14" t="n">
        <v>0.707453703703704</v>
      </c>
      <c r="G296" s="15" t="n">
        <v>37554.5902777778</v>
      </c>
      <c r="H296" s="15" t="n">
        <v>37554.7069444444</v>
      </c>
      <c r="I296" s="16" t="n">
        <v>0.116666666666667</v>
      </c>
      <c r="J296" s="12" t="n">
        <f aca="false">HOUR(D296)</f>
        <v>14</v>
      </c>
      <c r="K296" s="0" t="s">
        <v>23</v>
      </c>
      <c r="L296" s="17" t="n">
        <f aca="false">MAX(D296-D295,0)</f>
        <v>0.00365740740740739</v>
      </c>
      <c r="M296" s="4" t="n">
        <f aca="false">L296*60*24</f>
        <v>5.26666666666664</v>
      </c>
      <c r="N296" s="4" t="n">
        <v>5.26666666666664</v>
      </c>
      <c r="O296" s="4" t="n">
        <f aca="false">I296</f>
        <v>0.116666666666667</v>
      </c>
      <c r="P296" s="0" t="n">
        <f aca="false">O296*24*60</f>
        <v>168</v>
      </c>
      <c r="Q296" s="0" t="n">
        <v>168</v>
      </c>
      <c r="S296" s="4" t="n">
        <f aca="false">C296-C295</f>
        <v>0</v>
      </c>
    </row>
    <row r="297" customFormat="false" ht="12.75" hidden="false" customHeight="true" outlineLevel="0" collapsed="false">
      <c r="A297" s="12" t="n">
        <v>11674</v>
      </c>
      <c r="B297" s="12" t="n">
        <v>101521</v>
      </c>
      <c r="C297" s="13" t="n">
        <v>37554</v>
      </c>
      <c r="D297" s="14" t="n">
        <v>0.592083333333333</v>
      </c>
      <c r="E297" s="13" t="n">
        <v>37554</v>
      </c>
      <c r="F297" s="14" t="n">
        <v>0.746203703703704</v>
      </c>
      <c r="G297" s="15" t="n">
        <v>37554.5916666667</v>
      </c>
      <c r="H297" s="15" t="n">
        <v>37554.7458333333</v>
      </c>
      <c r="I297" s="16" t="n">
        <v>0.153472222222222</v>
      </c>
      <c r="J297" s="12" t="n">
        <f aca="false">HOUR(D297)</f>
        <v>14</v>
      </c>
      <c r="K297" s="0" t="s">
        <v>23</v>
      </c>
      <c r="L297" s="17" t="n">
        <f aca="false">MAX(D297-D296,0)</f>
        <v>0.00145833333333334</v>
      </c>
      <c r="M297" s="4" t="n">
        <f aca="false">L297*60*24</f>
        <v>2.10000000000001</v>
      </c>
      <c r="N297" s="4" t="n">
        <v>2.10000000000001</v>
      </c>
      <c r="O297" s="4" t="n">
        <f aca="false">I297</f>
        <v>0.153472222222222</v>
      </c>
      <c r="P297" s="0" t="n">
        <f aca="false">O297*24*60</f>
        <v>221</v>
      </c>
      <c r="Q297" s="0" t="n">
        <v>221</v>
      </c>
      <c r="S297" s="4" t="n">
        <f aca="false">C297-C296</f>
        <v>0</v>
      </c>
    </row>
    <row r="298" customFormat="false" ht="12.75" hidden="false" customHeight="true" outlineLevel="0" collapsed="false">
      <c r="A298" s="12" t="n">
        <v>12382</v>
      </c>
      <c r="B298" s="12" t="n">
        <v>101517</v>
      </c>
      <c r="C298" s="13" t="n">
        <v>37554</v>
      </c>
      <c r="D298" s="14" t="n">
        <v>0.599097222222222</v>
      </c>
      <c r="E298" s="13" t="n">
        <v>37554</v>
      </c>
      <c r="F298" s="14" t="n">
        <v>0.768321759259259</v>
      </c>
      <c r="G298" s="15" t="n">
        <v>37554.5986111111</v>
      </c>
      <c r="H298" s="15" t="n">
        <v>37554.7680555556</v>
      </c>
      <c r="I298" s="16" t="n">
        <v>0.16875</v>
      </c>
      <c r="J298" s="12" t="n">
        <f aca="false">HOUR(D298)</f>
        <v>14</v>
      </c>
      <c r="K298" s="0" t="s">
        <v>23</v>
      </c>
      <c r="L298" s="17" t="n">
        <f aca="false">MAX(D298-D297,0)</f>
        <v>0.00701388888888888</v>
      </c>
      <c r="M298" s="4" t="n">
        <f aca="false">L298*60*24</f>
        <v>10.1</v>
      </c>
      <c r="N298" s="4" t="n">
        <v>10.1</v>
      </c>
      <c r="O298" s="4" t="n">
        <f aca="false">I298</f>
        <v>0.16875</v>
      </c>
      <c r="P298" s="0" t="n">
        <f aca="false">O298*24*60</f>
        <v>243</v>
      </c>
      <c r="Q298" s="0" t="n">
        <v>243</v>
      </c>
      <c r="S298" s="4" t="n">
        <f aca="false">C298-C297</f>
        <v>0</v>
      </c>
    </row>
    <row r="299" customFormat="false" ht="12.75" hidden="false" customHeight="true" outlineLevel="0" collapsed="false">
      <c r="A299" s="12" t="n">
        <v>12352</v>
      </c>
      <c r="B299" s="12" t="n">
        <v>101520</v>
      </c>
      <c r="C299" s="13" t="n">
        <v>37554</v>
      </c>
      <c r="D299" s="14" t="n">
        <v>0.600092592592593</v>
      </c>
      <c r="E299" s="13" t="n">
        <v>37554</v>
      </c>
      <c r="F299" s="14" t="n">
        <v>0.768680555555556</v>
      </c>
      <c r="G299" s="15" t="n">
        <v>37554.6</v>
      </c>
      <c r="H299" s="15" t="n">
        <v>37554.7680555556</v>
      </c>
      <c r="I299" s="16" t="n">
        <v>0.168055555555556</v>
      </c>
      <c r="J299" s="12" t="n">
        <f aca="false">HOUR(D299)</f>
        <v>14</v>
      </c>
      <c r="K299" s="0" t="s">
        <v>23</v>
      </c>
      <c r="L299" s="17" t="n">
        <f aca="false">MAX(D299-D298,0)</f>
        <v>0.000995370370370452</v>
      </c>
      <c r="M299" s="4" t="n">
        <f aca="false">L299*60*24</f>
        <v>1.43333333333345</v>
      </c>
      <c r="N299" s="4" t="n">
        <v>1.43333333333345</v>
      </c>
      <c r="O299" s="4" t="n">
        <f aca="false">I299</f>
        <v>0.168055555555556</v>
      </c>
      <c r="P299" s="0" t="n">
        <f aca="false">O299*24*60</f>
        <v>242</v>
      </c>
      <c r="Q299" s="0" t="n">
        <v>242</v>
      </c>
      <c r="S299" s="4" t="n">
        <f aca="false">C299-C298</f>
        <v>0</v>
      </c>
    </row>
    <row r="300" customFormat="false" ht="12.75" hidden="false" customHeight="true" outlineLevel="0" collapsed="false">
      <c r="A300" s="12" t="n">
        <v>8752</v>
      </c>
      <c r="B300" s="12" t="n">
        <v>101596</v>
      </c>
      <c r="C300" s="13" t="n">
        <v>37554</v>
      </c>
      <c r="D300" s="14" t="n">
        <v>0.611909722222222</v>
      </c>
      <c r="E300" s="13" t="n">
        <v>37554</v>
      </c>
      <c r="F300" s="14" t="n">
        <v>0.695046296296296</v>
      </c>
      <c r="G300" s="15" t="n">
        <v>37554.6118055556</v>
      </c>
      <c r="H300" s="15" t="n">
        <v>37554.6944444444</v>
      </c>
      <c r="I300" s="16" t="n">
        <v>0.0826388888888889</v>
      </c>
      <c r="J300" s="12" t="n">
        <f aca="false">HOUR(D300)</f>
        <v>14</v>
      </c>
      <c r="K300" s="0" t="s">
        <v>23</v>
      </c>
      <c r="L300" s="17" t="n">
        <f aca="false">MAX(D300-D299,0)</f>
        <v>0.0118171296296296</v>
      </c>
      <c r="M300" s="4" t="n">
        <f aca="false">L300*60*24</f>
        <v>17.0166666666666</v>
      </c>
      <c r="N300" s="4" t="n">
        <v>17.0166666666666</v>
      </c>
      <c r="O300" s="4" t="n">
        <f aca="false">I300</f>
        <v>0.0826388888888889</v>
      </c>
      <c r="P300" s="0" t="n">
        <f aca="false">O300*24*60</f>
        <v>119</v>
      </c>
      <c r="Q300" s="0" t="n">
        <v>119</v>
      </c>
      <c r="S300" s="4" t="n">
        <f aca="false">C300-C299</f>
        <v>0</v>
      </c>
    </row>
    <row r="301" customFormat="false" ht="12.75" hidden="false" customHeight="true" outlineLevel="0" collapsed="false">
      <c r="A301" s="12" t="n">
        <v>11479</v>
      </c>
      <c r="B301" s="12" t="n">
        <v>101581</v>
      </c>
      <c r="C301" s="13" t="n">
        <v>37554</v>
      </c>
      <c r="D301" s="14" t="n">
        <v>0.617407407407407</v>
      </c>
      <c r="E301" s="13" t="n">
        <v>37554</v>
      </c>
      <c r="F301" s="14" t="n">
        <v>0.766689814814815</v>
      </c>
      <c r="G301" s="15" t="n">
        <v>37554.6173611111</v>
      </c>
      <c r="H301" s="15" t="n">
        <v>37554.7666666667</v>
      </c>
      <c r="I301" s="16" t="n">
        <v>0.148611111111111</v>
      </c>
      <c r="J301" s="12" t="n">
        <f aca="false">HOUR(D301)</f>
        <v>14</v>
      </c>
      <c r="K301" s="0" t="s">
        <v>23</v>
      </c>
      <c r="L301" s="17" t="n">
        <f aca="false">MAX(D301-D300,0)</f>
        <v>0.00549768518518523</v>
      </c>
      <c r="M301" s="4" t="n">
        <f aca="false">L301*60*24</f>
        <v>7.91666666666673</v>
      </c>
      <c r="N301" s="4" t="n">
        <v>7.91666666666673</v>
      </c>
      <c r="O301" s="4" t="n">
        <f aca="false">I301</f>
        <v>0.148611111111111</v>
      </c>
      <c r="P301" s="0" t="n">
        <f aca="false">O301*24*60</f>
        <v>214</v>
      </c>
      <c r="Q301" s="0" t="n">
        <v>214</v>
      </c>
      <c r="S301" s="4" t="n">
        <f aca="false">C301-C300</f>
        <v>0</v>
      </c>
    </row>
    <row r="302" customFormat="false" ht="12.75" hidden="false" customHeight="true" outlineLevel="0" collapsed="false">
      <c r="A302" s="12" t="n">
        <v>12978</v>
      </c>
      <c r="B302" s="12" t="n">
        <v>101585</v>
      </c>
      <c r="C302" s="13" t="n">
        <v>37554</v>
      </c>
      <c r="D302" s="14" t="n">
        <v>0.621678240740741</v>
      </c>
      <c r="E302" s="13" t="n">
        <v>37554</v>
      </c>
      <c r="F302" s="14" t="n">
        <v>0.875185185185185</v>
      </c>
      <c r="G302" s="15" t="n">
        <v>37554.6215277778</v>
      </c>
      <c r="H302" s="15" t="n">
        <v>37554.875</v>
      </c>
      <c r="I302" s="16" t="n">
        <v>0.253472222222222</v>
      </c>
      <c r="J302" s="12" t="n">
        <f aca="false">HOUR(D302)</f>
        <v>14</v>
      </c>
      <c r="K302" s="0" t="s">
        <v>23</v>
      </c>
      <c r="L302" s="17" t="n">
        <f aca="false">MAX(D302-D301,0)</f>
        <v>0.00427083333333334</v>
      </c>
      <c r="M302" s="4" t="n">
        <f aca="false">L302*60*24</f>
        <v>6.15</v>
      </c>
      <c r="N302" s="4" t="n">
        <v>6.15</v>
      </c>
      <c r="O302" s="4" t="n">
        <f aca="false">I302</f>
        <v>0.253472222222222</v>
      </c>
      <c r="P302" s="0" t="n">
        <f aca="false">O302*24*60</f>
        <v>365</v>
      </c>
      <c r="Q302" s="0" t="n">
        <v>365</v>
      </c>
      <c r="S302" s="4" t="n">
        <f aca="false">C302-C301</f>
        <v>0</v>
      </c>
    </row>
    <row r="303" customFormat="false" ht="12.75" hidden="false" customHeight="true" outlineLevel="0" collapsed="false">
      <c r="A303" s="12" t="n">
        <v>8599</v>
      </c>
      <c r="B303" s="12" t="n">
        <v>101582</v>
      </c>
      <c r="C303" s="13" t="n">
        <v>37554</v>
      </c>
      <c r="D303" s="14" t="n">
        <v>0.513831018518519</v>
      </c>
      <c r="E303" s="13" t="n">
        <v>37554</v>
      </c>
      <c r="F303" s="14" t="n">
        <v>0.591678240740741</v>
      </c>
      <c r="G303" s="15" t="n">
        <v>37554.5131944444</v>
      </c>
      <c r="H303" s="15" t="n">
        <v>37554.5916666667</v>
      </c>
      <c r="I303" s="16" t="n">
        <v>0.0777777777777778</v>
      </c>
      <c r="J303" s="12" t="n">
        <f aca="false">HOUR(D303)</f>
        <v>12</v>
      </c>
      <c r="K303" s="0" t="s">
        <v>23</v>
      </c>
      <c r="L303" s="17" t="n">
        <f aca="false">MAX(D303-D302,0)</f>
        <v>0</v>
      </c>
      <c r="M303" s="4" t="n">
        <f aca="false">L303*60*24</f>
        <v>0</v>
      </c>
      <c r="N303" s="4" t="n">
        <v>0</v>
      </c>
      <c r="O303" s="4" t="n">
        <f aca="false">I303</f>
        <v>0.0777777777777778</v>
      </c>
      <c r="P303" s="0" t="n">
        <f aca="false">O303*24*60</f>
        <v>112</v>
      </c>
      <c r="Q303" s="0" t="n">
        <v>112</v>
      </c>
      <c r="S303" s="4" t="n">
        <f aca="false">C303-C302</f>
        <v>0</v>
      </c>
    </row>
    <row r="304" customFormat="false" ht="12.75" hidden="true" customHeight="true" outlineLevel="0" collapsed="false">
      <c r="A304" s="12" t="n">
        <v>9574</v>
      </c>
      <c r="B304" s="12" t="n">
        <v>101575</v>
      </c>
      <c r="C304" s="13" t="n">
        <v>37557</v>
      </c>
      <c r="D304" s="14" t="n">
        <v>0.501400462962963</v>
      </c>
      <c r="E304" s="13" t="n">
        <v>37557</v>
      </c>
      <c r="F304" s="14" t="n">
        <v>0.607928240740741</v>
      </c>
      <c r="G304" s="15" t="n">
        <v>37557.5013888889</v>
      </c>
      <c r="H304" s="15" t="n">
        <v>37557.6076388889</v>
      </c>
      <c r="I304" s="16" t="n">
        <v>0.10625</v>
      </c>
      <c r="J304" s="12" t="n">
        <f aca="false">HOUR(D304)</f>
        <v>12</v>
      </c>
      <c r="K304" s="0" t="s">
        <v>21</v>
      </c>
      <c r="L304" s="17" t="n">
        <f aca="false">MAX(D304-D303,0)</f>
        <v>0</v>
      </c>
      <c r="M304" s="4" t="n">
        <f aca="false">L304*60*24</f>
        <v>0</v>
      </c>
      <c r="N304" s="4" t="n">
        <v>0.416666666666679</v>
      </c>
      <c r="O304" s="4" t="n">
        <f aca="false">I304</f>
        <v>0.10625</v>
      </c>
      <c r="P304" s="0" t="n">
        <f aca="false">O304*24*60</f>
        <v>153</v>
      </c>
      <c r="Q304" s="0" t="n">
        <v>153</v>
      </c>
      <c r="S304" s="4" t="n">
        <f aca="false">C304-C303</f>
        <v>3</v>
      </c>
    </row>
    <row r="305" customFormat="false" ht="12.75" hidden="false" customHeight="true" outlineLevel="0" collapsed="false">
      <c r="A305" s="12" t="n">
        <v>12758</v>
      </c>
      <c r="B305" s="12" t="n">
        <v>101580</v>
      </c>
      <c r="C305" s="13" t="n">
        <v>37557</v>
      </c>
      <c r="D305" s="14" t="n">
        <v>0.504814814814815</v>
      </c>
      <c r="E305" s="13" t="n">
        <v>37557</v>
      </c>
      <c r="F305" s="14" t="n">
        <v>0.694583333333333</v>
      </c>
      <c r="G305" s="15" t="n">
        <v>37557.5041666667</v>
      </c>
      <c r="H305" s="15" t="n">
        <v>37557.6944444444</v>
      </c>
      <c r="I305" s="16" t="n">
        <v>0.189583333333333</v>
      </c>
      <c r="J305" s="12" t="n">
        <f aca="false">HOUR(D305)</f>
        <v>12</v>
      </c>
      <c r="K305" s="0" t="s">
        <v>21</v>
      </c>
      <c r="L305" s="17" t="n">
        <f aca="false">MAX(D305-D304,0)</f>
        <v>0.0034143518518519</v>
      </c>
      <c r="M305" s="4" t="n">
        <f aca="false">L305*60*24</f>
        <v>4.91666666666674</v>
      </c>
      <c r="N305" s="4" t="n">
        <v>4.91666666666674</v>
      </c>
      <c r="O305" s="4" t="n">
        <f aca="false">I305</f>
        <v>0.189583333333333</v>
      </c>
      <c r="P305" s="0" t="n">
        <f aca="false">O305*24*60</f>
        <v>273</v>
      </c>
      <c r="Q305" s="0" t="n">
        <v>273</v>
      </c>
      <c r="S305" s="4" t="n">
        <f aca="false">C305-C304</f>
        <v>0</v>
      </c>
    </row>
    <row r="306" customFormat="false" ht="12.75" hidden="false" customHeight="true" outlineLevel="0" collapsed="false">
      <c r="A306" s="12" t="n">
        <v>9617</v>
      </c>
      <c r="B306" s="12" t="n">
        <v>101520</v>
      </c>
      <c r="C306" s="13" t="n">
        <v>37557</v>
      </c>
      <c r="D306" s="14" t="n">
        <v>0.509918981481482</v>
      </c>
      <c r="E306" s="13" t="n">
        <v>37557</v>
      </c>
      <c r="F306" s="14" t="n">
        <v>0.6175</v>
      </c>
      <c r="G306" s="15" t="n">
        <v>37557.5097222222</v>
      </c>
      <c r="H306" s="15" t="n">
        <v>37557.6173611111</v>
      </c>
      <c r="I306" s="16" t="n">
        <v>0.106944444444444</v>
      </c>
      <c r="J306" s="12" t="n">
        <f aca="false">HOUR(D306)</f>
        <v>12</v>
      </c>
      <c r="K306" s="0" t="s">
        <v>21</v>
      </c>
      <c r="L306" s="17" t="n">
        <f aca="false">MAX(D306-D305,0)</f>
        <v>0.00510416666666669</v>
      </c>
      <c r="M306" s="4" t="n">
        <f aca="false">L306*60*24</f>
        <v>7.35000000000003</v>
      </c>
      <c r="N306" s="4" t="n">
        <v>7.35000000000003</v>
      </c>
      <c r="O306" s="4" t="n">
        <f aca="false">I306</f>
        <v>0.106944444444444</v>
      </c>
      <c r="P306" s="0" t="n">
        <f aca="false">O306*24*60</f>
        <v>154</v>
      </c>
      <c r="Q306" s="0" t="n">
        <v>154</v>
      </c>
      <c r="S306" s="4" t="n">
        <f aca="false">C306-C305</f>
        <v>0</v>
      </c>
    </row>
    <row r="307" customFormat="false" ht="12.75" hidden="false" customHeight="true" outlineLevel="0" collapsed="false">
      <c r="A307" s="12" t="n">
        <v>11738</v>
      </c>
      <c r="B307" s="12" t="n">
        <v>101576</v>
      </c>
      <c r="C307" s="13" t="n">
        <v>37557</v>
      </c>
      <c r="D307" s="14" t="n">
        <v>0.514560185185185</v>
      </c>
      <c r="E307" s="13" t="n">
        <v>37557</v>
      </c>
      <c r="F307" s="14" t="n">
        <v>0.670081018518519</v>
      </c>
      <c r="G307" s="15" t="n">
        <v>37557.5138888889</v>
      </c>
      <c r="H307" s="15" t="n">
        <v>37557.6694444444</v>
      </c>
      <c r="I307" s="16" t="n">
        <v>0.154861111111111</v>
      </c>
      <c r="J307" s="12" t="n">
        <f aca="false">HOUR(D307)</f>
        <v>12</v>
      </c>
      <c r="K307" s="0" t="s">
        <v>21</v>
      </c>
      <c r="L307" s="17" t="n">
        <f aca="false">MAX(D307-D306,0)</f>
        <v>0.00464120370370369</v>
      </c>
      <c r="M307" s="4" t="n">
        <f aca="false">L307*60*24</f>
        <v>6.68333333333331</v>
      </c>
      <c r="N307" s="4" t="n">
        <v>6.68333333333331</v>
      </c>
      <c r="O307" s="4" t="n">
        <f aca="false">I307</f>
        <v>0.154861111111111</v>
      </c>
      <c r="P307" s="0" t="n">
        <f aca="false">O307*24*60</f>
        <v>223</v>
      </c>
      <c r="Q307" s="0" t="n">
        <v>223</v>
      </c>
      <c r="S307" s="4" t="n">
        <f aca="false">C307-C306</f>
        <v>0</v>
      </c>
    </row>
    <row r="308" customFormat="false" ht="12.75" hidden="false" customHeight="true" outlineLevel="0" collapsed="false">
      <c r="A308" s="12" t="n">
        <v>7187</v>
      </c>
      <c r="B308" s="12" t="n">
        <v>101592</v>
      </c>
      <c r="C308" s="13" t="n">
        <v>37557</v>
      </c>
      <c r="D308" s="14" t="n">
        <v>0.516759259259259</v>
      </c>
      <c r="E308" s="13" t="n">
        <v>37557</v>
      </c>
      <c r="F308" s="14" t="n">
        <v>0.544884259259259</v>
      </c>
      <c r="G308" s="15" t="n">
        <v>37557.5166666667</v>
      </c>
      <c r="H308" s="15" t="n">
        <v>37557.5444444444</v>
      </c>
      <c r="I308" s="16" t="n">
        <v>0.0277777777777778</v>
      </c>
      <c r="J308" s="12" t="n">
        <f aca="false">HOUR(D308)</f>
        <v>12</v>
      </c>
      <c r="K308" s="0" t="s">
        <v>21</v>
      </c>
      <c r="L308" s="17" t="n">
        <f aca="false">MAX(D308-D307,0)</f>
        <v>0.00219907407407405</v>
      </c>
      <c r="M308" s="4" t="n">
        <f aca="false">L308*60*24</f>
        <v>3.16666666666663</v>
      </c>
      <c r="N308" s="4" t="n">
        <v>3.16666666666663</v>
      </c>
      <c r="O308" s="4" t="n">
        <f aca="false">I308</f>
        <v>0.0277777777777778</v>
      </c>
      <c r="P308" s="0" t="n">
        <f aca="false">O308*24*60</f>
        <v>40</v>
      </c>
      <c r="Q308" s="0" t="n">
        <v>40</v>
      </c>
      <c r="S308" s="4" t="n">
        <f aca="false">C308-C307</f>
        <v>0</v>
      </c>
    </row>
    <row r="309" customFormat="false" ht="12.75" hidden="false" customHeight="true" outlineLevel="0" collapsed="false">
      <c r="A309" s="12" t="n">
        <v>8556</v>
      </c>
      <c r="B309" s="12" t="n">
        <v>101521</v>
      </c>
      <c r="C309" s="13" t="n">
        <v>37557</v>
      </c>
      <c r="D309" s="14" t="n">
        <v>0.535914351851852</v>
      </c>
      <c r="E309" s="13" t="n">
        <v>37557</v>
      </c>
      <c r="F309" s="14" t="n">
        <v>0.612800925925926</v>
      </c>
      <c r="G309" s="15" t="n">
        <v>37557.5354166667</v>
      </c>
      <c r="H309" s="15" t="n">
        <v>37557.6125</v>
      </c>
      <c r="I309" s="16" t="n">
        <v>0.0763888888888889</v>
      </c>
      <c r="J309" s="12" t="n">
        <f aca="false">HOUR(D309)</f>
        <v>12</v>
      </c>
      <c r="K309" s="0" t="s">
        <v>21</v>
      </c>
      <c r="L309" s="17" t="n">
        <f aca="false">MAX(D309-D308,0)</f>
        <v>0.0191550925925926</v>
      </c>
      <c r="M309" s="4" t="n">
        <f aca="false">L309*60*24</f>
        <v>27.5833333333334</v>
      </c>
      <c r="N309" s="4" t="n">
        <v>27.5833333333334</v>
      </c>
      <c r="O309" s="4" t="n">
        <f aca="false">I309</f>
        <v>0.0763888888888889</v>
      </c>
      <c r="P309" s="0" t="n">
        <f aca="false">O309*24*60</f>
        <v>110</v>
      </c>
      <c r="Q309" s="0" t="n">
        <v>110</v>
      </c>
      <c r="S309" s="4" t="n">
        <f aca="false">C309-C308</f>
        <v>0</v>
      </c>
    </row>
    <row r="310" customFormat="false" ht="12.75" hidden="false" customHeight="true" outlineLevel="0" collapsed="false">
      <c r="A310" s="12" t="n">
        <v>8860</v>
      </c>
      <c r="B310" s="12" t="n">
        <v>101585</v>
      </c>
      <c r="C310" s="13" t="n">
        <v>37557</v>
      </c>
      <c r="D310" s="14" t="n">
        <v>0.536331018518519</v>
      </c>
      <c r="E310" s="13" t="n">
        <v>37557</v>
      </c>
      <c r="F310" s="14" t="n">
        <v>0.62181712962963</v>
      </c>
      <c r="G310" s="15" t="n">
        <v>37557.5361111111</v>
      </c>
      <c r="H310" s="15" t="n">
        <v>37557.6215277778</v>
      </c>
      <c r="I310" s="16" t="n">
        <v>0.0854166666666667</v>
      </c>
      <c r="J310" s="12" t="n">
        <f aca="false">HOUR(D310)</f>
        <v>12</v>
      </c>
      <c r="K310" s="0" t="s">
        <v>21</v>
      </c>
      <c r="L310" s="17" t="n">
        <f aca="false">MAX(D310-D309,0)</f>
        <v>0.000416666666666621</v>
      </c>
      <c r="M310" s="4" t="n">
        <f aca="false">L310*60*24</f>
        <v>0.599999999999934</v>
      </c>
      <c r="N310" s="4" t="n">
        <v>0.599999999999934</v>
      </c>
      <c r="O310" s="4" t="n">
        <f aca="false">I310</f>
        <v>0.0854166666666667</v>
      </c>
      <c r="P310" s="0" t="n">
        <f aca="false">O310*24*60</f>
        <v>123</v>
      </c>
      <c r="Q310" s="0" t="n">
        <v>123</v>
      </c>
      <c r="S310" s="4" t="n">
        <f aca="false">C310-C309</f>
        <v>0</v>
      </c>
    </row>
    <row r="311" customFormat="false" ht="12.75" hidden="false" customHeight="true" outlineLevel="0" collapsed="false">
      <c r="A311" s="12" t="n">
        <v>13174</v>
      </c>
      <c r="B311" s="12" t="n">
        <v>101595</v>
      </c>
      <c r="C311" s="13" t="n">
        <v>37557</v>
      </c>
      <c r="D311" s="14" t="n">
        <v>0.536678240740741</v>
      </c>
      <c r="E311" s="13" t="n">
        <v>37561</v>
      </c>
      <c r="F311" s="14" t="n">
        <v>0.693773148148148</v>
      </c>
      <c r="G311" s="15" t="n">
        <v>37557.5361111111</v>
      </c>
      <c r="H311" s="15" t="n">
        <v>37561.69375</v>
      </c>
      <c r="I311" s="16" t="n">
        <v>0.156944444444444</v>
      </c>
      <c r="J311" s="12" t="n">
        <f aca="false">HOUR(D311)</f>
        <v>12</v>
      </c>
      <c r="K311" s="0" t="s">
        <v>21</v>
      </c>
      <c r="L311" s="17" t="n">
        <f aca="false">MAX(D311-D310,0)</f>
        <v>0.000347222222222277</v>
      </c>
      <c r="M311" s="4" t="n">
        <f aca="false">L311*60*24</f>
        <v>0.500000000000078</v>
      </c>
      <c r="N311" s="4" t="n">
        <v>0.500000000000078</v>
      </c>
      <c r="O311" s="4" t="n">
        <f aca="false">I311</f>
        <v>0.156944444444444</v>
      </c>
      <c r="P311" s="0" t="n">
        <f aca="false">O311*24*60</f>
        <v>226</v>
      </c>
      <c r="Q311" s="0" t="n">
        <v>226</v>
      </c>
      <c r="S311" s="4" t="n">
        <f aca="false">C311-C310</f>
        <v>0</v>
      </c>
    </row>
    <row r="312" customFormat="false" ht="12.75" hidden="false" customHeight="true" outlineLevel="0" collapsed="false">
      <c r="A312" s="12" t="n">
        <v>8815</v>
      </c>
      <c r="B312" s="12" t="n">
        <v>101517</v>
      </c>
      <c r="C312" s="13" t="n">
        <v>37557</v>
      </c>
      <c r="D312" s="14" t="n">
        <v>0.536944444444444</v>
      </c>
      <c r="E312" s="13" t="n">
        <v>37557</v>
      </c>
      <c r="F312" s="14" t="n">
        <v>0.621215277777778</v>
      </c>
      <c r="G312" s="15" t="n">
        <v>37557.5368055556</v>
      </c>
      <c r="H312" s="15" t="n">
        <v>37557.6208333333</v>
      </c>
      <c r="I312" s="16" t="n">
        <v>0.0840277777777778</v>
      </c>
      <c r="J312" s="12" t="n">
        <f aca="false">HOUR(D312)</f>
        <v>12</v>
      </c>
      <c r="K312" s="0" t="s">
        <v>21</v>
      </c>
      <c r="L312" s="17" t="n">
        <f aca="false">MAX(D312-D311,0)</f>
        <v>0.000266203703703671</v>
      </c>
      <c r="M312" s="4" t="n">
        <f aca="false">L312*60*24</f>
        <v>0.383333333333287</v>
      </c>
      <c r="N312" s="4" t="n">
        <v>0.383333333333287</v>
      </c>
      <c r="O312" s="4" t="n">
        <f aca="false">I312</f>
        <v>0.0840277777777778</v>
      </c>
      <c r="P312" s="0" t="n">
        <f aca="false">O312*24*60</f>
        <v>121</v>
      </c>
      <c r="Q312" s="0" t="n">
        <v>121</v>
      </c>
      <c r="S312" s="4" t="n">
        <f aca="false">C312-C311</f>
        <v>0</v>
      </c>
    </row>
    <row r="313" customFormat="false" ht="12.75" hidden="false" customHeight="true" outlineLevel="0" collapsed="false">
      <c r="A313" s="12" t="n">
        <v>8731</v>
      </c>
      <c r="B313" s="12" t="n">
        <v>101584</v>
      </c>
      <c r="C313" s="13" t="n">
        <v>37557</v>
      </c>
      <c r="D313" s="14" t="n">
        <v>0.538287037037037</v>
      </c>
      <c r="E313" s="13" t="n">
        <v>37557</v>
      </c>
      <c r="F313" s="14" t="n">
        <v>0.6209375</v>
      </c>
      <c r="G313" s="15" t="n">
        <v>37557.5381944444</v>
      </c>
      <c r="H313" s="15" t="n">
        <v>37557.6208333333</v>
      </c>
      <c r="I313" s="16" t="n">
        <v>0.0826388888888889</v>
      </c>
      <c r="J313" s="12" t="n">
        <f aca="false">HOUR(D313)</f>
        <v>12</v>
      </c>
      <c r="K313" s="0" t="s">
        <v>21</v>
      </c>
      <c r="L313" s="17" t="n">
        <f aca="false">MAX(D313-D312,0)</f>
        <v>0.00134259259259262</v>
      </c>
      <c r="M313" s="4" t="n">
        <f aca="false">L313*60*24</f>
        <v>1.93333333333337</v>
      </c>
      <c r="N313" s="4" t="n">
        <v>1.93333333333337</v>
      </c>
      <c r="O313" s="4" t="n">
        <f aca="false">I313</f>
        <v>0.0826388888888889</v>
      </c>
      <c r="P313" s="0" t="n">
        <f aca="false">O313*24*60</f>
        <v>119</v>
      </c>
      <c r="Q313" s="0" t="n">
        <v>119</v>
      </c>
      <c r="S313" s="4" t="n">
        <f aca="false">C313-C312</f>
        <v>0</v>
      </c>
    </row>
    <row r="314" customFormat="false" ht="12.75" hidden="false" customHeight="true" outlineLevel="0" collapsed="false">
      <c r="A314" s="12" t="n">
        <v>12484</v>
      </c>
      <c r="B314" s="12" t="n">
        <v>101583</v>
      </c>
      <c r="C314" s="13" t="n">
        <v>37557</v>
      </c>
      <c r="D314" s="14" t="n">
        <v>0.543761574074074</v>
      </c>
      <c r="E314" s="13" t="n">
        <v>37557</v>
      </c>
      <c r="F314" s="14" t="n">
        <v>0.716122685185185</v>
      </c>
      <c r="G314" s="15" t="n">
        <v>37557.54375</v>
      </c>
      <c r="H314" s="15" t="n">
        <v>37557.7159722222</v>
      </c>
      <c r="I314" s="16" t="n">
        <v>0.172222222222222</v>
      </c>
      <c r="J314" s="12" t="n">
        <f aca="false">HOUR(D314)</f>
        <v>13</v>
      </c>
      <c r="K314" s="0" t="s">
        <v>21</v>
      </c>
      <c r="L314" s="17" t="n">
        <f aca="false">MAX(D314-D313,0)</f>
        <v>0.00547453703703704</v>
      </c>
      <c r="M314" s="4" t="n">
        <f aca="false">L314*60*24</f>
        <v>7.88333333333334</v>
      </c>
      <c r="N314" s="4" t="n">
        <v>7.88333333333334</v>
      </c>
      <c r="O314" s="4" t="n">
        <f aca="false">I314</f>
        <v>0.172222222222222</v>
      </c>
      <c r="P314" s="0" t="n">
        <f aca="false">O314*24*60</f>
        <v>248</v>
      </c>
      <c r="Q314" s="0" t="n">
        <v>248</v>
      </c>
      <c r="S314" s="4" t="n">
        <f aca="false">C314-C313</f>
        <v>0</v>
      </c>
    </row>
    <row r="315" customFormat="false" ht="12.75" hidden="false" customHeight="true" outlineLevel="0" collapsed="false">
      <c r="A315" s="12" t="n">
        <v>12327</v>
      </c>
      <c r="B315" s="12" t="n">
        <v>101518</v>
      </c>
      <c r="C315" s="13" t="n">
        <v>37557</v>
      </c>
      <c r="D315" s="14" t="n">
        <v>0.54869212962963</v>
      </c>
      <c r="E315" s="13" t="n">
        <v>37557</v>
      </c>
      <c r="F315" s="14" t="n">
        <v>0.716458333333333</v>
      </c>
      <c r="G315" s="15" t="n">
        <v>37557.5486111111</v>
      </c>
      <c r="H315" s="15" t="n">
        <v>37557.7159722222</v>
      </c>
      <c r="I315" s="16" t="n">
        <v>0.167361111111111</v>
      </c>
      <c r="J315" s="12" t="n">
        <f aca="false">HOUR(D315)</f>
        <v>13</v>
      </c>
      <c r="K315" s="0" t="s">
        <v>21</v>
      </c>
      <c r="L315" s="17" t="n">
        <f aca="false">MAX(D315-D314,0)</f>
        <v>0.00493055555555555</v>
      </c>
      <c r="M315" s="4" t="n">
        <f aca="false">L315*60*24</f>
        <v>7.09999999999999</v>
      </c>
      <c r="N315" s="4" t="n">
        <v>7.09999999999999</v>
      </c>
      <c r="O315" s="4" t="n">
        <f aca="false">I315</f>
        <v>0.167361111111111</v>
      </c>
      <c r="P315" s="0" t="n">
        <f aca="false">O315*24*60</f>
        <v>241</v>
      </c>
      <c r="Q315" s="0" t="n">
        <v>241</v>
      </c>
      <c r="S315" s="4" t="n">
        <f aca="false">C315-C314</f>
        <v>0</v>
      </c>
    </row>
    <row r="316" customFormat="false" ht="12.75" hidden="false" customHeight="true" outlineLevel="0" collapsed="false">
      <c r="A316" s="12" t="n">
        <v>8305</v>
      </c>
      <c r="B316" s="12" t="n">
        <v>101592</v>
      </c>
      <c r="C316" s="13" t="n">
        <v>37557</v>
      </c>
      <c r="D316" s="14" t="n">
        <v>0.551631944444444</v>
      </c>
      <c r="E316" s="13" t="n">
        <v>37557</v>
      </c>
      <c r="F316" s="14" t="n">
        <v>0.621076388888889</v>
      </c>
      <c r="G316" s="15" t="n">
        <v>37557.5513888889</v>
      </c>
      <c r="H316" s="15" t="n">
        <v>37557.6208333333</v>
      </c>
      <c r="I316" s="16" t="n">
        <v>0.0694444444444445</v>
      </c>
      <c r="J316" s="12" t="n">
        <f aca="false">HOUR(D316)</f>
        <v>13</v>
      </c>
      <c r="K316" s="0" t="s">
        <v>21</v>
      </c>
      <c r="L316" s="17" t="n">
        <f aca="false">MAX(D316-D315,0)</f>
        <v>0.00293981481481476</v>
      </c>
      <c r="M316" s="4" t="n">
        <f aca="false">L316*60*24</f>
        <v>4.23333333333325</v>
      </c>
      <c r="N316" s="4" t="n">
        <v>4.23333333333325</v>
      </c>
      <c r="O316" s="4" t="n">
        <f aca="false">I316</f>
        <v>0.0694444444444445</v>
      </c>
      <c r="P316" s="0" t="n">
        <f aca="false">O316*24*60</f>
        <v>100</v>
      </c>
      <c r="Q316" s="0" t="n">
        <v>100</v>
      </c>
      <c r="S316" s="4" t="n">
        <f aca="false">C316-C315</f>
        <v>0</v>
      </c>
    </row>
    <row r="317" customFormat="false" ht="12.75" hidden="false" customHeight="true" outlineLevel="0" collapsed="false">
      <c r="A317" s="12" t="n">
        <v>10958</v>
      </c>
      <c r="B317" s="12" t="n">
        <v>101582</v>
      </c>
      <c r="C317" s="13" t="n">
        <v>37557</v>
      </c>
      <c r="D317" s="14" t="n">
        <v>0.553356481481482</v>
      </c>
      <c r="E317" s="13" t="n">
        <v>37557</v>
      </c>
      <c r="F317" s="14" t="n">
        <v>0.690856481481482</v>
      </c>
      <c r="G317" s="15" t="n">
        <v>37557.5527777778</v>
      </c>
      <c r="H317" s="15" t="n">
        <v>37557.6902777778</v>
      </c>
      <c r="I317" s="16" t="n">
        <v>0.1375</v>
      </c>
      <c r="J317" s="12" t="n">
        <f aca="false">HOUR(D317)</f>
        <v>13</v>
      </c>
      <c r="K317" s="0" t="s">
        <v>21</v>
      </c>
      <c r="L317" s="17" t="n">
        <f aca="false">MAX(D317-D316,0)</f>
        <v>0.00172453703703712</v>
      </c>
      <c r="M317" s="4" t="n">
        <f aca="false">L317*60*24</f>
        <v>2.48333333333346</v>
      </c>
      <c r="N317" s="4" t="n">
        <v>2.48333333333346</v>
      </c>
      <c r="O317" s="4" t="n">
        <f aca="false">I317</f>
        <v>0.1375</v>
      </c>
      <c r="P317" s="0" t="n">
        <f aca="false">O317*24*60</f>
        <v>198</v>
      </c>
      <c r="Q317" s="0" t="n">
        <v>198</v>
      </c>
      <c r="S317" s="4" t="n">
        <f aca="false">C317-C316</f>
        <v>0</v>
      </c>
    </row>
    <row r="318" customFormat="false" ht="12.75" hidden="false" customHeight="true" outlineLevel="0" collapsed="false">
      <c r="A318" s="12" t="n">
        <v>10229</v>
      </c>
      <c r="B318" s="12" t="n">
        <v>101608</v>
      </c>
      <c r="C318" s="13" t="n">
        <v>37557</v>
      </c>
      <c r="D318" s="14" t="n">
        <v>0.564571759259259</v>
      </c>
      <c r="E318" s="13" t="n">
        <v>37557</v>
      </c>
      <c r="F318" s="14" t="n">
        <v>0.686203703703704</v>
      </c>
      <c r="G318" s="15" t="n">
        <v>37557.5638888889</v>
      </c>
      <c r="H318" s="15" t="n">
        <v>37557.6861111111</v>
      </c>
      <c r="I318" s="16" t="n">
        <v>0.121527777777778</v>
      </c>
      <c r="J318" s="12" t="n">
        <f aca="false">HOUR(D318)</f>
        <v>13</v>
      </c>
      <c r="K318" s="0" t="s">
        <v>21</v>
      </c>
      <c r="L318" s="17" t="n">
        <f aca="false">MAX(D318-D317,0)</f>
        <v>0.0112152777777778</v>
      </c>
      <c r="M318" s="4" t="n">
        <f aca="false">L318*60*24</f>
        <v>16.15</v>
      </c>
      <c r="N318" s="4" t="n">
        <v>16.15</v>
      </c>
      <c r="O318" s="4" t="n">
        <f aca="false">I318</f>
        <v>0.121527777777778</v>
      </c>
      <c r="P318" s="0" t="n">
        <f aca="false">O318*24*60</f>
        <v>175</v>
      </c>
      <c r="Q318" s="0" t="n">
        <v>175</v>
      </c>
      <c r="S318" s="4" t="n">
        <f aca="false">C318-C317</f>
        <v>0</v>
      </c>
    </row>
    <row r="319" customFormat="false" ht="12.75" hidden="false" customHeight="true" outlineLevel="0" collapsed="false">
      <c r="A319" s="12" t="n">
        <v>7515</v>
      </c>
      <c r="B319" s="12" t="n">
        <v>101587</v>
      </c>
      <c r="C319" s="13" t="n">
        <v>37557</v>
      </c>
      <c r="D319" s="14" t="n">
        <v>0.587303240740741</v>
      </c>
      <c r="E319" s="13" t="n">
        <v>37557</v>
      </c>
      <c r="F319" s="14" t="n">
        <v>0.634108796296296</v>
      </c>
      <c r="G319" s="15" t="n">
        <v>37557.5868055556</v>
      </c>
      <c r="H319" s="15" t="n">
        <v>37557.6340277778</v>
      </c>
      <c r="I319" s="16" t="n">
        <v>0.0465277777777778</v>
      </c>
      <c r="J319" s="12" t="n">
        <f aca="false">HOUR(D319)</f>
        <v>14</v>
      </c>
      <c r="K319" s="0" t="s">
        <v>21</v>
      </c>
      <c r="L319" s="17" t="n">
        <f aca="false">MAX(D319-D318,0)</f>
        <v>0.0227314814814814</v>
      </c>
      <c r="M319" s="4" t="n">
        <f aca="false">L319*60*24</f>
        <v>32.7333333333332</v>
      </c>
      <c r="N319" s="4" t="n">
        <v>32.7333333333332</v>
      </c>
      <c r="O319" s="4" t="n">
        <f aca="false">I319</f>
        <v>0.0465277777777778</v>
      </c>
      <c r="P319" s="0" t="n">
        <f aca="false">O319*24*60</f>
        <v>67</v>
      </c>
      <c r="Q319" s="0" t="n">
        <v>67</v>
      </c>
      <c r="S319" s="4" t="n">
        <f aca="false">C319-C318</f>
        <v>0</v>
      </c>
    </row>
    <row r="320" customFormat="false" ht="12.75" hidden="false" customHeight="true" outlineLevel="0" collapsed="false">
      <c r="A320" s="12" t="n">
        <v>9202</v>
      </c>
      <c r="B320" s="12" t="n">
        <v>101586</v>
      </c>
      <c r="C320" s="13" t="n">
        <v>37557</v>
      </c>
      <c r="D320" s="14" t="n">
        <v>0.602291666666667</v>
      </c>
      <c r="E320" s="13" t="n">
        <v>37557</v>
      </c>
      <c r="F320" s="14" t="n">
        <v>0.697708333333333</v>
      </c>
      <c r="G320" s="15" t="n">
        <v>37557.6020833333</v>
      </c>
      <c r="H320" s="15" t="n">
        <v>37557.6972222222</v>
      </c>
      <c r="I320" s="16" t="n">
        <v>0.0951388888888889</v>
      </c>
      <c r="J320" s="12" t="n">
        <f aca="false">HOUR(D320)</f>
        <v>14</v>
      </c>
      <c r="K320" s="0" t="s">
        <v>21</v>
      </c>
      <c r="L320" s="17" t="n">
        <f aca="false">MAX(D320-D319,0)</f>
        <v>0.014988425925926</v>
      </c>
      <c r="M320" s="4" t="n">
        <f aca="false">L320*60*24</f>
        <v>21.5833333333334</v>
      </c>
      <c r="N320" s="4" t="n">
        <v>21.5833333333334</v>
      </c>
      <c r="O320" s="4" t="n">
        <f aca="false">I320</f>
        <v>0.0951388888888889</v>
      </c>
      <c r="P320" s="0" t="n">
        <f aca="false">O320*24*60</f>
        <v>137</v>
      </c>
      <c r="Q320" s="0" t="n">
        <v>137</v>
      </c>
      <c r="S320" s="4" t="n">
        <f aca="false">C320-C319</f>
        <v>0</v>
      </c>
    </row>
    <row r="321" customFormat="false" ht="12.75" hidden="false" customHeight="true" outlineLevel="0" collapsed="false">
      <c r="A321" s="12" t="n">
        <v>11536</v>
      </c>
      <c r="B321" s="12" t="n">
        <v>101520</v>
      </c>
      <c r="C321" s="13" t="n">
        <v>37557</v>
      </c>
      <c r="D321" s="14" t="n">
        <v>0.61931712962963</v>
      </c>
      <c r="E321" s="13" t="n">
        <v>37557</v>
      </c>
      <c r="F321" s="14" t="n">
        <v>0.769606481481482</v>
      </c>
      <c r="G321" s="15" t="n">
        <v>37557.61875</v>
      </c>
      <c r="H321" s="15" t="n">
        <v>37557.7694444444</v>
      </c>
      <c r="I321" s="16" t="n">
        <v>0.15</v>
      </c>
      <c r="J321" s="12" t="n">
        <f aca="false">HOUR(D321)</f>
        <v>14</v>
      </c>
      <c r="K321" s="0" t="s">
        <v>21</v>
      </c>
      <c r="L321" s="17" t="n">
        <f aca="false">MAX(D321-D320,0)</f>
        <v>0.0170254629629629</v>
      </c>
      <c r="M321" s="4" t="n">
        <f aca="false">L321*60*24</f>
        <v>24.5166666666666</v>
      </c>
      <c r="N321" s="4" t="n">
        <v>24.5166666666666</v>
      </c>
      <c r="O321" s="4" t="n">
        <f aca="false">I321</f>
        <v>0.15</v>
      </c>
      <c r="P321" s="0" t="n">
        <f aca="false">O321*24*60</f>
        <v>216</v>
      </c>
      <c r="Q321" s="0" t="n">
        <v>216</v>
      </c>
      <c r="S321" s="4" t="n">
        <f aca="false">C321-C320</f>
        <v>0</v>
      </c>
    </row>
    <row r="322" customFormat="false" ht="12.75" hidden="false" customHeight="true" outlineLevel="0" collapsed="false">
      <c r="A322" s="12" t="n">
        <v>10569</v>
      </c>
      <c r="B322" s="12" t="n">
        <v>101584</v>
      </c>
      <c r="C322" s="13" t="n">
        <v>37557</v>
      </c>
      <c r="D322" s="14" t="n">
        <v>0.624398148148148</v>
      </c>
      <c r="E322" s="13" t="n">
        <v>37557</v>
      </c>
      <c r="F322" s="14" t="n">
        <v>0.753229166666667</v>
      </c>
      <c r="G322" s="15" t="n">
        <v>37557.6243055556</v>
      </c>
      <c r="H322" s="15" t="n">
        <v>37557.7527777778</v>
      </c>
      <c r="I322" s="16" t="n">
        <v>0.128472222222222</v>
      </c>
      <c r="J322" s="12" t="n">
        <f aca="false">HOUR(D322)</f>
        <v>14</v>
      </c>
      <c r="K322" s="0" t="s">
        <v>21</v>
      </c>
      <c r="L322" s="17" t="n">
        <f aca="false">MAX(D322-D321,0)</f>
        <v>0.00508101851851861</v>
      </c>
      <c r="M322" s="4" t="n">
        <f aca="false">L322*60*24</f>
        <v>7.3166666666668</v>
      </c>
      <c r="N322" s="4" t="n">
        <v>7.3166666666668</v>
      </c>
      <c r="O322" s="4" t="n">
        <f aca="false">I322</f>
        <v>0.128472222222222</v>
      </c>
      <c r="P322" s="0" t="n">
        <f aca="false">O322*24*60</f>
        <v>185</v>
      </c>
      <c r="Q322" s="0" t="n">
        <v>185</v>
      </c>
      <c r="S322" s="4" t="n">
        <f aca="false">C322-C321</f>
        <v>0</v>
      </c>
    </row>
    <row r="323" customFormat="false" ht="12.75" hidden="false" customHeight="true" outlineLevel="0" collapsed="false">
      <c r="A323" s="12" t="n">
        <v>8047</v>
      </c>
      <c r="B323" s="12" t="n">
        <v>101608</v>
      </c>
      <c r="C323" s="13" t="n">
        <v>37557</v>
      </c>
      <c r="D323" s="14" t="n">
        <v>0.501111111111111</v>
      </c>
      <c r="E323" s="13" t="n">
        <v>37557</v>
      </c>
      <c r="F323" s="14" t="n">
        <v>0.563506944444445</v>
      </c>
      <c r="G323" s="15" t="n">
        <v>37557.5006944445</v>
      </c>
      <c r="H323" s="15" t="n">
        <v>37557.5631944445</v>
      </c>
      <c r="I323" s="16" t="n">
        <v>0.0618055555555556</v>
      </c>
      <c r="J323" s="12" t="n">
        <f aca="false">HOUR(D323)</f>
        <v>12</v>
      </c>
      <c r="K323" s="0" t="s">
        <v>21</v>
      </c>
      <c r="L323" s="17" t="n">
        <f aca="false">MAX(D323-D322,0)</f>
        <v>0</v>
      </c>
      <c r="M323" s="4" t="n">
        <f aca="false">L323*60*24</f>
        <v>0</v>
      </c>
      <c r="N323" s="4" t="n">
        <v>0</v>
      </c>
      <c r="O323" s="4" t="n">
        <f aca="false">I323</f>
        <v>0.0618055555555556</v>
      </c>
      <c r="P323" s="0" t="n">
        <f aca="false">O323*24*60</f>
        <v>89</v>
      </c>
      <c r="Q323" s="0" t="n">
        <v>89</v>
      </c>
      <c r="S323" s="4" t="n">
        <f aca="false">C323-C322</f>
        <v>0</v>
      </c>
    </row>
    <row r="324" customFormat="false" ht="12.75" hidden="true" customHeight="true" outlineLevel="0" collapsed="false">
      <c r="A324" s="12" t="n">
        <v>11883</v>
      </c>
      <c r="B324" s="12" t="n">
        <v>101519</v>
      </c>
      <c r="C324" s="13" t="n">
        <v>37558</v>
      </c>
      <c r="D324" s="14" t="n">
        <v>0.504513888888889</v>
      </c>
      <c r="E324" s="13" t="n">
        <v>37558</v>
      </c>
      <c r="F324" s="14" t="n">
        <v>0.662928240740741</v>
      </c>
      <c r="G324" s="15" t="n">
        <v>37558.5041666667</v>
      </c>
      <c r="H324" s="15" t="n">
        <v>37558.6625</v>
      </c>
      <c r="I324" s="16" t="n">
        <v>0.158333333333333</v>
      </c>
      <c r="J324" s="12" t="n">
        <f aca="false">HOUR(D324)</f>
        <v>12</v>
      </c>
      <c r="K324" s="0" t="s">
        <v>22</v>
      </c>
      <c r="L324" s="17" t="n">
        <f aca="false">MAX(D324-D323,0)</f>
        <v>0.00340277777777787</v>
      </c>
      <c r="M324" s="4" t="n">
        <f aca="false">L324*60*24</f>
        <v>4.90000000000013</v>
      </c>
      <c r="N324" s="4" t="n">
        <v>0</v>
      </c>
      <c r="O324" s="4" t="n">
        <f aca="false">I324</f>
        <v>0.158333333333333</v>
      </c>
      <c r="P324" s="0" t="n">
        <f aca="false">O324*24*60</f>
        <v>228</v>
      </c>
      <c r="Q324" s="0" t="n">
        <v>228</v>
      </c>
      <c r="S324" s="4" t="n">
        <f aca="false">C324-C323</f>
        <v>1</v>
      </c>
    </row>
    <row r="325" customFormat="false" ht="12.75" hidden="false" customHeight="true" outlineLevel="0" collapsed="false">
      <c r="A325" s="12" t="n">
        <v>12090</v>
      </c>
      <c r="B325" s="12" t="n">
        <v>101576</v>
      </c>
      <c r="C325" s="13" t="n">
        <v>37558</v>
      </c>
      <c r="D325" s="14" t="n">
        <v>0.50875</v>
      </c>
      <c r="E325" s="13" t="n">
        <v>37558</v>
      </c>
      <c r="F325" s="14" t="n">
        <v>0.671377314814815</v>
      </c>
      <c r="G325" s="15" t="n">
        <v>37558.5083333333</v>
      </c>
      <c r="H325" s="15" t="n">
        <v>37558.6708333333</v>
      </c>
      <c r="I325" s="16" t="n">
        <v>0.1625</v>
      </c>
      <c r="J325" s="12" t="n">
        <f aca="false">HOUR(D325)</f>
        <v>12</v>
      </c>
      <c r="K325" s="0" t="s">
        <v>22</v>
      </c>
      <c r="L325" s="17" t="n">
        <f aca="false">MAX(D325-D324,0)</f>
        <v>0.00423611111111111</v>
      </c>
      <c r="M325" s="4" t="n">
        <f aca="false">L325*60*24</f>
        <v>6.09999999999999</v>
      </c>
      <c r="N325" s="4" t="n">
        <v>6.09999999999999</v>
      </c>
      <c r="O325" s="4" t="n">
        <f aca="false">I325</f>
        <v>0.1625</v>
      </c>
      <c r="P325" s="0" t="n">
        <f aca="false">O325*24*60</f>
        <v>234</v>
      </c>
      <c r="Q325" s="0" t="n">
        <v>234</v>
      </c>
      <c r="S325" s="4" t="n">
        <f aca="false">C325-C324</f>
        <v>0</v>
      </c>
    </row>
    <row r="326" customFormat="false" ht="12.75" hidden="false" customHeight="true" outlineLevel="0" collapsed="false">
      <c r="A326" s="12" t="n">
        <v>12992</v>
      </c>
      <c r="B326" s="12" t="n">
        <v>101521</v>
      </c>
      <c r="C326" s="13" t="n">
        <v>37558</v>
      </c>
      <c r="D326" s="14" t="n">
        <v>0.541157407407407</v>
      </c>
      <c r="E326" s="13" t="n">
        <v>37558</v>
      </c>
      <c r="F326" s="14" t="n">
        <v>0.805104166666667</v>
      </c>
      <c r="G326" s="15" t="n">
        <v>37558.5409722222</v>
      </c>
      <c r="H326" s="15" t="n">
        <v>37558.8048611111</v>
      </c>
      <c r="I326" s="16" t="n">
        <v>0.263888888888889</v>
      </c>
      <c r="J326" s="12" t="n">
        <f aca="false">HOUR(D326)</f>
        <v>12</v>
      </c>
      <c r="K326" s="0" t="s">
        <v>22</v>
      </c>
      <c r="L326" s="17" t="n">
        <f aca="false">MAX(D326-D325,0)</f>
        <v>0.0324074074074073</v>
      </c>
      <c r="M326" s="4" t="n">
        <f aca="false">L326*60*24</f>
        <v>46.6666666666666</v>
      </c>
      <c r="N326" s="4" t="n">
        <v>46.6666666666666</v>
      </c>
      <c r="O326" s="4" t="n">
        <f aca="false">I326</f>
        <v>0.263888888888889</v>
      </c>
      <c r="P326" s="0" t="n">
        <f aca="false">O326*24*60</f>
        <v>380</v>
      </c>
      <c r="Q326" s="0" t="n">
        <v>380</v>
      </c>
      <c r="S326" s="4" t="n">
        <f aca="false">C326-C325</f>
        <v>0</v>
      </c>
    </row>
    <row r="327" customFormat="false" ht="12.75" hidden="false" customHeight="true" outlineLevel="0" collapsed="false">
      <c r="A327" s="12" t="n">
        <v>6788</v>
      </c>
      <c r="B327" s="12" t="n">
        <v>101577</v>
      </c>
      <c r="C327" s="13" t="n">
        <v>37558</v>
      </c>
      <c r="D327" s="14" t="n">
        <v>0.548645833333333</v>
      </c>
      <c r="E327" s="13" t="n">
        <v>37558</v>
      </c>
      <c r="F327" s="14" t="n">
        <v>0.552743055555556</v>
      </c>
      <c r="G327" s="15" t="n">
        <v>37558.5486111111</v>
      </c>
      <c r="H327" s="15" t="n">
        <v>37558.5520833333</v>
      </c>
      <c r="I327" s="16" t="n">
        <v>0.00347222222222222</v>
      </c>
      <c r="J327" s="12" t="n">
        <f aca="false">HOUR(D327)</f>
        <v>13</v>
      </c>
      <c r="K327" s="0" t="s">
        <v>22</v>
      </c>
      <c r="L327" s="17" t="n">
        <f aca="false">MAX(D327-D326,0)</f>
        <v>0.00748842592592602</v>
      </c>
      <c r="M327" s="4" t="n">
        <f aca="false">L327*60*24</f>
        <v>10.7833333333335</v>
      </c>
      <c r="N327" s="4" t="n">
        <v>10.7833333333335</v>
      </c>
      <c r="O327" s="4" t="n">
        <f aca="false">I327</f>
        <v>0.00347222222222222</v>
      </c>
      <c r="P327" s="0" t="n">
        <f aca="false">O327*24*60</f>
        <v>5</v>
      </c>
      <c r="Q327" s="0" t="n">
        <v>5</v>
      </c>
      <c r="S327" s="4" t="n">
        <f aca="false">C327-C326</f>
        <v>0</v>
      </c>
    </row>
    <row r="328" customFormat="false" ht="12.75" hidden="false" customHeight="true" outlineLevel="0" collapsed="false">
      <c r="A328" s="12" t="n">
        <v>12951</v>
      </c>
      <c r="B328" s="12" t="n">
        <v>101585</v>
      </c>
      <c r="C328" s="13" t="n">
        <v>37558</v>
      </c>
      <c r="D328" s="14" t="n">
        <v>0.553090277777778</v>
      </c>
      <c r="E328" s="13" t="n">
        <v>37558</v>
      </c>
      <c r="F328" s="14" t="n">
        <v>0.788483796296296</v>
      </c>
      <c r="G328" s="15" t="n">
        <v>37558.5527777778</v>
      </c>
      <c r="H328" s="15" t="n">
        <v>37558.7881944444</v>
      </c>
      <c r="I328" s="16" t="n">
        <v>0.234722222222222</v>
      </c>
      <c r="J328" s="12" t="n">
        <f aca="false">HOUR(D328)</f>
        <v>13</v>
      </c>
      <c r="K328" s="0" t="s">
        <v>22</v>
      </c>
      <c r="L328" s="17" t="n">
        <f aca="false">MAX(D328-D327,0)</f>
        <v>0.00444444444444436</v>
      </c>
      <c r="M328" s="4" t="n">
        <f aca="false">L328*60*24</f>
        <v>6.39999999999988</v>
      </c>
      <c r="N328" s="4" t="n">
        <v>6.39999999999988</v>
      </c>
      <c r="O328" s="4" t="n">
        <f aca="false">I328</f>
        <v>0.234722222222222</v>
      </c>
      <c r="P328" s="0" t="n">
        <f aca="false">O328*24*60</f>
        <v>338</v>
      </c>
      <c r="Q328" s="0" t="n">
        <v>338</v>
      </c>
      <c r="S328" s="4" t="n">
        <f aca="false">C328-C327</f>
        <v>0</v>
      </c>
    </row>
    <row r="329" customFormat="false" ht="12.75" hidden="false" customHeight="true" outlineLevel="0" collapsed="false">
      <c r="A329" s="12" t="n">
        <v>10187</v>
      </c>
      <c r="B329" s="12" t="n">
        <v>101518</v>
      </c>
      <c r="C329" s="13" t="n">
        <v>37558</v>
      </c>
      <c r="D329" s="14" t="n">
        <v>0.564675925925926</v>
      </c>
      <c r="E329" s="13" t="n">
        <v>37558</v>
      </c>
      <c r="F329" s="14" t="n">
        <v>0.685543981481481</v>
      </c>
      <c r="G329" s="15" t="n">
        <v>37558.5645833333</v>
      </c>
      <c r="H329" s="15" t="n">
        <v>37558.6854166667</v>
      </c>
      <c r="I329" s="16" t="n">
        <v>0.120833333333333</v>
      </c>
      <c r="J329" s="12" t="n">
        <f aca="false">HOUR(D329)</f>
        <v>13</v>
      </c>
      <c r="K329" s="0" t="s">
        <v>22</v>
      </c>
      <c r="L329" s="17" t="n">
        <f aca="false">MAX(D329-D328,0)</f>
        <v>0.0115856481481482</v>
      </c>
      <c r="M329" s="4" t="n">
        <f aca="false">L329*60*24</f>
        <v>16.6833333333334</v>
      </c>
      <c r="N329" s="4" t="n">
        <v>16.6833333333334</v>
      </c>
      <c r="O329" s="4" t="n">
        <f aca="false">I329</f>
        <v>0.120833333333333</v>
      </c>
      <c r="P329" s="0" t="n">
        <f aca="false">O329*24*60</f>
        <v>174</v>
      </c>
      <c r="Q329" s="0" t="n">
        <v>174</v>
      </c>
      <c r="S329" s="4" t="n">
        <f aca="false">C329-C328</f>
        <v>0</v>
      </c>
    </row>
    <row r="330" customFormat="false" ht="12.75" hidden="false" customHeight="true" outlineLevel="0" collapsed="false">
      <c r="A330" s="12" t="n">
        <v>11790</v>
      </c>
      <c r="B330" s="12" t="n">
        <v>101596</v>
      </c>
      <c r="C330" s="13" t="n">
        <v>37558</v>
      </c>
      <c r="D330" s="14" t="n">
        <v>0.565428240740741</v>
      </c>
      <c r="E330" s="13" t="n">
        <v>37558</v>
      </c>
      <c r="F330" s="14" t="n">
        <v>0.722060185185185</v>
      </c>
      <c r="G330" s="15" t="n">
        <v>37558.5652777778</v>
      </c>
      <c r="H330" s="15" t="n">
        <v>37558.7215277778</v>
      </c>
      <c r="I330" s="16" t="n">
        <v>0.15625</v>
      </c>
      <c r="J330" s="12" t="n">
        <f aca="false">HOUR(D330)</f>
        <v>13</v>
      </c>
      <c r="K330" s="0" t="s">
        <v>22</v>
      </c>
      <c r="L330" s="17" t="n">
        <f aca="false">MAX(D330-D329,0)</f>
        <v>0.000752314814814747</v>
      </c>
      <c r="M330" s="4" t="n">
        <f aca="false">L330*60*24</f>
        <v>1.08333333333324</v>
      </c>
      <c r="N330" s="4" t="n">
        <v>1.08333333333324</v>
      </c>
      <c r="O330" s="4" t="n">
        <f aca="false">I330</f>
        <v>0.15625</v>
      </c>
      <c r="P330" s="0" t="n">
        <f aca="false">O330*24*60</f>
        <v>225</v>
      </c>
      <c r="Q330" s="0" t="n">
        <v>225</v>
      </c>
      <c r="S330" s="4" t="n">
        <f aca="false">C330-C329</f>
        <v>0</v>
      </c>
    </row>
    <row r="331" customFormat="false" ht="12.75" hidden="false" customHeight="true" outlineLevel="0" collapsed="false">
      <c r="A331" s="12" t="n">
        <v>7409</v>
      </c>
      <c r="B331" s="12" t="n">
        <v>101588</v>
      </c>
      <c r="C331" s="13" t="n">
        <v>37558</v>
      </c>
      <c r="D331" s="14" t="n">
        <v>0.579502314814815</v>
      </c>
      <c r="E331" s="13" t="n">
        <v>37558</v>
      </c>
      <c r="F331" s="14" t="n">
        <v>0.621793981481482</v>
      </c>
      <c r="G331" s="15" t="n">
        <v>37558.5791666667</v>
      </c>
      <c r="H331" s="15" t="n">
        <v>37558.6215277778</v>
      </c>
      <c r="I331" s="16" t="n">
        <v>0.0416666666666667</v>
      </c>
      <c r="J331" s="12" t="n">
        <f aca="false">HOUR(D331)</f>
        <v>13</v>
      </c>
      <c r="K331" s="0" t="s">
        <v>22</v>
      </c>
      <c r="L331" s="17" t="n">
        <f aca="false">MAX(D331-D330,0)</f>
        <v>0.0140740740740741</v>
      </c>
      <c r="M331" s="4" t="n">
        <f aca="false">L331*60*24</f>
        <v>20.2666666666667</v>
      </c>
      <c r="N331" s="4" t="n">
        <v>20.2666666666667</v>
      </c>
      <c r="O331" s="4" t="n">
        <f aca="false">I331</f>
        <v>0.0416666666666667</v>
      </c>
      <c r="P331" s="0" t="n">
        <f aca="false">O331*24*60</f>
        <v>60</v>
      </c>
      <c r="Q331" s="0" t="n">
        <v>60</v>
      </c>
      <c r="S331" s="4" t="n">
        <f aca="false">C331-C330</f>
        <v>0</v>
      </c>
    </row>
    <row r="332" customFormat="false" ht="12.75" hidden="false" customHeight="true" outlineLevel="0" collapsed="false">
      <c r="A332" s="12" t="n">
        <v>7368</v>
      </c>
      <c r="B332" s="12" t="n">
        <v>101586</v>
      </c>
      <c r="C332" s="13" t="n">
        <v>37558</v>
      </c>
      <c r="D332" s="14" t="n">
        <v>0.583101851851852</v>
      </c>
      <c r="E332" s="13" t="n">
        <v>37558</v>
      </c>
      <c r="F332" s="14" t="n">
        <v>0.623530092592593</v>
      </c>
      <c r="G332" s="15" t="n">
        <v>37558.5826388889</v>
      </c>
      <c r="H332" s="15" t="n">
        <v>37558.6229166667</v>
      </c>
      <c r="I332" s="16" t="n">
        <v>0.0402777777777778</v>
      </c>
      <c r="J332" s="12" t="n">
        <f aca="false">HOUR(D332)</f>
        <v>13</v>
      </c>
      <c r="K332" s="0" t="s">
        <v>22</v>
      </c>
      <c r="L332" s="17" t="n">
        <f aca="false">MAX(D332-D331,0)</f>
        <v>0.00359953703703697</v>
      </c>
      <c r="M332" s="4" t="n">
        <f aca="false">L332*60*24</f>
        <v>5.18333333333324</v>
      </c>
      <c r="N332" s="4" t="n">
        <v>5.18333333333324</v>
      </c>
      <c r="O332" s="4" t="n">
        <f aca="false">I332</f>
        <v>0.0402777777777778</v>
      </c>
      <c r="P332" s="0" t="n">
        <f aca="false">O332*24*60</f>
        <v>58</v>
      </c>
      <c r="Q332" s="0" t="n">
        <v>58</v>
      </c>
      <c r="S332" s="4" t="n">
        <f aca="false">C332-C331</f>
        <v>0</v>
      </c>
    </row>
    <row r="333" customFormat="false" ht="12.75" hidden="false" customHeight="true" outlineLevel="0" collapsed="false">
      <c r="A333" s="12" t="n">
        <v>12850</v>
      </c>
      <c r="B333" s="12" t="n">
        <v>101592</v>
      </c>
      <c r="C333" s="13" t="n">
        <v>37558</v>
      </c>
      <c r="D333" s="14" t="n">
        <v>0.58400462962963</v>
      </c>
      <c r="E333" s="13" t="n">
        <v>37558</v>
      </c>
      <c r="F333" s="14" t="n">
        <v>0.786724537037037</v>
      </c>
      <c r="G333" s="15" t="n">
        <v>37558.5833333333</v>
      </c>
      <c r="H333" s="15" t="n">
        <v>37558.7861111111</v>
      </c>
      <c r="I333" s="16" t="n">
        <v>0.202083333333333</v>
      </c>
      <c r="J333" s="12" t="n">
        <f aca="false">HOUR(D333)</f>
        <v>14</v>
      </c>
      <c r="K333" s="0" t="s">
        <v>22</v>
      </c>
      <c r="L333" s="17" t="n">
        <f aca="false">MAX(D333-D332,0)</f>
        <v>0.000902777777777808</v>
      </c>
      <c r="M333" s="4" t="n">
        <f aca="false">L333*60*24</f>
        <v>1.30000000000004</v>
      </c>
      <c r="N333" s="4" t="n">
        <v>1.30000000000004</v>
      </c>
      <c r="O333" s="4" t="n">
        <f aca="false">I333</f>
        <v>0.202083333333333</v>
      </c>
      <c r="P333" s="0" t="n">
        <f aca="false">O333*24*60</f>
        <v>291</v>
      </c>
      <c r="Q333" s="0" t="n">
        <v>291</v>
      </c>
      <c r="S333" s="4" t="n">
        <f aca="false">C333-C332</f>
        <v>0</v>
      </c>
    </row>
    <row r="334" customFormat="false" ht="12.75" hidden="false" customHeight="true" outlineLevel="0" collapsed="false">
      <c r="A334" s="12" t="n">
        <v>11192</v>
      </c>
      <c r="B334" s="12" t="n">
        <v>101516</v>
      </c>
      <c r="C334" s="13" t="n">
        <v>37558</v>
      </c>
      <c r="D334" s="14" t="n">
        <v>0.621053240740741</v>
      </c>
      <c r="E334" s="13" t="n">
        <v>37558</v>
      </c>
      <c r="F334" s="14" t="n">
        <v>0.764039351851852</v>
      </c>
      <c r="G334" s="15" t="n">
        <v>37558.6208333333</v>
      </c>
      <c r="H334" s="15" t="n">
        <v>37558.7638888889</v>
      </c>
      <c r="I334" s="16" t="n">
        <v>0.142361111111111</v>
      </c>
      <c r="J334" s="12" t="n">
        <f aca="false">HOUR(D334)</f>
        <v>14</v>
      </c>
      <c r="K334" s="0" t="s">
        <v>22</v>
      </c>
      <c r="L334" s="17" t="n">
        <f aca="false">MAX(D334-D333,0)</f>
        <v>0.0370486111111111</v>
      </c>
      <c r="M334" s="4" t="n">
        <f aca="false">L334*60*24</f>
        <v>53.35</v>
      </c>
      <c r="N334" s="4" t="n">
        <v>53.35</v>
      </c>
      <c r="O334" s="4" t="n">
        <f aca="false">I334</f>
        <v>0.142361111111111</v>
      </c>
      <c r="P334" s="0" t="n">
        <f aca="false">O334*24*60</f>
        <v>205</v>
      </c>
      <c r="Q334" s="0" t="n">
        <v>205</v>
      </c>
      <c r="S334" s="4" t="n">
        <f aca="false">C334-C333</f>
        <v>0</v>
      </c>
    </row>
    <row r="335" customFormat="false" ht="12.75" hidden="false" customHeight="true" outlineLevel="0" collapsed="false">
      <c r="A335" s="12" t="n">
        <v>12496</v>
      </c>
      <c r="B335" s="12" t="n">
        <v>101586</v>
      </c>
      <c r="C335" s="13" t="n">
        <v>37558</v>
      </c>
      <c r="D335" s="14" t="n">
        <v>0.623796296296296</v>
      </c>
      <c r="E335" s="13" t="n">
        <v>37558</v>
      </c>
      <c r="F335" s="14" t="n">
        <v>0.796608796296296</v>
      </c>
      <c r="G335" s="15" t="n">
        <v>37558.6236111111</v>
      </c>
      <c r="H335" s="15" t="n">
        <v>37558.7965277778</v>
      </c>
      <c r="I335" s="16" t="n">
        <v>0.172222222222222</v>
      </c>
      <c r="J335" s="12" t="n">
        <f aca="false">HOUR(D335)</f>
        <v>14</v>
      </c>
      <c r="K335" s="0" t="s">
        <v>22</v>
      </c>
      <c r="L335" s="17" t="n">
        <f aca="false">MAX(D335-D334,0)</f>
        <v>0.00274305555555554</v>
      </c>
      <c r="M335" s="4" t="n">
        <f aca="false">L335*60*24</f>
        <v>3.94999999999998</v>
      </c>
      <c r="N335" s="4" t="n">
        <v>3.94999999999998</v>
      </c>
      <c r="O335" s="4" t="n">
        <f aca="false">I335</f>
        <v>0.172222222222222</v>
      </c>
      <c r="P335" s="0" t="n">
        <f aca="false">O335*24*60</f>
        <v>248</v>
      </c>
      <c r="Q335" s="0" t="n">
        <v>248</v>
      </c>
      <c r="S335" s="4" t="n">
        <f aca="false">C335-C334</f>
        <v>0</v>
      </c>
    </row>
    <row r="336" customFormat="false" ht="12.75" hidden="false" customHeight="true" outlineLevel="0" collapsed="false">
      <c r="A336" s="12" t="n">
        <v>9758</v>
      </c>
      <c r="B336" s="12" t="n">
        <v>101588</v>
      </c>
      <c r="C336" s="13" t="n">
        <v>37558</v>
      </c>
      <c r="D336" s="14" t="n">
        <v>0.624108796296296</v>
      </c>
      <c r="E336" s="13" t="n">
        <v>37558</v>
      </c>
      <c r="F336" s="14" t="n">
        <v>0.735162037037037</v>
      </c>
      <c r="G336" s="15" t="n">
        <v>37558.6236111111</v>
      </c>
      <c r="H336" s="15" t="n">
        <v>37558.7347222222</v>
      </c>
      <c r="I336" s="16" t="n">
        <v>0.110416666666667</v>
      </c>
      <c r="J336" s="12" t="n">
        <f aca="false">HOUR(D336)</f>
        <v>14</v>
      </c>
      <c r="K336" s="0" t="s">
        <v>22</v>
      </c>
      <c r="L336" s="17" t="n">
        <f aca="false">MAX(D336-D335,0)</f>
        <v>0.000312500000000049</v>
      </c>
      <c r="M336" s="4" t="n">
        <f aca="false">L336*60*24</f>
        <v>0.45000000000007</v>
      </c>
      <c r="N336" s="4" t="n">
        <v>0.45000000000007</v>
      </c>
      <c r="O336" s="4" t="n">
        <f aca="false">I336</f>
        <v>0.110416666666667</v>
      </c>
      <c r="P336" s="0" t="n">
        <f aca="false">O336*24*60</f>
        <v>159</v>
      </c>
      <c r="Q336" s="0" t="n">
        <v>159</v>
      </c>
      <c r="S336" s="4" t="n">
        <f aca="false">C336-C335</f>
        <v>0</v>
      </c>
    </row>
    <row r="337" customFormat="false" ht="12.75" hidden="false" customHeight="true" outlineLevel="0" collapsed="false">
      <c r="A337" s="12" t="n">
        <v>10042</v>
      </c>
      <c r="B337" s="12" t="n">
        <v>101520</v>
      </c>
      <c r="C337" s="13" t="n">
        <v>37558</v>
      </c>
      <c r="D337" s="14" t="n">
        <v>0.624328703703704</v>
      </c>
      <c r="E337" s="13" t="n">
        <v>37558</v>
      </c>
      <c r="F337" s="14" t="n">
        <v>0.742476851851852</v>
      </c>
      <c r="G337" s="15" t="n">
        <v>37558.6243055556</v>
      </c>
      <c r="H337" s="15" t="n">
        <v>37558.7423611111</v>
      </c>
      <c r="I337" s="16" t="n">
        <v>0.118055555555556</v>
      </c>
      <c r="J337" s="12" t="n">
        <f aca="false">HOUR(D337)</f>
        <v>14</v>
      </c>
      <c r="K337" s="0" t="s">
        <v>22</v>
      </c>
      <c r="L337" s="17" t="n">
        <f aca="false">MAX(D337-D336,0)</f>
        <v>0.000219907407407405</v>
      </c>
      <c r="M337" s="4" t="n">
        <f aca="false">L337*60*24</f>
        <v>0.316666666666663</v>
      </c>
      <c r="N337" s="4" t="n">
        <v>0.316666666666663</v>
      </c>
      <c r="O337" s="4" t="n">
        <f aca="false">I337</f>
        <v>0.118055555555556</v>
      </c>
      <c r="P337" s="0" t="n">
        <f aca="false">O337*24*60</f>
        <v>170</v>
      </c>
      <c r="Q337" s="0" t="n">
        <v>170</v>
      </c>
      <c r="S337" s="4" t="n">
        <f aca="false">C337-C336</f>
        <v>0</v>
      </c>
    </row>
    <row r="338" customFormat="false" ht="12.75" hidden="true" customHeight="true" outlineLevel="0" collapsed="false">
      <c r="A338" s="12" t="n">
        <v>10390</v>
      </c>
      <c r="B338" s="12" t="n">
        <v>101586</v>
      </c>
      <c r="C338" s="13" t="n">
        <v>37559</v>
      </c>
      <c r="D338" s="14" t="n">
        <v>0.500694444444444</v>
      </c>
      <c r="E338" s="13" t="n">
        <v>37559</v>
      </c>
      <c r="F338" s="14" t="n">
        <v>0.500694444444444</v>
      </c>
      <c r="G338" s="15" t="n">
        <v>37559.5006944445</v>
      </c>
      <c r="H338" s="15" t="n">
        <v>37559.6256944445</v>
      </c>
      <c r="I338" s="16" t="n">
        <v>0.125</v>
      </c>
      <c r="J338" s="12" t="n">
        <f aca="false">HOUR(D338)</f>
        <v>12</v>
      </c>
      <c r="K338" s="0" t="s">
        <v>20</v>
      </c>
      <c r="L338" s="17" t="n">
        <f aca="false">MAX(D338-D337,0)</f>
        <v>0</v>
      </c>
      <c r="M338" s="4" t="n">
        <f aca="false">L338*60*24</f>
        <v>0</v>
      </c>
      <c r="N338" s="4" t="n">
        <v>0</v>
      </c>
      <c r="O338" s="4" t="n">
        <f aca="false">I338</f>
        <v>0.125</v>
      </c>
      <c r="P338" s="0" t="n">
        <f aca="false">O338*24*60</f>
        <v>180</v>
      </c>
      <c r="Q338" s="0" t="n">
        <v>180</v>
      </c>
      <c r="S338" s="4" t="n">
        <f aca="false">C338-C337</f>
        <v>1</v>
      </c>
    </row>
    <row r="339" customFormat="false" ht="12.75" hidden="false" customHeight="true" outlineLevel="0" collapsed="false">
      <c r="A339" s="12" t="n">
        <v>11684</v>
      </c>
      <c r="B339" s="12" t="n">
        <v>101587</v>
      </c>
      <c r="C339" s="13" t="n">
        <v>37559</v>
      </c>
      <c r="D339" s="14" t="n">
        <v>0.501527777777778</v>
      </c>
      <c r="E339" s="13" t="n">
        <v>37559</v>
      </c>
      <c r="F339" s="14" t="n">
        <v>0.655902777777778</v>
      </c>
      <c r="G339" s="15" t="n">
        <v>37559.5013888889</v>
      </c>
      <c r="H339" s="15" t="n">
        <v>37559.6555555556</v>
      </c>
      <c r="I339" s="16" t="n">
        <v>0.154166666666667</v>
      </c>
      <c r="J339" s="12" t="n">
        <f aca="false">HOUR(D339)</f>
        <v>12</v>
      </c>
      <c r="K339" s="0" t="s">
        <v>20</v>
      </c>
      <c r="L339" s="17" t="n">
        <f aca="false">MAX(D339-D338,0)</f>
        <v>0.000833333333333353</v>
      </c>
      <c r="M339" s="4" t="n">
        <f aca="false">L339*60*24</f>
        <v>1.20000000000003</v>
      </c>
      <c r="N339" s="4" t="n">
        <v>1.20000000000003</v>
      </c>
      <c r="O339" s="4" t="n">
        <f aca="false">I339</f>
        <v>0.154166666666667</v>
      </c>
      <c r="P339" s="0" t="n">
        <f aca="false">O339*24*60</f>
        <v>222</v>
      </c>
      <c r="Q339" s="0" t="n">
        <v>222</v>
      </c>
      <c r="S339" s="4" t="n">
        <f aca="false">C339-C338</f>
        <v>0</v>
      </c>
    </row>
    <row r="340" customFormat="false" ht="12.75" hidden="false" customHeight="true" outlineLevel="0" collapsed="false">
      <c r="A340" s="12" t="n">
        <v>10391</v>
      </c>
      <c r="B340" s="12" t="n">
        <v>101519</v>
      </c>
      <c r="C340" s="13" t="n">
        <v>37559</v>
      </c>
      <c r="D340" s="14" t="n">
        <v>0.506828703703704</v>
      </c>
      <c r="E340" s="13" t="n">
        <v>37559</v>
      </c>
      <c r="F340" s="14" t="n">
        <v>0.631828703703704</v>
      </c>
      <c r="G340" s="15" t="n">
        <v>37559.50625</v>
      </c>
      <c r="H340" s="15" t="n">
        <v>37559.63125</v>
      </c>
      <c r="I340" s="16" t="n">
        <v>0.125</v>
      </c>
      <c r="J340" s="12" t="n">
        <f aca="false">HOUR(D340)</f>
        <v>12</v>
      </c>
      <c r="K340" s="0" t="s">
        <v>20</v>
      </c>
      <c r="L340" s="17" t="n">
        <f aca="false">MAX(D340-D339,0)</f>
        <v>0.0053009259259259</v>
      </c>
      <c r="M340" s="4" t="n">
        <f aca="false">L340*60*24</f>
        <v>7.6333333333333</v>
      </c>
      <c r="N340" s="4" t="n">
        <v>7.6333333333333</v>
      </c>
      <c r="O340" s="4" t="n">
        <f aca="false">I340</f>
        <v>0.125</v>
      </c>
      <c r="P340" s="0" t="n">
        <f aca="false">O340*24*60</f>
        <v>180</v>
      </c>
      <c r="Q340" s="0" t="n">
        <v>180</v>
      </c>
      <c r="S340" s="4" t="n">
        <f aca="false">C340-C339</f>
        <v>0</v>
      </c>
    </row>
    <row r="341" customFormat="false" ht="12.75" hidden="false" customHeight="true" outlineLevel="0" collapsed="false">
      <c r="A341" s="12" t="n">
        <v>7021</v>
      </c>
      <c r="B341" s="12" t="n">
        <v>101577</v>
      </c>
      <c r="C341" s="13" t="n">
        <v>37559</v>
      </c>
      <c r="D341" s="14" t="n">
        <v>0.5075</v>
      </c>
      <c r="E341" s="13" t="n">
        <v>37559</v>
      </c>
      <c r="F341" s="14" t="n">
        <v>0.524953703703704</v>
      </c>
      <c r="G341" s="15" t="n">
        <v>37559.5069444444</v>
      </c>
      <c r="H341" s="15" t="n">
        <v>37559.5243055556</v>
      </c>
      <c r="I341" s="16" t="n">
        <v>0.0173611111111111</v>
      </c>
      <c r="J341" s="12" t="n">
        <f aca="false">HOUR(D341)</f>
        <v>12</v>
      </c>
      <c r="K341" s="0" t="s">
        <v>20</v>
      </c>
      <c r="L341" s="17" t="n">
        <f aca="false">MAX(D341-D340,0)</f>
        <v>0.000671296296296253</v>
      </c>
      <c r="M341" s="4" t="n">
        <f aca="false">L341*60*24</f>
        <v>0.966666666666605</v>
      </c>
      <c r="N341" s="4" t="n">
        <v>0.966666666666605</v>
      </c>
      <c r="O341" s="4" t="n">
        <f aca="false">I341</f>
        <v>0.0173611111111111</v>
      </c>
      <c r="P341" s="0" t="n">
        <f aca="false">O341*24*60</f>
        <v>25</v>
      </c>
      <c r="Q341" s="0" t="n">
        <v>25</v>
      </c>
      <c r="S341" s="4" t="n">
        <f aca="false">C341-C340</f>
        <v>0</v>
      </c>
    </row>
    <row r="342" customFormat="false" ht="12.75" hidden="false" customHeight="true" outlineLevel="0" collapsed="false">
      <c r="A342" s="12" t="n">
        <v>11892</v>
      </c>
      <c r="B342" s="12" t="n">
        <v>101583</v>
      </c>
      <c r="C342" s="13" t="n">
        <v>37559</v>
      </c>
      <c r="D342" s="14" t="n">
        <v>0.525046296296296</v>
      </c>
      <c r="E342" s="13" t="n">
        <v>37559</v>
      </c>
      <c r="F342" s="14" t="n">
        <v>0.683645833333333</v>
      </c>
      <c r="G342" s="15" t="n">
        <v>37559.525</v>
      </c>
      <c r="H342" s="15" t="n">
        <v>37559.6833333333</v>
      </c>
      <c r="I342" s="16" t="n">
        <v>0.158333333333333</v>
      </c>
      <c r="J342" s="12" t="n">
        <f aca="false">HOUR(D342)</f>
        <v>12</v>
      </c>
      <c r="K342" s="0" t="s">
        <v>20</v>
      </c>
      <c r="L342" s="17" t="n">
        <f aca="false">MAX(D342-D341,0)</f>
        <v>0.0175462962962963</v>
      </c>
      <c r="M342" s="4" t="n">
        <f aca="false">L342*60*24</f>
        <v>25.2666666666667</v>
      </c>
      <c r="N342" s="4" t="n">
        <v>25.2666666666667</v>
      </c>
      <c r="O342" s="4" t="n">
        <f aca="false">I342</f>
        <v>0.158333333333333</v>
      </c>
      <c r="P342" s="0" t="n">
        <f aca="false">O342*24*60</f>
        <v>228</v>
      </c>
      <c r="Q342" s="0" t="n">
        <v>228</v>
      </c>
      <c r="S342" s="4" t="n">
        <f aca="false">C342-C341</f>
        <v>0</v>
      </c>
    </row>
    <row r="343" customFormat="false" ht="12.75" hidden="false" customHeight="true" outlineLevel="0" collapsed="false">
      <c r="A343" s="12" t="n">
        <v>11816</v>
      </c>
      <c r="B343" s="12" t="n">
        <v>101576</v>
      </c>
      <c r="C343" s="13" t="n">
        <v>37559</v>
      </c>
      <c r="D343" s="14" t="n">
        <v>0.525914351851852</v>
      </c>
      <c r="E343" s="13" t="n">
        <v>37559</v>
      </c>
      <c r="F343" s="14" t="n">
        <v>0.683101851851852</v>
      </c>
      <c r="G343" s="15" t="n">
        <v>37559.5256944444</v>
      </c>
      <c r="H343" s="15" t="n">
        <v>37559.6826388889</v>
      </c>
      <c r="I343" s="16" t="n">
        <v>0.156944444444444</v>
      </c>
      <c r="J343" s="12" t="n">
        <f aca="false">HOUR(D343)</f>
        <v>12</v>
      </c>
      <c r="K343" s="0" t="s">
        <v>20</v>
      </c>
      <c r="L343" s="17" t="n">
        <f aca="false">MAX(D343-D342,0)</f>
        <v>0.00086805555555558</v>
      </c>
      <c r="M343" s="4" t="n">
        <f aca="false">L343*60*24</f>
        <v>1.25000000000004</v>
      </c>
      <c r="N343" s="4" t="n">
        <v>1.25000000000004</v>
      </c>
      <c r="O343" s="4" t="n">
        <f aca="false">I343</f>
        <v>0.156944444444444</v>
      </c>
      <c r="P343" s="0" t="n">
        <f aca="false">O343*24*60</f>
        <v>226</v>
      </c>
      <c r="Q343" s="0" t="n">
        <v>226</v>
      </c>
      <c r="S343" s="4" t="n">
        <f aca="false">C343-C342</f>
        <v>0</v>
      </c>
    </row>
    <row r="344" customFormat="false" ht="12.75" hidden="false" customHeight="true" outlineLevel="0" collapsed="false">
      <c r="A344" s="12" t="n">
        <v>11451</v>
      </c>
      <c r="B344" s="12" t="n">
        <v>101584</v>
      </c>
      <c r="C344" s="13" t="n">
        <v>37559</v>
      </c>
      <c r="D344" s="14" t="n">
        <v>0.533923611111111</v>
      </c>
      <c r="E344" s="13" t="n">
        <v>37559</v>
      </c>
      <c r="F344" s="14" t="n">
        <v>0.682800925925926</v>
      </c>
      <c r="G344" s="15" t="n">
        <v>37559.5333333333</v>
      </c>
      <c r="H344" s="15" t="n">
        <v>37559.6826388889</v>
      </c>
      <c r="I344" s="16" t="n">
        <v>0.148611111111111</v>
      </c>
      <c r="J344" s="12" t="n">
        <f aca="false">HOUR(D344)</f>
        <v>12</v>
      </c>
      <c r="K344" s="0" t="s">
        <v>20</v>
      </c>
      <c r="L344" s="17" t="n">
        <f aca="false">MAX(D344-D343,0)</f>
        <v>0.00800925925925922</v>
      </c>
      <c r="M344" s="4" t="n">
        <f aca="false">L344*60*24</f>
        <v>11.5333333333333</v>
      </c>
      <c r="N344" s="4" t="n">
        <v>11.5333333333333</v>
      </c>
      <c r="O344" s="4" t="n">
        <f aca="false">I344</f>
        <v>0.148611111111111</v>
      </c>
      <c r="P344" s="0" t="n">
        <f aca="false">O344*24*60</f>
        <v>214</v>
      </c>
      <c r="Q344" s="0" t="n">
        <v>214</v>
      </c>
      <c r="S344" s="4" t="n">
        <f aca="false">C344-C343</f>
        <v>0</v>
      </c>
    </row>
    <row r="345" customFormat="false" ht="12.75" hidden="false" customHeight="true" outlineLevel="0" collapsed="false">
      <c r="A345" s="12" t="n">
        <v>8415</v>
      </c>
      <c r="B345" s="12" t="n">
        <v>101582</v>
      </c>
      <c r="C345" s="13" t="n">
        <v>37559</v>
      </c>
      <c r="D345" s="14" t="n">
        <v>0.546365740740741</v>
      </c>
      <c r="E345" s="13" t="n">
        <v>37559</v>
      </c>
      <c r="F345" s="14" t="n">
        <v>0.619328703703704</v>
      </c>
      <c r="G345" s="15" t="n">
        <v>37559.5458333333</v>
      </c>
      <c r="H345" s="15" t="n">
        <v>37559.61875</v>
      </c>
      <c r="I345" s="16" t="n">
        <v>0.0729166666666667</v>
      </c>
      <c r="J345" s="12" t="n">
        <f aca="false">HOUR(D345)</f>
        <v>13</v>
      </c>
      <c r="K345" s="0" t="s">
        <v>20</v>
      </c>
      <c r="L345" s="17" t="n">
        <f aca="false">MAX(D345-D344,0)</f>
        <v>0.0124421296296297</v>
      </c>
      <c r="M345" s="4" t="n">
        <f aca="false">L345*60*24</f>
        <v>17.9166666666667</v>
      </c>
      <c r="N345" s="4" t="n">
        <v>17.9166666666667</v>
      </c>
      <c r="O345" s="4" t="n">
        <f aca="false">I345</f>
        <v>0.0729166666666667</v>
      </c>
      <c r="P345" s="0" t="n">
        <f aca="false">O345*24*60</f>
        <v>105</v>
      </c>
      <c r="Q345" s="0" t="n">
        <v>105</v>
      </c>
      <c r="S345" s="4" t="n">
        <f aca="false">C345-C344</f>
        <v>0</v>
      </c>
    </row>
    <row r="346" customFormat="false" ht="12.75" hidden="false" customHeight="true" outlineLevel="0" collapsed="false">
      <c r="A346" s="12" t="n">
        <v>8413</v>
      </c>
      <c r="B346" s="12" t="n">
        <v>101518</v>
      </c>
      <c r="C346" s="13" t="n">
        <v>37559</v>
      </c>
      <c r="D346" s="14" t="n">
        <v>0.546851851851852</v>
      </c>
      <c r="E346" s="13" t="n">
        <v>37559</v>
      </c>
      <c r="F346" s="14" t="n">
        <v>0.619733796296296</v>
      </c>
      <c r="G346" s="15" t="n">
        <v>37559.5465277778</v>
      </c>
      <c r="H346" s="15" t="n">
        <v>37559.6194444444</v>
      </c>
      <c r="I346" s="16" t="n">
        <v>0.0722222222222222</v>
      </c>
      <c r="J346" s="12" t="n">
        <f aca="false">HOUR(D346)</f>
        <v>13</v>
      </c>
      <c r="K346" s="0" t="s">
        <v>20</v>
      </c>
      <c r="L346" s="17" t="n">
        <f aca="false">MAX(D346-D345,0)</f>
        <v>0.000486111111111076</v>
      </c>
      <c r="M346" s="4" t="n">
        <f aca="false">L346*60*24</f>
        <v>0.69999999999995</v>
      </c>
      <c r="N346" s="4" t="n">
        <v>0.69999999999995</v>
      </c>
      <c r="O346" s="4" t="n">
        <f aca="false">I346</f>
        <v>0.0722222222222222</v>
      </c>
      <c r="P346" s="0" t="n">
        <f aca="false">O346*24*60</f>
        <v>104</v>
      </c>
      <c r="Q346" s="0" t="n">
        <v>104</v>
      </c>
      <c r="S346" s="4" t="n">
        <f aca="false">C346-C345</f>
        <v>0</v>
      </c>
    </row>
    <row r="347" customFormat="false" ht="12.75" hidden="false" customHeight="true" outlineLevel="0" collapsed="false">
      <c r="A347" s="12" t="n">
        <v>7087</v>
      </c>
      <c r="B347" s="12" t="n">
        <v>101580</v>
      </c>
      <c r="C347" s="13" t="n">
        <v>37559</v>
      </c>
      <c r="D347" s="14" t="n">
        <v>0.547280092592593</v>
      </c>
      <c r="E347" s="13" t="n">
        <v>37559</v>
      </c>
      <c r="F347" s="14" t="n">
        <v>0.568831018518519</v>
      </c>
      <c r="G347" s="15" t="n">
        <v>37559.5472222222</v>
      </c>
      <c r="H347" s="15" t="n">
        <v>37559.56875</v>
      </c>
      <c r="I347" s="16" t="n">
        <v>0.0215277777777778</v>
      </c>
      <c r="J347" s="12" t="n">
        <f aca="false">HOUR(D347)</f>
        <v>13</v>
      </c>
      <c r="K347" s="0" t="s">
        <v>20</v>
      </c>
      <c r="L347" s="17" t="n">
        <f aca="false">MAX(D347-D346,0)</f>
        <v>0.000428240740740771</v>
      </c>
      <c r="M347" s="4" t="n">
        <f aca="false">L347*60*24</f>
        <v>0.61666666666671</v>
      </c>
      <c r="N347" s="4" t="n">
        <v>0.61666666666671</v>
      </c>
      <c r="O347" s="4" t="n">
        <f aca="false">I347</f>
        <v>0.0215277777777778</v>
      </c>
      <c r="P347" s="0" t="n">
        <f aca="false">O347*24*60</f>
        <v>31</v>
      </c>
      <c r="Q347" s="0" t="n">
        <v>31</v>
      </c>
      <c r="S347" s="4" t="n">
        <f aca="false">C347-C346</f>
        <v>0</v>
      </c>
    </row>
    <row r="348" customFormat="false" ht="12.75" hidden="false" customHeight="true" outlineLevel="0" collapsed="false">
      <c r="A348" s="12" t="n">
        <v>8776</v>
      </c>
      <c r="B348" s="12" t="n">
        <v>101575</v>
      </c>
      <c r="C348" s="13" t="n">
        <v>37559</v>
      </c>
      <c r="D348" s="14" t="n">
        <v>0.549953703703704</v>
      </c>
      <c r="E348" s="13" t="n">
        <v>37559</v>
      </c>
      <c r="F348" s="14" t="n">
        <v>0.633287037037037</v>
      </c>
      <c r="G348" s="15" t="n">
        <v>37559.5493055556</v>
      </c>
      <c r="H348" s="15" t="n">
        <v>37559.6326388889</v>
      </c>
      <c r="I348" s="16" t="n">
        <v>0.0833333333333333</v>
      </c>
      <c r="J348" s="12" t="n">
        <f aca="false">HOUR(D348)</f>
        <v>13</v>
      </c>
      <c r="K348" s="0" t="s">
        <v>20</v>
      </c>
      <c r="L348" s="17" t="n">
        <f aca="false">MAX(D348-D347,0)</f>
        <v>0.00267361111111109</v>
      </c>
      <c r="M348" s="4" t="n">
        <f aca="false">L348*60*24</f>
        <v>3.84999999999996</v>
      </c>
      <c r="N348" s="4" t="n">
        <v>3.84999999999996</v>
      </c>
      <c r="O348" s="4" t="n">
        <f aca="false">I348</f>
        <v>0.0833333333333333</v>
      </c>
      <c r="P348" s="0" t="n">
        <f aca="false">O348*24*60</f>
        <v>120</v>
      </c>
      <c r="Q348" s="0" t="n">
        <v>120</v>
      </c>
      <c r="S348" s="4" t="n">
        <f aca="false">C348-C347</f>
        <v>0</v>
      </c>
    </row>
    <row r="349" customFormat="false" ht="12.75" hidden="false" customHeight="true" outlineLevel="0" collapsed="false">
      <c r="A349" s="12" t="n">
        <v>11603</v>
      </c>
      <c r="B349" s="12" t="n">
        <v>101585</v>
      </c>
      <c r="C349" s="13" t="n">
        <v>37559</v>
      </c>
      <c r="D349" s="14" t="n">
        <v>0.551712962962963</v>
      </c>
      <c r="E349" s="13" t="n">
        <v>37559</v>
      </c>
      <c r="F349" s="14" t="n">
        <v>0.703622685185185</v>
      </c>
      <c r="G349" s="15" t="n">
        <v>37559.5513888889</v>
      </c>
      <c r="H349" s="15" t="n">
        <v>37559.7034722222</v>
      </c>
      <c r="I349" s="16" t="n">
        <v>0.151388888888889</v>
      </c>
      <c r="J349" s="12" t="n">
        <f aca="false">HOUR(D349)</f>
        <v>13</v>
      </c>
      <c r="K349" s="0" t="s">
        <v>20</v>
      </c>
      <c r="L349" s="17" t="n">
        <f aca="false">MAX(D349-D348,0)</f>
        <v>0.00175925925925935</v>
      </c>
      <c r="M349" s="4" t="n">
        <f aca="false">L349*60*24</f>
        <v>2.53333333333346</v>
      </c>
      <c r="N349" s="4" t="n">
        <v>2.53333333333346</v>
      </c>
      <c r="O349" s="4" t="n">
        <f aca="false">I349</f>
        <v>0.151388888888889</v>
      </c>
      <c r="P349" s="0" t="n">
        <f aca="false">O349*24*60</f>
        <v>218</v>
      </c>
      <c r="Q349" s="0" t="n">
        <v>218</v>
      </c>
      <c r="S349" s="4" t="n">
        <f aca="false">C349-C348</f>
        <v>0</v>
      </c>
    </row>
    <row r="350" customFormat="false" ht="12.75" hidden="false" customHeight="true" outlineLevel="0" collapsed="false">
      <c r="A350" s="12" t="n">
        <v>10608</v>
      </c>
      <c r="B350" s="12" t="n">
        <v>101590</v>
      </c>
      <c r="C350" s="13" t="n">
        <v>37559</v>
      </c>
      <c r="D350" s="14" t="n">
        <v>0.55775462962963</v>
      </c>
      <c r="E350" s="13" t="n">
        <v>37559</v>
      </c>
      <c r="F350" s="14" t="n">
        <v>0.687280092592593</v>
      </c>
      <c r="G350" s="15" t="n">
        <v>37559.5576388889</v>
      </c>
      <c r="H350" s="15" t="n">
        <v>37559.6868055556</v>
      </c>
      <c r="I350" s="16" t="n">
        <v>0.129166666666667</v>
      </c>
      <c r="J350" s="12" t="n">
        <f aca="false">HOUR(D350)</f>
        <v>13</v>
      </c>
      <c r="K350" s="0" t="s">
        <v>20</v>
      </c>
      <c r="L350" s="17" t="n">
        <f aca="false">MAX(D350-D349,0)</f>
        <v>0.00604166666666661</v>
      </c>
      <c r="M350" s="4" t="n">
        <f aca="false">L350*60*24</f>
        <v>8.69999999999992</v>
      </c>
      <c r="N350" s="4" t="n">
        <v>8.69999999999992</v>
      </c>
      <c r="O350" s="4" t="n">
        <f aca="false">I350</f>
        <v>0.129166666666667</v>
      </c>
      <c r="P350" s="0" t="n">
        <f aca="false">O350*24*60</f>
        <v>186</v>
      </c>
      <c r="Q350" s="0" t="n">
        <v>186</v>
      </c>
      <c r="S350" s="4" t="n">
        <f aca="false">C350-C349</f>
        <v>0</v>
      </c>
    </row>
    <row r="351" customFormat="false" ht="12.75" hidden="false" customHeight="true" outlineLevel="0" collapsed="false">
      <c r="A351" s="12" t="n">
        <v>8775</v>
      </c>
      <c r="B351" s="12" t="n">
        <v>101592</v>
      </c>
      <c r="C351" s="13" t="n">
        <v>37559</v>
      </c>
      <c r="D351" s="14" t="n">
        <v>0.56255787037037</v>
      </c>
      <c r="E351" s="13" t="n">
        <v>37559</v>
      </c>
      <c r="F351" s="14" t="n">
        <v>0.645891203703704</v>
      </c>
      <c r="G351" s="15" t="n">
        <v>37559.5625</v>
      </c>
      <c r="H351" s="15" t="n">
        <v>37559.6458333333</v>
      </c>
      <c r="I351" s="16" t="n">
        <v>0.0833333333333333</v>
      </c>
      <c r="J351" s="12" t="n">
        <f aca="false">HOUR(D351)</f>
        <v>13</v>
      </c>
      <c r="K351" s="0" t="s">
        <v>20</v>
      </c>
      <c r="L351" s="17" t="n">
        <f aca="false">MAX(D351-D350,0)</f>
        <v>0.00480324074074079</v>
      </c>
      <c r="M351" s="4" t="n">
        <f aca="false">L351*60*24</f>
        <v>6.91666666666674</v>
      </c>
      <c r="N351" s="4" t="n">
        <v>6.91666666666674</v>
      </c>
      <c r="O351" s="4" t="n">
        <f aca="false">I351</f>
        <v>0.0833333333333333</v>
      </c>
      <c r="P351" s="0" t="n">
        <f aca="false">O351*24*60</f>
        <v>120</v>
      </c>
      <c r="Q351" s="0" t="n">
        <v>120</v>
      </c>
      <c r="S351" s="4" t="n">
        <f aca="false">C351-C350</f>
        <v>0</v>
      </c>
    </row>
    <row r="352" customFormat="false" ht="12.75" hidden="false" customHeight="true" outlineLevel="0" collapsed="false">
      <c r="A352" s="12" t="n">
        <v>10749</v>
      </c>
      <c r="B352" s="12" t="n">
        <v>101579</v>
      </c>
      <c r="C352" s="13" t="n">
        <v>37559</v>
      </c>
      <c r="D352" s="14" t="n">
        <v>0.574826388888889</v>
      </c>
      <c r="E352" s="13" t="n">
        <v>37559</v>
      </c>
      <c r="F352" s="14" t="n">
        <v>0.707222222222222</v>
      </c>
      <c r="G352" s="15" t="n">
        <v>37559.5743055556</v>
      </c>
      <c r="H352" s="15" t="n">
        <v>37559.7069444444</v>
      </c>
      <c r="I352" s="16" t="n">
        <v>0.131944444444444</v>
      </c>
      <c r="J352" s="12" t="n">
        <f aca="false">HOUR(D352)</f>
        <v>13</v>
      </c>
      <c r="K352" s="0" t="s">
        <v>20</v>
      </c>
      <c r="L352" s="17" t="n">
        <f aca="false">MAX(D352-D351,0)</f>
        <v>0.0122685185185185</v>
      </c>
      <c r="M352" s="4" t="n">
        <f aca="false">L352*60*24</f>
        <v>17.6666666666667</v>
      </c>
      <c r="N352" s="4" t="n">
        <v>17.6666666666667</v>
      </c>
      <c r="O352" s="4" t="n">
        <f aca="false">I352</f>
        <v>0.131944444444444</v>
      </c>
      <c r="P352" s="0" t="n">
        <f aca="false">O352*24*60</f>
        <v>190</v>
      </c>
      <c r="Q352" s="0" t="n">
        <v>190</v>
      </c>
      <c r="S352" s="4" t="n">
        <f aca="false">C352-C351</f>
        <v>0</v>
      </c>
    </row>
    <row r="353" customFormat="false" ht="12.75" hidden="false" customHeight="true" outlineLevel="0" collapsed="false">
      <c r="A353" s="12" t="n">
        <v>8402</v>
      </c>
      <c r="B353" s="12" t="n">
        <v>101608</v>
      </c>
      <c r="C353" s="13" t="n">
        <v>37559</v>
      </c>
      <c r="D353" s="14" t="n">
        <v>0.577164351851852</v>
      </c>
      <c r="E353" s="13" t="n">
        <v>37559</v>
      </c>
      <c r="F353" s="14" t="n">
        <v>0.649456018518519</v>
      </c>
      <c r="G353" s="15" t="n">
        <v>37559.5770833333</v>
      </c>
      <c r="H353" s="15" t="n">
        <v>37559.6493055556</v>
      </c>
      <c r="I353" s="16" t="n">
        <v>0.0722222222222222</v>
      </c>
      <c r="J353" s="12" t="n">
        <f aca="false">HOUR(D353)</f>
        <v>13</v>
      </c>
      <c r="K353" s="0" t="s">
        <v>20</v>
      </c>
      <c r="L353" s="17" t="n">
        <f aca="false">MAX(D353-D352,0)</f>
        <v>0.00233796296296296</v>
      </c>
      <c r="M353" s="4" t="n">
        <f aca="false">L353*60*24</f>
        <v>3.36666666666666</v>
      </c>
      <c r="N353" s="4" t="n">
        <v>3.36666666666666</v>
      </c>
      <c r="O353" s="4" t="n">
        <f aca="false">I353</f>
        <v>0.0722222222222222</v>
      </c>
      <c r="P353" s="0" t="n">
        <f aca="false">O353*24*60</f>
        <v>104</v>
      </c>
      <c r="Q353" s="0" t="n">
        <v>104</v>
      </c>
      <c r="S353" s="4" t="n">
        <f aca="false">C353-C352</f>
        <v>0</v>
      </c>
    </row>
    <row r="354" customFormat="false" ht="12.75" hidden="false" customHeight="true" outlineLevel="0" collapsed="false">
      <c r="A354" s="12" t="n">
        <v>12282</v>
      </c>
      <c r="B354" s="12" t="n">
        <v>101577</v>
      </c>
      <c r="C354" s="13" t="n">
        <v>37559</v>
      </c>
      <c r="D354" s="14" t="n">
        <v>0.595694444444444</v>
      </c>
      <c r="E354" s="13" t="n">
        <v>37559</v>
      </c>
      <c r="F354" s="14" t="n">
        <v>0.762361111111111</v>
      </c>
      <c r="G354" s="15" t="n">
        <v>37559.5951388889</v>
      </c>
      <c r="H354" s="15" t="n">
        <v>37559.7618055556</v>
      </c>
      <c r="I354" s="16" t="n">
        <v>0.166666666666667</v>
      </c>
      <c r="J354" s="12" t="n">
        <f aca="false">HOUR(D354)</f>
        <v>14</v>
      </c>
      <c r="K354" s="0" t="s">
        <v>20</v>
      </c>
      <c r="L354" s="17" t="n">
        <f aca="false">MAX(D354-D353,0)</f>
        <v>0.0185300925925925</v>
      </c>
      <c r="M354" s="4" t="n">
        <f aca="false">L354*60*24</f>
        <v>26.6833333333332</v>
      </c>
      <c r="N354" s="4" t="n">
        <v>26.6833333333332</v>
      </c>
      <c r="O354" s="4" t="n">
        <f aca="false">I354</f>
        <v>0.166666666666667</v>
      </c>
      <c r="P354" s="0" t="n">
        <f aca="false">O354*24*60</f>
        <v>240</v>
      </c>
      <c r="Q354" s="0" t="n">
        <v>240</v>
      </c>
      <c r="S354" s="4" t="n">
        <f aca="false">C354-C353</f>
        <v>0</v>
      </c>
    </row>
    <row r="355" customFormat="false" ht="12.75" hidden="false" customHeight="true" outlineLevel="0" collapsed="false">
      <c r="A355" s="12" t="n">
        <v>12530</v>
      </c>
      <c r="B355" s="12" t="n">
        <v>101580</v>
      </c>
      <c r="C355" s="13" t="n">
        <v>37559</v>
      </c>
      <c r="D355" s="14" t="n">
        <v>0.596875</v>
      </c>
      <c r="E355" s="13" t="n">
        <v>37559</v>
      </c>
      <c r="F355" s="14" t="n">
        <v>0.770868055555556</v>
      </c>
      <c r="G355" s="15" t="n">
        <v>37559.5965277778</v>
      </c>
      <c r="H355" s="15" t="n">
        <v>37559.7708333333</v>
      </c>
      <c r="I355" s="16" t="n">
        <v>0.173611111111111</v>
      </c>
      <c r="J355" s="12" t="n">
        <f aca="false">HOUR(D355)</f>
        <v>14</v>
      </c>
      <c r="K355" s="0" t="s">
        <v>20</v>
      </c>
      <c r="L355" s="17" t="n">
        <f aca="false">MAX(D355-D354,0)</f>
        <v>0.00118055555555563</v>
      </c>
      <c r="M355" s="4" t="n">
        <f aca="false">L355*60*24</f>
        <v>1.70000000000011</v>
      </c>
      <c r="N355" s="4" t="n">
        <v>1.70000000000011</v>
      </c>
      <c r="O355" s="4" t="n">
        <f aca="false">I355</f>
        <v>0.173611111111111</v>
      </c>
      <c r="P355" s="0" t="n">
        <f aca="false">O355*24*60</f>
        <v>250</v>
      </c>
      <c r="Q355" s="0" t="n">
        <v>250</v>
      </c>
      <c r="S355" s="4" t="n">
        <f aca="false">C355-C354</f>
        <v>0</v>
      </c>
    </row>
    <row r="356" customFormat="false" ht="12.75" hidden="true" customHeight="true" outlineLevel="0" collapsed="false">
      <c r="A356" s="12" t="n">
        <v>10636</v>
      </c>
      <c r="B356" s="12" t="n">
        <v>101585</v>
      </c>
      <c r="C356" s="13" t="n">
        <v>37560</v>
      </c>
      <c r="D356" s="14" t="n">
        <v>0.500856481481481</v>
      </c>
      <c r="E356" s="13" t="n">
        <v>37560</v>
      </c>
      <c r="F356" s="14" t="n">
        <v>0.630868055555556</v>
      </c>
      <c r="G356" s="15" t="n">
        <v>37560.5006944445</v>
      </c>
      <c r="H356" s="15" t="n">
        <v>37560.6305555556</v>
      </c>
      <c r="I356" s="16" t="n">
        <v>0.129861111111111</v>
      </c>
      <c r="J356" s="12" t="n">
        <f aca="false">HOUR(D356)</f>
        <v>12</v>
      </c>
      <c r="K356" s="0" t="s">
        <v>24</v>
      </c>
      <c r="L356" s="17" t="n">
        <f aca="false">MAX(D356-D355,0)</f>
        <v>0</v>
      </c>
      <c r="M356" s="4" t="n">
        <f aca="false">L356*60*24</f>
        <v>0</v>
      </c>
      <c r="N356" s="4" t="n">
        <v>0</v>
      </c>
      <c r="O356" s="4" t="n">
        <f aca="false">I356</f>
        <v>0.129861111111111</v>
      </c>
      <c r="P356" s="0" t="n">
        <f aca="false">O356*24*60</f>
        <v>187</v>
      </c>
      <c r="Q356" s="0" t="n">
        <v>187</v>
      </c>
      <c r="S356" s="4" t="n">
        <f aca="false">C356-C355</f>
        <v>1</v>
      </c>
    </row>
    <row r="357" customFormat="false" ht="12.75" hidden="false" customHeight="true" outlineLevel="0" collapsed="false">
      <c r="A357" s="12" t="n">
        <v>12375</v>
      </c>
      <c r="B357" s="12" t="n">
        <v>101588</v>
      </c>
      <c r="C357" s="13" t="n">
        <v>37560</v>
      </c>
      <c r="D357" s="14" t="n">
        <v>0.530497685185185</v>
      </c>
      <c r="E357" s="13" t="n">
        <v>37560</v>
      </c>
      <c r="F357" s="14" t="n">
        <v>0.699583333333333</v>
      </c>
      <c r="G357" s="15" t="n">
        <v>37560.5298611111</v>
      </c>
      <c r="H357" s="15" t="n">
        <v>37560.6993055556</v>
      </c>
      <c r="I357" s="16" t="n">
        <v>0.16875</v>
      </c>
      <c r="J357" s="12" t="n">
        <f aca="false">HOUR(D357)</f>
        <v>12</v>
      </c>
      <c r="K357" s="0" t="s">
        <v>24</v>
      </c>
      <c r="L357" s="17" t="n">
        <f aca="false">MAX(D357-D356,0)</f>
        <v>0.0296412037037037</v>
      </c>
      <c r="M357" s="4" t="n">
        <f aca="false">L357*60*24</f>
        <v>42.6833333333333</v>
      </c>
      <c r="N357" s="4" t="n">
        <v>42.6833333333333</v>
      </c>
      <c r="O357" s="4" t="n">
        <f aca="false">I357</f>
        <v>0.16875</v>
      </c>
      <c r="P357" s="0" t="n">
        <f aca="false">O357*24*60</f>
        <v>243</v>
      </c>
      <c r="Q357" s="0" t="n">
        <v>243</v>
      </c>
      <c r="S357" s="4" t="n">
        <f aca="false">C357-C356</f>
        <v>0</v>
      </c>
    </row>
    <row r="358" customFormat="false" ht="12.75" hidden="false" customHeight="true" outlineLevel="0" collapsed="false">
      <c r="A358" s="12" t="n">
        <v>10972</v>
      </c>
      <c r="B358" s="12" t="n">
        <v>101576</v>
      </c>
      <c r="C358" s="13" t="n">
        <v>37560</v>
      </c>
      <c r="D358" s="14" t="n">
        <v>0.536296296296296</v>
      </c>
      <c r="E358" s="13" t="n">
        <v>37560</v>
      </c>
      <c r="F358" s="14" t="n">
        <v>0.674039351851852</v>
      </c>
      <c r="G358" s="15" t="n">
        <v>37560.5361111111</v>
      </c>
      <c r="H358" s="15" t="n">
        <v>37560.6736111111</v>
      </c>
      <c r="I358" s="16" t="n">
        <v>0.1375</v>
      </c>
      <c r="J358" s="12" t="n">
        <f aca="false">HOUR(D358)</f>
        <v>12</v>
      </c>
      <c r="K358" s="0" t="s">
        <v>24</v>
      </c>
      <c r="L358" s="17" t="n">
        <f aca="false">MAX(D358-D357,0)</f>
        <v>0.00579861111111113</v>
      </c>
      <c r="M358" s="4" t="n">
        <f aca="false">L358*60*24</f>
        <v>8.35000000000003</v>
      </c>
      <c r="N358" s="4" t="n">
        <v>8.35000000000003</v>
      </c>
      <c r="O358" s="4" t="n">
        <f aca="false">I358</f>
        <v>0.1375</v>
      </c>
      <c r="P358" s="0" t="n">
        <f aca="false">O358*24*60</f>
        <v>198</v>
      </c>
      <c r="Q358" s="0" t="n">
        <v>198</v>
      </c>
      <c r="S358" s="4" t="n">
        <f aca="false">C358-C357</f>
        <v>0</v>
      </c>
    </row>
    <row r="359" customFormat="false" ht="12.75" hidden="false" customHeight="true" outlineLevel="0" collapsed="false">
      <c r="A359" s="12" t="n">
        <v>10744</v>
      </c>
      <c r="B359" s="12" t="n">
        <v>101590</v>
      </c>
      <c r="C359" s="13" t="n">
        <v>37560</v>
      </c>
      <c r="D359" s="14" t="n">
        <v>0.552835648148148</v>
      </c>
      <c r="E359" s="13" t="n">
        <v>37560</v>
      </c>
      <c r="F359" s="14" t="n">
        <v>0.685162037037037</v>
      </c>
      <c r="G359" s="15" t="n">
        <v>37560.5527777778</v>
      </c>
      <c r="H359" s="15" t="n">
        <v>37560.6847222222</v>
      </c>
      <c r="I359" s="16" t="n">
        <v>0.131944444444444</v>
      </c>
      <c r="J359" s="12" t="n">
        <f aca="false">HOUR(D359)</f>
        <v>13</v>
      </c>
      <c r="K359" s="0" t="s">
        <v>24</v>
      </c>
      <c r="L359" s="17" t="n">
        <f aca="false">MAX(D359-D358,0)</f>
        <v>0.0165393518518518</v>
      </c>
      <c r="M359" s="4" t="n">
        <f aca="false">L359*60*24</f>
        <v>23.8166666666667</v>
      </c>
      <c r="N359" s="4" t="n">
        <v>23.8166666666667</v>
      </c>
      <c r="O359" s="4" t="n">
        <f aca="false">I359</f>
        <v>0.131944444444444</v>
      </c>
      <c r="P359" s="0" t="n">
        <f aca="false">O359*24*60</f>
        <v>190</v>
      </c>
      <c r="Q359" s="0" t="n">
        <v>190</v>
      </c>
      <c r="S359" s="4" t="n">
        <f aca="false">C359-C358</f>
        <v>0</v>
      </c>
    </row>
    <row r="360" customFormat="false" ht="12.75" hidden="false" customHeight="true" outlineLevel="0" collapsed="false">
      <c r="A360" s="12" t="n">
        <v>8444</v>
      </c>
      <c r="B360" s="12" t="n">
        <v>101574</v>
      </c>
      <c r="C360" s="13" t="n">
        <v>37560</v>
      </c>
      <c r="D360" s="14" t="n">
        <v>0.565659722222222</v>
      </c>
      <c r="E360" s="13" t="n">
        <v>37560</v>
      </c>
      <c r="F360" s="14" t="n">
        <v>0.639444444444445</v>
      </c>
      <c r="G360" s="15" t="n">
        <v>37560.5652777778</v>
      </c>
      <c r="H360" s="15" t="n">
        <v>37560.6388888889</v>
      </c>
      <c r="I360" s="16" t="n">
        <v>0.0736111111111111</v>
      </c>
      <c r="J360" s="12" t="n">
        <f aca="false">HOUR(D360)</f>
        <v>13</v>
      </c>
      <c r="K360" s="0" t="s">
        <v>24</v>
      </c>
      <c r="L360" s="17" t="n">
        <f aca="false">MAX(D360-D359,0)</f>
        <v>0.0128240740740742</v>
      </c>
      <c r="M360" s="4" t="n">
        <f aca="false">L360*60*24</f>
        <v>18.4666666666668</v>
      </c>
      <c r="N360" s="4" t="n">
        <v>18.4666666666668</v>
      </c>
      <c r="O360" s="4" t="n">
        <f aca="false">I360</f>
        <v>0.0736111111111111</v>
      </c>
      <c r="P360" s="0" t="n">
        <f aca="false">O360*24*60</f>
        <v>106</v>
      </c>
      <c r="Q360" s="0" t="n">
        <v>106</v>
      </c>
      <c r="S360" s="4" t="n">
        <f aca="false">C360-C359</f>
        <v>0</v>
      </c>
    </row>
    <row r="361" customFormat="false" ht="12.75" hidden="false" customHeight="true" outlineLevel="0" collapsed="false">
      <c r="A361" s="12" t="n">
        <v>12396</v>
      </c>
      <c r="B361" s="12" t="n">
        <v>101581</v>
      </c>
      <c r="C361" s="13" t="n">
        <v>37560</v>
      </c>
      <c r="D361" s="14" t="n">
        <v>0.605347222222222</v>
      </c>
      <c r="E361" s="13" t="n">
        <v>37560</v>
      </c>
      <c r="F361" s="14" t="n">
        <v>0.774895833333333</v>
      </c>
      <c r="G361" s="15" t="n">
        <v>37560.6048611111</v>
      </c>
      <c r="H361" s="15" t="n">
        <v>37560.7743055556</v>
      </c>
      <c r="I361" s="16" t="n">
        <v>0.169444444444444</v>
      </c>
      <c r="J361" s="12" t="n">
        <f aca="false">HOUR(D361)</f>
        <v>14</v>
      </c>
      <c r="K361" s="0" t="s">
        <v>24</v>
      </c>
      <c r="L361" s="17" t="n">
        <f aca="false">MAX(D361-D360,0)</f>
        <v>0.0396875</v>
      </c>
      <c r="M361" s="4" t="n">
        <f aca="false">L361*60*24</f>
        <v>57.15</v>
      </c>
      <c r="N361" s="4" t="n">
        <v>57.15</v>
      </c>
      <c r="O361" s="4" t="n">
        <f aca="false">I361</f>
        <v>0.169444444444444</v>
      </c>
      <c r="P361" s="0" t="n">
        <f aca="false">O361*24*60</f>
        <v>244</v>
      </c>
      <c r="Q361" s="0" t="n">
        <v>244</v>
      </c>
      <c r="S361" s="4" t="n">
        <f aca="false">C361-C360</f>
        <v>0</v>
      </c>
    </row>
    <row r="362" customFormat="false" ht="12.75" hidden="false" customHeight="true" outlineLevel="0" collapsed="false">
      <c r="A362" s="12" t="n">
        <v>11130</v>
      </c>
      <c r="B362" s="12" t="n">
        <v>101580</v>
      </c>
      <c r="C362" s="13" t="n">
        <v>37560</v>
      </c>
      <c r="D362" s="14" t="n">
        <v>0.612835648148148</v>
      </c>
      <c r="E362" s="13" t="n">
        <v>37560</v>
      </c>
      <c r="F362" s="14" t="n">
        <v>0.75400462962963</v>
      </c>
      <c r="G362" s="15" t="n">
        <v>37560.6125</v>
      </c>
      <c r="H362" s="15" t="n">
        <v>37560.7534722222</v>
      </c>
      <c r="I362" s="16" t="n">
        <v>0.140972222222222</v>
      </c>
      <c r="J362" s="12" t="n">
        <f aca="false">HOUR(D362)</f>
        <v>14</v>
      </c>
      <c r="K362" s="0" t="s">
        <v>24</v>
      </c>
      <c r="L362" s="17" t="n">
        <f aca="false">MAX(D362-D361,0)</f>
        <v>0.00748842592592591</v>
      </c>
      <c r="M362" s="4" t="n">
        <f aca="false">L362*60*24</f>
        <v>10.7833333333333</v>
      </c>
      <c r="N362" s="4" t="n">
        <v>10.7833333333333</v>
      </c>
      <c r="O362" s="4" t="n">
        <f aca="false">I362</f>
        <v>0.140972222222222</v>
      </c>
      <c r="P362" s="0" t="n">
        <f aca="false">O362*24*60</f>
        <v>203</v>
      </c>
      <c r="Q362" s="0" t="n">
        <v>203</v>
      </c>
      <c r="S362" s="4" t="n">
        <f aca="false">C362-C361</f>
        <v>0</v>
      </c>
    </row>
    <row r="363" customFormat="false" ht="12.75" hidden="false" customHeight="true" outlineLevel="0" collapsed="false">
      <c r="A363" s="12" t="n">
        <v>8536</v>
      </c>
      <c r="B363" s="12" t="n">
        <v>101591</v>
      </c>
      <c r="C363" s="13" t="n">
        <v>37560</v>
      </c>
      <c r="D363" s="14" t="n">
        <v>0.619641203703704</v>
      </c>
      <c r="E363" s="13" t="n">
        <v>37560</v>
      </c>
      <c r="F363" s="14" t="n">
        <v>0.695532407407407</v>
      </c>
      <c r="G363" s="15" t="n">
        <v>37560.6194444444</v>
      </c>
      <c r="H363" s="15" t="n">
        <v>37560.6951388889</v>
      </c>
      <c r="I363" s="16" t="n">
        <v>0.0756944444444444</v>
      </c>
      <c r="J363" s="12" t="n">
        <f aca="false">HOUR(D363)</f>
        <v>14</v>
      </c>
      <c r="K363" s="0" t="s">
        <v>24</v>
      </c>
      <c r="L363" s="17" t="n">
        <f aca="false">MAX(D363-D362,0)</f>
        <v>0.00680555555555551</v>
      </c>
      <c r="M363" s="4" t="n">
        <f aca="false">L363*60*24</f>
        <v>9.79999999999993</v>
      </c>
      <c r="N363" s="4" t="n">
        <v>9.79999999999993</v>
      </c>
      <c r="O363" s="4" t="n">
        <f aca="false">I363</f>
        <v>0.0756944444444444</v>
      </c>
      <c r="P363" s="0" t="n">
        <f aca="false">O363*24*60</f>
        <v>109</v>
      </c>
      <c r="Q363" s="0" t="n">
        <v>109</v>
      </c>
      <c r="S363" s="4" t="n">
        <f aca="false">C363-C362</f>
        <v>0</v>
      </c>
    </row>
    <row r="364" customFormat="false" ht="12.75" hidden="false" customHeight="true" outlineLevel="0" collapsed="false">
      <c r="A364" s="12" t="n">
        <v>9030</v>
      </c>
      <c r="B364" s="12" t="n">
        <v>101579</v>
      </c>
      <c r="C364" s="13" t="n">
        <v>37560</v>
      </c>
      <c r="D364" s="14" t="n">
        <v>0.619953703703704</v>
      </c>
      <c r="E364" s="13" t="n">
        <v>37560</v>
      </c>
      <c r="F364" s="14" t="n">
        <v>0.709826388888889</v>
      </c>
      <c r="G364" s="15" t="n">
        <v>37560.6194444444</v>
      </c>
      <c r="H364" s="15" t="n">
        <v>37560.7097222222</v>
      </c>
      <c r="I364" s="16" t="n">
        <v>0.0895833333333333</v>
      </c>
      <c r="J364" s="12" t="n">
        <f aca="false">HOUR(D364)</f>
        <v>14</v>
      </c>
      <c r="K364" s="0" t="s">
        <v>24</v>
      </c>
      <c r="L364" s="17" t="n">
        <f aca="false">MAX(D364-D363,0)</f>
        <v>0.000312500000000049</v>
      </c>
      <c r="M364" s="4" t="n">
        <f aca="false">L364*60*24</f>
        <v>0.45000000000007</v>
      </c>
      <c r="N364" s="4" t="n">
        <v>0.45000000000007</v>
      </c>
      <c r="O364" s="4" t="n">
        <f aca="false">I364</f>
        <v>0.0895833333333333</v>
      </c>
      <c r="P364" s="0" t="n">
        <f aca="false">O364*24*60</f>
        <v>129</v>
      </c>
      <c r="Q364" s="0" t="n">
        <v>129</v>
      </c>
      <c r="S364" s="4" t="n">
        <f aca="false">C364-C363</f>
        <v>0</v>
      </c>
    </row>
    <row r="365" customFormat="false" ht="12.75" hidden="false" customHeight="true" outlineLevel="0" collapsed="false">
      <c r="A365" s="12" t="n">
        <v>10235</v>
      </c>
      <c r="B365" s="12" t="n">
        <v>101521</v>
      </c>
      <c r="C365" s="13" t="n">
        <v>37560</v>
      </c>
      <c r="D365" s="14" t="n">
        <v>0.621898148148148</v>
      </c>
      <c r="E365" s="13" t="n">
        <v>37560</v>
      </c>
      <c r="F365" s="14" t="n">
        <v>0.743645833333333</v>
      </c>
      <c r="G365" s="15" t="n">
        <v>37560.6215277778</v>
      </c>
      <c r="H365" s="15" t="n">
        <v>37560.7430555556</v>
      </c>
      <c r="I365" s="16" t="n">
        <v>0.121527777777778</v>
      </c>
      <c r="J365" s="12" t="n">
        <f aca="false">HOUR(D365)</f>
        <v>14</v>
      </c>
      <c r="K365" s="0" t="s">
        <v>24</v>
      </c>
      <c r="L365" s="17" t="n">
        <f aca="false">MAX(D365-D364,0)</f>
        <v>0.00194444444444442</v>
      </c>
      <c r="M365" s="4" t="n">
        <f aca="false">L365*60*24</f>
        <v>2.79999999999996</v>
      </c>
      <c r="N365" s="4" t="n">
        <v>2.79999999999996</v>
      </c>
      <c r="O365" s="4" t="n">
        <f aca="false">I365</f>
        <v>0.121527777777778</v>
      </c>
      <c r="P365" s="0" t="n">
        <f aca="false">O365*24*60</f>
        <v>175</v>
      </c>
      <c r="Q365" s="0" t="n">
        <v>175</v>
      </c>
      <c r="S365" s="4" t="n">
        <f aca="false">C365-C364</f>
        <v>0</v>
      </c>
    </row>
    <row r="366" customFormat="false" ht="12.75" hidden="false" customHeight="true" outlineLevel="0" collapsed="false">
      <c r="A366" s="12" t="n">
        <v>10217</v>
      </c>
      <c r="B366" s="12" t="n">
        <v>101584</v>
      </c>
      <c r="C366" s="13" t="n">
        <v>37560</v>
      </c>
      <c r="D366" s="14" t="n">
        <v>0.622060185185185</v>
      </c>
      <c r="E366" s="13" t="n">
        <v>37560</v>
      </c>
      <c r="F366" s="14" t="n">
        <v>0.743472222222222</v>
      </c>
      <c r="G366" s="15" t="n">
        <v>37560.6215277778</v>
      </c>
      <c r="H366" s="15" t="n">
        <v>37560.7430555556</v>
      </c>
      <c r="I366" s="16" t="n">
        <v>0.120833333333333</v>
      </c>
      <c r="J366" s="12" t="n">
        <f aca="false">HOUR(D366)</f>
        <v>14</v>
      </c>
      <c r="K366" s="0" t="s">
        <v>24</v>
      </c>
      <c r="L366" s="17" t="n">
        <f aca="false">MAX(D366-D365,0)</f>
        <v>0.000162037037036988</v>
      </c>
      <c r="M366" s="4" t="n">
        <f aca="false">L366*60*24</f>
        <v>0.233333333333263</v>
      </c>
      <c r="N366" s="4" t="n">
        <v>0.233333333333263</v>
      </c>
      <c r="O366" s="4" t="n">
        <f aca="false">I366</f>
        <v>0.120833333333333</v>
      </c>
      <c r="P366" s="0" t="n">
        <f aca="false">O366*24*60</f>
        <v>174</v>
      </c>
      <c r="Q366" s="0" t="n">
        <v>174</v>
      </c>
      <c r="S366" s="4" t="n">
        <f aca="false">C366-C365</f>
        <v>0</v>
      </c>
    </row>
    <row r="367" customFormat="false" ht="12.75" hidden="false" customHeight="true" outlineLevel="0" collapsed="false">
      <c r="A367" s="12" t="n">
        <v>9817</v>
      </c>
      <c r="B367" s="12" t="n">
        <v>101516</v>
      </c>
      <c r="C367" s="13" t="n">
        <v>37560</v>
      </c>
      <c r="D367" s="14" t="n">
        <v>0.622326388888889</v>
      </c>
      <c r="E367" s="13" t="n">
        <v>37560</v>
      </c>
      <c r="F367" s="14" t="n">
        <v>0.734791666666667</v>
      </c>
      <c r="G367" s="15" t="n">
        <v>37560.6222222222</v>
      </c>
      <c r="H367" s="15" t="n">
        <v>37560.7347222222</v>
      </c>
      <c r="I367" s="16" t="n">
        <v>0.111805555555556</v>
      </c>
      <c r="J367" s="12" t="n">
        <f aca="false">HOUR(D367)</f>
        <v>14</v>
      </c>
      <c r="K367" s="0" t="s">
        <v>24</v>
      </c>
      <c r="L367" s="17" t="n">
        <f aca="false">MAX(D367-D366,0)</f>
        <v>0.000266203703703782</v>
      </c>
      <c r="M367" s="4" t="n">
        <f aca="false">L367*60*24</f>
        <v>0.383333333333447</v>
      </c>
      <c r="N367" s="4" t="n">
        <v>0.383333333333447</v>
      </c>
      <c r="O367" s="4" t="n">
        <f aca="false">I367</f>
        <v>0.111805555555556</v>
      </c>
      <c r="P367" s="0" t="n">
        <f aca="false">O367*24*60</f>
        <v>161</v>
      </c>
      <c r="Q367" s="0" t="n">
        <v>161</v>
      </c>
      <c r="S367" s="4" t="n">
        <f aca="false">C367-C366</f>
        <v>0</v>
      </c>
    </row>
    <row r="368" customFormat="false" ht="12.75" hidden="false" customHeight="true" outlineLevel="0" collapsed="false">
      <c r="A368" s="12" t="n">
        <v>10413</v>
      </c>
      <c r="B368" s="12" t="n">
        <v>101587</v>
      </c>
      <c r="C368" s="13" t="n">
        <v>37560</v>
      </c>
      <c r="D368" s="14" t="n">
        <v>0.622696759259259</v>
      </c>
      <c r="E368" s="13" t="n">
        <v>37560</v>
      </c>
      <c r="F368" s="14" t="n">
        <v>0.748090277777778</v>
      </c>
      <c r="G368" s="15" t="n">
        <v>37560.6222222222</v>
      </c>
      <c r="H368" s="15" t="n">
        <v>37560.7479166667</v>
      </c>
      <c r="I368" s="16" t="n">
        <v>0.125</v>
      </c>
      <c r="J368" s="12" t="n">
        <f aca="false">HOUR(D368)</f>
        <v>14</v>
      </c>
      <c r="K368" s="0" t="s">
        <v>24</v>
      </c>
      <c r="L368" s="17" t="n">
        <f aca="false">MAX(D368-D367,0)</f>
        <v>0.000370370370370354</v>
      </c>
      <c r="M368" s="4" t="n">
        <f aca="false">L368*60*24</f>
        <v>0.53333333333331</v>
      </c>
      <c r="N368" s="4" t="n">
        <v>0.53333333333331</v>
      </c>
      <c r="O368" s="4" t="n">
        <f aca="false">I368</f>
        <v>0.125</v>
      </c>
      <c r="P368" s="0" t="n">
        <f aca="false">O368*24*60</f>
        <v>180</v>
      </c>
      <c r="Q368" s="0" t="n">
        <v>180</v>
      </c>
      <c r="S368" s="4" t="n">
        <f aca="false">C368-C367</f>
        <v>0</v>
      </c>
    </row>
    <row r="369" customFormat="false" ht="12.75" hidden="false" customHeight="true" outlineLevel="0" collapsed="false">
      <c r="A369" s="12" t="n">
        <v>9840</v>
      </c>
      <c r="B369" s="12" t="n">
        <v>101519</v>
      </c>
      <c r="C369" s="13" t="n">
        <v>37560</v>
      </c>
      <c r="D369" s="14" t="n">
        <v>0.624386574074074</v>
      </c>
      <c r="E369" s="13" t="n">
        <v>37560</v>
      </c>
      <c r="F369" s="14" t="n">
        <v>0.737349537037037</v>
      </c>
      <c r="G369" s="15" t="n">
        <v>37560.6243055556</v>
      </c>
      <c r="H369" s="15" t="n">
        <v>37560.7368055556</v>
      </c>
      <c r="I369" s="16" t="n">
        <v>0.1125</v>
      </c>
      <c r="J369" s="12" t="n">
        <f aca="false">HOUR(D369)</f>
        <v>14</v>
      </c>
      <c r="K369" s="0" t="s">
        <v>24</v>
      </c>
      <c r="L369" s="17" t="n">
        <f aca="false">MAX(D369-D368,0)</f>
        <v>0.00168981481481478</v>
      </c>
      <c r="M369" s="4" t="n">
        <f aca="false">L369*60*24</f>
        <v>2.43333333333329</v>
      </c>
      <c r="N369" s="4" t="n">
        <v>2.43333333333329</v>
      </c>
      <c r="O369" s="4" t="n">
        <f aca="false">I369</f>
        <v>0.1125</v>
      </c>
      <c r="P369" s="0" t="n">
        <f aca="false">O369*24*60</f>
        <v>162</v>
      </c>
      <c r="Q369" s="0" t="n">
        <v>162</v>
      </c>
      <c r="S369" s="4" t="n">
        <f aca="false">C369-C368</f>
        <v>0</v>
      </c>
    </row>
    <row r="370" customFormat="false" ht="12.75" hidden="true" customHeight="true" outlineLevel="0" collapsed="false">
      <c r="A370" s="12" t="n">
        <v>9918</v>
      </c>
      <c r="B370" s="12" t="n">
        <v>101521</v>
      </c>
      <c r="C370" s="13" t="n">
        <v>37561</v>
      </c>
      <c r="D370" s="14" t="n">
        <v>0.514178240740741</v>
      </c>
      <c r="E370" s="13" t="n">
        <v>37561</v>
      </c>
      <c r="F370" s="14" t="n">
        <v>0.629178240740741</v>
      </c>
      <c r="G370" s="15" t="n">
        <v>37561.5138888889</v>
      </c>
      <c r="H370" s="15" t="n">
        <v>37561.6291666667</v>
      </c>
      <c r="I370" s="16" t="n">
        <v>0.114583333333333</v>
      </c>
      <c r="J370" s="12" t="n">
        <f aca="false">HOUR(D370)</f>
        <v>12</v>
      </c>
      <c r="K370" s="0" t="s">
        <v>23</v>
      </c>
      <c r="L370" s="17" t="n">
        <f aca="false">MAX(D370-D369,0)</f>
        <v>0</v>
      </c>
      <c r="M370" s="4" t="n">
        <f aca="false">L370*60*24</f>
        <v>0</v>
      </c>
      <c r="N370" s="4" t="n">
        <v>11.1166666666666</v>
      </c>
      <c r="O370" s="4" t="n">
        <f aca="false">I370</f>
        <v>0.114583333333333</v>
      </c>
      <c r="P370" s="0" t="n">
        <f aca="false">O370*24*60</f>
        <v>165</v>
      </c>
      <c r="Q370" s="0" t="n">
        <v>165</v>
      </c>
      <c r="S370" s="4" t="n">
        <f aca="false">C370-C369</f>
        <v>1</v>
      </c>
    </row>
    <row r="371" customFormat="false" ht="12.75" hidden="false" customHeight="true" outlineLevel="0" collapsed="false">
      <c r="A371" s="12" t="n">
        <v>12708</v>
      </c>
      <c r="B371" s="12" t="n">
        <v>101586</v>
      </c>
      <c r="C371" s="13" t="n">
        <v>37561</v>
      </c>
      <c r="D371" s="14" t="n">
        <v>0.522291666666667</v>
      </c>
      <c r="E371" s="13" t="n">
        <v>37561</v>
      </c>
      <c r="F371" s="14" t="n">
        <v>0.706898148148148</v>
      </c>
      <c r="G371" s="15" t="n">
        <v>37561.5222222222</v>
      </c>
      <c r="H371" s="15" t="n">
        <v>37561.70625</v>
      </c>
      <c r="I371" s="16" t="n">
        <v>0.184027777777778</v>
      </c>
      <c r="J371" s="12" t="n">
        <f aca="false">HOUR(D371)</f>
        <v>12</v>
      </c>
      <c r="K371" s="0" t="s">
        <v>23</v>
      </c>
      <c r="L371" s="17" t="n">
        <f aca="false">MAX(D371-D370,0)</f>
        <v>0.00811342592592601</v>
      </c>
      <c r="M371" s="4" t="n">
        <f aca="false">L371*60*24</f>
        <v>11.6833333333335</v>
      </c>
      <c r="N371" s="4" t="n">
        <v>11.6833333333335</v>
      </c>
      <c r="O371" s="4" t="n">
        <f aca="false">I371</f>
        <v>0.184027777777778</v>
      </c>
      <c r="P371" s="0" t="n">
        <f aca="false">O371*24*60</f>
        <v>265</v>
      </c>
      <c r="Q371" s="0" t="n">
        <v>265</v>
      </c>
      <c r="S371" s="4" t="n">
        <f aca="false">C371-C370</f>
        <v>0</v>
      </c>
    </row>
    <row r="372" customFormat="false" ht="12.75" hidden="false" customHeight="true" outlineLevel="0" collapsed="false">
      <c r="A372" s="12" t="n">
        <v>9019</v>
      </c>
      <c r="B372" s="12" t="n">
        <v>101587</v>
      </c>
      <c r="C372" s="13" t="n">
        <v>37561</v>
      </c>
      <c r="D372" s="14" t="n">
        <v>0.535277777777778</v>
      </c>
      <c r="E372" s="13" t="n">
        <v>37561</v>
      </c>
      <c r="F372" s="14" t="n">
        <v>0.624861111111111</v>
      </c>
      <c r="G372" s="15" t="n">
        <v>37561.5347222222</v>
      </c>
      <c r="H372" s="15" t="n">
        <v>37561.6243055556</v>
      </c>
      <c r="I372" s="16" t="n">
        <v>0.0895833333333333</v>
      </c>
      <c r="J372" s="12" t="n">
        <f aca="false">HOUR(D372)</f>
        <v>12</v>
      </c>
      <c r="K372" s="0" t="s">
        <v>23</v>
      </c>
      <c r="L372" s="17" t="n">
        <f aca="false">MAX(D372-D371,0)</f>
        <v>0.012986111111111</v>
      </c>
      <c r="M372" s="4" t="n">
        <f aca="false">L372*60*24</f>
        <v>18.6999999999999</v>
      </c>
      <c r="N372" s="4" t="n">
        <v>18.6999999999999</v>
      </c>
      <c r="O372" s="4" t="n">
        <f aca="false">I372</f>
        <v>0.0895833333333333</v>
      </c>
      <c r="P372" s="0" t="n">
        <f aca="false">O372*24*60</f>
        <v>129</v>
      </c>
      <c r="Q372" s="0" t="n">
        <v>129</v>
      </c>
      <c r="S372" s="4" t="n">
        <f aca="false">C372-C371</f>
        <v>0</v>
      </c>
    </row>
    <row r="373" customFormat="false" ht="12.75" hidden="false" customHeight="true" outlineLevel="0" collapsed="false">
      <c r="A373" s="12" t="n">
        <v>9600</v>
      </c>
      <c r="B373" s="12" t="n">
        <v>101585</v>
      </c>
      <c r="C373" s="13" t="n">
        <v>37561</v>
      </c>
      <c r="D373" s="14" t="n">
        <v>0.538842592592593</v>
      </c>
      <c r="E373" s="13" t="n">
        <v>37561</v>
      </c>
      <c r="F373" s="14" t="n">
        <v>0.645972222222222</v>
      </c>
      <c r="G373" s="15" t="n">
        <v>37561.5381944444</v>
      </c>
      <c r="H373" s="15" t="n">
        <v>37561.6458333333</v>
      </c>
      <c r="I373" s="16" t="n">
        <v>0.106944444444444</v>
      </c>
      <c r="J373" s="12" t="n">
        <f aca="false">HOUR(D373)</f>
        <v>12</v>
      </c>
      <c r="K373" s="0" t="s">
        <v>23</v>
      </c>
      <c r="L373" s="17" t="n">
        <f aca="false">MAX(D373-D372,0)</f>
        <v>0.00356481481481485</v>
      </c>
      <c r="M373" s="4" t="n">
        <f aca="false">L373*60*24</f>
        <v>5.13333333333339</v>
      </c>
      <c r="N373" s="4" t="n">
        <v>5.13333333333339</v>
      </c>
      <c r="O373" s="4" t="n">
        <f aca="false">I373</f>
        <v>0.106944444444444</v>
      </c>
      <c r="P373" s="0" t="n">
        <f aca="false">O373*24*60</f>
        <v>154</v>
      </c>
      <c r="Q373" s="0" t="n">
        <v>154</v>
      </c>
      <c r="S373" s="4" t="n">
        <f aca="false">C373-C372</f>
        <v>0</v>
      </c>
    </row>
    <row r="374" customFormat="false" ht="12.75" hidden="false" customHeight="true" outlineLevel="0" collapsed="false">
      <c r="A374" s="12" t="n">
        <v>10195</v>
      </c>
      <c r="B374" s="12" t="n">
        <v>101591</v>
      </c>
      <c r="C374" s="13" t="n">
        <v>37561</v>
      </c>
      <c r="D374" s="14" t="n">
        <v>0.541944444444445</v>
      </c>
      <c r="E374" s="13" t="n">
        <v>37561</v>
      </c>
      <c r="F374" s="14" t="n">
        <v>0.662997685185185</v>
      </c>
      <c r="G374" s="15" t="n">
        <v>37561.5416666667</v>
      </c>
      <c r="H374" s="15" t="n">
        <v>37561.6625</v>
      </c>
      <c r="I374" s="16" t="n">
        <v>0.120833333333333</v>
      </c>
      <c r="J374" s="12" t="n">
        <f aca="false">HOUR(D374)</f>
        <v>13</v>
      </c>
      <c r="K374" s="0" t="s">
        <v>23</v>
      </c>
      <c r="L374" s="17" t="n">
        <f aca="false">MAX(D374-D373,0)</f>
        <v>0.00310185185185186</v>
      </c>
      <c r="M374" s="4" t="n">
        <f aca="false">L374*60*24</f>
        <v>4.46666666666667</v>
      </c>
      <c r="N374" s="4" t="n">
        <v>4.46666666666667</v>
      </c>
      <c r="O374" s="4" t="n">
        <f aca="false">I374</f>
        <v>0.120833333333333</v>
      </c>
      <c r="P374" s="0" t="n">
        <f aca="false">O374*24*60</f>
        <v>174</v>
      </c>
      <c r="Q374" s="0" t="n">
        <v>174</v>
      </c>
      <c r="S374" s="4" t="n">
        <f aca="false">C374-C373</f>
        <v>0</v>
      </c>
    </row>
    <row r="375" customFormat="false" ht="12.75" hidden="false" customHeight="true" outlineLevel="0" collapsed="false">
      <c r="A375" s="12" t="n">
        <v>11009</v>
      </c>
      <c r="B375" s="12" t="n">
        <v>101588</v>
      </c>
      <c r="C375" s="13" t="n">
        <v>37561</v>
      </c>
      <c r="D375" s="14" t="n">
        <v>0.557858796296296</v>
      </c>
      <c r="E375" s="13" t="n">
        <v>37561</v>
      </c>
      <c r="F375" s="14" t="n">
        <v>0.696400462962963</v>
      </c>
      <c r="G375" s="15" t="n">
        <v>37561.5576388889</v>
      </c>
      <c r="H375" s="15" t="n">
        <v>37561.6958333333</v>
      </c>
      <c r="I375" s="16" t="n">
        <v>0.138194444444444</v>
      </c>
      <c r="J375" s="12" t="n">
        <f aca="false">HOUR(D375)</f>
        <v>13</v>
      </c>
      <c r="K375" s="0" t="s">
        <v>23</v>
      </c>
      <c r="L375" s="17" t="n">
        <f aca="false">MAX(D375-D374,0)</f>
        <v>0.0159143518518519</v>
      </c>
      <c r="M375" s="4" t="n">
        <f aca="false">L375*60*24</f>
        <v>22.9166666666667</v>
      </c>
      <c r="N375" s="4" t="n">
        <v>22.9166666666667</v>
      </c>
      <c r="O375" s="4" t="n">
        <f aca="false">I375</f>
        <v>0.138194444444444</v>
      </c>
      <c r="P375" s="0" t="n">
        <f aca="false">O375*24*60</f>
        <v>199</v>
      </c>
      <c r="Q375" s="0" t="n">
        <v>199</v>
      </c>
      <c r="S375" s="4" t="n">
        <f aca="false">C375-C374</f>
        <v>0</v>
      </c>
    </row>
    <row r="376" customFormat="false" ht="12.75" hidden="false" customHeight="true" outlineLevel="0" collapsed="false">
      <c r="A376" s="12" t="n">
        <v>8414</v>
      </c>
      <c r="B376" s="12" t="n">
        <v>101579</v>
      </c>
      <c r="C376" s="13" t="n">
        <v>37561</v>
      </c>
      <c r="D376" s="14" t="n">
        <v>0.565335648148148</v>
      </c>
      <c r="E376" s="13" t="n">
        <v>37561</v>
      </c>
      <c r="F376" s="14" t="n">
        <v>0.638229166666667</v>
      </c>
      <c r="G376" s="15" t="n">
        <v>37561.5652777778</v>
      </c>
      <c r="H376" s="15" t="n">
        <v>37561.6381944444</v>
      </c>
      <c r="I376" s="16" t="n">
        <v>0.0722222222222222</v>
      </c>
      <c r="J376" s="12" t="n">
        <f aca="false">HOUR(D376)</f>
        <v>13</v>
      </c>
      <c r="K376" s="0" t="s">
        <v>23</v>
      </c>
      <c r="L376" s="17" t="n">
        <f aca="false">MAX(D376-D375,0)</f>
        <v>0.00747685185185187</v>
      </c>
      <c r="M376" s="4" t="n">
        <f aca="false">L376*60*24</f>
        <v>10.7666666666667</v>
      </c>
      <c r="N376" s="4" t="n">
        <v>10.7666666666667</v>
      </c>
      <c r="O376" s="4" t="n">
        <f aca="false">I376</f>
        <v>0.0722222222222222</v>
      </c>
      <c r="P376" s="0" t="n">
        <f aca="false">O376*24*60</f>
        <v>104</v>
      </c>
      <c r="Q376" s="0" t="n">
        <v>104</v>
      </c>
      <c r="S376" s="4" t="n">
        <f aca="false">C376-C375</f>
        <v>0</v>
      </c>
    </row>
    <row r="377" customFormat="false" ht="12.75" hidden="false" customHeight="true" outlineLevel="0" collapsed="false">
      <c r="A377" s="12" t="n">
        <v>8492</v>
      </c>
      <c r="B377" s="12" t="n">
        <v>101575</v>
      </c>
      <c r="C377" s="13" t="n">
        <v>37561</v>
      </c>
      <c r="D377" s="14" t="n">
        <v>0.571145833333333</v>
      </c>
      <c r="E377" s="13" t="n">
        <v>37561</v>
      </c>
      <c r="F377" s="14" t="n">
        <v>0.646261574074074</v>
      </c>
      <c r="G377" s="15" t="n">
        <v>37561.5708333333</v>
      </c>
      <c r="H377" s="15" t="n">
        <v>37561.6458333333</v>
      </c>
      <c r="I377" s="16" t="n">
        <v>0.075</v>
      </c>
      <c r="J377" s="12" t="n">
        <f aca="false">HOUR(D377)</f>
        <v>13</v>
      </c>
      <c r="K377" s="0" t="s">
        <v>23</v>
      </c>
      <c r="L377" s="17" t="n">
        <f aca="false">MAX(D377-D376,0)</f>
        <v>0.00581018518518517</v>
      </c>
      <c r="M377" s="4" t="n">
        <f aca="false">L377*60*24</f>
        <v>8.36666666666664</v>
      </c>
      <c r="N377" s="4" t="n">
        <v>8.36666666666664</v>
      </c>
      <c r="O377" s="4" t="n">
        <f aca="false">I377</f>
        <v>0.075</v>
      </c>
      <c r="P377" s="0" t="n">
        <f aca="false">O377*24*60</f>
        <v>108</v>
      </c>
      <c r="Q377" s="0" t="n">
        <v>108</v>
      </c>
      <c r="S377" s="4" t="n">
        <f aca="false">C377-C376</f>
        <v>0</v>
      </c>
    </row>
    <row r="378" customFormat="false" ht="12.75" hidden="false" customHeight="true" outlineLevel="0" collapsed="false">
      <c r="A378" s="12" t="n">
        <v>8458</v>
      </c>
      <c r="B378" s="12" t="n">
        <v>101517</v>
      </c>
      <c r="C378" s="13" t="n">
        <v>37561</v>
      </c>
      <c r="D378" s="14" t="n">
        <v>0.571527777777778</v>
      </c>
      <c r="E378" s="13" t="n">
        <v>37561</v>
      </c>
      <c r="F378" s="14" t="n">
        <v>0.645648148148148</v>
      </c>
      <c r="G378" s="15" t="n">
        <v>37561.5715277778</v>
      </c>
      <c r="H378" s="15" t="n">
        <v>37561.6451388889</v>
      </c>
      <c r="I378" s="16" t="n">
        <v>0.0736111111111111</v>
      </c>
      <c r="J378" s="12" t="n">
        <f aca="false">HOUR(D378)</f>
        <v>13</v>
      </c>
      <c r="K378" s="0" t="s">
        <v>23</v>
      </c>
      <c r="L378" s="17" t="n">
        <f aca="false">MAX(D378-D377,0)</f>
        <v>0.000381944444444393</v>
      </c>
      <c r="M378" s="4" t="n">
        <f aca="false">L378*60*24</f>
        <v>0.549999999999926</v>
      </c>
      <c r="N378" s="4" t="n">
        <v>0.549999999999926</v>
      </c>
      <c r="O378" s="4" t="n">
        <f aca="false">I378</f>
        <v>0.0736111111111111</v>
      </c>
      <c r="P378" s="0" t="n">
        <f aca="false">O378*24*60</f>
        <v>106</v>
      </c>
      <c r="Q378" s="0" t="n">
        <v>106</v>
      </c>
      <c r="S378" s="4" t="n">
        <f aca="false">C378-C377</f>
        <v>0</v>
      </c>
    </row>
    <row r="379" customFormat="false" ht="12.75" hidden="false" customHeight="true" outlineLevel="0" collapsed="false">
      <c r="A379" s="12" t="n">
        <v>10197</v>
      </c>
      <c r="B379" s="12" t="n">
        <v>101574</v>
      </c>
      <c r="C379" s="13" t="n">
        <v>37561</v>
      </c>
      <c r="D379" s="14" t="n">
        <v>0.572013888888889</v>
      </c>
      <c r="E379" s="13" t="n">
        <v>37561</v>
      </c>
      <c r="F379" s="14" t="n">
        <v>0.693078703703704</v>
      </c>
      <c r="G379" s="15" t="n">
        <v>37561.5715277778</v>
      </c>
      <c r="H379" s="15" t="n">
        <v>37561.6930555556</v>
      </c>
      <c r="I379" s="16" t="n">
        <v>0.120833333333333</v>
      </c>
      <c r="J379" s="12" t="n">
        <f aca="false">HOUR(D379)</f>
        <v>13</v>
      </c>
      <c r="K379" s="0" t="s">
        <v>23</v>
      </c>
      <c r="L379" s="17" t="n">
        <f aca="false">MAX(D379-D378,0)</f>
        <v>0.000486111111111187</v>
      </c>
      <c r="M379" s="4" t="n">
        <f aca="false">L379*60*24</f>
        <v>0.700000000000109</v>
      </c>
      <c r="N379" s="4" t="n">
        <v>0.700000000000109</v>
      </c>
      <c r="O379" s="4" t="n">
        <f aca="false">I379</f>
        <v>0.120833333333333</v>
      </c>
      <c r="P379" s="0" t="n">
        <f aca="false">O379*24*60</f>
        <v>174</v>
      </c>
      <c r="Q379" s="0" t="n">
        <v>174</v>
      </c>
      <c r="S379" s="4" t="n">
        <f aca="false">C379-C378</f>
        <v>0</v>
      </c>
    </row>
    <row r="380" customFormat="false" ht="12.75" hidden="false" customHeight="true" outlineLevel="0" collapsed="false">
      <c r="A380" s="12" t="n">
        <v>12980</v>
      </c>
      <c r="B380" s="12" t="n">
        <v>101582</v>
      </c>
      <c r="C380" s="13" t="n">
        <v>37561</v>
      </c>
      <c r="D380" s="14" t="n">
        <v>0.57931712962963</v>
      </c>
      <c r="E380" s="13" t="n">
        <v>37561</v>
      </c>
      <c r="F380" s="14" t="n">
        <v>0.833321759259259</v>
      </c>
      <c r="G380" s="15" t="n">
        <v>37561.5791666667</v>
      </c>
      <c r="H380" s="15" t="n">
        <v>37561.8326388889</v>
      </c>
      <c r="I380" s="16" t="n">
        <v>0.253472222222222</v>
      </c>
      <c r="J380" s="12" t="n">
        <f aca="false">HOUR(D380)</f>
        <v>13</v>
      </c>
      <c r="K380" s="0" t="s">
        <v>23</v>
      </c>
      <c r="L380" s="17" t="n">
        <f aca="false">MAX(D380-D379,0)</f>
        <v>0.00730324074074074</v>
      </c>
      <c r="M380" s="4" t="n">
        <f aca="false">L380*60*24</f>
        <v>10.5166666666667</v>
      </c>
      <c r="N380" s="4" t="n">
        <v>10.5166666666667</v>
      </c>
      <c r="O380" s="4" t="n">
        <f aca="false">I380</f>
        <v>0.253472222222222</v>
      </c>
      <c r="P380" s="0" t="n">
        <f aca="false">O380*24*60</f>
        <v>365</v>
      </c>
      <c r="Q380" s="0" t="n">
        <v>365</v>
      </c>
      <c r="S380" s="4" t="n">
        <f aca="false">C380-C379</f>
        <v>0</v>
      </c>
    </row>
    <row r="381" customFormat="false" ht="12.75" hidden="false" customHeight="true" outlineLevel="0" collapsed="false">
      <c r="A381" s="12" t="n">
        <v>11146</v>
      </c>
      <c r="B381" s="12" t="n">
        <v>101581</v>
      </c>
      <c r="C381" s="13" t="n">
        <v>37561</v>
      </c>
      <c r="D381" s="14" t="n">
        <v>0.5871875</v>
      </c>
      <c r="E381" s="13" t="n">
        <v>37561</v>
      </c>
      <c r="F381" s="14" t="n">
        <v>0.728831018518519</v>
      </c>
      <c r="G381" s="15" t="n">
        <v>37561.5868055556</v>
      </c>
      <c r="H381" s="15" t="n">
        <v>37561.7284722222</v>
      </c>
      <c r="I381" s="16" t="n">
        <v>0.140972222222222</v>
      </c>
      <c r="J381" s="12" t="n">
        <f aca="false">HOUR(D381)</f>
        <v>14</v>
      </c>
      <c r="K381" s="0" t="s">
        <v>23</v>
      </c>
      <c r="L381" s="17" t="n">
        <f aca="false">MAX(D381-D380,0)</f>
        <v>0.00787037037037031</v>
      </c>
      <c r="M381" s="4" t="n">
        <f aca="false">L381*60*24</f>
        <v>11.3333333333332</v>
      </c>
      <c r="N381" s="4" t="n">
        <v>11.3333333333332</v>
      </c>
      <c r="O381" s="4" t="n">
        <f aca="false">I381</f>
        <v>0.140972222222222</v>
      </c>
      <c r="P381" s="0" t="n">
        <f aca="false">O381*24*60</f>
        <v>203</v>
      </c>
      <c r="Q381" s="0" t="n">
        <v>203</v>
      </c>
      <c r="S381" s="4" t="n">
        <f aca="false">C381-C380</f>
        <v>0</v>
      </c>
    </row>
    <row r="382" customFormat="false" ht="12.75" hidden="false" customHeight="true" outlineLevel="0" collapsed="false">
      <c r="A382" s="12" t="n">
        <v>11157</v>
      </c>
      <c r="B382" s="12" t="n">
        <v>101608</v>
      </c>
      <c r="C382" s="13" t="n">
        <v>37561</v>
      </c>
      <c r="D382" s="14" t="n">
        <v>0.58900462962963</v>
      </c>
      <c r="E382" s="13" t="n">
        <v>37561</v>
      </c>
      <c r="F382" s="14" t="n">
        <v>0.730868055555556</v>
      </c>
      <c r="G382" s="15" t="n">
        <v>37561.5888888889</v>
      </c>
      <c r="H382" s="15" t="n">
        <v>37561.7305555556</v>
      </c>
      <c r="I382" s="16" t="n">
        <v>0.141666666666667</v>
      </c>
      <c r="J382" s="12" t="n">
        <f aca="false">HOUR(D382)</f>
        <v>14</v>
      </c>
      <c r="K382" s="0" t="s">
        <v>23</v>
      </c>
      <c r="L382" s="17" t="n">
        <f aca="false">MAX(D382-D381,0)</f>
        <v>0.00181712962962965</v>
      </c>
      <c r="M382" s="4" t="n">
        <f aca="false">L382*60*24</f>
        <v>2.6166666666667</v>
      </c>
      <c r="N382" s="4" t="n">
        <v>2.6166666666667</v>
      </c>
      <c r="O382" s="4" t="n">
        <f aca="false">I382</f>
        <v>0.141666666666667</v>
      </c>
      <c r="P382" s="0" t="n">
        <f aca="false">O382*24*60</f>
        <v>204</v>
      </c>
      <c r="Q382" s="0" t="n">
        <v>204</v>
      </c>
      <c r="S382" s="4" t="n">
        <f aca="false">C382-C381</f>
        <v>0</v>
      </c>
    </row>
    <row r="383" customFormat="false" ht="12.75" hidden="false" customHeight="true" outlineLevel="0" collapsed="false">
      <c r="A383" s="12" t="n">
        <v>9958</v>
      </c>
      <c r="B383" s="12" t="n">
        <v>101518</v>
      </c>
      <c r="C383" s="13" t="n">
        <v>37561</v>
      </c>
      <c r="D383" s="14" t="n">
        <v>0.601180555555556</v>
      </c>
      <c r="E383" s="13" t="n">
        <v>37561</v>
      </c>
      <c r="F383" s="14" t="n">
        <v>0.717268518518519</v>
      </c>
      <c r="G383" s="15" t="n">
        <v>37561.6006944444</v>
      </c>
      <c r="H383" s="15" t="n">
        <v>37561.7166666667</v>
      </c>
      <c r="I383" s="16" t="n">
        <v>0.115972222222222</v>
      </c>
      <c r="J383" s="12" t="n">
        <f aca="false">HOUR(D383)</f>
        <v>14</v>
      </c>
      <c r="K383" s="0" t="s">
        <v>23</v>
      </c>
      <c r="L383" s="17" t="n">
        <f aca="false">MAX(D383-D382,0)</f>
        <v>0.012175925925926</v>
      </c>
      <c r="M383" s="4" t="n">
        <f aca="false">L383*60*24</f>
        <v>17.5333333333334</v>
      </c>
      <c r="N383" s="4" t="n">
        <v>17.5333333333334</v>
      </c>
      <c r="O383" s="4" t="n">
        <f aca="false">I383</f>
        <v>0.115972222222222</v>
      </c>
      <c r="P383" s="0" t="n">
        <f aca="false">O383*24*60</f>
        <v>167</v>
      </c>
      <c r="Q383" s="0" t="n">
        <v>167</v>
      </c>
      <c r="S383" s="4" t="n">
        <f aca="false">C383-C382</f>
        <v>0</v>
      </c>
    </row>
    <row r="384" customFormat="false" ht="12.75" hidden="false" customHeight="true" outlineLevel="0" collapsed="false">
      <c r="A384" s="12" t="n">
        <v>11002</v>
      </c>
      <c r="B384" s="12" t="n">
        <v>101516</v>
      </c>
      <c r="C384" s="13" t="n">
        <v>37561</v>
      </c>
      <c r="D384" s="14" t="n">
        <v>0.617511574074074</v>
      </c>
      <c r="E384" s="13" t="n">
        <v>37561</v>
      </c>
      <c r="F384" s="14" t="n">
        <v>0.755798611111111</v>
      </c>
      <c r="G384" s="15" t="n">
        <v>37561.6173611111</v>
      </c>
      <c r="H384" s="15" t="n">
        <v>37561.7555555556</v>
      </c>
      <c r="I384" s="16" t="n">
        <v>0.138194444444444</v>
      </c>
      <c r="J384" s="12" t="n">
        <f aca="false">HOUR(D384)</f>
        <v>14</v>
      </c>
      <c r="K384" s="0" t="s">
        <v>23</v>
      </c>
      <c r="L384" s="17" t="n">
        <f aca="false">MAX(D384-D383,0)</f>
        <v>0.0163310185185185</v>
      </c>
      <c r="M384" s="4" t="n">
        <f aca="false">L384*60*24</f>
        <v>23.5166666666666</v>
      </c>
      <c r="N384" s="4" t="n">
        <v>23.5166666666666</v>
      </c>
      <c r="O384" s="4" t="n">
        <f aca="false">I384</f>
        <v>0.138194444444444</v>
      </c>
      <c r="P384" s="0" t="n">
        <f aca="false">O384*24*60</f>
        <v>199</v>
      </c>
      <c r="Q384" s="0" t="n">
        <v>199</v>
      </c>
      <c r="S384" s="4" t="n">
        <f aca="false">C384-C383</f>
        <v>0</v>
      </c>
    </row>
    <row r="385" customFormat="false" ht="12.75" hidden="false" customHeight="true" outlineLevel="0" collapsed="false">
      <c r="A385" s="12" t="n">
        <v>10993</v>
      </c>
      <c r="B385" s="12" t="n">
        <v>101583</v>
      </c>
      <c r="C385" s="13" t="n">
        <v>37561</v>
      </c>
      <c r="D385" s="14" t="n">
        <v>0.506458333333333</v>
      </c>
      <c r="E385" s="13" t="n">
        <v>37561</v>
      </c>
      <c r="F385" s="14" t="n">
        <v>0.644594907407407</v>
      </c>
      <c r="G385" s="15" t="n">
        <v>37561.50625</v>
      </c>
      <c r="H385" s="15" t="n">
        <v>37561.6444444444</v>
      </c>
      <c r="I385" s="16" t="n">
        <v>0.1375</v>
      </c>
      <c r="J385" s="12" t="n">
        <f aca="false">HOUR(D385)</f>
        <v>12</v>
      </c>
      <c r="K385" s="0" t="s">
        <v>23</v>
      </c>
      <c r="L385" s="17" t="n">
        <f aca="false">MAX(D385-D384,0)</f>
        <v>0</v>
      </c>
      <c r="M385" s="4" t="n">
        <f aca="false">L385*60*24</f>
        <v>0</v>
      </c>
      <c r="N385" s="4" t="n">
        <v>0</v>
      </c>
      <c r="O385" s="4" t="n">
        <f aca="false">I385</f>
        <v>0.1375</v>
      </c>
      <c r="P385" s="0" t="n">
        <f aca="false">O385*24*60</f>
        <v>198</v>
      </c>
      <c r="Q385" s="0" t="n">
        <v>198</v>
      </c>
      <c r="S385" s="4" t="n">
        <f aca="false">C385-C384</f>
        <v>0</v>
      </c>
    </row>
    <row r="386" customFormat="false" ht="12.75" hidden="true" customHeight="true" outlineLevel="0" collapsed="false">
      <c r="A386" s="12" t="n">
        <v>9705</v>
      </c>
      <c r="B386" s="12" t="n">
        <v>101587</v>
      </c>
      <c r="C386" s="13" t="n">
        <v>37564</v>
      </c>
      <c r="D386" s="14" t="n">
        <v>0.508831018518519</v>
      </c>
      <c r="E386" s="13" t="n">
        <v>37564</v>
      </c>
      <c r="F386" s="14" t="n">
        <v>0.618819444444445</v>
      </c>
      <c r="G386" s="15" t="n">
        <v>37564.5083333333</v>
      </c>
      <c r="H386" s="15" t="n">
        <v>37564.61875</v>
      </c>
      <c r="I386" s="16" t="n">
        <v>0.109722222222222</v>
      </c>
      <c r="J386" s="12" t="n">
        <f aca="false">HOUR(D386)</f>
        <v>12</v>
      </c>
      <c r="K386" s="0" t="s">
        <v>21</v>
      </c>
      <c r="L386" s="17" t="n">
        <f aca="false">MAX(D386-D385,0)</f>
        <v>0.00237268518518519</v>
      </c>
      <c r="M386" s="4" t="n">
        <f aca="false">L386*60*24</f>
        <v>3.41666666666667</v>
      </c>
      <c r="N386" s="4" t="n">
        <v>1.15000000000002</v>
      </c>
      <c r="O386" s="4" t="n">
        <f aca="false">I386</f>
        <v>0.109722222222222</v>
      </c>
      <c r="P386" s="0" t="n">
        <f aca="false">O386*24*60</f>
        <v>158</v>
      </c>
      <c r="Q386" s="0" t="n">
        <v>158</v>
      </c>
      <c r="S386" s="4" t="n">
        <f aca="false">C386-C385</f>
        <v>3</v>
      </c>
    </row>
    <row r="387" customFormat="false" ht="12.75" hidden="false" customHeight="true" outlineLevel="0" collapsed="false">
      <c r="A387" s="12" t="n">
        <v>9744</v>
      </c>
      <c r="B387" s="12" t="n">
        <v>101583</v>
      </c>
      <c r="C387" s="13" t="n">
        <v>37564</v>
      </c>
      <c r="D387" s="14" t="n">
        <v>0.517233796296296</v>
      </c>
      <c r="E387" s="13" t="n">
        <v>37564</v>
      </c>
      <c r="F387" s="14" t="n">
        <v>0.627974537037037</v>
      </c>
      <c r="G387" s="15" t="n">
        <v>37564.5166666667</v>
      </c>
      <c r="H387" s="15" t="n">
        <v>37564.6277777778</v>
      </c>
      <c r="I387" s="16" t="n">
        <v>0.110416666666667</v>
      </c>
      <c r="J387" s="12" t="n">
        <f aca="false">HOUR(D387)</f>
        <v>12</v>
      </c>
      <c r="K387" s="0" t="s">
        <v>21</v>
      </c>
      <c r="L387" s="17" t="n">
        <f aca="false">MAX(D387-D386,0)</f>
        <v>0.00840277777777776</v>
      </c>
      <c r="M387" s="4" t="n">
        <f aca="false">L387*60*24</f>
        <v>12.1</v>
      </c>
      <c r="N387" s="4" t="n">
        <v>12.1</v>
      </c>
      <c r="O387" s="4" t="n">
        <f aca="false">I387</f>
        <v>0.110416666666667</v>
      </c>
      <c r="P387" s="0" t="n">
        <f aca="false">O387*24*60</f>
        <v>159</v>
      </c>
      <c r="Q387" s="0" t="n">
        <v>159</v>
      </c>
      <c r="S387" s="4" t="n">
        <f aca="false">C387-C386</f>
        <v>0</v>
      </c>
    </row>
    <row r="388" customFormat="false" ht="12.75" hidden="false" customHeight="true" outlineLevel="0" collapsed="false">
      <c r="A388" s="12" t="n">
        <v>7572</v>
      </c>
      <c r="B388" s="12" t="n">
        <v>101590</v>
      </c>
      <c r="C388" s="13" t="n">
        <v>37564</v>
      </c>
      <c r="D388" s="14" t="n">
        <v>0.536979166666667</v>
      </c>
      <c r="E388" s="13" t="n">
        <v>37564</v>
      </c>
      <c r="F388" s="14" t="n">
        <v>0.585960648148148</v>
      </c>
      <c r="G388" s="15" t="n">
        <v>37564.5368055556</v>
      </c>
      <c r="H388" s="15" t="n">
        <v>37564.5854166667</v>
      </c>
      <c r="I388" s="16" t="n">
        <v>0.0486111111111111</v>
      </c>
      <c r="J388" s="12" t="n">
        <f aca="false">HOUR(D388)</f>
        <v>12</v>
      </c>
      <c r="K388" s="0" t="s">
        <v>21</v>
      </c>
      <c r="L388" s="17" t="n">
        <f aca="false">MAX(D388-D387,0)</f>
        <v>0.0197453703703704</v>
      </c>
      <c r="M388" s="4" t="n">
        <f aca="false">L388*60*24</f>
        <v>28.4333333333334</v>
      </c>
      <c r="N388" s="4" t="n">
        <v>28.4333333333334</v>
      </c>
      <c r="O388" s="4" t="n">
        <f aca="false">I388</f>
        <v>0.0486111111111111</v>
      </c>
      <c r="P388" s="0" t="n">
        <f aca="false">O388*24*60</f>
        <v>70</v>
      </c>
      <c r="Q388" s="0" t="n">
        <v>70</v>
      </c>
      <c r="S388" s="4" t="n">
        <f aca="false">C388-C387</f>
        <v>0</v>
      </c>
    </row>
    <row r="389" customFormat="false" ht="12.75" hidden="false" customHeight="true" outlineLevel="0" collapsed="false">
      <c r="A389" s="12" t="n">
        <v>8403</v>
      </c>
      <c r="B389" s="12" t="n">
        <v>101585</v>
      </c>
      <c r="C389" s="13" t="n">
        <v>37564</v>
      </c>
      <c r="D389" s="14" t="n">
        <v>0.546041666666667</v>
      </c>
      <c r="E389" s="13" t="n">
        <v>37564</v>
      </c>
      <c r="F389" s="14" t="n">
        <v>0.618402777777778</v>
      </c>
      <c r="G389" s="15" t="n">
        <v>37564.5458333333</v>
      </c>
      <c r="H389" s="15" t="n">
        <v>37564.6180555556</v>
      </c>
      <c r="I389" s="16" t="n">
        <v>0.0722222222222222</v>
      </c>
      <c r="J389" s="12" t="n">
        <f aca="false">HOUR(D389)</f>
        <v>13</v>
      </c>
      <c r="K389" s="0" t="s">
        <v>21</v>
      </c>
      <c r="L389" s="17" t="n">
        <f aca="false">MAX(D389-D388,0)</f>
        <v>0.00906249999999997</v>
      </c>
      <c r="M389" s="4" t="n">
        <f aca="false">L389*60*24</f>
        <v>13.05</v>
      </c>
      <c r="N389" s="4" t="n">
        <v>13.05</v>
      </c>
      <c r="O389" s="4" t="n">
        <f aca="false">I389</f>
        <v>0.0722222222222222</v>
      </c>
      <c r="P389" s="0" t="n">
        <f aca="false">O389*24*60</f>
        <v>104</v>
      </c>
      <c r="Q389" s="0" t="n">
        <v>104</v>
      </c>
      <c r="S389" s="4" t="n">
        <f aca="false">C389-C388</f>
        <v>0</v>
      </c>
    </row>
    <row r="390" customFormat="false" ht="12.75" hidden="false" customHeight="true" outlineLevel="0" collapsed="false">
      <c r="A390" s="12" t="n">
        <v>8387</v>
      </c>
      <c r="B390" s="12" t="n">
        <v>101582</v>
      </c>
      <c r="C390" s="13" t="n">
        <v>37564</v>
      </c>
      <c r="D390" s="14" t="n">
        <v>0.546423611111111</v>
      </c>
      <c r="E390" s="13" t="n">
        <v>37564</v>
      </c>
      <c r="F390" s="14" t="n">
        <v>0.618171296296296</v>
      </c>
      <c r="G390" s="15" t="n">
        <v>37564.5458333333</v>
      </c>
      <c r="H390" s="15" t="n">
        <v>37564.6180555556</v>
      </c>
      <c r="I390" s="16" t="n">
        <v>0.0715277777777778</v>
      </c>
      <c r="J390" s="12" t="n">
        <f aca="false">HOUR(D390)</f>
        <v>13</v>
      </c>
      <c r="K390" s="0" t="s">
        <v>21</v>
      </c>
      <c r="L390" s="17" t="n">
        <f aca="false">MAX(D390-D389,0)</f>
        <v>0.000381944444444504</v>
      </c>
      <c r="M390" s="4" t="n">
        <f aca="false">L390*60*24</f>
        <v>0.550000000000086</v>
      </c>
      <c r="N390" s="4" t="n">
        <v>0.550000000000086</v>
      </c>
      <c r="O390" s="4" t="n">
        <f aca="false">I390</f>
        <v>0.0715277777777778</v>
      </c>
      <c r="P390" s="0" t="n">
        <f aca="false">O390*24*60</f>
        <v>103</v>
      </c>
      <c r="Q390" s="0" t="n">
        <v>103</v>
      </c>
      <c r="S390" s="4" t="n">
        <f aca="false">C390-C389</f>
        <v>0</v>
      </c>
    </row>
    <row r="391" customFormat="false" ht="12.75" hidden="false" customHeight="true" outlineLevel="0" collapsed="false">
      <c r="A391" s="12" t="n">
        <v>11131</v>
      </c>
      <c r="B391" s="12" t="n">
        <v>101591</v>
      </c>
      <c r="C391" s="13" t="n">
        <v>37564</v>
      </c>
      <c r="D391" s="14" t="n">
        <v>0.553645833333333</v>
      </c>
      <c r="E391" s="13" t="n">
        <v>37564</v>
      </c>
      <c r="F391" s="14" t="n">
        <v>0.694826388888889</v>
      </c>
      <c r="G391" s="15" t="n">
        <v>37564.5534722222</v>
      </c>
      <c r="H391" s="15" t="n">
        <v>37564.6944444444</v>
      </c>
      <c r="I391" s="16" t="n">
        <v>0.140972222222222</v>
      </c>
      <c r="J391" s="12" t="n">
        <f aca="false">HOUR(D391)</f>
        <v>13</v>
      </c>
      <c r="K391" s="0" t="s">
        <v>21</v>
      </c>
      <c r="L391" s="17" t="n">
        <f aca="false">MAX(D391-D390,0)</f>
        <v>0.00722222222222213</v>
      </c>
      <c r="M391" s="4" t="n">
        <f aca="false">L391*60*24</f>
        <v>10.3999999999999</v>
      </c>
      <c r="N391" s="4" t="n">
        <v>10.3999999999999</v>
      </c>
      <c r="O391" s="4" t="n">
        <f aca="false">I391</f>
        <v>0.140972222222222</v>
      </c>
      <c r="P391" s="0" t="n">
        <f aca="false">O391*24*60</f>
        <v>203</v>
      </c>
      <c r="Q391" s="0" t="n">
        <v>203</v>
      </c>
      <c r="S391" s="4" t="n">
        <f aca="false">C391-C390</f>
        <v>0</v>
      </c>
    </row>
    <row r="392" customFormat="false" ht="12.75" hidden="false" customHeight="true" outlineLevel="0" collapsed="false">
      <c r="A392" s="12" t="n">
        <v>12673</v>
      </c>
      <c r="B392" s="12" t="n">
        <v>101577</v>
      </c>
      <c r="C392" s="13" t="n">
        <v>37564</v>
      </c>
      <c r="D392" s="14" t="n">
        <v>0.556863425925926</v>
      </c>
      <c r="E392" s="13" t="n">
        <v>37564</v>
      </c>
      <c r="F392" s="14" t="n">
        <v>0.738865740740741</v>
      </c>
      <c r="G392" s="15" t="n">
        <v>37564.55625</v>
      </c>
      <c r="H392" s="15" t="n">
        <v>37564.7381944444</v>
      </c>
      <c r="I392" s="16" t="n">
        <v>0.181944444444444</v>
      </c>
      <c r="J392" s="12" t="n">
        <f aca="false">HOUR(D392)</f>
        <v>13</v>
      </c>
      <c r="K392" s="0" t="s">
        <v>21</v>
      </c>
      <c r="L392" s="17" t="n">
        <f aca="false">MAX(D392-D391,0)</f>
        <v>0.00321759259259269</v>
      </c>
      <c r="M392" s="4" t="n">
        <f aca="false">L392*60*24</f>
        <v>4.63333333333347</v>
      </c>
      <c r="N392" s="4" t="n">
        <v>4.63333333333347</v>
      </c>
      <c r="O392" s="4" t="n">
        <f aca="false">I392</f>
        <v>0.181944444444444</v>
      </c>
      <c r="P392" s="0" t="n">
        <f aca="false">O392*24*60</f>
        <v>262</v>
      </c>
      <c r="Q392" s="0" t="n">
        <v>262</v>
      </c>
      <c r="S392" s="4" t="n">
        <f aca="false">C392-C391</f>
        <v>0</v>
      </c>
    </row>
    <row r="393" customFormat="false" ht="12.75" hidden="false" customHeight="true" outlineLevel="0" collapsed="false">
      <c r="A393" s="12" t="n">
        <v>11869</v>
      </c>
      <c r="B393" s="12" t="n">
        <v>101586</v>
      </c>
      <c r="C393" s="13" t="n">
        <v>37564</v>
      </c>
      <c r="D393" s="14" t="n">
        <v>0.557349537037037</v>
      </c>
      <c r="E393" s="13" t="n">
        <v>37564</v>
      </c>
      <c r="F393" s="14" t="n">
        <v>0.715451388888889</v>
      </c>
      <c r="G393" s="15" t="n">
        <v>37564.5569444444</v>
      </c>
      <c r="H393" s="15" t="n">
        <v>37564.7152777778</v>
      </c>
      <c r="I393" s="16" t="n">
        <v>0.157638888888889</v>
      </c>
      <c r="J393" s="12" t="n">
        <f aca="false">HOUR(D393)</f>
        <v>13</v>
      </c>
      <c r="K393" s="0" t="s">
        <v>21</v>
      </c>
      <c r="L393" s="17" t="n">
        <f aca="false">MAX(D393-D392,0)</f>
        <v>0.000486111111111076</v>
      </c>
      <c r="M393" s="4" t="n">
        <f aca="false">L393*60*24</f>
        <v>0.69999999999995</v>
      </c>
      <c r="N393" s="4" t="n">
        <v>0.69999999999995</v>
      </c>
      <c r="O393" s="4" t="n">
        <f aca="false">I393</f>
        <v>0.157638888888889</v>
      </c>
      <c r="P393" s="0" t="n">
        <f aca="false">O393*24*60</f>
        <v>227</v>
      </c>
      <c r="Q393" s="0" t="n">
        <v>227</v>
      </c>
      <c r="S393" s="4" t="n">
        <f aca="false">C393-C392</f>
        <v>0</v>
      </c>
    </row>
    <row r="394" customFormat="false" ht="12.75" hidden="false" customHeight="true" outlineLevel="0" collapsed="false">
      <c r="A394" s="12" t="n">
        <v>11982</v>
      </c>
      <c r="B394" s="12" t="n">
        <v>101581</v>
      </c>
      <c r="C394" s="13" t="n">
        <v>37564</v>
      </c>
      <c r="D394" s="14" t="n">
        <v>0.559560185185185</v>
      </c>
      <c r="E394" s="13" t="n">
        <v>37564</v>
      </c>
      <c r="F394" s="14" t="n">
        <v>0.719953703703704</v>
      </c>
      <c r="G394" s="15" t="n">
        <v>37564.5590277778</v>
      </c>
      <c r="H394" s="15" t="n">
        <v>37564.7194444445</v>
      </c>
      <c r="I394" s="16" t="n">
        <v>0.159722222222222</v>
      </c>
      <c r="J394" s="12" t="n">
        <f aca="false">HOUR(D394)</f>
        <v>13</v>
      </c>
      <c r="K394" s="0" t="s">
        <v>21</v>
      </c>
      <c r="L394" s="17" t="n">
        <f aca="false">MAX(D394-D393,0)</f>
        <v>0.00221064814814809</v>
      </c>
      <c r="M394" s="4" t="n">
        <f aca="false">L394*60*24</f>
        <v>3.18333333333324</v>
      </c>
      <c r="N394" s="4" t="n">
        <v>3.18333333333324</v>
      </c>
      <c r="O394" s="4" t="n">
        <f aca="false">I394</f>
        <v>0.159722222222222</v>
      </c>
      <c r="P394" s="0" t="n">
        <f aca="false">O394*24*60</f>
        <v>230</v>
      </c>
      <c r="Q394" s="0" t="n">
        <v>230</v>
      </c>
      <c r="S394" s="4" t="n">
        <f aca="false">C394-C393</f>
        <v>0</v>
      </c>
    </row>
    <row r="395" customFormat="false" ht="12.75" hidden="false" customHeight="true" outlineLevel="0" collapsed="false">
      <c r="A395" s="12" t="n">
        <v>12713</v>
      </c>
      <c r="B395" s="12" t="n">
        <v>101592</v>
      </c>
      <c r="C395" s="13" t="n">
        <v>37564</v>
      </c>
      <c r="D395" s="14" t="n">
        <v>0.569837962962963</v>
      </c>
      <c r="E395" s="13" t="n">
        <v>37564</v>
      </c>
      <c r="F395" s="14" t="n">
        <v>0.75494212962963</v>
      </c>
      <c r="G395" s="15" t="n">
        <v>37564.5694444444</v>
      </c>
      <c r="H395" s="15" t="n">
        <v>37564.7548611111</v>
      </c>
      <c r="I395" s="16" t="n">
        <v>0.184722222222222</v>
      </c>
      <c r="J395" s="12" t="n">
        <f aca="false">HOUR(D395)</f>
        <v>13</v>
      </c>
      <c r="K395" s="0" t="s">
        <v>21</v>
      </c>
      <c r="L395" s="17" t="n">
        <f aca="false">MAX(D395-D394,0)</f>
        <v>0.0102777777777778</v>
      </c>
      <c r="M395" s="4" t="n">
        <f aca="false">L395*60*24</f>
        <v>14.8000000000001</v>
      </c>
      <c r="N395" s="4" t="n">
        <v>14.8000000000001</v>
      </c>
      <c r="O395" s="4" t="n">
        <f aca="false">I395</f>
        <v>0.184722222222222</v>
      </c>
      <c r="P395" s="0" t="n">
        <f aca="false">O395*24*60</f>
        <v>266</v>
      </c>
      <c r="Q395" s="0" t="n">
        <v>266</v>
      </c>
      <c r="S395" s="4" t="n">
        <f aca="false">C395-C394</f>
        <v>0</v>
      </c>
    </row>
    <row r="396" customFormat="false" ht="12.75" hidden="false" customHeight="true" outlineLevel="0" collapsed="false">
      <c r="A396" s="12" t="n">
        <v>7323</v>
      </c>
      <c r="B396" s="12" t="n">
        <v>101594</v>
      </c>
      <c r="C396" s="13" t="n">
        <v>37564</v>
      </c>
      <c r="D396" s="14" t="n">
        <v>0.573738425925926</v>
      </c>
      <c r="E396" s="13" t="n">
        <v>37564</v>
      </c>
      <c r="F396" s="14" t="n">
        <v>0.611655092592593</v>
      </c>
      <c r="G396" s="15" t="n">
        <v>37564.5736111111</v>
      </c>
      <c r="H396" s="15" t="n">
        <v>37564.6111111111</v>
      </c>
      <c r="I396" s="16" t="n">
        <v>0.0375</v>
      </c>
      <c r="J396" s="12" t="n">
        <f aca="false">HOUR(D396)</f>
        <v>13</v>
      </c>
      <c r="K396" s="0" t="s">
        <v>21</v>
      </c>
      <c r="L396" s="17" t="n">
        <f aca="false">MAX(D396-D395,0)</f>
        <v>0.00390046296296298</v>
      </c>
      <c r="M396" s="4" t="n">
        <f aca="false">L396*60*24</f>
        <v>5.61666666666669</v>
      </c>
      <c r="N396" s="4" t="n">
        <v>5.61666666666669</v>
      </c>
      <c r="O396" s="4" t="n">
        <f aca="false">I396</f>
        <v>0.0375</v>
      </c>
      <c r="P396" s="0" t="n">
        <f aca="false">O396*24*60</f>
        <v>54</v>
      </c>
      <c r="Q396" s="0" t="n">
        <v>54</v>
      </c>
      <c r="S396" s="4" t="n">
        <f aca="false">C396-C395</f>
        <v>0</v>
      </c>
    </row>
    <row r="397" customFormat="false" ht="12.75" hidden="false" customHeight="true" outlineLevel="0" collapsed="false">
      <c r="A397" s="12" t="n">
        <v>7486</v>
      </c>
      <c r="B397" s="12" t="n">
        <v>101518</v>
      </c>
      <c r="C397" s="13" t="n">
        <v>37564</v>
      </c>
      <c r="D397" s="14" t="n">
        <v>0.579050925925926</v>
      </c>
      <c r="E397" s="13" t="n">
        <v>37564</v>
      </c>
      <c r="F397" s="14" t="n">
        <v>0.624502314814815</v>
      </c>
      <c r="G397" s="15" t="n">
        <v>37564.5784722222</v>
      </c>
      <c r="H397" s="15" t="n">
        <v>37564.6243055556</v>
      </c>
      <c r="I397" s="16" t="n">
        <v>0.0451388888888889</v>
      </c>
      <c r="J397" s="12" t="n">
        <f aca="false">HOUR(D397)</f>
        <v>13</v>
      </c>
      <c r="K397" s="0" t="s">
        <v>21</v>
      </c>
      <c r="L397" s="17" t="n">
        <f aca="false">MAX(D397-D396,0)</f>
        <v>0.00531249999999994</v>
      </c>
      <c r="M397" s="4" t="n">
        <f aca="false">L397*60*24</f>
        <v>7.64999999999992</v>
      </c>
      <c r="N397" s="4" t="n">
        <v>7.64999999999992</v>
      </c>
      <c r="O397" s="4" t="n">
        <f aca="false">I397</f>
        <v>0.0451388888888889</v>
      </c>
      <c r="P397" s="0" t="n">
        <f aca="false">O397*24*60</f>
        <v>65</v>
      </c>
      <c r="Q397" s="0" t="n">
        <v>65</v>
      </c>
      <c r="S397" s="4" t="n">
        <f aca="false">C397-C396</f>
        <v>0</v>
      </c>
    </row>
    <row r="398" customFormat="false" ht="12.75" hidden="false" customHeight="true" outlineLevel="0" collapsed="false">
      <c r="A398" s="12" t="n">
        <v>7398</v>
      </c>
      <c r="B398" s="12" t="n">
        <v>101608</v>
      </c>
      <c r="C398" s="13" t="n">
        <v>37564</v>
      </c>
      <c r="D398" s="14" t="n">
        <v>0.583020833333333</v>
      </c>
      <c r="E398" s="13" t="n">
        <v>37564</v>
      </c>
      <c r="F398" s="14" t="n">
        <v>0.624837962962963</v>
      </c>
      <c r="G398" s="15" t="n">
        <v>37564.5826388889</v>
      </c>
      <c r="H398" s="15" t="n">
        <v>37564.6243055556</v>
      </c>
      <c r="I398" s="16" t="n">
        <v>0.0416666666666667</v>
      </c>
      <c r="J398" s="12" t="n">
        <f aca="false">HOUR(D398)</f>
        <v>13</v>
      </c>
      <c r="K398" s="0" t="s">
        <v>21</v>
      </c>
      <c r="L398" s="17" t="n">
        <f aca="false">MAX(D398-D397,0)</f>
        <v>0.00396990740740744</v>
      </c>
      <c r="M398" s="4" t="n">
        <f aca="false">L398*60*24</f>
        <v>5.71666666666671</v>
      </c>
      <c r="N398" s="4" t="n">
        <v>5.71666666666671</v>
      </c>
      <c r="O398" s="4" t="n">
        <f aca="false">I398</f>
        <v>0.0416666666666667</v>
      </c>
      <c r="P398" s="0" t="n">
        <f aca="false">O398*24*60</f>
        <v>60</v>
      </c>
      <c r="Q398" s="0" t="n">
        <v>60</v>
      </c>
      <c r="S398" s="4" t="n">
        <f aca="false">C398-C397</f>
        <v>0</v>
      </c>
    </row>
    <row r="399" customFormat="false" ht="12.75" hidden="false" customHeight="true" outlineLevel="0" collapsed="false">
      <c r="A399" s="12" t="n">
        <v>10070</v>
      </c>
      <c r="B399" s="12" t="n">
        <v>101588</v>
      </c>
      <c r="C399" s="13" t="n">
        <v>37564</v>
      </c>
      <c r="D399" s="14" t="n">
        <v>0.508032407407407</v>
      </c>
      <c r="E399" s="13" t="n">
        <v>37564</v>
      </c>
      <c r="F399" s="14" t="n">
        <v>0.626550925925926</v>
      </c>
      <c r="G399" s="15" t="n">
        <v>37564.5076388889</v>
      </c>
      <c r="H399" s="15" t="n">
        <v>37564.6263888889</v>
      </c>
      <c r="I399" s="16" t="n">
        <v>0.118055555555556</v>
      </c>
      <c r="J399" s="12" t="n">
        <f aca="false">HOUR(D399)</f>
        <v>12</v>
      </c>
      <c r="K399" s="0" t="s">
        <v>21</v>
      </c>
      <c r="L399" s="17" t="n">
        <f aca="false">MAX(D399-D398,0)</f>
        <v>0</v>
      </c>
      <c r="M399" s="4" t="n">
        <f aca="false">L399*60*24</f>
        <v>0</v>
      </c>
      <c r="N399" s="4" t="n">
        <v>0</v>
      </c>
      <c r="O399" s="4" t="n">
        <f aca="false">I399</f>
        <v>0.118055555555556</v>
      </c>
      <c r="P399" s="0" t="n">
        <f aca="false">O399*24*60</f>
        <v>170</v>
      </c>
      <c r="Q399" s="0" t="n">
        <v>170</v>
      </c>
      <c r="S399" s="4" t="n">
        <f aca="false">C399-C398</f>
        <v>0</v>
      </c>
    </row>
    <row r="400" customFormat="false" ht="12.75" hidden="true" customHeight="true" outlineLevel="0" collapsed="false">
      <c r="A400" s="12" t="n">
        <v>10136</v>
      </c>
      <c r="B400" s="12" t="n">
        <v>101592</v>
      </c>
      <c r="C400" s="13" t="n">
        <v>37565</v>
      </c>
      <c r="D400" s="14" t="n">
        <v>0.50005787037037</v>
      </c>
      <c r="E400" s="13" t="n">
        <v>37565</v>
      </c>
      <c r="F400" s="14" t="n">
        <v>0.619907407407408</v>
      </c>
      <c r="G400" s="15" t="n">
        <v>37565.5</v>
      </c>
      <c r="H400" s="15" t="n">
        <v>37565.6194444444</v>
      </c>
      <c r="I400" s="16" t="n">
        <v>0.119444444444444</v>
      </c>
      <c r="J400" s="12" t="n">
        <f aca="false">HOUR(D400)</f>
        <v>12</v>
      </c>
      <c r="K400" s="0" t="s">
        <v>22</v>
      </c>
      <c r="L400" s="17" t="n">
        <f aca="false">MAX(D400-D399,0)</f>
        <v>0</v>
      </c>
      <c r="M400" s="4" t="n">
        <f aca="false">L400*60*24</f>
        <v>0</v>
      </c>
      <c r="N400" s="4" t="n">
        <v>0</v>
      </c>
      <c r="O400" s="4" t="n">
        <f aca="false">I400</f>
        <v>0.119444444444444</v>
      </c>
      <c r="P400" s="0" t="n">
        <f aca="false">O400*24*60</f>
        <v>172</v>
      </c>
      <c r="Q400" s="0" t="n">
        <v>172</v>
      </c>
      <c r="S400" s="4" t="n">
        <f aca="false">C400-C399</f>
        <v>1</v>
      </c>
    </row>
    <row r="401" customFormat="false" ht="12.75" hidden="false" customHeight="true" outlineLevel="0" collapsed="false">
      <c r="A401" s="12" t="n">
        <v>11961</v>
      </c>
      <c r="B401" s="12" t="n">
        <v>101585</v>
      </c>
      <c r="C401" s="13" t="n">
        <v>37565</v>
      </c>
      <c r="D401" s="14" t="n">
        <v>0.508726851851852</v>
      </c>
      <c r="E401" s="13" t="n">
        <v>37565</v>
      </c>
      <c r="F401" s="14" t="n">
        <v>0.668761574074074</v>
      </c>
      <c r="G401" s="15" t="n">
        <v>37565.5083333333</v>
      </c>
      <c r="H401" s="15" t="n">
        <v>37565.66875</v>
      </c>
      <c r="I401" s="16" t="n">
        <v>0.159722222222222</v>
      </c>
      <c r="J401" s="12" t="n">
        <f aca="false">HOUR(D401)</f>
        <v>12</v>
      </c>
      <c r="K401" s="0" t="s">
        <v>22</v>
      </c>
      <c r="L401" s="17" t="n">
        <f aca="false">MAX(D401-D400,0)</f>
        <v>0.00866898148148143</v>
      </c>
      <c r="M401" s="4" t="n">
        <f aca="false">L401*60*24</f>
        <v>12.4833333333333</v>
      </c>
      <c r="N401" s="4" t="n">
        <v>12.4833333333333</v>
      </c>
      <c r="O401" s="4" t="n">
        <f aca="false">I401</f>
        <v>0.159722222222222</v>
      </c>
      <c r="P401" s="0" t="n">
        <f aca="false">O401*24*60</f>
        <v>230</v>
      </c>
      <c r="Q401" s="0" t="n">
        <v>230</v>
      </c>
      <c r="S401" s="4" t="n">
        <f aca="false">C401-C400</f>
        <v>0</v>
      </c>
    </row>
    <row r="402" customFormat="false" ht="12.75" hidden="false" customHeight="true" outlineLevel="0" collapsed="false">
      <c r="A402" s="12" t="n">
        <v>8975</v>
      </c>
      <c r="B402" s="12" t="n">
        <v>101577</v>
      </c>
      <c r="C402" s="13" t="n">
        <v>37565</v>
      </c>
      <c r="D402" s="14" t="n">
        <v>0.528159722222222</v>
      </c>
      <c r="E402" s="13" t="n">
        <v>37565</v>
      </c>
      <c r="F402" s="14" t="n">
        <v>0.616666666666667</v>
      </c>
      <c r="G402" s="15" t="n">
        <v>37565.5277777778</v>
      </c>
      <c r="H402" s="15" t="n">
        <v>37565.6166666667</v>
      </c>
      <c r="I402" s="16" t="n">
        <v>0.0881944444444445</v>
      </c>
      <c r="J402" s="12" t="n">
        <f aca="false">HOUR(D402)</f>
        <v>12</v>
      </c>
      <c r="K402" s="0" t="s">
        <v>22</v>
      </c>
      <c r="L402" s="17" t="n">
        <f aca="false">MAX(D402-D401,0)</f>
        <v>0.0194328703703703</v>
      </c>
      <c r="M402" s="4" t="n">
        <f aca="false">L402*60*24</f>
        <v>27.9833333333333</v>
      </c>
      <c r="N402" s="4" t="n">
        <v>27.9833333333333</v>
      </c>
      <c r="O402" s="4" t="n">
        <f aca="false">I402</f>
        <v>0.0881944444444445</v>
      </c>
      <c r="P402" s="0" t="n">
        <f aca="false">O402*24*60</f>
        <v>127</v>
      </c>
      <c r="Q402" s="0" t="n">
        <v>127</v>
      </c>
      <c r="S402" s="4" t="n">
        <f aca="false">C402-C401</f>
        <v>0</v>
      </c>
    </row>
    <row r="403" customFormat="false" ht="12.75" hidden="false" customHeight="true" outlineLevel="0" collapsed="false">
      <c r="A403" s="12" t="n">
        <v>11831</v>
      </c>
      <c r="B403" s="12" t="n">
        <v>101582</v>
      </c>
      <c r="C403" s="13" t="n">
        <v>37565</v>
      </c>
      <c r="D403" s="14" t="n">
        <v>0.553460648148148</v>
      </c>
      <c r="E403" s="13" t="n">
        <v>37565</v>
      </c>
      <c r="F403" s="14" t="n">
        <v>0.711064814814815</v>
      </c>
      <c r="G403" s="15" t="n">
        <v>37565.5527777778</v>
      </c>
      <c r="H403" s="15" t="n">
        <v>37565.7104166667</v>
      </c>
      <c r="I403" s="16" t="n">
        <v>0.156944444444444</v>
      </c>
      <c r="J403" s="12" t="n">
        <f aca="false">HOUR(D403)</f>
        <v>13</v>
      </c>
      <c r="K403" s="0" t="s">
        <v>22</v>
      </c>
      <c r="L403" s="17" t="n">
        <f aca="false">MAX(D403-D402,0)</f>
        <v>0.0253009259259259</v>
      </c>
      <c r="M403" s="4" t="n">
        <f aca="false">L403*60*24</f>
        <v>36.4333333333333</v>
      </c>
      <c r="N403" s="4" t="n">
        <v>36.4333333333333</v>
      </c>
      <c r="O403" s="4" t="n">
        <f aca="false">I403</f>
        <v>0.156944444444444</v>
      </c>
      <c r="P403" s="0" t="n">
        <f aca="false">O403*24*60</f>
        <v>226</v>
      </c>
      <c r="Q403" s="0" t="n">
        <v>226</v>
      </c>
      <c r="S403" s="4" t="n">
        <f aca="false">C403-C402</f>
        <v>0</v>
      </c>
    </row>
    <row r="404" customFormat="false" ht="12.75" hidden="false" customHeight="true" outlineLevel="0" collapsed="false">
      <c r="A404" s="12" t="n">
        <v>9136</v>
      </c>
      <c r="B404" s="12" t="n">
        <v>101590</v>
      </c>
      <c r="C404" s="13" t="n">
        <v>37565</v>
      </c>
      <c r="D404" s="14" t="n">
        <v>0.587222222222222</v>
      </c>
      <c r="E404" s="13" t="n">
        <v>37565</v>
      </c>
      <c r="F404" s="14" t="n">
        <v>0.680266203703704</v>
      </c>
      <c r="G404" s="15" t="n">
        <v>37565.5868055556</v>
      </c>
      <c r="H404" s="15" t="n">
        <v>37565.6798611111</v>
      </c>
      <c r="I404" s="16" t="n">
        <v>0.0923611111111111</v>
      </c>
      <c r="J404" s="12" t="n">
        <f aca="false">HOUR(D404)</f>
        <v>14</v>
      </c>
      <c r="K404" s="0" t="s">
        <v>22</v>
      </c>
      <c r="L404" s="17" t="n">
        <f aca="false">MAX(D404-D403,0)</f>
        <v>0.0337615740740741</v>
      </c>
      <c r="M404" s="4" t="n">
        <f aca="false">L404*60*24</f>
        <v>48.6166666666667</v>
      </c>
      <c r="N404" s="4" t="n">
        <v>48.6166666666667</v>
      </c>
      <c r="O404" s="4" t="n">
        <f aca="false">I404</f>
        <v>0.0923611111111111</v>
      </c>
      <c r="P404" s="0" t="n">
        <f aca="false">O404*24*60</f>
        <v>133</v>
      </c>
      <c r="Q404" s="0" t="n">
        <v>133</v>
      </c>
      <c r="S404" s="4" t="n">
        <f aca="false">C404-C403</f>
        <v>0</v>
      </c>
    </row>
    <row r="405" customFormat="false" ht="12.75" hidden="false" customHeight="true" outlineLevel="0" collapsed="false">
      <c r="A405" s="12" t="n">
        <v>10234</v>
      </c>
      <c r="B405" s="12" t="n">
        <v>101580</v>
      </c>
      <c r="C405" s="13" t="n">
        <v>37565</v>
      </c>
      <c r="D405" s="14" t="n">
        <v>0.588634259259259</v>
      </c>
      <c r="E405" s="13" t="n">
        <v>37565</v>
      </c>
      <c r="F405" s="14" t="n">
        <v>0.710347222222222</v>
      </c>
      <c r="G405" s="15" t="n">
        <v>37565.5881944444</v>
      </c>
      <c r="H405" s="15" t="n">
        <v>37565.7097222222</v>
      </c>
      <c r="I405" s="16" t="n">
        <v>0.121527777777778</v>
      </c>
      <c r="J405" s="12" t="n">
        <f aca="false">HOUR(D405)</f>
        <v>14</v>
      </c>
      <c r="K405" s="0" t="s">
        <v>22</v>
      </c>
      <c r="L405" s="17" t="n">
        <f aca="false">MAX(D405-D404,0)</f>
        <v>0.00141203703703707</v>
      </c>
      <c r="M405" s="4" t="n">
        <f aca="false">L405*60*24</f>
        <v>2.03333333333338</v>
      </c>
      <c r="N405" s="4" t="n">
        <v>2.03333333333338</v>
      </c>
      <c r="O405" s="4" t="n">
        <f aca="false">I405</f>
        <v>0.121527777777778</v>
      </c>
      <c r="P405" s="0" t="n">
        <f aca="false">O405*24*60</f>
        <v>175</v>
      </c>
      <c r="Q405" s="0" t="n">
        <v>175</v>
      </c>
      <c r="S405" s="4" t="n">
        <f aca="false">C405-C404</f>
        <v>0</v>
      </c>
    </row>
    <row r="406" customFormat="false" ht="12.75" hidden="false" customHeight="true" outlineLevel="0" collapsed="false">
      <c r="A406" s="12" t="n">
        <v>11778</v>
      </c>
      <c r="B406" s="12" t="n">
        <v>101579</v>
      </c>
      <c r="C406" s="13" t="n">
        <v>37565</v>
      </c>
      <c r="D406" s="14" t="n">
        <v>0.590821759259259</v>
      </c>
      <c r="E406" s="13" t="n">
        <v>37565</v>
      </c>
      <c r="F406" s="14" t="n">
        <v>0.74712962962963</v>
      </c>
      <c r="G406" s="15" t="n">
        <v>37565.5902777778</v>
      </c>
      <c r="H406" s="15" t="n">
        <v>37565.7465277778</v>
      </c>
      <c r="I406" s="16" t="n">
        <v>0.15625</v>
      </c>
      <c r="J406" s="12" t="n">
        <f aca="false">HOUR(D406)</f>
        <v>14</v>
      </c>
      <c r="K406" s="0" t="s">
        <v>22</v>
      </c>
      <c r="L406" s="17" t="n">
        <f aca="false">MAX(D406-D405,0)</f>
        <v>0.00218750000000001</v>
      </c>
      <c r="M406" s="4" t="n">
        <f aca="false">L406*60*24</f>
        <v>3.15000000000001</v>
      </c>
      <c r="N406" s="4" t="n">
        <v>3.15000000000001</v>
      </c>
      <c r="O406" s="4" t="n">
        <f aca="false">I406</f>
        <v>0.15625</v>
      </c>
      <c r="P406" s="0" t="n">
        <f aca="false">O406*24*60</f>
        <v>225</v>
      </c>
      <c r="Q406" s="0" t="n">
        <v>225</v>
      </c>
      <c r="S406" s="4" t="n">
        <f aca="false">C406-C405</f>
        <v>0</v>
      </c>
    </row>
    <row r="407" customFormat="false" ht="12.75" hidden="false" customHeight="true" outlineLevel="0" collapsed="false">
      <c r="A407" s="12" t="n">
        <v>11408</v>
      </c>
      <c r="B407" s="12" t="n">
        <v>101517</v>
      </c>
      <c r="C407" s="13" t="n">
        <v>37565</v>
      </c>
      <c r="D407" s="14" t="n">
        <v>0.592523148148148</v>
      </c>
      <c r="E407" s="13" t="n">
        <v>37565</v>
      </c>
      <c r="F407" s="14" t="n">
        <v>0.740416666666667</v>
      </c>
      <c r="G407" s="15" t="n">
        <v>37565.5923611111</v>
      </c>
      <c r="H407" s="15" t="n">
        <v>37565.7402777778</v>
      </c>
      <c r="I407" s="16" t="n">
        <v>0.147222222222222</v>
      </c>
      <c r="J407" s="12" t="n">
        <f aca="false">HOUR(D407)</f>
        <v>14</v>
      </c>
      <c r="K407" s="0" t="s">
        <v>22</v>
      </c>
      <c r="L407" s="17" t="n">
        <f aca="false">MAX(D407-D406,0)</f>
        <v>0.00170138888888882</v>
      </c>
      <c r="M407" s="4" t="n">
        <f aca="false">L407*60*24</f>
        <v>2.4499999999999</v>
      </c>
      <c r="N407" s="4" t="n">
        <v>2.4499999999999</v>
      </c>
      <c r="O407" s="4" t="n">
        <f aca="false">I407</f>
        <v>0.147222222222222</v>
      </c>
      <c r="P407" s="0" t="n">
        <f aca="false">O407*24*60</f>
        <v>212</v>
      </c>
      <c r="Q407" s="0" t="n">
        <v>212</v>
      </c>
      <c r="S407" s="4" t="n">
        <f aca="false">C407-C406</f>
        <v>0</v>
      </c>
    </row>
    <row r="408" customFormat="false" ht="12.75" hidden="false" customHeight="true" outlineLevel="0" collapsed="false">
      <c r="A408" s="12" t="n">
        <v>11270</v>
      </c>
      <c r="B408" s="12" t="n">
        <v>101581</v>
      </c>
      <c r="C408" s="13" t="n">
        <v>37565</v>
      </c>
      <c r="D408" s="14" t="n">
        <v>0.618356481481482</v>
      </c>
      <c r="E408" s="13" t="n">
        <v>37565</v>
      </c>
      <c r="F408" s="14" t="n">
        <v>0.763275462962963</v>
      </c>
      <c r="G408" s="15" t="n">
        <v>37565.6180555556</v>
      </c>
      <c r="H408" s="15" t="n">
        <v>37565.7631944444</v>
      </c>
      <c r="I408" s="16" t="n">
        <v>0.144444444444444</v>
      </c>
      <c r="J408" s="12" t="n">
        <f aca="false">HOUR(D408)</f>
        <v>14</v>
      </c>
      <c r="K408" s="0" t="s">
        <v>22</v>
      </c>
      <c r="L408" s="17" t="n">
        <f aca="false">MAX(D408-D407,0)</f>
        <v>0.0258333333333334</v>
      </c>
      <c r="M408" s="4" t="n">
        <f aca="false">L408*60*24</f>
        <v>37.2000000000001</v>
      </c>
      <c r="N408" s="4" t="n">
        <v>37.2000000000001</v>
      </c>
      <c r="O408" s="4" t="n">
        <f aca="false">I408</f>
        <v>0.144444444444444</v>
      </c>
      <c r="P408" s="0" t="n">
        <f aca="false">O408*24*60</f>
        <v>208</v>
      </c>
      <c r="Q408" s="0" t="n">
        <v>208</v>
      </c>
      <c r="S408" s="4" t="n">
        <f aca="false">C408-C407</f>
        <v>0</v>
      </c>
    </row>
    <row r="409" customFormat="false" ht="12.75" hidden="false" customHeight="true" outlineLevel="0" collapsed="false">
      <c r="A409" s="12" t="n">
        <v>7560</v>
      </c>
      <c r="B409" s="12" t="n">
        <v>101592</v>
      </c>
      <c r="C409" s="13" t="n">
        <v>37565</v>
      </c>
      <c r="D409" s="14" t="n">
        <v>0.620300925925926</v>
      </c>
      <c r="E409" s="13" t="n">
        <v>37565</v>
      </c>
      <c r="F409" s="14" t="n">
        <v>0.669027777777778</v>
      </c>
      <c r="G409" s="15" t="n">
        <v>37565.6201388889</v>
      </c>
      <c r="H409" s="15" t="n">
        <v>37565.66875</v>
      </c>
      <c r="I409" s="16" t="n">
        <v>0.0486111111111111</v>
      </c>
      <c r="J409" s="12" t="n">
        <f aca="false">HOUR(D409)</f>
        <v>14</v>
      </c>
      <c r="K409" s="0" t="s">
        <v>22</v>
      </c>
      <c r="L409" s="17" t="n">
        <f aca="false">MAX(D409-D408,0)</f>
        <v>0.00194444444444442</v>
      </c>
      <c r="M409" s="4" t="n">
        <f aca="false">L409*60*24</f>
        <v>2.79999999999996</v>
      </c>
      <c r="N409" s="4" t="n">
        <v>2.79999999999996</v>
      </c>
      <c r="O409" s="4" t="n">
        <f aca="false">I409</f>
        <v>0.0486111111111111</v>
      </c>
      <c r="P409" s="0" t="n">
        <f aca="false">O409*24*60</f>
        <v>70</v>
      </c>
      <c r="Q409" s="0" t="n">
        <v>70</v>
      </c>
      <c r="S409" s="4" t="n">
        <f aca="false">C409-C408</f>
        <v>0</v>
      </c>
    </row>
    <row r="410" customFormat="false" ht="12.75" hidden="false" customHeight="true" outlineLevel="0" collapsed="false">
      <c r="A410" s="12" t="n">
        <v>8895</v>
      </c>
      <c r="B410" s="12" t="n">
        <v>101577</v>
      </c>
      <c r="C410" s="13" t="n">
        <v>37565</v>
      </c>
      <c r="D410" s="14" t="n">
        <v>0.620868055555556</v>
      </c>
      <c r="E410" s="13" t="n">
        <v>37565</v>
      </c>
      <c r="F410" s="14" t="n">
        <v>0.707349537037037</v>
      </c>
      <c r="G410" s="15" t="n">
        <v>37565.6208333333</v>
      </c>
      <c r="H410" s="15" t="n">
        <v>37565.7069444444</v>
      </c>
      <c r="I410" s="16" t="n">
        <v>0.0861111111111111</v>
      </c>
      <c r="J410" s="12" t="n">
        <f aca="false">HOUR(D410)</f>
        <v>14</v>
      </c>
      <c r="K410" s="0" t="s">
        <v>22</v>
      </c>
      <c r="L410" s="17" t="n">
        <f aca="false">MAX(D410-D409,0)</f>
        <v>0.000567129629629681</v>
      </c>
      <c r="M410" s="4" t="n">
        <f aca="false">L410*60*24</f>
        <v>0.816666666666741</v>
      </c>
      <c r="N410" s="4" t="n">
        <v>0.816666666666741</v>
      </c>
      <c r="O410" s="4" t="n">
        <f aca="false">I410</f>
        <v>0.0861111111111111</v>
      </c>
      <c r="P410" s="0" t="n">
        <f aca="false">O410*24*60</f>
        <v>124</v>
      </c>
      <c r="Q410" s="0" t="n">
        <v>124</v>
      </c>
      <c r="S410" s="4" t="n">
        <f aca="false">C410-C409</f>
        <v>0</v>
      </c>
    </row>
    <row r="411" customFormat="false" ht="12.75" hidden="false" customHeight="true" outlineLevel="0" collapsed="false">
      <c r="A411" s="12" t="n">
        <v>11895</v>
      </c>
      <c r="B411" s="12" t="n">
        <v>101595</v>
      </c>
      <c r="C411" s="13" t="n">
        <v>37565</v>
      </c>
      <c r="D411" s="14" t="n">
        <v>0.621793981481482</v>
      </c>
      <c r="E411" s="13" t="n">
        <v>37565</v>
      </c>
      <c r="F411" s="14" t="n">
        <v>0.780451388888889</v>
      </c>
      <c r="G411" s="15" t="n">
        <v>37565.6215277778</v>
      </c>
      <c r="H411" s="15" t="n">
        <v>37565.7798611111</v>
      </c>
      <c r="I411" s="16" t="n">
        <v>0.158333333333333</v>
      </c>
      <c r="J411" s="12" t="n">
        <f aca="false">HOUR(D411)</f>
        <v>14</v>
      </c>
      <c r="K411" s="0" t="s">
        <v>22</v>
      </c>
      <c r="L411" s="17" t="n">
        <f aca="false">MAX(D411-D410,0)</f>
        <v>0.000925925925925886</v>
      </c>
      <c r="M411" s="4" t="n">
        <f aca="false">L411*60*24</f>
        <v>1.33333333333328</v>
      </c>
      <c r="N411" s="4" t="n">
        <v>1.33333333333328</v>
      </c>
      <c r="O411" s="4" t="n">
        <f aca="false">I411</f>
        <v>0.158333333333333</v>
      </c>
      <c r="P411" s="0" t="n">
        <f aca="false">O411*24*60</f>
        <v>228</v>
      </c>
      <c r="Q411" s="0" t="n">
        <v>228</v>
      </c>
      <c r="S411" s="4" t="n">
        <f aca="false">C411-C410</f>
        <v>0</v>
      </c>
    </row>
    <row r="412" customFormat="false" ht="12.75" hidden="true" customHeight="true" outlineLevel="0" collapsed="false">
      <c r="A412" s="12" t="n">
        <v>9771</v>
      </c>
      <c r="B412" s="12" t="n">
        <v>101581</v>
      </c>
      <c r="C412" s="13" t="n">
        <v>37566</v>
      </c>
      <c r="D412" s="14" t="n">
        <v>0.5040625</v>
      </c>
      <c r="E412" s="13" t="n">
        <v>37566</v>
      </c>
      <c r="F412" s="14" t="n">
        <v>0.615462962962963</v>
      </c>
      <c r="G412" s="15" t="n">
        <v>37566.5034722222</v>
      </c>
      <c r="H412" s="15" t="n">
        <v>37566.6152777778</v>
      </c>
      <c r="I412" s="16" t="n">
        <v>0.111111111111111</v>
      </c>
      <c r="J412" s="12" t="n">
        <f aca="false">HOUR(D412)</f>
        <v>12</v>
      </c>
      <c r="K412" s="0" t="s">
        <v>20</v>
      </c>
      <c r="L412" s="17" t="n">
        <f aca="false">MAX(D412-D411,0)</f>
        <v>0</v>
      </c>
      <c r="M412" s="4" t="n">
        <f aca="false">L412*60*24</f>
        <v>0</v>
      </c>
      <c r="N412" s="4" t="n">
        <v>0</v>
      </c>
      <c r="O412" s="4" t="n">
        <f aca="false">I412</f>
        <v>0.111111111111111</v>
      </c>
      <c r="P412" s="0" t="n">
        <f aca="false">O412*24*60</f>
        <v>160</v>
      </c>
      <c r="Q412" s="0" t="n">
        <v>160</v>
      </c>
      <c r="S412" s="4" t="n">
        <f aca="false">C412-C411</f>
        <v>1</v>
      </c>
    </row>
    <row r="413" customFormat="false" ht="12.75" hidden="false" customHeight="true" outlineLevel="0" collapsed="false">
      <c r="A413" s="12" t="n">
        <v>10125</v>
      </c>
      <c r="B413" s="12" t="n">
        <v>101577</v>
      </c>
      <c r="C413" s="13" t="n">
        <v>37566</v>
      </c>
      <c r="D413" s="14" t="n">
        <v>0.50724537037037</v>
      </c>
      <c r="E413" s="13" t="n">
        <v>37566</v>
      </c>
      <c r="F413" s="14" t="n">
        <v>0.626828703703704</v>
      </c>
      <c r="G413" s="15" t="n">
        <v>37566.5069444444</v>
      </c>
      <c r="H413" s="15" t="n">
        <v>37566.6263888889</v>
      </c>
      <c r="I413" s="16" t="n">
        <v>0.119444444444444</v>
      </c>
      <c r="J413" s="12" t="n">
        <f aca="false">HOUR(D413)</f>
        <v>12</v>
      </c>
      <c r="K413" s="0" t="s">
        <v>20</v>
      </c>
      <c r="L413" s="17" t="n">
        <f aca="false">MAX(D413-D412,0)</f>
        <v>0.00318287037037035</v>
      </c>
      <c r="M413" s="4" t="n">
        <f aca="false">L413*60*24</f>
        <v>4.5833333333333</v>
      </c>
      <c r="N413" s="4" t="n">
        <v>4.5833333333333</v>
      </c>
      <c r="O413" s="4" t="n">
        <f aca="false">I413</f>
        <v>0.119444444444444</v>
      </c>
      <c r="P413" s="0" t="n">
        <f aca="false">O413*24*60</f>
        <v>172</v>
      </c>
      <c r="Q413" s="0" t="n">
        <v>172</v>
      </c>
      <c r="S413" s="4" t="n">
        <f aca="false">C413-C412</f>
        <v>0</v>
      </c>
    </row>
    <row r="414" customFormat="false" ht="12.75" hidden="false" customHeight="true" outlineLevel="0" collapsed="false">
      <c r="A414" s="12" t="n">
        <v>9557</v>
      </c>
      <c r="B414" s="12" t="n">
        <v>101574</v>
      </c>
      <c r="C414" s="13" t="n">
        <v>37566</v>
      </c>
      <c r="D414" s="14" t="n">
        <v>0.514398148148148</v>
      </c>
      <c r="E414" s="13" t="n">
        <v>37566</v>
      </c>
      <c r="F414" s="14" t="n">
        <v>0.6203125</v>
      </c>
      <c r="G414" s="15" t="n">
        <v>37566.5138888889</v>
      </c>
      <c r="H414" s="15" t="n">
        <v>37566.6201388889</v>
      </c>
      <c r="I414" s="16" t="n">
        <v>0.105555555555556</v>
      </c>
      <c r="J414" s="12" t="n">
        <f aca="false">HOUR(D414)</f>
        <v>12</v>
      </c>
      <c r="K414" s="0" t="s">
        <v>20</v>
      </c>
      <c r="L414" s="17" t="n">
        <f aca="false">MAX(D414-D413,0)</f>
        <v>0.00715277777777779</v>
      </c>
      <c r="M414" s="4" t="n">
        <f aca="false">L414*60*24</f>
        <v>10.3</v>
      </c>
      <c r="N414" s="4" t="n">
        <v>10.3</v>
      </c>
      <c r="O414" s="4" t="n">
        <f aca="false">I414</f>
        <v>0.105555555555556</v>
      </c>
      <c r="P414" s="0" t="n">
        <f aca="false">O414*24*60</f>
        <v>152</v>
      </c>
      <c r="Q414" s="0" t="n">
        <v>152</v>
      </c>
      <c r="S414" s="4" t="n">
        <f aca="false">C414-C413</f>
        <v>0</v>
      </c>
    </row>
    <row r="415" customFormat="false" ht="12.75" hidden="false" customHeight="true" outlineLevel="0" collapsed="false">
      <c r="A415" s="12" t="n">
        <v>9708</v>
      </c>
      <c r="B415" s="12" t="n">
        <v>101580</v>
      </c>
      <c r="C415" s="13" t="n">
        <v>37566</v>
      </c>
      <c r="D415" s="14" t="n">
        <v>0.514884259259259</v>
      </c>
      <c r="E415" s="13" t="n">
        <v>37566</v>
      </c>
      <c r="F415" s="14" t="n">
        <v>0.624918981481482</v>
      </c>
      <c r="G415" s="15" t="n">
        <v>37566.5145833333</v>
      </c>
      <c r="H415" s="15" t="n">
        <v>37566.6243055556</v>
      </c>
      <c r="I415" s="16" t="n">
        <v>0.109722222222222</v>
      </c>
      <c r="J415" s="12" t="n">
        <f aca="false">HOUR(D415)</f>
        <v>12</v>
      </c>
      <c r="K415" s="0" t="s">
        <v>20</v>
      </c>
      <c r="L415" s="17" t="n">
        <f aca="false">MAX(D415-D414,0)</f>
        <v>0.000486111111111187</v>
      </c>
      <c r="M415" s="4" t="n">
        <f aca="false">L415*60*24</f>
        <v>0.700000000000109</v>
      </c>
      <c r="N415" s="4" t="n">
        <v>0.700000000000109</v>
      </c>
      <c r="O415" s="4" t="n">
        <f aca="false">I415</f>
        <v>0.109722222222222</v>
      </c>
      <c r="P415" s="0" t="n">
        <f aca="false">O415*24*60</f>
        <v>158</v>
      </c>
      <c r="Q415" s="0" t="n">
        <v>158</v>
      </c>
      <c r="S415" s="4" t="n">
        <f aca="false">C415-C414</f>
        <v>0</v>
      </c>
    </row>
    <row r="416" customFormat="false" ht="12.75" hidden="false" customHeight="true" outlineLevel="0" collapsed="false">
      <c r="A416" s="12" t="n">
        <v>11547</v>
      </c>
      <c r="B416" s="12" t="n">
        <v>101591</v>
      </c>
      <c r="C416" s="13" t="n">
        <v>37566</v>
      </c>
      <c r="D416" s="14" t="n">
        <v>0.516145833333333</v>
      </c>
      <c r="E416" s="13" t="n">
        <v>37566</v>
      </c>
      <c r="F416" s="14" t="n">
        <v>0.666689814814815</v>
      </c>
      <c r="G416" s="15" t="n">
        <v>37566.5159722222</v>
      </c>
      <c r="H416" s="15" t="n">
        <v>37566.6666666667</v>
      </c>
      <c r="I416" s="16" t="n">
        <v>0.15</v>
      </c>
      <c r="J416" s="12" t="n">
        <f aca="false">HOUR(D416)</f>
        <v>12</v>
      </c>
      <c r="K416" s="0" t="s">
        <v>20</v>
      </c>
      <c r="L416" s="17" t="n">
        <f aca="false">MAX(D416-D415,0)</f>
        <v>0.00126157407407401</v>
      </c>
      <c r="M416" s="4" t="n">
        <f aca="false">L416*60*24</f>
        <v>1.81666666666658</v>
      </c>
      <c r="N416" s="4" t="n">
        <v>1.81666666666658</v>
      </c>
      <c r="O416" s="4" t="n">
        <f aca="false">I416</f>
        <v>0.15</v>
      </c>
      <c r="P416" s="0" t="n">
        <f aca="false">O416*24*60</f>
        <v>216</v>
      </c>
      <c r="Q416" s="0" t="n">
        <v>216</v>
      </c>
      <c r="S416" s="4" t="n">
        <f aca="false">C416-C415</f>
        <v>0</v>
      </c>
    </row>
    <row r="417" customFormat="false" ht="12.75" hidden="false" customHeight="true" outlineLevel="0" collapsed="false">
      <c r="A417" s="12" t="n">
        <v>12042</v>
      </c>
      <c r="B417" s="12" t="n">
        <v>101576</v>
      </c>
      <c r="C417" s="13" t="n">
        <v>37566</v>
      </c>
      <c r="D417" s="14" t="n">
        <v>0.518483796296296</v>
      </c>
      <c r="E417" s="13" t="n">
        <v>37566</v>
      </c>
      <c r="F417" s="14" t="n">
        <v>0.679976851851852</v>
      </c>
      <c r="G417" s="15" t="n">
        <v>37566.5180555556</v>
      </c>
      <c r="H417" s="15" t="n">
        <v>37566.6798611111</v>
      </c>
      <c r="I417" s="16" t="n">
        <v>0.161111111111111</v>
      </c>
      <c r="J417" s="12" t="n">
        <f aca="false">HOUR(D417)</f>
        <v>12</v>
      </c>
      <c r="K417" s="0" t="s">
        <v>20</v>
      </c>
      <c r="L417" s="17" t="n">
        <f aca="false">MAX(D417-D416,0)</f>
        <v>0.00233796296296296</v>
      </c>
      <c r="M417" s="4" t="n">
        <f aca="false">L417*60*24</f>
        <v>3.36666666666666</v>
      </c>
      <c r="N417" s="4" t="n">
        <v>3.36666666666666</v>
      </c>
      <c r="O417" s="4" t="n">
        <f aca="false">I417</f>
        <v>0.161111111111111</v>
      </c>
      <c r="P417" s="0" t="n">
        <f aca="false">O417*24*60</f>
        <v>232</v>
      </c>
      <c r="Q417" s="0" t="n">
        <v>232</v>
      </c>
      <c r="S417" s="4" t="n">
        <f aca="false">C417-C416</f>
        <v>0</v>
      </c>
    </row>
    <row r="418" customFormat="false" ht="12.75" hidden="false" customHeight="true" outlineLevel="0" collapsed="false">
      <c r="A418" s="12" t="n">
        <v>9104</v>
      </c>
      <c r="B418" s="12" t="n">
        <v>101595</v>
      </c>
      <c r="C418" s="13" t="n">
        <v>37566</v>
      </c>
      <c r="D418" s="14" t="n">
        <v>0.524548611111111</v>
      </c>
      <c r="E418" s="13" t="n">
        <v>37566</v>
      </c>
      <c r="F418" s="14" t="n">
        <v>0.616527777777778</v>
      </c>
      <c r="G418" s="15" t="n">
        <v>37566.5243055556</v>
      </c>
      <c r="H418" s="15" t="n">
        <v>37566.6159722222</v>
      </c>
      <c r="I418" s="16" t="n">
        <v>0.0916666666666667</v>
      </c>
      <c r="J418" s="12" t="n">
        <f aca="false">HOUR(D418)</f>
        <v>12</v>
      </c>
      <c r="K418" s="0" t="s">
        <v>20</v>
      </c>
      <c r="L418" s="17" t="n">
        <f aca="false">MAX(D418-D417,0)</f>
        <v>0.0060648148148148</v>
      </c>
      <c r="M418" s="4" t="n">
        <f aca="false">L418*60*24</f>
        <v>8.73333333333331</v>
      </c>
      <c r="N418" s="4" t="n">
        <v>8.73333333333331</v>
      </c>
      <c r="O418" s="4" t="n">
        <f aca="false">I418</f>
        <v>0.0916666666666667</v>
      </c>
      <c r="P418" s="0" t="n">
        <f aca="false">O418*24*60</f>
        <v>132</v>
      </c>
      <c r="Q418" s="0" t="n">
        <v>132</v>
      </c>
      <c r="S418" s="4" t="n">
        <f aca="false">C418-C417</f>
        <v>0</v>
      </c>
    </row>
    <row r="419" customFormat="false" ht="12.75" hidden="false" customHeight="true" outlineLevel="0" collapsed="false">
      <c r="A419" s="12" t="n">
        <v>9216</v>
      </c>
      <c r="B419" s="12" t="n">
        <v>101586</v>
      </c>
      <c r="C419" s="13" t="n">
        <v>37566</v>
      </c>
      <c r="D419" s="14" t="n">
        <v>0.551273148148148</v>
      </c>
      <c r="E419" s="13" t="n">
        <v>37566</v>
      </c>
      <c r="F419" s="14" t="n">
        <v>0.647175925925926</v>
      </c>
      <c r="G419" s="15" t="n">
        <v>37566.5506944444</v>
      </c>
      <c r="H419" s="15" t="n">
        <v>37566.6465277778</v>
      </c>
      <c r="I419" s="16" t="n">
        <v>0.0958333333333333</v>
      </c>
      <c r="J419" s="12" t="n">
        <f aca="false">HOUR(D419)</f>
        <v>13</v>
      </c>
      <c r="K419" s="0" t="s">
        <v>20</v>
      </c>
      <c r="L419" s="17" t="n">
        <f aca="false">MAX(D419-D418,0)</f>
        <v>0.026724537037037</v>
      </c>
      <c r="M419" s="4" t="n">
        <f aca="false">L419*60*24</f>
        <v>38.4833333333333</v>
      </c>
      <c r="N419" s="4" t="n">
        <v>38.4833333333333</v>
      </c>
      <c r="O419" s="4" t="n">
        <f aca="false">I419</f>
        <v>0.0958333333333333</v>
      </c>
      <c r="P419" s="0" t="n">
        <f aca="false">O419*24*60</f>
        <v>138</v>
      </c>
      <c r="Q419" s="0" t="n">
        <v>138</v>
      </c>
      <c r="S419" s="4" t="n">
        <f aca="false">C419-C418</f>
        <v>0</v>
      </c>
    </row>
    <row r="420" customFormat="false" ht="12.75" hidden="false" customHeight="true" outlineLevel="0" collapsed="false">
      <c r="A420" s="12" t="n">
        <v>10496</v>
      </c>
      <c r="B420" s="12" t="n">
        <v>101579</v>
      </c>
      <c r="C420" s="13" t="n">
        <v>37566</v>
      </c>
      <c r="D420" s="14" t="n">
        <v>0.551956018518519</v>
      </c>
      <c r="E420" s="13" t="n">
        <v>37566</v>
      </c>
      <c r="F420" s="14" t="n">
        <v>0.679178240740741</v>
      </c>
      <c r="G420" s="15" t="n">
        <v>37566.5513888889</v>
      </c>
      <c r="H420" s="15" t="n">
        <v>37566.6791666667</v>
      </c>
      <c r="I420" s="16" t="n">
        <v>0.127083333333333</v>
      </c>
      <c r="J420" s="12" t="n">
        <f aca="false">HOUR(D420)</f>
        <v>13</v>
      </c>
      <c r="K420" s="0" t="s">
        <v>20</v>
      </c>
      <c r="L420" s="17" t="n">
        <f aca="false">MAX(D420-D419,0)</f>
        <v>0.000682870370370403</v>
      </c>
      <c r="M420" s="4" t="n">
        <f aca="false">L420*60*24</f>
        <v>0.983333333333381</v>
      </c>
      <c r="N420" s="4" t="n">
        <v>0.983333333333381</v>
      </c>
      <c r="O420" s="4" t="n">
        <f aca="false">I420</f>
        <v>0.127083333333333</v>
      </c>
      <c r="P420" s="0" t="n">
        <f aca="false">O420*24*60</f>
        <v>183</v>
      </c>
      <c r="Q420" s="0" t="n">
        <v>183</v>
      </c>
      <c r="S420" s="4" t="n">
        <f aca="false">C420-C419</f>
        <v>0</v>
      </c>
    </row>
    <row r="421" customFormat="false" ht="12.75" hidden="false" customHeight="true" outlineLevel="0" collapsed="false">
      <c r="A421" s="12" t="n">
        <v>12233</v>
      </c>
      <c r="B421" s="12" t="n">
        <v>101516</v>
      </c>
      <c r="C421" s="13" t="n">
        <v>37566</v>
      </c>
      <c r="D421" s="14" t="n">
        <v>0.552581018518519</v>
      </c>
      <c r="E421" s="13" t="n">
        <v>37566</v>
      </c>
      <c r="F421" s="14" t="n">
        <v>0.718078703703704</v>
      </c>
      <c r="G421" s="15" t="n">
        <v>37566.5520833333</v>
      </c>
      <c r="H421" s="15" t="n">
        <v>37566.7180555556</v>
      </c>
      <c r="I421" s="16" t="n">
        <v>0.165277777777778</v>
      </c>
      <c r="J421" s="12" t="n">
        <f aca="false">HOUR(D421)</f>
        <v>13</v>
      </c>
      <c r="K421" s="0" t="s">
        <v>20</v>
      </c>
      <c r="L421" s="17" t="n">
        <f aca="false">MAX(D421-D420,0)</f>
        <v>0.000624999999999987</v>
      </c>
      <c r="M421" s="4" t="n">
        <f aca="false">L421*60*24</f>
        <v>0.899999999999981</v>
      </c>
      <c r="N421" s="4" t="n">
        <v>0.899999999999981</v>
      </c>
      <c r="O421" s="4" t="n">
        <f aca="false">I421</f>
        <v>0.165277777777778</v>
      </c>
      <c r="P421" s="0" t="n">
        <f aca="false">O421*24*60</f>
        <v>238</v>
      </c>
      <c r="Q421" s="0" t="n">
        <v>238</v>
      </c>
      <c r="S421" s="4" t="n">
        <f aca="false">C421-C420</f>
        <v>0</v>
      </c>
    </row>
    <row r="422" customFormat="false" ht="12.75" hidden="false" customHeight="true" outlineLevel="0" collapsed="false">
      <c r="A422" s="12" t="n">
        <v>11962</v>
      </c>
      <c r="B422" s="12" t="n">
        <v>101594</v>
      </c>
      <c r="C422" s="13" t="n">
        <v>37566</v>
      </c>
      <c r="D422" s="14" t="n">
        <v>0.557928240740741</v>
      </c>
      <c r="E422" s="13" t="n">
        <v>37566</v>
      </c>
      <c r="F422" s="14" t="n">
        <v>0.717974537037037</v>
      </c>
      <c r="G422" s="15" t="n">
        <v>37566.5576388889</v>
      </c>
      <c r="H422" s="15" t="n">
        <v>37566.7173611111</v>
      </c>
      <c r="I422" s="16" t="n">
        <v>0.159722222222222</v>
      </c>
      <c r="J422" s="12" t="n">
        <f aca="false">HOUR(D422)</f>
        <v>13</v>
      </c>
      <c r="K422" s="0" t="s">
        <v>20</v>
      </c>
      <c r="L422" s="17" t="n">
        <f aca="false">MAX(D422-D421,0)</f>
        <v>0.00534722222222228</v>
      </c>
      <c r="M422" s="4" t="n">
        <f aca="false">L422*60*24</f>
        <v>7.70000000000008</v>
      </c>
      <c r="N422" s="4" t="n">
        <v>7.70000000000008</v>
      </c>
      <c r="O422" s="4" t="n">
        <f aca="false">I422</f>
        <v>0.159722222222222</v>
      </c>
      <c r="P422" s="0" t="n">
        <f aca="false">O422*24*60</f>
        <v>230</v>
      </c>
      <c r="Q422" s="0" t="n">
        <v>230</v>
      </c>
      <c r="S422" s="4" t="n">
        <f aca="false">C422-C421</f>
        <v>0</v>
      </c>
    </row>
    <row r="423" customFormat="false" ht="12.75" hidden="false" customHeight="true" outlineLevel="0" collapsed="false">
      <c r="A423" s="12" t="n">
        <v>8085</v>
      </c>
      <c r="B423" s="12" t="n">
        <v>101582</v>
      </c>
      <c r="C423" s="13" t="n">
        <v>37566</v>
      </c>
      <c r="D423" s="14" t="n">
        <v>0.558159722222222</v>
      </c>
      <c r="E423" s="13" t="n">
        <v>37566</v>
      </c>
      <c r="F423" s="14" t="n">
        <v>0.621354166666667</v>
      </c>
      <c r="G423" s="15" t="n">
        <v>37566.5576388889</v>
      </c>
      <c r="H423" s="15" t="n">
        <v>37566.6208333333</v>
      </c>
      <c r="I423" s="16" t="n">
        <v>0.0631944444444444</v>
      </c>
      <c r="J423" s="12" t="n">
        <f aca="false">HOUR(D423)</f>
        <v>13</v>
      </c>
      <c r="K423" s="0" t="s">
        <v>20</v>
      </c>
      <c r="L423" s="17" t="n">
        <f aca="false">MAX(D423-D422,0)</f>
        <v>0.000231481481481444</v>
      </c>
      <c r="M423" s="4" t="n">
        <f aca="false">L423*60*24</f>
        <v>0.333333333333279</v>
      </c>
      <c r="N423" s="4" t="n">
        <v>0.333333333333279</v>
      </c>
      <c r="O423" s="4" t="n">
        <f aca="false">I423</f>
        <v>0.0631944444444444</v>
      </c>
      <c r="P423" s="0" t="n">
        <f aca="false">O423*24*60</f>
        <v>91</v>
      </c>
      <c r="Q423" s="0" t="n">
        <v>91</v>
      </c>
      <c r="S423" s="4" t="n">
        <f aca="false">C423-C422</f>
        <v>0</v>
      </c>
    </row>
    <row r="424" customFormat="false" ht="12.75" hidden="false" customHeight="true" outlineLevel="0" collapsed="false">
      <c r="A424" s="12" t="n">
        <v>7601</v>
      </c>
      <c r="B424" s="12" t="n">
        <v>101585</v>
      </c>
      <c r="C424" s="13" t="n">
        <v>37566</v>
      </c>
      <c r="D424" s="14" t="n">
        <v>0.571493055555556</v>
      </c>
      <c r="E424" s="13" t="n">
        <v>37566</v>
      </c>
      <c r="F424" s="14" t="n">
        <v>0.621631944444445</v>
      </c>
      <c r="G424" s="15" t="n">
        <v>37566.5708333333</v>
      </c>
      <c r="H424" s="15" t="n">
        <v>37566.6215277778</v>
      </c>
      <c r="I424" s="16" t="n">
        <v>0.05</v>
      </c>
      <c r="J424" s="12" t="n">
        <f aca="false">HOUR(D424)</f>
        <v>13</v>
      </c>
      <c r="K424" s="0" t="s">
        <v>20</v>
      </c>
      <c r="L424" s="17" t="n">
        <f aca="false">MAX(D424-D423,0)</f>
        <v>0.0133333333333333</v>
      </c>
      <c r="M424" s="4" t="n">
        <f aca="false">L424*60*24</f>
        <v>19.2</v>
      </c>
      <c r="N424" s="4" t="n">
        <v>19.2</v>
      </c>
      <c r="O424" s="4" t="n">
        <f aca="false">I424</f>
        <v>0.05</v>
      </c>
      <c r="P424" s="0" t="n">
        <f aca="false">O424*24*60</f>
        <v>72</v>
      </c>
      <c r="Q424" s="0" t="n">
        <v>72</v>
      </c>
      <c r="S424" s="4" t="n">
        <f aca="false">C424-C423</f>
        <v>0</v>
      </c>
    </row>
    <row r="425" customFormat="false" ht="12.75" hidden="false" customHeight="true" outlineLevel="0" collapsed="false">
      <c r="A425" s="12" t="n">
        <v>7040</v>
      </c>
      <c r="B425" s="12" t="n">
        <v>101590</v>
      </c>
      <c r="C425" s="13" t="n">
        <v>37566</v>
      </c>
      <c r="D425" s="14" t="n">
        <v>0.591215277777778</v>
      </c>
      <c r="E425" s="13" t="n">
        <v>37566</v>
      </c>
      <c r="F425" s="14" t="n">
        <v>0.609872685185185</v>
      </c>
      <c r="G425" s="15" t="n">
        <v>37566.5909722222</v>
      </c>
      <c r="H425" s="15" t="n">
        <v>37566.6097222222</v>
      </c>
      <c r="I425" s="16" t="n">
        <v>0.0180555555555556</v>
      </c>
      <c r="J425" s="12" t="n">
        <f aca="false">HOUR(D425)</f>
        <v>14</v>
      </c>
      <c r="K425" s="0" t="s">
        <v>20</v>
      </c>
      <c r="L425" s="17" t="n">
        <f aca="false">MAX(D425-D424,0)</f>
        <v>0.0197222222222223</v>
      </c>
      <c r="M425" s="4" t="n">
        <f aca="false">L425*60*24</f>
        <v>28.4000000000001</v>
      </c>
      <c r="N425" s="4" t="n">
        <v>28.4000000000001</v>
      </c>
      <c r="O425" s="4" t="n">
        <f aca="false">I425</f>
        <v>0.0180555555555556</v>
      </c>
      <c r="P425" s="0" t="n">
        <f aca="false">O425*24*60</f>
        <v>26</v>
      </c>
      <c r="Q425" s="0" t="n">
        <v>26</v>
      </c>
      <c r="S425" s="4" t="n">
        <f aca="false">C425-C424</f>
        <v>0</v>
      </c>
    </row>
    <row r="426" customFormat="false" ht="12.75" hidden="false" customHeight="true" outlineLevel="0" collapsed="false">
      <c r="A426" s="12" t="n">
        <v>12017</v>
      </c>
      <c r="B426" s="12" t="n">
        <v>101583</v>
      </c>
      <c r="C426" s="13" t="n">
        <v>37566</v>
      </c>
      <c r="D426" s="14" t="n">
        <v>0.596574074074074</v>
      </c>
      <c r="E426" s="13" t="n">
        <v>37566</v>
      </c>
      <c r="F426" s="14" t="n">
        <v>0.757627314814815</v>
      </c>
      <c r="G426" s="15" t="n">
        <v>37566.5965277778</v>
      </c>
      <c r="H426" s="15" t="n">
        <v>37566.7569444444</v>
      </c>
      <c r="I426" s="16" t="n">
        <v>0.160416666666667</v>
      </c>
      <c r="J426" s="12" t="n">
        <f aca="false">HOUR(D426)</f>
        <v>14</v>
      </c>
      <c r="K426" s="0" t="s">
        <v>20</v>
      </c>
      <c r="L426" s="17" t="n">
        <f aca="false">MAX(D426-D425,0)</f>
        <v>0.00535879629629621</v>
      </c>
      <c r="M426" s="4" t="n">
        <f aca="false">L426*60*24</f>
        <v>7.71666666666654</v>
      </c>
      <c r="N426" s="4" t="n">
        <v>7.71666666666654</v>
      </c>
      <c r="O426" s="4" t="n">
        <f aca="false">I426</f>
        <v>0.160416666666667</v>
      </c>
      <c r="P426" s="0" t="n">
        <f aca="false">O426*24*60</f>
        <v>231</v>
      </c>
      <c r="Q426" s="0" t="n">
        <v>231</v>
      </c>
      <c r="S426" s="4" t="n">
        <f aca="false">C426-C425</f>
        <v>0</v>
      </c>
    </row>
    <row r="427" customFormat="false" ht="12.75" hidden="false" customHeight="true" outlineLevel="0" collapsed="false">
      <c r="A427" s="12" t="n">
        <v>7893</v>
      </c>
      <c r="B427" s="12" t="n">
        <v>101581</v>
      </c>
      <c r="C427" s="13" t="n">
        <v>37566</v>
      </c>
      <c r="D427" s="14" t="n">
        <v>0.620925925925926</v>
      </c>
      <c r="E427" s="13" t="n">
        <v>37566</v>
      </c>
      <c r="F427" s="14" t="n">
        <v>0.679710648148148</v>
      </c>
      <c r="G427" s="15" t="n">
        <v>37566.6208333333</v>
      </c>
      <c r="H427" s="15" t="n">
        <v>37566.6791666667</v>
      </c>
      <c r="I427" s="16" t="n">
        <v>0.0583333333333333</v>
      </c>
      <c r="J427" s="12" t="n">
        <f aca="false">HOUR(D427)</f>
        <v>14</v>
      </c>
      <c r="K427" s="0" t="s">
        <v>20</v>
      </c>
      <c r="L427" s="17" t="n">
        <f aca="false">MAX(D427-D426,0)</f>
        <v>0.0243518518518518</v>
      </c>
      <c r="M427" s="4" t="n">
        <f aca="false">L427*60*24</f>
        <v>35.0666666666667</v>
      </c>
      <c r="N427" s="4" t="n">
        <v>35.0666666666667</v>
      </c>
      <c r="O427" s="4" t="n">
        <f aca="false">I427</f>
        <v>0.0583333333333333</v>
      </c>
      <c r="P427" s="0" t="n">
        <f aca="false">O427*24*60</f>
        <v>84</v>
      </c>
      <c r="Q427" s="0" t="n">
        <v>84</v>
      </c>
      <c r="S427" s="4" t="n">
        <f aca="false">C427-C426</f>
        <v>0</v>
      </c>
    </row>
    <row r="428" customFormat="false" ht="12.75" hidden="true" customHeight="true" outlineLevel="0" collapsed="false">
      <c r="A428" s="12" t="n">
        <v>13216</v>
      </c>
      <c r="B428" s="12" t="n">
        <v>101426</v>
      </c>
      <c r="C428" s="13" t="n">
        <v>37567</v>
      </c>
      <c r="D428" s="14" t="n">
        <v>0.504594907407407</v>
      </c>
      <c r="E428" s="13" t="n">
        <v>37652</v>
      </c>
      <c r="F428" s="14" t="n">
        <v>0.468472222222222</v>
      </c>
      <c r="G428" s="15" t="n">
        <v>37567.5041666667</v>
      </c>
      <c r="H428" s="15" t="n">
        <v>37652.4541666667</v>
      </c>
      <c r="I428" s="16" t="n">
        <v>0.949305555555556</v>
      </c>
      <c r="J428" s="12" t="n">
        <f aca="false">HOUR(D428)</f>
        <v>12</v>
      </c>
      <c r="K428" s="0" t="s">
        <v>24</v>
      </c>
      <c r="L428" s="17" t="n">
        <f aca="false">MAX(D428-D427,0)</f>
        <v>0</v>
      </c>
      <c r="M428" s="4" t="n">
        <f aca="false">L428*60*24</f>
        <v>0</v>
      </c>
      <c r="N428" s="4" t="n">
        <v>0</v>
      </c>
      <c r="O428" s="4" t="n">
        <f aca="false">I428</f>
        <v>0.949305555555556</v>
      </c>
      <c r="P428" s="0" t="n">
        <f aca="false">O428*24*60</f>
        <v>1367</v>
      </c>
      <c r="Q428" s="0" t="n">
        <v>1367</v>
      </c>
      <c r="S428" s="4" t="n">
        <f aca="false">C428-C427</f>
        <v>1</v>
      </c>
    </row>
    <row r="429" customFormat="false" ht="12.75" hidden="false" customHeight="true" outlineLevel="0" collapsed="false">
      <c r="A429" s="12" t="n">
        <v>13038</v>
      </c>
      <c r="B429" s="12" t="n">
        <v>101582</v>
      </c>
      <c r="C429" s="13" t="n">
        <v>37567</v>
      </c>
      <c r="D429" s="14" t="n">
        <v>0.504594907407407</v>
      </c>
      <c r="E429" s="13" t="n">
        <v>37567</v>
      </c>
      <c r="F429" s="14" t="n">
        <v>0.812881944444444</v>
      </c>
      <c r="G429" s="15" t="n">
        <v>37567.5041666667</v>
      </c>
      <c r="H429" s="15" t="n">
        <v>37567.8125</v>
      </c>
      <c r="I429" s="16" t="n">
        <v>0.307638888888889</v>
      </c>
      <c r="J429" s="12" t="n">
        <f aca="false">HOUR(D429)</f>
        <v>12</v>
      </c>
      <c r="K429" s="0" t="s">
        <v>24</v>
      </c>
      <c r="L429" s="17" t="n">
        <f aca="false">MAX(D429-D428,0)</f>
        <v>0</v>
      </c>
      <c r="M429" s="4" t="n">
        <f aca="false">L429*60*24</f>
        <v>0</v>
      </c>
      <c r="N429" s="4" t="n">
        <v>0</v>
      </c>
      <c r="O429" s="4" t="n">
        <f aca="false">I429</f>
        <v>0.307638888888889</v>
      </c>
      <c r="P429" s="0" t="n">
        <f aca="false">O429*24*60</f>
        <v>443</v>
      </c>
      <c r="Q429" s="0" t="n">
        <v>443</v>
      </c>
      <c r="S429" s="4" t="n">
        <f aca="false">C429-C428</f>
        <v>0</v>
      </c>
    </row>
    <row r="430" customFormat="false" ht="12.75" hidden="false" customHeight="true" outlineLevel="0" collapsed="false">
      <c r="A430" s="12" t="n">
        <v>10226</v>
      </c>
      <c r="B430" s="12" t="n">
        <v>101587</v>
      </c>
      <c r="C430" s="13" t="n">
        <v>37567</v>
      </c>
      <c r="D430" s="14" t="n">
        <v>0.507175925925926</v>
      </c>
      <c r="E430" s="13" t="n">
        <v>37567</v>
      </c>
      <c r="F430" s="14" t="n">
        <v>0.62875</v>
      </c>
      <c r="G430" s="15" t="n">
        <v>37567.5069444444</v>
      </c>
      <c r="H430" s="15" t="n">
        <v>37567.6284722222</v>
      </c>
      <c r="I430" s="16" t="n">
        <v>0.121527777777778</v>
      </c>
      <c r="J430" s="12" t="n">
        <f aca="false">HOUR(D430)</f>
        <v>12</v>
      </c>
      <c r="K430" s="0" t="s">
        <v>24</v>
      </c>
      <c r="L430" s="17" t="n">
        <f aca="false">MAX(D430-D429,0)</f>
        <v>0.00258101851851855</v>
      </c>
      <c r="M430" s="4" t="n">
        <f aca="false">L430*60*24</f>
        <v>3.71666666666671</v>
      </c>
      <c r="N430" s="4" t="n">
        <v>3.71666666666671</v>
      </c>
      <c r="O430" s="4" t="n">
        <f aca="false">I430</f>
        <v>0.121527777777778</v>
      </c>
      <c r="P430" s="0" t="n">
        <f aca="false">O430*24*60</f>
        <v>175</v>
      </c>
      <c r="Q430" s="0" t="n">
        <v>175</v>
      </c>
      <c r="S430" s="4" t="n">
        <f aca="false">C430-C429</f>
        <v>0</v>
      </c>
    </row>
    <row r="431" customFormat="false" ht="12.75" hidden="false" customHeight="true" outlineLevel="0" collapsed="false">
      <c r="A431" s="12" t="n">
        <v>7501</v>
      </c>
      <c r="B431" s="12" t="n">
        <v>101595</v>
      </c>
      <c r="C431" s="13" t="n">
        <v>37567</v>
      </c>
      <c r="D431" s="14" t="n">
        <v>0.509502314814815</v>
      </c>
      <c r="E431" s="13" t="n">
        <v>37567</v>
      </c>
      <c r="F431" s="14" t="n">
        <v>0.555636574074074</v>
      </c>
      <c r="G431" s="15" t="n">
        <v>37567.5090277778</v>
      </c>
      <c r="H431" s="15" t="n">
        <v>37567.5555555556</v>
      </c>
      <c r="I431" s="16" t="n">
        <v>0.0458333333333333</v>
      </c>
      <c r="J431" s="12" t="n">
        <f aca="false">HOUR(D431)</f>
        <v>12</v>
      </c>
      <c r="K431" s="0" t="s">
        <v>24</v>
      </c>
      <c r="L431" s="17" t="n">
        <f aca="false">MAX(D431-D430,0)</f>
        <v>0.00232638888888881</v>
      </c>
      <c r="M431" s="4" t="n">
        <f aca="false">L431*60*24</f>
        <v>3.34999999999988</v>
      </c>
      <c r="N431" s="4" t="n">
        <v>3.34999999999988</v>
      </c>
      <c r="O431" s="4" t="n">
        <f aca="false">I431</f>
        <v>0.0458333333333333</v>
      </c>
      <c r="P431" s="0" t="n">
        <f aca="false">O431*24*60</f>
        <v>66</v>
      </c>
      <c r="Q431" s="0" t="n">
        <v>66</v>
      </c>
      <c r="S431" s="4" t="n">
        <f aca="false">C431-C430</f>
        <v>0</v>
      </c>
    </row>
    <row r="432" customFormat="false" ht="12.75" hidden="false" customHeight="true" outlineLevel="0" collapsed="false">
      <c r="A432" s="12" t="n">
        <v>7305</v>
      </c>
      <c r="B432" s="12" t="n">
        <v>101586</v>
      </c>
      <c r="C432" s="13" t="n">
        <v>37567</v>
      </c>
      <c r="D432" s="14" t="n">
        <v>0.520381944444444</v>
      </c>
      <c r="E432" s="13" t="n">
        <v>37567</v>
      </c>
      <c r="F432" s="14" t="n">
        <v>0.556863425925926</v>
      </c>
      <c r="G432" s="15" t="n">
        <v>37567.5201388889</v>
      </c>
      <c r="H432" s="15" t="n">
        <v>37567.55625</v>
      </c>
      <c r="I432" s="16" t="n">
        <v>0.0361111111111111</v>
      </c>
      <c r="J432" s="12" t="n">
        <f aca="false">HOUR(D432)</f>
        <v>12</v>
      </c>
      <c r="K432" s="0" t="s">
        <v>24</v>
      </c>
      <c r="L432" s="17" t="n">
        <f aca="false">MAX(D432-D431,0)</f>
        <v>0.0108796296296296</v>
      </c>
      <c r="M432" s="4" t="n">
        <f aca="false">L432*60*24</f>
        <v>15.6666666666667</v>
      </c>
      <c r="N432" s="4" t="n">
        <v>15.6666666666667</v>
      </c>
      <c r="O432" s="4" t="n">
        <f aca="false">I432</f>
        <v>0.0361111111111111</v>
      </c>
      <c r="P432" s="0" t="n">
        <f aca="false">O432*24*60</f>
        <v>52</v>
      </c>
      <c r="Q432" s="0" t="n">
        <v>52</v>
      </c>
      <c r="S432" s="4" t="n">
        <f aca="false">C432-C431</f>
        <v>0</v>
      </c>
    </row>
    <row r="433" customFormat="false" ht="12.75" hidden="false" customHeight="true" outlineLevel="0" collapsed="false">
      <c r="A433" s="12" t="n">
        <v>6746</v>
      </c>
      <c r="B433" s="12" t="n">
        <v>101579</v>
      </c>
      <c r="C433" s="13" t="n">
        <v>37567</v>
      </c>
      <c r="D433" s="14" t="n">
        <v>0.521585648148148</v>
      </c>
      <c r="E433" s="13" t="n">
        <v>37567</v>
      </c>
      <c r="F433" s="14" t="n">
        <v>0.522905092592593</v>
      </c>
      <c r="G433" s="15" t="n">
        <v>37567.5215277778</v>
      </c>
      <c r="H433" s="15" t="n">
        <v>37567.5222222222</v>
      </c>
      <c r="I433" s="16" t="n">
        <v>0.000694444444444445</v>
      </c>
      <c r="J433" s="12" t="n">
        <f aca="false">HOUR(D433)</f>
        <v>12</v>
      </c>
      <c r="K433" s="0" t="s">
        <v>24</v>
      </c>
      <c r="L433" s="17" t="n">
        <f aca="false">MAX(D433-D432,0)</f>
        <v>0.00120370370370371</v>
      </c>
      <c r="M433" s="4" t="n">
        <f aca="false">L433*60*24</f>
        <v>1.73333333333334</v>
      </c>
      <c r="N433" s="4" t="n">
        <v>1.73333333333334</v>
      </c>
      <c r="O433" s="4" t="n">
        <f aca="false">I433</f>
        <v>0.000694444444444445</v>
      </c>
      <c r="P433" s="0" t="n">
        <f aca="false">O433*24*60</f>
        <v>1</v>
      </c>
      <c r="Q433" s="0" t="n">
        <v>1</v>
      </c>
      <c r="S433" s="4" t="n">
        <f aca="false">C433-C432</f>
        <v>0</v>
      </c>
    </row>
    <row r="434" customFormat="false" ht="12.75" hidden="false" customHeight="true" outlineLevel="0" collapsed="false">
      <c r="A434" s="12" t="n">
        <v>11735</v>
      </c>
      <c r="B434" s="12" t="n">
        <v>101579</v>
      </c>
      <c r="C434" s="13" t="n">
        <v>37567</v>
      </c>
      <c r="D434" s="14" t="n">
        <v>0.52412037037037</v>
      </c>
      <c r="E434" s="13" t="n">
        <v>37567</v>
      </c>
      <c r="F434" s="14" t="n">
        <v>0.679618055555556</v>
      </c>
      <c r="G434" s="15" t="n">
        <v>37567.5236111111</v>
      </c>
      <c r="H434" s="15" t="n">
        <v>37567.6791666667</v>
      </c>
      <c r="I434" s="16" t="n">
        <v>0.154861111111111</v>
      </c>
      <c r="J434" s="12" t="n">
        <f aca="false">HOUR(D434)</f>
        <v>12</v>
      </c>
      <c r="K434" s="0" t="s">
        <v>24</v>
      </c>
      <c r="L434" s="17" t="n">
        <f aca="false">MAX(D434-D433,0)</f>
        <v>0.00253472222222229</v>
      </c>
      <c r="M434" s="4" t="n">
        <f aca="false">L434*60*24</f>
        <v>3.65000000000009</v>
      </c>
      <c r="N434" s="4" t="n">
        <v>3.65000000000009</v>
      </c>
      <c r="O434" s="4" t="n">
        <f aca="false">I434</f>
        <v>0.154861111111111</v>
      </c>
      <c r="P434" s="0" t="n">
        <f aca="false">O434*24*60</f>
        <v>223</v>
      </c>
      <c r="Q434" s="0" t="n">
        <v>223</v>
      </c>
      <c r="S434" s="4" t="n">
        <f aca="false">C434-C433</f>
        <v>0</v>
      </c>
    </row>
    <row r="435" customFormat="false" ht="12.75" hidden="false" customHeight="true" outlineLevel="0" collapsed="false">
      <c r="A435" s="12" t="n">
        <v>12870</v>
      </c>
      <c r="B435" s="12" t="n">
        <v>101577</v>
      </c>
      <c r="C435" s="13" t="n">
        <v>37567</v>
      </c>
      <c r="D435" s="14" t="n">
        <v>0.526365740740741</v>
      </c>
      <c r="E435" s="13" t="n">
        <v>37567</v>
      </c>
      <c r="F435" s="14" t="n">
        <v>0.733055555555556</v>
      </c>
      <c r="G435" s="15" t="n">
        <v>37567.5256944444</v>
      </c>
      <c r="H435" s="15" t="n">
        <v>37567.7326388889</v>
      </c>
      <c r="I435" s="16" t="n">
        <v>0.20625</v>
      </c>
      <c r="J435" s="12" t="n">
        <f aca="false">HOUR(D435)</f>
        <v>12</v>
      </c>
      <c r="K435" s="0" t="s">
        <v>24</v>
      </c>
      <c r="L435" s="17" t="n">
        <f aca="false">MAX(D435-D434,0)</f>
        <v>0.00224537037037031</v>
      </c>
      <c r="M435" s="4" t="n">
        <f aca="false">L435*60*24</f>
        <v>3.23333333333325</v>
      </c>
      <c r="N435" s="4" t="n">
        <v>3.23333333333325</v>
      </c>
      <c r="O435" s="4" t="n">
        <f aca="false">I435</f>
        <v>0.20625</v>
      </c>
      <c r="P435" s="0" t="n">
        <f aca="false">O435*24*60</f>
        <v>297</v>
      </c>
      <c r="Q435" s="0" t="n">
        <v>297</v>
      </c>
      <c r="S435" s="4" t="n">
        <f aca="false">C435-C434</f>
        <v>0</v>
      </c>
    </row>
    <row r="436" customFormat="false" ht="12.75" hidden="false" customHeight="true" outlineLevel="0" collapsed="false">
      <c r="A436" s="12" t="n">
        <v>11802</v>
      </c>
      <c r="B436" s="12" t="n">
        <v>101588</v>
      </c>
      <c r="C436" s="13" t="n">
        <v>37567</v>
      </c>
      <c r="D436" s="14" t="n">
        <v>0.530173611111111</v>
      </c>
      <c r="E436" s="13" t="n">
        <v>37567</v>
      </c>
      <c r="F436" s="14" t="n">
        <v>0.687048611111111</v>
      </c>
      <c r="G436" s="15" t="n">
        <v>37567.5298611111</v>
      </c>
      <c r="H436" s="15" t="n">
        <v>37567.6868055556</v>
      </c>
      <c r="I436" s="16" t="n">
        <v>0.15625</v>
      </c>
      <c r="J436" s="12" t="n">
        <f aca="false">HOUR(D436)</f>
        <v>12</v>
      </c>
      <c r="K436" s="0" t="s">
        <v>24</v>
      </c>
      <c r="L436" s="17" t="n">
        <f aca="false">MAX(D436-D435,0)</f>
        <v>0.00380787037037045</v>
      </c>
      <c r="M436" s="4" t="n">
        <f aca="false">L436*60*24</f>
        <v>5.48333333333344</v>
      </c>
      <c r="N436" s="4" t="n">
        <v>5.48333333333344</v>
      </c>
      <c r="O436" s="4" t="n">
        <f aca="false">I436</f>
        <v>0.15625</v>
      </c>
      <c r="P436" s="0" t="n">
        <f aca="false">O436*24*60</f>
        <v>225</v>
      </c>
      <c r="Q436" s="0" t="n">
        <v>225</v>
      </c>
      <c r="S436" s="4" t="n">
        <f aca="false">C436-C435</f>
        <v>0</v>
      </c>
    </row>
    <row r="437" customFormat="false" ht="12.75" hidden="false" customHeight="true" outlineLevel="0" collapsed="false">
      <c r="A437" s="12" t="n">
        <v>12395</v>
      </c>
      <c r="B437" s="12" t="n">
        <v>101585</v>
      </c>
      <c r="C437" s="13" t="n">
        <v>37567</v>
      </c>
      <c r="D437" s="14" t="n">
        <v>0.530844907407407</v>
      </c>
      <c r="E437" s="13" t="n">
        <v>37567</v>
      </c>
      <c r="F437" s="14" t="n">
        <v>0.700381944444445</v>
      </c>
      <c r="G437" s="15" t="n">
        <v>37567.5305555556</v>
      </c>
      <c r="H437" s="15" t="n">
        <v>37567.7</v>
      </c>
      <c r="I437" s="16" t="n">
        <v>0.169444444444444</v>
      </c>
      <c r="J437" s="12" t="n">
        <f aca="false">HOUR(D437)</f>
        <v>12</v>
      </c>
      <c r="K437" s="0" t="s">
        <v>24</v>
      </c>
      <c r="L437" s="17" t="n">
        <f aca="false">MAX(D437-D436,0)</f>
        <v>0.000671296296296253</v>
      </c>
      <c r="M437" s="4" t="n">
        <f aca="false">L437*60*24</f>
        <v>0.966666666666605</v>
      </c>
      <c r="N437" s="4" t="n">
        <v>0.966666666666605</v>
      </c>
      <c r="O437" s="4" t="n">
        <f aca="false">I437</f>
        <v>0.169444444444444</v>
      </c>
      <c r="P437" s="0" t="n">
        <f aca="false">O437*24*60</f>
        <v>244</v>
      </c>
      <c r="Q437" s="0" t="n">
        <v>244</v>
      </c>
      <c r="S437" s="4" t="n">
        <f aca="false">C437-C436</f>
        <v>0</v>
      </c>
    </row>
    <row r="438" customFormat="false" ht="12.75" hidden="false" customHeight="true" outlineLevel="0" collapsed="false">
      <c r="A438" s="12" t="n">
        <v>9022</v>
      </c>
      <c r="B438" s="12" t="n">
        <v>101590</v>
      </c>
      <c r="C438" s="13" t="n">
        <v>37567</v>
      </c>
      <c r="D438" s="14" t="n">
        <v>0.531064814814815</v>
      </c>
      <c r="E438" s="13" t="n">
        <v>37567</v>
      </c>
      <c r="F438" s="14" t="n">
        <v>0.620729166666667</v>
      </c>
      <c r="G438" s="15" t="n">
        <v>37567.5305555556</v>
      </c>
      <c r="H438" s="15" t="n">
        <v>37567.6201388889</v>
      </c>
      <c r="I438" s="16" t="n">
        <v>0.0895833333333333</v>
      </c>
      <c r="J438" s="12" t="n">
        <f aca="false">HOUR(D438)</f>
        <v>12</v>
      </c>
      <c r="K438" s="0" t="s">
        <v>24</v>
      </c>
      <c r="L438" s="17" t="n">
        <f aca="false">MAX(D438-D437,0)</f>
        <v>0.000219907407407405</v>
      </c>
      <c r="M438" s="4" t="n">
        <f aca="false">L438*60*24</f>
        <v>0.316666666666663</v>
      </c>
      <c r="N438" s="4" t="n">
        <v>0.316666666666663</v>
      </c>
      <c r="O438" s="4" t="n">
        <f aca="false">I438</f>
        <v>0.0895833333333333</v>
      </c>
      <c r="P438" s="0" t="n">
        <f aca="false">O438*24*60</f>
        <v>129</v>
      </c>
      <c r="Q438" s="0" t="n">
        <v>129</v>
      </c>
      <c r="S438" s="4" t="n">
        <f aca="false">C438-C437</f>
        <v>0</v>
      </c>
    </row>
    <row r="439" customFormat="false" ht="12.75" hidden="false" customHeight="true" outlineLevel="0" collapsed="false">
      <c r="A439" s="12" t="n">
        <v>7686</v>
      </c>
      <c r="B439" s="12" t="n">
        <v>101575</v>
      </c>
      <c r="C439" s="13" t="n">
        <v>37567</v>
      </c>
      <c r="D439" s="14" t="n">
        <v>0.55349537037037</v>
      </c>
      <c r="E439" s="13" t="n">
        <v>37567</v>
      </c>
      <c r="F439" s="14" t="n">
        <v>0.606122685185185</v>
      </c>
      <c r="G439" s="15" t="n">
        <v>37567.5534722222</v>
      </c>
      <c r="H439" s="15" t="n">
        <v>37567.6055555556</v>
      </c>
      <c r="I439" s="16" t="n">
        <v>0.0520833333333333</v>
      </c>
      <c r="J439" s="12" t="n">
        <f aca="false">HOUR(D439)</f>
        <v>13</v>
      </c>
      <c r="K439" s="0" t="s">
        <v>24</v>
      </c>
      <c r="L439" s="17" t="n">
        <f aca="false">MAX(D439-D438,0)</f>
        <v>0.0224305555555555</v>
      </c>
      <c r="M439" s="4" t="n">
        <f aca="false">L439*60*24</f>
        <v>32.2999999999999</v>
      </c>
      <c r="N439" s="4" t="n">
        <v>32.2999999999999</v>
      </c>
      <c r="O439" s="4" t="n">
        <f aca="false">I439</f>
        <v>0.0520833333333333</v>
      </c>
      <c r="P439" s="0" t="n">
        <f aca="false">O439*24*60</f>
        <v>75</v>
      </c>
      <c r="Q439" s="0" t="n">
        <v>75</v>
      </c>
      <c r="S439" s="4" t="n">
        <f aca="false">C439-C438</f>
        <v>0</v>
      </c>
    </row>
    <row r="440" customFormat="false" ht="12.75" hidden="false" customHeight="true" outlineLevel="0" collapsed="false">
      <c r="A440" s="12" t="n">
        <v>10154</v>
      </c>
      <c r="B440" s="12" t="n">
        <v>101586</v>
      </c>
      <c r="C440" s="13" t="n">
        <v>37567</v>
      </c>
      <c r="D440" s="14" t="n">
        <v>0.557291666666667</v>
      </c>
      <c r="E440" s="13" t="n">
        <v>37567</v>
      </c>
      <c r="F440" s="14" t="n">
        <v>0.67744212962963</v>
      </c>
      <c r="G440" s="15" t="n">
        <v>37567.5569444444</v>
      </c>
      <c r="H440" s="15" t="n">
        <v>37567.6770833333</v>
      </c>
      <c r="I440" s="16" t="n">
        <v>0.120138888888889</v>
      </c>
      <c r="J440" s="12" t="n">
        <f aca="false">HOUR(D440)</f>
        <v>13</v>
      </c>
      <c r="K440" s="0" t="s">
        <v>24</v>
      </c>
      <c r="L440" s="17" t="n">
        <f aca="false">MAX(D440-D439,0)</f>
        <v>0.0037962962962963</v>
      </c>
      <c r="M440" s="4" t="n">
        <f aca="false">L440*60*24</f>
        <v>5.46666666666667</v>
      </c>
      <c r="N440" s="4" t="n">
        <v>5.46666666666667</v>
      </c>
      <c r="O440" s="4" t="n">
        <f aca="false">I440</f>
        <v>0.120138888888889</v>
      </c>
      <c r="P440" s="0" t="n">
        <f aca="false">O440*24*60</f>
        <v>173</v>
      </c>
      <c r="Q440" s="0" t="n">
        <v>173</v>
      </c>
      <c r="S440" s="4" t="n">
        <f aca="false">C440-C439</f>
        <v>0</v>
      </c>
    </row>
    <row r="441" customFormat="false" ht="12.75" hidden="false" customHeight="true" outlineLevel="0" collapsed="false">
      <c r="A441" s="12" t="n">
        <v>11908</v>
      </c>
      <c r="B441" s="12" t="n">
        <v>101576</v>
      </c>
      <c r="C441" s="13" t="n">
        <v>37567</v>
      </c>
      <c r="D441" s="14" t="n">
        <v>0.564016203703704</v>
      </c>
      <c r="E441" s="13" t="n">
        <v>37567</v>
      </c>
      <c r="F441" s="14" t="n">
        <v>0.722974537037037</v>
      </c>
      <c r="G441" s="15" t="n">
        <v>37567.5638888889</v>
      </c>
      <c r="H441" s="15" t="n">
        <v>37567.7229166667</v>
      </c>
      <c r="I441" s="16" t="n">
        <v>0.158333333333333</v>
      </c>
      <c r="J441" s="12" t="n">
        <f aca="false">HOUR(D441)</f>
        <v>13</v>
      </c>
      <c r="K441" s="0" t="s">
        <v>24</v>
      </c>
      <c r="L441" s="17" t="n">
        <f aca="false">MAX(D441-D440,0)</f>
        <v>0.00672453703703713</v>
      </c>
      <c r="M441" s="4" t="n">
        <f aca="false">L441*60*24</f>
        <v>9.68333333333346</v>
      </c>
      <c r="N441" s="4" t="n">
        <v>9.68333333333346</v>
      </c>
      <c r="O441" s="4" t="n">
        <f aca="false">I441</f>
        <v>0.158333333333333</v>
      </c>
      <c r="P441" s="0" t="n">
        <f aca="false">O441*24*60</f>
        <v>228</v>
      </c>
      <c r="Q441" s="0" t="n">
        <v>228</v>
      </c>
      <c r="S441" s="4" t="n">
        <f aca="false">C441-C440</f>
        <v>0</v>
      </c>
    </row>
    <row r="442" customFormat="false" ht="12.75" hidden="false" customHeight="true" outlineLevel="0" collapsed="false">
      <c r="A442" s="12" t="n">
        <v>8286</v>
      </c>
      <c r="B442" s="12" t="n">
        <v>101574</v>
      </c>
      <c r="C442" s="13" t="n">
        <v>37567</v>
      </c>
      <c r="D442" s="14" t="n">
        <v>0.618854166666667</v>
      </c>
      <c r="E442" s="13" t="n">
        <v>37567</v>
      </c>
      <c r="F442" s="14" t="n">
        <v>0.687708333333333</v>
      </c>
      <c r="G442" s="15" t="n">
        <v>37567.61875</v>
      </c>
      <c r="H442" s="15" t="n">
        <v>37567.6875</v>
      </c>
      <c r="I442" s="16" t="n">
        <v>0.06875</v>
      </c>
      <c r="J442" s="12" t="n">
        <f aca="false">HOUR(D442)</f>
        <v>14</v>
      </c>
      <c r="K442" s="0" t="s">
        <v>24</v>
      </c>
      <c r="L442" s="17" t="n">
        <f aca="false">MAX(D442-D441,0)</f>
        <v>0.054837962962963</v>
      </c>
      <c r="M442" s="4" t="n">
        <f aca="false">L442*60*24</f>
        <v>78.9666666666666</v>
      </c>
      <c r="N442" s="4" t="n">
        <v>78.9666666666666</v>
      </c>
      <c r="O442" s="4" t="n">
        <f aca="false">I442</f>
        <v>0.06875</v>
      </c>
      <c r="P442" s="0" t="n">
        <f aca="false">O442*24*60</f>
        <v>99</v>
      </c>
      <c r="Q442" s="0" t="n">
        <v>99</v>
      </c>
      <c r="S442" s="4" t="n">
        <f aca="false">C442-C441</f>
        <v>0</v>
      </c>
    </row>
    <row r="443" customFormat="false" ht="12.75" hidden="false" customHeight="true" outlineLevel="0" collapsed="false">
      <c r="A443" s="12" t="n">
        <v>9421</v>
      </c>
      <c r="B443" s="12" t="n">
        <v>101580</v>
      </c>
      <c r="C443" s="13" t="n">
        <v>37567</v>
      </c>
      <c r="D443" s="14" t="n">
        <v>0.623611111111111</v>
      </c>
      <c r="E443" s="13" t="n">
        <v>37567</v>
      </c>
      <c r="F443" s="14" t="n">
        <v>0.725069444444444</v>
      </c>
      <c r="G443" s="15" t="n">
        <v>37567.6236111111</v>
      </c>
      <c r="H443" s="15" t="n">
        <v>37567.725</v>
      </c>
      <c r="I443" s="16" t="n">
        <v>0.101388888888889</v>
      </c>
      <c r="J443" s="12" t="n">
        <f aca="false">HOUR(D443)</f>
        <v>14</v>
      </c>
      <c r="K443" s="0" t="s">
        <v>24</v>
      </c>
      <c r="L443" s="17" t="n">
        <f aca="false">MAX(D443-D442,0)</f>
        <v>0.00475694444444441</v>
      </c>
      <c r="M443" s="4" t="n">
        <f aca="false">L443*60*24</f>
        <v>6.84999999999995</v>
      </c>
      <c r="N443" s="4" t="n">
        <v>6.84999999999995</v>
      </c>
      <c r="O443" s="4" t="n">
        <f aca="false">I443</f>
        <v>0.101388888888889</v>
      </c>
      <c r="P443" s="0" t="n">
        <f aca="false">O443*24*60</f>
        <v>146</v>
      </c>
      <c r="Q443" s="0" t="n">
        <v>146</v>
      </c>
      <c r="S443" s="4" t="n">
        <f aca="false">C443-C442</f>
        <v>0</v>
      </c>
    </row>
    <row r="444" customFormat="false" ht="12.75" hidden="true" customHeight="true" outlineLevel="0" collapsed="false">
      <c r="A444" s="12" t="n">
        <v>11686</v>
      </c>
      <c r="B444" s="12" t="n">
        <v>101595</v>
      </c>
      <c r="C444" s="13" t="n">
        <v>37568</v>
      </c>
      <c r="D444" s="14" t="n">
        <v>0.510439814814815</v>
      </c>
      <c r="E444" s="13" t="n">
        <v>37568</v>
      </c>
      <c r="F444" s="14" t="n">
        <v>0.664837962962963</v>
      </c>
      <c r="G444" s="15" t="n">
        <v>37568.5104166667</v>
      </c>
      <c r="H444" s="15" t="n">
        <v>37568.6645833333</v>
      </c>
      <c r="I444" s="16" t="n">
        <v>0.154166666666667</v>
      </c>
      <c r="J444" s="12" t="n">
        <f aca="false">HOUR(D444)</f>
        <v>12</v>
      </c>
      <c r="K444" s="0" t="s">
        <v>23</v>
      </c>
      <c r="L444" s="17" t="n">
        <f aca="false">MAX(D444-D443,0)</f>
        <v>0</v>
      </c>
      <c r="M444" s="4" t="n">
        <f aca="false">L444*60*24</f>
        <v>0</v>
      </c>
      <c r="N444" s="4" t="n">
        <v>1.20000000000003</v>
      </c>
      <c r="O444" s="4" t="n">
        <f aca="false">I444</f>
        <v>0.154166666666667</v>
      </c>
      <c r="P444" s="0" t="n">
        <f aca="false">O444*24*60</f>
        <v>222</v>
      </c>
      <c r="Q444" s="0" t="n">
        <v>222</v>
      </c>
      <c r="S444" s="4" t="n">
        <f aca="false">C444-C443</f>
        <v>1</v>
      </c>
    </row>
    <row r="445" customFormat="false" ht="12.75" hidden="false" customHeight="true" outlineLevel="0" collapsed="false">
      <c r="A445" s="12" t="n">
        <v>11764</v>
      </c>
      <c r="B445" s="12" t="n">
        <v>101585</v>
      </c>
      <c r="C445" s="13" t="n">
        <v>37568</v>
      </c>
      <c r="D445" s="14" t="n">
        <v>0.5184375</v>
      </c>
      <c r="E445" s="13" t="n">
        <v>37568</v>
      </c>
      <c r="F445" s="14" t="n">
        <v>0.67443287037037</v>
      </c>
      <c r="G445" s="15" t="n">
        <v>37568.5180555556</v>
      </c>
      <c r="H445" s="15" t="n">
        <v>37568.6743055556</v>
      </c>
      <c r="I445" s="16" t="n">
        <v>0.155555555555556</v>
      </c>
      <c r="J445" s="12" t="n">
        <f aca="false">HOUR(D445)</f>
        <v>12</v>
      </c>
      <c r="K445" s="0" t="s">
        <v>23</v>
      </c>
      <c r="L445" s="17" t="n">
        <f aca="false">MAX(D445-D444,0)</f>
        <v>0.00799768518518518</v>
      </c>
      <c r="M445" s="4" t="n">
        <f aca="false">L445*60*24</f>
        <v>11.5166666666667</v>
      </c>
      <c r="N445" s="4" t="n">
        <v>11.5166666666667</v>
      </c>
      <c r="O445" s="4" t="n">
        <f aca="false">I445</f>
        <v>0.155555555555556</v>
      </c>
      <c r="P445" s="0" t="n">
        <f aca="false">O445*24*60</f>
        <v>224</v>
      </c>
      <c r="Q445" s="0" t="n">
        <v>224</v>
      </c>
      <c r="S445" s="4" t="n">
        <f aca="false">C445-C444</f>
        <v>0</v>
      </c>
    </row>
    <row r="446" customFormat="false" ht="12.75" hidden="false" customHeight="true" outlineLevel="0" collapsed="false">
      <c r="A446" s="12" t="n">
        <v>12960</v>
      </c>
      <c r="B446" s="12" t="n">
        <v>101590</v>
      </c>
      <c r="C446" s="13" t="n">
        <v>37568</v>
      </c>
      <c r="D446" s="14" t="n">
        <v>0.540532407407407</v>
      </c>
      <c r="E446" s="13" t="n">
        <v>37568</v>
      </c>
      <c r="F446" s="14" t="n">
        <v>0.781157407407407</v>
      </c>
      <c r="G446" s="15" t="n">
        <v>37568.5402777778</v>
      </c>
      <c r="H446" s="15" t="n">
        <v>37568.7805555556</v>
      </c>
      <c r="I446" s="16" t="n">
        <v>0.240277777777778</v>
      </c>
      <c r="J446" s="12" t="n">
        <f aca="false">HOUR(D446)</f>
        <v>12</v>
      </c>
      <c r="K446" s="0" t="s">
        <v>23</v>
      </c>
      <c r="L446" s="17" t="n">
        <f aca="false">MAX(D446-D445,0)</f>
        <v>0.0220949074074074</v>
      </c>
      <c r="M446" s="4" t="n">
        <f aca="false">L446*60*24</f>
        <v>31.8166666666666</v>
      </c>
      <c r="N446" s="4" t="n">
        <v>31.8166666666666</v>
      </c>
      <c r="O446" s="4" t="n">
        <f aca="false">I446</f>
        <v>0.240277777777778</v>
      </c>
      <c r="P446" s="0" t="n">
        <f aca="false">O446*24*60</f>
        <v>346</v>
      </c>
      <c r="Q446" s="0" t="n">
        <v>346</v>
      </c>
      <c r="S446" s="4" t="n">
        <f aca="false">C446-C445</f>
        <v>0</v>
      </c>
    </row>
    <row r="447" customFormat="false" ht="12.75" hidden="false" customHeight="true" outlineLevel="0" collapsed="false">
      <c r="A447" s="12" t="n">
        <v>7258</v>
      </c>
      <c r="B447" s="12" t="n">
        <v>101586</v>
      </c>
      <c r="C447" s="13" t="n">
        <v>37568</v>
      </c>
      <c r="D447" s="14" t="n">
        <v>0.545162037037037</v>
      </c>
      <c r="E447" s="13" t="n">
        <v>37568</v>
      </c>
      <c r="F447" s="14" t="n">
        <v>0.578425925925926</v>
      </c>
      <c r="G447" s="15" t="n">
        <v>37568.5451388889</v>
      </c>
      <c r="H447" s="15" t="n">
        <v>37568.5777777778</v>
      </c>
      <c r="I447" s="16" t="n">
        <v>0.0326388888888889</v>
      </c>
      <c r="J447" s="12" t="n">
        <f aca="false">HOUR(D447)</f>
        <v>13</v>
      </c>
      <c r="K447" s="0" t="s">
        <v>23</v>
      </c>
      <c r="L447" s="17" t="n">
        <f aca="false">MAX(D447-D446,0)</f>
        <v>0.00462962962962965</v>
      </c>
      <c r="M447" s="4" t="n">
        <f aca="false">L447*60*24</f>
        <v>6.6666666666667</v>
      </c>
      <c r="N447" s="4" t="n">
        <v>6.6666666666667</v>
      </c>
      <c r="O447" s="4" t="n">
        <f aca="false">I447</f>
        <v>0.0326388888888889</v>
      </c>
      <c r="P447" s="0" t="n">
        <f aca="false">O447*24*60</f>
        <v>47</v>
      </c>
      <c r="Q447" s="0" t="n">
        <v>47</v>
      </c>
      <c r="S447" s="4" t="n">
        <f aca="false">C447-C446</f>
        <v>0</v>
      </c>
    </row>
    <row r="448" customFormat="false" ht="12.75" hidden="false" customHeight="true" outlineLevel="0" collapsed="false">
      <c r="A448" s="12" t="n">
        <v>11805</v>
      </c>
      <c r="B448" s="12" t="n">
        <v>101583</v>
      </c>
      <c r="C448" s="13" t="n">
        <v>37568</v>
      </c>
      <c r="D448" s="14" t="n">
        <v>0.589884259259259</v>
      </c>
      <c r="E448" s="13" t="n">
        <v>37568</v>
      </c>
      <c r="F448" s="14" t="n">
        <v>0.746851851851852</v>
      </c>
      <c r="G448" s="15" t="n">
        <v>37568.5895833333</v>
      </c>
      <c r="H448" s="15" t="n">
        <v>37568.7465277778</v>
      </c>
      <c r="I448" s="16" t="n">
        <v>0.156944444444444</v>
      </c>
      <c r="J448" s="12" t="n">
        <f aca="false">HOUR(D448)</f>
        <v>14</v>
      </c>
      <c r="K448" s="0" t="s">
        <v>23</v>
      </c>
      <c r="L448" s="17" t="n">
        <f aca="false">MAX(D448-D447,0)</f>
        <v>0.0447222222222222</v>
      </c>
      <c r="M448" s="4" t="n">
        <f aca="false">L448*60*24</f>
        <v>64.4</v>
      </c>
      <c r="N448" s="4" t="n">
        <v>64.4</v>
      </c>
      <c r="O448" s="4" t="n">
        <f aca="false">I448</f>
        <v>0.156944444444444</v>
      </c>
      <c r="P448" s="0" t="n">
        <f aca="false">O448*24*60</f>
        <v>226</v>
      </c>
      <c r="Q448" s="0" t="n">
        <v>226</v>
      </c>
      <c r="S448" s="4" t="n">
        <f aca="false">C448-C447</f>
        <v>0</v>
      </c>
    </row>
    <row r="449" customFormat="false" ht="12.75" hidden="false" customHeight="true" outlineLevel="0" collapsed="false">
      <c r="A449" s="12" t="n">
        <v>12346</v>
      </c>
      <c r="B449" s="12" t="n">
        <v>101588</v>
      </c>
      <c r="C449" s="13" t="n">
        <v>37568</v>
      </c>
      <c r="D449" s="14" t="n">
        <v>0.590717592592593</v>
      </c>
      <c r="E449" s="13" t="n">
        <v>37568</v>
      </c>
      <c r="F449" s="14" t="n">
        <v>0.759178240740741</v>
      </c>
      <c r="G449" s="15" t="n">
        <v>37568.5902777778</v>
      </c>
      <c r="H449" s="15" t="n">
        <v>37568.7590277778</v>
      </c>
      <c r="I449" s="16" t="n">
        <v>0.168055555555556</v>
      </c>
      <c r="J449" s="12" t="n">
        <f aca="false">HOUR(D449)</f>
        <v>14</v>
      </c>
      <c r="K449" s="0" t="s">
        <v>23</v>
      </c>
      <c r="L449" s="17" t="n">
        <f aca="false">MAX(D449-D448,0)</f>
        <v>0.000833333333333353</v>
      </c>
      <c r="M449" s="4" t="n">
        <f aca="false">L449*60*24</f>
        <v>1.20000000000003</v>
      </c>
      <c r="N449" s="4" t="n">
        <v>1.20000000000003</v>
      </c>
      <c r="O449" s="4" t="n">
        <f aca="false">I449</f>
        <v>0.168055555555556</v>
      </c>
      <c r="P449" s="0" t="n">
        <f aca="false">O449*24*60</f>
        <v>242</v>
      </c>
      <c r="Q449" s="0" t="n">
        <v>242</v>
      </c>
      <c r="S449" s="4" t="n">
        <f aca="false">C449-C448</f>
        <v>0</v>
      </c>
    </row>
    <row r="450" customFormat="false" ht="12.75" hidden="false" customHeight="true" outlineLevel="0" collapsed="false">
      <c r="A450" s="12" t="n">
        <v>9174</v>
      </c>
      <c r="B450" s="12" t="n">
        <v>101581</v>
      </c>
      <c r="C450" s="13" t="n">
        <v>37568</v>
      </c>
      <c r="D450" s="14" t="n">
        <v>0.591099537037037</v>
      </c>
      <c r="E450" s="13" t="n">
        <v>37568</v>
      </c>
      <c r="F450" s="14" t="n">
        <v>0.685520833333333</v>
      </c>
      <c r="G450" s="15" t="n">
        <v>37568.5909722222</v>
      </c>
      <c r="H450" s="15" t="n">
        <v>37568.6854166667</v>
      </c>
      <c r="I450" s="16" t="n">
        <v>0.09375</v>
      </c>
      <c r="J450" s="12" t="n">
        <f aca="false">HOUR(D450)</f>
        <v>14</v>
      </c>
      <c r="K450" s="0" t="s">
        <v>23</v>
      </c>
      <c r="L450" s="17" t="n">
        <f aca="false">MAX(D450-D449,0)</f>
        <v>0.000381944444444393</v>
      </c>
      <c r="M450" s="4" t="n">
        <f aca="false">L450*60*24</f>
        <v>0.549999999999926</v>
      </c>
      <c r="N450" s="4" t="n">
        <v>0.549999999999926</v>
      </c>
      <c r="O450" s="4" t="n">
        <f aca="false">I450</f>
        <v>0.09375</v>
      </c>
      <c r="P450" s="0" t="n">
        <f aca="false">O450*24*60</f>
        <v>135</v>
      </c>
      <c r="Q450" s="0" t="n">
        <v>135</v>
      </c>
      <c r="S450" s="4" t="n">
        <f aca="false">C450-C449</f>
        <v>0</v>
      </c>
    </row>
    <row r="451" customFormat="false" ht="12.75" hidden="false" customHeight="true" outlineLevel="0" collapsed="false">
      <c r="A451" s="12" t="n">
        <v>12059</v>
      </c>
      <c r="B451" s="12" t="n">
        <v>101517</v>
      </c>
      <c r="C451" s="13" t="n">
        <v>37568</v>
      </c>
      <c r="D451" s="14" t="n">
        <v>0.59568287037037</v>
      </c>
      <c r="E451" s="13" t="n">
        <v>37568</v>
      </c>
      <c r="F451" s="14" t="n">
        <v>0.757685185185185</v>
      </c>
      <c r="G451" s="15" t="n">
        <v>37568.5951388889</v>
      </c>
      <c r="H451" s="15" t="n">
        <v>37568.7576388889</v>
      </c>
      <c r="I451" s="16" t="n">
        <v>0.161805555555556</v>
      </c>
      <c r="J451" s="12" t="n">
        <f aca="false">HOUR(D451)</f>
        <v>14</v>
      </c>
      <c r="K451" s="0" t="s">
        <v>23</v>
      </c>
      <c r="L451" s="17" t="n">
        <f aca="false">MAX(D451-D450,0)</f>
        <v>0.00458333333333338</v>
      </c>
      <c r="M451" s="4" t="n">
        <f aca="false">L451*60*24</f>
        <v>6.60000000000007</v>
      </c>
      <c r="N451" s="4" t="n">
        <v>6.60000000000007</v>
      </c>
      <c r="O451" s="4" t="n">
        <f aca="false">I451</f>
        <v>0.161805555555556</v>
      </c>
      <c r="P451" s="0" t="n">
        <f aca="false">O451*24*60</f>
        <v>233</v>
      </c>
      <c r="Q451" s="0" t="n">
        <v>233</v>
      </c>
      <c r="S451" s="4" t="n">
        <f aca="false">C451-C450</f>
        <v>0</v>
      </c>
    </row>
    <row r="452" customFormat="false" ht="12.75" hidden="false" customHeight="true" outlineLevel="0" collapsed="false">
      <c r="A452" s="12" t="n">
        <v>11927</v>
      </c>
      <c r="B452" s="12" t="n">
        <v>101580</v>
      </c>
      <c r="C452" s="13" t="n">
        <v>37568</v>
      </c>
      <c r="D452" s="14" t="n">
        <v>0.599201388888889</v>
      </c>
      <c r="E452" s="13" t="n">
        <v>37568</v>
      </c>
      <c r="F452" s="14" t="n">
        <v>0.758587962962963</v>
      </c>
      <c r="G452" s="15" t="n">
        <v>37568.5986111111</v>
      </c>
      <c r="H452" s="15" t="n">
        <v>37568.7583333333</v>
      </c>
      <c r="I452" s="16" t="n">
        <v>0.159027777777778</v>
      </c>
      <c r="J452" s="12" t="n">
        <f aca="false">HOUR(D452)</f>
        <v>14</v>
      </c>
      <c r="K452" s="0" t="s">
        <v>23</v>
      </c>
      <c r="L452" s="17" t="n">
        <f aca="false">MAX(D452-D451,0)</f>
        <v>0.00351851851851848</v>
      </c>
      <c r="M452" s="4" t="n">
        <f aca="false">L452*60*24</f>
        <v>5.06666666666661</v>
      </c>
      <c r="N452" s="4" t="n">
        <v>5.06666666666661</v>
      </c>
      <c r="O452" s="4" t="n">
        <f aca="false">I452</f>
        <v>0.159027777777778</v>
      </c>
      <c r="P452" s="0" t="n">
        <f aca="false">O452*24*60</f>
        <v>229</v>
      </c>
      <c r="Q452" s="0" t="n">
        <v>229</v>
      </c>
      <c r="S452" s="4" t="n">
        <f aca="false">C452-C451</f>
        <v>0</v>
      </c>
    </row>
    <row r="453" customFormat="false" ht="12.75" hidden="false" customHeight="true" outlineLevel="0" collapsed="false">
      <c r="A453" s="12" t="n">
        <v>13207</v>
      </c>
      <c r="B453" s="12" t="n">
        <v>101591</v>
      </c>
      <c r="C453" s="13" t="n">
        <v>37568</v>
      </c>
      <c r="D453" s="14" t="n">
        <v>0.618981481481482</v>
      </c>
      <c r="E453" s="13" t="n">
        <v>37583</v>
      </c>
      <c r="F453" s="14" t="n">
        <v>0.659791666666667</v>
      </c>
      <c r="G453" s="15" t="n">
        <v>37568.61875</v>
      </c>
      <c r="H453" s="15" t="n">
        <v>37583.6597222222</v>
      </c>
      <c r="I453" s="16" t="n">
        <v>0.0402777777777778</v>
      </c>
      <c r="J453" s="12" t="n">
        <f aca="false">HOUR(D453)</f>
        <v>14</v>
      </c>
      <c r="K453" s="0" t="s">
        <v>23</v>
      </c>
      <c r="L453" s="17" t="n">
        <f aca="false">MAX(D453-D452,0)</f>
        <v>0.0197800925925926</v>
      </c>
      <c r="M453" s="4" t="n">
        <f aca="false">L453*60*24</f>
        <v>28.4833333333334</v>
      </c>
      <c r="N453" s="4" t="n">
        <v>28.4833333333334</v>
      </c>
      <c r="O453" s="4" t="n">
        <f aca="false">I453</f>
        <v>0.0402777777777778</v>
      </c>
      <c r="P453" s="0" t="n">
        <f aca="false">O453*24*60</f>
        <v>58</v>
      </c>
      <c r="Q453" s="0" t="n">
        <v>58</v>
      </c>
      <c r="S453" s="4" t="n">
        <f aca="false">C453-C452</f>
        <v>0</v>
      </c>
    </row>
    <row r="454" customFormat="false" ht="12.75" hidden="false" customHeight="true" outlineLevel="0" collapsed="false">
      <c r="A454" s="12" t="n">
        <v>11464</v>
      </c>
      <c r="B454" s="12" t="n">
        <v>101587</v>
      </c>
      <c r="C454" s="13" t="n">
        <v>37568</v>
      </c>
      <c r="D454" s="14" t="n">
        <v>0.509606481481482</v>
      </c>
      <c r="E454" s="13" t="n">
        <v>37568</v>
      </c>
      <c r="F454" s="14" t="n">
        <v>0.65869212962963</v>
      </c>
      <c r="G454" s="15" t="n">
        <v>37568.5090277778</v>
      </c>
      <c r="H454" s="15" t="n">
        <v>37568.6583333333</v>
      </c>
      <c r="I454" s="16" t="n">
        <v>0.148611111111111</v>
      </c>
      <c r="J454" s="12" t="n">
        <f aca="false">HOUR(D454)</f>
        <v>12</v>
      </c>
      <c r="K454" s="0" t="s">
        <v>23</v>
      </c>
      <c r="L454" s="17" t="n">
        <f aca="false">MAX(D454-D453,0)</f>
        <v>0</v>
      </c>
      <c r="M454" s="4" t="n">
        <f aca="false">L454*60*24</f>
        <v>0</v>
      </c>
      <c r="N454" s="4" t="n">
        <v>0</v>
      </c>
      <c r="O454" s="4" t="n">
        <f aca="false">I454</f>
        <v>0.148611111111111</v>
      </c>
      <c r="P454" s="0" t="n">
        <f aca="false">O454*24*60</f>
        <v>214</v>
      </c>
      <c r="Q454" s="0" t="n">
        <v>214</v>
      </c>
      <c r="S454" s="4" t="n">
        <f aca="false">C454-C453</f>
        <v>0</v>
      </c>
    </row>
    <row r="455" customFormat="false" ht="12.75" hidden="true" customHeight="true" outlineLevel="0" collapsed="false">
      <c r="A455" s="12" t="n">
        <v>11020</v>
      </c>
      <c r="B455" s="12" t="n">
        <v>101575</v>
      </c>
      <c r="C455" s="13" t="n">
        <v>37571</v>
      </c>
      <c r="D455" s="14" t="n">
        <v>0.507106481481482</v>
      </c>
      <c r="E455" s="13" t="n">
        <v>37571</v>
      </c>
      <c r="F455" s="14" t="n">
        <v>0.645868055555556</v>
      </c>
      <c r="G455" s="15" t="n">
        <v>37571.5069444444</v>
      </c>
      <c r="H455" s="15" t="n">
        <v>37571.6458333333</v>
      </c>
      <c r="I455" s="16" t="n">
        <v>0.138194444444444</v>
      </c>
      <c r="J455" s="12" t="n">
        <f aca="false">HOUR(D455)</f>
        <v>12</v>
      </c>
      <c r="K455" s="0" t="s">
        <v>21</v>
      </c>
      <c r="L455" s="17" t="n">
        <f aca="false">MAX(D455-D454,0)</f>
        <v>0</v>
      </c>
      <c r="M455" s="4" t="n">
        <f aca="false">L455*60*24</f>
        <v>0</v>
      </c>
      <c r="N455" s="4" t="n">
        <v>0.483333333333462</v>
      </c>
      <c r="O455" s="4" t="n">
        <f aca="false">I455</f>
        <v>0.138194444444444</v>
      </c>
      <c r="P455" s="0" t="n">
        <f aca="false">O455*24*60</f>
        <v>199</v>
      </c>
      <c r="Q455" s="0" t="n">
        <v>199</v>
      </c>
      <c r="S455" s="4" t="n">
        <f aca="false">C455-C454</f>
        <v>3</v>
      </c>
    </row>
    <row r="456" customFormat="false" ht="12.75" hidden="false" customHeight="true" outlineLevel="0" collapsed="false">
      <c r="A456" s="12" t="n">
        <v>7758</v>
      </c>
      <c r="B456" s="12" t="n">
        <v>101577</v>
      </c>
      <c r="C456" s="13" t="n">
        <v>37571</v>
      </c>
      <c r="D456" s="14" t="n">
        <v>0.511597222222222</v>
      </c>
      <c r="E456" s="13" t="n">
        <v>37571</v>
      </c>
      <c r="F456" s="14" t="n">
        <v>0.567025462962963</v>
      </c>
      <c r="G456" s="15" t="n">
        <v>37571.5111111111</v>
      </c>
      <c r="H456" s="15" t="n">
        <v>37571.5666666667</v>
      </c>
      <c r="I456" s="16" t="n">
        <v>0.0548611111111111</v>
      </c>
      <c r="J456" s="12" t="n">
        <f aca="false">HOUR(D456)</f>
        <v>12</v>
      </c>
      <c r="K456" s="0" t="s">
        <v>21</v>
      </c>
      <c r="L456" s="17" t="n">
        <f aca="false">MAX(D456-D455,0)</f>
        <v>0.00449074074074074</v>
      </c>
      <c r="M456" s="4" t="n">
        <f aca="false">L456*60*24</f>
        <v>6.46666666666667</v>
      </c>
      <c r="N456" s="4" t="n">
        <v>6.46666666666667</v>
      </c>
      <c r="O456" s="4" t="n">
        <f aca="false">I456</f>
        <v>0.0548611111111111</v>
      </c>
      <c r="P456" s="0" t="n">
        <f aca="false">O456*24*60</f>
        <v>79</v>
      </c>
      <c r="Q456" s="0" t="n">
        <v>79</v>
      </c>
      <c r="S456" s="4" t="n">
        <f aca="false">C456-C455</f>
        <v>0</v>
      </c>
    </row>
    <row r="457" customFormat="false" ht="12.75" hidden="false" customHeight="true" outlineLevel="0" collapsed="false">
      <c r="A457" s="12" t="n">
        <v>9566</v>
      </c>
      <c r="B457" s="12" t="n">
        <v>101590</v>
      </c>
      <c r="C457" s="13" t="n">
        <v>37571</v>
      </c>
      <c r="D457" s="14" t="n">
        <v>0.515046296296296</v>
      </c>
      <c r="E457" s="13" t="n">
        <v>37571</v>
      </c>
      <c r="F457" s="14" t="n">
        <v>0.62130787037037</v>
      </c>
      <c r="G457" s="15" t="n">
        <v>37571.5145833333</v>
      </c>
      <c r="H457" s="15" t="n">
        <v>37571.6208333333</v>
      </c>
      <c r="I457" s="16" t="n">
        <v>0.10625</v>
      </c>
      <c r="J457" s="12" t="n">
        <f aca="false">HOUR(D457)</f>
        <v>12</v>
      </c>
      <c r="K457" s="0" t="s">
        <v>21</v>
      </c>
      <c r="L457" s="17" t="n">
        <f aca="false">MAX(D457-D456,0)</f>
        <v>0.00344907407407402</v>
      </c>
      <c r="M457" s="4" t="n">
        <f aca="false">L457*60*24</f>
        <v>4.96666666666659</v>
      </c>
      <c r="N457" s="4" t="n">
        <v>4.96666666666659</v>
      </c>
      <c r="O457" s="4" t="n">
        <f aca="false">I457</f>
        <v>0.10625</v>
      </c>
      <c r="P457" s="0" t="n">
        <f aca="false">O457*24*60</f>
        <v>153</v>
      </c>
      <c r="Q457" s="0" t="n">
        <v>153</v>
      </c>
      <c r="S457" s="4" t="n">
        <f aca="false">C457-C456</f>
        <v>0</v>
      </c>
    </row>
    <row r="458" customFormat="false" ht="12.75" hidden="false" customHeight="true" outlineLevel="0" collapsed="false">
      <c r="A458" s="12" t="n">
        <v>12255</v>
      </c>
      <c r="B458" s="12" t="n">
        <v>101580</v>
      </c>
      <c r="C458" s="13" t="n">
        <v>37571</v>
      </c>
      <c r="D458" s="14" t="n">
        <v>0.517858796296296</v>
      </c>
      <c r="E458" s="13" t="n">
        <v>37571</v>
      </c>
      <c r="F458" s="14" t="n">
        <v>0.683958333333333</v>
      </c>
      <c r="G458" s="15" t="n">
        <v>37571.5173611111</v>
      </c>
      <c r="H458" s="15" t="n">
        <v>37571.6833333333</v>
      </c>
      <c r="I458" s="16" t="n">
        <v>0.165972222222222</v>
      </c>
      <c r="J458" s="12" t="n">
        <f aca="false">HOUR(D458)</f>
        <v>12</v>
      </c>
      <c r="K458" s="0" t="s">
        <v>21</v>
      </c>
      <c r="L458" s="17" t="n">
        <f aca="false">MAX(D458-D457,0)</f>
        <v>0.0028125</v>
      </c>
      <c r="M458" s="4" t="n">
        <f aca="false">L458*60*24</f>
        <v>4.04999999999999</v>
      </c>
      <c r="N458" s="4" t="n">
        <v>4.04999999999999</v>
      </c>
      <c r="O458" s="4" t="n">
        <f aca="false">I458</f>
        <v>0.165972222222222</v>
      </c>
      <c r="P458" s="0" t="n">
        <f aca="false">O458*24*60</f>
        <v>239</v>
      </c>
      <c r="Q458" s="0" t="n">
        <v>239</v>
      </c>
      <c r="S458" s="4" t="n">
        <f aca="false">C458-C457</f>
        <v>0</v>
      </c>
    </row>
    <row r="459" customFormat="false" ht="12.75" hidden="false" customHeight="true" outlineLevel="0" collapsed="false">
      <c r="A459" s="12" t="n">
        <v>12257</v>
      </c>
      <c r="B459" s="12" t="n">
        <v>101518</v>
      </c>
      <c r="C459" s="13" t="n">
        <v>37571</v>
      </c>
      <c r="D459" s="14" t="n">
        <v>0.518321759259259</v>
      </c>
      <c r="E459" s="13" t="n">
        <v>37571</v>
      </c>
      <c r="F459" s="14" t="n">
        <v>0.68443287037037</v>
      </c>
      <c r="G459" s="15" t="n">
        <v>37571.5180555556</v>
      </c>
      <c r="H459" s="15" t="n">
        <v>37571.6840277778</v>
      </c>
      <c r="I459" s="16" t="n">
        <v>0.165972222222222</v>
      </c>
      <c r="J459" s="12" t="n">
        <f aca="false">HOUR(D459)</f>
        <v>12</v>
      </c>
      <c r="K459" s="0" t="s">
        <v>21</v>
      </c>
      <c r="L459" s="17" t="n">
        <f aca="false">MAX(D459-D458,0)</f>
        <v>0.000462962962962998</v>
      </c>
      <c r="M459" s="4" t="n">
        <f aca="false">L459*60*24</f>
        <v>0.666666666666718</v>
      </c>
      <c r="N459" s="4" t="n">
        <v>0.666666666666718</v>
      </c>
      <c r="O459" s="4" t="n">
        <f aca="false">I459</f>
        <v>0.165972222222222</v>
      </c>
      <c r="P459" s="0" t="n">
        <f aca="false">O459*24*60</f>
        <v>239</v>
      </c>
      <c r="Q459" s="0" t="n">
        <v>239</v>
      </c>
      <c r="S459" s="4" t="n">
        <f aca="false">C459-C458</f>
        <v>0</v>
      </c>
    </row>
    <row r="460" customFormat="false" ht="12.75" hidden="false" customHeight="true" outlineLevel="0" collapsed="false">
      <c r="A460" s="12" t="n">
        <v>7364</v>
      </c>
      <c r="B460" s="12" t="n">
        <v>101574</v>
      </c>
      <c r="C460" s="13" t="n">
        <v>37571</v>
      </c>
      <c r="D460" s="14" t="n">
        <v>0.535659722222222</v>
      </c>
      <c r="E460" s="13" t="n">
        <v>37571</v>
      </c>
      <c r="F460" s="14" t="n">
        <v>0.575810185185185</v>
      </c>
      <c r="G460" s="15" t="n">
        <v>37571.5354166667</v>
      </c>
      <c r="H460" s="15" t="n">
        <v>37571.5756944444</v>
      </c>
      <c r="I460" s="16" t="n">
        <v>0.0395833333333333</v>
      </c>
      <c r="J460" s="12" t="n">
        <f aca="false">HOUR(D460)</f>
        <v>12</v>
      </c>
      <c r="K460" s="0" t="s">
        <v>21</v>
      </c>
      <c r="L460" s="17" t="n">
        <f aca="false">MAX(D460-D459,0)</f>
        <v>0.017337962962963</v>
      </c>
      <c r="M460" s="4" t="n">
        <f aca="false">L460*60*24</f>
        <v>24.9666666666667</v>
      </c>
      <c r="N460" s="4" t="n">
        <v>24.9666666666667</v>
      </c>
      <c r="O460" s="4" t="n">
        <f aca="false">I460</f>
        <v>0.0395833333333333</v>
      </c>
      <c r="P460" s="0" t="n">
        <f aca="false">O460*24*60</f>
        <v>57</v>
      </c>
      <c r="Q460" s="0" t="n">
        <v>57</v>
      </c>
      <c r="S460" s="4" t="n">
        <f aca="false">C460-C459</f>
        <v>0</v>
      </c>
    </row>
    <row r="461" customFormat="false" ht="12.75" hidden="false" customHeight="true" outlineLevel="0" collapsed="false">
      <c r="A461" s="12" t="n">
        <v>11832</v>
      </c>
      <c r="B461" s="12" t="n">
        <v>101579</v>
      </c>
      <c r="C461" s="13" t="n">
        <v>37571</v>
      </c>
      <c r="D461" s="14" t="n">
        <v>0.537256944444445</v>
      </c>
      <c r="E461" s="13" t="n">
        <v>37571</v>
      </c>
      <c r="F461" s="14" t="n">
        <v>0.694861111111111</v>
      </c>
      <c r="G461" s="15" t="n">
        <v>37571.5368055556</v>
      </c>
      <c r="H461" s="15" t="n">
        <v>37571.6944444444</v>
      </c>
      <c r="I461" s="16" t="n">
        <v>0.156944444444444</v>
      </c>
      <c r="J461" s="12" t="n">
        <f aca="false">HOUR(D461)</f>
        <v>12</v>
      </c>
      <c r="K461" s="0" t="s">
        <v>21</v>
      </c>
      <c r="L461" s="17" t="n">
        <f aca="false">MAX(D461-D460,0)</f>
        <v>0.00159722222222225</v>
      </c>
      <c r="M461" s="4" t="n">
        <f aca="false">L461*60*24</f>
        <v>2.30000000000004</v>
      </c>
      <c r="N461" s="4" t="n">
        <v>2.30000000000004</v>
      </c>
      <c r="O461" s="4" t="n">
        <f aca="false">I461</f>
        <v>0.156944444444444</v>
      </c>
      <c r="P461" s="0" t="n">
        <f aca="false">O461*24*60</f>
        <v>226</v>
      </c>
      <c r="Q461" s="0" t="n">
        <v>226</v>
      </c>
      <c r="S461" s="4" t="n">
        <f aca="false">C461-C460</f>
        <v>0</v>
      </c>
    </row>
    <row r="462" customFormat="false" ht="12.75" hidden="false" customHeight="true" outlineLevel="0" collapsed="false">
      <c r="A462" s="12" t="n">
        <v>12429</v>
      </c>
      <c r="B462" s="12" t="n">
        <v>101521</v>
      </c>
      <c r="C462" s="13" t="n">
        <v>37571</v>
      </c>
      <c r="D462" s="14" t="n">
        <v>0.537696759259259</v>
      </c>
      <c r="E462" s="13" t="n">
        <v>37571</v>
      </c>
      <c r="F462" s="14" t="n">
        <v>0.708113425925926</v>
      </c>
      <c r="G462" s="15" t="n">
        <v>37571.5375</v>
      </c>
      <c r="H462" s="15" t="n">
        <v>37571.7076388889</v>
      </c>
      <c r="I462" s="16" t="n">
        <v>0.170138888888889</v>
      </c>
      <c r="J462" s="12" t="n">
        <f aca="false">HOUR(D462)</f>
        <v>12</v>
      </c>
      <c r="K462" s="0" t="s">
        <v>21</v>
      </c>
      <c r="L462" s="17" t="n">
        <f aca="false">MAX(D462-D461,0)</f>
        <v>0.00043981481481481</v>
      </c>
      <c r="M462" s="4" t="n">
        <f aca="false">L462*60*24</f>
        <v>0.633333333333326</v>
      </c>
      <c r="N462" s="4" t="n">
        <v>0.633333333333326</v>
      </c>
      <c r="O462" s="4" t="n">
        <f aca="false">I462</f>
        <v>0.170138888888889</v>
      </c>
      <c r="P462" s="0" t="n">
        <f aca="false">O462*24*60</f>
        <v>245</v>
      </c>
      <c r="Q462" s="0" t="n">
        <v>245</v>
      </c>
      <c r="S462" s="4" t="n">
        <f aca="false">C462-C461</f>
        <v>0</v>
      </c>
    </row>
    <row r="463" customFormat="false" ht="12.75" hidden="false" customHeight="true" outlineLevel="0" collapsed="false">
      <c r="A463" s="12" t="n">
        <v>8794</v>
      </c>
      <c r="B463" s="12" t="n">
        <v>101595</v>
      </c>
      <c r="C463" s="13" t="n">
        <v>37571</v>
      </c>
      <c r="D463" s="14" t="n">
        <v>0.539618055555556</v>
      </c>
      <c r="E463" s="13" t="n">
        <v>37571</v>
      </c>
      <c r="F463" s="14" t="n">
        <v>0.623171296296296</v>
      </c>
      <c r="G463" s="15" t="n">
        <v>37571.5395833333</v>
      </c>
      <c r="H463" s="15" t="n">
        <v>37571.6229166667</v>
      </c>
      <c r="I463" s="16" t="n">
        <v>0.0833333333333333</v>
      </c>
      <c r="J463" s="12" t="n">
        <f aca="false">HOUR(D463)</f>
        <v>12</v>
      </c>
      <c r="K463" s="0" t="s">
        <v>21</v>
      </c>
      <c r="L463" s="17" t="n">
        <f aca="false">MAX(D463-D462,0)</f>
        <v>0.00192129629629623</v>
      </c>
      <c r="M463" s="4" t="n">
        <f aca="false">L463*60*24</f>
        <v>2.76666666666657</v>
      </c>
      <c r="N463" s="4" t="n">
        <v>2.76666666666657</v>
      </c>
      <c r="O463" s="4" t="n">
        <f aca="false">I463</f>
        <v>0.0833333333333333</v>
      </c>
      <c r="P463" s="0" t="n">
        <f aca="false">O463*24*60</f>
        <v>120</v>
      </c>
      <c r="Q463" s="0" t="n">
        <v>120</v>
      </c>
      <c r="S463" s="4" t="n">
        <f aca="false">C463-C462</f>
        <v>0</v>
      </c>
    </row>
    <row r="464" customFormat="false" ht="12.75" hidden="false" customHeight="true" outlineLevel="0" collapsed="false">
      <c r="A464" s="12" t="n">
        <v>8293</v>
      </c>
      <c r="B464" s="12" t="n">
        <v>101582</v>
      </c>
      <c r="C464" s="13" t="n">
        <v>37571</v>
      </c>
      <c r="D464" s="14" t="n">
        <v>0.544421296296296</v>
      </c>
      <c r="E464" s="13" t="n">
        <v>37571</v>
      </c>
      <c r="F464" s="14" t="n">
        <v>0.613518518518519</v>
      </c>
      <c r="G464" s="15" t="n">
        <v>37571.54375</v>
      </c>
      <c r="H464" s="15" t="n">
        <v>37571.6131944444</v>
      </c>
      <c r="I464" s="16" t="n">
        <v>0.06875</v>
      </c>
      <c r="J464" s="12" t="n">
        <f aca="false">HOUR(D464)</f>
        <v>13</v>
      </c>
      <c r="K464" s="0" t="s">
        <v>21</v>
      </c>
      <c r="L464" s="17" t="n">
        <f aca="false">MAX(D464-D463,0)</f>
        <v>0.00480324074074079</v>
      </c>
      <c r="M464" s="4" t="n">
        <f aca="false">L464*60*24</f>
        <v>6.91666666666674</v>
      </c>
      <c r="N464" s="4" t="n">
        <v>6.91666666666674</v>
      </c>
      <c r="O464" s="4" t="n">
        <f aca="false">I464</f>
        <v>0.06875</v>
      </c>
      <c r="P464" s="0" t="n">
        <f aca="false">O464*24*60</f>
        <v>99</v>
      </c>
      <c r="Q464" s="0" t="n">
        <v>99</v>
      </c>
      <c r="S464" s="4" t="n">
        <f aca="false">C464-C463</f>
        <v>0</v>
      </c>
    </row>
    <row r="465" customFormat="false" ht="12.75" hidden="false" customHeight="true" outlineLevel="0" collapsed="false">
      <c r="A465" s="12" t="n">
        <v>10876</v>
      </c>
      <c r="B465" s="12" t="n">
        <v>101516</v>
      </c>
      <c r="C465" s="13" t="n">
        <v>37571</v>
      </c>
      <c r="D465" s="14" t="n">
        <v>0.54568287037037</v>
      </c>
      <c r="E465" s="13" t="n">
        <v>37571</v>
      </c>
      <c r="F465" s="14" t="n">
        <v>0.681296296296296</v>
      </c>
      <c r="G465" s="15" t="n">
        <v>37571.5451388889</v>
      </c>
      <c r="H465" s="15" t="n">
        <v>37571.68125</v>
      </c>
      <c r="I465" s="16" t="n">
        <v>0.135416666666667</v>
      </c>
      <c r="J465" s="12" t="n">
        <f aca="false">HOUR(D465)</f>
        <v>13</v>
      </c>
      <c r="K465" s="0" t="s">
        <v>21</v>
      </c>
      <c r="L465" s="17" t="n">
        <f aca="false">MAX(D465-D464,0)</f>
        <v>0.00126157407407401</v>
      </c>
      <c r="M465" s="4" t="n">
        <f aca="false">L465*60*24</f>
        <v>1.81666666666658</v>
      </c>
      <c r="N465" s="4" t="n">
        <v>1.81666666666658</v>
      </c>
      <c r="O465" s="4" t="n">
        <f aca="false">I465</f>
        <v>0.135416666666667</v>
      </c>
      <c r="P465" s="0" t="n">
        <f aca="false">O465*24*60</f>
        <v>195</v>
      </c>
      <c r="Q465" s="0" t="n">
        <v>195</v>
      </c>
      <c r="S465" s="4" t="n">
        <f aca="false">C465-C464</f>
        <v>0</v>
      </c>
    </row>
    <row r="466" customFormat="false" ht="12.75" hidden="false" customHeight="true" outlineLevel="0" collapsed="false">
      <c r="A466" s="12" t="n">
        <v>10471</v>
      </c>
      <c r="B466" s="12" t="n">
        <v>101585</v>
      </c>
      <c r="C466" s="13" t="n">
        <v>37571</v>
      </c>
      <c r="D466" s="14" t="n">
        <v>0.559699074074074</v>
      </c>
      <c r="E466" s="13" t="n">
        <v>37571</v>
      </c>
      <c r="F466" s="14" t="n">
        <v>0.686319444444445</v>
      </c>
      <c r="G466" s="15" t="n">
        <v>37571.5590277778</v>
      </c>
      <c r="H466" s="15" t="n">
        <v>37571.6861111111</v>
      </c>
      <c r="I466" s="16" t="n">
        <v>0.126388888888889</v>
      </c>
      <c r="J466" s="12" t="n">
        <f aca="false">HOUR(D466)</f>
        <v>13</v>
      </c>
      <c r="K466" s="0" t="s">
        <v>21</v>
      </c>
      <c r="L466" s="17" t="n">
        <f aca="false">MAX(D466-D465,0)</f>
        <v>0.0140162037037037</v>
      </c>
      <c r="M466" s="4" t="n">
        <f aca="false">L466*60*24</f>
        <v>20.1833333333333</v>
      </c>
      <c r="N466" s="4" t="n">
        <v>20.1833333333333</v>
      </c>
      <c r="O466" s="4" t="n">
        <f aca="false">I466</f>
        <v>0.126388888888889</v>
      </c>
      <c r="P466" s="0" t="n">
        <f aca="false">O466*24*60</f>
        <v>182</v>
      </c>
      <c r="Q466" s="0" t="n">
        <v>182</v>
      </c>
      <c r="S466" s="4" t="n">
        <f aca="false">C466-C465</f>
        <v>0</v>
      </c>
    </row>
    <row r="467" customFormat="false" ht="12.75" hidden="false" customHeight="true" outlineLevel="0" collapsed="false">
      <c r="A467" s="12" t="n">
        <v>8167</v>
      </c>
      <c r="B467" s="12" t="n">
        <v>101587</v>
      </c>
      <c r="C467" s="13" t="n">
        <v>37571</v>
      </c>
      <c r="D467" s="14" t="n">
        <v>0.559965277777778</v>
      </c>
      <c r="E467" s="13" t="n">
        <v>37571</v>
      </c>
      <c r="F467" s="14" t="n">
        <v>0.625509259259259</v>
      </c>
      <c r="G467" s="15" t="n">
        <v>37571.5597222222</v>
      </c>
      <c r="H467" s="15" t="n">
        <v>37571.625</v>
      </c>
      <c r="I467" s="16" t="n">
        <v>0.0652777777777778</v>
      </c>
      <c r="J467" s="12" t="n">
        <f aca="false">HOUR(D467)</f>
        <v>13</v>
      </c>
      <c r="K467" s="0" t="s">
        <v>21</v>
      </c>
      <c r="L467" s="17" t="n">
        <f aca="false">MAX(D467-D466,0)</f>
        <v>0.000266203703703782</v>
      </c>
      <c r="M467" s="4" t="n">
        <f aca="false">L467*60*24</f>
        <v>0.383333333333447</v>
      </c>
      <c r="N467" s="4" t="n">
        <v>0.383333333333447</v>
      </c>
      <c r="O467" s="4" t="n">
        <f aca="false">I467</f>
        <v>0.0652777777777778</v>
      </c>
      <c r="P467" s="0" t="n">
        <f aca="false">O467*24*60</f>
        <v>94</v>
      </c>
      <c r="Q467" s="0" t="n">
        <v>94</v>
      </c>
      <c r="S467" s="4" t="n">
        <f aca="false">C467-C466</f>
        <v>0</v>
      </c>
    </row>
    <row r="468" customFormat="false" ht="12.75" hidden="false" customHeight="true" outlineLevel="0" collapsed="false">
      <c r="A468" s="12" t="n">
        <v>8089</v>
      </c>
      <c r="B468" s="12" t="n">
        <v>101517</v>
      </c>
      <c r="C468" s="13" t="n">
        <v>37571</v>
      </c>
      <c r="D468" s="14" t="n">
        <v>0.563865740740741</v>
      </c>
      <c r="E468" s="13" t="n">
        <v>37571</v>
      </c>
      <c r="F468" s="14" t="n">
        <v>0.627152777777778</v>
      </c>
      <c r="G468" s="15" t="n">
        <v>37571.5631944445</v>
      </c>
      <c r="H468" s="15" t="n">
        <v>37571.6270833333</v>
      </c>
      <c r="I468" s="16" t="n">
        <v>0.0631944444444444</v>
      </c>
      <c r="J468" s="12" t="n">
        <f aca="false">HOUR(D468)</f>
        <v>13</v>
      </c>
      <c r="K468" s="0" t="s">
        <v>21</v>
      </c>
      <c r="L468" s="17" t="n">
        <f aca="false">MAX(D468-D467,0)</f>
        <v>0.00390046296296287</v>
      </c>
      <c r="M468" s="4" t="n">
        <f aca="false">L468*60*24</f>
        <v>5.61666666666653</v>
      </c>
      <c r="N468" s="4" t="n">
        <v>5.61666666666653</v>
      </c>
      <c r="O468" s="4" t="n">
        <f aca="false">I468</f>
        <v>0.0631944444444444</v>
      </c>
      <c r="P468" s="0" t="n">
        <f aca="false">O468*24*60</f>
        <v>91</v>
      </c>
      <c r="Q468" s="0" t="n">
        <v>91</v>
      </c>
      <c r="S468" s="4" t="n">
        <f aca="false">C468-C467</f>
        <v>0</v>
      </c>
    </row>
    <row r="469" customFormat="false" ht="12.75" hidden="false" customHeight="true" outlineLevel="0" collapsed="false">
      <c r="A469" s="12" t="n">
        <v>10324</v>
      </c>
      <c r="B469" s="12" t="n">
        <v>101519</v>
      </c>
      <c r="C469" s="13" t="n">
        <v>37571</v>
      </c>
      <c r="D469" s="14" t="n">
        <v>0.579548611111111</v>
      </c>
      <c r="E469" s="13" t="n">
        <v>37571</v>
      </c>
      <c r="F469" s="14" t="n">
        <v>0.703425925925926</v>
      </c>
      <c r="G469" s="15" t="n">
        <v>37571.5791666667</v>
      </c>
      <c r="H469" s="15" t="n">
        <v>37571.7027777778</v>
      </c>
      <c r="I469" s="16" t="n">
        <v>0.123611111111111</v>
      </c>
      <c r="J469" s="12" t="n">
        <f aca="false">HOUR(D469)</f>
        <v>13</v>
      </c>
      <c r="K469" s="0" t="s">
        <v>21</v>
      </c>
      <c r="L469" s="17" t="n">
        <f aca="false">MAX(D469-D468,0)</f>
        <v>0.0156828703703704</v>
      </c>
      <c r="M469" s="4" t="n">
        <f aca="false">L469*60*24</f>
        <v>22.5833333333334</v>
      </c>
      <c r="N469" s="4" t="n">
        <v>22.5833333333334</v>
      </c>
      <c r="O469" s="4" t="n">
        <f aca="false">I469</f>
        <v>0.123611111111111</v>
      </c>
      <c r="P469" s="0" t="n">
        <f aca="false">O469*24*60</f>
        <v>178</v>
      </c>
      <c r="Q469" s="0" t="n">
        <v>178</v>
      </c>
      <c r="S469" s="4" t="n">
        <f aca="false">C469-C468</f>
        <v>0</v>
      </c>
    </row>
    <row r="470" customFormat="false" ht="12.75" hidden="false" customHeight="true" outlineLevel="0" collapsed="false">
      <c r="A470" s="12" t="n">
        <v>6979</v>
      </c>
      <c r="B470" s="12" t="n">
        <v>101577</v>
      </c>
      <c r="C470" s="13" t="n">
        <v>37571</v>
      </c>
      <c r="D470" s="14" t="n">
        <v>0.587199074074074</v>
      </c>
      <c r="E470" s="13" t="n">
        <v>37571</v>
      </c>
      <c r="F470" s="14" t="n">
        <v>0.602141203703704</v>
      </c>
      <c r="G470" s="15" t="n">
        <v>37571.5868055556</v>
      </c>
      <c r="H470" s="15" t="n">
        <v>37571.6020833333</v>
      </c>
      <c r="I470" s="16" t="n">
        <v>0.0145833333333333</v>
      </c>
      <c r="J470" s="12" t="n">
        <f aca="false">HOUR(D470)</f>
        <v>14</v>
      </c>
      <c r="K470" s="0" t="s">
        <v>21</v>
      </c>
      <c r="L470" s="17" t="n">
        <f aca="false">MAX(D470-D469,0)</f>
        <v>0.00765046296296301</v>
      </c>
      <c r="M470" s="4" t="n">
        <f aca="false">L470*60*24</f>
        <v>11.0166666666667</v>
      </c>
      <c r="N470" s="4" t="n">
        <v>11.0166666666667</v>
      </c>
      <c r="O470" s="4" t="n">
        <f aca="false">I470</f>
        <v>0.0145833333333333</v>
      </c>
      <c r="P470" s="0" t="n">
        <f aca="false">O470*24*60</f>
        <v>21</v>
      </c>
      <c r="Q470" s="0" t="n">
        <v>21</v>
      </c>
      <c r="S470" s="4" t="n">
        <f aca="false">C470-C469</f>
        <v>0</v>
      </c>
    </row>
    <row r="471" customFormat="false" ht="12.75" hidden="false" customHeight="true" outlineLevel="0" collapsed="false">
      <c r="A471" s="12" t="n">
        <v>9426</v>
      </c>
      <c r="B471" s="12" t="n">
        <v>101574</v>
      </c>
      <c r="C471" s="13" t="n">
        <v>37571</v>
      </c>
      <c r="D471" s="14" t="n">
        <v>0.593726851851852</v>
      </c>
      <c r="E471" s="13" t="n">
        <v>37571</v>
      </c>
      <c r="F471" s="14" t="n">
        <v>0.695289351851852</v>
      </c>
      <c r="G471" s="15" t="n">
        <v>37571.5930555556</v>
      </c>
      <c r="H471" s="15" t="n">
        <v>37571.6951388889</v>
      </c>
      <c r="I471" s="16" t="n">
        <v>0.101388888888889</v>
      </c>
      <c r="J471" s="12" t="n">
        <f aca="false">HOUR(D471)</f>
        <v>14</v>
      </c>
      <c r="K471" s="0" t="s">
        <v>21</v>
      </c>
      <c r="L471" s="17" t="n">
        <f aca="false">MAX(D471-D470,0)</f>
        <v>0.00652777777777769</v>
      </c>
      <c r="M471" s="4" t="n">
        <f aca="false">L471*60*24</f>
        <v>9.39999999999987</v>
      </c>
      <c r="N471" s="4" t="n">
        <v>9.39999999999987</v>
      </c>
      <c r="O471" s="4" t="n">
        <f aca="false">I471</f>
        <v>0.101388888888889</v>
      </c>
      <c r="P471" s="0" t="n">
        <f aca="false">O471*24*60</f>
        <v>146</v>
      </c>
      <c r="Q471" s="0" t="n">
        <v>146</v>
      </c>
      <c r="S471" s="4" t="n">
        <f aca="false">C471-C470</f>
        <v>0</v>
      </c>
    </row>
    <row r="472" customFormat="false" ht="12.75" hidden="false" customHeight="true" outlineLevel="0" collapsed="false">
      <c r="A472" s="12" t="n">
        <v>9242</v>
      </c>
      <c r="B472" s="12" t="n">
        <v>101586</v>
      </c>
      <c r="C472" s="13" t="n">
        <v>37571</v>
      </c>
      <c r="D472" s="14" t="n">
        <v>0.601944444444444</v>
      </c>
      <c r="E472" s="13" t="n">
        <v>37571</v>
      </c>
      <c r="F472" s="14" t="n">
        <v>0.698449074074074</v>
      </c>
      <c r="G472" s="15" t="n">
        <v>37571.6013888889</v>
      </c>
      <c r="H472" s="15" t="n">
        <v>37571.6979166667</v>
      </c>
      <c r="I472" s="16" t="n">
        <v>0.0958333333333333</v>
      </c>
      <c r="J472" s="12" t="n">
        <f aca="false">HOUR(D472)</f>
        <v>14</v>
      </c>
      <c r="K472" s="0" t="s">
        <v>21</v>
      </c>
      <c r="L472" s="17" t="n">
        <f aca="false">MAX(D472-D471,0)</f>
        <v>0.00821759259259258</v>
      </c>
      <c r="M472" s="4" t="n">
        <f aca="false">L472*60*24</f>
        <v>11.8333333333333</v>
      </c>
      <c r="N472" s="4" t="n">
        <v>11.8333333333333</v>
      </c>
      <c r="O472" s="4" t="n">
        <f aca="false">I472</f>
        <v>0.0958333333333333</v>
      </c>
      <c r="P472" s="0" t="n">
        <f aca="false">O472*24*60</f>
        <v>138</v>
      </c>
      <c r="Q472" s="0" t="n">
        <v>138</v>
      </c>
      <c r="S472" s="4" t="n">
        <f aca="false">C472-C471</f>
        <v>0</v>
      </c>
    </row>
    <row r="473" customFormat="false" ht="12.75" hidden="false" customHeight="true" outlineLevel="0" collapsed="false">
      <c r="A473" s="12" t="n">
        <v>10571</v>
      </c>
      <c r="B473" s="12" t="n">
        <v>101588</v>
      </c>
      <c r="C473" s="13" t="n">
        <v>37571</v>
      </c>
      <c r="D473" s="14" t="n">
        <v>0.602650462962963</v>
      </c>
      <c r="E473" s="13" t="n">
        <v>37571</v>
      </c>
      <c r="F473" s="14" t="n">
        <v>0.731574074074074</v>
      </c>
      <c r="G473" s="15" t="n">
        <v>37571.6020833333</v>
      </c>
      <c r="H473" s="15" t="n">
        <v>37571.73125</v>
      </c>
      <c r="I473" s="16" t="n">
        <v>0.128472222222222</v>
      </c>
      <c r="J473" s="12" t="n">
        <f aca="false">HOUR(D473)</f>
        <v>14</v>
      </c>
      <c r="K473" s="0" t="s">
        <v>21</v>
      </c>
      <c r="L473" s="17" t="n">
        <f aca="false">MAX(D473-D472,0)</f>
        <v>0.000706018518518592</v>
      </c>
      <c r="M473" s="4" t="n">
        <f aca="false">L473*60*24</f>
        <v>1.01666666666677</v>
      </c>
      <c r="N473" s="4" t="n">
        <v>1.01666666666677</v>
      </c>
      <c r="O473" s="4" t="n">
        <f aca="false">I473</f>
        <v>0.128472222222222</v>
      </c>
      <c r="P473" s="0" t="n">
        <f aca="false">O473*24*60</f>
        <v>185</v>
      </c>
      <c r="Q473" s="0" t="n">
        <v>185</v>
      </c>
      <c r="S473" s="4" t="n">
        <f aca="false">C473-C472</f>
        <v>0</v>
      </c>
    </row>
    <row r="474" customFormat="false" ht="12.75" hidden="false" customHeight="true" outlineLevel="0" collapsed="false">
      <c r="A474" s="12" t="n">
        <v>9912</v>
      </c>
      <c r="B474" s="12" t="n">
        <v>101581</v>
      </c>
      <c r="C474" s="13" t="n">
        <v>37571</v>
      </c>
      <c r="D474" s="14" t="n">
        <v>0.506770833333333</v>
      </c>
      <c r="E474" s="13" t="n">
        <v>37571</v>
      </c>
      <c r="F474" s="14" t="n">
        <v>0.6215625</v>
      </c>
      <c r="G474" s="15" t="n">
        <v>37571.50625</v>
      </c>
      <c r="H474" s="15" t="n">
        <v>37571.6215277778</v>
      </c>
      <c r="I474" s="16" t="n">
        <v>0.114583333333333</v>
      </c>
      <c r="J474" s="12" t="n">
        <f aca="false">HOUR(D474)</f>
        <v>12</v>
      </c>
      <c r="K474" s="0" t="s">
        <v>21</v>
      </c>
      <c r="L474" s="17" t="n">
        <f aca="false">MAX(D474-D473,0)</f>
        <v>0</v>
      </c>
      <c r="M474" s="4" t="n">
        <f aca="false">L474*60*24</f>
        <v>0</v>
      </c>
      <c r="N474" s="4" t="n">
        <v>0</v>
      </c>
      <c r="O474" s="4" t="n">
        <f aca="false">I474</f>
        <v>0.114583333333333</v>
      </c>
      <c r="P474" s="0" t="n">
        <f aca="false">O474*24*60</f>
        <v>165</v>
      </c>
      <c r="Q474" s="0" t="n">
        <v>165</v>
      </c>
      <c r="S474" s="4" t="n">
        <f aca="false">C474-C473</f>
        <v>0</v>
      </c>
    </row>
    <row r="475" customFormat="false" ht="12.75" hidden="true" customHeight="true" outlineLevel="0" collapsed="false">
      <c r="A475" s="12" t="n">
        <v>9942</v>
      </c>
      <c r="B475" s="12" t="n">
        <v>101580</v>
      </c>
      <c r="C475" s="13" t="n">
        <v>37572</v>
      </c>
      <c r="D475" s="14" t="n">
        <v>0.501273148148148</v>
      </c>
      <c r="E475" s="13" t="n">
        <v>37572</v>
      </c>
      <c r="F475" s="14" t="n">
        <v>0.616898148148148</v>
      </c>
      <c r="G475" s="15" t="n">
        <v>37572.5006944445</v>
      </c>
      <c r="H475" s="15" t="n">
        <v>37572.6166666667</v>
      </c>
      <c r="I475" s="16" t="n">
        <v>0.115277777777778</v>
      </c>
      <c r="J475" s="12" t="n">
        <f aca="false">HOUR(D475)</f>
        <v>12</v>
      </c>
      <c r="K475" s="0" t="s">
        <v>22</v>
      </c>
      <c r="L475" s="17" t="n">
        <f aca="false">MAX(D475-D474,0)</f>
        <v>0</v>
      </c>
      <c r="M475" s="4" t="n">
        <f aca="false">L475*60*24</f>
        <v>0</v>
      </c>
      <c r="N475" s="4" t="n">
        <v>0</v>
      </c>
      <c r="O475" s="4" t="n">
        <f aca="false">I475</f>
        <v>0.115277777777778</v>
      </c>
      <c r="P475" s="0" t="n">
        <f aca="false">O475*24*60</f>
        <v>166</v>
      </c>
      <c r="Q475" s="0" t="n">
        <v>166</v>
      </c>
      <c r="S475" s="4" t="n">
        <f aca="false">C475-C474</f>
        <v>1</v>
      </c>
    </row>
    <row r="476" customFormat="false" ht="12.75" hidden="false" customHeight="true" outlineLevel="0" collapsed="false">
      <c r="A476" s="12" t="n">
        <v>7180</v>
      </c>
      <c r="B476" s="12" t="n">
        <v>101577</v>
      </c>
      <c r="C476" s="13" t="n">
        <v>37572</v>
      </c>
      <c r="D476" s="14" t="n">
        <v>0.50212962962963</v>
      </c>
      <c r="E476" s="13" t="n">
        <v>37572</v>
      </c>
      <c r="F476" s="14" t="n">
        <v>0.529710648148148</v>
      </c>
      <c r="G476" s="15" t="n">
        <v>37572.5020833333</v>
      </c>
      <c r="H476" s="15" t="n">
        <v>37572.5291666667</v>
      </c>
      <c r="I476" s="16" t="n">
        <v>0.0270833333333333</v>
      </c>
      <c r="J476" s="12" t="n">
        <f aca="false">HOUR(D476)</f>
        <v>12</v>
      </c>
      <c r="K476" s="0" t="s">
        <v>22</v>
      </c>
      <c r="L476" s="17" t="n">
        <f aca="false">MAX(D476-D475,0)</f>
        <v>0.00085648148148143</v>
      </c>
      <c r="M476" s="4" t="n">
        <f aca="false">L476*60*24</f>
        <v>1.23333333333326</v>
      </c>
      <c r="N476" s="4" t="n">
        <v>1.23333333333326</v>
      </c>
      <c r="O476" s="4" t="n">
        <f aca="false">I476</f>
        <v>0.0270833333333333</v>
      </c>
      <c r="P476" s="0" t="n">
        <f aca="false">O476*24*60</f>
        <v>39</v>
      </c>
      <c r="Q476" s="0" t="n">
        <v>39</v>
      </c>
      <c r="S476" s="4" t="n">
        <f aca="false">C476-C475</f>
        <v>0</v>
      </c>
    </row>
    <row r="477" customFormat="false" ht="12.75" hidden="false" customHeight="true" outlineLevel="0" collapsed="false">
      <c r="A477" s="12" t="n">
        <v>12268</v>
      </c>
      <c r="B477" s="12" t="n">
        <v>101579</v>
      </c>
      <c r="C477" s="13" t="n">
        <v>37572</v>
      </c>
      <c r="D477" s="14" t="n">
        <v>0.505590277777778</v>
      </c>
      <c r="E477" s="13" t="n">
        <v>37572</v>
      </c>
      <c r="F477" s="14" t="n">
        <v>0.671956018518519</v>
      </c>
      <c r="G477" s="15" t="n">
        <v>37572.5055555556</v>
      </c>
      <c r="H477" s="15" t="n">
        <v>37572.6715277778</v>
      </c>
      <c r="I477" s="16" t="n">
        <v>0.165972222222222</v>
      </c>
      <c r="J477" s="12" t="n">
        <f aca="false">HOUR(D477)</f>
        <v>12</v>
      </c>
      <c r="K477" s="0" t="s">
        <v>22</v>
      </c>
      <c r="L477" s="17" t="n">
        <f aca="false">MAX(D477-D476,0)</f>
        <v>0.00346064814814817</v>
      </c>
      <c r="M477" s="4" t="n">
        <f aca="false">L477*60*24</f>
        <v>4.98333333333337</v>
      </c>
      <c r="N477" s="4" t="n">
        <v>4.98333333333337</v>
      </c>
      <c r="O477" s="4" t="n">
        <f aca="false">I477</f>
        <v>0.165972222222222</v>
      </c>
      <c r="P477" s="0" t="n">
        <f aca="false">O477*24*60</f>
        <v>239</v>
      </c>
      <c r="Q477" s="0" t="n">
        <v>239</v>
      </c>
      <c r="S477" s="4" t="n">
        <f aca="false">C477-C476</f>
        <v>0</v>
      </c>
    </row>
    <row r="478" customFormat="false" ht="12.75" hidden="false" customHeight="true" outlineLevel="0" collapsed="false">
      <c r="A478" s="12" t="n">
        <v>6702</v>
      </c>
      <c r="B478" s="12" t="n">
        <v>101408</v>
      </c>
      <c r="C478" s="13" t="n">
        <v>37572</v>
      </c>
      <c r="D478" s="14" t="n">
        <v>0.507534722222222</v>
      </c>
      <c r="E478" s="13" t="n">
        <v>37572</v>
      </c>
      <c r="F478" s="14" t="n">
        <v>0.507719907407407</v>
      </c>
      <c r="G478" s="15" t="n">
        <v>37572.5069444444</v>
      </c>
      <c r="H478" s="15" t="n">
        <v>37572.5076388889</v>
      </c>
      <c r="I478" s="16" t="n">
        <v>0</v>
      </c>
      <c r="J478" s="12" t="n">
        <f aca="false">HOUR(D478)</f>
        <v>12</v>
      </c>
      <c r="K478" s="0" t="s">
        <v>22</v>
      </c>
      <c r="L478" s="17" t="n">
        <f aca="false">MAX(D478-D477,0)</f>
        <v>0.00194444444444442</v>
      </c>
      <c r="M478" s="4" t="n">
        <f aca="false">L478*60*24</f>
        <v>2.79999999999996</v>
      </c>
      <c r="N478" s="4" t="n">
        <v>2.79999999999996</v>
      </c>
      <c r="O478" s="4" t="n">
        <f aca="false">I478</f>
        <v>0</v>
      </c>
      <c r="P478" s="0" t="n">
        <f aca="false">O478*24*60</f>
        <v>0</v>
      </c>
      <c r="Q478" s="0" t="n">
        <v>0</v>
      </c>
      <c r="S478" s="4" t="n">
        <f aca="false">C478-C477</f>
        <v>0</v>
      </c>
    </row>
    <row r="479" customFormat="false" ht="12.75" hidden="false" customHeight="true" outlineLevel="0" collapsed="false">
      <c r="A479" s="12" t="n">
        <v>12652</v>
      </c>
      <c r="B479" s="12" t="n">
        <v>101585</v>
      </c>
      <c r="C479" s="13" t="n">
        <v>37572</v>
      </c>
      <c r="D479" s="14" t="n">
        <v>0.507986111111111</v>
      </c>
      <c r="E479" s="13" t="n">
        <v>37572</v>
      </c>
      <c r="F479" s="14" t="n">
        <v>0.688645833333333</v>
      </c>
      <c r="G479" s="15" t="n">
        <v>37572.5076388889</v>
      </c>
      <c r="H479" s="15" t="n">
        <v>37572.6881944445</v>
      </c>
      <c r="I479" s="16" t="n">
        <v>0.180555555555556</v>
      </c>
      <c r="J479" s="12" t="n">
        <f aca="false">HOUR(D479)</f>
        <v>12</v>
      </c>
      <c r="K479" s="0" t="s">
        <v>22</v>
      </c>
      <c r="L479" s="17" t="n">
        <f aca="false">MAX(D479-D478,0)</f>
        <v>0.000451388888888959</v>
      </c>
      <c r="M479" s="4" t="n">
        <f aca="false">L479*60*24</f>
        <v>0.650000000000102</v>
      </c>
      <c r="N479" s="4" t="n">
        <v>0.650000000000102</v>
      </c>
      <c r="O479" s="4" t="n">
        <f aca="false">I479</f>
        <v>0.180555555555556</v>
      </c>
      <c r="P479" s="0" t="n">
        <f aca="false">O479*24*60</f>
        <v>260</v>
      </c>
      <c r="Q479" s="0" t="n">
        <v>260</v>
      </c>
      <c r="S479" s="4" t="n">
        <f aca="false">C479-C478</f>
        <v>0</v>
      </c>
    </row>
    <row r="480" customFormat="false" ht="12.75" hidden="false" customHeight="true" outlineLevel="0" collapsed="false">
      <c r="A480" s="12" t="n">
        <v>12655</v>
      </c>
      <c r="B480" s="12" t="n">
        <v>101582</v>
      </c>
      <c r="C480" s="13" t="n">
        <v>37572</v>
      </c>
      <c r="D480" s="14" t="n">
        <v>0.508113425925926</v>
      </c>
      <c r="E480" s="13" t="n">
        <v>37572</v>
      </c>
      <c r="F480" s="14" t="n">
        <v>0.68880787037037</v>
      </c>
      <c r="G480" s="15" t="n">
        <v>37572.5076388889</v>
      </c>
      <c r="H480" s="15" t="n">
        <v>37572.6881944445</v>
      </c>
      <c r="I480" s="16" t="n">
        <v>0.180555555555556</v>
      </c>
      <c r="J480" s="12" t="n">
        <f aca="false">HOUR(D480)</f>
        <v>12</v>
      </c>
      <c r="K480" s="0" t="s">
        <v>22</v>
      </c>
      <c r="L480" s="17" t="n">
        <f aca="false">MAX(D480-D479,0)</f>
        <v>0.000127314814814761</v>
      </c>
      <c r="M480" s="4" t="n">
        <f aca="false">L480*60*24</f>
        <v>0.183333333333255</v>
      </c>
      <c r="N480" s="4" t="n">
        <v>0.183333333333255</v>
      </c>
      <c r="O480" s="4" t="n">
        <f aca="false">I480</f>
        <v>0.180555555555556</v>
      </c>
      <c r="P480" s="0" t="n">
        <f aca="false">O480*24*60</f>
        <v>260</v>
      </c>
      <c r="Q480" s="0" t="n">
        <v>260</v>
      </c>
      <c r="S480" s="4" t="n">
        <f aca="false">C480-C479</f>
        <v>0</v>
      </c>
    </row>
    <row r="481" customFormat="false" ht="12.75" hidden="false" customHeight="true" outlineLevel="0" collapsed="false">
      <c r="A481" s="12" t="n">
        <v>12654</v>
      </c>
      <c r="B481" s="12" t="n">
        <v>101521</v>
      </c>
      <c r="C481" s="13" t="n">
        <v>37572</v>
      </c>
      <c r="D481" s="14" t="n">
        <v>0.508298611111111</v>
      </c>
      <c r="E481" s="13" t="n">
        <v>37572</v>
      </c>
      <c r="F481" s="14" t="n">
        <v>0.688969907407407</v>
      </c>
      <c r="G481" s="15" t="n">
        <v>37572.5076388889</v>
      </c>
      <c r="H481" s="15" t="n">
        <v>37572.6888888889</v>
      </c>
      <c r="I481" s="16" t="n">
        <v>0.180555555555556</v>
      </c>
      <c r="J481" s="12" t="n">
        <f aca="false">HOUR(D481)</f>
        <v>12</v>
      </c>
      <c r="K481" s="0" t="s">
        <v>22</v>
      </c>
      <c r="L481" s="17" t="n">
        <f aca="false">MAX(D481-D480,0)</f>
        <v>0.000185185185185177</v>
      </c>
      <c r="M481" s="4" t="n">
        <f aca="false">L481*60*24</f>
        <v>0.266666666666655</v>
      </c>
      <c r="N481" s="4" t="n">
        <v>0.266666666666655</v>
      </c>
      <c r="O481" s="4" t="n">
        <f aca="false">I481</f>
        <v>0.180555555555556</v>
      </c>
      <c r="P481" s="0" t="n">
        <f aca="false">O481*24*60</f>
        <v>260</v>
      </c>
      <c r="Q481" s="0" t="n">
        <v>260</v>
      </c>
      <c r="S481" s="4" t="n">
        <f aca="false">C481-C480</f>
        <v>0</v>
      </c>
    </row>
    <row r="482" customFormat="false" ht="12.75" hidden="false" customHeight="true" outlineLevel="0" collapsed="false">
      <c r="A482" s="12" t="n">
        <v>9971</v>
      </c>
      <c r="B482" s="12" t="n">
        <v>101592</v>
      </c>
      <c r="C482" s="13" t="n">
        <v>37572</v>
      </c>
      <c r="D482" s="14" t="n">
        <v>0.510289351851852</v>
      </c>
      <c r="E482" s="13" t="n">
        <v>37572</v>
      </c>
      <c r="F482" s="14" t="n">
        <v>0.626712962962963</v>
      </c>
      <c r="G482" s="15" t="n">
        <v>37572.5097222222</v>
      </c>
      <c r="H482" s="15" t="n">
        <v>37572.6263888889</v>
      </c>
      <c r="I482" s="16" t="n">
        <v>0.115972222222222</v>
      </c>
      <c r="J482" s="12" t="n">
        <f aca="false">HOUR(D482)</f>
        <v>12</v>
      </c>
      <c r="K482" s="0" t="s">
        <v>22</v>
      </c>
      <c r="L482" s="17" t="n">
        <f aca="false">MAX(D482-D481,0)</f>
        <v>0.00199074074074079</v>
      </c>
      <c r="M482" s="4" t="n">
        <f aca="false">L482*60*24</f>
        <v>2.86666666666674</v>
      </c>
      <c r="N482" s="4" t="n">
        <v>2.86666666666674</v>
      </c>
      <c r="O482" s="4" t="n">
        <f aca="false">I482</f>
        <v>0.115972222222222</v>
      </c>
      <c r="P482" s="0" t="n">
        <f aca="false">O482*24*60</f>
        <v>167</v>
      </c>
      <c r="Q482" s="0" t="n">
        <v>167</v>
      </c>
      <c r="S482" s="4" t="n">
        <f aca="false">C482-C481</f>
        <v>0</v>
      </c>
    </row>
    <row r="483" customFormat="false" ht="12.75" hidden="false" customHeight="true" outlineLevel="0" collapsed="false">
      <c r="A483" s="12" t="n">
        <v>9647</v>
      </c>
      <c r="B483" s="12" t="n">
        <v>101581</v>
      </c>
      <c r="C483" s="13" t="n">
        <v>37572</v>
      </c>
      <c r="D483" s="14" t="n">
        <v>0.51443287037037</v>
      </c>
      <c r="E483" s="13" t="n">
        <v>37572</v>
      </c>
      <c r="F483" s="14" t="n">
        <v>0.622916666666667</v>
      </c>
      <c r="G483" s="15" t="n">
        <v>37572.5138888889</v>
      </c>
      <c r="H483" s="15" t="n">
        <v>37572.6229166667</v>
      </c>
      <c r="I483" s="16" t="n">
        <v>0.108333333333333</v>
      </c>
      <c r="J483" s="12" t="n">
        <f aca="false">HOUR(D483)</f>
        <v>12</v>
      </c>
      <c r="K483" s="0" t="s">
        <v>22</v>
      </c>
      <c r="L483" s="17" t="n">
        <f aca="false">MAX(D483-D482,0)</f>
        <v>0.00414351851851846</v>
      </c>
      <c r="M483" s="4" t="n">
        <f aca="false">L483*60*24</f>
        <v>5.96666666666659</v>
      </c>
      <c r="N483" s="4" t="n">
        <v>5.96666666666659</v>
      </c>
      <c r="O483" s="4" t="n">
        <f aca="false">I483</f>
        <v>0.108333333333333</v>
      </c>
      <c r="P483" s="0" t="n">
        <f aca="false">O483*24*60</f>
        <v>156</v>
      </c>
      <c r="Q483" s="0" t="n">
        <v>156</v>
      </c>
      <c r="S483" s="4" t="n">
        <f aca="false">C483-C482</f>
        <v>0</v>
      </c>
    </row>
    <row r="484" customFormat="false" ht="12.75" hidden="false" customHeight="true" outlineLevel="0" collapsed="false">
      <c r="A484" s="12" t="n">
        <v>10652</v>
      </c>
      <c r="B484" s="12" t="n">
        <v>101586</v>
      </c>
      <c r="C484" s="13" t="n">
        <v>37572</v>
      </c>
      <c r="D484" s="14" t="n">
        <v>0.515081018518519</v>
      </c>
      <c r="E484" s="13" t="n">
        <v>37572</v>
      </c>
      <c r="F484" s="14" t="n">
        <v>0.645405092592593</v>
      </c>
      <c r="G484" s="15" t="n">
        <v>37572.5145833333</v>
      </c>
      <c r="H484" s="15" t="n">
        <v>37572.6451388889</v>
      </c>
      <c r="I484" s="16" t="n">
        <v>0.129861111111111</v>
      </c>
      <c r="J484" s="12" t="n">
        <f aca="false">HOUR(D484)</f>
        <v>12</v>
      </c>
      <c r="K484" s="0" t="s">
        <v>22</v>
      </c>
      <c r="L484" s="17" t="n">
        <f aca="false">MAX(D484-D483,0)</f>
        <v>0.000648148148148176</v>
      </c>
      <c r="M484" s="4" t="n">
        <f aca="false">L484*60*24</f>
        <v>0.933333333333373</v>
      </c>
      <c r="N484" s="4" t="n">
        <v>0.933333333333373</v>
      </c>
      <c r="O484" s="4" t="n">
        <f aca="false">I484</f>
        <v>0.129861111111111</v>
      </c>
      <c r="P484" s="0" t="n">
        <f aca="false">O484*24*60</f>
        <v>187</v>
      </c>
      <c r="Q484" s="0" t="n">
        <v>187</v>
      </c>
      <c r="S484" s="4" t="n">
        <f aca="false">C484-C483</f>
        <v>0</v>
      </c>
    </row>
    <row r="485" customFormat="false" ht="12.75" hidden="false" customHeight="true" outlineLevel="0" collapsed="false">
      <c r="A485" s="12" t="n">
        <v>12002</v>
      </c>
      <c r="B485" s="12" t="n">
        <v>101591</v>
      </c>
      <c r="C485" s="13" t="n">
        <v>37572</v>
      </c>
      <c r="D485" s="14" t="n">
        <v>0.5321875</v>
      </c>
      <c r="E485" s="13" t="n">
        <v>37572</v>
      </c>
      <c r="F485" s="14" t="n">
        <v>0.692881944444444</v>
      </c>
      <c r="G485" s="15" t="n">
        <v>37572.5319444445</v>
      </c>
      <c r="H485" s="15" t="n">
        <v>37572.6923611111</v>
      </c>
      <c r="I485" s="16" t="n">
        <v>0.160416666666667</v>
      </c>
      <c r="J485" s="12" t="n">
        <f aca="false">HOUR(D485)</f>
        <v>12</v>
      </c>
      <c r="K485" s="0" t="s">
        <v>22</v>
      </c>
      <c r="L485" s="17" t="n">
        <f aca="false">MAX(D485-D484,0)</f>
        <v>0.0171064814814815</v>
      </c>
      <c r="M485" s="4" t="n">
        <f aca="false">L485*60*24</f>
        <v>24.6333333333334</v>
      </c>
      <c r="N485" s="4" t="n">
        <v>24.6333333333334</v>
      </c>
      <c r="O485" s="4" t="n">
        <f aca="false">I485</f>
        <v>0.160416666666667</v>
      </c>
      <c r="P485" s="0" t="n">
        <f aca="false">O485*24*60</f>
        <v>231</v>
      </c>
      <c r="Q485" s="0" t="n">
        <v>231</v>
      </c>
      <c r="S485" s="4" t="n">
        <f aca="false">C485-C484</f>
        <v>0</v>
      </c>
    </row>
    <row r="486" customFormat="false" ht="12.75" hidden="false" customHeight="true" outlineLevel="0" collapsed="false">
      <c r="A486" s="12" t="n">
        <v>12645</v>
      </c>
      <c r="B486" s="12" t="n">
        <v>101588</v>
      </c>
      <c r="C486" s="13" t="n">
        <v>37572</v>
      </c>
      <c r="D486" s="14" t="n">
        <v>0.541006944444444</v>
      </c>
      <c r="E486" s="13" t="n">
        <v>37572</v>
      </c>
      <c r="F486" s="14" t="n">
        <v>0.721354166666667</v>
      </c>
      <c r="G486" s="15" t="n">
        <v>37572.5409722222</v>
      </c>
      <c r="H486" s="15" t="n">
        <v>37572.7208333333</v>
      </c>
      <c r="I486" s="16" t="n">
        <v>0.179861111111111</v>
      </c>
      <c r="J486" s="12" t="n">
        <f aca="false">HOUR(D486)</f>
        <v>12</v>
      </c>
      <c r="K486" s="0" t="s">
        <v>22</v>
      </c>
      <c r="L486" s="17" t="n">
        <f aca="false">MAX(D486-D485,0)</f>
        <v>0.00881944444444438</v>
      </c>
      <c r="M486" s="4" t="n">
        <f aca="false">L486*60*24</f>
        <v>12.6999999999999</v>
      </c>
      <c r="N486" s="4" t="n">
        <v>12.6999999999999</v>
      </c>
      <c r="O486" s="4" t="n">
        <f aca="false">I486</f>
        <v>0.179861111111111</v>
      </c>
      <c r="P486" s="0" t="n">
        <f aca="false">O486*24*60</f>
        <v>259</v>
      </c>
      <c r="Q486" s="0" t="n">
        <v>259</v>
      </c>
      <c r="S486" s="4" t="n">
        <f aca="false">C486-C485</f>
        <v>0</v>
      </c>
    </row>
    <row r="487" customFormat="false" ht="12.75" hidden="false" customHeight="true" outlineLevel="0" collapsed="false">
      <c r="A487" s="12" t="n">
        <v>11678</v>
      </c>
      <c r="B487" s="12" t="n">
        <v>101519</v>
      </c>
      <c r="C487" s="13" t="n">
        <v>37572</v>
      </c>
      <c r="D487" s="14" t="n">
        <v>0.541805555555556</v>
      </c>
      <c r="E487" s="13" t="n">
        <v>37572</v>
      </c>
      <c r="F487" s="14" t="n">
        <v>0.696064814814815</v>
      </c>
      <c r="G487" s="15" t="n">
        <v>37572.5416666667</v>
      </c>
      <c r="H487" s="15" t="n">
        <v>37572.6958333333</v>
      </c>
      <c r="I487" s="16" t="n">
        <v>0.154166666666667</v>
      </c>
      <c r="J487" s="12" t="n">
        <f aca="false">HOUR(D487)</f>
        <v>13</v>
      </c>
      <c r="K487" s="0" t="s">
        <v>22</v>
      </c>
      <c r="L487" s="17" t="n">
        <f aca="false">MAX(D487-D486,0)</f>
        <v>0.000798611111111125</v>
      </c>
      <c r="M487" s="4" t="n">
        <f aca="false">L487*60*24</f>
        <v>1.15000000000002</v>
      </c>
      <c r="N487" s="4" t="n">
        <v>1.15000000000002</v>
      </c>
      <c r="O487" s="4" t="n">
        <f aca="false">I487</f>
        <v>0.154166666666667</v>
      </c>
      <c r="P487" s="0" t="n">
        <f aca="false">O487*24*60</f>
        <v>222</v>
      </c>
      <c r="Q487" s="0" t="n">
        <v>222</v>
      </c>
      <c r="S487" s="4" t="n">
        <f aca="false">C487-C486</f>
        <v>0</v>
      </c>
    </row>
    <row r="488" customFormat="false" ht="12.75" hidden="false" customHeight="true" outlineLevel="0" collapsed="false">
      <c r="A488" s="12" t="n">
        <v>6993</v>
      </c>
      <c r="B488" s="12" t="n">
        <v>101502</v>
      </c>
      <c r="C488" s="13" t="n">
        <v>37572</v>
      </c>
      <c r="D488" s="14" t="n">
        <v>0.546493055555556</v>
      </c>
      <c r="E488" s="13" t="n">
        <v>37572</v>
      </c>
      <c r="F488" s="14" t="n">
        <v>0.5621875</v>
      </c>
      <c r="G488" s="15" t="n">
        <v>37572.5458333333</v>
      </c>
      <c r="H488" s="15" t="n">
        <v>37572.5618055556</v>
      </c>
      <c r="I488" s="16" t="n">
        <v>0.0152777777777778</v>
      </c>
      <c r="J488" s="12" t="n">
        <f aca="false">HOUR(D488)</f>
        <v>13</v>
      </c>
      <c r="K488" s="0" t="s">
        <v>22</v>
      </c>
      <c r="L488" s="17" t="n">
        <f aca="false">MAX(D488-D487,0)</f>
        <v>0.00468750000000007</v>
      </c>
      <c r="M488" s="4" t="n">
        <f aca="false">L488*60*24</f>
        <v>6.7500000000001</v>
      </c>
      <c r="N488" s="4" t="n">
        <v>6.7500000000001</v>
      </c>
      <c r="O488" s="4" t="n">
        <f aca="false">I488</f>
        <v>0.0152777777777778</v>
      </c>
      <c r="P488" s="0" t="n">
        <f aca="false">O488*24*60</f>
        <v>22</v>
      </c>
      <c r="Q488" s="0" t="n">
        <v>22</v>
      </c>
      <c r="S488" s="4" t="n">
        <f aca="false">C488-C487</f>
        <v>0</v>
      </c>
    </row>
    <row r="489" customFormat="false" ht="12.75" hidden="false" customHeight="true" outlineLevel="0" collapsed="false">
      <c r="A489" s="12" t="n">
        <v>11732</v>
      </c>
      <c r="B489" s="12" t="n">
        <v>101576</v>
      </c>
      <c r="C489" s="13" t="n">
        <v>37572</v>
      </c>
      <c r="D489" s="14" t="n">
        <v>0.554583333333333</v>
      </c>
      <c r="E489" s="13" t="n">
        <v>37572</v>
      </c>
      <c r="F489" s="14" t="n">
        <v>0.710046296296296</v>
      </c>
      <c r="G489" s="15" t="n">
        <v>37572.5541666667</v>
      </c>
      <c r="H489" s="15" t="n">
        <v>37572.7097222222</v>
      </c>
      <c r="I489" s="16" t="n">
        <v>0.154861111111111</v>
      </c>
      <c r="J489" s="12" t="n">
        <f aca="false">HOUR(D489)</f>
        <v>13</v>
      </c>
      <c r="K489" s="0" t="s">
        <v>22</v>
      </c>
      <c r="L489" s="17" t="n">
        <f aca="false">MAX(D489-D488,0)</f>
        <v>0.00809027777777771</v>
      </c>
      <c r="M489" s="4" t="n">
        <f aca="false">L489*60*24</f>
        <v>11.6499999999999</v>
      </c>
      <c r="N489" s="4" t="n">
        <v>11.6499999999999</v>
      </c>
      <c r="O489" s="4" t="n">
        <f aca="false">I489</f>
        <v>0.154861111111111</v>
      </c>
      <c r="P489" s="0" t="n">
        <f aca="false">O489*24*60</f>
        <v>223</v>
      </c>
      <c r="Q489" s="0" t="n">
        <v>223</v>
      </c>
      <c r="S489" s="4" t="n">
        <f aca="false">C489-C488</f>
        <v>0</v>
      </c>
    </row>
    <row r="490" customFormat="false" ht="12.75" hidden="false" customHeight="true" outlineLevel="0" collapsed="false">
      <c r="A490" s="12" t="n">
        <v>7113</v>
      </c>
      <c r="B490" s="12" t="n">
        <v>101577</v>
      </c>
      <c r="C490" s="13" t="n">
        <v>37572</v>
      </c>
      <c r="D490" s="14" t="n">
        <v>0.557777777777778</v>
      </c>
      <c r="E490" s="13" t="n">
        <v>37572</v>
      </c>
      <c r="F490" s="14" t="n">
        <v>0.58099537037037</v>
      </c>
      <c r="G490" s="15" t="n">
        <v>37572.5576388889</v>
      </c>
      <c r="H490" s="15" t="n">
        <v>37572.5805555556</v>
      </c>
      <c r="I490" s="16" t="n">
        <v>0.0229166666666667</v>
      </c>
      <c r="J490" s="12" t="n">
        <f aca="false">HOUR(D490)</f>
        <v>13</v>
      </c>
      <c r="K490" s="0" t="s">
        <v>22</v>
      </c>
      <c r="L490" s="17" t="n">
        <f aca="false">MAX(D490-D489,0)</f>
        <v>0.0031944444444445</v>
      </c>
      <c r="M490" s="4" t="n">
        <f aca="false">L490*60*24</f>
        <v>4.60000000000008</v>
      </c>
      <c r="N490" s="4" t="n">
        <v>4.60000000000008</v>
      </c>
      <c r="O490" s="4" t="n">
        <f aca="false">I490</f>
        <v>0.0229166666666667</v>
      </c>
      <c r="P490" s="0" t="n">
        <f aca="false">O490*24*60</f>
        <v>33</v>
      </c>
      <c r="Q490" s="0" t="n">
        <v>33</v>
      </c>
      <c r="S490" s="4" t="n">
        <f aca="false">C490-C489</f>
        <v>0</v>
      </c>
    </row>
    <row r="491" customFormat="false" ht="12.75" hidden="false" customHeight="true" outlineLevel="0" collapsed="false">
      <c r="A491" s="12" t="n">
        <v>12203</v>
      </c>
      <c r="B491" s="12" t="n">
        <v>101496</v>
      </c>
      <c r="C491" s="13" t="n">
        <v>37572</v>
      </c>
      <c r="D491" s="14" t="n">
        <v>0.558703703703704</v>
      </c>
      <c r="E491" s="13" t="n">
        <v>37572</v>
      </c>
      <c r="F491" s="14" t="n">
        <v>0.723773148148148</v>
      </c>
      <c r="G491" s="15" t="n">
        <v>37572.5583333333</v>
      </c>
      <c r="H491" s="15" t="n">
        <v>37572.7236111111</v>
      </c>
      <c r="I491" s="16" t="n">
        <v>0.164583333333333</v>
      </c>
      <c r="J491" s="12" t="n">
        <f aca="false">HOUR(D491)</f>
        <v>13</v>
      </c>
      <c r="K491" s="0" t="s">
        <v>22</v>
      </c>
      <c r="L491" s="17" t="n">
        <f aca="false">MAX(D491-D490,0)</f>
        <v>0.000925925925925886</v>
      </c>
      <c r="M491" s="4" t="n">
        <f aca="false">L491*60*24</f>
        <v>1.33333333333328</v>
      </c>
      <c r="N491" s="4" t="n">
        <v>1.33333333333328</v>
      </c>
      <c r="O491" s="4" t="n">
        <f aca="false">I491</f>
        <v>0.164583333333333</v>
      </c>
      <c r="P491" s="0" t="n">
        <f aca="false">O491*24*60</f>
        <v>237</v>
      </c>
      <c r="Q491" s="0" t="n">
        <v>237</v>
      </c>
      <c r="S491" s="4" t="n">
        <f aca="false">C491-C490</f>
        <v>0</v>
      </c>
    </row>
    <row r="492" customFormat="false" ht="12.75" hidden="false" customHeight="true" outlineLevel="0" collapsed="false">
      <c r="A492" s="12" t="n">
        <v>12142</v>
      </c>
      <c r="B492" s="12" t="n">
        <v>101408</v>
      </c>
      <c r="C492" s="13" t="n">
        <v>37572</v>
      </c>
      <c r="D492" s="14" t="n">
        <v>0.55962962962963</v>
      </c>
      <c r="E492" s="13" t="n">
        <v>37572</v>
      </c>
      <c r="F492" s="14" t="n">
        <v>0.723368055555556</v>
      </c>
      <c r="G492" s="15" t="n">
        <v>37572.5590277778</v>
      </c>
      <c r="H492" s="15" t="n">
        <v>37572.7229166667</v>
      </c>
      <c r="I492" s="16" t="n">
        <v>0.163194444444444</v>
      </c>
      <c r="J492" s="12" t="n">
        <f aca="false">HOUR(D492)</f>
        <v>13</v>
      </c>
      <c r="K492" s="0" t="s">
        <v>22</v>
      </c>
      <c r="L492" s="17" t="n">
        <f aca="false">MAX(D492-D491,0)</f>
        <v>0.000925925925925886</v>
      </c>
      <c r="M492" s="4" t="n">
        <f aca="false">L492*60*24</f>
        <v>1.33333333333328</v>
      </c>
      <c r="N492" s="4" t="n">
        <v>1.33333333333328</v>
      </c>
      <c r="O492" s="4" t="n">
        <f aca="false">I492</f>
        <v>0.163194444444444</v>
      </c>
      <c r="P492" s="0" t="n">
        <f aca="false">O492*24*60</f>
        <v>235</v>
      </c>
      <c r="Q492" s="0" t="n">
        <v>235</v>
      </c>
      <c r="S492" s="4" t="n">
        <f aca="false">C492-C491</f>
        <v>0</v>
      </c>
    </row>
    <row r="493" customFormat="false" ht="12.75" hidden="false" customHeight="true" outlineLevel="0" collapsed="false">
      <c r="A493" s="12" t="n">
        <v>11754</v>
      </c>
      <c r="B493" s="12" t="n">
        <v>101516</v>
      </c>
      <c r="C493" s="13" t="n">
        <v>37572</v>
      </c>
      <c r="D493" s="14" t="n">
        <v>0.566539351851852</v>
      </c>
      <c r="E493" s="13" t="n">
        <v>37572</v>
      </c>
      <c r="F493" s="14" t="n">
        <v>0.722361111111111</v>
      </c>
      <c r="G493" s="15" t="n">
        <v>37572.5659722222</v>
      </c>
      <c r="H493" s="15" t="n">
        <v>37572.7222222222</v>
      </c>
      <c r="I493" s="16" t="n">
        <v>0.155555555555556</v>
      </c>
      <c r="J493" s="12" t="n">
        <f aca="false">HOUR(D493)</f>
        <v>13</v>
      </c>
      <c r="K493" s="0" t="s">
        <v>22</v>
      </c>
      <c r="L493" s="17" t="n">
        <f aca="false">MAX(D493-D492,0)</f>
        <v>0.0069097222222223</v>
      </c>
      <c r="M493" s="4" t="n">
        <f aca="false">L493*60*24</f>
        <v>9.95000000000012</v>
      </c>
      <c r="N493" s="4" t="n">
        <v>9.95000000000012</v>
      </c>
      <c r="O493" s="4" t="n">
        <f aca="false">I493</f>
        <v>0.155555555555556</v>
      </c>
      <c r="P493" s="0" t="n">
        <f aca="false">O493*24*60</f>
        <v>224</v>
      </c>
      <c r="Q493" s="0" t="n">
        <v>224</v>
      </c>
      <c r="S493" s="4" t="n">
        <f aca="false">C493-C492</f>
        <v>0</v>
      </c>
    </row>
    <row r="494" customFormat="false" ht="12.75" hidden="false" customHeight="true" outlineLevel="0" collapsed="false">
      <c r="A494" s="12" t="n">
        <v>9761</v>
      </c>
      <c r="B494" s="12" t="n">
        <v>101587</v>
      </c>
      <c r="C494" s="13" t="n">
        <v>37572</v>
      </c>
      <c r="D494" s="14" t="n">
        <v>0.571909722222222</v>
      </c>
      <c r="E494" s="13" t="n">
        <v>37572</v>
      </c>
      <c r="F494" s="14" t="n">
        <v>0.683032407407407</v>
      </c>
      <c r="G494" s="15" t="n">
        <v>37572.5715277778</v>
      </c>
      <c r="H494" s="15" t="n">
        <v>37572.6826388889</v>
      </c>
      <c r="I494" s="16" t="n">
        <v>0.111111111111111</v>
      </c>
      <c r="J494" s="12" t="n">
        <f aca="false">HOUR(D494)</f>
        <v>13</v>
      </c>
      <c r="K494" s="0" t="s">
        <v>22</v>
      </c>
      <c r="L494" s="17" t="n">
        <f aca="false">MAX(D494-D493,0)</f>
        <v>0.00537037037037036</v>
      </c>
      <c r="M494" s="4" t="n">
        <f aca="false">L494*60*24</f>
        <v>7.73333333333332</v>
      </c>
      <c r="N494" s="4" t="n">
        <v>7.73333333333332</v>
      </c>
      <c r="O494" s="4" t="n">
        <f aca="false">I494</f>
        <v>0.111111111111111</v>
      </c>
      <c r="P494" s="0" t="n">
        <f aca="false">O494*24*60</f>
        <v>160</v>
      </c>
      <c r="Q494" s="0" t="n">
        <v>160</v>
      </c>
      <c r="S494" s="4" t="n">
        <f aca="false">C494-C493</f>
        <v>0</v>
      </c>
    </row>
    <row r="495" customFormat="false" ht="12.75" hidden="false" customHeight="true" outlineLevel="0" collapsed="false">
      <c r="A495" s="12" t="n">
        <v>12589</v>
      </c>
      <c r="B495" s="12" t="n">
        <v>101584</v>
      </c>
      <c r="C495" s="13" t="n">
        <v>37572</v>
      </c>
      <c r="D495" s="14" t="n">
        <v>0.573877314814815</v>
      </c>
      <c r="E495" s="13" t="n">
        <v>37572</v>
      </c>
      <c r="F495" s="14" t="n">
        <v>0.7503125</v>
      </c>
      <c r="G495" s="15" t="n">
        <v>37572.5736111111</v>
      </c>
      <c r="H495" s="15" t="n">
        <v>37572.75</v>
      </c>
      <c r="I495" s="16" t="n">
        <v>0.176388888888889</v>
      </c>
      <c r="J495" s="12" t="n">
        <f aca="false">HOUR(D495)</f>
        <v>13</v>
      </c>
      <c r="K495" s="0" t="s">
        <v>22</v>
      </c>
      <c r="L495" s="17" t="n">
        <f aca="false">MAX(D495-D494,0)</f>
        <v>0.0019675925925926</v>
      </c>
      <c r="M495" s="4" t="n">
        <f aca="false">L495*60*24</f>
        <v>2.83333333333335</v>
      </c>
      <c r="N495" s="4" t="n">
        <v>2.83333333333335</v>
      </c>
      <c r="O495" s="4" t="n">
        <f aca="false">I495</f>
        <v>0.176388888888889</v>
      </c>
      <c r="P495" s="0" t="n">
        <f aca="false">O495*24*60</f>
        <v>254</v>
      </c>
      <c r="Q495" s="0" t="n">
        <v>254</v>
      </c>
      <c r="S495" s="4" t="n">
        <f aca="false">C495-C494</f>
        <v>0</v>
      </c>
    </row>
    <row r="496" customFormat="false" ht="12.75" hidden="false" customHeight="true" outlineLevel="0" collapsed="false">
      <c r="A496" s="12" t="n">
        <v>7399</v>
      </c>
      <c r="B496" s="12" t="n">
        <v>101577</v>
      </c>
      <c r="C496" s="13" t="n">
        <v>37572</v>
      </c>
      <c r="D496" s="14" t="n">
        <v>0.58130787037037</v>
      </c>
      <c r="E496" s="13" t="n">
        <v>37572</v>
      </c>
      <c r="F496" s="14" t="n">
        <v>0.623171296296296</v>
      </c>
      <c r="G496" s="15" t="n">
        <v>37572.58125</v>
      </c>
      <c r="H496" s="15" t="n">
        <v>37572.6229166667</v>
      </c>
      <c r="I496" s="16" t="n">
        <v>0.0416666666666667</v>
      </c>
      <c r="J496" s="12" t="n">
        <f aca="false">HOUR(D496)</f>
        <v>13</v>
      </c>
      <c r="K496" s="0" t="s">
        <v>22</v>
      </c>
      <c r="L496" s="17" t="n">
        <f aca="false">MAX(D496-D495,0)</f>
        <v>0.0074305555555555</v>
      </c>
      <c r="M496" s="4" t="n">
        <f aca="false">L496*60*24</f>
        <v>10.6999999999999</v>
      </c>
      <c r="N496" s="4" t="n">
        <v>10.6999999999999</v>
      </c>
      <c r="O496" s="4" t="n">
        <f aca="false">I496</f>
        <v>0.0416666666666667</v>
      </c>
      <c r="P496" s="0" t="n">
        <f aca="false">O496*24*60</f>
        <v>60</v>
      </c>
      <c r="Q496" s="0" t="n">
        <v>60</v>
      </c>
      <c r="S496" s="4" t="n">
        <f aca="false">C496-C495</f>
        <v>0</v>
      </c>
    </row>
    <row r="497" customFormat="false" ht="12.75" hidden="false" customHeight="true" outlineLevel="0" collapsed="false">
      <c r="A497" s="12" t="n">
        <v>7348</v>
      </c>
      <c r="B497" s="12" t="n">
        <v>101518</v>
      </c>
      <c r="C497" s="13" t="n">
        <v>37572</v>
      </c>
      <c r="D497" s="14" t="n">
        <v>0.585833333333333</v>
      </c>
      <c r="E497" s="13" t="n">
        <v>37572</v>
      </c>
      <c r="F497" s="14" t="n">
        <v>0.625162037037037</v>
      </c>
      <c r="G497" s="15" t="n">
        <v>37572.5854166667</v>
      </c>
      <c r="H497" s="15" t="n">
        <v>37572.625</v>
      </c>
      <c r="I497" s="16" t="n">
        <v>0.0388888888888889</v>
      </c>
      <c r="J497" s="12" t="n">
        <f aca="false">HOUR(D497)</f>
        <v>14</v>
      </c>
      <c r="K497" s="0" t="s">
        <v>22</v>
      </c>
      <c r="L497" s="17" t="n">
        <f aca="false">MAX(D497-D496,0)</f>
        <v>0.00452546296296297</v>
      </c>
      <c r="M497" s="4" t="n">
        <f aca="false">L497*60*24</f>
        <v>6.51666666666667</v>
      </c>
      <c r="N497" s="4" t="n">
        <v>6.51666666666667</v>
      </c>
      <c r="O497" s="4" t="n">
        <f aca="false">I497</f>
        <v>0.0388888888888889</v>
      </c>
      <c r="P497" s="0" t="n">
        <f aca="false">O497*24*60</f>
        <v>56</v>
      </c>
      <c r="Q497" s="0" t="n">
        <v>56</v>
      </c>
      <c r="S497" s="4" t="n">
        <f aca="false">C497-C496</f>
        <v>0</v>
      </c>
    </row>
    <row r="498" customFormat="false" ht="12.75" hidden="false" customHeight="true" outlineLevel="0" collapsed="false">
      <c r="A498" s="12" t="n">
        <v>11793</v>
      </c>
      <c r="B498" s="12" t="n">
        <v>101601</v>
      </c>
      <c r="C498" s="13" t="n">
        <v>37572</v>
      </c>
      <c r="D498" s="14" t="n">
        <v>0.586909722222222</v>
      </c>
      <c r="E498" s="13" t="n">
        <v>37572</v>
      </c>
      <c r="F498" s="14" t="n">
        <v>0.743611111111111</v>
      </c>
      <c r="G498" s="15" t="n">
        <v>37572.5868055556</v>
      </c>
      <c r="H498" s="15" t="n">
        <v>37572.7430555556</v>
      </c>
      <c r="I498" s="16" t="n">
        <v>0.15625</v>
      </c>
      <c r="J498" s="12" t="n">
        <f aca="false">HOUR(D498)</f>
        <v>14</v>
      </c>
      <c r="K498" s="0" t="s">
        <v>22</v>
      </c>
      <c r="L498" s="17" t="n">
        <f aca="false">MAX(D498-D497,0)</f>
        <v>0.00107638888888895</v>
      </c>
      <c r="M498" s="4" t="n">
        <f aca="false">L498*60*24</f>
        <v>1.55000000000008</v>
      </c>
      <c r="N498" s="4" t="n">
        <v>1.55000000000008</v>
      </c>
      <c r="O498" s="4" t="n">
        <f aca="false">I498</f>
        <v>0.15625</v>
      </c>
      <c r="P498" s="0" t="n">
        <f aca="false">O498*24*60</f>
        <v>225</v>
      </c>
      <c r="Q498" s="0" t="n">
        <v>225</v>
      </c>
      <c r="S498" s="4" t="n">
        <f aca="false">C498-C497</f>
        <v>0</v>
      </c>
    </row>
    <row r="499" customFormat="false" ht="12.75" hidden="false" customHeight="true" outlineLevel="0" collapsed="false">
      <c r="A499" s="12" t="n">
        <v>8232</v>
      </c>
      <c r="B499" s="12" t="n">
        <v>101474</v>
      </c>
      <c r="C499" s="13" t="n">
        <v>37572</v>
      </c>
      <c r="D499" s="14" t="n">
        <v>0.60375</v>
      </c>
      <c r="E499" s="13" t="n">
        <v>37572</v>
      </c>
      <c r="F499" s="14" t="n">
        <v>0.670949074074074</v>
      </c>
      <c r="G499" s="15" t="n">
        <v>37572.6034722222</v>
      </c>
      <c r="H499" s="15" t="n">
        <v>37572.6708333333</v>
      </c>
      <c r="I499" s="16" t="n">
        <v>0.0666666666666667</v>
      </c>
      <c r="J499" s="12" t="n">
        <f aca="false">HOUR(D499)</f>
        <v>14</v>
      </c>
      <c r="K499" s="0" t="s">
        <v>22</v>
      </c>
      <c r="L499" s="17" t="n">
        <f aca="false">MAX(D499-D498,0)</f>
        <v>0.0168402777777777</v>
      </c>
      <c r="M499" s="4" t="n">
        <f aca="false">L499*60*24</f>
        <v>24.25</v>
      </c>
      <c r="N499" s="4" t="n">
        <v>24.25</v>
      </c>
      <c r="O499" s="4" t="n">
        <f aca="false">I499</f>
        <v>0.0666666666666667</v>
      </c>
      <c r="P499" s="0" t="n">
        <f aca="false">O499*24*60</f>
        <v>96</v>
      </c>
      <c r="Q499" s="0" t="n">
        <v>96</v>
      </c>
      <c r="S499" s="4" t="n">
        <f aca="false">C499-C498</f>
        <v>0</v>
      </c>
    </row>
    <row r="500" customFormat="false" ht="12.75" hidden="false" customHeight="true" outlineLevel="0" collapsed="false">
      <c r="A500" s="12" t="n">
        <v>9760</v>
      </c>
      <c r="B500" s="12" t="n">
        <v>101583</v>
      </c>
      <c r="C500" s="13" t="n">
        <v>37572</v>
      </c>
      <c r="D500" s="14" t="n">
        <v>0.604108796296296</v>
      </c>
      <c r="E500" s="13" t="n">
        <v>37572</v>
      </c>
      <c r="F500" s="14" t="n">
        <v>0.715196759259259</v>
      </c>
      <c r="G500" s="15" t="n">
        <v>37572.6034722222</v>
      </c>
      <c r="H500" s="15" t="n">
        <v>37572.7145833333</v>
      </c>
      <c r="I500" s="16" t="n">
        <v>0.110416666666667</v>
      </c>
      <c r="J500" s="12" t="n">
        <f aca="false">HOUR(D500)</f>
        <v>14</v>
      </c>
      <c r="K500" s="0" t="s">
        <v>22</v>
      </c>
      <c r="L500" s="17" t="n">
        <f aca="false">MAX(D500-D499,0)</f>
        <v>0.000358796296296315</v>
      </c>
      <c r="M500" s="4" t="n">
        <f aca="false">L500*60*24</f>
        <v>0.516666666666694</v>
      </c>
      <c r="N500" s="4" t="n">
        <v>0.516666666666694</v>
      </c>
      <c r="O500" s="4" t="n">
        <f aca="false">I500</f>
        <v>0.110416666666667</v>
      </c>
      <c r="P500" s="0" t="n">
        <f aca="false">O500*24*60</f>
        <v>159</v>
      </c>
      <c r="Q500" s="0" t="n">
        <v>159</v>
      </c>
      <c r="S500" s="4" t="n">
        <f aca="false">C500-C499</f>
        <v>0</v>
      </c>
    </row>
    <row r="501" customFormat="false" ht="12.75" hidden="false" customHeight="true" outlineLevel="0" collapsed="false">
      <c r="A501" s="12" t="n">
        <v>9704</v>
      </c>
      <c r="B501" s="12" t="n">
        <v>101520</v>
      </c>
      <c r="C501" s="13" t="n">
        <v>37572</v>
      </c>
      <c r="D501" s="14" t="n">
        <v>0.604895833333333</v>
      </c>
      <c r="E501" s="13" t="n">
        <v>37572</v>
      </c>
      <c r="F501" s="14" t="n">
        <v>0.714861111111111</v>
      </c>
      <c r="G501" s="15" t="n">
        <v>37572.6048611111</v>
      </c>
      <c r="H501" s="15" t="n">
        <v>37572.7145833333</v>
      </c>
      <c r="I501" s="16" t="n">
        <v>0.109722222222222</v>
      </c>
      <c r="J501" s="12" t="n">
        <f aca="false">HOUR(D501)</f>
        <v>14</v>
      </c>
      <c r="K501" s="0" t="s">
        <v>22</v>
      </c>
      <c r="L501" s="17" t="n">
        <f aca="false">MAX(D501-D500,0)</f>
        <v>0.000787037037036975</v>
      </c>
      <c r="M501" s="4" t="n">
        <f aca="false">L501*60*24</f>
        <v>1.13333333333324</v>
      </c>
      <c r="N501" s="4" t="n">
        <v>1.13333333333324</v>
      </c>
      <c r="O501" s="4" t="n">
        <f aca="false">I501</f>
        <v>0.109722222222222</v>
      </c>
      <c r="P501" s="0" t="n">
        <f aca="false">O501*24*60</f>
        <v>158</v>
      </c>
      <c r="Q501" s="0" t="n">
        <v>158</v>
      </c>
      <c r="S501" s="4" t="n">
        <f aca="false">C501-C500</f>
        <v>0</v>
      </c>
    </row>
    <row r="502" customFormat="false" ht="12.75" hidden="false" customHeight="true" outlineLevel="0" collapsed="false">
      <c r="A502" s="12" t="n">
        <v>9682</v>
      </c>
      <c r="B502" s="12" t="n">
        <v>101594</v>
      </c>
      <c r="C502" s="13" t="n">
        <v>37572</v>
      </c>
      <c r="D502" s="14" t="n">
        <v>0.605243055555556</v>
      </c>
      <c r="E502" s="13" t="n">
        <v>37572</v>
      </c>
      <c r="F502" s="14" t="n">
        <v>0.714571759259259</v>
      </c>
      <c r="G502" s="15" t="n">
        <v>37572.6048611111</v>
      </c>
      <c r="H502" s="15" t="n">
        <v>37572.7138888889</v>
      </c>
      <c r="I502" s="16" t="n">
        <v>0.109027777777778</v>
      </c>
      <c r="J502" s="12" t="n">
        <f aca="false">HOUR(D502)</f>
        <v>14</v>
      </c>
      <c r="K502" s="0" t="s">
        <v>22</v>
      </c>
      <c r="L502" s="17" t="n">
        <f aca="false">MAX(D502-D501,0)</f>
        <v>0.000347222222222277</v>
      </c>
      <c r="M502" s="4" t="n">
        <f aca="false">L502*60*24</f>
        <v>0.500000000000078</v>
      </c>
      <c r="N502" s="4" t="n">
        <v>0.500000000000078</v>
      </c>
      <c r="O502" s="4" t="n">
        <f aca="false">I502</f>
        <v>0.109027777777778</v>
      </c>
      <c r="P502" s="0" t="n">
        <f aca="false">O502*24*60</f>
        <v>157</v>
      </c>
      <c r="Q502" s="0" t="n">
        <v>157</v>
      </c>
      <c r="S502" s="4" t="n">
        <f aca="false">C502-C501</f>
        <v>0</v>
      </c>
    </row>
    <row r="503" customFormat="false" ht="12.75" hidden="false" customHeight="true" outlineLevel="0" collapsed="false">
      <c r="A503" s="12" t="n">
        <v>7047</v>
      </c>
      <c r="B503" s="12" t="n">
        <v>101580</v>
      </c>
      <c r="C503" s="13" t="n">
        <v>37572</v>
      </c>
      <c r="D503" s="14" t="n">
        <v>0.622418981481481</v>
      </c>
      <c r="E503" s="13" t="n">
        <v>37572</v>
      </c>
      <c r="F503" s="14" t="n">
        <v>0.641446759259259</v>
      </c>
      <c r="G503" s="15" t="n">
        <v>37572.6222222222</v>
      </c>
      <c r="H503" s="15" t="n">
        <v>37572.6409722222</v>
      </c>
      <c r="I503" s="16" t="n">
        <v>0.01875</v>
      </c>
      <c r="J503" s="12" t="n">
        <f aca="false">HOUR(D503)</f>
        <v>14</v>
      </c>
      <c r="K503" s="0" t="s">
        <v>22</v>
      </c>
      <c r="L503" s="17" t="n">
        <f aca="false">MAX(D503-D502,0)</f>
        <v>0.0171759259259259</v>
      </c>
      <c r="M503" s="4" t="n">
        <f aca="false">L503*60*24</f>
        <v>24.7333333333333</v>
      </c>
      <c r="N503" s="4" t="n">
        <v>24.7333333333333</v>
      </c>
      <c r="O503" s="4" t="n">
        <f aca="false">I503</f>
        <v>0.01875</v>
      </c>
      <c r="P503" s="0" t="n">
        <f aca="false">O503*24*60</f>
        <v>27</v>
      </c>
      <c r="Q503" s="0" t="n">
        <v>27</v>
      </c>
      <c r="S503" s="4" t="n">
        <f aca="false">C503-C502</f>
        <v>0</v>
      </c>
    </row>
    <row r="504" customFormat="false" ht="12.75" hidden="false" customHeight="true" outlineLevel="0" collapsed="false">
      <c r="A504" s="12" t="n">
        <v>10216</v>
      </c>
      <c r="B504" s="12" t="n">
        <v>101581</v>
      </c>
      <c r="C504" s="13" t="n">
        <v>37572</v>
      </c>
      <c r="D504" s="14" t="n">
        <v>0.623414351851852</v>
      </c>
      <c r="E504" s="13" t="n">
        <v>37572</v>
      </c>
      <c r="F504" s="14" t="n">
        <v>0.744826388888889</v>
      </c>
      <c r="G504" s="15" t="n">
        <v>37572.6229166667</v>
      </c>
      <c r="H504" s="15" t="n">
        <v>37572.7444444444</v>
      </c>
      <c r="I504" s="16" t="n">
        <v>0.120833333333333</v>
      </c>
      <c r="J504" s="12" t="n">
        <f aca="false">HOUR(D504)</f>
        <v>14</v>
      </c>
      <c r="K504" s="0" t="s">
        <v>22</v>
      </c>
      <c r="L504" s="17" t="n">
        <f aca="false">MAX(D504-D503,0)</f>
        <v>0.000995370370370452</v>
      </c>
      <c r="M504" s="4" t="n">
        <f aca="false">L504*60*24</f>
        <v>1.43333333333345</v>
      </c>
      <c r="N504" s="4" t="n">
        <v>1.43333333333345</v>
      </c>
      <c r="O504" s="4" t="n">
        <f aca="false">I504</f>
        <v>0.120833333333333</v>
      </c>
      <c r="P504" s="0" t="n">
        <f aca="false">O504*24*60</f>
        <v>174</v>
      </c>
      <c r="Q504" s="0" t="n">
        <v>174</v>
      </c>
      <c r="S504" s="4" t="n">
        <f aca="false">C504-C503</f>
        <v>0</v>
      </c>
    </row>
    <row r="505" customFormat="false" ht="12.75" hidden="false" customHeight="true" outlineLevel="0" collapsed="false">
      <c r="A505" s="12" t="n">
        <v>6820</v>
      </c>
      <c r="B505" s="12" t="n">
        <v>101577</v>
      </c>
      <c r="C505" s="13" t="n">
        <v>37572</v>
      </c>
      <c r="D505" s="14" t="n">
        <v>0.624849537037037</v>
      </c>
      <c r="E505" s="13" t="n">
        <v>37572</v>
      </c>
      <c r="F505" s="14" t="n">
        <v>0.630891203703704</v>
      </c>
      <c r="G505" s="15" t="n">
        <v>37572.6243055556</v>
      </c>
      <c r="H505" s="15" t="n">
        <v>37572.6305555556</v>
      </c>
      <c r="I505" s="16" t="n">
        <v>0.00555555555555556</v>
      </c>
      <c r="J505" s="12" t="n">
        <f aca="false">HOUR(D505)</f>
        <v>14</v>
      </c>
      <c r="K505" s="0" t="s">
        <v>22</v>
      </c>
      <c r="L505" s="17" t="n">
        <f aca="false">MAX(D505-D504,0)</f>
        <v>0.00143518518518515</v>
      </c>
      <c r="M505" s="4" t="n">
        <f aca="false">L505*60*24</f>
        <v>2.06666666666662</v>
      </c>
      <c r="N505" s="4" t="n">
        <v>2.06666666666662</v>
      </c>
      <c r="O505" s="4" t="n">
        <f aca="false">I505</f>
        <v>0.00555555555555556</v>
      </c>
      <c r="P505" s="0" t="n">
        <f aca="false">O505*24*60</f>
        <v>8</v>
      </c>
      <c r="Q505" s="0" t="n">
        <v>8</v>
      </c>
      <c r="S505" s="4" t="n">
        <f aca="false">C505-C504</f>
        <v>0</v>
      </c>
    </row>
    <row r="506" customFormat="false" ht="12.75" hidden="true" customHeight="true" outlineLevel="0" collapsed="false">
      <c r="A506" s="12" t="n">
        <v>12111</v>
      </c>
      <c r="B506" s="12" t="n">
        <v>101575</v>
      </c>
      <c r="C506" s="13" t="n">
        <v>37573</v>
      </c>
      <c r="D506" s="14" t="n">
        <v>0.50494212962963</v>
      </c>
      <c r="E506" s="13" t="n">
        <v>37573</v>
      </c>
      <c r="F506" s="14" t="n">
        <v>0.667951388888889</v>
      </c>
      <c r="G506" s="15" t="n">
        <v>37573.5048611111</v>
      </c>
      <c r="H506" s="15" t="n">
        <v>37573.6673611111</v>
      </c>
      <c r="I506" s="16" t="n">
        <v>0.1625</v>
      </c>
      <c r="J506" s="12" t="n">
        <f aca="false">HOUR(D506)</f>
        <v>12</v>
      </c>
      <c r="K506" s="0" t="s">
        <v>20</v>
      </c>
      <c r="L506" s="17" t="n">
        <f aca="false">MAX(D506-D505,0)</f>
        <v>0</v>
      </c>
      <c r="M506" s="4" t="n">
        <f aca="false">L506*60*24</f>
        <v>0</v>
      </c>
      <c r="N506" s="4" t="n">
        <v>0</v>
      </c>
      <c r="O506" s="4" t="n">
        <f aca="false">I506</f>
        <v>0.1625</v>
      </c>
      <c r="P506" s="0" t="n">
        <f aca="false">O506*24*60</f>
        <v>234</v>
      </c>
      <c r="Q506" s="0" t="n">
        <v>234</v>
      </c>
      <c r="S506" s="4" t="n">
        <f aca="false">C506-C505</f>
        <v>1</v>
      </c>
    </row>
    <row r="507" customFormat="false" ht="12.75" hidden="false" customHeight="true" outlineLevel="0" collapsed="false">
      <c r="A507" s="12" t="n">
        <v>10382</v>
      </c>
      <c r="B507" s="12" t="n">
        <v>101576</v>
      </c>
      <c r="C507" s="13" t="n">
        <v>37573</v>
      </c>
      <c r="D507" s="14" t="n">
        <v>0.505902777777778</v>
      </c>
      <c r="E507" s="13" t="n">
        <v>37573</v>
      </c>
      <c r="F507" s="14" t="n">
        <v>0.630856481481481</v>
      </c>
      <c r="G507" s="15" t="n">
        <v>37573.5055555556</v>
      </c>
      <c r="H507" s="15" t="n">
        <v>37573.6305555556</v>
      </c>
      <c r="I507" s="16" t="n">
        <v>0.124305555555556</v>
      </c>
      <c r="J507" s="12" t="n">
        <f aca="false">HOUR(D507)</f>
        <v>12</v>
      </c>
      <c r="K507" s="0" t="s">
        <v>20</v>
      </c>
      <c r="L507" s="17" t="n">
        <f aca="false">MAX(D507-D506,0)</f>
        <v>0.000960648148148224</v>
      </c>
      <c r="M507" s="4" t="n">
        <f aca="false">L507*60*24</f>
        <v>1.38333333333344</v>
      </c>
      <c r="N507" s="4" t="n">
        <v>1.38333333333344</v>
      </c>
      <c r="O507" s="4" t="n">
        <f aca="false">I507</f>
        <v>0.124305555555556</v>
      </c>
      <c r="P507" s="0" t="n">
        <f aca="false">O507*24*60</f>
        <v>179</v>
      </c>
      <c r="Q507" s="0" t="n">
        <v>179</v>
      </c>
      <c r="S507" s="4" t="n">
        <f aca="false">C507-C506</f>
        <v>0</v>
      </c>
    </row>
    <row r="508" customFormat="false" ht="12.75" hidden="false" customHeight="true" outlineLevel="0" collapsed="false">
      <c r="A508" s="12" t="n">
        <v>10705</v>
      </c>
      <c r="B508" s="12" t="n">
        <v>101591</v>
      </c>
      <c r="C508" s="13" t="n">
        <v>37573</v>
      </c>
      <c r="D508" s="14" t="n">
        <v>0.506631944444445</v>
      </c>
      <c r="E508" s="13" t="n">
        <v>37573</v>
      </c>
      <c r="F508" s="14" t="n">
        <v>0.638020833333333</v>
      </c>
      <c r="G508" s="15" t="n">
        <v>37573.50625</v>
      </c>
      <c r="H508" s="15" t="n">
        <v>37573.6375</v>
      </c>
      <c r="I508" s="16" t="n">
        <v>0.13125</v>
      </c>
      <c r="J508" s="12" t="n">
        <f aca="false">HOUR(D508)</f>
        <v>12</v>
      </c>
      <c r="K508" s="0" t="s">
        <v>20</v>
      </c>
      <c r="L508" s="17" t="n">
        <f aca="false">MAX(D508-D507,0)</f>
        <v>0.00072916666666667</v>
      </c>
      <c r="M508" s="4" t="n">
        <f aca="false">L508*60*24</f>
        <v>1.05</v>
      </c>
      <c r="N508" s="4" t="n">
        <v>1.05</v>
      </c>
      <c r="O508" s="4" t="n">
        <f aca="false">I508</f>
        <v>0.13125</v>
      </c>
      <c r="P508" s="0" t="n">
        <f aca="false">O508*24*60</f>
        <v>189</v>
      </c>
      <c r="Q508" s="0" t="n">
        <v>189</v>
      </c>
      <c r="S508" s="4" t="n">
        <f aca="false">C508-C507</f>
        <v>0</v>
      </c>
    </row>
    <row r="509" customFormat="false" ht="12.75" hidden="false" customHeight="true" outlineLevel="0" collapsed="false">
      <c r="A509" s="12" t="n">
        <v>12535</v>
      </c>
      <c r="B509" s="12" t="n">
        <v>101585</v>
      </c>
      <c r="C509" s="13" t="n">
        <v>37573</v>
      </c>
      <c r="D509" s="14" t="n">
        <v>0.506909722222222</v>
      </c>
      <c r="E509" s="13" t="n">
        <v>37573</v>
      </c>
      <c r="F509" s="14" t="n">
        <v>0.681053240740741</v>
      </c>
      <c r="G509" s="15" t="n">
        <v>37573.50625</v>
      </c>
      <c r="H509" s="15" t="n">
        <v>37573.6805555556</v>
      </c>
      <c r="I509" s="16" t="n">
        <v>0.173611111111111</v>
      </c>
      <c r="J509" s="12" t="n">
        <f aca="false">HOUR(D509)</f>
        <v>12</v>
      </c>
      <c r="K509" s="0" t="s">
        <v>20</v>
      </c>
      <c r="L509" s="17" t="n">
        <f aca="false">MAX(D509-D508,0)</f>
        <v>0.00027777777777771</v>
      </c>
      <c r="M509" s="4" t="n">
        <f aca="false">L509*60*24</f>
        <v>0.399999999999903</v>
      </c>
      <c r="N509" s="4" t="n">
        <v>0.399999999999903</v>
      </c>
      <c r="O509" s="4" t="n">
        <f aca="false">I509</f>
        <v>0.173611111111111</v>
      </c>
      <c r="P509" s="0" t="n">
        <f aca="false">O509*24*60</f>
        <v>250</v>
      </c>
      <c r="Q509" s="0" t="n">
        <v>250</v>
      </c>
      <c r="S509" s="4" t="n">
        <f aca="false">C509-C508</f>
        <v>0</v>
      </c>
    </row>
    <row r="510" customFormat="false" ht="12.75" hidden="false" customHeight="true" outlineLevel="0" collapsed="false">
      <c r="A510" s="12" t="n">
        <v>7277</v>
      </c>
      <c r="B510" s="12" t="n">
        <v>101584</v>
      </c>
      <c r="C510" s="13" t="n">
        <v>37573</v>
      </c>
      <c r="D510" s="14" t="n">
        <v>0.508842592592593</v>
      </c>
      <c r="E510" s="13" t="n">
        <v>37573</v>
      </c>
      <c r="F510" s="14" t="n">
        <v>0.543472222222222</v>
      </c>
      <c r="G510" s="15" t="n">
        <v>37573.5083333333</v>
      </c>
      <c r="H510" s="15" t="n">
        <v>37573.5430555556</v>
      </c>
      <c r="I510" s="16" t="n">
        <v>0.0340277777777778</v>
      </c>
      <c r="J510" s="12" t="n">
        <f aca="false">HOUR(D510)</f>
        <v>12</v>
      </c>
      <c r="K510" s="0" t="s">
        <v>20</v>
      </c>
      <c r="L510" s="17" t="n">
        <f aca="false">MAX(D510-D509,0)</f>
        <v>0.00193287037037038</v>
      </c>
      <c r="M510" s="4" t="n">
        <f aca="false">L510*60*24</f>
        <v>2.78333333333334</v>
      </c>
      <c r="N510" s="4" t="n">
        <v>2.78333333333334</v>
      </c>
      <c r="O510" s="4" t="n">
        <f aca="false">I510</f>
        <v>0.0340277777777778</v>
      </c>
      <c r="P510" s="0" t="n">
        <f aca="false">O510*24*60</f>
        <v>49</v>
      </c>
      <c r="Q510" s="0" t="n">
        <v>49</v>
      </c>
      <c r="S510" s="4" t="n">
        <f aca="false">C510-C509</f>
        <v>0</v>
      </c>
    </row>
    <row r="511" customFormat="false" ht="12.75" hidden="false" customHeight="true" outlineLevel="0" collapsed="false">
      <c r="A511" s="12" t="n">
        <v>7095</v>
      </c>
      <c r="B511" s="12" t="n">
        <v>101518</v>
      </c>
      <c r="C511" s="13" t="n">
        <v>37573</v>
      </c>
      <c r="D511" s="14" t="n">
        <v>0.50994212962963</v>
      </c>
      <c r="E511" s="13" t="n">
        <v>37573</v>
      </c>
      <c r="F511" s="14" t="n">
        <v>0.53244212962963</v>
      </c>
      <c r="G511" s="15" t="n">
        <v>37573.5097222222</v>
      </c>
      <c r="H511" s="15" t="n">
        <v>37573.5319444445</v>
      </c>
      <c r="I511" s="16" t="n">
        <v>0.0222222222222222</v>
      </c>
      <c r="J511" s="12" t="n">
        <f aca="false">HOUR(D511)</f>
        <v>12</v>
      </c>
      <c r="K511" s="0" t="s">
        <v>20</v>
      </c>
      <c r="L511" s="17" t="n">
        <f aca="false">MAX(D511-D510,0)</f>
        <v>0.00109953703703702</v>
      </c>
      <c r="M511" s="4" t="n">
        <f aca="false">L511*60*24</f>
        <v>1.58333333333331</v>
      </c>
      <c r="N511" s="4" t="n">
        <v>1.58333333333331</v>
      </c>
      <c r="O511" s="4" t="n">
        <f aca="false">I511</f>
        <v>0.0222222222222222</v>
      </c>
      <c r="P511" s="0" t="n">
        <f aca="false">O511*24*60</f>
        <v>32</v>
      </c>
      <c r="Q511" s="0" t="n">
        <v>32</v>
      </c>
      <c r="S511" s="4" t="n">
        <f aca="false">C511-C510</f>
        <v>0</v>
      </c>
    </row>
    <row r="512" customFormat="false" ht="12.75" hidden="false" customHeight="true" outlineLevel="0" collapsed="false">
      <c r="A512" s="12" t="n">
        <v>9538</v>
      </c>
      <c r="B512" s="12" t="n">
        <v>101521</v>
      </c>
      <c r="C512" s="13" t="n">
        <v>37573</v>
      </c>
      <c r="D512" s="14" t="n">
        <v>0.520034722222222</v>
      </c>
      <c r="E512" s="13" t="n">
        <v>37573</v>
      </c>
      <c r="F512" s="14" t="n">
        <v>0.625358796296296</v>
      </c>
      <c r="G512" s="15" t="n">
        <v>37573.5194444444</v>
      </c>
      <c r="H512" s="15" t="n">
        <v>37573.625</v>
      </c>
      <c r="I512" s="16" t="n">
        <v>0.104861111111111</v>
      </c>
      <c r="J512" s="12" t="n">
        <f aca="false">HOUR(D512)</f>
        <v>12</v>
      </c>
      <c r="K512" s="0" t="s">
        <v>20</v>
      </c>
      <c r="L512" s="17" t="n">
        <f aca="false">MAX(D512-D511,0)</f>
        <v>0.0100925925925927</v>
      </c>
      <c r="M512" s="4" t="n">
        <f aca="false">L512*60*24</f>
        <v>14.5333333333334</v>
      </c>
      <c r="N512" s="4" t="n">
        <v>14.5333333333334</v>
      </c>
      <c r="O512" s="4" t="n">
        <f aca="false">I512</f>
        <v>0.104861111111111</v>
      </c>
      <c r="P512" s="0" t="n">
        <f aca="false">O512*24*60</f>
        <v>151</v>
      </c>
      <c r="Q512" s="0" t="n">
        <v>151</v>
      </c>
      <c r="S512" s="4" t="n">
        <f aca="false">C512-C511</f>
        <v>0</v>
      </c>
    </row>
    <row r="513" customFormat="false" ht="12.75" hidden="false" customHeight="true" outlineLevel="0" collapsed="false">
      <c r="A513" s="12" t="n">
        <v>9358</v>
      </c>
      <c r="B513" s="12" t="n">
        <v>101586</v>
      </c>
      <c r="C513" s="13" t="n">
        <v>37573</v>
      </c>
      <c r="D513" s="14" t="n">
        <v>0.520833333333333</v>
      </c>
      <c r="E513" s="13" t="n">
        <v>37573</v>
      </c>
      <c r="F513" s="14" t="n">
        <v>0.620625</v>
      </c>
      <c r="G513" s="15" t="n">
        <v>37573.5208333333</v>
      </c>
      <c r="H513" s="15" t="n">
        <v>37573.6201388889</v>
      </c>
      <c r="I513" s="16" t="n">
        <v>0.0993055555555556</v>
      </c>
      <c r="J513" s="12" t="n">
        <f aca="false">HOUR(D513)</f>
        <v>12</v>
      </c>
      <c r="K513" s="0" t="s">
        <v>20</v>
      </c>
      <c r="L513" s="17" t="n">
        <f aca="false">MAX(D513-D512,0)</f>
        <v>0.000798611111111125</v>
      </c>
      <c r="M513" s="4" t="n">
        <f aca="false">L513*60*24</f>
        <v>1.15000000000002</v>
      </c>
      <c r="N513" s="4" t="n">
        <v>1.15000000000002</v>
      </c>
      <c r="O513" s="4" t="n">
        <f aca="false">I513</f>
        <v>0.0993055555555556</v>
      </c>
      <c r="P513" s="0" t="n">
        <f aca="false">O513*24*60</f>
        <v>143</v>
      </c>
      <c r="Q513" s="0" t="n">
        <v>143</v>
      </c>
      <c r="S513" s="4" t="n">
        <f aca="false">C513-C512</f>
        <v>0</v>
      </c>
    </row>
    <row r="514" customFormat="false" ht="12.75" hidden="false" customHeight="true" outlineLevel="0" collapsed="false">
      <c r="A514" s="12" t="n">
        <v>7498</v>
      </c>
      <c r="B514" s="12" t="n">
        <v>101588</v>
      </c>
      <c r="C514" s="13" t="n">
        <v>37573</v>
      </c>
      <c r="D514" s="14" t="n">
        <v>0.520844907407407</v>
      </c>
      <c r="E514" s="13" t="n">
        <v>37573</v>
      </c>
      <c r="F514" s="14" t="n">
        <v>0.566840277777778</v>
      </c>
      <c r="G514" s="15" t="n">
        <v>37573.5208333333</v>
      </c>
      <c r="H514" s="15" t="n">
        <v>37573.5666666667</v>
      </c>
      <c r="I514" s="16" t="n">
        <v>0.0458333333333333</v>
      </c>
      <c r="J514" s="12" t="n">
        <f aca="false">HOUR(D514)</f>
        <v>12</v>
      </c>
      <c r="K514" s="0" t="s">
        <v>20</v>
      </c>
      <c r="L514" s="17" t="n">
        <f aca="false">MAX(D514-D513,0)</f>
        <v>1.15740740740389E-005</v>
      </c>
      <c r="M514" s="4" t="n">
        <f aca="false">L514*60*24</f>
        <v>0.016666666666616</v>
      </c>
      <c r="N514" s="4" t="n">
        <v>0.016666666666616</v>
      </c>
      <c r="O514" s="4" t="n">
        <f aca="false">I514</f>
        <v>0.0458333333333333</v>
      </c>
      <c r="P514" s="0" t="n">
        <f aca="false">O514*24*60</f>
        <v>66</v>
      </c>
      <c r="Q514" s="0" t="n">
        <v>66</v>
      </c>
      <c r="S514" s="4" t="n">
        <f aca="false">C514-C513</f>
        <v>0</v>
      </c>
    </row>
    <row r="515" customFormat="false" ht="12.75" hidden="false" customHeight="true" outlineLevel="0" collapsed="false">
      <c r="A515" s="12" t="n">
        <v>6873</v>
      </c>
      <c r="B515" s="12" t="n">
        <v>101579</v>
      </c>
      <c r="C515" s="13" t="n">
        <v>37573</v>
      </c>
      <c r="D515" s="14" t="n">
        <v>0.532708333333333</v>
      </c>
      <c r="E515" s="13" t="n">
        <v>37573</v>
      </c>
      <c r="F515" s="14" t="n">
        <v>0.541770833333333</v>
      </c>
      <c r="G515" s="15" t="n">
        <v>37573.5326388889</v>
      </c>
      <c r="H515" s="15" t="n">
        <v>37573.5416666667</v>
      </c>
      <c r="I515" s="16" t="n">
        <v>0.00902777777777778</v>
      </c>
      <c r="J515" s="12" t="n">
        <f aca="false">HOUR(D515)</f>
        <v>12</v>
      </c>
      <c r="K515" s="0" t="s">
        <v>20</v>
      </c>
      <c r="L515" s="17" t="n">
        <f aca="false">MAX(D515-D514,0)</f>
        <v>0.0118634259259259</v>
      </c>
      <c r="M515" s="4" t="n">
        <f aca="false">L515*60*24</f>
        <v>17.0833333333333</v>
      </c>
      <c r="N515" s="4" t="n">
        <v>17.0833333333333</v>
      </c>
      <c r="O515" s="4" t="n">
        <f aca="false">I515</f>
        <v>0.00902777777777778</v>
      </c>
      <c r="P515" s="0" t="n">
        <f aca="false">O515*24*60</f>
        <v>13</v>
      </c>
      <c r="Q515" s="0" t="n">
        <v>13</v>
      </c>
      <c r="S515" s="4" t="n">
        <f aca="false">C515-C514</f>
        <v>0</v>
      </c>
    </row>
    <row r="516" customFormat="false" ht="12.75" hidden="false" customHeight="true" outlineLevel="0" collapsed="false">
      <c r="A516" s="12" t="n">
        <v>8865</v>
      </c>
      <c r="B516" s="12" t="n">
        <v>101579</v>
      </c>
      <c r="C516" s="13" t="n">
        <v>37573</v>
      </c>
      <c r="D516" s="14" t="n">
        <v>0.544641203703704</v>
      </c>
      <c r="E516" s="13" t="n">
        <v>37573</v>
      </c>
      <c r="F516" s="14" t="n">
        <v>0.630266203703704</v>
      </c>
      <c r="G516" s="15" t="n">
        <v>37573.5444444444</v>
      </c>
      <c r="H516" s="15" t="n">
        <v>37573.6298611111</v>
      </c>
      <c r="I516" s="16" t="n">
        <v>0.0854166666666667</v>
      </c>
      <c r="J516" s="12" t="n">
        <f aca="false">HOUR(D516)</f>
        <v>13</v>
      </c>
      <c r="K516" s="0" t="s">
        <v>20</v>
      </c>
      <c r="L516" s="17" t="n">
        <f aca="false">MAX(D516-D515,0)</f>
        <v>0.0119328703703704</v>
      </c>
      <c r="M516" s="4" t="n">
        <f aca="false">L516*60*24</f>
        <v>17.1833333333334</v>
      </c>
      <c r="N516" s="4" t="n">
        <v>17.1833333333334</v>
      </c>
      <c r="O516" s="4" t="n">
        <f aca="false">I516</f>
        <v>0.0854166666666667</v>
      </c>
      <c r="P516" s="0" t="n">
        <f aca="false">O516*24*60</f>
        <v>123</v>
      </c>
      <c r="Q516" s="0" t="n">
        <v>123</v>
      </c>
      <c r="S516" s="4" t="n">
        <f aca="false">C516-C515</f>
        <v>0</v>
      </c>
    </row>
    <row r="517" customFormat="false" ht="12.75" hidden="false" customHeight="true" outlineLevel="0" collapsed="false">
      <c r="A517" s="12" t="n">
        <v>6999</v>
      </c>
      <c r="B517" s="12" t="n">
        <v>101518</v>
      </c>
      <c r="C517" s="13" t="n">
        <v>37573</v>
      </c>
      <c r="D517" s="14" t="n">
        <v>0.544861111111111</v>
      </c>
      <c r="E517" s="13" t="n">
        <v>37573</v>
      </c>
      <c r="F517" s="14" t="n">
        <v>0.561168981481482</v>
      </c>
      <c r="G517" s="15" t="n">
        <v>37573.5444444444</v>
      </c>
      <c r="H517" s="15" t="n">
        <v>37573.5611111111</v>
      </c>
      <c r="I517" s="16" t="n">
        <v>0.0159722222222222</v>
      </c>
      <c r="J517" s="12" t="n">
        <f aca="false">HOUR(D517)</f>
        <v>13</v>
      </c>
      <c r="K517" s="0" t="s">
        <v>20</v>
      </c>
      <c r="L517" s="17" t="n">
        <f aca="false">MAX(D517-D516,0)</f>
        <v>0.000219907407407405</v>
      </c>
      <c r="M517" s="4" t="n">
        <f aca="false">L517*60*24</f>
        <v>0.316666666666663</v>
      </c>
      <c r="N517" s="4" t="n">
        <v>0.316666666666663</v>
      </c>
      <c r="O517" s="4" t="n">
        <f aca="false">I517</f>
        <v>0.0159722222222222</v>
      </c>
      <c r="P517" s="0" t="n">
        <f aca="false">O517*24*60</f>
        <v>23</v>
      </c>
      <c r="Q517" s="0" t="n">
        <v>23</v>
      </c>
      <c r="S517" s="4" t="n">
        <f aca="false">C517-C516</f>
        <v>0</v>
      </c>
    </row>
    <row r="518" customFormat="false" ht="12.75" hidden="false" customHeight="true" outlineLevel="0" collapsed="false">
      <c r="A518" s="12" t="n">
        <v>7241</v>
      </c>
      <c r="B518" s="12" t="n">
        <v>101581</v>
      </c>
      <c r="C518" s="13" t="n">
        <v>37573</v>
      </c>
      <c r="D518" s="14" t="n">
        <v>0.545775462962963</v>
      </c>
      <c r="E518" s="13" t="n">
        <v>37573</v>
      </c>
      <c r="F518" s="14" t="n">
        <v>0.577881944444444</v>
      </c>
      <c r="G518" s="15" t="n">
        <v>37573.5451388889</v>
      </c>
      <c r="H518" s="15" t="n">
        <v>37573.5777777778</v>
      </c>
      <c r="I518" s="16" t="n">
        <v>0.0319444444444444</v>
      </c>
      <c r="J518" s="12" t="n">
        <f aca="false">HOUR(D518)</f>
        <v>13</v>
      </c>
      <c r="K518" s="0" t="s">
        <v>20</v>
      </c>
      <c r="L518" s="17" t="n">
        <f aca="false">MAX(D518-D517,0)</f>
        <v>0.000914351851851847</v>
      </c>
      <c r="M518" s="4" t="n">
        <f aca="false">L518*60*24</f>
        <v>1.31666666666666</v>
      </c>
      <c r="N518" s="4" t="n">
        <v>1.31666666666666</v>
      </c>
      <c r="O518" s="4" t="n">
        <f aca="false">I518</f>
        <v>0.0319444444444444</v>
      </c>
      <c r="P518" s="0" t="n">
        <f aca="false">O518*24*60</f>
        <v>46</v>
      </c>
      <c r="Q518" s="0" t="n">
        <v>46</v>
      </c>
      <c r="S518" s="4" t="n">
        <f aca="false">C518-C517</f>
        <v>0</v>
      </c>
    </row>
    <row r="519" customFormat="false" ht="12.75" hidden="false" customHeight="true" outlineLevel="0" collapsed="false">
      <c r="A519" s="12" t="n">
        <v>8736</v>
      </c>
      <c r="B519" s="12" t="n">
        <v>101584</v>
      </c>
      <c r="C519" s="13" t="n">
        <v>37573</v>
      </c>
      <c r="D519" s="14" t="n">
        <v>0.54724537037037</v>
      </c>
      <c r="E519" s="13" t="n">
        <v>37573</v>
      </c>
      <c r="F519" s="14" t="n">
        <v>0.62994212962963</v>
      </c>
      <c r="G519" s="15" t="n">
        <v>37573.5472222222</v>
      </c>
      <c r="H519" s="15" t="n">
        <v>37573.6298611111</v>
      </c>
      <c r="I519" s="16" t="n">
        <v>0.0826388888888889</v>
      </c>
      <c r="J519" s="12" t="n">
        <f aca="false">HOUR(D519)</f>
        <v>13</v>
      </c>
      <c r="K519" s="0" t="s">
        <v>20</v>
      </c>
      <c r="L519" s="17" t="n">
        <f aca="false">MAX(D519-D518,0)</f>
        <v>0.00146990740740738</v>
      </c>
      <c r="M519" s="4" t="n">
        <f aca="false">L519*60*24</f>
        <v>2.11666666666662</v>
      </c>
      <c r="N519" s="4" t="n">
        <v>2.11666666666662</v>
      </c>
      <c r="O519" s="4" t="n">
        <f aca="false">I519</f>
        <v>0.0826388888888889</v>
      </c>
      <c r="P519" s="0" t="n">
        <f aca="false">O519*24*60</f>
        <v>119</v>
      </c>
      <c r="Q519" s="0" t="n">
        <v>119</v>
      </c>
      <c r="S519" s="4" t="n">
        <f aca="false">C519-C518</f>
        <v>0</v>
      </c>
    </row>
    <row r="520" customFormat="false" ht="12.75" hidden="false" customHeight="true" outlineLevel="0" collapsed="false">
      <c r="A520" s="12" t="n">
        <v>13109</v>
      </c>
      <c r="B520" s="12" t="n">
        <v>101520</v>
      </c>
      <c r="C520" s="13" t="n">
        <v>37573</v>
      </c>
      <c r="D520" s="14" t="n">
        <v>0.550648148148148</v>
      </c>
      <c r="E520" s="13" t="n">
        <v>37574</v>
      </c>
      <c r="F520" s="14" t="n">
        <v>0.590578703703704</v>
      </c>
      <c r="G520" s="15" t="n">
        <v>37573.55</v>
      </c>
      <c r="H520" s="15" t="n">
        <v>37574.5902777778</v>
      </c>
      <c r="I520" s="16" t="n">
        <v>0.0395833333333333</v>
      </c>
      <c r="J520" s="12" t="n">
        <f aca="false">HOUR(D520)</f>
        <v>13</v>
      </c>
      <c r="K520" s="0" t="s">
        <v>20</v>
      </c>
      <c r="L520" s="17" t="n">
        <f aca="false">MAX(D520-D519,0)</f>
        <v>0.00340277777777775</v>
      </c>
      <c r="M520" s="4" t="n">
        <f aca="false">L520*60*24</f>
        <v>4.89999999999997</v>
      </c>
      <c r="N520" s="4" t="n">
        <v>4.89999999999997</v>
      </c>
      <c r="O520" s="4" t="n">
        <f aca="false">I520</f>
        <v>0.0395833333333333</v>
      </c>
      <c r="P520" s="0" t="n">
        <f aca="false">O520*24*60</f>
        <v>57</v>
      </c>
      <c r="Q520" s="0" t="n">
        <v>57</v>
      </c>
      <c r="S520" s="4" t="n">
        <f aca="false">C520-C519</f>
        <v>0</v>
      </c>
    </row>
    <row r="521" customFormat="false" ht="12.75" hidden="false" customHeight="true" outlineLevel="0" collapsed="false">
      <c r="A521" s="12" t="n">
        <v>12851</v>
      </c>
      <c r="B521" s="12" t="n">
        <v>101592</v>
      </c>
      <c r="C521" s="13" t="n">
        <v>37573</v>
      </c>
      <c r="D521" s="14" t="n">
        <v>0.555150462962963</v>
      </c>
      <c r="E521" s="13" t="n">
        <v>37573</v>
      </c>
      <c r="F521" s="14" t="n">
        <v>0.758113425925926</v>
      </c>
      <c r="G521" s="15" t="n">
        <v>37573.5548611111</v>
      </c>
      <c r="H521" s="15" t="n">
        <v>37573.7576388889</v>
      </c>
      <c r="I521" s="16" t="n">
        <v>0.202777777777778</v>
      </c>
      <c r="J521" s="12" t="n">
        <f aca="false">HOUR(D521)</f>
        <v>13</v>
      </c>
      <c r="K521" s="0" t="s">
        <v>20</v>
      </c>
      <c r="L521" s="17" t="n">
        <f aca="false">MAX(D521-D520,0)</f>
        <v>0.00450231481481489</v>
      </c>
      <c r="M521" s="4" t="n">
        <f aca="false">L521*60*24</f>
        <v>6.48333333333344</v>
      </c>
      <c r="N521" s="4" t="n">
        <v>6.48333333333344</v>
      </c>
      <c r="O521" s="4" t="n">
        <f aca="false">I521</f>
        <v>0.202777777777778</v>
      </c>
      <c r="P521" s="0" t="n">
        <f aca="false">O521*24*60</f>
        <v>292</v>
      </c>
      <c r="Q521" s="0" t="n">
        <v>292</v>
      </c>
      <c r="S521" s="4" t="n">
        <f aca="false">C521-C520</f>
        <v>0</v>
      </c>
    </row>
    <row r="522" customFormat="false" ht="12.75" hidden="false" customHeight="true" outlineLevel="0" collapsed="false">
      <c r="A522" s="12" t="n">
        <v>12194</v>
      </c>
      <c r="B522" s="12" t="n">
        <v>101583</v>
      </c>
      <c r="C522" s="13" t="n">
        <v>37573</v>
      </c>
      <c r="D522" s="14" t="n">
        <v>0.555613425925926</v>
      </c>
      <c r="E522" s="13" t="n">
        <v>37573</v>
      </c>
      <c r="F522" s="14" t="n">
        <v>0.720474537037037</v>
      </c>
      <c r="G522" s="15" t="n">
        <v>37573.5555555556</v>
      </c>
      <c r="H522" s="15" t="n">
        <v>37573.7201388889</v>
      </c>
      <c r="I522" s="16" t="n">
        <v>0.164583333333333</v>
      </c>
      <c r="J522" s="12" t="n">
        <f aca="false">HOUR(D522)</f>
        <v>13</v>
      </c>
      <c r="K522" s="0" t="s">
        <v>20</v>
      </c>
      <c r="L522" s="17" t="n">
        <f aca="false">MAX(D522-D521,0)</f>
        <v>0.000462962962962887</v>
      </c>
      <c r="M522" s="4" t="n">
        <f aca="false">L522*60*24</f>
        <v>0.666666666666558</v>
      </c>
      <c r="N522" s="4" t="n">
        <v>0.666666666666558</v>
      </c>
      <c r="O522" s="4" t="n">
        <f aca="false">I522</f>
        <v>0.164583333333333</v>
      </c>
      <c r="P522" s="0" t="n">
        <f aca="false">O522*24*60</f>
        <v>237</v>
      </c>
      <c r="Q522" s="0" t="n">
        <v>237</v>
      </c>
      <c r="S522" s="4" t="n">
        <f aca="false">C522-C521</f>
        <v>0</v>
      </c>
    </row>
    <row r="523" customFormat="false" ht="12.75" hidden="false" customHeight="true" outlineLevel="0" collapsed="false">
      <c r="A523" s="12" t="n">
        <v>10438</v>
      </c>
      <c r="B523" s="12" t="n">
        <v>101516</v>
      </c>
      <c r="C523" s="13" t="n">
        <v>37573</v>
      </c>
      <c r="D523" s="14" t="n">
        <v>0.559201388888889</v>
      </c>
      <c r="E523" s="13" t="n">
        <v>37573</v>
      </c>
      <c r="F523" s="14" t="n">
        <v>0.685092592592593</v>
      </c>
      <c r="G523" s="15" t="n">
        <v>37573.5590277778</v>
      </c>
      <c r="H523" s="15" t="n">
        <v>37573.6847222222</v>
      </c>
      <c r="I523" s="16" t="n">
        <v>0.125694444444444</v>
      </c>
      <c r="J523" s="12" t="n">
        <f aca="false">HOUR(D523)</f>
        <v>13</v>
      </c>
      <c r="K523" s="0" t="s">
        <v>20</v>
      </c>
      <c r="L523" s="17" t="n">
        <f aca="false">MAX(D523-D522,0)</f>
        <v>0.00358796296296304</v>
      </c>
      <c r="M523" s="4" t="n">
        <f aca="false">L523*60*24</f>
        <v>5.16666666666678</v>
      </c>
      <c r="N523" s="4" t="n">
        <v>5.16666666666678</v>
      </c>
      <c r="O523" s="4" t="n">
        <f aca="false">I523</f>
        <v>0.125694444444444</v>
      </c>
      <c r="P523" s="0" t="n">
        <f aca="false">O523*24*60</f>
        <v>181</v>
      </c>
      <c r="Q523" s="0" t="n">
        <v>181</v>
      </c>
      <c r="S523" s="4" t="n">
        <f aca="false">C523-C522</f>
        <v>0</v>
      </c>
    </row>
    <row r="524" customFormat="false" ht="12.75" hidden="false" customHeight="true" outlineLevel="0" collapsed="false">
      <c r="A524" s="12" t="n">
        <v>13199</v>
      </c>
      <c r="B524" s="12" t="n">
        <v>101577</v>
      </c>
      <c r="C524" s="13" t="n">
        <v>37573</v>
      </c>
      <c r="D524" s="14" t="n">
        <v>0.559201388888889</v>
      </c>
      <c r="E524" s="13" t="n">
        <v>37582</v>
      </c>
      <c r="F524" s="14" t="n">
        <v>0.725868055555556</v>
      </c>
      <c r="G524" s="15" t="n">
        <v>37573.5590277778</v>
      </c>
      <c r="H524" s="15" t="n">
        <v>37582.7256944444</v>
      </c>
      <c r="I524" s="16" t="n">
        <v>0.165972222222222</v>
      </c>
      <c r="J524" s="12" t="n">
        <f aca="false">HOUR(D524)</f>
        <v>13</v>
      </c>
      <c r="K524" s="0" t="s">
        <v>20</v>
      </c>
      <c r="L524" s="17" t="n">
        <f aca="false">MAX(D524-D523,0)</f>
        <v>0</v>
      </c>
      <c r="M524" s="4" t="n">
        <f aca="false">L524*60*24</f>
        <v>0</v>
      </c>
      <c r="N524" s="4" t="n">
        <v>0</v>
      </c>
      <c r="O524" s="4" t="n">
        <f aca="false">I524</f>
        <v>0.165972222222222</v>
      </c>
      <c r="P524" s="0" t="n">
        <f aca="false">O524*24*60</f>
        <v>239</v>
      </c>
      <c r="Q524" s="0" t="n">
        <v>239</v>
      </c>
      <c r="S524" s="4" t="n">
        <f aca="false">C524-C523</f>
        <v>0</v>
      </c>
    </row>
    <row r="525" customFormat="false" ht="12.75" hidden="false" customHeight="true" outlineLevel="0" collapsed="false">
      <c r="A525" s="12" t="n">
        <v>10615</v>
      </c>
      <c r="B525" s="12" t="n">
        <v>101519</v>
      </c>
      <c r="C525" s="13" t="n">
        <v>37573</v>
      </c>
      <c r="D525" s="14" t="n">
        <v>0.559722222222222</v>
      </c>
      <c r="E525" s="13" t="n">
        <v>37573</v>
      </c>
      <c r="F525" s="14" t="n">
        <v>0.689340277777778</v>
      </c>
      <c r="G525" s="15" t="n">
        <v>37573.5597222222</v>
      </c>
      <c r="H525" s="15" t="n">
        <v>37573.6888888889</v>
      </c>
      <c r="I525" s="16" t="n">
        <v>0.129166666666667</v>
      </c>
      <c r="J525" s="12" t="n">
        <f aca="false">HOUR(D525)</f>
        <v>13</v>
      </c>
      <c r="K525" s="0" t="s">
        <v>20</v>
      </c>
      <c r="L525" s="17" t="n">
        <f aca="false">MAX(D525-D524,0)</f>
        <v>0.000520833333333304</v>
      </c>
      <c r="M525" s="4" t="n">
        <f aca="false">L525*60*24</f>
        <v>0.749999999999957</v>
      </c>
      <c r="N525" s="4" t="n">
        <v>0.749999999999957</v>
      </c>
      <c r="O525" s="4" t="n">
        <f aca="false">I525</f>
        <v>0.129166666666667</v>
      </c>
      <c r="P525" s="0" t="n">
        <f aca="false">O525*24*60</f>
        <v>186</v>
      </c>
      <c r="Q525" s="0" t="n">
        <v>186</v>
      </c>
      <c r="S525" s="4" t="n">
        <f aca="false">C525-C524</f>
        <v>0</v>
      </c>
    </row>
    <row r="526" customFormat="false" ht="12.75" hidden="false" customHeight="true" outlineLevel="0" collapsed="false">
      <c r="A526" s="12" t="n">
        <v>10349</v>
      </c>
      <c r="B526" s="12" t="n">
        <v>101574</v>
      </c>
      <c r="C526" s="13" t="n">
        <v>37573</v>
      </c>
      <c r="D526" s="14" t="n">
        <v>0.559988425925926</v>
      </c>
      <c r="E526" s="13" t="n">
        <v>37573</v>
      </c>
      <c r="F526" s="14" t="n">
        <v>0.684328703703704</v>
      </c>
      <c r="G526" s="15" t="n">
        <v>37573.5597222222</v>
      </c>
      <c r="H526" s="15" t="n">
        <v>37573.6840277778</v>
      </c>
      <c r="I526" s="16" t="n">
        <v>0.124305555555556</v>
      </c>
      <c r="J526" s="12" t="n">
        <f aca="false">HOUR(D526)</f>
        <v>13</v>
      </c>
      <c r="K526" s="0" t="s">
        <v>20</v>
      </c>
      <c r="L526" s="17" t="n">
        <f aca="false">MAX(D526-D525,0)</f>
        <v>0.000266203703703671</v>
      </c>
      <c r="M526" s="4" t="n">
        <f aca="false">L526*60*24</f>
        <v>0.383333333333287</v>
      </c>
      <c r="N526" s="4" t="n">
        <v>0.383333333333287</v>
      </c>
      <c r="O526" s="4" t="n">
        <f aca="false">I526</f>
        <v>0.124305555555556</v>
      </c>
      <c r="P526" s="0" t="n">
        <f aca="false">O526*24*60</f>
        <v>179</v>
      </c>
      <c r="Q526" s="0" t="n">
        <v>179</v>
      </c>
      <c r="S526" s="4" t="n">
        <f aca="false">C526-C525</f>
        <v>0</v>
      </c>
    </row>
    <row r="527" customFormat="false" ht="12.75" hidden="false" customHeight="true" outlineLevel="0" collapsed="false">
      <c r="A527" s="12" t="n">
        <v>12156</v>
      </c>
      <c r="B527" s="12" t="n">
        <v>101587</v>
      </c>
      <c r="C527" s="13" t="n">
        <v>37573</v>
      </c>
      <c r="D527" s="14" t="n">
        <v>0.560972222222222</v>
      </c>
      <c r="E527" s="13" t="n">
        <v>37573</v>
      </c>
      <c r="F527" s="14" t="n">
        <v>0.725127314814815</v>
      </c>
      <c r="G527" s="15" t="n">
        <v>37573.5604166667</v>
      </c>
      <c r="H527" s="15" t="n">
        <v>37573.725</v>
      </c>
      <c r="I527" s="16" t="n">
        <v>0.163888888888889</v>
      </c>
      <c r="J527" s="12" t="n">
        <f aca="false">HOUR(D527)</f>
        <v>13</v>
      </c>
      <c r="K527" s="0" t="s">
        <v>20</v>
      </c>
      <c r="L527" s="17" t="n">
        <f aca="false">MAX(D527-D526,0)</f>
        <v>0.000983796296296302</v>
      </c>
      <c r="M527" s="4" t="n">
        <f aca="false">L527*60*24</f>
        <v>1.41666666666668</v>
      </c>
      <c r="N527" s="4" t="n">
        <v>1.41666666666668</v>
      </c>
      <c r="O527" s="4" t="n">
        <f aca="false">I527</f>
        <v>0.163888888888889</v>
      </c>
      <c r="P527" s="0" t="n">
        <f aca="false">O527*24*60</f>
        <v>236</v>
      </c>
      <c r="Q527" s="0" t="n">
        <v>236</v>
      </c>
      <c r="S527" s="4" t="n">
        <f aca="false">C527-C526</f>
        <v>0</v>
      </c>
    </row>
    <row r="528" customFormat="false" ht="12.75" hidden="false" customHeight="true" outlineLevel="0" collapsed="false">
      <c r="A528" s="12" t="n">
        <v>9739</v>
      </c>
      <c r="B528" s="12" t="n">
        <v>101518</v>
      </c>
      <c r="C528" s="13" t="n">
        <v>37573</v>
      </c>
      <c r="D528" s="14" t="n">
        <v>0.561539351851852</v>
      </c>
      <c r="E528" s="13" t="n">
        <v>37573</v>
      </c>
      <c r="F528" s="14" t="n">
        <v>0.672164351851852</v>
      </c>
      <c r="G528" s="15" t="n">
        <v>37573.5611111111</v>
      </c>
      <c r="H528" s="15" t="n">
        <v>37573.6715277778</v>
      </c>
      <c r="I528" s="16" t="n">
        <v>0.110416666666667</v>
      </c>
      <c r="J528" s="12" t="n">
        <f aca="false">HOUR(D528)</f>
        <v>13</v>
      </c>
      <c r="K528" s="0" t="s">
        <v>20</v>
      </c>
      <c r="L528" s="17" t="n">
        <f aca="false">MAX(D528-D527,0)</f>
        <v>0.000567129629629681</v>
      </c>
      <c r="M528" s="4" t="n">
        <f aca="false">L528*60*24</f>
        <v>0.816666666666741</v>
      </c>
      <c r="N528" s="4" t="n">
        <v>0.816666666666741</v>
      </c>
      <c r="O528" s="4" t="n">
        <f aca="false">I528</f>
        <v>0.110416666666667</v>
      </c>
      <c r="P528" s="0" t="n">
        <f aca="false">O528*24*60</f>
        <v>159</v>
      </c>
      <c r="Q528" s="0" t="n">
        <v>159</v>
      </c>
      <c r="S528" s="4" t="n">
        <f aca="false">C528-C527</f>
        <v>0</v>
      </c>
    </row>
    <row r="529" customFormat="false" ht="12.75" hidden="false" customHeight="true" outlineLevel="0" collapsed="false">
      <c r="A529" s="12" t="n">
        <v>7887</v>
      </c>
      <c r="B529" s="12" t="n">
        <v>101590</v>
      </c>
      <c r="C529" s="13" t="n">
        <v>37573</v>
      </c>
      <c r="D529" s="14" t="n">
        <v>0.565300925925926</v>
      </c>
      <c r="E529" s="13" t="n">
        <v>37573</v>
      </c>
      <c r="F529" s="14" t="n">
        <v>0.623831018518519</v>
      </c>
      <c r="G529" s="15" t="n">
        <v>37573.5652777778</v>
      </c>
      <c r="H529" s="15" t="n">
        <v>37573.6236111111</v>
      </c>
      <c r="I529" s="16" t="n">
        <v>0.0583333333333333</v>
      </c>
      <c r="J529" s="12" t="n">
        <f aca="false">HOUR(D529)</f>
        <v>13</v>
      </c>
      <c r="K529" s="0" t="s">
        <v>20</v>
      </c>
      <c r="L529" s="17" t="n">
        <f aca="false">MAX(D529-D528,0)</f>
        <v>0.00376157407407407</v>
      </c>
      <c r="M529" s="4" t="n">
        <f aca="false">L529*60*24</f>
        <v>5.41666666666666</v>
      </c>
      <c r="N529" s="4" t="n">
        <v>5.41666666666666</v>
      </c>
      <c r="O529" s="4" t="n">
        <f aca="false">I529</f>
        <v>0.0583333333333333</v>
      </c>
      <c r="P529" s="0" t="n">
        <f aca="false">O529*24*60</f>
        <v>84</v>
      </c>
      <c r="Q529" s="0" t="n">
        <v>84</v>
      </c>
      <c r="S529" s="4" t="n">
        <f aca="false">C529-C528</f>
        <v>0</v>
      </c>
    </row>
    <row r="530" customFormat="false" ht="12.75" hidden="false" customHeight="true" outlineLevel="0" collapsed="false">
      <c r="A530" s="12" t="n">
        <v>10328</v>
      </c>
      <c r="B530" s="12" t="n">
        <v>101517</v>
      </c>
      <c r="C530" s="13" t="n">
        <v>37573</v>
      </c>
      <c r="D530" s="14" t="n">
        <v>0.565474537037037</v>
      </c>
      <c r="E530" s="13" t="n">
        <v>37573</v>
      </c>
      <c r="F530" s="14" t="n">
        <v>0.689409722222222</v>
      </c>
      <c r="G530" s="15" t="n">
        <v>37573.5652777778</v>
      </c>
      <c r="H530" s="15" t="n">
        <v>37573.6888888889</v>
      </c>
      <c r="I530" s="16" t="n">
        <v>0.123611111111111</v>
      </c>
      <c r="J530" s="12" t="n">
        <f aca="false">HOUR(D530)</f>
        <v>13</v>
      </c>
      <c r="K530" s="0" t="s">
        <v>20</v>
      </c>
      <c r="L530" s="17" t="n">
        <f aca="false">MAX(D530-D529,0)</f>
        <v>0.000173611111111027</v>
      </c>
      <c r="M530" s="4" t="n">
        <f aca="false">L530*60*24</f>
        <v>0.249999999999879</v>
      </c>
      <c r="N530" s="4" t="n">
        <v>0.249999999999879</v>
      </c>
      <c r="O530" s="4" t="n">
        <f aca="false">I530</f>
        <v>0.123611111111111</v>
      </c>
      <c r="P530" s="0" t="n">
        <f aca="false">O530*24*60</f>
        <v>178</v>
      </c>
      <c r="Q530" s="0" t="n">
        <v>178</v>
      </c>
      <c r="S530" s="4" t="n">
        <f aca="false">C530-C529</f>
        <v>0</v>
      </c>
    </row>
    <row r="531" customFormat="false" ht="12.75" hidden="false" customHeight="true" outlineLevel="0" collapsed="false">
      <c r="A531" s="12" t="n">
        <v>7687</v>
      </c>
      <c r="B531" s="12" t="n">
        <v>101601</v>
      </c>
      <c r="C531" s="13" t="n">
        <v>37573</v>
      </c>
      <c r="D531" s="14" t="n">
        <v>0.566423611111111</v>
      </c>
      <c r="E531" s="13" t="n">
        <v>37573</v>
      </c>
      <c r="F531" s="14" t="n">
        <v>0.619108796296296</v>
      </c>
      <c r="G531" s="15" t="n">
        <v>37573.5659722222</v>
      </c>
      <c r="H531" s="15" t="n">
        <v>37573.61875</v>
      </c>
      <c r="I531" s="16" t="n">
        <v>0.0520833333333333</v>
      </c>
      <c r="J531" s="12" t="n">
        <f aca="false">HOUR(D531)</f>
        <v>13</v>
      </c>
      <c r="K531" s="0" t="s">
        <v>20</v>
      </c>
      <c r="L531" s="17" t="n">
        <f aca="false">MAX(D531-D530,0)</f>
        <v>0.000949074074074074</v>
      </c>
      <c r="M531" s="4" t="n">
        <f aca="false">L531*60*24</f>
        <v>1.36666666666667</v>
      </c>
      <c r="N531" s="4" t="n">
        <v>1.36666666666667</v>
      </c>
      <c r="O531" s="4" t="n">
        <f aca="false">I531</f>
        <v>0.0520833333333333</v>
      </c>
      <c r="P531" s="0" t="n">
        <f aca="false">O531*24*60</f>
        <v>75</v>
      </c>
      <c r="Q531" s="0" t="n">
        <v>75</v>
      </c>
      <c r="S531" s="4" t="n">
        <f aca="false">C531-C530</f>
        <v>0</v>
      </c>
    </row>
    <row r="532" customFormat="false" ht="12.75" hidden="false" customHeight="true" outlineLevel="0" collapsed="false">
      <c r="A532" s="12" t="n">
        <v>11801</v>
      </c>
      <c r="B532" s="12" t="n">
        <v>101588</v>
      </c>
      <c r="C532" s="13" t="n">
        <v>37573</v>
      </c>
      <c r="D532" s="14" t="n">
        <v>0.570752314814815</v>
      </c>
      <c r="E532" s="13" t="n">
        <v>37573</v>
      </c>
      <c r="F532" s="14" t="n">
        <v>0.727592592592593</v>
      </c>
      <c r="G532" s="15" t="n">
        <v>37573.5701388889</v>
      </c>
      <c r="H532" s="15" t="n">
        <v>37573.7270833333</v>
      </c>
      <c r="I532" s="16" t="n">
        <v>0.15625</v>
      </c>
      <c r="J532" s="12" t="n">
        <f aca="false">HOUR(D532)</f>
        <v>13</v>
      </c>
      <c r="K532" s="0" t="s">
        <v>20</v>
      </c>
      <c r="L532" s="17" t="n">
        <f aca="false">MAX(D532-D531,0)</f>
        <v>0.00432870370370375</v>
      </c>
      <c r="M532" s="4" t="n">
        <f aca="false">L532*60*24</f>
        <v>6.2333333333334</v>
      </c>
      <c r="N532" s="4" t="n">
        <v>6.2333333333334</v>
      </c>
      <c r="O532" s="4" t="n">
        <f aca="false">I532</f>
        <v>0.15625</v>
      </c>
      <c r="P532" s="0" t="n">
        <f aca="false">O532*24*60</f>
        <v>225</v>
      </c>
      <c r="Q532" s="0" t="n">
        <v>225</v>
      </c>
      <c r="S532" s="4" t="n">
        <f aca="false">C532-C531</f>
        <v>0</v>
      </c>
    </row>
    <row r="533" customFormat="false" ht="12.75" hidden="false" customHeight="true" outlineLevel="0" collapsed="false">
      <c r="A533" s="12" t="n">
        <v>10961</v>
      </c>
      <c r="B533" s="12" t="n">
        <v>101581</v>
      </c>
      <c r="C533" s="13" t="n">
        <v>37573</v>
      </c>
      <c r="D533" s="14" t="n">
        <v>0.587835648148148</v>
      </c>
      <c r="E533" s="13" t="n">
        <v>37573</v>
      </c>
      <c r="F533" s="14" t="n">
        <v>0.725358796296296</v>
      </c>
      <c r="G533" s="15" t="n">
        <v>37573.5875</v>
      </c>
      <c r="H533" s="15" t="n">
        <v>37573.725</v>
      </c>
      <c r="I533" s="16" t="n">
        <v>0.1375</v>
      </c>
      <c r="J533" s="12" t="n">
        <f aca="false">HOUR(D533)</f>
        <v>14</v>
      </c>
      <c r="K533" s="0" t="s">
        <v>20</v>
      </c>
      <c r="L533" s="17" t="n">
        <f aca="false">MAX(D533-D532,0)</f>
        <v>0.0170833333333333</v>
      </c>
      <c r="M533" s="4" t="n">
        <f aca="false">L533*60*24</f>
        <v>24.6</v>
      </c>
      <c r="N533" s="4" t="n">
        <v>24.6</v>
      </c>
      <c r="O533" s="4" t="n">
        <f aca="false">I533</f>
        <v>0.1375</v>
      </c>
      <c r="P533" s="0" t="n">
        <f aca="false">O533*24*60</f>
        <v>198</v>
      </c>
      <c r="Q533" s="0" t="n">
        <v>198</v>
      </c>
      <c r="S533" s="4" t="n">
        <f aca="false">C533-C532</f>
        <v>0</v>
      </c>
    </row>
    <row r="534" customFormat="false" ht="12.75" hidden="false" customHeight="true" outlineLevel="0" collapsed="false">
      <c r="A534" s="12" t="n">
        <v>10318</v>
      </c>
      <c r="B534" s="12" t="n">
        <v>101474</v>
      </c>
      <c r="C534" s="13" t="n">
        <v>37573</v>
      </c>
      <c r="D534" s="14" t="n">
        <v>0.614803240740741</v>
      </c>
      <c r="E534" s="13" t="n">
        <v>37573</v>
      </c>
      <c r="F534" s="14" t="n">
        <v>0.738483796296296</v>
      </c>
      <c r="G534" s="15" t="n">
        <v>37573.6145833333</v>
      </c>
      <c r="H534" s="15" t="n">
        <v>37573.7381944444</v>
      </c>
      <c r="I534" s="16" t="n">
        <v>0.123611111111111</v>
      </c>
      <c r="J534" s="12" t="n">
        <f aca="false">HOUR(D534)</f>
        <v>14</v>
      </c>
      <c r="K534" s="0" t="s">
        <v>20</v>
      </c>
      <c r="L534" s="17" t="n">
        <f aca="false">MAX(D534-D533,0)</f>
        <v>0.0269675925925926</v>
      </c>
      <c r="M534" s="4" t="n">
        <f aca="false">L534*60*24</f>
        <v>38.8333333333334</v>
      </c>
      <c r="N534" s="4" t="n">
        <v>38.8333333333334</v>
      </c>
      <c r="O534" s="4" t="n">
        <f aca="false">I534</f>
        <v>0.123611111111111</v>
      </c>
      <c r="P534" s="0" t="n">
        <f aca="false">O534*24*60</f>
        <v>178</v>
      </c>
      <c r="Q534" s="0" t="n">
        <v>178</v>
      </c>
      <c r="S534" s="4" t="n">
        <f aca="false">C534-C533</f>
        <v>0</v>
      </c>
    </row>
    <row r="535" customFormat="false" ht="12.75" hidden="true" customHeight="true" outlineLevel="0" collapsed="false">
      <c r="A535" s="12" t="n">
        <v>7691</v>
      </c>
      <c r="B535" s="12" t="n">
        <v>101519</v>
      </c>
      <c r="C535" s="13" t="n">
        <v>37574</v>
      </c>
      <c r="D535" s="14" t="n">
        <v>0.504444444444445</v>
      </c>
      <c r="E535" s="13" t="n">
        <v>37574</v>
      </c>
      <c r="F535" s="14" t="n">
        <v>0.557164351851852</v>
      </c>
      <c r="G535" s="15" t="n">
        <v>37574.5041666667</v>
      </c>
      <c r="H535" s="15" t="n">
        <v>37574.5569444444</v>
      </c>
      <c r="I535" s="16" t="n">
        <v>0.0520833333333333</v>
      </c>
      <c r="J535" s="12" t="n">
        <f aca="false">HOUR(D535)</f>
        <v>12</v>
      </c>
      <c r="K535" s="0" t="s">
        <v>24</v>
      </c>
      <c r="L535" s="17" t="n">
        <f aca="false">MAX(D535-D534,0)</f>
        <v>0</v>
      </c>
      <c r="M535" s="4" t="n">
        <f aca="false">L535*60*24</f>
        <v>0</v>
      </c>
      <c r="N535" s="4" t="n">
        <v>0</v>
      </c>
      <c r="O535" s="4" t="n">
        <f aca="false">I535</f>
        <v>0.0520833333333333</v>
      </c>
      <c r="P535" s="0" t="n">
        <f aca="false">O535*24*60</f>
        <v>75</v>
      </c>
      <c r="Q535" s="0" t="n">
        <v>75</v>
      </c>
      <c r="S535" s="4" t="n">
        <f aca="false">C535-C534</f>
        <v>1</v>
      </c>
    </row>
    <row r="536" customFormat="false" ht="12.75" hidden="false" customHeight="true" outlineLevel="0" collapsed="false">
      <c r="A536" s="12" t="n">
        <v>9143</v>
      </c>
      <c r="B536" s="12" t="n">
        <v>101516</v>
      </c>
      <c r="C536" s="13" t="n">
        <v>37574</v>
      </c>
      <c r="D536" s="14" t="n">
        <v>0.510486111111111</v>
      </c>
      <c r="E536" s="13" t="n">
        <v>37574</v>
      </c>
      <c r="F536" s="14" t="n">
        <v>0.603796296296296</v>
      </c>
      <c r="G536" s="15" t="n">
        <v>37574.5104166667</v>
      </c>
      <c r="H536" s="15" t="n">
        <v>37574.6034722222</v>
      </c>
      <c r="I536" s="16" t="n">
        <v>0.0930555555555556</v>
      </c>
      <c r="J536" s="12" t="n">
        <f aca="false">HOUR(D536)</f>
        <v>12</v>
      </c>
      <c r="K536" s="0" t="s">
        <v>24</v>
      </c>
      <c r="L536" s="17" t="n">
        <f aca="false">MAX(D536-D535,0)</f>
        <v>0.00604166666666661</v>
      </c>
      <c r="M536" s="4" t="n">
        <f aca="false">L536*60*24</f>
        <v>8.69999999999992</v>
      </c>
      <c r="N536" s="4" t="n">
        <v>8.69999999999992</v>
      </c>
      <c r="O536" s="4" t="n">
        <f aca="false">I536</f>
        <v>0.0930555555555556</v>
      </c>
      <c r="P536" s="0" t="n">
        <f aca="false">O536*24*60</f>
        <v>134</v>
      </c>
      <c r="Q536" s="0" t="n">
        <v>134</v>
      </c>
      <c r="S536" s="4" t="n">
        <f aca="false">C536-C535</f>
        <v>0</v>
      </c>
    </row>
    <row r="537" customFormat="false" ht="12.75" hidden="false" customHeight="true" outlineLevel="0" collapsed="false">
      <c r="A537" s="12" t="n">
        <v>9147</v>
      </c>
      <c r="B537" s="12" t="n">
        <v>101585</v>
      </c>
      <c r="C537" s="13" t="n">
        <v>37574</v>
      </c>
      <c r="D537" s="14" t="n">
        <v>0.510636574074074</v>
      </c>
      <c r="E537" s="13" t="n">
        <v>37574</v>
      </c>
      <c r="F537" s="14" t="n">
        <v>0.604027777777778</v>
      </c>
      <c r="G537" s="15" t="n">
        <v>37574.5104166667</v>
      </c>
      <c r="H537" s="15" t="n">
        <v>37574.6034722222</v>
      </c>
      <c r="I537" s="16" t="n">
        <v>0.0930555555555556</v>
      </c>
      <c r="J537" s="12" t="n">
        <f aca="false">HOUR(D537)</f>
        <v>12</v>
      </c>
      <c r="K537" s="0" t="s">
        <v>24</v>
      </c>
      <c r="L537" s="17" t="n">
        <f aca="false">MAX(D537-D536,0)</f>
        <v>0.000150462962962949</v>
      </c>
      <c r="M537" s="4" t="n">
        <f aca="false">L537*60*24</f>
        <v>0.216666666666647</v>
      </c>
      <c r="N537" s="4" t="n">
        <v>0.216666666666647</v>
      </c>
      <c r="O537" s="4" t="n">
        <f aca="false">I537</f>
        <v>0.0930555555555556</v>
      </c>
      <c r="P537" s="0" t="n">
        <f aca="false">O537*24*60</f>
        <v>134</v>
      </c>
      <c r="Q537" s="0" t="n">
        <v>134</v>
      </c>
      <c r="S537" s="4" t="n">
        <f aca="false">C537-C536</f>
        <v>0</v>
      </c>
    </row>
    <row r="538" customFormat="false" ht="12.75" hidden="false" customHeight="true" outlineLevel="0" collapsed="false">
      <c r="A538" s="12" t="n">
        <v>12271</v>
      </c>
      <c r="B538" s="12" t="n">
        <v>101591</v>
      </c>
      <c r="C538" s="13" t="n">
        <v>37574</v>
      </c>
      <c r="D538" s="14" t="n">
        <v>0.511145833333333</v>
      </c>
      <c r="E538" s="13" t="n">
        <v>37574</v>
      </c>
      <c r="F538" s="14" t="n">
        <v>0.677592592592593</v>
      </c>
      <c r="G538" s="15" t="n">
        <v>37574.5111111111</v>
      </c>
      <c r="H538" s="15" t="n">
        <v>37574.6770833333</v>
      </c>
      <c r="I538" s="16" t="n">
        <v>0.165972222222222</v>
      </c>
      <c r="J538" s="12" t="n">
        <f aca="false">HOUR(D538)</f>
        <v>12</v>
      </c>
      <c r="K538" s="0" t="s">
        <v>24</v>
      </c>
      <c r="L538" s="17" t="n">
        <f aca="false">MAX(D538-D537,0)</f>
        <v>0.000509259259259265</v>
      </c>
      <c r="M538" s="4" t="n">
        <f aca="false">L538*60*24</f>
        <v>0.733333333333341</v>
      </c>
      <c r="N538" s="4" t="n">
        <v>0.733333333333341</v>
      </c>
      <c r="O538" s="4" t="n">
        <f aca="false">I538</f>
        <v>0.165972222222222</v>
      </c>
      <c r="P538" s="0" t="n">
        <f aca="false">O538*24*60</f>
        <v>239</v>
      </c>
      <c r="Q538" s="0" t="n">
        <v>239</v>
      </c>
      <c r="S538" s="4" t="n">
        <f aca="false">C538-C537</f>
        <v>0</v>
      </c>
    </row>
    <row r="539" customFormat="false" ht="12.75" hidden="false" customHeight="true" outlineLevel="0" collapsed="false">
      <c r="A539" s="12" t="n">
        <v>12634</v>
      </c>
      <c r="B539" s="12" t="n">
        <v>101575</v>
      </c>
      <c r="C539" s="13" t="n">
        <v>37574</v>
      </c>
      <c r="D539" s="14" t="n">
        <v>0.511678240740741</v>
      </c>
      <c r="E539" s="13" t="n">
        <v>37574</v>
      </c>
      <c r="F539" s="14" t="n">
        <v>0.690972222222222</v>
      </c>
      <c r="G539" s="15" t="n">
        <v>37574.5111111111</v>
      </c>
      <c r="H539" s="15" t="n">
        <v>37574.6909722222</v>
      </c>
      <c r="I539" s="16" t="n">
        <v>0.179166666666667</v>
      </c>
      <c r="J539" s="12" t="n">
        <f aca="false">HOUR(D539)</f>
        <v>12</v>
      </c>
      <c r="K539" s="0" t="s">
        <v>24</v>
      </c>
      <c r="L539" s="17" t="n">
        <f aca="false">MAX(D539-D538,0)</f>
        <v>0.000532407407407454</v>
      </c>
      <c r="M539" s="4" t="n">
        <f aca="false">L539*60*24</f>
        <v>0.766666666666733</v>
      </c>
      <c r="N539" s="4" t="n">
        <v>0.766666666666733</v>
      </c>
      <c r="O539" s="4" t="n">
        <f aca="false">I539</f>
        <v>0.179166666666667</v>
      </c>
      <c r="P539" s="0" t="n">
        <f aca="false">O539*24*60</f>
        <v>258</v>
      </c>
      <c r="Q539" s="0" t="n">
        <v>258</v>
      </c>
      <c r="S539" s="4" t="n">
        <f aca="false">C539-C538</f>
        <v>0</v>
      </c>
    </row>
    <row r="540" customFormat="false" ht="12.75" hidden="false" customHeight="true" outlineLevel="0" collapsed="false">
      <c r="A540" s="12" t="n">
        <v>10472</v>
      </c>
      <c r="B540" s="12" t="n">
        <v>101580</v>
      </c>
      <c r="C540" s="13" t="n">
        <v>37574</v>
      </c>
      <c r="D540" s="14" t="n">
        <v>0.513935185185185</v>
      </c>
      <c r="E540" s="13" t="n">
        <v>37574</v>
      </c>
      <c r="F540" s="14" t="n">
        <v>0.640555555555556</v>
      </c>
      <c r="G540" s="15" t="n">
        <v>37574.5138888889</v>
      </c>
      <c r="H540" s="15" t="n">
        <v>37574.6402777778</v>
      </c>
      <c r="I540" s="16" t="n">
        <v>0.126388888888889</v>
      </c>
      <c r="J540" s="12" t="n">
        <f aca="false">HOUR(D540)</f>
        <v>12</v>
      </c>
      <c r="K540" s="0" t="s">
        <v>24</v>
      </c>
      <c r="L540" s="17" t="n">
        <f aca="false">MAX(D540-D539,0)</f>
        <v>0.00225694444444446</v>
      </c>
      <c r="M540" s="4" t="n">
        <f aca="false">L540*60*24</f>
        <v>3.25000000000003</v>
      </c>
      <c r="N540" s="4" t="n">
        <v>3.25000000000003</v>
      </c>
      <c r="O540" s="4" t="n">
        <f aca="false">I540</f>
        <v>0.126388888888889</v>
      </c>
      <c r="P540" s="0" t="n">
        <f aca="false">O540*24*60</f>
        <v>182</v>
      </c>
      <c r="Q540" s="0" t="n">
        <v>182</v>
      </c>
      <c r="S540" s="4" t="n">
        <f aca="false">C540-C539</f>
        <v>0</v>
      </c>
    </row>
    <row r="541" customFormat="false" ht="12.75" hidden="false" customHeight="true" outlineLevel="0" collapsed="false">
      <c r="A541" s="12" t="n">
        <v>11960</v>
      </c>
      <c r="B541" s="12" t="n">
        <v>101581</v>
      </c>
      <c r="C541" s="13" t="n">
        <v>37574</v>
      </c>
      <c r="D541" s="14" t="n">
        <v>0.521435185185185</v>
      </c>
      <c r="E541" s="13" t="n">
        <v>37574</v>
      </c>
      <c r="F541" s="14" t="n">
        <v>0.681446759259259</v>
      </c>
      <c r="G541" s="15" t="n">
        <v>37574.5208333333</v>
      </c>
      <c r="H541" s="15" t="n">
        <v>37574.68125</v>
      </c>
      <c r="I541" s="16" t="n">
        <v>0.159722222222222</v>
      </c>
      <c r="J541" s="12" t="n">
        <f aca="false">HOUR(D541)</f>
        <v>12</v>
      </c>
      <c r="K541" s="0" t="s">
        <v>24</v>
      </c>
      <c r="L541" s="17" t="n">
        <f aca="false">MAX(D541-D540,0)</f>
        <v>0.00749999999999995</v>
      </c>
      <c r="M541" s="4" t="n">
        <f aca="false">L541*60*24</f>
        <v>10.7999999999999</v>
      </c>
      <c r="N541" s="4" t="n">
        <v>10.7999999999999</v>
      </c>
      <c r="O541" s="4" t="n">
        <f aca="false">I541</f>
        <v>0.159722222222222</v>
      </c>
      <c r="P541" s="0" t="n">
        <f aca="false">O541*24*60</f>
        <v>230</v>
      </c>
      <c r="Q541" s="0" t="n">
        <v>230</v>
      </c>
      <c r="S541" s="4" t="n">
        <f aca="false">C541-C540</f>
        <v>0</v>
      </c>
    </row>
    <row r="542" customFormat="false" ht="12.75" hidden="false" customHeight="true" outlineLevel="0" collapsed="false">
      <c r="A542" s="12" t="n">
        <v>9933</v>
      </c>
      <c r="B542" s="12" t="n">
        <v>101587</v>
      </c>
      <c r="C542" s="13" t="n">
        <v>37574</v>
      </c>
      <c r="D542" s="14" t="n">
        <v>0.526342592592593</v>
      </c>
      <c r="E542" s="13" t="n">
        <v>37574</v>
      </c>
      <c r="F542" s="14" t="n">
        <v>0.641678240740741</v>
      </c>
      <c r="G542" s="15" t="n">
        <v>37574.5256944444</v>
      </c>
      <c r="H542" s="15" t="n">
        <v>37574.6416666667</v>
      </c>
      <c r="I542" s="16" t="n">
        <v>0.115277777777778</v>
      </c>
      <c r="J542" s="12" t="n">
        <f aca="false">HOUR(D542)</f>
        <v>12</v>
      </c>
      <c r="K542" s="0" t="s">
        <v>24</v>
      </c>
      <c r="L542" s="17" t="n">
        <f aca="false">MAX(D542-D541,0)</f>
        <v>0.00490740740740747</v>
      </c>
      <c r="M542" s="4" t="n">
        <f aca="false">L542*60*24</f>
        <v>7.06666666666676</v>
      </c>
      <c r="N542" s="4" t="n">
        <v>7.06666666666676</v>
      </c>
      <c r="O542" s="4" t="n">
        <f aca="false">I542</f>
        <v>0.115277777777778</v>
      </c>
      <c r="P542" s="0" t="n">
        <f aca="false">O542*24*60</f>
        <v>166</v>
      </c>
      <c r="Q542" s="0" t="n">
        <v>166</v>
      </c>
      <c r="S542" s="4" t="n">
        <f aca="false">C542-C541</f>
        <v>0</v>
      </c>
    </row>
    <row r="543" customFormat="false" ht="12.75" hidden="false" customHeight="true" outlineLevel="0" collapsed="false">
      <c r="A543" s="12" t="n">
        <v>12081</v>
      </c>
      <c r="B543" s="12" t="n">
        <v>101582</v>
      </c>
      <c r="C543" s="13" t="n">
        <v>37574</v>
      </c>
      <c r="D543" s="14" t="n">
        <v>0.531770833333333</v>
      </c>
      <c r="E543" s="13" t="n">
        <v>37574</v>
      </c>
      <c r="F543" s="14" t="n">
        <v>0.694178240740741</v>
      </c>
      <c r="G543" s="15" t="n">
        <v>37574.53125</v>
      </c>
      <c r="H543" s="15" t="n">
        <v>37574.69375</v>
      </c>
      <c r="I543" s="16" t="n">
        <v>0.161805555555556</v>
      </c>
      <c r="J543" s="12" t="n">
        <f aca="false">HOUR(D543)</f>
        <v>12</v>
      </c>
      <c r="K543" s="0" t="s">
        <v>24</v>
      </c>
      <c r="L543" s="17" t="n">
        <f aca="false">MAX(D543-D542,0)</f>
        <v>0.00542824074074066</v>
      </c>
      <c r="M543" s="4" t="n">
        <f aca="false">L543*60*24</f>
        <v>7.81666666666656</v>
      </c>
      <c r="N543" s="4" t="n">
        <v>7.81666666666656</v>
      </c>
      <c r="O543" s="4" t="n">
        <f aca="false">I543</f>
        <v>0.161805555555556</v>
      </c>
      <c r="P543" s="0" t="n">
        <f aca="false">O543*24*60</f>
        <v>233</v>
      </c>
      <c r="Q543" s="0" t="n">
        <v>233</v>
      </c>
      <c r="S543" s="4" t="n">
        <f aca="false">C543-C542</f>
        <v>0</v>
      </c>
    </row>
    <row r="544" customFormat="false" ht="12.75" hidden="false" customHeight="true" outlineLevel="0" collapsed="false">
      <c r="A544" s="12" t="n">
        <v>12183</v>
      </c>
      <c r="B544" s="12" t="n">
        <v>101595</v>
      </c>
      <c r="C544" s="13" t="n">
        <v>37574</v>
      </c>
      <c r="D544" s="14" t="n">
        <v>0.534340277777778</v>
      </c>
      <c r="E544" s="13" t="n">
        <v>37574</v>
      </c>
      <c r="F544" s="14" t="n">
        <v>0.698923611111111</v>
      </c>
      <c r="G544" s="15" t="n">
        <v>37574.5340277778</v>
      </c>
      <c r="H544" s="15" t="n">
        <v>37574.6986111111</v>
      </c>
      <c r="I544" s="16" t="n">
        <v>0.164583333333333</v>
      </c>
      <c r="J544" s="12" t="n">
        <f aca="false">HOUR(D544)</f>
        <v>12</v>
      </c>
      <c r="K544" s="0" t="s">
        <v>24</v>
      </c>
      <c r="L544" s="17" t="n">
        <f aca="false">MAX(D544-D543,0)</f>
        <v>0.00256944444444451</v>
      </c>
      <c r="M544" s="4" t="n">
        <f aca="false">L544*60*24</f>
        <v>3.7000000000001</v>
      </c>
      <c r="N544" s="4" t="n">
        <v>3.7000000000001</v>
      </c>
      <c r="O544" s="4" t="n">
        <f aca="false">I544</f>
        <v>0.164583333333333</v>
      </c>
      <c r="P544" s="0" t="n">
        <f aca="false">O544*24*60</f>
        <v>237</v>
      </c>
      <c r="Q544" s="0" t="n">
        <v>237</v>
      </c>
      <c r="S544" s="4" t="n">
        <f aca="false">C544-C543</f>
        <v>0</v>
      </c>
    </row>
    <row r="545" customFormat="false" ht="12.75" hidden="false" customHeight="true" outlineLevel="0" collapsed="false">
      <c r="A545" s="12" t="n">
        <v>8362</v>
      </c>
      <c r="B545" s="12" t="n">
        <v>101586</v>
      </c>
      <c r="C545" s="13" t="n">
        <v>37574</v>
      </c>
      <c r="D545" s="14" t="n">
        <v>0.542094907407407</v>
      </c>
      <c r="E545" s="13" t="n">
        <v>37574</v>
      </c>
      <c r="F545" s="14" t="n">
        <v>0.61306712962963</v>
      </c>
      <c r="G545" s="15" t="n">
        <v>37574.5416666667</v>
      </c>
      <c r="H545" s="15" t="n">
        <v>37574.6125</v>
      </c>
      <c r="I545" s="16" t="n">
        <v>0.0708333333333333</v>
      </c>
      <c r="J545" s="12" t="n">
        <f aca="false">HOUR(D545)</f>
        <v>13</v>
      </c>
      <c r="K545" s="0" t="s">
        <v>24</v>
      </c>
      <c r="L545" s="17" t="n">
        <f aca="false">MAX(D545-D544,0)</f>
        <v>0.00775462962962958</v>
      </c>
      <c r="M545" s="4" t="n">
        <f aca="false">L545*60*24</f>
        <v>11.1666666666666</v>
      </c>
      <c r="N545" s="4" t="n">
        <v>11.1666666666666</v>
      </c>
      <c r="O545" s="4" t="n">
        <f aca="false">I545</f>
        <v>0.0708333333333333</v>
      </c>
      <c r="P545" s="0" t="n">
        <f aca="false">O545*24*60</f>
        <v>102</v>
      </c>
      <c r="Q545" s="0" t="n">
        <v>102</v>
      </c>
      <c r="S545" s="4" t="n">
        <f aca="false">C545-C544</f>
        <v>0</v>
      </c>
    </row>
    <row r="546" customFormat="false" ht="12.75" hidden="false" customHeight="true" outlineLevel="0" collapsed="false">
      <c r="A546" s="12" t="n">
        <v>9511</v>
      </c>
      <c r="B546" s="12" t="n">
        <v>101590</v>
      </c>
      <c r="C546" s="13" t="n">
        <v>37574</v>
      </c>
      <c r="D546" s="14" t="n">
        <v>0.547361111111111</v>
      </c>
      <c r="E546" s="13" t="n">
        <v>37574</v>
      </c>
      <c r="F546" s="14" t="n">
        <v>0.651736111111111</v>
      </c>
      <c r="G546" s="15" t="n">
        <v>37574.5472222222</v>
      </c>
      <c r="H546" s="15" t="n">
        <v>37574.6513888889</v>
      </c>
      <c r="I546" s="16" t="n">
        <v>0.104166666666667</v>
      </c>
      <c r="J546" s="12" t="n">
        <f aca="false">HOUR(D546)</f>
        <v>13</v>
      </c>
      <c r="K546" s="0" t="s">
        <v>24</v>
      </c>
      <c r="L546" s="17" t="n">
        <f aca="false">MAX(D546-D545,0)</f>
        <v>0.00526620370370368</v>
      </c>
      <c r="M546" s="4" t="n">
        <f aca="false">L546*60*24</f>
        <v>7.58333333333329</v>
      </c>
      <c r="N546" s="4" t="n">
        <v>7.58333333333329</v>
      </c>
      <c r="O546" s="4" t="n">
        <f aca="false">I546</f>
        <v>0.104166666666667</v>
      </c>
      <c r="P546" s="0" t="n">
        <f aca="false">O546*24*60</f>
        <v>150</v>
      </c>
      <c r="Q546" s="0" t="n">
        <v>150</v>
      </c>
      <c r="S546" s="4" t="n">
        <f aca="false">C546-C545</f>
        <v>0</v>
      </c>
    </row>
    <row r="547" customFormat="false" ht="12.75" hidden="false" customHeight="true" outlineLevel="0" collapsed="false">
      <c r="A547" s="12" t="n">
        <v>8610</v>
      </c>
      <c r="B547" s="12" t="n">
        <v>101518</v>
      </c>
      <c r="C547" s="13" t="n">
        <v>37574</v>
      </c>
      <c r="D547" s="14" t="n">
        <v>0.554583333333333</v>
      </c>
      <c r="E547" s="13" t="n">
        <v>37574</v>
      </c>
      <c r="F547" s="14" t="n">
        <v>0.632951388888889</v>
      </c>
      <c r="G547" s="15" t="n">
        <v>37574.5541666667</v>
      </c>
      <c r="H547" s="15" t="n">
        <v>37574.6326388889</v>
      </c>
      <c r="I547" s="16" t="n">
        <v>0.0777777777777778</v>
      </c>
      <c r="J547" s="12" t="n">
        <f aca="false">HOUR(D547)</f>
        <v>13</v>
      </c>
      <c r="K547" s="0" t="s">
        <v>24</v>
      </c>
      <c r="L547" s="17" t="n">
        <f aca="false">MAX(D547-D546,0)</f>
        <v>0.00722222222222224</v>
      </c>
      <c r="M547" s="4" t="n">
        <f aca="false">L547*60*24</f>
        <v>10.4</v>
      </c>
      <c r="N547" s="4" t="n">
        <v>10.4</v>
      </c>
      <c r="O547" s="4" t="n">
        <f aca="false">I547</f>
        <v>0.0777777777777778</v>
      </c>
      <c r="P547" s="0" t="n">
        <f aca="false">O547*24*60</f>
        <v>112</v>
      </c>
      <c r="Q547" s="0" t="n">
        <v>112</v>
      </c>
      <c r="S547" s="4" t="n">
        <f aca="false">C547-C546</f>
        <v>0</v>
      </c>
    </row>
    <row r="548" customFormat="false" ht="12.75" hidden="false" customHeight="true" outlineLevel="0" collapsed="false">
      <c r="A548" s="12" t="n">
        <v>6886</v>
      </c>
      <c r="B548" s="12" t="n">
        <v>101584</v>
      </c>
      <c r="C548" s="13" t="n">
        <v>37574</v>
      </c>
      <c r="D548" s="14" t="n">
        <v>0.556597222222222</v>
      </c>
      <c r="E548" s="13" t="n">
        <v>37574</v>
      </c>
      <c r="F548" s="14" t="n">
        <v>0.566435185185185</v>
      </c>
      <c r="G548" s="15" t="n">
        <v>37574.55625</v>
      </c>
      <c r="H548" s="15" t="n">
        <v>37574.5659722222</v>
      </c>
      <c r="I548" s="16" t="n">
        <v>0.00972222222222222</v>
      </c>
      <c r="J548" s="12" t="n">
        <f aca="false">HOUR(D548)</f>
        <v>13</v>
      </c>
      <c r="K548" s="0" t="s">
        <v>24</v>
      </c>
      <c r="L548" s="17" t="n">
        <f aca="false">MAX(D548-D547,0)</f>
        <v>0.00201388888888887</v>
      </c>
      <c r="M548" s="4" t="n">
        <f aca="false">L548*60*24</f>
        <v>2.89999999999997</v>
      </c>
      <c r="N548" s="4" t="n">
        <v>2.89999999999997</v>
      </c>
      <c r="O548" s="4" t="n">
        <f aca="false">I548</f>
        <v>0.00972222222222222</v>
      </c>
      <c r="P548" s="0" t="n">
        <f aca="false">O548*24*60</f>
        <v>14</v>
      </c>
      <c r="Q548" s="0" t="n">
        <v>14</v>
      </c>
      <c r="S548" s="4" t="n">
        <f aca="false">C548-C547</f>
        <v>0</v>
      </c>
    </row>
    <row r="549" customFormat="false" ht="12.75" hidden="false" customHeight="true" outlineLevel="0" collapsed="false">
      <c r="A549" s="12" t="n">
        <v>10520</v>
      </c>
      <c r="B549" s="12" t="n">
        <v>101592</v>
      </c>
      <c r="C549" s="13" t="n">
        <v>37574</v>
      </c>
      <c r="D549" s="14" t="n">
        <v>0.56099537037037</v>
      </c>
      <c r="E549" s="13" t="n">
        <v>37574</v>
      </c>
      <c r="F549" s="14" t="n">
        <v>0.688773148148148</v>
      </c>
      <c r="G549" s="15" t="n">
        <v>37574.5604166667</v>
      </c>
      <c r="H549" s="15" t="n">
        <v>37574.6881944445</v>
      </c>
      <c r="I549" s="16" t="n">
        <v>0.127777777777778</v>
      </c>
      <c r="J549" s="12" t="n">
        <f aca="false">HOUR(D549)</f>
        <v>13</v>
      </c>
      <c r="K549" s="0" t="s">
        <v>24</v>
      </c>
      <c r="L549" s="17" t="n">
        <f aca="false">MAX(D549-D548,0)</f>
        <v>0.00439814814814821</v>
      </c>
      <c r="M549" s="4" t="n">
        <f aca="false">L549*60*24</f>
        <v>6.33333333333342</v>
      </c>
      <c r="N549" s="4" t="n">
        <v>6.33333333333342</v>
      </c>
      <c r="O549" s="4" t="n">
        <f aca="false">I549</f>
        <v>0.127777777777778</v>
      </c>
      <c r="P549" s="0" t="n">
        <f aca="false">O549*24*60</f>
        <v>184</v>
      </c>
      <c r="Q549" s="0" t="n">
        <v>184</v>
      </c>
      <c r="S549" s="4" t="n">
        <f aca="false">C549-C548</f>
        <v>0</v>
      </c>
    </row>
    <row r="550" customFormat="false" ht="12.75" hidden="false" customHeight="true" outlineLevel="0" collapsed="false">
      <c r="A550" s="12" t="n">
        <v>9338</v>
      </c>
      <c r="B550" s="12" t="n">
        <v>101579</v>
      </c>
      <c r="C550" s="13" t="n">
        <v>37574</v>
      </c>
      <c r="D550" s="14" t="n">
        <v>0.561365740740741</v>
      </c>
      <c r="E550" s="13" t="n">
        <v>37574</v>
      </c>
      <c r="F550" s="14" t="n">
        <v>0.660636574074074</v>
      </c>
      <c r="G550" s="15" t="n">
        <v>37574.5611111111</v>
      </c>
      <c r="H550" s="15" t="n">
        <v>37574.6604166667</v>
      </c>
      <c r="I550" s="16" t="n">
        <v>0.0986111111111111</v>
      </c>
      <c r="J550" s="12" t="n">
        <f aca="false">HOUR(D550)</f>
        <v>13</v>
      </c>
      <c r="K550" s="0" t="s">
        <v>24</v>
      </c>
      <c r="L550" s="17" t="n">
        <f aca="false">MAX(D550-D549,0)</f>
        <v>0.000370370370370354</v>
      </c>
      <c r="M550" s="4" t="n">
        <f aca="false">L550*60*24</f>
        <v>0.53333333333331</v>
      </c>
      <c r="N550" s="4" t="n">
        <v>0.53333333333331</v>
      </c>
      <c r="O550" s="4" t="n">
        <f aca="false">I550</f>
        <v>0.0986111111111111</v>
      </c>
      <c r="P550" s="0" t="n">
        <f aca="false">O550*24*60</f>
        <v>142</v>
      </c>
      <c r="Q550" s="0" t="n">
        <v>142</v>
      </c>
      <c r="S550" s="4" t="n">
        <f aca="false">C550-C549</f>
        <v>0</v>
      </c>
    </row>
    <row r="551" customFormat="false" ht="12.75" hidden="false" customHeight="true" outlineLevel="0" collapsed="false">
      <c r="A551" s="12" t="n">
        <v>10170</v>
      </c>
      <c r="B551" s="12" t="n">
        <v>101588</v>
      </c>
      <c r="C551" s="13" t="n">
        <v>37574</v>
      </c>
      <c r="D551" s="14" t="n">
        <v>0.566747685185185</v>
      </c>
      <c r="E551" s="13" t="n">
        <v>37574</v>
      </c>
      <c r="F551" s="14" t="n">
        <v>0.687326388888889</v>
      </c>
      <c r="G551" s="15" t="n">
        <v>37574.5666666667</v>
      </c>
      <c r="H551" s="15" t="n">
        <v>37574.6868055556</v>
      </c>
      <c r="I551" s="16" t="n">
        <v>0.120138888888889</v>
      </c>
      <c r="J551" s="12" t="n">
        <f aca="false">HOUR(D551)</f>
        <v>13</v>
      </c>
      <c r="K551" s="0" t="s">
        <v>24</v>
      </c>
      <c r="L551" s="17" t="n">
        <f aca="false">MAX(D551-D550,0)</f>
        <v>0.0053819444444444</v>
      </c>
      <c r="M551" s="4" t="n">
        <f aca="false">L551*60*24</f>
        <v>7.74999999999993</v>
      </c>
      <c r="N551" s="4" t="n">
        <v>7.74999999999993</v>
      </c>
      <c r="O551" s="4" t="n">
        <f aca="false">I551</f>
        <v>0.120138888888889</v>
      </c>
      <c r="P551" s="0" t="n">
        <f aca="false">O551*24*60</f>
        <v>173</v>
      </c>
      <c r="Q551" s="0" t="n">
        <v>173</v>
      </c>
      <c r="S551" s="4" t="n">
        <f aca="false">C551-C550</f>
        <v>0</v>
      </c>
    </row>
    <row r="552" customFormat="false" ht="12.75" hidden="false" customHeight="true" outlineLevel="0" collapsed="false">
      <c r="A552" s="12" t="n">
        <v>7310</v>
      </c>
      <c r="B552" s="12" t="n">
        <v>101517</v>
      </c>
      <c r="C552" s="13" t="n">
        <v>37574</v>
      </c>
      <c r="D552" s="14" t="n">
        <v>0.569305555555556</v>
      </c>
      <c r="E552" s="13" t="n">
        <v>37574</v>
      </c>
      <c r="F552" s="14" t="n">
        <v>0.606261574074074</v>
      </c>
      <c r="G552" s="15" t="n">
        <v>37574.56875</v>
      </c>
      <c r="H552" s="15" t="n">
        <v>37574.60625</v>
      </c>
      <c r="I552" s="16" t="n">
        <v>0.0368055555555556</v>
      </c>
      <c r="J552" s="12" t="n">
        <f aca="false">HOUR(D552)</f>
        <v>13</v>
      </c>
      <c r="K552" s="0" t="s">
        <v>24</v>
      </c>
      <c r="L552" s="17" t="n">
        <f aca="false">MAX(D552-D551,0)</f>
        <v>0.00255787037037036</v>
      </c>
      <c r="M552" s="4" t="n">
        <f aca="false">L552*60*24</f>
        <v>3.68333333333332</v>
      </c>
      <c r="N552" s="4" t="n">
        <v>3.68333333333332</v>
      </c>
      <c r="O552" s="4" t="n">
        <f aca="false">I552</f>
        <v>0.0368055555555556</v>
      </c>
      <c r="P552" s="0" t="n">
        <f aca="false">O552*24*60</f>
        <v>53</v>
      </c>
      <c r="Q552" s="0" t="n">
        <v>53</v>
      </c>
      <c r="S552" s="4" t="n">
        <f aca="false">C552-C551</f>
        <v>0</v>
      </c>
    </row>
    <row r="553" customFormat="false" ht="12.75" hidden="false" customHeight="true" outlineLevel="0" collapsed="false">
      <c r="A553" s="12" t="n">
        <v>12115</v>
      </c>
      <c r="B553" s="12" t="n">
        <v>101584</v>
      </c>
      <c r="C553" s="13" t="n">
        <v>37574</v>
      </c>
      <c r="D553" s="14" t="n">
        <v>0.572858796296296</v>
      </c>
      <c r="E553" s="13" t="n">
        <v>37574</v>
      </c>
      <c r="F553" s="14" t="n">
        <v>0.736006944444445</v>
      </c>
      <c r="G553" s="15" t="n">
        <v>37574.5722222222</v>
      </c>
      <c r="H553" s="15" t="n">
        <v>37574.7354166667</v>
      </c>
      <c r="I553" s="16" t="n">
        <v>0.1625</v>
      </c>
      <c r="J553" s="12" t="n">
        <f aca="false">HOUR(D553)</f>
        <v>13</v>
      </c>
      <c r="K553" s="0" t="s">
        <v>24</v>
      </c>
      <c r="L553" s="17" t="n">
        <f aca="false">MAX(D553-D552,0)</f>
        <v>0.00355324074074082</v>
      </c>
      <c r="M553" s="4" t="n">
        <f aca="false">L553*60*24</f>
        <v>5.11666666666677</v>
      </c>
      <c r="N553" s="4" t="n">
        <v>5.11666666666677</v>
      </c>
      <c r="O553" s="4" t="n">
        <f aca="false">I553</f>
        <v>0.1625</v>
      </c>
      <c r="P553" s="0" t="n">
        <f aca="false">O553*24*60</f>
        <v>234</v>
      </c>
      <c r="Q553" s="0" t="n">
        <v>234</v>
      </c>
      <c r="S553" s="4" t="n">
        <f aca="false">C553-C552</f>
        <v>0</v>
      </c>
    </row>
    <row r="554" customFormat="false" ht="12.75" hidden="false" customHeight="true" outlineLevel="0" collapsed="false">
      <c r="A554" s="12" t="n">
        <v>9118</v>
      </c>
      <c r="B554" s="12" t="n">
        <v>101496</v>
      </c>
      <c r="C554" s="13" t="n">
        <v>37574</v>
      </c>
      <c r="D554" s="14" t="n">
        <v>0.588657407407408</v>
      </c>
      <c r="E554" s="13" t="n">
        <v>37574</v>
      </c>
      <c r="F554" s="14" t="n">
        <v>0.681018518518519</v>
      </c>
      <c r="G554" s="15" t="n">
        <v>37574.5881944444</v>
      </c>
      <c r="H554" s="15" t="n">
        <v>37574.6805555556</v>
      </c>
      <c r="I554" s="16" t="n">
        <v>0.0923611111111111</v>
      </c>
      <c r="J554" s="12" t="n">
        <f aca="false">HOUR(D554)</f>
        <v>14</v>
      </c>
      <c r="K554" s="0" t="s">
        <v>24</v>
      </c>
      <c r="L554" s="17" t="n">
        <f aca="false">MAX(D554-D553,0)</f>
        <v>0.0157986111111111</v>
      </c>
      <c r="M554" s="4" t="n">
        <f aca="false">L554*60*24</f>
        <v>22.75</v>
      </c>
      <c r="N554" s="4" t="n">
        <v>22.75</v>
      </c>
      <c r="O554" s="4" t="n">
        <f aca="false">I554</f>
        <v>0.0923611111111111</v>
      </c>
      <c r="P554" s="0" t="n">
        <f aca="false">O554*24*60</f>
        <v>133</v>
      </c>
      <c r="Q554" s="0" t="n">
        <v>133</v>
      </c>
      <c r="S554" s="4" t="n">
        <f aca="false">C554-C553</f>
        <v>0</v>
      </c>
    </row>
    <row r="555" customFormat="false" ht="12.75" hidden="false" customHeight="true" outlineLevel="0" collapsed="false">
      <c r="A555" s="12" t="n">
        <v>10602</v>
      </c>
      <c r="B555" s="12" t="n">
        <v>101586</v>
      </c>
      <c r="C555" s="13" t="n">
        <v>37574</v>
      </c>
      <c r="D555" s="14" t="n">
        <v>0.617025462962963</v>
      </c>
      <c r="E555" s="13" t="n">
        <v>37574</v>
      </c>
      <c r="F555" s="14" t="n">
        <v>0.746458333333333</v>
      </c>
      <c r="G555" s="15" t="n">
        <v>37574.6166666667</v>
      </c>
      <c r="H555" s="15" t="n">
        <v>37574.7458333333</v>
      </c>
      <c r="I555" s="16" t="n">
        <v>0.129166666666667</v>
      </c>
      <c r="J555" s="12" t="n">
        <f aca="false">HOUR(D555)</f>
        <v>14</v>
      </c>
      <c r="K555" s="0" t="s">
        <v>24</v>
      </c>
      <c r="L555" s="17" t="n">
        <f aca="false">MAX(D555-D554,0)</f>
        <v>0.0283680555555556</v>
      </c>
      <c r="M555" s="4" t="n">
        <f aca="false">L555*60*24</f>
        <v>40.85</v>
      </c>
      <c r="N555" s="4" t="n">
        <v>40.85</v>
      </c>
      <c r="O555" s="4" t="n">
        <f aca="false">I555</f>
        <v>0.129166666666667</v>
      </c>
      <c r="P555" s="0" t="n">
        <f aca="false">O555*24*60</f>
        <v>186</v>
      </c>
      <c r="Q555" s="0" t="n">
        <v>186</v>
      </c>
      <c r="S555" s="4" t="n">
        <f aca="false">C555-C554</f>
        <v>0</v>
      </c>
    </row>
    <row r="556" customFormat="false" ht="12.75" hidden="false" customHeight="true" outlineLevel="0" collapsed="false">
      <c r="A556" s="12" t="n">
        <v>9206</v>
      </c>
      <c r="B556" s="12" t="n">
        <v>101594</v>
      </c>
      <c r="C556" s="13" t="n">
        <v>37574</v>
      </c>
      <c r="D556" s="14" t="n">
        <v>0.622986111111111</v>
      </c>
      <c r="E556" s="13" t="n">
        <v>37574</v>
      </c>
      <c r="F556" s="14" t="n">
        <v>0.71849537037037</v>
      </c>
      <c r="G556" s="15" t="n">
        <v>37574.6229166667</v>
      </c>
      <c r="H556" s="15" t="n">
        <v>37574.7180555556</v>
      </c>
      <c r="I556" s="16" t="n">
        <v>0.0951388888888889</v>
      </c>
      <c r="J556" s="12" t="n">
        <f aca="false">HOUR(D556)</f>
        <v>14</v>
      </c>
      <c r="K556" s="0" t="s">
        <v>24</v>
      </c>
      <c r="L556" s="17" t="n">
        <f aca="false">MAX(D556-D555,0)</f>
        <v>0.00596064814814812</v>
      </c>
      <c r="M556" s="4" t="n">
        <f aca="false">L556*60*24</f>
        <v>8.58333333333329</v>
      </c>
      <c r="N556" s="4" t="n">
        <v>8.58333333333329</v>
      </c>
      <c r="O556" s="4" t="n">
        <f aca="false">I556</f>
        <v>0.0951388888888889</v>
      </c>
      <c r="P556" s="0" t="n">
        <f aca="false">O556*24*60</f>
        <v>137</v>
      </c>
      <c r="Q556" s="0" t="n">
        <v>137</v>
      </c>
      <c r="S556" s="4" t="n">
        <f aca="false">C556-C555</f>
        <v>0</v>
      </c>
    </row>
    <row r="557" customFormat="false" ht="12.75" hidden="true" customHeight="true" outlineLevel="0" collapsed="false">
      <c r="A557" s="12" t="n">
        <v>12565</v>
      </c>
      <c r="B557" s="12" t="n">
        <v>101521</v>
      </c>
      <c r="C557" s="13" t="n">
        <v>37575</v>
      </c>
      <c r="D557" s="14" t="n">
        <v>0.543055555555556</v>
      </c>
      <c r="E557" s="13" t="n">
        <v>37575</v>
      </c>
      <c r="F557" s="14" t="n">
        <v>0.718310185185185</v>
      </c>
      <c r="G557" s="15" t="n">
        <v>37575.5430555556</v>
      </c>
      <c r="H557" s="15" t="n">
        <v>37575.7180555556</v>
      </c>
      <c r="I557" s="16" t="n">
        <v>0.175</v>
      </c>
      <c r="J557" s="12" t="n">
        <f aca="false">HOUR(D557)</f>
        <v>13</v>
      </c>
      <c r="K557" s="0" t="s">
        <v>23</v>
      </c>
      <c r="L557" s="17" t="n">
        <f aca="false">MAX(D557-D556,0)</f>
        <v>0</v>
      </c>
      <c r="M557" s="4" t="n">
        <f aca="false">L557*60*24</f>
        <v>0</v>
      </c>
      <c r="N557" s="4" t="n">
        <v>44.5999999999999</v>
      </c>
      <c r="O557" s="4" t="n">
        <f aca="false">I557</f>
        <v>0.175</v>
      </c>
      <c r="P557" s="0" t="n">
        <f aca="false">O557*24*60</f>
        <v>252</v>
      </c>
      <c r="Q557" s="0" t="n">
        <v>252</v>
      </c>
      <c r="S557" s="4" t="n">
        <f aca="false">C557-C556</f>
        <v>1</v>
      </c>
    </row>
    <row r="558" customFormat="false" ht="12.75" hidden="false" customHeight="true" outlineLevel="0" collapsed="false">
      <c r="A558" s="12" t="n">
        <v>11346</v>
      </c>
      <c r="B558" s="12" t="n">
        <v>101587</v>
      </c>
      <c r="C558" s="13" t="n">
        <v>37575</v>
      </c>
      <c r="D558" s="14" t="n">
        <v>0.5646875</v>
      </c>
      <c r="E558" s="13" t="n">
        <v>37575</v>
      </c>
      <c r="F558" s="14" t="n">
        <v>0.711400462962963</v>
      </c>
      <c r="G558" s="15" t="n">
        <v>37575.5645833333</v>
      </c>
      <c r="H558" s="15" t="n">
        <v>37575.7111111111</v>
      </c>
      <c r="I558" s="16" t="n">
        <v>0.146527777777778</v>
      </c>
      <c r="J558" s="12" t="n">
        <f aca="false">HOUR(D558)</f>
        <v>13</v>
      </c>
      <c r="K558" s="0" t="s">
        <v>23</v>
      </c>
      <c r="L558" s="17" t="n">
        <f aca="false">MAX(D558-D557,0)</f>
        <v>0.0216319444444445</v>
      </c>
      <c r="M558" s="4" t="n">
        <f aca="false">L558*60*24</f>
        <v>31.1500000000001</v>
      </c>
      <c r="N558" s="4" t="n">
        <v>31.1500000000001</v>
      </c>
      <c r="O558" s="4" t="n">
        <f aca="false">I558</f>
        <v>0.146527777777778</v>
      </c>
      <c r="P558" s="0" t="n">
        <f aca="false">O558*24*60</f>
        <v>211</v>
      </c>
      <c r="Q558" s="0" t="n">
        <v>211</v>
      </c>
      <c r="S558" s="4" t="n">
        <f aca="false">C558-C557</f>
        <v>0</v>
      </c>
    </row>
    <row r="559" customFormat="false" ht="12.75" hidden="false" customHeight="true" outlineLevel="0" collapsed="false">
      <c r="A559" s="12" t="n">
        <v>10200</v>
      </c>
      <c r="B559" s="12" t="n">
        <v>101581</v>
      </c>
      <c r="C559" s="13" t="n">
        <v>37575</v>
      </c>
      <c r="D559" s="14" t="n">
        <v>0.573078703703704</v>
      </c>
      <c r="E559" s="13" t="n">
        <v>37575</v>
      </c>
      <c r="F559" s="14" t="n">
        <v>0.694189814814815</v>
      </c>
      <c r="G559" s="15" t="n">
        <v>37575.5729166667</v>
      </c>
      <c r="H559" s="15" t="n">
        <v>37575.69375</v>
      </c>
      <c r="I559" s="16" t="n">
        <v>0.120833333333333</v>
      </c>
      <c r="J559" s="12" t="n">
        <f aca="false">HOUR(D559)</f>
        <v>13</v>
      </c>
      <c r="K559" s="0" t="s">
        <v>23</v>
      </c>
      <c r="L559" s="17" t="n">
        <f aca="false">MAX(D559-D558,0)</f>
        <v>0.00839120370370372</v>
      </c>
      <c r="M559" s="4" t="n">
        <f aca="false">L559*60*24</f>
        <v>12.0833333333334</v>
      </c>
      <c r="N559" s="4" t="n">
        <v>12.0833333333334</v>
      </c>
      <c r="O559" s="4" t="n">
        <f aca="false">I559</f>
        <v>0.120833333333333</v>
      </c>
      <c r="P559" s="0" t="n">
        <f aca="false">O559*24*60</f>
        <v>174</v>
      </c>
      <c r="Q559" s="0" t="n">
        <v>174</v>
      </c>
      <c r="S559" s="4" t="n">
        <f aca="false">C559-C558</f>
        <v>0</v>
      </c>
    </row>
    <row r="560" customFormat="false" ht="12.75" hidden="false" customHeight="true" outlineLevel="0" collapsed="false">
      <c r="A560" s="12" t="n">
        <v>10893</v>
      </c>
      <c r="B560" s="12" t="n">
        <v>101591</v>
      </c>
      <c r="C560" s="13" t="n">
        <v>37575</v>
      </c>
      <c r="D560" s="14" t="n">
        <v>0.579490740740741</v>
      </c>
      <c r="E560" s="13" t="n">
        <v>37575</v>
      </c>
      <c r="F560" s="14" t="n">
        <v>0.715393518518519</v>
      </c>
      <c r="G560" s="15" t="n">
        <v>37575.5791666667</v>
      </c>
      <c r="H560" s="15" t="n">
        <v>37575.7152777778</v>
      </c>
      <c r="I560" s="16" t="n">
        <v>0.135416666666667</v>
      </c>
      <c r="J560" s="12" t="n">
        <f aca="false">HOUR(D560)</f>
        <v>13</v>
      </c>
      <c r="K560" s="0" t="s">
        <v>23</v>
      </c>
      <c r="L560" s="17" t="n">
        <f aca="false">MAX(D560-D559,0)</f>
        <v>0.00641203703703697</v>
      </c>
      <c r="M560" s="4" t="n">
        <f aca="false">L560*60*24</f>
        <v>9.23333333333323</v>
      </c>
      <c r="N560" s="4" t="n">
        <v>9.23333333333323</v>
      </c>
      <c r="O560" s="4" t="n">
        <f aca="false">I560</f>
        <v>0.135416666666667</v>
      </c>
      <c r="P560" s="0" t="n">
        <f aca="false">O560*24*60</f>
        <v>195</v>
      </c>
      <c r="Q560" s="0" t="n">
        <v>195</v>
      </c>
      <c r="S560" s="4" t="n">
        <f aca="false">C560-C559</f>
        <v>0</v>
      </c>
    </row>
    <row r="561" customFormat="false" ht="12.75" hidden="false" customHeight="true" outlineLevel="0" collapsed="false">
      <c r="A561" s="12" t="n">
        <v>13015</v>
      </c>
      <c r="B561" s="12" t="n">
        <v>101594</v>
      </c>
      <c r="C561" s="13" t="n">
        <v>37575</v>
      </c>
      <c r="D561" s="14" t="n">
        <v>0.582141203703704</v>
      </c>
      <c r="E561" s="13" t="n">
        <v>37575</v>
      </c>
      <c r="F561" s="14" t="n">
        <v>0.870613425925926</v>
      </c>
      <c r="G561" s="15" t="n">
        <v>37575.5819444444</v>
      </c>
      <c r="H561" s="15" t="n">
        <v>37575.8701388889</v>
      </c>
      <c r="I561" s="16" t="n">
        <v>0.288194444444444</v>
      </c>
      <c r="J561" s="12" t="n">
        <f aca="false">HOUR(D561)</f>
        <v>13</v>
      </c>
      <c r="K561" s="0" t="s">
        <v>23</v>
      </c>
      <c r="L561" s="17" t="n">
        <f aca="false">MAX(D561-D560,0)</f>
        <v>0.00265046296296301</v>
      </c>
      <c r="M561" s="4" t="n">
        <f aca="false">L561*60*24</f>
        <v>3.81666666666673</v>
      </c>
      <c r="N561" s="4" t="n">
        <v>3.81666666666673</v>
      </c>
      <c r="O561" s="4" t="n">
        <f aca="false">I561</f>
        <v>0.288194444444444</v>
      </c>
      <c r="P561" s="0" t="n">
        <f aca="false">O561*24*60</f>
        <v>415</v>
      </c>
      <c r="Q561" s="0" t="n">
        <v>415</v>
      </c>
      <c r="S561" s="4" t="n">
        <f aca="false">C561-C560</f>
        <v>0</v>
      </c>
    </row>
    <row r="562" customFormat="false" ht="12.75" hidden="false" customHeight="true" outlineLevel="0" collapsed="false">
      <c r="A562" s="12" t="n">
        <v>9649</v>
      </c>
      <c r="B562" s="12" t="n">
        <v>101582</v>
      </c>
      <c r="C562" s="13" t="n">
        <v>37575</v>
      </c>
      <c r="D562" s="14" t="n">
        <v>0.587569444444445</v>
      </c>
      <c r="E562" s="13" t="n">
        <v>37575</v>
      </c>
      <c r="F562" s="14" t="n">
        <v>0.696087962962963</v>
      </c>
      <c r="G562" s="15" t="n">
        <v>37575.5875</v>
      </c>
      <c r="H562" s="15" t="n">
        <v>37575.6958333333</v>
      </c>
      <c r="I562" s="16" t="n">
        <v>0.108333333333333</v>
      </c>
      <c r="J562" s="12" t="n">
        <f aca="false">HOUR(D562)</f>
        <v>14</v>
      </c>
      <c r="K562" s="0" t="s">
        <v>23</v>
      </c>
      <c r="L562" s="17" t="n">
        <f aca="false">MAX(D562-D561,0)</f>
        <v>0.00542824074074078</v>
      </c>
      <c r="M562" s="4" t="n">
        <f aca="false">L562*60*24</f>
        <v>7.81666666666672</v>
      </c>
      <c r="N562" s="4" t="n">
        <v>7.81666666666672</v>
      </c>
      <c r="O562" s="4" t="n">
        <f aca="false">I562</f>
        <v>0.108333333333333</v>
      </c>
      <c r="P562" s="0" t="n">
        <f aca="false">O562*24*60</f>
        <v>156</v>
      </c>
      <c r="Q562" s="0" t="n">
        <v>156</v>
      </c>
      <c r="S562" s="4" t="n">
        <f aca="false">C562-C561</f>
        <v>0</v>
      </c>
    </row>
    <row r="563" customFormat="false" ht="12.75" hidden="false" customHeight="true" outlineLevel="0" collapsed="false">
      <c r="A563" s="12" t="n">
        <v>11406</v>
      </c>
      <c r="B563" s="12" t="n">
        <v>101518</v>
      </c>
      <c r="C563" s="13" t="n">
        <v>37575</v>
      </c>
      <c r="D563" s="14" t="n">
        <v>0.596145833333333</v>
      </c>
      <c r="E563" s="13" t="n">
        <v>37575</v>
      </c>
      <c r="F563" s="14" t="n">
        <v>0.744027777777778</v>
      </c>
      <c r="G563" s="15" t="n">
        <v>37575.5958333333</v>
      </c>
      <c r="H563" s="15" t="n">
        <v>37575.74375</v>
      </c>
      <c r="I563" s="16" t="n">
        <v>0.147222222222222</v>
      </c>
      <c r="J563" s="12" t="n">
        <f aca="false">HOUR(D563)</f>
        <v>14</v>
      </c>
      <c r="K563" s="0" t="s">
        <v>23</v>
      </c>
      <c r="L563" s="17" t="n">
        <f aca="false">MAX(D563-D562,0)</f>
        <v>0.0085763888888889</v>
      </c>
      <c r="M563" s="4" t="n">
        <f aca="false">L563*60*24</f>
        <v>12.35</v>
      </c>
      <c r="N563" s="4" t="n">
        <v>12.35</v>
      </c>
      <c r="O563" s="4" t="n">
        <f aca="false">I563</f>
        <v>0.147222222222222</v>
      </c>
      <c r="P563" s="0" t="n">
        <f aca="false">O563*24*60</f>
        <v>212</v>
      </c>
      <c r="Q563" s="0" t="n">
        <v>212</v>
      </c>
      <c r="S563" s="4" t="n">
        <f aca="false">C563-C562</f>
        <v>0</v>
      </c>
    </row>
    <row r="564" customFormat="false" ht="12.75" hidden="false" customHeight="true" outlineLevel="0" collapsed="false">
      <c r="A564" s="12" t="n">
        <v>7218</v>
      </c>
      <c r="B564" s="12" t="n">
        <v>101592</v>
      </c>
      <c r="C564" s="13" t="n">
        <v>37575</v>
      </c>
      <c r="D564" s="14" t="n">
        <v>0.60380787037037</v>
      </c>
      <c r="E564" s="13" t="n">
        <v>37575</v>
      </c>
      <c r="F564" s="14" t="n">
        <v>0.633888888888889</v>
      </c>
      <c r="G564" s="15" t="n">
        <v>37575.6034722222</v>
      </c>
      <c r="H564" s="15" t="n">
        <v>37575.6333333333</v>
      </c>
      <c r="I564" s="16" t="n">
        <v>0.0298611111111111</v>
      </c>
      <c r="J564" s="12" t="n">
        <f aca="false">HOUR(D564)</f>
        <v>14</v>
      </c>
      <c r="K564" s="0" t="s">
        <v>23</v>
      </c>
      <c r="L564" s="17" t="n">
        <f aca="false">MAX(D564-D563,0)</f>
        <v>0.00766203703703705</v>
      </c>
      <c r="M564" s="4" t="n">
        <f aca="false">L564*60*24</f>
        <v>11.0333333333334</v>
      </c>
      <c r="N564" s="4" t="n">
        <v>11.0333333333334</v>
      </c>
      <c r="O564" s="4" t="n">
        <f aca="false">I564</f>
        <v>0.0298611111111111</v>
      </c>
      <c r="P564" s="0" t="n">
        <f aca="false">O564*24*60</f>
        <v>43</v>
      </c>
      <c r="Q564" s="0" t="n">
        <v>43</v>
      </c>
      <c r="S564" s="4" t="n">
        <f aca="false">C564-C563</f>
        <v>0</v>
      </c>
    </row>
    <row r="565" customFormat="false" ht="12.75" hidden="false" customHeight="true" outlineLevel="0" collapsed="false">
      <c r="A565" s="12" t="n">
        <v>8363</v>
      </c>
      <c r="B565" s="12" t="n">
        <v>101586</v>
      </c>
      <c r="C565" s="13" t="n">
        <v>37575</v>
      </c>
      <c r="D565" s="14" t="n">
        <v>0.609212962962963</v>
      </c>
      <c r="E565" s="13" t="n">
        <v>37575</v>
      </c>
      <c r="F565" s="14" t="n">
        <v>0.680185185185185</v>
      </c>
      <c r="G565" s="15" t="n">
        <v>37575.6090277778</v>
      </c>
      <c r="H565" s="15" t="n">
        <v>37575.6798611111</v>
      </c>
      <c r="I565" s="16" t="n">
        <v>0.0708333333333333</v>
      </c>
      <c r="J565" s="12" t="n">
        <f aca="false">HOUR(D565)</f>
        <v>14</v>
      </c>
      <c r="K565" s="0" t="s">
        <v>23</v>
      </c>
      <c r="L565" s="17" t="n">
        <f aca="false">MAX(D565-D564,0)</f>
        <v>0.00540509259259259</v>
      </c>
      <c r="M565" s="4" t="n">
        <f aca="false">L565*60*24</f>
        <v>7.78333333333332</v>
      </c>
      <c r="N565" s="4" t="n">
        <v>7.78333333333332</v>
      </c>
      <c r="O565" s="4" t="n">
        <f aca="false">I565</f>
        <v>0.0708333333333333</v>
      </c>
      <c r="P565" s="0" t="n">
        <f aca="false">O565*24*60</f>
        <v>102</v>
      </c>
      <c r="Q565" s="0" t="n">
        <v>102</v>
      </c>
      <c r="S565" s="4" t="n">
        <f aca="false">C565-C564</f>
        <v>0</v>
      </c>
    </row>
    <row r="566" customFormat="false" ht="12.75" hidden="false" customHeight="true" outlineLevel="0" collapsed="false">
      <c r="A566" s="12" t="n">
        <v>12855</v>
      </c>
      <c r="B566" s="12" t="n">
        <v>101584</v>
      </c>
      <c r="C566" s="13" t="n">
        <v>37575</v>
      </c>
      <c r="D566" s="14" t="n">
        <v>0.512083333333333</v>
      </c>
      <c r="E566" s="13" t="n">
        <v>37575</v>
      </c>
      <c r="F566" s="14" t="n">
        <v>0.715405092592593</v>
      </c>
      <c r="G566" s="15" t="n">
        <v>37575.5118055556</v>
      </c>
      <c r="H566" s="15" t="n">
        <v>37575.7152777778</v>
      </c>
      <c r="I566" s="16" t="n">
        <v>0.202777777777778</v>
      </c>
      <c r="J566" s="12" t="n">
        <f aca="false">HOUR(D566)</f>
        <v>12</v>
      </c>
      <c r="K566" s="0" t="s">
        <v>23</v>
      </c>
      <c r="L566" s="17" t="n">
        <f aca="false">MAX(D566-D565,0)</f>
        <v>0</v>
      </c>
      <c r="M566" s="4" t="n">
        <f aca="false">L566*60*24</f>
        <v>0</v>
      </c>
      <c r="N566" s="4" t="n">
        <v>0</v>
      </c>
      <c r="O566" s="4" t="n">
        <f aca="false">I566</f>
        <v>0.202777777777778</v>
      </c>
      <c r="P566" s="0" t="n">
        <f aca="false">O566*24*60</f>
        <v>292</v>
      </c>
      <c r="Q566" s="0" t="n">
        <v>292</v>
      </c>
      <c r="S566" s="4" t="n">
        <f aca="false">C566-C565</f>
        <v>0</v>
      </c>
    </row>
    <row r="567" customFormat="false" ht="12.75" hidden="true" customHeight="true" outlineLevel="0" collapsed="false">
      <c r="A567" s="12" t="n">
        <v>11947</v>
      </c>
      <c r="B567" s="12" t="n">
        <v>101518</v>
      </c>
      <c r="C567" s="13" t="n">
        <v>37578</v>
      </c>
      <c r="D567" s="14" t="n">
        <v>0.502268518518519</v>
      </c>
      <c r="E567" s="13" t="n">
        <v>37578</v>
      </c>
      <c r="F567" s="14" t="n">
        <v>0.662037037037037</v>
      </c>
      <c r="G567" s="15" t="n">
        <v>37578.5020833333</v>
      </c>
      <c r="H567" s="15" t="n">
        <v>37578.6618055556</v>
      </c>
      <c r="I567" s="16" t="n">
        <v>0.159722222222222</v>
      </c>
      <c r="J567" s="12" t="n">
        <f aca="false">HOUR(D567)</f>
        <v>12</v>
      </c>
      <c r="K567" s="0" t="s">
        <v>21</v>
      </c>
      <c r="L567" s="17" t="n">
        <f aca="false">MAX(D567-D566,0)</f>
        <v>0</v>
      </c>
      <c r="M567" s="4" t="n">
        <f aca="false">L567*60*24</f>
        <v>0</v>
      </c>
      <c r="N567" s="4" t="n">
        <v>0.69999999999995</v>
      </c>
      <c r="O567" s="4" t="n">
        <f aca="false">I567</f>
        <v>0.159722222222222</v>
      </c>
      <c r="P567" s="0" t="n">
        <f aca="false">O567*24*60</f>
        <v>230</v>
      </c>
      <c r="Q567" s="0" t="n">
        <v>230</v>
      </c>
      <c r="S567" s="4" t="n">
        <f aca="false">C567-C566</f>
        <v>3</v>
      </c>
    </row>
    <row r="568" customFormat="false" ht="12.75" hidden="false" customHeight="true" outlineLevel="0" collapsed="false">
      <c r="A568" s="12" t="n">
        <v>11938</v>
      </c>
      <c r="B568" s="12" t="n">
        <v>101521</v>
      </c>
      <c r="C568" s="13" t="n">
        <v>37578</v>
      </c>
      <c r="D568" s="14" t="n">
        <v>0.502696759259259</v>
      </c>
      <c r="E568" s="13" t="n">
        <v>37578</v>
      </c>
      <c r="F568" s="14" t="n">
        <v>0.662291666666667</v>
      </c>
      <c r="G568" s="15" t="n">
        <v>37578.5020833333</v>
      </c>
      <c r="H568" s="15" t="n">
        <v>37578.6618055556</v>
      </c>
      <c r="I568" s="16" t="n">
        <v>0.159027777777778</v>
      </c>
      <c r="J568" s="12" t="n">
        <f aca="false">HOUR(D568)</f>
        <v>12</v>
      </c>
      <c r="K568" s="0" t="s">
        <v>21</v>
      </c>
      <c r="L568" s="17" t="n">
        <f aca="false">MAX(D568-D567,0)</f>
        <v>0.000428240740740771</v>
      </c>
      <c r="M568" s="4" t="n">
        <f aca="false">L568*60*24</f>
        <v>0.61666666666671</v>
      </c>
      <c r="N568" s="4" t="n">
        <v>0.61666666666671</v>
      </c>
      <c r="O568" s="4" t="n">
        <f aca="false">I568</f>
        <v>0.159027777777778</v>
      </c>
      <c r="P568" s="0" t="n">
        <f aca="false">O568*24*60</f>
        <v>229</v>
      </c>
      <c r="Q568" s="0" t="n">
        <v>229</v>
      </c>
      <c r="S568" s="4" t="n">
        <f aca="false">C568-C567</f>
        <v>0</v>
      </c>
    </row>
    <row r="569" customFormat="false" ht="12.75" hidden="false" customHeight="true" outlineLevel="0" collapsed="false">
      <c r="A569" s="12" t="n">
        <v>12661</v>
      </c>
      <c r="B569" s="12" t="n">
        <v>101587</v>
      </c>
      <c r="C569" s="13" t="n">
        <v>37578</v>
      </c>
      <c r="D569" s="14" t="n">
        <v>0.503125</v>
      </c>
      <c r="E569" s="13" t="n">
        <v>37578</v>
      </c>
      <c r="F569" s="14" t="n">
        <v>0.68412037037037</v>
      </c>
      <c r="G569" s="15" t="n">
        <v>37578.5027777778</v>
      </c>
      <c r="H569" s="15" t="n">
        <v>37578.6840277778</v>
      </c>
      <c r="I569" s="16" t="n">
        <v>0.180555555555556</v>
      </c>
      <c r="J569" s="12" t="n">
        <f aca="false">HOUR(D569)</f>
        <v>12</v>
      </c>
      <c r="K569" s="0" t="s">
        <v>21</v>
      </c>
      <c r="L569" s="17" t="n">
        <f aca="false">MAX(D569-D568,0)</f>
        <v>0.000428240740740771</v>
      </c>
      <c r="M569" s="4" t="n">
        <f aca="false">L569*60*24</f>
        <v>0.61666666666671</v>
      </c>
      <c r="N569" s="4" t="n">
        <v>0.61666666666671</v>
      </c>
      <c r="O569" s="4" t="n">
        <f aca="false">I569</f>
        <v>0.180555555555556</v>
      </c>
      <c r="P569" s="0" t="n">
        <f aca="false">O569*24*60</f>
        <v>260</v>
      </c>
      <c r="Q569" s="0" t="n">
        <v>260</v>
      </c>
      <c r="S569" s="4" t="n">
        <f aca="false">C569-C568</f>
        <v>0</v>
      </c>
    </row>
    <row r="570" customFormat="false" ht="12.75" hidden="false" customHeight="true" outlineLevel="0" collapsed="false">
      <c r="A570" s="12" t="n">
        <v>10127</v>
      </c>
      <c r="B570" s="12" t="n">
        <v>101580</v>
      </c>
      <c r="C570" s="13" t="n">
        <v>37578</v>
      </c>
      <c r="D570" s="14" t="n">
        <v>0.504791666666667</v>
      </c>
      <c r="E570" s="13" t="n">
        <v>37578</v>
      </c>
      <c r="F570" s="14" t="n">
        <v>0.624386574074074</v>
      </c>
      <c r="G570" s="15" t="n">
        <v>37578.5041666667</v>
      </c>
      <c r="H570" s="15" t="n">
        <v>37578.6243055556</v>
      </c>
      <c r="I570" s="16" t="n">
        <v>0.119444444444444</v>
      </c>
      <c r="J570" s="12" t="n">
        <f aca="false">HOUR(D570)</f>
        <v>12</v>
      </c>
      <c r="K570" s="0" t="s">
        <v>21</v>
      </c>
      <c r="L570" s="17" t="n">
        <f aca="false">MAX(D570-D569,0)</f>
        <v>0.00166666666666659</v>
      </c>
      <c r="M570" s="4" t="n">
        <f aca="false">L570*60*24</f>
        <v>2.3999999999999</v>
      </c>
      <c r="N570" s="4" t="n">
        <v>2.3999999999999</v>
      </c>
      <c r="O570" s="4" t="n">
        <f aca="false">I570</f>
        <v>0.119444444444444</v>
      </c>
      <c r="P570" s="0" t="n">
        <f aca="false">O570*24*60</f>
        <v>172</v>
      </c>
      <c r="Q570" s="0" t="n">
        <v>172</v>
      </c>
      <c r="S570" s="4" t="n">
        <f aca="false">C570-C569</f>
        <v>0</v>
      </c>
    </row>
    <row r="571" customFormat="false" ht="12.75" hidden="false" customHeight="true" outlineLevel="0" collapsed="false">
      <c r="A571" s="12" t="n">
        <v>10005</v>
      </c>
      <c r="B571" s="12" t="n">
        <v>101584</v>
      </c>
      <c r="C571" s="13" t="n">
        <v>37578</v>
      </c>
      <c r="D571" s="14" t="n">
        <v>0.506516203703704</v>
      </c>
      <c r="E571" s="13" t="n">
        <v>37578</v>
      </c>
      <c r="F571" s="14" t="n">
        <v>0.623645833333333</v>
      </c>
      <c r="G571" s="15" t="n">
        <v>37578.50625</v>
      </c>
      <c r="H571" s="15" t="n">
        <v>37578.6236111111</v>
      </c>
      <c r="I571" s="16" t="n">
        <v>0.116666666666667</v>
      </c>
      <c r="J571" s="12" t="n">
        <f aca="false">HOUR(D571)</f>
        <v>12</v>
      </c>
      <c r="K571" s="0" t="s">
        <v>21</v>
      </c>
      <c r="L571" s="17" t="n">
        <f aca="false">MAX(D571-D570,0)</f>
        <v>0.00172453703703701</v>
      </c>
      <c r="M571" s="4" t="n">
        <f aca="false">L571*60*24</f>
        <v>2.4833333333333</v>
      </c>
      <c r="N571" s="4" t="n">
        <v>2.4833333333333</v>
      </c>
      <c r="O571" s="4" t="n">
        <f aca="false">I571</f>
        <v>0.116666666666667</v>
      </c>
      <c r="P571" s="0" t="n">
        <f aca="false">O571*24*60</f>
        <v>168</v>
      </c>
      <c r="Q571" s="0" t="n">
        <v>168</v>
      </c>
      <c r="S571" s="4" t="n">
        <f aca="false">C571-C570</f>
        <v>0</v>
      </c>
    </row>
    <row r="572" customFormat="false" ht="12.75" hidden="false" customHeight="true" outlineLevel="0" collapsed="false">
      <c r="A572" s="12" t="n">
        <v>9902</v>
      </c>
      <c r="B572" s="12" t="n">
        <v>101590</v>
      </c>
      <c r="C572" s="13" t="n">
        <v>37578</v>
      </c>
      <c r="D572" s="14" t="n">
        <v>0.506736111111111</v>
      </c>
      <c r="E572" s="13" t="n">
        <v>37578</v>
      </c>
      <c r="F572" s="14" t="n">
        <v>0.62130787037037</v>
      </c>
      <c r="G572" s="15" t="n">
        <v>37578.50625</v>
      </c>
      <c r="H572" s="15" t="n">
        <v>37578.6208333333</v>
      </c>
      <c r="I572" s="16" t="n">
        <v>0.113888888888889</v>
      </c>
      <c r="J572" s="12" t="n">
        <f aca="false">HOUR(D572)</f>
        <v>12</v>
      </c>
      <c r="K572" s="0" t="s">
        <v>21</v>
      </c>
      <c r="L572" s="17" t="n">
        <f aca="false">MAX(D572-D571,0)</f>
        <v>0.000219907407407516</v>
      </c>
      <c r="M572" s="4" t="n">
        <f aca="false">L572*60*24</f>
        <v>0.316666666666823</v>
      </c>
      <c r="N572" s="4" t="n">
        <v>0.316666666666823</v>
      </c>
      <c r="O572" s="4" t="n">
        <f aca="false">I572</f>
        <v>0.113888888888889</v>
      </c>
      <c r="P572" s="0" t="n">
        <f aca="false">O572*24*60</f>
        <v>164</v>
      </c>
      <c r="Q572" s="0" t="n">
        <v>164</v>
      </c>
      <c r="S572" s="4" t="n">
        <f aca="false">C572-C571</f>
        <v>0</v>
      </c>
    </row>
    <row r="573" customFormat="false" ht="12.75" hidden="false" customHeight="true" outlineLevel="0" collapsed="false">
      <c r="A573" s="12" t="n">
        <v>9141</v>
      </c>
      <c r="B573" s="12" t="n">
        <v>101579</v>
      </c>
      <c r="C573" s="13" t="n">
        <v>37578</v>
      </c>
      <c r="D573" s="14" t="n">
        <v>0.5240625</v>
      </c>
      <c r="E573" s="13" t="n">
        <v>37578</v>
      </c>
      <c r="F573" s="14" t="n">
        <v>0.617314814814815</v>
      </c>
      <c r="G573" s="15" t="n">
        <v>37578.5236111111</v>
      </c>
      <c r="H573" s="15" t="n">
        <v>37578.6166666667</v>
      </c>
      <c r="I573" s="16" t="n">
        <v>0.0930555555555556</v>
      </c>
      <c r="J573" s="12" t="n">
        <f aca="false">HOUR(D573)</f>
        <v>12</v>
      </c>
      <c r="K573" s="0" t="s">
        <v>21</v>
      </c>
      <c r="L573" s="17" t="n">
        <f aca="false">MAX(D573-D572,0)</f>
        <v>0.0173263888888888</v>
      </c>
      <c r="M573" s="4" t="n">
        <f aca="false">L573*60*24</f>
        <v>24.9499999999999</v>
      </c>
      <c r="N573" s="4" t="n">
        <v>24.9499999999999</v>
      </c>
      <c r="O573" s="4" t="n">
        <f aca="false">I573</f>
        <v>0.0930555555555556</v>
      </c>
      <c r="P573" s="0" t="n">
        <f aca="false">O573*24*60</f>
        <v>134</v>
      </c>
      <c r="Q573" s="0" t="n">
        <v>134</v>
      </c>
      <c r="S573" s="4" t="n">
        <f aca="false">C573-C572</f>
        <v>0</v>
      </c>
    </row>
    <row r="574" customFormat="false" ht="12.75" hidden="false" customHeight="true" outlineLevel="0" collapsed="false">
      <c r="A574" s="12" t="n">
        <v>7641</v>
      </c>
      <c r="B574" s="12" t="n">
        <v>101574</v>
      </c>
      <c r="C574" s="13" t="n">
        <v>37578</v>
      </c>
      <c r="D574" s="14" t="n">
        <v>0.525173611111111</v>
      </c>
      <c r="E574" s="13" t="n">
        <v>37578</v>
      </c>
      <c r="F574" s="14" t="n">
        <v>0.57662037037037</v>
      </c>
      <c r="G574" s="15" t="n">
        <v>37578.525</v>
      </c>
      <c r="H574" s="15" t="n">
        <v>37578.5763888889</v>
      </c>
      <c r="I574" s="16" t="n">
        <v>0.0513888888888889</v>
      </c>
      <c r="J574" s="12" t="n">
        <f aca="false">HOUR(D574)</f>
        <v>12</v>
      </c>
      <c r="K574" s="0" t="s">
        <v>21</v>
      </c>
      <c r="L574" s="17" t="n">
        <f aca="false">MAX(D574-D573,0)</f>
        <v>0.00111111111111117</v>
      </c>
      <c r="M574" s="4" t="n">
        <f aca="false">L574*60*24</f>
        <v>1.60000000000009</v>
      </c>
      <c r="N574" s="4" t="n">
        <v>1.60000000000009</v>
      </c>
      <c r="O574" s="4" t="n">
        <f aca="false">I574</f>
        <v>0.0513888888888889</v>
      </c>
      <c r="P574" s="0" t="n">
        <f aca="false">O574*24*60</f>
        <v>74</v>
      </c>
      <c r="Q574" s="0" t="n">
        <v>74</v>
      </c>
      <c r="S574" s="4" t="n">
        <f aca="false">C574-C573</f>
        <v>0</v>
      </c>
    </row>
    <row r="575" customFormat="false" ht="12.75" hidden="false" customHeight="true" outlineLevel="0" collapsed="false">
      <c r="A575" s="12" t="n">
        <v>8936</v>
      </c>
      <c r="B575" s="12" t="n">
        <v>101517</v>
      </c>
      <c r="C575" s="13" t="n">
        <v>37578</v>
      </c>
      <c r="D575" s="14" t="n">
        <v>0.530636574074074</v>
      </c>
      <c r="E575" s="13" t="n">
        <v>37578</v>
      </c>
      <c r="F575" s="14" t="n">
        <v>0.61818287037037</v>
      </c>
      <c r="G575" s="15" t="n">
        <v>37578.5305555556</v>
      </c>
      <c r="H575" s="15" t="n">
        <v>37578.6180555556</v>
      </c>
      <c r="I575" s="16" t="n">
        <v>0.0875</v>
      </c>
      <c r="J575" s="12" t="n">
        <f aca="false">HOUR(D575)</f>
        <v>12</v>
      </c>
      <c r="K575" s="0" t="s">
        <v>21</v>
      </c>
      <c r="L575" s="17" t="n">
        <f aca="false">MAX(D575-D574,0)</f>
        <v>0.00546296296296289</v>
      </c>
      <c r="M575" s="4" t="n">
        <f aca="false">L575*60*24</f>
        <v>7.86666666666656</v>
      </c>
      <c r="N575" s="4" t="n">
        <v>7.86666666666656</v>
      </c>
      <c r="O575" s="4" t="n">
        <f aca="false">I575</f>
        <v>0.0875</v>
      </c>
      <c r="P575" s="0" t="n">
        <f aca="false">O575*24*60</f>
        <v>126</v>
      </c>
      <c r="Q575" s="0" t="n">
        <v>126</v>
      </c>
      <c r="S575" s="4" t="n">
        <f aca="false">C575-C574</f>
        <v>0</v>
      </c>
    </row>
    <row r="576" customFormat="false" ht="12.75" hidden="false" customHeight="true" outlineLevel="0" collapsed="false">
      <c r="A576" s="12" t="n">
        <v>8907</v>
      </c>
      <c r="B576" s="12" t="n">
        <v>101586</v>
      </c>
      <c r="C576" s="13" t="n">
        <v>37578</v>
      </c>
      <c r="D576" s="14" t="n">
        <v>0.53099537037037</v>
      </c>
      <c r="E576" s="13" t="n">
        <v>37578</v>
      </c>
      <c r="F576" s="14" t="n">
        <v>0.617766203703704</v>
      </c>
      <c r="G576" s="15" t="n">
        <v>37578.5305555556</v>
      </c>
      <c r="H576" s="15" t="n">
        <v>37578.6173611111</v>
      </c>
      <c r="I576" s="16" t="n">
        <v>0.0861111111111111</v>
      </c>
      <c r="J576" s="12" t="n">
        <f aca="false">HOUR(D576)</f>
        <v>12</v>
      </c>
      <c r="K576" s="0" t="s">
        <v>21</v>
      </c>
      <c r="L576" s="17" t="n">
        <f aca="false">MAX(D576-D575,0)</f>
        <v>0.000358796296296315</v>
      </c>
      <c r="M576" s="4" t="n">
        <f aca="false">L576*60*24</f>
        <v>0.516666666666694</v>
      </c>
      <c r="N576" s="4" t="n">
        <v>0.516666666666694</v>
      </c>
      <c r="O576" s="4" t="n">
        <f aca="false">I576</f>
        <v>0.0861111111111111</v>
      </c>
      <c r="P576" s="0" t="n">
        <f aca="false">O576*24*60</f>
        <v>124</v>
      </c>
      <c r="Q576" s="0" t="n">
        <v>124</v>
      </c>
      <c r="S576" s="4" t="n">
        <f aca="false">C576-C575</f>
        <v>0</v>
      </c>
    </row>
    <row r="577" customFormat="false" ht="12.75" hidden="false" customHeight="true" outlineLevel="0" collapsed="false">
      <c r="A577" s="12" t="n">
        <v>8744</v>
      </c>
      <c r="B577" s="12" t="n">
        <v>101519</v>
      </c>
      <c r="C577" s="13" t="n">
        <v>37578</v>
      </c>
      <c r="D577" s="14" t="n">
        <v>0.538530092592593</v>
      </c>
      <c r="E577" s="13" t="n">
        <v>37578</v>
      </c>
      <c r="F577" s="14" t="n">
        <v>0.621458333333333</v>
      </c>
      <c r="G577" s="15" t="n">
        <v>37578.5381944444</v>
      </c>
      <c r="H577" s="15" t="n">
        <v>37578.6208333333</v>
      </c>
      <c r="I577" s="16" t="n">
        <v>0.0826388888888889</v>
      </c>
      <c r="J577" s="12" t="n">
        <f aca="false">HOUR(D577)</f>
        <v>12</v>
      </c>
      <c r="K577" s="0" t="s">
        <v>21</v>
      </c>
      <c r="L577" s="17" t="n">
        <f aca="false">MAX(D577-D576,0)</f>
        <v>0.00753472222222218</v>
      </c>
      <c r="M577" s="4" t="n">
        <f aca="false">L577*60*24</f>
        <v>10.8499999999999</v>
      </c>
      <c r="N577" s="4" t="n">
        <v>10.8499999999999</v>
      </c>
      <c r="O577" s="4" t="n">
        <f aca="false">I577</f>
        <v>0.0826388888888889</v>
      </c>
      <c r="P577" s="0" t="n">
        <f aca="false">O577*24*60</f>
        <v>119</v>
      </c>
      <c r="Q577" s="0" t="n">
        <v>119</v>
      </c>
      <c r="S577" s="4" t="n">
        <f aca="false">C577-C576</f>
        <v>0</v>
      </c>
    </row>
    <row r="578" customFormat="false" ht="12.75" hidden="false" customHeight="true" outlineLevel="0" collapsed="false">
      <c r="A578" s="12" t="n">
        <v>9698</v>
      </c>
      <c r="B578" s="12" t="n">
        <v>101595</v>
      </c>
      <c r="C578" s="13" t="n">
        <v>37578</v>
      </c>
      <c r="D578" s="14" t="n">
        <v>0.54087962962963</v>
      </c>
      <c r="E578" s="13" t="n">
        <v>37578</v>
      </c>
      <c r="F578" s="14" t="n">
        <v>0.650601851851852</v>
      </c>
      <c r="G578" s="15" t="n">
        <v>37578.5402777778</v>
      </c>
      <c r="H578" s="15" t="n">
        <v>37578.65</v>
      </c>
      <c r="I578" s="16" t="n">
        <v>0.109722222222222</v>
      </c>
      <c r="J578" s="12" t="n">
        <f aca="false">HOUR(D578)</f>
        <v>12</v>
      </c>
      <c r="K578" s="0" t="s">
        <v>21</v>
      </c>
      <c r="L578" s="17" t="n">
        <f aca="false">MAX(D578-D577,0)</f>
        <v>0.00234953703703711</v>
      </c>
      <c r="M578" s="4" t="n">
        <f aca="false">L578*60*24</f>
        <v>3.38333333333344</v>
      </c>
      <c r="N578" s="4" t="n">
        <v>3.38333333333344</v>
      </c>
      <c r="O578" s="4" t="n">
        <f aca="false">I578</f>
        <v>0.109722222222222</v>
      </c>
      <c r="P578" s="0" t="n">
        <f aca="false">O578*24*60</f>
        <v>158</v>
      </c>
      <c r="Q578" s="0" t="n">
        <v>158</v>
      </c>
      <c r="S578" s="4" t="n">
        <f aca="false">C578-C577</f>
        <v>0</v>
      </c>
    </row>
    <row r="579" customFormat="false" ht="12.75" hidden="false" customHeight="true" outlineLevel="0" collapsed="false">
      <c r="A579" s="12" t="n">
        <v>9356</v>
      </c>
      <c r="B579" s="12" t="n">
        <v>101408</v>
      </c>
      <c r="C579" s="13" t="n">
        <v>37578</v>
      </c>
      <c r="D579" s="14" t="n">
        <v>0.551898148148148</v>
      </c>
      <c r="E579" s="13" t="n">
        <v>37578</v>
      </c>
      <c r="F579" s="14" t="n">
        <v>0.651666666666667</v>
      </c>
      <c r="G579" s="15" t="n">
        <v>37578.5513888889</v>
      </c>
      <c r="H579" s="15" t="n">
        <v>37578.6513888889</v>
      </c>
      <c r="I579" s="16" t="n">
        <v>0.0993055555555556</v>
      </c>
      <c r="J579" s="12" t="n">
        <f aca="false">HOUR(D579)</f>
        <v>13</v>
      </c>
      <c r="K579" s="0" t="s">
        <v>21</v>
      </c>
      <c r="L579" s="17" t="n">
        <f aca="false">MAX(D579-D578,0)</f>
        <v>0.0110185185185185</v>
      </c>
      <c r="M579" s="4" t="n">
        <f aca="false">L579*60*24</f>
        <v>15.8666666666667</v>
      </c>
      <c r="N579" s="4" t="n">
        <v>15.8666666666667</v>
      </c>
      <c r="O579" s="4" t="n">
        <f aca="false">I579</f>
        <v>0.0993055555555556</v>
      </c>
      <c r="P579" s="0" t="n">
        <f aca="false">O579*24*60</f>
        <v>143</v>
      </c>
      <c r="Q579" s="0" t="n">
        <v>143</v>
      </c>
      <c r="S579" s="4" t="n">
        <f aca="false">C579-C578</f>
        <v>0</v>
      </c>
    </row>
    <row r="580" customFormat="false" ht="12.75" hidden="false" customHeight="true" outlineLevel="0" collapsed="false">
      <c r="A580" s="12" t="n">
        <v>12175</v>
      </c>
      <c r="B580" s="12" t="n">
        <v>101582</v>
      </c>
      <c r="C580" s="13" t="n">
        <v>37578</v>
      </c>
      <c r="D580" s="14" t="n">
        <v>0.555775462962963</v>
      </c>
      <c r="E580" s="13" t="n">
        <v>37578</v>
      </c>
      <c r="F580" s="14" t="n">
        <v>0.720196759259259</v>
      </c>
      <c r="G580" s="15" t="n">
        <v>37578.5555555556</v>
      </c>
      <c r="H580" s="15" t="n">
        <v>37578.7201388889</v>
      </c>
      <c r="I580" s="16" t="n">
        <v>0.163888888888889</v>
      </c>
      <c r="J580" s="12" t="n">
        <f aca="false">HOUR(D580)</f>
        <v>13</v>
      </c>
      <c r="K580" s="0" t="s">
        <v>21</v>
      </c>
      <c r="L580" s="17" t="n">
        <f aca="false">MAX(D580-D579,0)</f>
        <v>0.00387731481481479</v>
      </c>
      <c r="M580" s="4" t="n">
        <f aca="false">L580*60*24</f>
        <v>5.5833333333333</v>
      </c>
      <c r="N580" s="4" t="n">
        <v>5.5833333333333</v>
      </c>
      <c r="O580" s="4" t="n">
        <f aca="false">I580</f>
        <v>0.163888888888889</v>
      </c>
      <c r="P580" s="0" t="n">
        <f aca="false">O580*24*60</f>
        <v>236</v>
      </c>
      <c r="Q580" s="0" t="n">
        <v>236</v>
      </c>
      <c r="S580" s="4" t="n">
        <f aca="false">C580-C579</f>
        <v>0</v>
      </c>
    </row>
    <row r="581" customFormat="false" ht="12.75" hidden="false" customHeight="true" outlineLevel="0" collapsed="false">
      <c r="A581" s="12" t="n">
        <v>10719</v>
      </c>
      <c r="B581" s="12" t="n">
        <v>101474</v>
      </c>
      <c r="C581" s="13" t="n">
        <v>37578</v>
      </c>
      <c r="D581" s="14" t="n">
        <v>0.557696759259259</v>
      </c>
      <c r="E581" s="13" t="n">
        <v>37578</v>
      </c>
      <c r="F581" s="14" t="n">
        <v>0.689548611111111</v>
      </c>
      <c r="G581" s="15" t="n">
        <v>37578.5576388889</v>
      </c>
      <c r="H581" s="15" t="n">
        <v>37578.6888888889</v>
      </c>
      <c r="I581" s="16" t="n">
        <v>0.13125</v>
      </c>
      <c r="J581" s="12" t="n">
        <f aca="false">HOUR(D581)</f>
        <v>13</v>
      </c>
      <c r="K581" s="0" t="s">
        <v>21</v>
      </c>
      <c r="L581" s="17" t="n">
        <f aca="false">MAX(D581-D580,0)</f>
        <v>0.00192129629629623</v>
      </c>
      <c r="M581" s="4" t="n">
        <f aca="false">L581*60*24</f>
        <v>2.76666666666657</v>
      </c>
      <c r="N581" s="4" t="n">
        <v>2.76666666666657</v>
      </c>
      <c r="O581" s="4" t="n">
        <f aca="false">I581</f>
        <v>0.13125</v>
      </c>
      <c r="P581" s="0" t="n">
        <f aca="false">O581*24*60</f>
        <v>189</v>
      </c>
      <c r="Q581" s="0" t="n">
        <v>189</v>
      </c>
      <c r="S581" s="4" t="n">
        <f aca="false">C581-C580</f>
        <v>0</v>
      </c>
    </row>
    <row r="582" customFormat="false" ht="12.75" hidden="false" customHeight="true" outlineLevel="0" collapsed="false">
      <c r="A582" s="12" t="n">
        <v>11247</v>
      </c>
      <c r="B582" s="12" t="n">
        <v>101581</v>
      </c>
      <c r="C582" s="13" t="n">
        <v>37578</v>
      </c>
      <c r="D582" s="14" t="n">
        <v>0.560243055555556</v>
      </c>
      <c r="E582" s="13" t="n">
        <v>37578</v>
      </c>
      <c r="F582" s="14" t="n">
        <v>0.704710648148148</v>
      </c>
      <c r="G582" s="15" t="n">
        <v>37578.5597222222</v>
      </c>
      <c r="H582" s="15" t="n">
        <v>37578.7041666667</v>
      </c>
      <c r="I582" s="16" t="n">
        <v>0.144444444444444</v>
      </c>
      <c r="J582" s="12" t="n">
        <f aca="false">HOUR(D582)</f>
        <v>13</v>
      </c>
      <c r="K582" s="0" t="s">
        <v>21</v>
      </c>
      <c r="L582" s="17" t="n">
        <f aca="false">MAX(D582-D581,0)</f>
        <v>0.00254629629629632</v>
      </c>
      <c r="M582" s="4" t="n">
        <f aca="false">L582*60*24</f>
        <v>3.66666666666671</v>
      </c>
      <c r="N582" s="4" t="n">
        <v>3.66666666666671</v>
      </c>
      <c r="O582" s="4" t="n">
        <f aca="false">I582</f>
        <v>0.144444444444444</v>
      </c>
      <c r="P582" s="0" t="n">
        <f aca="false">O582*24*60</f>
        <v>208</v>
      </c>
      <c r="Q582" s="0" t="n">
        <v>208</v>
      </c>
      <c r="S582" s="4" t="n">
        <f aca="false">C582-C581</f>
        <v>0</v>
      </c>
    </row>
    <row r="583" customFormat="false" ht="12.75" hidden="false" customHeight="true" outlineLevel="0" collapsed="false">
      <c r="A583" s="12" t="n">
        <v>10030</v>
      </c>
      <c r="B583" s="12" t="n">
        <v>101583</v>
      </c>
      <c r="C583" s="13" t="n">
        <v>37578</v>
      </c>
      <c r="D583" s="14" t="n">
        <v>0.569733796296296</v>
      </c>
      <c r="E583" s="13" t="n">
        <v>37578</v>
      </c>
      <c r="F583" s="14" t="n">
        <v>0.687592592592593</v>
      </c>
      <c r="G583" s="15" t="n">
        <v>37578.5694444444</v>
      </c>
      <c r="H583" s="15" t="n">
        <v>37578.6875</v>
      </c>
      <c r="I583" s="16" t="n">
        <v>0.117361111111111</v>
      </c>
      <c r="J583" s="12" t="n">
        <f aca="false">HOUR(D583)</f>
        <v>13</v>
      </c>
      <c r="K583" s="0" t="s">
        <v>21</v>
      </c>
      <c r="L583" s="17" t="n">
        <f aca="false">MAX(D583-D582,0)</f>
        <v>0.00949074074074074</v>
      </c>
      <c r="M583" s="4" t="n">
        <f aca="false">L583*60*24</f>
        <v>13.6666666666667</v>
      </c>
      <c r="N583" s="4" t="n">
        <v>13.6666666666667</v>
      </c>
      <c r="O583" s="4" t="n">
        <f aca="false">I583</f>
        <v>0.117361111111111</v>
      </c>
      <c r="P583" s="0" t="n">
        <f aca="false">O583*24*60</f>
        <v>169</v>
      </c>
      <c r="Q583" s="0" t="n">
        <v>169</v>
      </c>
      <c r="S583" s="4" t="n">
        <f aca="false">C583-C582</f>
        <v>0</v>
      </c>
    </row>
    <row r="584" customFormat="false" ht="12.75" hidden="false" customHeight="true" outlineLevel="0" collapsed="false">
      <c r="A584" s="12" t="n">
        <v>9087</v>
      </c>
      <c r="B584" s="12" t="n">
        <v>101496</v>
      </c>
      <c r="C584" s="13" t="n">
        <v>37578</v>
      </c>
      <c r="D584" s="14" t="n">
        <v>0.573472222222222</v>
      </c>
      <c r="E584" s="13" t="n">
        <v>37578</v>
      </c>
      <c r="F584" s="14" t="n">
        <v>0.664710648148148</v>
      </c>
      <c r="G584" s="15" t="n">
        <v>37578.5729166667</v>
      </c>
      <c r="H584" s="15" t="n">
        <v>37578.6645833333</v>
      </c>
      <c r="I584" s="16" t="n">
        <v>0.0909722222222222</v>
      </c>
      <c r="J584" s="12" t="n">
        <f aca="false">HOUR(D584)</f>
        <v>13</v>
      </c>
      <c r="K584" s="0" t="s">
        <v>21</v>
      </c>
      <c r="L584" s="17" t="n">
        <f aca="false">MAX(D584-D583,0)</f>
        <v>0.00373842592592599</v>
      </c>
      <c r="M584" s="4" t="n">
        <f aca="false">L584*60*24</f>
        <v>5.38333333333343</v>
      </c>
      <c r="N584" s="4" t="n">
        <v>5.38333333333343</v>
      </c>
      <c r="O584" s="4" t="n">
        <f aca="false">I584</f>
        <v>0.0909722222222222</v>
      </c>
      <c r="P584" s="0" t="n">
        <f aca="false">O584*24*60</f>
        <v>131</v>
      </c>
      <c r="Q584" s="0" t="n">
        <v>131</v>
      </c>
      <c r="S584" s="4" t="n">
        <f aca="false">C584-C583</f>
        <v>0</v>
      </c>
    </row>
    <row r="585" customFormat="false" ht="12.75" hidden="false" customHeight="true" outlineLevel="0" collapsed="false">
      <c r="A585" s="12" t="n">
        <v>9300</v>
      </c>
      <c r="B585" s="12" t="n">
        <v>101585</v>
      </c>
      <c r="C585" s="13" t="n">
        <v>37578</v>
      </c>
      <c r="D585" s="14" t="n">
        <v>0.585949074074074</v>
      </c>
      <c r="E585" s="13" t="n">
        <v>37578</v>
      </c>
      <c r="F585" s="14" t="n">
        <v>0.683854166666667</v>
      </c>
      <c r="G585" s="15" t="n">
        <v>37578.5854166667</v>
      </c>
      <c r="H585" s="15" t="n">
        <v>37578.6833333333</v>
      </c>
      <c r="I585" s="16" t="n">
        <v>0.0972222222222222</v>
      </c>
      <c r="J585" s="12" t="n">
        <f aca="false">HOUR(D585)</f>
        <v>14</v>
      </c>
      <c r="K585" s="0" t="s">
        <v>21</v>
      </c>
      <c r="L585" s="17" t="n">
        <f aca="false">MAX(D585-D584,0)</f>
        <v>0.0124768518518518</v>
      </c>
      <c r="M585" s="4" t="n">
        <f aca="false">L585*60*24</f>
        <v>17.9666666666665</v>
      </c>
      <c r="N585" s="4" t="n">
        <v>17.9666666666665</v>
      </c>
      <c r="O585" s="4" t="n">
        <f aca="false">I585</f>
        <v>0.0972222222222222</v>
      </c>
      <c r="P585" s="0" t="n">
        <f aca="false">O585*24*60</f>
        <v>140</v>
      </c>
      <c r="Q585" s="0" t="n">
        <v>140</v>
      </c>
      <c r="S585" s="4" t="n">
        <f aca="false">C585-C584</f>
        <v>0</v>
      </c>
    </row>
    <row r="586" customFormat="false" ht="12.75" hidden="false" customHeight="true" outlineLevel="0" collapsed="false">
      <c r="A586" s="12" t="n">
        <v>8126</v>
      </c>
      <c r="B586" s="12" t="n">
        <v>101519</v>
      </c>
      <c r="C586" s="13" t="n">
        <v>37578</v>
      </c>
      <c r="D586" s="14" t="n">
        <v>0.623541666666667</v>
      </c>
      <c r="E586" s="13" t="n">
        <v>37578</v>
      </c>
      <c r="F586" s="14" t="n">
        <v>0.688125</v>
      </c>
      <c r="G586" s="15" t="n">
        <v>37578.6229166667</v>
      </c>
      <c r="H586" s="15" t="n">
        <v>37578.6875</v>
      </c>
      <c r="I586" s="16" t="n">
        <v>0.0645833333333333</v>
      </c>
      <c r="J586" s="12" t="n">
        <f aca="false">HOUR(D586)</f>
        <v>14</v>
      </c>
      <c r="K586" s="0" t="s">
        <v>21</v>
      </c>
      <c r="L586" s="17" t="n">
        <f aca="false">MAX(D586-D585,0)</f>
        <v>0.0375925925925926</v>
      </c>
      <c r="M586" s="4" t="n">
        <f aca="false">L586*60*24</f>
        <v>54.1333333333334</v>
      </c>
      <c r="N586" s="4" t="n">
        <v>54.1333333333334</v>
      </c>
      <c r="O586" s="4" t="n">
        <f aca="false">I586</f>
        <v>0.0645833333333333</v>
      </c>
      <c r="P586" s="0" t="n">
        <f aca="false">O586*24*60</f>
        <v>93</v>
      </c>
      <c r="Q586" s="0" t="n">
        <v>93</v>
      </c>
      <c r="S586" s="4" t="n">
        <f aca="false">C586-C585</f>
        <v>0</v>
      </c>
    </row>
    <row r="587" customFormat="false" ht="12.75" hidden="false" customHeight="true" outlineLevel="0" collapsed="false">
      <c r="A587" s="12" t="n">
        <v>12533</v>
      </c>
      <c r="B587" s="12" t="n">
        <v>101584</v>
      </c>
      <c r="C587" s="13" t="n">
        <v>37578</v>
      </c>
      <c r="D587" s="14" t="n">
        <v>0.62400462962963</v>
      </c>
      <c r="E587" s="13" t="n">
        <v>37578</v>
      </c>
      <c r="F587" s="14" t="n">
        <v>0.79806712962963</v>
      </c>
      <c r="G587" s="15" t="n">
        <v>37578.6236111111</v>
      </c>
      <c r="H587" s="15" t="n">
        <v>37578.7979166667</v>
      </c>
      <c r="I587" s="16" t="n">
        <v>0.173611111111111</v>
      </c>
      <c r="J587" s="12" t="n">
        <f aca="false">HOUR(D587)</f>
        <v>14</v>
      </c>
      <c r="K587" s="0" t="s">
        <v>21</v>
      </c>
      <c r="L587" s="17" t="n">
        <f aca="false">MAX(D587-D586,0)</f>
        <v>0.000462962962962998</v>
      </c>
      <c r="M587" s="4" t="n">
        <f aca="false">L587*60*24</f>
        <v>0.666666666666718</v>
      </c>
      <c r="N587" s="4" t="n">
        <v>0.666666666666718</v>
      </c>
      <c r="O587" s="4" t="n">
        <f aca="false">I587</f>
        <v>0.173611111111111</v>
      </c>
      <c r="P587" s="0" t="n">
        <f aca="false">O587*24*60</f>
        <v>250</v>
      </c>
      <c r="Q587" s="0" t="n">
        <v>250</v>
      </c>
      <c r="S587" s="4" t="n">
        <f aca="false">C587-C586</f>
        <v>0</v>
      </c>
    </row>
    <row r="588" customFormat="false" ht="12.75" hidden="false" customHeight="true" outlineLevel="0" collapsed="false">
      <c r="A588" s="12" t="n">
        <v>7870</v>
      </c>
      <c r="B588" s="12" t="n">
        <v>101581</v>
      </c>
      <c r="C588" s="13" t="n">
        <v>37578</v>
      </c>
      <c r="D588" s="14" t="n">
        <v>0.501782407407407</v>
      </c>
      <c r="E588" s="13" t="n">
        <v>37578</v>
      </c>
      <c r="F588" s="14" t="n">
        <v>0.559930555555556</v>
      </c>
      <c r="G588" s="15" t="n">
        <v>37578.5013888889</v>
      </c>
      <c r="H588" s="15" t="n">
        <v>37578.5597222222</v>
      </c>
      <c r="I588" s="16" t="n">
        <v>0.0576388888888889</v>
      </c>
      <c r="J588" s="12" t="n">
        <f aca="false">HOUR(D588)</f>
        <v>12</v>
      </c>
      <c r="K588" s="0" t="s">
        <v>21</v>
      </c>
      <c r="L588" s="17" t="n">
        <f aca="false">MAX(D588-D587,0)</f>
        <v>0</v>
      </c>
      <c r="M588" s="4" t="n">
        <f aca="false">L588*60*24</f>
        <v>0</v>
      </c>
      <c r="N588" s="4" t="n">
        <v>0</v>
      </c>
      <c r="O588" s="4" t="n">
        <f aca="false">I588</f>
        <v>0.0576388888888889</v>
      </c>
      <c r="P588" s="0" t="n">
        <f aca="false">O588*24*60</f>
        <v>83</v>
      </c>
      <c r="Q588" s="0" t="n">
        <v>83</v>
      </c>
      <c r="S588" s="4" t="n">
        <f aca="false">C588-C587</f>
        <v>0</v>
      </c>
    </row>
    <row r="589" customFormat="false" ht="12.75" hidden="true" customHeight="true" outlineLevel="0" collapsed="false">
      <c r="A589" s="12" t="n">
        <v>10672</v>
      </c>
      <c r="B589" s="12" t="n">
        <v>101575</v>
      </c>
      <c r="C589" s="13" t="n">
        <v>37579</v>
      </c>
      <c r="D589" s="14" t="n">
        <v>0.503773148148148</v>
      </c>
      <c r="E589" s="13" t="n">
        <v>37579</v>
      </c>
      <c r="F589" s="14" t="n">
        <v>0.634525462962963</v>
      </c>
      <c r="G589" s="15" t="n">
        <v>37579.5034722222</v>
      </c>
      <c r="H589" s="15" t="n">
        <v>37579.6340277778</v>
      </c>
      <c r="I589" s="16" t="n">
        <v>0.130555555555556</v>
      </c>
      <c r="J589" s="12" t="n">
        <f aca="false">HOUR(D589)</f>
        <v>12</v>
      </c>
      <c r="K589" s="0" t="s">
        <v>22</v>
      </c>
      <c r="L589" s="17" t="n">
        <f aca="false">MAX(D589-D588,0)</f>
        <v>0.00199074074074068</v>
      </c>
      <c r="M589" s="4" t="n">
        <f aca="false">L589*60*24</f>
        <v>2.86666666666658</v>
      </c>
      <c r="N589" s="4" t="n">
        <v>0</v>
      </c>
      <c r="O589" s="4" t="n">
        <f aca="false">I589</f>
        <v>0.130555555555556</v>
      </c>
      <c r="P589" s="0" t="n">
        <f aca="false">O589*24*60</f>
        <v>188</v>
      </c>
      <c r="Q589" s="0" t="n">
        <v>188</v>
      </c>
      <c r="S589" s="4" t="n">
        <f aca="false">C589-C588</f>
        <v>1</v>
      </c>
    </row>
    <row r="590" customFormat="false" ht="12.75" hidden="false" customHeight="true" outlineLevel="0" collapsed="false">
      <c r="A590" s="12" t="n">
        <v>8054</v>
      </c>
      <c r="B590" s="12" t="n">
        <v>101590</v>
      </c>
      <c r="C590" s="13" t="n">
        <v>37579</v>
      </c>
      <c r="D590" s="14" t="n">
        <v>0.510925925925926</v>
      </c>
      <c r="E590" s="13" t="n">
        <v>37579</v>
      </c>
      <c r="F590" s="14" t="n">
        <v>0.573425925925926</v>
      </c>
      <c r="G590" s="15" t="n">
        <v>37579.5104166667</v>
      </c>
      <c r="H590" s="15" t="n">
        <v>37579.5729166667</v>
      </c>
      <c r="I590" s="16" t="n">
        <v>0.0625</v>
      </c>
      <c r="J590" s="12" t="n">
        <f aca="false">HOUR(D590)</f>
        <v>12</v>
      </c>
      <c r="K590" s="0" t="s">
        <v>22</v>
      </c>
      <c r="L590" s="17" t="n">
        <f aca="false">MAX(D590-D589,0)</f>
        <v>0.00715277777777779</v>
      </c>
      <c r="M590" s="4" t="n">
        <f aca="false">L590*60*24</f>
        <v>10.3</v>
      </c>
      <c r="N590" s="4" t="n">
        <v>10.3</v>
      </c>
      <c r="O590" s="4" t="n">
        <f aca="false">I590</f>
        <v>0.0625</v>
      </c>
      <c r="P590" s="0" t="n">
        <f aca="false">O590*24*60</f>
        <v>90</v>
      </c>
      <c r="Q590" s="0" t="n">
        <v>90</v>
      </c>
      <c r="S590" s="4" t="n">
        <f aca="false">C590-C589</f>
        <v>0</v>
      </c>
    </row>
    <row r="591" customFormat="false" ht="12.75" hidden="false" customHeight="true" outlineLevel="0" collapsed="false">
      <c r="A591" s="12" t="n">
        <v>10057</v>
      </c>
      <c r="B591" s="12" t="n">
        <v>101592</v>
      </c>
      <c r="C591" s="13" t="n">
        <v>37579</v>
      </c>
      <c r="D591" s="14" t="n">
        <v>0.51193287037037</v>
      </c>
      <c r="E591" s="13" t="n">
        <v>37579</v>
      </c>
      <c r="F591" s="14" t="n">
        <v>0.6303125</v>
      </c>
      <c r="G591" s="15" t="n">
        <v>37579.5118055556</v>
      </c>
      <c r="H591" s="15" t="n">
        <v>37579.6298611111</v>
      </c>
      <c r="I591" s="16" t="n">
        <v>0.118055555555556</v>
      </c>
      <c r="J591" s="12" t="n">
        <f aca="false">HOUR(D591)</f>
        <v>12</v>
      </c>
      <c r="K591" s="0" t="s">
        <v>22</v>
      </c>
      <c r="L591" s="17" t="n">
        <f aca="false">MAX(D591-D590,0)</f>
        <v>0.00100694444444449</v>
      </c>
      <c r="M591" s="4" t="n">
        <f aca="false">L591*60*24</f>
        <v>1.45000000000007</v>
      </c>
      <c r="N591" s="4" t="n">
        <v>1.45000000000007</v>
      </c>
      <c r="O591" s="4" t="n">
        <f aca="false">I591</f>
        <v>0.118055555555556</v>
      </c>
      <c r="P591" s="0" t="n">
        <f aca="false">O591*24*60</f>
        <v>170</v>
      </c>
      <c r="Q591" s="0" t="n">
        <v>170</v>
      </c>
      <c r="S591" s="4" t="n">
        <f aca="false">C591-C590</f>
        <v>0</v>
      </c>
    </row>
    <row r="592" customFormat="false" ht="12.75" hidden="false" customHeight="true" outlineLevel="0" collapsed="false">
      <c r="A592" s="12" t="n">
        <v>10659</v>
      </c>
      <c r="B592" s="12" t="n">
        <v>101517</v>
      </c>
      <c r="C592" s="13" t="n">
        <v>37579</v>
      </c>
      <c r="D592" s="14" t="n">
        <v>0.534953703703704</v>
      </c>
      <c r="E592" s="13" t="n">
        <v>37579</v>
      </c>
      <c r="F592" s="14" t="n">
        <v>0.665486111111111</v>
      </c>
      <c r="G592" s="15" t="n">
        <v>37579.5347222222</v>
      </c>
      <c r="H592" s="15" t="n">
        <v>37579.6652777778</v>
      </c>
      <c r="I592" s="16" t="n">
        <v>0.129861111111111</v>
      </c>
      <c r="J592" s="12" t="n">
        <f aca="false">HOUR(D592)</f>
        <v>12</v>
      </c>
      <c r="K592" s="0" t="s">
        <v>22</v>
      </c>
      <c r="L592" s="17" t="n">
        <f aca="false">MAX(D592-D591,0)</f>
        <v>0.0230208333333333</v>
      </c>
      <c r="M592" s="4" t="n">
        <f aca="false">L592*60*24</f>
        <v>33.1499999999999</v>
      </c>
      <c r="N592" s="4" t="n">
        <v>33.1499999999999</v>
      </c>
      <c r="O592" s="4" t="n">
        <f aca="false">I592</f>
        <v>0.129861111111111</v>
      </c>
      <c r="P592" s="0" t="n">
        <f aca="false">O592*24*60</f>
        <v>187</v>
      </c>
      <c r="Q592" s="0" t="n">
        <v>187</v>
      </c>
      <c r="S592" s="4" t="n">
        <f aca="false">C592-C591</f>
        <v>0</v>
      </c>
    </row>
    <row r="593" customFormat="false" ht="12.75" hidden="false" customHeight="true" outlineLevel="0" collapsed="false">
      <c r="A593" s="12" t="n">
        <v>12210</v>
      </c>
      <c r="B593" s="12" t="n">
        <v>101576</v>
      </c>
      <c r="C593" s="13" t="n">
        <v>37579</v>
      </c>
      <c r="D593" s="14" t="n">
        <v>0.552118055555556</v>
      </c>
      <c r="E593" s="13" t="n">
        <v>37579</v>
      </c>
      <c r="F593" s="14" t="n">
        <v>0.717291666666667</v>
      </c>
      <c r="G593" s="15" t="n">
        <v>37579.5520833333</v>
      </c>
      <c r="H593" s="15" t="n">
        <v>37579.7166666667</v>
      </c>
      <c r="I593" s="16" t="n">
        <v>0.164583333333333</v>
      </c>
      <c r="J593" s="12" t="n">
        <f aca="false">HOUR(D593)</f>
        <v>13</v>
      </c>
      <c r="K593" s="0" t="s">
        <v>22</v>
      </c>
      <c r="L593" s="17" t="n">
        <f aca="false">MAX(D593-D592,0)</f>
        <v>0.0171643518518519</v>
      </c>
      <c r="M593" s="4" t="n">
        <f aca="false">L593*60*24</f>
        <v>24.7166666666668</v>
      </c>
      <c r="N593" s="4" t="n">
        <v>24.7166666666668</v>
      </c>
      <c r="O593" s="4" t="n">
        <f aca="false">I593</f>
        <v>0.164583333333333</v>
      </c>
      <c r="P593" s="0" t="n">
        <f aca="false">O593*24*60</f>
        <v>237</v>
      </c>
      <c r="Q593" s="0" t="n">
        <v>237</v>
      </c>
      <c r="S593" s="4" t="n">
        <f aca="false">C593-C592</f>
        <v>0</v>
      </c>
    </row>
    <row r="594" customFormat="false" ht="12.75" hidden="false" customHeight="true" outlineLevel="0" collapsed="false">
      <c r="A594" s="12" t="n">
        <v>11524</v>
      </c>
      <c r="B594" s="12" t="n">
        <v>101591</v>
      </c>
      <c r="C594" s="13" t="n">
        <v>37579</v>
      </c>
      <c r="D594" s="14" t="n">
        <v>0.556145833333333</v>
      </c>
      <c r="E594" s="13" t="n">
        <v>37579</v>
      </c>
      <c r="F594" s="14" t="n">
        <v>0.70625</v>
      </c>
      <c r="G594" s="15" t="n">
        <v>37579.5555555556</v>
      </c>
      <c r="H594" s="15" t="n">
        <v>37579.70625</v>
      </c>
      <c r="I594" s="16" t="n">
        <v>0.15</v>
      </c>
      <c r="J594" s="12" t="n">
        <f aca="false">HOUR(D594)</f>
        <v>13</v>
      </c>
      <c r="K594" s="0" t="s">
        <v>22</v>
      </c>
      <c r="L594" s="17" t="n">
        <f aca="false">MAX(D594-D593,0)</f>
        <v>0.00402777777777774</v>
      </c>
      <c r="M594" s="4" t="n">
        <f aca="false">L594*60*24</f>
        <v>5.79999999999995</v>
      </c>
      <c r="N594" s="4" t="n">
        <v>5.79999999999995</v>
      </c>
      <c r="O594" s="4" t="n">
        <f aca="false">I594</f>
        <v>0.15</v>
      </c>
      <c r="P594" s="0" t="n">
        <f aca="false">O594*24*60</f>
        <v>216</v>
      </c>
      <c r="Q594" s="0" t="n">
        <v>216</v>
      </c>
      <c r="S594" s="4" t="n">
        <f aca="false">C594-C593</f>
        <v>0</v>
      </c>
    </row>
    <row r="595" customFormat="false" ht="12.75" hidden="false" customHeight="true" outlineLevel="0" collapsed="false">
      <c r="A595" s="12" t="n">
        <v>11513</v>
      </c>
      <c r="B595" s="12" t="n">
        <v>101585</v>
      </c>
      <c r="C595" s="13" t="n">
        <v>37579</v>
      </c>
      <c r="D595" s="14" t="n">
        <v>0.558402777777778</v>
      </c>
      <c r="E595" s="13" t="n">
        <v>37579</v>
      </c>
      <c r="F595" s="14" t="n">
        <v>0.708275462962963</v>
      </c>
      <c r="G595" s="15" t="n">
        <v>37579.5583333333</v>
      </c>
      <c r="H595" s="15" t="n">
        <v>37579.7076388889</v>
      </c>
      <c r="I595" s="16" t="n">
        <v>0.149305555555556</v>
      </c>
      <c r="J595" s="12" t="n">
        <f aca="false">HOUR(D595)</f>
        <v>13</v>
      </c>
      <c r="K595" s="0" t="s">
        <v>22</v>
      </c>
      <c r="L595" s="17" t="n">
        <f aca="false">MAX(D595-D594,0)</f>
        <v>0.00225694444444446</v>
      </c>
      <c r="M595" s="4" t="n">
        <f aca="false">L595*60*24</f>
        <v>3.25000000000003</v>
      </c>
      <c r="N595" s="4" t="n">
        <v>3.25000000000003</v>
      </c>
      <c r="O595" s="4" t="n">
        <f aca="false">I595</f>
        <v>0.149305555555556</v>
      </c>
      <c r="P595" s="0" t="n">
        <f aca="false">O595*24*60</f>
        <v>215</v>
      </c>
      <c r="Q595" s="0" t="n">
        <v>215</v>
      </c>
      <c r="S595" s="4" t="n">
        <f aca="false">C595-C594</f>
        <v>0</v>
      </c>
    </row>
    <row r="596" customFormat="false" ht="12.75" hidden="false" customHeight="true" outlineLevel="0" collapsed="false">
      <c r="A596" s="12" t="n">
        <v>11707</v>
      </c>
      <c r="B596" s="12" t="n">
        <v>101518</v>
      </c>
      <c r="C596" s="13" t="n">
        <v>37579</v>
      </c>
      <c r="D596" s="14" t="n">
        <v>0.565729166666667</v>
      </c>
      <c r="E596" s="13" t="n">
        <v>37579</v>
      </c>
      <c r="F596" s="14" t="n">
        <v>0.720601851851852</v>
      </c>
      <c r="G596" s="15" t="n">
        <v>37579.5652777778</v>
      </c>
      <c r="H596" s="15" t="n">
        <v>37579.7201388889</v>
      </c>
      <c r="I596" s="16" t="n">
        <v>0.154861111111111</v>
      </c>
      <c r="J596" s="12" t="n">
        <f aca="false">HOUR(D596)</f>
        <v>13</v>
      </c>
      <c r="K596" s="0" t="s">
        <v>22</v>
      </c>
      <c r="L596" s="17" t="n">
        <f aca="false">MAX(D596-D595,0)</f>
        <v>0.00732638888888881</v>
      </c>
      <c r="M596" s="4" t="n">
        <f aca="false">L596*60*24</f>
        <v>10.5499999999999</v>
      </c>
      <c r="N596" s="4" t="n">
        <v>10.5499999999999</v>
      </c>
      <c r="O596" s="4" t="n">
        <f aca="false">I596</f>
        <v>0.154861111111111</v>
      </c>
      <c r="P596" s="0" t="n">
        <f aca="false">O596*24*60</f>
        <v>223</v>
      </c>
      <c r="Q596" s="0" t="n">
        <v>223</v>
      </c>
      <c r="S596" s="4" t="n">
        <f aca="false">C596-C595</f>
        <v>0</v>
      </c>
    </row>
    <row r="597" customFormat="false" ht="12.75" hidden="false" customHeight="true" outlineLevel="0" collapsed="false">
      <c r="A597" s="12" t="n">
        <v>8174</v>
      </c>
      <c r="B597" s="12" t="n">
        <v>101586</v>
      </c>
      <c r="C597" s="13" t="n">
        <v>37579</v>
      </c>
      <c r="D597" s="14" t="n">
        <v>0.570717592592593</v>
      </c>
      <c r="E597" s="13" t="n">
        <v>37579</v>
      </c>
      <c r="F597" s="14" t="n">
        <v>0.636469907407407</v>
      </c>
      <c r="G597" s="15" t="n">
        <v>37579.5701388889</v>
      </c>
      <c r="H597" s="15" t="n">
        <v>37579.6361111111</v>
      </c>
      <c r="I597" s="16" t="n">
        <v>0.0652777777777778</v>
      </c>
      <c r="J597" s="12" t="n">
        <f aca="false">HOUR(D597)</f>
        <v>13</v>
      </c>
      <c r="K597" s="0" t="s">
        <v>22</v>
      </c>
      <c r="L597" s="17" t="n">
        <f aca="false">MAX(D597-D596,0)</f>
        <v>0.00498842592592597</v>
      </c>
      <c r="M597" s="4" t="n">
        <f aca="false">L597*60*24</f>
        <v>7.18333333333339</v>
      </c>
      <c r="N597" s="4" t="n">
        <v>7.18333333333339</v>
      </c>
      <c r="O597" s="4" t="n">
        <f aca="false">I597</f>
        <v>0.0652777777777778</v>
      </c>
      <c r="P597" s="0" t="n">
        <f aca="false">O597*24*60</f>
        <v>94</v>
      </c>
      <c r="Q597" s="0" t="n">
        <v>94</v>
      </c>
      <c r="S597" s="4" t="n">
        <f aca="false">C597-C596</f>
        <v>0</v>
      </c>
    </row>
    <row r="598" customFormat="false" ht="12.75" hidden="false" customHeight="true" outlineLevel="0" collapsed="false">
      <c r="A598" s="12" t="n">
        <v>12638</v>
      </c>
      <c r="B598" s="12" t="n">
        <v>101594</v>
      </c>
      <c r="C598" s="13" t="n">
        <v>37579</v>
      </c>
      <c r="D598" s="14" t="n">
        <v>0.601400462962963</v>
      </c>
      <c r="E598" s="13" t="n">
        <v>37579</v>
      </c>
      <c r="F598" s="14" t="n">
        <v>0.781099537037037</v>
      </c>
      <c r="G598" s="15" t="n">
        <v>37579.6013888889</v>
      </c>
      <c r="H598" s="15" t="n">
        <v>37579.7805555556</v>
      </c>
      <c r="I598" s="16" t="n">
        <v>0.179166666666667</v>
      </c>
      <c r="J598" s="12" t="n">
        <f aca="false">HOUR(D598)</f>
        <v>14</v>
      </c>
      <c r="K598" s="0" t="s">
        <v>22</v>
      </c>
      <c r="L598" s="17" t="n">
        <f aca="false">MAX(D598-D597,0)</f>
        <v>0.0306828703703704</v>
      </c>
      <c r="M598" s="4" t="n">
        <f aca="false">L598*60*24</f>
        <v>44.1833333333334</v>
      </c>
      <c r="N598" s="4" t="n">
        <v>44.1833333333334</v>
      </c>
      <c r="O598" s="4" t="n">
        <f aca="false">I598</f>
        <v>0.179166666666667</v>
      </c>
      <c r="P598" s="0" t="n">
        <f aca="false">O598*24*60</f>
        <v>258</v>
      </c>
      <c r="Q598" s="0" t="n">
        <v>258</v>
      </c>
      <c r="S598" s="4" t="n">
        <f aca="false">C598-C597</f>
        <v>0</v>
      </c>
    </row>
    <row r="599" customFormat="false" ht="12.75" hidden="false" customHeight="true" outlineLevel="0" collapsed="false">
      <c r="A599" s="12" t="n">
        <v>11258</v>
      </c>
      <c r="B599" s="12" t="n">
        <v>101590</v>
      </c>
      <c r="C599" s="13" t="n">
        <v>37579</v>
      </c>
      <c r="D599" s="14" t="n">
        <v>0.603518518518519</v>
      </c>
      <c r="E599" s="13" t="n">
        <v>37579</v>
      </c>
      <c r="F599" s="14" t="n">
        <v>0.748159722222222</v>
      </c>
      <c r="G599" s="15" t="n">
        <v>37579.6034722222</v>
      </c>
      <c r="H599" s="15" t="n">
        <v>37579.7479166667</v>
      </c>
      <c r="I599" s="16" t="n">
        <v>0.144444444444444</v>
      </c>
      <c r="J599" s="12" t="n">
        <f aca="false">HOUR(D599)</f>
        <v>14</v>
      </c>
      <c r="K599" s="0" t="s">
        <v>22</v>
      </c>
      <c r="L599" s="17" t="n">
        <f aca="false">MAX(D599-D598,0)</f>
        <v>0.00211805555555555</v>
      </c>
      <c r="M599" s="4" t="n">
        <f aca="false">L599*60*24</f>
        <v>3.05</v>
      </c>
      <c r="N599" s="4" t="n">
        <v>3.05</v>
      </c>
      <c r="O599" s="4" t="n">
        <f aca="false">I599</f>
        <v>0.144444444444444</v>
      </c>
      <c r="P599" s="0" t="n">
        <f aca="false">O599*24*60</f>
        <v>208</v>
      </c>
      <c r="Q599" s="0" t="n">
        <v>208</v>
      </c>
      <c r="S599" s="4" t="n">
        <f aca="false">C599-C598</f>
        <v>0</v>
      </c>
    </row>
    <row r="600" customFormat="false" ht="12.75" hidden="false" customHeight="true" outlineLevel="0" collapsed="false">
      <c r="A600" s="12" t="n">
        <v>10490</v>
      </c>
      <c r="B600" s="12" t="n">
        <v>101519</v>
      </c>
      <c r="C600" s="13" t="n">
        <v>37579</v>
      </c>
      <c r="D600" s="14" t="n">
        <v>0.614988425925926</v>
      </c>
      <c r="E600" s="13" t="n">
        <v>37579</v>
      </c>
      <c r="F600" s="14" t="n">
        <v>0.742071759259259</v>
      </c>
      <c r="G600" s="15" t="n">
        <v>37579.6145833333</v>
      </c>
      <c r="H600" s="15" t="n">
        <v>37579.7416666667</v>
      </c>
      <c r="I600" s="16" t="n">
        <v>0.127083333333333</v>
      </c>
      <c r="J600" s="12" t="n">
        <f aca="false">HOUR(D600)</f>
        <v>14</v>
      </c>
      <c r="K600" s="0" t="s">
        <v>22</v>
      </c>
      <c r="L600" s="17" t="n">
        <f aca="false">MAX(D600-D599,0)</f>
        <v>0.0114699074074074</v>
      </c>
      <c r="M600" s="4" t="n">
        <f aca="false">L600*60*24</f>
        <v>16.5166666666666</v>
      </c>
      <c r="N600" s="4" t="n">
        <v>16.5166666666666</v>
      </c>
      <c r="O600" s="4" t="n">
        <f aca="false">I600</f>
        <v>0.127083333333333</v>
      </c>
      <c r="P600" s="0" t="n">
        <f aca="false">O600*24*60</f>
        <v>183</v>
      </c>
      <c r="Q600" s="0" t="n">
        <v>183</v>
      </c>
      <c r="S600" s="4" t="n">
        <f aca="false">C600-C599</f>
        <v>0</v>
      </c>
    </row>
    <row r="601" customFormat="false" ht="12.75" hidden="false" customHeight="true" outlineLevel="0" collapsed="false">
      <c r="A601" s="12" t="n">
        <v>9399</v>
      </c>
      <c r="B601" s="12" t="n">
        <v>101587</v>
      </c>
      <c r="C601" s="13" t="n">
        <v>37579</v>
      </c>
      <c r="D601" s="14" t="n">
        <v>0.616967592592593</v>
      </c>
      <c r="E601" s="13" t="n">
        <v>37579</v>
      </c>
      <c r="F601" s="14" t="n">
        <v>0.71787037037037</v>
      </c>
      <c r="G601" s="15" t="n">
        <v>37579.6166666667</v>
      </c>
      <c r="H601" s="15" t="n">
        <v>37579.7173611111</v>
      </c>
      <c r="I601" s="16" t="n">
        <v>0.100694444444444</v>
      </c>
      <c r="J601" s="12" t="n">
        <f aca="false">HOUR(D601)</f>
        <v>14</v>
      </c>
      <c r="K601" s="0" t="s">
        <v>22</v>
      </c>
      <c r="L601" s="17" t="n">
        <f aca="false">MAX(D601-D600,0)</f>
        <v>0.00197916666666664</v>
      </c>
      <c r="M601" s="4" t="n">
        <f aca="false">L601*60*24</f>
        <v>2.84999999999997</v>
      </c>
      <c r="N601" s="4" t="n">
        <v>2.84999999999997</v>
      </c>
      <c r="O601" s="4" t="n">
        <f aca="false">I601</f>
        <v>0.100694444444444</v>
      </c>
      <c r="P601" s="0" t="n">
        <f aca="false">O601*24*60</f>
        <v>145</v>
      </c>
      <c r="Q601" s="0" t="n">
        <v>145</v>
      </c>
      <c r="S601" s="4" t="n">
        <f aca="false">C601-C600</f>
        <v>0</v>
      </c>
    </row>
    <row r="602" customFormat="false" ht="12.75" hidden="false" customHeight="true" outlineLevel="0" collapsed="false">
      <c r="A602" s="12" t="n">
        <v>11768</v>
      </c>
      <c r="B602" s="12" t="n">
        <v>101583</v>
      </c>
      <c r="C602" s="13" t="n">
        <v>37579</v>
      </c>
      <c r="D602" s="14" t="n">
        <v>0.624201388888889</v>
      </c>
      <c r="E602" s="13" t="n">
        <v>37579</v>
      </c>
      <c r="F602" s="14" t="n">
        <v>0.780335648148148</v>
      </c>
      <c r="G602" s="15" t="n">
        <v>37579.6236111111</v>
      </c>
      <c r="H602" s="15" t="n">
        <v>37579.7798611111</v>
      </c>
      <c r="I602" s="16" t="n">
        <v>0.155555555555556</v>
      </c>
      <c r="J602" s="12" t="n">
        <f aca="false">HOUR(D602)</f>
        <v>14</v>
      </c>
      <c r="K602" s="0" t="s">
        <v>22</v>
      </c>
      <c r="L602" s="17" t="n">
        <f aca="false">MAX(D602-D601,0)</f>
        <v>0.00723379629629628</v>
      </c>
      <c r="M602" s="4" t="n">
        <f aca="false">L602*60*24</f>
        <v>10.4166666666666</v>
      </c>
      <c r="N602" s="4" t="n">
        <v>10.4166666666666</v>
      </c>
      <c r="O602" s="4" t="n">
        <f aca="false">I602</f>
        <v>0.155555555555556</v>
      </c>
      <c r="P602" s="0" t="n">
        <f aca="false">O602*24*60</f>
        <v>224</v>
      </c>
      <c r="Q602" s="0" t="n">
        <v>224</v>
      </c>
      <c r="S602" s="4" t="n">
        <f aca="false">C602-C601</f>
        <v>0</v>
      </c>
    </row>
    <row r="603" customFormat="false" ht="12.75" hidden="false" customHeight="true" outlineLevel="0" collapsed="false">
      <c r="A603" s="12" t="n">
        <v>10628</v>
      </c>
      <c r="B603" s="12" t="n">
        <v>101582</v>
      </c>
      <c r="C603" s="13" t="n">
        <v>37579</v>
      </c>
      <c r="D603" s="14" t="n">
        <v>0.624988425925926</v>
      </c>
      <c r="E603" s="13" t="n">
        <v>37579</v>
      </c>
      <c r="F603" s="14" t="n">
        <v>0.754849537037037</v>
      </c>
      <c r="G603" s="15" t="n">
        <v>37579.6243055556</v>
      </c>
      <c r="H603" s="15" t="n">
        <v>37579.7541666667</v>
      </c>
      <c r="I603" s="16" t="n">
        <v>0.129861111111111</v>
      </c>
      <c r="J603" s="12" t="n">
        <f aca="false">HOUR(D603)</f>
        <v>14</v>
      </c>
      <c r="K603" s="0" t="s">
        <v>22</v>
      </c>
      <c r="L603" s="17" t="n">
        <f aca="false">MAX(D603-D602,0)</f>
        <v>0.000787037037037086</v>
      </c>
      <c r="M603" s="4" t="n">
        <f aca="false">L603*60*24</f>
        <v>1.1333333333334</v>
      </c>
      <c r="N603" s="4" t="n">
        <v>1.1333333333334</v>
      </c>
      <c r="O603" s="4" t="n">
        <f aca="false">I603</f>
        <v>0.129861111111111</v>
      </c>
      <c r="P603" s="0" t="n">
        <f aca="false">O603*24*60</f>
        <v>187</v>
      </c>
      <c r="Q603" s="0" t="n">
        <v>187</v>
      </c>
      <c r="S603" s="4" t="n">
        <f aca="false">C603-C602</f>
        <v>0</v>
      </c>
    </row>
    <row r="604" customFormat="false" ht="12.75" hidden="true" customHeight="true" outlineLevel="0" collapsed="false">
      <c r="A604" s="12" t="n">
        <v>9154</v>
      </c>
      <c r="B604" s="12" t="n">
        <v>101595</v>
      </c>
      <c r="C604" s="13" t="n">
        <v>37580</v>
      </c>
      <c r="D604" s="14" t="n">
        <v>0.500752314814815</v>
      </c>
      <c r="E604" s="13" t="n">
        <v>37580</v>
      </c>
      <c r="F604" s="14" t="n">
        <v>0.594305555555556</v>
      </c>
      <c r="G604" s="15" t="n">
        <v>37580.5006944445</v>
      </c>
      <c r="H604" s="15" t="n">
        <v>37580.59375</v>
      </c>
      <c r="I604" s="16" t="n">
        <v>0.0930555555555556</v>
      </c>
      <c r="J604" s="12" t="n">
        <f aca="false">HOUR(D604)</f>
        <v>12</v>
      </c>
      <c r="K604" s="0" t="s">
        <v>20</v>
      </c>
      <c r="L604" s="17" t="n">
        <f aca="false">MAX(D604-D603,0)</f>
        <v>0</v>
      </c>
      <c r="M604" s="4" t="n">
        <f aca="false">L604*60*24</f>
        <v>0</v>
      </c>
      <c r="N604" s="4" t="n">
        <v>0</v>
      </c>
      <c r="O604" s="4" t="n">
        <f aca="false">I604</f>
        <v>0.0930555555555556</v>
      </c>
      <c r="P604" s="0" t="n">
        <f aca="false">O604*24*60</f>
        <v>134</v>
      </c>
      <c r="Q604" s="0" t="n">
        <v>134</v>
      </c>
      <c r="S604" s="4" t="n">
        <f aca="false">C604-C603</f>
        <v>1</v>
      </c>
    </row>
    <row r="605" customFormat="false" ht="12.75" hidden="false" customHeight="true" outlineLevel="0" collapsed="false">
      <c r="A605" s="12" t="n">
        <v>9964</v>
      </c>
      <c r="B605" s="12" t="n">
        <v>101587</v>
      </c>
      <c r="C605" s="13" t="n">
        <v>37580</v>
      </c>
      <c r="D605" s="14" t="n">
        <v>0.5028125</v>
      </c>
      <c r="E605" s="13" t="n">
        <v>37580</v>
      </c>
      <c r="F605" s="14" t="n">
        <v>0.619016203703704</v>
      </c>
      <c r="G605" s="15" t="n">
        <v>37580.5027777778</v>
      </c>
      <c r="H605" s="15" t="n">
        <v>37580.61875</v>
      </c>
      <c r="I605" s="16" t="n">
        <v>0.115972222222222</v>
      </c>
      <c r="J605" s="12" t="n">
        <f aca="false">HOUR(D605)</f>
        <v>12</v>
      </c>
      <c r="K605" s="0" t="s">
        <v>20</v>
      </c>
      <c r="L605" s="17" t="n">
        <f aca="false">MAX(D605-D604,0)</f>
        <v>0.00206018518518514</v>
      </c>
      <c r="M605" s="4" t="n">
        <f aca="false">L605*60*24</f>
        <v>2.9666666666666</v>
      </c>
      <c r="N605" s="4" t="n">
        <v>2.9666666666666</v>
      </c>
      <c r="O605" s="4" t="n">
        <f aca="false">I605</f>
        <v>0.115972222222222</v>
      </c>
      <c r="P605" s="0" t="n">
        <f aca="false">O605*24*60</f>
        <v>167</v>
      </c>
      <c r="Q605" s="0" t="n">
        <v>167</v>
      </c>
      <c r="S605" s="4" t="n">
        <f aca="false">C605-C604</f>
        <v>0</v>
      </c>
    </row>
    <row r="606" customFormat="false" ht="12.75" hidden="false" customHeight="true" outlineLevel="0" collapsed="false">
      <c r="A606" s="12" t="n">
        <v>9988</v>
      </c>
      <c r="B606" s="12" t="n">
        <v>101585</v>
      </c>
      <c r="C606" s="13" t="n">
        <v>37580</v>
      </c>
      <c r="D606" s="14" t="n">
        <v>0.510856481481481</v>
      </c>
      <c r="E606" s="13" t="n">
        <v>37580</v>
      </c>
      <c r="F606" s="14" t="n">
        <v>0.627719907407408</v>
      </c>
      <c r="G606" s="15" t="n">
        <v>37580.5104166667</v>
      </c>
      <c r="H606" s="15" t="n">
        <v>37580.6270833333</v>
      </c>
      <c r="I606" s="16" t="n">
        <v>0.116666666666667</v>
      </c>
      <c r="J606" s="12" t="n">
        <f aca="false">HOUR(D606)</f>
        <v>12</v>
      </c>
      <c r="K606" s="0" t="s">
        <v>20</v>
      </c>
      <c r="L606" s="17" t="n">
        <f aca="false">MAX(D606-D605,0)</f>
        <v>0.00804398148148144</v>
      </c>
      <c r="M606" s="4" t="n">
        <f aca="false">L606*60*24</f>
        <v>11.5833333333333</v>
      </c>
      <c r="N606" s="4" t="n">
        <v>11.5833333333333</v>
      </c>
      <c r="O606" s="4" t="n">
        <f aca="false">I606</f>
        <v>0.116666666666667</v>
      </c>
      <c r="P606" s="0" t="n">
        <f aca="false">O606*24*60</f>
        <v>168</v>
      </c>
      <c r="Q606" s="0" t="n">
        <v>168</v>
      </c>
      <c r="S606" s="4" t="n">
        <f aca="false">C606-C605</f>
        <v>0</v>
      </c>
    </row>
    <row r="607" customFormat="false" ht="12.75" hidden="false" customHeight="true" outlineLevel="0" collapsed="false">
      <c r="A607" s="12" t="n">
        <v>9576</v>
      </c>
      <c r="B607" s="12" t="n">
        <v>101582</v>
      </c>
      <c r="C607" s="13" t="n">
        <v>37580</v>
      </c>
      <c r="D607" s="14" t="n">
        <v>0.515219907407407</v>
      </c>
      <c r="E607" s="13" t="n">
        <v>37580</v>
      </c>
      <c r="F607" s="14" t="n">
        <v>0.621840277777778</v>
      </c>
      <c r="G607" s="15" t="n">
        <v>37580.5145833333</v>
      </c>
      <c r="H607" s="15" t="n">
        <v>37580.6215277778</v>
      </c>
      <c r="I607" s="16" t="n">
        <v>0.10625</v>
      </c>
      <c r="J607" s="12" t="n">
        <f aca="false">HOUR(D607)</f>
        <v>12</v>
      </c>
      <c r="K607" s="0" t="s">
        <v>20</v>
      </c>
      <c r="L607" s="17" t="n">
        <f aca="false">MAX(D607-D606,0)</f>
        <v>0.00436342592592598</v>
      </c>
      <c r="M607" s="4" t="n">
        <f aca="false">L607*60*24</f>
        <v>6.28333333333341</v>
      </c>
      <c r="N607" s="4" t="n">
        <v>6.28333333333341</v>
      </c>
      <c r="O607" s="4" t="n">
        <f aca="false">I607</f>
        <v>0.10625</v>
      </c>
      <c r="P607" s="0" t="n">
        <f aca="false">O607*24*60</f>
        <v>153</v>
      </c>
      <c r="Q607" s="0" t="n">
        <v>153</v>
      </c>
      <c r="S607" s="4" t="n">
        <f aca="false">C607-C606</f>
        <v>0</v>
      </c>
    </row>
    <row r="608" customFormat="false" ht="12.75" hidden="false" customHeight="true" outlineLevel="0" collapsed="false">
      <c r="A608" s="12" t="n">
        <v>12400</v>
      </c>
      <c r="B608" s="12" t="n">
        <v>101583</v>
      </c>
      <c r="C608" s="13" t="n">
        <v>37580</v>
      </c>
      <c r="D608" s="14" t="n">
        <v>0.520115740740741</v>
      </c>
      <c r="E608" s="13" t="n">
        <v>37580</v>
      </c>
      <c r="F608" s="14" t="n">
        <v>0.689722222222222</v>
      </c>
      <c r="G608" s="15" t="n">
        <v>37580.5194444444</v>
      </c>
      <c r="H608" s="15" t="n">
        <v>37580.6895833333</v>
      </c>
      <c r="I608" s="16" t="n">
        <v>0.169444444444444</v>
      </c>
      <c r="J608" s="12" t="n">
        <f aca="false">HOUR(D608)</f>
        <v>12</v>
      </c>
      <c r="K608" s="0" t="s">
        <v>20</v>
      </c>
      <c r="L608" s="17" t="n">
        <f aca="false">MAX(D608-D607,0)</f>
        <v>0.00489583333333332</v>
      </c>
      <c r="M608" s="4" t="n">
        <f aca="false">L608*60*24</f>
        <v>7.04999999999998</v>
      </c>
      <c r="N608" s="4" t="n">
        <v>7.04999999999998</v>
      </c>
      <c r="O608" s="4" t="n">
        <f aca="false">I608</f>
        <v>0.169444444444444</v>
      </c>
      <c r="P608" s="0" t="n">
        <f aca="false">O608*24*60</f>
        <v>244</v>
      </c>
      <c r="Q608" s="0" t="n">
        <v>244</v>
      </c>
      <c r="S608" s="4" t="n">
        <f aca="false">C608-C607</f>
        <v>0</v>
      </c>
    </row>
    <row r="609" customFormat="false" ht="12.75" hidden="false" customHeight="true" outlineLevel="0" collapsed="false">
      <c r="A609" s="12" t="n">
        <v>11915</v>
      </c>
      <c r="B609" s="12" t="n">
        <v>101588</v>
      </c>
      <c r="C609" s="13" t="n">
        <v>37580</v>
      </c>
      <c r="D609" s="14" t="n">
        <v>0.530717592592593</v>
      </c>
      <c r="E609" s="13" t="n">
        <v>37580</v>
      </c>
      <c r="F609" s="14" t="n">
        <v>0.689814814814815</v>
      </c>
      <c r="G609" s="15" t="n">
        <v>37580.5305555556</v>
      </c>
      <c r="H609" s="15" t="n">
        <v>37580.6895833333</v>
      </c>
      <c r="I609" s="16" t="n">
        <v>0.159027777777778</v>
      </c>
      <c r="J609" s="12" t="n">
        <f aca="false">HOUR(D609)</f>
        <v>12</v>
      </c>
      <c r="K609" s="0" t="s">
        <v>20</v>
      </c>
      <c r="L609" s="17" t="n">
        <f aca="false">MAX(D609-D608,0)</f>
        <v>0.0106018518518518</v>
      </c>
      <c r="M609" s="4" t="n">
        <f aca="false">L609*60*24</f>
        <v>15.2666666666666</v>
      </c>
      <c r="N609" s="4" t="n">
        <v>15.2666666666666</v>
      </c>
      <c r="O609" s="4" t="n">
        <f aca="false">I609</f>
        <v>0.159027777777778</v>
      </c>
      <c r="P609" s="0" t="n">
        <f aca="false">O609*24*60</f>
        <v>229</v>
      </c>
      <c r="Q609" s="0" t="n">
        <v>229</v>
      </c>
      <c r="S609" s="4" t="n">
        <f aca="false">C609-C608</f>
        <v>0</v>
      </c>
    </row>
    <row r="610" customFormat="false" ht="12.75" hidden="false" customHeight="true" outlineLevel="0" collapsed="false">
      <c r="A610" s="12" t="n">
        <v>8967</v>
      </c>
      <c r="B610" s="12" t="n">
        <v>101518</v>
      </c>
      <c r="C610" s="13" t="n">
        <v>37580</v>
      </c>
      <c r="D610" s="14" t="n">
        <v>0.534143518518519</v>
      </c>
      <c r="E610" s="13" t="n">
        <v>37580</v>
      </c>
      <c r="F610" s="14" t="n">
        <v>0.622465277777778</v>
      </c>
      <c r="G610" s="15" t="n">
        <v>37580.5340277778</v>
      </c>
      <c r="H610" s="15" t="n">
        <v>37580.6222222222</v>
      </c>
      <c r="I610" s="16" t="n">
        <v>0.0881944444444445</v>
      </c>
      <c r="J610" s="12" t="n">
        <f aca="false">HOUR(D610)</f>
        <v>12</v>
      </c>
      <c r="K610" s="0" t="s">
        <v>20</v>
      </c>
      <c r="L610" s="17" t="n">
        <f aca="false">MAX(D610-D609,0)</f>
        <v>0.00342592592592594</v>
      </c>
      <c r="M610" s="4" t="n">
        <f aca="false">L610*60*24</f>
        <v>4.93333333333336</v>
      </c>
      <c r="N610" s="4" t="n">
        <v>4.93333333333336</v>
      </c>
      <c r="O610" s="4" t="n">
        <f aca="false">I610</f>
        <v>0.0881944444444445</v>
      </c>
      <c r="P610" s="0" t="n">
        <f aca="false">O610*24*60</f>
        <v>127</v>
      </c>
      <c r="Q610" s="0" t="n">
        <v>127</v>
      </c>
      <c r="S610" s="4" t="n">
        <f aca="false">C610-C609</f>
        <v>0</v>
      </c>
    </row>
    <row r="611" customFormat="false" ht="12.75" hidden="false" customHeight="true" outlineLevel="0" collapsed="false">
      <c r="A611" s="12" t="n">
        <v>8854</v>
      </c>
      <c r="B611" s="12" t="n">
        <v>101576</v>
      </c>
      <c r="C611" s="13" t="n">
        <v>37580</v>
      </c>
      <c r="D611" s="14" t="n">
        <v>0.546597222222222</v>
      </c>
      <c r="E611" s="13" t="n">
        <v>37580</v>
      </c>
      <c r="F611" s="14" t="n">
        <v>0.63193287037037</v>
      </c>
      <c r="G611" s="15" t="n">
        <v>37580.5465277778</v>
      </c>
      <c r="H611" s="15" t="n">
        <v>37580.63125</v>
      </c>
      <c r="I611" s="16" t="n">
        <v>0.0847222222222222</v>
      </c>
      <c r="J611" s="12" t="n">
        <f aca="false">HOUR(D611)</f>
        <v>13</v>
      </c>
      <c r="K611" s="0" t="s">
        <v>20</v>
      </c>
      <c r="L611" s="17" t="n">
        <f aca="false">MAX(D611-D610,0)</f>
        <v>0.0124537037037037</v>
      </c>
      <c r="M611" s="4" t="n">
        <f aca="false">L611*60*24</f>
        <v>17.9333333333333</v>
      </c>
      <c r="N611" s="4" t="n">
        <v>17.9333333333333</v>
      </c>
      <c r="O611" s="4" t="n">
        <f aca="false">I611</f>
        <v>0.0847222222222222</v>
      </c>
      <c r="P611" s="0" t="n">
        <f aca="false">O611*24*60</f>
        <v>122</v>
      </c>
      <c r="Q611" s="0" t="n">
        <v>122</v>
      </c>
      <c r="S611" s="4" t="n">
        <f aca="false">C611-C610</f>
        <v>0</v>
      </c>
    </row>
    <row r="612" customFormat="false" ht="12.75" hidden="false" customHeight="true" outlineLevel="0" collapsed="false">
      <c r="A612" s="12" t="n">
        <v>10097</v>
      </c>
      <c r="B612" s="12" t="n">
        <v>101519</v>
      </c>
      <c r="C612" s="13" t="n">
        <v>37580</v>
      </c>
      <c r="D612" s="14" t="n">
        <v>0.548796296296296</v>
      </c>
      <c r="E612" s="13" t="n">
        <v>37580</v>
      </c>
      <c r="F612" s="14" t="n">
        <v>0.6678125</v>
      </c>
      <c r="G612" s="15" t="n">
        <v>37580.5486111111</v>
      </c>
      <c r="H612" s="15" t="n">
        <v>37580.6673611111</v>
      </c>
      <c r="I612" s="16" t="n">
        <v>0.11875</v>
      </c>
      <c r="J612" s="12" t="n">
        <f aca="false">HOUR(D612)</f>
        <v>13</v>
      </c>
      <c r="K612" s="0" t="s">
        <v>20</v>
      </c>
      <c r="L612" s="17" t="n">
        <f aca="false">MAX(D612-D611,0)</f>
        <v>0.00219907407407416</v>
      </c>
      <c r="M612" s="4" t="n">
        <f aca="false">L612*60*24</f>
        <v>3.16666666666679</v>
      </c>
      <c r="N612" s="4" t="n">
        <v>3.16666666666679</v>
      </c>
      <c r="O612" s="4" t="n">
        <f aca="false">I612</f>
        <v>0.11875</v>
      </c>
      <c r="P612" s="0" t="n">
        <f aca="false">O612*24*60</f>
        <v>171</v>
      </c>
      <c r="Q612" s="0" t="n">
        <v>171</v>
      </c>
      <c r="S612" s="4" t="n">
        <f aca="false">C612-C611</f>
        <v>0</v>
      </c>
    </row>
    <row r="613" customFormat="false" ht="12.75" hidden="false" customHeight="true" outlineLevel="0" collapsed="false">
      <c r="A613" s="12" t="n">
        <v>8451</v>
      </c>
      <c r="B613" s="12" t="n">
        <v>101521</v>
      </c>
      <c r="C613" s="13" t="n">
        <v>37580</v>
      </c>
      <c r="D613" s="14" t="n">
        <v>0.550104166666667</v>
      </c>
      <c r="E613" s="13" t="n">
        <v>37580</v>
      </c>
      <c r="F613" s="14" t="n">
        <v>0.624085648148148</v>
      </c>
      <c r="G613" s="15" t="n">
        <v>37580.55</v>
      </c>
      <c r="H613" s="15" t="n">
        <v>37580.6236111111</v>
      </c>
      <c r="I613" s="16" t="n">
        <v>0.0736111111111111</v>
      </c>
      <c r="J613" s="12" t="n">
        <f aca="false">HOUR(D613)</f>
        <v>13</v>
      </c>
      <c r="K613" s="0" t="s">
        <v>20</v>
      </c>
      <c r="L613" s="17" t="n">
        <f aca="false">MAX(D613-D612,0)</f>
        <v>0.00130787037037028</v>
      </c>
      <c r="M613" s="4" t="n">
        <f aca="false">L613*60*24</f>
        <v>1.8833333333332</v>
      </c>
      <c r="N613" s="4" t="n">
        <v>1.8833333333332</v>
      </c>
      <c r="O613" s="4" t="n">
        <f aca="false">I613</f>
        <v>0.0736111111111111</v>
      </c>
      <c r="P613" s="0" t="n">
        <f aca="false">O613*24*60</f>
        <v>106</v>
      </c>
      <c r="Q613" s="0" t="n">
        <v>106</v>
      </c>
      <c r="S613" s="4" t="n">
        <f aca="false">C613-C612</f>
        <v>0</v>
      </c>
    </row>
    <row r="614" customFormat="false" ht="12.75" hidden="false" customHeight="true" outlineLevel="0" collapsed="false">
      <c r="A614" s="12" t="n">
        <v>11077</v>
      </c>
      <c r="B614" s="12" t="n">
        <v>101584</v>
      </c>
      <c r="C614" s="13" t="n">
        <v>37580</v>
      </c>
      <c r="D614" s="14" t="n">
        <v>0.550821759259259</v>
      </c>
      <c r="E614" s="13" t="n">
        <v>37580</v>
      </c>
      <c r="F614" s="14" t="n">
        <v>0.690810185185185</v>
      </c>
      <c r="G614" s="15" t="n">
        <v>37580.5506944444</v>
      </c>
      <c r="H614" s="15" t="n">
        <v>37580.6902777778</v>
      </c>
      <c r="I614" s="16" t="n">
        <v>0.139583333333333</v>
      </c>
      <c r="J614" s="12" t="n">
        <f aca="false">HOUR(D614)</f>
        <v>13</v>
      </c>
      <c r="K614" s="0" t="s">
        <v>20</v>
      </c>
      <c r="L614" s="17" t="n">
        <f aca="false">MAX(D614-D613,0)</f>
        <v>0.000717592592592631</v>
      </c>
      <c r="M614" s="4" t="n">
        <f aca="false">L614*60*24</f>
        <v>1.03333333333339</v>
      </c>
      <c r="N614" s="4" t="n">
        <v>1.03333333333339</v>
      </c>
      <c r="O614" s="4" t="n">
        <f aca="false">I614</f>
        <v>0.139583333333333</v>
      </c>
      <c r="P614" s="0" t="n">
        <f aca="false">O614*24*60</f>
        <v>201</v>
      </c>
      <c r="Q614" s="0" t="n">
        <v>201</v>
      </c>
      <c r="S614" s="4" t="n">
        <f aca="false">C614-C613</f>
        <v>0</v>
      </c>
    </row>
    <row r="615" customFormat="false" ht="12.75" hidden="false" customHeight="true" outlineLevel="0" collapsed="false">
      <c r="A615" s="12" t="n">
        <v>10580</v>
      </c>
      <c r="B615" s="12" t="n">
        <v>101517</v>
      </c>
      <c r="C615" s="13" t="n">
        <v>37580</v>
      </c>
      <c r="D615" s="14" t="n">
        <v>0.555138888888889</v>
      </c>
      <c r="E615" s="13" t="n">
        <v>37580</v>
      </c>
      <c r="F615" s="14" t="n">
        <v>0.684166666666667</v>
      </c>
      <c r="G615" s="15" t="n">
        <v>37580.5548611111</v>
      </c>
      <c r="H615" s="15" t="n">
        <v>37580.6840277778</v>
      </c>
      <c r="I615" s="16" t="n">
        <v>0.128472222222222</v>
      </c>
      <c r="J615" s="12" t="n">
        <f aca="false">HOUR(D615)</f>
        <v>13</v>
      </c>
      <c r="K615" s="0" t="s">
        <v>20</v>
      </c>
      <c r="L615" s="17" t="n">
        <f aca="false">MAX(D615-D614,0)</f>
        <v>0.0043171296296296</v>
      </c>
      <c r="M615" s="4" t="n">
        <f aca="false">L615*60*24</f>
        <v>6.21666666666663</v>
      </c>
      <c r="N615" s="4" t="n">
        <v>6.21666666666663</v>
      </c>
      <c r="O615" s="4" t="n">
        <f aca="false">I615</f>
        <v>0.128472222222222</v>
      </c>
      <c r="P615" s="0" t="n">
        <f aca="false">O615*24*60</f>
        <v>185</v>
      </c>
      <c r="Q615" s="0" t="n">
        <v>185</v>
      </c>
      <c r="S615" s="4" t="n">
        <f aca="false">C615-C614</f>
        <v>0</v>
      </c>
    </row>
    <row r="616" customFormat="false" ht="12.75" hidden="false" customHeight="true" outlineLevel="0" collapsed="false">
      <c r="A616" s="12" t="n">
        <v>8114</v>
      </c>
      <c r="B616" s="12" t="n">
        <v>101520</v>
      </c>
      <c r="C616" s="13" t="n">
        <v>37580</v>
      </c>
      <c r="D616" s="14" t="n">
        <v>0.555821759259259</v>
      </c>
      <c r="E616" s="13" t="n">
        <v>37580</v>
      </c>
      <c r="F616" s="14" t="n">
        <v>0.62005787037037</v>
      </c>
      <c r="G616" s="15" t="n">
        <v>37580.5555555556</v>
      </c>
      <c r="H616" s="15" t="n">
        <v>37580.6194444444</v>
      </c>
      <c r="I616" s="16" t="n">
        <v>0.0638888888888889</v>
      </c>
      <c r="J616" s="12" t="n">
        <f aca="false">HOUR(D616)</f>
        <v>13</v>
      </c>
      <c r="K616" s="0" t="s">
        <v>20</v>
      </c>
      <c r="L616" s="17" t="n">
        <f aca="false">MAX(D616-D615,0)</f>
        <v>0.000682870370370403</v>
      </c>
      <c r="M616" s="4" t="n">
        <f aca="false">L616*60*24</f>
        <v>0.983333333333381</v>
      </c>
      <c r="N616" s="4" t="n">
        <v>0.983333333333381</v>
      </c>
      <c r="O616" s="4" t="n">
        <f aca="false">I616</f>
        <v>0.0638888888888889</v>
      </c>
      <c r="P616" s="0" t="n">
        <f aca="false">O616*24*60</f>
        <v>92</v>
      </c>
      <c r="Q616" s="0" t="n">
        <v>92</v>
      </c>
      <c r="S616" s="4" t="n">
        <f aca="false">C616-C615</f>
        <v>0</v>
      </c>
    </row>
    <row r="617" customFormat="false" ht="12.75" hidden="false" customHeight="true" outlineLevel="0" collapsed="false">
      <c r="A617" s="12" t="n">
        <v>10723</v>
      </c>
      <c r="B617" s="12" t="n">
        <v>101516</v>
      </c>
      <c r="C617" s="13" t="n">
        <v>37580</v>
      </c>
      <c r="D617" s="14" t="n">
        <v>0.558587962962963</v>
      </c>
      <c r="E617" s="13" t="n">
        <v>37580</v>
      </c>
      <c r="F617" s="14" t="n">
        <v>0.690497685185185</v>
      </c>
      <c r="G617" s="15" t="n">
        <v>37580.5583333333</v>
      </c>
      <c r="H617" s="15" t="n">
        <v>37580.6902777778</v>
      </c>
      <c r="I617" s="16" t="n">
        <v>0.13125</v>
      </c>
      <c r="J617" s="12" t="n">
        <f aca="false">HOUR(D617)</f>
        <v>13</v>
      </c>
      <c r="K617" s="0" t="s">
        <v>20</v>
      </c>
      <c r="L617" s="17" t="n">
        <f aca="false">MAX(D617-D616,0)</f>
        <v>0.00276620370370373</v>
      </c>
      <c r="M617" s="4" t="n">
        <f aca="false">L617*60*24</f>
        <v>3.98333333333337</v>
      </c>
      <c r="N617" s="4" t="n">
        <v>3.98333333333337</v>
      </c>
      <c r="O617" s="4" t="n">
        <f aca="false">I617</f>
        <v>0.13125</v>
      </c>
      <c r="P617" s="0" t="n">
        <f aca="false">O617*24*60</f>
        <v>189</v>
      </c>
      <c r="Q617" s="0" t="n">
        <v>189</v>
      </c>
      <c r="S617" s="4" t="n">
        <f aca="false">C617-C616</f>
        <v>0</v>
      </c>
    </row>
    <row r="618" customFormat="false" ht="12.75" hidden="false" customHeight="true" outlineLevel="0" collapsed="false">
      <c r="A618" s="12" t="n">
        <v>10483</v>
      </c>
      <c r="B618" s="12" t="n">
        <v>101575</v>
      </c>
      <c r="C618" s="13" t="n">
        <v>37580</v>
      </c>
      <c r="D618" s="14" t="n">
        <v>0.560185185185185</v>
      </c>
      <c r="E618" s="13" t="n">
        <v>37580</v>
      </c>
      <c r="F618" s="14" t="n">
        <v>0.687106481481482</v>
      </c>
      <c r="G618" s="15" t="n">
        <v>37580.5597222222</v>
      </c>
      <c r="H618" s="15" t="n">
        <v>37580.6868055556</v>
      </c>
      <c r="I618" s="16" t="n">
        <v>0.126388888888889</v>
      </c>
      <c r="J618" s="12" t="n">
        <f aca="false">HOUR(D618)</f>
        <v>13</v>
      </c>
      <c r="K618" s="0" t="s">
        <v>20</v>
      </c>
      <c r="L618" s="17" t="n">
        <f aca="false">MAX(D618-D617,0)</f>
        <v>0.00159722222222225</v>
      </c>
      <c r="M618" s="4" t="n">
        <f aca="false">L618*60*24</f>
        <v>2.30000000000004</v>
      </c>
      <c r="N618" s="4" t="n">
        <v>2.30000000000004</v>
      </c>
      <c r="O618" s="4" t="n">
        <f aca="false">I618</f>
        <v>0.126388888888889</v>
      </c>
      <c r="P618" s="0" t="n">
        <f aca="false">O618*24*60</f>
        <v>182</v>
      </c>
      <c r="Q618" s="0" t="n">
        <v>182</v>
      </c>
      <c r="S618" s="4" t="n">
        <f aca="false">C618-C617</f>
        <v>0</v>
      </c>
    </row>
    <row r="619" customFormat="false" ht="12.75" hidden="false" customHeight="true" outlineLevel="0" collapsed="false">
      <c r="A619" s="12" t="n">
        <v>12996</v>
      </c>
      <c r="B619" s="12" t="n">
        <v>101590</v>
      </c>
      <c r="C619" s="13" t="n">
        <v>37580</v>
      </c>
      <c r="D619" s="14" t="n">
        <v>0.561273148148148</v>
      </c>
      <c r="E619" s="13" t="n">
        <v>37580</v>
      </c>
      <c r="F619" s="14" t="n">
        <v>0.831828703703704</v>
      </c>
      <c r="G619" s="15" t="n">
        <v>37580.5611111111</v>
      </c>
      <c r="H619" s="15" t="n">
        <v>37580.83125</v>
      </c>
      <c r="I619" s="16" t="n">
        <v>0.270138888888889</v>
      </c>
      <c r="J619" s="12" t="n">
        <f aca="false">HOUR(D619)</f>
        <v>13</v>
      </c>
      <c r="K619" s="0" t="s">
        <v>20</v>
      </c>
      <c r="L619" s="17" t="n">
        <f aca="false">MAX(D619-D618,0)</f>
        <v>0.00108796296296287</v>
      </c>
      <c r="M619" s="4" t="n">
        <f aca="false">L619*60*24</f>
        <v>1.56666666666654</v>
      </c>
      <c r="N619" s="4" t="n">
        <v>1.56666666666654</v>
      </c>
      <c r="O619" s="4" t="n">
        <f aca="false">I619</f>
        <v>0.270138888888889</v>
      </c>
      <c r="P619" s="0" t="n">
        <f aca="false">O619*24*60</f>
        <v>389</v>
      </c>
      <c r="Q619" s="0" t="n">
        <v>389</v>
      </c>
      <c r="S619" s="4" t="n">
        <f aca="false">C619-C618</f>
        <v>0</v>
      </c>
    </row>
    <row r="620" customFormat="false" ht="12.75" hidden="false" customHeight="true" outlineLevel="0" collapsed="false">
      <c r="A620" s="12" t="n">
        <v>12697</v>
      </c>
      <c r="B620" s="12" t="n">
        <v>101579</v>
      </c>
      <c r="C620" s="13" t="n">
        <v>37580</v>
      </c>
      <c r="D620" s="14" t="n">
        <v>0.577222222222222</v>
      </c>
      <c r="E620" s="13" t="n">
        <v>37580</v>
      </c>
      <c r="F620" s="14" t="n">
        <v>0.760856481481481</v>
      </c>
      <c r="G620" s="15" t="n">
        <v>37580.5770833333</v>
      </c>
      <c r="H620" s="15" t="n">
        <v>37580.7604166667</v>
      </c>
      <c r="I620" s="16" t="n">
        <v>0.183333333333333</v>
      </c>
      <c r="J620" s="12" t="n">
        <f aca="false">HOUR(D620)</f>
        <v>13</v>
      </c>
      <c r="K620" s="0" t="s">
        <v>20</v>
      </c>
      <c r="L620" s="17" t="n">
        <f aca="false">MAX(D620-D619,0)</f>
        <v>0.0159490740740741</v>
      </c>
      <c r="M620" s="4" t="n">
        <f aca="false">L620*60*24</f>
        <v>22.9666666666667</v>
      </c>
      <c r="N620" s="4" t="n">
        <v>22.9666666666667</v>
      </c>
      <c r="O620" s="4" t="n">
        <f aca="false">I620</f>
        <v>0.183333333333333</v>
      </c>
      <c r="P620" s="0" t="n">
        <f aca="false">O620*24*60</f>
        <v>264</v>
      </c>
      <c r="Q620" s="0" t="n">
        <v>264</v>
      </c>
      <c r="S620" s="4" t="n">
        <f aca="false">C620-C619</f>
        <v>0</v>
      </c>
    </row>
    <row r="621" customFormat="false" ht="12.75" hidden="false" customHeight="true" outlineLevel="0" collapsed="false">
      <c r="A621" s="12" t="n">
        <v>8200</v>
      </c>
      <c r="B621" s="12" t="n">
        <v>101595</v>
      </c>
      <c r="C621" s="13" t="n">
        <v>37580</v>
      </c>
      <c r="D621" s="14" t="n">
        <v>0.61505787037037</v>
      </c>
      <c r="E621" s="13" t="n">
        <v>37580</v>
      </c>
      <c r="F621" s="14" t="n">
        <v>0.681388888888889</v>
      </c>
      <c r="G621" s="15" t="n">
        <v>37580.6145833333</v>
      </c>
      <c r="H621" s="15" t="n">
        <v>37580.68125</v>
      </c>
      <c r="I621" s="16" t="n">
        <v>0.0659722222222222</v>
      </c>
      <c r="J621" s="12" t="n">
        <f aca="false">HOUR(D621)</f>
        <v>14</v>
      </c>
      <c r="K621" s="0" t="s">
        <v>20</v>
      </c>
      <c r="L621" s="17" t="n">
        <f aca="false">MAX(D621-D620,0)</f>
        <v>0.0378356481481482</v>
      </c>
      <c r="M621" s="4" t="n">
        <f aca="false">L621*60*24</f>
        <v>54.4833333333334</v>
      </c>
      <c r="N621" s="4" t="n">
        <v>54.4833333333334</v>
      </c>
      <c r="O621" s="4" t="n">
        <f aca="false">I621</f>
        <v>0.0659722222222222</v>
      </c>
      <c r="P621" s="0" t="n">
        <f aca="false">O621*24*60</f>
        <v>95</v>
      </c>
      <c r="Q621" s="0" t="n">
        <v>95</v>
      </c>
      <c r="S621" s="4" t="n">
        <f aca="false">C621-C620</f>
        <v>0</v>
      </c>
    </row>
    <row r="622" customFormat="false" ht="12.75" hidden="false" customHeight="true" outlineLevel="0" collapsed="false">
      <c r="A622" s="12" t="n">
        <v>8425</v>
      </c>
      <c r="B622" s="12" t="n">
        <v>101591</v>
      </c>
      <c r="C622" s="13" t="n">
        <v>37580</v>
      </c>
      <c r="D622" s="14" t="n">
        <v>0.615486111111111</v>
      </c>
      <c r="E622" s="13" t="n">
        <v>37580</v>
      </c>
      <c r="F622" s="14" t="n">
        <v>0.688738425925926</v>
      </c>
      <c r="G622" s="15" t="n">
        <v>37580.6152777778</v>
      </c>
      <c r="H622" s="15" t="n">
        <v>37580.6881944445</v>
      </c>
      <c r="I622" s="16" t="n">
        <v>0.0729166666666667</v>
      </c>
      <c r="J622" s="12" t="n">
        <f aca="false">HOUR(D622)</f>
        <v>14</v>
      </c>
      <c r="K622" s="0" t="s">
        <v>20</v>
      </c>
      <c r="L622" s="17" t="n">
        <f aca="false">MAX(D622-D621,0)</f>
        <v>0.00042824074074066</v>
      </c>
      <c r="M622" s="4" t="n">
        <f aca="false">L622*60*24</f>
        <v>0.61666666666655</v>
      </c>
      <c r="N622" s="4" t="n">
        <v>0.61666666666655</v>
      </c>
      <c r="O622" s="4" t="n">
        <f aca="false">I622</f>
        <v>0.0729166666666667</v>
      </c>
      <c r="P622" s="0" t="n">
        <f aca="false">O622*24*60</f>
        <v>105</v>
      </c>
      <c r="Q622" s="0" t="n">
        <v>105</v>
      </c>
      <c r="S622" s="4" t="n">
        <f aca="false">C622-C621</f>
        <v>0</v>
      </c>
    </row>
    <row r="623" customFormat="false" ht="12.75" hidden="false" customHeight="true" outlineLevel="0" collapsed="false">
      <c r="A623" s="12" t="n">
        <v>8459</v>
      </c>
      <c r="B623" s="12" t="n">
        <v>101580</v>
      </c>
      <c r="C623" s="13" t="n">
        <v>37580</v>
      </c>
      <c r="D623" s="14" t="n">
        <v>0.617962962962963</v>
      </c>
      <c r="E623" s="13" t="n">
        <v>37580</v>
      </c>
      <c r="F623" s="14" t="n">
        <v>0.692106481481482</v>
      </c>
      <c r="G623" s="15" t="n">
        <v>37580.6173611111</v>
      </c>
      <c r="H623" s="15" t="n">
        <v>37580.6916666667</v>
      </c>
      <c r="I623" s="16" t="n">
        <v>0.0736111111111111</v>
      </c>
      <c r="J623" s="12" t="n">
        <f aca="false">HOUR(D623)</f>
        <v>14</v>
      </c>
      <c r="K623" s="0" t="s">
        <v>20</v>
      </c>
      <c r="L623" s="17" t="n">
        <f aca="false">MAX(D623-D622,0)</f>
        <v>0.00247685185185187</v>
      </c>
      <c r="M623" s="4" t="n">
        <f aca="false">L623*60*24</f>
        <v>3.56666666666669</v>
      </c>
      <c r="N623" s="4" t="n">
        <v>3.56666666666669</v>
      </c>
      <c r="O623" s="4" t="n">
        <f aca="false">I623</f>
        <v>0.0736111111111111</v>
      </c>
      <c r="P623" s="0" t="n">
        <f aca="false">O623*24*60</f>
        <v>106</v>
      </c>
      <c r="Q623" s="0" t="n">
        <v>106</v>
      </c>
      <c r="S623" s="4" t="n">
        <f aca="false">C623-C622</f>
        <v>0</v>
      </c>
    </row>
    <row r="624" customFormat="false" ht="12.75" hidden="false" customHeight="true" outlineLevel="0" collapsed="false">
      <c r="A624" s="12" t="n">
        <v>12013</v>
      </c>
      <c r="B624" s="12" t="n">
        <v>101592</v>
      </c>
      <c r="C624" s="13" t="n">
        <v>37580</v>
      </c>
      <c r="D624" s="14" t="n">
        <v>0.621469907407407</v>
      </c>
      <c r="E624" s="13" t="n">
        <v>37580</v>
      </c>
      <c r="F624" s="14" t="n">
        <v>0.78244212962963</v>
      </c>
      <c r="G624" s="15" t="n">
        <v>37580.6208333333</v>
      </c>
      <c r="H624" s="15" t="n">
        <v>37580.7819444445</v>
      </c>
      <c r="I624" s="16" t="n">
        <v>0.160416666666667</v>
      </c>
      <c r="J624" s="12" t="n">
        <f aca="false">HOUR(D624)</f>
        <v>14</v>
      </c>
      <c r="K624" s="0" t="s">
        <v>20</v>
      </c>
      <c r="L624" s="17" t="n">
        <f aca="false">MAX(D624-D623,0)</f>
        <v>0.00350694444444444</v>
      </c>
      <c r="M624" s="4" t="n">
        <f aca="false">L624*60*24</f>
        <v>5.04999999999999</v>
      </c>
      <c r="N624" s="4" t="n">
        <v>5.04999999999999</v>
      </c>
      <c r="O624" s="4" t="n">
        <f aca="false">I624</f>
        <v>0.160416666666667</v>
      </c>
      <c r="P624" s="0" t="n">
        <f aca="false">O624*24*60</f>
        <v>231</v>
      </c>
      <c r="Q624" s="0" t="n">
        <v>231</v>
      </c>
      <c r="S624" s="4" t="n">
        <f aca="false">C624-C623</f>
        <v>0</v>
      </c>
    </row>
    <row r="625" customFormat="false" ht="12.75" hidden="false" customHeight="true" outlineLevel="0" collapsed="false">
      <c r="A625" s="12" t="n">
        <v>10374</v>
      </c>
      <c r="B625" s="12" t="n">
        <v>101582</v>
      </c>
      <c r="C625" s="13" t="n">
        <v>37580</v>
      </c>
      <c r="D625" s="14" t="n">
        <v>0.622048611111111</v>
      </c>
      <c r="E625" s="13" t="n">
        <v>37580</v>
      </c>
      <c r="F625" s="14" t="n">
        <v>0.746863425925926</v>
      </c>
      <c r="G625" s="15" t="n">
        <v>37580.6215277778</v>
      </c>
      <c r="H625" s="15" t="n">
        <v>37580.7465277778</v>
      </c>
      <c r="I625" s="16" t="n">
        <v>0.124305555555556</v>
      </c>
      <c r="J625" s="12" t="n">
        <f aca="false">HOUR(D625)</f>
        <v>14</v>
      </c>
      <c r="K625" s="0" t="s">
        <v>20</v>
      </c>
      <c r="L625" s="17" t="n">
        <f aca="false">MAX(D625-D624,0)</f>
        <v>0.00057870370370372</v>
      </c>
      <c r="M625" s="4" t="n">
        <f aca="false">L625*60*24</f>
        <v>0.833333333333357</v>
      </c>
      <c r="N625" s="4" t="n">
        <v>0.833333333333357</v>
      </c>
      <c r="O625" s="4" t="n">
        <f aca="false">I625</f>
        <v>0.124305555555556</v>
      </c>
      <c r="P625" s="0" t="n">
        <f aca="false">O625*24*60</f>
        <v>179</v>
      </c>
      <c r="Q625" s="0" t="n">
        <v>179</v>
      </c>
      <c r="S625" s="4" t="n">
        <f aca="false">C625-C624</f>
        <v>0</v>
      </c>
    </row>
    <row r="626" customFormat="false" ht="12.75" hidden="false" customHeight="true" outlineLevel="0" collapsed="false">
      <c r="A626" s="12" t="n">
        <v>8648</v>
      </c>
      <c r="B626" s="12" t="n">
        <v>101518</v>
      </c>
      <c r="C626" s="13" t="n">
        <v>37580</v>
      </c>
      <c r="D626" s="14" t="n">
        <v>0.622800925925926</v>
      </c>
      <c r="E626" s="13" t="n">
        <v>37580</v>
      </c>
      <c r="F626" s="14" t="n">
        <v>0.702303240740741</v>
      </c>
      <c r="G626" s="15" t="n">
        <v>37580.6222222222</v>
      </c>
      <c r="H626" s="15" t="n">
        <v>37580.7020833333</v>
      </c>
      <c r="I626" s="16" t="n">
        <v>0.0791666666666667</v>
      </c>
      <c r="J626" s="12" t="n">
        <f aca="false">HOUR(D626)</f>
        <v>14</v>
      </c>
      <c r="K626" s="0" t="s">
        <v>20</v>
      </c>
      <c r="L626" s="17" t="n">
        <f aca="false">MAX(D626-D625,0)</f>
        <v>0.000752314814814858</v>
      </c>
      <c r="M626" s="4" t="n">
        <f aca="false">L626*60*24</f>
        <v>1.0833333333334</v>
      </c>
      <c r="N626" s="4" t="n">
        <v>1.0833333333334</v>
      </c>
      <c r="O626" s="4" t="n">
        <f aca="false">I626</f>
        <v>0.0791666666666667</v>
      </c>
      <c r="P626" s="0" t="n">
        <f aca="false">O626*24*60</f>
        <v>114</v>
      </c>
      <c r="Q626" s="0" t="n">
        <v>114</v>
      </c>
      <c r="S626" s="4" t="n">
        <f aca="false">C626-C625</f>
        <v>0</v>
      </c>
    </row>
    <row r="627" customFormat="false" ht="12.75" hidden="false" customHeight="true" outlineLevel="0" collapsed="false">
      <c r="A627" s="12" t="n">
        <v>10293</v>
      </c>
      <c r="B627" s="12" t="n">
        <v>101520</v>
      </c>
      <c r="C627" s="13" t="n">
        <v>37580</v>
      </c>
      <c r="D627" s="14" t="n">
        <v>0.62369212962963</v>
      </c>
      <c r="E627" s="13" t="n">
        <v>37580</v>
      </c>
      <c r="F627" s="14" t="n">
        <v>0.746736111111111</v>
      </c>
      <c r="G627" s="15" t="n">
        <v>37580.6236111111</v>
      </c>
      <c r="H627" s="15" t="n">
        <v>37580.7465277778</v>
      </c>
      <c r="I627" s="16" t="n">
        <v>0.122916666666667</v>
      </c>
      <c r="J627" s="12" t="n">
        <f aca="false">HOUR(D627)</f>
        <v>14</v>
      </c>
      <c r="K627" s="0" t="s">
        <v>20</v>
      </c>
      <c r="L627" s="17" t="n">
        <f aca="false">MAX(D627-D626,0)</f>
        <v>0.000891203703703658</v>
      </c>
      <c r="M627" s="4" t="n">
        <f aca="false">L627*60*24</f>
        <v>1.28333333333327</v>
      </c>
      <c r="N627" s="4" t="n">
        <v>1.28333333333327</v>
      </c>
      <c r="O627" s="4" t="n">
        <f aca="false">I627</f>
        <v>0.122916666666667</v>
      </c>
      <c r="P627" s="0" t="n">
        <f aca="false">O627*24*60</f>
        <v>177</v>
      </c>
      <c r="Q627" s="0" t="n">
        <v>177</v>
      </c>
      <c r="S627" s="4" t="n">
        <f aca="false">C627-C626</f>
        <v>0</v>
      </c>
    </row>
    <row r="628" customFormat="false" ht="12.75" hidden="false" customHeight="true" outlineLevel="0" collapsed="false">
      <c r="A628" s="12" t="n">
        <v>13140</v>
      </c>
      <c r="B628" s="12" t="n">
        <v>101521</v>
      </c>
      <c r="C628" s="13" t="n">
        <v>37580</v>
      </c>
      <c r="D628" s="14" t="n">
        <v>0.624930555555556</v>
      </c>
      <c r="E628" s="13" t="n">
        <v>37582</v>
      </c>
      <c r="F628" s="14" t="n">
        <v>0.636979166666667</v>
      </c>
      <c r="G628" s="15" t="n">
        <v>37580.6243055556</v>
      </c>
      <c r="H628" s="15" t="n">
        <v>37582.6368055556</v>
      </c>
      <c r="I628" s="16" t="n">
        <v>0.0118055555555556</v>
      </c>
      <c r="J628" s="12" t="n">
        <f aca="false">HOUR(D628)</f>
        <v>14</v>
      </c>
      <c r="K628" s="0" t="s">
        <v>20</v>
      </c>
      <c r="L628" s="17" t="n">
        <f aca="false">MAX(D628-D627,0)</f>
        <v>0.00123842592592593</v>
      </c>
      <c r="M628" s="4" t="n">
        <f aca="false">L628*60*24</f>
        <v>1.78333333333335</v>
      </c>
      <c r="N628" s="4" t="n">
        <v>1.78333333333335</v>
      </c>
      <c r="O628" s="4" t="n">
        <f aca="false">I628</f>
        <v>0.0118055555555556</v>
      </c>
      <c r="P628" s="0" t="n">
        <f aca="false">O628*24*60</f>
        <v>17</v>
      </c>
      <c r="Q628" s="0" t="n">
        <v>17</v>
      </c>
      <c r="S628" s="4" t="n">
        <f aca="false">C628-C627</f>
        <v>0</v>
      </c>
    </row>
    <row r="629" customFormat="false" ht="12.75" hidden="true" customHeight="true" outlineLevel="0" collapsed="false">
      <c r="A629" s="12" t="n">
        <v>12501</v>
      </c>
      <c r="B629" s="12" t="n">
        <v>101574</v>
      </c>
      <c r="C629" s="13" t="n">
        <v>37581</v>
      </c>
      <c r="D629" s="14" t="n">
        <v>0.517546296296296</v>
      </c>
      <c r="E629" s="13" t="n">
        <v>37581</v>
      </c>
      <c r="F629" s="14" t="n">
        <v>0.690532407407407</v>
      </c>
      <c r="G629" s="15" t="n">
        <v>37581.5173611111</v>
      </c>
      <c r="H629" s="15" t="n">
        <v>37581.6902777778</v>
      </c>
      <c r="I629" s="16" t="n">
        <v>0.172916666666667</v>
      </c>
      <c r="J629" s="12" t="n">
        <f aca="false">HOUR(D629)</f>
        <v>12</v>
      </c>
      <c r="K629" s="0" t="s">
        <v>24</v>
      </c>
      <c r="L629" s="17" t="n">
        <f aca="false">MAX(D629-D628,0)</f>
        <v>0</v>
      </c>
      <c r="M629" s="4" t="n">
        <f aca="false">L629*60*24</f>
        <v>0</v>
      </c>
      <c r="N629" s="4" t="n">
        <v>11.4166666666668</v>
      </c>
      <c r="O629" s="4" t="n">
        <f aca="false">I629</f>
        <v>0.172916666666667</v>
      </c>
      <c r="P629" s="0" t="n">
        <f aca="false">O629*24*60</f>
        <v>249</v>
      </c>
      <c r="Q629" s="0" t="n">
        <v>249</v>
      </c>
      <c r="S629" s="4" t="n">
        <f aca="false">C629-C628</f>
        <v>1</v>
      </c>
    </row>
    <row r="630" customFormat="false" ht="12.75" hidden="false" customHeight="true" outlineLevel="0" collapsed="false">
      <c r="A630" s="12" t="n">
        <v>8247</v>
      </c>
      <c r="B630" s="12" t="n">
        <v>101594</v>
      </c>
      <c r="C630" s="13" t="n">
        <v>37581</v>
      </c>
      <c r="D630" s="14" t="n">
        <v>0.520451388888889</v>
      </c>
      <c r="E630" s="13" t="n">
        <v>37581</v>
      </c>
      <c r="F630" s="14" t="n">
        <v>0.588078703703704</v>
      </c>
      <c r="G630" s="15" t="n">
        <v>37581.5201388889</v>
      </c>
      <c r="H630" s="15" t="n">
        <v>37581.5875</v>
      </c>
      <c r="I630" s="16" t="n">
        <v>0.0673611111111111</v>
      </c>
      <c r="J630" s="12" t="n">
        <f aca="false">HOUR(D630)</f>
        <v>12</v>
      </c>
      <c r="K630" s="0" t="s">
        <v>24</v>
      </c>
      <c r="L630" s="17" t="n">
        <f aca="false">MAX(D630-D629,0)</f>
        <v>0.00290509259259253</v>
      </c>
      <c r="M630" s="4" t="n">
        <f aca="false">L630*60*24</f>
        <v>4.18333333333324</v>
      </c>
      <c r="N630" s="4" t="n">
        <v>4.18333333333324</v>
      </c>
      <c r="O630" s="4" t="n">
        <f aca="false">I630</f>
        <v>0.0673611111111111</v>
      </c>
      <c r="P630" s="0" t="n">
        <f aca="false">O630*24*60</f>
        <v>97</v>
      </c>
      <c r="Q630" s="0" t="n">
        <v>97</v>
      </c>
      <c r="S630" s="4" t="n">
        <f aca="false">C630-C629</f>
        <v>0</v>
      </c>
    </row>
    <row r="631" customFormat="false" ht="12.75" hidden="false" customHeight="true" outlineLevel="0" collapsed="false">
      <c r="A631" s="12" t="n">
        <v>12407</v>
      </c>
      <c r="B631" s="12" t="n">
        <v>101580</v>
      </c>
      <c r="C631" s="13" t="n">
        <v>37581</v>
      </c>
      <c r="D631" s="14" t="n">
        <v>0.509618055555556</v>
      </c>
      <c r="E631" s="13" t="n">
        <v>37581</v>
      </c>
      <c r="F631" s="14" t="n">
        <v>0.679490740740741</v>
      </c>
      <c r="G631" s="15" t="n">
        <v>37581.5090277778</v>
      </c>
      <c r="H631" s="15" t="n">
        <v>37581.6791666667</v>
      </c>
      <c r="I631" s="16" t="n">
        <v>0.169444444444444</v>
      </c>
      <c r="J631" s="12" t="n">
        <f aca="false">HOUR(D631)</f>
        <v>12</v>
      </c>
      <c r="K631" s="0" t="s">
        <v>24</v>
      </c>
      <c r="L631" s="17" t="n">
        <f aca="false">MAX(D631-D630,0)</f>
        <v>0</v>
      </c>
      <c r="M631" s="4" t="n">
        <f aca="false">L631*60*24</f>
        <v>0</v>
      </c>
      <c r="N631" s="4" t="n">
        <v>0</v>
      </c>
      <c r="O631" s="4" t="n">
        <f aca="false">I631</f>
        <v>0.169444444444444</v>
      </c>
      <c r="P631" s="0" t="n">
        <f aca="false">O631*24*60</f>
        <v>244</v>
      </c>
      <c r="Q631" s="0" t="n">
        <v>244</v>
      </c>
      <c r="S631" s="4" t="n">
        <f aca="false">C631-C630</f>
        <v>0</v>
      </c>
    </row>
    <row r="632" customFormat="false" ht="12.75" hidden="false" customHeight="true" outlineLevel="0" collapsed="false">
      <c r="A632" s="12" t="n">
        <v>9410</v>
      </c>
      <c r="B632" s="12" t="n">
        <v>101591</v>
      </c>
      <c r="C632" s="13" t="n">
        <v>37581</v>
      </c>
      <c r="D632" s="14" t="n">
        <v>0.521435185185185</v>
      </c>
      <c r="E632" s="13" t="n">
        <v>37581</v>
      </c>
      <c r="F632" s="14" t="n">
        <v>0.622662037037037</v>
      </c>
      <c r="G632" s="15" t="n">
        <v>37581.5208333333</v>
      </c>
      <c r="H632" s="15" t="n">
        <v>37581.6222222222</v>
      </c>
      <c r="I632" s="16" t="n">
        <v>0.100694444444444</v>
      </c>
      <c r="J632" s="12" t="n">
        <f aca="false">HOUR(D632)</f>
        <v>12</v>
      </c>
      <c r="K632" s="0" t="s">
        <v>24</v>
      </c>
      <c r="L632" s="17" t="n">
        <f aca="false">MAX(D632-D631,0)</f>
        <v>0.0118171296296297</v>
      </c>
      <c r="M632" s="4" t="n">
        <f aca="false">L632*60*24</f>
        <v>17.0166666666667</v>
      </c>
      <c r="N632" s="4" t="n">
        <v>1.41666666666668</v>
      </c>
      <c r="O632" s="4" t="n">
        <f aca="false">I632</f>
        <v>0.100694444444444</v>
      </c>
      <c r="P632" s="0" t="n">
        <f aca="false">O632*24*60</f>
        <v>145</v>
      </c>
      <c r="Q632" s="0" t="n">
        <v>145</v>
      </c>
      <c r="S632" s="4" t="n">
        <f aca="false">C632-C631</f>
        <v>0</v>
      </c>
    </row>
    <row r="633" customFormat="false" ht="12.75" hidden="false" customHeight="true" outlineLevel="0" collapsed="false">
      <c r="A633" s="12" t="n">
        <v>11467</v>
      </c>
      <c r="B633" s="12" t="n">
        <v>101581</v>
      </c>
      <c r="C633" s="13" t="n">
        <v>37581</v>
      </c>
      <c r="D633" s="14" t="n">
        <v>0.531759259259259</v>
      </c>
      <c r="E633" s="13" t="n">
        <v>37581</v>
      </c>
      <c r="F633" s="14" t="n">
        <v>0.68087962962963</v>
      </c>
      <c r="G633" s="15" t="n">
        <v>37581.53125</v>
      </c>
      <c r="H633" s="15" t="n">
        <v>37581.6805555556</v>
      </c>
      <c r="I633" s="16" t="n">
        <v>0.148611111111111</v>
      </c>
      <c r="J633" s="12" t="n">
        <f aca="false">HOUR(D633)</f>
        <v>12</v>
      </c>
      <c r="K633" s="0" t="s">
        <v>24</v>
      </c>
      <c r="L633" s="17" t="n">
        <f aca="false">MAX(D633-D632,0)</f>
        <v>0.0103240740740741</v>
      </c>
      <c r="M633" s="4" t="n">
        <f aca="false">L633*60*24</f>
        <v>14.8666666666667</v>
      </c>
      <c r="N633" s="4" t="n">
        <v>14.8666666666667</v>
      </c>
      <c r="O633" s="4" t="n">
        <f aca="false">I633</f>
        <v>0.148611111111111</v>
      </c>
      <c r="P633" s="0" t="n">
        <f aca="false">O633*24*60</f>
        <v>214</v>
      </c>
      <c r="Q633" s="0" t="n">
        <v>214</v>
      </c>
      <c r="S633" s="4" t="n">
        <f aca="false">C633-C632</f>
        <v>0</v>
      </c>
    </row>
    <row r="634" customFormat="false" ht="12.75" hidden="false" customHeight="true" outlineLevel="0" collapsed="false">
      <c r="A634" s="12" t="n">
        <v>11791</v>
      </c>
      <c r="B634" s="12" t="n">
        <v>101582</v>
      </c>
      <c r="C634" s="13" t="n">
        <v>37581</v>
      </c>
      <c r="D634" s="14" t="n">
        <v>0.535324074074074</v>
      </c>
      <c r="E634" s="13" t="n">
        <v>37581</v>
      </c>
      <c r="F634" s="14" t="n">
        <v>0.691990740740741</v>
      </c>
      <c r="G634" s="15" t="n">
        <v>37581.5347222222</v>
      </c>
      <c r="H634" s="15" t="n">
        <v>37581.6916666667</v>
      </c>
      <c r="I634" s="16" t="n">
        <v>0.15625</v>
      </c>
      <c r="J634" s="12" t="n">
        <f aca="false">HOUR(D634)</f>
        <v>12</v>
      </c>
      <c r="K634" s="0" t="s">
        <v>24</v>
      </c>
      <c r="L634" s="17" t="n">
        <f aca="false">MAX(D634-D633,0)</f>
        <v>0.00356481481481485</v>
      </c>
      <c r="M634" s="4" t="n">
        <f aca="false">L634*60*24</f>
        <v>5.13333333333339</v>
      </c>
      <c r="N634" s="4" t="n">
        <v>5.13333333333339</v>
      </c>
      <c r="O634" s="4" t="n">
        <f aca="false">I634</f>
        <v>0.15625</v>
      </c>
      <c r="P634" s="0" t="n">
        <f aca="false">O634*24*60</f>
        <v>225</v>
      </c>
      <c r="Q634" s="0" t="n">
        <v>225</v>
      </c>
      <c r="S634" s="4" t="n">
        <f aca="false">C634-C633</f>
        <v>0</v>
      </c>
    </row>
    <row r="635" customFormat="false" ht="12.75" hidden="false" customHeight="true" outlineLevel="0" collapsed="false">
      <c r="A635" s="12" t="n">
        <v>8671</v>
      </c>
      <c r="B635" s="12" t="n">
        <v>101518</v>
      </c>
      <c r="C635" s="13" t="n">
        <v>37581</v>
      </c>
      <c r="D635" s="14" t="n">
        <v>0.540092592592593</v>
      </c>
      <c r="E635" s="13" t="n">
        <v>37581</v>
      </c>
      <c r="F635" s="14" t="n">
        <v>0.620671296296296</v>
      </c>
      <c r="G635" s="15" t="n">
        <v>37581.5395833333</v>
      </c>
      <c r="H635" s="15" t="n">
        <v>37581.6201388889</v>
      </c>
      <c r="I635" s="16" t="n">
        <v>0.0805555555555556</v>
      </c>
      <c r="J635" s="12" t="n">
        <f aca="false">HOUR(D635)</f>
        <v>12</v>
      </c>
      <c r="K635" s="0" t="s">
        <v>24</v>
      </c>
      <c r="L635" s="17" t="n">
        <f aca="false">MAX(D635-D634,0)</f>
        <v>0.00476851851851845</v>
      </c>
      <c r="M635" s="4" t="n">
        <f aca="false">L635*60*24</f>
        <v>6.86666666666657</v>
      </c>
      <c r="N635" s="4" t="n">
        <v>6.86666666666657</v>
      </c>
      <c r="O635" s="4" t="n">
        <f aca="false">I635</f>
        <v>0.0805555555555556</v>
      </c>
      <c r="P635" s="0" t="n">
        <f aca="false">O635*24*60</f>
        <v>116</v>
      </c>
      <c r="Q635" s="0" t="n">
        <v>116</v>
      </c>
      <c r="S635" s="4" t="n">
        <f aca="false">C635-C634</f>
        <v>0</v>
      </c>
    </row>
    <row r="636" customFormat="false" ht="12.75" hidden="false" customHeight="true" outlineLevel="0" collapsed="false">
      <c r="A636" s="12" t="n">
        <v>12216</v>
      </c>
      <c r="B636" s="12" t="n">
        <v>101586</v>
      </c>
      <c r="C636" s="13" t="n">
        <v>37581</v>
      </c>
      <c r="D636" s="14" t="n">
        <v>0.540972222222222</v>
      </c>
      <c r="E636" s="13" t="n">
        <v>37581</v>
      </c>
      <c r="F636" s="14" t="n">
        <v>0.70619212962963</v>
      </c>
      <c r="G636" s="15" t="n">
        <v>37581.5409722222</v>
      </c>
      <c r="H636" s="15" t="n">
        <v>37581.7055555556</v>
      </c>
      <c r="I636" s="16" t="n">
        <v>0.164583333333333</v>
      </c>
      <c r="J636" s="12" t="n">
        <f aca="false">HOUR(D636)</f>
        <v>12</v>
      </c>
      <c r="K636" s="0" t="s">
        <v>24</v>
      </c>
      <c r="L636" s="17" t="n">
        <f aca="false">MAX(D636-D635,0)</f>
        <v>0.000879629629629619</v>
      </c>
      <c r="M636" s="4" t="n">
        <f aca="false">L636*60*24</f>
        <v>1.26666666666665</v>
      </c>
      <c r="N636" s="4" t="n">
        <v>1.26666666666665</v>
      </c>
      <c r="O636" s="4" t="n">
        <f aca="false">I636</f>
        <v>0.164583333333333</v>
      </c>
      <c r="P636" s="0" t="n">
        <f aca="false">O636*24*60</f>
        <v>237</v>
      </c>
      <c r="Q636" s="0" t="n">
        <v>237</v>
      </c>
      <c r="S636" s="4" t="n">
        <f aca="false">C636-C635</f>
        <v>0</v>
      </c>
    </row>
    <row r="637" customFormat="false" ht="12.75" hidden="false" customHeight="true" outlineLevel="0" collapsed="false">
      <c r="A637" s="12" t="n">
        <v>12054</v>
      </c>
      <c r="B637" s="12" t="n">
        <v>101588</v>
      </c>
      <c r="C637" s="13" t="n">
        <v>37581</v>
      </c>
      <c r="D637" s="14" t="n">
        <v>0.5459375</v>
      </c>
      <c r="E637" s="13" t="n">
        <v>37581</v>
      </c>
      <c r="F637" s="14" t="n">
        <v>0.707858796296296</v>
      </c>
      <c r="G637" s="15" t="n">
        <v>37581.5458333333</v>
      </c>
      <c r="H637" s="15" t="n">
        <v>37581.7076388889</v>
      </c>
      <c r="I637" s="16" t="n">
        <v>0.161805555555556</v>
      </c>
      <c r="J637" s="12" t="n">
        <f aca="false">HOUR(D637)</f>
        <v>13</v>
      </c>
      <c r="K637" s="0" t="s">
        <v>24</v>
      </c>
      <c r="L637" s="17" t="n">
        <f aca="false">MAX(D637-D636,0)</f>
        <v>0.00496527777777778</v>
      </c>
      <c r="M637" s="4" t="n">
        <f aca="false">L637*60*24</f>
        <v>7.15</v>
      </c>
      <c r="N637" s="4" t="n">
        <v>7.15</v>
      </c>
      <c r="O637" s="4" t="n">
        <f aca="false">I637</f>
        <v>0.161805555555556</v>
      </c>
      <c r="P637" s="0" t="n">
        <f aca="false">O637*24*60</f>
        <v>233</v>
      </c>
      <c r="Q637" s="0" t="n">
        <v>233</v>
      </c>
      <c r="S637" s="4" t="n">
        <f aca="false">C637-C636</f>
        <v>0</v>
      </c>
    </row>
    <row r="638" customFormat="false" ht="12.75" hidden="false" customHeight="true" outlineLevel="0" collapsed="false">
      <c r="A638" s="12" t="n">
        <v>8763</v>
      </c>
      <c r="B638" s="12" t="n">
        <v>101588</v>
      </c>
      <c r="C638" s="13" t="n">
        <v>37581</v>
      </c>
      <c r="D638" s="14" t="n">
        <v>0.546168981481482</v>
      </c>
      <c r="E638" s="13" t="n">
        <v>37581</v>
      </c>
      <c r="F638" s="14" t="n">
        <v>0.629502314814815</v>
      </c>
      <c r="G638" s="15" t="n">
        <v>37581.5458333333</v>
      </c>
      <c r="H638" s="15" t="n">
        <v>37581.6291666667</v>
      </c>
      <c r="I638" s="16" t="n">
        <v>0.0833333333333333</v>
      </c>
      <c r="J638" s="12" t="n">
        <f aca="false">HOUR(D638)</f>
        <v>13</v>
      </c>
      <c r="K638" s="0" t="s">
        <v>24</v>
      </c>
      <c r="L638" s="17" t="n">
        <f aca="false">MAX(D638-D637,0)</f>
        <v>0.000231481481481555</v>
      </c>
      <c r="M638" s="4" t="n">
        <f aca="false">L638*60*24</f>
        <v>0.333333333333439</v>
      </c>
      <c r="N638" s="4" t="n">
        <v>0.333333333333439</v>
      </c>
      <c r="O638" s="4" t="n">
        <f aca="false">I638</f>
        <v>0.0833333333333333</v>
      </c>
      <c r="P638" s="0" t="n">
        <f aca="false">O638*24*60</f>
        <v>120</v>
      </c>
      <c r="Q638" s="0" t="n">
        <v>120</v>
      </c>
      <c r="S638" s="4" t="n">
        <f aca="false">C638-C637</f>
        <v>0</v>
      </c>
    </row>
    <row r="639" customFormat="false" ht="12.75" hidden="false" customHeight="true" outlineLevel="0" collapsed="false">
      <c r="A639" s="12" t="n">
        <v>8581</v>
      </c>
      <c r="B639" s="12" t="n">
        <v>101516</v>
      </c>
      <c r="C639" s="13" t="n">
        <v>37581</v>
      </c>
      <c r="D639" s="14" t="n">
        <v>0.546435185185185</v>
      </c>
      <c r="E639" s="13" t="n">
        <v>37581</v>
      </c>
      <c r="F639" s="14" t="n">
        <v>0.623796296296296</v>
      </c>
      <c r="G639" s="15" t="n">
        <v>37581.5458333333</v>
      </c>
      <c r="H639" s="15" t="n">
        <v>37581.6236111111</v>
      </c>
      <c r="I639" s="16" t="n">
        <v>0.0770833333333333</v>
      </c>
      <c r="J639" s="12" t="n">
        <f aca="false">HOUR(D639)</f>
        <v>13</v>
      </c>
      <c r="K639" s="0" t="s">
        <v>24</v>
      </c>
      <c r="L639" s="17" t="n">
        <f aca="false">MAX(D639-D638,0)</f>
        <v>0.000266203703703671</v>
      </c>
      <c r="M639" s="4" t="n">
        <f aca="false">L639*60*24</f>
        <v>0.383333333333287</v>
      </c>
      <c r="N639" s="4" t="n">
        <v>0.383333333333287</v>
      </c>
      <c r="O639" s="4" t="n">
        <f aca="false">I639</f>
        <v>0.0770833333333333</v>
      </c>
      <c r="P639" s="0" t="n">
        <f aca="false">O639*24*60</f>
        <v>111</v>
      </c>
      <c r="Q639" s="0" t="n">
        <v>111</v>
      </c>
      <c r="S639" s="4" t="n">
        <f aca="false">C639-C638</f>
        <v>0</v>
      </c>
    </row>
    <row r="640" customFormat="false" ht="12.75" hidden="false" customHeight="true" outlineLevel="0" collapsed="false">
      <c r="A640" s="12" t="n">
        <v>8009</v>
      </c>
      <c r="B640" s="12" t="n">
        <v>101520</v>
      </c>
      <c r="C640" s="13" t="n">
        <v>37581</v>
      </c>
      <c r="D640" s="14" t="n">
        <v>0.547916666666667</v>
      </c>
      <c r="E640" s="13" t="n">
        <v>37581</v>
      </c>
      <c r="F640" s="14" t="n">
        <v>0.609467592592593</v>
      </c>
      <c r="G640" s="15" t="n">
        <v>37581.5479166667</v>
      </c>
      <c r="H640" s="15" t="n">
        <v>37581.6090277778</v>
      </c>
      <c r="I640" s="16" t="n">
        <v>0.0611111111111111</v>
      </c>
      <c r="J640" s="12" t="n">
        <f aca="false">HOUR(D640)</f>
        <v>13</v>
      </c>
      <c r="K640" s="0" t="s">
        <v>24</v>
      </c>
      <c r="L640" s="17" t="n">
        <f aca="false">MAX(D640-D639,0)</f>
        <v>0.00148148148148153</v>
      </c>
      <c r="M640" s="4" t="n">
        <f aca="false">L640*60*24</f>
        <v>2.1333333333334</v>
      </c>
      <c r="N640" s="4" t="n">
        <v>2.1333333333334</v>
      </c>
      <c r="O640" s="4" t="n">
        <f aca="false">I640</f>
        <v>0.0611111111111111</v>
      </c>
      <c r="P640" s="0" t="n">
        <f aca="false">O640*24*60</f>
        <v>88</v>
      </c>
      <c r="Q640" s="0" t="n">
        <v>88</v>
      </c>
      <c r="S640" s="4" t="n">
        <f aca="false">C640-C639</f>
        <v>0</v>
      </c>
    </row>
    <row r="641" customFormat="false" ht="12.75" hidden="false" customHeight="true" outlineLevel="0" collapsed="false">
      <c r="A641" s="12" t="n">
        <v>11200</v>
      </c>
      <c r="B641" s="12" t="n">
        <v>101579</v>
      </c>
      <c r="C641" s="13" t="n">
        <v>37581</v>
      </c>
      <c r="D641" s="14" t="n">
        <v>0.548402777777778</v>
      </c>
      <c r="E641" s="13" t="n">
        <v>37581</v>
      </c>
      <c r="F641" s="14" t="n">
        <v>0.691724537037037</v>
      </c>
      <c r="G641" s="15" t="n">
        <v>37581.5479166667</v>
      </c>
      <c r="H641" s="15" t="n">
        <v>37581.6916666667</v>
      </c>
      <c r="I641" s="16" t="n">
        <v>0.143055555555556</v>
      </c>
      <c r="J641" s="12" t="n">
        <f aca="false">HOUR(D641)</f>
        <v>13</v>
      </c>
      <c r="K641" s="0" t="s">
        <v>24</v>
      </c>
      <c r="L641" s="17" t="n">
        <f aca="false">MAX(D641-D640,0)</f>
        <v>0.000486111111111076</v>
      </c>
      <c r="M641" s="4" t="n">
        <f aca="false">L641*60*24</f>
        <v>0.69999999999995</v>
      </c>
      <c r="N641" s="4" t="n">
        <v>0.69999999999995</v>
      </c>
      <c r="O641" s="4" t="n">
        <f aca="false">I641</f>
        <v>0.143055555555556</v>
      </c>
      <c r="P641" s="0" t="n">
        <f aca="false">O641*24*60</f>
        <v>206</v>
      </c>
      <c r="Q641" s="0" t="n">
        <v>206</v>
      </c>
      <c r="S641" s="4" t="n">
        <f aca="false">C641-C640</f>
        <v>0</v>
      </c>
    </row>
    <row r="642" customFormat="false" ht="12.75" hidden="false" customHeight="true" outlineLevel="0" collapsed="false">
      <c r="A642" s="12" t="n">
        <v>10905</v>
      </c>
      <c r="B642" s="12" t="n">
        <v>101585</v>
      </c>
      <c r="C642" s="13" t="n">
        <v>37581</v>
      </c>
      <c r="D642" s="14" t="n">
        <v>0.548935185185185</v>
      </c>
      <c r="E642" s="13" t="n">
        <v>37581</v>
      </c>
      <c r="F642" s="14" t="n">
        <v>0.685196759259259</v>
      </c>
      <c r="G642" s="15" t="n">
        <v>37581.5486111111</v>
      </c>
      <c r="H642" s="15" t="n">
        <v>37581.6847222222</v>
      </c>
      <c r="I642" s="16" t="n">
        <v>0.136111111111111</v>
      </c>
      <c r="J642" s="12" t="n">
        <f aca="false">HOUR(D642)</f>
        <v>13</v>
      </c>
      <c r="K642" s="0" t="s">
        <v>24</v>
      </c>
      <c r="L642" s="17" t="n">
        <f aca="false">MAX(D642-D641,0)</f>
        <v>0.000532407407407343</v>
      </c>
      <c r="M642" s="4" t="n">
        <f aca="false">L642*60*24</f>
        <v>0.766666666666573</v>
      </c>
      <c r="N642" s="4" t="n">
        <v>0.766666666666573</v>
      </c>
      <c r="O642" s="4" t="n">
        <f aca="false">I642</f>
        <v>0.136111111111111</v>
      </c>
      <c r="P642" s="0" t="n">
        <f aca="false">O642*24*60</f>
        <v>196</v>
      </c>
      <c r="Q642" s="0" t="n">
        <v>196</v>
      </c>
      <c r="S642" s="4" t="n">
        <f aca="false">C642-C641</f>
        <v>0</v>
      </c>
    </row>
    <row r="643" customFormat="false" ht="12.75" hidden="false" customHeight="true" outlineLevel="0" collapsed="false">
      <c r="A643" s="12" t="n">
        <v>8433</v>
      </c>
      <c r="B643" s="12" t="n">
        <v>101590</v>
      </c>
      <c r="C643" s="13" t="n">
        <v>37581</v>
      </c>
      <c r="D643" s="14" t="n">
        <v>0.551030092592593</v>
      </c>
      <c r="E643" s="13" t="n">
        <v>37581</v>
      </c>
      <c r="F643" s="14" t="n">
        <v>0.624571759259259</v>
      </c>
      <c r="G643" s="15" t="n">
        <v>37581.5506944444</v>
      </c>
      <c r="H643" s="15" t="n">
        <v>37581.6243055556</v>
      </c>
      <c r="I643" s="16" t="n">
        <v>0.0729166666666667</v>
      </c>
      <c r="J643" s="12" t="n">
        <f aca="false">HOUR(D643)</f>
        <v>13</v>
      </c>
      <c r="K643" s="0" t="s">
        <v>24</v>
      </c>
      <c r="L643" s="17" t="n">
        <f aca="false">MAX(D643-D642,0)</f>
        <v>0.00209490740740748</v>
      </c>
      <c r="M643" s="4" t="n">
        <f aca="false">L643*60*24</f>
        <v>3.01666666666677</v>
      </c>
      <c r="N643" s="4" t="n">
        <v>3.01666666666677</v>
      </c>
      <c r="O643" s="4" t="n">
        <f aca="false">I643</f>
        <v>0.0729166666666667</v>
      </c>
      <c r="P643" s="0" t="n">
        <f aca="false">O643*24*60</f>
        <v>105</v>
      </c>
      <c r="Q643" s="0" t="n">
        <v>105</v>
      </c>
      <c r="S643" s="4" t="n">
        <f aca="false">C643-C642</f>
        <v>0</v>
      </c>
    </row>
    <row r="644" customFormat="false" ht="12.75" hidden="false" customHeight="true" outlineLevel="0" collapsed="false">
      <c r="A644" s="12" t="n">
        <v>12797</v>
      </c>
      <c r="B644" s="12" t="n">
        <v>101592</v>
      </c>
      <c r="C644" s="13" t="n">
        <v>37581</v>
      </c>
      <c r="D644" s="14" t="n">
        <v>0.556585648148148</v>
      </c>
      <c r="E644" s="13" t="n">
        <v>37581</v>
      </c>
      <c r="F644" s="14" t="n">
        <v>0.75125</v>
      </c>
      <c r="G644" s="15" t="n">
        <v>37581.55625</v>
      </c>
      <c r="H644" s="15" t="n">
        <v>37581.7506944445</v>
      </c>
      <c r="I644" s="16" t="n">
        <v>0.194444444444444</v>
      </c>
      <c r="J644" s="12" t="n">
        <f aca="false">HOUR(D644)</f>
        <v>13</v>
      </c>
      <c r="K644" s="0" t="s">
        <v>24</v>
      </c>
      <c r="L644" s="17" t="n">
        <f aca="false">MAX(D644-D643,0)</f>
        <v>0.00555555555555554</v>
      </c>
      <c r="M644" s="4" t="n">
        <f aca="false">L644*60*24</f>
        <v>7.99999999999997</v>
      </c>
      <c r="N644" s="4" t="n">
        <v>7.99999999999997</v>
      </c>
      <c r="O644" s="4" t="n">
        <f aca="false">I644</f>
        <v>0.194444444444444</v>
      </c>
      <c r="P644" s="0" t="n">
        <f aca="false">O644*24*60</f>
        <v>280</v>
      </c>
      <c r="Q644" s="0" t="n">
        <v>280</v>
      </c>
      <c r="S644" s="4" t="n">
        <f aca="false">C644-C643</f>
        <v>0</v>
      </c>
    </row>
    <row r="645" customFormat="false" ht="12.75" hidden="false" customHeight="true" outlineLevel="0" collapsed="false">
      <c r="A645" s="12" t="n">
        <v>8427</v>
      </c>
      <c r="B645" s="12" t="n">
        <v>101519</v>
      </c>
      <c r="C645" s="13" t="n">
        <v>37581</v>
      </c>
      <c r="D645" s="14" t="n">
        <v>0.557002314814815</v>
      </c>
      <c r="E645" s="13" t="n">
        <v>37581</v>
      </c>
      <c r="F645" s="14" t="n">
        <v>0.630300925925926</v>
      </c>
      <c r="G645" s="15" t="n">
        <v>37581.5569444444</v>
      </c>
      <c r="H645" s="15" t="n">
        <v>37581.6298611111</v>
      </c>
      <c r="I645" s="16" t="n">
        <v>0.0729166666666667</v>
      </c>
      <c r="J645" s="12" t="n">
        <f aca="false">HOUR(D645)</f>
        <v>13</v>
      </c>
      <c r="K645" s="0" t="s">
        <v>24</v>
      </c>
      <c r="L645" s="17" t="n">
        <f aca="false">MAX(D645-D644,0)</f>
        <v>0.000416666666666621</v>
      </c>
      <c r="M645" s="4" t="n">
        <f aca="false">L645*60*24</f>
        <v>0.599999999999934</v>
      </c>
      <c r="N645" s="4" t="n">
        <v>0.599999999999934</v>
      </c>
      <c r="O645" s="4" t="n">
        <f aca="false">I645</f>
        <v>0.0729166666666667</v>
      </c>
      <c r="P645" s="0" t="n">
        <f aca="false">O645*24*60</f>
        <v>105</v>
      </c>
      <c r="Q645" s="0" t="n">
        <v>105</v>
      </c>
      <c r="S645" s="4" t="n">
        <f aca="false">C645-C644</f>
        <v>0</v>
      </c>
    </row>
    <row r="646" customFormat="false" ht="12.75" hidden="false" customHeight="true" outlineLevel="0" collapsed="false">
      <c r="A646" s="12" t="n">
        <v>9857</v>
      </c>
      <c r="B646" s="12" t="n">
        <v>101517</v>
      </c>
      <c r="C646" s="13" t="n">
        <v>37581</v>
      </c>
      <c r="D646" s="14" t="n">
        <v>0.570046296296296</v>
      </c>
      <c r="E646" s="13" t="n">
        <v>37581</v>
      </c>
      <c r="F646" s="14" t="n">
        <v>0.683414351851852</v>
      </c>
      <c r="G646" s="15" t="n">
        <v>37581.5694444444</v>
      </c>
      <c r="H646" s="15" t="n">
        <v>37581.6833333333</v>
      </c>
      <c r="I646" s="16" t="n">
        <v>0.113194444444444</v>
      </c>
      <c r="J646" s="12" t="n">
        <f aca="false">HOUR(D646)</f>
        <v>13</v>
      </c>
      <c r="K646" s="0" t="s">
        <v>24</v>
      </c>
      <c r="L646" s="17" t="n">
        <f aca="false">MAX(D646-D645,0)</f>
        <v>0.0130439814814816</v>
      </c>
      <c r="M646" s="4" t="n">
        <f aca="false">L646*60*24</f>
        <v>18.7833333333334</v>
      </c>
      <c r="N646" s="4" t="n">
        <v>18.7833333333334</v>
      </c>
      <c r="O646" s="4" t="n">
        <f aca="false">I646</f>
        <v>0.113194444444444</v>
      </c>
      <c r="P646" s="0" t="n">
        <f aca="false">O646*24*60</f>
        <v>163</v>
      </c>
      <c r="Q646" s="0" t="n">
        <v>163</v>
      </c>
      <c r="S646" s="4" t="n">
        <f aca="false">C646-C645</f>
        <v>0</v>
      </c>
    </row>
    <row r="647" customFormat="false" ht="12.75" hidden="false" customHeight="true" outlineLevel="0" collapsed="false">
      <c r="A647" s="12" t="n">
        <v>12143</v>
      </c>
      <c r="B647" s="12" t="n">
        <v>101575</v>
      </c>
      <c r="C647" s="13" t="n">
        <v>37581</v>
      </c>
      <c r="D647" s="14" t="n">
        <v>0.581319444444445</v>
      </c>
      <c r="E647" s="13" t="n">
        <v>37581</v>
      </c>
      <c r="F647" s="14" t="n">
        <v>0.74505787037037</v>
      </c>
      <c r="G647" s="15" t="n">
        <v>37581.58125</v>
      </c>
      <c r="H647" s="15" t="n">
        <v>37581.7444444444</v>
      </c>
      <c r="I647" s="16" t="n">
        <v>0.163194444444444</v>
      </c>
      <c r="J647" s="12" t="n">
        <f aca="false">HOUR(D647)</f>
        <v>13</v>
      </c>
      <c r="K647" s="0" t="s">
        <v>24</v>
      </c>
      <c r="L647" s="17" t="n">
        <f aca="false">MAX(D647-D646,0)</f>
        <v>0.0112731481481482</v>
      </c>
      <c r="M647" s="4" t="n">
        <f aca="false">L647*60*24</f>
        <v>16.2333333333334</v>
      </c>
      <c r="N647" s="4" t="n">
        <v>16.2333333333334</v>
      </c>
      <c r="O647" s="4" t="n">
        <f aca="false">I647</f>
        <v>0.163194444444444</v>
      </c>
      <c r="P647" s="0" t="n">
        <f aca="false">O647*24*60</f>
        <v>235</v>
      </c>
      <c r="Q647" s="0" t="n">
        <v>235</v>
      </c>
      <c r="S647" s="4" t="n">
        <f aca="false">C647-C646</f>
        <v>0</v>
      </c>
    </row>
    <row r="648" customFormat="false" ht="12.75" hidden="false" customHeight="true" outlineLevel="0" collapsed="false">
      <c r="A648" s="12" t="n">
        <v>10974</v>
      </c>
      <c r="B648" s="12" t="n">
        <v>101594</v>
      </c>
      <c r="C648" s="13" t="n">
        <v>37581</v>
      </c>
      <c r="D648" s="14" t="n">
        <v>0.593032407407407</v>
      </c>
      <c r="E648" s="13" t="n">
        <v>37581</v>
      </c>
      <c r="F648" s="14" t="n">
        <v>0.730810185185185</v>
      </c>
      <c r="G648" s="15" t="n">
        <v>37581.5923611111</v>
      </c>
      <c r="H648" s="15" t="n">
        <v>37581.7305555556</v>
      </c>
      <c r="I648" s="16" t="n">
        <v>0.1375</v>
      </c>
      <c r="J648" s="12" t="n">
        <f aca="false">HOUR(D648)</f>
        <v>14</v>
      </c>
      <c r="K648" s="0" t="s">
        <v>24</v>
      </c>
      <c r="L648" s="17" t="n">
        <f aca="false">MAX(D648-D647,0)</f>
        <v>0.0117129629629629</v>
      </c>
      <c r="M648" s="4" t="n">
        <f aca="false">L648*60*24</f>
        <v>16.8666666666665</v>
      </c>
      <c r="N648" s="4" t="n">
        <v>16.8666666666665</v>
      </c>
      <c r="O648" s="4" t="n">
        <f aca="false">I648</f>
        <v>0.1375</v>
      </c>
      <c r="P648" s="0" t="n">
        <f aca="false">O648*24*60</f>
        <v>198</v>
      </c>
      <c r="Q648" s="0" t="n">
        <v>198</v>
      </c>
      <c r="S648" s="4" t="n">
        <f aca="false">C648-C647</f>
        <v>0</v>
      </c>
    </row>
    <row r="649" customFormat="false" ht="12.75" hidden="false" customHeight="true" outlineLevel="0" collapsed="false">
      <c r="A649" s="12" t="n">
        <v>11557</v>
      </c>
      <c r="B649" s="12" t="n">
        <v>101596</v>
      </c>
      <c r="C649" s="13" t="n">
        <v>37581</v>
      </c>
      <c r="D649" s="14" t="n">
        <v>0.608263888888889</v>
      </c>
      <c r="E649" s="13" t="n">
        <v>37581</v>
      </c>
      <c r="F649" s="14" t="n">
        <v>0.759050925925926</v>
      </c>
      <c r="G649" s="15" t="n">
        <v>37581.6076388889</v>
      </c>
      <c r="H649" s="15" t="n">
        <v>37581.7590277778</v>
      </c>
      <c r="I649" s="16" t="n">
        <v>0.150694444444444</v>
      </c>
      <c r="J649" s="12" t="n">
        <f aca="false">HOUR(D649)</f>
        <v>14</v>
      </c>
      <c r="K649" s="0" t="s">
        <v>24</v>
      </c>
      <c r="L649" s="17" t="n">
        <f aca="false">MAX(D649-D648,0)</f>
        <v>0.0152314814814816</v>
      </c>
      <c r="M649" s="4" t="n">
        <f aca="false">L649*60*24</f>
        <v>21.9333333333335</v>
      </c>
      <c r="N649" s="4" t="n">
        <v>21.9333333333335</v>
      </c>
      <c r="O649" s="4" t="n">
        <f aca="false">I649</f>
        <v>0.150694444444444</v>
      </c>
      <c r="P649" s="0" t="n">
        <f aca="false">O649*24*60</f>
        <v>217</v>
      </c>
      <c r="Q649" s="0" t="n">
        <v>217</v>
      </c>
      <c r="S649" s="4" t="n">
        <f aca="false">C649-C648</f>
        <v>0</v>
      </c>
    </row>
    <row r="650" customFormat="false" ht="12.75" hidden="false" customHeight="true" outlineLevel="0" collapsed="false">
      <c r="A650" s="12" t="n">
        <v>10698</v>
      </c>
      <c r="B650" s="12" t="n">
        <v>101520</v>
      </c>
      <c r="C650" s="13" t="n">
        <v>37581</v>
      </c>
      <c r="D650" s="14" t="n">
        <v>0.613680555555556</v>
      </c>
      <c r="E650" s="13" t="n">
        <v>37581</v>
      </c>
      <c r="F650" s="14" t="n">
        <v>0.744872685185185</v>
      </c>
      <c r="G650" s="15" t="n">
        <v>37581.6131944444</v>
      </c>
      <c r="H650" s="15" t="n">
        <v>37581.7444444444</v>
      </c>
      <c r="I650" s="16" t="n">
        <v>0.130555555555556</v>
      </c>
      <c r="J650" s="12" t="n">
        <f aca="false">HOUR(D650)</f>
        <v>14</v>
      </c>
      <c r="K650" s="0" t="s">
        <v>24</v>
      </c>
      <c r="L650" s="17" t="n">
        <f aca="false">MAX(D650-D649,0)</f>
        <v>0.00541666666666663</v>
      </c>
      <c r="M650" s="4" t="n">
        <f aca="false">L650*60*24</f>
        <v>7.79999999999994</v>
      </c>
      <c r="N650" s="4" t="n">
        <v>7.79999999999994</v>
      </c>
      <c r="O650" s="4" t="n">
        <f aca="false">I650</f>
        <v>0.130555555555556</v>
      </c>
      <c r="P650" s="0" t="n">
        <f aca="false">O650*24*60</f>
        <v>188</v>
      </c>
      <c r="Q650" s="0" t="n">
        <v>188</v>
      </c>
      <c r="S650" s="4" t="n">
        <f aca="false">C650-C649</f>
        <v>0</v>
      </c>
    </row>
    <row r="651" customFormat="false" ht="12.75" hidden="false" customHeight="true" outlineLevel="0" collapsed="false">
      <c r="A651" s="12" t="n">
        <v>8858</v>
      </c>
      <c r="B651" s="12" t="n">
        <v>101408</v>
      </c>
      <c r="C651" s="13" t="n">
        <v>37581</v>
      </c>
      <c r="D651" s="14" t="n">
        <v>0.617291666666667</v>
      </c>
      <c r="E651" s="13" t="n">
        <v>37581</v>
      </c>
      <c r="F651" s="14" t="n">
        <v>0.702719907407407</v>
      </c>
      <c r="G651" s="15" t="n">
        <v>37581.6166666667</v>
      </c>
      <c r="H651" s="15" t="n">
        <v>37581.7020833333</v>
      </c>
      <c r="I651" s="16" t="n">
        <v>0.0854166666666667</v>
      </c>
      <c r="J651" s="12" t="n">
        <f aca="false">HOUR(D651)</f>
        <v>14</v>
      </c>
      <c r="K651" s="0" t="s">
        <v>24</v>
      </c>
      <c r="L651" s="17" t="n">
        <f aca="false">MAX(D651-D650,0)</f>
        <v>0.00361111111111112</v>
      </c>
      <c r="M651" s="4" t="n">
        <f aca="false">L651*60*24</f>
        <v>5.20000000000001</v>
      </c>
      <c r="N651" s="4" t="n">
        <v>5.20000000000001</v>
      </c>
      <c r="O651" s="4" t="n">
        <f aca="false">I651</f>
        <v>0.0854166666666667</v>
      </c>
      <c r="P651" s="0" t="n">
        <f aca="false">O651*24*60</f>
        <v>123</v>
      </c>
      <c r="Q651" s="0" t="n">
        <v>123</v>
      </c>
      <c r="S651" s="4" t="n">
        <f aca="false">C651-C650</f>
        <v>0</v>
      </c>
    </row>
    <row r="652" customFormat="false" ht="12.75" hidden="false" customHeight="true" outlineLevel="0" collapsed="false">
      <c r="A652" s="12" t="n">
        <v>11006</v>
      </c>
      <c r="B652" s="12" t="n">
        <v>101518</v>
      </c>
      <c r="C652" s="13" t="n">
        <v>37581</v>
      </c>
      <c r="D652" s="14" t="n">
        <v>0.621064814814815</v>
      </c>
      <c r="E652" s="13" t="n">
        <v>37581</v>
      </c>
      <c r="F652" s="14" t="n">
        <v>0.759467592592593</v>
      </c>
      <c r="G652" s="15" t="n">
        <v>37581.6208333333</v>
      </c>
      <c r="H652" s="15" t="n">
        <v>37581.7590277778</v>
      </c>
      <c r="I652" s="16" t="n">
        <v>0.138194444444444</v>
      </c>
      <c r="J652" s="12" t="n">
        <f aca="false">HOUR(D652)</f>
        <v>14</v>
      </c>
      <c r="K652" s="0" t="s">
        <v>24</v>
      </c>
      <c r="L652" s="17" t="n">
        <f aca="false">MAX(D652-D651,0)</f>
        <v>0.00377314814814811</v>
      </c>
      <c r="M652" s="4" t="n">
        <f aca="false">L652*60*24</f>
        <v>5.43333333333328</v>
      </c>
      <c r="N652" s="4" t="n">
        <v>5.43333333333328</v>
      </c>
      <c r="O652" s="4" t="n">
        <f aca="false">I652</f>
        <v>0.138194444444444</v>
      </c>
      <c r="P652" s="0" t="n">
        <f aca="false">O652*24*60</f>
        <v>199</v>
      </c>
      <c r="Q652" s="0" t="n">
        <v>199</v>
      </c>
      <c r="S652" s="4" t="n">
        <f aca="false">C652-C651</f>
        <v>0</v>
      </c>
    </row>
    <row r="653" customFormat="false" ht="12.75" hidden="false" customHeight="true" outlineLevel="0" collapsed="false">
      <c r="A653" s="12" t="n">
        <v>6730</v>
      </c>
      <c r="B653" s="12" t="n">
        <v>101496</v>
      </c>
      <c r="C653" s="13" t="n">
        <v>37581</v>
      </c>
      <c r="D653" s="14" t="n">
        <v>0.62193287037037</v>
      </c>
      <c r="E653" s="13" t="n">
        <v>37581</v>
      </c>
      <c r="F653" s="14" t="n">
        <v>0.62244212962963</v>
      </c>
      <c r="G653" s="15" t="n">
        <v>37581.6215277778</v>
      </c>
      <c r="H653" s="15" t="n">
        <v>37581.6222222222</v>
      </c>
      <c r="I653" s="16" t="n">
        <v>0</v>
      </c>
      <c r="J653" s="12" t="n">
        <f aca="false">HOUR(D653)</f>
        <v>14</v>
      </c>
      <c r="K653" s="0" t="s">
        <v>24</v>
      </c>
      <c r="L653" s="17" t="n">
        <f aca="false">MAX(D653-D652,0)</f>
        <v>0.00086805555555558</v>
      </c>
      <c r="M653" s="4" t="n">
        <f aca="false">L653*60*24</f>
        <v>1.25000000000004</v>
      </c>
      <c r="N653" s="4" t="n">
        <v>1.25000000000004</v>
      </c>
      <c r="O653" s="4" t="n">
        <f aca="false">I653</f>
        <v>0</v>
      </c>
      <c r="P653" s="0" t="n">
        <f aca="false">O653*24*60</f>
        <v>0</v>
      </c>
      <c r="Q653" s="0" t="n">
        <v>0</v>
      </c>
      <c r="S653" s="4" t="n">
        <f aca="false">C653-C652</f>
        <v>0</v>
      </c>
    </row>
    <row r="654" customFormat="false" ht="12.75" hidden="false" customHeight="true" outlineLevel="0" collapsed="false">
      <c r="A654" s="12" t="n">
        <v>11216</v>
      </c>
      <c r="B654" s="12" t="n">
        <v>101591</v>
      </c>
      <c r="C654" s="13" t="n">
        <v>37581</v>
      </c>
      <c r="D654" s="14" t="n">
        <v>0.622905092592593</v>
      </c>
      <c r="E654" s="13" t="n">
        <v>37581</v>
      </c>
      <c r="F654" s="14" t="n">
        <v>0.766643518518519</v>
      </c>
      <c r="G654" s="15" t="n">
        <v>37581.6222222222</v>
      </c>
      <c r="H654" s="15" t="n">
        <v>37581.7659722222</v>
      </c>
      <c r="I654" s="16" t="n">
        <v>0.143055555555556</v>
      </c>
      <c r="J654" s="12" t="n">
        <f aca="false">HOUR(D654)</f>
        <v>14</v>
      </c>
      <c r="K654" s="0" t="s">
        <v>24</v>
      </c>
      <c r="L654" s="17" t="n">
        <f aca="false">MAX(D654-D653,0)</f>
        <v>0.000972222222222263</v>
      </c>
      <c r="M654" s="4" t="n">
        <f aca="false">L654*60*24</f>
        <v>1.40000000000006</v>
      </c>
      <c r="N654" s="4" t="n">
        <v>1.40000000000006</v>
      </c>
      <c r="O654" s="4" t="n">
        <f aca="false">I654</f>
        <v>0.143055555555556</v>
      </c>
      <c r="P654" s="0" t="n">
        <f aca="false">O654*24*60</f>
        <v>206</v>
      </c>
      <c r="Q654" s="0" t="n">
        <v>206</v>
      </c>
      <c r="S654" s="4" t="n">
        <f aca="false">C654-C653</f>
        <v>0</v>
      </c>
    </row>
    <row r="655" customFormat="false" ht="12.75" hidden="false" customHeight="true" outlineLevel="0" collapsed="false">
      <c r="A655" s="12" t="n">
        <v>12876</v>
      </c>
      <c r="B655" s="12" t="n">
        <v>101587</v>
      </c>
      <c r="C655" s="13" t="n">
        <v>37581</v>
      </c>
      <c r="D655" s="14" t="n">
        <v>0.623564814814815</v>
      </c>
      <c r="E655" s="13" t="n">
        <v>37581</v>
      </c>
      <c r="F655" s="14" t="n">
        <v>0.831087962962963</v>
      </c>
      <c r="G655" s="15" t="n">
        <v>37581.6229166667</v>
      </c>
      <c r="H655" s="15" t="n">
        <v>37581.8305555556</v>
      </c>
      <c r="I655" s="16" t="n">
        <v>0.206944444444444</v>
      </c>
      <c r="J655" s="12" t="n">
        <f aca="false">HOUR(D655)</f>
        <v>14</v>
      </c>
      <c r="K655" s="0" t="s">
        <v>24</v>
      </c>
      <c r="L655" s="17" t="n">
        <f aca="false">MAX(D655-D654,0)</f>
        <v>0.000659722222222214</v>
      </c>
      <c r="M655" s="4" t="n">
        <f aca="false">L655*60*24</f>
        <v>0.949999999999989</v>
      </c>
      <c r="N655" s="4" t="n">
        <v>0.949999999999989</v>
      </c>
      <c r="O655" s="4" t="n">
        <f aca="false">I655</f>
        <v>0.206944444444444</v>
      </c>
      <c r="P655" s="0" t="n">
        <f aca="false">O655*24*60</f>
        <v>298</v>
      </c>
      <c r="Q655" s="0" t="n">
        <v>298</v>
      </c>
      <c r="S655" s="4" t="n">
        <f aca="false">C655-C654</f>
        <v>0</v>
      </c>
    </row>
    <row r="656" customFormat="false" ht="12.75" hidden="false" customHeight="true" outlineLevel="0" collapsed="false">
      <c r="A656" s="12" t="n">
        <v>9488</v>
      </c>
      <c r="B656" s="12" t="n">
        <v>101516</v>
      </c>
      <c r="C656" s="13" t="n">
        <v>37581</v>
      </c>
      <c r="D656" s="14" t="n">
        <v>0.624085648148148</v>
      </c>
      <c r="E656" s="13" t="n">
        <v>37581</v>
      </c>
      <c r="F656" s="14" t="n">
        <v>0.727662037037037</v>
      </c>
      <c r="G656" s="15" t="n">
        <v>37581.6236111111</v>
      </c>
      <c r="H656" s="15" t="n">
        <v>37581.7270833333</v>
      </c>
      <c r="I656" s="16" t="n">
        <v>0.103472222222222</v>
      </c>
      <c r="J656" s="12" t="n">
        <f aca="false">HOUR(D656)</f>
        <v>14</v>
      </c>
      <c r="K656" s="0" t="s">
        <v>24</v>
      </c>
      <c r="L656" s="17" t="n">
        <f aca="false">MAX(D656-D655,0)</f>
        <v>0.000520833333333304</v>
      </c>
      <c r="M656" s="4" t="n">
        <f aca="false">L656*60*24</f>
        <v>0.749999999999957</v>
      </c>
      <c r="N656" s="4" t="n">
        <v>0.749999999999957</v>
      </c>
      <c r="O656" s="4" t="n">
        <f aca="false">I656</f>
        <v>0.103472222222222</v>
      </c>
      <c r="P656" s="0" t="n">
        <f aca="false">O656*24*60</f>
        <v>149</v>
      </c>
      <c r="Q656" s="0" t="n">
        <v>149</v>
      </c>
      <c r="S656" s="4" t="n">
        <f aca="false">C656-C655</f>
        <v>0</v>
      </c>
    </row>
    <row r="657" customFormat="false" ht="12.75" hidden="true" customHeight="true" outlineLevel="0" collapsed="false">
      <c r="A657" s="12" t="n">
        <v>12088</v>
      </c>
      <c r="B657" s="12" t="n">
        <v>101585</v>
      </c>
      <c r="C657" s="13" t="n">
        <v>37582</v>
      </c>
      <c r="D657" s="14" t="n">
        <v>0.524328703703704</v>
      </c>
      <c r="E657" s="13" t="n">
        <v>37582</v>
      </c>
      <c r="F657" s="14" t="n">
        <v>0.686909722222222</v>
      </c>
      <c r="G657" s="15" t="n">
        <v>37582.5243055556</v>
      </c>
      <c r="H657" s="15" t="n">
        <v>37582.6868055556</v>
      </c>
      <c r="I657" s="16" t="n">
        <v>0.1625</v>
      </c>
      <c r="J657" s="12" t="n">
        <f aca="false">HOUR(D657)</f>
        <v>12</v>
      </c>
      <c r="K657" s="0" t="s">
        <v>23</v>
      </c>
      <c r="L657" s="17" t="n">
        <f aca="false">MAX(D657-D656,0)</f>
        <v>0</v>
      </c>
      <c r="M657" s="4" t="n">
        <f aca="false">L657*60*24</f>
        <v>0</v>
      </c>
      <c r="N657" s="4" t="n">
        <v>1.9666666666666</v>
      </c>
      <c r="O657" s="4" t="n">
        <f aca="false">I657</f>
        <v>0.1625</v>
      </c>
      <c r="P657" s="0" t="n">
        <f aca="false">O657*24*60</f>
        <v>234</v>
      </c>
      <c r="Q657" s="0" t="n">
        <v>234</v>
      </c>
      <c r="S657" s="4" t="n">
        <f aca="false">C657-C656</f>
        <v>1</v>
      </c>
    </row>
    <row r="658" customFormat="false" ht="12.75" hidden="false" customHeight="true" outlineLevel="0" collapsed="false">
      <c r="A658" s="12" t="n">
        <v>9401</v>
      </c>
      <c r="B658" s="12" t="n">
        <v>101590</v>
      </c>
      <c r="C658" s="13" t="n">
        <v>37582</v>
      </c>
      <c r="D658" s="14" t="n">
        <v>0.53724537037037</v>
      </c>
      <c r="E658" s="13" t="n">
        <v>37582</v>
      </c>
      <c r="F658" s="14" t="n">
        <v>0.63818287037037</v>
      </c>
      <c r="G658" s="15" t="n">
        <v>37582.5368055556</v>
      </c>
      <c r="H658" s="15" t="n">
        <v>37582.6375</v>
      </c>
      <c r="I658" s="16" t="n">
        <v>0.100694444444444</v>
      </c>
      <c r="J658" s="12" t="n">
        <f aca="false">HOUR(D658)</f>
        <v>12</v>
      </c>
      <c r="K658" s="0" t="s">
        <v>23</v>
      </c>
      <c r="L658" s="17" t="n">
        <f aca="false">MAX(D658-D657,0)</f>
        <v>0.0129166666666667</v>
      </c>
      <c r="M658" s="4" t="n">
        <f aca="false">L658*60*24</f>
        <v>18.6</v>
      </c>
      <c r="N658" s="4" t="n">
        <v>18.6</v>
      </c>
      <c r="O658" s="4" t="n">
        <f aca="false">I658</f>
        <v>0.100694444444444</v>
      </c>
      <c r="P658" s="0" t="n">
        <f aca="false">O658*24*60</f>
        <v>145</v>
      </c>
      <c r="Q658" s="0" t="n">
        <v>145</v>
      </c>
      <c r="S658" s="4" t="n">
        <f aca="false">C658-C657</f>
        <v>0</v>
      </c>
    </row>
    <row r="659" customFormat="false" ht="12.75" hidden="false" customHeight="true" outlineLevel="0" collapsed="false">
      <c r="A659" s="12" t="n">
        <v>13135</v>
      </c>
      <c r="B659" s="12" t="n">
        <v>101496</v>
      </c>
      <c r="C659" s="13" t="n">
        <v>37582</v>
      </c>
      <c r="D659" s="14" t="n">
        <v>0.539421296296296</v>
      </c>
      <c r="E659" s="13" t="n">
        <v>37584</v>
      </c>
      <c r="F659" s="14" t="n">
        <v>0.385208333333333</v>
      </c>
      <c r="G659" s="15" t="n">
        <v>37582.5388888889</v>
      </c>
      <c r="H659" s="15" t="n">
        <v>37584.3847222222</v>
      </c>
      <c r="I659" s="16" t="n">
        <v>0.845138888888889</v>
      </c>
      <c r="J659" s="12" t="n">
        <f aca="false">HOUR(D659)</f>
        <v>12</v>
      </c>
      <c r="K659" s="0" t="s">
        <v>23</v>
      </c>
      <c r="L659" s="17" t="n">
        <f aca="false">MAX(D659-D658,0)</f>
        <v>0.00217592592592597</v>
      </c>
      <c r="M659" s="4" t="n">
        <f aca="false">L659*60*24</f>
        <v>3.1333333333334</v>
      </c>
      <c r="N659" s="4" t="n">
        <v>3.1333333333334</v>
      </c>
      <c r="O659" s="4" t="n">
        <f aca="false">I659</f>
        <v>0.845138888888889</v>
      </c>
      <c r="P659" s="0" t="n">
        <f aca="false">O659*24*60</f>
        <v>1217</v>
      </c>
      <c r="Q659" s="0" t="n">
        <v>1217</v>
      </c>
      <c r="S659" s="4" t="n">
        <f aca="false">C659-C658</f>
        <v>0</v>
      </c>
    </row>
    <row r="660" customFormat="false" ht="12.75" hidden="false" customHeight="true" outlineLevel="0" collapsed="false">
      <c r="A660" s="12" t="n">
        <v>9639</v>
      </c>
      <c r="B660" s="12" t="n">
        <v>101591</v>
      </c>
      <c r="C660" s="13" t="n">
        <v>37582</v>
      </c>
      <c r="D660" s="14" t="n">
        <v>0.54125</v>
      </c>
      <c r="E660" s="13" t="n">
        <v>37582</v>
      </c>
      <c r="F660" s="14" t="n">
        <v>0.649606481481482</v>
      </c>
      <c r="G660" s="15" t="n">
        <v>37582.5409722222</v>
      </c>
      <c r="H660" s="15" t="n">
        <v>37582.6493055556</v>
      </c>
      <c r="I660" s="16" t="n">
        <v>0.108333333333333</v>
      </c>
      <c r="J660" s="12" t="n">
        <f aca="false">HOUR(D660)</f>
        <v>12</v>
      </c>
      <c r="K660" s="0" t="s">
        <v>23</v>
      </c>
      <c r="L660" s="17" t="n">
        <f aca="false">MAX(D660-D659,0)</f>
        <v>0.00182870370370369</v>
      </c>
      <c r="M660" s="4" t="n">
        <f aca="false">L660*60*24</f>
        <v>2.63333333333332</v>
      </c>
      <c r="N660" s="4" t="n">
        <v>2.63333333333332</v>
      </c>
      <c r="O660" s="4" t="n">
        <f aca="false">I660</f>
        <v>0.108333333333333</v>
      </c>
      <c r="P660" s="0" t="n">
        <f aca="false">O660*24*60</f>
        <v>156</v>
      </c>
      <c r="Q660" s="0" t="n">
        <v>156</v>
      </c>
      <c r="S660" s="4" t="n">
        <f aca="false">C660-C659</f>
        <v>0</v>
      </c>
    </row>
    <row r="661" customFormat="false" ht="12.75" hidden="false" customHeight="true" outlineLevel="0" collapsed="false">
      <c r="A661" s="12" t="n">
        <v>9504</v>
      </c>
      <c r="B661" s="12" t="n">
        <v>101584</v>
      </c>
      <c r="C661" s="13" t="n">
        <v>37582</v>
      </c>
      <c r="D661" s="14" t="n">
        <v>0.544525462962963</v>
      </c>
      <c r="E661" s="13" t="n">
        <v>37582</v>
      </c>
      <c r="F661" s="14" t="n">
        <v>0.648726851851852</v>
      </c>
      <c r="G661" s="15" t="n">
        <v>37582.5444444444</v>
      </c>
      <c r="H661" s="15" t="n">
        <v>37582.6486111111</v>
      </c>
      <c r="I661" s="16" t="n">
        <v>0.104166666666667</v>
      </c>
      <c r="J661" s="12" t="n">
        <f aca="false">HOUR(D661)</f>
        <v>13</v>
      </c>
      <c r="K661" s="0" t="s">
        <v>23</v>
      </c>
      <c r="L661" s="17" t="n">
        <f aca="false">MAX(D661-D660,0)</f>
        <v>0.00327546296296299</v>
      </c>
      <c r="M661" s="4" t="n">
        <f aca="false">L661*60*24</f>
        <v>4.71666666666671</v>
      </c>
      <c r="N661" s="4" t="n">
        <v>4.71666666666671</v>
      </c>
      <c r="O661" s="4" t="n">
        <f aca="false">I661</f>
        <v>0.104166666666667</v>
      </c>
      <c r="P661" s="0" t="n">
        <f aca="false">O661*24*60</f>
        <v>150</v>
      </c>
      <c r="Q661" s="0" t="n">
        <v>150</v>
      </c>
      <c r="S661" s="4" t="n">
        <f aca="false">C661-C660</f>
        <v>0</v>
      </c>
    </row>
    <row r="662" customFormat="false" ht="12.75" hidden="false" customHeight="true" outlineLevel="0" collapsed="false">
      <c r="A662" s="12" t="n">
        <v>10499</v>
      </c>
      <c r="B662" s="12" t="n">
        <v>101579</v>
      </c>
      <c r="C662" s="13" t="n">
        <v>37582</v>
      </c>
      <c r="D662" s="14" t="n">
        <v>0.544641203703704</v>
      </c>
      <c r="E662" s="13" t="n">
        <v>37582</v>
      </c>
      <c r="F662" s="14" t="n">
        <v>0.672025462962963</v>
      </c>
      <c r="G662" s="15" t="n">
        <v>37582.5444444444</v>
      </c>
      <c r="H662" s="15" t="n">
        <v>37582.6715277778</v>
      </c>
      <c r="I662" s="16" t="n">
        <v>0.127083333333333</v>
      </c>
      <c r="J662" s="12" t="n">
        <f aca="false">HOUR(D662)</f>
        <v>13</v>
      </c>
      <c r="K662" s="0" t="s">
        <v>23</v>
      </c>
      <c r="L662" s="17" t="n">
        <f aca="false">MAX(D662-D661,0)</f>
        <v>0.000115740740740722</v>
      </c>
      <c r="M662" s="4" t="n">
        <f aca="false">L662*60*24</f>
        <v>0.166666666666639</v>
      </c>
      <c r="N662" s="4" t="n">
        <v>0.166666666666639</v>
      </c>
      <c r="O662" s="4" t="n">
        <f aca="false">I662</f>
        <v>0.127083333333333</v>
      </c>
      <c r="P662" s="0" t="n">
        <f aca="false">O662*24*60</f>
        <v>183</v>
      </c>
      <c r="Q662" s="0" t="n">
        <v>183</v>
      </c>
      <c r="S662" s="4" t="n">
        <f aca="false">C662-C661</f>
        <v>0</v>
      </c>
    </row>
    <row r="663" customFormat="false" ht="12.75" hidden="false" customHeight="true" outlineLevel="0" collapsed="false">
      <c r="A663" s="12" t="n">
        <v>10353</v>
      </c>
      <c r="B663" s="12" t="n">
        <v>101595</v>
      </c>
      <c r="C663" s="13" t="n">
        <v>37582</v>
      </c>
      <c r="D663" s="14" t="n">
        <v>0.557627314814815</v>
      </c>
      <c r="E663" s="13" t="n">
        <v>37582</v>
      </c>
      <c r="F663" s="14" t="n">
        <v>0.682048611111111</v>
      </c>
      <c r="G663" s="15" t="n">
        <v>37582.5569444444</v>
      </c>
      <c r="H663" s="15" t="n">
        <v>37582.6819444444</v>
      </c>
      <c r="I663" s="16" t="n">
        <v>0.124305555555556</v>
      </c>
      <c r="J663" s="12" t="n">
        <f aca="false">HOUR(D663)</f>
        <v>13</v>
      </c>
      <c r="K663" s="0" t="s">
        <v>23</v>
      </c>
      <c r="L663" s="17" t="n">
        <f aca="false">MAX(D663-D662,0)</f>
        <v>0.0129861111111111</v>
      </c>
      <c r="M663" s="4" t="n">
        <f aca="false">L663*60*24</f>
        <v>18.7</v>
      </c>
      <c r="N663" s="4" t="n">
        <v>18.7</v>
      </c>
      <c r="O663" s="4" t="n">
        <f aca="false">I663</f>
        <v>0.124305555555556</v>
      </c>
      <c r="P663" s="0" t="n">
        <f aca="false">O663*24*60</f>
        <v>179</v>
      </c>
      <c r="Q663" s="0" t="n">
        <v>179</v>
      </c>
      <c r="S663" s="4" t="n">
        <f aca="false">C663-C662</f>
        <v>0</v>
      </c>
    </row>
    <row r="664" customFormat="false" ht="12.75" hidden="false" customHeight="true" outlineLevel="0" collapsed="false">
      <c r="A664" s="12" t="n">
        <v>6987</v>
      </c>
      <c r="B664" s="12" t="n">
        <v>101574</v>
      </c>
      <c r="C664" s="13" t="n">
        <v>37582</v>
      </c>
      <c r="D664" s="14" t="n">
        <v>0.558229166666667</v>
      </c>
      <c r="E664" s="13" t="n">
        <v>37582</v>
      </c>
      <c r="F664" s="14" t="n">
        <v>0.573518518518519</v>
      </c>
      <c r="G664" s="15" t="n">
        <v>37582.5576388889</v>
      </c>
      <c r="H664" s="15" t="n">
        <v>37582.5729166667</v>
      </c>
      <c r="I664" s="16" t="n">
        <v>0.0152777777777778</v>
      </c>
      <c r="J664" s="12" t="n">
        <f aca="false">HOUR(D664)</f>
        <v>13</v>
      </c>
      <c r="K664" s="0" t="s">
        <v>23</v>
      </c>
      <c r="L664" s="17" t="n">
        <f aca="false">MAX(D664-D663,0)</f>
        <v>0.000601851851851798</v>
      </c>
      <c r="M664" s="4" t="n">
        <f aca="false">L664*60*24</f>
        <v>0.866666666666589</v>
      </c>
      <c r="N664" s="4" t="n">
        <v>0.866666666666589</v>
      </c>
      <c r="O664" s="4" t="n">
        <f aca="false">I664</f>
        <v>0.0152777777777778</v>
      </c>
      <c r="P664" s="0" t="n">
        <f aca="false">O664*24*60</f>
        <v>22</v>
      </c>
      <c r="Q664" s="0" t="n">
        <v>22</v>
      </c>
      <c r="S664" s="4" t="n">
        <f aca="false">C664-C663</f>
        <v>0</v>
      </c>
    </row>
    <row r="665" customFormat="false" ht="12.75" hidden="false" customHeight="true" outlineLevel="0" collapsed="false">
      <c r="A665" s="12" t="n">
        <v>11834</v>
      </c>
      <c r="B665" s="12" t="n">
        <v>101596</v>
      </c>
      <c r="C665" s="13" t="n">
        <v>37582</v>
      </c>
      <c r="D665" s="14" t="n">
        <v>0.560266203703704</v>
      </c>
      <c r="E665" s="13" t="n">
        <v>37582</v>
      </c>
      <c r="F665" s="14" t="n">
        <v>0.717881944444444</v>
      </c>
      <c r="G665" s="15" t="n">
        <v>37582.5597222222</v>
      </c>
      <c r="H665" s="15" t="n">
        <v>37582.7173611111</v>
      </c>
      <c r="I665" s="16" t="n">
        <v>0.156944444444444</v>
      </c>
      <c r="J665" s="12" t="n">
        <f aca="false">HOUR(D665)</f>
        <v>13</v>
      </c>
      <c r="K665" s="0" t="s">
        <v>23</v>
      </c>
      <c r="L665" s="17" t="n">
        <f aca="false">MAX(D665-D664,0)</f>
        <v>0.00203703703703706</v>
      </c>
      <c r="M665" s="4" t="n">
        <f aca="false">L665*60*24</f>
        <v>2.93333333333337</v>
      </c>
      <c r="N665" s="4" t="n">
        <v>2.93333333333337</v>
      </c>
      <c r="O665" s="4" t="n">
        <f aca="false">I665</f>
        <v>0.156944444444444</v>
      </c>
      <c r="P665" s="0" t="n">
        <f aca="false">O665*24*60</f>
        <v>226</v>
      </c>
      <c r="Q665" s="0" t="n">
        <v>226</v>
      </c>
      <c r="S665" s="4" t="n">
        <f aca="false">C665-C664</f>
        <v>0</v>
      </c>
    </row>
    <row r="666" customFormat="false" ht="12.75" hidden="false" customHeight="true" outlineLevel="0" collapsed="false">
      <c r="A666" s="12" t="n">
        <v>9110</v>
      </c>
      <c r="B666" s="12" t="n">
        <v>101518</v>
      </c>
      <c r="C666" s="13" t="n">
        <v>37582</v>
      </c>
      <c r="D666" s="14" t="n">
        <v>0.573912037037037</v>
      </c>
      <c r="E666" s="13" t="n">
        <v>37582</v>
      </c>
      <c r="F666" s="14" t="n">
        <v>0.666018518518519</v>
      </c>
      <c r="G666" s="15" t="n">
        <v>37582.5736111111</v>
      </c>
      <c r="H666" s="15" t="n">
        <v>37582.6659722222</v>
      </c>
      <c r="I666" s="16" t="n">
        <v>0.0916666666666667</v>
      </c>
      <c r="J666" s="12" t="n">
        <f aca="false">HOUR(D666)</f>
        <v>13</v>
      </c>
      <c r="K666" s="0" t="s">
        <v>23</v>
      </c>
      <c r="L666" s="17" t="n">
        <f aca="false">MAX(D666-D665,0)</f>
        <v>0.0136458333333334</v>
      </c>
      <c r="M666" s="4" t="n">
        <f aca="false">L666*60*24</f>
        <v>19.65</v>
      </c>
      <c r="N666" s="4" t="n">
        <v>19.65</v>
      </c>
      <c r="O666" s="4" t="n">
        <f aca="false">I666</f>
        <v>0.0916666666666667</v>
      </c>
      <c r="P666" s="0" t="n">
        <f aca="false">O666*24*60</f>
        <v>132</v>
      </c>
      <c r="Q666" s="0" t="n">
        <v>132</v>
      </c>
      <c r="S666" s="4" t="n">
        <f aca="false">C666-C665</f>
        <v>0</v>
      </c>
    </row>
    <row r="667" customFormat="false" ht="12.75" hidden="false" customHeight="true" outlineLevel="0" collapsed="false">
      <c r="A667" s="12" t="n">
        <v>8647</v>
      </c>
      <c r="B667" s="12" t="n">
        <v>101587</v>
      </c>
      <c r="C667" s="13" t="n">
        <v>37582</v>
      </c>
      <c r="D667" s="14" t="n">
        <v>0.582291666666667</v>
      </c>
      <c r="E667" s="13" t="n">
        <v>37582</v>
      </c>
      <c r="F667" s="14" t="n">
        <v>0.661782407407408</v>
      </c>
      <c r="G667" s="15" t="n">
        <v>37582.5819444444</v>
      </c>
      <c r="H667" s="15" t="n">
        <v>37582.6611111111</v>
      </c>
      <c r="I667" s="16" t="n">
        <v>0.0791666666666667</v>
      </c>
      <c r="J667" s="12" t="n">
        <f aca="false">HOUR(D667)</f>
        <v>13</v>
      </c>
      <c r="K667" s="0" t="s">
        <v>23</v>
      </c>
      <c r="L667" s="17" t="n">
        <f aca="false">MAX(D667-D666,0)</f>
        <v>0.00837962962962957</v>
      </c>
      <c r="M667" s="4" t="n">
        <f aca="false">L667*60*24</f>
        <v>12.0666666666666</v>
      </c>
      <c r="N667" s="4" t="n">
        <v>12.0666666666666</v>
      </c>
      <c r="O667" s="4" t="n">
        <f aca="false">I667</f>
        <v>0.0791666666666667</v>
      </c>
      <c r="P667" s="0" t="n">
        <f aca="false">O667*24*60</f>
        <v>114</v>
      </c>
      <c r="Q667" s="0" t="n">
        <v>114</v>
      </c>
      <c r="S667" s="4" t="n">
        <f aca="false">C667-C666</f>
        <v>0</v>
      </c>
    </row>
    <row r="668" customFormat="false" ht="12.75" hidden="false" customHeight="true" outlineLevel="0" collapsed="false">
      <c r="A668" s="12" t="n">
        <v>7502</v>
      </c>
      <c r="B668" s="12" t="n">
        <v>101586</v>
      </c>
      <c r="C668" s="13" t="n">
        <v>37582</v>
      </c>
      <c r="D668" s="14" t="n">
        <v>0.59125</v>
      </c>
      <c r="E668" s="13" t="n">
        <v>37582</v>
      </c>
      <c r="F668" s="14" t="n">
        <v>0.63744212962963</v>
      </c>
      <c r="G668" s="15" t="n">
        <v>37582.5909722222</v>
      </c>
      <c r="H668" s="15" t="n">
        <v>37582.6368055556</v>
      </c>
      <c r="I668" s="16" t="n">
        <v>0.0458333333333333</v>
      </c>
      <c r="J668" s="12" t="n">
        <f aca="false">HOUR(D668)</f>
        <v>14</v>
      </c>
      <c r="K668" s="0" t="s">
        <v>23</v>
      </c>
      <c r="L668" s="17" t="n">
        <f aca="false">MAX(D668-D667,0)</f>
        <v>0.0089583333333334</v>
      </c>
      <c r="M668" s="4" t="n">
        <f aca="false">L668*60*24</f>
        <v>12.9000000000001</v>
      </c>
      <c r="N668" s="4" t="n">
        <v>12.9000000000001</v>
      </c>
      <c r="O668" s="4" t="n">
        <f aca="false">I668</f>
        <v>0.0458333333333333</v>
      </c>
      <c r="P668" s="0" t="n">
        <f aca="false">O668*24*60</f>
        <v>66</v>
      </c>
      <c r="Q668" s="0" t="n">
        <v>66</v>
      </c>
      <c r="S668" s="4" t="n">
        <f aca="false">C668-C667</f>
        <v>0</v>
      </c>
    </row>
    <row r="669" customFormat="false" ht="12.75" hidden="false" customHeight="true" outlineLevel="0" collapsed="false">
      <c r="A669" s="12" t="n">
        <v>12162</v>
      </c>
      <c r="B669" s="12" t="n">
        <v>101574</v>
      </c>
      <c r="C669" s="13" t="n">
        <v>37582</v>
      </c>
      <c r="D669" s="14" t="n">
        <v>0.592118055555556</v>
      </c>
      <c r="E669" s="13" t="n">
        <v>37582</v>
      </c>
      <c r="F669" s="14" t="n">
        <v>0.756377314814815</v>
      </c>
      <c r="G669" s="15" t="n">
        <v>37582.5916666667</v>
      </c>
      <c r="H669" s="15" t="n">
        <v>37582.75625</v>
      </c>
      <c r="I669" s="16" t="n">
        <v>0.163888888888889</v>
      </c>
      <c r="J669" s="12" t="n">
        <f aca="false">HOUR(D669)</f>
        <v>14</v>
      </c>
      <c r="K669" s="0" t="s">
        <v>23</v>
      </c>
      <c r="L669" s="17" t="n">
        <f aca="false">MAX(D669-D668,0)</f>
        <v>0.000868055555555469</v>
      </c>
      <c r="M669" s="4" t="n">
        <f aca="false">L669*60*24</f>
        <v>1.24999999999988</v>
      </c>
      <c r="N669" s="4" t="n">
        <v>1.24999999999988</v>
      </c>
      <c r="O669" s="4" t="n">
        <f aca="false">I669</f>
        <v>0.163888888888889</v>
      </c>
      <c r="P669" s="0" t="n">
        <f aca="false">O669*24*60</f>
        <v>236</v>
      </c>
      <c r="Q669" s="0" t="n">
        <v>236</v>
      </c>
      <c r="S669" s="4" t="n">
        <f aca="false">C669-C668</f>
        <v>0</v>
      </c>
    </row>
    <row r="670" customFormat="false" ht="12.75" hidden="false" customHeight="true" outlineLevel="0" collapsed="false">
      <c r="A670" s="12" t="n">
        <v>12009</v>
      </c>
      <c r="B670" s="12" t="n">
        <v>101581</v>
      </c>
      <c r="C670" s="13" t="n">
        <v>37582</v>
      </c>
      <c r="D670" s="14" t="n">
        <v>0.606203703703704</v>
      </c>
      <c r="E670" s="13" t="n">
        <v>37582</v>
      </c>
      <c r="F670" s="14" t="n">
        <v>0.767118055555556</v>
      </c>
      <c r="G670" s="15" t="n">
        <v>37582.6055555556</v>
      </c>
      <c r="H670" s="15" t="n">
        <v>37582.7666666667</v>
      </c>
      <c r="I670" s="16" t="n">
        <v>0.160416666666667</v>
      </c>
      <c r="J670" s="12" t="n">
        <f aca="false">HOUR(D670)</f>
        <v>14</v>
      </c>
      <c r="K670" s="0" t="s">
        <v>23</v>
      </c>
      <c r="L670" s="17" t="n">
        <f aca="false">MAX(D670-D669,0)</f>
        <v>0.0140856481481482</v>
      </c>
      <c r="M670" s="4" t="n">
        <f aca="false">L670*60*24</f>
        <v>20.2833333333334</v>
      </c>
      <c r="N670" s="4" t="n">
        <v>20.2833333333334</v>
      </c>
      <c r="O670" s="4" t="n">
        <f aca="false">I670</f>
        <v>0.160416666666667</v>
      </c>
      <c r="P670" s="0" t="n">
        <f aca="false">O670*24*60</f>
        <v>231</v>
      </c>
      <c r="Q670" s="0" t="n">
        <v>231</v>
      </c>
      <c r="S670" s="4" t="n">
        <f aca="false">C670-C669</f>
        <v>0</v>
      </c>
    </row>
    <row r="671" customFormat="false" ht="12.75" hidden="false" customHeight="true" outlineLevel="0" collapsed="false">
      <c r="A671" s="12" t="n">
        <v>7331</v>
      </c>
      <c r="B671" s="12" t="n">
        <v>101520</v>
      </c>
      <c r="C671" s="13" t="n">
        <v>37582</v>
      </c>
      <c r="D671" s="14" t="n">
        <v>0.617465277777778</v>
      </c>
      <c r="E671" s="13" t="n">
        <v>37582</v>
      </c>
      <c r="F671" s="14" t="n">
        <v>0.655833333333333</v>
      </c>
      <c r="G671" s="15" t="n">
        <v>37582.6173611111</v>
      </c>
      <c r="H671" s="15" t="n">
        <v>37582.6555555556</v>
      </c>
      <c r="I671" s="16" t="n">
        <v>0.0381944444444445</v>
      </c>
      <c r="J671" s="12" t="n">
        <f aca="false">HOUR(D671)</f>
        <v>14</v>
      </c>
      <c r="K671" s="0" t="s">
        <v>23</v>
      </c>
      <c r="L671" s="17" t="n">
        <f aca="false">MAX(D671-D670,0)</f>
        <v>0.0112615740740741</v>
      </c>
      <c r="M671" s="4" t="n">
        <f aca="false">L671*60*24</f>
        <v>16.2166666666668</v>
      </c>
      <c r="N671" s="4" t="n">
        <v>16.2166666666668</v>
      </c>
      <c r="O671" s="4" t="n">
        <f aca="false">I671</f>
        <v>0.0381944444444445</v>
      </c>
      <c r="P671" s="0" t="n">
        <f aca="false">O671*24*60</f>
        <v>55</v>
      </c>
      <c r="Q671" s="0" t="n">
        <v>55</v>
      </c>
      <c r="S671" s="4" t="n">
        <f aca="false">C671-C670</f>
        <v>0</v>
      </c>
    </row>
    <row r="672" customFormat="false" ht="12.75" hidden="false" customHeight="true" outlineLevel="0" collapsed="false">
      <c r="A672" s="12" t="n">
        <v>11177</v>
      </c>
      <c r="B672" s="12" t="n">
        <v>101580</v>
      </c>
      <c r="C672" s="13" t="n">
        <v>37582</v>
      </c>
      <c r="D672" s="14" t="n">
        <v>0.618043981481481</v>
      </c>
      <c r="E672" s="13" t="n">
        <v>37582</v>
      </c>
      <c r="F672" s="14" t="n">
        <v>0.760439814814815</v>
      </c>
      <c r="G672" s="15" t="n">
        <v>37582.6173611111</v>
      </c>
      <c r="H672" s="15" t="n">
        <v>37582.7604166667</v>
      </c>
      <c r="I672" s="16" t="n">
        <v>0.142361111111111</v>
      </c>
      <c r="J672" s="12" t="n">
        <f aca="false">HOUR(D672)</f>
        <v>14</v>
      </c>
      <c r="K672" s="0" t="s">
        <v>23</v>
      </c>
      <c r="L672" s="17" t="n">
        <f aca="false">MAX(D672-D671,0)</f>
        <v>0.000578703703703609</v>
      </c>
      <c r="M672" s="4" t="n">
        <f aca="false">L672*60*24</f>
        <v>0.833333333333197</v>
      </c>
      <c r="N672" s="4" t="n">
        <v>0.833333333333197</v>
      </c>
      <c r="O672" s="4" t="n">
        <f aca="false">I672</f>
        <v>0.142361111111111</v>
      </c>
      <c r="P672" s="0" t="n">
        <f aca="false">O672*24*60</f>
        <v>205</v>
      </c>
      <c r="Q672" s="0" t="n">
        <v>205</v>
      </c>
      <c r="S672" s="4" t="n">
        <f aca="false">C672-C671</f>
        <v>0</v>
      </c>
    </row>
    <row r="673" customFormat="false" ht="12.75" hidden="false" customHeight="true" outlineLevel="0" collapsed="false">
      <c r="A673" s="12" t="n">
        <v>12668</v>
      </c>
      <c r="B673" s="12" t="n">
        <v>101592</v>
      </c>
      <c r="C673" s="13" t="n">
        <v>37582</v>
      </c>
      <c r="D673" s="14" t="n">
        <v>0.522962962962963</v>
      </c>
      <c r="E673" s="13" t="n">
        <v>37582</v>
      </c>
      <c r="F673" s="14" t="n">
        <v>0.70474537037037</v>
      </c>
      <c r="G673" s="15" t="n">
        <v>37582.5229166667</v>
      </c>
      <c r="H673" s="15" t="n">
        <v>37582.7041666667</v>
      </c>
      <c r="I673" s="16" t="n">
        <v>0.18125</v>
      </c>
      <c r="J673" s="12" t="n">
        <f aca="false">HOUR(D673)</f>
        <v>12</v>
      </c>
      <c r="K673" s="0" t="s">
        <v>23</v>
      </c>
      <c r="L673" s="17" t="n">
        <f aca="false">MAX(D673-D672,0)</f>
        <v>0</v>
      </c>
      <c r="M673" s="4" t="n">
        <f aca="false">L673*60*24</f>
        <v>0</v>
      </c>
      <c r="N673" s="4" t="n">
        <v>0</v>
      </c>
      <c r="O673" s="4" t="n">
        <f aca="false">I673</f>
        <v>0.18125</v>
      </c>
      <c r="P673" s="0" t="n">
        <f aca="false">O673*24*60</f>
        <v>261</v>
      </c>
      <c r="Q673" s="0" t="n">
        <v>261</v>
      </c>
      <c r="S673" s="4" t="n">
        <f aca="false">C673-C672</f>
        <v>0</v>
      </c>
    </row>
    <row r="674" customFormat="false" ht="12.75" hidden="true" customHeight="true" outlineLevel="0" collapsed="false">
      <c r="A674" s="12" t="n">
        <v>9514</v>
      </c>
      <c r="B674" s="12" t="n">
        <v>101516</v>
      </c>
      <c r="C674" s="13" t="n">
        <v>37585</v>
      </c>
      <c r="D674" s="14" t="n">
        <v>0.509282407407407</v>
      </c>
      <c r="E674" s="13" t="n">
        <v>37585</v>
      </c>
      <c r="F674" s="14" t="n">
        <v>0.613819444444445</v>
      </c>
      <c r="G674" s="15" t="n">
        <v>37585.5090277778</v>
      </c>
      <c r="H674" s="15" t="n">
        <v>37585.6131944444</v>
      </c>
      <c r="I674" s="16" t="n">
        <v>0.104166666666667</v>
      </c>
      <c r="J674" s="12" t="n">
        <f aca="false">HOUR(D674)</f>
        <v>12</v>
      </c>
      <c r="K674" s="0" t="s">
        <v>21</v>
      </c>
      <c r="L674" s="17" t="n">
        <f aca="false">MAX(D674-D673,0)</f>
        <v>0</v>
      </c>
      <c r="M674" s="4" t="n">
        <f aca="false">L674*60*24</f>
        <v>0</v>
      </c>
      <c r="N674" s="4" t="n">
        <v>11.5999999999999</v>
      </c>
      <c r="O674" s="4" t="n">
        <f aca="false">I674</f>
        <v>0.104166666666667</v>
      </c>
      <c r="P674" s="0" t="n">
        <f aca="false">O674*24*60</f>
        <v>150</v>
      </c>
      <c r="Q674" s="0" t="n">
        <v>150</v>
      </c>
      <c r="S674" s="4" t="n">
        <f aca="false">C674-C673</f>
        <v>3</v>
      </c>
    </row>
    <row r="675" customFormat="false" ht="12.75" hidden="false" customHeight="true" outlineLevel="0" collapsed="false">
      <c r="A675" s="12" t="n">
        <v>9786</v>
      </c>
      <c r="B675" s="12" t="n">
        <v>101584</v>
      </c>
      <c r="C675" s="13" t="n">
        <v>37585</v>
      </c>
      <c r="D675" s="14" t="n">
        <v>0.512986111111111</v>
      </c>
      <c r="E675" s="13" t="n">
        <v>37585</v>
      </c>
      <c r="F675" s="14" t="n">
        <v>0.624780092592593</v>
      </c>
      <c r="G675" s="15" t="n">
        <v>37585.5125</v>
      </c>
      <c r="H675" s="15" t="n">
        <v>37585.6243055556</v>
      </c>
      <c r="I675" s="16" t="n">
        <v>0.111111111111111</v>
      </c>
      <c r="J675" s="12" t="n">
        <f aca="false">HOUR(D675)</f>
        <v>12</v>
      </c>
      <c r="K675" s="0" t="s">
        <v>21</v>
      </c>
      <c r="L675" s="17" t="n">
        <f aca="false">MAX(D675-D674,0)</f>
        <v>0.00370370370370376</v>
      </c>
      <c r="M675" s="4" t="n">
        <f aca="false">L675*60*24</f>
        <v>5.33333333333342</v>
      </c>
      <c r="N675" s="4" t="n">
        <v>5.33333333333342</v>
      </c>
      <c r="O675" s="4" t="n">
        <f aca="false">I675</f>
        <v>0.111111111111111</v>
      </c>
      <c r="P675" s="0" t="n">
        <f aca="false">O675*24*60</f>
        <v>160</v>
      </c>
      <c r="Q675" s="0" t="n">
        <v>160</v>
      </c>
      <c r="S675" s="4" t="n">
        <f aca="false">C675-C674</f>
        <v>0</v>
      </c>
    </row>
    <row r="676" customFormat="false" ht="12.75" hidden="false" customHeight="true" outlineLevel="0" collapsed="false">
      <c r="A676" s="12" t="n">
        <v>9188</v>
      </c>
      <c r="B676" s="12" t="n">
        <v>101590</v>
      </c>
      <c r="C676" s="13" t="n">
        <v>37585</v>
      </c>
      <c r="D676" s="14" t="n">
        <v>0.517511574074074</v>
      </c>
      <c r="E676" s="13" t="n">
        <v>37585</v>
      </c>
      <c r="F676" s="14" t="n">
        <v>0.612534722222222</v>
      </c>
      <c r="G676" s="15" t="n">
        <v>37585.5173611111</v>
      </c>
      <c r="H676" s="15" t="n">
        <v>37585.6125</v>
      </c>
      <c r="I676" s="16" t="n">
        <v>0.0944444444444444</v>
      </c>
      <c r="J676" s="12" t="n">
        <f aca="false">HOUR(D676)</f>
        <v>12</v>
      </c>
      <c r="K676" s="0" t="s">
        <v>21</v>
      </c>
      <c r="L676" s="17" t="n">
        <f aca="false">MAX(D676-D675,0)</f>
        <v>0.00452546296296297</v>
      </c>
      <c r="M676" s="4" t="n">
        <f aca="false">L676*60*24</f>
        <v>6.51666666666667</v>
      </c>
      <c r="N676" s="4" t="n">
        <v>6.51666666666667</v>
      </c>
      <c r="O676" s="4" t="n">
        <f aca="false">I676</f>
        <v>0.0944444444444444</v>
      </c>
      <c r="P676" s="0" t="n">
        <f aca="false">O676*24*60</f>
        <v>136</v>
      </c>
      <c r="Q676" s="0" t="n">
        <v>136</v>
      </c>
      <c r="S676" s="4" t="n">
        <f aca="false">C676-C675</f>
        <v>0</v>
      </c>
    </row>
    <row r="677" customFormat="false" ht="12.75" hidden="false" customHeight="true" outlineLevel="0" collapsed="false">
      <c r="A677" s="12" t="n">
        <v>11992</v>
      </c>
      <c r="B677" s="12" t="n">
        <v>101521</v>
      </c>
      <c r="C677" s="13" t="n">
        <v>37585</v>
      </c>
      <c r="D677" s="14" t="n">
        <v>0.526921296296296</v>
      </c>
      <c r="E677" s="13" t="n">
        <v>37585</v>
      </c>
      <c r="F677" s="14" t="n">
        <v>0.687488425925926</v>
      </c>
      <c r="G677" s="15" t="n">
        <v>37585.5263888889</v>
      </c>
      <c r="H677" s="15" t="n">
        <v>37585.6868055556</v>
      </c>
      <c r="I677" s="16" t="n">
        <v>0.160416666666667</v>
      </c>
      <c r="J677" s="12" t="n">
        <f aca="false">HOUR(D677)</f>
        <v>12</v>
      </c>
      <c r="K677" s="0" t="s">
        <v>21</v>
      </c>
      <c r="L677" s="17" t="n">
        <f aca="false">MAX(D677-D676,0)</f>
        <v>0.00940972222222214</v>
      </c>
      <c r="M677" s="4" t="n">
        <f aca="false">L677*60*24</f>
        <v>13.5499999999999</v>
      </c>
      <c r="N677" s="4" t="n">
        <v>13.5499999999999</v>
      </c>
      <c r="O677" s="4" t="n">
        <f aca="false">I677</f>
        <v>0.160416666666667</v>
      </c>
      <c r="P677" s="0" t="n">
        <f aca="false">O677*24*60</f>
        <v>231</v>
      </c>
      <c r="Q677" s="0" t="n">
        <v>231</v>
      </c>
      <c r="S677" s="4" t="n">
        <f aca="false">C677-C676</f>
        <v>0</v>
      </c>
    </row>
    <row r="678" customFormat="false" ht="12.75" hidden="false" customHeight="true" outlineLevel="0" collapsed="false">
      <c r="A678" s="12" t="n">
        <v>9161</v>
      </c>
      <c r="B678" s="12" t="n">
        <v>101577</v>
      </c>
      <c r="C678" s="13" t="n">
        <v>37585</v>
      </c>
      <c r="D678" s="14" t="n">
        <v>0.532141203703704</v>
      </c>
      <c r="E678" s="13" t="n">
        <v>37585</v>
      </c>
      <c r="F678" s="14" t="n">
        <v>0.625960648148148</v>
      </c>
      <c r="G678" s="15" t="n">
        <v>37585.5319444445</v>
      </c>
      <c r="H678" s="15" t="n">
        <v>37585.6256944445</v>
      </c>
      <c r="I678" s="16" t="n">
        <v>0.09375</v>
      </c>
      <c r="J678" s="12" t="n">
        <f aca="false">HOUR(D678)</f>
        <v>12</v>
      </c>
      <c r="K678" s="0" t="s">
        <v>21</v>
      </c>
      <c r="L678" s="17" t="n">
        <f aca="false">MAX(D678-D677,0)</f>
        <v>0.00521990740740741</v>
      </c>
      <c r="M678" s="4" t="n">
        <f aca="false">L678*60*24</f>
        <v>7.51666666666667</v>
      </c>
      <c r="N678" s="4" t="n">
        <v>7.51666666666667</v>
      </c>
      <c r="O678" s="4" t="n">
        <f aca="false">I678</f>
        <v>0.09375</v>
      </c>
      <c r="P678" s="0" t="n">
        <f aca="false">O678*24*60</f>
        <v>135</v>
      </c>
      <c r="Q678" s="0" t="n">
        <v>135</v>
      </c>
      <c r="S678" s="4" t="n">
        <f aca="false">C678-C677</f>
        <v>0</v>
      </c>
    </row>
    <row r="679" customFormat="false" ht="12.75" hidden="false" customHeight="true" outlineLevel="0" collapsed="false">
      <c r="A679" s="12" t="n">
        <v>8877</v>
      </c>
      <c r="B679" s="12" t="n">
        <v>101587</v>
      </c>
      <c r="C679" s="13" t="n">
        <v>37585</v>
      </c>
      <c r="D679" s="14" t="n">
        <v>0.53537037037037</v>
      </c>
      <c r="E679" s="13" t="n">
        <v>37585</v>
      </c>
      <c r="F679" s="14" t="n">
        <v>0.621331018518519</v>
      </c>
      <c r="G679" s="15" t="n">
        <v>37585.5347222222</v>
      </c>
      <c r="H679" s="15" t="n">
        <v>37585.6208333333</v>
      </c>
      <c r="I679" s="16" t="n">
        <v>0.0854166666666667</v>
      </c>
      <c r="J679" s="12" t="n">
        <f aca="false">HOUR(D679)</f>
        <v>12</v>
      </c>
      <c r="K679" s="0" t="s">
        <v>21</v>
      </c>
      <c r="L679" s="17" t="n">
        <f aca="false">MAX(D679-D678,0)</f>
        <v>0.00322916666666673</v>
      </c>
      <c r="M679" s="4" t="n">
        <f aca="false">L679*60*24</f>
        <v>4.65000000000009</v>
      </c>
      <c r="N679" s="4" t="n">
        <v>4.65000000000009</v>
      </c>
      <c r="O679" s="4" t="n">
        <f aca="false">I679</f>
        <v>0.0854166666666667</v>
      </c>
      <c r="P679" s="0" t="n">
        <f aca="false">O679*24*60</f>
        <v>123</v>
      </c>
      <c r="Q679" s="0" t="n">
        <v>123</v>
      </c>
      <c r="S679" s="4" t="n">
        <f aca="false">C679-C678</f>
        <v>0</v>
      </c>
    </row>
    <row r="680" customFormat="false" ht="12.75" hidden="false" customHeight="true" outlineLevel="0" collapsed="false">
      <c r="A680" s="12" t="n">
        <v>8604</v>
      </c>
      <c r="B680" s="12" t="n">
        <v>101583</v>
      </c>
      <c r="C680" s="13" t="n">
        <v>37585</v>
      </c>
      <c r="D680" s="14" t="n">
        <v>0.540208333333333</v>
      </c>
      <c r="E680" s="13" t="n">
        <v>37585</v>
      </c>
      <c r="F680" s="14" t="n">
        <v>0.618206018518519</v>
      </c>
      <c r="G680" s="15" t="n">
        <v>37585.5395833333</v>
      </c>
      <c r="H680" s="15" t="n">
        <v>37585.6180555556</v>
      </c>
      <c r="I680" s="16" t="n">
        <v>0.0777777777777778</v>
      </c>
      <c r="J680" s="12" t="n">
        <f aca="false">HOUR(D680)</f>
        <v>12</v>
      </c>
      <c r="K680" s="0" t="s">
        <v>21</v>
      </c>
      <c r="L680" s="17" t="n">
        <f aca="false">MAX(D680-D679,0)</f>
        <v>0.00483796296296291</v>
      </c>
      <c r="M680" s="4" t="n">
        <f aca="false">L680*60*24</f>
        <v>6.96666666666658</v>
      </c>
      <c r="N680" s="4" t="n">
        <v>6.96666666666658</v>
      </c>
      <c r="O680" s="4" t="n">
        <f aca="false">I680</f>
        <v>0.0777777777777778</v>
      </c>
      <c r="P680" s="0" t="n">
        <f aca="false">O680*24*60</f>
        <v>112</v>
      </c>
      <c r="Q680" s="0" t="n">
        <v>112</v>
      </c>
      <c r="S680" s="4" t="n">
        <f aca="false">C680-C679</f>
        <v>0</v>
      </c>
    </row>
    <row r="681" customFormat="false" ht="12.75" hidden="false" customHeight="true" outlineLevel="0" collapsed="false">
      <c r="A681" s="12" t="n">
        <v>8607</v>
      </c>
      <c r="B681" s="12" t="n">
        <v>101580</v>
      </c>
      <c r="C681" s="13" t="n">
        <v>37585</v>
      </c>
      <c r="D681" s="14" t="n">
        <v>0.540497685185185</v>
      </c>
      <c r="E681" s="13" t="n">
        <v>37585</v>
      </c>
      <c r="F681" s="14" t="n">
        <v>0.618657407407407</v>
      </c>
      <c r="G681" s="15" t="n">
        <v>37585.5402777778</v>
      </c>
      <c r="H681" s="15" t="n">
        <v>37585.6180555556</v>
      </c>
      <c r="I681" s="16" t="n">
        <v>0.0777777777777778</v>
      </c>
      <c r="J681" s="12" t="n">
        <f aca="false">HOUR(D681)</f>
        <v>12</v>
      </c>
      <c r="K681" s="0" t="s">
        <v>21</v>
      </c>
      <c r="L681" s="17" t="n">
        <f aca="false">MAX(D681-D680,0)</f>
        <v>0.00028935185185186</v>
      </c>
      <c r="M681" s="4" t="n">
        <f aca="false">L681*60*24</f>
        <v>0.416666666666679</v>
      </c>
      <c r="N681" s="4" t="n">
        <v>0.416666666666679</v>
      </c>
      <c r="O681" s="4" t="n">
        <f aca="false">I681</f>
        <v>0.0777777777777778</v>
      </c>
      <c r="P681" s="0" t="n">
        <f aca="false">O681*24*60</f>
        <v>112</v>
      </c>
      <c r="Q681" s="0" t="n">
        <v>112</v>
      </c>
      <c r="S681" s="4" t="n">
        <f aca="false">C681-C680</f>
        <v>0</v>
      </c>
    </row>
    <row r="682" customFormat="false" ht="12.75" hidden="false" customHeight="true" outlineLevel="0" collapsed="false">
      <c r="A682" s="12" t="n">
        <v>11578</v>
      </c>
      <c r="B682" s="12" t="n">
        <v>101591</v>
      </c>
      <c r="C682" s="13" t="n">
        <v>37585</v>
      </c>
      <c r="D682" s="14" t="n">
        <v>0.545648148148148</v>
      </c>
      <c r="E682" s="13" t="n">
        <v>37585</v>
      </c>
      <c r="F682" s="14" t="n">
        <v>0.697037037037037</v>
      </c>
      <c r="G682" s="15" t="n">
        <v>37585.5451388889</v>
      </c>
      <c r="H682" s="15" t="n">
        <v>37585.6965277778</v>
      </c>
      <c r="I682" s="16" t="n">
        <v>0.151388888888889</v>
      </c>
      <c r="J682" s="12" t="n">
        <f aca="false">HOUR(D682)</f>
        <v>13</v>
      </c>
      <c r="K682" s="0" t="s">
        <v>21</v>
      </c>
      <c r="L682" s="17" t="n">
        <f aca="false">MAX(D682-D681,0)</f>
        <v>0.00515046296296295</v>
      </c>
      <c r="M682" s="4" t="n">
        <f aca="false">L682*60*24</f>
        <v>7.41666666666665</v>
      </c>
      <c r="N682" s="4" t="n">
        <v>7.41666666666665</v>
      </c>
      <c r="O682" s="4" t="n">
        <f aca="false">I682</f>
        <v>0.151388888888889</v>
      </c>
      <c r="P682" s="0" t="n">
        <f aca="false">O682*24*60</f>
        <v>218</v>
      </c>
      <c r="Q682" s="0" t="n">
        <v>218</v>
      </c>
      <c r="S682" s="4" t="n">
        <f aca="false">C682-C681</f>
        <v>0</v>
      </c>
    </row>
    <row r="683" customFormat="false" ht="12.75" hidden="false" customHeight="true" outlineLevel="0" collapsed="false">
      <c r="A683" s="12" t="n">
        <v>8048</v>
      </c>
      <c r="B683" s="12" t="n">
        <v>101519</v>
      </c>
      <c r="C683" s="13" t="n">
        <v>37585</v>
      </c>
      <c r="D683" s="14" t="n">
        <v>0.550405092592593</v>
      </c>
      <c r="E683" s="13" t="n">
        <v>37585</v>
      </c>
      <c r="F683" s="14" t="n">
        <v>0.612824074074074</v>
      </c>
      <c r="G683" s="15" t="n">
        <v>37585.55</v>
      </c>
      <c r="H683" s="15" t="n">
        <v>37585.6125</v>
      </c>
      <c r="I683" s="16" t="n">
        <v>0.0618055555555556</v>
      </c>
      <c r="J683" s="12" t="n">
        <f aca="false">HOUR(D683)</f>
        <v>13</v>
      </c>
      <c r="K683" s="0" t="s">
        <v>21</v>
      </c>
      <c r="L683" s="17" t="n">
        <f aca="false">MAX(D683-D682,0)</f>
        <v>0.00475694444444452</v>
      </c>
      <c r="M683" s="4" t="n">
        <f aca="false">L683*60*24</f>
        <v>6.85000000000011</v>
      </c>
      <c r="N683" s="4" t="n">
        <v>6.85000000000011</v>
      </c>
      <c r="O683" s="4" t="n">
        <f aca="false">I683</f>
        <v>0.0618055555555556</v>
      </c>
      <c r="P683" s="0" t="n">
        <f aca="false">O683*24*60</f>
        <v>89</v>
      </c>
      <c r="Q683" s="0" t="n">
        <v>89</v>
      </c>
      <c r="S683" s="4" t="n">
        <f aca="false">C683-C682</f>
        <v>0</v>
      </c>
    </row>
    <row r="684" customFormat="false" ht="12.75" hidden="false" customHeight="true" outlineLevel="0" collapsed="false">
      <c r="A684" s="12" t="n">
        <v>8193</v>
      </c>
      <c r="B684" s="12" t="n">
        <v>101517</v>
      </c>
      <c r="C684" s="13" t="n">
        <v>37585</v>
      </c>
      <c r="D684" s="14" t="n">
        <v>0.552592592592593</v>
      </c>
      <c r="E684" s="13" t="n">
        <v>37585</v>
      </c>
      <c r="F684" s="14" t="n">
        <v>0.618680555555556</v>
      </c>
      <c r="G684" s="15" t="n">
        <v>37585.5520833333</v>
      </c>
      <c r="H684" s="15" t="n">
        <v>37585.6180555556</v>
      </c>
      <c r="I684" s="16" t="n">
        <v>0.0659722222222222</v>
      </c>
      <c r="J684" s="12" t="n">
        <f aca="false">HOUR(D684)</f>
        <v>13</v>
      </c>
      <c r="K684" s="0" t="s">
        <v>21</v>
      </c>
      <c r="L684" s="17" t="n">
        <f aca="false">MAX(D684-D683,0)</f>
        <v>0.00218750000000001</v>
      </c>
      <c r="M684" s="4" t="n">
        <f aca="false">L684*60*24</f>
        <v>3.15000000000001</v>
      </c>
      <c r="N684" s="4" t="n">
        <v>3.15000000000001</v>
      </c>
      <c r="O684" s="4" t="n">
        <f aca="false">I684</f>
        <v>0.0659722222222222</v>
      </c>
      <c r="P684" s="0" t="n">
        <f aca="false">O684*24*60</f>
        <v>95</v>
      </c>
      <c r="Q684" s="0" t="n">
        <v>95</v>
      </c>
      <c r="S684" s="4" t="n">
        <f aca="false">C684-C683</f>
        <v>0</v>
      </c>
    </row>
    <row r="685" customFormat="false" ht="12.75" hidden="false" customHeight="true" outlineLevel="0" collapsed="false">
      <c r="A685" s="12" t="n">
        <v>8205</v>
      </c>
      <c r="B685" s="12" t="n">
        <v>101496</v>
      </c>
      <c r="C685" s="13" t="n">
        <v>37585</v>
      </c>
      <c r="D685" s="14" t="n">
        <v>0.553298611111111</v>
      </c>
      <c r="E685" s="13" t="n">
        <v>37585</v>
      </c>
      <c r="F685" s="14" t="n">
        <v>0.619780092592593</v>
      </c>
      <c r="G685" s="15" t="n">
        <v>37585.5527777778</v>
      </c>
      <c r="H685" s="15" t="n">
        <v>37585.6194444444</v>
      </c>
      <c r="I685" s="16" t="n">
        <v>0.0659722222222222</v>
      </c>
      <c r="J685" s="12" t="n">
        <f aca="false">HOUR(D685)</f>
        <v>13</v>
      </c>
      <c r="K685" s="0" t="s">
        <v>21</v>
      </c>
      <c r="L685" s="17" t="n">
        <f aca="false">MAX(D685-D684,0)</f>
        <v>0.000706018518518481</v>
      </c>
      <c r="M685" s="4" t="n">
        <f aca="false">L685*60*24</f>
        <v>1.01666666666661</v>
      </c>
      <c r="N685" s="4" t="n">
        <v>1.01666666666661</v>
      </c>
      <c r="O685" s="4" t="n">
        <f aca="false">I685</f>
        <v>0.0659722222222222</v>
      </c>
      <c r="P685" s="0" t="n">
        <f aca="false">O685*24*60</f>
        <v>95</v>
      </c>
      <c r="Q685" s="0" t="n">
        <v>95</v>
      </c>
      <c r="S685" s="4" t="n">
        <f aca="false">C685-C684</f>
        <v>0</v>
      </c>
    </row>
    <row r="686" customFormat="false" ht="12.75" hidden="false" customHeight="true" outlineLevel="0" collapsed="false">
      <c r="A686" s="12" t="n">
        <v>8145</v>
      </c>
      <c r="B686" s="12" t="n">
        <v>101408</v>
      </c>
      <c r="C686" s="13" t="n">
        <v>37585</v>
      </c>
      <c r="D686" s="14" t="n">
        <v>0.558402777777778</v>
      </c>
      <c r="E686" s="13" t="n">
        <v>37585</v>
      </c>
      <c r="F686" s="14" t="n">
        <v>0.623460648148148</v>
      </c>
      <c r="G686" s="15" t="n">
        <v>37585.5583333333</v>
      </c>
      <c r="H686" s="15" t="n">
        <v>37585.6229166667</v>
      </c>
      <c r="I686" s="16" t="n">
        <v>0.0645833333333333</v>
      </c>
      <c r="J686" s="12" t="n">
        <f aca="false">HOUR(D686)</f>
        <v>13</v>
      </c>
      <c r="K686" s="0" t="s">
        <v>21</v>
      </c>
      <c r="L686" s="17" t="n">
        <f aca="false">MAX(D686-D685,0)</f>
        <v>0.00510416666666669</v>
      </c>
      <c r="M686" s="4" t="n">
        <f aca="false">L686*60*24</f>
        <v>7.35000000000003</v>
      </c>
      <c r="N686" s="4" t="n">
        <v>7.35000000000003</v>
      </c>
      <c r="O686" s="4" t="n">
        <f aca="false">I686</f>
        <v>0.0645833333333333</v>
      </c>
      <c r="P686" s="0" t="n">
        <f aca="false">O686*24*60</f>
        <v>93</v>
      </c>
      <c r="Q686" s="0" t="n">
        <v>93</v>
      </c>
      <c r="S686" s="4" t="n">
        <f aca="false">C686-C685</f>
        <v>0</v>
      </c>
    </row>
    <row r="687" customFormat="false" ht="12.75" hidden="false" customHeight="true" outlineLevel="0" collapsed="false">
      <c r="A687" s="12" t="n">
        <v>12769</v>
      </c>
      <c r="B687" s="12" t="n">
        <v>101579</v>
      </c>
      <c r="C687" s="13" t="n">
        <v>37585</v>
      </c>
      <c r="D687" s="14" t="n">
        <v>0.559155092592593</v>
      </c>
      <c r="E687" s="13" t="n">
        <v>37585</v>
      </c>
      <c r="F687" s="14" t="n">
        <v>0.750636574074074</v>
      </c>
      <c r="G687" s="15" t="n">
        <v>37585.5590277778</v>
      </c>
      <c r="H687" s="15" t="n">
        <v>37585.75</v>
      </c>
      <c r="I687" s="16" t="n">
        <v>0.190972222222222</v>
      </c>
      <c r="J687" s="12" t="n">
        <f aca="false">HOUR(D687)</f>
        <v>13</v>
      </c>
      <c r="K687" s="0" t="s">
        <v>21</v>
      </c>
      <c r="L687" s="17" t="n">
        <f aca="false">MAX(D687-D686,0)</f>
        <v>0.000752314814814747</v>
      </c>
      <c r="M687" s="4" t="n">
        <f aca="false">L687*60*24</f>
        <v>1.08333333333324</v>
      </c>
      <c r="N687" s="4" t="n">
        <v>1.08333333333324</v>
      </c>
      <c r="O687" s="4" t="n">
        <f aca="false">I687</f>
        <v>0.190972222222222</v>
      </c>
      <c r="P687" s="0" t="n">
        <f aca="false">O687*24*60</f>
        <v>275</v>
      </c>
      <c r="Q687" s="0" t="n">
        <v>275</v>
      </c>
      <c r="S687" s="4" t="n">
        <f aca="false">C687-C686</f>
        <v>0</v>
      </c>
    </row>
    <row r="688" customFormat="false" ht="12.75" hidden="false" customHeight="true" outlineLevel="0" collapsed="false">
      <c r="A688" s="12" t="n">
        <v>8668</v>
      </c>
      <c r="B688" s="12" t="n">
        <v>101518</v>
      </c>
      <c r="C688" s="13" t="n">
        <v>37585</v>
      </c>
      <c r="D688" s="14" t="n">
        <v>0.560706018518519</v>
      </c>
      <c r="E688" s="13" t="n">
        <v>37585</v>
      </c>
      <c r="F688" s="14" t="n">
        <v>0.641157407407408</v>
      </c>
      <c r="G688" s="15" t="n">
        <v>37585.5604166667</v>
      </c>
      <c r="H688" s="15" t="n">
        <v>37585.6409722222</v>
      </c>
      <c r="I688" s="16" t="n">
        <v>0.0798611111111111</v>
      </c>
      <c r="J688" s="12" t="n">
        <f aca="false">HOUR(D688)</f>
        <v>13</v>
      </c>
      <c r="K688" s="0" t="s">
        <v>21</v>
      </c>
      <c r="L688" s="17" t="n">
        <f aca="false">MAX(D688-D687,0)</f>
        <v>0.00155092592592598</v>
      </c>
      <c r="M688" s="4" t="n">
        <f aca="false">L688*60*24</f>
        <v>2.23333333333342</v>
      </c>
      <c r="N688" s="4" t="n">
        <v>2.23333333333342</v>
      </c>
      <c r="O688" s="4" t="n">
        <f aca="false">I688</f>
        <v>0.0798611111111111</v>
      </c>
      <c r="P688" s="0" t="n">
        <f aca="false">O688*24*60</f>
        <v>115</v>
      </c>
      <c r="Q688" s="0" t="n">
        <v>115</v>
      </c>
      <c r="S688" s="4" t="n">
        <f aca="false">C688-C687</f>
        <v>0</v>
      </c>
    </row>
    <row r="689" customFormat="false" ht="12.75" hidden="false" customHeight="true" outlineLevel="0" collapsed="false">
      <c r="A689" s="12" t="n">
        <v>11932</v>
      </c>
      <c r="B689" s="12" t="n">
        <v>101586</v>
      </c>
      <c r="C689" s="13" t="n">
        <v>37585</v>
      </c>
      <c r="D689" s="14" t="n">
        <v>0.565023148148148</v>
      </c>
      <c r="E689" s="13" t="n">
        <v>37585</v>
      </c>
      <c r="F689" s="14" t="n">
        <v>0.724513888888889</v>
      </c>
      <c r="G689" s="15" t="n">
        <v>37585.5645833333</v>
      </c>
      <c r="H689" s="15" t="n">
        <v>37585.7243055556</v>
      </c>
      <c r="I689" s="16" t="n">
        <v>0.159027777777778</v>
      </c>
      <c r="J689" s="12" t="n">
        <f aca="false">HOUR(D689)</f>
        <v>13</v>
      </c>
      <c r="K689" s="0" t="s">
        <v>21</v>
      </c>
      <c r="L689" s="17" t="n">
        <f aca="false">MAX(D689-D688,0)</f>
        <v>0.0043171296296296</v>
      </c>
      <c r="M689" s="4" t="n">
        <f aca="false">L689*60*24</f>
        <v>6.21666666666663</v>
      </c>
      <c r="N689" s="4" t="n">
        <v>6.21666666666663</v>
      </c>
      <c r="O689" s="4" t="n">
        <f aca="false">I689</f>
        <v>0.159027777777778</v>
      </c>
      <c r="P689" s="0" t="n">
        <f aca="false">O689*24*60</f>
        <v>229</v>
      </c>
      <c r="Q689" s="0" t="n">
        <v>229</v>
      </c>
      <c r="S689" s="4" t="n">
        <f aca="false">C689-C688</f>
        <v>0</v>
      </c>
    </row>
    <row r="690" customFormat="false" ht="12.75" hidden="false" customHeight="true" outlineLevel="0" collapsed="false">
      <c r="A690" s="12" t="n">
        <v>11926</v>
      </c>
      <c r="B690" s="12" t="n">
        <v>101595</v>
      </c>
      <c r="C690" s="13" t="n">
        <v>37585</v>
      </c>
      <c r="D690" s="14" t="n">
        <v>0.565416666666667</v>
      </c>
      <c r="E690" s="13" t="n">
        <v>37585</v>
      </c>
      <c r="F690" s="14" t="n">
        <v>0.724768518518519</v>
      </c>
      <c r="G690" s="15" t="n">
        <v>37585.5652777778</v>
      </c>
      <c r="H690" s="15" t="n">
        <v>37585.7243055556</v>
      </c>
      <c r="I690" s="16" t="n">
        <v>0.159027777777778</v>
      </c>
      <c r="J690" s="12" t="n">
        <f aca="false">HOUR(D690)</f>
        <v>13</v>
      </c>
      <c r="K690" s="0" t="s">
        <v>21</v>
      </c>
      <c r="L690" s="17" t="n">
        <f aca="false">MAX(D690-D689,0)</f>
        <v>0.000393518518518543</v>
      </c>
      <c r="M690" s="4" t="n">
        <f aca="false">L690*60*24</f>
        <v>0.566666666666702</v>
      </c>
      <c r="N690" s="4" t="n">
        <v>0.566666666666702</v>
      </c>
      <c r="O690" s="4" t="n">
        <f aca="false">I690</f>
        <v>0.159027777777778</v>
      </c>
      <c r="P690" s="0" t="n">
        <f aca="false">O690*24*60</f>
        <v>229</v>
      </c>
      <c r="Q690" s="0" t="n">
        <v>229</v>
      </c>
      <c r="S690" s="4" t="n">
        <f aca="false">C690-C689</f>
        <v>0</v>
      </c>
    </row>
    <row r="691" customFormat="false" ht="12.75" hidden="false" customHeight="true" outlineLevel="0" collapsed="false">
      <c r="A691" s="12" t="n">
        <v>9372</v>
      </c>
      <c r="B691" s="12" t="n">
        <v>101594</v>
      </c>
      <c r="C691" s="13" t="n">
        <v>37585</v>
      </c>
      <c r="D691" s="14" t="n">
        <v>0.58462962962963</v>
      </c>
      <c r="E691" s="13" t="n">
        <v>37585</v>
      </c>
      <c r="F691" s="14" t="n">
        <v>0.684791666666667</v>
      </c>
      <c r="G691" s="15" t="n">
        <v>37585.5840277778</v>
      </c>
      <c r="H691" s="15" t="n">
        <v>37585.6847222222</v>
      </c>
      <c r="I691" s="16" t="n">
        <v>0.1</v>
      </c>
      <c r="J691" s="12" t="n">
        <f aca="false">HOUR(D691)</f>
        <v>14</v>
      </c>
      <c r="K691" s="0" t="s">
        <v>21</v>
      </c>
      <c r="L691" s="17" t="n">
        <f aca="false">MAX(D691-D690,0)</f>
        <v>0.0192129629629629</v>
      </c>
      <c r="M691" s="4" t="n">
        <f aca="false">L691*60*24</f>
        <v>27.6666666666666</v>
      </c>
      <c r="N691" s="4" t="n">
        <v>27.6666666666666</v>
      </c>
      <c r="O691" s="4" t="n">
        <f aca="false">I691</f>
        <v>0.1</v>
      </c>
      <c r="P691" s="0" t="n">
        <f aca="false">O691*24*60</f>
        <v>144</v>
      </c>
      <c r="Q691" s="0" t="n">
        <v>144</v>
      </c>
      <c r="S691" s="4" t="n">
        <f aca="false">C691-C690</f>
        <v>0</v>
      </c>
    </row>
    <row r="692" customFormat="false" ht="12.75" hidden="false" customHeight="true" outlineLevel="0" collapsed="false">
      <c r="A692" s="12" t="n">
        <v>10839</v>
      </c>
      <c r="B692" s="12" t="n">
        <v>101590</v>
      </c>
      <c r="C692" s="13" t="n">
        <v>37585</v>
      </c>
      <c r="D692" s="14" t="n">
        <v>0.617094907407407</v>
      </c>
      <c r="E692" s="13" t="n">
        <v>37585</v>
      </c>
      <c r="F692" s="14" t="n">
        <v>0.75193287037037</v>
      </c>
      <c r="G692" s="15" t="n">
        <v>37585.6166666667</v>
      </c>
      <c r="H692" s="15" t="n">
        <v>37585.7513888889</v>
      </c>
      <c r="I692" s="16" t="n">
        <v>0.134722222222222</v>
      </c>
      <c r="J692" s="12" t="n">
        <f aca="false">HOUR(D692)</f>
        <v>14</v>
      </c>
      <c r="K692" s="0" t="s">
        <v>21</v>
      </c>
      <c r="L692" s="17" t="n">
        <f aca="false">MAX(D692-D691,0)</f>
        <v>0.0324652777777777</v>
      </c>
      <c r="M692" s="4" t="n">
        <f aca="false">L692*60*24</f>
        <v>46.75</v>
      </c>
      <c r="N692" s="4" t="n">
        <v>46.75</v>
      </c>
      <c r="O692" s="4" t="n">
        <f aca="false">I692</f>
        <v>0.134722222222222</v>
      </c>
      <c r="P692" s="0" t="n">
        <f aca="false">O692*24*60</f>
        <v>194</v>
      </c>
      <c r="Q692" s="0" t="n">
        <v>194</v>
      </c>
      <c r="S692" s="4" t="n">
        <f aca="false">C692-C691</f>
        <v>0</v>
      </c>
    </row>
    <row r="693" customFormat="false" ht="12.75" hidden="false" customHeight="true" outlineLevel="0" collapsed="false">
      <c r="A693" s="12" t="n">
        <v>8259</v>
      </c>
      <c r="B693" s="12" t="n">
        <v>101583</v>
      </c>
      <c r="C693" s="13" t="n">
        <v>37585</v>
      </c>
      <c r="D693" s="14" t="n">
        <v>0.620439814814815</v>
      </c>
      <c r="E693" s="13" t="n">
        <v>37585</v>
      </c>
      <c r="F693" s="14" t="n">
        <v>0.688703703703704</v>
      </c>
      <c r="G693" s="15" t="n">
        <v>37585.6201388889</v>
      </c>
      <c r="H693" s="15" t="n">
        <v>37585.6881944445</v>
      </c>
      <c r="I693" s="16" t="n">
        <v>0.0680555555555556</v>
      </c>
      <c r="J693" s="12" t="n">
        <f aca="false">HOUR(D693)</f>
        <v>14</v>
      </c>
      <c r="K693" s="0" t="s">
        <v>21</v>
      </c>
      <c r="L693" s="17" t="n">
        <f aca="false">MAX(D693-D692,0)</f>
        <v>0.00334490740740745</v>
      </c>
      <c r="M693" s="4" t="n">
        <f aca="false">L693*60*24</f>
        <v>4.81666666666673</v>
      </c>
      <c r="N693" s="4" t="n">
        <v>4.81666666666673</v>
      </c>
      <c r="O693" s="4" t="n">
        <f aca="false">I693</f>
        <v>0.0680555555555556</v>
      </c>
      <c r="P693" s="0" t="n">
        <f aca="false">O693*24*60</f>
        <v>98</v>
      </c>
      <c r="Q693" s="0" t="n">
        <v>98</v>
      </c>
      <c r="S693" s="4" t="n">
        <f aca="false">C693-C692</f>
        <v>0</v>
      </c>
    </row>
    <row r="694" customFormat="false" ht="12.75" hidden="false" customHeight="true" outlineLevel="0" collapsed="false">
      <c r="A694" s="12" t="n">
        <v>9357</v>
      </c>
      <c r="B694" s="12" t="n">
        <v>101581</v>
      </c>
      <c r="C694" s="13" t="n">
        <v>37585</v>
      </c>
      <c r="D694" s="14" t="n">
        <v>0.621527777777778</v>
      </c>
      <c r="E694" s="13" t="n">
        <v>37585</v>
      </c>
      <c r="F694" s="14" t="n">
        <v>0.72130787037037</v>
      </c>
      <c r="G694" s="15" t="n">
        <v>37585.6215277778</v>
      </c>
      <c r="H694" s="15" t="n">
        <v>37585.7208333333</v>
      </c>
      <c r="I694" s="16" t="n">
        <v>0.0993055555555556</v>
      </c>
      <c r="J694" s="12" t="n">
        <f aca="false">HOUR(D694)</f>
        <v>14</v>
      </c>
      <c r="K694" s="0" t="s">
        <v>21</v>
      </c>
      <c r="L694" s="17" t="n">
        <f aca="false">MAX(D694-D693,0)</f>
        <v>0.00108796296296299</v>
      </c>
      <c r="M694" s="4" t="n">
        <f aca="false">L694*60*24</f>
        <v>1.5666666666667</v>
      </c>
      <c r="N694" s="4" t="n">
        <v>1.5666666666667</v>
      </c>
      <c r="O694" s="4" t="n">
        <f aca="false">I694</f>
        <v>0.0993055555555556</v>
      </c>
      <c r="P694" s="0" t="n">
        <f aca="false">O694*24*60</f>
        <v>143</v>
      </c>
      <c r="Q694" s="0" t="n">
        <v>143</v>
      </c>
      <c r="S694" s="4" t="n">
        <f aca="false">C694-C693</f>
        <v>0</v>
      </c>
    </row>
    <row r="695" customFormat="false" ht="12.75" hidden="false" customHeight="true" outlineLevel="0" collapsed="false">
      <c r="A695" s="12" t="n">
        <v>9800</v>
      </c>
      <c r="B695" s="12" t="n">
        <v>101588</v>
      </c>
      <c r="C695" s="13" t="n">
        <v>37585</v>
      </c>
      <c r="D695" s="14" t="n">
        <v>0.501226851851852</v>
      </c>
      <c r="E695" s="13" t="n">
        <v>37585</v>
      </c>
      <c r="F695" s="14" t="n">
        <v>0.613321759259259</v>
      </c>
      <c r="G695" s="15" t="n">
        <v>37585.5006944445</v>
      </c>
      <c r="H695" s="15" t="n">
        <v>37585.6131944444</v>
      </c>
      <c r="I695" s="16" t="n">
        <v>0.111805555555556</v>
      </c>
      <c r="J695" s="12" t="n">
        <f aca="false">HOUR(D695)</f>
        <v>12</v>
      </c>
      <c r="K695" s="0" t="s">
        <v>21</v>
      </c>
      <c r="L695" s="17" t="n">
        <f aca="false">MAX(D695-D694,0)</f>
        <v>0</v>
      </c>
      <c r="M695" s="4" t="n">
        <f aca="false">L695*60*24</f>
        <v>0</v>
      </c>
      <c r="N695" s="4" t="n">
        <v>0</v>
      </c>
      <c r="O695" s="4" t="n">
        <f aca="false">I695</f>
        <v>0.111805555555556</v>
      </c>
      <c r="P695" s="0" t="n">
        <f aca="false">O695*24*60</f>
        <v>161</v>
      </c>
      <c r="Q695" s="0" t="n">
        <v>161</v>
      </c>
      <c r="S695" s="4" t="n">
        <f aca="false">C695-C694</f>
        <v>0</v>
      </c>
    </row>
    <row r="696" customFormat="false" ht="12.75" hidden="true" customHeight="true" outlineLevel="0" collapsed="false">
      <c r="A696" s="12" t="n">
        <v>9601</v>
      </c>
      <c r="B696" s="12" t="n">
        <v>101587</v>
      </c>
      <c r="C696" s="13" t="n">
        <v>37586</v>
      </c>
      <c r="D696" s="14" t="n">
        <v>0.500486111111111</v>
      </c>
      <c r="E696" s="13" t="n">
        <v>37586</v>
      </c>
      <c r="F696" s="14" t="n">
        <v>0.607627314814815</v>
      </c>
      <c r="G696" s="15" t="n">
        <v>37586.5</v>
      </c>
      <c r="H696" s="15" t="n">
        <v>37586.6069444444</v>
      </c>
      <c r="I696" s="16" t="n">
        <v>0.106944444444444</v>
      </c>
      <c r="J696" s="12" t="n">
        <f aca="false">HOUR(D696)</f>
        <v>12</v>
      </c>
      <c r="K696" s="0" t="s">
        <v>22</v>
      </c>
      <c r="L696" s="17" t="n">
        <f aca="false">MAX(D696-D695,0)</f>
        <v>0</v>
      </c>
      <c r="M696" s="4" t="n">
        <f aca="false">L696*60*24</f>
        <v>0</v>
      </c>
      <c r="N696" s="4" t="n">
        <v>0</v>
      </c>
      <c r="O696" s="4" t="n">
        <f aca="false">I696</f>
        <v>0.106944444444444</v>
      </c>
      <c r="P696" s="0" t="n">
        <f aca="false">O696*24*60</f>
        <v>154</v>
      </c>
      <c r="Q696" s="0" t="n">
        <v>154</v>
      </c>
      <c r="S696" s="4" t="n">
        <f aca="false">C696-C695</f>
        <v>1</v>
      </c>
    </row>
    <row r="697" customFormat="false" ht="12.75" hidden="false" customHeight="true" outlineLevel="0" collapsed="false">
      <c r="A697" s="12" t="n">
        <v>12169</v>
      </c>
      <c r="B697" s="12" t="n">
        <v>101577</v>
      </c>
      <c r="C697" s="13" t="n">
        <v>37586</v>
      </c>
      <c r="D697" s="14" t="n">
        <v>0.50125</v>
      </c>
      <c r="E697" s="13" t="n">
        <v>37586</v>
      </c>
      <c r="F697" s="14" t="n">
        <v>0.665590277777778</v>
      </c>
      <c r="G697" s="15" t="n">
        <v>37586.5006944445</v>
      </c>
      <c r="H697" s="15" t="n">
        <v>37586.6652777778</v>
      </c>
      <c r="I697" s="16" t="n">
        <v>0.163888888888889</v>
      </c>
      <c r="J697" s="12" t="n">
        <f aca="false">HOUR(D697)</f>
        <v>12</v>
      </c>
      <c r="K697" s="0" t="s">
        <v>22</v>
      </c>
      <c r="L697" s="17" t="n">
        <f aca="false">MAX(D697-D696,0)</f>
        <v>0.000763888888888897</v>
      </c>
      <c r="M697" s="4" t="n">
        <f aca="false">L697*60*24</f>
        <v>1.10000000000001</v>
      </c>
      <c r="N697" s="4" t="n">
        <v>1.10000000000001</v>
      </c>
      <c r="O697" s="4" t="n">
        <f aca="false">I697</f>
        <v>0.163888888888889</v>
      </c>
      <c r="P697" s="0" t="n">
        <f aca="false">O697*24*60</f>
        <v>236</v>
      </c>
      <c r="Q697" s="0" t="n">
        <v>236</v>
      </c>
      <c r="S697" s="4" t="n">
        <f aca="false">C697-C696</f>
        <v>0</v>
      </c>
    </row>
    <row r="698" customFormat="false" ht="12.75" hidden="false" customHeight="true" outlineLevel="0" collapsed="false">
      <c r="A698" s="12" t="n">
        <v>10752</v>
      </c>
      <c r="B698" s="12" t="n">
        <v>101586</v>
      </c>
      <c r="C698" s="13" t="n">
        <v>37586</v>
      </c>
      <c r="D698" s="14" t="n">
        <v>0.507800925925926</v>
      </c>
      <c r="E698" s="13" t="n">
        <v>37586</v>
      </c>
      <c r="F698" s="14" t="n">
        <v>0.640243055555556</v>
      </c>
      <c r="G698" s="15" t="n">
        <v>37586.5076388889</v>
      </c>
      <c r="H698" s="15" t="n">
        <v>37586.6395833333</v>
      </c>
      <c r="I698" s="16" t="n">
        <v>0.131944444444444</v>
      </c>
      <c r="J698" s="12" t="n">
        <f aca="false">HOUR(D698)</f>
        <v>12</v>
      </c>
      <c r="K698" s="0" t="s">
        <v>22</v>
      </c>
      <c r="L698" s="17" t="n">
        <f aca="false">MAX(D698-D697,0)</f>
        <v>0.00655092592592599</v>
      </c>
      <c r="M698" s="4" t="n">
        <f aca="false">L698*60*24</f>
        <v>9.43333333333342</v>
      </c>
      <c r="N698" s="4" t="n">
        <v>9.43333333333342</v>
      </c>
      <c r="O698" s="4" t="n">
        <f aca="false">I698</f>
        <v>0.131944444444444</v>
      </c>
      <c r="P698" s="0" t="n">
        <f aca="false">O698*24*60</f>
        <v>190</v>
      </c>
      <c r="Q698" s="0" t="n">
        <v>190</v>
      </c>
      <c r="S698" s="4" t="n">
        <f aca="false">C698-C697</f>
        <v>0</v>
      </c>
    </row>
    <row r="699" customFormat="false" ht="12.75" hidden="false" customHeight="true" outlineLevel="0" collapsed="false">
      <c r="A699" s="12" t="n">
        <v>12650</v>
      </c>
      <c r="B699" s="12" t="n">
        <v>101579</v>
      </c>
      <c r="C699" s="13" t="n">
        <v>37586</v>
      </c>
      <c r="D699" s="14" t="n">
        <v>0.512453703703704</v>
      </c>
      <c r="E699" s="13" t="n">
        <v>37586</v>
      </c>
      <c r="F699" s="14" t="n">
        <v>0.693009259259259</v>
      </c>
      <c r="G699" s="15" t="n">
        <v>37586.5118055556</v>
      </c>
      <c r="H699" s="15" t="n">
        <v>37586.6923611111</v>
      </c>
      <c r="I699" s="16" t="n">
        <v>0.180555555555556</v>
      </c>
      <c r="J699" s="12" t="n">
        <f aca="false">HOUR(D699)</f>
        <v>12</v>
      </c>
      <c r="K699" s="0" t="s">
        <v>22</v>
      </c>
      <c r="L699" s="17" t="n">
        <f aca="false">MAX(D699-D698,0)</f>
        <v>0.00465277777777773</v>
      </c>
      <c r="M699" s="4" t="n">
        <f aca="false">L699*60*24</f>
        <v>6.69999999999993</v>
      </c>
      <c r="N699" s="4" t="n">
        <v>6.69999999999993</v>
      </c>
      <c r="O699" s="4" t="n">
        <f aca="false">I699</f>
        <v>0.180555555555556</v>
      </c>
      <c r="P699" s="0" t="n">
        <f aca="false">O699*24*60</f>
        <v>260</v>
      </c>
      <c r="Q699" s="0" t="n">
        <v>260</v>
      </c>
      <c r="S699" s="4" t="n">
        <f aca="false">C699-C698</f>
        <v>0</v>
      </c>
    </row>
    <row r="700" customFormat="false" ht="12.75" hidden="false" customHeight="true" outlineLevel="0" collapsed="false">
      <c r="A700" s="12" t="n">
        <v>12729</v>
      </c>
      <c r="B700" s="12" t="n">
        <v>101519</v>
      </c>
      <c r="C700" s="13" t="n">
        <v>37586</v>
      </c>
      <c r="D700" s="14" t="n">
        <v>0.51880787037037</v>
      </c>
      <c r="E700" s="13" t="n">
        <v>37586</v>
      </c>
      <c r="F700" s="14" t="n">
        <v>0.70505787037037</v>
      </c>
      <c r="G700" s="15" t="n">
        <v>37586.51875</v>
      </c>
      <c r="H700" s="15" t="n">
        <v>37586.7048611111</v>
      </c>
      <c r="I700" s="16" t="n">
        <v>0.186111111111111</v>
      </c>
      <c r="J700" s="12" t="n">
        <f aca="false">HOUR(D700)</f>
        <v>12</v>
      </c>
      <c r="K700" s="0" t="s">
        <v>22</v>
      </c>
      <c r="L700" s="17" t="n">
        <f aca="false">MAX(D700-D699,0)</f>
        <v>0.00635416666666666</v>
      </c>
      <c r="M700" s="4" t="n">
        <f aca="false">L700*60*24</f>
        <v>9.14999999999999</v>
      </c>
      <c r="N700" s="4" t="n">
        <v>9.14999999999999</v>
      </c>
      <c r="O700" s="4" t="n">
        <f aca="false">I700</f>
        <v>0.186111111111111</v>
      </c>
      <c r="P700" s="0" t="n">
        <f aca="false">O700*24*60</f>
        <v>268</v>
      </c>
      <c r="Q700" s="0" t="n">
        <v>268</v>
      </c>
      <c r="S700" s="4" t="n">
        <f aca="false">C700-C699</f>
        <v>0</v>
      </c>
    </row>
    <row r="701" customFormat="false" ht="12.75" hidden="false" customHeight="true" outlineLevel="0" collapsed="false">
      <c r="A701" s="12" t="n">
        <v>11843</v>
      </c>
      <c r="B701" s="12" t="n">
        <v>101516</v>
      </c>
      <c r="C701" s="13" t="n">
        <v>37586</v>
      </c>
      <c r="D701" s="14" t="n">
        <v>0.527997685185185</v>
      </c>
      <c r="E701" s="13" t="n">
        <v>37586</v>
      </c>
      <c r="F701" s="14" t="n">
        <v>0.685775462962963</v>
      </c>
      <c r="G701" s="15" t="n">
        <v>37586.5277777778</v>
      </c>
      <c r="H701" s="15" t="n">
        <v>37586.6854166667</v>
      </c>
      <c r="I701" s="16" t="n">
        <v>0.157638888888889</v>
      </c>
      <c r="J701" s="12" t="n">
        <f aca="false">HOUR(D701)</f>
        <v>12</v>
      </c>
      <c r="K701" s="0" t="s">
        <v>22</v>
      </c>
      <c r="L701" s="17" t="n">
        <f aca="false">MAX(D701-D700,0)</f>
        <v>0.00918981481481485</v>
      </c>
      <c r="M701" s="4" t="n">
        <f aca="false">L701*60*24</f>
        <v>13.2333333333334</v>
      </c>
      <c r="N701" s="4" t="n">
        <v>13.2333333333334</v>
      </c>
      <c r="O701" s="4" t="n">
        <f aca="false">I701</f>
        <v>0.157638888888889</v>
      </c>
      <c r="P701" s="0" t="n">
        <f aca="false">O701*24*60</f>
        <v>227</v>
      </c>
      <c r="Q701" s="0" t="n">
        <v>227</v>
      </c>
      <c r="S701" s="4" t="n">
        <f aca="false">C701-C700</f>
        <v>0</v>
      </c>
    </row>
    <row r="702" customFormat="false" ht="12.75" hidden="false" customHeight="true" outlineLevel="0" collapsed="false">
      <c r="A702" s="12" t="n">
        <v>12239</v>
      </c>
      <c r="B702" s="12" t="n">
        <v>101520</v>
      </c>
      <c r="C702" s="13" t="n">
        <v>37586</v>
      </c>
      <c r="D702" s="14" t="n">
        <v>0.5571875</v>
      </c>
      <c r="E702" s="13" t="n">
        <v>37586</v>
      </c>
      <c r="F702" s="14" t="n">
        <v>0.722858796296296</v>
      </c>
      <c r="G702" s="15" t="n">
        <v>37586.5569444444</v>
      </c>
      <c r="H702" s="15" t="n">
        <v>37586.7222222222</v>
      </c>
      <c r="I702" s="16" t="n">
        <v>0.165277777777778</v>
      </c>
      <c r="J702" s="12" t="n">
        <f aca="false">HOUR(D702)</f>
        <v>13</v>
      </c>
      <c r="K702" s="0" t="s">
        <v>22</v>
      </c>
      <c r="L702" s="17" t="n">
        <f aca="false">MAX(D702-D701,0)</f>
        <v>0.0291898148148148</v>
      </c>
      <c r="M702" s="4" t="n">
        <f aca="false">L702*60*24</f>
        <v>42.0333333333332</v>
      </c>
      <c r="N702" s="4" t="n">
        <v>42.0333333333332</v>
      </c>
      <c r="O702" s="4" t="n">
        <f aca="false">I702</f>
        <v>0.165277777777778</v>
      </c>
      <c r="P702" s="0" t="n">
        <f aca="false">O702*24*60</f>
        <v>238</v>
      </c>
      <c r="Q702" s="0" t="n">
        <v>238</v>
      </c>
      <c r="S702" s="4" t="n">
        <f aca="false">C702-C701</f>
        <v>0</v>
      </c>
    </row>
    <row r="703" customFormat="false" ht="12.75" hidden="false" customHeight="true" outlineLevel="0" collapsed="false">
      <c r="A703" s="12" t="n">
        <v>9837</v>
      </c>
      <c r="B703" s="12" t="n">
        <v>101581</v>
      </c>
      <c r="C703" s="13" t="n">
        <v>37586</v>
      </c>
      <c r="D703" s="14" t="n">
        <v>0.5703125</v>
      </c>
      <c r="E703" s="13" t="n">
        <v>37586</v>
      </c>
      <c r="F703" s="14" t="n">
        <v>0.683252314814815</v>
      </c>
      <c r="G703" s="15" t="n">
        <v>37586.5701388889</v>
      </c>
      <c r="H703" s="15" t="n">
        <v>37586.6826388889</v>
      </c>
      <c r="I703" s="16" t="n">
        <v>0.1125</v>
      </c>
      <c r="J703" s="12" t="n">
        <f aca="false">HOUR(D703)</f>
        <v>13</v>
      </c>
      <c r="K703" s="0" t="s">
        <v>22</v>
      </c>
      <c r="L703" s="17" t="n">
        <f aca="false">MAX(D703-D702,0)</f>
        <v>0.0131250000000001</v>
      </c>
      <c r="M703" s="4" t="n">
        <f aca="false">L703*60*24</f>
        <v>18.9000000000001</v>
      </c>
      <c r="N703" s="4" t="n">
        <v>18.9000000000001</v>
      </c>
      <c r="O703" s="4" t="n">
        <f aca="false">I703</f>
        <v>0.1125</v>
      </c>
      <c r="P703" s="0" t="n">
        <f aca="false">O703*24*60</f>
        <v>162</v>
      </c>
      <c r="Q703" s="0" t="n">
        <v>162</v>
      </c>
      <c r="S703" s="4" t="n">
        <f aca="false">C703-C702</f>
        <v>0</v>
      </c>
    </row>
    <row r="704" customFormat="false" ht="12.75" hidden="false" customHeight="true" outlineLevel="0" collapsed="false">
      <c r="A704" s="12" t="n">
        <v>8971</v>
      </c>
      <c r="B704" s="12" t="n">
        <v>101585</v>
      </c>
      <c r="C704" s="13" t="n">
        <v>37586</v>
      </c>
      <c r="D704" s="14" t="n">
        <v>0.573877314814815</v>
      </c>
      <c r="E704" s="13" t="n">
        <v>37586</v>
      </c>
      <c r="F704" s="14" t="n">
        <v>0.662233796296296</v>
      </c>
      <c r="G704" s="15" t="n">
        <v>37586.5736111111</v>
      </c>
      <c r="H704" s="15" t="n">
        <v>37586.6618055556</v>
      </c>
      <c r="I704" s="16" t="n">
        <v>0.0881944444444445</v>
      </c>
      <c r="J704" s="12" t="n">
        <f aca="false">HOUR(D704)</f>
        <v>13</v>
      </c>
      <c r="K704" s="0" t="s">
        <v>22</v>
      </c>
      <c r="L704" s="17" t="n">
        <f aca="false">MAX(D704-D703,0)</f>
        <v>0.00356481481481485</v>
      </c>
      <c r="M704" s="4" t="n">
        <f aca="false">L704*60*24</f>
        <v>5.13333333333339</v>
      </c>
      <c r="N704" s="4" t="n">
        <v>5.13333333333339</v>
      </c>
      <c r="O704" s="4" t="n">
        <f aca="false">I704</f>
        <v>0.0881944444444445</v>
      </c>
      <c r="P704" s="0" t="n">
        <f aca="false">O704*24*60</f>
        <v>127</v>
      </c>
      <c r="Q704" s="0" t="n">
        <v>127</v>
      </c>
      <c r="S704" s="4" t="n">
        <f aca="false">C704-C703</f>
        <v>0</v>
      </c>
    </row>
    <row r="705" customFormat="false" ht="12.75" hidden="false" customHeight="true" outlineLevel="0" collapsed="false">
      <c r="A705" s="12" t="n">
        <v>11453</v>
      </c>
      <c r="B705" s="12" t="n">
        <v>101596</v>
      </c>
      <c r="C705" s="13" t="n">
        <v>37586</v>
      </c>
      <c r="D705" s="14" t="n">
        <v>0.580358796296296</v>
      </c>
      <c r="E705" s="13" t="n">
        <v>37586</v>
      </c>
      <c r="F705" s="14" t="n">
        <v>0.729247685185185</v>
      </c>
      <c r="G705" s="15" t="n">
        <v>37586.5798611111</v>
      </c>
      <c r="H705" s="15" t="n">
        <v>37586.7291666667</v>
      </c>
      <c r="I705" s="16" t="n">
        <v>0.148611111111111</v>
      </c>
      <c r="J705" s="12" t="n">
        <f aca="false">HOUR(D705)</f>
        <v>13</v>
      </c>
      <c r="K705" s="0" t="s">
        <v>22</v>
      </c>
      <c r="L705" s="17" t="n">
        <f aca="false">MAX(D705-D704,0)</f>
        <v>0.00648148148148142</v>
      </c>
      <c r="M705" s="4" t="n">
        <f aca="false">L705*60*24</f>
        <v>9.33333333333325</v>
      </c>
      <c r="N705" s="4" t="n">
        <v>9.33333333333325</v>
      </c>
      <c r="O705" s="4" t="n">
        <f aca="false">I705</f>
        <v>0.148611111111111</v>
      </c>
      <c r="P705" s="0" t="n">
        <f aca="false">O705*24*60</f>
        <v>214</v>
      </c>
      <c r="Q705" s="0" t="n">
        <v>214</v>
      </c>
      <c r="S705" s="4" t="n">
        <f aca="false">C705-C704</f>
        <v>0</v>
      </c>
    </row>
    <row r="706" customFormat="false" ht="12.75" hidden="false" customHeight="true" outlineLevel="0" collapsed="false">
      <c r="A706" s="12" t="n">
        <v>7495</v>
      </c>
      <c r="B706" s="12" t="n">
        <v>101517</v>
      </c>
      <c r="C706" s="13" t="n">
        <v>37586</v>
      </c>
      <c r="D706" s="14" t="n">
        <v>0.582546296296296</v>
      </c>
      <c r="E706" s="13" t="n">
        <v>37586</v>
      </c>
      <c r="F706" s="14" t="n">
        <v>0.6284375</v>
      </c>
      <c r="G706" s="15" t="n">
        <v>37586.5819444444</v>
      </c>
      <c r="H706" s="15" t="n">
        <v>37586.6277777778</v>
      </c>
      <c r="I706" s="16" t="n">
        <v>0.0458333333333333</v>
      </c>
      <c r="J706" s="12" t="n">
        <f aca="false">HOUR(D706)</f>
        <v>13</v>
      </c>
      <c r="K706" s="0" t="s">
        <v>22</v>
      </c>
      <c r="L706" s="17" t="n">
        <f aca="false">MAX(D706-D705,0)</f>
        <v>0.00218750000000001</v>
      </c>
      <c r="M706" s="4" t="n">
        <f aca="false">L706*60*24</f>
        <v>3.15000000000001</v>
      </c>
      <c r="N706" s="4" t="n">
        <v>3.15000000000001</v>
      </c>
      <c r="O706" s="4" t="n">
        <f aca="false">I706</f>
        <v>0.0458333333333333</v>
      </c>
      <c r="P706" s="0" t="n">
        <f aca="false">O706*24*60</f>
        <v>66</v>
      </c>
      <c r="Q706" s="0" t="n">
        <v>66</v>
      </c>
      <c r="S706" s="4" t="n">
        <f aca="false">C706-C705</f>
        <v>0</v>
      </c>
    </row>
    <row r="707" customFormat="false" ht="12.75" hidden="false" customHeight="true" outlineLevel="0" collapsed="false">
      <c r="A707" s="12" t="n">
        <v>12451</v>
      </c>
      <c r="B707" s="12" t="n">
        <v>101587</v>
      </c>
      <c r="C707" s="13" t="n">
        <v>37586</v>
      </c>
      <c r="D707" s="14" t="n">
        <v>0.617430555555556</v>
      </c>
      <c r="E707" s="13" t="n">
        <v>37586</v>
      </c>
      <c r="F707" s="14" t="n">
        <v>0.788333333333333</v>
      </c>
      <c r="G707" s="15" t="n">
        <v>37586.6173611111</v>
      </c>
      <c r="H707" s="15" t="n">
        <v>37586.7881944444</v>
      </c>
      <c r="I707" s="16" t="n">
        <v>0.170833333333333</v>
      </c>
      <c r="J707" s="12" t="n">
        <f aca="false">HOUR(D707)</f>
        <v>14</v>
      </c>
      <c r="K707" s="0" t="s">
        <v>22</v>
      </c>
      <c r="L707" s="17" t="n">
        <f aca="false">MAX(D707-D706,0)</f>
        <v>0.0348842592592593</v>
      </c>
      <c r="M707" s="4" t="n">
        <f aca="false">L707*60*24</f>
        <v>50.2333333333334</v>
      </c>
      <c r="N707" s="4" t="n">
        <v>50.2333333333334</v>
      </c>
      <c r="O707" s="4" t="n">
        <f aca="false">I707</f>
        <v>0.170833333333333</v>
      </c>
      <c r="P707" s="0" t="n">
        <f aca="false">O707*24*60</f>
        <v>246</v>
      </c>
      <c r="Q707" s="0" t="n">
        <v>246</v>
      </c>
      <c r="S707" s="4" t="n">
        <f aca="false">C707-C706</f>
        <v>0</v>
      </c>
    </row>
    <row r="708" customFormat="false" ht="12.75" hidden="false" customHeight="true" outlineLevel="0" collapsed="false">
      <c r="A708" s="12" t="n">
        <v>8273</v>
      </c>
      <c r="B708" s="12" t="n">
        <v>101584</v>
      </c>
      <c r="C708" s="13" t="n">
        <v>37586</v>
      </c>
      <c r="D708" s="14" t="n">
        <v>0.623275462962963</v>
      </c>
      <c r="E708" s="13" t="n">
        <v>37586</v>
      </c>
      <c r="F708" s="14" t="n">
        <v>0.691886574074074</v>
      </c>
      <c r="G708" s="15" t="n">
        <v>37586.6229166667</v>
      </c>
      <c r="H708" s="15" t="n">
        <v>37586.6916666667</v>
      </c>
      <c r="I708" s="16" t="n">
        <v>0.0680555555555556</v>
      </c>
      <c r="J708" s="12" t="n">
        <f aca="false">HOUR(D708)</f>
        <v>14</v>
      </c>
      <c r="K708" s="0" t="s">
        <v>22</v>
      </c>
      <c r="L708" s="17" t="n">
        <f aca="false">MAX(D708-D707,0)</f>
        <v>0.0058449074074074</v>
      </c>
      <c r="M708" s="4" t="n">
        <f aca="false">L708*60*24</f>
        <v>8.41666666666665</v>
      </c>
      <c r="N708" s="4" t="n">
        <v>8.41666666666665</v>
      </c>
      <c r="O708" s="4" t="n">
        <f aca="false">I708</f>
        <v>0.0680555555555556</v>
      </c>
      <c r="P708" s="0" t="n">
        <f aca="false">O708*24*60</f>
        <v>98</v>
      </c>
      <c r="Q708" s="0" t="n">
        <v>98</v>
      </c>
      <c r="S708" s="4" t="n">
        <f aca="false">C708-C707</f>
        <v>0</v>
      </c>
    </row>
    <row r="709" customFormat="false" ht="12.75" hidden="true" customHeight="true" outlineLevel="0" collapsed="false">
      <c r="A709" s="12" t="n">
        <v>9906</v>
      </c>
      <c r="B709" s="12" t="n">
        <v>101590</v>
      </c>
      <c r="C709" s="13" t="n">
        <v>37587</v>
      </c>
      <c r="D709" s="14" t="n">
        <v>0.503425925925926</v>
      </c>
      <c r="E709" s="13" t="n">
        <v>37587</v>
      </c>
      <c r="F709" s="14" t="n">
        <v>0.61806712962963</v>
      </c>
      <c r="G709" s="15" t="n">
        <v>37587.5027777778</v>
      </c>
      <c r="H709" s="15" t="n">
        <v>37587.6180555556</v>
      </c>
      <c r="I709" s="16" t="n">
        <v>0.114583333333333</v>
      </c>
      <c r="J709" s="12" t="n">
        <f aca="false">HOUR(D709)</f>
        <v>12</v>
      </c>
      <c r="K709" s="0" t="s">
        <v>20</v>
      </c>
      <c r="L709" s="17" t="n">
        <f aca="false">MAX(D709-D708,0)</f>
        <v>0</v>
      </c>
      <c r="M709" s="4" t="n">
        <f aca="false">L709*60*24</f>
        <v>0</v>
      </c>
      <c r="N709" s="4" t="n">
        <v>0</v>
      </c>
      <c r="O709" s="4" t="n">
        <f aca="false">I709</f>
        <v>0.114583333333333</v>
      </c>
      <c r="P709" s="0" t="n">
        <f aca="false">O709*24*60</f>
        <v>165</v>
      </c>
      <c r="Q709" s="0" t="n">
        <v>165</v>
      </c>
      <c r="S709" s="4" t="n">
        <f aca="false">C709-C708</f>
        <v>1</v>
      </c>
    </row>
    <row r="710" customFormat="false" ht="12.75" hidden="false" customHeight="true" outlineLevel="0" collapsed="false">
      <c r="A710" s="12" t="n">
        <v>9790</v>
      </c>
      <c r="B710" s="12" t="n">
        <v>101576</v>
      </c>
      <c r="C710" s="13" t="n">
        <v>37587</v>
      </c>
      <c r="D710" s="14" t="n">
        <v>0.511377314814815</v>
      </c>
      <c r="E710" s="13" t="n">
        <v>37587</v>
      </c>
      <c r="F710" s="14" t="n">
        <v>0.623217592592593</v>
      </c>
      <c r="G710" s="15" t="n">
        <v>37587.5111111111</v>
      </c>
      <c r="H710" s="15" t="n">
        <v>37587.6229166667</v>
      </c>
      <c r="I710" s="16" t="n">
        <v>0.111805555555556</v>
      </c>
      <c r="J710" s="12" t="n">
        <f aca="false">HOUR(D710)</f>
        <v>12</v>
      </c>
      <c r="K710" s="0" t="s">
        <v>20</v>
      </c>
      <c r="L710" s="17" t="n">
        <f aca="false">MAX(D710-D709,0)</f>
        <v>0.00795138888888891</v>
      </c>
      <c r="M710" s="4" t="n">
        <f aca="false">L710*60*24</f>
        <v>11.45</v>
      </c>
      <c r="N710" s="4" t="n">
        <v>11.45</v>
      </c>
      <c r="O710" s="4" t="n">
        <f aca="false">I710</f>
        <v>0.111805555555556</v>
      </c>
      <c r="P710" s="0" t="n">
        <f aca="false">O710*24*60</f>
        <v>161</v>
      </c>
      <c r="Q710" s="0" t="n">
        <v>161</v>
      </c>
      <c r="S710" s="4" t="n">
        <f aca="false">C710-C709</f>
        <v>0</v>
      </c>
    </row>
    <row r="711" customFormat="false" ht="12.75" hidden="false" customHeight="true" outlineLevel="0" collapsed="false">
      <c r="A711" s="12" t="n">
        <v>9285</v>
      </c>
      <c r="B711" s="12" t="n">
        <v>101575</v>
      </c>
      <c r="C711" s="13" t="n">
        <v>37587</v>
      </c>
      <c r="D711" s="14" t="n">
        <v>0.51630787037037</v>
      </c>
      <c r="E711" s="13" t="n">
        <v>37587</v>
      </c>
      <c r="F711" s="14" t="n">
        <v>0.613946759259259</v>
      </c>
      <c r="G711" s="15" t="n">
        <v>37587.5159722222</v>
      </c>
      <c r="H711" s="15" t="n">
        <v>37587.6138888889</v>
      </c>
      <c r="I711" s="16" t="n">
        <v>0.0972222222222222</v>
      </c>
      <c r="J711" s="12" t="n">
        <f aca="false">HOUR(D711)</f>
        <v>12</v>
      </c>
      <c r="K711" s="0" t="s">
        <v>20</v>
      </c>
      <c r="L711" s="17" t="n">
        <f aca="false">MAX(D711-D710,0)</f>
        <v>0.00493055555555555</v>
      </c>
      <c r="M711" s="4" t="n">
        <f aca="false">L711*60*24</f>
        <v>7.09999999999999</v>
      </c>
      <c r="N711" s="4" t="n">
        <v>7.09999999999999</v>
      </c>
      <c r="O711" s="4" t="n">
        <f aca="false">I711</f>
        <v>0.0972222222222222</v>
      </c>
      <c r="P711" s="0" t="n">
        <f aca="false">O711*24*60</f>
        <v>140</v>
      </c>
      <c r="Q711" s="0" t="n">
        <v>140</v>
      </c>
      <c r="S711" s="4" t="n">
        <f aca="false">C711-C710</f>
        <v>0</v>
      </c>
    </row>
    <row r="712" customFormat="false" ht="12.75" hidden="false" customHeight="true" outlineLevel="0" collapsed="false">
      <c r="A712" s="12" t="n">
        <v>7330</v>
      </c>
      <c r="B712" s="12" t="n">
        <v>101584</v>
      </c>
      <c r="C712" s="13" t="n">
        <v>37587</v>
      </c>
      <c r="D712" s="14" t="n">
        <v>0.517731481481482</v>
      </c>
      <c r="E712" s="13" t="n">
        <v>37587</v>
      </c>
      <c r="F712" s="14" t="n">
        <v>0.556041666666667</v>
      </c>
      <c r="G712" s="15" t="n">
        <v>37587.5173611111</v>
      </c>
      <c r="H712" s="15" t="n">
        <v>37587.5555555556</v>
      </c>
      <c r="I712" s="16" t="n">
        <v>0.0381944444444445</v>
      </c>
      <c r="J712" s="12" t="n">
        <f aca="false">HOUR(D712)</f>
        <v>12</v>
      </c>
      <c r="K712" s="0" t="s">
        <v>20</v>
      </c>
      <c r="L712" s="17" t="n">
        <f aca="false">MAX(D712-D711,0)</f>
        <v>0.00142361111111111</v>
      </c>
      <c r="M712" s="4" t="n">
        <f aca="false">L712*60*24</f>
        <v>2.05</v>
      </c>
      <c r="N712" s="4" t="n">
        <v>2.05</v>
      </c>
      <c r="O712" s="4" t="n">
        <f aca="false">I712</f>
        <v>0.0381944444444445</v>
      </c>
      <c r="P712" s="0" t="n">
        <f aca="false">O712*24*60</f>
        <v>55</v>
      </c>
      <c r="Q712" s="0" t="n">
        <v>55</v>
      </c>
      <c r="S712" s="4" t="n">
        <f aca="false">C712-C711</f>
        <v>0</v>
      </c>
    </row>
    <row r="713" customFormat="false" ht="12.75" hidden="false" customHeight="true" outlineLevel="0" collapsed="false">
      <c r="A713" s="12" t="n">
        <v>9035</v>
      </c>
      <c r="B713" s="12" t="n">
        <v>101586</v>
      </c>
      <c r="C713" s="13" t="n">
        <v>37587</v>
      </c>
      <c r="D713" s="14" t="n">
        <v>0.524571759259259</v>
      </c>
      <c r="E713" s="13" t="n">
        <v>37587</v>
      </c>
      <c r="F713" s="14" t="n">
        <v>0.614502314814815</v>
      </c>
      <c r="G713" s="15" t="n">
        <v>37587.5243055556</v>
      </c>
      <c r="H713" s="15" t="n">
        <v>37587.6138888889</v>
      </c>
      <c r="I713" s="16" t="n">
        <v>0.0895833333333333</v>
      </c>
      <c r="J713" s="12" t="n">
        <f aca="false">HOUR(D713)</f>
        <v>12</v>
      </c>
      <c r="K713" s="0" t="s">
        <v>20</v>
      </c>
      <c r="L713" s="17" t="n">
        <f aca="false">MAX(D713-D712,0)</f>
        <v>0.00684027777777774</v>
      </c>
      <c r="M713" s="4" t="n">
        <f aca="false">L713*60*24</f>
        <v>9.84999999999994</v>
      </c>
      <c r="N713" s="4" t="n">
        <v>9.84999999999994</v>
      </c>
      <c r="O713" s="4" t="n">
        <f aca="false">I713</f>
        <v>0.0895833333333333</v>
      </c>
      <c r="P713" s="0" t="n">
        <f aca="false">O713*24*60</f>
        <v>129</v>
      </c>
      <c r="Q713" s="0" t="n">
        <v>129</v>
      </c>
      <c r="S713" s="4" t="n">
        <f aca="false">C713-C712</f>
        <v>0</v>
      </c>
    </row>
    <row r="714" customFormat="false" ht="12.75" hidden="false" customHeight="true" outlineLevel="0" collapsed="false">
      <c r="A714" s="12" t="n">
        <v>9177</v>
      </c>
      <c r="B714" s="12" t="n">
        <v>101595</v>
      </c>
      <c r="C714" s="13" t="n">
        <v>37587</v>
      </c>
      <c r="D714" s="14" t="n">
        <v>0.525196759259259</v>
      </c>
      <c r="E714" s="13" t="n">
        <v>37587</v>
      </c>
      <c r="F714" s="14" t="n">
        <v>0.619652777777778</v>
      </c>
      <c r="G714" s="15" t="n">
        <v>37587.525</v>
      </c>
      <c r="H714" s="15" t="n">
        <v>37587.6194444444</v>
      </c>
      <c r="I714" s="16" t="n">
        <v>0.0944444444444444</v>
      </c>
      <c r="J714" s="12" t="n">
        <f aca="false">HOUR(D714)</f>
        <v>12</v>
      </c>
      <c r="K714" s="0" t="s">
        <v>20</v>
      </c>
      <c r="L714" s="17" t="n">
        <f aca="false">MAX(D714-D713,0)</f>
        <v>0.000624999999999987</v>
      </c>
      <c r="M714" s="4" t="n">
        <f aca="false">L714*60*24</f>
        <v>0.899999999999981</v>
      </c>
      <c r="N714" s="4" t="n">
        <v>0.899999999999981</v>
      </c>
      <c r="O714" s="4" t="n">
        <f aca="false">I714</f>
        <v>0.0944444444444444</v>
      </c>
      <c r="P714" s="0" t="n">
        <f aca="false">O714*24*60</f>
        <v>136</v>
      </c>
      <c r="Q714" s="0" t="n">
        <v>136</v>
      </c>
      <c r="S714" s="4" t="n">
        <f aca="false">C714-C713</f>
        <v>0</v>
      </c>
    </row>
    <row r="715" customFormat="false" ht="12.75" hidden="false" customHeight="true" outlineLevel="0" collapsed="false">
      <c r="A715" s="12" t="n">
        <v>10751</v>
      </c>
      <c r="B715" s="12" t="n">
        <v>101588</v>
      </c>
      <c r="C715" s="13" t="n">
        <v>37587</v>
      </c>
      <c r="D715" s="14" t="n">
        <v>0.5525</v>
      </c>
      <c r="E715" s="13" t="n">
        <v>37587</v>
      </c>
      <c r="F715" s="14" t="n">
        <v>0.684907407407407</v>
      </c>
      <c r="G715" s="15" t="n">
        <v>37587.5520833333</v>
      </c>
      <c r="H715" s="15" t="n">
        <v>37587.6847222222</v>
      </c>
      <c r="I715" s="16" t="n">
        <v>0.131944444444444</v>
      </c>
      <c r="J715" s="12" t="n">
        <f aca="false">HOUR(D715)</f>
        <v>13</v>
      </c>
      <c r="K715" s="0" t="s">
        <v>20</v>
      </c>
      <c r="L715" s="17" t="n">
        <f aca="false">MAX(D715-D714,0)</f>
        <v>0.0273032407407408</v>
      </c>
      <c r="M715" s="4" t="n">
        <f aca="false">L715*60*24</f>
        <v>39.3166666666667</v>
      </c>
      <c r="N715" s="4" t="n">
        <v>39.3166666666667</v>
      </c>
      <c r="O715" s="4" t="n">
        <f aca="false">I715</f>
        <v>0.131944444444444</v>
      </c>
      <c r="P715" s="0" t="n">
        <f aca="false">O715*24*60</f>
        <v>190</v>
      </c>
      <c r="Q715" s="0" t="n">
        <v>190</v>
      </c>
      <c r="S715" s="4" t="n">
        <f aca="false">C715-C714</f>
        <v>0</v>
      </c>
    </row>
    <row r="716" customFormat="false" ht="12.75" hidden="false" customHeight="true" outlineLevel="0" collapsed="false">
      <c r="A716" s="12" t="n">
        <v>10530</v>
      </c>
      <c r="B716" s="12" t="n">
        <v>101521</v>
      </c>
      <c r="C716" s="13" t="n">
        <v>37587</v>
      </c>
      <c r="D716" s="14" t="n">
        <v>0.55849537037037</v>
      </c>
      <c r="E716" s="13" t="n">
        <v>37587</v>
      </c>
      <c r="F716" s="14" t="n">
        <v>0.686516203703704</v>
      </c>
      <c r="G716" s="15" t="n">
        <v>37587.5583333333</v>
      </c>
      <c r="H716" s="15" t="n">
        <v>37587.6861111111</v>
      </c>
      <c r="I716" s="16" t="n">
        <v>0.127777777777778</v>
      </c>
      <c r="J716" s="12" t="n">
        <f aca="false">HOUR(D716)</f>
        <v>13</v>
      </c>
      <c r="K716" s="0" t="s">
        <v>20</v>
      </c>
      <c r="L716" s="17" t="n">
        <f aca="false">MAX(D716-D715,0)</f>
        <v>0.00599537037037035</v>
      </c>
      <c r="M716" s="4" t="n">
        <f aca="false">L716*60*24</f>
        <v>8.6333333333333</v>
      </c>
      <c r="N716" s="4" t="n">
        <v>8.6333333333333</v>
      </c>
      <c r="O716" s="4" t="n">
        <f aca="false">I716</f>
        <v>0.127777777777778</v>
      </c>
      <c r="P716" s="0" t="n">
        <f aca="false">O716*24*60</f>
        <v>184</v>
      </c>
      <c r="Q716" s="0" t="n">
        <v>184</v>
      </c>
      <c r="S716" s="4" t="n">
        <f aca="false">C716-C715</f>
        <v>0</v>
      </c>
    </row>
    <row r="717" customFormat="false" ht="12.75" hidden="false" customHeight="true" outlineLevel="0" collapsed="false">
      <c r="A717" s="12" t="n">
        <v>7981</v>
      </c>
      <c r="B717" s="12" t="n">
        <v>101585</v>
      </c>
      <c r="C717" s="13" t="n">
        <v>37587</v>
      </c>
      <c r="D717" s="14" t="n">
        <v>0.562638888888889</v>
      </c>
      <c r="E717" s="13" t="n">
        <v>37587</v>
      </c>
      <c r="F717" s="14" t="n">
        <v>0.623668981481482</v>
      </c>
      <c r="G717" s="15" t="n">
        <v>37587.5625</v>
      </c>
      <c r="H717" s="15" t="n">
        <v>37587.6236111111</v>
      </c>
      <c r="I717" s="16" t="n">
        <v>0.0604166666666667</v>
      </c>
      <c r="J717" s="12" t="n">
        <f aca="false">HOUR(D717)</f>
        <v>13</v>
      </c>
      <c r="K717" s="0" t="s">
        <v>20</v>
      </c>
      <c r="L717" s="17" t="n">
        <f aca="false">MAX(D717-D716,0)</f>
        <v>0.00414351851851857</v>
      </c>
      <c r="M717" s="4" t="n">
        <f aca="false">L717*60*24</f>
        <v>5.96666666666675</v>
      </c>
      <c r="N717" s="4" t="n">
        <v>5.96666666666675</v>
      </c>
      <c r="O717" s="4" t="n">
        <f aca="false">I717</f>
        <v>0.0604166666666667</v>
      </c>
      <c r="P717" s="0" t="n">
        <f aca="false">O717*24*60</f>
        <v>87</v>
      </c>
      <c r="Q717" s="0" t="n">
        <v>87</v>
      </c>
      <c r="S717" s="4" t="n">
        <f aca="false">C717-C716</f>
        <v>0</v>
      </c>
    </row>
    <row r="718" customFormat="false" ht="12.75" hidden="false" customHeight="true" outlineLevel="0" collapsed="false">
      <c r="A718" s="12" t="n">
        <v>7982</v>
      </c>
      <c r="B718" s="12" t="n">
        <v>101581</v>
      </c>
      <c r="C718" s="13" t="n">
        <v>37587</v>
      </c>
      <c r="D718" s="14" t="n">
        <v>0.563356481481481</v>
      </c>
      <c r="E718" s="13" t="n">
        <v>37587</v>
      </c>
      <c r="F718" s="14" t="n">
        <v>0.624409722222222</v>
      </c>
      <c r="G718" s="15" t="n">
        <v>37587.5631944445</v>
      </c>
      <c r="H718" s="15" t="n">
        <v>37587.6243055556</v>
      </c>
      <c r="I718" s="16" t="n">
        <v>0.0604166666666667</v>
      </c>
      <c r="J718" s="12" t="n">
        <f aca="false">HOUR(D718)</f>
        <v>13</v>
      </c>
      <c r="K718" s="0" t="s">
        <v>20</v>
      </c>
      <c r="L718" s="17" t="n">
        <f aca="false">MAX(D718-D717,0)</f>
        <v>0.00071759259259252</v>
      </c>
      <c r="M718" s="4" t="n">
        <f aca="false">L718*60*24</f>
        <v>1.03333333333323</v>
      </c>
      <c r="N718" s="4" t="n">
        <v>1.03333333333323</v>
      </c>
      <c r="O718" s="4" t="n">
        <f aca="false">I718</f>
        <v>0.0604166666666667</v>
      </c>
      <c r="P718" s="0" t="n">
        <f aca="false">O718*24*60</f>
        <v>87</v>
      </c>
      <c r="Q718" s="0" t="n">
        <v>87</v>
      </c>
      <c r="S718" s="4" t="n">
        <f aca="false">C718-C717</f>
        <v>0</v>
      </c>
    </row>
    <row r="719" customFormat="false" ht="12.75" hidden="false" customHeight="true" outlineLevel="0" collapsed="false">
      <c r="A719" s="12" t="n">
        <v>11948</v>
      </c>
      <c r="B719" s="12" t="n">
        <v>101587</v>
      </c>
      <c r="C719" s="13" t="n">
        <v>37587</v>
      </c>
      <c r="D719" s="14" t="n">
        <v>0.565717592592593</v>
      </c>
      <c r="E719" s="13" t="n">
        <v>37587</v>
      </c>
      <c r="F719" s="14" t="n">
        <v>0.725486111111111</v>
      </c>
      <c r="G719" s="15" t="n">
        <v>37587.5652777778</v>
      </c>
      <c r="H719" s="15" t="n">
        <v>37587.725</v>
      </c>
      <c r="I719" s="16" t="n">
        <v>0.159722222222222</v>
      </c>
      <c r="J719" s="12" t="n">
        <f aca="false">HOUR(D719)</f>
        <v>13</v>
      </c>
      <c r="K719" s="0" t="s">
        <v>20</v>
      </c>
      <c r="L719" s="17" t="n">
        <f aca="false">MAX(D719-D718,0)</f>
        <v>0.00236111111111115</v>
      </c>
      <c r="M719" s="4" t="n">
        <f aca="false">L719*60*24</f>
        <v>3.40000000000005</v>
      </c>
      <c r="N719" s="4" t="n">
        <v>3.40000000000005</v>
      </c>
      <c r="O719" s="4" t="n">
        <f aca="false">I719</f>
        <v>0.159722222222222</v>
      </c>
      <c r="P719" s="0" t="n">
        <f aca="false">O719*24*60</f>
        <v>230</v>
      </c>
      <c r="Q719" s="0" t="n">
        <v>230</v>
      </c>
      <c r="S719" s="4" t="n">
        <f aca="false">C719-C718</f>
        <v>0</v>
      </c>
    </row>
    <row r="720" customFormat="false" ht="12.75" hidden="false" customHeight="true" outlineLevel="0" collapsed="false">
      <c r="A720" s="12" t="n">
        <v>11405</v>
      </c>
      <c r="B720" s="12" t="n">
        <v>101579</v>
      </c>
      <c r="C720" s="13" t="n">
        <v>37587</v>
      </c>
      <c r="D720" s="14" t="n">
        <v>0.6128125</v>
      </c>
      <c r="E720" s="13" t="n">
        <v>37587</v>
      </c>
      <c r="F720" s="14" t="n">
        <v>0.76068287037037</v>
      </c>
      <c r="G720" s="15" t="n">
        <v>37587.6125</v>
      </c>
      <c r="H720" s="15" t="n">
        <v>37587.7604166667</v>
      </c>
      <c r="I720" s="16" t="n">
        <v>0.147222222222222</v>
      </c>
      <c r="J720" s="12" t="n">
        <f aca="false">HOUR(D720)</f>
        <v>14</v>
      </c>
      <c r="K720" s="0" t="s">
        <v>20</v>
      </c>
      <c r="L720" s="17" t="n">
        <f aca="false">MAX(D720-D719,0)</f>
        <v>0.0470949074074074</v>
      </c>
      <c r="M720" s="4" t="n">
        <f aca="false">L720*60*24</f>
        <v>67.8166666666667</v>
      </c>
      <c r="N720" s="4" t="n">
        <v>67.8166666666667</v>
      </c>
      <c r="O720" s="4" t="n">
        <f aca="false">I720</f>
        <v>0.147222222222222</v>
      </c>
      <c r="P720" s="0" t="n">
        <f aca="false">O720*24*60</f>
        <v>212</v>
      </c>
      <c r="Q720" s="0" t="n">
        <v>212</v>
      </c>
      <c r="S720" s="4" t="n">
        <f aca="false">C720-C719</f>
        <v>0</v>
      </c>
    </row>
    <row r="721" customFormat="false" ht="12.75" hidden="false" customHeight="true" outlineLevel="0" collapsed="false">
      <c r="A721" s="12" t="n">
        <v>12123</v>
      </c>
      <c r="B721" s="12" t="n">
        <v>101584</v>
      </c>
      <c r="C721" s="13" t="n">
        <v>37587</v>
      </c>
      <c r="D721" s="14" t="n">
        <v>0.613587962962963</v>
      </c>
      <c r="E721" s="13" t="n">
        <v>37587</v>
      </c>
      <c r="F721" s="14" t="n">
        <v>0.776979166666667</v>
      </c>
      <c r="G721" s="15" t="n">
        <v>37587.6131944444</v>
      </c>
      <c r="H721" s="15" t="n">
        <v>37587.7763888889</v>
      </c>
      <c r="I721" s="16" t="n">
        <v>0.163194444444444</v>
      </c>
      <c r="J721" s="12" t="n">
        <f aca="false">HOUR(D721)</f>
        <v>14</v>
      </c>
      <c r="K721" s="0" t="s">
        <v>20</v>
      </c>
      <c r="L721" s="17" t="n">
        <f aca="false">MAX(D721-D720,0)</f>
        <v>0.000775462962962936</v>
      </c>
      <c r="M721" s="4" t="n">
        <f aca="false">L721*60*24</f>
        <v>1.11666666666663</v>
      </c>
      <c r="N721" s="4" t="n">
        <v>1.11666666666663</v>
      </c>
      <c r="O721" s="4" t="n">
        <f aca="false">I721</f>
        <v>0.163194444444444</v>
      </c>
      <c r="P721" s="0" t="n">
        <f aca="false">O721*24*60</f>
        <v>235</v>
      </c>
      <c r="Q721" s="0" t="n">
        <v>235</v>
      </c>
      <c r="S721" s="4" t="n">
        <f aca="false">C721-C720</f>
        <v>0</v>
      </c>
    </row>
    <row r="722" customFormat="false" ht="12.75" hidden="false" customHeight="true" outlineLevel="0" collapsed="false">
      <c r="A722" s="12" t="n">
        <v>12417</v>
      </c>
      <c r="B722" s="12" t="n">
        <v>101595</v>
      </c>
      <c r="C722" s="13" t="n">
        <v>37587</v>
      </c>
      <c r="D722" s="14" t="n">
        <v>0.619976851851852</v>
      </c>
      <c r="E722" s="13" t="n">
        <v>37587</v>
      </c>
      <c r="F722" s="14" t="n">
        <v>0.790092592592593</v>
      </c>
      <c r="G722" s="15" t="n">
        <v>37587.6194444444</v>
      </c>
      <c r="H722" s="15" t="n">
        <v>37587.7895833333</v>
      </c>
      <c r="I722" s="16" t="n">
        <v>0.169444444444444</v>
      </c>
      <c r="J722" s="12" t="n">
        <f aca="false">HOUR(D722)</f>
        <v>14</v>
      </c>
      <c r="K722" s="0" t="s">
        <v>20</v>
      </c>
      <c r="L722" s="17" t="n">
        <f aca="false">MAX(D722-D721,0)</f>
        <v>0.00638888888888889</v>
      </c>
      <c r="M722" s="4" t="n">
        <f aca="false">L722*60*24</f>
        <v>9.2</v>
      </c>
      <c r="N722" s="4" t="n">
        <v>9.2</v>
      </c>
      <c r="O722" s="4" t="n">
        <f aca="false">I722</f>
        <v>0.169444444444444</v>
      </c>
      <c r="P722" s="0" t="n">
        <f aca="false">O722*24*60</f>
        <v>244</v>
      </c>
      <c r="Q722" s="0" t="n">
        <v>244</v>
      </c>
      <c r="S722" s="4" t="n">
        <f aca="false">C722-C721</f>
        <v>0</v>
      </c>
    </row>
    <row r="723" customFormat="false" ht="12.75" hidden="false" customHeight="true" outlineLevel="0" collapsed="false">
      <c r="A723" s="12" t="n">
        <v>7926</v>
      </c>
      <c r="B723" s="12" t="n">
        <v>101580</v>
      </c>
      <c r="C723" s="13" t="n">
        <v>37587</v>
      </c>
      <c r="D723" s="14" t="n">
        <v>0.622962962962963</v>
      </c>
      <c r="E723" s="13" t="n">
        <v>37587</v>
      </c>
      <c r="F723" s="14" t="n">
        <v>0.682488425925926</v>
      </c>
      <c r="G723" s="15" t="n">
        <v>37587.6229166667</v>
      </c>
      <c r="H723" s="15" t="n">
        <v>37587.6819444444</v>
      </c>
      <c r="I723" s="16" t="n">
        <v>0.0590277777777778</v>
      </c>
      <c r="J723" s="12" t="n">
        <f aca="false">HOUR(D723)</f>
        <v>14</v>
      </c>
      <c r="K723" s="0" t="s">
        <v>20</v>
      </c>
      <c r="L723" s="17" t="n">
        <f aca="false">MAX(D723-D722,0)</f>
        <v>0.00298611111111113</v>
      </c>
      <c r="M723" s="4" t="n">
        <f aca="false">L723*60*24</f>
        <v>4.30000000000003</v>
      </c>
      <c r="N723" s="4" t="n">
        <v>4.30000000000003</v>
      </c>
      <c r="O723" s="4" t="n">
        <f aca="false">I723</f>
        <v>0.0590277777777778</v>
      </c>
      <c r="P723" s="0" t="n">
        <f aca="false">O723*24*60</f>
        <v>85</v>
      </c>
      <c r="Q723" s="0" t="n">
        <v>85</v>
      </c>
      <c r="S723" s="4" t="n">
        <f aca="false">C723-C722</f>
        <v>0</v>
      </c>
    </row>
    <row r="724" customFormat="false" ht="12.75" hidden="true" customHeight="true" outlineLevel="0" collapsed="false">
      <c r="A724" s="12" t="n">
        <v>11696</v>
      </c>
      <c r="B724" s="12" t="n">
        <v>101579</v>
      </c>
      <c r="C724" s="13" t="n">
        <v>37592</v>
      </c>
      <c r="D724" s="14" t="n">
        <v>0.501423611111111</v>
      </c>
      <c r="E724" s="13" t="n">
        <v>37592</v>
      </c>
      <c r="F724" s="14" t="n">
        <v>0.65599537037037</v>
      </c>
      <c r="G724" s="15" t="n">
        <v>37592.5013888889</v>
      </c>
      <c r="H724" s="15" t="n">
        <v>37592.6555555556</v>
      </c>
      <c r="I724" s="16" t="n">
        <v>0.154166666666667</v>
      </c>
      <c r="J724" s="12" t="n">
        <f aca="false">HOUR(D724)</f>
        <v>12</v>
      </c>
      <c r="K724" s="0" t="s">
        <v>21</v>
      </c>
      <c r="L724" s="17" t="n">
        <f aca="false">MAX(D724-D723,0)</f>
        <v>0</v>
      </c>
      <c r="M724" s="4" t="n">
        <f aca="false">L724*60*24</f>
        <v>0</v>
      </c>
      <c r="N724" s="4" t="n">
        <v>2.05</v>
      </c>
      <c r="O724" s="4" t="n">
        <f aca="false">I724</f>
        <v>0.154166666666667</v>
      </c>
      <c r="P724" s="0" t="n">
        <f aca="false">O724*24*60</f>
        <v>222</v>
      </c>
      <c r="Q724" s="0" t="n">
        <v>222</v>
      </c>
      <c r="S724" s="4" t="n">
        <f aca="false">C724-C723</f>
        <v>5</v>
      </c>
    </row>
    <row r="725" customFormat="false" ht="12.75" hidden="false" customHeight="true" outlineLevel="0" collapsed="false">
      <c r="A725" s="12" t="n">
        <v>10340</v>
      </c>
      <c r="B725" s="12" t="n">
        <v>101517</v>
      </c>
      <c r="C725" s="13" t="n">
        <v>37592</v>
      </c>
      <c r="D725" s="14" t="n">
        <v>0.502025462962963</v>
      </c>
      <c r="E725" s="13" t="n">
        <v>37592</v>
      </c>
      <c r="F725" s="14" t="n">
        <v>0.626203703703704</v>
      </c>
      <c r="G725" s="15" t="n">
        <v>37592.5013888889</v>
      </c>
      <c r="H725" s="15" t="n">
        <v>37592.6256944445</v>
      </c>
      <c r="I725" s="16" t="n">
        <v>0.123611111111111</v>
      </c>
      <c r="J725" s="12" t="n">
        <f aca="false">HOUR(D725)</f>
        <v>12</v>
      </c>
      <c r="K725" s="0" t="s">
        <v>21</v>
      </c>
      <c r="L725" s="17" t="n">
        <f aca="false">MAX(D725-D724,0)</f>
        <v>0.000601851851851798</v>
      </c>
      <c r="M725" s="4" t="n">
        <f aca="false">L725*60*24</f>
        <v>0.866666666666589</v>
      </c>
      <c r="N725" s="4" t="n">
        <v>0.866666666666589</v>
      </c>
      <c r="O725" s="4" t="n">
        <f aca="false">I725</f>
        <v>0.123611111111111</v>
      </c>
      <c r="P725" s="0" t="n">
        <f aca="false">O725*24*60</f>
        <v>178</v>
      </c>
      <c r="Q725" s="0" t="n">
        <v>178</v>
      </c>
      <c r="S725" s="4" t="n">
        <f aca="false">C725-C724</f>
        <v>0</v>
      </c>
    </row>
    <row r="726" customFormat="false" ht="12.75" hidden="false" customHeight="true" outlineLevel="0" collapsed="false">
      <c r="A726" s="12" t="n">
        <v>6968</v>
      </c>
      <c r="B726" s="12" t="n">
        <v>101521</v>
      </c>
      <c r="C726" s="13" t="n">
        <v>37592</v>
      </c>
      <c r="D726" s="14" t="n">
        <v>0.509803240740741</v>
      </c>
      <c r="E726" s="13" t="n">
        <v>37592</v>
      </c>
      <c r="F726" s="14" t="n">
        <v>0.523912037037037</v>
      </c>
      <c r="G726" s="15" t="n">
        <v>37592.5097222222</v>
      </c>
      <c r="H726" s="15" t="n">
        <v>37592.5236111111</v>
      </c>
      <c r="I726" s="16" t="n">
        <v>0.0138888888888889</v>
      </c>
      <c r="J726" s="12" t="n">
        <f aca="false">HOUR(D726)</f>
        <v>12</v>
      </c>
      <c r="K726" s="0" t="s">
        <v>21</v>
      </c>
      <c r="L726" s="17" t="n">
        <f aca="false">MAX(D726-D725,0)</f>
        <v>0.00777777777777788</v>
      </c>
      <c r="M726" s="4" t="n">
        <f aca="false">L726*60*24</f>
        <v>11.2000000000002</v>
      </c>
      <c r="N726" s="4" t="n">
        <v>11.2000000000002</v>
      </c>
      <c r="O726" s="4" t="n">
        <f aca="false">I726</f>
        <v>0.0138888888888889</v>
      </c>
      <c r="P726" s="0" t="n">
        <f aca="false">O726*24*60</f>
        <v>20</v>
      </c>
      <c r="Q726" s="0" t="n">
        <v>20</v>
      </c>
      <c r="S726" s="4" t="n">
        <f aca="false">C726-C725</f>
        <v>0</v>
      </c>
    </row>
    <row r="727" customFormat="false" ht="12.75" hidden="false" customHeight="true" outlineLevel="0" collapsed="false">
      <c r="A727" s="12" t="n">
        <v>9967</v>
      </c>
      <c r="B727" s="12" t="n">
        <v>101516</v>
      </c>
      <c r="C727" s="13" t="n">
        <v>37592</v>
      </c>
      <c r="D727" s="14" t="n">
        <v>0.510532407407408</v>
      </c>
      <c r="E727" s="13" t="n">
        <v>37592</v>
      </c>
      <c r="F727" s="14" t="n">
        <v>0.626828703703704</v>
      </c>
      <c r="G727" s="15" t="n">
        <v>37592.5104166667</v>
      </c>
      <c r="H727" s="15" t="n">
        <v>37592.6263888889</v>
      </c>
      <c r="I727" s="16" t="n">
        <v>0.115972222222222</v>
      </c>
      <c r="J727" s="12" t="n">
        <f aca="false">HOUR(D727)</f>
        <v>12</v>
      </c>
      <c r="K727" s="0" t="s">
        <v>21</v>
      </c>
      <c r="L727" s="17" t="n">
        <f aca="false">MAX(D727-D726,0)</f>
        <v>0.00072916666666667</v>
      </c>
      <c r="M727" s="4" t="n">
        <f aca="false">L727*60*24</f>
        <v>1.05</v>
      </c>
      <c r="N727" s="4" t="n">
        <v>1.05</v>
      </c>
      <c r="O727" s="4" t="n">
        <f aca="false">I727</f>
        <v>0.115972222222222</v>
      </c>
      <c r="P727" s="0" t="n">
        <f aca="false">O727*24*60</f>
        <v>167</v>
      </c>
      <c r="Q727" s="0" t="n">
        <v>167</v>
      </c>
      <c r="S727" s="4" t="n">
        <f aca="false">C727-C726</f>
        <v>0</v>
      </c>
    </row>
    <row r="728" customFormat="false" ht="12.75" hidden="false" customHeight="true" outlineLevel="0" collapsed="false">
      <c r="A728" s="12" t="n">
        <v>12550</v>
      </c>
      <c r="B728" s="12" t="n">
        <v>101576</v>
      </c>
      <c r="C728" s="13" t="n">
        <v>37592</v>
      </c>
      <c r="D728" s="14" t="n">
        <v>0.511168981481482</v>
      </c>
      <c r="E728" s="13" t="n">
        <v>37592</v>
      </c>
      <c r="F728" s="14" t="n">
        <v>0.685949074074074</v>
      </c>
      <c r="G728" s="15" t="n">
        <v>37592.5111111111</v>
      </c>
      <c r="H728" s="15" t="n">
        <v>37592.6854166667</v>
      </c>
      <c r="I728" s="16" t="n">
        <v>0.174305555555556</v>
      </c>
      <c r="J728" s="12" t="n">
        <f aca="false">HOUR(D728)</f>
        <v>12</v>
      </c>
      <c r="K728" s="0" t="s">
        <v>21</v>
      </c>
      <c r="L728" s="17" t="n">
        <f aca="false">MAX(D728-D727,0)</f>
        <v>0.000636574074074026</v>
      </c>
      <c r="M728" s="4" t="n">
        <f aca="false">L728*60*24</f>
        <v>0.916666666666597</v>
      </c>
      <c r="N728" s="4" t="n">
        <v>0.916666666666597</v>
      </c>
      <c r="O728" s="4" t="n">
        <f aca="false">I728</f>
        <v>0.174305555555556</v>
      </c>
      <c r="P728" s="0" t="n">
        <f aca="false">O728*24*60</f>
        <v>251</v>
      </c>
      <c r="Q728" s="0" t="n">
        <v>251</v>
      </c>
      <c r="S728" s="4" t="n">
        <f aca="false">C728-C727</f>
        <v>0</v>
      </c>
    </row>
    <row r="729" customFormat="false" ht="12.75" hidden="false" customHeight="true" outlineLevel="0" collapsed="false">
      <c r="A729" s="12" t="n">
        <v>12626</v>
      </c>
      <c r="B729" s="12" t="n">
        <v>101585</v>
      </c>
      <c r="C729" s="13" t="n">
        <v>37592</v>
      </c>
      <c r="D729" s="14" t="n">
        <v>0.515706018518519</v>
      </c>
      <c r="E729" s="13" t="n">
        <v>37592</v>
      </c>
      <c r="F729" s="14" t="n">
        <v>0.694363425925926</v>
      </c>
      <c r="G729" s="15" t="n">
        <v>37592.5152777778</v>
      </c>
      <c r="H729" s="15" t="n">
        <v>37592.69375</v>
      </c>
      <c r="I729" s="16" t="n">
        <v>0.178472222222222</v>
      </c>
      <c r="J729" s="12" t="n">
        <f aca="false">HOUR(D729)</f>
        <v>12</v>
      </c>
      <c r="K729" s="0" t="s">
        <v>21</v>
      </c>
      <c r="L729" s="17" t="n">
        <f aca="false">MAX(D729-D728,0)</f>
        <v>0.00453703703703701</v>
      </c>
      <c r="M729" s="4" t="n">
        <f aca="false">L729*60*24</f>
        <v>6.53333333333329</v>
      </c>
      <c r="N729" s="4" t="n">
        <v>6.53333333333329</v>
      </c>
      <c r="O729" s="4" t="n">
        <f aca="false">I729</f>
        <v>0.178472222222222</v>
      </c>
      <c r="P729" s="0" t="n">
        <f aca="false">O729*24*60</f>
        <v>257</v>
      </c>
      <c r="Q729" s="0" t="n">
        <v>257</v>
      </c>
      <c r="S729" s="4" t="n">
        <f aca="false">C729-C728</f>
        <v>0</v>
      </c>
    </row>
    <row r="730" customFormat="false" ht="12.75" hidden="false" customHeight="true" outlineLevel="0" collapsed="false">
      <c r="A730" s="12" t="n">
        <v>9532</v>
      </c>
      <c r="B730" s="12" t="n">
        <v>101501</v>
      </c>
      <c r="C730" s="13" t="n">
        <v>37592</v>
      </c>
      <c r="D730" s="14" t="n">
        <v>0.519664351851852</v>
      </c>
      <c r="E730" s="13" t="n">
        <v>37592</v>
      </c>
      <c r="F730" s="14" t="n">
        <v>0.624652777777778</v>
      </c>
      <c r="G730" s="15" t="n">
        <v>37592.5194444444</v>
      </c>
      <c r="H730" s="15" t="n">
        <v>37592.6243055556</v>
      </c>
      <c r="I730" s="16" t="n">
        <v>0.104861111111111</v>
      </c>
      <c r="J730" s="12" t="n">
        <f aca="false">HOUR(D730)</f>
        <v>12</v>
      </c>
      <c r="K730" s="0" t="s">
        <v>21</v>
      </c>
      <c r="L730" s="17" t="n">
        <f aca="false">MAX(D730-D729,0)</f>
        <v>0.0039583333333334</v>
      </c>
      <c r="M730" s="4" t="n">
        <f aca="false">L730*60*24</f>
        <v>5.70000000000009</v>
      </c>
      <c r="N730" s="4" t="n">
        <v>5.70000000000009</v>
      </c>
      <c r="O730" s="4" t="n">
        <f aca="false">I730</f>
        <v>0.104861111111111</v>
      </c>
      <c r="P730" s="0" t="n">
        <f aca="false">O730*24*60</f>
        <v>151</v>
      </c>
      <c r="Q730" s="0" t="n">
        <v>151</v>
      </c>
      <c r="S730" s="4" t="n">
        <f aca="false">C730-C729</f>
        <v>0</v>
      </c>
    </row>
    <row r="731" customFormat="false" ht="12.75" hidden="false" customHeight="true" outlineLevel="0" collapsed="false">
      <c r="A731" s="12" t="n">
        <v>9505</v>
      </c>
      <c r="B731" s="12" t="n">
        <v>101474</v>
      </c>
      <c r="C731" s="13" t="n">
        <v>37592</v>
      </c>
      <c r="D731" s="14" t="n">
        <v>0.52037037037037</v>
      </c>
      <c r="E731" s="13" t="n">
        <v>37592</v>
      </c>
      <c r="F731" s="14" t="n">
        <v>0.624583333333333</v>
      </c>
      <c r="G731" s="15" t="n">
        <v>37592.5201388889</v>
      </c>
      <c r="H731" s="15" t="n">
        <v>37592.6243055556</v>
      </c>
      <c r="I731" s="16" t="n">
        <v>0.104166666666667</v>
      </c>
      <c r="J731" s="12" t="n">
        <f aca="false">HOUR(D731)</f>
        <v>12</v>
      </c>
      <c r="K731" s="0" t="s">
        <v>21</v>
      </c>
      <c r="L731" s="17" t="n">
        <f aca="false">MAX(D731-D730,0)</f>
        <v>0.000706018518518481</v>
      </c>
      <c r="M731" s="4" t="n">
        <f aca="false">L731*60*24</f>
        <v>1.01666666666661</v>
      </c>
      <c r="N731" s="4" t="n">
        <v>1.01666666666661</v>
      </c>
      <c r="O731" s="4" t="n">
        <f aca="false">I731</f>
        <v>0.104166666666667</v>
      </c>
      <c r="P731" s="0" t="n">
        <f aca="false">O731*24*60</f>
        <v>150</v>
      </c>
      <c r="Q731" s="0" t="n">
        <v>150</v>
      </c>
      <c r="S731" s="4" t="n">
        <f aca="false">C731-C730</f>
        <v>0</v>
      </c>
    </row>
    <row r="732" customFormat="false" ht="12.75" hidden="false" customHeight="true" outlineLevel="0" collapsed="false">
      <c r="A732" s="12" t="n">
        <v>9209</v>
      </c>
      <c r="B732" s="12" t="n">
        <v>101521</v>
      </c>
      <c r="C732" s="13" t="n">
        <v>37592</v>
      </c>
      <c r="D732" s="14" t="n">
        <v>0.524606481481482</v>
      </c>
      <c r="E732" s="13" t="n">
        <v>37592</v>
      </c>
      <c r="F732" s="14" t="n">
        <v>0.620185185185185</v>
      </c>
      <c r="G732" s="15" t="n">
        <v>37592.5243055556</v>
      </c>
      <c r="H732" s="15" t="n">
        <v>37592.6201388889</v>
      </c>
      <c r="I732" s="16" t="n">
        <v>0.0951388888888889</v>
      </c>
      <c r="J732" s="12" t="n">
        <f aca="false">HOUR(D732)</f>
        <v>12</v>
      </c>
      <c r="K732" s="0" t="s">
        <v>21</v>
      </c>
      <c r="L732" s="17" t="n">
        <f aca="false">MAX(D732-D731,0)</f>
        <v>0.00423611111111111</v>
      </c>
      <c r="M732" s="4" t="n">
        <f aca="false">L732*60*24</f>
        <v>6.09999999999999</v>
      </c>
      <c r="N732" s="4" t="n">
        <v>6.09999999999999</v>
      </c>
      <c r="O732" s="4" t="n">
        <f aca="false">I732</f>
        <v>0.0951388888888889</v>
      </c>
      <c r="P732" s="0" t="n">
        <f aca="false">O732*24*60</f>
        <v>137</v>
      </c>
      <c r="Q732" s="0" t="n">
        <v>137</v>
      </c>
      <c r="S732" s="4" t="n">
        <f aca="false">C732-C731</f>
        <v>0</v>
      </c>
    </row>
    <row r="733" customFormat="false" ht="12.75" hidden="false" customHeight="true" outlineLevel="0" collapsed="false">
      <c r="A733" s="12" t="n">
        <v>11905</v>
      </c>
      <c r="B733" s="12" t="n">
        <v>101583</v>
      </c>
      <c r="C733" s="13" t="n">
        <v>37592</v>
      </c>
      <c r="D733" s="14" t="n">
        <v>0.537789351851852</v>
      </c>
      <c r="E733" s="13" t="n">
        <v>37592</v>
      </c>
      <c r="F733" s="14" t="n">
        <v>0.696724537037037</v>
      </c>
      <c r="G733" s="15" t="n">
        <v>37592.5375</v>
      </c>
      <c r="H733" s="15" t="n">
        <v>37592.6965277778</v>
      </c>
      <c r="I733" s="16" t="n">
        <v>0.158333333333333</v>
      </c>
      <c r="J733" s="12" t="n">
        <f aca="false">HOUR(D733)</f>
        <v>12</v>
      </c>
      <c r="K733" s="0" t="s">
        <v>21</v>
      </c>
      <c r="L733" s="17" t="n">
        <f aca="false">MAX(D733-D732,0)</f>
        <v>0.0131828703703704</v>
      </c>
      <c r="M733" s="4" t="n">
        <f aca="false">L733*60*24</f>
        <v>18.9833333333333</v>
      </c>
      <c r="N733" s="4" t="n">
        <v>18.9833333333333</v>
      </c>
      <c r="O733" s="4" t="n">
        <f aca="false">I733</f>
        <v>0.158333333333333</v>
      </c>
      <c r="P733" s="0" t="n">
        <f aca="false">O733*24*60</f>
        <v>228</v>
      </c>
      <c r="Q733" s="0" t="n">
        <v>228</v>
      </c>
      <c r="S733" s="4" t="n">
        <f aca="false">C733-C732</f>
        <v>0</v>
      </c>
    </row>
    <row r="734" customFormat="false" ht="12.75" hidden="false" customHeight="true" outlineLevel="0" collapsed="false">
      <c r="A734" s="12" t="n">
        <v>8331</v>
      </c>
      <c r="B734" s="12" t="n">
        <v>101596</v>
      </c>
      <c r="C734" s="13" t="n">
        <v>37592</v>
      </c>
      <c r="D734" s="14" t="n">
        <v>0.544722222222222</v>
      </c>
      <c r="E734" s="13" t="n">
        <v>37592</v>
      </c>
      <c r="F734" s="14" t="n">
        <v>0.614641203703704</v>
      </c>
      <c r="G734" s="15" t="n">
        <v>37592.5444444444</v>
      </c>
      <c r="H734" s="15" t="n">
        <v>37592.6145833333</v>
      </c>
      <c r="I734" s="16" t="n">
        <v>0.0694444444444445</v>
      </c>
      <c r="J734" s="12" t="n">
        <f aca="false">HOUR(D734)</f>
        <v>13</v>
      </c>
      <c r="K734" s="0" t="s">
        <v>21</v>
      </c>
      <c r="L734" s="17" t="n">
        <f aca="false">MAX(D734-D733,0)</f>
        <v>0.00693287037037038</v>
      </c>
      <c r="M734" s="4" t="n">
        <f aca="false">L734*60*24</f>
        <v>9.98333333333335</v>
      </c>
      <c r="N734" s="4" t="n">
        <v>9.98333333333335</v>
      </c>
      <c r="O734" s="4" t="n">
        <f aca="false">I734</f>
        <v>0.0694444444444445</v>
      </c>
      <c r="P734" s="0" t="n">
        <f aca="false">O734*24*60</f>
        <v>100</v>
      </c>
      <c r="Q734" s="0" t="n">
        <v>100</v>
      </c>
      <c r="S734" s="4" t="n">
        <f aca="false">C734-C733</f>
        <v>0</v>
      </c>
    </row>
    <row r="735" customFormat="false" ht="12.75" hidden="false" customHeight="true" outlineLevel="0" collapsed="false">
      <c r="A735" s="12" t="n">
        <v>7416</v>
      </c>
      <c r="B735" s="12" t="n">
        <v>101601</v>
      </c>
      <c r="C735" s="13" t="n">
        <v>37592</v>
      </c>
      <c r="D735" s="14" t="n">
        <v>0.545439814814815</v>
      </c>
      <c r="E735" s="13" t="n">
        <v>37592</v>
      </c>
      <c r="F735" s="14" t="n">
        <v>0.588101851851852</v>
      </c>
      <c r="G735" s="15" t="n">
        <v>37592.5451388889</v>
      </c>
      <c r="H735" s="15" t="n">
        <v>37592.5875</v>
      </c>
      <c r="I735" s="16" t="n">
        <v>0.0423611111111111</v>
      </c>
      <c r="J735" s="12" t="n">
        <f aca="false">HOUR(D735)</f>
        <v>13</v>
      </c>
      <c r="K735" s="0" t="s">
        <v>21</v>
      </c>
      <c r="L735" s="17" t="n">
        <f aca="false">MAX(D735-D734,0)</f>
        <v>0.000717592592592631</v>
      </c>
      <c r="M735" s="4" t="n">
        <f aca="false">L735*60*24</f>
        <v>1.03333333333339</v>
      </c>
      <c r="N735" s="4" t="n">
        <v>1.03333333333339</v>
      </c>
      <c r="O735" s="4" t="n">
        <f aca="false">I735</f>
        <v>0.0423611111111111</v>
      </c>
      <c r="P735" s="0" t="n">
        <f aca="false">O735*24*60</f>
        <v>61</v>
      </c>
      <c r="Q735" s="0" t="n">
        <v>61</v>
      </c>
      <c r="S735" s="4" t="n">
        <f aca="false">C735-C734</f>
        <v>0</v>
      </c>
    </row>
    <row r="736" customFormat="false" ht="12.75" hidden="false" customHeight="true" outlineLevel="0" collapsed="false">
      <c r="A736" s="12" t="n">
        <v>12313</v>
      </c>
      <c r="B736" s="12" t="n">
        <v>101520</v>
      </c>
      <c r="C736" s="13" t="n">
        <v>37592</v>
      </c>
      <c r="D736" s="14" t="n">
        <v>0.557407407407408</v>
      </c>
      <c r="E736" s="13" t="n">
        <v>37592</v>
      </c>
      <c r="F736" s="14" t="n">
        <v>0.724710648148148</v>
      </c>
      <c r="G736" s="15" t="n">
        <v>37592.5569444444</v>
      </c>
      <c r="H736" s="15" t="n">
        <v>37592.7243055556</v>
      </c>
      <c r="I736" s="16" t="n">
        <v>0.166666666666667</v>
      </c>
      <c r="J736" s="12" t="n">
        <f aca="false">HOUR(D736)</f>
        <v>13</v>
      </c>
      <c r="K736" s="0" t="s">
        <v>21</v>
      </c>
      <c r="L736" s="17" t="n">
        <f aca="false">MAX(D736-D735,0)</f>
        <v>0.0119675925925926</v>
      </c>
      <c r="M736" s="4" t="n">
        <f aca="false">L736*60*24</f>
        <v>17.2333333333334</v>
      </c>
      <c r="N736" s="4" t="n">
        <v>17.2333333333334</v>
      </c>
      <c r="O736" s="4" t="n">
        <f aca="false">I736</f>
        <v>0.166666666666667</v>
      </c>
      <c r="P736" s="0" t="n">
        <f aca="false">O736*24*60</f>
        <v>240</v>
      </c>
      <c r="Q736" s="0" t="n">
        <v>240</v>
      </c>
      <c r="S736" s="4" t="n">
        <f aca="false">C736-C735</f>
        <v>0</v>
      </c>
    </row>
    <row r="737" customFormat="false" ht="12.75" hidden="false" customHeight="true" outlineLevel="0" collapsed="false">
      <c r="A737" s="12" t="n">
        <v>9297</v>
      </c>
      <c r="B737" s="12" t="n">
        <v>101590</v>
      </c>
      <c r="C737" s="13" t="n">
        <v>37592</v>
      </c>
      <c r="D737" s="14" t="n">
        <v>0.560717592592593</v>
      </c>
      <c r="E737" s="13" t="n">
        <v>37592</v>
      </c>
      <c r="F737" s="14" t="n">
        <v>0.658553240740741</v>
      </c>
      <c r="G737" s="15" t="n">
        <v>37592.5604166667</v>
      </c>
      <c r="H737" s="15" t="n">
        <v>37592.6583333333</v>
      </c>
      <c r="I737" s="16" t="n">
        <v>0.0972222222222222</v>
      </c>
      <c r="J737" s="12" t="n">
        <f aca="false">HOUR(D737)</f>
        <v>13</v>
      </c>
      <c r="K737" s="0" t="s">
        <v>21</v>
      </c>
      <c r="L737" s="17" t="n">
        <f aca="false">MAX(D737-D736,0)</f>
        <v>0.00331018518518511</v>
      </c>
      <c r="M737" s="4" t="n">
        <f aca="false">L737*60*24</f>
        <v>4.76666666666656</v>
      </c>
      <c r="N737" s="4" t="n">
        <v>4.76666666666656</v>
      </c>
      <c r="O737" s="4" t="n">
        <f aca="false">I737</f>
        <v>0.0972222222222222</v>
      </c>
      <c r="P737" s="0" t="n">
        <f aca="false">O737*24*60</f>
        <v>140</v>
      </c>
      <c r="Q737" s="0" t="n">
        <v>140</v>
      </c>
      <c r="S737" s="4" t="n">
        <f aca="false">C737-C736</f>
        <v>0</v>
      </c>
    </row>
    <row r="738" customFormat="false" ht="12.75" hidden="false" customHeight="true" outlineLevel="0" collapsed="false">
      <c r="A738" s="12" t="n">
        <v>11311</v>
      </c>
      <c r="B738" s="12" t="n">
        <v>101575</v>
      </c>
      <c r="C738" s="13" t="n">
        <v>37592</v>
      </c>
      <c r="D738" s="14" t="n">
        <v>0.56244212962963</v>
      </c>
      <c r="E738" s="13" t="n">
        <v>37592</v>
      </c>
      <c r="F738" s="14" t="n">
        <v>0.708321759259259</v>
      </c>
      <c r="G738" s="15" t="n">
        <v>37592.5618055556</v>
      </c>
      <c r="H738" s="15" t="n">
        <v>37592.7076388889</v>
      </c>
      <c r="I738" s="16" t="n">
        <v>0.145833333333333</v>
      </c>
      <c r="J738" s="12" t="n">
        <f aca="false">HOUR(D738)</f>
        <v>13</v>
      </c>
      <c r="K738" s="0" t="s">
        <v>21</v>
      </c>
      <c r="L738" s="17" t="n">
        <f aca="false">MAX(D738-D737,0)</f>
        <v>0.00172453703703701</v>
      </c>
      <c r="M738" s="4" t="n">
        <f aca="false">L738*60*24</f>
        <v>2.4833333333333</v>
      </c>
      <c r="N738" s="4" t="n">
        <v>2.4833333333333</v>
      </c>
      <c r="O738" s="4" t="n">
        <f aca="false">I738</f>
        <v>0.145833333333333</v>
      </c>
      <c r="P738" s="0" t="n">
        <f aca="false">O738*24*60</f>
        <v>210</v>
      </c>
      <c r="Q738" s="0" t="n">
        <v>210</v>
      </c>
      <c r="S738" s="4" t="n">
        <f aca="false">C738-C737</f>
        <v>0</v>
      </c>
    </row>
    <row r="739" customFormat="false" ht="12.75" hidden="false" customHeight="true" outlineLevel="0" collapsed="false">
      <c r="A739" s="12" t="n">
        <v>8064</v>
      </c>
      <c r="B739" s="12" t="n">
        <v>101595</v>
      </c>
      <c r="C739" s="13" t="n">
        <v>37592</v>
      </c>
      <c r="D739" s="14" t="n">
        <v>0.563032407407408</v>
      </c>
      <c r="E739" s="13" t="n">
        <v>37592</v>
      </c>
      <c r="F739" s="14" t="n">
        <v>0.62568287037037</v>
      </c>
      <c r="G739" s="15" t="n">
        <v>37592.5625</v>
      </c>
      <c r="H739" s="15" t="n">
        <v>37592.625</v>
      </c>
      <c r="I739" s="16" t="n">
        <v>0.0625</v>
      </c>
      <c r="J739" s="12" t="n">
        <f aca="false">HOUR(D739)</f>
        <v>13</v>
      </c>
      <c r="K739" s="0" t="s">
        <v>21</v>
      </c>
      <c r="L739" s="17" t="n">
        <f aca="false">MAX(D739-D738,0)</f>
        <v>0.00059027777777787</v>
      </c>
      <c r="M739" s="4" t="n">
        <f aca="false">L739*60*24</f>
        <v>0.850000000000133</v>
      </c>
      <c r="N739" s="4" t="n">
        <v>0.850000000000133</v>
      </c>
      <c r="O739" s="4" t="n">
        <f aca="false">I739</f>
        <v>0.0625</v>
      </c>
      <c r="P739" s="0" t="n">
        <f aca="false">O739*24*60</f>
        <v>90</v>
      </c>
      <c r="Q739" s="0" t="n">
        <v>90</v>
      </c>
      <c r="S739" s="4" t="n">
        <f aca="false">C739-C738</f>
        <v>0</v>
      </c>
    </row>
    <row r="740" customFormat="false" ht="12.75" hidden="false" customHeight="true" outlineLevel="0" collapsed="false">
      <c r="A740" s="12" t="n">
        <v>6825</v>
      </c>
      <c r="B740" s="12" t="n">
        <v>101408</v>
      </c>
      <c r="C740" s="13" t="n">
        <v>37592</v>
      </c>
      <c r="D740" s="14" t="n">
        <v>0.565787037037037</v>
      </c>
      <c r="E740" s="13" t="n">
        <v>37592</v>
      </c>
      <c r="F740" s="14" t="n">
        <v>0.572048611111111</v>
      </c>
      <c r="G740" s="15" t="n">
        <v>37592.5652777778</v>
      </c>
      <c r="H740" s="15" t="n">
        <v>37592.5715277778</v>
      </c>
      <c r="I740" s="16" t="n">
        <v>0.00625</v>
      </c>
      <c r="J740" s="12" t="n">
        <f aca="false">HOUR(D740)</f>
        <v>13</v>
      </c>
      <c r="K740" s="0" t="s">
        <v>21</v>
      </c>
      <c r="L740" s="17" t="n">
        <f aca="false">MAX(D740-D739,0)</f>
        <v>0.00275462962962958</v>
      </c>
      <c r="M740" s="4" t="n">
        <f aca="false">L740*60*24</f>
        <v>3.96666666666659</v>
      </c>
      <c r="N740" s="4" t="n">
        <v>3.96666666666659</v>
      </c>
      <c r="O740" s="4" t="n">
        <f aca="false">I740</f>
        <v>0.00625</v>
      </c>
      <c r="P740" s="0" t="n">
        <f aca="false">O740*24*60</f>
        <v>9</v>
      </c>
      <c r="Q740" s="0" t="n">
        <v>9</v>
      </c>
      <c r="S740" s="4" t="n">
        <f aca="false">C740-C739</f>
        <v>0</v>
      </c>
    </row>
    <row r="741" customFormat="false" ht="12.75" hidden="false" customHeight="true" outlineLevel="0" collapsed="false">
      <c r="A741" s="12" t="n">
        <v>7708</v>
      </c>
      <c r="B741" s="12" t="n">
        <v>101587</v>
      </c>
      <c r="C741" s="13" t="n">
        <v>37592</v>
      </c>
      <c r="D741" s="14" t="n">
        <v>0.566365740740741</v>
      </c>
      <c r="E741" s="13" t="n">
        <v>37592</v>
      </c>
      <c r="F741" s="14" t="n">
        <v>0.619791666666667</v>
      </c>
      <c r="G741" s="15" t="n">
        <v>37592.5659722222</v>
      </c>
      <c r="H741" s="15" t="n">
        <v>37592.6194444444</v>
      </c>
      <c r="I741" s="16" t="n">
        <v>0.0527777777777778</v>
      </c>
      <c r="J741" s="12" t="n">
        <f aca="false">HOUR(D741)</f>
        <v>13</v>
      </c>
      <c r="K741" s="0" t="s">
        <v>21</v>
      </c>
      <c r="L741" s="17" t="n">
        <f aca="false">MAX(D741-D740,0)</f>
        <v>0.00057870370370372</v>
      </c>
      <c r="M741" s="4" t="n">
        <f aca="false">L741*60*24</f>
        <v>0.833333333333357</v>
      </c>
      <c r="N741" s="4" t="n">
        <v>0.833333333333357</v>
      </c>
      <c r="O741" s="4" t="n">
        <f aca="false">I741</f>
        <v>0.0527777777777778</v>
      </c>
      <c r="P741" s="0" t="n">
        <f aca="false">O741*24*60</f>
        <v>76</v>
      </c>
      <c r="Q741" s="0" t="n">
        <v>76</v>
      </c>
      <c r="S741" s="4" t="n">
        <f aca="false">C741-C740</f>
        <v>0</v>
      </c>
    </row>
    <row r="742" customFormat="false" ht="12.75" hidden="false" customHeight="true" outlineLevel="0" collapsed="false">
      <c r="A742" s="12" t="n">
        <v>7455</v>
      </c>
      <c r="B742" s="12" t="n">
        <v>101414</v>
      </c>
      <c r="C742" s="13" t="n">
        <v>37592</v>
      </c>
      <c r="D742" s="14" t="n">
        <v>0.57068287037037</v>
      </c>
      <c r="E742" s="13" t="n">
        <v>37592</v>
      </c>
      <c r="F742" s="14" t="n">
        <v>0.614768518518519</v>
      </c>
      <c r="G742" s="15" t="n">
        <v>37592.5701388889</v>
      </c>
      <c r="H742" s="15" t="n">
        <v>37592.6145833333</v>
      </c>
      <c r="I742" s="16" t="n">
        <v>0.04375</v>
      </c>
      <c r="J742" s="12" t="n">
        <f aca="false">HOUR(D742)</f>
        <v>13</v>
      </c>
      <c r="K742" s="0" t="s">
        <v>21</v>
      </c>
      <c r="L742" s="17" t="n">
        <f aca="false">MAX(D742-D741,0)</f>
        <v>0.0043171296296296</v>
      </c>
      <c r="M742" s="4" t="n">
        <f aca="false">L742*60*24</f>
        <v>6.21666666666663</v>
      </c>
      <c r="N742" s="4" t="n">
        <v>6.21666666666663</v>
      </c>
      <c r="O742" s="4" t="n">
        <f aca="false">I742</f>
        <v>0.04375</v>
      </c>
      <c r="P742" s="0" t="n">
        <f aca="false">O742*24*60</f>
        <v>63</v>
      </c>
      <c r="Q742" s="0" t="n">
        <v>63</v>
      </c>
      <c r="S742" s="4" t="n">
        <f aca="false">C742-C741</f>
        <v>0</v>
      </c>
    </row>
    <row r="743" customFormat="false" ht="12.75" hidden="false" customHeight="true" outlineLevel="0" collapsed="false">
      <c r="A743" s="12" t="n">
        <v>6972</v>
      </c>
      <c r="B743" s="12" t="n">
        <v>101408</v>
      </c>
      <c r="C743" s="13" t="n">
        <v>37592</v>
      </c>
      <c r="D743" s="14" t="n">
        <v>0.586053240740741</v>
      </c>
      <c r="E743" s="13" t="n">
        <v>37592</v>
      </c>
      <c r="F743" s="14" t="n">
        <v>0.600451388888889</v>
      </c>
      <c r="G743" s="15" t="n">
        <v>37592.5854166667</v>
      </c>
      <c r="H743" s="15" t="n">
        <v>37592.6</v>
      </c>
      <c r="I743" s="16" t="n">
        <v>0.0138888888888889</v>
      </c>
      <c r="J743" s="12" t="n">
        <f aca="false">HOUR(D743)</f>
        <v>14</v>
      </c>
      <c r="K743" s="0" t="s">
        <v>21</v>
      </c>
      <c r="L743" s="17" t="n">
        <f aca="false">MAX(D743-D742,0)</f>
        <v>0.0153703703703704</v>
      </c>
      <c r="M743" s="4" t="n">
        <f aca="false">L743*60*24</f>
        <v>22.1333333333333</v>
      </c>
      <c r="N743" s="4" t="n">
        <v>22.1333333333333</v>
      </c>
      <c r="O743" s="4" t="n">
        <f aca="false">I743</f>
        <v>0.0138888888888889</v>
      </c>
      <c r="P743" s="0" t="n">
        <f aca="false">O743*24*60</f>
        <v>20</v>
      </c>
      <c r="Q743" s="0" t="n">
        <v>20</v>
      </c>
      <c r="S743" s="4" t="n">
        <f aca="false">C743-C742</f>
        <v>0</v>
      </c>
    </row>
    <row r="744" customFormat="false" ht="12.75" hidden="false" customHeight="true" outlineLevel="0" collapsed="false">
      <c r="A744" s="12" t="n">
        <v>9406</v>
      </c>
      <c r="B744" s="12" t="n">
        <v>101601</v>
      </c>
      <c r="C744" s="13" t="n">
        <v>37592</v>
      </c>
      <c r="D744" s="14" t="n">
        <v>0.596840277777778</v>
      </c>
      <c r="E744" s="13" t="n">
        <v>37592</v>
      </c>
      <c r="F744" s="14" t="n">
        <v>0.697986111111111</v>
      </c>
      <c r="G744" s="15" t="n">
        <v>37592.5965277778</v>
      </c>
      <c r="H744" s="15" t="n">
        <v>37592.6979166667</v>
      </c>
      <c r="I744" s="16" t="n">
        <v>0.100694444444444</v>
      </c>
      <c r="J744" s="12" t="n">
        <f aca="false">HOUR(D744)</f>
        <v>14</v>
      </c>
      <c r="K744" s="0" t="s">
        <v>21</v>
      </c>
      <c r="L744" s="17" t="n">
        <f aca="false">MAX(D744-D743,0)</f>
        <v>0.0107870370370371</v>
      </c>
      <c r="M744" s="4" t="n">
        <f aca="false">L744*60*24</f>
        <v>15.5333333333334</v>
      </c>
      <c r="N744" s="4" t="n">
        <v>15.5333333333334</v>
      </c>
      <c r="O744" s="4" t="n">
        <f aca="false">I744</f>
        <v>0.100694444444444</v>
      </c>
      <c r="P744" s="0" t="n">
        <f aca="false">O744*24*60</f>
        <v>145</v>
      </c>
      <c r="Q744" s="0" t="n">
        <v>145</v>
      </c>
      <c r="S744" s="4" t="n">
        <f aca="false">C744-C743</f>
        <v>0</v>
      </c>
    </row>
    <row r="745" customFormat="false" ht="12.75" hidden="false" customHeight="true" outlineLevel="0" collapsed="false">
      <c r="A745" s="12" t="n">
        <v>6957</v>
      </c>
      <c r="B745" s="12" t="n">
        <v>101408</v>
      </c>
      <c r="C745" s="13" t="n">
        <v>37592</v>
      </c>
      <c r="D745" s="14" t="n">
        <v>0.614097222222222</v>
      </c>
      <c r="E745" s="13" t="n">
        <v>37592</v>
      </c>
      <c r="F745" s="14" t="n">
        <v>0.627650462962963</v>
      </c>
      <c r="G745" s="15" t="n">
        <v>37592.6138888889</v>
      </c>
      <c r="H745" s="15" t="n">
        <v>37592.6270833333</v>
      </c>
      <c r="I745" s="16" t="n">
        <v>0.0131944444444444</v>
      </c>
      <c r="J745" s="12" t="n">
        <f aca="false">HOUR(D745)</f>
        <v>14</v>
      </c>
      <c r="K745" s="0" t="s">
        <v>21</v>
      </c>
      <c r="L745" s="17" t="n">
        <f aca="false">MAX(D745-D744,0)</f>
        <v>0.0172569444444444</v>
      </c>
      <c r="M745" s="4" t="n">
        <f aca="false">L745*60*24</f>
        <v>24.8499999999999</v>
      </c>
      <c r="N745" s="4" t="n">
        <v>24.8499999999999</v>
      </c>
      <c r="O745" s="4" t="n">
        <f aca="false">I745</f>
        <v>0.0131944444444444</v>
      </c>
      <c r="P745" s="0" t="n">
        <f aca="false">O745*24*60</f>
        <v>19</v>
      </c>
      <c r="Q745" s="0" t="n">
        <v>19</v>
      </c>
      <c r="S745" s="4" t="n">
        <f aca="false">C745-C744</f>
        <v>0</v>
      </c>
    </row>
    <row r="746" customFormat="false" ht="12.75" hidden="false" customHeight="true" outlineLevel="0" collapsed="false">
      <c r="A746" s="12" t="n">
        <v>7654</v>
      </c>
      <c r="B746" s="12" t="n">
        <v>101596</v>
      </c>
      <c r="C746" s="13" t="n">
        <v>37592</v>
      </c>
      <c r="D746" s="14" t="n">
        <v>0.615775462962963</v>
      </c>
      <c r="E746" s="13" t="n">
        <v>37592</v>
      </c>
      <c r="F746" s="14" t="n">
        <v>0.667523148148148</v>
      </c>
      <c r="G746" s="15" t="n">
        <v>37592.6152777778</v>
      </c>
      <c r="H746" s="15" t="n">
        <v>37592.6673611111</v>
      </c>
      <c r="I746" s="16" t="n">
        <v>0.0513888888888889</v>
      </c>
      <c r="J746" s="12" t="n">
        <f aca="false">HOUR(D746)</f>
        <v>14</v>
      </c>
      <c r="K746" s="0" t="s">
        <v>21</v>
      </c>
      <c r="L746" s="17" t="n">
        <f aca="false">MAX(D746-D745,0)</f>
        <v>0.00167824074074074</v>
      </c>
      <c r="M746" s="4" t="n">
        <f aca="false">L746*60*24</f>
        <v>2.41666666666667</v>
      </c>
      <c r="N746" s="4" t="n">
        <v>2.41666666666667</v>
      </c>
      <c r="O746" s="4" t="n">
        <f aca="false">I746</f>
        <v>0.0513888888888889</v>
      </c>
      <c r="P746" s="0" t="n">
        <f aca="false">O746*24*60</f>
        <v>74</v>
      </c>
      <c r="Q746" s="0" t="n">
        <v>74</v>
      </c>
      <c r="S746" s="4" t="n">
        <f aca="false">C746-C745</f>
        <v>0</v>
      </c>
    </row>
    <row r="747" customFormat="false" ht="12.75" hidden="false" customHeight="true" outlineLevel="0" collapsed="false">
      <c r="A747" s="12" t="n">
        <v>7086</v>
      </c>
      <c r="B747" s="12" t="n">
        <v>101414</v>
      </c>
      <c r="C747" s="13" t="n">
        <v>37592</v>
      </c>
      <c r="D747" s="14" t="n">
        <v>0.618634259259259</v>
      </c>
      <c r="E747" s="13" t="n">
        <v>37592</v>
      </c>
      <c r="F747" s="14" t="n">
        <v>0.640138888888889</v>
      </c>
      <c r="G747" s="15" t="n">
        <v>37592.6180555556</v>
      </c>
      <c r="H747" s="15" t="n">
        <v>37592.6395833333</v>
      </c>
      <c r="I747" s="16" t="n">
        <v>0.0208333333333333</v>
      </c>
      <c r="J747" s="12" t="n">
        <f aca="false">HOUR(D747)</f>
        <v>14</v>
      </c>
      <c r="K747" s="0" t="s">
        <v>21</v>
      </c>
      <c r="L747" s="17" t="n">
        <f aca="false">MAX(D747-D746,0)</f>
        <v>0.00285879629629637</v>
      </c>
      <c r="M747" s="4" t="n">
        <f aca="false">L747*60*24</f>
        <v>4.11666666666678</v>
      </c>
      <c r="N747" s="4" t="n">
        <v>4.11666666666678</v>
      </c>
      <c r="O747" s="4" t="n">
        <f aca="false">I747</f>
        <v>0.0208333333333333</v>
      </c>
      <c r="P747" s="0" t="n">
        <f aca="false">O747*24*60</f>
        <v>30</v>
      </c>
      <c r="Q747" s="0" t="n">
        <v>30</v>
      </c>
      <c r="S747" s="4" t="n">
        <f aca="false">C747-C746</f>
        <v>0</v>
      </c>
    </row>
    <row r="748" customFormat="false" ht="12.75" hidden="false" customHeight="true" outlineLevel="0" collapsed="false">
      <c r="A748" s="12" t="n">
        <v>9507</v>
      </c>
      <c r="B748" s="12" t="n">
        <v>101588</v>
      </c>
      <c r="C748" s="13" t="n">
        <v>37592</v>
      </c>
      <c r="D748" s="14" t="n">
        <v>0.624398148148148</v>
      </c>
      <c r="E748" s="13" t="n">
        <v>37592</v>
      </c>
      <c r="F748" s="14" t="n">
        <v>0.728657407407407</v>
      </c>
      <c r="G748" s="15" t="n">
        <v>37592.6243055556</v>
      </c>
      <c r="H748" s="15" t="n">
        <v>37592.7284722222</v>
      </c>
      <c r="I748" s="16" t="n">
        <v>0.104166666666667</v>
      </c>
      <c r="J748" s="12" t="n">
        <f aca="false">HOUR(D748)</f>
        <v>14</v>
      </c>
      <c r="K748" s="0" t="s">
        <v>21</v>
      </c>
      <c r="L748" s="17" t="n">
        <f aca="false">MAX(D748-D747,0)</f>
        <v>0.0057638888888889</v>
      </c>
      <c r="M748" s="4" t="n">
        <f aca="false">L748*60*24</f>
        <v>8.30000000000002</v>
      </c>
      <c r="N748" s="4" t="n">
        <v>8.30000000000002</v>
      </c>
      <c r="O748" s="4" t="n">
        <f aca="false">I748</f>
        <v>0.104166666666667</v>
      </c>
      <c r="P748" s="0" t="n">
        <f aca="false">O748*24*60</f>
        <v>150</v>
      </c>
      <c r="Q748" s="0" t="n">
        <v>150</v>
      </c>
      <c r="S748" s="4" t="n">
        <f aca="false">C748-C747</f>
        <v>0</v>
      </c>
    </row>
    <row r="749" customFormat="false" ht="12.75" hidden="false" customHeight="true" outlineLevel="0" collapsed="false">
      <c r="A749" s="12" t="n">
        <v>7663</v>
      </c>
      <c r="B749" s="12" t="n">
        <v>101575</v>
      </c>
      <c r="C749" s="13" t="n">
        <v>37592</v>
      </c>
      <c r="D749" s="14" t="n">
        <v>0.5</v>
      </c>
      <c r="E749" s="13" t="n">
        <v>37592</v>
      </c>
      <c r="F749" s="14" t="n">
        <v>0.55193287037037</v>
      </c>
      <c r="G749" s="15" t="n">
        <v>37592.5</v>
      </c>
      <c r="H749" s="15" t="n">
        <v>37592.5513888889</v>
      </c>
      <c r="I749" s="16" t="n">
        <v>0.0513888888888889</v>
      </c>
      <c r="J749" s="12" t="n">
        <f aca="false">HOUR(D749)</f>
        <v>12</v>
      </c>
      <c r="K749" s="0" t="s">
        <v>21</v>
      </c>
      <c r="L749" s="17" t="n">
        <f aca="false">MAX(D749-D748,0)</f>
        <v>0</v>
      </c>
      <c r="M749" s="4" t="n">
        <f aca="false">L749*60*24</f>
        <v>0</v>
      </c>
      <c r="N749" s="4" t="n">
        <v>0</v>
      </c>
      <c r="O749" s="4" t="n">
        <f aca="false">I749</f>
        <v>0.0513888888888889</v>
      </c>
      <c r="P749" s="0" t="n">
        <f aca="false">O749*24*60</f>
        <v>74</v>
      </c>
      <c r="Q749" s="0" t="n">
        <v>74</v>
      </c>
      <c r="S749" s="4" t="n">
        <f aca="false">C749-C748</f>
        <v>0</v>
      </c>
    </row>
    <row r="750" customFormat="false" ht="12.75" hidden="true" customHeight="true" outlineLevel="0" collapsed="false">
      <c r="A750" s="12" t="n">
        <v>10787</v>
      </c>
      <c r="B750" s="12" t="n">
        <v>101586</v>
      </c>
      <c r="C750" s="13" t="n">
        <v>37593</v>
      </c>
      <c r="D750" s="14" t="n">
        <v>0.503726851851852</v>
      </c>
      <c r="E750" s="13" t="n">
        <v>37593</v>
      </c>
      <c r="F750" s="14" t="n">
        <v>0.637083333333333</v>
      </c>
      <c r="G750" s="15" t="n">
        <v>37593.5034722222</v>
      </c>
      <c r="H750" s="15" t="n">
        <v>37593.6368055556</v>
      </c>
      <c r="I750" s="16" t="n">
        <v>0.133333333333333</v>
      </c>
      <c r="J750" s="12" t="n">
        <f aca="false">HOUR(D750)</f>
        <v>12</v>
      </c>
      <c r="K750" s="0" t="s">
        <v>22</v>
      </c>
      <c r="L750" s="17" t="n">
        <f aca="false">MAX(D750-D749,0)</f>
        <v>0.00372685185185184</v>
      </c>
      <c r="M750" s="4" t="n">
        <f aca="false">L750*60*24</f>
        <v>5.36666666666665</v>
      </c>
      <c r="N750" s="4" t="n">
        <v>0</v>
      </c>
      <c r="O750" s="4" t="n">
        <f aca="false">I750</f>
        <v>0.133333333333333</v>
      </c>
      <c r="P750" s="0" t="n">
        <f aca="false">O750*24*60</f>
        <v>192</v>
      </c>
      <c r="Q750" s="0" t="n">
        <v>192</v>
      </c>
      <c r="S750" s="4" t="n">
        <f aca="false">C750-C749</f>
        <v>1</v>
      </c>
    </row>
    <row r="751" customFormat="false" ht="12.75" hidden="false" customHeight="true" outlineLevel="0" collapsed="false">
      <c r="A751" s="12" t="n">
        <v>13206</v>
      </c>
      <c r="B751" s="12" t="n">
        <v>102033</v>
      </c>
      <c r="C751" s="13" t="n">
        <v>37593</v>
      </c>
      <c r="D751" s="14" t="n">
        <v>0.514363425925926</v>
      </c>
      <c r="E751" s="13" t="n">
        <v>37608</v>
      </c>
      <c r="F751" s="14" t="n">
        <v>0.514363425925926</v>
      </c>
      <c r="G751" s="15" t="n">
        <v>37593.5138888889</v>
      </c>
      <c r="H751" s="15" t="n">
        <v>37608.5138888889</v>
      </c>
      <c r="I751" s="16" t="n">
        <v>0</v>
      </c>
      <c r="J751" s="12" t="n">
        <f aca="false">HOUR(D751)</f>
        <v>12</v>
      </c>
      <c r="K751" s="0" t="s">
        <v>22</v>
      </c>
      <c r="L751" s="17" t="n">
        <f aca="false">MAX(D751-D750,0)</f>
        <v>0.010636574074074</v>
      </c>
      <c r="M751" s="4" t="n">
        <f aca="false">L751*60*24</f>
        <v>15.3166666666666</v>
      </c>
      <c r="N751" s="4" t="n">
        <v>15.3166666666666</v>
      </c>
      <c r="O751" s="4" t="n">
        <f aca="false">I751</f>
        <v>0</v>
      </c>
      <c r="P751" s="0" t="n">
        <f aca="false">O751*24*60</f>
        <v>0</v>
      </c>
      <c r="Q751" s="0" t="n">
        <v>0</v>
      </c>
      <c r="S751" s="4" t="n">
        <f aca="false">C751-C750</f>
        <v>0</v>
      </c>
    </row>
    <row r="752" customFormat="false" ht="12.75" hidden="false" customHeight="true" outlineLevel="0" collapsed="false">
      <c r="A752" s="12" t="n">
        <v>12122</v>
      </c>
      <c r="B752" s="12" t="n">
        <v>101517</v>
      </c>
      <c r="C752" s="13" t="n">
        <v>37593</v>
      </c>
      <c r="D752" s="14" t="n">
        <v>0.527824074074074</v>
      </c>
      <c r="E752" s="13" t="n">
        <v>37593</v>
      </c>
      <c r="F752" s="14" t="n">
        <v>0.691168981481482</v>
      </c>
      <c r="G752" s="15" t="n">
        <v>37593.5277777778</v>
      </c>
      <c r="H752" s="15" t="n">
        <v>37593.6909722222</v>
      </c>
      <c r="I752" s="16" t="n">
        <v>0.163194444444444</v>
      </c>
      <c r="J752" s="12" t="n">
        <f aca="false">HOUR(D752)</f>
        <v>12</v>
      </c>
      <c r="K752" s="0" t="s">
        <v>22</v>
      </c>
      <c r="L752" s="17" t="n">
        <f aca="false">MAX(D752-D751,0)</f>
        <v>0.0134606481481482</v>
      </c>
      <c r="M752" s="4" t="n">
        <f aca="false">L752*60*24</f>
        <v>19.3833333333334</v>
      </c>
      <c r="N752" s="4" t="n">
        <v>19.3833333333334</v>
      </c>
      <c r="O752" s="4" t="n">
        <f aca="false">I752</f>
        <v>0.163194444444444</v>
      </c>
      <c r="P752" s="0" t="n">
        <f aca="false">O752*24*60</f>
        <v>235</v>
      </c>
      <c r="Q752" s="0" t="n">
        <v>235</v>
      </c>
      <c r="S752" s="4" t="n">
        <f aca="false">C752-C751</f>
        <v>0</v>
      </c>
    </row>
    <row r="753" customFormat="false" ht="12.75" hidden="false" customHeight="true" outlineLevel="0" collapsed="false">
      <c r="A753" s="12" t="n">
        <v>11540</v>
      </c>
      <c r="B753" s="12" t="n">
        <v>101576</v>
      </c>
      <c r="C753" s="13" t="n">
        <v>37593</v>
      </c>
      <c r="D753" s="14" t="n">
        <v>0.538738425925926</v>
      </c>
      <c r="E753" s="13" t="n">
        <v>37593</v>
      </c>
      <c r="F753" s="14" t="n">
        <v>0.689039351851852</v>
      </c>
      <c r="G753" s="15" t="n">
        <v>37593.5381944444</v>
      </c>
      <c r="H753" s="15" t="n">
        <v>37593.6888888889</v>
      </c>
      <c r="I753" s="16" t="n">
        <v>0.15</v>
      </c>
      <c r="J753" s="12" t="n">
        <f aca="false">HOUR(D753)</f>
        <v>12</v>
      </c>
      <c r="K753" s="0" t="s">
        <v>22</v>
      </c>
      <c r="L753" s="17" t="n">
        <f aca="false">MAX(D753-D752,0)</f>
        <v>0.0109143518518519</v>
      </c>
      <c r="M753" s="4" t="n">
        <f aca="false">L753*60*24</f>
        <v>15.7166666666667</v>
      </c>
      <c r="N753" s="4" t="n">
        <v>15.7166666666667</v>
      </c>
      <c r="O753" s="4" t="n">
        <f aca="false">I753</f>
        <v>0.15</v>
      </c>
      <c r="P753" s="0" t="n">
        <f aca="false">O753*24*60</f>
        <v>216</v>
      </c>
      <c r="Q753" s="0" t="n">
        <v>216</v>
      </c>
      <c r="S753" s="4" t="n">
        <f aca="false">C753-C752</f>
        <v>0</v>
      </c>
    </row>
    <row r="754" customFormat="false" ht="12.75" hidden="false" customHeight="true" outlineLevel="0" collapsed="false">
      <c r="A754" s="12" t="n">
        <v>11422</v>
      </c>
      <c r="B754" s="12" t="n">
        <v>101516</v>
      </c>
      <c r="C754" s="13" t="n">
        <v>37593</v>
      </c>
      <c r="D754" s="14" t="n">
        <v>0.541446759259259</v>
      </c>
      <c r="E754" s="13" t="n">
        <v>37593</v>
      </c>
      <c r="F754" s="14" t="n">
        <v>0.689675925925926</v>
      </c>
      <c r="G754" s="15" t="n">
        <v>37593.5409722222</v>
      </c>
      <c r="H754" s="15" t="n">
        <v>37593.6895833333</v>
      </c>
      <c r="I754" s="16" t="n">
        <v>0.147916666666667</v>
      </c>
      <c r="J754" s="12" t="n">
        <f aca="false">HOUR(D754)</f>
        <v>12</v>
      </c>
      <c r="K754" s="0" t="s">
        <v>22</v>
      </c>
      <c r="L754" s="17" t="n">
        <f aca="false">MAX(D754-D753,0)</f>
        <v>0.00270833333333331</v>
      </c>
      <c r="M754" s="4" t="n">
        <f aca="false">L754*60*24</f>
        <v>3.89999999999997</v>
      </c>
      <c r="N754" s="4" t="n">
        <v>3.89999999999997</v>
      </c>
      <c r="O754" s="4" t="n">
        <f aca="false">I754</f>
        <v>0.147916666666667</v>
      </c>
      <c r="P754" s="0" t="n">
        <f aca="false">O754*24*60</f>
        <v>213</v>
      </c>
      <c r="Q754" s="0" t="n">
        <v>213</v>
      </c>
      <c r="S754" s="4" t="n">
        <f aca="false">C754-C753</f>
        <v>0</v>
      </c>
    </row>
    <row r="755" customFormat="false" ht="12.75" hidden="false" customHeight="true" outlineLevel="0" collapsed="false">
      <c r="A755" s="12" t="n">
        <v>7004</v>
      </c>
      <c r="B755" s="12" t="n">
        <v>101590</v>
      </c>
      <c r="C755" s="13" t="n">
        <v>37593</v>
      </c>
      <c r="D755" s="14" t="n">
        <v>0.544791666666667</v>
      </c>
      <c r="E755" s="13" t="n">
        <v>37593</v>
      </c>
      <c r="F755" s="14" t="n">
        <v>0.561296296296296</v>
      </c>
      <c r="G755" s="15" t="n">
        <v>37593.5444444444</v>
      </c>
      <c r="H755" s="15" t="n">
        <v>37593.5611111111</v>
      </c>
      <c r="I755" s="16" t="n">
        <v>0.0159722222222222</v>
      </c>
      <c r="J755" s="12" t="n">
        <f aca="false">HOUR(D755)</f>
        <v>13</v>
      </c>
      <c r="K755" s="0" t="s">
        <v>22</v>
      </c>
      <c r="L755" s="17" t="n">
        <f aca="false">MAX(D755-D754,0)</f>
        <v>0.00334490740740745</v>
      </c>
      <c r="M755" s="4" t="n">
        <f aca="false">L755*60*24</f>
        <v>4.81666666666673</v>
      </c>
      <c r="N755" s="4" t="n">
        <v>4.81666666666673</v>
      </c>
      <c r="O755" s="4" t="n">
        <f aca="false">I755</f>
        <v>0.0159722222222222</v>
      </c>
      <c r="P755" s="0" t="n">
        <f aca="false">O755*24*60</f>
        <v>23</v>
      </c>
      <c r="Q755" s="0" t="n">
        <v>23</v>
      </c>
      <c r="S755" s="4" t="n">
        <f aca="false">C755-C754</f>
        <v>0</v>
      </c>
    </row>
    <row r="756" customFormat="false" ht="12.75" hidden="false" customHeight="true" outlineLevel="0" collapsed="false">
      <c r="A756" s="12" t="n">
        <v>6920</v>
      </c>
      <c r="B756" s="12" t="n">
        <v>101427</v>
      </c>
      <c r="C756" s="13" t="n">
        <v>37593</v>
      </c>
      <c r="D756" s="14" t="n">
        <v>0.558333333333333</v>
      </c>
      <c r="E756" s="13" t="n">
        <v>37593</v>
      </c>
      <c r="F756" s="14" t="n">
        <v>0.570046296296296</v>
      </c>
      <c r="G756" s="15" t="n">
        <v>37593.5583333333</v>
      </c>
      <c r="H756" s="15" t="n">
        <v>37593.5694444444</v>
      </c>
      <c r="I756" s="16" t="n">
        <v>0.0111111111111111</v>
      </c>
      <c r="J756" s="12" t="n">
        <f aca="false">HOUR(D756)</f>
        <v>13</v>
      </c>
      <c r="K756" s="0" t="s">
        <v>22</v>
      </c>
      <c r="L756" s="17" t="n">
        <f aca="false">MAX(D756-D755,0)</f>
        <v>0.0135416666666667</v>
      </c>
      <c r="M756" s="4" t="n">
        <f aca="false">L756*60*24</f>
        <v>19.5</v>
      </c>
      <c r="N756" s="4" t="n">
        <v>19.5</v>
      </c>
      <c r="O756" s="4" t="n">
        <f aca="false">I756</f>
        <v>0.0111111111111111</v>
      </c>
      <c r="P756" s="0" t="n">
        <f aca="false">O756*24*60</f>
        <v>16</v>
      </c>
      <c r="Q756" s="0" t="n">
        <v>16</v>
      </c>
      <c r="S756" s="4" t="n">
        <f aca="false">C756-C755</f>
        <v>0</v>
      </c>
    </row>
    <row r="757" customFormat="false" ht="12.75" hidden="false" customHeight="true" outlineLevel="0" collapsed="false">
      <c r="A757" s="12" t="n">
        <v>6828</v>
      </c>
      <c r="B757" s="12" t="n">
        <v>101411</v>
      </c>
      <c r="C757" s="13" t="n">
        <v>37593</v>
      </c>
      <c r="D757" s="14" t="n">
        <v>0.558796296296296</v>
      </c>
      <c r="E757" s="13" t="n">
        <v>37593</v>
      </c>
      <c r="F757" s="14" t="n">
        <v>0.5653125</v>
      </c>
      <c r="G757" s="15" t="n">
        <v>37593.5583333333</v>
      </c>
      <c r="H757" s="15" t="n">
        <v>37593.5652777778</v>
      </c>
      <c r="I757" s="16" t="n">
        <v>0.00625</v>
      </c>
      <c r="J757" s="12" t="n">
        <f aca="false">HOUR(D757)</f>
        <v>13</v>
      </c>
      <c r="K757" s="0" t="s">
        <v>22</v>
      </c>
      <c r="L757" s="17" t="n">
        <f aca="false">MAX(D757-D756,0)</f>
        <v>0.000462962962962998</v>
      </c>
      <c r="M757" s="4" t="n">
        <f aca="false">L757*60*24</f>
        <v>0.666666666666718</v>
      </c>
      <c r="N757" s="4" t="n">
        <v>0.666666666666718</v>
      </c>
      <c r="O757" s="4" t="n">
        <f aca="false">I757</f>
        <v>0.00625</v>
      </c>
      <c r="P757" s="0" t="n">
        <f aca="false">O757*24*60</f>
        <v>9</v>
      </c>
      <c r="Q757" s="0" t="n">
        <v>9</v>
      </c>
      <c r="S757" s="4" t="n">
        <f aca="false">C757-C756</f>
        <v>0</v>
      </c>
    </row>
    <row r="758" customFormat="false" ht="12.75" hidden="false" customHeight="true" outlineLevel="0" collapsed="false">
      <c r="A758" s="12" t="n">
        <v>10301</v>
      </c>
      <c r="B758" s="12" t="n">
        <v>101520</v>
      </c>
      <c r="C758" s="13" t="n">
        <v>37593</v>
      </c>
      <c r="D758" s="14" t="n">
        <v>0.560162037037037</v>
      </c>
      <c r="E758" s="13" t="n">
        <v>37593</v>
      </c>
      <c r="F758" s="14" t="n">
        <v>0.683472222222222</v>
      </c>
      <c r="G758" s="15" t="n">
        <v>37593.5597222222</v>
      </c>
      <c r="H758" s="15" t="n">
        <v>37593.6833333333</v>
      </c>
      <c r="I758" s="16" t="n">
        <v>0.122916666666667</v>
      </c>
      <c r="J758" s="12" t="n">
        <f aca="false">HOUR(D758)</f>
        <v>13</v>
      </c>
      <c r="K758" s="0" t="s">
        <v>22</v>
      </c>
      <c r="L758" s="17" t="n">
        <f aca="false">MAX(D758-D757,0)</f>
        <v>0.0013657407407407</v>
      </c>
      <c r="M758" s="4" t="n">
        <f aca="false">L758*60*24</f>
        <v>1.9666666666666</v>
      </c>
      <c r="N758" s="4" t="n">
        <v>1.9666666666666</v>
      </c>
      <c r="O758" s="4" t="n">
        <f aca="false">I758</f>
        <v>0.122916666666667</v>
      </c>
      <c r="P758" s="0" t="n">
        <f aca="false">O758*24*60</f>
        <v>177</v>
      </c>
      <c r="Q758" s="0" t="n">
        <v>177</v>
      </c>
      <c r="S758" s="4" t="n">
        <f aca="false">C758-C757</f>
        <v>0</v>
      </c>
    </row>
    <row r="759" customFormat="false" ht="12.75" hidden="false" customHeight="true" outlineLevel="0" collapsed="false">
      <c r="A759" s="12" t="n">
        <v>12368</v>
      </c>
      <c r="B759" s="12" t="n">
        <v>101590</v>
      </c>
      <c r="C759" s="13" t="n">
        <v>37593</v>
      </c>
      <c r="D759" s="14" t="n">
        <v>0.564837962962963</v>
      </c>
      <c r="E759" s="13" t="n">
        <v>37593</v>
      </c>
      <c r="F759" s="14" t="n">
        <v>0.733680555555556</v>
      </c>
      <c r="G759" s="15" t="n">
        <v>37593.5645833333</v>
      </c>
      <c r="H759" s="15" t="n">
        <v>37593.7333333333</v>
      </c>
      <c r="I759" s="16" t="n">
        <v>0.16875</v>
      </c>
      <c r="J759" s="12" t="n">
        <f aca="false">HOUR(D759)</f>
        <v>13</v>
      </c>
      <c r="K759" s="0" t="s">
        <v>22</v>
      </c>
      <c r="L759" s="17" t="n">
        <f aca="false">MAX(D759-D758,0)</f>
        <v>0.00467592592592592</v>
      </c>
      <c r="M759" s="4" t="n">
        <f aca="false">L759*60*24</f>
        <v>6.73333333333332</v>
      </c>
      <c r="N759" s="4" t="n">
        <v>6.73333333333332</v>
      </c>
      <c r="O759" s="4" t="n">
        <f aca="false">I759</f>
        <v>0.16875</v>
      </c>
      <c r="P759" s="0" t="n">
        <f aca="false">O759*24*60</f>
        <v>243</v>
      </c>
      <c r="Q759" s="0" t="n">
        <v>243</v>
      </c>
      <c r="S759" s="4" t="n">
        <f aca="false">C759-C758</f>
        <v>0</v>
      </c>
    </row>
    <row r="760" customFormat="false" ht="12.75" hidden="false" customHeight="true" outlineLevel="0" collapsed="false">
      <c r="A760" s="12" t="n">
        <v>11042</v>
      </c>
      <c r="B760" s="12" t="n">
        <v>101583</v>
      </c>
      <c r="C760" s="13" t="n">
        <v>37593</v>
      </c>
      <c r="D760" s="14" t="n">
        <v>0.565543981481481</v>
      </c>
      <c r="E760" s="13" t="n">
        <v>37593</v>
      </c>
      <c r="F760" s="14" t="n">
        <v>0.70474537037037</v>
      </c>
      <c r="G760" s="15" t="n">
        <v>37593.5652777778</v>
      </c>
      <c r="H760" s="15" t="n">
        <v>37593.7041666667</v>
      </c>
      <c r="I760" s="16" t="n">
        <v>0.138888888888889</v>
      </c>
      <c r="J760" s="12" t="n">
        <f aca="false">HOUR(D760)</f>
        <v>13</v>
      </c>
      <c r="K760" s="0" t="s">
        <v>22</v>
      </c>
      <c r="L760" s="17" t="n">
        <f aca="false">MAX(D760-D759,0)</f>
        <v>0.000706018518518481</v>
      </c>
      <c r="M760" s="4" t="n">
        <f aca="false">L760*60*24</f>
        <v>1.01666666666661</v>
      </c>
      <c r="N760" s="4" t="n">
        <v>1.01666666666661</v>
      </c>
      <c r="O760" s="4" t="n">
        <f aca="false">I760</f>
        <v>0.138888888888889</v>
      </c>
      <c r="P760" s="0" t="n">
        <f aca="false">O760*24*60</f>
        <v>200</v>
      </c>
      <c r="Q760" s="0" t="n">
        <v>200</v>
      </c>
      <c r="S760" s="4" t="n">
        <f aca="false">C760-C759</f>
        <v>0</v>
      </c>
    </row>
    <row r="761" customFormat="false" ht="12.75" hidden="false" customHeight="true" outlineLevel="0" collapsed="false">
      <c r="A761" s="12" t="n">
        <v>12344</v>
      </c>
      <c r="B761" s="12" t="n">
        <v>101591</v>
      </c>
      <c r="C761" s="13" t="n">
        <v>37593</v>
      </c>
      <c r="D761" s="14" t="n">
        <v>0.56630787037037</v>
      </c>
      <c r="E761" s="13" t="n">
        <v>37593</v>
      </c>
      <c r="F761" s="14" t="n">
        <v>0.734722222222222</v>
      </c>
      <c r="G761" s="15" t="n">
        <v>37593.5659722222</v>
      </c>
      <c r="H761" s="15" t="n">
        <v>37593.7347222222</v>
      </c>
      <c r="I761" s="16" t="n">
        <v>0.168055555555556</v>
      </c>
      <c r="J761" s="12" t="n">
        <f aca="false">HOUR(D761)</f>
        <v>13</v>
      </c>
      <c r="K761" s="0" t="s">
        <v>22</v>
      </c>
      <c r="L761" s="17" t="n">
        <f aca="false">MAX(D761-D760,0)</f>
        <v>0.000763888888888897</v>
      </c>
      <c r="M761" s="4" t="n">
        <f aca="false">L761*60*24</f>
        <v>1.10000000000001</v>
      </c>
      <c r="N761" s="4" t="n">
        <v>1.10000000000001</v>
      </c>
      <c r="O761" s="4" t="n">
        <f aca="false">I761</f>
        <v>0.168055555555556</v>
      </c>
      <c r="P761" s="0" t="n">
        <f aca="false">O761*24*60</f>
        <v>242</v>
      </c>
      <c r="Q761" s="0" t="n">
        <v>242</v>
      </c>
      <c r="S761" s="4" t="n">
        <f aca="false">C761-C760</f>
        <v>0</v>
      </c>
    </row>
    <row r="762" customFormat="false" ht="12.75" hidden="false" customHeight="true" outlineLevel="0" collapsed="false">
      <c r="A762" s="12" t="n">
        <v>13119</v>
      </c>
      <c r="B762" s="12" t="n">
        <v>101601</v>
      </c>
      <c r="C762" s="13" t="n">
        <v>37593</v>
      </c>
      <c r="D762" s="14" t="n">
        <v>0.56630787037037</v>
      </c>
      <c r="E762" s="13" t="n">
        <v>37594</v>
      </c>
      <c r="F762" s="14" t="n">
        <v>0.649641203703704</v>
      </c>
      <c r="G762" s="15" t="n">
        <v>37593.5659722222</v>
      </c>
      <c r="H762" s="15" t="n">
        <v>37594.6493055556</v>
      </c>
      <c r="I762" s="16" t="n">
        <v>0.0833333333333333</v>
      </c>
      <c r="J762" s="12" t="n">
        <f aca="false">HOUR(D762)</f>
        <v>13</v>
      </c>
      <c r="K762" s="0" t="s">
        <v>22</v>
      </c>
      <c r="L762" s="17" t="n">
        <f aca="false">MAX(D762-D761,0)</f>
        <v>0</v>
      </c>
      <c r="M762" s="4" t="n">
        <f aca="false">L762*60*24</f>
        <v>0</v>
      </c>
      <c r="N762" s="4" t="n">
        <v>0</v>
      </c>
      <c r="O762" s="4" t="n">
        <f aca="false">I762</f>
        <v>0.0833333333333333</v>
      </c>
      <c r="P762" s="0" t="n">
        <f aca="false">O762*24*60</f>
        <v>120</v>
      </c>
      <c r="Q762" s="0" t="n">
        <v>120</v>
      </c>
      <c r="S762" s="4" t="n">
        <f aca="false">C762-C761</f>
        <v>0</v>
      </c>
    </row>
    <row r="763" customFormat="false" ht="12.75" hidden="false" customHeight="true" outlineLevel="0" collapsed="false">
      <c r="A763" s="12" t="n">
        <v>6849</v>
      </c>
      <c r="B763" s="12" t="n">
        <v>101501</v>
      </c>
      <c r="C763" s="13" t="n">
        <v>37593</v>
      </c>
      <c r="D763" s="14" t="n">
        <v>0.568032407407408</v>
      </c>
      <c r="E763" s="13" t="n">
        <v>37593</v>
      </c>
      <c r="F763" s="14" t="n">
        <v>0.575729166666667</v>
      </c>
      <c r="G763" s="15" t="n">
        <v>37593.5673611111</v>
      </c>
      <c r="H763" s="15" t="n">
        <v>37593.5756944444</v>
      </c>
      <c r="I763" s="16" t="n">
        <v>0.00763888888888889</v>
      </c>
      <c r="J763" s="12" t="n">
        <f aca="false">HOUR(D763)</f>
        <v>13</v>
      </c>
      <c r="K763" s="0" t="s">
        <v>22</v>
      </c>
      <c r="L763" s="17" t="n">
        <f aca="false">MAX(D763-D762,0)</f>
        <v>0.00172453703703712</v>
      </c>
      <c r="M763" s="4" t="n">
        <f aca="false">L763*60*24</f>
        <v>2.48333333333346</v>
      </c>
      <c r="N763" s="4" t="n">
        <v>2.48333333333346</v>
      </c>
      <c r="O763" s="4" t="n">
        <f aca="false">I763</f>
        <v>0.00763888888888889</v>
      </c>
      <c r="P763" s="0" t="n">
        <f aca="false">O763*24*60</f>
        <v>11</v>
      </c>
      <c r="Q763" s="0" t="n">
        <v>11</v>
      </c>
      <c r="S763" s="4" t="n">
        <f aca="false">C763-C762</f>
        <v>0</v>
      </c>
    </row>
    <row r="764" customFormat="false" ht="12.75" hidden="false" customHeight="true" outlineLevel="0" collapsed="false">
      <c r="A764" s="12" t="n">
        <v>8875</v>
      </c>
      <c r="B764" s="12" t="n">
        <v>101521</v>
      </c>
      <c r="C764" s="13" t="n">
        <v>37593</v>
      </c>
      <c r="D764" s="14" t="n">
        <v>0.570983796296296</v>
      </c>
      <c r="E764" s="13" t="n">
        <v>37593</v>
      </c>
      <c r="F764" s="14" t="n">
        <v>0.656898148148148</v>
      </c>
      <c r="G764" s="15" t="n">
        <v>37593.5708333333</v>
      </c>
      <c r="H764" s="15" t="n">
        <v>37593.65625</v>
      </c>
      <c r="I764" s="16" t="n">
        <v>0.0854166666666667</v>
      </c>
      <c r="J764" s="12" t="n">
        <f aca="false">HOUR(D764)</f>
        <v>13</v>
      </c>
      <c r="K764" s="0" t="s">
        <v>22</v>
      </c>
      <c r="L764" s="17" t="n">
        <f aca="false">MAX(D764-D763,0)</f>
        <v>0.0029513888888888</v>
      </c>
      <c r="M764" s="4" t="n">
        <f aca="false">L764*60*24</f>
        <v>4.24999999999987</v>
      </c>
      <c r="N764" s="4" t="n">
        <v>4.24999999999987</v>
      </c>
      <c r="O764" s="4" t="n">
        <f aca="false">I764</f>
        <v>0.0854166666666667</v>
      </c>
      <c r="P764" s="0" t="n">
        <f aca="false">O764*24*60</f>
        <v>123</v>
      </c>
      <c r="Q764" s="0" t="n">
        <v>123</v>
      </c>
      <c r="S764" s="4" t="n">
        <f aca="false">C764-C763</f>
        <v>0</v>
      </c>
    </row>
    <row r="765" customFormat="false" ht="12.75" hidden="false" customHeight="true" outlineLevel="0" collapsed="false">
      <c r="A765" s="12" t="n">
        <v>9861</v>
      </c>
      <c r="B765" s="12" t="n">
        <v>101223</v>
      </c>
      <c r="C765" s="13" t="n">
        <v>37593</v>
      </c>
      <c r="D765" s="14" t="n">
        <v>0.571805555555556</v>
      </c>
      <c r="E765" s="13" t="n">
        <v>37593</v>
      </c>
      <c r="F765" s="14" t="n">
        <v>0.6853125</v>
      </c>
      <c r="G765" s="15" t="n">
        <v>37593.5715277778</v>
      </c>
      <c r="H765" s="15" t="n">
        <v>37593.6847222222</v>
      </c>
      <c r="I765" s="16" t="n">
        <v>0.113194444444444</v>
      </c>
      <c r="J765" s="12" t="n">
        <f aca="false">HOUR(D765)</f>
        <v>13</v>
      </c>
      <c r="K765" s="0" t="s">
        <v>22</v>
      </c>
      <c r="L765" s="17" t="n">
        <f aca="false">MAX(D765-D764,0)</f>
        <v>0.000821759259259314</v>
      </c>
      <c r="M765" s="4" t="n">
        <f aca="false">L765*60*24</f>
        <v>1.18333333333341</v>
      </c>
      <c r="N765" s="4" t="n">
        <v>1.18333333333341</v>
      </c>
      <c r="O765" s="4" t="n">
        <f aca="false">I765</f>
        <v>0.113194444444444</v>
      </c>
      <c r="P765" s="0" t="n">
        <f aca="false">O765*24*60</f>
        <v>163</v>
      </c>
      <c r="Q765" s="0" t="n">
        <v>163</v>
      </c>
      <c r="S765" s="4" t="n">
        <f aca="false">C765-C764</f>
        <v>0</v>
      </c>
    </row>
    <row r="766" customFormat="false" ht="12.75" hidden="false" customHeight="true" outlineLevel="0" collapsed="false">
      <c r="A766" s="12" t="n">
        <v>12385</v>
      </c>
      <c r="B766" s="12" t="n">
        <v>101474</v>
      </c>
      <c r="C766" s="13" t="n">
        <v>37593</v>
      </c>
      <c r="D766" s="14" t="n">
        <v>0.572766203703704</v>
      </c>
      <c r="E766" s="13" t="n">
        <v>37593</v>
      </c>
      <c r="F766" s="14" t="n">
        <v>0.742025462962963</v>
      </c>
      <c r="G766" s="15" t="n">
        <v>37593.5722222222</v>
      </c>
      <c r="H766" s="15" t="n">
        <v>37593.7416666667</v>
      </c>
      <c r="I766" s="16" t="n">
        <v>0.16875</v>
      </c>
      <c r="J766" s="12" t="n">
        <f aca="false">HOUR(D766)</f>
        <v>13</v>
      </c>
      <c r="K766" s="0" t="s">
        <v>22</v>
      </c>
      <c r="L766" s="17" t="n">
        <f aca="false">MAX(D766-D765,0)</f>
        <v>0.000960648148148113</v>
      </c>
      <c r="M766" s="4" t="n">
        <f aca="false">L766*60*24</f>
        <v>1.38333333333328</v>
      </c>
      <c r="N766" s="4" t="n">
        <v>1.38333333333328</v>
      </c>
      <c r="O766" s="4" t="n">
        <f aca="false">I766</f>
        <v>0.16875</v>
      </c>
      <c r="P766" s="0" t="n">
        <f aca="false">O766*24*60</f>
        <v>243</v>
      </c>
      <c r="Q766" s="0" t="n">
        <v>243</v>
      </c>
      <c r="S766" s="4" t="n">
        <f aca="false">C766-C765</f>
        <v>0</v>
      </c>
    </row>
    <row r="767" customFormat="false" ht="12.75" hidden="false" customHeight="true" outlineLevel="0" collapsed="false">
      <c r="A767" s="12" t="n">
        <v>9723</v>
      </c>
      <c r="B767" s="12" t="n">
        <v>101427</v>
      </c>
      <c r="C767" s="13" t="n">
        <v>37593</v>
      </c>
      <c r="D767" s="14" t="n">
        <v>0.573831018518519</v>
      </c>
      <c r="E767" s="13" t="n">
        <v>37593</v>
      </c>
      <c r="F767" s="14" t="n">
        <v>0.68412037037037</v>
      </c>
      <c r="G767" s="15" t="n">
        <v>37593.5736111111</v>
      </c>
      <c r="H767" s="15" t="n">
        <v>37593.6840277778</v>
      </c>
      <c r="I767" s="16" t="n">
        <v>0.109722222222222</v>
      </c>
      <c r="J767" s="12" t="n">
        <f aca="false">HOUR(D767)</f>
        <v>13</v>
      </c>
      <c r="K767" s="0" t="s">
        <v>22</v>
      </c>
      <c r="L767" s="17" t="n">
        <f aca="false">MAX(D767-D766,0)</f>
        <v>0.0010648148148148</v>
      </c>
      <c r="M767" s="4" t="n">
        <f aca="false">L767*60*24</f>
        <v>1.53333333333331</v>
      </c>
      <c r="N767" s="4" t="n">
        <v>1.53333333333331</v>
      </c>
      <c r="O767" s="4" t="n">
        <f aca="false">I767</f>
        <v>0.109722222222222</v>
      </c>
      <c r="P767" s="0" t="n">
        <f aca="false">O767*24*60</f>
        <v>158</v>
      </c>
      <c r="Q767" s="0" t="n">
        <v>158</v>
      </c>
      <c r="S767" s="4" t="n">
        <f aca="false">C767-C766</f>
        <v>0</v>
      </c>
    </row>
    <row r="768" customFormat="false" ht="12.75" hidden="false" customHeight="true" outlineLevel="0" collapsed="false">
      <c r="A768" s="12" t="n">
        <v>12814</v>
      </c>
      <c r="B768" s="12" t="n">
        <v>101222</v>
      </c>
      <c r="C768" s="13" t="n">
        <v>37593</v>
      </c>
      <c r="D768" s="14" t="n">
        <v>0.575983796296296</v>
      </c>
      <c r="E768" s="13" t="n">
        <v>37593</v>
      </c>
      <c r="F768" s="14" t="n">
        <v>0.773611111111111</v>
      </c>
      <c r="G768" s="15" t="n">
        <v>37593.5756944444</v>
      </c>
      <c r="H768" s="15" t="n">
        <v>37593.7736111111</v>
      </c>
      <c r="I768" s="16" t="n">
        <v>0.197222222222222</v>
      </c>
      <c r="J768" s="12" t="n">
        <f aca="false">HOUR(D768)</f>
        <v>13</v>
      </c>
      <c r="K768" s="0" t="s">
        <v>22</v>
      </c>
      <c r="L768" s="17" t="n">
        <f aca="false">MAX(D768-D767,0)</f>
        <v>0.00215277777777778</v>
      </c>
      <c r="M768" s="4" t="n">
        <f aca="false">L768*60*24</f>
        <v>3.10000000000001</v>
      </c>
      <c r="N768" s="4" t="n">
        <v>3.10000000000001</v>
      </c>
      <c r="O768" s="4" t="n">
        <f aca="false">I768</f>
        <v>0.197222222222222</v>
      </c>
      <c r="P768" s="0" t="n">
        <f aca="false">O768*24*60</f>
        <v>284</v>
      </c>
      <c r="Q768" s="0" t="n">
        <v>284</v>
      </c>
      <c r="S768" s="4" t="n">
        <f aca="false">C768-C767</f>
        <v>0</v>
      </c>
    </row>
    <row r="769" customFormat="false" ht="12.75" hidden="false" customHeight="true" outlineLevel="0" collapsed="false">
      <c r="A769" s="12" t="n">
        <v>11759</v>
      </c>
      <c r="B769" s="12" t="n">
        <v>101501</v>
      </c>
      <c r="C769" s="13" t="n">
        <v>37593</v>
      </c>
      <c r="D769" s="14" t="n">
        <v>0.585115740740741</v>
      </c>
      <c r="E769" s="13" t="n">
        <v>37593</v>
      </c>
      <c r="F769" s="14" t="n">
        <v>0.74099537037037</v>
      </c>
      <c r="G769" s="15" t="n">
        <v>37593.5847222222</v>
      </c>
      <c r="H769" s="15" t="n">
        <v>37593.7409722222</v>
      </c>
      <c r="I769" s="16" t="n">
        <v>0.155555555555556</v>
      </c>
      <c r="J769" s="12" t="n">
        <f aca="false">HOUR(D769)</f>
        <v>14</v>
      </c>
      <c r="K769" s="0" t="s">
        <v>22</v>
      </c>
      <c r="L769" s="17" t="n">
        <f aca="false">MAX(D769-D768,0)</f>
        <v>0.00913194444444443</v>
      </c>
      <c r="M769" s="4" t="n">
        <f aca="false">L769*60*24</f>
        <v>13.15</v>
      </c>
      <c r="N769" s="4" t="n">
        <v>13.15</v>
      </c>
      <c r="O769" s="4" t="n">
        <f aca="false">I769</f>
        <v>0.155555555555556</v>
      </c>
      <c r="P769" s="0" t="n">
        <f aca="false">O769*24*60</f>
        <v>224</v>
      </c>
      <c r="Q769" s="0" t="n">
        <v>224</v>
      </c>
      <c r="S769" s="4" t="n">
        <f aca="false">C769-C768</f>
        <v>0</v>
      </c>
    </row>
    <row r="770" customFormat="false" ht="12.75" hidden="false" customHeight="true" outlineLevel="0" collapsed="false">
      <c r="A770" s="12" t="n">
        <v>10507</v>
      </c>
      <c r="B770" s="12" t="n">
        <v>101580</v>
      </c>
      <c r="C770" s="13" t="n">
        <v>37593</v>
      </c>
      <c r="D770" s="14" t="n">
        <v>0.586215277777778</v>
      </c>
      <c r="E770" s="13" t="n">
        <v>37593</v>
      </c>
      <c r="F770" s="14" t="n">
        <v>0.71380787037037</v>
      </c>
      <c r="G770" s="15" t="n">
        <v>37593.5861111111</v>
      </c>
      <c r="H770" s="15" t="n">
        <v>37593.7131944444</v>
      </c>
      <c r="I770" s="16" t="n">
        <v>0.127083333333333</v>
      </c>
      <c r="J770" s="12" t="n">
        <f aca="false">HOUR(D770)</f>
        <v>14</v>
      </c>
      <c r="K770" s="0" t="s">
        <v>22</v>
      </c>
      <c r="L770" s="17" t="n">
        <f aca="false">MAX(D770-D769,0)</f>
        <v>0.00109953703703714</v>
      </c>
      <c r="M770" s="4" t="n">
        <f aca="false">L770*60*24</f>
        <v>1.58333333333347</v>
      </c>
      <c r="N770" s="4" t="n">
        <v>1.58333333333347</v>
      </c>
      <c r="O770" s="4" t="n">
        <f aca="false">I770</f>
        <v>0.127083333333333</v>
      </c>
      <c r="P770" s="0" t="n">
        <f aca="false">O770*24*60</f>
        <v>183</v>
      </c>
      <c r="Q770" s="0" t="n">
        <v>183</v>
      </c>
      <c r="S770" s="4" t="n">
        <f aca="false">C770-C769</f>
        <v>0</v>
      </c>
    </row>
    <row r="771" customFormat="false" ht="12.75" hidden="false" customHeight="true" outlineLevel="0" collapsed="false">
      <c r="A771" s="12" t="n">
        <v>8381</v>
      </c>
      <c r="B771" s="12" t="n">
        <v>101225</v>
      </c>
      <c r="C771" s="13" t="n">
        <v>37593</v>
      </c>
      <c r="D771" s="14" t="n">
        <v>0.587719907407407</v>
      </c>
      <c r="E771" s="13" t="n">
        <v>37593</v>
      </c>
      <c r="F771" s="14" t="n">
        <v>0.659363425925926</v>
      </c>
      <c r="G771" s="15" t="n">
        <v>37593.5875</v>
      </c>
      <c r="H771" s="15" t="n">
        <v>37593.6590277778</v>
      </c>
      <c r="I771" s="16" t="n">
        <v>0.0715277777777778</v>
      </c>
      <c r="J771" s="12" t="n">
        <f aca="false">HOUR(D771)</f>
        <v>14</v>
      </c>
      <c r="K771" s="0" t="s">
        <v>22</v>
      </c>
      <c r="L771" s="17" t="n">
        <f aca="false">MAX(D771-D770,0)</f>
        <v>0.00150462962962961</v>
      </c>
      <c r="M771" s="4" t="n">
        <f aca="false">L771*60*24</f>
        <v>2.16666666666663</v>
      </c>
      <c r="N771" s="4" t="n">
        <v>2.16666666666663</v>
      </c>
      <c r="O771" s="4" t="n">
        <f aca="false">I771</f>
        <v>0.0715277777777778</v>
      </c>
      <c r="P771" s="0" t="n">
        <f aca="false">O771*24*60</f>
        <v>103</v>
      </c>
      <c r="Q771" s="0" t="n">
        <v>103</v>
      </c>
      <c r="S771" s="4" t="n">
        <f aca="false">C771-C770</f>
        <v>0</v>
      </c>
    </row>
    <row r="772" customFormat="false" ht="12.75" hidden="false" customHeight="true" outlineLevel="0" collapsed="false">
      <c r="A772" s="12" t="n">
        <v>6851</v>
      </c>
      <c r="B772" s="12" t="n">
        <v>101411</v>
      </c>
      <c r="C772" s="13" t="n">
        <v>37593</v>
      </c>
      <c r="D772" s="14" t="n">
        <v>0.598391203703704</v>
      </c>
      <c r="E772" s="13" t="n">
        <v>37593</v>
      </c>
      <c r="F772" s="14" t="n">
        <v>0.606157407407407</v>
      </c>
      <c r="G772" s="15" t="n">
        <v>37593.5979166667</v>
      </c>
      <c r="H772" s="15" t="n">
        <v>37593.6055555556</v>
      </c>
      <c r="I772" s="16" t="n">
        <v>0.00763888888888889</v>
      </c>
      <c r="J772" s="12" t="n">
        <f aca="false">HOUR(D772)</f>
        <v>14</v>
      </c>
      <c r="K772" s="0" t="s">
        <v>22</v>
      </c>
      <c r="L772" s="17" t="n">
        <f aca="false">MAX(D772-D771,0)</f>
        <v>0.0106712962962963</v>
      </c>
      <c r="M772" s="4" t="n">
        <f aca="false">L772*60*24</f>
        <v>15.3666666666666</v>
      </c>
      <c r="N772" s="4" t="n">
        <v>15.3666666666666</v>
      </c>
      <c r="O772" s="4" t="n">
        <f aca="false">I772</f>
        <v>0.00763888888888889</v>
      </c>
      <c r="P772" s="0" t="n">
        <f aca="false">O772*24*60</f>
        <v>11</v>
      </c>
      <c r="Q772" s="0" t="n">
        <v>11</v>
      </c>
      <c r="S772" s="4" t="n">
        <f aca="false">C772-C771</f>
        <v>0</v>
      </c>
    </row>
    <row r="773" customFormat="false" ht="12.75" hidden="false" customHeight="true" outlineLevel="0" collapsed="false">
      <c r="A773" s="12" t="n">
        <v>9396</v>
      </c>
      <c r="B773" s="12" t="n">
        <v>101579</v>
      </c>
      <c r="C773" s="13" t="n">
        <v>37593</v>
      </c>
      <c r="D773" s="14" t="n">
        <v>0.608275462962963</v>
      </c>
      <c r="E773" s="13" t="n">
        <v>37593</v>
      </c>
      <c r="F773" s="14" t="n">
        <v>0.709085648148148</v>
      </c>
      <c r="G773" s="15" t="n">
        <v>37593.6076388889</v>
      </c>
      <c r="H773" s="15" t="n">
        <v>37593.7090277778</v>
      </c>
      <c r="I773" s="16" t="n">
        <v>0.100694444444444</v>
      </c>
      <c r="J773" s="12" t="n">
        <f aca="false">HOUR(D773)</f>
        <v>14</v>
      </c>
      <c r="K773" s="0" t="s">
        <v>22</v>
      </c>
      <c r="L773" s="17" t="n">
        <f aca="false">MAX(D773-D772,0)</f>
        <v>0.00988425925925929</v>
      </c>
      <c r="M773" s="4" t="n">
        <f aca="false">L773*60*24</f>
        <v>14.2333333333334</v>
      </c>
      <c r="N773" s="4" t="n">
        <v>14.2333333333334</v>
      </c>
      <c r="O773" s="4" t="n">
        <f aca="false">I773</f>
        <v>0.100694444444444</v>
      </c>
      <c r="P773" s="0" t="n">
        <f aca="false">O773*24*60</f>
        <v>145</v>
      </c>
      <c r="Q773" s="0" t="n">
        <v>145</v>
      </c>
      <c r="S773" s="4" t="n">
        <f aca="false">C773-C772</f>
        <v>0</v>
      </c>
    </row>
    <row r="774" customFormat="false" ht="12.75" hidden="false" customHeight="true" outlineLevel="0" collapsed="false">
      <c r="A774" s="12" t="n">
        <v>10481</v>
      </c>
      <c r="B774" s="12" t="n">
        <v>101585</v>
      </c>
      <c r="C774" s="13" t="n">
        <v>37593</v>
      </c>
      <c r="D774" s="14" t="n">
        <v>0.614375</v>
      </c>
      <c r="E774" s="13" t="n">
        <v>37593</v>
      </c>
      <c r="F774" s="14" t="n">
        <v>0.741261574074074</v>
      </c>
      <c r="G774" s="15" t="n">
        <v>37593.6138888889</v>
      </c>
      <c r="H774" s="15" t="n">
        <v>37593.7409722222</v>
      </c>
      <c r="I774" s="16" t="n">
        <v>0.126388888888889</v>
      </c>
      <c r="J774" s="12" t="n">
        <f aca="false">HOUR(D774)</f>
        <v>14</v>
      </c>
      <c r="K774" s="0" t="s">
        <v>22</v>
      </c>
      <c r="L774" s="17" t="n">
        <f aca="false">MAX(D774-D773,0)</f>
        <v>0.00609953703703703</v>
      </c>
      <c r="M774" s="4" t="n">
        <f aca="false">L774*60*24</f>
        <v>8.78333333333332</v>
      </c>
      <c r="N774" s="4" t="n">
        <v>8.78333333333332</v>
      </c>
      <c r="O774" s="4" t="n">
        <f aca="false">I774</f>
        <v>0.126388888888889</v>
      </c>
      <c r="P774" s="0" t="n">
        <f aca="false">O774*24*60</f>
        <v>182</v>
      </c>
      <c r="Q774" s="0" t="n">
        <v>182</v>
      </c>
      <c r="S774" s="4" t="n">
        <f aca="false">C774-C773</f>
        <v>0</v>
      </c>
    </row>
    <row r="775" customFormat="false" ht="12.75" hidden="false" customHeight="true" outlineLevel="0" collapsed="false">
      <c r="A775" s="12" t="n">
        <v>11881</v>
      </c>
      <c r="B775" s="12" t="n">
        <v>101588</v>
      </c>
      <c r="C775" s="13" t="n">
        <v>37593</v>
      </c>
      <c r="D775" s="14" t="n">
        <v>0.616539351851852</v>
      </c>
      <c r="E775" s="13" t="n">
        <v>37593</v>
      </c>
      <c r="F775" s="14" t="n">
        <v>0.774895833333333</v>
      </c>
      <c r="G775" s="15" t="n">
        <v>37593.6159722222</v>
      </c>
      <c r="H775" s="15" t="n">
        <v>37593.7743055556</v>
      </c>
      <c r="I775" s="16" t="n">
        <v>0.158333333333333</v>
      </c>
      <c r="J775" s="12" t="n">
        <f aca="false">HOUR(D775)</f>
        <v>14</v>
      </c>
      <c r="K775" s="0" t="s">
        <v>22</v>
      </c>
      <c r="L775" s="17" t="n">
        <f aca="false">MAX(D775-D774,0)</f>
        <v>0.00216435185185182</v>
      </c>
      <c r="M775" s="4" t="n">
        <f aca="false">L775*60*24</f>
        <v>3.11666666666662</v>
      </c>
      <c r="N775" s="4" t="n">
        <v>3.11666666666662</v>
      </c>
      <c r="O775" s="4" t="n">
        <f aca="false">I775</f>
        <v>0.158333333333333</v>
      </c>
      <c r="P775" s="0" t="n">
        <f aca="false">O775*24*60</f>
        <v>228</v>
      </c>
      <c r="Q775" s="0" t="n">
        <v>228</v>
      </c>
      <c r="S775" s="4" t="n">
        <f aca="false">C775-C774</f>
        <v>0</v>
      </c>
    </row>
    <row r="776" customFormat="false" ht="12.75" hidden="true" customHeight="true" outlineLevel="0" collapsed="false">
      <c r="A776" s="12" t="n">
        <v>9651</v>
      </c>
      <c r="B776" s="12" t="n">
        <v>101517</v>
      </c>
      <c r="C776" s="13" t="n">
        <v>37594</v>
      </c>
      <c r="D776" s="14" t="n">
        <v>0.500555555555556</v>
      </c>
      <c r="E776" s="13" t="n">
        <v>37594</v>
      </c>
      <c r="F776" s="14" t="n">
        <v>0.609143518518519</v>
      </c>
      <c r="G776" s="15" t="n">
        <v>37594.5</v>
      </c>
      <c r="H776" s="15" t="n">
        <v>37594.6090277778</v>
      </c>
      <c r="I776" s="16" t="n">
        <v>0.108333333333333</v>
      </c>
      <c r="J776" s="12" t="n">
        <f aca="false">HOUR(D776)</f>
        <v>12</v>
      </c>
      <c r="K776" s="0" t="s">
        <v>20</v>
      </c>
      <c r="L776" s="17" t="n">
        <f aca="false">MAX(D776-D775,0)</f>
        <v>0</v>
      </c>
      <c r="M776" s="4" t="n">
        <f aca="false">L776*60*24</f>
        <v>0</v>
      </c>
      <c r="N776" s="4" t="n">
        <v>0</v>
      </c>
      <c r="O776" s="4" t="n">
        <f aca="false">I776</f>
        <v>0.108333333333333</v>
      </c>
      <c r="P776" s="0" t="n">
        <f aca="false">O776*24*60</f>
        <v>156</v>
      </c>
      <c r="Q776" s="0" t="n">
        <v>156</v>
      </c>
      <c r="S776" s="4" t="n">
        <f aca="false">C776-C775</f>
        <v>1</v>
      </c>
    </row>
    <row r="777" customFormat="false" ht="12.75" hidden="false" customHeight="true" outlineLevel="0" collapsed="false">
      <c r="A777" s="12" t="n">
        <v>12285</v>
      </c>
      <c r="B777" s="12" t="n">
        <v>101585</v>
      </c>
      <c r="C777" s="13" t="n">
        <v>37594</v>
      </c>
      <c r="D777" s="14" t="n">
        <v>0.501875</v>
      </c>
      <c r="E777" s="13" t="n">
        <v>37594</v>
      </c>
      <c r="F777" s="14" t="n">
        <v>0.668541666666667</v>
      </c>
      <c r="G777" s="15" t="n">
        <v>37594.5013888889</v>
      </c>
      <c r="H777" s="15" t="n">
        <v>37594.6680555556</v>
      </c>
      <c r="I777" s="16" t="n">
        <v>0.166666666666667</v>
      </c>
      <c r="J777" s="12" t="n">
        <f aca="false">HOUR(D777)</f>
        <v>12</v>
      </c>
      <c r="K777" s="0" t="s">
        <v>20</v>
      </c>
      <c r="L777" s="17" t="n">
        <f aca="false">MAX(D777-D776,0)</f>
        <v>0.00131944444444443</v>
      </c>
      <c r="M777" s="4" t="n">
        <f aca="false">L777*60*24</f>
        <v>1.89999999999998</v>
      </c>
      <c r="N777" s="4" t="n">
        <v>1.89999999999998</v>
      </c>
      <c r="O777" s="4" t="n">
        <f aca="false">I777</f>
        <v>0.166666666666667</v>
      </c>
      <c r="P777" s="0" t="n">
        <f aca="false">O777*24*60</f>
        <v>240</v>
      </c>
      <c r="Q777" s="0" t="n">
        <v>240</v>
      </c>
      <c r="S777" s="4" t="n">
        <f aca="false">C777-C776</f>
        <v>0</v>
      </c>
    </row>
    <row r="778" customFormat="false" ht="12.75" hidden="false" customHeight="true" outlineLevel="0" collapsed="false">
      <c r="A778" s="12" t="n">
        <v>8248</v>
      </c>
      <c r="B778" s="12" t="n">
        <v>101409</v>
      </c>
      <c r="C778" s="13" t="n">
        <v>37594</v>
      </c>
      <c r="D778" s="14" t="n">
        <v>0.50755787037037</v>
      </c>
      <c r="E778" s="13" t="n">
        <v>37594</v>
      </c>
      <c r="F778" s="14" t="n">
        <v>0.575219907407407</v>
      </c>
      <c r="G778" s="15" t="n">
        <v>37594.5069444444</v>
      </c>
      <c r="H778" s="15" t="n">
        <v>37594.575</v>
      </c>
      <c r="I778" s="16" t="n">
        <v>0.0673611111111111</v>
      </c>
      <c r="J778" s="12" t="n">
        <f aca="false">HOUR(D778)</f>
        <v>12</v>
      </c>
      <c r="K778" s="0" t="s">
        <v>20</v>
      </c>
      <c r="L778" s="17" t="n">
        <f aca="false">MAX(D778-D777,0)</f>
        <v>0.00568287037037041</v>
      </c>
      <c r="M778" s="4" t="n">
        <f aca="false">L778*60*24</f>
        <v>8.18333333333339</v>
      </c>
      <c r="N778" s="4" t="n">
        <v>8.18333333333339</v>
      </c>
      <c r="O778" s="4" t="n">
        <f aca="false">I778</f>
        <v>0.0673611111111111</v>
      </c>
      <c r="P778" s="0" t="n">
        <f aca="false">O778*24*60</f>
        <v>97</v>
      </c>
      <c r="Q778" s="0" t="n">
        <v>97</v>
      </c>
      <c r="S778" s="4" t="n">
        <f aca="false">C778-C777</f>
        <v>0</v>
      </c>
    </row>
    <row r="779" customFormat="false" ht="12.75" hidden="false" customHeight="true" outlineLevel="0" collapsed="false">
      <c r="A779" s="12" t="n">
        <v>9952</v>
      </c>
      <c r="B779" s="12" t="n">
        <v>101474</v>
      </c>
      <c r="C779" s="13" t="n">
        <v>37594</v>
      </c>
      <c r="D779" s="14" t="n">
        <v>0.508796296296296</v>
      </c>
      <c r="E779" s="13" t="n">
        <v>37594</v>
      </c>
      <c r="F779" s="14" t="n">
        <v>0.62462962962963</v>
      </c>
      <c r="G779" s="15" t="n">
        <v>37594.5083333333</v>
      </c>
      <c r="H779" s="15" t="n">
        <v>37594.6243055556</v>
      </c>
      <c r="I779" s="16" t="n">
        <v>0.115277777777778</v>
      </c>
      <c r="J779" s="12" t="n">
        <f aca="false">HOUR(D779)</f>
        <v>12</v>
      </c>
      <c r="K779" s="0" t="s">
        <v>20</v>
      </c>
      <c r="L779" s="17" t="n">
        <f aca="false">MAX(D779-D778,0)</f>
        <v>0.00123842592592593</v>
      </c>
      <c r="M779" s="4" t="n">
        <f aca="false">L779*60*24</f>
        <v>1.78333333333335</v>
      </c>
      <c r="N779" s="4" t="n">
        <v>1.78333333333335</v>
      </c>
      <c r="O779" s="4" t="n">
        <f aca="false">I779</f>
        <v>0.115277777777778</v>
      </c>
      <c r="P779" s="0" t="n">
        <f aca="false">O779*24*60</f>
        <v>166</v>
      </c>
      <c r="Q779" s="0" t="n">
        <v>166</v>
      </c>
      <c r="S779" s="4" t="n">
        <f aca="false">C779-C778</f>
        <v>0</v>
      </c>
    </row>
    <row r="780" customFormat="false" ht="12.75" hidden="false" customHeight="true" outlineLevel="0" collapsed="false">
      <c r="A780" s="12" t="n">
        <v>9694</v>
      </c>
      <c r="B780" s="12" t="n">
        <v>101411</v>
      </c>
      <c r="C780" s="13" t="n">
        <v>37594</v>
      </c>
      <c r="D780" s="14" t="n">
        <v>0.511342592592593</v>
      </c>
      <c r="E780" s="13" t="n">
        <v>37594</v>
      </c>
      <c r="F780" s="14" t="n">
        <v>0.621041666666667</v>
      </c>
      <c r="G780" s="15" t="n">
        <v>37594.5111111111</v>
      </c>
      <c r="H780" s="15" t="n">
        <v>37594.6208333333</v>
      </c>
      <c r="I780" s="16" t="n">
        <v>0.109027777777778</v>
      </c>
      <c r="J780" s="12" t="n">
        <f aca="false">HOUR(D780)</f>
        <v>12</v>
      </c>
      <c r="K780" s="0" t="s">
        <v>20</v>
      </c>
      <c r="L780" s="17" t="n">
        <f aca="false">MAX(D780-D779,0)</f>
        <v>0.00254629629629632</v>
      </c>
      <c r="M780" s="4" t="n">
        <f aca="false">L780*60*24</f>
        <v>3.66666666666671</v>
      </c>
      <c r="N780" s="4" t="n">
        <v>3.66666666666671</v>
      </c>
      <c r="O780" s="4" t="n">
        <f aca="false">I780</f>
        <v>0.109027777777778</v>
      </c>
      <c r="P780" s="0" t="n">
        <f aca="false">O780*24*60</f>
        <v>157</v>
      </c>
      <c r="Q780" s="0" t="n">
        <v>157</v>
      </c>
      <c r="S780" s="4" t="n">
        <f aca="false">C780-C779</f>
        <v>0</v>
      </c>
    </row>
    <row r="781" customFormat="false" ht="12.75" hidden="false" customHeight="true" outlineLevel="0" collapsed="false">
      <c r="A781" s="12" t="n">
        <v>9391</v>
      </c>
      <c r="B781" s="12" t="n">
        <v>101223</v>
      </c>
      <c r="C781" s="13" t="n">
        <v>37594</v>
      </c>
      <c r="D781" s="14" t="n">
        <v>0.520729166666667</v>
      </c>
      <c r="E781" s="13" t="n">
        <v>37594</v>
      </c>
      <c r="F781" s="14" t="n">
        <v>0.621400462962963</v>
      </c>
      <c r="G781" s="15" t="n">
        <v>37594.5201388889</v>
      </c>
      <c r="H781" s="15" t="n">
        <v>37594.6208333333</v>
      </c>
      <c r="I781" s="16" t="n">
        <v>0.1</v>
      </c>
      <c r="J781" s="12" t="n">
        <f aca="false">HOUR(D781)</f>
        <v>12</v>
      </c>
      <c r="K781" s="0" t="s">
        <v>20</v>
      </c>
      <c r="L781" s="17" t="n">
        <f aca="false">MAX(D781-D780,0)</f>
        <v>0.00938657407407406</v>
      </c>
      <c r="M781" s="4" t="n">
        <f aca="false">L781*60*24</f>
        <v>13.5166666666666</v>
      </c>
      <c r="N781" s="4" t="n">
        <v>13.5166666666666</v>
      </c>
      <c r="O781" s="4" t="n">
        <f aca="false">I781</f>
        <v>0.1</v>
      </c>
      <c r="P781" s="0" t="n">
        <f aca="false">O781*24*60</f>
        <v>144</v>
      </c>
      <c r="Q781" s="0" t="n">
        <v>144</v>
      </c>
      <c r="S781" s="4" t="n">
        <f aca="false">C781-C780</f>
        <v>0</v>
      </c>
    </row>
    <row r="782" customFormat="false" ht="12.75" hidden="false" customHeight="true" outlineLevel="0" collapsed="false">
      <c r="A782" s="12" t="n">
        <v>6800</v>
      </c>
      <c r="B782" s="12" t="n">
        <v>101222</v>
      </c>
      <c r="C782" s="13" t="n">
        <v>37594</v>
      </c>
      <c r="D782" s="14" t="n">
        <v>0.521261574074074</v>
      </c>
      <c r="E782" s="13" t="n">
        <v>37594</v>
      </c>
      <c r="F782" s="14" t="n">
        <v>0.526145833333333</v>
      </c>
      <c r="G782" s="15" t="n">
        <v>37594.5208333333</v>
      </c>
      <c r="H782" s="15" t="n">
        <v>37594.5256944444</v>
      </c>
      <c r="I782" s="16" t="n">
        <v>0.00486111111111111</v>
      </c>
      <c r="J782" s="12" t="n">
        <f aca="false">HOUR(D782)</f>
        <v>12</v>
      </c>
      <c r="K782" s="0" t="s">
        <v>20</v>
      </c>
      <c r="L782" s="17" t="n">
        <f aca="false">MAX(D782-D781,0)</f>
        <v>0.000532407407407343</v>
      </c>
      <c r="M782" s="4" t="n">
        <f aca="false">L782*60*24</f>
        <v>0.766666666666573</v>
      </c>
      <c r="N782" s="4" t="n">
        <v>0.766666666666573</v>
      </c>
      <c r="O782" s="4" t="n">
        <f aca="false">I782</f>
        <v>0.00486111111111111</v>
      </c>
      <c r="P782" s="0" t="n">
        <f aca="false">O782*24*60</f>
        <v>7</v>
      </c>
      <c r="Q782" s="0" t="n">
        <v>7</v>
      </c>
      <c r="S782" s="4" t="n">
        <f aca="false">C782-C781</f>
        <v>0</v>
      </c>
    </row>
    <row r="783" customFormat="false" ht="12.75" hidden="false" customHeight="true" outlineLevel="0" collapsed="false">
      <c r="A783" s="12" t="n">
        <v>9117</v>
      </c>
      <c r="B783" s="12" t="n">
        <v>101581</v>
      </c>
      <c r="C783" s="13" t="n">
        <v>37594</v>
      </c>
      <c r="D783" s="14" t="n">
        <v>0.532118055555556</v>
      </c>
      <c r="E783" s="13" t="n">
        <v>37594</v>
      </c>
      <c r="F783" s="14" t="n">
        <v>0.624398148148148</v>
      </c>
      <c r="G783" s="15" t="n">
        <v>37594.5319444445</v>
      </c>
      <c r="H783" s="15" t="n">
        <v>37594.6243055556</v>
      </c>
      <c r="I783" s="16" t="n">
        <v>0.0916666666666667</v>
      </c>
      <c r="J783" s="12" t="n">
        <f aca="false">HOUR(D783)</f>
        <v>12</v>
      </c>
      <c r="K783" s="0" t="s">
        <v>20</v>
      </c>
      <c r="L783" s="17" t="n">
        <f aca="false">MAX(D783-D782,0)</f>
        <v>0.0108564814814816</v>
      </c>
      <c r="M783" s="4" t="n">
        <f aca="false">L783*60*24</f>
        <v>15.6333333333334</v>
      </c>
      <c r="N783" s="4" t="n">
        <v>15.6333333333334</v>
      </c>
      <c r="O783" s="4" t="n">
        <f aca="false">I783</f>
        <v>0.0916666666666667</v>
      </c>
      <c r="P783" s="0" t="n">
        <f aca="false">O783*24*60</f>
        <v>132</v>
      </c>
      <c r="Q783" s="0" t="n">
        <v>132</v>
      </c>
      <c r="S783" s="4" t="n">
        <f aca="false">C783-C782</f>
        <v>0</v>
      </c>
    </row>
    <row r="784" customFormat="false" ht="12.75" hidden="false" customHeight="true" outlineLevel="0" collapsed="false">
      <c r="A784" s="12" t="n">
        <v>8186</v>
      </c>
      <c r="B784" s="12" t="n">
        <v>101579</v>
      </c>
      <c r="C784" s="13" t="n">
        <v>37594</v>
      </c>
      <c r="D784" s="14" t="n">
        <v>0.54568287037037</v>
      </c>
      <c r="E784" s="13" t="n">
        <v>37594</v>
      </c>
      <c r="F784" s="14" t="n">
        <v>0.611678240740741</v>
      </c>
      <c r="G784" s="15" t="n">
        <v>37594.5451388889</v>
      </c>
      <c r="H784" s="15" t="n">
        <v>37594.6111111111</v>
      </c>
      <c r="I784" s="16" t="n">
        <v>0.0659722222222222</v>
      </c>
      <c r="J784" s="12" t="n">
        <f aca="false">HOUR(D784)</f>
        <v>13</v>
      </c>
      <c r="K784" s="0" t="s">
        <v>20</v>
      </c>
      <c r="L784" s="17" t="n">
        <f aca="false">MAX(D784-D783,0)</f>
        <v>0.0135648148148148</v>
      </c>
      <c r="M784" s="4" t="n">
        <f aca="false">L784*60*24</f>
        <v>19.5333333333332</v>
      </c>
      <c r="N784" s="4" t="n">
        <v>19.5333333333332</v>
      </c>
      <c r="O784" s="4" t="n">
        <f aca="false">I784</f>
        <v>0.0659722222222222</v>
      </c>
      <c r="P784" s="0" t="n">
        <f aca="false">O784*24*60</f>
        <v>95</v>
      </c>
      <c r="Q784" s="0" t="n">
        <v>95</v>
      </c>
      <c r="S784" s="4" t="n">
        <f aca="false">C784-C783</f>
        <v>0</v>
      </c>
    </row>
    <row r="785" customFormat="false" ht="12.75" hidden="false" customHeight="true" outlineLevel="0" collapsed="false">
      <c r="A785" s="12" t="n">
        <v>8450</v>
      </c>
      <c r="B785" s="12" t="n">
        <v>101520</v>
      </c>
      <c r="C785" s="13" t="n">
        <v>37594</v>
      </c>
      <c r="D785" s="14" t="n">
        <v>0.546018518518519</v>
      </c>
      <c r="E785" s="13" t="n">
        <v>37594</v>
      </c>
      <c r="F785" s="14" t="n">
        <v>0.619976851851852</v>
      </c>
      <c r="G785" s="15" t="n">
        <v>37594.5458333333</v>
      </c>
      <c r="H785" s="15" t="n">
        <v>37594.6194444444</v>
      </c>
      <c r="I785" s="16" t="n">
        <v>0.0736111111111111</v>
      </c>
      <c r="J785" s="12" t="n">
        <f aca="false">HOUR(D785)</f>
        <v>13</v>
      </c>
      <c r="K785" s="0" t="s">
        <v>20</v>
      </c>
      <c r="L785" s="17" t="n">
        <f aca="false">MAX(D785-D784,0)</f>
        <v>0.000335648148148238</v>
      </c>
      <c r="M785" s="4" t="n">
        <f aca="false">L785*60*24</f>
        <v>0.483333333333462</v>
      </c>
      <c r="N785" s="4" t="n">
        <v>0.483333333333462</v>
      </c>
      <c r="O785" s="4" t="n">
        <f aca="false">I785</f>
        <v>0.0736111111111111</v>
      </c>
      <c r="P785" s="0" t="n">
        <f aca="false">O785*24*60</f>
        <v>106</v>
      </c>
      <c r="Q785" s="0" t="n">
        <v>106</v>
      </c>
      <c r="S785" s="4" t="n">
        <f aca="false">C785-C784</f>
        <v>0</v>
      </c>
    </row>
    <row r="786" customFormat="false" ht="12.75" hidden="false" customHeight="true" outlineLevel="0" collapsed="false">
      <c r="A786" s="12" t="n">
        <v>11249</v>
      </c>
      <c r="B786" s="12" t="n">
        <v>101501</v>
      </c>
      <c r="C786" s="13" t="n">
        <v>37594</v>
      </c>
      <c r="D786" s="14" t="n">
        <v>0.548020833333333</v>
      </c>
      <c r="E786" s="13" t="n">
        <v>37594</v>
      </c>
      <c r="F786" s="14" t="n">
        <v>0.6925</v>
      </c>
      <c r="G786" s="15" t="n">
        <v>37594.5479166667</v>
      </c>
      <c r="H786" s="15" t="n">
        <v>37594.6923611111</v>
      </c>
      <c r="I786" s="16" t="n">
        <v>0.144444444444444</v>
      </c>
      <c r="J786" s="12" t="n">
        <f aca="false">HOUR(D786)</f>
        <v>13</v>
      </c>
      <c r="K786" s="0" t="s">
        <v>20</v>
      </c>
      <c r="L786" s="17" t="n">
        <f aca="false">MAX(D786-D785,0)</f>
        <v>0.00200231481481472</v>
      </c>
      <c r="M786" s="4" t="n">
        <f aca="false">L786*60*24</f>
        <v>2.8833333333332</v>
      </c>
      <c r="N786" s="4" t="n">
        <v>2.8833333333332</v>
      </c>
      <c r="O786" s="4" t="n">
        <f aca="false">I786</f>
        <v>0.144444444444444</v>
      </c>
      <c r="P786" s="0" t="n">
        <f aca="false">O786*24*60</f>
        <v>208</v>
      </c>
      <c r="Q786" s="0" t="n">
        <v>208</v>
      </c>
      <c r="S786" s="4" t="n">
        <f aca="false">C786-C785</f>
        <v>0</v>
      </c>
    </row>
    <row r="787" customFormat="false" ht="12.75" hidden="false" customHeight="true" outlineLevel="0" collapsed="false">
      <c r="A787" s="12" t="n">
        <v>6703</v>
      </c>
      <c r="B787" s="12" t="n">
        <v>101427</v>
      </c>
      <c r="C787" s="13" t="n">
        <v>37594</v>
      </c>
      <c r="D787" s="14" t="n">
        <v>0.548275462962963</v>
      </c>
      <c r="E787" s="13" t="n">
        <v>37594</v>
      </c>
      <c r="F787" s="14" t="n">
        <v>0.548460648148148</v>
      </c>
      <c r="G787" s="15" t="n">
        <v>37594.5479166667</v>
      </c>
      <c r="H787" s="15" t="n">
        <v>37594.5479166667</v>
      </c>
      <c r="I787" s="16" t="n">
        <v>0</v>
      </c>
      <c r="J787" s="12" t="n">
        <f aca="false">HOUR(D787)</f>
        <v>13</v>
      </c>
      <c r="K787" s="0" t="s">
        <v>20</v>
      </c>
      <c r="L787" s="17" t="n">
        <f aca="false">MAX(D787-D786,0)</f>
        <v>0.000254629629629632</v>
      </c>
      <c r="M787" s="4" t="n">
        <f aca="false">L787*60*24</f>
        <v>0.366666666666671</v>
      </c>
      <c r="N787" s="4" t="n">
        <v>0.366666666666671</v>
      </c>
      <c r="O787" s="4" t="n">
        <f aca="false">I787</f>
        <v>0</v>
      </c>
      <c r="P787" s="0" t="n">
        <f aca="false">O787*24*60</f>
        <v>0</v>
      </c>
      <c r="Q787" s="0" t="n">
        <v>0</v>
      </c>
      <c r="S787" s="4" t="n">
        <f aca="false">C787-C786</f>
        <v>0</v>
      </c>
    </row>
    <row r="788" customFormat="false" ht="12.75" hidden="false" customHeight="true" outlineLevel="0" collapsed="false">
      <c r="A788" s="12" t="n">
        <v>6865</v>
      </c>
      <c r="B788" s="12" t="n">
        <v>101414</v>
      </c>
      <c r="C788" s="13" t="n">
        <v>37594</v>
      </c>
      <c r="D788" s="14" t="n">
        <v>0.548865740740741</v>
      </c>
      <c r="E788" s="13" t="n">
        <v>37594</v>
      </c>
      <c r="F788" s="14" t="n">
        <v>0.557372685185185</v>
      </c>
      <c r="G788" s="15" t="n">
        <v>37594.5486111111</v>
      </c>
      <c r="H788" s="15" t="n">
        <v>37594.5569444444</v>
      </c>
      <c r="I788" s="16" t="n">
        <v>0.00833333333333333</v>
      </c>
      <c r="J788" s="12" t="n">
        <f aca="false">HOUR(D788)</f>
        <v>13</v>
      </c>
      <c r="K788" s="0" t="s">
        <v>20</v>
      </c>
      <c r="L788" s="17" t="n">
        <f aca="false">MAX(D788-D787,0)</f>
        <v>0.00059027777777787</v>
      </c>
      <c r="M788" s="4" t="n">
        <f aca="false">L788*60*24</f>
        <v>0.850000000000133</v>
      </c>
      <c r="N788" s="4" t="n">
        <v>0.850000000000133</v>
      </c>
      <c r="O788" s="4" t="n">
        <f aca="false">I788</f>
        <v>0.00833333333333333</v>
      </c>
      <c r="P788" s="0" t="n">
        <f aca="false">O788*24*60</f>
        <v>12</v>
      </c>
      <c r="Q788" s="0" t="n">
        <v>12</v>
      </c>
      <c r="S788" s="4" t="n">
        <f aca="false">C788-C787</f>
        <v>0</v>
      </c>
    </row>
    <row r="789" customFormat="false" ht="12.75" hidden="false" customHeight="true" outlineLevel="0" collapsed="false">
      <c r="A789" s="12" t="n">
        <v>6922</v>
      </c>
      <c r="B789" s="12" t="n">
        <v>101427</v>
      </c>
      <c r="C789" s="13" t="n">
        <v>37594</v>
      </c>
      <c r="D789" s="14" t="n">
        <v>0.549282407407407</v>
      </c>
      <c r="E789" s="13" t="n">
        <v>37594</v>
      </c>
      <c r="F789" s="14" t="n">
        <v>0.561134259259259</v>
      </c>
      <c r="G789" s="15" t="n">
        <v>37594.5486111111</v>
      </c>
      <c r="H789" s="15" t="n">
        <v>37594.5611111111</v>
      </c>
      <c r="I789" s="16" t="n">
        <v>0.0118055555555556</v>
      </c>
      <c r="J789" s="12" t="n">
        <f aca="false">HOUR(D789)</f>
        <v>13</v>
      </c>
      <c r="K789" s="0" t="s">
        <v>20</v>
      </c>
      <c r="L789" s="17" t="n">
        <f aca="false">MAX(D789-D788,0)</f>
        <v>0.000416666666666621</v>
      </c>
      <c r="M789" s="4" t="n">
        <f aca="false">L789*60*24</f>
        <v>0.599999999999934</v>
      </c>
      <c r="N789" s="4" t="n">
        <v>0.599999999999934</v>
      </c>
      <c r="O789" s="4" t="n">
        <f aca="false">I789</f>
        <v>0.0118055555555556</v>
      </c>
      <c r="P789" s="0" t="n">
        <f aca="false">O789*24*60</f>
        <v>17</v>
      </c>
      <c r="Q789" s="0" t="n">
        <v>17</v>
      </c>
      <c r="S789" s="4" t="n">
        <f aca="false">C789-C788</f>
        <v>0</v>
      </c>
    </row>
    <row r="790" customFormat="false" ht="12.75" hidden="false" customHeight="true" outlineLevel="0" collapsed="false">
      <c r="A790" s="12" t="n">
        <v>11650</v>
      </c>
      <c r="B790" s="12" t="n">
        <v>101591</v>
      </c>
      <c r="C790" s="13" t="n">
        <v>37594</v>
      </c>
      <c r="D790" s="14" t="n">
        <v>0.550428240740741</v>
      </c>
      <c r="E790" s="13" t="n">
        <v>37594</v>
      </c>
      <c r="F790" s="14" t="n">
        <v>0.703958333333333</v>
      </c>
      <c r="G790" s="15" t="n">
        <v>37594.55</v>
      </c>
      <c r="H790" s="15" t="n">
        <v>37594.7034722222</v>
      </c>
      <c r="I790" s="16" t="n">
        <v>0.153472222222222</v>
      </c>
      <c r="J790" s="12" t="n">
        <f aca="false">HOUR(D790)</f>
        <v>13</v>
      </c>
      <c r="K790" s="0" t="s">
        <v>20</v>
      </c>
      <c r="L790" s="17" t="n">
        <f aca="false">MAX(D790-D789,0)</f>
        <v>0.00114583333333329</v>
      </c>
      <c r="M790" s="4" t="n">
        <f aca="false">L790*60*24</f>
        <v>1.64999999999994</v>
      </c>
      <c r="N790" s="4" t="n">
        <v>1.64999999999994</v>
      </c>
      <c r="O790" s="4" t="n">
        <f aca="false">I790</f>
        <v>0.153472222222222</v>
      </c>
      <c r="P790" s="0" t="n">
        <f aca="false">O790*24*60</f>
        <v>221</v>
      </c>
      <c r="Q790" s="0" t="n">
        <v>221</v>
      </c>
      <c r="S790" s="4" t="n">
        <f aca="false">C790-C789</f>
        <v>0</v>
      </c>
    </row>
    <row r="791" customFormat="false" ht="12.75" hidden="false" customHeight="true" outlineLevel="0" collapsed="false">
      <c r="A791" s="12" t="n">
        <v>12801</v>
      </c>
      <c r="B791" s="12" t="n">
        <v>101408</v>
      </c>
      <c r="C791" s="13" t="n">
        <v>37594</v>
      </c>
      <c r="D791" s="14" t="n">
        <v>0.550821759259259</v>
      </c>
      <c r="E791" s="13" t="n">
        <v>37594</v>
      </c>
      <c r="F791" s="14" t="n">
        <v>0.746273148148148</v>
      </c>
      <c r="G791" s="15" t="n">
        <v>37594.5506944444</v>
      </c>
      <c r="H791" s="15" t="n">
        <v>37594.7458333333</v>
      </c>
      <c r="I791" s="16" t="n">
        <v>0.195138888888889</v>
      </c>
      <c r="J791" s="12" t="n">
        <f aca="false">HOUR(D791)</f>
        <v>13</v>
      </c>
      <c r="K791" s="0" t="s">
        <v>20</v>
      </c>
      <c r="L791" s="17" t="n">
        <f aca="false">MAX(D791-D790,0)</f>
        <v>0.000393518518518543</v>
      </c>
      <c r="M791" s="4" t="n">
        <f aca="false">L791*60*24</f>
        <v>0.566666666666702</v>
      </c>
      <c r="N791" s="4" t="n">
        <v>0.566666666666702</v>
      </c>
      <c r="O791" s="4" t="n">
        <f aca="false">I791</f>
        <v>0.195138888888889</v>
      </c>
      <c r="P791" s="0" t="n">
        <f aca="false">O791*24*60</f>
        <v>281</v>
      </c>
      <c r="Q791" s="0" t="n">
        <v>281</v>
      </c>
      <c r="S791" s="4" t="n">
        <f aca="false">C791-C790</f>
        <v>0</v>
      </c>
    </row>
    <row r="792" customFormat="false" ht="12.75" hidden="false" customHeight="true" outlineLevel="0" collapsed="false">
      <c r="A792" s="12" t="n">
        <v>11245</v>
      </c>
      <c r="B792" s="12" t="n">
        <v>101582</v>
      </c>
      <c r="C792" s="13" t="n">
        <v>37594</v>
      </c>
      <c r="D792" s="14" t="n">
        <v>0.55130787037037</v>
      </c>
      <c r="E792" s="13" t="n">
        <v>37594</v>
      </c>
      <c r="F792" s="14" t="n">
        <v>0.695694444444444</v>
      </c>
      <c r="G792" s="15" t="n">
        <v>37594.5506944444</v>
      </c>
      <c r="H792" s="15" t="n">
        <v>37594.6951388889</v>
      </c>
      <c r="I792" s="16" t="n">
        <v>0.14375</v>
      </c>
      <c r="J792" s="12" t="n">
        <f aca="false">HOUR(D792)</f>
        <v>13</v>
      </c>
      <c r="K792" s="0" t="s">
        <v>20</v>
      </c>
      <c r="L792" s="17" t="n">
        <f aca="false">MAX(D792-D791,0)</f>
        <v>0.000486111111111076</v>
      </c>
      <c r="M792" s="4" t="n">
        <f aca="false">L792*60*24</f>
        <v>0.69999999999995</v>
      </c>
      <c r="N792" s="4" t="n">
        <v>0.69999999999995</v>
      </c>
      <c r="O792" s="4" t="n">
        <f aca="false">I792</f>
        <v>0.14375</v>
      </c>
      <c r="P792" s="0" t="n">
        <f aca="false">O792*24*60</f>
        <v>207</v>
      </c>
      <c r="Q792" s="0" t="n">
        <v>207</v>
      </c>
      <c r="S792" s="4" t="n">
        <f aca="false">C792-C791</f>
        <v>0</v>
      </c>
    </row>
    <row r="793" customFormat="false" ht="12.75" hidden="false" customHeight="true" outlineLevel="0" collapsed="false">
      <c r="A793" s="12" t="n">
        <v>8477</v>
      </c>
      <c r="B793" s="12" t="n">
        <v>101225</v>
      </c>
      <c r="C793" s="13" t="n">
        <v>37594</v>
      </c>
      <c r="D793" s="14" t="n">
        <v>0.551793981481482</v>
      </c>
      <c r="E793" s="13" t="n">
        <v>37594</v>
      </c>
      <c r="F793" s="14" t="n">
        <v>0.626446759259259</v>
      </c>
      <c r="G793" s="15" t="n">
        <v>37594.5513888889</v>
      </c>
      <c r="H793" s="15" t="n">
        <v>37594.6263888889</v>
      </c>
      <c r="I793" s="16" t="n">
        <v>0.0743055555555556</v>
      </c>
      <c r="J793" s="12" t="n">
        <f aca="false">HOUR(D793)</f>
        <v>13</v>
      </c>
      <c r="K793" s="0" t="s">
        <v>20</v>
      </c>
      <c r="L793" s="17" t="n">
        <f aca="false">MAX(D793-D792,0)</f>
        <v>0.000486111111111187</v>
      </c>
      <c r="M793" s="4" t="n">
        <f aca="false">L793*60*24</f>
        <v>0.700000000000109</v>
      </c>
      <c r="N793" s="4" t="n">
        <v>0.700000000000109</v>
      </c>
      <c r="O793" s="4" t="n">
        <f aca="false">I793</f>
        <v>0.0743055555555556</v>
      </c>
      <c r="P793" s="0" t="n">
        <f aca="false">O793*24*60</f>
        <v>107</v>
      </c>
      <c r="Q793" s="0" t="n">
        <v>107</v>
      </c>
      <c r="S793" s="4" t="n">
        <f aca="false">C793-C792</f>
        <v>0</v>
      </c>
    </row>
    <row r="794" customFormat="false" ht="12.75" hidden="false" customHeight="true" outlineLevel="0" collapsed="false">
      <c r="A794" s="12" t="n">
        <v>9218</v>
      </c>
      <c r="B794" s="12" t="n">
        <v>101519</v>
      </c>
      <c r="C794" s="13" t="n">
        <v>37594</v>
      </c>
      <c r="D794" s="14" t="n">
        <v>0.556990740740741</v>
      </c>
      <c r="E794" s="13" t="n">
        <v>37594</v>
      </c>
      <c r="F794" s="14" t="n">
        <v>0.652974537037037</v>
      </c>
      <c r="G794" s="15" t="n">
        <v>37594.5569444444</v>
      </c>
      <c r="H794" s="15" t="n">
        <v>37594.6527777778</v>
      </c>
      <c r="I794" s="16" t="n">
        <v>0.0958333333333333</v>
      </c>
      <c r="J794" s="12" t="n">
        <f aca="false">HOUR(D794)</f>
        <v>13</v>
      </c>
      <c r="K794" s="0" t="s">
        <v>20</v>
      </c>
      <c r="L794" s="17" t="n">
        <f aca="false">MAX(D794-D793,0)</f>
        <v>0.00519675925925922</v>
      </c>
      <c r="M794" s="4" t="n">
        <f aca="false">L794*60*24</f>
        <v>7.48333333333328</v>
      </c>
      <c r="N794" s="4" t="n">
        <v>7.48333333333328</v>
      </c>
      <c r="O794" s="4" t="n">
        <f aca="false">I794</f>
        <v>0.0958333333333333</v>
      </c>
      <c r="P794" s="0" t="n">
        <f aca="false">O794*24*60</f>
        <v>138</v>
      </c>
      <c r="Q794" s="0" t="n">
        <v>138</v>
      </c>
      <c r="S794" s="4" t="n">
        <f aca="false">C794-C793</f>
        <v>0</v>
      </c>
    </row>
    <row r="795" customFormat="false" ht="12.75" hidden="false" customHeight="true" outlineLevel="0" collapsed="false">
      <c r="A795" s="12" t="n">
        <v>10335</v>
      </c>
      <c r="B795" s="12" t="n">
        <v>101590</v>
      </c>
      <c r="C795" s="13" t="n">
        <v>37594</v>
      </c>
      <c r="D795" s="14" t="n">
        <v>0.559502314814815</v>
      </c>
      <c r="E795" s="13" t="n">
        <v>37594</v>
      </c>
      <c r="F795" s="14" t="n">
        <v>0.683587962962963</v>
      </c>
      <c r="G795" s="15" t="n">
        <v>37594.5590277778</v>
      </c>
      <c r="H795" s="15" t="n">
        <v>37594.6833333333</v>
      </c>
      <c r="I795" s="16" t="n">
        <v>0.123611111111111</v>
      </c>
      <c r="J795" s="12" t="n">
        <f aca="false">HOUR(D795)</f>
        <v>13</v>
      </c>
      <c r="K795" s="0" t="s">
        <v>20</v>
      </c>
      <c r="L795" s="17" t="n">
        <f aca="false">MAX(D795-D794,0)</f>
        <v>0.0025115740740741</v>
      </c>
      <c r="M795" s="4" t="n">
        <f aca="false">L795*60*24</f>
        <v>3.6166666666667</v>
      </c>
      <c r="N795" s="4" t="n">
        <v>3.6166666666667</v>
      </c>
      <c r="O795" s="4" t="n">
        <f aca="false">I795</f>
        <v>0.123611111111111</v>
      </c>
      <c r="P795" s="0" t="n">
        <f aca="false">O795*24*60</f>
        <v>178</v>
      </c>
      <c r="Q795" s="0" t="n">
        <v>178</v>
      </c>
      <c r="S795" s="4" t="n">
        <f aca="false">C795-C794</f>
        <v>0</v>
      </c>
    </row>
    <row r="796" customFormat="false" ht="12.75" hidden="false" customHeight="true" outlineLevel="0" collapsed="false">
      <c r="A796" s="12" t="n">
        <v>8366</v>
      </c>
      <c r="B796" s="12" t="n">
        <v>101575</v>
      </c>
      <c r="C796" s="13" t="n">
        <v>37594</v>
      </c>
      <c r="D796" s="14" t="n">
        <v>0.560520833333333</v>
      </c>
      <c r="E796" s="13" t="n">
        <v>37594</v>
      </c>
      <c r="F796" s="14" t="n">
        <v>0.631608796296296</v>
      </c>
      <c r="G796" s="15" t="n">
        <v>37594.5604166667</v>
      </c>
      <c r="H796" s="15" t="n">
        <v>37594.63125</v>
      </c>
      <c r="I796" s="16" t="n">
        <v>0.0708333333333333</v>
      </c>
      <c r="J796" s="12" t="n">
        <f aca="false">HOUR(D796)</f>
        <v>13</v>
      </c>
      <c r="K796" s="0" t="s">
        <v>20</v>
      </c>
      <c r="L796" s="17" t="n">
        <f aca="false">MAX(D796-D795,0)</f>
        <v>0.00101851851851853</v>
      </c>
      <c r="M796" s="4" t="n">
        <f aca="false">L796*60*24</f>
        <v>1.46666666666668</v>
      </c>
      <c r="N796" s="4" t="n">
        <v>1.46666666666668</v>
      </c>
      <c r="O796" s="4" t="n">
        <f aca="false">I796</f>
        <v>0.0708333333333333</v>
      </c>
      <c r="P796" s="0" t="n">
        <f aca="false">O796*24*60</f>
        <v>102</v>
      </c>
      <c r="Q796" s="0" t="n">
        <v>102</v>
      </c>
      <c r="S796" s="4" t="n">
        <f aca="false">C796-C795</f>
        <v>0</v>
      </c>
    </row>
    <row r="797" customFormat="false" ht="12.75" hidden="false" customHeight="true" outlineLevel="0" collapsed="false">
      <c r="A797" s="12" t="n">
        <v>8066</v>
      </c>
      <c r="B797" s="12" t="n">
        <v>101222</v>
      </c>
      <c r="C797" s="13" t="n">
        <v>37594</v>
      </c>
      <c r="D797" s="14" t="n">
        <v>0.561377314814815</v>
      </c>
      <c r="E797" s="13" t="n">
        <v>37594</v>
      </c>
      <c r="F797" s="14" t="n">
        <v>0.624166666666667</v>
      </c>
      <c r="G797" s="15" t="n">
        <v>37594.5611111111</v>
      </c>
      <c r="H797" s="15" t="n">
        <v>37594.6236111111</v>
      </c>
      <c r="I797" s="16" t="n">
        <v>0.0625</v>
      </c>
      <c r="J797" s="12" t="n">
        <f aca="false">HOUR(D797)</f>
        <v>13</v>
      </c>
      <c r="K797" s="0" t="s">
        <v>20</v>
      </c>
      <c r="L797" s="17" t="n">
        <f aca="false">MAX(D797-D796,0)</f>
        <v>0.00085648148148143</v>
      </c>
      <c r="M797" s="4" t="n">
        <f aca="false">L797*60*24</f>
        <v>1.23333333333326</v>
      </c>
      <c r="N797" s="4" t="n">
        <v>1.23333333333326</v>
      </c>
      <c r="O797" s="4" t="n">
        <f aca="false">I797</f>
        <v>0.0625</v>
      </c>
      <c r="P797" s="0" t="n">
        <f aca="false">O797*24*60</f>
        <v>90</v>
      </c>
      <c r="Q797" s="0" t="n">
        <v>90</v>
      </c>
      <c r="S797" s="4" t="n">
        <f aca="false">C797-C796</f>
        <v>0</v>
      </c>
    </row>
    <row r="798" customFormat="false" ht="12.75" hidden="false" customHeight="true" outlineLevel="0" collapsed="false">
      <c r="A798" s="12" t="n">
        <v>12701</v>
      </c>
      <c r="B798" s="12" t="n">
        <v>101596</v>
      </c>
      <c r="C798" s="13" t="n">
        <v>37594</v>
      </c>
      <c r="D798" s="14" t="n">
        <v>0.561909722222222</v>
      </c>
      <c r="E798" s="13" t="n">
        <v>37594</v>
      </c>
      <c r="F798" s="14" t="n">
        <v>0.745868055555556</v>
      </c>
      <c r="G798" s="15" t="n">
        <v>37594.5618055556</v>
      </c>
      <c r="H798" s="15" t="n">
        <v>37594.7458333333</v>
      </c>
      <c r="I798" s="16" t="n">
        <v>0.183333333333333</v>
      </c>
      <c r="J798" s="12" t="n">
        <f aca="false">HOUR(D798)</f>
        <v>13</v>
      </c>
      <c r="K798" s="0" t="s">
        <v>20</v>
      </c>
      <c r="L798" s="17" t="n">
        <f aca="false">MAX(D798-D797,0)</f>
        <v>0.000532407407407454</v>
      </c>
      <c r="M798" s="4" t="n">
        <f aca="false">L798*60*24</f>
        <v>0.766666666666733</v>
      </c>
      <c r="N798" s="4" t="n">
        <v>0.766666666666733</v>
      </c>
      <c r="O798" s="4" t="n">
        <f aca="false">I798</f>
        <v>0.183333333333333</v>
      </c>
      <c r="P798" s="0" t="n">
        <f aca="false">O798*24*60</f>
        <v>264</v>
      </c>
      <c r="Q798" s="0" t="n">
        <v>264</v>
      </c>
      <c r="S798" s="4" t="n">
        <f aca="false">C798-C797</f>
        <v>0</v>
      </c>
    </row>
    <row r="799" customFormat="false" ht="12.75" hidden="false" customHeight="true" outlineLevel="0" collapsed="false">
      <c r="A799" s="12" t="n">
        <v>9494</v>
      </c>
      <c r="B799" s="12" t="n">
        <v>101584</v>
      </c>
      <c r="C799" s="13" t="n">
        <v>37594</v>
      </c>
      <c r="D799" s="14" t="n">
        <v>0.58224537037037</v>
      </c>
      <c r="E799" s="13" t="n">
        <v>37594</v>
      </c>
      <c r="F799" s="14" t="n">
        <v>0.686168981481482</v>
      </c>
      <c r="G799" s="15" t="n">
        <v>37594.5819444444</v>
      </c>
      <c r="H799" s="15" t="n">
        <v>37594.6861111111</v>
      </c>
      <c r="I799" s="16" t="n">
        <v>0.103472222222222</v>
      </c>
      <c r="J799" s="12" t="n">
        <f aca="false">HOUR(D799)</f>
        <v>13</v>
      </c>
      <c r="K799" s="0" t="s">
        <v>20</v>
      </c>
      <c r="L799" s="17" t="n">
        <f aca="false">MAX(D799-D798,0)</f>
        <v>0.0203356481481481</v>
      </c>
      <c r="M799" s="4" t="n">
        <f aca="false">L799*60*24</f>
        <v>29.2833333333333</v>
      </c>
      <c r="N799" s="4" t="n">
        <v>29.2833333333333</v>
      </c>
      <c r="O799" s="4" t="n">
        <f aca="false">I799</f>
        <v>0.103472222222222</v>
      </c>
      <c r="P799" s="0" t="n">
        <f aca="false">O799*24*60</f>
        <v>149</v>
      </c>
      <c r="Q799" s="0" t="n">
        <v>149</v>
      </c>
      <c r="S799" s="4" t="n">
        <f aca="false">C799-C798</f>
        <v>0</v>
      </c>
    </row>
    <row r="800" customFormat="false" ht="12.75" hidden="false" customHeight="true" outlineLevel="0" collapsed="false">
      <c r="A800" s="12" t="n">
        <v>10358</v>
      </c>
      <c r="B800" s="12" t="n">
        <v>101588</v>
      </c>
      <c r="C800" s="13" t="n">
        <v>37594</v>
      </c>
      <c r="D800" s="14" t="n">
        <v>0.58525462962963</v>
      </c>
      <c r="E800" s="13" t="n">
        <v>37594</v>
      </c>
      <c r="F800" s="14" t="n">
        <v>0.709733796296296</v>
      </c>
      <c r="G800" s="15" t="n">
        <v>37594.5847222222</v>
      </c>
      <c r="H800" s="15" t="n">
        <v>37594.7097222222</v>
      </c>
      <c r="I800" s="16" t="n">
        <v>0.124305555555556</v>
      </c>
      <c r="J800" s="12" t="n">
        <f aca="false">HOUR(D800)</f>
        <v>14</v>
      </c>
      <c r="K800" s="0" t="s">
        <v>20</v>
      </c>
      <c r="L800" s="17" t="n">
        <f aca="false">MAX(D800-D799,0)</f>
        <v>0.00300925925925921</v>
      </c>
      <c r="M800" s="4" t="n">
        <f aca="false">L800*60*24</f>
        <v>4.33333333333327</v>
      </c>
      <c r="N800" s="4" t="n">
        <v>4.33333333333327</v>
      </c>
      <c r="O800" s="4" t="n">
        <f aca="false">I800</f>
        <v>0.124305555555556</v>
      </c>
      <c r="P800" s="0" t="n">
        <f aca="false">O800*24*60</f>
        <v>179</v>
      </c>
      <c r="Q800" s="0" t="n">
        <v>179</v>
      </c>
      <c r="S800" s="4" t="n">
        <f aca="false">C800-C799</f>
        <v>0</v>
      </c>
    </row>
    <row r="801" customFormat="false" ht="12.75" hidden="false" customHeight="true" outlineLevel="0" collapsed="false">
      <c r="A801" s="12" t="n">
        <v>8985</v>
      </c>
      <c r="B801" s="12" t="n">
        <v>101409</v>
      </c>
      <c r="C801" s="13" t="n">
        <v>37594</v>
      </c>
      <c r="D801" s="14" t="n">
        <v>0.590462962962963</v>
      </c>
      <c r="E801" s="13" t="n">
        <v>37594</v>
      </c>
      <c r="F801" s="14" t="n">
        <v>0.679259259259259</v>
      </c>
      <c r="G801" s="15" t="n">
        <v>37594.5902777778</v>
      </c>
      <c r="H801" s="15" t="n">
        <v>37594.6791666667</v>
      </c>
      <c r="I801" s="16" t="n">
        <v>0.0881944444444445</v>
      </c>
      <c r="J801" s="12" t="n">
        <f aca="false">HOUR(D801)</f>
        <v>14</v>
      </c>
      <c r="K801" s="0" t="s">
        <v>20</v>
      </c>
      <c r="L801" s="17" t="n">
        <f aca="false">MAX(D801-D800,0)</f>
        <v>0.00520833333333337</v>
      </c>
      <c r="M801" s="4" t="n">
        <f aca="false">L801*60*24</f>
        <v>7.50000000000005</v>
      </c>
      <c r="N801" s="4" t="n">
        <v>7.50000000000005</v>
      </c>
      <c r="O801" s="4" t="n">
        <f aca="false">I801</f>
        <v>0.0881944444444445</v>
      </c>
      <c r="P801" s="0" t="n">
        <f aca="false">O801*24*60</f>
        <v>127</v>
      </c>
      <c r="Q801" s="0" t="n">
        <v>127</v>
      </c>
      <c r="S801" s="4" t="n">
        <f aca="false">C801-C800</f>
        <v>0</v>
      </c>
    </row>
    <row r="802" customFormat="false" ht="12.75" hidden="false" customHeight="true" outlineLevel="0" collapsed="false">
      <c r="A802" s="12" t="n">
        <v>12205</v>
      </c>
      <c r="B802" s="12" t="n">
        <v>101595</v>
      </c>
      <c r="C802" s="13" t="n">
        <v>37594</v>
      </c>
      <c r="D802" s="14" t="n">
        <v>0.60787037037037</v>
      </c>
      <c r="E802" s="13" t="n">
        <v>37594</v>
      </c>
      <c r="F802" s="14" t="n">
        <v>0.772951388888889</v>
      </c>
      <c r="G802" s="15" t="n">
        <v>37594.6076388889</v>
      </c>
      <c r="H802" s="15" t="n">
        <v>37594.7729166667</v>
      </c>
      <c r="I802" s="16" t="n">
        <v>0.164583333333333</v>
      </c>
      <c r="J802" s="12" t="n">
        <f aca="false">HOUR(D802)</f>
        <v>14</v>
      </c>
      <c r="K802" s="0" t="s">
        <v>20</v>
      </c>
      <c r="L802" s="17" t="n">
        <f aca="false">MAX(D802-D801,0)</f>
        <v>0.0174074074074074</v>
      </c>
      <c r="M802" s="4" t="n">
        <f aca="false">L802*60*24</f>
        <v>25.0666666666667</v>
      </c>
      <c r="N802" s="4" t="n">
        <v>25.0666666666667</v>
      </c>
      <c r="O802" s="4" t="n">
        <f aca="false">I802</f>
        <v>0.164583333333333</v>
      </c>
      <c r="P802" s="0" t="n">
        <f aca="false">O802*24*60</f>
        <v>237</v>
      </c>
      <c r="Q802" s="0" t="n">
        <v>237</v>
      </c>
      <c r="S802" s="4" t="n">
        <f aca="false">C802-C801</f>
        <v>0</v>
      </c>
    </row>
    <row r="803" customFormat="false" ht="12.75" hidden="false" customHeight="true" outlineLevel="0" collapsed="false">
      <c r="A803" s="12" t="n">
        <v>8428</v>
      </c>
      <c r="B803" s="12" t="n">
        <v>101517</v>
      </c>
      <c r="C803" s="13" t="n">
        <v>37594</v>
      </c>
      <c r="D803" s="14" t="n">
        <v>0.610914351851852</v>
      </c>
      <c r="E803" s="13" t="n">
        <v>37594</v>
      </c>
      <c r="F803" s="14" t="n">
        <v>0.684224537037037</v>
      </c>
      <c r="G803" s="15" t="n">
        <v>37594.6104166667</v>
      </c>
      <c r="H803" s="15" t="n">
        <v>37594.6840277778</v>
      </c>
      <c r="I803" s="16" t="n">
        <v>0.0729166666666667</v>
      </c>
      <c r="J803" s="12" t="n">
        <f aca="false">HOUR(D803)</f>
        <v>14</v>
      </c>
      <c r="K803" s="0" t="s">
        <v>20</v>
      </c>
      <c r="L803" s="17" t="n">
        <f aca="false">MAX(D803-D802,0)</f>
        <v>0.00304398148148144</v>
      </c>
      <c r="M803" s="4" t="n">
        <f aca="false">L803*60*24</f>
        <v>4.38333333333327</v>
      </c>
      <c r="N803" s="4" t="n">
        <v>4.38333333333327</v>
      </c>
      <c r="O803" s="4" t="n">
        <f aca="false">I803</f>
        <v>0.0729166666666667</v>
      </c>
      <c r="P803" s="0" t="n">
        <f aca="false">O803*24*60</f>
        <v>105</v>
      </c>
      <c r="Q803" s="0" t="n">
        <v>105</v>
      </c>
      <c r="S803" s="4" t="n">
        <f aca="false">C803-C802</f>
        <v>0</v>
      </c>
    </row>
    <row r="804" customFormat="false" ht="12.75" hidden="false" customHeight="true" outlineLevel="0" collapsed="false">
      <c r="A804" s="12" t="n">
        <v>10295</v>
      </c>
      <c r="B804" s="12" t="n">
        <v>101520</v>
      </c>
      <c r="C804" s="13" t="n">
        <v>37594</v>
      </c>
      <c r="D804" s="14" t="n">
        <v>0.620358796296296</v>
      </c>
      <c r="E804" s="13" t="n">
        <v>37594</v>
      </c>
      <c r="F804" s="14" t="n">
        <v>0.743460648148148</v>
      </c>
      <c r="G804" s="15" t="n">
        <v>37594.6201388889</v>
      </c>
      <c r="H804" s="15" t="n">
        <v>37594.7430555556</v>
      </c>
      <c r="I804" s="16" t="n">
        <v>0.122916666666667</v>
      </c>
      <c r="J804" s="12" t="n">
        <f aca="false">HOUR(D804)</f>
        <v>14</v>
      </c>
      <c r="K804" s="0" t="s">
        <v>20</v>
      </c>
      <c r="L804" s="17" t="n">
        <f aca="false">MAX(D804-D803,0)</f>
        <v>0.00944444444444448</v>
      </c>
      <c r="M804" s="4" t="n">
        <f aca="false">L804*60*24</f>
        <v>13.6</v>
      </c>
      <c r="N804" s="4" t="n">
        <v>13.6</v>
      </c>
      <c r="O804" s="4" t="n">
        <f aca="false">I804</f>
        <v>0.122916666666667</v>
      </c>
      <c r="P804" s="0" t="n">
        <f aca="false">O804*24*60</f>
        <v>177</v>
      </c>
      <c r="Q804" s="0" t="n">
        <v>177</v>
      </c>
      <c r="S804" s="4" t="n">
        <f aca="false">C804-C803</f>
        <v>0</v>
      </c>
    </row>
    <row r="805" customFormat="false" ht="12.75" hidden="false" customHeight="true" outlineLevel="0" collapsed="false">
      <c r="A805" s="12" t="n">
        <v>11003</v>
      </c>
      <c r="B805" s="12" t="n">
        <v>101579</v>
      </c>
      <c r="C805" s="13" t="n">
        <v>37594</v>
      </c>
      <c r="D805" s="14" t="n">
        <v>0.621863425925926</v>
      </c>
      <c r="E805" s="13" t="n">
        <v>37594</v>
      </c>
      <c r="F805" s="14" t="n">
        <v>0.760162037037037</v>
      </c>
      <c r="G805" s="15" t="n">
        <v>37594.6215277778</v>
      </c>
      <c r="H805" s="15" t="n">
        <v>37594.7597222222</v>
      </c>
      <c r="I805" s="16" t="n">
        <v>0.138194444444444</v>
      </c>
      <c r="J805" s="12" t="n">
        <f aca="false">HOUR(D805)</f>
        <v>14</v>
      </c>
      <c r="K805" s="0" t="s">
        <v>20</v>
      </c>
      <c r="L805" s="17" t="n">
        <f aca="false">MAX(D805-D804,0)</f>
        <v>0.00150462962962961</v>
      </c>
      <c r="M805" s="4" t="n">
        <f aca="false">L805*60*24</f>
        <v>2.16666666666663</v>
      </c>
      <c r="N805" s="4" t="n">
        <v>2.16666666666663</v>
      </c>
      <c r="O805" s="4" t="n">
        <f aca="false">I805</f>
        <v>0.138194444444444</v>
      </c>
      <c r="P805" s="0" t="n">
        <f aca="false">O805*24*60</f>
        <v>199</v>
      </c>
      <c r="Q805" s="0" t="n">
        <v>199</v>
      </c>
      <c r="S805" s="4" t="n">
        <f aca="false">C805-C804</f>
        <v>0</v>
      </c>
    </row>
    <row r="806" customFormat="false" ht="12.75" hidden="false" customHeight="true" outlineLevel="0" collapsed="false">
      <c r="A806" s="12" t="n">
        <v>10501</v>
      </c>
      <c r="B806" s="12" t="n">
        <v>101576</v>
      </c>
      <c r="C806" s="13" t="n">
        <v>37594</v>
      </c>
      <c r="D806" s="14" t="n">
        <v>0.622361111111111</v>
      </c>
      <c r="E806" s="13" t="n">
        <v>37594</v>
      </c>
      <c r="F806" s="14" t="n">
        <v>0.749803240740741</v>
      </c>
      <c r="G806" s="15" t="n">
        <v>37594.6222222222</v>
      </c>
      <c r="H806" s="15" t="n">
        <v>37594.7493055556</v>
      </c>
      <c r="I806" s="16" t="n">
        <v>0.127083333333333</v>
      </c>
      <c r="J806" s="12" t="n">
        <f aca="false">HOUR(D806)</f>
        <v>14</v>
      </c>
      <c r="K806" s="0" t="s">
        <v>20</v>
      </c>
      <c r="L806" s="17" t="n">
        <f aca="false">MAX(D806-D805,0)</f>
        <v>0.000497685185185226</v>
      </c>
      <c r="M806" s="4" t="n">
        <f aca="false">L806*60*24</f>
        <v>0.716666666666725</v>
      </c>
      <c r="N806" s="4" t="n">
        <v>0.716666666666725</v>
      </c>
      <c r="O806" s="4" t="n">
        <f aca="false">I806</f>
        <v>0.127083333333333</v>
      </c>
      <c r="P806" s="0" t="n">
        <f aca="false">O806*24*60</f>
        <v>183</v>
      </c>
      <c r="Q806" s="0" t="n">
        <v>183</v>
      </c>
      <c r="S806" s="4" t="n">
        <f aca="false">C806-C805</f>
        <v>0</v>
      </c>
    </row>
    <row r="807" customFormat="false" ht="12.75" hidden="false" customHeight="true" outlineLevel="0" collapsed="false">
      <c r="A807" s="12" t="n">
        <v>12192</v>
      </c>
      <c r="B807" s="12" t="n">
        <v>101516</v>
      </c>
      <c r="C807" s="13" t="n">
        <v>37594</v>
      </c>
      <c r="D807" s="14" t="n">
        <v>0.622662037037037</v>
      </c>
      <c r="E807" s="13" t="n">
        <v>37594</v>
      </c>
      <c r="F807" s="14" t="n">
        <v>0.787453703703704</v>
      </c>
      <c r="G807" s="15" t="n">
        <v>37594.6222222222</v>
      </c>
      <c r="H807" s="15" t="n">
        <v>37594.7868055556</v>
      </c>
      <c r="I807" s="16" t="n">
        <v>0.164583333333333</v>
      </c>
      <c r="J807" s="12" t="n">
        <f aca="false">HOUR(D807)</f>
        <v>14</v>
      </c>
      <c r="K807" s="0" t="s">
        <v>20</v>
      </c>
      <c r="L807" s="17" t="n">
        <f aca="false">MAX(D807-D806,0)</f>
        <v>0.000300925925925899</v>
      </c>
      <c r="M807" s="4" t="n">
        <f aca="false">L807*60*24</f>
        <v>0.433333333333295</v>
      </c>
      <c r="N807" s="4" t="n">
        <v>0.433333333333295</v>
      </c>
      <c r="O807" s="4" t="n">
        <f aca="false">I807</f>
        <v>0.164583333333333</v>
      </c>
      <c r="P807" s="0" t="n">
        <f aca="false">O807*24*60</f>
        <v>237</v>
      </c>
      <c r="Q807" s="0" t="n">
        <v>237</v>
      </c>
      <c r="S807" s="4" t="n">
        <f aca="false">C807-C806</f>
        <v>0</v>
      </c>
    </row>
    <row r="808" customFormat="false" ht="12.75" hidden="true" customHeight="true" outlineLevel="0" collapsed="false">
      <c r="A808" s="12" t="n">
        <v>7884</v>
      </c>
      <c r="B808" s="12" t="n">
        <v>101587</v>
      </c>
      <c r="C808" s="13" t="n">
        <v>37595</v>
      </c>
      <c r="D808" s="14" t="n">
        <v>0.52275462962963</v>
      </c>
      <c r="E808" s="13" t="n">
        <v>37595</v>
      </c>
      <c r="F808" s="14" t="n">
        <v>0.581273148148148</v>
      </c>
      <c r="G808" s="15" t="n">
        <v>37595.5222222222</v>
      </c>
      <c r="H808" s="15" t="n">
        <v>37595.58125</v>
      </c>
      <c r="I808" s="16" t="n">
        <v>0.0583333333333333</v>
      </c>
      <c r="J808" s="12" t="n">
        <f aca="false">HOUR(D808)</f>
        <v>12</v>
      </c>
      <c r="K808" s="0" t="s">
        <v>24</v>
      </c>
      <c r="L808" s="17" t="n">
        <f aca="false">MAX(D808-D807,0)</f>
        <v>0</v>
      </c>
      <c r="M808" s="4" t="n">
        <f aca="false">L808*60*24</f>
        <v>0</v>
      </c>
      <c r="N808" s="4" t="n">
        <v>12.8333333333333</v>
      </c>
      <c r="O808" s="4" t="n">
        <f aca="false">I808</f>
        <v>0.0583333333333333</v>
      </c>
      <c r="P808" s="0" t="n">
        <f aca="false">O808*24*60</f>
        <v>84</v>
      </c>
      <c r="Q808" s="0" t="n">
        <v>84</v>
      </c>
      <c r="S808" s="4" t="n">
        <f aca="false">C808-C807</f>
        <v>1</v>
      </c>
    </row>
    <row r="809" customFormat="false" ht="12.75" hidden="false" customHeight="true" outlineLevel="0" collapsed="false">
      <c r="A809" s="12" t="n">
        <v>11303</v>
      </c>
      <c r="B809" s="12" t="n">
        <v>101595</v>
      </c>
      <c r="C809" s="13" t="n">
        <v>37595</v>
      </c>
      <c r="D809" s="14" t="n">
        <v>0.526678240740741</v>
      </c>
      <c r="E809" s="13" t="n">
        <v>37595</v>
      </c>
      <c r="F809" s="14" t="n">
        <v>0.672395833333333</v>
      </c>
      <c r="G809" s="15" t="n">
        <v>37595.5263888889</v>
      </c>
      <c r="H809" s="15" t="n">
        <v>37595.6722222222</v>
      </c>
      <c r="I809" s="16" t="n">
        <v>0.145138888888889</v>
      </c>
      <c r="J809" s="12" t="n">
        <f aca="false">HOUR(D809)</f>
        <v>12</v>
      </c>
      <c r="K809" s="0" t="s">
        <v>24</v>
      </c>
      <c r="L809" s="17" t="n">
        <f aca="false">MAX(D809-D808,0)</f>
        <v>0.00392361111111117</v>
      </c>
      <c r="M809" s="4" t="n">
        <f aca="false">L809*60*24</f>
        <v>5.65000000000008</v>
      </c>
      <c r="N809" s="4" t="n">
        <v>5.65000000000008</v>
      </c>
      <c r="O809" s="4" t="n">
        <f aca="false">I809</f>
        <v>0.145138888888889</v>
      </c>
      <c r="P809" s="0" t="n">
        <f aca="false">O809*24*60</f>
        <v>209</v>
      </c>
      <c r="Q809" s="0" t="n">
        <v>209</v>
      </c>
      <c r="S809" s="4" t="n">
        <f aca="false">C809-C808</f>
        <v>0</v>
      </c>
    </row>
    <row r="810" customFormat="false" ht="12.75" hidden="false" customHeight="true" outlineLevel="0" collapsed="false">
      <c r="A810" s="12" t="n">
        <v>11609</v>
      </c>
      <c r="B810" s="12" t="n">
        <v>101581</v>
      </c>
      <c r="C810" s="13" t="n">
        <v>37595</v>
      </c>
      <c r="D810" s="14" t="n">
        <v>0.542349537037037</v>
      </c>
      <c r="E810" s="13" t="n">
        <v>37595</v>
      </c>
      <c r="F810" s="14" t="n">
        <v>0.694594907407407</v>
      </c>
      <c r="G810" s="15" t="n">
        <v>37595.5416666667</v>
      </c>
      <c r="H810" s="15" t="n">
        <v>37595.6944444444</v>
      </c>
      <c r="I810" s="16" t="n">
        <v>0.152083333333333</v>
      </c>
      <c r="J810" s="12" t="n">
        <f aca="false">HOUR(D810)</f>
        <v>13</v>
      </c>
      <c r="K810" s="0" t="s">
        <v>24</v>
      </c>
      <c r="L810" s="17" t="n">
        <f aca="false">MAX(D810-D809,0)</f>
        <v>0.0156712962962963</v>
      </c>
      <c r="M810" s="4" t="n">
        <f aca="false">L810*60*24</f>
        <v>22.5666666666666</v>
      </c>
      <c r="N810" s="4" t="n">
        <v>22.5666666666666</v>
      </c>
      <c r="O810" s="4" t="n">
        <f aca="false">I810</f>
        <v>0.152083333333333</v>
      </c>
      <c r="P810" s="0" t="n">
        <f aca="false">O810*24*60</f>
        <v>219</v>
      </c>
      <c r="Q810" s="0" t="n">
        <v>219</v>
      </c>
      <c r="S810" s="4" t="n">
        <f aca="false">C810-C809</f>
        <v>0</v>
      </c>
    </row>
    <row r="811" customFormat="false" ht="12.75" hidden="false" customHeight="true" outlineLevel="0" collapsed="false">
      <c r="A811" s="12" t="n">
        <v>11394</v>
      </c>
      <c r="B811" s="12" t="n">
        <v>101583</v>
      </c>
      <c r="C811" s="13" t="n">
        <v>37595</v>
      </c>
      <c r="D811" s="14" t="n">
        <v>0.546168981481482</v>
      </c>
      <c r="E811" s="13" t="n">
        <v>37595</v>
      </c>
      <c r="F811" s="14" t="n">
        <v>0.693761574074074</v>
      </c>
      <c r="G811" s="15" t="n">
        <v>37595.5458333333</v>
      </c>
      <c r="H811" s="15" t="n">
        <v>37595.69375</v>
      </c>
      <c r="I811" s="16" t="n">
        <v>0.147222222222222</v>
      </c>
      <c r="J811" s="12" t="n">
        <f aca="false">HOUR(D811)</f>
        <v>13</v>
      </c>
      <c r="K811" s="0" t="s">
        <v>24</v>
      </c>
      <c r="L811" s="17" t="n">
        <f aca="false">MAX(D811-D810,0)</f>
        <v>0.00381944444444449</v>
      </c>
      <c r="M811" s="4" t="n">
        <f aca="false">L811*60*24</f>
        <v>5.50000000000006</v>
      </c>
      <c r="N811" s="4" t="n">
        <v>5.50000000000006</v>
      </c>
      <c r="O811" s="4" t="n">
        <f aca="false">I811</f>
        <v>0.147222222222222</v>
      </c>
      <c r="P811" s="0" t="n">
        <f aca="false">O811*24*60</f>
        <v>212</v>
      </c>
      <c r="Q811" s="0" t="n">
        <v>212</v>
      </c>
      <c r="S811" s="4" t="n">
        <f aca="false">C811-C810</f>
        <v>0</v>
      </c>
    </row>
    <row r="812" customFormat="false" ht="12.75" hidden="false" customHeight="true" outlineLevel="0" collapsed="false">
      <c r="A812" s="12" t="n">
        <v>10505</v>
      </c>
      <c r="B812" s="12" t="n">
        <v>101591</v>
      </c>
      <c r="C812" s="13" t="n">
        <v>37595</v>
      </c>
      <c r="D812" s="14" t="n">
        <v>0.559212962962963</v>
      </c>
      <c r="E812" s="13" t="n">
        <v>37595</v>
      </c>
      <c r="F812" s="14" t="n">
        <v>0.686770833333333</v>
      </c>
      <c r="G812" s="15" t="n">
        <v>37595.5590277778</v>
      </c>
      <c r="H812" s="15" t="n">
        <v>37595.6861111111</v>
      </c>
      <c r="I812" s="16" t="n">
        <v>0.127083333333333</v>
      </c>
      <c r="J812" s="12" t="n">
        <f aca="false">HOUR(D812)</f>
        <v>13</v>
      </c>
      <c r="K812" s="0" t="s">
        <v>24</v>
      </c>
      <c r="L812" s="17" t="n">
        <f aca="false">MAX(D812-D811,0)</f>
        <v>0.0130439814814814</v>
      </c>
      <c r="M812" s="4" t="n">
        <f aca="false">L812*60*24</f>
        <v>18.7833333333333</v>
      </c>
      <c r="N812" s="4" t="n">
        <v>18.7833333333333</v>
      </c>
      <c r="O812" s="4" t="n">
        <f aca="false">I812</f>
        <v>0.127083333333333</v>
      </c>
      <c r="P812" s="0" t="n">
        <f aca="false">O812*24*60</f>
        <v>183</v>
      </c>
      <c r="Q812" s="0" t="n">
        <v>183</v>
      </c>
      <c r="S812" s="4" t="n">
        <f aca="false">C812-C811</f>
        <v>0</v>
      </c>
    </row>
    <row r="813" customFormat="false" ht="12.75" hidden="false" customHeight="true" outlineLevel="0" collapsed="false">
      <c r="A813" s="12" t="n">
        <v>8642</v>
      </c>
      <c r="B813" s="12" t="n">
        <v>101590</v>
      </c>
      <c r="C813" s="13" t="n">
        <v>37595</v>
      </c>
      <c r="D813" s="14" t="n">
        <v>0.559918981481481</v>
      </c>
      <c r="E813" s="13" t="n">
        <v>37595</v>
      </c>
      <c r="F813" s="14" t="n">
        <v>0.639351851851852</v>
      </c>
      <c r="G813" s="15" t="n">
        <v>37595.5597222222</v>
      </c>
      <c r="H813" s="15" t="n">
        <v>37595.6388888889</v>
      </c>
      <c r="I813" s="16" t="n">
        <v>0.0791666666666667</v>
      </c>
      <c r="J813" s="12" t="n">
        <f aca="false">HOUR(D813)</f>
        <v>13</v>
      </c>
      <c r="K813" s="0" t="s">
        <v>24</v>
      </c>
      <c r="L813" s="17" t="n">
        <f aca="false">MAX(D813-D812,0)</f>
        <v>0.000706018518518481</v>
      </c>
      <c r="M813" s="4" t="n">
        <f aca="false">L813*60*24</f>
        <v>1.01666666666661</v>
      </c>
      <c r="N813" s="4" t="n">
        <v>1.01666666666661</v>
      </c>
      <c r="O813" s="4" t="n">
        <f aca="false">I813</f>
        <v>0.0791666666666667</v>
      </c>
      <c r="P813" s="0" t="n">
        <f aca="false">O813*24*60</f>
        <v>114</v>
      </c>
      <c r="Q813" s="0" t="n">
        <v>114</v>
      </c>
      <c r="S813" s="4" t="n">
        <f aca="false">C813-C812</f>
        <v>0</v>
      </c>
    </row>
    <row r="814" customFormat="false" ht="12.75" hidden="false" customHeight="true" outlineLevel="0" collapsed="false">
      <c r="A814" s="12" t="n">
        <v>6928</v>
      </c>
      <c r="B814" s="12" t="n">
        <v>101594</v>
      </c>
      <c r="C814" s="13" t="n">
        <v>37595</v>
      </c>
      <c r="D814" s="14" t="n">
        <v>0.562916666666667</v>
      </c>
      <c r="E814" s="13" t="n">
        <v>37595</v>
      </c>
      <c r="F814" s="14" t="n">
        <v>0.574953703703704</v>
      </c>
      <c r="G814" s="15" t="n">
        <v>37595.5625</v>
      </c>
      <c r="H814" s="15" t="n">
        <v>37595.5743055556</v>
      </c>
      <c r="I814" s="16" t="n">
        <v>0.0118055555555556</v>
      </c>
      <c r="J814" s="12" t="n">
        <f aca="false">HOUR(D814)</f>
        <v>13</v>
      </c>
      <c r="K814" s="0" t="s">
        <v>24</v>
      </c>
      <c r="L814" s="17" t="n">
        <f aca="false">MAX(D814-D813,0)</f>
        <v>0.00299768518518517</v>
      </c>
      <c r="M814" s="4" t="n">
        <f aca="false">L814*60*24</f>
        <v>4.31666666666665</v>
      </c>
      <c r="N814" s="4" t="n">
        <v>4.31666666666665</v>
      </c>
      <c r="O814" s="4" t="n">
        <f aca="false">I814</f>
        <v>0.0118055555555556</v>
      </c>
      <c r="P814" s="0" t="n">
        <f aca="false">O814*24*60</f>
        <v>17</v>
      </c>
      <c r="Q814" s="0" t="n">
        <v>17</v>
      </c>
      <c r="S814" s="4" t="n">
        <f aca="false">C814-C813</f>
        <v>0</v>
      </c>
    </row>
    <row r="815" customFormat="false" ht="12.75" hidden="false" customHeight="true" outlineLevel="0" collapsed="false">
      <c r="A815" s="12" t="n">
        <v>10113</v>
      </c>
      <c r="B815" s="12" t="n">
        <v>101516</v>
      </c>
      <c r="C815" s="13" t="n">
        <v>37595</v>
      </c>
      <c r="D815" s="14" t="n">
        <v>0.569560185185185</v>
      </c>
      <c r="E815" s="13" t="n">
        <v>37595</v>
      </c>
      <c r="F815" s="14" t="n">
        <v>0.688877314814815</v>
      </c>
      <c r="G815" s="15" t="n">
        <v>37595.5694444444</v>
      </c>
      <c r="H815" s="15" t="n">
        <v>37595.6881944445</v>
      </c>
      <c r="I815" s="16" t="n">
        <v>0.11875</v>
      </c>
      <c r="J815" s="12" t="n">
        <f aca="false">HOUR(D815)</f>
        <v>13</v>
      </c>
      <c r="K815" s="0" t="s">
        <v>24</v>
      </c>
      <c r="L815" s="17" t="n">
        <f aca="false">MAX(D815-D814,0)</f>
        <v>0.00664351851851852</v>
      </c>
      <c r="M815" s="4" t="n">
        <f aca="false">L815*60*24</f>
        <v>9.56666666666667</v>
      </c>
      <c r="N815" s="4" t="n">
        <v>9.56666666666667</v>
      </c>
      <c r="O815" s="4" t="n">
        <f aca="false">I815</f>
        <v>0.11875</v>
      </c>
      <c r="P815" s="0" t="n">
        <f aca="false">O815*24*60</f>
        <v>171</v>
      </c>
      <c r="Q815" s="0" t="n">
        <v>171</v>
      </c>
      <c r="S815" s="4" t="n">
        <f aca="false">C815-C814</f>
        <v>0</v>
      </c>
    </row>
    <row r="816" customFormat="false" ht="12.75" hidden="false" customHeight="true" outlineLevel="0" collapsed="false">
      <c r="A816" s="12" t="n">
        <v>12273</v>
      </c>
      <c r="B816" s="12" t="n">
        <v>101575</v>
      </c>
      <c r="C816" s="13" t="n">
        <v>37595</v>
      </c>
      <c r="D816" s="14" t="n">
        <v>0.571469907407407</v>
      </c>
      <c r="E816" s="13" t="n">
        <v>37595</v>
      </c>
      <c r="F816" s="14" t="n">
        <v>0.737974537037037</v>
      </c>
      <c r="G816" s="15" t="n">
        <v>37595.5708333333</v>
      </c>
      <c r="H816" s="15" t="n">
        <v>37595.7375</v>
      </c>
      <c r="I816" s="16" t="n">
        <v>0.165972222222222</v>
      </c>
      <c r="J816" s="12" t="n">
        <f aca="false">HOUR(D816)</f>
        <v>13</v>
      </c>
      <c r="K816" s="0" t="s">
        <v>24</v>
      </c>
      <c r="L816" s="17" t="n">
        <f aca="false">MAX(D816-D815,0)</f>
        <v>0.0019097222222223</v>
      </c>
      <c r="M816" s="4" t="n">
        <f aca="false">L816*60*24</f>
        <v>2.75000000000011</v>
      </c>
      <c r="N816" s="4" t="n">
        <v>2.75000000000011</v>
      </c>
      <c r="O816" s="4" t="n">
        <f aca="false">I816</f>
        <v>0.165972222222222</v>
      </c>
      <c r="P816" s="0" t="n">
        <f aca="false">O816*24*60</f>
        <v>239</v>
      </c>
      <c r="Q816" s="0" t="n">
        <v>239</v>
      </c>
      <c r="S816" s="4" t="n">
        <f aca="false">C816-C815</f>
        <v>0</v>
      </c>
    </row>
    <row r="817" customFormat="false" ht="12.75" hidden="false" customHeight="true" outlineLevel="0" collapsed="false">
      <c r="A817" s="12" t="n">
        <v>12147</v>
      </c>
      <c r="B817" s="12" t="n">
        <v>101594</v>
      </c>
      <c r="C817" s="13" t="n">
        <v>37595</v>
      </c>
      <c r="D817" s="14" t="n">
        <v>0.579166666666667</v>
      </c>
      <c r="E817" s="13" t="n">
        <v>37595</v>
      </c>
      <c r="F817" s="14" t="n">
        <v>0.743043981481481</v>
      </c>
      <c r="G817" s="15" t="n">
        <v>37595.5791666667</v>
      </c>
      <c r="H817" s="15" t="n">
        <v>37595.7423611111</v>
      </c>
      <c r="I817" s="16" t="n">
        <v>0.163194444444444</v>
      </c>
      <c r="J817" s="12" t="n">
        <f aca="false">HOUR(D817)</f>
        <v>13</v>
      </c>
      <c r="K817" s="0" t="s">
        <v>24</v>
      </c>
      <c r="L817" s="17" t="n">
        <f aca="false">MAX(D817-D816,0)</f>
        <v>0.00769675925925928</v>
      </c>
      <c r="M817" s="4" t="n">
        <f aca="false">L817*60*24</f>
        <v>11.0833333333334</v>
      </c>
      <c r="N817" s="4" t="n">
        <v>11.0833333333334</v>
      </c>
      <c r="O817" s="4" t="n">
        <f aca="false">I817</f>
        <v>0.163194444444444</v>
      </c>
      <c r="P817" s="0" t="n">
        <f aca="false">O817*24*60</f>
        <v>235</v>
      </c>
      <c r="Q817" s="0" t="n">
        <v>235</v>
      </c>
      <c r="S817" s="4" t="n">
        <f aca="false">C817-C816</f>
        <v>0</v>
      </c>
    </row>
    <row r="818" customFormat="false" ht="12.75" hidden="false" customHeight="true" outlineLevel="0" collapsed="false">
      <c r="A818" s="12" t="n">
        <v>11004</v>
      </c>
      <c r="B818" s="12" t="n">
        <v>101584</v>
      </c>
      <c r="C818" s="13" t="n">
        <v>37595</v>
      </c>
      <c r="D818" s="14" t="n">
        <v>0.58025462962963</v>
      </c>
      <c r="E818" s="13" t="n">
        <v>37595</v>
      </c>
      <c r="F818" s="14" t="n">
        <v>0.718564814814815</v>
      </c>
      <c r="G818" s="15" t="n">
        <v>37595.5798611111</v>
      </c>
      <c r="H818" s="15" t="n">
        <v>37595.7180555556</v>
      </c>
      <c r="I818" s="16" t="n">
        <v>0.138194444444444</v>
      </c>
      <c r="J818" s="12" t="n">
        <f aca="false">HOUR(D818)</f>
        <v>13</v>
      </c>
      <c r="K818" s="0" t="s">
        <v>24</v>
      </c>
      <c r="L818" s="17" t="n">
        <f aca="false">MAX(D818-D817,0)</f>
        <v>0.00108796296296287</v>
      </c>
      <c r="M818" s="4" t="n">
        <f aca="false">L818*60*24</f>
        <v>1.56666666666654</v>
      </c>
      <c r="N818" s="4" t="n">
        <v>1.56666666666654</v>
      </c>
      <c r="O818" s="4" t="n">
        <f aca="false">I818</f>
        <v>0.138194444444444</v>
      </c>
      <c r="P818" s="0" t="n">
        <f aca="false">O818*24*60</f>
        <v>199</v>
      </c>
      <c r="Q818" s="0" t="n">
        <v>199</v>
      </c>
      <c r="S818" s="4" t="n">
        <f aca="false">C818-C817</f>
        <v>0</v>
      </c>
    </row>
    <row r="819" customFormat="false" ht="12.75" hidden="false" customHeight="true" outlineLevel="0" collapsed="false">
      <c r="A819" s="12" t="n">
        <v>11859</v>
      </c>
      <c r="B819" s="12" t="n">
        <v>101586</v>
      </c>
      <c r="C819" s="13" t="n">
        <v>37595</v>
      </c>
      <c r="D819" s="14" t="n">
        <v>0.580729166666667</v>
      </c>
      <c r="E819" s="13" t="n">
        <v>37595</v>
      </c>
      <c r="F819" s="14" t="n">
        <v>0.738657407407407</v>
      </c>
      <c r="G819" s="15" t="n">
        <v>37595.5805555556</v>
      </c>
      <c r="H819" s="15" t="n">
        <v>37595.7381944444</v>
      </c>
      <c r="I819" s="16" t="n">
        <v>0.157638888888889</v>
      </c>
      <c r="J819" s="12" t="n">
        <f aca="false">HOUR(D819)</f>
        <v>13</v>
      </c>
      <c r="K819" s="0" t="s">
        <v>24</v>
      </c>
      <c r="L819" s="17" t="n">
        <f aca="false">MAX(D819-D818,0)</f>
        <v>0.000474537037037037</v>
      </c>
      <c r="M819" s="4" t="n">
        <f aca="false">L819*60*24</f>
        <v>0.683333333333334</v>
      </c>
      <c r="N819" s="4" t="n">
        <v>0.683333333333334</v>
      </c>
      <c r="O819" s="4" t="n">
        <f aca="false">I819</f>
        <v>0.157638888888889</v>
      </c>
      <c r="P819" s="0" t="n">
        <f aca="false">O819*24*60</f>
        <v>227</v>
      </c>
      <c r="Q819" s="0" t="n">
        <v>227</v>
      </c>
      <c r="S819" s="4" t="n">
        <f aca="false">C819-C818</f>
        <v>0</v>
      </c>
    </row>
    <row r="820" customFormat="false" ht="12.75" hidden="false" customHeight="true" outlineLevel="0" collapsed="false">
      <c r="A820" s="12" t="n">
        <v>8000</v>
      </c>
      <c r="B820" s="12" t="n">
        <v>101520</v>
      </c>
      <c r="C820" s="13" t="n">
        <v>37595</v>
      </c>
      <c r="D820" s="14" t="n">
        <v>0.584560185185185</v>
      </c>
      <c r="E820" s="13" t="n">
        <v>37595</v>
      </c>
      <c r="F820" s="14" t="n">
        <v>0.645856481481481</v>
      </c>
      <c r="G820" s="15" t="n">
        <v>37595.5840277778</v>
      </c>
      <c r="H820" s="15" t="n">
        <v>37595.6458333333</v>
      </c>
      <c r="I820" s="16" t="n">
        <v>0.0611111111111111</v>
      </c>
      <c r="J820" s="12" t="n">
        <f aca="false">HOUR(D820)</f>
        <v>14</v>
      </c>
      <c r="K820" s="0" t="s">
        <v>24</v>
      </c>
      <c r="L820" s="17" t="n">
        <f aca="false">MAX(D820-D819,0)</f>
        <v>0.00383101851851853</v>
      </c>
      <c r="M820" s="4" t="n">
        <f aca="false">L820*60*24</f>
        <v>5.51666666666668</v>
      </c>
      <c r="N820" s="4" t="n">
        <v>5.51666666666668</v>
      </c>
      <c r="O820" s="4" t="n">
        <f aca="false">I820</f>
        <v>0.0611111111111111</v>
      </c>
      <c r="P820" s="0" t="n">
        <f aca="false">O820*24*60</f>
        <v>88</v>
      </c>
      <c r="Q820" s="0" t="n">
        <v>88</v>
      </c>
      <c r="S820" s="4" t="n">
        <f aca="false">C820-C819</f>
        <v>0</v>
      </c>
    </row>
    <row r="821" customFormat="false" ht="12.75" hidden="false" customHeight="true" outlineLevel="0" collapsed="false">
      <c r="A821" s="12" t="n">
        <v>12763</v>
      </c>
      <c r="B821" s="12" t="n">
        <v>101587</v>
      </c>
      <c r="C821" s="13" t="n">
        <v>37595</v>
      </c>
      <c r="D821" s="14" t="n">
        <v>0.589664351851852</v>
      </c>
      <c r="E821" s="13" t="n">
        <v>37595</v>
      </c>
      <c r="F821" s="14" t="n">
        <v>0.780162037037037</v>
      </c>
      <c r="G821" s="15" t="n">
        <v>37595.5895833333</v>
      </c>
      <c r="H821" s="15" t="n">
        <v>37595.7798611111</v>
      </c>
      <c r="I821" s="16" t="n">
        <v>0.190277777777778</v>
      </c>
      <c r="J821" s="12" t="n">
        <f aca="false">HOUR(D821)</f>
        <v>14</v>
      </c>
      <c r="K821" s="0" t="s">
        <v>24</v>
      </c>
      <c r="L821" s="17" t="n">
        <f aca="false">MAX(D821-D820,0)</f>
        <v>0.00510416666666669</v>
      </c>
      <c r="M821" s="4" t="n">
        <f aca="false">L821*60*24</f>
        <v>7.35000000000003</v>
      </c>
      <c r="N821" s="4" t="n">
        <v>7.35000000000003</v>
      </c>
      <c r="O821" s="4" t="n">
        <f aca="false">I821</f>
        <v>0.190277777777778</v>
      </c>
      <c r="P821" s="0" t="n">
        <f aca="false">O821*24*60</f>
        <v>274</v>
      </c>
      <c r="Q821" s="0" t="n">
        <v>274</v>
      </c>
      <c r="S821" s="4" t="n">
        <f aca="false">C821-C820</f>
        <v>0</v>
      </c>
    </row>
    <row r="822" customFormat="false" ht="12.75" hidden="false" customHeight="true" outlineLevel="0" collapsed="false">
      <c r="A822" s="12" t="n">
        <v>9002</v>
      </c>
      <c r="B822" s="12" t="n">
        <v>101579</v>
      </c>
      <c r="C822" s="13" t="n">
        <v>37595</v>
      </c>
      <c r="D822" s="14" t="n">
        <v>0.598796296296296</v>
      </c>
      <c r="E822" s="13" t="n">
        <v>37595</v>
      </c>
      <c r="F822" s="14" t="n">
        <v>0.68787037037037</v>
      </c>
      <c r="G822" s="15" t="n">
        <v>37595.5986111111</v>
      </c>
      <c r="H822" s="15" t="n">
        <v>37595.6875</v>
      </c>
      <c r="I822" s="16" t="n">
        <v>0.0888888888888889</v>
      </c>
      <c r="J822" s="12" t="n">
        <f aca="false">HOUR(D822)</f>
        <v>14</v>
      </c>
      <c r="K822" s="0" t="s">
        <v>24</v>
      </c>
      <c r="L822" s="17" t="n">
        <f aca="false">MAX(D822-D821,0)</f>
        <v>0.00913194444444443</v>
      </c>
      <c r="M822" s="4" t="n">
        <f aca="false">L822*60*24</f>
        <v>13.15</v>
      </c>
      <c r="N822" s="4" t="n">
        <v>13.15</v>
      </c>
      <c r="O822" s="4" t="n">
        <f aca="false">I822</f>
        <v>0.0888888888888889</v>
      </c>
      <c r="P822" s="0" t="n">
        <f aca="false">O822*24*60</f>
        <v>128</v>
      </c>
      <c r="Q822" s="0" t="n">
        <v>128</v>
      </c>
      <c r="S822" s="4" t="n">
        <f aca="false">C822-C821</f>
        <v>0</v>
      </c>
    </row>
    <row r="823" customFormat="false" ht="12.75" hidden="false" customHeight="true" outlineLevel="0" collapsed="false">
      <c r="A823" s="12" t="n">
        <v>10104</v>
      </c>
      <c r="B823" s="12" t="n">
        <v>101588</v>
      </c>
      <c r="C823" s="13" t="n">
        <v>37595</v>
      </c>
      <c r="D823" s="14" t="n">
        <v>0.605960648148148</v>
      </c>
      <c r="E823" s="13" t="n">
        <v>37595</v>
      </c>
      <c r="F823" s="14" t="n">
        <v>0.725150462962963</v>
      </c>
      <c r="G823" s="15" t="n">
        <v>37595.6055555556</v>
      </c>
      <c r="H823" s="15" t="n">
        <v>37595.725</v>
      </c>
      <c r="I823" s="16" t="n">
        <v>0.11875</v>
      </c>
      <c r="J823" s="12" t="n">
        <f aca="false">HOUR(D823)</f>
        <v>14</v>
      </c>
      <c r="K823" s="0" t="s">
        <v>24</v>
      </c>
      <c r="L823" s="17" t="n">
        <f aca="false">MAX(D823-D822,0)</f>
        <v>0.00716435185185182</v>
      </c>
      <c r="M823" s="4" t="n">
        <f aca="false">L823*60*24</f>
        <v>10.3166666666666</v>
      </c>
      <c r="N823" s="4" t="n">
        <v>10.3166666666666</v>
      </c>
      <c r="O823" s="4" t="n">
        <f aca="false">I823</f>
        <v>0.11875</v>
      </c>
      <c r="P823" s="0" t="n">
        <f aca="false">O823*24*60</f>
        <v>171</v>
      </c>
      <c r="Q823" s="0" t="n">
        <v>171</v>
      </c>
      <c r="S823" s="4" t="n">
        <f aca="false">C823-C822</f>
        <v>0</v>
      </c>
    </row>
    <row r="824" customFormat="false" ht="12.75" hidden="false" customHeight="true" outlineLevel="0" collapsed="false">
      <c r="A824" s="12" t="n">
        <v>10720</v>
      </c>
      <c r="B824" s="12" t="n">
        <v>101521</v>
      </c>
      <c r="C824" s="13" t="n">
        <v>37595</v>
      </c>
      <c r="D824" s="14" t="n">
        <v>0.609756944444444</v>
      </c>
      <c r="E824" s="13" t="n">
        <v>37595</v>
      </c>
      <c r="F824" s="14" t="n">
        <v>0.741631944444445</v>
      </c>
      <c r="G824" s="15" t="n">
        <v>37595.6097222222</v>
      </c>
      <c r="H824" s="15" t="n">
        <v>37595.7409722222</v>
      </c>
      <c r="I824" s="16" t="n">
        <v>0.13125</v>
      </c>
      <c r="J824" s="12" t="n">
        <f aca="false">HOUR(D824)</f>
        <v>14</v>
      </c>
      <c r="K824" s="0" t="s">
        <v>24</v>
      </c>
      <c r="L824" s="17" t="n">
        <f aca="false">MAX(D824-D823,0)</f>
        <v>0.0037962962962963</v>
      </c>
      <c r="M824" s="4" t="n">
        <f aca="false">L824*60*24</f>
        <v>5.46666666666667</v>
      </c>
      <c r="N824" s="4" t="n">
        <v>5.46666666666667</v>
      </c>
      <c r="O824" s="4" t="n">
        <f aca="false">I824</f>
        <v>0.13125</v>
      </c>
      <c r="P824" s="0" t="n">
        <f aca="false">O824*24*60</f>
        <v>189</v>
      </c>
      <c r="Q824" s="0" t="n">
        <v>189</v>
      </c>
      <c r="S824" s="4" t="n">
        <f aca="false">C824-C823</f>
        <v>0</v>
      </c>
    </row>
    <row r="825" customFormat="false" ht="12.75" hidden="false" customHeight="true" outlineLevel="0" collapsed="false">
      <c r="A825" s="12" t="n">
        <v>10399</v>
      </c>
      <c r="B825" s="12" t="n">
        <v>101576</v>
      </c>
      <c r="C825" s="13" t="n">
        <v>37595</v>
      </c>
      <c r="D825" s="14" t="n">
        <v>0.620243055555556</v>
      </c>
      <c r="E825" s="13" t="n">
        <v>37595</v>
      </c>
      <c r="F825" s="14" t="n">
        <v>0.745300925925926</v>
      </c>
      <c r="G825" s="15" t="n">
        <v>37595.6201388889</v>
      </c>
      <c r="H825" s="15" t="n">
        <v>37595.7451388889</v>
      </c>
      <c r="I825" s="16" t="n">
        <v>0.125</v>
      </c>
      <c r="J825" s="12" t="n">
        <f aca="false">HOUR(D825)</f>
        <v>14</v>
      </c>
      <c r="K825" s="0" t="s">
        <v>24</v>
      </c>
      <c r="L825" s="17" t="n">
        <f aca="false">MAX(D825-D824,0)</f>
        <v>0.0104861111111112</v>
      </c>
      <c r="M825" s="4" t="n">
        <f aca="false">L825*60*24</f>
        <v>15.1000000000001</v>
      </c>
      <c r="N825" s="4" t="n">
        <v>15.1000000000001</v>
      </c>
      <c r="O825" s="4" t="n">
        <f aca="false">I825</f>
        <v>0.125</v>
      </c>
      <c r="P825" s="0" t="n">
        <f aca="false">O825*24*60</f>
        <v>180</v>
      </c>
      <c r="Q825" s="0" t="n">
        <v>180</v>
      </c>
      <c r="S825" s="4" t="n">
        <f aca="false">C825-C824</f>
        <v>0</v>
      </c>
    </row>
    <row r="826" customFormat="false" ht="12.75" hidden="false" customHeight="true" outlineLevel="0" collapsed="false">
      <c r="A826" s="12" t="n">
        <v>6695</v>
      </c>
      <c r="B826" s="12" t="n">
        <v>101411</v>
      </c>
      <c r="C826" s="13" t="n">
        <v>37595</v>
      </c>
      <c r="D826" s="14" t="n">
        <v>0.621678240740741</v>
      </c>
      <c r="E826" s="13" t="n">
        <v>37595</v>
      </c>
      <c r="F826" s="14" t="n">
        <v>0.621793981481482</v>
      </c>
      <c r="G826" s="15" t="n">
        <v>37595.6215277778</v>
      </c>
      <c r="H826" s="15" t="n">
        <v>37595.6215277778</v>
      </c>
      <c r="I826" s="16" t="n">
        <v>0</v>
      </c>
      <c r="J826" s="12" t="n">
        <f aca="false">HOUR(D826)</f>
        <v>14</v>
      </c>
      <c r="K826" s="0" t="s">
        <v>24</v>
      </c>
      <c r="L826" s="17" t="n">
        <f aca="false">MAX(D826-D825,0)</f>
        <v>0.00143518518518515</v>
      </c>
      <c r="M826" s="4" t="n">
        <f aca="false">L826*60*24</f>
        <v>2.06666666666662</v>
      </c>
      <c r="N826" s="4" t="n">
        <v>2.06666666666662</v>
      </c>
      <c r="O826" s="4" t="n">
        <f aca="false">I826</f>
        <v>0</v>
      </c>
      <c r="P826" s="0" t="n">
        <f aca="false">O826*24*60</f>
        <v>0</v>
      </c>
      <c r="Q826" s="0" t="n">
        <v>0</v>
      </c>
      <c r="S826" s="4" t="n">
        <f aca="false">C826-C825</f>
        <v>0</v>
      </c>
    </row>
    <row r="827" customFormat="false" ht="12.75" hidden="false" customHeight="true" outlineLevel="0" collapsed="false">
      <c r="A827" s="12" t="n">
        <v>10231</v>
      </c>
      <c r="B827" s="12" t="n">
        <v>101596</v>
      </c>
      <c r="C827" s="13" t="n">
        <v>37595</v>
      </c>
      <c r="D827" s="14" t="n">
        <v>0.622083333333333</v>
      </c>
      <c r="E827" s="13" t="n">
        <v>37595</v>
      </c>
      <c r="F827" s="14" t="n">
        <v>0.743738425925926</v>
      </c>
      <c r="G827" s="15" t="n">
        <v>37595.6215277778</v>
      </c>
      <c r="H827" s="15" t="n">
        <v>37595.7430555556</v>
      </c>
      <c r="I827" s="16" t="n">
        <v>0.121527777777778</v>
      </c>
      <c r="J827" s="12" t="n">
        <f aca="false">HOUR(D827)</f>
        <v>14</v>
      </c>
      <c r="K827" s="0" t="s">
        <v>24</v>
      </c>
      <c r="L827" s="17" t="n">
        <f aca="false">MAX(D827-D826,0)</f>
        <v>0.000405092592592582</v>
      </c>
      <c r="M827" s="4" t="n">
        <f aca="false">L827*60*24</f>
        <v>0.583333333333318</v>
      </c>
      <c r="N827" s="4" t="n">
        <v>0.583333333333318</v>
      </c>
      <c r="O827" s="4" t="n">
        <f aca="false">I827</f>
        <v>0.121527777777778</v>
      </c>
      <c r="P827" s="0" t="n">
        <f aca="false">O827*24*60</f>
        <v>175</v>
      </c>
      <c r="Q827" s="0" t="n">
        <v>175</v>
      </c>
      <c r="S827" s="4" t="n">
        <f aca="false">C827-C826</f>
        <v>0</v>
      </c>
    </row>
    <row r="828" customFormat="false" ht="12.75" hidden="false" customHeight="true" outlineLevel="0" collapsed="false">
      <c r="A828" s="12" t="n">
        <v>10230</v>
      </c>
      <c r="B828" s="12" t="n">
        <v>101517</v>
      </c>
      <c r="C828" s="13" t="n">
        <v>37595</v>
      </c>
      <c r="D828" s="14" t="n">
        <v>0.622708333333333</v>
      </c>
      <c r="E828" s="13" t="n">
        <v>37595</v>
      </c>
      <c r="F828" s="14" t="n">
        <v>0.744351851851852</v>
      </c>
      <c r="G828" s="15" t="n">
        <v>37595.6222222222</v>
      </c>
      <c r="H828" s="15" t="n">
        <v>37595.74375</v>
      </c>
      <c r="I828" s="16" t="n">
        <v>0.121527777777778</v>
      </c>
      <c r="J828" s="12" t="n">
        <f aca="false">HOUR(D828)</f>
        <v>14</v>
      </c>
      <c r="K828" s="0" t="s">
        <v>24</v>
      </c>
      <c r="L828" s="17" t="n">
        <f aca="false">MAX(D828-D827,0)</f>
        <v>0.000624999999999987</v>
      </c>
      <c r="M828" s="4" t="n">
        <f aca="false">L828*60*24</f>
        <v>0.899999999999981</v>
      </c>
      <c r="N828" s="4" t="n">
        <v>0.899999999999981</v>
      </c>
      <c r="O828" s="4" t="n">
        <f aca="false">I828</f>
        <v>0.121527777777778</v>
      </c>
      <c r="P828" s="0" t="n">
        <f aca="false">O828*24*60</f>
        <v>175</v>
      </c>
      <c r="Q828" s="0" t="n">
        <v>175</v>
      </c>
      <c r="S828" s="4" t="n">
        <f aca="false">C828-C827</f>
        <v>0</v>
      </c>
    </row>
    <row r="829" customFormat="false" ht="12.75" hidden="false" customHeight="true" outlineLevel="0" collapsed="false">
      <c r="A829" s="12" t="n">
        <v>9184</v>
      </c>
      <c r="B829" s="12" t="n">
        <v>101585</v>
      </c>
      <c r="C829" s="13" t="n">
        <v>37595</v>
      </c>
      <c r="D829" s="14" t="n">
        <v>0.623159722222222</v>
      </c>
      <c r="E829" s="13" t="n">
        <v>37595</v>
      </c>
      <c r="F829" s="14" t="n">
        <v>0.71787037037037</v>
      </c>
      <c r="G829" s="15" t="n">
        <v>37595.6229166667</v>
      </c>
      <c r="H829" s="15" t="n">
        <v>37595.7173611111</v>
      </c>
      <c r="I829" s="16" t="n">
        <v>0.0944444444444444</v>
      </c>
      <c r="J829" s="12" t="n">
        <f aca="false">HOUR(D829)</f>
        <v>14</v>
      </c>
      <c r="K829" s="0" t="s">
        <v>24</v>
      </c>
      <c r="L829" s="17" t="n">
        <f aca="false">MAX(D829-D828,0)</f>
        <v>0.000451388888888959</v>
      </c>
      <c r="M829" s="4" t="n">
        <f aca="false">L829*60*24</f>
        <v>0.650000000000102</v>
      </c>
      <c r="N829" s="4" t="n">
        <v>0.650000000000102</v>
      </c>
      <c r="O829" s="4" t="n">
        <f aca="false">I829</f>
        <v>0.0944444444444444</v>
      </c>
      <c r="P829" s="0" t="n">
        <f aca="false">O829*24*60</f>
        <v>136</v>
      </c>
      <c r="Q829" s="0" t="n">
        <v>136</v>
      </c>
      <c r="S829" s="4" t="n">
        <f aca="false">C829-C828</f>
        <v>0</v>
      </c>
    </row>
    <row r="830" customFormat="false" ht="12.75" hidden="false" customHeight="true" outlineLevel="0" collapsed="false">
      <c r="A830" s="12" t="n">
        <v>11849</v>
      </c>
      <c r="B830" s="12" t="n">
        <v>101411</v>
      </c>
      <c r="C830" s="13" t="n">
        <v>37595</v>
      </c>
      <c r="D830" s="14" t="n">
        <v>0.623553240740741</v>
      </c>
      <c r="E830" s="13" t="n">
        <v>37595</v>
      </c>
      <c r="F830" s="14" t="n">
        <v>0.781400462962963</v>
      </c>
      <c r="G830" s="15" t="n">
        <v>37595.6229166667</v>
      </c>
      <c r="H830" s="15" t="n">
        <v>37595.78125</v>
      </c>
      <c r="I830" s="16" t="n">
        <v>0.157638888888889</v>
      </c>
      <c r="J830" s="12" t="n">
        <f aca="false">HOUR(D830)</f>
        <v>14</v>
      </c>
      <c r="K830" s="0" t="s">
        <v>24</v>
      </c>
      <c r="L830" s="17" t="n">
        <f aca="false">MAX(D830-D829,0)</f>
        <v>0.000393518518518432</v>
      </c>
      <c r="M830" s="4" t="n">
        <f aca="false">L830*60*24</f>
        <v>0.566666666666542</v>
      </c>
      <c r="N830" s="4" t="n">
        <v>0.566666666666542</v>
      </c>
      <c r="O830" s="4" t="n">
        <f aca="false">I830</f>
        <v>0.157638888888889</v>
      </c>
      <c r="P830" s="0" t="n">
        <f aca="false">O830*24*60</f>
        <v>227</v>
      </c>
      <c r="Q830" s="0" t="n">
        <v>227</v>
      </c>
      <c r="S830" s="4" t="n">
        <f aca="false">C830-C829</f>
        <v>0</v>
      </c>
    </row>
    <row r="831" customFormat="false" ht="12.75" hidden="false" customHeight="true" outlineLevel="0" collapsed="false">
      <c r="A831" s="12" t="n">
        <v>10889</v>
      </c>
      <c r="B831" s="12" t="n">
        <v>101601</v>
      </c>
      <c r="C831" s="13" t="n">
        <v>37595</v>
      </c>
      <c r="D831" s="14" t="n">
        <v>0.624583333333333</v>
      </c>
      <c r="E831" s="13" t="n">
        <v>37595</v>
      </c>
      <c r="F831" s="14" t="n">
        <v>0.760416666666667</v>
      </c>
      <c r="G831" s="15" t="n">
        <v>37595.6243055556</v>
      </c>
      <c r="H831" s="15" t="n">
        <v>37595.7604166667</v>
      </c>
      <c r="I831" s="16" t="n">
        <v>0.135416666666667</v>
      </c>
      <c r="J831" s="12" t="n">
        <f aca="false">HOUR(D831)</f>
        <v>14</v>
      </c>
      <c r="K831" s="0" t="s">
        <v>24</v>
      </c>
      <c r="L831" s="17" t="n">
        <f aca="false">MAX(D831-D830,0)</f>
        <v>0.00103009259259268</v>
      </c>
      <c r="M831" s="4" t="n">
        <f aca="false">L831*60*24</f>
        <v>1.48333333333346</v>
      </c>
      <c r="N831" s="4" t="n">
        <v>1.48333333333346</v>
      </c>
      <c r="O831" s="4" t="n">
        <f aca="false">I831</f>
        <v>0.135416666666667</v>
      </c>
      <c r="P831" s="0" t="n">
        <f aca="false">O831*24*60</f>
        <v>195</v>
      </c>
      <c r="Q831" s="0" t="n">
        <v>195</v>
      </c>
      <c r="S831" s="4" t="n">
        <f aca="false">C831-C830</f>
        <v>0</v>
      </c>
    </row>
    <row r="832" customFormat="false" ht="12.75" hidden="false" customHeight="true" outlineLevel="0" collapsed="false">
      <c r="A832" s="12" t="n">
        <v>6943</v>
      </c>
      <c r="B832" s="12" t="n">
        <v>101584</v>
      </c>
      <c r="C832" s="13" t="n">
        <v>37595</v>
      </c>
      <c r="D832" s="14" t="n">
        <v>0.513842592592593</v>
      </c>
      <c r="E832" s="13" t="n">
        <v>37595</v>
      </c>
      <c r="F832" s="14" t="n">
        <v>0.526354166666667</v>
      </c>
      <c r="G832" s="15" t="n">
        <v>37595.5131944444</v>
      </c>
      <c r="H832" s="15" t="n">
        <v>37595.5256944444</v>
      </c>
      <c r="I832" s="16" t="n">
        <v>0.0125</v>
      </c>
      <c r="J832" s="12" t="n">
        <f aca="false">HOUR(D832)</f>
        <v>12</v>
      </c>
      <c r="K832" s="0" t="s">
        <v>24</v>
      </c>
      <c r="L832" s="17" t="n">
        <f aca="false">MAX(D832-D831,0)</f>
        <v>0</v>
      </c>
      <c r="M832" s="4" t="n">
        <f aca="false">L832*60*24</f>
        <v>0</v>
      </c>
      <c r="N832" s="4" t="n">
        <v>0</v>
      </c>
      <c r="O832" s="4" t="n">
        <f aca="false">I832</f>
        <v>0.0125</v>
      </c>
      <c r="P832" s="0" t="n">
        <f aca="false">O832*24*60</f>
        <v>18</v>
      </c>
      <c r="Q832" s="0" t="n">
        <v>18</v>
      </c>
      <c r="S832" s="4" t="n">
        <f aca="false">C832-C831</f>
        <v>0</v>
      </c>
    </row>
    <row r="833" customFormat="false" ht="12.75" hidden="true" customHeight="true" outlineLevel="0" collapsed="false">
      <c r="A833" s="12" t="n">
        <v>7263</v>
      </c>
      <c r="B833" s="12" t="n">
        <v>101501</v>
      </c>
      <c r="C833" s="13" t="n">
        <v>37596</v>
      </c>
      <c r="D833" s="14" t="n">
        <v>0.506469907407407</v>
      </c>
      <c r="E833" s="13" t="n">
        <v>37596</v>
      </c>
      <c r="F833" s="14" t="n">
        <v>0.540335648148148</v>
      </c>
      <c r="G833" s="15" t="n">
        <v>37596.50625</v>
      </c>
      <c r="H833" s="15" t="n">
        <v>37596.5402777778</v>
      </c>
      <c r="I833" s="16" t="n">
        <v>0.0333333333333333</v>
      </c>
      <c r="J833" s="12" t="n">
        <f aca="false">HOUR(D833)</f>
        <v>12</v>
      </c>
      <c r="K833" s="0" t="s">
        <v>23</v>
      </c>
      <c r="L833" s="17" t="n">
        <f aca="false">MAX(D833-D832,0)</f>
        <v>0</v>
      </c>
      <c r="M833" s="4" t="n">
        <f aca="false">L833*60*24</f>
        <v>0</v>
      </c>
      <c r="N833" s="4" t="n">
        <v>6.09999999999999</v>
      </c>
      <c r="O833" s="4" t="n">
        <f aca="false">I833</f>
        <v>0.0333333333333333</v>
      </c>
      <c r="P833" s="0" t="n">
        <f aca="false">O833*24*60</f>
        <v>48</v>
      </c>
      <c r="Q833" s="0" t="n">
        <v>48</v>
      </c>
      <c r="S833" s="4" t="n">
        <f aca="false">C833-C832</f>
        <v>1</v>
      </c>
    </row>
    <row r="834" customFormat="false" ht="12.75" hidden="false" customHeight="true" outlineLevel="0" collapsed="false">
      <c r="A834" s="12" t="n">
        <v>10937</v>
      </c>
      <c r="B834" s="12" t="n">
        <v>101595</v>
      </c>
      <c r="C834" s="13" t="n">
        <v>37596</v>
      </c>
      <c r="D834" s="14" t="n">
        <v>0.515347222222222</v>
      </c>
      <c r="E834" s="13" t="n">
        <v>37596</v>
      </c>
      <c r="F834" s="14" t="n">
        <v>0.65244212962963</v>
      </c>
      <c r="G834" s="15" t="n">
        <v>37596.5152777778</v>
      </c>
      <c r="H834" s="15" t="n">
        <v>37596.6520833333</v>
      </c>
      <c r="I834" s="16" t="n">
        <v>0.136805555555556</v>
      </c>
      <c r="J834" s="12" t="n">
        <f aca="false">HOUR(D834)</f>
        <v>12</v>
      </c>
      <c r="K834" s="0" t="s">
        <v>23</v>
      </c>
      <c r="L834" s="17" t="n">
        <f aca="false">MAX(D834-D833,0)</f>
        <v>0.0088773148148148</v>
      </c>
      <c r="M834" s="4" t="n">
        <f aca="false">L834*60*24</f>
        <v>12.7833333333333</v>
      </c>
      <c r="N834" s="4" t="n">
        <v>12.7833333333333</v>
      </c>
      <c r="O834" s="4" t="n">
        <f aca="false">I834</f>
        <v>0.136805555555556</v>
      </c>
      <c r="P834" s="0" t="n">
        <f aca="false">O834*24*60</f>
        <v>197</v>
      </c>
      <c r="Q834" s="0" t="n">
        <v>197</v>
      </c>
      <c r="S834" s="4" t="n">
        <f aca="false">C834-C833</f>
        <v>0</v>
      </c>
    </row>
    <row r="835" customFormat="false" ht="12.75" hidden="false" customHeight="true" outlineLevel="0" collapsed="false">
      <c r="A835" s="12" t="n">
        <v>12644</v>
      </c>
      <c r="B835" s="12" t="n">
        <v>101411</v>
      </c>
      <c r="C835" s="13" t="n">
        <v>37596</v>
      </c>
      <c r="D835" s="14" t="n">
        <v>0.522453703703704</v>
      </c>
      <c r="E835" s="13" t="n">
        <v>37596</v>
      </c>
      <c r="F835" s="14" t="n">
        <v>0.702685185185185</v>
      </c>
      <c r="G835" s="15" t="n">
        <v>37596.5222222222</v>
      </c>
      <c r="H835" s="15" t="n">
        <v>37596.7020833333</v>
      </c>
      <c r="I835" s="16" t="n">
        <v>0.179861111111111</v>
      </c>
      <c r="J835" s="12" t="n">
        <f aca="false">HOUR(D835)</f>
        <v>12</v>
      </c>
      <c r="K835" s="0" t="s">
        <v>23</v>
      </c>
      <c r="L835" s="17" t="n">
        <f aca="false">MAX(D835-D834,0)</f>
        <v>0.00710648148148152</v>
      </c>
      <c r="M835" s="4" t="n">
        <f aca="false">L835*60*24</f>
        <v>10.2333333333334</v>
      </c>
      <c r="N835" s="4" t="n">
        <v>10.2333333333334</v>
      </c>
      <c r="O835" s="4" t="n">
        <f aca="false">I835</f>
        <v>0.179861111111111</v>
      </c>
      <c r="P835" s="0" t="n">
        <f aca="false">O835*24*60</f>
        <v>259</v>
      </c>
      <c r="Q835" s="0" t="n">
        <v>259</v>
      </c>
      <c r="S835" s="4" t="n">
        <f aca="false">C835-C834</f>
        <v>0</v>
      </c>
    </row>
    <row r="836" customFormat="false" ht="12.75" hidden="false" customHeight="true" outlineLevel="0" collapsed="false">
      <c r="A836" s="12" t="n">
        <v>11952</v>
      </c>
      <c r="B836" s="12" t="n">
        <v>101581</v>
      </c>
      <c r="C836" s="13" t="n">
        <v>37596</v>
      </c>
      <c r="D836" s="14" t="n">
        <v>0.524236111111111</v>
      </c>
      <c r="E836" s="13" t="n">
        <v>37596</v>
      </c>
      <c r="F836" s="14" t="n">
        <v>0.684108796296296</v>
      </c>
      <c r="G836" s="15" t="n">
        <v>37596.5236111111</v>
      </c>
      <c r="H836" s="15" t="n">
        <v>37596.6840277778</v>
      </c>
      <c r="I836" s="16" t="n">
        <v>0.159722222222222</v>
      </c>
      <c r="J836" s="12" t="n">
        <f aca="false">HOUR(D836)</f>
        <v>12</v>
      </c>
      <c r="K836" s="0" t="s">
        <v>23</v>
      </c>
      <c r="L836" s="17" t="n">
        <f aca="false">MAX(D836-D835,0)</f>
        <v>0.00178240740740743</v>
      </c>
      <c r="M836" s="4" t="n">
        <f aca="false">L836*60*24</f>
        <v>2.5666666666667</v>
      </c>
      <c r="N836" s="4" t="n">
        <v>2.5666666666667</v>
      </c>
      <c r="O836" s="4" t="n">
        <f aca="false">I836</f>
        <v>0.159722222222222</v>
      </c>
      <c r="P836" s="0" t="n">
        <f aca="false">O836*24*60</f>
        <v>230</v>
      </c>
      <c r="Q836" s="0" t="n">
        <v>230</v>
      </c>
      <c r="S836" s="4" t="n">
        <f aca="false">C836-C835</f>
        <v>0</v>
      </c>
    </row>
    <row r="837" customFormat="false" ht="12.75" hidden="false" customHeight="true" outlineLevel="0" collapsed="false">
      <c r="A837" s="12" t="n">
        <v>12766</v>
      </c>
      <c r="B837" s="12" t="n">
        <v>101520</v>
      </c>
      <c r="C837" s="13" t="n">
        <v>37596</v>
      </c>
      <c r="D837" s="14" t="n">
        <v>0.540069444444445</v>
      </c>
      <c r="E837" s="13" t="n">
        <v>37596</v>
      </c>
      <c r="F837" s="14" t="n">
        <v>0.730949074074074</v>
      </c>
      <c r="G837" s="15" t="n">
        <v>37596.5395833333</v>
      </c>
      <c r="H837" s="15" t="n">
        <v>37596.7305555556</v>
      </c>
      <c r="I837" s="16" t="n">
        <v>0.190277777777778</v>
      </c>
      <c r="J837" s="12" t="n">
        <f aca="false">HOUR(D837)</f>
        <v>12</v>
      </c>
      <c r="K837" s="0" t="s">
        <v>23</v>
      </c>
      <c r="L837" s="17" t="n">
        <f aca="false">MAX(D837-D836,0)</f>
        <v>0.0158333333333334</v>
      </c>
      <c r="M837" s="4" t="n">
        <f aca="false">L837*60*24</f>
        <v>22.8</v>
      </c>
      <c r="N837" s="4" t="n">
        <v>22.8</v>
      </c>
      <c r="O837" s="4" t="n">
        <f aca="false">I837</f>
        <v>0.190277777777778</v>
      </c>
      <c r="P837" s="0" t="n">
        <f aca="false">O837*24*60</f>
        <v>274</v>
      </c>
      <c r="Q837" s="0" t="n">
        <v>274</v>
      </c>
      <c r="S837" s="4" t="n">
        <f aca="false">C837-C836</f>
        <v>0</v>
      </c>
    </row>
    <row r="838" customFormat="false" ht="12.75" hidden="false" customHeight="true" outlineLevel="0" collapsed="false">
      <c r="A838" s="12" t="n">
        <v>12010</v>
      </c>
      <c r="B838" s="12" t="n">
        <v>101577</v>
      </c>
      <c r="C838" s="13" t="n">
        <v>37596</v>
      </c>
      <c r="D838" s="14" t="n">
        <v>0.542743055555556</v>
      </c>
      <c r="E838" s="13" t="n">
        <v>37596</v>
      </c>
      <c r="F838" s="14" t="n">
        <v>0.703657407407408</v>
      </c>
      <c r="G838" s="15" t="n">
        <v>37596.5423611111</v>
      </c>
      <c r="H838" s="15" t="n">
        <v>37596.7034722222</v>
      </c>
      <c r="I838" s="16" t="n">
        <v>0.160416666666667</v>
      </c>
      <c r="J838" s="12" t="n">
        <f aca="false">HOUR(D838)</f>
        <v>13</v>
      </c>
      <c r="K838" s="0" t="s">
        <v>23</v>
      </c>
      <c r="L838" s="17" t="n">
        <f aca="false">MAX(D838-D837,0)</f>
        <v>0.00267361111111109</v>
      </c>
      <c r="M838" s="4" t="n">
        <f aca="false">L838*60*24</f>
        <v>3.84999999999996</v>
      </c>
      <c r="N838" s="4" t="n">
        <v>3.84999999999996</v>
      </c>
      <c r="O838" s="4" t="n">
        <f aca="false">I838</f>
        <v>0.160416666666667</v>
      </c>
      <c r="P838" s="0" t="n">
        <f aca="false">O838*24*60</f>
        <v>231</v>
      </c>
      <c r="Q838" s="0" t="n">
        <v>231</v>
      </c>
      <c r="S838" s="4" t="n">
        <f aca="false">C838-C837</f>
        <v>0</v>
      </c>
    </row>
    <row r="839" customFormat="false" ht="12.75" hidden="false" customHeight="true" outlineLevel="0" collapsed="false">
      <c r="A839" s="12" t="n">
        <v>9619</v>
      </c>
      <c r="B839" s="12" t="n">
        <v>101516</v>
      </c>
      <c r="C839" s="13" t="n">
        <v>37596</v>
      </c>
      <c r="D839" s="14" t="n">
        <v>0.544293981481481</v>
      </c>
      <c r="E839" s="13" t="n">
        <v>37596</v>
      </c>
      <c r="F839" s="14" t="n">
        <v>0.651875</v>
      </c>
      <c r="G839" s="15" t="n">
        <v>37596.54375</v>
      </c>
      <c r="H839" s="15" t="n">
        <v>37596.6513888889</v>
      </c>
      <c r="I839" s="16" t="n">
        <v>0.106944444444444</v>
      </c>
      <c r="J839" s="12" t="n">
        <f aca="false">HOUR(D839)</f>
        <v>13</v>
      </c>
      <c r="K839" s="0" t="s">
        <v>23</v>
      </c>
      <c r="L839" s="17" t="n">
        <f aca="false">MAX(D839-D838,0)</f>
        <v>0.00155092592592587</v>
      </c>
      <c r="M839" s="4" t="n">
        <f aca="false">L839*60*24</f>
        <v>2.23333333333326</v>
      </c>
      <c r="N839" s="4" t="n">
        <v>2.23333333333326</v>
      </c>
      <c r="O839" s="4" t="n">
        <f aca="false">I839</f>
        <v>0.106944444444444</v>
      </c>
      <c r="P839" s="0" t="n">
        <f aca="false">O839*24*60</f>
        <v>154</v>
      </c>
      <c r="Q839" s="0" t="n">
        <v>154</v>
      </c>
      <c r="S839" s="4" t="n">
        <f aca="false">C839-C838</f>
        <v>0</v>
      </c>
    </row>
    <row r="840" customFormat="false" ht="12.75" hidden="false" customHeight="true" outlineLevel="0" collapsed="false">
      <c r="A840" s="12" t="n">
        <v>9660</v>
      </c>
      <c r="B840" s="12" t="n">
        <v>101501</v>
      </c>
      <c r="C840" s="13" t="n">
        <v>37596</v>
      </c>
      <c r="D840" s="14" t="n">
        <v>0.554722222222222</v>
      </c>
      <c r="E840" s="13" t="n">
        <v>37596</v>
      </c>
      <c r="F840" s="14" t="n">
        <v>0.66349537037037</v>
      </c>
      <c r="G840" s="15" t="n">
        <v>37596.5541666667</v>
      </c>
      <c r="H840" s="15" t="n">
        <v>37596.6631944444</v>
      </c>
      <c r="I840" s="16" t="n">
        <v>0.108333333333333</v>
      </c>
      <c r="J840" s="12" t="n">
        <f aca="false">HOUR(D840)</f>
        <v>13</v>
      </c>
      <c r="K840" s="0" t="s">
        <v>23</v>
      </c>
      <c r="L840" s="17" t="n">
        <f aca="false">MAX(D840-D839,0)</f>
        <v>0.0104282407407408</v>
      </c>
      <c r="M840" s="4" t="n">
        <f aca="false">L840*60*24</f>
        <v>15.0166666666667</v>
      </c>
      <c r="N840" s="4" t="n">
        <v>15.0166666666667</v>
      </c>
      <c r="O840" s="4" t="n">
        <f aca="false">I840</f>
        <v>0.108333333333333</v>
      </c>
      <c r="P840" s="0" t="n">
        <f aca="false">O840*24*60</f>
        <v>156</v>
      </c>
      <c r="Q840" s="0" t="n">
        <v>156</v>
      </c>
      <c r="S840" s="4" t="n">
        <f aca="false">C840-C839</f>
        <v>0</v>
      </c>
    </row>
    <row r="841" customFormat="false" ht="12.75" hidden="false" customHeight="true" outlineLevel="0" collapsed="false">
      <c r="A841" s="12" t="n">
        <v>7311</v>
      </c>
      <c r="B841" s="12" t="n">
        <v>101592</v>
      </c>
      <c r="C841" s="13" t="n">
        <v>37596</v>
      </c>
      <c r="D841" s="14" t="n">
        <v>0.555046296296296</v>
      </c>
      <c r="E841" s="13" t="n">
        <v>37596</v>
      </c>
      <c r="F841" s="14" t="n">
        <v>0.592048611111111</v>
      </c>
      <c r="G841" s="15" t="n">
        <v>37596.5548611111</v>
      </c>
      <c r="H841" s="15" t="n">
        <v>37596.5916666667</v>
      </c>
      <c r="I841" s="16" t="n">
        <v>0.0368055555555556</v>
      </c>
      <c r="J841" s="12" t="n">
        <f aca="false">HOUR(D841)</f>
        <v>13</v>
      </c>
      <c r="K841" s="0" t="s">
        <v>23</v>
      </c>
      <c r="L841" s="17" t="n">
        <f aca="false">MAX(D841-D840,0)</f>
        <v>0.000324074074074088</v>
      </c>
      <c r="M841" s="4" t="n">
        <f aca="false">L841*60*24</f>
        <v>0.466666666666686</v>
      </c>
      <c r="N841" s="4" t="n">
        <v>0.466666666666686</v>
      </c>
      <c r="O841" s="4" t="n">
        <f aca="false">I841</f>
        <v>0.0368055555555556</v>
      </c>
      <c r="P841" s="0" t="n">
        <f aca="false">O841*24*60</f>
        <v>53</v>
      </c>
      <c r="Q841" s="0" t="n">
        <v>53</v>
      </c>
      <c r="S841" s="4" t="n">
        <f aca="false">C841-C840</f>
        <v>0</v>
      </c>
    </row>
    <row r="842" customFormat="false" ht="12.75" hidden="false" customHeight="true" outlineLevel="0" collapsed="false">
      <c r="A842" s="12" t="n">
        <v>9675</v>
      </c>
      <c r="B842" s="12" t="n">
        <v>101596</v>
      </c>
      <c r="C842" s="13" t="n">
        <v>37596</v>
      </c>
      <c r="D842" s="14" t="n">
        <v>0.555347222222222</v>
      </c>
      <c r="E842" s="13" t="n">
        <v>37596</v>
      </c>
      <c r="F842" s="14" t="n">
        <v>0.664537037037037</v>
      </c>
      <c r="G842" s="15" t="n">
        <v>37596.5548611111</v>
      </c>
      <c r="H842" s="15" t="n">
        <v>37596.6638888889</v>
      </c>
      <c r="I842" s="16" t="n">
        <v>0.109027777777778</v>
      </c>
      <c r="J842" s="12" t="n">
        <f aca="false">HOUR(D842)</f>
        <v>13</v>
      </c>
      <c r="K842" s="0" t="s">
        <v>23</v>
      </c>
      <c r="L842" s="17" t="n">
        <f aca="false">MAX(D842-D841,0)</f>
        <v>0.000300925925925899</v>
      </c>
      <c r="M842" s="4" t="n">
        <f aca="false">L842*60*24</f>
        <v>0.433333333333295</v>
      </c>
      <c r="N842" s="4" t="n">
        <v>0.433333333333295</v>
      </c>
      <c r="O842" s="4" t="n">
        <f aca="false">I842</f>
        <v>0.109027777777778</v>
      </c>
      <c r="P842" s="0" t="n">
        <f aca="false">O842*24*60</f>
        <v>157</v>
      </c>
      <c r="Q842" s="0" t="n">
        <v>157</v>
      </c>
      <c r="S842" s="4" t="n">
        <f aca="false">C842-C841</f>
        <v>0</v>
      </c>
    </row>
    <row r="843" customFormat="false" ht="12.75" hidden="false" customHeight="true" outlineLevel="0" collapsed="false">
      <c r="A843" s="12" t="n">
        <v>11769</v>
      </c>
      <c r="B843" s="12" t="n">
        <v>101582</v>
      </c>
      <c r="C843" s="13" t="n">
        <v>37596</v>
      </c>
      <c r="D843" s="14" t="n">
        <v>0.558321759259259</v>
      </c>
      <c r="E843" s="13" t="n">
        <v>37596</v>
      </c>
      <c r="F843" s="14" t="n">
        <v>0.714456018518519</v>
      </c>
      <c r="G843" s="15" t="n">
        <v>37596.5576388889</v>
      </c>
      <c r="H843" s="15" t="n">
        <v>37596.7138888889</v>
      </c>
      <c r="I843" s="16" t="n">
        <v>0.155555555555556</v>
      </c>
      <c r="J843" s="12" t="n">
        <f aca="false">HOUR(D843)</f>
        <v>13</v>
      </c>
      <c r="K843" s="0" t="s">
        <v>23</v>
      </c>
      <c r="L843" s="17" t="n">
        <f aca="false">MAX(D843-D842,0)</f>
        <v>0.0029745370370371</v>
      </c>
      <c r="M843" s="4" t="n">
        <f aca="false">L843*60*24</f>
        <v>4.28333333333342</v>
      </c>
      <c r="N843" s="4" t="n">
        <v>4.28333333333342</v>
      </c>
      <c r="O843" s="4" t="n">
        <f aca="false">I843</f>
        <v>0.155555555555556</v>
      </c>
      <c r="P843" s="0" t="n">
        <f aca="false">O843*24*60</f>
        <v>224</v>
      </c>
      <c r="Q843" s="0" t="n">
        <v>224</v>
      </c>
      <c r="S843" s="4" t="n">
        <f aca="false">C843-C842</f>
        <v>0</v>
      </c>
    </row>
    <row r="844" customFormat="false" ht="12.75" hidden="false" customHeight="true" outlineLevel="0" collapsed="false">
      <c r="A844" s="12" t="n">
        <v>10403</v>
      </c>
      <c r="B844" s="12" t="n">
        <v>101414</v>
      </c>
      <c r="C844" s="13" t="n">
        <v>37596</v>
      </c>
      <c r="D844" s="14" t="n">
        <v>0.561041666666667</v>
      </c>
      <c r="E844" s="13" t="n">
        <v>37596</v>
      </c>
      <c r="F844" s="14" t="n">
        <v>0.686226851851852</v>
      </c>
      <c r="G844" s="15" t="n">
        <v>37596.5604166667</v>
      </c>
      <c r="H844" s="15" t="n">
        <v>37596.6861111111</v>
      </c>
      <c r="I844" s="16" t="n">
        <v>0.125</v>
      </c>
      <c r="J844" s="12" t="n">
        <f aca="false">HOUR(D844)</f>
        <v>13</v>
      </c>
      <c r="K844" s="0" t="s">
        <v>23</v>
      </c>
      <c r="L844" s="17" t="n">
        <f aca="false">MAX(D844-D843,0)</f>
        <v>0.00271990740740735</v>
      </c>
      <c r="M844" s="4" t="n">
        <f aca="false">L844*60*24</f>
        <v>3.91666666666659</v>
      </c>
      <c r="N844" s="4" t="n">
        <v>3.91666666666659</v>
      </c>
      <c r="O844" s="4" t="n">
        <f aca="false">I844</f>
        <v>0.125</v>
      </c>
      <c r="P844" s="0" t="n">
        <f aca="false">O844*24*60</f>
        <v>180</v>
      </c>
      <c r="Q844" s="0" t="n">
        <v>180</v>
      </c>
      <c r="S844" s="4" t="n">
        <f aca="false">C844-C843</f>
        <v>0</v>
      </c>
    </row>
    <row r="845" customFormat="false" ht="12.75" hidden="false" customHeight="true" outlineLevel="0" collapsed="false">
      <c r="A845" s="12" t="n">
        <v>11333</v>
      </c>
      <c r="B845" s="12" t="n">
        <v>101587</v>
      </c>
      <c r="C845" s="13" t="n">
        <v>37596</v>
      </c>
      <c r="D845" s="14" t="n">
        <v>0.569930555555556</v>
      </c>
      <c r="E845" s="13" t="n">
        <v>37596</v>
      </c>
      <c r="F845" s="14" t="n">
        <v>0.716388888888889</v>
      </c>
      <c r="G845" s="15" t="n">
        <v>37596.5694444444</v>
      </c>
      <c r="H845" s="15" t="n">
        <v>37596.7159722222</v>
      </c>
      <c r="I845" s="16" t="n">
        <v>0.145833333333333</v>
      </c>
      <c r="J845" s="12" t="n">
        <f aca="false">HOUR(D845)</f>
        <v>13</v>
      </c>
      <c r="K845" s="0" t="s">
        <v>23</v>
      </c>
      <c r="L845" s="17" t="n">
        <f aca="false">MAX(D845-D844,0)</f>
        <v>0.00888888888888895</v>
      </c>
      <c r="M845" s="4" t="n">
        <f aca="false">L845*60*24</f>
        <v>12.8000000000001</v>
      </c>
      <c r="N845" s="4" t="n">
        <v>12.8000000000001</v>
      </c>
      <c r="O845" s="4" t="n">
        <f aca="false">I845</f>
        <v>0.145833333333333</v>
      </c>
      <c r="P845" s="0" t="n">
        <f aca="false">O845*24*60</f>
        <v>210</v>
      </c>
      <c r="Q845" s="0" t="n">
        <v>210</v>
      </c>
      <c r="S845" s="4" t="n">
        <f aca="false">C845-C844</f>
        <v>0</v>
      </c>
    </row>
    <row r="846" customFormat="false" ht="12.75" hidden="false" customHeight="true" outlineLevel="0" collapsed="false">
      <c r="A846" s="12" t="n">
        <v>11526</v>
      </c>
      <c r="B846" s="12" t="n">
        <v>101594</v>
      </c>
      <c r="C846" s="13" t="n">
        <v>37596</v>
      </c>
      <c r="D846" s="14" t="n">
        <v>0.573587962962963</v>
      </c>
      <c r="E846" s="13" t="n">
        <v>37596</v>
      </c>
      <c r="F846" s="14" t="n">
        <v>0.723715277777778</v>
      </c>
      <c r="G846" s="15" t="n">
        <v>37596.5729166667</v>
      </c>
      <c r="H846" s="15" t="n">
        <v>37596.7236111111</v>
      </c>
      <c r="I846" s="16" t="n">
        <v>0.15</v>
      </c>
      <c r="J846" s="12" t="n">
        <f aca="false">HOUR(D846)</f>
        <v>13</v>
      </c>
      <c r="K846" s="0" t="s">
        <v>23</v>
      </c>
      <c r="L846" s="17" t="n">
        <f aca="false">MAX(D846-D845,0)</f>
        <v>0.00365740740740739</v>
      </c>
      <c r="M846" s="4" t="n">
        <f aca="false">L846*60*24</f>
        <v>5.26666666666664</v>
      </c>
      <c r="N846" s="4" t="n">
        <v>5.26666666666664</v>
      </c>
      <c r="O846" s="4" t="n">
        <f aca="false">I846</f>
        <v>0.15</v>
      </c>
      <c r="P846" s="0" t="n">
        <f aca="false">O846*24*60</f>
        <v>216</v>
      </c>
      <c r="Q846" s="0" t="n">
        <v>216</v>
      </c>
      <c r="S846" s="4" t="n">
        <f aca="false">C846-C845</f>
        <v>0</v>
      </c>
    </row>
    <row r="847" customFormat="false" ht="12.75" hidden="false" customHeight="true" outlineLevel="0" collapsed="false">
      <c r="A847" s="12" t="n">
        <v>11147</v>
      </c>
      <c r="B847" s="12" t="n">
        <v>101584</v>
      </c>
      <c r="C847" s="13" t="n">
        <v>37596</v>
      </c>
      <c r="D847" s="14" t="n">
        <v>0.574791666666667</v>
      </c>
      <c r="E847" s="13" t="n">
        <v>37596</v>
      </c>
      <c r="F847" s="14" t="n">
        <v>0.716446759259259</v>
      </c>
      <c r="G847" s="15" t="n">
        <v>37596.5743055556</v>
      </c>
      <c r="H847" s="15" t="n">
        <v>37596.7159722222</v>
      </c>
      <c r="I847" s="16" t="n">
        <v>0.140972222222222</v>
      </c>
      <c r="J847" s="12" t="n">
        <f aca="false">HOUR(D847)</f>
        <v>13</v>
      </c>
      <c r="K847" s="0" t="s">
        <v>23</v>
      </c>
      <c r="L847" s="17" t="n">
        <f aca="false">MAX(D847-D846,0)</f>
        <v>0.00120370370370371</v>
      </c>
      <c r="M847" s="4" t="n">
        <f aca="false">L847*60*24</f>
        <v>1.73333333333334</v>
      </c>
      <c r="N847" s="4" t="n">
        <v>1.73333333333334</v>
      </c>
      <c r="O847" s="4" t="n">
        <f aca="false">I847</f>
        <v>0.140972222222222</v>
      </c>
      <c r="P847" s="0" t="n">
        <f aca="false">O847*24*60</f>
        <v>203</v>
      </c>
      <c r="Q847" s="0" t="n">
        <v>203</v>
      </c>
      <c r="S847" s="4" t="n">
        <f aca="false">C847-C846</f>
        <v>0</v>
      </c>
    </row>
    <row r="848" customFormat="false" ht="12.75" hidden="false" customHeight="true" outlineLevel="0" collapsed="false">
      <c r="A848" s="12" t="n">
        <v>9856</v>
      </c>
      <c r="B848" s="12" t="n">
        <v>101474</v>
      </c>
      <c r="C848" s="13" t="n">
        <v>37596</v>
      </c>
      <c r="D848" s="14" t="n">
        <v>0.579143518518519</v>
      </c>
      <c r="E848" s="13" t="n">
        <v>37596</v>
      </c>
      <c r="F848" s="14" t="n">
        <v>0.692488425925926</v>
      </c>
      <c r="G848" s="15" t="n">
        <v>37596.5784722222</v>
      </c>
      <c r="H848" s="15" t="n">
        <v>37596.6923611111</v>
      </c>
      <c r="I848" s="16" t="n">
        <v>0.113194444444444</v>
      </c>
      <c r="J848" s="12" t="n">
        <f aca="false">HOUR(D848)</f>
        <v>13</v>
      </c>
      <c r="K848" s="0" t="s">
        <v>23</v>
      </c>
      <c r="L848" s="17" t="n">
        <f aca="false">MAX(D848-D847,0)</f>
        <v>0.00435185185185183</v>
      </c>
      <c r="M848" s="4" t="n">
        <f aca="false">L848*60*24</f>
        <v>6.26666666666663</v>
      </c>
      <c r="N848" s="4" t="n">
        <v>6.26666666666663</v>
      </c>
      <c r="O848" s="4" t="n">
        <f aca="false">I848</f>
        <v>0.113194444444444</v>
      </c>
      <c r="P848" s="0" t="n">
        <f aca="false">O848*24*60</f>
        <v>163</v>
      </c>
      <c r="Q848" s="0" t="n">
        <v>163</v>
      </c>
      <c r="S848" s="4" t="n">
        <f aca="false">C848-C847</f>
        <v>0</v>
      </c>
    </row>
    <row r="849" customFormat="false" ht="12.75" hidden="false" customHeight="true" outlineLevel="0" collapsed="false">
      <c r="A849" s="12" t="n">
        <v>10962</v>
      </c>
      <c r="B849" s="12" t="n">
        <v>101408</v>
      </c>
      <c r="C849" s="13" t="n">
        <v>37596</v>
      </c>
      <c r="D849" s="14" t="n">
        <v>0.585081018518519</v>
      </c>
      <c r="E849" s="13" t="n">
        <v>37596</v>
      </c>
      <c r="F849" s="14" t="n">
        <v>0.722650462962963</v>
      </c>
      <c r="G849" s="15" t="n">
        <v>37596.5847222222</v>
      </c>
      <c r="H849" s="15" t="n">
        <v>37596.7222222222</v>
      </c>
      <c r="I849" s="16" t="n">
        <v>0.1375</v>
      </c>
      <c r="J849" s="12" t="n">
        <f aca="false">HOUR(D849)</f>
        <v>14</v>
      </c>
      <c r="K849" s="0" t="s">
        <v>23</v>
      </c>
      <c r="L849" s="17" t="n">
        <f aca="false">MAX(D849-D848,0)</f>
        <v>0.00593750000000004</v>
      </c>
      <c r="M849" s="4" t="n">
        <f aca="false">L849*60*24</f>
        <v>8.55000000000006</v>
      </c>
      <c r="N849" s="4" t="n">
        <v>8.55000000000006</v>
      </c>
      <c r="O849" s="4" t="n">
        <f aca="false">I849</f>
        <v>0.1375</v>
      </c>
      <c r="P849" s="0" t="n">
        <f aca="false">O849*24*60</f>
        <v>198</v>
      </c>
      <c r="Q849" s="0" t="n">
        <v>198</v>
      </c>
      <c r="S849" s="4" t="n">
        <f aca="false">C849-C848</f>
        <v>0</v>
      </c>
    </row>
    <row r="850" customFormat="false" ht="12.75" hidden="false" customHeight="true" outlineLevel="0" collapsed="false">
      <c r="A850" s="12" t="n">
        <v>11685</v>
      </c>
      <c r="B850" s="12" t="n">
        <v>101576</v>
      </c>
      <c r="C850" s="13" t="n">
        <v>37596</v>
      </c>
      <c r="D850" s="14" t="n">
        <v>0.58943287037037</v>
      </c>
      <c r="E850" s="13" t="n">
        <v>37596</v>
      </c>
      <c r="F850" s="14" t="n">
        <v>0.74380787037037</v>
      </c>
      <c r="G850" s="15" t="n">
        <v>37596.5888888889</v>
      </c>
      <c r="H850" s="15" t="n">
        <v>37596.74375</v>
      </c>
      <c r="I850" s="16" t="n">
        <v>0.154166666666667</v>
      </c>
      <c r="J850" s="12" t="n">
        <f aca="false">HOUR(D850)</f>
        <v>14</v>
      </c>
      <c r="K850" s="0" t="s">
        <v>23</v>
      </c>
      <c r="L850" s="17" t="n">
        <f aca="false">MAX(D850-D849,0)</f>
        <v>0.00435185185185183</v>
      </c>
      <c r="M850" s="4" t="n">
        <f aca="false">L850*60*24</f>
        <v>6.26666666666663</v>
      </c>
      <c r="N850" s="4" t="n">
        <v>6.26666666666663</v>
      </c>
      <c r="O850" s="4" t="n">
        <f aca="false">I850</f>
        <v>0.154166666666667</v>
      </c>
      <c r="P850" s="0" t="n">
        <f aca="false">O850*24*60</f>
        <v>222</v>
      </c>
      <c r="Q850" s="0" t="n">
        <v>222</v>
      </c>
      <c r="S850" s="4" t="n">
        <f aca="false">C850-C849</f>
        <v>0</v>
      </c>
    </row>
    <row r="851" customFormat="false" ht="12.75" hidden="false" customHeight="true" outlineLevel="0" collapsed="false">
      <c r="A851" s="12" t="n">
        <v>11806</v>
      </c>
      <c r="B851" s="12" t="n">
        <v>101579</v>
      </c>
      <c r="C851" s="13" t="n">
        <v>37596</v>
      </c>
      <c r="D851" s="14" t="n">
        <v>0.589861111111111</v>
      </c>
      <c r="E851" s="13" t="n">
        <v>37596</v>
      </c>
      <c r="F851" s="14" t="n">
        <v>0.746840277777778</v>
      </c>
      <c r="G851" s="15" t="n">
        <v>37596.5895833333</v>
      </c>
      <c r="H851" s="15" t="n">
        <v>37596.7465277778</v>
      </c>
      <c r="I851" s="16" t="n">
        <v>0.156944444444444</v>
      </c>
      <c r="J851" s="12" t="n">
        <f aca="false">HOUR(D851)</f>
        <v>14</v>
      </c>
      <c r="K851" s="0" t="s">
        <v>23</v>
      </c>
      <c r="L851" s="17" t="n">
        <f aca="false">MAX(D851-D850,0)</f>
        <v>0.00042824074074066</v>
      </c>
      <c r="M851" s="4" t="n">
        <f aca="false">L851*60*24</f>
        <v>0.61666666666655</v>
      </c>
      <c r="N851" s="4" t="n">
        <v>0.61666666666655</v>
      </c>
      <c r="O851" s="4" t="n">
        <f aca="false">I851</f>
        <v>0.156944444444444</v>
      </c>
      <c r="P851" s="0" t="n">
        <f aca="false">O851*24*60</f>
        <v>226</v>
      </c>
      <c r="Q851" s="0" t="n">
        <v>226</v>
      </c>
      <c r="S851" s="4" t="n">
        <f aca="false">C851-C850</f>
        <v>0</v>
      </c>
    </row>
    <row r="852" customFormat="false" ht="12.75" hidden="false" customHeight="true" outlineLevel="0" collapsed="false">
      <c r="A852" s="12" t="n">
        <v>12810</v>
      </c>
      <c r="B852" s="12" t="n">
        <v>101586</v>
      </c>
      <c r="C852" s="13" t="n">
        <v>37596</v>
      </c>
      <c r="D852" s="14" t="n">
        <v>0.602303240740741</v>
      </c>
      <c r="E852" s="13" t="n">
        <v>37596</v>
      </c>
      <c r="F852" s="14" t="n">
        <v>0.7990625</v>
      </c>
      <c r="G852" s="15" t="n">
        <v>37596.6020833333</v>
      </c>
      <c r="H852" s="15" t="n">
        <v>37596.7986111111</v>
      </c>
      <c r="I852" s="16" t="n">
        <v>0.196527777777778</v>
      </c>
      <c r="J852" s="12" t="n">
        <f aca="false">HOUR(D852)</f>
        <v>14</v>
      </c>
      <c r="K852" s="0" t="s">
        <v>23</v>
      </c>
      <c r="L852" s="17" t="n">
        <f aca="false">MAX(D852-D851,0)</f>
        <v>0.0124421296296297</v>
      </c>
      <c r="M852" s="4" t="n">
        <f aca="false">L852*60*24</f>
        <v>17.9166666666667</v>
      </c>
      <c r="N852" s="4" t="n">
        <v>17.9166666666667</v>
      </c>
      <c r="O852" s="4" t="n">
        <f aca="false">I852</f>
        <v>0.196527777777778</v>
      </c>
      <c r="P852" s="0" t="n">
        <f aca="false">O852*24*60</f>
        <v>283</v>
      </c>
      <c r="Q852" s="0" t="n">
        <v>283</v>
      </c>
      <c r="S852" s="4" t="n">
        <f aca="false">C852-C851</f>
        <v>0</v>
      </c>
    </row>
    <row r="853" customFormat="false" ht="12.75" hidden="false" customHeight="true" outlineLevel="0" collapsed="false">
      <c r="A853" s="12" t="n">
        <v>12467</v>
      </c>
      <c r="B853" s="12" t="n">
        <v>101585</v>
      </c>
      <c r="C853" s="13" t="n">
        <v>37596</v>
      </c>
      <c r="D853" s="14" t="n">
        <v>0.602708333333333</v>
      </c>
      <c r="E853" s="13" t="n">
        <v>37596</v>
      </c>
      <c r="F853" s="14" t="n">
        <v>0.773969907407408</v>
      </c>
      <c r="G853" s="15" t="n">
        <v>37596.6020833333</v>
      </c>
      <c r="H853" s="15" t="n">
        <v>37596.7736111111</v>
      </c>
      <c r="I853" s="16" t="n">
        <v>0.170833333333333</v>
      </c>
      <c r="J853" s="12" t="n">
        <f aca="false">HOUR(D853)</f>
        <v>14</v>
      </c>
      <c r="K853" s="0" t="s">
        <v>23</v>
      </c>
      <c r="L853" s="17" t="n">
        <f aca="false">MAX(D853-D852,0)</f>
        <v>0.000405092592592582</v>
      </c>
      <c r="M853" s="4" t="n">
        <f aca="false">L853*60*24</f>
        <v>0.583333333333318</v>
      </c>
      <c r="N853" s="4" t="n">
        <v>0.583333333333318</v>
      </c>
      <c r="O853" s="4" t="n">
        <f aca="false">I853</f>
        <v>0.170833333333333</v>
      </c>
      <c r="P853" s="0" t="n">
        <f aca="false">O853*24*60</f>
        <v>246</v>
      </c>
      <c r="Q853" s="0" t="n">
        <v>246</v>
      </c>
      <c r="S853" s="4" t="n">
        <f aca="false">C853-C852</f>
        <v>0</v>
      </c>
    </row>
    <row r="854" customFormat="false" ht="12.75" hidden="false" customHeight="true" outlineLevel="0" collapsed="false">
      <c r="A854" s="12" t="n">
        <v>12426</v>
      </c>
      <c r="B854" s="12" t="n">
        <v>101521</v>
      </c>
      <c r="C854" s="13" t="n">
        <v>37596</v>
      </c>
      <c r="D854" s="14" t="n">
        <v>0.603148148148148</v>
      </c>
      <c r="E854" s="13" t="n">
        <v>37596</v>
      </c>
      <c r="F854" s="14" t="n">
        <v>0.77349537037037</v>
      </c>
      <c r="G854" s="15" t="n">
        <v>37596.6027777778</v>
      </c>
      <c r="H854" s="15" t="n">
        <v>37596.7729166667</v>
      </c>
      <c r="I854" s="16" t="n">
        <v>0.170138888888889</v>
      </c>
      <c r="J854" s="12" t="n">
        <f aca="false">HOUR(D854)</f>
        <v>14</v>
      </c>
      <c r="K854" s="0" t="s">
        <v>23</v>
      </c>
      <c r="L854" s="17" t="n">
        <f aca="false">MAX(D854-D853,0)</f>
        <v>0.00043981481481481</v>
      </c>
      <c r="M854" s="4" t="n">
        <f aca="false">L854*60*24</f>
        <v>0.633333333333326</v>
      </c>
      <c r="N854" s="4" t="n">
        <v>0.633333333333326</v>
      </c>
      <c r="O854" s="4" t="n">
        <f aca="false">I854</f>
        <v>0.170138888888889</v>
      </c>
      <c r="P854" s="0" t="n">
        <f aca="false">O854*24*60</f>
        <v>245</v>
      </c>
      <c r="Q854" s="0" t="n">
        <v>245</v>
      </c>
      <c r="S854" s="4" t="n">
        <f aca="false">C854-C853</f>
        <v>0</v>
      </c>
    </row>
    <row r="855" customFormat="false" ht="12.75" hidden="false" customHeight="true" outlineLevel="0" collapsed="false">
      <c r="A855" s="12" t="n">
        <v>7117</v>
      </c>
      <c r="B855" s="12" t="n">
        <v>101225</v>
      </c>
      <c r="C855" s="13" t="n">
        <v>37596</v>
      </c>
      <c r="D855" s="14" t="n">
        <v>0.605729166666667</v>
      </c>
      <c r="E855" s="13" t="n">
        <v>37596</v>
      </c>
      <c r="F855" s="14" t="n">
        <v>0.629456018518519</v>
      </c>
      <c r="G855" s="15" t="n">
        <v>37596.6055555556</v>
      </c>
      <c r="H855" s="15" t="n">
        <v>37596.6291666667</v>
      </c>
      <c r="I855" s="16" t="n">
        <v>0.0236111111111111</v>
      </c>
      <c r="J855" s="12" t="n">
        <f aca="false">HOUR(D855)</f>
        <v>14</v>
      </c>
      <c r="K855" s="0" t="s">
        <v>23</v>
      </c>
      <c r="L855" s="17" t="n">
        <f aca="false">MAX(D855-D854,0)</f>
        <v>0.00258101851851855</v>
      </c>
      <c r="M855" s="4" t="n">
        <f aca="false">L855*60*24</f>
        <v>3.71666666666671</v>
      </c>
      <c r="N855" s="4" t="n">
        <v>3.71666666666671</v>
      </c>
      <c r="O855" s="4" t="n">
        <f aca="false">I855</f>
        <v>0.0236111111111111</v>
      </c>
      <c r="P855" s="0" t="n">
        <f aca="false">O855*24*60</f>
        <v>34</v>
      </c>
      <c r="Q855" s="0" t="n">
        <v>34</v>
      </c>
      <c r="S855" s="4" t="n">
        <f aca="false">C855-C854</f>
        <v>0</v>
      </c>
    </row>
    <row r="856" customFormat="false" ht="12.75" hidden="false" customHeight="true" outlineLevel="0" collapsed="false">
      <c r="A856" s="12" t="n">
        <v>10654</v>
      </c>
      <c r="B856" s="12" t="n">
        <v>101583</v>
      </c>
      <c r="C856" s="13" t="n">
        <v>37596</v>
      </c>
      <c r="D856" s="14" t="n">
        <v>0.502233796296296</v>
      </c>
      <c r="E856" s="13" t="n">
        <v>37596</v>
      </c>
      <c r="F856" s="14" t="n">
        <v>0.632627314814815</v>
      </c>
      <c r="G856" s="15" t="n">
        <v>37596.5020833333</v>
      </c>
      <c r="H856" s="15" t="n">
        <v>37596.6319444444</v>
      </c>
      <c r="I856" s="16" t="n">
        <v>0.129861111111111</v>
      </c>
      <c r="J856" s="12" t="n">
        <f aca="false">HOUR(D856)</f>
        <v>12</v>
      </c>
      <c r="K856" s="0" t="s">
        <v>23</v>
      </c>
      <c r="L856" s="17" t="n">
        <f aca="false">MAX(D856-D855,0)</f>
        <v>0</v>
      </c>
      <c r="M856" s="4" t="n">
        <f aca="false">L856*60*24</f>
        <v>0</v>
      </c>
      <c r="N856" s="4" t="n">
        <v>0</v>
      </c>
      <c r="O856" s="4" t="n">
        <f aca="false">I856</f>
        <v>0.129861111111111</v>
      </c>
      <c r="P856" s="0" t="n">
        <f aca="false">O856*24*60</f>
        <v>187</v>
      </c>
      <c r="Q856" s="0" t="n">
        <v>187</v>
      </c>
      <c r="S856" s="4" t="n">
        <f aca="false">C856-C855</f>
        <v>0</v>
      </c>
    </row>
    <row r="857" customFormat="false" ht="12.75" hidden="true" customHeight="true" outlineLevel="0" collapsed="false">
      <c r="A857" s="12" t="n">
        <v>11921</v>
      </c>
      <c r="B857" s="12" t="n">
        <v>101521</v>
      </c>
      <c r="C857" s="13" t="n">
        <v>37599</v>
      </c>
      <c r="D857" s="14" t="n">
        <v>0.50287037037037</v>
      </c>
      <c r="E857" s="13" t="n">
        <v>37599</v>
      </c>
      <c r="F857" s="14" t="n">
        <v>0.662141203703704</v>
      </c>
      <c r="G857" s="15" t="n">
        <v>37599.5027777778</v>
      </c>
      <c r="H857" s="15" t="n">
        <v>37599.6618055556</v>
      </c>
      <c r="I857" s="16" t="n">
        <v>0.159027777777778</v>
      </c>
      <c r="J857" s="12" t="n">
        <f aca="false">HOUR(D857)</f>
        <v>12</v>
      </c>
      <c r="K857" s="0" t="s">
        <v>21</v>
      </c>
      <c r="L857" s="17" t="n">
        <f aca="false">MAX(D857-D856,0)</f>
        <v>0.000636574074074137</v>
      </c>
      <c r="M857" s="4" t="n">
        <f aca="false">L857*60*24</f>
        <v>0.916666666666757</v>
      </c>
      <c r="N857" s="4" t="n">
        <v>3.98333333333337</v>
      </c>
      <c r="O857" s="4" t="n">
        <f aca="false">I857</f>
        <v>0.159027777777778</v>
      </c>
      <c r="P857" s="0" t="n">
        <f aca="false">O857*24*60</f>
        <v>229</v>
      </c>
      <c r="Q857" s="0" t="n">
        <v>229</v>
      </c>
      <c r="S857" s="4" t="n">
        <f aca="false">C857-C856</f>
        <v>3</v>
      </c>
    </row>
    <row r="858" customFormat="false" ht="12.75" hidden="false" customHeight="true" outlineLevel="0" collapsed="false">
      <c r="A858" s="12" t="n">
        <v>6958</v>
      </c>
      <c r="B858" s="12" t="n">
        <v>101601</v>
      </c>
      <c r="C858" s="13" t="n">
        <v>37599</v>
      </c>
      <c r="D858" s="14" t="n">
        <v>0.508229166666667</v>
      </c>
      <c r="E858" s="13" t="n">
        <v>37599</v>
      </c>
      <c r="F858" s="14" t="n">
        <v>0.521793981481482</v>
      </c>
      <c r="G858" s="15" t="n">
        <v>37599.5076388889</v>
      </c>
      <c r="H858" s="15" t="n">
        <v>37599.5215277778</v>
      </c>
      <c r="I858" s="16" t="n">
        <v>0.0131944444444444</v>
      </c>
      <c r="J858" s="12" t="n">
        <f aca="false">HOUR(D858)</f>
        <v>12</v>
      </c>
      <c r="K858" s="0" t="s">
        <v>21</v>
      </c>
      <c r="L858" s="17" t="n">
        <f aca="false">MAX(D858-D857,0)</f>
        <v>0.00535879629629621</v>
      </c>
      <c r="M858" s="4" t="n">
        <f aca="false">L858*60*24</f>
        <v>7.71666666666654</v>
      </c>
      <c r="N858" s="4" t="n">
        <v>7.71666666666654</v>
      </c>
      <c r="O858" s="4" t="n">
        <f aca="false">I858</f>
        <v>0.0131944444444444</v>
      </c>
      <c r="P858" s="0" t="n">
        <f aca="false">O858*24*60</f>
        <v>19</v>
      </c>
      <c r="Q858" s="0" t="n">
        <v>19</v>
      </c>
      <c r="S858" s="4" t="n">
        <f aca="false">C858-C857</f>
        <v>0</v>
      </c>
    </row>
    <row r="859" customFormat="false" ht="12.75" hidden="false" customHeight="true" outlineLevel="0" collapsed="false">
      <c r="A859" s="12" t="n">
        <v>6835</v>
      </c>
      <c r="B859" s="12" t="n">
        <v>101411</v>
      </c>
      <c r="C859" s="13" t="n">
        <v>37599</v>
      </c>
      <c r="D859" s="14" t="n">
        <v>0.513923611111111</v>
      </c>
      <c r="E859" s="13" t="n">
        <v>37599</v>
      </c>
      <c r="F859" s="14" t="n">
        <v>0.521006944444444</v>
      </c>
      <c r="G859" s="15" t="n">
        <v>37599.5138888889</v>
      </c>
      <c r="H859" s="15" t="n">
        <v>37599.5208333333</v>
      </c>
      <c r="I859" s="16" t="n">
        <v>0.00694444444444444</v>
      </c>
      <c r="J859" s="12" t="n">
        <f aca="false">HOUR(D859)</f>
        <v>12</v>
      </c>
      <c r="K859" s="0" t="s">
        <v>21</v>
      </c>
      <c r="L859" s="17" t="n">
        <f aca="false">MAX(D859-D858,0)</f>
        <v>0.00569444444444445</v>
      </c>
      <c r="M859" s="4" t="n">
        <f aca="false">L859*60*24</f>
        <v>8.2</v>
      </c>
      <c r="N859" s="4" t="n">
        <v>8.2</v>
      </c>
      <c r="O859" s="4" t="n">
        <f aca="false">I859</f>
        <v>0.00694444444444444</v>
      </c>
      <c r="P859" s="0" t="n">
        <f aca="false">O859*24*60</f>
        <v>10</v>
      </c>
      <c r="Q859" s="0" t="n">
        <v>10</v>
      </c>
      <c r="S859" s="4" t="n">
        <f aca="false">C859-C858</f>
        <v>0</v>
      </c>
    </row>
    <row r="860" customFormat="false" ht="12.75" hidden="false" customHeight="true" outlineLevel="0" collapsed="false">
      <c r="A860" s="12" t="n">
        <v>9534</v>
      </c>
      <c r="B860" s="12" t="n">
        <v>101501</v>
      </c>
      <c r="C860" s="13" t="n">
        <v>37599</v>
      </c>
      <c r="D860" s="14" t="n">
        <v>0.514884259259259</v>
      </c>
      <c r="E860" s="13" t="n">
        <v>37599</v>
      </c>
      <c r="F860" s="14" t="n">
        <v>0.61994212962963</v>
      </c>
      <c r="G860" s="15" t="n">
        <v>37599.5145833333</v>
      </c>
      <c r="H860" s="15" t="n">
        <v>37599.6194444444</v>
      </c>
      <c r="I860" s="16" t="n">
        <v>0.104861111111111</v>
      </c>
      <c r="J860" s="12" t="n">
        <f aca="false">HOUR(D860)</f>
        <v>12</v>
      </c>
      <c r="K860" s="0" t="s">
        <v>21</v>
      </c>
      <c r="L860" s="17" t="n">
        <f aca="false">MAX(D860-D859,0)</f>
        <v>0.000960648148148224</v>
      </c>
      <c r="M860" s="4" t="n">
        <f aca="false">L860*60*24</f>
        <v>1.38333333333344</v>
      </c>
      <c r="N860" s="4" t="n">
        <v>1.38333333333344</v>
      </c>
      <c r="O860" s="4" t="n">
        <f aca="false">I860</f>
        <v>0.104861111111111</v>
      </c>
      <c r="P860" s="0" t="n">
        <f aca="false">O860*24*60</f>
        <v>151</v>
      </c>
      <c r="Q860" s="0" t="n">
        <v>151</v>
      </c>
      <c r="S860" s="4" t="n">
        <f aca="false">C860-C859</f>
        <v>0</v>
      </c>
    </row>
    <row r="861" customFormat="false" ht="12.75" hidden="false" customHeight="true" outlineLevel="0" collapsed="false">
      <c r="A861" s="12" t="n">
        <v>11906</v>
      </c>
      <c r="B861" s="12" t="n">
        <v>101409</v>
      </c>
      <c r="C861" s="13" t="n">
        <v>37599</v>
      </c>
      <c r="D861" s="14" t="n">
        <v>0.519803240740741</v>
      </c>
      <c r="E861" s="13" t="n">
        <v>37599</v>
      </c>
      <c r="F861" s="14" t="n">
        <v>0.67875</v>
      </c>
      <c r="G861" s="15" t="n">
        <v>37599.5194444444</v>
      </c>
      <c r="H861" s="15" t="n">
        <v>37599.6784722222</v>
      </c>
      <c r="I861" s="16" t="n">
        <v>0.158333333333333</v>
      </c>
      <c r="J861" s="12" t="n">
        <f aca="false">HOUR(D861)</f>
        <v>12</v>
      </c>
      <c r="K861" s="0" t="s">
        <v>21</v>
      </c>
      <c r="L861" s="17" t="n">
        <f aca="false">MAX(D861-D860,0)</f>
        <v>0.0049189814814814</v>
      </c>
      <c r="M861" s="4" t="n">
        <f aca="false">L861*60*24</f>
        <v>7.08333333333322</v>
      </c>
      <c r="N861" s="4" t="n">
        <v>7.08333333333322</v>
      </c>
      <c r="O861" s="4" t="n">
        <f aca="false">I861</f>
        <v>0.158333333333333</v>
      </c>
      <c r="P861" s="0" t="n">
        <f aca="false">O861*24*60</f>
        <v>228</v>
      </c>
      <c r="Q861" s="0" t="n">
        <v>228</v>
      </c>
      <c r="S861" s="4" t="n">
        <f aca="false">C861-C860</f>
        <v>0</v>
      </c>
    </row>
    <row r="862" customFormat="false" ht="12.75" hidden="false" customHeight="true" outlineLevel="0" collapsed="false">
      <c r="A862" s="12" t="n">
        <v>9088</v>
      </c>
      <c r="B862" s="12" t="n">
        <v>101577</v>
      </c>
      <c r="C862" s="13" t="n">
        <v>37599</v>
      </c>
      <c r="D862" s="14" t="n">
        <v>0.529791666666667</v>
      </c>
      <c r="E862" s="13" t="n">
        <v>37599</v>
      </c>
      <c r="F862" s="14" t="n">
        <v>0.621111111111111</v>
      </c>
      <c r="G862" s="15" t="n">
        <v>37599.5291666667</v>
      </c>
      <c r="H862" s="15" t="n">
        <v>37599.6208333333</v>
      </c>
      <c r="I862" s="16" t="n">
        <v>0.0909722222222222</v>
      </c>
      <c r="J862" s="12" t="n">
        <f aca="false">HOUR(D862)</f>
        <v>12</v>
      </c>
      <c r="K862" s="0" t="s">
        <v>21</v>
      </c>
      <c r="L862" s="17" t="n">
        <f aca="false">MAX(D862-D861,0)</f>
        <v>0.00998842592592597</v>
      </c>
      <c r="M862" s="4" t="n">
        <f aca="false">L862*60*24</f>
        <v>14.3833333333334</v>
      </c>
      <c r="N862" s="4" t="n">
        <v>14.3833333333334</v>
      </c>
      <c r="O862" s="4" t="n">
        <f aca="false">I862</f>
        <v>0.0909722222222222</v>
      </c>
      <c r="P862" s="0" t="n">
        <f aca="false">O862*24*60</f>
        <v>131</v>
      </c>
      <c r="Q862" s="0" t="n">
        <v>131</v>
      </c>
      <c r="S862" s="4" t="n">
        <f aca="false">C862-C861</f>
        <v>0</v>
      </c>
    </row>
    <row r="863" customFormat="false" ht="12.75" hidden="false" customHeight="true" outlineLevel="0" collapsed="false">
      <c r="A863" s="12" t="n">
        <v>8052</v>
      </c>
      <c r="B863" s="12" t="n">
        <v>101601</v>
      </c>
      <c r="C863" s="13" t="n">
        <v>37599</v>
      </c>
      <c r="D863" s="14" t="n">
        <v>0.534537037037037</v>
      </c>
      <c r="E863" s="13" t="n">
        <v>37599</v>
      </c>
      <c r="F863" s="14" t="n">
        <v>0.597025462962963</v>
      </c>
      <c r="G863" s="15" t="n">
        <v>37599.5340277778</v>
      </c>
      <c r="H863" s="15" t="n">
        <v>37599.5965277778</v>
      </c>
      <c r="I863" s="16" t="n">
        <v>0.0618055555555556</v>
      </c>
      <c r="J863" s="12" t="n">
        <f aca="false">HOUR(D863)</f>
        <v>12</v>
      </c>
      <c r="K863" s="0" t="s">
        <v>21</v>
      </c>
      <c r="L863" s="17" t="n">
        <f aca="false">MAX(D863-D862,0)</f>
        <v>0.00474537037037037</v>
      </c>
      <c r="M863" s="4" t="n">
        <f aca="false">L863*60*24</f>
        <v>6.83333333333334</v>
      </c>
      <c r="N863" s="4" t="n">
        <v>6.83333333333334</v>
      </c>
      <c r="O863" s="4" t="n">
        <f aca="false">I863</f>
        <v>0.0618055555555556</v>
      </c>
      <c r="P863" s="0" t="n">
        <f aca="false">O863*24*60</f>
        <v>89</v>
      </c>
      <c r="Q863" s="0" t="n">
        <v>89</v>
      </c>
      <c r="S863" s="4" t="n">
        <f aca="false">C863-C862</f>
        <v>0</v>
      </c>
    </row>
    <row r="864" customFormat="false" ht="12.75" hidden="false" customHeight="true" outlineLevel="0" collapsed="false">
      <c r="A864" s="12" t="n">
        <v>7094</v>
      </c>
      <c r="B864" s="12" t="n">
        <v>101411</v>
      </c>
      <c r="C864" s="13" t="n">
        <v>37599</v>
      </c>
      <c r="D864" s="14" t="n">
        <v>0.543854166666667</v>
      </c>
      <c r="E864" s="13" t="n">
        <v>37599</v>
      </c>
      <c r="F864" s="14" t="n">
        <v>0.566296296296296</v>
      </c>
      <c r="G864" s="15" t="n">
        <v>37599.54375</v>
      </c>
      <c r="H864" s="15" t="n">
        <v>37599.5659722222</v>
      </c>
      <c r="I864" s="16" t="n">
        <v>0.0222222222222222</v>
      </c>
      <c r="J864" s="12" t="n">
        <f aca="false">HOUR(D864)</f>
        <v>13</v>
      </c>
      <c r="K864" s="0" t="s">
        <v>21</v>
      </c>
      <c r="L864" s="17" t="n">
        <f aca="false">MAX(D864-D863,0)</f>
        <v>0.00931712962962961</v>
      </c>
      <c r="M864" s="4" t="n">
        <f aca="false">L864*60*24</f>
        <v>13.4166666666666</v>
      </c>
      <c r="N864" s="4" t="n">
        <v>13.4166666666666</v>
      </c>
      <c r="O864" s="4" t="n">
        <f aca="false">I864</f>
        <v>0.0222222222222222</v>
      </c>
      <c r="P864" s="0" t="n">
        <f aca="false">O864*24*60</f>
        <v>32</v>
      </c>
      <c r="Q864" s="0" t="n">
        <v>32</v>
      </c>
      <c r="S864" s="4" t="n">
        <f aca="false">C864-C863</f>
        <v>0</v>
      </c>
    </row>
    <row r="865" customFormat="false" ht="12.75" hidden="false" customHeight="true" outlineLevel="0" collapsed="false">
      <c r="A865" s="12" t="n">
        <v>12910</v>
      </c>
      <c r="B865" s="12" t="n">
        <v>101427</v>
      </c>
      <c r="C865" s="13" t="n">
        <v>37599</v>
      </c>
      <c r="D865" s="14" t="n">
        <v>0.545081018518519</v>
      </c>
      <c r="E865" s="13" t="n">
        <v>37599</v>
      </c>
      <c r="F865" s="14" t="n">
        <v>0.763715277777778</v>
      </c>
      <c r="G865" s="15" t="n">
        <v>37599.5444444444</v>
      </c>
      <c r="H865" s="15" t="n">
        <v>37599.7631944444</v>
      </c>
      <c r="I865" s="16" t="n">
        <v>0.218055555555556</v>
      </c>
      <c r="J865" s="12" t="n">
        <f aca="false">HOUR(D865)</f>
        <v>13</v>
      </c>
      <c r="K865" s="0" t="s">
        <v>21</v>
      </c>
      <c r="L865" s="17" t="n">
        <f aca="false">MAX(D865-D864,0)</f>
        <v>0.0012268518518519</v>
      </c>
      <c r="M865" s="4" t="n">
        <f aca="false">L865*60*24</f>
        <v>1.76666666666673</v>
      </c>
      <c r="N865" s="4" t="n">
        <v>1.76666666666673</v>
      </c>
      <c r="O865" s="4" t="n">
        <f aca="false">I865</f>
        <v>0.218055555555556</v>
      </c>
      <c r="P865" s="0" t="n">
        <f aca="false">O865*24*60</f>
        <v>314</v>
      </c>
      <c r="Q865" s="0" t="n">
        <v>314</v>
      </c>
      <c r="S865" s="4" t="n">
        <f aca="false">C865-C864</f>
        <v>0</v>
      </c>
    </row>
    <row r="866" customFormat="false" ht="12.75" hidden="false" customHeight="true" outlineLevel="0" collapsed="false">
      <c r="A866" s="12" t="n">
        <v>8719</v>
      </c>
      <c r="B866" s="12" t="n">
        <v>101520</v>
      </c>
      <c r="C866" s="13" t="n">
        <v>37599</v>
      </c>
      <c r="D866" s="14" t="n">
        <v>0.548530092592593</v>
      </c>
      <c r="E866" s="13" t="n">
        <v>37599</v>
      </c>
      <c r="F866" s="14" t="n">
        <v>0.630694444444444</v>
      </c>
      <c r="G866" s="15" t="n">
        <v>37599.5479166667</v>
      </c>
      <c r="H866" s="15" t="n">
        <v>37599.6305555556</v>
      </c>
      <c r="I866" s="16" t="n">
        <v>0.0819444444444444</v>
      </c>
      <c r="J866" s="12" t="n">
        <f aca="false">HOUR(D866)</f>
        <v>13</v>
      </c>
      <c r="K866" s="0" t="s">
        <v>21</v>
      </c>
      <c r="L866" s="17" t="n">
        <f aca="false">MAX(D866-D865,0)</f>
        <v>0.00344907407407402</v>
      </c>
      <c r="M866" s="4" t="n">
        <f aca="false">L866*60*24</f>
        <v>4.96666666666659</v>
      </c>
      <c r="N866" s="4" t="n">
        <v>4.96666666666659</v>
      </c>
      <c r="O866" s="4" t="n">
        <f aca="false">I866</f>
        <v>0.0819444444444444</v>
      </c>
      <c r="P866" s="0" t="n">
        <f aca="false">O866*24*60</f>
        <v>118</v>
      </c>
      <c r="Q866" s="0" t="n">
        <v>118</v>
      </c>
      <c r="S866" s="4" t="n">
        <f aca="false">C866-C865</f>
        <v>0</v>
      </c>
    </row>
    <row r="867" customFormat="false" ht="12.75" hidden="false" customHeight="true" outlineLevel="0" collapsed="false">
      <c r="A867" s="12" t="n">
        <v>8221</v>
      </c>
      <c r="B867" s="12" t="n">
        <v>101588</v>
      </c>
      <c r="C867" s="13" t="n">
        <v>37599</v>
      </c>
      <c r="D867" s="14" t="n">
        <v>0.549965277777778</v>
      </c>
      <c r="E867" s="13" t="n">
        <v>37599</v>
      </c>
      <c r="F867" s="14" t="n">
        <v>0.616828703703704</v>
      </c>
      <c r="G867" s="15" t="n">
        <v>37599.5493055556</v>
      </c>
      <c r="H867" s="15" t="n">
        <v>37599.6166666667</v>
      </c>
      <c r="I867" s="16" t="n">
        <v>0.0666666666666667</v>
      </c>
      <c r="J867" s="12" t="n">
        <f aca="false">HOUR(D867)</f>
        <v>13</v>
      </c>
      <c r="K867" s="0" t="s">
        <v>21</v>
      </c>
      <c r="L867" s="17" t="n">
        <f aca="false">MAX(D867-D866,0)</f>
        <v>0.00143518518518526</v>
      </c>
      <c r="M867" s="4" t="n">
        <f aca="false">L867*60*24</f>
        <v>2.06666666666678</v>
      </c>
      <c r="N867" s="4" t="n">
        <v>2.06666666666678</v>
      </c>
      <c r="O867" s="4" t="n">
        <f aca="false">I867</f>
        <v>0.0666666666666667</v>
      </c>
      <c r="P867" s="0" t="n">
        <f aca="false">O867*24*60</f>
        <v>96</v>
      </c>
      <c r="Q867" s="0" t="n">
        <v>96</v>
      </c>
      <c r="S867" s="4" t="n">
        <f aca="false">C867-C866</f>
        <v>0</v>
      </c>
    </row>
    <row r="868" customFormat="false" ht="12.75" hidden="false" customHeight="true" outlineLevel="0" collapsed="false">
      <c r="A868" s="12" t="n">
        <v>10868</v>
      </c>
      <c r="B868" s="12" t="n">
        <v>101575</v>
      </c>
      <c r="C868" s="13" t="n">
        <v>37599</v>
      </c>
      <c r="D868" s="14" t="n">
        <v>0.552002314814815</v>
      </c>
      <c r="E868" s="13" t="n">
        <v>37599</v>
      </c>
      <c r="F868" s="14" t="n">
        <v>0.687523148148148</v>
      </c>
      <c r="G868" s="15" t="n">
        <v>37599.5513888889</v>
      </c>
      <c r="H868" s="15" t="n">
        <v>37599.6875</v>
      </c>
      <c r="I868" s="16" t="n">
        <v>0.135416666666667</v>
      </c>
      <c r="J868" s="12" t="n">
        <f aca="false">HOUR(D868)</f>
        <v>13</v>
      </c>
      <c r="K868" s="0" t="s">
        <v>21</v>
      </c>
      <c r="L868" s="17" t="n">
        <f aca="false">MAX(D868-D867,0)</f>
        <v>0.00203703703703695</v>
      </c>
      <c r="M868" s="4" t="n">
        <f aca="false">L868*60*24</f>
        <v>2.93333333333321</v>
      </c>
      <c r="N868" s="4" t="n">
        <v>2.93333333333321</v>
      </c>
      <c r="O868" s="4" t="n">
        <f aca="false">I868</f>
        <v>0.135416666666667</v>
      </c>
      <c r="P868" s="0" t="n">
        <f aca="false">O868*24*60</f>
        <v>195</v>
      </c>
      <c r="Q868" s="0" t="n">
        <v>195</v>
      </c>
      <c r="S868" s="4" t="n">
        <f aca="false">C868-C867</f>
        <v>0</v>
      </c>
    </row>
    <row r="869" customFormat="false" ht="12.75" hidden="false" customHeight="true" outlineLevel="0" collapsed="false">
      <c r="A869" s="12" t="n">
        <v>8062</v>
      </c>
      <c r="B869" s="12" t="n">
        <v>101414</v>
      </c>
      <c r="C869" s="13" t="n">
        <v>37599</v>
      </c>
      <c r="D869" s="14" t="n">
        <v>0.557696759259259</v>
      </c>
      <c r="E869" s="13" t="n">
        <v>37599</v>
      </c>
      <c r="F869" s="14" t="n">
        <v>0.620289351851852</v>
      </c>
      <c r="G869" s="15" t="n">
        <v>37599.5576388889</v>
      </c>
      <c r="H869" s="15" t="n">
        <v>37599.6201388889</v>
      </c>
      <c r="I869" s="16" t="n">
        <v>0.0625</v>
      </c>
      <c r="J869" s="12" t="n">
        <f aca="false">HOUR(D869)</f>
        <v>13</v>
      </c>
      <c r="K869" s="0" t="s">
        <v>21</v>
      </c>
      <c r="L869" s="17" t="n">
        <f aca="false">MAX(D869-D868,0)</f>
        <v>0.00569444444444445</v>
      </c>
      <c r="M869" s="4" t="n">
        <f aca="false">L869*60*24</f>
        <v>8.2</v>
      </c>
      <c r="N869" s="4" t="n">
        <v>8.2</v>
      </c>
      <c r="O869" s="4" t="n">
        <f aca="false">I869</f>
        <v>0.0625</v>
      </c>
      <c r="P869" s="0" t="n">
        <f aca="false">O869*24*60</f>
        <v>90</v>
      </c>
      <c r="Q869" s="0" t="n">
        <v>90</v>
      </c>
      <c r="S869" s="4" t="n">
        <f aca="false">C869-C868</f>
        <v>0</v>
      </c>
    </row>
    <row r="870" customFormat="false" ht="12.75" hidden="false" customHeight="true" outlineLevel="0" collapsed="false">
      <c r="A870" s="12" t="n">
        <v>11257</v>
      </c>
      <c r="B870" s="12" t="n">
        <v>101518</v>
      </c>
      <c r="C870" s="13" t="n">
        <v>37599</v>
      </c>
      <c r="D870" s="14" t="n">
        <v>0.56025462962963</v>
      </c>
      <c r="E870" s="13" t="n">
        <v>37599</v>
      </c>
      <c r="F870" s="14" t="n">
        <v>0.704872685185185</v>
      </c>
      <c r="G870" s="15" t="n">
        <v>37599.5597222222</v>
      </c>
      <c r="H870" s="15" t="n">
        <v>37599.7048611111</v>
      </c>
      <c r="I870" s="16" t="n">
        <v>0.144444444444444</v>
      </c>
      <c r="J870" s="12" t="n">
        <f aca="false">HOUR(D870)</f>
        <v>13</v>
      </c>
      <c r="K870" s="0" t="s">
        <v>21</v>
      </c>
      <c r="L870" s="17" t="n">
        <f aca="false">MAX(D870-D869,0)</f>
        <v>0.00255787037037036</v>
      </c>
      <c r="M870" s="4" t="n">
        <f aca="false">L870*60*24</f>
        <v>3.68333333333332</v>
      </c>
      <c r="N870" s="4" t="n">
        <v>3.68333333333332</v>
      </c>
      <c r="O870" s="4" t="n">
        <f aca="false">I870</f>
        <v>0.144444444444444</v>
      </c>
      <c r="P870" s="0" t="n">
        <f aca="false">O870*24*60</f>
        <v>208</v>
      </c>
      <c r="Q870" s="0" t="n">
        <v>208</v>
      </c>
      <c r="S870" s="4" t="n">
        <f aca="false">C870-C869</f>
        <v>0</v>
      </c>
    </row>
    <row r="871" customFormat="false" ht="12.75" hidden="false" customHeight="true" outlineLevel="0" collapsed="false">
      <c r="A871" s="12" t="n">
        <v>13172</v>
      </c>
      <c r="B871" s="12" t="n">
        <v>101594</v>
      </c>
      <c r="C871" s="13" t="n">
        <v>37599</v>
      </c>
      <c r="D871" s="14" t="n">
        <v>0.563726851851852</v>
      </c>
      <c r="E871" s="13" t="n">
        <v>37603</v>
      </c>
      <c r="F871" s="14" t="n">
        <v>0.396770833333333</v>
      </c>
      <c r="G871" s="15" t="n">
        <v>37599.5631944445</v>
      </c>
      <c r="H871" s="15" t="n">
        <v>37603.5631944445</v>
      </c>
      <c r="I871" s="16" t="n">
        <v>0</v>
      </c>
      <c r="J871" s="12" t="n">
        <f aca="false">HOUR(D871)</f>
        <v>13</v>
      </c>
      <c r="K871" s="0" t="s">
        <v>21</v>
      </c>
      <c r="L871" s="17" t="n">
        <f aca="false">MAX(D871-D870,0)</f>
        <v>0.00347222222222232</v>
      </c>
      <c r="M871" s="4" t="n">
        <f aca="false">L871*60*24</f>
        <v>5.00000000000014</v>
      </c>
      <c r="N871" s="4" t="n">
        <v>5.00000000000014</v>
      </c>
      <c r="O871" s="4" t="n">
        <f aca="false">I871</f>
        <v>0</v>
      </c>
      <c r="P871" s="0" t="n">
        <f aca="false">O871*24*60</f>
        <v>0</v>
      </c>
      <c r="Q871" s="0" t="n">
        <v>0</v>
      </c>
      <c r="S871" s="4" t="n">
        <f aca="false">C871-C870</f>
        <v>0</v>
      </c>
    </row>
    <row r="872" customFormat="false" ht="12.75" hidden="false" customHeight="true" outlineLevel="0" collapsed="false">
      <c r="A872" s="12" t="n">
        <v>11533</v>
      </c>
      <c r="B872" s="12" t="n">
        <v>101586</v>
      </c>
      <c r="C872" s="13" t="n">
        <v>37599</v>
      </c>
      <c r="D872" s="14" t="n">
        <v>0.566064814814815</v>
      </c>
      <c r="E872" s="13" t="n">
        <v>37599</v>
      </c>
      <c r="F872" s="14" t="n">
        <v>0.716284722222222</v>
      </c>
      <c r="G872" s="15" t="n">
        <v>37599.5659722222</v>
      </c>
      <c r="H872" s="15" t="n">
        <v>37599.7159722222</v>
      </c>
      <c r="I872" s="16" t="n">
        <v>0.15</v>
      </c>
      <c r="J872" s="12" t="n">
        <f aca="false">HOUR(D872)</f>
        <v>13</v>
      </c>
      <c r="K872" s="0" t="s">
        <v>21</v>
      </c>
      <c r="L872" s="17" t="n">
        <f aca="false">MAX(D872-D871,0)</f>
        <v>0.00233796296296296</v>
      </c>
      <c r="M872" s="4" t="n">
        <f aca="false">L872*60*24</f>
        <v>3.36666666666666</v>
      </c>
      <c r="N872" s="4" t="n">
        <v>3.36666666666666</v>
      </c>
      <c r="O872" s="4" t="n">
        <f aca="false">I872</f>
        <v>0.15</v>
      </c>
      <c r="P872" s="0" t="n">
        <f aca="false">O872*24*60</f>
        <v>216</v>
      </c>
      <c r="Q872" s="0" t="n">
        <v>216</v>
      </c>
      <c r="S872" s="4" t="n">
        <f aca="false">C872-C871</f>
        <v>0</v>
      </c>
    </row>
    <row r="873" customFormat="false" ht="12.75" hidden="false" customHeight="true" outlineLevel="0" collapsed="false">
      <c r="A873" s="12" t="n">
        <v>7504</v>
      </c>
      <c r="B873" s="12" t="n">
        <v>101576</v>
      </c>
      <c r="C873" s="13" t="n">
        <v>37599</v>
      </c>
      <c r="D873" s="14" t="n">
        <v>0.567118055555556</v>
      </c>
      <c r="E873" s="13" t="n">
        <v>37599</v>
      </c>
      <c r="F873" s="14" t="n">
        <v>0.613344907407407</v>
      </c>
      <c r="G873" s="15" t="n">
        <v>37599.5666666667</v>
      </c>
      <c r="H873" s="15" t="n">
        <v>37599.6131944444</v>
      </c>
      <c r="I873" s="16" t="n">
        <v>0.0458333333333333</v>
      </c>
      <c r="J873" s="12" t="n">
        <f aca="false">HOUR(D873)</f>
        <v>13</v>
      </c>
      <c r="K873" s="0" t="s">
        <v>21</v>
      </c>
      <c r="L873" s="17" t="n">
        <f aca="false">MAX(D873-D872,0)</f>
        <v>0.00105324074074065</v>
      </c>
      <c r="M873" s="4" t="n">
        <f aca="false">L873*60*24</f>
        <v>1.51666666666653</v>
      </c>
      <c r="N873" s="4" t="n">
        <v>1.51666666666653</v>
      </c>
      <c r="O873" s="4" t="n">
        <f aca="false">I873</f>
        <v>0.0458333333333333</v>
      </c>
      <c r="P873" s="0" t="n">
        <f aca="false">O873*24*60</f>
        <v>66</v>
      </c>
      <c r="Q873" s="0" t="n">
        <v>66</v>
      </c>
      <c r="S873" s="4" t="n">
        <f aca="false">C873-C872</f>
        <v>0</v>
      </c>
    </row>
    <row r="874" customFormat="false" ht="12.75" hidden="false" customHeight="true" outlineLevel="0" collapsed="false">
      <c r="A874" s="12" t="n">
        <v>11897</v>
      </c>
      <c r="B874" s="12" t="n">
        <v>101516</v>
      </c>
      <c r="C874" s="13" t="n">
        <v>37599</v>
      </c>
      <c r="D874" s="14" t="n">
        <v>0.567615740740741</v>
      </c>
      <c r="E874" s="13" t="n">
        <v>37599</v>
      </c>
      <c r="F874" s="14" t="n">
        <v>0.726319444444444</v>
      </c>
      <c r="G874" s="15" t="n">
        <v>37599.5673611111</v>
      </c>
      <c r="H874" s="15" t="n">
        <v>37599.7256944444</v>
      </c>
      <c r="I874" s="16" t="n">
        <v>0.158333333333333</v>
      </c>
      <c r="J874" s="12" t="n">
        <f aca="false">HOUR(D874)</f>
        <v>13</v>
      </c>
      <c r="K874" s="0" t="s">
        <v>21</v>
      </c>
      <c r="L874" s="17" t="n">
        <f aca="false">MAX(D874-D873,0)</f>
        <v>0.000497685185185226</v>
      </c>
      <c r="M874" s="4" t="n">
        <f aca="false">L874*60*24</f>
        <v>0.716666666666725</v>
      </c>
      <c r="N874" s="4" t="n">
        <v>0.716666666666725</v>
      </c>
      <c r="O874" s="4" t="n">
        <f aca="false">I874</f>
        <v>0.158333333333333</v>
      </c>
      <c r="P874" s="0" t="n">
        <f aca="false">O874*24*60</f>
        <v>228</v>
      </c>
      <c r="Q874" s="0" t="n">
        <v>228</v>
      </c>
      <c r="S874" s="4" t="n">
        <f aca="false">C874-C873</f>
        <v>0</v>
      </c>
    </row>
    <row r="875" customFormat="false" ht="12.75" hidden="false" customHeight="true" outlineLevel="0" collapsed="false">
      <c r="A875" s="12" t="n">
        <v>11933</v>
      </c>
      <c r="B875" s="12" t="n">
        <v>101517</v>
      </c>
      <c r="C875" s="13" t="n">
        <v>37599</v>
      </c>
      <c r="D875" s="14" t="n">
        <v>0.588321759259259</v>
      </c>
      <c r="E875" s="13" t="n">
        <v>37599</v>
      </c>
      <c r="F875" s="14" t="n">
        <v>0.7478125</v>
      </c>
      <c r="G875" s="15" t="n">
        <v>37599.5881944444</v>
      </c>
      <c r="H875" s="15" t="n">
        <v>37599.7472222222</v>
      </c>
      <c r="I875" s="16" t="n">
        <v>0.159027777777778</v>
      </c>
      <c r="J875" s="12" t="n">
        <f aca="false">HOUR(D875)</f>
        <v>14</v>
      </c>
      <c r="K875" s="0" t="s">
        <v>21</v>
      </c>
      <c r="L875" s="17" t="n">
        <f aca="false">MAX(D875-D874,0)</f>
        <v>0.0207060185185185</v>
      </c>
      <c r="M875" s="4" t="n">
        <f aca="false">L875*60*24</f>
        <v>29.8166666666666</v>
      </c>
      <c r="N875" s="4" t="n">
        <v>29.8166666666666</v>
      </c>
      <c r="O875" s="4" t="n">
        <f aca="false">I875</f>
        <v>0.159027777777778</v>
      </c>
      <c r="P875" s="0" t="n">
        <f aca="false">O875*24*60</f>
        <v>229</v>
      </c>
      <c r="Q875" s="0" t="n">
        <v>229</v>
      </c>
      <c r="S875" s="4" t="n">
        <f aca="false">C875-C874</f>
        <v>0</v>
      </c>
    </row>
    <row r="876" customFormat="false" ht="12.75" hidden="false" customHeight="true" outlineLevel="0" collapsed="false">
      <c r="A876" s="12" t="n">
        <v>7351</v>
      </c>
      <c r="B876" s="12" t="n">
        <v>101223</v>
      </c>
      <c r="C876" s="13" t="n">
        <v>37599</v>
      </c>
      <c r="D876" s="14" t="n">
        <v>0.590601851851852</v>
      </c>
      <c r="E876" s="13" t="n">
        <v>37599</v>
      </c>
      <c r="F876" s="14" t="n">
        <v>0.630034722222222</v>
      </c>
      <c r="G876" s="15" t="n">
        <v>37599.5902777778</v>
      </c>
      <c r="H876" s="15" t="n">
        <v>37599.6298611111</v>
      </c>
      <c r="I876" s="16" t="n">
        <v>0.0388888888888889</v>
      </c>
      <c r="J876" s="12" t="n">
        <f aca="false">HOUR(D876)</f>
        <v>14</v>
      </c>
      <c r="K876" s="0" t="s">
        <v>21</v>
      </c>
      <c r="L876" s="17" t="n">
        <f aca="false">MAX(D876-D875,0)</f>
        <v>0.00228009259259265</v>
      </c>
      <c r="M876" s="4" t="n">
        <f aca="false">L876*60*24</f>
        <v>3.28333333333342</v>
      </c>
      <c r="N876" s="4" t="n">
        <v>3.28333333333342</v>
      </c>
      <c r="O876" s="4" t="n">
        <f aca="false">I876</f>
        <v>0.0388888888888889</v>
      </c>
      <c r="P876" s="0" t="n">
        <f aca="false">O876*24*60</f>
        <v>56</v>
      </c>
      <c r="Q876" s="0" t="n">
        <v>56</v>
      </c>
      <c r="S876" s="4" t="n">
        <f aca="false">C876-C875</f>
        <v>0</v>
      </c>
    </row>
    <row r="877" customFormat="false" ht="12.75" hidden="false" customHeight="true" outlineLevel="0" collapsed="false">
      <c r="A877" s="12" t="n">
        <v>11473</v>
      </c>
      <c r="B877" s="12" t="n">
        <v>101596</v>
      </c>
      <c r="C877" s="13" t="n">
        <v>37599</v>
      </c>
      <c r="D877" s="14" t="n">
        <v>0.591134259259259</v>
      </c>
      <c r="E877" s="13" t="n">
        <v>37599</v>
      </c>
      <c r="F877" s="14" t="n">
        <v>0.740347222222222</v>
      </c>
      <c r="G877" s="15" t="n">
        <v>37599.5909722222</v>
      </c>
      <c r="H877" s="15" t="n">
        <v>37599.7402777778</v>
      </c>
      <c r="I877" s="16" t="n">
        <v>0.148611111111111</v>
      </c>
      <c r="J877" s="12" t="n">
        <f aca="false">HOUR(D877)</f>
        <v>14</v>
      </c>
      <c r="K877" s="0" t="s">
        <v>21</v>
      </c>
      <c r="L877" s="17" t="n">
        <f aca="false">MAX(D877-D876,0)</f>
        <v>0.000532407407407343</v>
      </c>
      <c r="M877" s="4" t="n">
        <f aca="false">L877*60*24</f>
        <v>0.766666666666573</v>
      </c>
      <c r="N877" s="4" t="n">
        <v>0.766666666666573</v>
      </c>
      <c r="O877" s="4" t="n">
        <f aca="false">I877</f>
        <v>0.148611111111111</v>
      </c>
      <c r="P877" s="0" t="n">
        <f aca="false">O877*24*60</f>
        <v>214</v>
      </c>
      <c r="Q877" s="0" t="n">
        <v>214</v>
      </c>
      <c r="S877" s="4" t="n">
        <f aca="false">C877-C876</f>
        <v>0</v>
      </c>
    </row>
    <row r="878" customFormat="false" ht="12.75" hidden="false" customHeight="true" outlineLevel="0" collapsed="false">
      <c r="A878" s="12" t="n">
        <v>11619</v>
      </c>
      <c r="B878" s="12" t="n">
        <v>101590</v>
      </c>
      <c r="C878" s="13" t="n">
        <v>37599</v>
      </c>
      <c r="D878" s="14" t="n">
        <v>0.592824074074074</v>
      </c>
      <c r="E878" s="13" t="n">
        <v>37599</v>
      </c>
      <c r="F878" s="14" t="n">
        <v>0.745347222222222</v>
      </c>
      <c r="G878" s="15" t="n">
        <v>37599.5923611111</v>
      </c>
      <c r="H878" s="15" t="n">
        <v>37599.7451388889</v>
      </c>
      <c r="I878" s="16" t="n">
        <v>0.152083333333333</v>
      </c>
      <c r="J878" s="12" t="n">
        <f aca="false">HOUR(D878)</f>
        <v>14</v>
      </c>
      <c r="K878" s="0" t="s">
        <v>21</v>
      </c>
      <c r="L878" s="17" t="n">
        <f aca="false">MAX(D878-D877,0)</f>
        <v>0.00168981481481489</v>
      </c>
      <c r="M878" s="4" t="n">
        <f aca="false">L878*60*24</f>
        <v>2.43333333333345</v>
      </c>
      <c r="N878" s="4" t="n">
        <v>2.43333333333345</v>
      </c>
      <c r="O878" s="4" t="n">
        <f aca="false">I878</f>
        <v>0.152083333333333</v>
      </c>
      <c r="P878" s="0" t="n">
        <f aca="false">O878*24*60</f>
        <v>219</v>
      </c>
      <c r="Q878" s="0" t="n">
        <v>219</v>
      </c>
      <c r="S878" s="4" t="n">
        <f aca="false">C878-C877</f>
        <v>0</v>
      </c>
    </row>
    <row r="879" customFormat="false" ht="12.75" hidden="false" customHeight="true" outlineLevel="0" collapsed="false">
      <c r="A879" s="12" t="n">
        <v>7276</v>
      </c>
      <c r="B879" s="12" t="n">
        <v>101408</v>
      </c>
      <c r="C879" s="13" t="n">
        <v>37599</v>
      </c>
      <c r="D879" s="14" t="n">
        <v>0.593680555555556</v>
      </c>
      <c r="E879" s="13" t="n">
        <v>37599</v>
      </c>
      <c r="F879" s="14" t="n">
        <v>0.62818287037037</v>
      </c>
      <c r="G879" s="15" t="n">
        <v>37599.5930555556</v>
      </c>
      <c r="H879" s="15" t="n">
        <v>37599.6277777778</v>
      </c>
      <c r="I879" s="16" t="n">
        <v>0.0340277777777778</v>
      </c>
      <c r="J879" s="12" t="n">
        <f aca="false">HOUR(D879)</f>
        <v>14</v>
      </c>
      <c r="K879" s="0" t="s">
        <v>21</v>
      </c>
      <c r="L879" s="17" t="n">
        <f aca="false">MAX(D879-D878,0)</f>
        <v>0.00085648148148143</v>
      </c>
      <c r="M879" s="4" t="n">
        <f aca="false">L879*60*24</f>
        <v>1.23333333333326</v>
      </c>
      <c r="N879" s="4" t="n">
        <v>1.23333333333326</v>
      </c>
      <c r="O879" s="4" t="n">
        <f aca="false">I879</f>
        <v>0.0340277777777778</v>
      </c>
      <c r="P879" s="0" t="n">
        <f aca="false">O879*24*60</f>
        <v>49</v>
      </c>
      <c r="Q879" s="0" t="n">
        <v>49</v>
      </c>
      <c r="S879" s="4" t="n">
        <f aca="false">C879-C878</f>
        <v>0</v>
      </c>
    </row>
    <row r="880" customFormat="false" ht="12.75" hidden="false" customHeight="true" outlineLevel="0" collapsed="false">
      <c r="A880" s="12" t="n">
        <v>8587</v>
      </c>
      <c r="B880" s="12" t="n">
        <v>101411</v>
      </c>
      <c r="C880" s="13" t="n">
        <v>37599</v>
      </c>
      <c r="D880" s="14" t="n">
        <v>0.595150462962963</v>
      </c>
      <c r="E880" s="13" t="n">
        <v>37599</v>
      </c>
      <c r="F880" s="14" t="n">
        <v>0.672708333333333</v>
      </c>
      <c r="G880" s="15" t="n">
        <v>37599.5951388889</v>
      </c>
      <c r="H880" s="15" t="n">
        <v>37599.6722222222</v>
      </c>
      <c r="I880" s="16" t="n">
        <v>0.0770833333333333</v>
      </c>
      <c r="J880" s="12" t="n">
        <f aca="false">HOUR(D880)</f>
        <v>14</v>
      </c>
      <c r="K880" s="0" t="s">
        <v>21</v>
      </c>
      <c r="L880" s="17" t="n">
        <f aca="false">MAX(D880-D879,0)</f>
        <v>0.00146990740740738</v>
      </c>
      <c r="M880" s="4" t="n">
        <f aca="false">L880*60*24</f>
        <v>2.11666666666662</v>
      </c>
      <c r="N880" s="4" t="n">
        <v>2.11666666666662</v>
      </c>
      <c r="O880" s="4" t="n">
        <f aca="false">I880</f>
        <v>0.0770833333333333</v>
      </c>
      <c r="P880" s="0" t="n">
        <f aca="false">O880*24*60</f>
        <v>111</v>
      </c>
      <c r="Q880" s="0" t="n">
        <v>111</v>
      </c>
      <c r="S880" s="4" t="n">
        <f aca="false">C880-C879</f>
        <v>0</v>
      </c>
    </row>
    <row r="881" customFormat="false" ht="12.75" hidden="false" customHeight="true" outlineLevel="0" collapsed="false">
      <c r="A881" s="12" t="n">
        <v>7031</v>
      </c>
      <c r="B881" s="12" t="n">
        <v>101601</v>
      </c>
      <c r="C881" s="13" t="n">
        <v>37599</v>
      </c>
      <c r="D881" s="14" t="n">
        <v>0.605497685185185</v>
      </c>
      <c r="E881" s="13" t="n">
        <v>37599</v>
      </c>
      <c r="F881" s="14" t="n">
        <v>0.623645833333333</v>
      </c>
      <c r="G881" s="15" t="n">
        <v>37599.6048611111</v>
      </c>
      <c r="H881" s="15" t="n">
        <v>37599.6236111111</v>
      </c>
      <c r="I881" s="16" t="n">
        <v>0.0180555555555556</v>
      </c>
      <c r="J881" s="12" t="n">
        <f aca="false">HOUR(D881)</f>
        <v>14</v>
      </c>
      <c r="K881" s="0" t="s">
        <v>21</v>
      </c>
      <c r="L881" s="17" t="n">
        <f aca="false">MAX(D881-D880,0)</f>
        <v>0.0103472222222223</v>
      </c>
      <c r="M881" s="4" t="n">
        <f aca="false">L881*60*24</f>
        <v>14.9000000000001</v>
      </c>
      <c r="N881" s="4" t="n">
        <v>14.9000000000001</v>
      </c>
      <c r="O881" s="4" t="n">
        <f aca="false">I881</f>
        <v>0.0180555555555556</v>
      </c>
      <c r="P881" s="0" t="n">
        <f aca="false">O881*24*60</f>
        <v>26</v>
      </c>
      <c r="Q881" s="0" t="n">
        <v>26</v>
      </c>
      <c r="S881" s="4" t="n">
        <f aca="false">C881-C880</f>
        <v>0</v>
      </c>
    </row>
    <row r="882" customFormat="false" ht="12.75" hidden="false" customHeight="true" outlineLevel="0" collapsed="false">
      <c r="A882" s="12" t="n">
        <v>9579</v>
      </c>
      <c r="B882" s="12" t="n">
        <v>101576</v>
      </c>
      <c r="C882" s="13" t="n">
        <v>37599</v>
      </c>
      <c r="D882" s="14" t="n">
        <v>0.614861111111111</v>
      </c>
      <c r="E882" s="13" t="n">
        <v>37599</v>
      </c>
      <c r="F882" s="14" t="n">
        <v>0.721539351851852</v>
      </c>
      <c r="G882" s="15" t="n">
        <v>37599.6145833333</v>
      </c>
      <c r="H882" s="15" t="n">
        <v>37599.7215277778</v>
      </c>
      <c r="I882" s="16" t="n">
        <v>0.10625</v>
      </c>
      <c r="J882" s="12" t="n">
        <f aca="false">HOUR(D882)</f>
        <v>14</v>
      </c>
      <c r="K882" s="0" t="s">
        <v>21</v>
      </c>
      <c r="L882" s="17" t="n">
        <f aca="false">MAX(D882-D881,0)</f>
        <v>0.00936342592592587</v>
      </c>
      <c r="M882" s="4" t="n">
        <f aca="false">L882*60*24</f>
        <v>13.4833333333333</v>
      </c>
      <c r="N882" s="4" t="n">
        <v>13.4833333333333</v>
      </c>
      <c r="O882" s="4" t="n">
        <f aca="false">I882</f>
        <v>0.10625</v>
      </c>
      <c r="P882" s="0" t="n">
        <f aca="false">O882*24*60</f>
        <v>153</v>
      </c>
      <c r="Q882" s="0" t="n">
        <v>153</v>
      </c>
      <c r="S882" s="4" t="n">
        <f aca="false">C882-C881</f>
        <v>0</v>
      </c>
    </row>
    <row r="883" customFormat="false" ht="12.75" hidden="false" customHeight="true" outlineLevel="0" collapsed="false">
      <c r="A883" s="12" t="n">
        <v>9259</v>
      </c>
      <c r="B883" s="12" t="n">
        <v>101584</v>
      </c>
      <c r="C883" s="13" t="n">
        <v>37599</v>
      </c>
      <c r="D883" s="14" t="n">
        <v>0.61619212962963</v>
      </c>
      <c r="E883" s="13" t="n">
        <v>37599</v>
      </c>
      <c r="F883" s="14" t="n">
        <v>0.713136574074074</v>
      </c>
      <c r="G883" s="15" t="n">
        <v>37599.6159722222</v>
      </c>
      <c r="H883" s="15" t="n">
        <v>37599.7125</v>
      </c>
      <c r="I883" s="16" t="n">
        <v>0.0965277777777778</v>
      </c>
      <c r="J883" s="12" t="n">
        <f aca="false">HOUR(D883)</f>
        <v>14</v>
      </c>
      <c r="K883" s="0" t="s">
        <v>21</v>
      </c>
      <c r="L883" s="17" t="n">
        <f aca="false">MAX(D883-D882,0)</f>
        <v>0.00133101851851858</v>
      </c>
      <c r="M883" s="4" t="n">
        <f aca="false">L883*60*24</f>
        <v>1.91666666666675</v>
      </c>
      <c r="N883" s="4" t="n">
        <v>1.91666666666675</v>
      </c>
      <c r="O883" s="4" t="n">
        <f aca="false">I883</f>
        <v>0.0965277777777778</v>
      </c>
      <c r="P883" s="0" t="n">
        <f aca="false">O883*24*60</f>
        <v>139</v>
      </c>
      <c r="Q883" s="0" t="n">
        <v>139</v>
      </c>
      <c r="S883" s="4" t="n">
        <f aca="false">C883-C882</f>
        <v>0</v>
      </c>
    </row>
    <row r="884" customFormat="false" ht="12.75" hidden="false" customHeight="true" outlineLevel="0" collapsed="false">
      <c r="A884" s="12" t="n">
        <v>8166</v>
      </c>
      <c r="B884" s="12" t="n">
        <v>101588</v>
      </c>
      <c r="C884" s="13" t="n">
        <v>37599</v>
      </c>
      <c r="D884" s="14" t="n">
        <v>0.617592592592593</v>
      </c>
      <c r="E884" s="13" t="n">
        <v>37599</v>
      </c>
      <c r="F884" s="14" t="n">
        <v>0.683136574074074</v>
      </c>
      <c r="G884" s="15" t="n">
        <v>37599.6173611111</v>
      </c>
      <c r="H884" s="15" t="n">
        <v>37599.6826388889</v>
      </c>
      <c r="I884" s="16" t="n">
        <v>0.0652777777777778</v>
      </c>
      <c r="J884" s="12" t="n">
        <f aca="false">HOUR(D884)</f>
        <v>14</v>
      </c>
      <c r="K884" s="0" t="s">
        <v>21</v>
      </c>
      <c r="L884" s="17" t="n">
        <f aca="false">MAX(D884-D883,0)</f>
        <v>0.00140046296296292</v>
      </c>
      <c r="M884" s="4" t="n">
        <f aca="false">L884*60*24</f>
        <v>2.01666666666661</v>
      </c>
      <c r="N884" s="4" t="n">
        <v>2.01666666666661</v>
      </c>
      <c r="O884" s="4" t="n">
        <f aca="false">I884</f>
        <v>0.0652777777777778</v>
      </c>
      <c r="P884" s="0" t="n">
        <f aca="false">O884*24*60</f>
        <v>94</v>
      </c>
      <c r="Q884" s="0" t="n">
        <v>94</v>
      </c>
      <c r="S884" s="4" t="n">
        <f aca="false">C884-C883</f>
        <v>0</v>
      </c>
    </row>
    <row r="885" customFormat="false" ht="12.75" hidden="false" customHeight="true" outlineLevel="0" collapsed="false">
      <c r="A885" s="12" t="n">
        <v>7067</v>
      </c>
      <c r="B885" s="12" t="n">
        <v>101585</v>
      </c>
      <c r="C885" s="13" t="n">
        <v>37599</v>
      </c>
      <c r="D885" s="14" t="n">
        <v>0.622210648148148</v>
      </c>
      <c r="E885" s="13" t="n">
        <v>37599</v>
      </c>
      <c r="F885" s="14" t="n">
        <v>0.642627314814815</v>
      </c>
      <c r="G885" s="15" t="n">
        <v>37599.6215277778</v>
      </c>
      <c r="H885" s="15" t="n">
        <v>37599.6423611111</v>
      </c>
      <c r="I885" s="16" t="n">
        <v>0.0201388888888889</v>
      </c>
      <c r="J885" s="12" t="n">
        <f aca="false">HOUR(D885)</f>
        <v>14</v>
      </c>
      <c r="K885" s="0" t="s">
        <v>21</v>
      </c>
      <c r="L885" s="17" t="n">
        <f aca="false">MAX(D885-D884,0)</f>
        <v>0.00461805555555561</v>
      </c>
      <c r="M885" s="4" t="n">
        <f aca="false">L885*60*24</f>
        <v>6.65000000000008</v>
      </c>
      <c r="N885" s="4" t="n">
        <v>6.65000000000008</v>
      </c>
      <c r="O885" s="4" t="n">
        <f aca="false">I885</f>
        <v>0.0201388888888889</v>
      </c>
      <c r="P885" s="0" t="n">
        <f aca="false">O885*24*60</f>
        <v>29</v>
      </c>
      <c r="Q885" s="0" t="n">
        <v>29</v>
      </c>
      <c r="S885" s="4" t="n">
        <f aca="false">C885-C884</f>
        <v>0</v>
      </c>
    </row>
    <row r="886" customFormat="false" ht="12.75" hidden="false" customHeight="true" outlineLevel="0" collapsed="false">
      <c r="A886" s="12" t="n">
        <v>8828</v>
      </c>
      <c r="B886" s="12" t="n">
        <v>101577</v>
      </c>
      <c r="C886" s="13" t="n">
        <v>37599</v>
      </c>
      <c r="D886" s="14" t="n">
        <v>0.622731481481482</v>
      </c>
      <c r="E886" s="13" t="n">
        <v>37599</v>
      </c>
      <c r="F886" s="14" t="n">
        <v>0.707291666666667</v>
      </c>
      <c r="G886" s="15" t="n">
        <v>37599.6222222222</v>
      </c>
      <c r="H886" s="15" t="n">
        <v>37599.7069444444</v>
      </c>
      <c r="I886" s="16" t="n">
        <v>0.0840277777777778</v>
      </c>
      <c r="J886" s="12" t="n">
        <f aca="false">HOUR(D886)</f>
        <v>14</v>
      </c>
      <c r="K886" s="0" t="s">
        <v>21</v>
      </c>
      <c r="L886" s="17" t="n">
        <f aca="false">MAX(D886-D885,0)</f>
        <v>0.000520833333333304</v>
      </c>
      <c r="M886" s="4" t="n">
        <f aca="false">L886*60*24</f>
        <v>0.749999999999957</v>
      </c>
      <c r="N886" s="4" t="n">
        <v>0.749999999999957</v>
      </c>
      <c r="O886" s="4" t="n">
        <f aca="false">I886</f>
        <v>0.0840277777777778</v>
      </c>
      <c r="P886" s="0" t="n">
        <f aca="false">O886*24*60</f>
        <v>121</v>
      </c>
      <c r="Q886" s="0" t="n">
        <v>121</v>
      </c>
      <c r="S886" s="4" t="n">
        <f aca="false">C886-C885</f>
        <v>0</v>
      </c>
    </row>
    <row r="887" customFormat="false" ht="12.75" hidden="false" customHeight="true" outlineLevel="0" collapsed="false">
      <c r="A887" s="12" t="n">
        <v>11334</v>
      </c>
      <c r="B887" s="12" t="n">
        <v>101222</v>
      </c>
      <c r="C887" s="13" t="n">
        <v>37599</v>
      </c>
      <c r="D887" s="14" t="n">
        <v>0.623298611111111</v>
      </c>
      <c r="E887" s="13" t="n">
        <v>37599</v>
      </c>
      <c r="F887" s="14" t="n">
        <v>0.769791666666667</v>
      </c>
      <c r="G887" s="15" t="n">
        <v>37599.6229166667</v>
      </c>
      <c r="H887" s="15" t="n">
        <v>37599.7694444444</v>
      </c>
      <c r="I887" s="16" t="n">
        <v>0.145833333333333</v>
      </c>
      <c r="J887" s="12" t="n">
        <f aca="false">HOUR(D887)</f>
        <v>14</v>
      </c>
      <c r="K887" s="0" t="s">
        <v>21</v>
      </c>
      <c r="L887" s="17" t="n">
        <f aca="false">MAX(D887-D886,0)</f>
        <v>0.00056712962962957</v>
      </c>
      <c r="M887" s="4" t="n">
        <f aca="false">L887*60*24</f>
        <v>0.816666666666581</v>
      </c>
      <c r="N887" s="4" t="n">
        <v>0.816666666666581</v>
      </c>
      <c r="O887" s="4" t="n">
        <f aca="false">I887</f>
        <v>0.145833333333333</v>
      </c>
      <c r="P887" s="0" t="n">
        <f aca="false">O887*24*60</f>
        <v>210</v>
      </c>
      <c r="Q887" s="0" t="n">
        <v>210</v>
      </c>
      <c r="S887" s="4" t="n">
        <f aca="false">C887-C886</f>
        <v>0</v>
      </c>
    </row>
    <row r="888" customFormat="false" ht="12.75" hidden="false" customHeight="true" outlineLevel="0" collapsed="false">
      <c r="A888" s="12" t="n">
        <v>10567</v>
      </c>
      <c r="B888" s="12" t="n">
        <v>101519</v>
      </c>
      <c r="C888" s="13" t="n">
        <v>37599</v>
      </c>
      <c r="D888" s="14" t="n">
        <v>0.500104166666667</v>
      </c>
      <c r="E888" s="13" t="n">
        <v>37599</v>
      </c>
      <c r="F888" s="14" t="n">
        <v>0.628854166666667</v>
      </c>
      <c r="G888" s="15" t="n">
        <v>37599.5</v>
      </c>
      <c r="H888" s="15" t="n">
        <v>37599.6284722222</v>
      </c>
      <c r="I888" s="16" t="n">
        <v>0.128472222222222</v>
      </c>
      <c r="J888" s="12" t="n">
        <f aca="false">HOUR(D888)</f>
        <v>12</v>
      </c>
      <c r="K888" s="0" t="s">
        <v>21</v>
      </c>
      <c r="L888" s="17" t="n">
        <f aca="false">MAX(D888-D887,0)</f>
        <v>0</v>
      </c>
      <c r="M888" s="4" t="n">
        <f aca="false">L888*60*24</f>
        <v>0</v>
      </c>
      <c r="N888" s="4" t="n">
        <v>0</v>
      </c>
      <c r="O888" s="4" t="n">
        <f aca="false">I888</f>
        <v>0.128472222222222</v>
      </c>
      <c r="P888" s="0" t="n">
        <f aca="false">O888*24*60</f>
        <v>185</v>
      </c>
      <c r="Q888" s="0" t="n">
        <v>185</v>
      </c>
      <c r="S888" s="4" t="n">
        <f aca="false">C888-C887</f>
        <v>0</v>
      </c>
    </row>
    <row r="889" customFormat="false" ht="12.75" hidden="true" customHeight="true" outlineLevel="0" collapsed="false">
      <c r="A889" s="12" t="n">
        <v>12477</v>
      </c>
      <c r="B889" s="12" t="n">
        <v>101222</v>
      </c>
      <c r="C889" s="13" t="n">
        <v>37600</v>
      </c>
      <c r="D889" s="14" t="n">
        <v>0.51099537037037</v>
      </c>
      <c r="E889" s="13" t="n">
        <v>37600</v>
      </c>
      <c r="F889" s="14" t="n">
        <v>0.682974537037037</v>
      </c>
      <c r="G889" s="15" t="n">
        <v>37600.5104166667</v>
      </c>
      <c r="H889" s="15" t="n">
        <v>37600.6826388889</v>
      </c>
      <c r="I889" s="16" t="n">
        <v>0.171527777777778</v>
      </c>
      <c r="J889" s="12" t="n">
        <f aca="false">HOUR(D889)</f>
        <v>12</v>
      </c>
      <c r="K889" s="0" t="s">
        <v>22</v>
      </c>
      <c r="L889" s="17" t="n">
        <f aca="false">MAX(D889-D888,0)</f>
        <v>0.0108912037037037</v>
      </c>
      <c r="M889" s="4" t="n">
        <f aca="false">L889*60*24</f>
        <v>15.6833333333333</v>
      </c>
      <c r="N889" s="4" t="n">
        <v>11.9333333333333</v>
      </c>
      <c r="O889" s="4" t="n">
        <f aca="false">I889</f>
        <v>0.171527777777778</v>
      </c>
      <c r="P889" s="0" t="n">
        <f aca="false">O889*24*60</f>
        <v>247</v>
      </c>
      <c r="Q889" s="0" t="n">
        <v>247</v>
      </c>
      <c r="S889" s="4" t="n">
        <f aca="false">C889-C888</f>
        <v>1</v>
      </c>
    </row>
    <row r="890" customFormat="false" ht="12.75" hidden="false" customHeight="true" outlineLevel="0" collapsed="false">
      <c r="A890" s="12" t="n">
        <v>12463</v>
      </c>
      <c r="B890" s="12" t="n">
        <v>101577</v>
      </c>
      <c r="C890" s="13" t="n">
        <v>37600</v>
      </c>
      <c r="D890" s="14" t="n">
        <v>0.512418981481482</v>
      </c>
      <c r="E890" s="13" t="n">
        <v>37600</v>
      </c>
      <c r="F890" s="14" t="n">
        <v>0.683576388888889</v>
      </c>
      <c r="G890" s="15" t="n">
        <v>37600.5118055556</v>
      </c>
      <c r="H890" s="15" t="n">
        <v>37600.6833333333</v>
      </c>
      <c r="I890" s="16" t="n">
        <v>0.170833333333333</v>
      </c>
      <c r="J890" s="12" t="n">
        <f aca="false">HOUR(D890)</f>
        <v>12</v>
      </c>
      <c r="K890" s="0" t="s">
        <v>22</v>
      </c>
      <c r="L890" s="17" t="n">
        <f aca="false">MAX(D890-D889,0)</f>
        <v>0.00142361111111111</v>
      </c>
      <c r="M890" s="4" t="n">
        <f aca="false">L890*60*24</f>
        <v>2.05</v>
      </c>
      <c r="N890" s="4" t="n">
        <v>2.05</v>
      </c>
      <c r="O890" s="4" t="n">
        <f aca="false">I890</f>
        <v>0.170833333333333</v>
      </c>
      <c r="P890" s="0" t="n">
        <f aca="false">O890*24*60</f>
        <v>246</v>
      </c>
      <c r="Q890" s="0" t="n">
        <v>246</v>
      </c>
      <c r="S890" s="4" t="n">
        <f aca="false">C890-C889</f>
        <v>0</v>
      </c>
    </row>
    <row r="891" customFormat="false" ht="12.75" hidden="false" customHeight="true" outlineLevel="0" collapsed="false">
      <c r="A891" s="12" t="n">
        <v>11876</v>
      </c>
      <c r="B891" s="12" t="n">
        <v>101592</v>
      </c>
      <c r="C891" s="13" t="n">
        <v>37600</v>
      </c>
      <c r="D891" s="14" t="n">
        <v>0.5225</v>
      </c>
      <c r="E891" s="13" t="n">
        <v>37600</v>
      </c>
      <c r="F891" s="14" t="n">
        <v>0.680752314814815</v>
      </c>
      <c r="G891" s="15" t="n">
        <v>37600.5222222222</v>
      </c>
      <c r="H891" s="15" t="n">
        <v>37600.6805555556</v>
      </c>
      <c r="I891" s="16" t="n">
        <v>0.157638888888889</v>
      </c>
      <c r="J891" s="12" t="n">
        <f aca="false">HOUR(D891)</f>
        <v>12</v>
      </c>
      <c r="K891" s="0" t="s">
        <v>22</v>
      </c>
      <c r="L891" s="17" t="n">
        <f aca="false">MAX(D891-D890,0)</f>
        <v>0.0100810185185185</v>
      </c>
      <c r="M891" s="4" t="n">
        <f aca="false">L891*60*24</f>
        <v>14.5166666666666</v>
      </c>
      <c r="N891" s="4" t="n">
        <v>14.5166666666666</v>
      </c>
      <c r="O891" s="4" t="n">
        <f aca="false">I891</f>
        <v>0.157638888888889</v>
      </c>
      <c r="P891" s="0" t="n">
        <f aca="false">O891*24*60</f>
        <v>227</v>
      </c>
      <c r="Q891" s="0" t="n">
        <v>227</v>
      </c>
      <c r="S891" s="4" t="n">
        <f aca="false">C891-C890</f>
        <v>0</v>
      </c>
    </row>
    <row r="892" customFormat="false" ht="12.75" hidden="false" customHeight="true" outlineLevel="0" collapsed="false">
      <c r="A892" s="12" t="n">
        <v>10189</v>
      </c>
      <c r="B892" s="12" t="n">
        <v>101518</v>
      </c>
      <c r="C892" s="13" t="n">
        <v>37600</v>
      </c>
      <c r="D892" s="14" t="n">
        <v>0.534363425925926</v>
      </c>
      <c r="E892" s="13" t="n">
        <v>37600</v>
      </c>
      <c r="F892" s="14" t="n">
        <v>0.655300925925926</v>
      </c>
      <c r="G892" s="15" t="n">
        <v>37600.5340277778</v>
      </c>
      <c r="H892" s="15" t="n">
        <v>37600.6548611111</v>
      </c>
      <c r="I892" s="16" t="n">
        <v>0.120833333333333</v>
      </c>
      <c r="J892" s="12" t="n">
        <f aca="false">HOUR(D892)</f>
        <v>12</v>
      </c>
      <c r="K892" s="0" t="s">
        <v>22</v>
      </c>
      <c r="L892" s="17" t="n">
        <f aca="false">MAX(D892-D891,0)</f>
        <v>0.0118634259259259</v>
      </c>
      <c r="M892" s="4" t="n">
        <f aca="false">L892*60*24</f>
        <v>17.0833333333333</v>
      </c>
      <c r="N892" s="4" t="n">
        <v>17.0833333333333</v>
      </c>
      <c r="O892" s="4" t="n">
        <f aca="false">I892</f>
        <v>0.120833333333333</v>
      </c>
      <c r="P892" s="0" t="n">
        <f aca="false">O892*24*60</f>
        <v>174</v>
      </c>
      <c r="Q892" s="0" t="n">
        <v>174</v>
      </c>
      <c r="S892" s="4" t="n">
        <f aca="false">C892-C891</f>
        <v>0</v>
      </c>
    </row>
    <row r="893" customFormat="false" ht="12.75" hidden="false" customHeight="true" outlineLevel="0" collapsed="false">
      <c r="A893" s="12" t="n">
        <v>8977</v>
      </c>
      <c r="B893" s="12" t="n">
        <v>101520</v>
      </c>
      <c r="C893" s="13" t="n">
        <v>37600</v>
      </c>
      <c r="D893" s="14" t="n">
        <v>0.535231481481482</v>
      </c>
      <c r="E893" s="13" t="n">
        <v>37600</v>
      </c>
      <c r="F893" s="14" t="n">
        <v>0.623773148148148</v>
      </c>
      <c r="G893" s="15" t="n">
        <v>37600.5347222222</v>
      </c>
      <c r="H893" s="15" t="n">
        <v>37600.6236111111</v>
      </c>
      <c r="I893" s="16" t="n">
        <v>0.0881944444444445</v>
      </c>
      <c r="J893" s="12" t="n">
        <f aca="false">HOUR(D893)</f>
        <v>12</v>
      </c>
      <c r="K893" s="0" t="s">
        <v>22</v>
      </c>
      <c r="L893" s="17" t="n">
        <f aca="false">MAX(D893-D892,0)</f>
        <v>0.00086805555555558</v>
      </c>
      <c r="M893" s="4" t="n">
        <f aca="false">L893*60*24</f>
        <v>1.25000000000004</v>
      </c>
      <c r="N893" s="4" t="n">
        <v>1.25000000000004</v>
      </c>
      <c r="O893" s="4" t="n">
        <f aca="false">I893</f>
        <v>0.0881944444444445</v>
      </c>
      <c r="P893" s="0" t="n">
        <f aca="false">O893*24*60</f>
        <v>127</v>
      </c>
      <c r="Q893" s="0" t="n">
        <v>127</v>
      </c>
      <c r="S893" s="4" t="n">
        <f aca="false">C893-C892</f>
        <v>0</v>
      </c>
    </row>
    <row r="894" customFormat="false" ht="12.75" hidden="false" customHeight="true" outlineLevel="0" collapsed="false">
      <c r="A894" s="12" t="n">
        <v>12243</v>
      </c>
      <c r="B894" s="12" t="n">
        <v>101575</v>
      </c>
      <c r="C894" s="13" t="n">
        <v>37600</v>
      </c>
      <c r="D894" s="14" t="n">
        <v>0.535636574074074</v>
      </c>
      <c r="E894" s="13" t="n">
        <v>37600</v>
      </c>
      <c r="F894" s="14" t="n">
        <v>0.701435185185185</v>
      </c>
      <c r="G894" s="15" t="n">
        <v>37600.5354166667</v>
      </c>
      <c r="H894" s="15" t="n">
        <v>37600.7013888889</v>
      </c>
      <c r="I894" s="16" t="n">
        <v>0.165277777777778</v>
      </c>
      <c r="J894" s="12" t="n">
        <f aca="false">HOUR(D894)</f>
        <v>12</v>
      </c>
      <c r="K894" s="0" t="s">
        <v>22</v>
      </c>
      <c r="L894" s="17" t="n">
        <f aca="false">MAX(D894-D893,0)</f>
        <v>0.000405092592592582</v>
      </c>
      <c r="M894" s="4" t="n">
        <f aca="false">L894*60*24</f>
        <v>0.583333333333318</v>
      </c>
      <c r="N894" s="4" t="n">
        <v>0.583333333333318</v>
      </c>
      <c r="O894" s="4" t="n">
        <f aca="false">I894</f>
        <v>0.165277777777778</v>
      </c>
      <c r="P894" s="0" t="n">
        <f aca="false">O894*24*60</f>
        <v>238</v>
      </c>
      <c r="Q894" s="0" t="n">
        <v>238</v>
      </c>
      <c r="S894" s="4" t="n">
        <f aca="false">C894-C893</f>
        <v>0</v>
      </c>
    </row>
    <row r="895" customFormat="false" ht="12.75" hidden="false" customHeight="true" outlineLevel="0" collapsed="false">
      <c r="A895" s="12" t="n">
        <v>6753</v>
      </c>
      <c r="B895" s="12" t="n">
        <v>101474</v>
      </c>
      <c r="C895" s="13" t="n">
        <v>37600</v>
      </c>
      <c r="D895" s="14" t="n">
        <v>0.540300925925926</v>
      </c>
      <c r="E895" s="13" t="n">
        <v>37600</v>
      </c>
      <c r="F895" s="14" t="n">
        <v>0.542164351851852</v>
      </c>
      <c r="G895" s="15" t="n">
        <v>37600.5402777778</v>
      </c>
      <c r="H895" s="15" t="n">
        <v>37600.5416666667</v>
      </c>
      <c r="I895" s="16" t="n">
        <v>0.00138888888888889</v>
      </c>
      <c r="J895" s="12" t="n">
        <f aca="false">HOUR(D895)</f>
        <v>12</v>
      </c>
      <c r="K895" s="0" t="s">
        <v>22</v>
      </c>
      <c r="L895" s="17" t="n">
        <f aca="false">MAX(D895-D894,0)</f>
        <v>0.00466435185185188</v>
      </c>
      <c r="M895" s="4" t="n">
        <f aca="false">L895*60*24</f>
        <v>6.7166666666667</v>
      </c>
      <c r="N895" s="4" t="n">
        <v>6.7166666666667</v>
      </c>
      <c r="O895" s="4" t="n">
        <f aca="false">I895</f>
        <v>0.00138888888888889</v>
      </c>
      <c r="P895" s="0" t="n">
        <f aca="false">O895*24*60</f>
        <v>2</v>
      </c>
      <c r="Q895" s="0" t="n">
        <v>2</v>
      </c>
      <c r="S895" s="4" t="n">
        <f aca="false">C895-C894</f>
        <v>0</v>
      </c>
    </row>
    <row r="896" customFormat="false" ht="12.75" hidden="false" customHeight="true" outlineLevel="0" collapsed="false">
      <c r="A896" s="12" t="n">
        <v>10061</v>
      </c>
      <c r="B896" s="12" t="n">
        <v>101588</v>
      </c>
      <c r="C896" s="13" t="n">
        <v>37600</v>
      </c>
      <c r="D896" s="14" t="n">
        <v>0.543275462962963</v>
      </c>
      <c r="E896" s="13" t="n">
        <v>37600</v>
      </c>
      <c r="F896" s="14" t="n">
        <v>0.661678240740741</v>
      </c>
      <c r="G896" s="15" t="n">
        <v>37600.5430555556</v>
      </c>
      <c r="H896" s="15" t="n">
        <v>37600.6611111111</v>
      </c>
      <c r="I896" s="16" t="n">
        <v>0.118055555555556</v>
      </c>
      <c r="J896" s="12" t="n">
        <f aca="false">HOUR(D896)</f>
        <v>13</v>
      </c>
      <c r="K896" s="0" t="s">
        <v>22</v>
      </c>
      <c r="L896" s="17" t="n">
        <f aca="false">MAX(D896-D895,0)</f>
        <v>0.00297453703703698</v>
      </c>
      <c r="M896" s="4" t="n">
        <f aca="false">L896*60*24</f>
        <v>4.28333333333326</v>
      </c>
      <c r="N896" s="4" t="n">
        <v>4.28333333333326</v>
      </c>
      <c r="O896" s="4" t="n">
        <f aca="false">I896</f>
        <v>0.118055555555556</v>
      </c>
      <c r="P896" s="0" t="n">
        <f aca="false">O896*24*60</f>
        <v>170</v>
      </c>
      <c r="Q896" s="0" t="n">
        <v>170</v>
      </c>
      <c r="S896" s="4" t="n">
        <f aca="false">C896-C895</f>
        <v>0</v>
      </c>
    </row>
    <row r="897" customFormat="false" ht="12.75" hidden="false" customHeight="true" outlineLevel="0" collapsed="false">
      <c r="A897" s="12" t="n">
        <v>12232</v>
      </c>
      <c r="B897" s="12" t="n">
        <v>101590</v>
      </c>
      <c r="C897" s="13" t="n">
        <v>37600</v>
      </c>
      <c r="D897" s="14" t="n">
        <v>0.548229166666667</v>
      </c>
      <c r="E897" s="13" t="n">
        <v>37600</v>
      </c>
      <c r="F897" s="14" t="n">
        <v>0.71369212962963</v>
      </c>
      <c r="G897" s="15" t="n">
        <v>37600.5479166667</v>
      </c>
      <c r="H897" s="15" t="n">
        <v>37600.7131944444</v>
      </c>
      <c r="I897" s="16" t="n">
        <v>0.165277777777778</v>
      </c>
      <c r="J897" s="12" t="n">
        <f aca="false">HOUR(D897)</f>
        <v>13</v>
      </c>
      <c r="K897" s="0" t="s">
        <v>22</v>
      </c>
      <c r="L897" s="17" t="n">
        <f aca="false">MAX(D897-D896,0)</f>
        <v>0.00495370370370374</v>
      </c>
      <c r="M897" s="4" t="n">
        <f aca="false">L897*60*24</f>
        <v>7.13333333333338</v>
      </c>
      <c r="N897" s="4" t="n">
        <v>7.13333333333338</v>
      </c>
      <c r="O897" s="4" t="n">
        <f aca="false">I897</f>
        <v>0.165277777777778</v>
      </c>
      <c r="P897" s="0" t="n">
        <f aca="false">O897*24*60</f>
        <v>238</v>
      </c>
      <c r="Q897" s="0" t="n">
        <v>238</v>
      </c>
      <c r="S897" s="4" t="n">
        <f aca="false">C897-C896</f>
        <v>0</v>
      </c>
    </row>
    <row r="898" customFormat="false" ht="12.75" hidden="false" customHeight="true" outlineLevel="0" collapsed="false">
      <c r="A898" s="12" t="n">
        <v>8518</v>
      </c>
      <c r="B898" s="12" t="n">
        <v>101519</v>
      </c>
      <c r="C898" s="13" t="n">
        <v>37600</v>
      </c>
      <c r="D898" s="14" t="n">
        <v>0.549421296296296</v>
      </c>
      <c r="E898" s="13" t="n">
        <v>37600</v>
      </c>
      <c r="F898" s="14" t="n">
        <v>0.625034722222222</v>
      </c>
      <c r="G898" s="15" t="n">
        <v>37600.5493055556</v>
      </c>
      <c r="H898" s="15" t="n">
        <v>37600.625</v>
      </c>
      <c r="I898" s="16" t="n">
        <v>0.075</v>
      </c>
      <c r="J898" s="12" t="n">
        <f aca="false">HOUR(D898)</f>
        <v>13</v>
      </c>
      <c r="K898" s="0" t="s">
        <v>22</v>
      </c>
      <c r="L898" s="17" t="n">
        <f aca="false">MAX(D898-D897,0)</f>
        <v>0.00119212962962967</v>
      </c>
      <c r="M898" s="4" t="n">
        <f aca="false">L898*60*24</f>
        <v>1.71666666666672</v>
      </c>
      <c r="N898" s="4" t="n">
        <v>1.71666666666672</v>
      </c>
      <c r="O898" s="4" t="n">
        <f aca="false">I898</f>
        <v>0.075</v>
      </c>
      <c r="P898" s="0" t="n">
        <f aca="false">O898*24*60</f>
        <v>108</v>
      </c>
      <c r="Q898" s="0" t="n">
        <v>108</v>
      </c>
      <c r="S898" s="4" t="n">
        <f aca="false">C898-C897</f>
        <v>0</v>
      </c>
    </row>
    <row r="899" customFormat="false" ht="12.75" hidden="false" customHeight="true" outlineLevel="0" collapsed="false">
      <c r="A899" s="12" t="n">
        <v>8029</v>
      </c>
      <c r="B899" s="12" t="n">
        <v>101576</v>
      </c>
      <c r="C899" s="13" t="n">
        <v>37600</v>
      </c>
      <c r="D899" s="14" t="n">
        <v>0.559305555555556</v>
      </c>
      <c r="E899" s="13" t="n">
        <v>37600</v>
      </c>
      <c r="F899" s="14" t="n">
        <v>0.621377314814815</v>
      </c>
      <c r="G899" s="15" t="n">
        <v>37600.5590277778</v>
      </c>
      <c r="H899" s="15" t="n">
        <v>37600.6208333333</v>
      </c>
      <c r="I899" s="16" t="n">
        <v>0.0618055555555556</v>
      </c>
      <c r="J899" s="12" t="n">
        <f aca="false">HOUR(D899)</f>
        <v>13</v>
      </c>
      <c r="K899" s="0" t="s">
        <v>22</v>
      </c>
      <c r="L899" s="17" t="n">
        <f aca="false">MAX(D899-D898,0)</f>
        <v>0.00988425925925918</v>
      </c>
      <c r="M899" s="4" t="n">
        <f aca="false">L899*60*24</f>
        <v>14.2333333333332</v>
      </c>
      <c r="N899" s="4" t="n">
        <v>14.2333333333332</v>
      </c>
      <c r="O899" s="4" t="n">
        <f aca="false">I899</f>
        <v>0.0618055555555556</v>
      </c>
      <c r="P899" s="0" t="n">
        <f aca="false">O899*24*60</f>
        <v>89</v>
      </c>
      <c r="Q899" s="0" t="n">
        <v>89</v>
      </c>
      <c r="S899" s="4" t="n">
        <f aca="false">C899-C898</f>
        <v>0</v>
      </c>
    </row>
    <row r="900" customFormat="false" ht="12.75" hidden="false" customHeight="true" outlineLevel="0" collapsed="false">
      <c r="A900" s="12" t="n">
        <v>7610</v>
      </c>
      <c r="B900" s="12" t="n">
        <v>101585</v>
      </c>
      <c r="C900" s="13" t="n">
        <v>37600</v>
      </c>
      <c r="D900" s="14" t="n">
        <v>0.575613425925926</v>
      </c>
      <c r="E900" s="13" t="n">
        <v>37600</v>
      </c>
      <c r="F900" s="14" t="n">
        <v>0.626157407407407</v>
      </c>
      <c r="G900" s="15" t="n">
        <v>37600.575</v>
      </c>
      <c r="H900" s="15" t="n">
        <v>37600.6256944445</v>
      </c>
      <c r="I900" s="16" t="n">
        <v>0.05</v>
      </c>
      <c r="J900" s="12" t="n">
        <f aca="false">HOUR(D900)</f>
        <v>13</v>
      </c>
      <c r="K900" s="0" t="s">
        <v>22</v>
      </c>
      <c r="L900" s="17" t="n">
        <f aca="false">MAX(D900-D899,0)</f>
        <v>0.0163078703703704</v>
      </c>
      <c r="M900" s="4" t="n">
        <f aca="false">L900*60*24</f>
        <v>23.4833333333334</v>
      </c>
      <c r="N900" s="4" t="n">
        <v>23.4833333333334</v>
      </c>
      <c r="O900" s="4" t="n">
        <f aca="false">I900</f>
        <v>0.05</v>
      </c>
      <c r="P900" s="0" t="n">
        <f aca="false">O900*24*60</f>
        <v>72</v>
      </c>
      <c r="Q900" s="0" t="n">
        <v>72</v>
      </c>
      <c r="S900" s="4" t="n">
        <f aca="false">C900-C899</f>
        <v>0</v>
      </c>
    </row>
    <row r="901" customFormat="false" ht="12.75" hidden="false" customHeight="true" outlineLevel="0" collapsed="false">
      <c r="A901" s="12" t="n">
        <v>10983</v>
      </c>
      <c r="B901" s="12" t="n">
        <v>101521</v>
      </c>
      <c r="C901" s="13" t="n">
        <v>37600</v>
      </c>
      <c r="D901" s="14" t="n">
        <v>0.588159722222222</v>
      </c>
      <c r="E901" s="13" t="n">
        <v>37600</v>
      </c>
      <c r="F901" s="14" t="n">
        <v>0.726030092592593</v>
      </c>
      <c r="G901" s="15" t="n">
        <v>37600.5875</v>
      </c>
      <c r="H901" s="15" t="n">
        <v>37600.7256944444</v>
      </c>
      <c r="I901" s="16" t="n">
        <v>0.1375</v>
      </c>
      <c r="J901" s="12" t="n">
        <f aca="false">HOUR(D901)</f>
        <v>14</v>
      </c>
      <c r="K901" s="0" t="s">
        <v>22</v>
      </c>
      <c r="L901" s="17" t="n">
        <f aca="false">MAX(D901-D900,0)</f>
        <v>0.0125462962962963</v>
      </c>
      <c r="M901" s="4" t="n">
        <f aca="false">L901*60*24</f>
        <v>18.0666666666667</v>
      </c>
      <c r="N901" s="4" t="n">
        <v>18.0666666666667</v>
      </c>
      <c r="O901" s="4" t="n">
        <f aca="false">I901</f>
        <v>0.1375</v>
      </c>
      <c r="P901" s="0" t="n">
        <f aca="false">O901*24*60</f>
        <v>198</v>
      </c>
      <c r="Q901" s="0" t="n">
        <v>198</v>
      </c>
      <c r="S901" s="4" t="n">
        <f aca="false">C901-C900</f>
        <v>0</v>
      </c>
    </row>
    <row r="902" customFormat="false" ht="12.75" hidden="false" customHeight="true" outlineLevel="0" collapsed="false">
      <c r="A902" s="12" t="n">
        <v>7600</v>
      </c>
      <c r="B902" s="12" t="n">
        <v>101474</v>
      </c>
      <c r="C902" s="13" t="n">
        <v>37600</v>
      </c>
      <c r="D902" s="14" t="n">
        <v>0.592546296296296</v>
      </c>
      <c r="E902" s="13" t="n">
        <v>37600</v>
      </c>
      <c r="F902" s="14" t="n">
        <v>0.642581018518519</v>
      </c>
      <c r="G902" s="15" t="n">
        <v>37600.5923611111</v>
      </c>
      <c r="H902" s="15" t="n">
        <v>37600.6423611111</v>
      </c>
      <c r="I902" s="16" t="n">
        <v>0.05</v>
      </c>
      <c r="J902" s="12" t="n">
        <f aca="false">HOUR(D902)</f>
        <v>14</v>
      </c>
      <c r="K902" s="0" t="s">
        <v>22</v>
      </c>
      <c r="L902" s="17" t="n">
        <f aca="false">MAX(D902-D901,0)</f>
        <v>0.00438657407407406</v>
      </c>
      <c r="M902" s="4" t="n">
        <f aca="false">L902*60*24</f>
        <v>6.31666666666664</v>
      </c>
      <c r="N902" s="4" t="n">
        <v>6.31666666666664</v>
      </c>
      <c r="O902" s="4" t="n">
        <f aca="false">I902</f>
        <v>0.05</v>
      </c>
      <c r="P902" s="0" t="n">
        <f aca="false">O902*24*60</f>
        <v>72</v>
      </c>
      <c r="Q902" s="0" t="n">
        <v>72</v>
      </c>
      <c r="S902" s="4" t="n">
        <f aca="false">C902-C901</f>
        <v>0</v>
      </c>
    </row>
    <row r="903" customFormat="false" ht="12.75" hidden="false" customHeight="true" outlineLevel="0" collapsed="false">
      <c r="A903" s="12" t="n">
        <v>12607</v>
      </c>
      <c r="B903" s="12" t="n">
        <v>101596</v>
      </c>
      <c r="C903" s="13" t="n">
        <v>37600</v>
      </c>
      <c r="D903" s="14" t="n">
        <v>0.595011574074074</v>
      </c>
      <c r="E903" s="13" t="n">
        <v>37600</v>
      </c>
      <c r="F903" s="14" t="n">
        <v>0.772291666666667</v>
      </c>
      <c r="G903" s="15" t="n">
        <v>37600.5944444445</v>
      </c>
      <c r="H903" s="15" t="n">
        <v>37600.7722222222</v>
      </c>
      <c r="I903" s="16" t="n">
        <v>0.177083333333333</v>
      </c>
      <c r="J903" s="12" t="n">
        <f aca="false">HOUR(D903)</f>
        <v>14</v>
      </c>
      <c r="K903" s="0" t="s">
        <v>22</v>
      </c>
      <c r="L903" s="17" t="n">
        <f aca="false">MAX(D903-D902,0)</f>
        <v>0.00246527777777783</v>
      </c>
      <c r="M903" s="4" t="n">
        <f aca="false">L903*60*24</f>
        <v>3.55000000000008</v>
      </c>
      <c r="N903" s="4" t="n">
        <v>3.55000000000008</v>
      </c>
      <c r="O903" s="4" t="n">
        <f aca="false">I903</f>
        <v>0.177083333333333</v>
      </c>
      <c r="P903" s="0" t="n">
        <f aca="false">O903*24*60</f>
        <v>255</v>
      </c>
      <c r="Q903" s="0" t="n">
        <v>255</v>
      </c>
      <c r="S903" s="4" t="n">
        <f aca="false">C903-C902</f>
        <v>0</v>
      </c>
    </row>
    <row r="904" customFormat="false" ht="12.75" hidden="false" customHeight="true" outlineLevel="0" collapsed="false">
      <c r="A904" s="12" t="n">
        <v>11916</v>
      </c>
      <c r="B904" s="12" t="n">
        <v>101583</v>
      </c>
      <c r="C904" s="13" t="n">
        <v>37600</v>
      </c>
      <c r="D904" s="14" t="n">
        <v>0.597280092592593</v>
      </c>
      <c r="E904" s="13" t="n">
        <v>37600</v>
      </c>
      <c r="F904" s="14" t="n">
        <v>0.756412037037037</v>
      </c>
      <c r="G904" s="15" t="n">
        <v>37600.5972222222</v>
      </c>
      <c r="H904" s="15" t="n">
        <v>37600.75625</v>
      </c>
      <c r="I904" s="16" t="n">
        <v>0.159027777777778</v>
      </c>
      <c r="J904" s="12" t="n">
        <f aca="false">HOUR(D904)</f>
        <v>14</v>
      </c>
      <c r="K904" s="0" t="s">
        <v>22</v>
      </c>
      <c r="L904" s="17" t="n">
        <f aca="false">MAX(D904-D903,0)</f>
        <v>0.0022685185185185</v>
      </c>
      <c r="M904" s="4" t="n">
        <f aca="false">L904*60*24</f>
        <v>3.26666666666664</v>
      </c>
      <c r="N904" s="4" t="n">
        <v>3.26666666666664</v>
      </c>
      <c r="O904" s="4" t="n">
        <f aca="false">I904</f>
        <v>0.159027777777778</v>
      </c>
      <c r="P904" s="0" t="n">
        <f aca="false">O904*24*60</f>
        <v>229</v>
      </c>
      <c r="Q904" s="0" t="n">
        <v>229</v>
      </c>
      <c r="S904" s="4" t="n">
        <f aca="false">C904-C903</f>
        <v>0</v>
      </c>
    </row>
    <row r="905" customFormat="false" ht="12.75" hidden="false" customHeight="true" outlineLevel="0" collapsed="false">
      <c r="A905" s="12" t="n">
        <v>7141</v>
      </c>
      <c r="B905" s="12" t="n">
        <v>101516</v>
      </c>
      <c r="C905" s="13" t="n">
        <v>37600</v>
      </c>
      <c r="D905" s="14" t="n">
        <v>0.597997685185185</v>
      </c>
      <c r="E905" s="13" t="n">
        <v>37600</v>
      </c>
      <c r="F905" s="14" t="n">
        <v>0.623206018518519</v>
      </c>
      <c r="G905" s="15" t="n">
        <v>37600.5979166667</v>
      </c>
      <c r="H905" s="15" t="n">
        <v>37600.6229166667</v>
      </c>
      <c r="I905" s="16" t="n">
        <v>0.025</v>
      </c>
      <c r="J905" s="12" t="n">
        <f aca="false">HOUR(D905)</f>
        <v>14</v>
      </c>
      <c r="K905" s="0" t="s">
        <v>22</v>
      </c>
      <c r="L905" s="17" t="n">
        <f aca="false">MAX(D905-D904,0)</f>
        <v>0.00071759259259252</v>
      </c>
      <c r="M905" s="4" t="n">
        <f aca="false">L905*60*24</f>
        <v>1.03333333333323</v>
      </c>
      <c r="N905" s="4" t="n">
        <v>1.03333333333323</v>
      </c>
      <c r="O905" s="4" t="n">
        <f aca="false">I905</f>
        <v>0.025</v>
      </c>
      <c r="P905" s="0" t="n">
        <f aca="false">O905*24*60</f>
        <v>36</v>
      </c>
      <c r="Q905" s="0" t="n">
        <v>36</v>
      </c>
      <c r="S905" s="4" t="n">
        <f aca="false">C905-C904</f>
        <v>0</v>
      </c>
    </row>
    <row r="906" customFormat="false" ht="12.75" hidden="false" customHeight="true" outlineLevel="0" collapsed="false">
      <c r="A906" s="12" t="n">
        <v>10553</v>
      </c>
      <c r="B906" s="12" t="n">
        <v>101581</v>
      </c>
      <c r="C906" s="13" t="n">
        <v>37600</v>
      </c>
      <c r="D906" s="14" t="n">
        <v>0.601759259259259</v>
      </c>
      <c r="E906" s="13" t="n">
        <v>37600</v>
      </c>
      <c r="F906" s="14" t="n">
        <v>0.730289351851852</v>
      </c>
      <c r="G906" s="15" t="n">
        <v>37600.6013888889</v>
      </c>
      <c r="H906" s="15" t="n">
        <v>37600.7298611111</v>
      </c>
      <c r="I906" s="16" t="n">
        <v>0.128472222222222</v>
      </c>
      <c r="J906" s="12" t="n">
        <f aca="false">HOUR(D906)</f>
        <v>14</v>
      </c>
      <c r="K906" s="0" t="s">
        <v>22</v>
      </c>
      <c r="L906" s="17" t="n">
        <f aca="false">MAX(D906-D905,0)</f>
        <v>0.00376157407407407</v>
      </c>
      <c r="M906" s="4" t="n">
        <f aca="false">L906*60*24</f>
        <v>5.41666666666666</v>
      </c>
      <c r="N906" s="4" t="n">
        <v>5.41666666666666</v>
      </c>
      <c r="O906" s="4" t="n">
        <f aca="false">I906</f>
        <v>0.128472222222222</v>
      </c>
      <c r="P906" s="0" t="n">
        <f aca="false">O906*24*60</f>
        <v>185</v>
      </c>
      <c r="Q906" s="0" t="n">
        <v>185</v>
      </c>
      <c r="S906" s="4" t="n">
        <f aca="false">C906-C905</f>
        <v>0</v>
      </c>
    </row>
    <row r="907" customFormat="false" ht="12.75" hidden="false" customHeight="true" outlineLevel="0" collapsed="false">
      <c r="A907" s="12" t="n">
        <v>10714</v>
      </c>
      <c r="B907" s="12" t="n">
        <v>101408</v>
      </c>
      <c r="C907" s="13" t="n">
        <v>37600</v>
      </c>
      <c r="D907" s="14" t="n">
        <v>0.618171296296296</v>
      </c>
      <c r="E907" s="13" t="n">
        <v>37600</v>
      </c>
      <c r="F907" s="14" t="n">
        <v>0.749803240740741</v>
      </c>
      <c r="G907" s="15" t="n">
        <v>37600.6180555556</v>
      </c>
      <c r="H907" s="15" t="n">
        <v>37600.7493055556</v>
      </c>
      <c r="I907" s="16" t="n">
        <v>0.13125</v>
      </c>
      <c r="J907" s="12" t="n">
        <f aca="false">HOUR(D907)</f>
        <v>14</v>
      </c>
      <c r="K907" s="0" t="s">
        <v>22</v>
      </c>
      <c r="L907" s="17" t="n">
        <f aca="false">MAX(D907-D906,0)</f>
        <v>0.0164120370370371</v>
      </c>
      <c r="M907" s="4" t="n">
        <f aca="false">L907*60*24</f>
        <v>23.6333333333334</v>
      </c>
      <c r="N907" s="4" t="n">
        <v>23.6333333333334</v>
      </c>
      <c r="O907" s="4" t="n">
        <f aca="false">I907</f>
        <v>0.13125</v>
      </c>
      <c r="P907" s="0" t="n">
        <f aca="false">O907*24*60</f>
        <v>189</v>
      </c>
      <c r="Q907" s="0" t="n">
        <v>189</v>
      </c>
      <c r="S907" s="4" t="n">
        <f aca="false">C907-C906</f>
        <v>0</v>
      </c>
    </row>
    <row r="908" customFormat="false" ht="12.75" hidden="false" customHeight="true" outlineLevel="0" collapsed="false">
      <c r="A908" s="12" t="n">
        <v>9082</v>
      </c>
      <c r="B908" s="12" t="n">
        <v>101576</v>
      </c>
      <c r="C908" s="13" t="n">
        <v>37600</v>
      </c>
      <c r="D908" s="14" t="n">
        <v>0.621736111111111</v>
      </c>
      <c r="E908" s="13" t="n">
        <v>37600</v>
      </c>
      <c r="F908" s="14" t="n">
        <v>0.71287037037037</v>
      </c>
      <c r="G908" s="15" t="n">
        <v>37600.6215277778</v>
      </c>
      <c r="H908" s="15" t="n">
        <v>37600.7125</v>
      </c>
      <c r="I908" s="16" t="n">
        <v>0.0909722222222222</v>
      </c>
      <c r="J908" s="12" t="n">
        <f aca="false">HOUR(D908)</f>
        <v>14</v>
      </c>
      <c r="K908" s="0" t="s">
        <v>22</v>
      </c>
      <c r="L908" s="17" t="n">
        <f aca="false">MAX(D908-D907,0)</f>
        <v>0.00356481481481485</v>
      </c>
      <c r="M908" s="4" t="n">
        <f aca="false">L908*60*24</f>
        <v>5.13333333333339</v>
      </c>
      <c r="N908" s="4" t="n">
        <v>5.13333333333339</v>
      </c>
      <c r="O908" s="4" t="n">
        <f aca="false">I908</f>
        <v>0.0909722222222222</v>
      </c>
      <c r="P908" s="0" t="n">
        <f aca="false">O908*24*60</f>
        <v>131</v>
      </c>
      <c r="Q908" s="0" t="n">
        <v>131</v>
      </c>
      <c r="S908" s="4" t="n">
        <f aca="false">C908-C907</f>
        <v>0</v>
      </c>
    </row>
    <row r="909" customFormat="false" ht="12.75" hidden="false" customHeight="true" outlineLevel="0" collapsed="false">
      <c r="A909" s="12" t="n">
        <v>10361</v>
      </c>
      <c r="B909" s="12" t="n">
        <v>101584</v>
      </c>
      <c r="C909" s="13" t="n">
        <v>37600</v>
      </c>
      <c r="D909" s="14" t="n">
        <v>0.622465277777778</v>
      </c>
      <c r="E909" s="13" t="n">
        <v>37600</v>
      </c>
      <c r="F909" s="14" t="n">
        <v>0.746979166666667</v>
      </c>
      <c r="G909" s="15" t="n">
        <v>37600.6222222222</v>
      </c>
      <c r="H909" s="15" t="n">
        <v>37600.7465277778</v>
      </c>
      <c r="I909" s="16" t="n">
        <v>0.124305555555556</v>
      </c>
      <c r="J909" s="12" t="n">
        <f aca="false">HOUR(D909)</f>
        <v>14</v>
      </c>
      <c r="K909" s="0" t="s">
        <v>22</v>
      </c>
      <c r="L909" s="17" t="n">
        <f aca="false">MAX(D909-D908,0)</f>
        <v>0.00072916666666667</v>
      </c>
      <c r="M909" s="4" t="n">
        <f aca="false">L909*60*24</f>
        <v>1.05</v>
      </c>
      <c r="N909" s="4" t="n">
        <v>1.05</v>
      </c>
      <c r="O909" s="4" t="n">
        <f aca="false">I909</f>
        <v>0.124305555555556</v>
      </c>
      <c r="P909" s="0" t="n">
        <f aca="false">O909*24*60</f>
        <v>179</v>
      </c>
      <c r="Q909" s="0" t="n">
        <v>179</v>
      </c>
      <c r="S909" s="4" t="n">
        <f aca="false">C909-C908</f>
        <v>0</v>
      </c>
    </row>
    <row r="910" customFormat="false" ht="12.75" hidden="false" customHeight="true" outlineLevel="0" collapsed="false">
      <c r="A910" s="12" t="n">
        <v>9251</v>
      </c>
      <c r="B910" s="12" t="n">
        <v>101516</v>
      </c>
      <c r="C910" s="13" t="n">
        <v>37600</v>
      </c>
      <c r="D910" s="14" t="n">
        <v>0.624085648148148</v>
      </c>
      <c r="E910" s="13" t="n">
        <v>37600</v>
      </c>
      <c r="F910" s="14" t="n">
        <v>0.720844907407407</v>
      </c>
      <c r="G910" s="15" t="n">
        <v>37600.6236111111</v>
      </c>
      <c r="H910" s="15" t="n">
        <v>37600.7208333333</v>
      </c>
      <c r="I910" s="16" t="n">
        <v>0.0965277777777778</v>
      </c>
      <c r="J910" s="12" t="n">
        <f aca="false">HOUR(D910)</f>
        <v>14</v>
      </c>
      <c r="K910" s="0" t="s">
        <v>22</v>
      </c>
      <c r="L910" s="17" t="n">
        <f aca="false">MAX(D910-D909,0)</f>
        <v>0.00162037037037033</v>
      </c>
      <c r="M910" s="4" t="n">
        <f aca="false">L910*60*24</f>
        <v>2.33333333333327</v>
      </c>
      <c r="N910" s="4" t="n">
        <v>2.33333333333327</v>
      </c>
      <c r="O910" s="4" t="n">
        <f aca="false">I910</f>
        <v>0.0965277777777778</v>
      </c>
      <c r="P910" s="0" t="n">
        <f aca="false">O910*24*60</f>
        <v>139</v>
      </c>
      <c r="Q910" s="0" t="n">
        <v>139</v>
      </c>
      <c r="S910" s="4" t="n">
        <f aca="false">C910-C909</f>
        <v>0</v>
      </c>
    </row>
    <row r="911" customFormat="false" ht="12.75" hidden="false" customHeight="true" outlineLevel="0" collapsed="false">
      <c r="A911" s="12" t="n">
        <v>12391</v>
      </c>
      <c r="B911" s="12" t="n">
        <v>101601</v>
      </c>
      <c r="C911" s="13" t="n">
        <v>37600</v>
      </c>
      <c r="D911" s="14" t="n">
        <v>0.62431712962963</v>
      </c>
      <c r="E911" s="13" t="n">
        <v>37600</v>
      </c>
      <c r="F911" s="14" t="n">
        <v>0.793634259259259</v>
      </c>
      <c r="G911" s="15" t="n">
        <v>37600.6243055556</v>
      </c>
      <c r="H911" s="15" t="n">
        <v>37600.7930555556</v>
      </c>
      <c r="I911" s="16" t="n">
        <v>0.16875</v>
      </c>
      <c r="J911" s="12" t="n">
        <f aca="false">HOUR(D911)</f>
        <v>14</v>
      </c>
      <c r="K911" s="0" t="s">
        <v>22</v>
      </c>
      <c r="L911" s="17" t="n">
        <f aca="false">MAX(D911-D910,0)</f>
        <v>0.000231481481481444</v>
      </c>
      <c r="M911" s="4" t="n">
        <f aca="false">L911*60*24</f>
        <v>0.333333333333279</v>
      </c>
      <c r="N911" s="4" t="n">
        <v>0.333333333333279</v>
      </c>
      <c r="O911" s="4" t="n">
        <f aca="false">I911</f>
        <v>0.16875</v>
      </c>
      <c r="P911" s="0" t="n">
        <f aca="false">O911*24*60</f>
        <v>243</v>
      </c>
      <c r="Q911" s="0" t="n">
        <v>243</v>
      </c>
      <c r="S911" s="4" t="n">
        <f aca="false">C911-C910</f>
        <v>0</v>
      </c>
    </row>
    <row r="912" customFormat="false" ht="12.75" hidden="false" customHeight="true" outlineLevel="0" collapsed="false">
      <c r="A912" s="12" t="n">
        <v>12591</v>
      </c>
      <c r="B912" s="12" t="n">
        <v>101579</v>
      </c>
      <c r="C912" s="13" t="n">
        <v>37600</v>
      </c>
      <c r="D912" s="14" t="n">
        <v>0.502708333333333</v>
      </c>
      <c r="E912" s="13" t="n">
        <v>37600</v>
      </c>
      <c r="F912" s="14" t="n">
        <v>0.679247685185185</v>
      </c>
      <c r="G912" s="15" t="n">
        <v>37600.5020833333</v>
      </c>
      <c r="H912" s="15" t="n">
        <v>37600.6791666667</v>
      </c>
      <c r="I912" s="16" t="n">
        <v>0.176388888888889</v>
      </c>
      <c r="J912" s="12" t="n">
        <f aca="false">HOUR(D912)</f>
        <v>12</v>
      </c>
      <c r="K912" s="0" t="s">
        <v>22</v>
      </c>
      <c r="L912" s="17" t="n">
        <f aca="false">MAX(D912-D911,0)</f>
        <v>0</v>
      </c>
      <c r="M912" s="4" t="n">
        <f aca="false">L912*60*24</f>
        <v>0</v>
      </c>
      <c r="N912" s="4" t="n">
        <v>0</v>
      </c>
      <c r="O912" s="4" t="n">
        <f aca="false">I912</f>
        <v>0.176388888888889</v>
      </c>
      <c r="P912" s="0" t="n">
        <f aca="false">O912*24*60</f>
        <v>254</v>
      </c>
      <c r="Q912" s="0" t="n">
        <v>254</v>
      </c>
      <c r="S912" s="4" t="n">
        <f aca="false">C912-C911</f>
        <v>0</v>
      </c>
    </row>
    <row r="913" customFormat="false" ht="12.75" hidden="true" customHeight="true" outlineLevel="0" collapsed="false">
      <c r="A913" s="12" t="n">
        <v>12274</v>
      </c>
      <c r="B913" s="12" t="n">
        <v>101596</v>
      </c>
      <c r="C913" s="13" t="n">
        <v>37601</v>
      </c>
      <c r="D913" s="14" t="n">
        <v>0.502824074074074</v>
      </c>
      <c r="E913" s="13" t="n">
        <v>37601</v>
      </c>
      <c r="F913" s="14" t="n">
        <v>0.669328703703704</v>
      </c>
      <c r="G913" s="15" t="n">
        <v>37601.5027777778</v>
      </c>
      <c r="H913" s="15" t="n">
        <v>37601.66875</v>
      </c>
      <c r="I913" s="16" t="n">
        <v>0.165972222222222</v>
      </c>
      <c r="J913" s="12" t="n">
        <f aca="false">HOUR(D913)</f>
        <v>12</v>
      </c>
      <c r="K913" s="0" t="s">
        <v>20</v>
      </c>
      <c r="L913" s="17" t="n">
        <f aca="false">MAX(D913-D912,0)</f>
        <v>0.000115740740740722</v>
      </c>
      <c r="M913" s="4" t="n">
        <f aca="false">L913*60*24</f>
        <v>0.166666666666639</v>
      </c>
      <c r="N913" s="4" t="n">
        <v>0</v>
      </c>
      <c r="O913" s="4" t="n">
        <f aca="false">I913</f>
        <v>0.165972222222222</v>
      </c>
      <c r="P913" s="0" t="n">
        <f aca="false">O913*24*60</f>
        <v>239</v>
      </c>
      <c r="Q913" s="0" t="n">
        <v>239</v>
      </c>
      <c r="S913" s="4" t="n">
        <f aca="false">C913-C912</f>
        <v>1</v>
      </c>
    </row>
    <row r="914" customFormat="false" ht="12.75" hidden="false" customHeight="true" outlineLevel="0" collapsed="false">
      <c r="A914" s="12" t="n">
        <v>12771</v>
      </c>
      <c r="B914" s="12" t="n">
        <v>101583</v>
      </c>
      <c r="C914" s="13" t="n">
        <v>37601</v>
      </c>
      <c r="D914" s="14" t="n">
        <v>0.504050925925926</v>
      </c>
      <c r="E914" s="13" t="n">
        <v>37601</v>
      </c>
      <c r="F914" s="14" t="n">
        <v>0.695729166666667</v>
      </c>
      <c r="G914" s="15" t="n">
        <v>37601.5034722222</v>
      </c>
      <c r="H914" s="15" t="n">
        <v>37601.6951388889</v>
      </c>
      <c r="I914" s="16" t="n">
        <v>0.191666666666667</v>
      </c>
      <c r="J914" s="12" t="n">
        <f aca="false">HOUR(D914)</f>
        <v>12</v>
      </c>
      <c r="K914" s="0" t="s">
        <v>20</v>
      </c>
      <c r="L914" s="17" t="n">
        <f aca="false">MAX(D914-D913,0)</f>
        <v>0.0012268518518519</v>
      </c>
      <c r="M914" s="4" t="n">
        <f aca="false">L914*60*24</f>
        <v>1.76666666666673</v>
      </c>
      <c r="N914" s="4" t="n">
        <v>1.76666666666673</v>
      </c>
      <c r="O914" s="4" t="n">
        <f aca="false">I914</f>
        <v>0.191666666666667</v>
      </c>
      <c r="P914" s="0" t="n">
        <f aca="false">O914*24*60</f>
        <v>276</v>
      </c>
      <c r="Q914" s="0" t="n">
        <v>276</v>
      </c>
      <c r="S914" s="4" t="n">
        <f aca="false">C914-C913</f>
        <v>0</v>
      </c>
    </row>
    <row r="915" customFormat="false" ht="12.75" hidden="false" customHeight="true" outlineLevel="0" collapsed="false">
      <c r="A915" s="12" t="n">
        <v>13044</v>
      </c>
      <c r="B915" s="12" t="n">
        <v>101581</v>
      </c>
      <c r="C915" s="13" t="n">
        <v>37601</v>
      </c>
      <c r="D915" s="14" t="n">
        <v>0.5096875</v>
      </c>
      <c r="E915" s="13" t="n">
        <v>37601</v>
      </c>
      <c r="F915" s="14" t="n">
        <v>0.823240740740741</v>
      </c>
      <c r="G915" s="15" t="n">
        <v>37601.5090277778</v>
      </c>
      <c r="H915" s="15" t="n">
        <v>37601.8229166667</v>
      </c>
      <c r="I915" s="16" t="n">
        <v>0.313194444444444</v>
      </c>
      <c r="J915" s="12" t="n">
        <f aca="false">HOUR(D915)</f>
        <v>12</v>
      </c>
      <c r="K915" s="0" t="s">
        <v>20</v>
      </c>
      <c r="L915" s="17" t="n">
        <f aca="false">MAX(D915-D914,0)</f>
        <v>0.00563657407407403</v>
      </c>
      <c r="M915" s="4" t="n">
        <f aca="false">L915*60*24</f>
        <v>8.1166666666666</v>
      </c>
      <c r="N915" s="4" t="n">
        <v>8.1166666666666</v>
      </c>
      <c r="O915" s="4" t="n">
        <f aca="false">I915</f>
        <v>0.313194444444444</v>
      </c>
      <c r="P915" s="0" t="n">
        <f aca="false">O915*24*60</f>
        <v>451</v>
      </c>
      <c r="Q915" s="0" t="n">
        <v>451</v>
      </c>
      <c r="S915" s="4" t="n">
        <f aca="false">C915-C914</f>
        <v>0</v>
      </c>
    </row>
    <row r="916" customFormat="false" ht="12.75" hidden="false" customHeight="true" outlineLevel="0" collapsed="false">
      <c r="A916" s="12" t="n">
        <v>12754</v>
      </c>
      <c r="B916" s="12" t="n">
        <v>101579</v>
      </c>
      <c r="C916" s="13" t="n">
        <v>37601</v>
      </c>
      <c r="D916" s="14" t="n">
        <v>0.519513888888889</v>
      </c>
      <c r="E916" s="13" t="n">
        <v>37601</v>
      </c>
      <c r="F916" s="14" t="n">
        <v>0.708784722222222</v>
      </c>
      <c r="G916" s="15" t="n">
        <v>37601.5194444444</v>
      </c>
      <c r="H916" s="15" t="n">
        <v>37601.7083333333</v>
      </c>
      <c r="I916" s="16" t="n">
        <v>0.188888888888889</v>
      </c>
      <c r="J916" s="12" t="n">
        <f aca="false">HOUR(D916)</f>
        <v>12</v>
      </c>
      <c r="K916" s="0" t="s">
        <v>20</v>
      </c>
      <c r="L916" s="17" t="n">
        <f aca="false">MAX(D916-D915,0)</f>
        <v>0.00982638888888898</v>
      </c>
      <c r="M916" s="4" t="n">
        <f aca="false">L916*60*24</f>
        <v>14.1500000000001</v>
      </c>
      <c r="N916" s="4" t="n">
        <v>14.1500000000001</v>
      </c>
      <c r="O916" s="4" t="n">
        <f aca="false">I916</f>
        <v>0.188888888888889</v>
      </c>
      <c r="P916" s="0" t="n">
        <f aca="false">O916*24*60</f>
        <v>272</v>
      </c>
      <c r="Q916" s="0" t="n">
        <v>272</v>
      </c>
      <c r="S916" s="4" t="n">
        <f aca="false">C916-C915</f>
        <v>0</v>
      </c>
    </row>
    <row r="917" customFormat="false" ht="12.75" hidden="false" customHeight="true" outlineLevel="0" collapsed="false">
      <c r="A917" s="12" t="n">
        <v>10679</v>
      </c>
      <c r="B917" s="12" t="n">
        <v>101584</v>
      </c>
      <c r="C917" s="13" t="n">
        <v>37601</v>
      </c>
      <c r="D917" s="14" t="n">
        <v>0.522175925925926</v>
      </c>
      <c r="E917" s="13" t="n">
        <v>37601</v>
      </c>
      <c r="F917" s="14" t="n">
        <v>0.653101851851852</v>
      </c>
      <c r="G917" s="15" t="n">
        <v>37601.5215277778</v>
      </c>
      <c r="H917" s="15" t="n">
        <v>37601.6527777778</v>
      </c>
      <c r="I917" s="16" t="n">
        <v>0.130555555555556</v>
      </c>
      <c r="J917" s="12" t="n">
        <f aca="false">HOUR(D917)</f>
        <v>12</v>
      </c>
      <c r="K917" s="0" t="s">
        <v>20</v>
      </c>
      <c r="L917" s="17" t="n">
        <f aca="false">MAX(D917-D916,0)</f>
        <v>0.00266203703703694</v>
      </c>
      <c r="M917" s="4" t="n">
        <f aca="false">L917*60*24</f>
        <v>3.83333333333319</v>
      </c>
      <c r="N917" s="4" t="n">
        <v>3.83333333333319</v>
      </c>
      <c r="O917" s="4" t="n">
        <f aca="false">I917</f>
        <v>0.130555555555556</v>
      </c>
      <c r="P917" s="0" t="n">
        <f aca="false">O917*24*60</f>
        <v>188</v>
      </c>
      <c r="Q917" s="0" t="n">
        <v>188</v>
      </c>
      <c r="S917" s="4" t="n">
        <f aca="false">C917-C916</f>
        <v>0</v>
      </c>
    </row>
    <row r="918" customFormat="false" ht="12.75" hidden="false" customHeight="true" outlineLevel="0" collapsed="false">
      <c r="A918" s="12" t="n">
        <v>12871</v>
      </c>
      <c r="B918" s="12" t="n">
        <v>101586</v>
      </c>
      <c r="C918" s="13" t="n">
        <v>37601</v>
      </c>
      <c r="D918" s="14" t="n">
        <v>0.532384259259259</v>
      </c>
      <c r="E918" s="13" t="n">
        <v>37601</v>
      </c>
      <c r="F918" s="14" t="n">
        <v>0.73931712962963</v>
      </c>
      <c r="G918" s="15" t="n">
        <v>37601.5319444445</v>
      </c>
      <c r="H918" s="15" t="n">
        <v>37601.7388888889</v>
      </c>
      <c r="I918" s="16" t="n">
        <v>0.20625</v>
      </c>
      <c r="J918" s="12" t="n">
        <f aca="false">HOUR(D918)</f>
        <v>12</v>
      </c>
      <c r="K918" s="0" t="s">
        <v>20</v>
      </c>
      <c r="L918" s="17" t="n">
        <f aca="false">MAX(D918-D917,0)</f>
        <v>0.0102083333333334</v>
      </c>
      <c r="M918" s="4" t="n">
        <f aca="false">L918*60*24</f>
        <v>14.7000000000001</v>
      </c>
      <c r="N918" s="4" t="n">
        <v>14.7000000000001</v>
      </c>
      <c r="O918" s="4" t="n">
        <f aca="false">I918</f>
        <v>0.20625</v>
      </c>
      <c r="P918" s="0" t="n">
        <f aca="false">O918*24*60</f>
        <v>297</v>
      </c>
      <c r="Q918" s="0" t="n">
        <v>297</v>
      </c>
      <c r="S918" s="4" t="n">
        <f aca="false">C918-C917</f>
        <v>0</v>
      </c>
    </row>
    <row r="919" customFormat="false" ht="12.75" hidden="false" customHeight="true" outlineLevel="0" collapsed="false">
      <c r="A919" s="12" t="n">
        <v>8881</v>
      </c>
      <c r="B919" s="12" t="n">
        <v>101577</v>
      </c>
      <c r="C919" s="13" t="n">
        <v>37601</v>
      </c>
      <c r="D919" s="14" t="n">
        <v>0.53900462962963</v>
      </c>
      <c r="E919" s="13" t="n">
        <v>37601</v>
      </c>
      <c r="F919" s="14" t="n">
        <v>0.625138888888889</v>
      </c>
      <c r="G919" s="15" t="n">
        <v>37601.5388888889</v>
      </c>
      <c r="H919" s="15" t="n">
        <v>37601.625</v>
      </c>
      <c r="I919" s="16" t="n">
        <v>0.0861111111111111</v>
      </c>
      <c r="J919" s="12" t="n">
        <f aca="false">HOUR(D919)</f>
        <v>12</v>
      </c>
      <c r="K919" s="0" t="s">
        <v>20</v>
      </c>
      <c r="L919" s="17" t="n">
        <f aca="false">MAX(D919-D918,0)</f>
        <v>0.00662037037037033</v>
      </c>
      <c r="M919" s="4" t="n">
        <f aca="false">L919*60*24</f>
        <v>9.53333333333328</v>
      </c>
      <c r="N919" s="4" t="n">
        <v>9.53333333333328</v>
      </c>
      <c r="O919" s="4" t="n">
        <f aca="false">I919</f>
        <v>0.0861111111111111</v>
      </c>
      <c r="P919" s="0" t="n">
        <f aca="false">O919*24*60</f>
        <v>124</v>
      </c>
      <c r="Q919" s="0" t="n">
        <v>124</v>
      </c>
      <c r="S919" s="4" t="n">
        <f aca="false">C919-C918</f>
        <v>0</v>
      </c>
    </row>
    <row r="920" customFormat="false" ht="12.75" hidden="false" customHeight="true" outlineLevel="0" collapsed="false">
      <c r="A920" s="12" t="n">
        <v>12269</v>
      </c>
      <c r="B920" s="12" t="n">
        <v>101588</v>
      </c>
      <c r="C920" s="13" t="n">
        <v>37601</v>
      </c>
      <c r="D920" s="14" t="n">
        <v>0.54587962962963</v>
      </c>
      <c r="E920" s="13" t="n">
        <v>37601</v>
      </c>
      <c r="F920" s="14" t="n">
        <v>0.712268518518519</v>
      </c>
      <c r="G920" s="15" t="n">
        <v>37601.5458333333</v>
      </c>
      <c r="H920" s="15" t="n">
        <v>37601.7118055556</v>
      </c>
      <c r="I920" s="16" t="n">
        <v>0.165972222222222</v>
      </c>
      <c r="J920" s="12" t="n">
        <f aca="false">HOUR(D920)</f>
        <v>13</v>
      </c>
      <c r="K920" s="0" t="s">
        <v>20</v>
      </c>
      <c r="L920" s="17" t="n">
        <f aca="false">MAX(D920-D919,0)</f>
        <v>0.00687500000000008</v>
      </c>
      <c r="M920" s="4" t="n">
        <f aca="false">L920*60*24</f>
        <v>9.90000000000011</v>
      </c>
      <c r="N920" s="4" t="n">
        <v>9.90000000000011</v>
      </c>
      <c r="O920" s="4" t="n">
        <f aca="false">I920</f>
        <v>0.165972222222222</v>
      </c>
      <c r="P920" s="0" t="n">
        <f aca="false">O920*24*60</f>
        <v>239</v>
      </c>
      <c r="Q920" s="0" t="n">
        <v>239</v>
      </c>
      <c r="S920" s="4" t="n">
        <f aca="false">C920-C919</f>
        <v>0</v>
      </c>
    </row>
    <row r="921" customFormat="false" ht="12.75" hidden="false" customHeight="true" outlineLevel="0" collapsed="false">
      <c r="A921" s="12" t="n">
        <v>12886</v>
      </c>
      <c r="B921" s="12" t="n">
        <v>101521</v>
      </c>
      <c r="C921" s="13" t="n">
        <v>37601</v>
      </c>
      <c r="D921" s="14" t="n">
        <v>0.546944444444445</v>
      </c>
      <c r="E921" s="13" t="n">
        <v>37601</v>
      </c>
      <c r="F921" s="14" t="n">
        <v>0.756793981481482</v>
      </c>
      <c r="G921" s="15" t="n">
        <v>37601.5465277778</v>
      </c>
      <c r="H921" s="15" t="n">
        <v>37601.75625</v>
      </c>
      <c r="I921" s="16" t="n">
        <v>0.209722222222222</v>
      </c>
      <c r="J921" s="12" t="n">
        <f aca="false">HOUR(D921)</f>
        <v>13</v>
      </c>
      <c r="K921" s="0" t="s">
        <v>20</v>
      </c>
      <c r="L921" s="17" t="n">
        <f aca="false">MAX(D921-D920,0)</f>
        <v>0.0010648148148148</v>
      </c>
      <c r="M921" s="4" t="n">
        <f aca="false">L921*60*24</f>
        <v>1.53333333333331</v>
      </c>
      <c r="N921" s="4" t="n">
        <v>1.53333333333331</v>
      </c>
      <c r="O921" s="4" t="n">
        <f aca="false">I921</f>
        <v>0.209722222222222</v>
      </c>
      <c r="P921" s="0" t="n">
        <f aca="false">O921*24*60</f>
        <v>302</v>
      </c>
      <c r="Q921" s="0" t="n">
        <v>302</v>
      </c>
      <c r="S921" s="4" t="n">
        <f aca="false">C921-C920</f>
        <v>0</v>
      </c>
    </row>
    <row r="922" customFormat="false" ht="12.75" hidden="false" customHeight="true" outlineLevel="0" collapsed="false">
      <c r="A922" s="12" t="n">
        <v>12308</v>
      </c>
      <c r="B922" s="12" t="n">
        <v>101590</v>
      </c>
      <c r="C922" s="13" t="n">
        <v>37601</v>
      </c>
      <c r="D922" s="14" t="n">
        <v>0.550810185185185</v>
      </c>
      <c r="E922" s="13" t="n">
        <v>37601</v>
      </c>
      <c r="F922" s="14" t="n">
        <v>0.717916666666667</v>
      </c>
      <c r="G922" s="15" t="n">
        <v>37601.5506944444</v>
      </c>
      <c r="H922" s="15" t="n">
        <v>37601.7173611111</v>
      </c>
      <c r="I922" s="16" t="n">
        <v>0.166666666666667</v>
      </c>
      <c r="J922" s="12" t="n">
        <f aca="false">HOUR(D922)</f>
        <v>13</v>
      </c>
      <c r="K922" s="0" t="s">
        <v>20</v>
      </c>
      <c r="L922" s="17" t="n">
        <f aca="false">MAX(D922-D921,0)</f>
        <v>0.00386574074074075</v>
      </c>
      <c r="M922" s="4" t="n">
        <f aca="false">L922*60*24</f>
        <v>5.56666666666668</v>
      </c>
      <c r="N922" s="4" t="n">
        <v>5.56666666666668</v>
      </c>
      <c r="O922" s="4" t="n">
        <f aca="false">I922</f>
        <v>0.166666666666667</v>
      </c>
      <c r="P922" s="0" t="n">
        <f aca="false">O922*24*60</f>
        <v>240</v>
      </c>
      <c r="Q922" s="0" t="n">
        <v>240</v>
      </c>
      <c r="S922" s="4" t="n">
        <f aca="false">C922-C921</f>
        <v>0</v>
      </c>
    </row>
    <row r="923" customFormat="false" ht="12.75" hidden="false" customHeight="true" outlineLevel="0" collapsed="false">
      <c r="A923" s="12" t="n">
        <v>11573</v>
      </c>
      <c r="B923" s="12" t="n">
        <v>101575</v>
      </c>
      <c r="C923" s="13" t="n">
        <v>37601</v>
      </c>
      <c r="D923" s="14" t="n">
        <v>0.555891203703704</v>
      </c>
      <c r="E923" s="13" t="n">
        <v>37601</v>
      </c>
      <c r="F923" s="14" t="n">
        <v>0.707152777777778</v>
      </c>
      <c r="G923" s="15" t="n">
        <v>37601.5555555556</v>
      </c>
      <c r="H923" s="15" t="n">
        <v>37601.7069444444</v>
      </c>
      <c r="I923" s="16" t="n">
        <v>0.150694444444444</v>
      </c>
      <c r="J923" s="12" t="n">
        <f aca="false">HOUR(D923)</f>
        <v>13</v>
      </c>
      <c r="K923" s="0" t="s">
        <v>20</v>
      </c>
      <c r="L923" s="17" t="n">
        <f aca="false">MAX(D923-D922,0)</f>
        <v>0.0050810185185185</v>
      </c>
      <c r="M923" s="4" t="n">
        <f aca="false">L923*60*24</f>
        <v>7.31666666666664</v>
      </c>
      <c r="N923" s="4" t="n">
        <v>7.31666666666664</v>
      </c>
      <c r="O923" s="4" t="n">
        <f aca="false">I923</f>
        <v>0.150694444444444</v>
      </c>
      <c r="P923" s="0" t="n">
        <f aca="false">O923*24*60</f>
        <v>217</v>
      </c>
      <c r="Q923" s="0" t="n">
        <v>217</v>
      </c>
      <c r="S923" s="4" t="n">
        <f aca="false">C923-C922</f>
        <v>0</v>
      </c>
    </row>
    <row r="924" customFormat="false" ht="12.75" hidden="false" customHeight="true" outlineLevel="0" collapsed="false">
      <c r="A924" s="12" t="n">
        <v>12609</v>
      </c>
      <c r="B924" s="12" t="n">
        <v>101516</v>
      </c>
      <c r="C924" s="13" t="n">
        <v>37601</v>
      </c>
      <c r="D924" s="14" t="n">
        <v>0.560115740740741</v>
      </c>
      <c r="E924" s="13" t="n">
        <v>37601</v>
      </c>
      <c r="F924" s="14" t="n">
        <v>0.737685185185185</v>
      </c>
      <c r="G924" s="15" t="n">
        <v>37601.5597222222</v>
      </c>
      <c r="H924" s="15" t="n">
        <v>37601.7375</v>
      </c>
      <c r="I924" s="16" t="n">
        <v>0.177083333333333</v>
      </c>
      <c r="J924" s="12" t="n">
        <f aca="false">HOUR(D924)</f>
        <v>13</v>
      </c>
      <c r="K924" s="0" t="s">
        <v>20</v>
      </c>
      <c r="L924" s="17" t="n">
        <f aca="false">MAX(D924-D923,0)</f>
        <v>0.00422453703703707</v>
      </c>
      <c r="M924" s="4" t="n">
        <f aca="false">L924*60*24</f>
        <v>6.08333333333338</v>
      </c>
      <c r="N924" s="4" t="n">
        <v>6.08333333333338</v>
      </c>
      <c r="O924" s="4" t="n">
        <f aca="false">I924</f>
        <v>0.177083333333333</v>
      </c>
      <c r="P924" s="0" t="n">
        <f aca="false">O924*24*60</f>
        <v>255</v>
      </c>
      <c r="Q924" s="0" t="n">
        <v>255</v>
      </c>
      <c r="S924" s="4" t="n">
        <f aca="false">C924-C923</f>
        <v>0</v>
      </c>
    </row>
    <row r="925" customFormat="false" ht="12.75" hidden="false" customHeight="true" outlineLevel="0" collapsed="false">
      <c r="A925" s="12" t="n">
        <v>11626</v>
      </c>
      <c r="B925" s="12" t="n">
        <v>101595</v>
      </c>
      <c r="C925" s="13" t="n">
        <v>37601</v>
      </c>
      <c r="D925" s="14" t="n">
        <v>0.560891203703704</v>
      </c>
      <c r="E925" s="13" t="n">
        <v>37601</v>
      </c>
      <c r="F925" s="14" t="n">
        <v>0.713530092592593</v>
      </c>
      <c r="G925" s="15" t="n">
        <v>37601.5604166667</v>
      </c>
      <c r="H925" s="15" t="n">
        <v>37601.7131944444</v>
      </c>
      <c r="I925" s="16" t="n">
        <v>0.152083333333333</v>
      </c>
      <c r="J925" s="12" t="n">
        <f aca="false">HOUR(D925)</f>
        <v>13</v>
      </c>
      <c r="K925" s="0" t="s">
        <v>20</v>
      </c>
      <c r="L925" s="17" t="n">
        <f aca="false">MAX(D925-D924,0)</f>
        <v>0.000775462962962936</v>
      </c>
      <c r="M925" s="4" t="n">
        <f aca="false">L925*60*24</f>
        <v>1.11666666666663</v>
      </c>
      <c r="N925" s="4" t="n">
        <v>1.11666666666663</v>
      </c>
      <c r="O925" s="4" t="n">
        <f aca="false">I925</f>
        <v>0.152083333333333</v>
      </c>
      <c r="P925" s="0" t="n">
        <f aca="false">O925*24*60</f>
        <v>219</v>
      </c>
      <c r="Q925" s="0" t="n">
        <v>219</v>
      </c>
      <c r="S925" s="4" t="n">
        <f aca="false">C925-C924</f>
        <v>0</v>
      </c>
    </row>
    <row r="926" customFormat="false" ht="12.75" hidden="false" customHeight="true" outlineLevel="0" collapsed="false">
      <c r="A926" s="12" t="n">
        <v>7774</v>
      </c>
      <c r="B926" s="12" t="n">
        <v>101501</v>
      </c>
      <c r="C926" s="13" t="n">
        <v>37601</v>
      </c>
      <c r="D926" s="14" t="n">
        <v>0.561377314814815</v>
      </c>
      <c r="E926" s="13" t="n">
        <v>37601</v>
      </c>
      <c r="F926" s="14" t="n">
        <v>0.617407407407407</v>
      </c>
      <c r="G926" s="15" t="n">
        <v>37601.5611111111</v>
      </c>
      <c r="H926" s="15" t="n">
        <v>37601.6173611111</v>
      </c>
      <c r="I926" s="16" t="n">
        <v>0.0555555555555556</v>
      </c>
      <c r="J926" s="12" t="n">
        <f aca="false">HOUR(D926)</f>
        <v>13</v>
      </c>
      <c r="K926" s="0" t="s">
        <v>20</v>
      </c>
      <c r="L926" s="17" t="n">
        <f aca="false">MAX(D926-D925,0)</f>
        <v>0.000486111111111076</v>
      </c>
      <c r="M926" s="4" t="n">
        <f aca="false">L926*60*24</f>
        <v>0.69999999999995</v>
      </c>
      <c r="N926" s="4" t="n">
        <v>0.69999999999995</v>
      </c>
      <c r="O926" s="4" t="n">
        <f aca="false">I926</f>
        <v>0.0555555555555556</v>
      </c>
      <c r="P926" s="0" t="n">
        <f aca="false">O926*24*60</f>
        <v>80</v>
      </c>
      <c r="Q926" s="0" t="n">
        <v>80</v>
      </c>
      <c r="S926" s="4" t="n">
        <f aca="false">C926-C925</f>
        <v>0</v>
      </c>
    </row>
    <row r="927" customFormat="false" ht="12.75" hidden="false" customHeight="true" outlineLevel="0" collapsed="false">
      <c r="A927" s="12" t="n">
        <v>11106</v>
      </c>
      <c r="B927" s="12" t="n">
        <v>101474</v>
      </c>
      <c r="C927" s="13" t="n">
        <v>37601</v>
      </c>
      <c r="D927" s="14" t="n">
        <v>0.562280092592593</v>
      </c>
      <c r="E927" s="13" t="n">
        <v>37601</v>
      </c>
      <c r="F927" s="14" t="n">
        <v>0.702951388888889</v>
      </c>
      <c r="G927" s="15" t="n">
        <v>37601.5618055556</v>
      </c>
      <c r="H927" s="15" t="n">
        <v>37601.7027777778</v>
      </c>
      <c r="I927" s="16" t="n">
        <v>0.140277777777778</v>
      </c>
      <c r="J927" s="12" t="n">
        <f aca="false">HOUR(D927)</f>
        <v>13</v>
      </c>
      <c r="K927" s="0" t="s">
        <v>20</v>
      </c>
      <c r="L927" s="17" t="n">
        <f aca="false">MAX(D927-D926,0)</f>
        <v>0.000902777777777808</v>
      </c>
      <c r="M927" s="4" t="n">
        <f aca="false">L927*60*24</f>
        <v>1.30000000000004</v>
      </c>
      <c r="N927" s="4" t="n">
        <v>1.30000000000004</v>
      </c>
      <c r="O927" s="4" t="n">
        <f aca="false">I927</f>
        <v>0.140277777777778</v>
      </c>
      <c r="P927" s="0" t="n">
        <f aca="false">O927*24*60</f>
        <v>202</v>
      </c>
      <c r="Q927" s="0" t="n">
        <v>202</v>
      </c>
      <c r="S927" s="4" t="n">
        <f aca="false">C927-C926</f>
        <v>0</v>
      </c>
    </row>
    <row r="928" customFormat="false" ht="12.75" hidden="false" customHeight="true" outlineLevel="0" collapsed="false">
      <c r="A928" s="12" t="n">
        <v>10218</v>
      </c>
      <c r="B928" s="12" t="n">
        <v>101601</v>
      </c>
      <c r="C928" s="13" t="n">
        <v>37601</v>
      </c>
      <c r="D928" s="14" t="n">
        <v>0.562673611111111</v>
      </c>
      <c r="E928" s="13" t="n">
        <v>37601</v>
      </c>
      <c r="F928" s="14" t="n">
        <v>0.684097222222222</v>
      </c>
      <c r="G928" s="15" t="n">
        <v>37601.5625</v>
      </c>
      <c r="H928" s="15" t="n">
        <v>37601.6840277778</v>
      </c>
      <c r="I928" s="16" t="n">
        <v>0.120833333333333</v>
      </c>
      <c r="J928" s="12" t="n">
        <f aca="false">HOUR(D928)</f>
        <v>13</v>
      </c>
      <c r="K928" s="0" t="s">
        <v>20</v>
      </c>
      <c r="L928" s="17" t="n">
        <f aca="false">MAX(D928-D927,0)</f>
        <v>0.000393518518518543</v>
      </c>
      <c r="M928" s="4" t="n">
        <f aca="false">L928*60*24</f>
        <v>0.566666666666702</v>
      </c>
      <c r="N928" s="4" t="n">
        <v>0.566666666666702</v>
      </c>
      <c r="O928" s="4" t="n">
        <f aca="false">I928</f>
        <v>0.120833333333333</v>
      </c>
      <c r="P928" s="0" t="n">
        <f aca="false">O928*24*60</f>
        <v>174</v>
      </c>
      <c r="Q928" s="0" t="n">
        <v>174</v>
      </c>
      <c r="S928" s="4" t="n">
        <f aca="false">C928-C927</f>
        <v>0</v>
      </c>
    </row>
    <row r="929" customFormat="false" ht="12.75" hidden="false" customHeight="true" outlineLevel="0" collapsed="false">
      <c r="A929" s="12" t="n">
        <v>11661</v>
      </c>
      <c r="B929" s="12" t="n">
        <v>101576</v>
      </c>
      <c r="C929" s="13" t="n">
        <v>37601</v>
      </c>
      <c r="D929" s="14" t="n">
        <v>0.564895833333333</v>
      </c>
      <c r="E929" s="13" t="n">
        <v>37601</v>
      </c>
      <c r="F929" s="14" t="n">
        <v>0.718668981481482</v>
      </c>
      <c r="G929" s="15" t="n">
        <v>37601.5645833333</v>
      </c>
      <c r="H929" s="15" t="n">
        <v>37601.7180555556</v>
      </c>
      <c r="I929" s="16" t="n">
        <v>0.153472222222222</v>
      </c>
      <c r="J929" s="12" t="n">
        <f aca="false">HOUR(D929)</f>
        <v>13</v>
      </c>
      <c r="K929" s="0" t="s">
        <v>20</v>
      </c>
      <c r="L929" s="17" t="n">
        <f aca="false">MAX(D929-D928,0)</f>
        <v>0.00222222222222224</v>
      </c>
      <c r="M929" s="4" t="n">
        <f aca="false">L929*60*24</f>
        <v>3.20000000000002</v>
      </c>
      <c r="N929" s="4" t="n">
        <v>3.20000000000002</v>
      </c>
      <c r="O929" s="4" t="n">
        <f aca="false">I929</f>
        <v>0.153472222222222</v>
      </c>
      <c r="P929" s="0" t="n">
        <f aca="false">O929*24*60</f>
        <v>221</v>
      </c>
      <c r="Q929" s="0" t="n">
        <v>221</v>
      </c>
      <c r="S929" s="4" t="n">
        <f aca="false">C929-C928</f>
        <v>0</v>
      </c>
    </row>
    <row r="930" customFormat="false" ht="12.75" hidden="false" customHeight="true" outlineLevel="0" collapsed="false">
      <c r="A930" s="12" t="n">
        <v>11712</v>
      </c>
      <c r="B930" s="12" t="n">
        <v>101408</v>
      </c>
      <c r="C930" s="13" t="n">
        <v>37601</v>
      </c>
      <c r="D930" s="14" t="n">
        <v>0.568981481481482</v>
      </c>
      <c r="E930" s="13" t="n">
        <v>37601</v>
      </c>
      <c r="F930" s="14" t="n">
        <v>0.723912037037037</v>
      </c>
      <c r="G930" s="15" t="n">
        <v>37601.56875</v>
      </c>
      <c r="H930" s="15" t="n">
        <v>37601.7236111111</v>
      </c>
      <c r="I930" s="16" t="n">
        <v>0.154861111111111</v>
      </c>
      <c r="J930" s="12" t="n">
        <f aca="false">HOUR(D930)</f>
        <v>13</v>
      </c>
      <c r="K930" s="0" t="s">
        <v>20</v>
      </c>
      <c r="L930" s="17" t="n">
        <f aca="false">MAX(D930-D929,0)</f>
        <v>0.00408564814814816</v>
      </c>
      <c r="M930" s="4" t="n">
        <f aca="false">L930*60*24</f>
        <v>5.88333333333335</v>
      </c>
      <c r="N930" s="4" t="n">
        <v>5.88333333333335</v>
      </c>
      <c r="O930" s="4" t="n">
        <f aca="false">I930</f>
        <v>0.154861111111111</v>
      </c>
      <c r="P930" s="0" t="n">
        <f aca="false">O930*24*60</f>
        <v>223</v>
      </c>
      <c r="Q930" s="0" t="n">
        <v>223</v>
      </c>
      <c r="S930" s="4" t="n">
        <f aca="false">C930-C929</f>
        <v>0</v>
      </c>
    </row>
    <row r="931" customFormat="false" ht="12.75" hidden="false" customHeight="true" outlineLevel="0" collapsed="false">
      <c r="A931" s="12" t="n">
        <v>10233</v>
      </c>
      <c r="B931" s="12" t="n">
        <v>101222</v>
      </c>
      <c r="C931" s="13" t="n">
        <v>37601</v>
      </c>
      <c r="D931" s="14" t="n">
        <v>0.570173611111111</v>
      </c>
      <c r="E931" s="13" t="n">
        <v>37601</v>
      </c>
      <c r="F931" s="14" t="n">
        <v>0.691863425925926</v>
      </c>
      <c r="G931" s="15" t="n">
        <v>37601.5701388889</v>
      </c>
      <c r="H931" s="15" t="n">
        <v>37601.6916666667</v>
      </c>
      <c r="I931" s="16" t="n">
        <v>0.121527777777778</v>
      </c>
      <c r="J931" s="12" t="n">
        <f aca="false">HOUR(D931)</f>
        <v>13</v>
      </c>
      <c r="K931" s="0" t="s">
        <v>20</v>
      </c>
      <c r="L931" s="17" t="n">
        <f aca="false">MAX(D931-D930,0)</f>
        <v>0.00119212962962956</v>
      </c>
      <c r="M931" s="4" t="n">
        <f aca="false">L931*60*24</f>
        <v>1.71666666666656</v>
      </c>
      <c r="N931" s="4" t="n">
        <v>1.71666666666656</v>
      </c>
      <c r="O931" s="4" t="n">
        <f aca="false">I931</f>
        <v>0.121527777777778</v>
      </c>
      <c r="P931" s="0" t="n">
        <f aca="false">O931*24*60</f>
        <v>175</v>
      </c>
      <c r="Q931" s="0" t="n">
        <v>175</v>
      </c>
      <c r="S931" s="4" t="n">
        <f aca="false">C931-C930</f>
        <v>0</v>
      </c>
    </row>
    <row r="932" customFormat="false" ht="12.75" hidden="false" customHeight="true" outlineLevel="0" collapsed="false">
      <c r="A932" s="12" t="n">
        <v>12613</v>
      </c>
      <c r="B932" s="12" t="n">
        <v>101414</v>
      </c>
      <c r="C932" s="13" t="n">
        <v>37601</v>
      </c>
      <c r="D932" s="14" t="n">
        <v>0.57412037037037</v>
      </c>
      <c r="E932" s="13" t="n">
        <v>37601</v>
      </c>
      <c r="F932" s="14" t="n">
        <v>0.751805555555556</v>
      </c>
      <c r="G932" s="15" t="n">
        <v>37601.5736111111</v>
      </c>
      <c r="H932" s="15" t="n">
        <v>37601.7513888889</v>
      </c>
      <c r="I932" s="16" t="n">
        <v>0.177083333333333</v>
      </c>
      <c r="J932" s="12" t="n">
        <f aca="false">HOUR(D932)</f>
        <v>13</v>
      </c>
      <c r="K932" s="0" t="s">
        <v>20</v>
      </c>
      <c r="L932" s="17" t="n">
        <f aca="false">MAX(D932-D931,0)</f>
        <v>0.00394675925925925</v>
      </c>
      <c r="M932" s="4" t="n">
        <f aca="false">L932*60*24</f>
        <v>5.68333333333332</v>
      </c>
      <c r="N932" s="4" t="n">
        <v>5.68333333333332</v>
      </c>
      <c r="O932" s="4" t="n">
        <f aca="false">I932</f>
        <v>0.177083333333333</v>
      </c>
      <c r="P932" s="0" t="n">
        <f aca="false">O932*24*60</f>
        <v>255</v>
      </c>
      <c r="Q932" s="0" t="n">
        <v>255</v>
      </c>
      <c r="S932" s="4" t="n">
        <f aca="false">C932-C931</f>
        <v>0</v>
      </c>
    </row>
    <row r="933" customFormat="false" ht="12.75" hidden="false" customHeight="true" outlineLevel="0" collapsed="false">
      <c r="A933" s="12" t="n">
        <v>11798</v>
      </c>
      <c r="B933" s="12" t="n">
        <v>101587</v>
      </c>
      <c r="C933" s="13" t="n">
        <v>37601</v>
      </c>
      <c r="D933" s="14" t="n">
        <v>0.583391203703704</v>
      </c>
      <c r="E933" s="13" t="n">
        <v>37601</v>
      </c>
      <c r="F933" s="14" t="n">
        <v>0.740185185185185</v>
      </c>
      <c r="G933" s="15" t="n">
        <v>37601.5833333333</v>
      </c>
      <c r="H933" s="15" t="n">
        <v>37601.7395833333</v>
      </c>
      <c r="I933" s="16" t="n">
        <v>0.15625</v>
      </c>
      <c r="J933" s="12" t="n">
        <f aca="false">HOUR(D933)</f>
        <v>14</v>
      </c>
      <c r="K933" s="0" t="s">
        <v>20</v>
      </c>
      <c r="L933" s="17" t="n">
        <f aca="false">MAX(D933-D932,0)</f>
        <v>0.00927083333333334</v>
      </c>
      <c r="M933" s="4" t="n">
        <f aca="false">L933*60*24</f>
        <v>13.35</v>
      </c>
      <c r="N933" s="4" t="n">
        <v>13.35</v>
      </c>
      <c r="O933" s="4" t="n">
        <f aca="false">I933</f>
        <v>0.15625</v>
      </c>
      <c r="P933" s="0" t="n">
        <f aca="false">O933*24*60</f>
        <v>225</v>
      </c>
      <c r="Q933" s="0" t="n">
        <v>225</v>
      </c>
      <c r="S933" s="4" t="n">
        <f aca="false">C933-C932</f>
        <v>0</v>
      </c>
    </row>
    <row r="934" customFormat="false" ht="12.75" hidden="false" customHeight="true" outlineLevel="0" collapsed="false">
      <c r="A934" s="12" t="n">
        <v>7773</v>
      </c>
      <c r="B934" s="12" t="n">
        <v>101411</v>
      </c>
      <c r="C934" s="13" t="n">
        <v>37601</v>
      </c>
      <c r="D934" s="14" t="n">
        <v>0.583854166666667</v>
      </c>
      <c r="E934" s="13" t="n">
        <v>37601</v>
      </c>
      <c r="F934" s="14" t="n">
        <v>0.639884259259259</v>
      </c>
      <c r="G934" s="15" t="n">
        <v>37601.5833333333</v>
      </c>
      <c r="H934" s="15" t="n">
        <v>37601.6395833333</v>
      </c>
      <c r="I934" s="16" t="n">
        <v>0.0555555555555556</v>
      </c>
      <c r="J934" s="12" t="n">
        <f aca="false">HOUR(D934)</f>
        <v>14</v>
      </c>
      <c r="K934" s="0" t="s">
        <v>20</v>
      </c>
      <c r="L934" s="17" t="n">
        <f aca="false">MAX(D934-D933,0)</f>
        <v>0.000462962962962998</v>
      </c>
      <c r="M934" s="4" t="n">
        <f aca="false">L934*60*24</f>
        <v>0.666666666666718</v>
      </c>
      <c r="N934" s="4" t="n">
        <v>0.666666666666718</v>
      </c>
      <c r="O934" s="4" t="n">
        <f aca="false">I934</f>
        <v>0.0555555555555556</v>
      </c>
      <c r="P934" s="0" t="n">
        <f aca="false">O934*24*60</f>
        <v>80</v>
      </c>
      <c r="Q934" s="0" t="n">
        <v>80</v>
      </c>
      <c r="S934" s="4" t="n">
        <f aca="false">C934-C933</f>
        <v>0</v>
      </c>
    </row>
    <row r="935" customFormat="false" ht="12.75" hidden="false" customHeight="true" outlineLevel="0" collapsed="false">
      <c r="A935" s="12" t="n">
        <v>12125</v>
      </c>
      <c r="B935" s="12" t="n">
        <v>101580</v>
      </c>
      <c r="C935" s="13" t="n">
        <v>37601</v>
      </c>
      <c r="D935" s="14" t="n">
        <v>0.586030092592593</v>
      </c>
      <c r="E935" s="13" t="n">
        <v>37601</v>
      </c>
      <c r="F935" s="14" t="n">
        <v>0.749467592592593</v>
      </c>
      <c r="G935" s="15" t="n">
        <v>37601.5854166667</v>
      </c>
      <c r="H935" s="15" t="n">
        <v>37601.7493055556</v>
      </c>
      <c r="I935" s="16" t="n">
        <v>0.163194444444444</v>
      </c>
      <c r="J935" s="12" t="n">
        <f aca="false">HOUR(D935)</f>
        <v>14</v>
      </c>
      <c r="K935" s="0" t="s">
        <v>20</v>
      </c>
      <c r="L935" s="17" t="n">
        <f aca="false">MAX(D935-D934,0)</f>
        <v>0.00217592592592597</v>
      </c>
      <c r="M935" s="4" t="n">
        <f aca="false">L935*60*24</f>
        <v>3.1333333333334</v>
      </c>
      <c r="N935" s="4" t="n">
        <v>3.1333333333334</v>
      </c>
      <c r="O935" s="4" t="n">
        <f aca="false">I935</f>
        <v>0.163194444444444</v>
      </c>
      <c r="P935" s="0" t="n">
        <f aca="false">O935*24*60</f>
        <v>235</v>
      </c>
      <c r="Q935" s="0" t="n">
        <v>235</v>
      </c>
      <c r="S935" s="4" t="n">
        <f aca="false">C935-C934</f>
        <v>0</v>
      </c>
    </row>
    <row r="936" customFormat="false" ht="12.75" hidden="false" customHeight="true" outlineLevel="0" collapsed="false">
      <c r="A936" s="12" t="n">
        <v>10776</v>
      </c>
      <c r="B936" s="12" t="n">
        <v>101518</v>
      </c>
      <c r="C936" s="13" t="n">
        <v>37601</v>
      </c>
      <c r="D936" s="14" t="n">
        <v>0.617835648148148</v>
      </c>
      <c r="E936" s="13" t="n">
        <v>37601</v>
      </c>
      <c r="F936" s="14" t="n">
        <v>0.7509375</v>
      </c>
      <c r="G936" s="15" t="n">
        <v>37601.6173611111</v>
      </c>
      <c r="H936" s="15" t="n">
        <v>37601.7506944445</v>
      </c>
      <c r="I936" s="16" t="n">
        <v>0.132638888888889</v>
      </c>
      <c r="J936" s="12" t="n">
        <f aca="false">HOUR(D936)</f>
        <v>14</v>
      </c>
      <c r="K936" s="0" t="s">
        <v>20</v>
      </c>
      <c r="L936" s="17" t="n">
        <f aca="false">MAX(D936-D935,0)</f>
        <v>0.0318055555555555</v>
      </c>
      <c r="M936" s="4" t="n">
        <f aca="false">L936*60*24</f>
        <v>45.8</v>
      </c>
      <c r="N936" s="4" t="n">
        <v>45.8</v>
      </c>
      <c r="O936" s="4" t="n">
        <f aca="false">I936</f>
        <v>0.132638888888889</v>
      </c>
      <c r="P936" s="0" t="n">
        <f aca="false">O936*24*60</f>
        <v>191</v>
      </c>
      <c r="Q936" s="0" t="n">
        <v>191</v>
      </c>
      <c r="S936" s="4" t="n">
        <f aca="false">C936-C935</f>
        <v>0</v>
      </c>
    </row>
    <row r="937" customFormat="false" ht="12.75" hidden="false" customHeight="true" outlineLevel="0" collapsed="false">
      <c r="A937" s="12" t="n">
        <v>7060</v>
      </c>
      <c r="B937" s="12" t="n">
        <v>101517</v>
      </c>
      <c r="C937" s="13" t="n">
        <v>37601</v>
      </c>
      <c r="D937" s="14" t="n">
        <v>0.620810185185185</v>
      </c>
      <c r="E937" s="13" t="n">
        <v>37601</v>
      </c>
      <c r="F937" s="14" t="n">
        <v>0.640648148148148</v>
      </c>
      <c r="G937" s="15" t="n">
        <v>37601.6201388889</v>
      </c>
      <c r="H937" s="15" t="n">
        <v>37601.6402777778</v>
      </c>
      <c r="I937" s="16" t="n">
        <v>0.0194444444444444</v>
      </c>
      <c r="J937" s="12" t="n">
        <f aca="false">HOUR(D937)</f>
        <v>14</v>
      </c>
      <c r="K937" s="0" t="s">
        <v>20</v>
      </c>
      <c r="L937" s="17" t="n">
        <f aca="false">MAX(D937-D936,0)</f>
        <v>0.00297453703703698</v>
      </c>
      <c r="M937" s="4" t="n">
        <f aca="false">L937*60*24</f>
        <v>4.28333333333326</v>
      </c>
      <c r="N937" s="4" t="n">
        <v>4.28333333333326</v>
      </c>
      <c r="O937" s="4" t="n">
        <f aca="false">I937</f>
        <v>0.0194444444444444</v>
      </c>
      <c r="P937" s="0" t="n">
        <f aca="false">O937*24*60</f>
        <v>28</v>
      </c>
      <c r="Q937" s="0" t="n">
        <v>28</v>
      </c>
      <c r="S937" s="4" t="n">
        <f aca="false">C937-C936</f>
        <v>0</v>
      </c>
    </row>
    <row r="938" customFormat="false" ht="12.75" hidden="false" customHeight="true" outlineLevel="0" collapsed="false">
      <c r="A938" s="12" t="n">
        <v>9106</v>
      </c>
      <c r="B938" s="12" t="n">
        <v>101501</v>
      </c>
      <c r="C938" s="13" t="n">
        <v>37601</v>
      </c>
      <c r="D938" s="14" t="n">
        <v>0.623263888888889</v>
      </c>
      <c r="E938" s="13" t="n">
        <v>37601</v>
      </c>
      <c r="F938" s="14" t="n">
        <v>0.715266203703704</v>
      </c>
      <c r="G938" s="15" t="n">
        <v>37601.6229166667</v>
      </c>
      <c r="H938" s="15" t="n">
        <v>37601.7145833333</v>
      </c>
      <c r="I938" s="16" t="n">
        <v>0.0916666666666667</v>
      </c>
      <c r="J938" s="12" t="n">
        <f aca="false">HOUR(D938)</f>
        <v>14</v>
      </c>
      <c r="K938" s="0" t="s">
        <v>20</v>
      </c>
      <c r="L938" s="17" t="n">
        <f aca="false">MAX(D938-D937,0)</f>
        <v>0.00245370370370368</v>
      </c>
      <c r="M938" s="4" t="n">
        <f aca="false">L938*60*24</f>
        <v>3.5333333333333</v>
      </c>
      <c r="N938" s="4" t="n">
        <v>3.5333333333333</v>
      </c>
      <c r="O938" s="4" t="n">
        <f aca="false">I938</f>
        <v>0.0916666666666667</v>
      </c>
      <c r="P938" s="0" t="n">
        <f aca="false">O938*24*60</f>
        <v>132</v>
      </c>
      <c r="Q938" s="0" t="n">
        <v>132</v>
      </c>
      <c r="S938" s="4" t="n">
        <f aca="false">C938-C937</f>
        <v>0</v>
      </c>
    </row>
    <row r="939" customFormat="false" ht="12.75" hidden="true" customHeight="true" outlineLevel="0" collapsed="false">
      <c r="A939" s="12" t="n">
        <v>10805</v>
      </c>
      <c r="B939" s="12" t="n">
        <v>101588</v>
      </c>
      <c r="C939" s="13" t="n">
        <v>37602</v>
      </c>
      <c r="D939" s="14" t="n">
        <v>0.511770833333333</v>
      </c>
      <c r="E939" s="13" t="n">
        <v>37602</v>
      </c>
      <c r="F939" s="14" t="n">
        <v>0.645613425925926</v>
      </c>
      <c r="G939" s="15" t="n">
        <v>37602.5111111111</v>
      </c>
      <c r="H939" s="15" t="n">
        <v>37602.6451388889</v>
      </c>
      <c r="I939" s="16" t="n">
        <v>0.133333333333333</v>
      </c>
      <c r="J939" s="12" t="n">
        <f aca="false">HOUR(D939)</f>
        <v>12</v>
      </c>
      <c r="K939" s="0" t="s">
        <v>24</v>
      </c>
      <c r="L939" s="17" t="n">
        <f aca="false">MAX(D939-D938,0)</f>
        <v>0</v>
      </c>
      <c r="M939" s="4" t="n">
        <f aca="false">L939*60*24</f>
        <v>0</v>
      </c>
      <c r="N939" s="4" t="n">
        <v>6.16666666666662</v>
      </c>
      <c r="O939" s="4" t="n">
        <f aca="false">I939</f>
        <v>0.133333333333333</v>
      </c>
      <c r="P939" s="0" t="n">
        <f aca="false">O939*24*60</f>
        <v>192</v>
      </c>
      <c r="Q939" s="0" t="n">
        <v>192</v>
      </c>
      <c r="S939" s="4" t="n">
        <f aca="false">C939-C938</f>
        <v>1</v>
      </c>
    </row>
    <row r="940" customFormat="false" ht="12.75" hidden="false" customHeight="true" outlineLevel="0" collapsed="false">
      <c r="A940" s="12" t="n">
        <v>8750</v>
      </c>
      <c r="B940" s="12" t="n">
        <v>101576</v>
      </c>
      <c r="C940" s="13" t="n">
        <v>37602</v>
      </c>
      <c r="D940" s="14" t="n">
        <v>0.513333333333333</v>
      </c>
      <c r="E940" s="13" t="n">
        <v>37602</v>
      </c>
      <c r="F940" s="14" t="n">
        <v>0.596412037037037</v>
      </c>
      <c r="G940" s="15" t="n">
        <v>37602.5131944444</v>
      </c>
      <c r="H940" s="15" t="n">
        <v>37602.5958333333</v>
      </c>
      <c r="I940" s="16" t="n">
        <v>0.0826388888888889</v>
      </c>
      <c r="J940" s="12" t="n">
        <f aca="false">HOUR(D940)</f>
        <v>12</v>
      </c>
      <c r="K940" s="0" t="s">
        <v>24</v>
      </c>
      <c r="L940" s="17" t="n">
        <f aca="false">MAX(D940-D939,0)</f>
        <v>0.00156250000000002</v>
      </c>
      <c r="M940" s="4" t="n">
        <f aca="false">L940*60*24</f>
        <v>2.25000000000003</v>
      </c>
      <c r="N940" s="4" t="n">
        <v>2.25000000000003</v>
      </c>
      <c r="O940" s="4" t="n">
        <f aca="false">I940</f>
        <v>0.0826388888888889</v>
      </c>
      <c r="P940" s="0" t="n">
        <f aca="false">O940*24*60</f>
        <v>119</v>
      </c>
      <c r="Q940" s="0" t="n">
        <v>119</v>
      </c>
      <c r="S940" s="4" t="n">
        <f aca="false">C940-C939</f>
        <v>0</v>
      </c>
    </row>
    <row r="941" customFormat="false" ht="12.75" hidden="false" customHeight="true" outlineLevel="0" collapsed="false">
      <c r="A941" s="12" t="n">
        <v>6975</v>
      </c>
      <c r="B941" s="12" t="n">
        <v>101517</v>
      </c>
      <c r="C941" s="13" t="n">
        <v>37602</v>
      </c>
      <c r="D941" s="14" t="n">
        <v>0.516701388888889</v>
      </c>
      <c r="E941" s="13" t="n">
        <v>37602</v>
      </c>
      <c r="F941" s="14" t="n">
        <v>0.531481481481481</v>
      </c>
      <c r="G941" s="15" t="n">
        <v>37602.5166666667</v>
      </c>
      <c r="H941" s="15" t="n">
        <v>37602.53125</v>
      </c>
      <c r="I941" s="16" t="n">
        <v>0.0145833333333333</v>
      </c>
      <c r="J941" s="12" t="n">
        <f aca="false">HOUR(D941)</f>
        <v>12</v>
      </c>
      <c r="K941" s="0" t="s">
        <v>24</v>
      </c>
      <c r="L941" s="17" t="n">
        <f aca="false">MAX(D941-D940,0)</f>
        <v>0.00336805555555553</v>
      </c>
      <c r="M941" s="4" t="n">
        <f aca="false">L941*60*24</f>
        <v>4.84999999999996</v>
      </c>
      <c r="N941" s="4" t="n">
        <v>4.84999999999996</v>
      </c>
      <c r="O941" s="4" t="n">
        <f aca="false">I941</f>
        <v>0.0145833333333333</v>
      </c>
      <c r="P941" s="0" t="n">
        <f aca="false">O941*24*60</f>
        <v>21</v>
      </c>
      <c r="Q941" s="0" t="n">
        <v>21</v>
      </c>
      <c r="S941" s="4" t="n">
        <f aca="false">C941-C940</f>
        <v>0</v>
      </c>
    </row>
    <row r="942" customFormat="false" ht="12.75" hidden="false" customHeight="true" outlineLevel="0" collapsed="false">
      <c r="A942" s="12" t="n">
        <v>12277</v>
      </c>
      <c r="B942" s="12" t="n">
        <v>101518</v>
      </c>
      <c r="C942" s="13" t="n">
        <v>37602</v>
      </c>
      <c r="D942" s="14" t="n">
        <v>0.521435185185185</v>
      </c>
      <c r="E942" s="13" t="n">
        <v>37602</v>
      </c>
      <c r="F942" s="14" t="n">
        <v>0.687986111111111</v>
      </c>
      <c r="G942" s="15" t="n">
        <v>37602.5208333333</v>
      </c>
      <c r="H942" s="15" t="n">
        <v>37602.6875</v>
      </c>
      <c r="I942" s="16" t="n">
        <v>0.165972222222222</v>
      </c>
      <c r="J942" s="12" t="n">
        <f aca="false">HOUR(D942)</f>
        <v>12</v>
      </c>
      <c r="K942" s="0" t="s">
        <v>24</v>
      </c>
      <c r="L942" s="17" t="n">
        <f aca="false">MAX(D942-D941,0)</f>
        <v>0.00473379629629633</v>
      </c>
      <c r="M942" s="4" t="n">
        <f aca="false">L942*60*24</f>
        <v>6.81666666666672</v>
      </c>
      <c r="N942" s="4" t="n">
        <v>6.81666666666672</v>
      </c>
      <c r="O942" s="4" t="n">
        <f aca="false">I942</f>
        <v>0.165972222222222</v>
      </c>
      <c r="P942" s="0" t="n">
        <f aca="false">O942*24*60</f>
        <v>239</v>
      </c>
      <c r="Q942" s="0" t="n">
        <v>239</v>
      </c>
      <c r="S942" s="4" t="n">
        <f aca="false">C942-C941</f>
        <v>0</v>
      </c>
    </row>
    <row r="943" customFormat="false" ht="12.75" hidden="false" customHeight="true" outlineLevel="0" collapsed="false">
      <c r="A943" s="12" t="n">
        <v>7056</v>
      </c>
      <c r="B943" s="12" t="n">
        <v>101520</v>
      </c>
      <c r="C943" s="13" t="n">
        <v>37602</v>
      </c>
      <c r="D943" s="14" t="n">
        <v>0.541435185185185</v>
      </c>
      <c r="E943" s="13" t="n">
        <v>37602</v>
      </c>
      <c r="F943" s="14" t="n">
        <v>0.561076388888889</v>
      </c>
      <c r="G943" s="15" t="n">
        <v>37602.5409722222</v>
      </c>
      <c r="H943" s="15" t="n">
        <v>37602.5604166667</v>
      </c>
      <c r="I943" s="16" t="n">
        <v>0.0194444444444444</v>
      </c>
      <c r="J943" s="12" t="n">
        <f aca="false">HOUR(D943)</f>
        <v>12</v>
      </c>
      <c r="K943" s="0" t="s">
        <v>24</v>
      </c>
      <c r="L943" s="17" t="n">
        <f aca="false">MAX(D943-D942,0)</f>
        <v>0.02</v>
      </c>
      <c r="M943" s="4" t="n">
        <f aca="false">L943*60*24</f>
        <v>28.8</v>
      </c>
      <c r="N943" s="4" t="n">
        <v>28.8</v>
      </c>
      <c r="O943" s="4" t="n">
        <f aca="false">I943</f>
        <v>0.0194444444444444</v>
      </c>
      <c r="P943" s="0" t="n">
        <f aca="false">O943*24*60</f>
        <v>28</v>
      </c>
      <c r="Q943" s="0" t="n">
        <v>28</v>
      </c>
      <c r="S943" s="4" t="n">
        <f aca="false">C943-C942</f>
        <v>0</v>
      </c>
    </row>
    <row r="944" customFormat="false" ht="12.75" hidden="false" customHeight="true" outlineLevel="0" collapsed="false">
      <c r="A944" s="12" t="n">
        <v>9096</v>
      </c>
      <c r="B944" s="12" t="n">
        <v>101587</v>
      </c>
      <c r="C944" s="13" t="n">
        <v>37602</v>
      </c>
      <c r="D944" s="14" t="n">
        <v>0.542418981481482</v>
      </c>
      <c r="E944" s="13" t="n">
        <v>37602</v>
      </c>
      <c r="F944" s="14" t="n">
        <v>0.633993055555556</v>
      </c>
      <c r="G944" s="15" t="n">
        <v>37602.5423611111</v>
      </c>
      <c r="H944" s="15" t="n">
        <v>37602.6333333333</v>
      </c>
      <c r="I944" s="16" t="n">
        <v>0.0909722222222222</v>
      </c>
      <c r="J944" s="12" t="n">
        <f aca="false">HOUR(D944)</f>
        <v>13</v>
      </c>
      <c r="K944" s="0" t="s">
        <v>24</v>
      </c>
      <c r="L944" s="17" t="n">
        <f aca="false">MAX(D944-D943,0)</f>
        <v>0.000983796296296302</v>
      </c>
      <c r="M944" s="4" t="n">
        <f aca="false">L944*60*24</f>
        <v>1.41666666666668</v>
      </c>
      <c r="N944" s="4" t="n">
        <v>1.41666666666668</v>
      </c>
      <c r="O944" s="4" t="n">
        <f aca="false">I944</f>
        <v>0.0909722222222222</v>
      </c>
      <c r="P944" s="0" t="n">
        <f aca="false">O944*24*60</f>
        <v>131</v>
      </c>
      <c r="Q944" s="0" t="n">
        <v>131</v>
      </c>
      <c r="S944" s="4" t="n">
        <f aca="false">C944-C943</f>
        <v>0</v>
      </c>
    </row>
    <row r="945" customFormat="false" ht="12.75" hidden="false" customHeight="true" outlineLevel="0" collapsed="false">
      <c r="A945" s="12" t="n">
        <v>10116</v>
      </c>
      <c r="B945" s="12" t="n">
        <v>101519</v>
      </c>
      <c r="C945" s="13" t="n">
        <v>37602</v>
      </c>
      <c r="D945" s="14" t="n">
        <v>0.556539351851852</v>
      </c>
      <c r="E945" s="13" t="n">
        <v>37602</v>
      </c>
      <c r="F945" s="14" t="n">
        <v>0.675902777777778</v>
      </c>
      <c r="G945" s="15" t="n">
        <v>37602.55625</v>
      </c>
      <c r="H945" s="15" t="n">
        <v>37602.6756944444</v>
      </c>
      <c r="I945" s="16" t="n">
        <v>0.11875</v>
      </c>
      <c r="J945" s="12" t="n">
        <f aca="false">HOUR(D945)</f>
        <v>13</v>
      </c>
      <c r="K945" s="0" t="s">
        <v>24</v>
      </c>
      <c r="L945" s="17" t="n">
        <f aca="false">MAX(D945-D944,0)</f>
        <v>0.0141203703703704</v>
      </c>
      <c r="M945" s="4" t="n">
        <f aca="false">L945*60*24</f>
        <v>20.3333333333334</v>
      </c>
      <c r="N945" s="4" t="n">
        <v>20.3333333333334</v>
      </c>
      <c r="O945" s="4" t="n">
        <f aca="false">I945</f>
        <v>0.11875</v>
      </c>
      <c r="P945" s="0" t="n">
        <f aca="false">O945*24*60</f>
        <v>171</v>
      </c>
      <c r="Q945" s="0" t="n">
        <v>171</v>
      </c>
      <c r="S945" s="4" t="n">
        <f aca="false">C945-C944</f>
        <v>0</v>
      </c>
    </row>
    <row r="946" customFormat="false" ht="12.75" hidden="false" customHeight="true" outlineLevel="0" collapsed="false">
      <c r="A946" s="12" t="n">
        <v>12208</v>
      </c>
      <c r="B946" s="12" t="n">
        <v>101590</v>
      </c>
      <c r="C946" s="13" t="n">
        <v>37602</v>
      </c>
      <c r="D946" s="14" t="n">
        <v>0.557974537037037</v>
      </c>
      <c r="E946" s="13" t="n">
        <v>37602</v>
      </c>
      <c r="F946" s="14" t="n">
        <v>0.723125</v>
      </c>
      <c r="G946" s="15" t="n">
        <v>37602.5576388889</v>
      </c>
      <c r="H946" s="15" t="n">
        <v>37602.7229166667</v>
      </c>
      <c r="I946" s="16" t="n">
        <v>0.164583333333333</v>
      </c>
      <c r="J946" s="12" t="n">
        <f aca="false">HOUR(D946)</f>
        <v>13</v>
      </c>
      <c r="K946" s="0" t="s">
        <v>24</v>
      </c>
      <c r="L946" s="17" t="n">
        <f aca="false">MAX(D946-D945,0)</f>
        <v>0.00143518518518515</v>
      </c>
      <c r="M946" s="4" t="n">
        <f aca="false">L946*60*24</f>
        <v>2.06666666666662</v>
      </c>
      <c r="N946" s="4" t="n">
        <v>2.06666666666662</v>
      </c>
      <c r="O946" s="4" t="n">
        <f aca="false">I946</f>
        <v>0.164583333333333</v>
      </c>
      <c r="P946" s="0" t="n">
        <f aca="false">O946*24*60</f>
        <v>237</v>
      </c>
      <c r="Q946" s="0" t="n">
        <v>237</v>
      </c>
      <c r="S946" s="4" t="n">
        <f aca="false">C946-C945</f>
        <v>0</v>
      </c>
    </row>
    <row r="947" customFormat="false" ht="12.75" hidden="false" customHeight="true" outlineLevel="0" collapsed="false">
      <c r="A947" s="12" t="n">
        <v>11866</v>
      </c>
      <c r="B947" s="12" t="n">
        <v>101595</v>
      </c>
      <c r="C947" s="13" t="n">
        <v>37602</v>
      </c>
      <c r="D947" s="14" t="n">
        <v>0.559733796296296</v>
      </c>
      <c r="E947" s="13" t="n">
        <v>37602</v>
      </c>
      <c r="F947" s="14" t="n">
        <v>0.717800925925926</v>
      </c>
      <c r="G947" s="15" t="n">
        <v>37602.5597222222</v>
      </c>
      <c r="H947" s="15" t="n">
        <v>37602.7173611111</v>
      </c>
      <c r="I947" s="16" t="n">
        <v>0.157638888888889</v>
      </c>
      <c r="J947" s="12" t="n">
        <f aca="false">HOUR(D947)</f>
        <v>13</v>
      </c>
      <c r="K947" s="0" t="s">
        <v>24</v>
      </c>
      <c r="L947" s="17" t="n">
        <f aca="false">MAX(D947-D946,0)</f>
        <v>0.00175925925925924</v>
      </c>
      <c r="M947" s="4" t="n">
        <f aca="false">L947*60*24</f>
        <v>2.5333333333333</v>
      </c>
      <c r="N947" s="4" t="n">
        <v>2.5333333333333</v>
      </c>
      <c r="O947" s="4" t="n">
        <f aca="false">I947</f>
        <v>0.157638888888889</v>
      </c>
      <c r="P947" s="0" t="n">
        <f aca="false">O947*24*60</f>
        <v>227</v>
      </c>
      <c r="Q947" s="0" t="n">
        <v>227</v>
      </c>
      <c r="S947" s="4" t="n">
        <f aca="false">C947-C946</f>
        <v>0</v>
      </c>
    </row>
    <row r="948" customFormat="false" ht="12.75" hidden="false" customHeight="true" outlineLevel="0" collapsed="false">
      <c r="A948" s="12" t="n">
        <v>11161</v>
      </c>
      <c r="B948" s="12" t="n">
        <v>101582</v>
      </c>
      <c r="C948" s="13" t="n">
        <v>37602</v>
      </c>
      <c r="D948" s="14" t="n">
        <v>0.56068287037037</v>
      </c>
      <c r="E948" s="13" t="n">
        <v>37602</v>
      </c>
      <c r="F948" s="14" t="n">
        <v>0.702719907407407</v>
      </c>
      <c r="G948" s="15" t="n">
        <v>37602.5604166667</v>
      </c>
      <c r="H948" s="15" t="n">
        <v>37602.7020833333</v>
      </c>
      <c r="I948" s="16" t="n">
        <v>0.141666666666667</v>
      </c>
      <c r="J948" s="12" t="n">
        <f aca="false">HOUR(D948)</f>
        <v>13</v>
      </c>
      <c r="K948" s="0" t="s">
        <v>24</v>
      </c>
      <c r="L948" s="17" t="n">
        <f aca="false">MAX(D948-D947,0)</f>
        <v>0.000949074074074074</v>
      </c>
      <c r="M948" s="4" t="n">
        <f aca="false">L948*60*24</f>
        <v>1.36666666666667</v>
      </c>
      <c r="N948" s="4" t="n">
        <v>1.36666666666667</v>
      </c>
      <c r="O948" s="4" t="n">
        <f aca="false">I948</f>
        <v>0.141666666666667</v>
      </c>
      <c r="P948" s="0" t="n">
        <f aca="false">O948*24*60</f>
        <v>204</v>
      </c>
      <c r="Q948" s="0" t="n">
        <v>204</v>
      </c>
      <c r="S948" s="4" t="n">
        <f aca="false">C948-C947</f>
        <v>0</v>
      </c>
    </row>
    <row r="949" customFormat="false" ht="12.75" hidden="false" customHeight="true" outlineLevel="0" collapsed="false">
      <c r="A949" s="12" t="n">
        <v>8084</v>
      </c>
      <c r="B949" s="12" t="n">
        <v>101575</v>
      </c>
      <c r="C949" s="13" t="n">
        <v>37602</v>
      </c>
      <c r="D949" s="14" t="n">
        <v>0.5671875</v>
      </c>
      <c r="E949" s="13" t="n">
        <v>37602</v>
      </c>
      <c r="F949" s="14" t="n">
        <v>0.630358796296296</v>
      </c>
      <c r="G949" s="15" t="n">
        <v>37602.5666666667</v>
      </c>
      <c r="H949" s="15" t="n">
        <v>37602.6298611111</v>
      </c>
      <c r="I949" s="16" t="n">
        <v>0.0625</v>
      </c>
      <c r="J949" s="12" t="n">
        <f aca="false">HOUR(D949)</f>
        <v>13</v>
      </c>
      <c r="K949" s="0" t="s">
        <v>24</v>
      </c>
      <c r="L949" s="17" t="n">
        <f aca="false">MAX(D949-D948,0)</f>
        <v>0.00650462962962961</v>
      </c>
      <c r="M949" s="4" t="n">
        <f aca="false">L949*60*24</f>
        <v>9.36666666666664</v>
      </c>
      <c r="N949" s="4" t="n">
        <v>9.36666666666664</v>
      </c>
      <c r="O949" s="4" t="n">
        <f aca="false">I949</f>
        <v>0.0625</v>
      </c>
      <c r="P949" s="0" t="n">
        <f aca="false">O949*24*60</f>
        <v>90</v>
      </c>
      <c r="Q949" s="0" t="n">
        <v>90</v>
      </c>
      <c r="S949" s="4" t="n">
        <f aca="false">C949-C948</f>
        <v>0</v>
      </c>
    </row>
    <row r="950" customFormat="false" ht="12.75" hidden="false" customHeight="true" outlineLevel="0" collapsed="false">
      <c r="A950" s="12" t="n">
        <v>11721</v>
      </c>
      <c r="B950" s="12" t="n">
        <v>101586</v>
      </c>
      <c r="C950" s="13" t="n">
        <v>37602</v>
      </c>
      <c r="D950" s="14" t="n">
        <v>0.578125</v>
      </c>
      <c r="E950" s="13" t="n">
        <v>37602</v>
      </c>
      <c r="F950" s="14" t="n">
        <v>0.733368055555556</v>
      </c>
      <c r="G950" s="15" t="n">
        <v>37602.5777777778</v>
      </c>
      <c r="H950" s="15" t="n">
        <v>37602.7333333333</v>
      </c>
      <c r="I950" s="16" t="n">
        <v>0.154861111111111</v>
      </c>
      <c r="J950" s="12" t="n">
        <f aca="false">HOUR(D950)</f>
        <v>13</v>
      </c>
      <c r="K950" s="0" t="s">
        <v>24</v>
      </c>
      <c r="L950" s="17" t="n">
        <f aca="false">MAX(D950-D949,0)</f>
        <v>0.0109375</v>
      </c>
      <c r="M950" s="4" t="n">
        <f aca="false">L950*60*24</f>
        <v>15.7500000000001</v>
      </c>
      <c r="N950" s="4" t="n">
        <v>15.7500000000001</v>
      </c>
      <c r="O950" s="4" t="n">
        <f aca="false">I950</f>
        <v>0.154861111111111</v>
      </c>
      <c r="P950" s="0" t="n">
        <f aca="false">O950*24*60</f>
        <v>223</v>
      </c>
      <c r="Q950" s="0" t="n">
        <v>223</v>
      </c>
      <c r="S950" s="4" t="n">
        <f aca="false">C950-C949</f>
        <v>0</v>
      </c>
    </row>
    <row r="951" customFormat="false" ht="12.75" hidden="false" customHeight="true" outlineLevel="0" collapsed="false">
      <c r="A951" s="12" t="n">
        <v>11529</v>
      </c>
      <c r="B951" s="12" t="n">
        <v>101585</v>
      </c>
      <c r="C951" s="13" t="n">
        <v>37602</v>
      </c>
      <c r="D951" s="14" t="n">
        <v>0.580902777777778</v>
      </c>
      <c r="E951" s="13" t="n">
        <v>37602</v>
      </c>
      <c r="F951" s="14" t="n">
        <v>0.731064814814815</v>
      </c>
      <c r="G951" s="15" t="n">
        <v>37602.5805555556</v>
      </c>
      <c r="H951" s="15" t="n">
        <v>37602.7305555556</v>
      </c>
      <c r="I951" s="16" t="n">
        <v>0.15</v>
      </c>
      <c r="J951" s="12" t="n">
        <f aca="false">HOUR(D951)</f>
        <v>13</v>
      </c>
      <c r="K951" s="0" t="s">
        <v>24</v>
      </c>
      <c r="L951" s="17" t="n">
        <f aca="false">MAX(D951-D950,0)</f>
        <v>0.00277777777777777</v>
      </c>
      <c r="M951" s="4" t="n">
        <f aca="false">L951*60*24</f>
        <v>3.99999999999999</v>
      </c>
      <c r="N951" s="4" t="n">
        <v>3.99999999999999</v>
      </c>
      <c r="O951" s="4" t="n">
        <f aca="false">I951</f>
        <v>0.15</v>
      </c>
      <c r="P951" s="0" t="n">
        <f aca="false">O951*24*60</f>
        <v>216</v>
      </c>
      <c r="Q951" s="0" t="n">
        <v>216</v>
      </c>
      <c r="S951" s="4" t="n">
        <f aca="false">C951-C950</f>
        <v>0</v>
      </c>
    </row>
    <row r="952" customFormat="false" ht="12.75" hidden="false" customHeight="true" outlineLevel="0" collapsed="false">
      <c r="A952" s="12" t="n">
        <v>11116</v>
      </c>
      <c r="B952" s="12" t="n">
        <v>101596</v>
      </c>
      <c r="C952" s="13" t="n">
        <v>37602</v>
      </c>
      <c r="D952" s="14" t="n">
        <v>0.581539351851852</v>
      </c>
      <c r="E952" s="13" t="n">
        <v>37602</v>
      </c>
      <c r="F952" s="14" t="n">
        <v>0.722430555555556</v>
      </c>
      <c r="G952" s="15" t="n">
        <v>37602.58125</v>
      </c>
      <c r="H952" s="15" t="n">
        <v>37602.7222222222</v>
      </c>
      <c r="I952" s="16" t="n">
        <v>0.140277777777778</v>
      </c>
      <c r="J952" s="12" t="n">
        <f aca="false">HOUR(D952)</f>
        <v>13</v>
      </c>
      <c r="K952" s="0" t="s">
        <v>24</v>
      </c>
      <c r="L952" s="17" t="n">
        <f aca="false">MAX(D952-D951,0)</f>
        <v>0.000636574074074137</v>
      </c>
      <c r="M952" s="4" t="n">
        <f aca="false">L952*60*24</f>
        <v>0.916666666666757</v>
      </c>
      <c r="N952" s="4" t="n">
        <v>0.916666666666757</v>
      </c>
      <c r="O952" s="4" t="n">
        <f aca="false">I952</f>
        <v>0.140277777777778</v>
      </c>
      <c r="P952" s="0" t="n">
        <f aca="false">O952*24*60</f>
        <v>202</v>
      </c>
      <c r="Q952" s="0" t="n">
        <v>202</v>
      </c>
      <c r="S952" s="4" t="n">
        <f aca="false">C952-C951</f>
        <v>0</v>
      </c>
    </row>
    <row r="953" customFormat="false" ht="12.75" hidden="false" customHeight="true" outlineLevel="0" collapsed="false">
      <c r="A953" s="12" t="n">
        <v>11149</v>
      </c>
      <c r="B953" s="12" t="n">
        <v>101583</v>
      </c>
      <c r="C953" s="13" t="n">
        <v>37602</v>
      </c>
      <c r="D953" s="14" t="n">
        <v>0.586840277777778</v>
      </c>
      <c r="E953" s="13" t="n">
        <v>37602</v>
      </c>
      <c r="F953" s="14" t="n">
        <v>0.728541666666667</v>
      </c>
      <c r="G953" s="15" t="n">
        <v>37602.5868055556</v>
      </c>
      <c r="H953" s="15" t="n">
        <v>37602.7284722222</v>
      </c>
      <c r="I953" s="16" t="n">
        <v>0.141666666666667</v>
      </c>
      <c r="J953" s="12" t="n">
        <f aca="false">HOUR(D953)</f>
        <v>14</v>
      </c>
      <c r="K953" s="0" t="s">
        <v>24</v>
      </c>
      <c r="L953" s="17" t="n">
        <f aca="false">MAX(D953-D952,0)</f>
        <v>0.0053009259259259</v>
      </c>
      <c r="M953" s="4" t="n">
        <f aca="false">L953*60*24</f>
        <v>7.6333333333333</v>
      </c>
      <c r="N953" s="4" t="n">
        <v>7.6333333333333</v>
      </c>
      <c r="O953" s="4" t="n">
        <f aca="false">I953</f>
        <v>0.141666666666667</v>
      </c>
      <c r="P953" s="0" t="n">
        <f aca="false">O953*24*60</f>
        <v>204</v>
      </c>
      <c r="Q953" s="0" t="n">
        <v>204</v>
      </c>
      <c r="S953" s="4" t="n">
        <f aca="false">C953-C952</f>
        <v>0</v>
      </c>
    </row>
    <row r="954" customFormat="false" ht="12.75" hidden="false" customHeight="true" outlineLevel="0" collapsed="false">
      <c r="A954" s="12" t="n">
        <v>11972</v>
      </c>
      <c r="B954" s="12" t="n">
        <v>101521</v>
      </c>
      <c r="C954" s="13" t="n">
        <v>37602</v>
      </c>
      <c r="D954" s="14" t="n">
        <v>0.597233796296296</v>
      </c>
      <c r="E954" s="13" t="n">
        <v>37602</v>
      </c>
      <c r="F954" s="14" t="n">
        <v>0.757453703703704</v>
      </c>
      <c r="G954" s="15" t="n">
        <v>37602.5972222222</v>
      </c>
      <c r="H954" s="15" t="n">
        <v>37602.7569444444</v>
      </c>
      <c r="I954" s="16" t="n">
        <v>0.159722222222222</v>
      </c>
      <c r="J954" s="12" t="n">
        <f aca="false">HOUR(D954)</f>
        <v>14</v>
      </c>
      <c r="K954" s="0" t="s">
        <v>24</v>
      </c>
      <c r="L954" s="17" t="n">
        <f aca="false">MAX(D954-D953,0)</f>
        <v>0.0103935185185184</v>
      </c>
      <c r="M954" s="4" t="n">
        <f aca="false">L954*60*24</f>
        <v>14.9666666666666</v>
      </c>
      <c r="N954" s="4" t="n">
        <v>14.9666666666666</v>
      </c>
      <c r="O954" s="4" t="n">
        <f aca="false">I954</f>
        <v>0.159722222222222</v>
      </c>
      <c r="P954" s="0" t="n">
        <f aca="false">O954*24*60</f>
        <v>230</v>
      </c>
      <c r="Q954" s="0" t="n">
        <v>230</v>
      </c>
      <c r="S954" s="4" t="n">
        <f aca="false">C954-C953</f>
        <v>0</v>
      </c>
    </row>
    <row r="955" customFormat="false" ht="12.75" hidden="false" customHeight="true" outlineLevel="0" collapsed="false">
      <c r="A955" s="12" t="n">
        <v>10018</v>
      </c>
      <c r="B955" s="12" t="n">
        <v>101581</v>
      </c>
      <c r="C955" s="13" t="n">
        <v>37602</v>
      </c>
      <c r="D955" s="14" t="n">
        <v>0.612060185185185</v>
      </c>
      <c r="E955" s="13" t="n">
        <v>37602</v>
      </c>
      <c r="F955" s="14" t="n">
        <v>0.729675925925926</v>
      </c>
      <c r="G955" s="15" t="n">
        <v>37602.6118055556</v>
      </c>
      <c r="H955" s="15" t="n">
        <v>37602.7291666667</v>
      </c>
      <c r="I955" s="16" t="n">
        <v>0.117361111111111</v>
      </c>
      <c r="J955" s="12" t="n">
        <f aca="false">HOUR(D955)</f>
        <v>14</v>
      </c>
      <c r="K955" s="0" t="s">
        <v>24</v>
      </c>
      <c r="L955" s="17" t="n">
        <f aca="false">MAX(D955-D954,0)</f>
        <v>0.014826388888889</v>
      </c>
      <c r="M955" s="4" t="n">
        <f aca="false">L955*60*24</f>
        <v>21.3500000000001</v>
      </c>
      <c r="N955" s="4" t="n">
        <v>21.3500000000001</v>
      </c>
      <c r="O955" s="4" t="n">
        <f aca="false">I955</f>
        <v>0.117361111111111</v>
      </c>
      <c r="P955" s="0" t="n">
        <f aca="false">O955*24*60</f>
        <v>169</v>
      </c>
      <c r="Q955" s="0" t="n">
        <v>169</v>
      </c>
      <c r="S955" s="4" t="n">
        <f aca="false">C955-C954</f>
        <v>0</v>
      </c>
    </row>
    <row r="956" customFormat="false" ht="12.75" hidden="false" customHeight="true" outlineLevel="0" collapsed="false">
      <c r="A956" s="12" t="n">
        <v>9543</v>
      </c>
      <c r="B956" s="12" t="n">
        <v>101516</v>
      </c>
      <c r="C956" s="13" t="n">
        <v>37602</v>
      </c>
      <c r="D956" s="14" t="n">
        <v>0.623217592592593</v>
      </c>
      <c r="E956" s="13" t="n">
        <v>37602</v>
      </c>
      <c r="F956" s="14" t="n">
        <v>0.728726851851852</v>
      </c>
      <c r="G956" s="15" t="n">
        <v>37602.6229166667</v>
      </c>
      <c r="H956" s="15" t="n">
        <v>37602.7284722222</v>
      </c>
      <c r="I956" s="16" t="n">
        <v>0.104861111111111</v>
      </c>
      <c r="J956" s="12" t="n">
        <f aca="false">HOUR(D956)</f>
        <v>14</v>
      </c>
      <c r="K956" s="0" t="s">
        <v>24</v>
      </c>
      <c r="L956" s="17" t="n">
        <f aca="false">MAX(D956-D955,0)</f>
        <v>0.0111574074074073</v>
      </c>
      <c r="M956" s="4" t="n">
        <f aca="false">L956*60*24</f>
        <v>16.0666666666666</v>
      </c>
      <c r="N956" s="4" t="n">
        <v>16.0666666666666</v>
      </c>
      <c r="O956" s="4" t="n">
        <f aca="false">I956</f>
        <v>0.104861111111111</v>
      </c>
      <c r="P956" s="0" t="n">
        <f aca="false">O956*24*60</f>
        <v>151</v>
      </c>
      <c r="Q956" s="0" t="n">
        <v>151</v>
      </c>
      <c r="S956" s="4" t="n">
        <f aca="false">C956-C955</f>
        <v>0</v>
      </c>
    </row>
    <row r="957" customFormat="false" ht="12.75" hidden="false" customHeight="true" outlineLevel="0" collapsed="false">
      <c r="A957" s="12" t="n">
        <v>11469</v>
      </c>
      <c r="B957" s="12" t="n">
        <v>101579</v>
      </c>
      <c r="C957" s="13" t="n">
        <v>37602</v>
      </c>
      <c r="D957" s="14" t="n">
        <v>0.624710648148148</v>
      </c>
      <c r="E957" s="13" t="n">
        <v>37602</v>
      </c>
      <c r="F957" s="14" t="n">
        <v>0.773877314814815</v>
      </c>
      <c r="G957" s="15" t="n">
        <v>37602.6243055556</v>
      </c>
      <c r="H957" s="15" t="n">
        <v>37602.7736111111</v>
      </c>
      <c r="I957" s="16" t="n">
        <v>0.148611111111111</v>
      </c>
      <c r="J957" s="12" t="n">
        <f aca="false">HOUR(D957)</f>
        <v>14</v>
      </c>
      <c r="K957" s="0" t="s">
        <v>24</v>
      </c>
      <c r="L957" s="17" t="n">
        <f aca="false">MAX(D957-D956,0)</f>
        <v>0.00149305555555557</v>
      </c>
      <c r="M957" s="4" t="n">
        <f aca="false">L957*60*24</f>
        <v>2.15000000000002</v>
      </c>
      <c r="N957" s="4" t="n">
        <v>2.15000000000002</v>
      </c>
      <c r="O957" s="4" t="n">
        <f aca="false">I957</f>
        <v>0.148611111111111</v>
      </c>
      <c r="P957" s="0" t="n">
        <f aca="false">O957*24*60</f>
        <v>214</v>
      </c>
      <c r="Q957" s="0" t="n">
        <v>214</v>
      </c>
      <c r="S957" s="4" t="n">
        <f aca="false">C957-C956</f>
        <v>0</v>
      </c>
    </row>
    <row r="958" customFormat="false" ht="12.75" hidden="false" customHeight="true" outlineLevel="0" collapsed="false">
      <c r="A958" s="12" t="n">
        <v>9826</v>
      </c>
      <c r="B958" s="12" t="n">
        <v>101516</v>
      </c>
      <c r="C958" s="13" t="n">
        <v>37602</v>
      </c>
      <c r="D958" s="14" t="n">
        <v>0.507488425925926</v>
      </c>
      <c r="E958" s="13" t="n">
        <v>37602</v>
      </c>
      <c r="F958" s="14" t="n">
        <v>0.620196759259259</v>
      </c>
      <c r="G958" s="15" t="n">
        <v>37602.5069444444</v>
      </c>
      <c r="H958" s="15" t="n">
        <v>37602.6201388889</v>
      </c>
      <c r="I958" s="16" t="n">
        <v>0.1125</v>
      </c>
      <c r="J958" s="12" t="n">
        <f aca="false">HOUR(D958)</f>
        <v>12</v>
      </c>
      <c r="K958" s="0" t="s">
        <v>24</v>
      </c>
      <c r="L958" s="17" t="n">
        <f aca="false">MAX(D958-D957,0)</f>
        <v>0</v>
      </c>
      <c r="M958" s="4" t="n">
        <f aca="false">L958*60*24</f>
        <v>0</v>
      </c>
      <c r="N958" s="4" t="n">
        <v>0</v>
      </c>
      <c r="O958" s="4" t="n">
        <f aca="false">I958</f>
        <v>0.1125</v>
      </c>
      <c r="P958" s="0" t="n">
        <f aca="false">O958*24*60</f>
        <v>162</v>
      </c>
      <c r="Q958" s="0" t="n">
        <v>162</v>
      </c>
      <c r="S958" s="4" t="n">
        <f aca="false">C958-C957</f>
        <v>0</v>
      </c>
    </row>
    <row r="959" customFormat="false" ht="12.75" hidden="true" customHeight="true" outlineLevel="0" collapsed="false">
      <c r="A959" s="12" t="n">
        <v>11046</v>
      </c>
      <c r="B959" s="12" t="n">
        <v>101590</v>
      </c>
      <c r="C959" s="13" t="n">
        <v>37603</v>
      </c>
      <c r="D959" s="14" t="n">
        <v>0.546608796296296</v>
      </c>
      <c r="E959" s="13" t="n">
        <v>37603</v>
      </c>
      <c r="F959" s="14" t="n">
        <v>0.685914351851852</v>
      </c>
      <c r="G959" s="15" t="n">
        <v>37603.5465277778</v>
      </c>
      <c r="H959" s="15" t="n">
        <v>37603.6854166667</v>
      </c>
      <c r="I959" s="16" t="n">
        <v>0.138888888888889</v>
      </c>
      <c r="J959" s="12" t="n">
        <f aca="false">HOUR(D959)</f>
        <v>13</v>
      </c>
      <c r="K959" s="0" t="s">
        <v>23</v>
      </c>
      <c r="L959" s="17" t="n">
        <f aca="false">MAX(D959-D958,0)</f>
        <v>0.0391203703703704</v>
      </c>
      <c r="M959" s="4" t="n">
        <f aca="false">L959*60*24</f>
        <v>56.3333333333334</v>
      </c>
      <c r="N959" s="4" t="n">
        <v>45.1333333333334</v>
      </c>
      <c r="O959" s="4" t="n">
        <f aca="false">I959</f>
        <v>0.138888888888889</v>
      </c>
      <c r="P959" s="0" t="n">
        <f aca="false">O959*24*60</f>
        <v>200</v>
      </c>
      <c r="Q959" s="0" t="n">
        <v>200</v>
      </c>
      <c r="S959" s="4" t="n">
        <f aca="false">C959-C958</f>
        <v>1</v>
      </c>
    </row>
    <row r="960" customFormat="false" ht="12.75" hidden="false" customHeight="true" outlineLevel="0" collapsed="false">
      <c r="A960" s="12" t="n">
        <v>12000</v>
      </c>
      <c r="B960" s="12" t="n">
        <v>101576</v>
      </c>
      <c r="C960" s="13" t="n">
        <v>37603</v>
      </c>
      <c r="D960" s="14" t="n">
        <v>0.553472222222222</v>
      </c>
      <c r="E960" s="13" t="n">
        <v>37603</v>
      </c>
      <c r="F960" s="14" t="n">
        <v>0.714143518518519</v>
      </c>
      <c r="G960" s="15" t="n">
        <v>37603.5534722222</v>
      </c>
      <c r="H960" s="15" t="n">
        <v>37603.7138888889</v>
      </c>
      <c r="I960" s="16" t="n">
        <v>0.160416666666667</v>
      </c>
      <c r="J960" s="12" t="n">
        <f aca="false">HOUR(D960)</f>
        <v>13</v>
      </c>
      <c r="K960" s="0" t="s">
        <v>23</v>
      </c>
      <c r="L960" s="17" t="n">
        <f aca="false">MAX(D960-D959,0)</f>
        <v>0.00686342592592593</v>
      </c>
      <c r="M960" s="4" t="n">
        <f aca="false">L960*60*24</f>
        <v>9.88333333333333</v>
      </c>
      <c r="N960" s="4" t="n">
        <v>9.88333333333333</v>
      </c>
      <c r="O960" s="4" t="n">
        <f aca="false">I960</f>
        <v>0.160416666666667</v>
      </c>
      <c r="P960" s="0" t="n">
        <f aca="false">O960*24*60</f>
        <v>231</v>
      </c>
      <c r="Q960" s="0" t="n">
        <v>231</v>
      </c>
      <c r="S960" s="4" t="n">
        <f aca="false">C960-C959</f>
        <v>0</v>
      </c>
    </row>
    <row r="961" customFormat="false" ht="12.75" hidden="false" customHeight="true" outlineLevel="0" collapsed="false">
      <c r="A961" s="12" t="n">
        <v>11073</v>
      </c>
      <c r="B961" s="12" t="n">
        <v>101516</v>
      </c>
      <c r="C961" s="13" t="n">
        <v>37603</v>
      </c>
      <c r="D961" s="14" t="n">
        <v>0.566053240740741</v>
      </c>
      <c r="E961" s="13" t="n">
        <v>37603</v>
      </c>
      <c r="F961" s="14" t="n">
        <v>0.705914351851852</v>
      </c>
      <c r="G961" s="15" t="n">
        <v>37603.5659722222</v>
      </c>
      <c r="H961" s="15" t="n">
        <v>37603.7055555556</v>
      </c>
      <c r="I961" s="16" t="n">
        <v>0.139583333333333</v>
      </c>
      <c r="J961" s="12" t="n">
        <f aca="false">HOUR(D961)</f>
        <v>13</v>
      </c>
      <c r="K961" s="0" t="s">
        <v>23</v>
      </c>
      <c r="L961" s="17" t="n">
        <f aca="false">MAX(D961-D960,0)</f>
        <v>0.0125810185185185</v>
      </c>
      <c r="M961" s="4" t="n">
        <f aca="false">L961*60*24</f>
        <v>18.1166666666666</v>
      </c>
      <c r="N961" s="4" t="n">
        <v>18.1166666666666</v>
      </c>
      <c r="O961" s="4" t="n">
        <f aca="false">I961</f>
        <v>0.139583333333333</v>
      </c>
      <c r="P961" s="0" t="n">
        <f aca="false">O961*24*60</f>
        <v>201</v>
      </c>
      <c r="Q961" s="0" t="n">
        <v>201</v>
      </c>
      <c r="S961" s="4" t="n">
        <f aca="false">C961-C960</f>
        <v>0</v>
      </c>
    </row>
    <row r="962" customFormat="false" ht="12.75" hidden="false" customHeight="true" outlineLevel="0" collapsed="false">
      <c r="A962" s="12" t="n">
        <v>10981</v>
      </c>
      <c r="B962" s="12" t="n">
        <v>101596</v>
      </c>
      <c r="C962" s="13" t="n">
        <v>37603</v>
      </c>
      <c r="D962" s="14" t="n">
        <v>0.574050925925926</v>
      </c>
      <c r="E962" s="13" t="n">
        <v>37603</v>
      </c>
      <c r="F962" s="14" t="n">
        <v>0.711909722222222</v>
      </c>
      <c r="G962" s="15" t="n">
        <v>37603.5736111111</v>
      </c>
      <c r="H962" s="15" t="n">
        <v>37603.7118055556</v>
      </c>
      <c r="I962" s="16" t="n">
        <v>0.1375</v>
      </c>
      <c r="J962" s="12" t="n">
        <f aca="false">HOUR(D962)</f>
        <v>13</v>
      </c>
      <c r="K962" s="0" t="s">
        <v>23</v>
      </c>
      <c r="L962" s="17" t="n">
        <f aca="false">MAX(D962-D961,0)</f>
        <v>0.00799768518518518</v>
      </c>
      <c r="M962" s="4" t="n">
        <f aca="false">L962*60*24</f>
        <v>11.5166666666667</v>
      </c>
      <c r="N962" s="4" t="n">
        <v>11.5166666666667</v>
      </c>
      <c r="O962" s="4" t="n">
        <f aca="false">I962</f>
        <v>0.1375</v>
      </c>
      <c r="P962" s="0" t="n">
        <f aca="false">O962*24*60</f>
        <v>198</v>
      </c>
      <c r="Q962" s="0" t="n">
        <v>198</v>
      </c>
      <c r="S962" s="4" t="n">
        <f aca="false">C962-C961</f>
        <v>0</v>
      </c>
    </row>
    <row r="963" customFormat="false" ht="12.75" hidden="false" customHeight="true" outlineLevel="0" collapsed="false">
      <c r="A963" s="12" t="n">
        <v>8165</v>
      </c>
      <c r="B963" s="12" t="n">
        <v>101577</v>
      </c>
      <c r="C963" s="13" t="n">
        <v>37603</v>
      </c>
      <c r="D963" s="14" t="n">
        <v>0.582916666666667</v>
      </c>
      <c r="E963" s="13" t="n">
        <v>37603</v>
      </c>
      <c r="F963" s="14" t="n">
        <v>0.648368055555556</v>
      </c>
      <c r="G963" s="15" t="n">
        <v>37603.5826388889</v>
      </c>
      <c r="H963" s="15" t="n">
        <v>37603.6479166667</v>
      </c>
      <c r="I963" s="16" t="n">
        <v>0.0652777777777778</v>
      </c>
      <c r="J963" s="12" t="n">
        <f aca="false">HOUR(D963)</f>
        <v>13</v>
      </c>
      <c r="K963" s="0" t="s">
        <v>23</v>
      </c>
      <c r="L963" s="17" t="n">
        <f aca="false">MAX(D963-D962,0)</f>
        <v>0.00886574074074076</v>
      </c>
      <c r="M963" s="4" t="n">
        <f aca="false">L963*60*24</f>
        <v>12.7666666666667</v>
      </c>
      <c r="N963" s="4" t="n">
        <v>12.7666666666667</v>
      </c>
      <c r="O963" s="4" t="n">
        <f aca="false">I963</f>
        <v>0.0652777777777778</v>
      </c>
      <c r="P963" s="0" t="n">
        <f aca="false">O963*24*60</f>
        <v>94</v>
      </c>
      <c r="Q963" s="0" t="n">
        <v>94</v>
      </c>
      <c r="S963" s="4" t="n">
        <f aca="false">C963-C962</f>
        <v>0</v>
      </c>
    </row>
    <row r="964" customFormat="false" ht="12.75" hidden="false" customHeight="true" outlineLevel="0" collapsed="false">
      <c r="A964" s="12" t="n">
        <v>10575</v>
      </c>
      <c r="B964" s="12" t="n">
        <v>101595</v>
      </c>
      <c r="C964" s="13" t="n">
        <v>37603</v>
      </c>
      <c r="D964" s="14" t="n">
        <v>0.586076388888889</v>
      </c>
      <c r="E964" s="13" t="n">
        <v>37603</v>
      </c>
      <c r="F964" s="14" t="n">
        <v>0.715023148148148</v>
      </c>
      <c r="G964" s="15" t="n">
        <v>37603.5854166667</v>
      </c>
      <c r="H964" s="15" t="n">
        <v>37603.7145833333</v>
      </c>
      <c r="I964" s="16" t="n">
        <v>0.128472222222222</v>
      </c>
      <c r="J964" s="12" t="n">
        <f aca="false">HOUR(D964)</f>
        <v>14</v>
      </c>
      <c r="K964" s="0" t="s">
        <v>23</v>
      </c>
      <c r="L964" s="17" t="n">
        <f aca="false">MAX(D964-D963,0)</f>
        <v>0.00315972222222227</v>
      </c>
      <c r="M964" s="4" t="n">
        <f aca="false">L964*60*24</f>
        <v>4.55000000000007</v>
      </c>
      <c r="N964" s="4" t="n">
        <v>4.55000000000007</v>
      </c>
      <c r="O964" s="4" t="n">
        <f aca="false">I964</f>
        <v>0.128472222222222</v>
      </c>
      <c r="P964" s="0" t="n">
        <f aca="false">O964*24*60</f>
        <v>185</v>
      </c>
      <c r="Q964" s="0" t="n">
        <v>185</v>
      </c>
      <c r="S964" s="4" t="n">
        <f aca="false">C964-C963</f>
        <v>0</v>
      </c>
    </row>
    <row r="965" customFormat="false" ht="12.75" hidden="false" customHeight="true" outlineLevel="0" collapsed="false">
      <c r="A965" s="12" t="n">
        <v>11742</v>
      </c>
      <c r="B965" s="12" t="n">
        <v>101587</v>
      </c>
      <c r="C965" s="13" t="n">
        <v>37603</v>
      </c>
      <c r="D965" s="14" t="n">
        <v>0.594780092592593</v>
      </c>
      <c r="E965" s="13" t="n">
        <v>37603</v>
      </c>
      <c r="F965" s="14" t="n">
        <v>0.750393518518519</v>
      </c>
      <c r="G965" s="15" t="n">
        <v>37603.5944444445</v>
      </c>
      <c r="H965" s="15" t="n">
        <v>37603.75</v>
      </c>
      <c r="I965" s="16" t="n">
        <v>0.155555555555556</v>
      </c>
      <c r="J965" s="12" t="n">
        <f aca="false">HOUR(D965)</f>
        <v>14</v>
      </c>
      <c r="K965" s="0" t="s">
        <v>23</v>
      </c>
      <c r="L965" s="17" t="n">
        <f aca="false">MAX(D965-D964,0)</f>
        <v>0.00870370370370366</v>
      </c>
      <c r="M965" s="4" t="n">
        <f aca="false">L965*60*24</f>
        <v>12.5333333333333</v>
      </c>
      <c r="N965" s="4" t="n">
        <v>12.5333333333333</v>
      </c>
      <c r="O965" s="4" t="n">
        <f aca="false">I965</f>
        <v>0.155555555555556</v>
      </c>
      <c r="P965" s="0" t="n">
        <f aca="false">O965*24*60</f>
        <v>224</v>
      </c>
      <c r="Q965" s="0" t="n">
        <v>224</v>
      </c>
      <c r="S965" s="4" t="n">
        <f aca="false">C965-C964</f>
        <v>0</v>
      </c>
    </row>
    <row r="966" customFormat="false" ht="12.75" hidden="false" customHeight="true" outlineLevel="0" collapsed="false">
      <c r="A966" s="12" t="n">
        <v>7361</v>
      </c>
      <c r="B966" s="12" t="n">
        <v>101519</v>
      </c>
      <c r="C966" s="13" t="n">
        <v>37603</v>
      </c>
      <c r="D966" s="14" t="n">
        <v>0.600972222222222</v>
      </c>
      <c r="E966" s="13" t="n">
        <v>37603</v>
      </c>
      <c r="F966" s="14" t="n">
        <v>0.641087962962963</v>
      </c>
      <c r="G966" s="15" t="n">
        <v>37603.6006944444</v>
      </c>
      <c r="H966" s="15" t="n">
        <v>37603.6409722222</v>
      </c>
      <c r="I966" s="16" t="n">
        <v>0.0395833333333333</v>
      </c>
      <c r="J966" s="12" t="n">
        <f aca="false">HOUR(D966)</f>
        <v>14</v>
      </c>
      <c r="K966" s="0" t="s">
        <v>23</v>
      </c>
      <c r="L966" s="17" t="n">
        <f aca="false">MAX(D966-D965,0)</f>
        <v>0.00619212962962967</v>
      </c>
      <c r="M966" s="4" t="n">
        <f aca="false">L966*60*24</f>
        <v>8.91666666666673</v>
      </c>
      <c r="N966" s="4" t="n">
        <v>8.91666666666673</v>
      </c>
      <c r="O966" s="4" t="n">
        <f aca="false">I966</f>
        <v>0.0395833333333333</v>
      </c>
      <c r="P966" s="0" t="n">
        <f aca="false">O966*24*60</f>
        <v>57</v>
      </c>
      <c r="Q966" s="0" t="n">
        <v>57</v>
      </c>
      <c r="S966" s="4" t="n">
        <f aca="false">C966-C965</f>
        <v>0</v>
      </c>
    </row>
    <row r="967" customFormat="false" ht="12.75" hidden="false" customHeight="true" outlineLevel="0" collapsed="false">
      <c r="A967" s="12" t="n">
        <v>10772</v>
      </c>
      <c r="B967" s="12" t="n">
        <v>101586</v>
      </c>
      <c r="C967" s="13" t="n">
        <v>37603</v>
      </c>
      <c r="D967" s="14" t="n">
        <v>0.602349537037037</v>
      </c>
      <c r="E967" s="13" t="n">
        <v>37603</v>
      </c>
      <c r="F967" s="14" t="n">
        <v>0.735162037037037</v>
      </c>
      <c r="G967" s="15" t="n">
        <v>37603.6020833333</v>
      </c>
      <c r="H967" s="15" t="n">
        <v>37603.7347222222</v>
      </c>
      <c r="I967" s="16" t="n">
        <v>0.132638888888889</v>
      </c>
      <c r="J967" s="12" t="n">
        <f aca="false">HOUR(D967)</f>
        <v>14</v>
      </c>
      <c r="K967" s="0" t="s">
        <v>23</v>
      </c>
      <c r="L967" s="17" t="n">
        <f aca="false">MAX(D967-D966,0)</f>
        <v>0.00137731481481485</v>
      </c>
      <c r="M967" s="4" t="n">
        <f aca="false">L967*60*24</f>
        <v>1.98333333333338</v>
      </c>
      <c r="N967" s="4" t="n">
        <v>1.98333333333338</v>
      </c>
      <c r="O967" s="4" t="n">
        <f aca="false">I967</f>
        <v>0.132638888888889</v>
      </c>
      <c r="P967" s="0" t="n">
        <f aca="false">O967*24*60</f>
        <v>191</v>
      </c>
      <c r="Q967" s="0" t="n">
        <v>191</v>
      </c>
      <c r="S967" s="4" t="n">
        <f aca="false">C967-C966</f>
        <v>0</v>
      </c>
    </row>
    <row r="968" customFormat="false" ht="12.75" hidden="false" customHeight="true" outlineLevel="0" collapsed="false">
      <c r="A968" s="12" t="n">
        <v>10400</v>
      </c>
      <c r="B968" s="12" t="n">
        <v>101581</v>
      </c>
      <c r="C968" s="13" t="n">
        <v>37603</v>
      </c>
      <c r="D968" s="14" t="n">
        <v>0.610381944444445</v>
      </c>
      <c r="E968" s="13" t="n">
        <v>37603</v>
      </c>
      <c r="F968" s="14" t="n">
        <v>0.735462962962963</v>
      </c>
      <c r="G968" s="15" t="n">
        <v>37603.6097222222</v>
      </c>
      <c r="H968" s="15" t="n">
        <v>37603.7354166667</v>
      </c>
      <c r="I968" s="16" t="n">
        <v>0.125</v>
      </c>
      <c r="J968" s="12" t="n">
        <f aca="false">HOUR(D968)</f>
        <v>14</v>
      </c>
      <c r="K968" s="0" t="s">
        <v>23</v>
      </c>
      <c r="L968" s="17" t="n">
        <f aca="false">MAX(D968-D967,0)</f>
        <v>0.00803240740740741</v>
      </c>
      <c r="M968" s="4" t="n">
        <f aca="false">L968*60*24</f>
        <v>11.5666666666667</v>
      </c>
      <c r="N968" s="4" t="n">
        <v>11.5666666666667</v>
      </c>
      <c r="O968" s="4" t="n">
        <f aca="false">I968</f>
        <v>0.125</v>
      </c>
      <c r="P968" s="0" t="n">
        <f aca="false">O968*24*60</f>
        <v>180</v>
      </c>
      <c r="Q968" s="0" t="n">
        <v>180</v>
      </c>
      <c r="S968" s="4" t="n">
        <f aca="false">C968-C967</f>
        <v>0</v>
      </c>
    </row>
    <row r="969" customFormat="false" ht="12.75" hidden="false" customHeight="true" outlineLevel="0" collapsed="false">
      <c r="A969" s="12" t="n">
        <v>11593</v>
      </c>
      <c r="B969" s="12" t="n">
        <v>101583</v>
      </c>
      <c r="C969" s="13" t="n">
        <v>37603</v>
      </c>
      <c r="D969" s="14" t="n">
        <v>0.614768518518519</v>
      </c>
      <c r="E969" s="13" t="n">
        <v>37603</v>
      </c>
      <c r="F969" s="14" t="n">
        <v>0.766493055555556</v>
      </c>
      <c r="G969" s="15" t="n">
        <v>37603.6145833333</v>
      </c>
      <c r="H969" s="15" t="n">
        <v>37603.7659722222</v>
      </c>
      <c r="I969" s="16" t="n">
        <v>0.151388888888889</v>
      </c>
      <c r="J969" s="12" t="n">
        <f aca="false">HOUR(D969)</f>
        <v>14</v>
      </c>
      <c r="K969" s="0" t="s">
        <v>23</v>
      </c>
      <c r="L969" s="17" t="n">
        <f aca="false">MAX(D969-D968,0)</f>
        <v>0.00438657407407406</v>
      </c>
      <c r="M969" s="4" t="n">
        <f aca="false">L969*60*24</f>
        <v>6.31666666666664</v>
      </c>
      <c r="N969" s="4" t="n">
        <v>6.31666666666664</v>
      </c>
      <c r="O969" s="4" t="n">
        <f aca="false">I969</f>
        <v>0.151388888888889</v>
      </c>
      <c r="P969" s="0" t="n">
        <f aca="false">O969*24*60</f>
        <v>218</v>
      </c>
      <c r="Q969" s="0" t="n">
        <v>218</v>
      </c>
      <c r="S969" s="4" t="n">
        <f aca="false">C969-C968</f>
        <v>0</v>
      </c>
    </row>
    <row r="970" customFormat="false" ht="12.75" hidden="false" customHeight="true" outlineLevel="0" collapsed="false">
      <c r="A970" s="12" t="n">
        <v>10066</v>
      </c>
      <c r="B970" s="12" t="n">
        <v>101588</v>
      </c>
      <c r="C970" s="13" t="n">
        <v>37603</v>
      </c>
      <c r="D970" s="14" t="n">
        <v>0.623923611111111</v>
      </c>
      <c r="E970" s="13" t="n">
        <v>37603</v>
      </c>
      <c r="F970" s="14" t="n">
        <v>0.742430555555556</v>
      </c>
      <c r="G970" s="15" t="n">
        <v>37603.6236111111</v>
      </c>
      <c r="H970" s="15" t="n">
        <v>37603.7423611111</v>
      </c>
      <c r="I970" s="16" t="n">
        <v>0.118055555555556</v>
      </c>
      <c r="J970" s="12" t="n">
        <f aca="false">HOUR(D970)</f>
        <v>14</v>
      </c>
      <c r="K970" s="0" t="s">
        <v>23</v>
      </c>
      <c r="L970" s="17" t="n">
        <f aca="false">MAX(D970-D969,0)</f>
        <v>0.00915509259259262</v>
      </c>
      <c r="M970" s="4" t="n">
        <f aca="false">L970*60*24</f>
        <v>13.1833333333334</v>
      </c>
      <c r="N970" s="4" t="n">
        <v>13.1833333333334</v>
      </c>
      <c r="O970" s="4" t="n">
        <f aca="false">I970</f>
        <v>0.118055555555556</v>
      </c>
      <c r="P970" s="0" t="n">
        <f aca="false">O970*24*60</f>
        <v>170</v>
      </c>
      <c r="Q970" s="0" t="n">
        <v>170</v>
      </c>
      <c r="S970" s="4" t="n">
        <f aca="false">C970-C969</f>
        <v>0</v>
      </c>
    </row>
    <row r="971" customFormat="false" ht="12.75" hidden="false" customHeight="true" outlineLevel="0" collapsed="false">
      <c r="A971" s="12" t="n">
        <v>12616</v>
      </c>
      <c r="B971" s="12" t="n">
        <v>101517</v>
      </c>
      <c r="C971" s="13" t="n">
        <v>37603</v>
      </c>
      <c r="D971" s="14" t="n">
        <v>0.515266203703704</v>
      </c>
      <c r="E971" s="13" t="n">
        <v>37603</v>
      </c>
      <c r="F971" s="14" t="n">
        <v>0.693078703703704</v>
      </c>
      <c r="G971" s="15" t="n">
        <v>37603.5145833333</v>
      </c>
      <c r="H971" s="15" t="n">
        <v>37603.6930555556</v>
      </c>
      <c r="I971" s="16" t="n">
        <v>0.177777777777778</v>
      </c>
      <c r="J971" s="12" t="n">
        <f aca="false">HOUR(D971)</f>
        <v>12</v>
      </c>
      <c r="K971" s="0" t="s">
        <v>23</v>
      </c>
      <c r="L971" s="17" t="n">
        <f aca="false">MAX(D971-D970,0)</f>
        <v>0</v>
      </c>
      <c r="M971" s="4" t="n">
        <f aca="false">L971*60*24</f>
        <v>0</v>
      </c>
      <c r="N971" s="4" t="n">
        <v>0</v>
      </c>
      <c r="O971" s="4" t="n">
        <f aca="false">I971</f>
        <v>0.177777777777778</v>
      </c>
      <c r="P971" s="0" t="n">
        <f aca="false">O971*24*60</f>
        <v>256</v>
      </c>
      <c r="Q971" s="0" t="n">
        <v>256</v>
      </c>
      <c r="S971" s="4" t="n">
        <f aca="false">C971-C970</f>
        <v>0</v>
      </c>
    </row>
    <row r="972" customFormat="false" ht="12.75" hidden="true" customHeight="true" outlineLevel="0" collapsed="false">
      <c r="A972" s="12" t="n">
        <v>12848</v>
      </c>
      <c r="B972" s="12" t="n">
        <v>101590</v>
      </c>
      <c r="C972" s="13" t="n">
        <v>37606</v>
      </c>
      <c r="D972" s="14" t="n">
        <v>0.548483796296296</v>
      </c>
      <c r="E972" s="13" t="n">
        <v>37606</v>
      </c>
      <c r="F972" s="14" t="n">
        <v>0.750497685185185</v>
      </c>
      <c r="G972" s="15" t="n">
        <v>37606.5479166667</v>
      </c>
      <c r="H972" s="15" t="n">
        <v>37606.75</v>
      </c>
      <c r="I972" s="16" t="n">
        <v>0.201388888888889</v>
      </c>
      <c r="J972" s="12" t="n">
        <f aca="false">HOUR(D972)</f>
        <v>13</v>
      </c>
      <c r="K972" s="0" t="s">
        <v>21</v>
      </c>
      <c r="L972" s="17" t="n">
        <f aca="false">MAX(D972-D971,0)</f>
        <v>0.0332175925925926</v>
      </c>
      <c r="M972" s="4" t="n">
        <f aca="false">L972*60*24</f>
        <v>47.8333333333334</v>
      </c>
      <c r="N972" s="4" t="n">
        <v>58.4166666666666</v>
      </c>
      <c r="O972" s="4" t="n">
        <f aca="false">I972</f>
        <v>0.201388888888889</v>
      </c>
      <c r="P972" s="0" t="n">
        <f aca="false">O972*24*60</f>
        <v>290</v>
      </c>
      <c r="Q972" s="0" t="n">
        <v>290</v>
      </c>
      <c r="S972" s="4" t="n">
        <f aca="false">C972-C971</f>
        <v>3</v>
      </c>
    </row>
    <row r="973" customFormat="false" ht="12.75" hidden="false" customHeight="true" outlineLevel="0" collapsed="false">
      <c r="A973" s="12" t="n">
        <v>12120</v>
      </c>
      <c r="B973" s="12" t="n">
        <v>101586</v>
      </c>
      <c r="C973" s="13" t="n">
        <v>37606</v>
      </c>
      <c r="D973" s="14" t="n">
        <v>0.552615740740741</v>
      </c>
      <c r="E973" s="13" t="n">
        <v>37606</v>
      </c>
      <c r="F973" s="14" t="n">
        <v>0.715833333333333</v>
      </c>
      <c r="G973" s="15" t="n">
        <v>37606.5520833333</v>
      </c>
      <c r="H973" s="15" t="n">
        <v>37606.7152777778</v>
      </c>
      <c r="I973" s="16" t="n">
        <v>0.163194444444444</v>
      </c>
      <c r="J973" s="12" t="n">
        <f aca="false">HOUR(D973)</f>
        <v>13</v>
      </c>
      <c r="K973" s="0" t="s">
        <v>21</v>
      </c>
      <c r="L973" s="17" t="n">
        <f aca="false">MAX(D973-D972,0)</f>
        <v>0.00413194444444442</v>
      </c>
      <c r="M973" s="4" t="n">
        <f aca="false">L973*60*24</f>
        <v>5.94999999999997</v>
      </c>
      <c r="N973" s="4" t="n">
        <v>5.94999999999997</v>
      </c>
      <c r="O973" s="4" t="n">
        <f aca="false">I973</f>
        <v>0.163194444444444</v>
      </c>
      <c r="P973" s="0" t="n">
        <f aca="false">O973*24*60</f>
        <v>235</v>
      </c>
      <c r="Q973" s="0" t="n">
        <v>235</v>
      </c>
      <c r="S973" s="4" t="n">
        <f aca="false">C973-C972</f>
        <v>0</v>
      </c>
    </row>
    <row r="974" customFormat="false" ht="12.75" hidden="false" customHeight="true" outlineLevel="0" collapsed="false">
      <c r="A974" s="12" t="n">
        <v>11143</v>
      </c>
      <c r="B974" s="12" t="n">
        <v>101587</v>
      </c>
      <c r="C974" s="13" t="n">
        <v>37606</v>
      </c>
      <c r="D974" s="14" t="n">
        <v>0.553032407407407</v>
      </c>
      <c r="E974" s="13" t="n">
        <v>37606</v>
      </c>
      <c r="F974" s="14" t="n">
        <v>0.69462962962963</v>
      </c>
      <c r="G974" s="15" t="n">
        <v>37606.5527777778</v>
      </c>
      <c r="H974" s="15" t="n">
        <v>37606.6944444444</v>
      </c>
      <c r="I974" s="16" t="n">
        <v>0.140972222222222</v>
      </c>
      <c r="J974" s="12" t="n">
        <f aca="false">HOUR(D974)</f>
        <v>13</v>
      </c>
      <c r="K974" s="0" t="s">
        <v>21</v>
      </c>
      <c r="L974" s="17" t="n">
        <f aca="false">MAX(D974-D973,0)</f>
        <v>0.000416666666666732</v>
      </c>
      <c r="M974" s="4" t="n">
        <f aca="false">L974*60*24</f>
        <v>0.600000000000094</v>
      </c>
      <c r="N974" s="4" t="n">
        <v>0.600000000000094</v>
      </c>
      <c r="O974" s="4" t="n">
        <f aca="false">I974</f>
        <v>0.140972222222222</v>
      </c>
      <c r="P974" s="0" t="n">
        <f aca="false">O974*24*60</f>
        <v>203</v>
      </c>
      <c r="Q974" s="0" t="n">
        <v>203</v>
      </c>
      <c r="S974" s="4" t="n">
        <f aca="false">C974-C973</f>
        <v>0</v>
      </c>
    </row>
    <row r="975" customFormat="false" ht="12.75" hidden="false" customHeight="true" outlineLevel="0" collapsed="false">
      <c r="A975" s="12" t="n">
        <v>8633</v>
      </c>
      <c r="B975" s="12" t="n">
        <v>101583</v>
      </c>
      <c r="C975" s="13" t="n">
        <v>37606</v>
      </c>
      <c r="D975" s="14" t="n">
        <v>0.553541666666667</v>
      </c>
      <c r="E975" s="13" t="n">
        <v>37606</v>
      </c>
      <c r="F975" s="14" t="n">
        <v>0.632743055555556</v>
      </c>
      <c r="G975" s="15" t="n">
        <v>37606.5534722222</v>
      </c>
      <c r="H975" s="15" t="n">
        <v>37606.6326388889</v>
      </c>
      <c r="I975" s="16" t="n">
        <v>0.0791666666666667</v>
      </c>
      <c r="J975" s="12" t="n">
        <f aca="false">HOUR(D975)</f>
        <v>13</v>
      </c>
      <c r="K975" s="0" t="s">
        <v>21</v>
      </c>
      <c r="L975" s="17" t="n">
        <f aca="false">MAX(D975-D974,0)</f>
        <v>0.000509259259259265</v>
      </c>
      <c r="M975" s="4" t="n">
        <f aca="false">L975*60*24</f>
        <v>0.733333333333341</v>
      </c>
      <c r="N975" s="4" t="n">
        <v>0.733333333333341</v>
      </c>
      <c r="O975" s="4" t="n">
        <f aca="false">I975</f>
        <v>0.0791666666666667</v>
      </c>
      <c r="P975" s="0" t="n">
        <f aca="false">O975*24*60</f>
        <v>114</v>
      </c>
      <c r="Q975" s="0" t="n">
        <v>114</v>
      </c>
      <c r="S975" s="4" t="n">
        <f aca="false">C975-C974</f>
        <v>0</v>
      </c>
    </row>
    <row r="976" customFormat="false" ht="12.75" hidden="false" customHeight="true" outlineLevel="0" collapsed="false">
      <c r="A976" s="12" t="n">
        <v>12310</v>
      </c>
      <c r="B976" s="12" t="n">
        <v>101595</v>
      </c>
      <c r="C976" s="13" t="n">
        <v>37606</v>
      </c>
      <c r="D976" s="14" t="n">
        <v>0.555555555555556</v>
      </c>
      <c r="E976" s="13" t="n">
        <v>37606</v>
      </c>
      <c r="F976" s="14" t="n">
        <v>0.722800925925926</v>
      </c>
      <c r="G976" s="15" t="n">
        <v>37606.5555555556</v>
      </c>
      <c r="H976" s="15" t="n">
        <v>37606.7222222222</v>
      </c>
      <c r="I976" s="16" t="n">
        <v>0.166666666666667</v>
      </c>
      <c r="J976" s="12" t="n">
        <f aca="false">HOUR(D976)</f>
        <v>13</v>
      </c>
      <c r="K976" s="0" t="s">
        <v>21</v>
      </c>
      <c r="L976" s="17" t="n">
        <f aca="false">MAX(D976-D975,0)</f>
        <v>0.00201388888888887</v>
      </c>
      <c r="M976" s="4" t="n">
        <f aca="false">L976*60*24</f>
        <v>2.89999999999997</v>
      </c>
      <c r="N976" s="4" t="n">
        <v>2.89999999999997</v>
      </c>
      <c r="O976" s="4" t="n">
        <f aca="false">I976</f>
        <v>0.166666666666667</v>
      </c>
      <c r="P976" s="0" t="n">
        <f aca="false">O976*24*60</f>
        <v>240</v>
      </c>
      <c r="Q976" s="0" t="n">
        <v>240</v>
      </c>
      <c r="S976" s="4" t="n">
        <f aca="false">C976-C975</f>
        <v>0</v>
      </c>
    </row>
    <row r="977" customFormat="false" ht="12.75" hidden="false" customHeight="true" outlineLevel="0" collapsed="false">
      <c r="A977" s="12" t="n">
        <v>11919</v>
      </c>
      <c r="B977" s="12" t="n">
        <v>101588</v>
      </c>
      <c r="C977" s="13" t="n">
        <v>37606</v>
      </c>
      <c r="D977" s="14" t="n">
        <v>0.555833333333333</v>
      </c>
      <c r="E977" s="13" t="n">
        <v>37606</v>
      </c>
      <c r="F977" s="14" t="n">
        <v>0.715</v>
      </c>
      <c r="G977" s="15" t="n">
        <v>37606.5555555556</v>
      </c>
      <c r="H977" s="15" t="n">
        <v>37606.7145833333</v>
      </c>
      <c r="I977" s="16" t="n">
        <v>0.159027777777778</v>
      </c>
      <c r="J977" s="12" t="n">
        <f aca="false">HOUR(D977)</f>
        <v>13</v>
      </c>
      <c r="K977" s="0" t="s">
        <v>21</v>
      </c>
      <c r="L977" s="17" t="n">
        <f aca="false">MAX(D977-D976,0)</f>
        <v>0.00027777777777771</v>
      </c>
      <c r="M977" s="4" t="n">
        <f aca="false">L977*60*24</f>
        <v>0.399999999999903</v>
      </c>
      <c r="N977" s="4" t="n">
        <v>0.399999999999903</v>
      </c>
      <c r="O977" s="4" t="n">
        <f aca="false">I977</f>
        <v>0.159027777777778</v>
      </c>
      <c r="P977" s="0" t="n">
        <f aca="false">O977*24*60</f>
        <v>229</v>
      </c>
      <c r="Q977" s="0" t="n">
        <v>229</v>
      </c>
      <c r="S977" s="4" t="n">
        <f aca="false">C977-C976</f>
        <v>0</v>
      </c>
    </row>
    <row r="978" customFormat="false" ht="12.75" hidden="false" customHeight="true" outlineLevel="0" collapsed="false">
      <c r="A978" s="12" t="n">
        <v>7531</v>
      </c>
      <c r="B978" s="12" t="n">
        <v>101594</v>
      </c>
      <c r="C978" s="13" t="n">
        <v>37606</v>
      </c>
      <c r="D978" s="14" t="n">
        <v>0.55693287037037</v>
      </c>
      <c r="E978" s="13" t="n">
        <v>37606</v>
      </c>
      <c r="F978" s="14" t="n">
        <v>0.604525462962963</v>
      </c>
      <c r="G978" s="15" t="n">
        <v>37606.55625</v>
      </c>
      <c r="H978" s="15" t="n">
        <v>37606.6041666667</v>
      </c>
      <c r="I978" s="16" t="n">
        <v>0.0472222222222222</v>
      </c>
      <c r="J978" s="12" t="n">
        <f aca="false">HOUR(D978)</f>
        <v>13</v>
      </c>
      <c r="K978" s="0" t="s">
        <v>21</v>
      </c>
      <c r="L978" s="17" t="n">
        <f aca="false">MAX(D978-D977,0)</f>
        <v>0.00109953703703714</v>
      </c>
      <c r="M978" s="4" t="n">
        <f aca="false">L978*60*24</f>
        <v>1.58333333333347</v>
      </c>
      <c r="N978" s="4" t="n">
        <v>1.58333333333347</v>
      </c>
      <c r="O978" s="4" t="n">
        <f aca="false">I978</f>
        <v>0.0472222222222222</v>
      </c>
      <c r="P978" s="0" t="n">
        <f aca="false">O978*24*60</f>
        <v>68</v>
      </c>
      <c r="Q978" s="0" t="n">
        <v>68</v>
      </c>
      <c r="S978" s="4" t="n">
        <f aca="false">C978-C977</f>
        <v>0</v>
      </c>
    </row>
    <row r="979" customFormat="false" ht="12.75" hidden="false" customHeight="true" outlineLevel="0" collapsed="false">
      <c r="A979" s="12" t="n">
        <v>10885</v>
      </c>
      <c r="B979" s="12" t="n">
        <v>101519</v>
      </c>
      <c r="C979" s="13" t="n">
        <v>37606</v>
      </c>
      <c r="D979" s="14" t="n">
        <v>0.559953703703704</v>
      </c>
      <c r="E979" s="13" t="n">
        <v>37606</v>
      </c>
      <c r="F979" s="14" t="n">
        <v>0.695752314814815</v>
      </c>
      <c r="G979" s="15" t="n">
        <v>37606.5597222222</v>
      </c>
      <c r="H979" s="15" t="n">
        <v>37606.6951388889</v>
      </c>
      <c r="I979" s="16" t="n">
        <v>0.135416666666667</v>
      </c>
      <c r="J979" s="12" t="n">
        <f aca="false">HOUR(D979)</f>
        <v>13</v>
      </c>
      <c r="K979" s="0" t="s">
        <v>21</v>
      </c>
      <c r="L979" s="17" t="n">
        <f aca="false">MAX(D979-D978,0)</f>
        <v>0.00302083333333325</v>
      </c>
      <c r="M979" s="4" t="n">
        <f aca="false">L979*60*24</f>
        <v>4.34999999999988</v>
      </c>
      <c r="N979" s="4" t="n">
        <v>4.34999999999988</v>
      </c>
      <c r="O979" s="4" t="n">
        <f aca="false">I979</f>
        <v>0.135416666666667</v>
      </c>
      <c r="P979" s="0" t="n">
        <f aca="false">O979*24*60</f>
        <v>195</v>
      </c>
      <c r="Q979" s="0" t="n">
        <v>195</v>
      </c>
      <c r="S979" s="4" t="n">
        <f aca="false">C979-C978</f>
        <v>0</v>
      </c>
    </row>
    <row r="980" customFormat="false" ht="12.75" hidden="false" customHeight="true" outlineLevel="0" collapsed="false">
      <c r="A980" s="12" t="n">
        <v>12131</v>
      </c>
      <c r="B980" s="12" t="n">
        <v>101577</v>
      </c>
      <c r="C980" s="13" t="n">
        <v>37606</v>
      </c>
      <c r="D980" s="14" t="n">
        <v>0.575775462962963</v>
      </c>
      <c r="E980" s="13" t="n">
        <v>37606</v>
      </c>
      <c r="F980" s="14" t="n">
        <v>0.73931712962963</v>
      </c>
      <c r="G980" s="15" t="n">
        <v>37606.5756944444</v>
      </c>
      <c r="H980" s="15" t="n">
        <v>37606.7388888889</v>
      </c>
      <c r="I980" s="16" t="n">
        <v>0.163194444444444</v>
      </c>
      <c r="J980" s="12" t="n">
        <f aca="false">HOUR(D980)</f>
        <v>13</v>
      </c>
      <c r="K980" s="0" t="s">
        <v>21</v>
      </c>
      <c r="L980" s="17" t="n">
        <f aca="false">MAX(D980-D979,0)</f>
        <v>0.0158217592592593</v>
      </c>
      <c r="M980" s="4" t="n">
        <f aca="false">L980*60*24</f>
        <v>22.7833333333334</v>
      </c>
      <c r="N980" s="4" t="n">
        <v>22.7833333333334</v>
      </c>
      <c r="O980" s="4" t="n">
        <f aca="false">I980</f>
        <v>0.163194444444444</v>
      </c>
      <c r="P980" s="0" t="n">
        <f aca="false">O980*24*60</f>
        <v>235</v>
      </c>
      <c r="Q980" s="0" t="n">
        <v>235</v>
      </c>
      <c r="S980" s="4" t="n">
        <f aca="false">C980-C979</f>
        <v>0</v>
      </c>
    </row>
    <row r="981" customFormat="false" ht="12.75" hidden="false" customHeight="true" outlineLevel="0" collapsed="false">
      <c r="A981" s="12" t="n">
        <v>10282</v>
      </c>
      <c r="B981" s="12" t="n">
        <v>101518</v>
      </c>
      <c r="C981" s="13" t="n">
        <v>37606</v>
      </c>
      <c r="D981" s="14" t="n">
        <v>0.582905092592593</v>
      </c>
      <c r="E981" s="13" t="n">
        <v>37606</v>
      </c>
      <c r="F981" s="14" t="n">
        <v>0.705798611111111</v>
      </c>
      <c r="G981" s="15" t="n">
        <v>37606.5826388889</v>
      </c>
      <c r="H981" s="15" t="n">
        <v>37606.7055555556</v>
      </c>
      <c r="I981" s="16" t="n">
        <v>0.122222222222222</v>
      </c>
      <c r="J981" s="12" t="n">
        <f aca="false">HOUR(D981)</f>
        <v>13</v>
      </c>
      <c r="K981" s="0" t="s">
        <v>21</v>
      </c>
      <c r="L981" s="17" t="n">
        <f aca="false">MAX(D981-D980,0)</f>
        <v>0.0071296296296296</v>
      </c>
      <c r="M981" s="4" t="n">
        <f aca="false">L981*60*24</f>
        <v>10.2666666666666</v>
      </c>
      <c r="N981" s="4" t="n">
        <v>10.2666666666666</v>
      </c>
      <c r="O981" s="4" t="n">
        <f aca="false">I981</f>
        <v>0.122222222222222</v>
      </c>
      <c r="P981" s="0" t="n">
        <f aca="false">O981*24*60</f>
        <v>176</v>
      </c>
      <c r="Q981" s="0" t="n">
        <v>176</v>
      </c>
      <c r="S981" s="4" t="n">
        <f aca="false">C981-C980</f>
        <v>0</v>
      </c>
    </row>
    <row r="982" customFormat="false" ht="12.75" hidden="false" customHeight="true" outlineLevel="0" collapsed="false">
      <c r="A982" s="12" t="n">
        <v>9931</v>
      </c>
      <c r="B982" s="12" t="n">
        <v>101576</v>
      </c>
      <c r="C982" s="13" t="n">
        <v>37606</v>
      </c>
      <c r="D982" s="14" t="n">
        <v>0.592650462962963</v>
      </c>
      <c r="E982" s="13" t="n">
        <v>37606</v>
      </c>
      <c r="F982" s="14" t="n">
        <v>0.707905092592593</v>
      </c>
      <c r="G982" s="15" t="n">
        <v>37606.5923611111</v>
      </c>
      <c r="H982" s="15" t="n">
        <v>37606.7076388889</v>
      </c>
      <c r="I982" s="16" t="n">
        <v>0.114583333333333</v>
      </c>
      <c r="J982" s="12" t="n">
        <f aca="false">HOUR(D982)</f>
        <v>14</v>
      </c>
      <c r="K982" s="0" t="s">
        <v>21</v>
      </c>
      <c r="L982" s="17" t="n">
        <f aca="false">MAX(D982-D981,0)</f>
        <v>0.00974537037037038</v>
      </c>
      <c r="M982" s="4" t="n">
        <f aca="false">L982*60*24</f>
        <v>14.0333333333333</v>
      </c>
      <c r="N982" s="4" t="n">
        <v>14.0333333333333</v>
      </c>
      <c r="O982" s="4" t="n">
        <f aca="false">I982</f>
        <v>0.114583333333333</v>
      </c>
      <c r="P982" s="0" t="n">
        <f aca="false">O982*24*60</f>
        <v>165</v>
      </c>
      <c r="Q982" s="0" t="n">
        <v>165</v>
      </c>
      <c r="S982" s="4" t="n">
        <f aca="false">C982-C981</f>
        <v>0</v>
      </c>
    </row>
    <row r="983" customFormat="false" ht="12.75" hidden="false" customHeight="true" outlineLevel="0" collapsed="false">
      <c r="A983" s="12" t="n">
        <v>11433</v>
      </c>
      <c r="B983" s="12" t="n">
        <v>101517</v>
      </c>
      <c r="C983" s="13" t="n">
        <v>37606</v>
      </c>
      <c r="D983" s="14" t="n">
        <v>0.596944444444445</v>
      </c>
      <c r="E983" s="13" t="n">
        <v>37606</v>
      </c>
      <c r="F983" s="14" t="n">
        <v>0.745324074074074</v>
      </c>
      <c r="G983" s="15" t="n">
        <v>37606.5965277778</v>
      </c>
      <c r="H983" s="15" t="n">
        <v>37606.7451388889</v>
      </c>
      <c r="I983" s="16" t="n">
        <v>0.147916666666667</v>
      </c>
      <c r="J983" s="12" t="n">
        <f aca="false">HOUR(D983)</f>
        <v>14</v>
      </c>
      <c r="K983" s="0" t="s">
        <v>21</v>
      </c>
      <c r="L983" s="17" t="n">
        <f aca="false">MAX(D983-D982,0)</f>
        <v>0.00429398148148152</v>
      </c>
      <c r="M983" s="4" t="n">
        <f aca="false">L983*60*24</f>
        <v>6.18333333333339</v>
      </c>
      <c r="N983" s="4" t="n">
        <v>6.18333333333339</v>
      </c>
      <c r="O983" s="4" t="n">
        <f aca="false">I983</f>
        <v>0.147916666666667</v>
      </c>
      <c r="P983" s="0" t="n">
        <f aca="false">O983*24*60</f>
        <v>213</v>
      </c>
      <c r="Q983" s="0" t="n">
        <v>213</v>
      </c>
      <c r="S983" s="4" t="n">
        <f aca="false">C983-C982</f>
        <v>0</v>
      </c>
    </row>
    <row r="984" customFormat="false" ht="12.75" hidden="false" customHeight="true" outlineLevel="0" collapsed="false">
      <c r="A984" s="12" t="n">
        <v>11397</v>
      </c>
      <c r="B984" s="12" t="n">
        <v>101516</v>
      </c>
      <c r="C984" s="13" t="n">
        <v>37606</v>
      </c>
      <c r="D984" s="14" t="n">
        <v>0.597210648148148</v>
      </c>
      <c r="E984" s="13" t="n">
        <v>37606</v>
      </c>
      <c r="F984" s="14" t="n">
        <v>0.744884259259259</v>
      </c>
      <c r="G984" s="15" t="n">
        <v>37606.5965277778</v>
      </c>
      <c r="H984" s="15" t="n">
        <v>37606.7444444444</v>
      </c>
      <c r="I984" s="16" t="n">
        <v>0.147222222222222</v>
      </c>
      <c r="J984" s="12" t="n">
        <f aca="false">HOUR(D984)</f>
        <v>14</v>
      </c>
      <c r="K984" s="0" t="s">
        <v>21</v>
      </c>
      <c r="L984" s="17" t="n">
        <f aca="false">MAX(D984-D983,0)</f>
        <v>0.000266203703703671</v>
      </c>
      <c r="M984" s="4" t="n">
        <f aca="false">L984*60*24</f>
        <v>0.383333333333287</v>
      </c>
      <c r="N984" s="4" t="n">
        <v>0.383333333333287</v>
      </c>
      <c r="O984" s="4" t="n">
        <f aca="false">I984</f>
        <v>0.147222222222222</v>
      </c>
      <c r="P984" s="0" t="n">
        <f aca="false">O984*24*60</f>
        <v>212</v>
      </c>
      <c r="Q984" s="0" t="n">
        <v>212</v>
      </c>
      <c r="S984" s="4" t="n">
        <f aca="false">C984-C983</f>
        <v>0</v>
      </c>
    </row>
    <row r="985" customFormat="false" ht="12.75" hidden="false" customHeight="true" outlineLevel="0" collapsed="false">
      <c r="A985" s="12" t="n">
        <v>10945</v>
      </c>
      <c r="B985" s="12" t="n">
        <v>101581</v>
      </c>
      <c r="C985" s="13" t="n">
        <v>37606</v>
      </c>
      <c r="D985" s="14" t="n">
        <v>0.598032407407407</v>
      </c>
      <c r="E985" s="13" t="n">
        <v>37606</v>
      </c>
      <c r="F985" s="14" t="n">
        <v>0.735208333333333</v>
      </c>
      <c r="G985" s="15" t="n">
        <v>37606.5979166667</v>
      </c>
      <c r="H985" s="15" t="n">
        <v>37606.7347222222</v>
      </c>
      <c r="I985" s="16" t="n">
        <v>0.136805555555556</v>
      </c>
      <c r="J985" s="12" t="n">
        <f aca="false">HOUR(D985)</f>
        <v>14</v>
      </c>
      <c r="K985" s="0" t="s">
        <v>21</v>
      </c>
      <c r="L985" s="17" t="n">
        <f aca="false">MAX(D985-D984,0)</f>
        <v>0.000821759259259203</v>
      </c>
      <c r="M985" s="4" t="n">
        <f aca="false">L985*60*24</f>
        <v>1.18333333333325</v>
      </c>
      <c r="N985" s="4" t="n">
        <v>1.18333333333325</v>
      </c>
      <c r="O985" s="4" t="n">
        <f aca="false">I985</f>
        <v>0.136805555555556</v>
      </c>
      <c r="P985" s="0" t="n">
        <f aca="false">O985*24*60</f>
        <v>197</v>
      </c>
      <c r="Q985" s="0" t="n">
        <v>197</v>
      </c>
      <c r="S985" s="4" t="n">
        <f aca="false">C985-C984</f>
        <v>0</v>
      </c>
    </row>
    <row r="986" customFormat="false" ht="12.75" hidden="false" customHeight="true" outlineLevel="0" collapsed="false">
      <c r="A986" s="12" t="n">
        <v>7966</v>
      </c>
      <c r="B986" s="12" t="n">
        <v>101576</v>
      </c>
      <c r="C986" s="13" t="n">
        <v>37606</v>
      </c>
      <c r="D986" s="14" t="n">
        <v>0.507916666666667</v>
      </c>
      <c r="E986" s="13" t="n">
        <v>37606</v>
      </c>
      <c r="F986" s="14" t="n">
        <v>0.568333333333333</v>
      </c>
      <c r="G986" s="15" t="n">
        <v>37606.5076388889</v>
      </c>
      <c r="H986" s="15" t="n">
        <v>37606.5680555556</v>
      </c>
      <c r="I986" s="16" t="n">
        <v>0.0604166666666667</v>
      </c>
      <c r="J986" s="12" t="n">
        <f aca="false">HOUR(D986)</f>
        <v>12</v>
      </c>
      <c r="K986" s="0" t="s">
        <v>21</v>
      </c>
      <c r="L986" s="17" t="n">
        <f aca="false">MAX(D986-D985,0)</f>
        <v>0</v>
      </c>
      <c r="M986" s="4" t="n">
        <f aca="false">L986*60*24</f>
        <v>0</v>
      </c>
      <c r="N986" s="4" t="n">
        <v>0</v>
      </c>
      <c r="O986" s="4" t="n">
        <f aca="false">I986</f>
        <v>0.0604166666666667</v>
      </c>
      <c r="P986" s="0" t="n">
        <f aca="false">O986*24*60</f>
        <v>87</v>
      </c>
      <c r="Q986" s="0" t="n">
        <v>87</v>
      </c>
      <c r="S986" s="4" t="n">
        <f aca="false">C986-C985</f>
        <v>0</v>
      </c>
    </row>
    <row r="987" customFormat="false" ht="12.75" hidden="true" customHeight="true" outlineLevel="0" collapsed="false">
      <c r="A987" s="12" t="n">
        <v>12527</v>
      </c>
      <c r="B987" s="12" t="n">
        <v>101516</v>
      </c>
      <c r="C987" s="13" t="n">
        <v>37607</v>
      </c>
      <c r="D987" s="14" t="n">
        <v>0.560011574074074</v>
      </c>
      <c r="E987" s="13" t="n">
        <v>37607</v>
      </c>
      <c r="F987" s="14" t="n">
        <v>0.733935185185185</v>
      </c>
      <c r="G987" s="15" t="n">
        <v>37607.5597222222</v>
      </c>
      <c r="H987" s="15" t="n">
        <v>37607.7333333333</v>
      </c>
      <c r="I987" s="16" t="n">
        <v>0.173611111111111</v>
      </c>
      <c r="J987" s="12" t="n">
        <f aca="false">HOUR(D987)</f>
        <v>13</v>
      </c>
      <c r="K987" s="0" t="s">
        <v>22</v>
      </c>
      <c r="L987" s="17" t="n">
        <f aca="false">MAX(D987-D986,0)</f>
        <v>0.0520949074074074</v>
      </c>
      <c r="M987" s="4" t="n">
        <f aca="false">L987*60*24</f>
        <v>75.0166666666667</v>
      </c>
      <c r="N987" s="4" t="n">
        <v>54.8333333333333</v>
      </c>
      <c r="O987" s="4" t="n">
        <f aca="false">I987</f>
        <v>0.173611111111111</v>
      </c>
      <c r="P987" s="0" t="n">
        <f aca="false">O987*24*60</f>
        <v>250</v>
      </c>
      <c r="Q987" s="0" t="n">
        <v>250</v>
      </c>
      <c r="S987" s="4" t="n">
        <f aca="false">C987-C986</f>
        <v>1</v>
      </c>
    </row>
    <row r="988" customFormat="false" ht="12.75" hidden="false" customHeight="true" outlineLevel="0" collapsed="false">
      <c r="A988" s="12" t="n">
        <v>8563</v>
      </c>
      <c r="B988" s="12" t="n">
        <v>101583</v>
      </c>
      <c r="C988" s="13" t="n">
        <v>37607</v>
      </c>
      <c r="D988" s="14" t="n">
        <v>0.567673611111111</v>
      </c>
      <c r="E988" s="13" t="n">
        <v>37607</v>
      </c>
      <c r="F988" s="14" t="n">
        <v>0.644652777777778</v>
      </c>
      <c r="G988" s="15" t="n">
        <v>37607.5673611111</v>
      </c>
      <c r="H988" s="15" t="n">
        <v>37607.6444444444</v>
      </c>
      <c r="I988" s="16" t="n">
        <v>0.0763888888888889</v>
      </c>
      <c r="J988" s="12" t="n">
        <f aca="false">HOUR(D988)</f>
        <v>13</v>
      </c>
      <c r="K988" s="0" t="s">
        <v>22</v>
      </c>
      <c r="L988" s="17" t="n">
        <f aca="false">MAX(D988-D987,0)</f>
        <v>0.00766203703703705</v>
      </c>
      <c r="M988" s="4" t="n">
        <f aca="false">L988*60*24</f>
        <v>11.0333333333334</v>
      </c>
      <c r="N988" s="4" t="n">
        <v>11.0333333333334</v>
      </c>
      <c r="O988" s="4" t="n">
        <f aca="false">I988</f>
        <v>0.0763888888888889</v>
      </c>
      <c r="P988" s="0" t="n">
        <f aca="false">O988*24*60</f>
        <v>110</v>
      </c>
      <c r="Q988" s="0" t="n">
        <v>110</v>
      </c>
      <c r="S988" s="4" t="n">
        <f aca="false">C988-C987</f>
        <v>0</v>
      </c>
    </row>
    <row r="989" customFormat="false" ht="12.75" hidden="false" customHeight="true" outlineLevel="0" collapsed="false">
      <c r="A989" s="12" t="n">
        <v>12718</v>
      </c>
      <c r="B989" s="12" t="n">
        <v>101590</v>
      </c>
      <c r="C989" s="13" t="n">
        <v>37607</v>
      </c>
      <c r="D989" s="14" t="n">
        <v>0.605949074074074</v>
      </c>
      <c r="E989" s="13" t="n">
        <v>37607</v>
      </c>
      <c r="F989" s="14" t="n">
        <v>0.79125</v>
      </c>
      <c r="G989" s="15" t="n">
        <v>37607.6055555556</v>
      </c>
      <c r="H989" s="15" t="n">
        <v>37607.7909722222</v>
      </c>
      <c r="I989" s="16" t="n">
        <v>0.184722222222222</v>
      </c>
      <c r="J989" s="12" t="n">
        <f aca="false">HOUR(D989)</f>
        <v>14</v>
      </c>
      <c r="K989" s="0" t="s">
        <v>22</v>
      </c>
      <c r="L989" s="17" t="n">
        <f aca="false">MAX(D989-D988,0)</f>
        <v>0.0382754629629629</v>
      </c>
      <c r="M989" s="4" t="n">
        <f aca="false">L989*60*24</f>
        <v>55.1166666666666</v>
      </c>
      <c r="N989" s="4" t="n">
        <v>55.1166666666666</v>
      </c>
      <c r="O989" s="4" t="n">
        <f aca="false">I989</f>
        <v>0.184722222222222</v>
      </c>
      <c r="P989" s="0" t="n">
        <f aca="false">O989*24*60</f>
        <v>266</v>
      </c>
      <c r="Q989" s="0" t="n">
        <v>266</v>
      </c>
      <c r="S989" s="4" t="n">
        <f aca="false">C989-C988</f>
        <v>0</v>
      </c>
    </row>
    <row r="990" customFormat="false" ht="12.75" hidden="false" customHeight="true" outlineLevel="0" collapsed="false">
      <c r="A990" s="12" t="n">
        <v>10157</v>
      </c>
      <c r="B990" s="12" t="n">
        <v>101519</v>
      </c>
      <c r="C990" s="13" t="n">
        <v>37607</v>
      </c>
      <c r="D990" s="14" t="n">
        <v>0.52193287037037</v>
      </c>
      <c r="E990" s="13" t="n">
        <v>37607</v>
      </c>
      <c r="F990" s="14" t="n">
        <v>0.642175925925926</v>
      </c>
      <c r="G990" s="15" t="n">
        <v>37607.5215277778</v>
      </c>
      <c r="H990" s="15" t="n">
        <v>37607.6416666667</v>
      </c>
      <c r="I990" s="16" t="n">
        <v>0.120138888888889</v>
      </c>
      <c r="J990" s="12" t="n">
        <f aca="false">HOUR(D990)</f>
        <v>12</v>
      </c>
      <c r="K990" s="0" t="s">
        <v>22</v>
      </c>
      <c r="L990" s="17" t="n">
        <f aca="false">MAX(D990-D989,0)</f>
        <v>0</v>
      </c>
      <c r="M990" s="4" t="n">
        <f aca="false">L990*60*24</f>
        <v>0</v>
      </c>
      <c r="N990" s="4" t="n">
        <v>0</v>
      </c>
      <c r="O990" s="4" t="n">
        <f aca="false">I990</f>
        <v>0.120138888888889</v>
      </c>
      <c r="P990" s="0" t="n">
        <f aca="false">O990*24*60</f>
        <v>173</v>
      </c>
      <c r="Q990" s="0" t="n">
        <v>173</v>
      </c>
      <c r="S990" s="4" t="n">
        <f aca="false">C990-C989</f>
        <v>0</v>
      </c>
    </row>
    <row r="991" customFormat="false" ht="12.75" hidden="true" customHeight="true" outlineLevel="0" collapsed="false">
      <c r="A991" s="12" t="n">
        <v>12424</v>
      </c>
      <c r="B991" s="12" t="n">
        <v>101581</v>
      </c>
      <c r="C991" s="13" t="n">
        <v>37608</v>
      </c>
      <c r="D991" s="14" t="n">
        <v>0.522164351851852</v>
      </c>
      <c r="E991" s="13" t="n">
        <v>37608</v>
      </c>
      <c r="F991" s="14" t="n">
        <v>0.6925</v>
      </c>
      <c r="G991" s="15" t="n">
        <v>37608.5215277778</v>
      </c>
      <c r="H991" s="15" t="n">
        <v>37608.6923611111</v>
      </c>
      <c r="I991" s="16" t="n">
        <v>0.170138888888889</v>
      </c>
      <c r="J991" s="12" t="n">
        <f aca="false">HOUR(D991)</f>
        <v>12</v>
      </c>
      <c r="K991" s="0" t="s">
        <v>20</v>
      </c>
      <c r="L991" s="17" t="n">
        <f aca="false">MAX(D991-D990,0)</f>
        <v>0.000231481481481444</v>
      </c>
      <c r="M991" s="4" t="n">
        <f aca="false">L991*60*24</f>
        <v>0.333333333333279</v>
      </c>
      <c r="N991" s="4" t="n">
        <v>0</v>
      </c>
      <c r="O991" s="4" t="n">
        <f aca="false">I991</f>
        <v>0.170138888888889</v>
      </c>
      <c r="P991" s="0" t="n">
        <f aca="false">O991*24*60</f>
        <v>245</v>
      </c>
      <c r="Q991" s="0" t="n">
        <v>245</v>
      </c>
      <c r="S991" s="4" t="n">
        <f aca="false">C991-C990</f>
        <v>1</v>
      </c>
    </row>
    <row r="992" customFormat="false" ht="12.75" hidden="false" customHeight="true" outlineLevel="0" collapsed="false">
      <c r="A992" s="12" t="n">
        <v>12333</v>
      </c>
      <c r="B992" s="12" t="n">
        <v>101516</v>
      </c>
      <c r="C992" s="13" t="n">
        <v>37608</v>
      </c>
      <c r="D992" s="14" t="n">
        <v>0.564351851851852</v>
      </c>
      <c r="E992" s="13" t="n">
        <v>37608</v>
      </c>
      <c r="F992" s="14" t="n">
        <v>0.732291666666667</v>
      </c>
      <c r="G992" s="15" t="n">
        <v>37608.5638888889</v>
      </c>
      <c r="H992" s="15" t="n">
        <v>37608.7319444444</v>
      </c>
      <c r="I992" s="16" t="n">
        <v>0.167361111111111</v>
      </c>
      <c r="J992" s="12" t="n">
        <f aca="false">HOUR(D992)</f>
        <v>13</v>
      </c>
      <c r="K992" s="0" t="s">
        <v>20</v>
      </c>
      <c r="L992" s="17" t="n">
        <f aca="false">MAX(D992-D991,0)</f>
        <v>0.0421875</v>
      </c>
      <c r="M992" s="4" t="n">
        <f aca="false">L992*60*24</f>
        <v>60.7500000000001</v>
      </c>
      <c r="N992" s="4" t="n">
        <v>60.7500000000001</v>
      </c>
      <c r="O992" s="4" t="n">
        <f aca="false">I992</f>
        <v>0.167361111111111</v>
      </c>
      <c r="P992" s="0" t="n">
        <f aca="false">O992*24*60</f>
        <v>241</v>
      </c>
      <c r="Q992" s="0" t="n">
        <v>241</v>
      </c>
      <c r="S992" s="4" t="n">
        <f aca="false">C992-C991</f>
        <v>0</v>
      </c>
    </row>
    <row r="993" customFormat="false" ht="12.75" hidden="false" customHeight="true" outlineLevel="0" collapsed="false">
      <c r="A993" s="12" t="n">
        <v>11803</v>
      </c>
      <c r="B993" s="12" t="n">
        <v>101583</v>
      </c>
      <c r="C993" s="13" t="n">
        <v>37608</v>
      </c>
      <c r="D993" s="14" t="n">
        <v>0.568680555555556</v>
      </c>
      <c r="E993" s="13" t="n">
        <v>37608</v>
      </c>
      <c r="F993" s="14" t="n">
        <v>0.725590277777778</v>
      </c>
      <c r="G993" s="15" t="n">
        <v>37608.5680555556</v>
      </c>
      <c r="H993" s="15" t="n">
        <v>37608.725</v>
      </c>
      <c r="I993" s="16" t="n">
        <v>0.15625</v>
      </c>
      <c r="J993" s="12" t="n">
        <f aca="false">HOUR(D993)</f>
        <v>13</v>
      </c>
      <c r="K993" s="0" t="s">
        <v>20</v>
      </c>
      <c r="L993" s="17" t="n">
        <f aca="false">MAX(D993-D992,0)</f>
        <v>0.00432870370370364</v>
      </c>
      <c r="M993" s="4" t="n">
        <f aca="false">L993*60*24</f>
        <v>6.23333333333324</v>
      </c>
      <c r="N993" s="4" t="n">
        <v>6.23333333333324</v>
      </c>
      <c r="O993" s="4" t="n">
        <f aca="false">I993</f>
        <v>0.15625</v>
      </c>
      <c r="P993" s="0" t="n">
        <f aca="false">O993*24*60</f>
        <v>225</v>
      </c>
      <c r="Q993" s="0" t="n">
        <v>225</v>
      </c>
      <c r="S993" s="4" t="n">
        <f aca="false">C993-C992</f>
        <v>0</v>
      </c>
    </row>
    <row r="994" customFormat="false" ht="12.75" hidden="false" customHeight="true" outlineLevel="0" collapsed="false">
      <c r="A994" s="12" t="n">
        <v>8436</v>
      </c>
      <c r="B994" s="12" t="n">
        <v>101595</v>
      </c>
      <c r="C994" s="13" t="n">
        <v>37608</v>
      </c>
      <c r="D994" s="14" t="n">
        <v>0.581898148148148</v>
      </c>
      <c r="E994" s="13" t="n">
        <v>37608</v>
      </c>
      <c r="F994" s="14" t="n">
        <v>0.655462962962963</v>
      </c>
      <c r="G994" s="15" t="n">
        <v>37608.58125</v>
      </c>
      <c r="H994" s="15" t="n">
        <v>37608.6548611111</v>
      </c>
      <c r="I994" s="16" t="n">
        <v>0.0729166666666667</v>
      </c>
      <c r="J994" s="12" t="n">
        <f aca="false">HOUR(D994)</f>
        <v>13</v>
      </c>
      <c r="K994" s="0" t="s">
        <v>20</v>
      </c>
      <c r="L994" s="17" t="n">
        <f aca="false">MAX(D994-D993,0)</f>
        <v>0.0132175925925926</v>
      </c>
      <c r="M994" s="4" t="n">
        <f aca="false">L994*60*24</f>
        <v>19.0333333333333</v>
      </c>
      <c r="N994" s="4" t="n">
        <v>19.0333333333333</v>
      </c>
      <c r="O994" s="4" t="n">
        <f aca="false">I994</f>
        <v>0.0729166666666667</v>
      </c>
      <c r="P994" s="0" t="n">
        <f aca="false">O994*24*60</f>
        <v>105</v>
      </c>
      <c r="Q994" s="0" t="n">
        <v>105</v>
      </c>
      <c r="S994" s="4" t="n">
        <f aca="false">C994-C993</f>
        <v>0</v>
      </c>
    </row>
    <row r="995" customFormat="false" ht="12.75" hidden="false" customHeight="true" outlineLevel="0" collapsed="false">
      <c r="A995" s="12" t="n">
        <v>12179</v>
      </c>
      <c r="B995" s="12" t="n">
        <v>101588</v>
      </c>
      <c r="C995" s="13" t="n">
        <v>37608</v>
      </c>
      <c r="D995" s="14" t="n">
        <v>0.586851851851852</v>
      </c>
      <c r="E995" s="13" t="n">
        <v>37608</v>
      </c>
      <c r="F995" s="14" t="n">
        <v>0.751319444444444</v>
      </c>
      <c r="G995" s="15" t="n">
        <v>37608.5868055556</v>
      </c>
      <c r="H995" s="15" t="n">
        <v>37608.7506944445</v>
      </c>
      <c r="I995" s="16" t="n">
        <v>0.163888888888889</v>
      </c>
      <c r="J995" s="12" t="n">
        <f aca="false">HOUR(D995)</f>
        <v>14</v>
      </c>
      <c r="K995" s="0" t="s">
        <v>20</v>
      </c>
      <c r="L995" s="17" t="n">
        <f aca="false">MAX(D995-D994,0)</f>
        <v>0.00495370370370374</v>
      </c>
      <c r="M995" s="4" t="n">
        <f aca="false">L995*60*24</f>
        <v>7.13333333333338</v>
      </c>
      <c r="N995" s="4" t="n">
        <v>7.13333333333338</v>
      </c>
      <c r="O995" s="4" t="n">
        <f aca="false">I995</f>
        <v>0.163888888888889</v>
      </c>
      <c r="P995" s="0" t="n">
        <f aca="false">O995*24*60</f>
        <v>236</v>
      </c>
      <c r="Q995" s="0" t="n">
        <v>236</v>
      </c>
      <c r="S995" s="4" t="n">
        <f aca="false">C995-C994</f>
        <v>0</v>
      </c>
    </row>
    <row r="996" customFormat="false" ht="12.75" hidden="false" customHeight="true" outlineLevel="0" collapsed="false">
      <c r="A996" s="12" t="n">
        <v>11911</v>
      </c>
      <c r="B996" s="12" t="n">
        <v>101577</v>
      </c>
      <c r="C996" s="13" t="n">
        <v>37608</v>
      </c>
      <c r="D996" s="14" t="n">
        <v>0.587407407407407</v>
      </c>
      <c r="E996" s="13" t="n">
        <v>37608</v>
      </c>
      <c r="F996" s="14" t="n">
        <v>0.746469907407407</v>
      </c>
      <c r="G996" s="15" t="n">
        <v>37608.5868055556</v>
      </c>
      <c r="H996" s="15" t="n">
        <v>37608.7458333333</v>
      </c>
      <c r="I996" s="16" t="n">
        <v>0.159027777777778</v>
      </c>
      <c r="J996" s="12" t="n">
        <f aca="false">HOUR(D996)</f>
        <v>14</v>
      </c>
      <c r="K996" s="0" t="s">
        <v>20</v>
      </c>
      <c r="L996" s="17" t="n">
        <f aca="false">MAX(D996-D995,0)</f>
        <v>0.000555555555555531</v>
      </c>
      <c r="M996" s="4" t="n">
        <f aca="false">L996*60*24</f>
        <v>0.799999999999965</v>
      </c>
      <c r="N996" s="4" t="n">
        <v>0.799999999999965</v>
      </c>
      <c r="O996" s="4" t="n">
        <f aca="false">I996</f>
        <v>0.159027777777778</v>
      </c>
      <c r="P996" s="0" t="n">
        <f aca="false">O996*24*60</f>
        <v>229</v>
      </c>
      <c r="Q996" s="0" t="n">
        <v>229</v>
      </c>
      <c r="S996" s="4" t="n">
        <f aca="false">C996-C995</f>
        <v>0</v>
      </c>
    </row>
    <row r="997" customFormat="false" ht="12.75" hidden="false" customHeight="true" outlineLevel="0" collapsed="false">
      <c r="A997" s="12" t="n">
        <v>6892</v>
      </c>
      <c r="B997" s="12" t="n">
        <v>101519</v>
      </c>
      <c r="C997" s="13" t="n">
        <v>37608</v>
      </c>
      <c r="D997" s="14" t="n">
        <v>0.59099537037037</v>
      </c>
      <c r="E997" s="13" t="n">
        <v>37608</v>
      </c>
      <c r="F997" s="14" t="n">
        <v>0.601006944444445</v>
      </c>
      <c r="G997" s="15" t="n">
        <v>37608.5909722222</v>
      </c>
      <c r="H997" s="15" t="n">
        <v>37608.6006944444</v>
      </c>
      <c r="I997" s="16" t="n">
        <v>0.00972222222222222</v>
      </c>
      <c r="J997" s="12" t="n">
        <f aca="false">HOUR(D997)</f>
        <v>14</v>
      </c>
      <c r="K997" s="0" t="s">
        <v>20</v>
      </c>
      <c r="L997" s="17" t="n">
        <f aca="false">MAX(D997-D996,0)</f>
        <v>0.00358796296296304</v>
      </c>
      <c r="M997" s="4" t="n">
        <f aca="false">L997*60*24</f>
        <v>5.16666666666678</v>
      </c>
      <c r="N997" s="4" t="n">
        <v>5.16666666666678</v>
      </c>
      <c r="O997" s="4" t="n">
        <f aca="false">I997</f>
        <v>0.00972222222222222</v>
      </c>
      <c r="P997" s="0" t="n">
        <f aca="false">O997*24*60</f>
        <v>14</v>
      </c>
      <c r="Q997" s="0" t="n">
        <v>14</v>
      </c>
      <c r="S997" s="4" t="n">
        <f aca="false">C997-C996</f>
        <v>0</v>
      </c>
    </row>
    <row r="998" customFormat="false" ht="12.75" hidden="false" customHeight="true" outlineLevel="0" collapsed="false">
      <c r="A998" s="12" t="n">
        <v>9015</v>
      </c>
      <c r="B998" s="12" t="n">
        <v>101518</v>
      </c>
      <c r="C998" s="13" t="n">
        <v>37608</v>
      </c>
      <c r="D998" s="14" t="n">
        <v>0.597673611111111</v>
      </c>
      <c r="E998" s="13" t="n">
        <v>37608</v>
      </c>
      <c r="F998" s="14" t="n">
        <v>0.687164351851852</v>
      </c>
      <c r="G998" s="15" t="n">
        <v>37608.5972222222</v>
      </c>
      <c r="H998" s="15" t="n">
        <v>37608.6868055556</v>
      </c>
      <c r="I998" s="16" t="n">
        <v>0.0888888888888889</v>
      </c>
      <c r="J998" s="12" t="n">
        <f aca="false">HOUR(D998)</f>
        <v>14</v>
      </c>
      <c r="K998" s="0" t="s">
        <v>20</v>
      </c>
      <c r="L998" s="17" t="n">
        <f aca="false">MAX(D998-D997,0)</f>
        <v>0.00667824074074064</v>
      </c>
      <c r="M998" s="4" t="n">
        <f aca="false">L998*60*24</f>
        <v>9.61666666666652</v>
      </c>
      <c r="N998" s="4" t="n">
        <v>9.61666666666652</v>
      </c>
      <c r="O998" s="4" t="n">
        <f aca="false">I998</f>
        <v>0.0888888888888889</v>
      </c>
      <c r="P998" s="0" t="n">
        <f aca="false">O998*24*60</f>
        <v>128</v>
      </c>
      <c r="Q998" s="0" t="n">
        <v>128</v>
      </c>
      <c r="S998" s="4" t="n">
        <f aca="false">C998-C997</f>
        <v>0</v>
      </c>
    </row>
    <row r="999" customFormat="false" ht="12.75" hidden="false" customHeight="true" outlineLevel="0" collapsed="false">
      <c r="A999" s="12" t="n">
        <v>10989</v>
      </c>
      <c r="B999" s="12" t="n">
        <v>101519</v>
      </c>
      <c r="C999" s="13" t="n">
        <v>37608</v>
      </c>
      <c r="D999" s="14" t="n">
        <v>0.60150462962963</v>
      </c>
      <c r="E999" s="13" t="n">
        <v>37608</v>
      </c>
      <c r="F999" s="14" t="n">
        <v>0.739560185185185</v>
      </c>
      <c r="G999" s="15" t="n">
        <v>37608.6013888889</v>
      </c>
      <c r="H999" s="15" t="n">
        <v>37608.7388888889</v>
      </c>
      <c r="I999" s="16" t="n">
        <v>0.1375</v>
      </c>
      <c r="J999" s="12" t="n">
        <f aca="false">HOUR(D999)</f>
        <v>14</v>
      </c>
      <c r="K999" s="0" t="s">
        <v>20</v>
      </c>
      <c r="L999" s="17" t="n">
        <f aca="false">MAX(D999-D998,0)</f>
        <v>0.00383101851851853</v>
      </c>
      <c r="M999" s="4" t="n">
        <f aca="false">L999*60*24</f>
        <v>5.51666666666668</v>
      </c>
      <c r="N999" s="4" t="n">
        <v>5.51666666666668</v>
      </c>
      <c r="O999" s="4" t="n">
        <f aca="false">I999</f>
        <v>0.1375</v>
      </c>
      <c r="P999" s="0" t="n">
        <f aca="false">O999*24*60</f>
        <v>198</v>
      </c>
      <c r="Q999" s="0" t="n">
        <v>198</v>
      </c>
      <c r="S999" s="4" t="n">
        <f aca="false">C999-C998</f>
        <v>0</v>
      </c>
    </row>
    <row r="1000" customFormat="false" ht="12.75" hidden="false" customHeight="true" outlineLevel="0" collapsed="false">
      <c r="A1000" s="12" t="n">
        <v>11562</v>
      </c>
      <c r="B1000" s="12" t="n">
        <v>101587</v>
      </c>
      <c r="C1000" s="13" t="n">
        <v>37608</v>
      </c>
      <c r="D1000" s="14" t="n">
        <v>0.602326388888889</v>
      </c>
      <c r="E1000" s="13" t="n">
        <v>37608</v>
      </c>
      <c r="F1000" s="14" t="n">
        <v>0.753217592592593</v>
      </c>
      <c r="G1000" s="15" t="n">
        <v>37608.6020833333</v>
      </c>
      <c r="H1000" s="15" t="n">
        <v>37608.7527777778</v>
      </c>
      <c r="I1000" s="16" t="n">
        <v>0.150694444444444</v>
      </c>
      <c r="J1000" s="12" t="n">
        <f aca="false">HOUR(D1000)</f>
        <v>14</v>
      </c>
      <c r="K1000" s="0" t="s">
        <v>20</v>
      </c>
      <c r="L1000" s="17" t="n">
        <f aca="false">MAX(D1000-D999,0)</f>
        <v>0.000821759259259314</v>
      </c>
      <c r="M1000" s="4" t="n">
        <f aca="false">L1000*60*24</f>
        <v>1.18333333333341</v>
      </c>
      <c r="N1000" s="4" t="n">
        <v>1.18333333333341</v>
      </c>
      <c r="O1000" s="4" t="n">
        <f aca="false">I1000</f>
        <v>0.150694444444444</v>
      </c>
      <c r="P1000" s="0" t="n">
        <f aca="false">O1000*24*60</f>
        <v>217</v>
      </c>
      <c r="Q1000" s="0" t="n">
        <v>217</v>
      </c>
      <c r="S1000" s="4" t="n">
        <f aca="false">C1000-C999</f>
        <v>0</v>
      </c>
    </row>
    <row r="1001" customFormat="false" ht="12.75" hidden="false" customHeight="true" outlineLevel="0" collapsed="false">
      <c r="A1001" s="12" t="n">
        <v>9748</v>
      </c>
      <c r="B1001" s="12" t="n">
        <v>101586</v>
      </c>
      <c r="C1001" s="13" t="n">
        <v>37608</v>
      </c>
      <c r="D1001" s="14" t="n">
        <v>0.615208333333333</v>
      </c>
      <c r="E1001" s="13" t="n">
        <v>37608</v>
      </c>
      <c r="F1001" s="14" t="n">
        <v>0.72599537037037</v>
      </c>
      <c r="G1001" s="15" t="n">
        <v>37608.6145833333</v>
      </c>
      <c r="H1001" s="15" t="n">
        <v>37608.7256944444</v>
      </c>
      <c r="I1001" s="16" t="n">
        <v>0.110416666666667</v>
      </c>
      <c r="J1001" s="12" t="n">
        <f aca="false">HOUR(D1001)</f>
        <v>14</v>
      </c>
      <c r="K1001" s="0" t="s">
        <v>20</v>
      </c>
      <c r="L1001" s="17" t="n">
        <f aca="false">MAX(D1001-D1000,0)</f>
        <v>0.0128819444444445</v>
      </c>
      <c r="M1001" s="4" t="n">
        <f aca="false">L1001*60*24</f>
        <v>18.55</v>
      </c>
      <c r="N1001" s="4" t="n">
        <v>18.55</v>
      </c>
      <c r="O1001" s="4" t="n">
        <f aca="false">I1001</f>
        <v>0.110416666666667</v>
      </c>
      <c r="P1001" s="0" t="n">
        <f aca="false">O1001*24*60</f>
        <v>159</v>
      </c>
      <c r="Q1001" s="0" t="n">
        <v>159</v>
      </c>
      <c r="S1001" s="4" t="n">
        <f aca="false">C1001-C1000</f>
        <v>0</v>
      </c>
    </row>
    <row r="1002" customFormat="false" ht="12.75" hidden="false" customHeight="true" outlineLevel="0" collapsed="false">
      <c r="A1002" s="12" t="n">
        <v>12086</v>
      </c>
      <c r="B1002" s="12" t="n">
        <v>101590</v>
      </c>
      <c r="C1002" s="13" t="n">
        <v>37608</v>
      </c>
      <c r="D1002" s="14" t="n">
        <v>0.620821759259259</v>
      </c>
      <c r="E1002" s="13" t="n">
        <v>37608</v>
      </c>
      <c r="F1002" s="14" t="n">
        <v>0.783333333333333</v>
      </c>
      <c r="G1002" s="15" t="n">
        <v>37608.6201388889</v>
      </c>
      <c r="H1002" s="15" t="n">
        <v>37608.7833333333</v>
      </c>
      <c r="I1002" s="16" t="n">
        <v>0.1625</v>
      </c>
      <c r="J1002" s="12" t="n">
        <f aca="false">HOUR(D1002)</f>
        <v>14</v>
      </c>
      <c r="K1002" s="22" t="s">
        <v>20</v>
      </c>
      <c r="L1002" s="23" t="n">
        <f aca="false">MAX(D1002-D1001,0)</f>
        <v>0.00561342592592595</v>
      </c>
      <c r="M1002" s="24" t="n">
        <f aca="false">L1002*60*24</f>
        <v>8.08333333333337</v>
      </c>
      <c r="N1002" s="24" t="n">
        <v>8.08333333333337</v>
      </c>
      <c r="O1002" s="24" t="n">
        <f aca="false">I1002</f>
        <v>0.1625</v>
      </c>
      <c r="P1002" s="22" t="n">
        <f aca="false">O1002*24*60</f>
        <v>234</v>
      </c>
      <c r="Q1002" s="22" t="n">
        <v>234</v>
      </c>
      <c r="S1002" s="4" t="n">
        <f aca="false">C1002-C1001</f>
        <v>0</v>
      </c>
    </row>
    <row r="1003" customFormat="false" ht="12.75" hidden="true" customHeight="true" outlineLevel="0" collapsed="false">
      <c r="A1003" s="12" t="n">
        <v>13215</v>
      </c>
      <c r="B1003" s="12" t="n">
        <v>102033</v>
      </c>
      <c r="C1003" s="13" t="n">
        <v>37609</v>
      </c>
      <c r="D1003" s="14" t="n">
        <v>0.525034722222222</v>
      </c>
      <c r="E1003" s="13" t="n">
        <v>37685</v>
      </c>
      <c r="F1003" s="14" t="n">
        <v>0.435775462962963</v>
      </c>
      <c r="G1003" s="15" t="n">
        <v>37609.525</v>
      </c>
      <c r="H1003" s="15" t="n">
        <v>37685.4354166667</v>
      </c>
      <c r="I1003" s="16" t="n">
        <v>0.910416666666667</v>
      </c>
      <c r="J1003" s="12" t="n">
        <f aca="false">HOUR(D1003)</f>
        <v>12</v>
      </c>
      <c r="K1003" s="0" t="s">
        <v>24</v>
      </c>
      <c r="L1003" s="17" t="n">
        <f aca="false">MAX(D1003-D1002,0)</f>
        <v>0</v>
      </c>
      <c r="M1003" s="4" t="n">
        <f aca="false">L1003*60*24</f>
        <v>0</v>
      </c>
      <c r="N1003" s="4" t="n">
        <v>24.9500000000001</v>
      </c>
      <c r="O1003" s="4" t="n">
        <f aca="false">I1003</f>
        <v>0.910416666666667</v>
      </c>
      <c r="P1003" s="0" t="n">
        <f aca="false">O1003*24*60</f>
        <v>1311</v>
      </c>
      <c r="Q1003" s="0" t="n">
        <v>1311</v>
      </c>
      <c r="S1003" s="4" t="n">
        <f aca="false">C1003-C1002</f>
        <v>1</v>
      </c>
    </row>
    <row r="1004" customFormat="false" ht="12.75" hidden="false" customHeight="true" outlineLevel="0" collapsed="false">
      <c r="A1004" s="12" t="n">
        <v>11379</v>
      </c>
      <c r="B1004" s="12" t="n">
        <v>101588</v>
      </c>
      <c r="C1004" s="13" t="n">
        <v>37609</v>
      </c>
      <c r="D1004" s="14" t="n">
        <v>0.530810185185185</v>
      </c>
      <c r="E1004" s="13" t="n">
        <v>37609</v>
      </c>
      <c r="F1004" s="14" t="n">
        <v>0.678148148148148</v>
      </c>
      <c r="G1004" s="15" t="n">
        <v>37609.5305555556</v>
      </c>
      <c r="H1004" s="15" t="n">
        <v>37609.6777777778</v>
      </c>
      <c r="I1004" s="16" t="n">
        <v>0.147222222222222</v>
      </c>
      <c r="J1004" s="12" t="n">
        <f aca="false">HOUR(D1004)</f>
        <v>12</v>
      </c>
      <c r="K1004" s="0" t="s">
        <v>24</v>
      </c>
      <c r="L1004" s="17" t="n">
        <f aca="false">MAX(D1004-D1003,0)</f>
        <v>0.00577546296296294</v>
      </c>
      <c r="M1004" s="4" t="n">
        <f aca="false">L1004*60*24</f>
        <v>8.31666666666663</v>
      </c>
      <c r="N1004" s="4" t="n">
        <v>8.31666666666663</v>
      </c>
      <c r="O1004" s="4" t="n">
        <f aca="false">I1004</f>
        <v>0.147222222222222</v>
      </c>
      <c r="P1004" s="0" t="n">
        <f aca="false">O1004*24*60</f>
        <v>212</v>
      </c>
      <c r="Q1004" s="0" t="n">
        <v>212</v>
      </c>
      <c r="S1004" s="4" t="n">
        <f aca="false">C1004-C1003</f>
        <v>0</v>
      </c>
    </row>
    <row r="1005" customFormat="false" ht="12.75" hidden="false" customHeight="true" outlineLevel="0" collapsed="false">
      <c r="A1005" s="12" t="n">
        <v>12369</v>
      </c>
      <c r="B1005" s="12" t="n">
        <v>101594</v>
      </c>
      <c r="C1005" s="13" t="n">
        <v>37609</v>
      </c>
      <c r="D1005" s="14" t="n">
        <v>0.533020833333333</v>
      </c>
      <c r="E1005" s="13" t="n">
        <v>37609</v>
      </c>
      <c r="F1005" s="14" t="n">
        <v>0.701944444444445</v>
      </c>
      <c r="G1005" s="15" t="n">
        <v>37609.5326388889</v>
      </c>
      <c r="H1005" s="15" t="n">
        <v>37609.7013888889</v>
      </c>
      <c r="I1005" s="16" t="n">
        <v>0.16875</v>
      </c>
      <c r="J1005" s="12" t="n">
        <f aca="false">HOUR(D1005)</f>
        <v>12</v>
      </c>
      <c r="K1005" s="0" t="s">
        <v>24</v>
      </c>
      <c r="L1005" s="17" t="n">
        <f aca="false">MAX(D1005-D1004,0)</f>
        <v>0.0022106481481482</v>
      </c>
      <c r="M1005" s="4" t="n">
        <f aca="false">L1005*60*24</f>
        <v>3.1833333333334</v>
      </c>
      <c r="N1005" s="4" t="n">
        <v>3.1833333333334</v>
      </c>
      <c r="O1005" s="4" t="n">
        <f aca="false">I1005</f>
        <v>0.16875</v>
      </c>
      <c r="P1005" s="0" t="n">
        <f aca="false">O1005*24*60</f>
        <v>243</v>
      </c>
      <c r="Q1005" s="0" t="n">
        <v>243</v>
      </c>
      <c r="S1005" s="4" t="n">
        <f aca="false">C1005-C1004</f>
        <v>0</v>
      </c>
    </row>
    <row r="1006" customFormat="false" ht="12.75" hidden="false" customHeight="true" outlineLevel="0" collapsed="false">
      <c r="A1006" s="12" t="n">
        <v>11292</v>
      </c>
      <c r="B1006" s="12" t="n">
        <v>101518</v>
      </c>
      <c r="C1006" s="13" t="n">
        <v>37609</v>
      </c>
      <c r="D1006" s="14" t="n">
        <v>0.546157407407407</v>
      </c>
      <c r="E1006" s="13" t="n">
        <v>37609</v>
      </c>
      <c r="F1006" s="14" t="n">
        <v>0.6915625</v>
      </c>
      <c r="G1006" s="15" t="n">
        <v>37609.5458333333</v>
      </c>
      <c r="H1006" s="15" t="n">
        <v>37609.6909722222</v>
      </c>
      <c r="I1006" s="16" t="n">
        <v>0.145138888888889</v>
      </c>
      <c r="J1006" s="12" t="n">
        <f aca="false">HOUR(D1006)</f>
        <v>13</v>
      </c>
      <c r="K1006" s="0" t="s">
        <v>24</v>
      </c>
      <c r="L1006" s="17" t="n">
        <f aca="false">MAX(D1006-D1005,0)</f>
        <v>0.013136574074074</v>
      </c>
      <c r="M1006" s="4" t="n">
        <f aca="false">L1006*60*24</f>
        <v>18.9166666666665</v>
      </c>
      <c r="N1006" s="4" t="n">
        <v>18.9166666666665</v>
      </c>
      <c r="O1006" s="4" t="n">
        <f aca="false">I1006</f>
        <v>0.145138888888889</v>
      </c>
      <c r="P1006" s="0" t="n">
        <f aca="false">O1006*24*60</f>
        <v>209</v>
      </c>
      <c r="Q1006" s="0" t="n">
        <v>209</v>
      </c>
      <c r="S1006" s="4" t="n">
        <f aca="false">C1006-C1005</f>
        <v>0</v>
      </c>
    </row>
    <row r="1007" customFormat="false" ht="12.75" hidden="false" customHeight="true" outlineLevel="0" collapsed="false">
      <c r="A1007" s="12" t="n">
        <v>10747</v>
      </c>
      <c r="B1007" s="12" t="n">
        <v>101576</v>
      </c>
      <c r="C1007" s="13" t="n">
        <v>37609</v>
      </c>
      <c r="D1007" s="14" t="n">
        <v>0.54849537037037</v>
      </c>
      <c r="E1007" s="13" t="n">
        <v>37609</v>
      </c>
      <c r="F1007" s="14" t="n">
        <v>0.680833333333333</v>
      </c>
      <c r="G1007" s="15" t="n">
        <v>37609.5479166667</v>
      </c>
      <c r="H1007" s="15" t="n">
        <v>37609.6805555556</v>
      </c>
      <c r="I1007" s="16" t="n">
        <v>0.131944444444444</v>
      </c>
      <c r="J1007" s="12" t="n">
        <f aca="false">HOUR(D1007)</f>
        <v>13</v>
      </c>
      <c r="K1007" s="0" t="s">
        <v>24</v>
      </c>
      <c r="L1007" s="17" t="n">
        <f aca="false">MAX(D1007-D1006,0)</f>
        <v>0.00233796296296296</v>
      </c>
      <c r="M1007" s="4" t="n">
        <f aca="false">L1007*60*24</f>
        <v>3.36666666666666</v>
      </c>
      <c r="N1007" s="4" t="n">
        <v>3.36666666666666</v>
      </c>
      <c r="O1007" s="4" t="n">
        <f aca="false">I1007</f>
        <v>0.131944444444444</v>
      </c>
      <c r="P1007" s="0" t="n">
        <f aca="false">O1007*24*60</f>
        <v>190</v>
      </c>
      <c r="Q1007" s="0" t="n">
        <v>190</v>
      </c>
      <c r="S1007" s="4" t="n">
        <f aca="false">C1007-C1006</f>
        <v>0</v>
      </c>
    </row>
    <row r="1008" customFormat="false" ht="12.75" hidden="false" customHeight="true" outlineLevel="0" collapsed="false">
      <c r="A1008" s="12" t="n">
        <v>12918</v>
      </c>
      <c r="B1008" s="12" t="n">
        <v>101577</v>
      </c>
      <c r="C1008" s="13" t="n">
        <v>37609</v>
      </c>
      <c r="D1008" s="14" t="n">
        <v>0.555092592592593</v>
      </c>
      <c r="E1008" s="13" t="n">
        <v>37609</v>
      </c>
      <c r="F1008" s="14" t="n">
        <v>0.776041666666667</v>
      </c>
      <c r="G1008" s="15" t="n">
        <v>37609.5548611111</v>
      </c>
      <c r="H1008" s="15" t="n">
        <v>37609.7756944444</v>
      </c>
      <c r="I1008" s="16" t="n">
        <v>0.220833333333333</v>
      </c>
      <c r="J1008" s="12" t="n">
        <f aca="false">HOUR(D1008)</f>
        <v>13</v>
      </c>
      <c r="K1008" s="0" t="s">
        <v>24</v>
      </c>
      <c r="L1008" s="17" t="n">
        <f aca="false">MAX(D1008-D1007,0)</f>
        <v>0.00659722222222225</v>
      </c>
      <c r="M1008" s="4" t="n">
        <f aca="false">L1008*60*24</f>
        <v>9.50000000000005</v>
      </c>
      <c r="N1008" s="4" t="n">
        <v>9.50000000000005</v>
      </c>
      <c r="O1008" s="4" t="n">
        <f aca="false">I1008</f>
        <v>0.220833333333333</v>
      </c>
      <c r="P1008" s="0" t="n">
        <f aca="false">O1008*24*60</f>
        <v>318</v>
      </c>
      <c r="Q1008" s="0" t="n">
        <v>318</v>
      </c>
      <c r="S1008" s="4" t="n">
        <f aca="false">C1008-C1007</f>
        <v>0</v>
      </c>
    </row>
    <row r="1009" customFormat="false" ht="12.75" hidden="false" customHeight="true" outlineLevel="0" collapsed="false">
      <c r="A1009" s="12" t="n">
        <v>12450</v>
      </c>
      <c r="B1009" s="12" t="n">
        <v>101516</v>
      </c>
      <c r="C1009" s="13" t="n">
        <v>37609</v>
      </c>
      <c r="D1009" s="14" t="n">
        <v>0.577604166666667</v>
      </c>
      <c r="E1009" s="13" t="n">
        <v>37609</v>
      </c>
      <c r="F1009" s="14" t="n">
        <v>0.748472222222222</v>
      </c>
      <c r="G1009" s="15" t="n">
        <v>37609.5770833333</v>
      </c>
      <c r="H1009" s="15" t="n">
        <v>37609.7479166667</v>
      </c>
      <c r="I1009" s="16" t="n">
        <v>0.170833333333333</v>
      </c>
      <c r="J1009" s="12" t="n">
        <f aca="false">HOUR(D1009)</f>
        <v>13</v>
      </c>
      <c r="K1009" s="0" t="s">
        <v>24</v>
      </c>
      <c r="L1009" s="17" t="n">
        <f aca="false">MAX(D1009-D1008,0)</f>
        <v>0.0225115740740741</v>
      </c>
      <c r="M1009" s="4" t="n">
        <f aca="false">L1009*60*24</f>
        <v>32.4166666666667</v>
      </c>
      <c r="N1009" s="4" t="n">
        <v>32.4166666666667</v>
      </c>
      <c r="O1009" s="4" t="n">
        <f aca="false">I1009</f>
        <v>0.170833333333333</v>
      </c>
      <c r="P1009" s="0" t="n">
        <f aca="false">O1009*24*60</f>
        <v>246</v>
      </c>
      <c r="Q1009" s="0" t="n">
        <v>246</v>
      </c>
      <c r="S1009" s="4" t="n">
        <f aca="false">C1009-C1008</f>
        <v>0</v>
      </c>
    </row>
    <row r="1010" customFormat="false" ht="12.75" hidden="false" customHeight="true" outlineLevel="0" collapsed="false">
      <c r="A1010" s="12" t="n">
        <v>11861</v>
      </c>
      <c r="B1010" s="12" t="n">
        <v>101595</v>
      </c>
      <c r="C1010" s="13" t="n">
        <v>37609</v>
      </c>
      <c r="D1010" s="14" t="n">
        <v>0.58244212962963</v>
      </c>
      <c r="E1010" s="13" t="n">
        <v>37609</v>
      </c>
      <c r="F1010" s="14" t="n">
        <v>0.740416666666667</v>
      </c>
      <c r="G1010" s="15" t="n">
        <v>37609.5819444444</v>
      </c>
      <c r="H1010" s="15" t="n">
        <v>37609.7402777778</v>
      </c>
      <c r="I1010" s="16" t="n">
        <v>0.157638888888889</v>
      </c>
      <c r="J1010" s="12" t="n">
        <f aca="false">HOUR(D1010)</f>
        <v>13</v>
      </c>
      <c r="K1010" s="0" t="s">
        <v>24</v>
      </c>
      <c r="L1010" s="17" t="n">
        <f aca="false">MAX(D1010-D1009,0)</f>
        <v>0.00483796296296291</v>
      </c>
      <c r="M1010" s="4" t="n">
        <f aca="false">L1010*60*24</f>
        <v>6.96666666666658</v>
      </c>
      <c r="N1010" s="4" t="n">
        <v>6.96666666666658</v>
      </c>
      <c r="O1010" s="4" t="n">
        <f aca="false">I1010</f>
        <v>0.157638888888889</v>
      </c>
      <c r="P1010" s="0" t="n">
        <f aca="false">O1010*24*60</f>
        <v>227</v>
      </c>
      <c r="Q1010" s="0" t="n">
        <v>227</v>
      </c>
      <c r="S1010" s="4" t="n">
        <f aca="false">C1010-C1009</f>
        <v>0</v>
      </c>
    </row>
    <row r="1011" customFormat="false" ht="12.75" hidden="false" customHeight="true" outlineLevel="0" collapsed="false">
      <c r="A1011" s="12" t="n">
        <v>12507</v>
      </c>
      <c r="B1011" s="12" t="n">
        <v>101582</v>
      </c>
      <c r="C1011" s="13" t="n">
        <v>37609</v>
      </c>
      <c r="D1011" s="14" t="n">
        <v>0.591238425925926</v>
      </c>
      <c r="E1011" s="13" t="n">
        <v>37609</v>
      </c>
      <c r="F1011" s="14" t="n">
        <v>0.764363425925926</v>
      </c>
      <c r="G1011" s="15" t="n">
        <v>37609.5909722222</v>
      </c>
      <c r="H1011" s="15" t="n">
        <v>37609.7638888889</v>
      </c>
      <c r="I1011" s="16" t="n">
        <v>0.172916666666667</v>
      </c>
      <c r="J1011" s="12" t="n">
        <f aca="false">HOUR(D1011)</f>
        <v>14</v>
      </c>
      <c r="K1011" s="0" t="s">
        <v>24</v>
      </c>
      <c r="L1011" s="17" t="n">
        <f aca="false">MAX(D1011-D1010,0)</f>
        <v>0.0087962962962963</v>
      </c>
      <c r="M1011" s="4" t="n">
        <f aca="false">L1011*60*24</f>
        <v>12.6666666666667</v>
      </c>
      <c r="N1011" s="4" t="n">
        <v>12.6666666666667</v>
      </c>
      <c r="O1011" s="4" t="n">
        <f aca="false">I1011</f>
        <v>0.172916666666667</v>
      </c>
      <c r="P1011" s="0" t="n">
        <f aca="false">O1011*24*60</f>
        <v>249</v>
      </c>
      <c r="Q1011" s="0" t="n">
        <v>249</v>
      </c>
      <c r="S1011" s="4" t="n">
        <f aca="false">C1011-C1010</f>
        <v>0</v>
      </c>
    </row>
    <row r="1012" customFormat="false" ht="12.75" hidden="false" customHeight="true" outlineLevel="0" collapsed="false">
      <c r="A1012" s="12" t="n">
        <v>12472</v>
      </c>
      <c r="B1012" s="12" t="n">
        <v>101575</v>
      </c>
      <c r="C1012" s="13" t="n">
        <v>37609</v>
      </c>
      <c r="D1012" s="14" t="n">
        <v>0.59244212962963</v>
      </c>
      <c r="E1012" s="13" t="n">
        <v>37609</v>
      </c>
      <c r="F1012" s="14" t="n">
        <v>0.764027777777778</v>
      </c>
      <c r="G1012" s="15" t="n">
        <v>37609.5923611111</v>
      </c>
      <c r="H1012" s="15" t="n">
        <v>37609.7638888889</v>
      </c>
      <c r="I1012" s="16" t="n">
        <v>0.171527777777778</v>
      </c>
      <c r="J1012" s="12" t="n">
        <f aca="false">HOUR(D1012)</f>
        <v>14</v>
      </c>
      <c r="K1012" s="0" t="s">
        <v>24</v>
      </c>
      <c r="L1012" s="17" t="n">
        <f aca="false">MAX(D1012-D1011,0)</f>
        <v>0.00120370370370371</v>
      </c>
      <c r="M1012" s="4" t="n">
        <f aca="false">L1012*60*24</f>
        <v>1.73333333333334</v>
      </c>
      <c r="N1012" s="4" t="n">
        <v>1.73333333333334</v>
      </c>
      <c r="O1012" s="4" t="n">
        <f aca="false">I1012</f>
        <v>0.171527777777778</v>
      </c>
      <c r="P1012" s="0" t="n">
        <f aca="false">O1012*24*60</f>
        <v>247</v>
      </c>
      <c r="Q1012" s="0" t="n">
        <v>247</v>
      </c>
      <c r="S1012" s="4" t="n">
        <f aca="false">C1012-C1011</f>
        <v>0</v>
      </c>
    </row>
    <row r="1013" customFormat="false" ht="12.75" hidden="false" customHeight="true" outlineLevel="0" collapsed="false">
      <c r="A1013" s="12" t="n">
        <v>11751</v>
      </c>
      <c r="B1013" s="12" t="n">
        <v>101587</v>
      </c>
      <c r="C1013" s="13" t="n">
        <v>37609</v>
      </c>
      <c r="D1013" s="14" t="n">
        <v>0.593287037037037</v>
      </c>
      <c r="E1013" s="13" t="n">
        <v>37609</v>
      </c>
      <c r="F1013" s="14" t="n">
        <v>0.749097222222222</v>
      </c>
      <c r="G1013" s="15" t="n">
        <v>37609.5930555556</v>
      </c>
      <c r="H1013" s="15" t="n">
        <v>37609.7486111111</v>
      </c>
      <c r="I1013" s="16" t="n">
        <v>0.155555555555556</v>
      </c>
      <c r="J1013" s="12" t="n">
        <f aca="false">HOUR(D1013)</f>
        <v>14</v>
      </c>
      <c r="K1013" s="0" t="s">
        <v>24</v>
      </c>
      <c r="L1013" s="17" t="n">
        <f aca="false">MAX(D1013-D1012,0)</f>
        <v>0.000844907407407392</v>
      </c>
      <c r="M1013" s="4" t="n">
        <f aca="false">L1013*60*24</f>
        <v>1.21666666666664</v>
      </c>
      <c r="N1013" s="4" t="n">
        <v>1.21666666666664</v>
      </c>
      <c r="O1013" s="4" t="n">
        <f aca="false">I1013</f>
        <v>0.155555555555556</v>
      </c>
      <c r="P1013" s="0" t="n">
        <f aca="false">O1013*24*60</f>
        <v>224</v>
      </c>
      <c r="Q1013" s="0" t="n">
        <v>224</v>
      </c>
      <c r="S1013" s="4" t="n">
        <f aca="false">C1013-C1012</f>
        <v>0</v>
      </c>
    </row>
    <row r="1014" customFormat="false" ht="12.75" hidden="false" customHeight="true" outlineLevel="0" collapsed="false">
      <c r="A1014" s="12" t="n">
        <v>12614</v>
      </c>
      <c r="B1014" s="12" t="n">
        <v>101581</v>
      </c>
      <c r="C1014" s="13" t="n">
        <v>37609</v>
      </c>
      <c r="D1014" s="14" t="n">
        <v>0.624606481481482</v>
      </c>
      <c r="E1014" s="13" t="n">
        <v>37609</v>
      </c>
      <c r="F1014" s="14" t="n">
        <v>0.802361111111111</v>
      </c>
      <c r="G1014" s="15" t="n">
        <v>37609.6243055556</v>
      </c>
      <c r="H1014" s="15" t="n">
        <v>37609.8020833333</v>
      </c>
      <c r="I1014" s="16" t="n">
        <v>0.177083333333333</v>
      </c>
      <c r="J1014" s="12" t="n">
        <f aca="false">HOUR(D1014)</f>
        <v>14</v>
      </c>
      <c r="K1014" s="0" t="s">
        <v>24</v>
      </c>
      <c r="L1014" s="17" t="n">
        <f aca="false">MAX(D1014-D1013,0)</f>
        <v>0.0313194444444445</v>
      </c>
      <c r="M1014" s="4" t="n">
        <f aca="false">L1014*60*24</f>
        <v>45.1</v>
      </c>
      <c r="N1014" s="4" t="n">
        <v>45.1</v>
      </c>
      <c r="O1014" s="4" t="n">
        <f aca="false">I1014</f>
        <v>0.177083333333333</v>
      </c>
      <c r="P1014" s="0" t="n">
        <f aca="false">O1014*24*60</f>
        <v>255</v>
      </c>
      <c r="Q1014" s="0" t="n">
        <v>255</v>
      </c>
      <c r="S1014" s="4" t="n">
        <f aca="false">C1014-C1013</f>
        <v>0</v>
      </c>
    </row>
    <row r="1015" customFormat="false" ht="12.75" hidden="false" customHeight="true" outlineLevel="0" collapsed="false">
      <c r="A1015" s="12" t="n">
        <v>11376</v>
      </c>
      <c r="B1015" s="12" t="n">
        <v>101596</v>
      </c>
      <c r="C1015" s="13" t="n">
        <v>37609</v>
      </c>
      <c r="D1015" s="14" t="n">
        <v>0.507708333333333</v>
      </c>
      <c r="E1015" s="13" t="n">
        <v>37609</v>
      </c>
      <c r="F1015" s="14" t="n">
        <v>0.654976851851852</v>
      </c>
      <c r="G1015" s="15" t="n">
        <v>37609.5076388889</v>
      </c>
      <c r="H1015" s="15" t="n">
        <v>37609.6548611111</v>
      </c>
      <c r="I1015" s="16" t="n">
        <v>0.147222222222222</v>
      </c>
      <c r="J1015" s="12" t="n">
        <f aca="false">HOUR(D1015)</f>
        <v>12</v>
      </c>
      <c r="K1015" s="0" t="s">
        <v>24</v>
      </c>
      <c r="L1015" s="17" t="n">
        <f aca="false">MAX(D1015-D1014,0)</f>
        <v>0</v>
      </c>
      <c r="M1015" s="4" t="n">
        <f aca="false">L1015*60*24</f>
        <v>0</v>
      </c>
      <c r="N1015" s="4" t="n">
        <v>0</v>
      </c>
      <c r="O1015" s="4" t="n">
        <f aca="false">I1015</f>
        <v>0.147222222222222</v>
      </c>
      <c r="P1015" s="0" t="n">
        <f aca="false">O1015*24*60</f>
        <v>212</v>
      </c>
      <c r="Q1015" s="0" t="n">
        <v>212</v>
      </c>
      <c r="S1015" s="4" t="n">
        <f aca="false">C1015-C1014</f>
        <v>0</v>
      </c>
    </row>
    <row r="1016" customFormat="false" ht="12.75" hidden="true" customHeight="true" outlineLevel="0" collapsed="false">
      <c r="A1016" s="12" t="n">
        <v>11203</v>
      </c>
      <c r="B1016" s="12" t="n">
        <v>101595</v>
      </c>
      <c r="C1016" s="13" t="n">
        <v>37610</v>
      </c>
      <c r="D1016" s="14" t="n">
        <v>0.589525462962963</v>
      </c>
      <c r="E1016" s="13" t="n">
        <v>37610</v>
      </c>
      <c r="F1016" s="14" t="n">
        <v>0.732905092592593</v>
      </c>
      <c r="G1016" s="15" t="n">
        <v>37610.5888888889</v>
      </c>
      <c r="H1016" s="15" t="n">
        <v>37610.7326388889</v>
      </c>
      <c r="I1016" s="16" t="n">
        <v>0.143055555555556</v>
      </c>
      <c r="J1016" s="12" t="n">
        <f aca="false">HOUR(D1016)</f>
        <v>14</v>
      </c>
      <c r="K1016" s="0" t="s">
        <v>23</v>
      </c>
      <c r="L1016" s="17" t="n">
        <f aca="false">MAX(D1016-D1015,0)</f>
        <v>0.0818171296296296</v>
      </c>
      <c r="M1016" s="4" t="n">
        <f aca="false">L1016*60*24</f>
        <v>117.816666666667</v>
      </c>
      <c r="N1016" s="4" t="n">
        <v>0</v>
      </c>
      <c r="O1016" s="4" t="n">
        <f aca="false">I1016</f>
        <v>0.143055555555556</v>
      </c>
      <c r="P1016" s="0" t="n">
        <f aca="false">O1016*24*60</f>
        <v>206</v>
      </c>
      <c r="Q1016" s="0" t="n">
        <v>206</v>
      </c>
      <c r="S1016" s="4" t="n">
        <f aca="false">C1016-C1015</f>
        <v>1</v>
      </c>
    </row>
  </sheetData>
  <autoFilter ref="S1:S1016">
    <filterColumn colId="0">
      <filters>
        <filter val="0.0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41796875" defaultRowHeight="12.75" zeroHeight="false" outlineLevelRow="0" outlineLevelCol="0"/>
  <cols>
    <col collapsed="false" customWidth="false" hidden="false" outlineLevel="0" max="4" min="1" style="6" width="12.42"/>
    <col collapsed="false" customWidth="true" hidden="false" outlineLevel="0" max="5" min="5" style="6" width="13.7"/>
    <col collapsed="false" customWidth="true" hidden="false" outlineLevel="0" max="6" min="6" style="6" width="13.99"/>
    <col collapsed="false" customWidth="true" hidden="false" outlineLevel="0" max="7" min="7" style="6" width="13.56"/>
    <col collapsed="false" customWidth="true" hidden="false" outlineLevel="0" max="8" min="8" style="0" width="9.06"/>
    <col collapsed="false" customWidth="false" hidden="false" outlineLevel="0" max="257" min="9" style="6" width="12.42"/>
  </cols>
  <sheetData>
    <row r="1" customFormat="false" ht="12.75" hidden="false" customHeight="false" outlineLevel="0" collapsed="false">
      <c r="A1" s="25" t="s">
        <v>25</v>
      </c>
      <c r="B1" s="25" t="s">
        <v>26</v>
      </c>
      <c r="C1" s="25" t="s">
        <v>27</v>
      </c>
      <c r="D1" s="25" t="s">
        <v>28</v>
      </c>
      <c r="E1" s="25" t="s">
        <v>29</v>
      </c>
      <c r="F1" s="25" t="s">
        <v>30</v>
      </c>
      <c r="G1" s="25" t="s">
        <v>31</v>
      </c>
      <c r="I1" s="26" t="n">
        <v>1000</v>
      </c>
    </row>
    <row r="2" customFormat="false" ht="12.75" hidden="false" customHeight="false" outlineLevel="0" collapsed="false">
      <c r="A2" s="6" t="n">
        <v>25</v>
      </c>
      <c r="B2" s="6" t="n">
        <v>49.499</v>
      </c>
      <c r="C2" s="6" t="n">
        <v>107</v>
      </c>
      <c r="D2" s="6" t="n">
        <v>77.571</v>
      </c>
      <c r="E2" s="6" t="n">
        <v>140.8</v>
      </c>
      <c r="F2" s="6" t="n">
        <v>1</v>
      </c>
    </row>
    <row r="3" customFormat="false" ht="12.75" hidden="false" customHeight="false" outlineLevel="0" collapsed="false">
      <c r="A3" s="6" t="n">
        <v>35</v>
      </c>
      <c r="B3" s="6" t="n">
        <v>36.942</v>
      </c>
      <c r="C3" s="6" t="n">
        <v>67</v>
      </c>
      <c r="D3" s="6" t="n">
        <v>50.033</v>
      </c>
      <c r="E3" s="6" t="n">
        <v>106.52</v>
      </c>
      <c r="F3" s="27" t="n">
        <v>0.994365714285714</v>
      </c>
      <c r="G3" s="28" t="n">
        <f aca="false">$I$1*(A3-$A$2)</f>
        <v>10000</v>
      </c>
    </row>
    <row r="4" customFormat="false" ht="12.75" hidden="false" customHeight="false" outlineLevel="0" collapsed="false">
      <c r="A4" s="6" t="n">
        <v>45</v>
      </c>
      <c r="B4" s="6" t="n">
        <v>26.242</v>
      </c>
      <c r="C4" s="6" t="n">
        <v>48</v>
      </c>
      <c r="D4" s="6" t="n">
        <v>47.292</v>
      </c>
      <c r="E4" s="6" t="n">
        <v>92.721</v>
      </c>
      <c r="F4" s="27" t="n">
        <v>0.990669636363636</v>
      </c>
      <c r="G4" s="28" t="n">
        <f aca="false">$I$1*(A4-$A$2)</f>
        <v>20000</v>
      </c>
    </row>
    <row r="5" customFormat="false" ht="12.75" hidden="false" customHeight="false" outlineLevel="0" collapsed="false">
      <c r="A5" s="6" t="n">
        <v>55</v>
      </c>
      <c r="B5" s="6" t="n">
        <v>20.671</v>
      </c>
      <c r="C5" s="6" t="n">
        <v>44</v>
      </c>
      <c r="D5" s="6" t="n">
        <v>46.272</v>
      </c>
      <c r="E5" s="6" t="n">
        <v>115.93</v>
      </c>
      <c r="F5" s="27" t="n">
        <v>0.985812444444444</v>
      </c>
      <c r="G5" s="28" t="n">
        <f aca="false">$I$1*(A5-$A$2)</f>
        <v>30000</v>
      </c>
    </row>
    <row r="6" customFormat="false" ht="12.75" hidden="false" customHeight="false" outlineLevel="0" collapsed="false">
      <c r="A6" s="6" t="n">
        <v>65</v>
      </c>
      <c r="B6" s="6" t="n">
        <v>7.9387</v>
      </c>
      <c r="C6" s="6" t="n">
        <v>20</v>
      </c>
      <c r="D6" s="6" t="n">
        <v>15.021</v>
      </c>
      <c r="E6" s="6" t="n">
        <v>43.868</v>
      </c>
      <c r="F6" s="27" t="n">
        <v>0.910163384615385</v>
      </c>
      <c r="G6" s="28" t="n">
        <f aca="false">$I$1*(A6-$A$2)</f>
        <v>40000</v>
      </c>
    </row>
    <row r="7" customFormat="false" ht="12.75" hidden="false" customHeight="false" outlineLevel="0" collapsed="false">
      <c r="A7" s="6" t="n">
        <v>75</v>
      </c>
      <c r="B7" s="6" t="n">
        <v>0</v>
      </c>
      <c r="C7" s="6" t="n">
        <v>1</v>
      </c>
      <c r="D7" s="6" t="n">
        <v>0</v>
      </c>
      <c r="E7" s="6" t="n">
        <v>0</v>
      </c>
      <c r="F7" s="27" t="n">
        <v>0.740323666666667</v>
      </c>
      <c r="G7" s="28" t="n">
        <f aca="false">$I$1*(A7-$A$2)</f>
        <v>50000</v>
      </c>
      <c r="H7" s="6"/>
    </row>
    <row r="8" customFormat="false" ht="13.5" hidden="false" customHeight="false" outlineLevel="0" collapsed="false">
      <c r="F8" s="27"/>
      <c r="G8" s="28"/>
      <c r="H8" s="6"/>
    </row>
    <row r="9" customFormat="false" ht="13.5" hidden="false" customHeight="false" outlineLevel="0" collapsed="false">
      <c r="A9" s="29" t="s">
        <v>32</v>
      </c>
      <c r="D9" s="30" t="n">
        <f aca="false">((E2-E3)*(C2-C3))/G3</f>
        <v>0.13712</v>
      </c>
      <c r="F9" s="27"/>
      <c r="G9" s="28"/>
      <c r="H9" s="6"/>
    </row>
    <row r="12" customFormat="false" ht="12.75" hidden="false" customHeight="false" outlineLevel="0" collapsed="false">
      <c r="A12" s="25" t="s">
        <v>25</v>
      </c>
      <c r="B12" s="25" t="n">
        <v>35</v>
      </c>
      <c r="C12" s="25" t="n">
        <v>45</v>
      </c>
      <c r="D12" s="25" t="n">
        <v>55</v>
      </c>
      <c r="E12" s="25" t="n">
        <v>65</v>
      </c>
      <c r="F12" s="25" t="n">
        <v>75</v>
      </c>
      <c r="H12" s="6"/>
    </row>
    <row r="13" customFormat="false" ht="12.75" hidden="false" customHeight="false" outlineLevel="0" collapsed="false">
      <c r="B13" s="25"/>
      <c r="C13" s="25"/>
      <c r="D13" s="25"/>
      <c r="E13" s="25"/>
      <c r="F13" s="25"/>
      <c r="H13" s="6"/>
    </row>
    <row r="14" customFormat="false" ht="12.75" hidden="false" customHeight="false" outlineLevel="0" collapsed="false">
      <c r="A14" s="25" t="s">
        <v>33</v>
      </c>
      <c r="B14" s="25" t="n">
        <f aca="false">AVERAGE(B15:B49)</f>
        <v>0.994365714285714</v>
      </c>
      <c r="C14" s="25" t="n">
        <f aca="false">AVERAGE(C15:C59)</f>
        <v>0.985812444444444</v>
      </c>
      <c r="D14" s="25" t="n">
        <f aca="false">AVERAGE(D15:D69)</f>
        <v>0.990669636363636</v>
      </c>
      <c r="E14" s="25" t="n">
        <f aca="false">AVERAGE(E15:E79)</f>
        <v>0.910163384615385</v>
      </c>
      <c r="F14" s="25" t="n">
        <f aca="false">AVERAGE(F15:F89)</f>
        <v>0.740323666666667</v>
      </c>
      <c r="H14" s="6"/>
      <c r="I14" s="31"/>
    </row>
    <row r="15" customFormat="false" ht="12.75" hidden="false" customHeight="false" outlineLevel="0" collapsed="false">
      <c r="B15" s="6" t="n">
        <v>1</v>
      </c>
      <c r="C15" s="6" t="n">
        <v>1</v>
      </c>
      <c r="D15" s="6" t="n">
        <v>1</v>
      </c>
      <c r="E15" s="6" t="n">
        <v>1</v>
      </c>
      <c r="F15" s="6" t="n">
        <v>0.99217</v>
      </c>
      <c r="H15" s="6"/>
      <c r="I15" s="31"/>
    </row>
    <row r="16" customFormat="false" ht="12.75" hidden="false" customHeight="false" outlineLevel="0" collapsed="false">
      <c r="B16" s="6" t="n">
        <v>1</v>
      </c>
      <c r="C16" s="6" t="n">
        <v>1</v>
      </c>
      <c r="D16" s="6" t="n">
        <v>1</v>
      </c>
      <c r="E16" s="6" t="n">
        <v>1</v>
      </c>
      <c r="F16" s="6" t="n">
        <v>0.9646</v>
      </c>
      <c r="H16" s="6"/>
    </row>
    <row r="17" customFormat="false" ht="12.75" hidden="false" customHeight="false" outlineLevel="0" collapsed="false">
      <c r="B17" s="6" t="n">
        <v>1</v>
      </c>
      <c r="C17" s="6" t="n">
        <v>1</v>
      </c>
      <c r="D17" s="6" t="n">
        <v>1</v>
      </c>
      <c r="E17" s="6" t="n">
        <v>1</v>
      </c>
      <c r="F17" s="6" t="n">
        <v>0.99757</v>
      </c>
      <c r="H17" s="6"/>
    </row>
    <row r="18" customFormat="false" ht="12.75" hidden="false" customHeight="false" outlineLevel="0" collapsed="false">
      <c r="B18" s="6" t="n">
        <v>1</v>
      </c>
      <c r="C18" s="6" t="n">
        <v>1</v>
      </c>
      <c r="D18" s="6" t="n">
        <v>1</v>
      </c>
      <c r="E18" s="6" t="n">
        <v>0.9919</v>
      </c>
      <c r="F18" s="6" t="n">
        <v>0.98051</v>
      </c>
      <c r="H18" s="6"/>
    </row>
    <row r="19" customFormat="false" ht="12.75" hidden="false" customHeight="false" outlineLevel="0" collapsed="false">
      <c r="B19" s="6" t="n">
        <v>1</v>
      </c>
      <c r="C19" s="6" t="n">
        <v>1</v>
      </c>
      <c r="D19" s="6" t="n">
        <v>0.99948</v>
      </c>
      <c r="E19" s="6" t="n">
        <v>1</v>
      </c>
      <c r="F19" s="6" t="n">
        <v>0.99789</v>
      </c>
      <c r="H19" s="6"/>
    </row>
    <row r="20" customFormat="false" ht="12.75" hidden="false" customHeight="false" outlineLevel="0" collapsed="false">
      <c r="B20" s="6" t="n">
        <v>1</v>
      </c>
      <c r="C20" s="6" t="n">
        <v>1</v>
      </c>
      <c r="D20" s="6" t="n">
        <v>1</v>
      </c>
      <c r="E20" s="6" t="n">
        <v>1</v>
      </c>
      <c r="F20" s="6" t="n">
        <v>0.98968</v>
      </c>
      <c r="H20" s="6"/>
    </row>
    <row r="21" customFormat="false" ht="12.75" hidden="false" customHeight="false" outlineLevel="0" collapsed="false">
      <c r="B21" s="6" t="n">
        <v>1</v>
      </c>
      <c r="C21" s="6" t="n">
        <v>1</v>
      </c>
      <c r="D21" s="6" t="n">
        <v>1</v>
      </c>
      <c r="E21" s="6" t="n">
        <v>1</v>
      </c>
      <c r="F21" s="6" t="n">
        <v>0.99963</v>
      </c>
      <c r="H21" s="6"/>
    </row>
    <row r="22" customFormat="false" ht="12.75" hidden="false" customHeight="false" outlineLevel="0" collapsed="false">
      <c r="B22" s="6" t="n">
        <v>1</v>
      </c>
      <c r="C22" s="6" t="n">
        <v>1</v>
      </c>
      <c r="D22" s="6" t="n">
        <v>1</v>
      </c>
      <c r="E22" s="6" t="n">
        <v>1</v>
      </c>
      <c r="F22" s="6" t="n">
        <v>0.9728</v>
      </c>
      <c r="H22" s="6"/>
    </row>
    <row r="23" customFormat="false" ht="12.75" hidden="false" customHeight="false" outlineLevel="0" collapsed="false">
      <c r="B23" s="6" t="n">
        <v>1</v>
      </c>
      <c r="C23" s="6" t="n">
        <v>1</v>
      </c>
      <c r="D23" s="6" t="n">
        <v>1</v>
      </c>
      <c r="E23" s="6" t="n">
        <v>1</v>
      </c>
      <c r="F23" s="6" t="n">
        <v>0.93941</v>
      </c>
      <c r="H23" s="6"/>
    </row>
    <row r="24" customFormat="false" ht="12.75" hidden="false" customHeight="false" outlineLevel="0" collapsed="false">
      <c r="B24" s="6" t="n">
        <v>1</v>
      </c>
      <c r="C24" s="6" t="n">
        <v>1</v>
      </c>
      <c r="D24" s="6" t="n">
        <v>1</v>
      </c>
      <c r="E24" s="6" t="n">
        <v>1</v>
      </c>
      <c r="F24" s="6" t="n">
        <v>0.99269</v>
      </c>
      <c r="H24" s="6"/>
    </row>
    <row r="25" customFormat="false" ht="12.75" hidden="false" customHeight="false" outlineLevel="0" collapsed="false">
      <c r="B25" s="6" t="n">
        <v>1</v>
      </c>
      <c r="C25" s="6" t="n">
        <v>1</v>
      </c>
      <c r="D25" s="6" t="n">
        <v>1</v>
      </c>
      <c r="E25" s="6" t="n">
        <v>1</v>
      </c>
      <c r="F25" s="6" t="n">
        <v>0.99587</v>
      </c>
      <c r="H25" s="6"/>
    </row>
    <row r="26" customFormat="false" ht="12.75" hidden="false" customHeight="false" outlineLevel="0" collapsed="false">
      <c r="B26" s="6" t="n">
        <v>1</v>
      </c>
      <c r="C26" s="6" t="n">
        <v>1</v>
      </c>
      <c r="D26" s="6" t="n">
        <v>1</v>
      </c>
      <c r="E26" s="6" t="n">
        <v>0.99473</v>
      </c>
      <c r="F26" s="6" t="n">
        <v>0.99675</v>
      </c>
      <c r="H26" s="6"/>
    </row>
    <row r="27" customFormat="false" ht="12.75" hidden="false" customHeight="false" outlineLevel="0" collapsed="false"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H27" s="6"/>
    </row>
    <row r="28" customFormat="false" ht="12.7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0.98835</v>
      </c>
      <c r="H28" s="6"/>
    </row>
    <row r="29" customFormat="false" ht="12.75" hidden="false" customHeight="false" outlineLevel="0" collapsed="false">
      <c r="B29" s="6" t="n">
        <v>1</v>
      </c>
      <c r="C29" s="6" t="n">
        <v>1</v>
      </c>
      <c r="D29" s="6" t="n">
        <v>1</v>
      </c>
      <c r="E29" s="6" t="n">
        <v>0.98917</v>
      </c>
      <c r="F29" s="6" t="n">
        <v>1</v>
      </c>
      <c r="H29" s="6"/>
    </row>
    <row r="30" customFormat="false" ht="12.75" hidden="false" customHeight="false" outlineLevel="0" collapsed="false">
      <c r="B30" s="6" t="n">
        <v>1</v>
      </c>
      <c r="C30" s="6" t="n">
        <v>1</v>
      </c>
      <c r="D30" s="6" t="n">
        <v>1</v>
      </c>
      <c r="E30" s="6" t="n">
        <v>1</v>
      </c>
      <c r="F30" s="6" t="n">
        <v>0.99905</v>
      </c>
      <c r="H30" s="6"/>
    </row>
    <row r="31" customFormat="false" ht="12.75" hidden="false" customHeight="false" outlineLevel="0" collapsed="false">
      <c r="B31" s="6" t="n">
        <v>1</v>
      </c>
      <c r="C31" s="6" t="n">
        <v>1</v>
      </c>
      <c r="D31" s="6" t="n">
        <v>1</v>
      </c>
      <c r="E31" s="6" t="n">
        <v>1</v>
      </c>
      <c r="F31" s="6" t="n">
        <v>0.98717</v>
      </c>
      <c r="H31" s="6"/>
    </row>
    <row r="32" customFormat="false" ht="12.75" hidden="false" customHeight="false" outlineLevel="0" collapsed="false">
      <c r="B32" s="6" t="n">
        <v>0.99754</v>
      </c>
      <c r="C32" s="6" t="n">
        <v>1</v>
      </c>
      <c r="D32" s="6" t="n">
        <v>0.98003</v>
      </c>
      <c r="E32" s="6" t="n">
        <v>1</v>
      </c>
      <c r="F32" s="6" t="n">
        <v>0.97583</v>
      </c>
      <c r="H32" s="6"/>
    </row>
    <row r="33" customFormat="false" ht="12.75" hidden="false" customHeight="false" outlineLevel="0" collapsed="false">
      <c r="B33" s="6" t="n">
        <v>1</v>
      </c>
      <c r="C33" s="6" t="n">
        <v>1</v>
      </c>
      <c r="D33" s="6" t="n">
        <v>1</v>
      </c>
      <c r="E33" s="6" t="n">
        <v>1</v>
      </c>
      <c r="F33" s="6" t="n">
        <v>0.9938</v>
      </c>
      <c r="H33" s="6"/>
    </row>
    <row r="34" customFormat="false" ht="12.75" hidden="false" customHeight="false" outlineLevel="0" collapsed="false"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H34" s="6"/>
    </row>
    <row r="35" customFormat="false" ht="12.75" hidden="false" customHeight="false" outlineLevel="0" collapsed="false">
      <c r="B35" s="6" t="n">
        <v>1</v>
      </c>
      <c r="C35" s="6" t="n">
        <v>1</v>
      </c>
      <c r="D35" s="6" t="n">
        <v>1</v>
      </c>
      <c r="E35" s="6" t="n">
        <v>1</v>
      </c>
      <c r="F35" s="6" t="n">
        <v>1</v>
      </c>
      <c r="H35" s="6"/>
    </row>
    <row r="36" customFormat="false" ht="12.75" hidden="false" customHeight="false" outlineLevel="0" collapsed="false">
      <c r="B36" s="6" t="n">
        <v>1</v>
      </c>
      <c r="C36" s="6" t="n">
        <v>1</v>
      </c>
      <c r="D36" s="6" t="n">
        <v>1</v>
      </c>
      <c r="E36" s="6" t="n">
        <v>1</v>
      </c>
      <c r="F36" s="6" t="n">
        <v>0.98949</v>
      </c>
      <c r="H36" s="6"/>
    </row>
    <row r="37" customFormat="false" ht="12.75" hidden="false" customHeight="false" outlineLevel="0" collapsed="false">
      <c r="B37" s="6" t="n">
        <v>1</v>
      </c>
      <c r="C37" s="6" t="n">
        <v>1</v>
      </c>
      <c r="D37" s="6" t="n">
        <v>1</v>
      </c>
      <c r="E37" s="6" t="n">
        <v>1</v>
      </c>
      <c r="F37" s="6" t="n">
        <v>0.99059</v>
      </c>
      <c r="H37" s="6"/>
    </row>
    <row r="38" customFormat="false" ht="12.75" hidden="false" customHeight="false" outlineLevel="0" collapsed="false">
      <c r="B38" s="6" t="n">
        <v>1</v>
      </c>
      <c r="C38" s="6" t="n">
        <v>1</v>
      </c>
      <c r="D38" s="6" t="n">
        <v>1</v>
      </c>
      <c r="E38" s="6" t="n">
        <v>0.99856</v>
      </c>
      <c r="F38" s="6" t="n">
        <v>0.99922</v>
      </c>
      <c r="H38" s="6"/>
    </row>
    <row r="39" customFormat="false" ht="12.7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0.98541</v>
      </c>
      <c r="H39" s="6"/>
    </row>
    <row r="40" customFormat="false" ht="12.75" hidden="false" customHeight="false" outlineLevel="0" collapsed="false"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H40" s="6"/>
    </row>
    <row r="41" customFormat="false" ht="12.75" hidden="false" customHeight="false" outlineLevel="0" collapsed="false">
      <c r="B41" s="6" t="n">
        <v>1</v>
      </c>
      <c r="C41" s="6" t="n">
        <v>1</v>
      </c>
      <c r="D41" s="6" t="n">
        <v>1</v>
      </c>
      <c r="E41" s="6" t="n">
        <v>1</v>
      </c>
      <c r="F41" s="6" t="n">
        <v>0.99671</v>
      </c>
      <c r="H41" s="6"/>
    </row>
    <row r="42" customFormat="false" ht="12.75" hidden="false" customHeight="false" outlineLevel="0" collapsed="false">
      <c r="B42" s="6" t="n">
        <v>1</v>
      </c>
      <c r="C42" s="6" t="n">
        <v>1</v>
      </c>
      <c r="D42" s="6" t="n">
        <v>1</v>
      </c>
      <c r="E42" s="6" t="n">
        <v>1</v>
      </c>
      <c r="F42" s="6" t="n">
        <v>0.94122</v>
      </c>
      <c r="H42" s="6"/>
    </row>
    <row r="43" customFormat="false" ht="12.75" hidden="false" customHeight="false" outlineLevel="0" collapsed="false">
      <c r="B43" s="6" t="n">
        <v>1</v>
      </c>
      <c r="C43" s="6" t="n">
        <v>1</v>
      </c>
      <c r="D43" s="6" t="n">
        <v>1</v>
      </c>
      <c r="E43" s="6" t="n">
        <v>1</v>
      </c>
      <c r="F43" s="6" t="n">
        <v>0.99073</v>
      </c>
      <c r="H43" s="6"/>
    </row>
    <row r="44" customFormat="false" ht="12.75" hidden="false" customHeight="false" outlineLevel="0" collapsed="false">
      <c r="B44" s="6" t="n">
        <v>1</v>
      </c>
      <c r="C44" s="6" t="n">
        <v>1</v>
      </c>
      <c r="D44" s="6" t="n">
        <v>1</v>
      </c>
      <c r="E44" s="6" t="n">
        <v>1</v>
      </c>
      <c r="F44" s="6" t="n">
        <v>0.99281</v>
      </c>
      <c r="H44" s="6"/>
    </row>
    <row r="45" customFormat="false" ht="12.75" hidden="false" customHeight="false" outlineLevel="0" collapsed="false">
      <c r="B45" s="6" t="n">
        <v>0.99305</v>
      </c>
      <c r="C45" s="6" t="n">
        <v>1</v>
      </c>
      <c r="D45" s="6" t="n">
        <v>1</v>
      </c>
      <c r="E45" s="6" t="n">
        <v>1</v>
      </c>
      <c r="F45" s="6" t="n">
        <v>0.97839</v>
      </c>
      <c r="H45" s="6"/>
    </row>
    <row r="46" customFormat="false" ht="12.75" hidden="false" customHeight="false" outlineLevel="0" collapsed="false">
      <c r="B46" s="6" t="n">
        <v>0.96914</v>
      </c>
      <c r="C46" s="6" t="n">
        <v>1</v>
      </c>
      <c r="D46" s="6" t="n">
        <v>1</v>
      </c>
      <c r="E46" s="6" t="n">
        <v>1</v>
      </c>
      <c r="F46" s="6" t="n">
        <v>0.96942</v>
      </c>
      <c r="H46" s="6"/>
    </row>
    <row r="47" customFormat="false" ht="12.75" hidden="false" customHeight="false" outlineLevel="0" collapsed="false">
      <c r="B47" s="6" t="n">
        <v>0.94192</v>
      </c>
      <c r="C47" s="6" t="n">
        <v>0.9657</v>
      </c>
      <c r="D47" s="6" t="n">
        <v>1</v>
      </c>
      <c r="E47" s="6" t="n">
        <v>0.98856</v>
      </c>
      <c r="F47" s="6" t="n">
        <v>0.88943</v>
      </c>
      <c r="H47" s="6"/>
    </row>
    <row r="48" customFormat="false" ht="12.75" hidden="false" customHeight="false" outlineLevel="0" collapsed="false">
      <c r="B48" s="6" t="n">
        <v>0.94872</v>
      </c>
      <c r="C48" s="6" t="n">
        <v>0.9759</v>
      </c>
      <c r="D48" s="6" t="n">
        <v>1</v>
      </c>
      <c r="E48" s="6" t="n">
        <v>0.99421</v>
      </c>
      <c r="F48" s="6" t="n">
        <v>0.90726</v>
      </c>
      <c r="H48" s="6"/>
    </row>
    <row r="49" customFormat="false" ht="12.75" hidden="false" customHeight="false" outlineLevel="0" collapsed="false">
      <c r="B49" s="6" t="n">
        <v>0.95243</v>
      </c>
      <c r="C49" s="6" t="n">
        <v>1</v>
      </c>
      <c r="D49" s="6" t="n">
        <v>1</v>
      </c>
      <c r="E49" s="6" t="n">
        <v>1</v>
      </c>
      <c r="F49" s="6" t="n">
        <v>0.95111</v>
      </c>
      <c r="H49" s="6"/>
    </row>
    <row r="50" customFormat="false" ht="12.75" hidden="false" customHeight="false" outlineLevel="0" collapsed="false">
      <c r="C50" s="6" t="n">
        <v>0.96487</v>
      </c>
      <c r="D50" s="6" t="n">
        <v>1</v>
      </c>
      <c r="E50" s="6" t="n">
        <v>0.9671</v>
      </c>
      <c r="F50" s="6" t="n">
        <v>0.93131</v>
      </c>
      <c r="H50" s="6"/>
    </row>
    <row r="51" customFormat="false" ht="12.75" hidden="false" customHeight="false" outlineLevel="0" collapsed="false">
      <c r="C51" s="6" t="n">
        <v>0.96033</v>
      </c>
      <c r="D51" s="6" t="n">
        <v>1</v>
      </c>
      <c r="E51" s="6" t="n">
        <v>0.95857</v>
      </c>
      <c r="F51" s="6" t="n">
        <v>0.92897</v>
      </c>
      <c r="H51" s="6"/>
    </row>
    <row r="52" customFormat="false" ht="12.75" hidden="false" customHeight="false" outlineLevel="0" collapsed="false">
      <c r="C52" s="6" t="n">
        <v>0.94265</v>
      </c>
      <c r="D52" s="6" t="n">
        <v>0.99186</v>
      </c>
      <c r="E52" s="6" t="n">
        <v>0.94137</v>
      </c>
      <c r="F52" s="6" t="n">
        <v>0.91645</v>
      </c>
      <c r="H52" s="6"/>
    </row>
    <row r="53" customFormat="false" ht="12.75" hidden="false" customHeight="false" outlineLevel="0" collapsed="false">
      <c r="C53" s="6" t="n">
        <v>0.95025</v>
      </c>
      <c r="D53" s="6" t="n">
        <v>1</v>
      </c>
      <c r="E53" s="6" t="n">
        <v>0.95331</v>
      </c>
      <c r="F53" s="6" t="n">
        <v>0.92418</v>
      </c>
      <c r="H53" s="6"/>
    </row>
    <row r="54" customFormat="false" ht="12.75" hidden="false" customHeight="false" outlineLevel="0" collapsed="false">
      <c r="C54" s="6" t="n">
        <v>0.95541</v>
      </c>
      <c r="D54" s="6" t="n">
        <v>1</v>
      </c>
      <c r="E54" s="6" t="n">
        <v>0.95706</v>
      </c>
      <c r="F54" s="6" t="n">
        <v>0.92837</v>
      </c>
      <c r="H54" s="6"/>
    </row>
    <row r="55" customFormat="false" ht="12.75" hidden="false" customHeight="false" outlineLevel="0" collapsed="false">
      <c r="C55" s="6" t="n">
        <v>0.93364</v>
      </c>
      <c r="D55" s="6" t="n">
        <v>1</v>
      </c>
      <c r="E55" s="6" t="n">
        <v>0.94062</v>
      </c>
      <c r="F55" s="6" t="n">
        <v>0.78259</v>
      </c>
      <c r="H55" s="6"/>
    </row>
    <row r="56" customFormat="false" ht="12.75" hidden="false" customHeight="false" outlineLevel="0" collapsed="false">
      <c r="C56" s="6" t="n">
        <v>0.93362</v>
      </c>
      <c r="D56" s="6" t="n">
        <v>1</v>
      </c>
      <c r="E56" s="6" t="n">
        <v>0.93338</v>
      </c>
      <c r="F56" s="6" t="n">
        <v>0.89253</v>
      </c>
      <c r="H56" s="6"/>
    </row>
    <row r="57" customFormat="false" ht="12.75" hidden="false" customHeight="false" outlineLevel="0" collapsed="false">
      <c r="C57" s="6" t="n">
        <v>0.92399</v>
      </c>
      <c r="D57" s="6" t="n">
        <v>1</v>
      </c>
      <c r="E57" s="6" t="n">
        <v>0.87428</v>
      </c>
      <c r="F57" s="6" t="n">
        <v>0.81562</v>
      </c>
      <c r="H57" s="6"/>
    </row>
    <row r="58" customFormat="false" ht="12.75" hidden="false" customHeight="false" outlineLevel="0" collapsed="false">
      <c r="C58" s="6" t="n">
        <v>0.92668</v>
      </c>
      <c r="D58" s="6" t="n">
        <v>1</v>
      </c>
      <c r="E58" s="6" t="n">
        <v>0.88135</v>
      </c>
      <c r="F58" s="6" t="n">
        <v>0.83725</v>
      </c>
      <c r="H58" s="6"/>
    </row>
    <row r="59" customFormat="false" ht="12.75" hidden="false" customHeight="false" outlineLevel="0" collapsed="false">
      <c r="C59" s="6" t="n">
        <v>0.92852</v>
      </c>
      <c r="D59" s="6" t="n">
        <v>1</v>
      </c>
      <c r="E59" s="6" t="n">
        <v>0.88263</v>
      </c>
      <c r="F59" s="6" t="n">
        <v>0.86256</v>
      </c>
      <c r="H59" s="6"/>
    </row>
    <row r="60" customFormat="false" ht="12.75" hidden="false" customHeight="false" outlineLevel="0" collapsed="false">
      <c r="D60" s="6" t="n">
        <v>1</v>
      </c>
      <c r="E60" s="6" t="n">
        <v>0.86561</v>
      </c>
      <c r="F60" s="6" t="n">
        <v>0.8357</v>
      </c>
      <c r="H60" s="6"/>
    </row>
    <row r="61" customFormat="false" ht="12.75" hidden="false" customHeight="false" outlineLevel="0" collapsed="false">
      <c r="D61" s="6" t="n">
        <v>0.94182</v>
      </c>
      <c r="E61" s="6" t="n">
        <v>0.80427</v>
      </c>
      <c r="F61" s="6" t="n">
        <v>0.68646</v>
      </c>
      <c r="H61" s="6"/>
    </row>
    <row r="62" customFormat="false" ht="12.75" hidden="false" customHeight="false" outlineLevel="0" collapsed="false">
      <c r="D62" s="6" t="n">
        <v>0.92631</v>
      </c>
      <c r="E62" s="6" t="n">
        <v>0.7456</v>
      </c>
      <c r="F62" s="6" t="n">
        <v>0.52849</v>
      </c>
      <c r="H62" s="6"/>
    </row>
    <row r="63" customFormat="false" ht="12.75" hidden="false" customHeight="false" outlineLevel="0" collapsed="false">
      <c r="D63" s="6" t="n">
        <v>0.92747</v>
      </c>
      <c r="E63" s="6" t="n">
        <v>0.7888</v>
      </c>
      <c r="F63" s="6" t="n">
        <v>0.53263</v>
      </c>
      <c r="H63" s="6"/>
    </row>
    <row r="64" customFormat="false" ht="12.75" hidden="false" customHeight="false" outlineLevel="0" collapsed="false">
      <c r="D64" s="6" t="n">
        <v>0.93702</v>
      </c>
      <c r="E64" s="6" t="n">
        <v>0.79657</v>
      </c>
      <c r="F64" s="6" t="n">
        <v>0.64962</v>
      </c>
      <c r="H64" s="6"/>
    </row>
    <row r="65" customFormat="false" ht="12.75" hidden="false" customHeight="false" outlineLevel="0" collapsed="false">
      <c r="D65" s="6" t="n">
        <v>0.97059</v>
      </c>
      <c r="E65" s="6" t="n">
        <v>0.83901</v>
      </c>
      <c r="F65" s="6" t="n">
        <v>0.81536</v>
      </c>
      <c r="H65" s="6"/>
    </row>
    <row r="66" customFormat="false" ht="12.75" hidden="false" customHeight="false" outlineLevel="0" collapsed="false">
      <c r="D66" s="6" t="n">
        <v>0.95885</v>
      </c>
      <c r="E66" s="6" t="n">
        <v>0.83194</v>
      </c>
      <c r="F66" s="6" t="n">
        <v>0.81122</v>
      </c>
      <c r="H66" s="6"/>
    </row>
    <row r="67" customFormat="false" ht="12.75" hidden="false" customHeight="false" outlineLevel="0" collapsed="false">
      <c r="D67" s="6" t="n">
        <v>0.94546</v>
      </c>
      <c r="E67" s="6" t="n">
        <v>0.80531</v>
      </c>
      <c r="F67" s="6" t="n">
        <v>0.72632</v>
      </c>
      <c r="H67" s="6"/>
    </row>
    <row r="68" customFormat="false" ht="12.75" hidden="false" customHeight="false" outlineLevel="0" collapsed="false">
      <c r="D68" s="6" t="n">
        <v>0.94909</v>
      </c>
      <c r="E68" s="6" t="n">
        <v>0.81433</v>
      </c>
      <c r="F68" s="6" t="n">
        <v>0.68957</v>
      </c>
      <c r="H68" s="6"/>
    </row>
    <row r="69" customFormat="false" ht="12.75" hidden="false" customHeight="false" outlineLevel="0" collapsed="false">
      <c r="D69" s="6" t="n">
        <v>0.95885</v>
      </c>
      <c r="E69" s="6" t="n">
        <v>0.83072</v>
      </c>
      <c r="F69" s="6" t="n">
        <v>0.77499</v>
      </c>
      <c r="H69" s="6"/>
    </row>
    <row r="70" customFormat="false" ht="12.75" hidden="false" customHeight="false" outlineLevel="0" collapsed="false">
      <c r="E70" s="6" t="n">
        <v>0.69533</v>
      </c>
      <c r="F70" s="6" t="n">
        <v>0.37346</v>
      </c>
      <c r="H70" s="6"/>
    </row>
    <row r="71" customFormat="false" ht="12.75" hidden="false" customHeight="false" outlineLevel="0" collapsed="false">
      <c r="E71" s="6" t="n">
        <v>0.68109</v>
      </c>
      <c r="F71" s="6" t="n">
        <v>0.36014</v>
      </c>
      <c r="H71" s="6"/>
    </row>
    <row r="72" customFormat="false" ht="12.75" hidden="false" customHeight="false" outlineLevel="0" collapsed="false">
      <c r="E72" s="6" t="n">
        <v>0.57366</v>
      </c>
      <c r="F72" s="6" t="n">
        <v>0.31205</v>
      </c>
      <c r="H72" s="6"/>
    </row>
    <row r="73" customFormat="false" ht="12.75" hidden="false" customHeight="false" outlineLevel="0" collapsed="false">
      <c r="E73" s="6" t="n">
        <v>0.59655</v>
      </c>
      <c r="F73" s="6" t="n">
        <v>0.32045</v>
      </c>
      <c r="H73" s="6"/>
    </row>
    <row r="74" customFormat="false" ht="12.75" hidden="false" customHeight="false" outlineLevel="0" collapsed="false">
      <c r="E74" s="6" t="n">
        <v>0.66907</v>
      </c>
      <c r="F74" s="6" t="n">
        <v>0.34981</v>
      </c>
      <c r="H74" s="6"/>
    </row>
    <row r="75" customFormat="false" ht="12.75" hidden="false" customHeight="false" outlineLevel="0" collapsed="false">
      <c r="E75" s="6" t="n">
        <v>0.73215</v>
      </c>
      <c r="F75" s="6" t="n">
        <v>0.48473</v>
      </c>
      <c r="H75" s="6"/>
    </row>
    <row r="76" customFormat="false" ht="12.75" hidden="false" customHeight="false" outlineLevel="0" collapsed="false">
      <c r="E76" s="6" t="n">
        <v>0.72385</v>
      </c>
      <c r="F76" s="6" t="n">
        <v>0.49798</v>
      </c>
      <c r="H76" s="6"/>
    </row>
    <row r="77" customFormat="false" ht="12.75" hidden="false" customHeight="false" outlineLevel="0" collapsed="false">
      <c r="E77" s="6" t="n">
        <v>0.69901</v>
      </c>
      <c r="F77" s="6" t="n">
        <v>0.3865</v>
      </c>
      <c r="H77" s="6"/>
    </row>
    <row r="78" customFormat="false" ht="12.75" hidden="false" customHeight="false" outlineLevel="0" collapsed="false">
      <c r="E78" s="6" t="n">
        <v>0.7002</v>
      </c>
      <c r="F78" s="6" t="n">
        <v>0.39825</v>
      </c>
      <c r="H78" s="6"/>
    </row>
    <row r="79" customFormat="false" ht="12.75" hidden="false" customHeight="false" outlineLevel="0" collapsed="false">
      <c r="E79" s="6" t="n">
        <v>0.72075</v>
      </c>
      <c r="F79" s="6" t="n">
        <v>0.39789</v>
      </c>
      <c r="H79" s="6"/>
    </row>
    <row r="80" customFormat="false" ht="12.75" hidden="false" customHeight="false" outlineLevel="0" collapsed="false">
      <c r="F80" s="6" t="n">
        <v>0.14988</v>
      </c>
      <c r="H80" s="6"/>
    </row>
    <row r="81" customFormat="false" ht="12.75" hidden="false" customHeight="false" outlineLevel="0" collapsed="false">
      <c r="F81" s="6" t="n">
        <v>0.03583</v>
      </c>
      <c r="H81" s="6"/>
    </row>
    <row r="82" customFormat="false" ht="12.75" hidden="false" customHeight="false" outlineLevel="0" collapsed="false">
      <c r="F82" s="6" t="n">
        <v>0</v>
      </c>
      <c r="H82" s="6"/>
    </row>
    <row r="83" customFormat="false" ht="12.75" hidden="false" customHeight="false" outlineLevel="0" collapsed="false">
      <c r="F83" s="6" t="n">
        <v>0</v>
      </c>
      <c r="H83" s="6"/>
    </row>
    <row r="84" customFormat="false" ht="12.75" hidden="false" customHeight="false" outlineLevel="0" collapsed="false">
      <c r="F84" s="6" t="n">
        <v>0.033125</v>
      </c>
      <c r="H84" s="6"/>
    </row>
    <row r="85" customFormat="false" ht="12.75" hidden="false" customHeight="false" outlineLevel="0" collapsed="false">
      <c r="F85" s="6" t="n">
        <v>0.31097</v>
      </c>
      <c r="H85" s="6"/>
    </row>
    <row r="86" customFormat="false" ht="12.75" hidden="false" customHeight="false" outlineLevel="0" collapsed="false">
      <c r="F86" s="6" t="n">
        <v>0.26136</v>
      </c>
      <c r="H86" s="6"/>
    </row>
    <row r="87" customFormat="false" ht="12.75" hidden="false" customHeight="false" outlineLevel="0" collapsed="false">
      <c r="F87" s="6" t="n">
        <v>0.1598</v>
      </c>
      <c r="H87" s="6"/>
    </row>
    <row r="88" customFormat="false" ht="12.75" hidden="false" customHeight="false" outlineLevel="0" collapsed="false">
      <c r="F88" s="6" t="n">
        <v>0.23378</v>
      </c>
      <c r="H88" s="6"/>
    </row>
    <row r="89" customFormat="false" ht="12.75" hidden="false" customHeight="false" outlineLevel="0" collapsed="false">
      <c r="F89" s="6" t="n">
        <v>0.24252</v>
      </c>
      <c r="H89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12" activeCellId="0" sqref="V3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10" min="10" style="0" width="5.99"/>
    <col collapsed="false" customWidth="false" hidden="true" outlineLevel="0" max="13" min="12" style="0" width="9.06"/>
    <col collapsed="false" customWidth="false" hidden="true" outlineLevel="0" max="16" min="15" style="0" width="9.0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  <c r="S1" s="11" t="s">
        <v>19</v>
      </c>
    </row>
    <row r="2" customFormat="false" ht="12.75" hidden="false" customHeight="true" outlineLevel="0" collapsed="false">
      <c r="A2" s="12" t="n">
        <v>12994</v>
      </c>
      <c r="B2" s="12" t="n">
        <v>101222</v>
      </c>
      <c r="C2" s="13" t="n">
        <v>37510</v>
      </c>
      <c r="D2" s="14" t="n">
        <v>0.50787037037037</v>
      </c>
      <c r="E2" s="13" t="n">
        <v>37520</v>
      </c>
      <c r="F2" s="14" t="n">
        <v>0.775127314814815</v>
      </c>
      <c r="G2" s="15" t="n">
        <v>37520.5076388889</v>
      </c>
      <c r="H2" s="15" t="n">
        <v>37520.775</v>
      </c>
      <c r="I2" s="16" t="n">
        <v>0.266666666666667</v>
      </c>
      <c r="J2" s="12" t="n">
        <f aca="false">HOUR(D2)</f>
        <v>12</v>
      </c>
      <c r="K2" s="0" t="s">
        <v>34</v>
      </c>
      <c r="L2" s="17"/>
      <c r="M2" s="4"/>
      <c r="N2" s="4" t="n">
        <v>6.04999999999999</v>
      </c>
      <c r="O2" s="4" t="n">
        <f aca="false">I2</f>
        <v>0.266666666666667</v>
      </c>
      <c r="P2" s="0" t="n">
        <f aca="false">O2*24*60</f>
        <v>384</v>
      </c>
      <c r="Q2" s="0" t="n">
        <v>384</v>
      </c>
      <c r="S2" s="4"/>
    </row>
    <row r="3" customFormat="false" ht="12.75" hidden="false" customHeight="true" outlineLevel="0" collapsed="false">
      <c r="A3" s="12" t="n">
        <v>6786</v>
      </c>
      <c r="B3" s="12" t="n">
        <v>101215</v>
      </c>
      <c r="C3" s="13" t="n">
        <v>37510</v>
      </c>
      <c r="D3" s="14" t="n">
        <v>0.559641203703704</v>
      </c>
      <c r="E3" s="13" t="n">
        <v>37597</v>
      </c>
      <c r="F3" s="14" t="n">
        <v>0.563680555555556</v>
      </c>
      <c r="G3" s="15" t="n">
        <v>37597.5590277778</v>
      </c>
      <c r="H3" s="15" t="n">
        <v>37597.5631944445</v>
      </c>
      <c r="I3" s="16" t="n">
        <v>0.00347222222222222</v>
      </c>
      <c r="J3" s="12" t="n">
        <f aca="false">HOUR(D3)</f>
        <v>13</v>
      </c>
      <c r="K3" s="0" t="s">
        <v>34</v>
      </c>
      <c r="L3" s="17" t="n">
        <f aca="false">MAX(D3-D2,0)</f>
        <v>0.0517708333333333</v>
      </c>
      <c r="M3" s="4" t="n">
        <f aca="false">L3*60*24</f>
        <v>74.55</v>
      </c>
      <c r="N3" s="4" t="n">
        <v>2.18333333333341</v>
      </c>
      <c r="O3" s="4" t="n">
        <f aca="false">I3</f>
        <v>0.00347222222222222</v>
      </c>
      <c r="P3" s="0" t="n">
        <f aca="false">O3*24*60</f>
        <v>5</v>
      </c>
      <c r="Q3" s="0" t="n">
        <v>5</v>
      </c>
      <c r="S3" s="4" t="n">
        <f aca="false">C3-C2</f>
        <v>0</v>
      </c>
    </row>
    <row r="4" customFormat="false" ht="12.75" hidden="false" customHeight="true" outlineLevel="0" collapsed="false">
      <c r="A4" s="12" t="n">
        <v>8376</v>
      </c>
      <c r="B4" s="12" t="n">
        <v>101218</v>
      </c>
      <c r="C4" s="13" t="n">
        <v>37510</v>
      </c>
      <c r="D4" s="14" t="n">
        <v>0.57869212962963</v>
      </c>
      <c r="E4" s="13" t="n">
        <v>37597</v>
      </c>
      <c r="F4" s="14" t="n">
        <v>0.650219907407407</v>
      </c>
      <c r="G4" s="15" t="n">
        <v>37597.5784722222</v>
      </c>
      <c r="H4" s="15" t="n">
        <v>37597.65</v>
      </c>
      <c r="I4" s="16" t="n">
        <v>0.0715277777777778</v>
      </c>
      <c r="J4" s="12" t="n">
        <f aca="false">HOUR(D4)</f>
        <v>13</v>
      </c>
      <c r="K4" s="0" t="s">
        <v>34</v>
      </c>
      <c r="L4" s="17" t="n">
        <f aca="false">MAX(D4-D3,0)</f>
        <v>0.0190509259259259</v>
      </c>
      <c r="M4" s="4" t="n">
        <f aca="false">L4*60*24</f>
        <v>27.4333333333334</v>
      </c>
      <c r="N4" s="4" t="n">
        <v>0.0833333333333997</v>
      </c>
      <c r="O4" s="4" t="n">
        <f aca="false">I4</f>
        <v>0.0715277777777778</v>
      </c>
      <c r="P4" s="0" t="n">
        <f aca="false">O4*24*60</f>
        <v>103</v>
      </c>
      <c r="Q4" s="0" t="n">
        <v>103</v>
      </c>
      <c r="S4" s="4" t="n">
        <f aca="false">C4-C3</f>
        <v>0</v>
      </c>
    </row>
    <row r="5" customFormat="false" ht="12.75" hidden="false" customHeight="true" outlineLevel="0" collapsed="false">
      <c r="A5" s="12" t="n">
        <v>6939</v>
      </c>
      <c r="B5" s="12" t="n">
        <v>101215</v>
      </c>
      <c r="C5" s="13" t="n">
        <v>37510</v>
      </c>
      <c r="D5" s="14" t="n">
        <v>0.57900462962963</v>
      </c>
      <c r="E5" s="13" t="n">
        <v>37674</v>
      </c>
      <c r="F5" s="14" t="n">
        <v>0.591412037037037</v>
      </c>
      <c r="G5" s="15" t="n">
        <v>37674.5784722222</v>
      </c>
      <c r="H5" s="15" t="n">
        <v>37674.5909722222</v>
      </c>
      <c r="I5" s="16" t="n">
        <v>0.0118055555555556</v>
      </c>
      <c r="J5" s="12" t="n">
        <f aca="false">HOUR(D5)</f>
        <v>13</v>
      </c>
      <c r="K5" s="0" t="s">
        <v>34</v>
      </c>
      <c r="L5" s="17" t="n">
        <f aca="false">MAX(D5-D4,0)</f>
        <v>0.000312499999999938</v>
      </c>
      <c r="M5" s="4" t="n">
        <f aca="false">L5*60*24</f>
        <v>0.44999999999991</v>
      </c>
      <c r="N5" s="4" t="n">
        <v>0.44999999999991</v>
      </c>
      <c r="O5" s="4" t="n">
        <f aca="false">I5</f>
        <v>0.0118055555555556</v>
      </c>
      <c r="P5" s="0" t="n">
        <f aca="false">O5*24*60</f>
        <v>17</v>
      </c>
      <c r="Q5" s="0" t="n">
        <v>17</v>
      </c>
      <c r="S5" s="4" t="n">
        <f aca="false">C5-C4</f>
        <v>0</v>
      </c>
    </row>
    <row r="6" customFormat="false" ht="12.75" hidden="false" customHeight="true" outlineLevel="0" collapsed="false">
      <c r="A6" s="12" t="n">
        <v>6841</v>
      </c>
      <c r="B6" s="12" t="n">
        <v>101212</v>
      </c>
      <c r="C6" s="13" t="n">
        <v>37510</v>
      </c>
      <c r="D6" s="14" t="n">
        <v>0.580856481481482</v>
      </c>
      <c r="E6" s="13" t="n">
        <v>37674</v>
      </c>
      <c r="F6" s="14" t="n">
        <v>0.588171296296296</v>
      </c>
      <c r="G6" s="15" t="n">
        <v>37674.5805555556</v>
      </c>
      <c r="H6" s="15" t="n">
        <v>37674.5875</v>
      </c>
      <c r="I6" s="16" t="n">
        <v>0.00694444444444444</v>
      </c>
      <c r="J6" s="12" t="n">
        <f aca="false">HOUR(D6)</f>
        <v>13</v>
      </c>
      <c r="K6" s="0" t="s">
        <v>34</v>
      </c>
      <c r="L6" s="17" t="n">
        <f aca="false">MAX(D6-D5,0)</f>
        <v>0.00185185185185188</v>
      </c>
      <c r="M6" s="4" t="n">
        <f aca="false">L6*60*24</f>
        <v>2.66666666666671</v>
      </c>
      <c r="N6" s="4" t="n">
        <v>2.66666666666671</v>
      </c>
      <c r="O6" s="4" t="n">
        <f aca="false">I6</f>
        <v>0.00694444444444444</v>
      </c>
      <c r="P6" s="0" t="n">
        <f aca="false">O6*24*60</f>
        <v>10</v>
      </c>
      <c r="Q6" s="0" t="n">
        <v>10</v>
      </c>
      <c r="S6" s="4" t="n">
        <f aca="false">C6-C5</f>
        <v>0</v>
      </c>
    </row>
    <row r="7" customFormat="false" ht="12.75" hidden="false" customHeight="true" outlineLevel="0" collapsed="false">
      <c r="A7" s="12" t="n">
        <v>13147</v>
      </c>
      <c r="B7" s="12" t="n">
        <v>101218</v>
      </c>
      <c r="C7" s="13" t="n">
        <v>37510</v>
      </c>
      <c r="D7" s="14" t="n">
        <v>0.581469907407407</v>
      </c>
      <c r="E7" s="13" t="n">
        <v>37676</v>
      </c>
      <c r="F7" s="14" t="n">
        <v>0.793622685185185</v>
      </c>
      <c r="G7" s="15" t="n">
        <v>37674.58125</v>
      </c>
      <c r="H7" s="15" t="n">
        <v>37676.7930555556</v>
      </c>
      <c r="I7" s="16" t="n">
        <v>0.211805555555556</v>
      </c>
      <c r="J7" s="12" t="n">
        <f aca="false">HOUR(D7)</f>
        <v>13</v>
      </c>
      <c r="K7" s="0" t="s">
        <v>34</v>
      </c>
      <c r="L7" s="17" t="n">
        <f aca="false">MAX(D7-D6,0)</f>
        <v>0.000613425925925948</v>
      </c>
      <c r="M7" s="4" t="n">
        <f aca="false">L7*60*24</f>
        <v>0.883333333333365</v>
      </c>
      <c r="N7" s="4" t="n">
        <v>0.883333333333365</v>
      </c>
      <c r="O7" s="4" t="n">
        <f aca="false">I7</f>
        <v>0.211805555555556</v>
      </c>
      <c r="P7" s="0" t="n">
        <f aca="false">O7*24*60</f>
        <v>305</v>
      </c>
      <c r="Q7" s="0" t="n">
        <v>305</v>
      </c>
      <c r="S7" s="4" t="n">
        <f aca="false">C7-C6</f>
        <v>0</v>
      </c>
    </row>
    <row r="8" customFormat="false" ht="12.75" hidden="false" customHeight="true" outlineLevel="0" collapsed="false">
      <c r="A8" s="12" t="n">
        <v>7273</v>
      </c>
      <c r="B8" s="12" t="n">
        <v>101210</v>
      </c>
      <c r="C8" s="13" t="n">
        <v>37510</v>
      </c>
      <c r="D8" s="14" t="n">
        <v>0.582291666666667</v>
      </c>
      <c r="E8" s="13" t="n">
        <v>37597</v>
      </c>
      <c r="F8" s="14" t="n">
        <v>0.616701388888889</v>
      </c>
      <c r="G8" s="15" t="n">
        <v>37597.5819444444</v>
      </c>
      <c r="H8" s="15" t="n">
        <v>37597.6166666667</v>
      </c>
      <c r="I8" s="16" t="n">
        <v>0.0340277777777778</v>
      </c>
      <c r="J8" s="12" t="n">
        <f aca="false">HOUR(D8)</f>
        <v>13</v>
      </c>
      <c r="K8" s="0" t="s">
        <v>34</v>
      </c>
      <c r="L8" s="17" t="n">
        <f aca="false">MAX(D8-D7,0)</f>
        <v>0.000821759259259203</v>
      </c>
      <c r="M8" s="4" t="n">
        <f aca="false">L8*60*24</f>
        <v>1.18333333333325</v>
      </c>
      <c r="N8" s="4" t="n">
        <v>1.18333333333325</v>
      </c>
      <c r="O8" s="4" t="n">
        <f aca="false">I8</f>
        <v>0.0340277777777778</v>
      </c>
      <c r="P8" s="0" t="n">
        <f aca="false">O8*24*60</f>
        <v>49</v>
      </c>
      <c r="Q8" s="0" t="n">
        <v>49</v>
      </c>
      <c r="S8" s="4" t="n">
        <f aca="false">C8-C7</f>
        <v>0</v>
      </c>
    </row>
    <row r="9" customFormat="false" ht="12.75" hidden="false" customHeight="true" outlineLevel="0" collapsed="false">
      <c r="A9" s="12" t="n">
        <v>8445</v>
      </c>
      <c r="B9" s="12" t="n">
        <v>101215</v>
      </c>
      <c r="C9" s="13" t="n">
        <v>37510</v>
      </c>
      <c r="D9" s="14" t="n">
        <v>0.583148148148148</v>
      </c>
      <c r="E9" s="13" t="n">
        <v>37597</v>
      </c>
      <c r="F9" s="14" t="n">
        <v>0.656967592592593</v>
      </c>
      <c r="G9" s="15" t="n">
        <v>37597.5826388889</v>
      </c>
      <c r="H9" s="15" t="n">
        <v>37597.6569444445</v>
      </c>
      <c r="I9" s="16" t="n">
        <v>0.0736111111111111</v>
      </c>
      <c r="J9" s="12" t="n">
        <f aca="false">HOUR(D9)</f>
        <v>13</v>
      </c>
      <c r="K9" s="0" t="s">
        <v>34</v>
      </c>
      <c r="L9" s="17" t="n">
        <f aca="false">MAX(D9-D8,0)</f>
        <v>0.000856481481481541</v>
      </c>
      <c r="M9" s="4" t="n">
        <f aca="false">L9*60*24</f>
        <v>1.23333333333342</v>
      </c>
      <c r="N9" s="4" t="n">
        <v>0.816666666666741</v>
      </c>
      <c r="O9" s="4" t="n">
        <f aca="false">I9</f>
        <v>0.0736111111111111</v>
      </c>
      <c r="P9" s="0" t="n">
        <f aca="false">O9*24*60</f>
        <v>106</v>
      </c>
      <c r="Q9" s="0" t="n">
        <v>106</v>
      </c>
      <c r="S9" s="4" t="n">
        <f aca="false">C9-C8</f>
        <v>0</v>
      </c>
    </row>
    <row r="10" customFormat="false" ht="12.75" hidden="false" customHeight="true" outlineLevel="0" collapsed="false">
      <c r="A10" s="12" t="n">
        <v>6704</v>
      </c>
      <c r="B10" s="12" t="n">
        <v>101212</v>
      </c>
      <c r="C10" s="13" t="n">
        <v>37510</v>
      </c>
      <c r="D10" s="14" t="n">
        <v>0.589861111111111</v>
      </c>
      <c r="E10" s="13" t="n">
        <v>37674</v>
      </c>
      <c r="F10" s="14" t="n">
        <v>0.59005787037037</v>
      </c>
      <c r="G10" s="15" t="n">
        <v>37674.5895833333</v>
      </c>
      <c r="H10" s="15" t="n">
        <v>37674.5895833333</v>
      </c>
      <c r="I10" s="16" t="n">
        <v>0</v>
      </c>
      <c r="J10" s="12" t="n">
        <f aca="false">HOUR(D10)</f>
        <v>14</v>
      </c>
      <c r="K10" s="0" t="s">
        <v>34</v>
      </c>
      <c r="L10" s="17" t="n">
        <f aca="false">MAX(D10-D9,0)</f>
        <v>0.00671296296296287</v>
      </c>
      <c r="M10" s="4" t="n">
        <f aca="false">L10*60*24</f>
        <v>9.66666666666653</v>
      </c>
      <c r="N10" s="4" t="n">
        <v>4.26666666666664</v>
      </c>
      <c r="O10" s="4" t="n">
        <f aca="false">I10</f>
        <v>0</v>
      </c>
      <c r="P10" s="0" t="n">
        <f aca="false">O10*24*60</f>
        <v>0</v>
      </c>
      <c r="Q10" s="0" t="n">
        <v>0</v>
      </c>
      <c r="S10" s="4" t="n">
        <f aca="false">C10-C9</f>
        <v>0</v>
      </c>
    </row>
    <row r="11" customFormat="false" ht="12.75" hidden="false" customHeight="true" outlineLevel="0" collapsed="false">
      <c r="A11" s="12" t="n">
        <v>11620</v>
      </c>
      <c r="B11" s="12" t="n">
        <v>101218</v>
      </c>
      <c r="C11" s="13" t="n">
        <v>37510</v>
      </c>
      <c r="D11" s="14" t="n">
        <v>0.5</v>
      </c>
      <c r="E11" s="13" t="n">
        <v>37521</v>
      </c>
      <c r="F11" s="14" t="n">
        <v>0.652534722222222</v>
      </c>
      <c r="G11" s="15" t="n">
        <v>37521.5</v>
      </c>
      <c r="H11" s="15" t="n">
        <v>37521.6520833333</v>
      </c>
      <c r="I11" s="16" t="n">
        <v>0.152083333333333</v>
      </c>
      <c r="J11" s="12" t="n">
        <f aca="false">HOUR(D11)</f>
        <v>12</v>
      </c>
      <c r="K11" s="0" t="s">
        <v>35</v>
      </c>
      <c r="L11" s="17" t="n">
        <f aca="false">MAX(D11-D10,0)</f>
        <v>0</v>
      </c>
      <c r="M11" s="4" t="n">
        <f aca="false">L11*60*24</f>
        <v>0</v>
      </c>
      <c r="N11" s="0" t="n">
        <v>0</v>
      </c>
      <c r="O11" s="4" t="n">
        <f aca="false">I11</f>
        <v>0.152083333333333</v>
      </c>
      <c r="P11" s="0" t="n">
        <f aca="false">O11*24*60</f>
        <v>219</v>
      </c>
      <c r="Q11" s="0" t="n">
        <v>219</v>
      </c>
      <c r="S11" s="4" t="n">
        <f aca="false">C11-C10</f>
        <v>0</v>
      </c>
    </row>
    <row r="12" customFormat="false" ht="12.75" hidden="false" customHeight="true" outlineLevel="0" collapsed="false">
      <c r="A12" s="12" t="n">
        <v>7210</v>
      </c>
      <c r="B12" s="12" t="n">
        <v>101218</v>
      </c>
      <c r="C12" s="13" t="n">
        <v>37510</v>
      </c>
      <c r="D12" s="14" t="n">
        <v>0.540162037037037</v>
      </c>
      <c r="E12" s="13" t="n">
        <v>37598</v>
      </c>
      <c r="F12" s="14" t="n">
        <v>0.569814814814815</v>
      </c>
      <c r="G12" s="15" t="n">
        <v>37598.5395833333</v>
      </c>
      <c r="H12" s="15" t="n">
        <v>37598.5694444444</v>
      </c>
      <c r="I12" s="16" t="n">
        <v>0.0291666666666667</v>
      </c>
      <c r="J12" s="12" t="n">
        <f aca="false">HOUR(D12)</f>
        <v>12</v>
      </c>
      <c r="K12" s="0" t="s">
        <v>35</v>
      </c>
      <c r="L12" s="17" t="n">
        <f aca="false">MAX(D12-D11,0)</f>
        <v>0.040162037037037</v>
      </c>
      <c r="M12" s="4" t="n">
        <f aca="false">L12*60*24</f>
        <v>57.8333333333333</v>
      </c>
      <c r="N12" s="4" t="n">
        <v>0.916666666666597</v>
      </c>
      <c r="O12" s="4" t="n">
        <f aca="false">I12</f>
        <v>0.0291666666666667</v>
      </c>
      <c r="P12" s="0" t="n">
        <f aca="false">O12*24*60</f>
        <v>42</v>
      </c>
      <c r="Q12" s="0" t="n">
        <v>42</v>
      </c>
      <c r="S12" s="4" t="n">
        <f aca="false">C12-C11</f>
        <v>0</v>
      </c>
    </row>
    <row r="13" customFormat="false" ht="12.75" hidden="false" customHeight="true" outlineLevel="0" collapsed="false">
      <c r="A13" s="12" t="n">
        <v>6989</v>
      </c>
      <c r="B13" s="12" t="n">
        <v>101210</v>
      </c>
      <c r="C13" s="13" t="n">
        <v>37510</v>
      </c>
      <c r="D13" s="14" t="n">
        <v>0.54755787037037</v>
      </c>
      <c r="E13" s="13" t="n">
        <v>37598</v>
      </c>
      <c r="F13" s="14" t="n">
        <v>0.563055555555556</v>
      </c>
      <c r="G13" s="15" t="n">
        <v>37598.5472222222</v>
      </c>
      <c r="H13" s="15" t="n">
        <v>37598.5625</v>
      </c>
      <c r="I13" s="16" t="n">
        <v>0.0152777777777778</v>
      </c>
      <c r="J13" s="12" t="n">
        <f aca="false">HOUR(D13)</f>
        <v>13</v>
      </c>
      <c r="K13" s="0" t="s">
        <v>35</v>
      </c>
      <c r="L13" s="17" t="n">
        <f aca="false">MAX(D13-D12,0)</f>
        <v>0.00739583333333338</v>
      </c>
      <c r="M13" s="4" t="n">
        <f aca="false">L13*60*24</f>
        <v>10.6500000000001</v>
      </c>
      <c r="N13" s="4" t="n">
        <v>0.350000000000055</v>
      </c>
      <c r="O13" s="4" t="n">
        <f aca="false">I13</f>
        <v>0.0152777777777778</v>
      </c>
      <c r="P13" s="0" t="n">
        <f aca="false">O13*24*60</f>
        <v>22</v>
      </c>
      <c r="Q13" s="0" t="n">
        <v>22</v>
      </c>
      <c r="S13" s="4" t="n">
        <f aca="false">C13-C12</f>
        <v>0</v>
      </c>
    </row>
    <row r="14" customFormat="false" ht="12.75" hidden="false" customHeight="true" outlineLevel="0" collapsed="false">
      <c r="A14" s="12" t="n">
        <v>7011</v>
      </c>
      <c r="B14" s="12" t="n">
        <v>101218</v>
      </c>
      <c r="C14" s="13" t="n">
        <v>37510</v>
      </c>
      <c r="D14" s="14" t="n">
        <v>0.572013888888889</v>
      </c>
      <c r="E14" s="13" t="n">
        <v>37528</v>
      </c>
      <c r="F14" s="14" t="n">
        <v>0.588854166666667</v>
      </c>
      <c r="G14" s="15" t="n">
        <v>37528.5715277778</v>
      </c>
      <c r="H14" s="15" t="n">
        <v>37528.5881944444</v>
      </c>
      <c r="I14" s="16" t="n">
        <v>0.0166666666666667</v>
      </c>
      <c r="J14" s="12" t="n">
        <f aca="false">HOUR(D14)</f>
        <v>13</v>
      </c>
      <c r="K14" s="0" t="s">
        <v>35</v>
      </c>
      <c r="L14" s="17" t="n">
        <f aca="false">MAX(D14-D13,0)</f>
        <v>0.0244560185185185</v>
      </c>
      <c r="M14" s="4" t="n">
        <f aca="false">L14*60*24</f>
        <v>35.2166666666667</v>
      </c>
      <c r="N14" s="4" t="n">
        <v>1.11666666666679</v>
      </c>
      <c r="O14" s="4" t="n">
        <f aca="false">I14</f>
        <v>0.0166666666666667</v>
      </c>
      <c r="P14" s="0" t="n">
        <f aca="false">O14*24*60</f>
        <v>24</v>
      </c>
      <c r="Q14" s="0" t="n">
        <v>24</v>
      </c>
      <c r="S14" s="4" t="n">
        <f aca="false">C14-C13</f>
        <v>0</v>
      </c>
    </row>
    <row r="15" customFormat="false" ht="12.75" hidden="false" customHeight="true" outlineLevel="0" collapsed="false">
      <c r="A15" s="12" t="n">
        <v>6846</v>
      </c>
      <c r="B15" s="12" t="n">
        <v>101215</v>
      </c>
      <c r="C15" s="13" t="n">
        <v>37510</v>
      </c>
      <c r="D15" s="14" t="n">
        <v>0.578634259259259</v>
      </c>
      <c r="E15" s="13" t="n">
        <v>37682</v>
      </c>
      <c r="F15" s="14" t="n">
        <v>0.586215277777778</v>
      </c>
      <c r="G15" s="15" t="n">
        <v>37682.5784722222</v>
      </c>
      <c r="H15" s="15" t="n">
        <v>37682.5861111111</v>
      </c>
      <c r="I15" s="16" t="n">
        <v>0.00694444444444444</v>
      </c>
      <c r="J15" s="12" t="n">
        <f aca="false">HOUR(D15)</f>
        <v>13</v>
      </c>
      <c r="K15" s="0" t="s">
        <v>35</v>
      </c>
      <c r="L15" s="17" t="n">
        <f aca="false">MAX(D15-D14,0)</f>
        <v>0.00662037037037033</v>
      </c>
      <c r="M15" s="4" t="n">
        <f aca="false">L15*60*24</f>
        <v>9.53333333333328</v>
      </c>
      <c r="N15" s="4" t="n">
        <v>3.21666666666664</v>
      </c>
      <c r="O15" s="4" t="n">
        <f aca="false">I15</f>
        <v>0.00694444444444444</v>
      </c>
      <c r="P15" s="0" t="n">
        <f aca="false">O15*24*60</f>
        <v>10</v>
      </c>
      <c r="Q15" s="0" t="n">
        <v>10</v>
      </c>
      <c r="S15" s="4" t="n">
        <f aca="false">C15-C14</f>
        <v>0</v>
      </c>
    </row>
    <row r="16" customFormat="false" ht="12.75" hidden="false" customHeight="true" outlineLevel="0" collapsed="false">
      <c r="A16" s="12" t="n">
        <v>6930</v>
      </c>
      <c r="B16" s="12" t="n">
        <v>101218</v>
      </c>
      <c r="C16" s="13" t="n">
        <v>37510</v>
      </c>
      <c r="D16" s="14" t="n">
        <v>0.582581018518519</v>
      </c>
      <c r="E16" s="13" t="n">
        <v>37682</v>
      </c>
      <c r="F16" s="14" t="n">
        <v>0.5946875</v>
      </c>
      <c r="G16" s="15" t="n">
        <v>37682.5819444444</v>
      </c>
      <c r="H16" s="15" t="n">
        <v>37682.5944444445</v>
      </c>
      <c r="I16" s="16" t="n">
        <v>0.0118055555555556</v>
      </c>
      <c r="J16" s="12" t="n">
        <f aca="false">HOUR(D16)</f>
        <v>13</v>
      </c>
      <c r="K16" s="0" t="s">
        <v>35</v>
      </c>
      <c r="L16" s="17" t="n">
        <f aca="false">MAX(D16-D15,0)</f>
        <v>0.00394675925925925</v>
      </c>
      <c r="M16" s="4" t="n">
        <f aca="false">L16*60*24</f>
        <v>5.68333333333332</v>
      </c>
      <c r="N16" s="4" t="n">
        <v>0.416666666666679</v>
      </c>
      <c r="O16" s="4" t="n">
        <f aca="false">I16</f>
        <v>0.0118055555555556</v>
      </c>
      <c r="P16" s="0" t="n">
        <f aca="false">O16*24*60</f>
        <v>17</v>
      </c>
      <c r="Q16" s="0" t="n">
        <v>17</v>
      </c>
      <c r="S16" s="4" t="n">
        <f aca="false">C16-C15</f>
        <v>0</v>
      </c>
    </row>
    <row r="17" customFormat="false" ht="12.75" hidden="false" customHeight="true" outlineLevel="0" collapsed="false">
      <c r="A17" s="12" t="n">
        <v>6952</v>
      </c>
      <c r="B17" s="12" t="n">
        <v>101222</v>
      </c>
      <c r="C17" s="13" t="n">
        <v>37510</v>
      </c>
      <c r="D17" s="14" t="n">
        <v>0.607916666666667</v>
      </c>
      <c r="E17" s="13" t="n">
        <v>37521</v>
      </c>
      <c r="F17" s="14" t="n">
        <v>0.621099537037037</v>
      </c>
      <c r="G17" s="15" t="n">
        <v>37521.6076388889</v>
      </c>
      <c r="H17" s="15" t="n">
        <v>37521.6208333333</v>
      </c>
      <c r="I17" s="16" t="n">
        <v>0.0125</v>
      </c>
      <c r="J17" s="12" t="n">
        <f aca="false">HOUR(D17)</f>
        <v>14</v>
      </c>
      <c r="K17" s="0" t="s">
        <v>35</v>
      </c>
      <c r="L17" s="17" t="n">
        <f aca="false">MAX(D17-D16,0)</f>
        <v>0.0253356481481482</v>
      </c>
      <c r="M17" s="4" t="n">
        <f aca="false">L17*60*24</f>
        <v>36.4833333333333</v>
      </c>
      <c r="N17" s="4" t="n">
        <v>4.35000000000004</v>
      </c>
      <c r="O17" s="4" t="n">
        <f aca="false">I17</f>
        <v>0.0125</v>
      </c>
      <c r="P17" s="0" t="n">
        <f aca="false">O17*24*60</f>
        <v>18</v>
      </c>
      <c r="Q17" s="0" t="n">
        <v>18</v>
      </c>
      <c r="S17" s="4" t="n">
        <f aca="false">C17-C16</f>
        <v>0</v>
      </c>
    </row>
    <row r="18" customFormat="false" ht="12.75" hidden="false" customHeight="true" outlineLevel="0" collapsed="false">
      <c r="A18" s="12" t="n">
        <v>10262</v>
      </c>
      <c r="B18" s="12" t="n">
        <v>101608</v>
      </c>
      <c r="C18" s="13" t="n">
        <v>37520</v>
      </c>
      <c r="D18" s="14" t="n">
        <v>0.514560185185185</v>
      </c>
      <c r="E18" s="13" t="n">
        <v>37520</v>
      </c>
      <c r="F18" s="14" t="n">
        <v>0.636990740740741</v>
      </c>
      <c r="G18" s="15" t="n">
        <v>37520.5138888889</v>
      </c>
      <c r="H18" s="15" t="n">
        <v>37520.6368055556</v>
      </c>
      <c r="I18" s="16" t="n">
        <v>0.122222222222222</v>
      </c>
      <c r="J18" s="12" t="n">
        <f aca="false">HOUR(D18)</f>
        <v>12</v>
      </c>
      <c r="K18" s="0" t="s">
        <v>34</v>
      </c>
      <c r="L18" s="17" t="n">
        <f aca="false">MAX(D18-Weekdays!D385,0)</f>
        <v>0.00810185185185186</v>
      </c>
      <c r="M18" s="4" t="n">
        <f aca="false">L18*60*24</f>
        <v>11.6666666666667</v>
      </c>
      <c r="N18" s="4" t="n">
        <v>0</v>
      </c>
      <c r="O18" s="4" t="n">
        <f aca="false">I18</f>
        <v>0.122222222222222</v>
      </c>
      <c r="P18" s="0" t="n">
        <f aca="false">O18*24*60</f>
        <v>176</v>
      </c>
      <c r="Q18" s="0" t="n">
        <v>176</v>
      </c>
      <c r="S18" s="4" t="n">
        <f aca="false">C18-C17</f>
        <v>10</v>
      </c>
    </row>
    <row r="19" customFormat="false" ht="12.75" hidden="false" customHeight="true" outlineLevel="0" collapsed="false">
      <c r="A19" s="12" t="n">
        <v>8080</v>
      </c>
      <c r="B19" s="12" t="n">
        <v>101408</v>
      </c>
      <c r="C19" s="13" t="n">
        <v>37520</v>
      </c>
      <c r="D19" s="14" t="n">
        <v>0.591979166666667</v>
      </c>
      <c r="E19" s="13" t="n">
        <v>37520</v>
      </c>
      <c r="F19" s="14" t="n">
        <v>0.655104166666667</v>
      </c>
      <c r="G19" s="15" t="n">
        <v>37520.5916666667</v>
      </c>
      <c r="H19" s="15" t="n">
        <v>37520.6548611111</v>
      </c>
      <c r="I19" s="16" t="n">
        <v>0.0625</v>
      </c>
      <c r="J19" s="12" t="n">
        <f aca="false">HOUR(D19)</f>
        <v>14</v>
      </c>
      <c r="K19" s="0" t="s">
        <v>34</v>
      </c>
      <c r="L19" s="17" t="n">
        <f aca="false">MAX(D19-D18,0)</f>
        <v>0.0774189814814814</v>
      </c>
      <c r="M19" s="4" t="n">
        <f aca="false">L19*60*24</f>
        <v>111.483333333333</v>
      </c>
      <c r="N19" s="4" t="n">
        <v>111.483333333333</v>
      </c>
      <c r="O19" s="4" t="n">
        <f aca="false">I19</f>
        <v>0.0625</v>
      </c>
      <c r="P19" s="0" t="n">
        <f aca="false">O19*24*60</f>
        <v>90</v>
      </c>
      <c r="Q19" s="0" t="n">
        <v>90</v>
      </c>
      <c r="S19" s="4" t="n">
        <f aca="false">C19-C18</f>
        <v>0</v>
      </c>
    </row>
    <row r="20" customFormat="false" ht="12.75" hidden="false" customHeight="true" outlineLevel="0" collapsed="false">
      <c r="A20" s="12" t="n">
        <v>9527</v>
      </c>
      <c r="B20" s="12" t="n">
        <v>101408</v>
      </c>
      <c r="C20" s="13" t="n">
        <v>37521</v>
      </c>
      <c r="D20" s="14" t="n">
        <v>0.503391203703704</v>
      </c>
      <c r="E20" s="13" t="n">
        <v>37521</v>
      </c>
      <c r="F20" s="14" t="n">
        <v>0.608287037037037</v>
      </c>
      <c r="G20" s="15" t="n">
        <v>37521.5027777778</v>
      </c>
      <c r="H20" s="15" t="n">
        <v>37521.6076388889</v>
      </c>
      <c r="I20" s="16" t="n">
        <v>0.104861111111111</v>
      </c>
      <c r="J20" s="12" t="n">
        <f aca="false">HOUR(D20)</f>
        <v>12</v>
      </c>
      <c r="K20" s="0" t="s">
        <v>35</v>
      </c>
      <c r="L20" s="17" t="n">
        <f aca="false">MAX(D20-D19,0)</f>
        <v>0</v>
      </c>
      <c r="M20" s="4" t="n">
        <f aca="false">L20*60*24</f>
        <v>0</v>
      </c>
      <c r="N20" s="4" t="n">
        <v>0</v>
      </c>
      <c r="O20" s="4" t="n">
        <f aca="false">I20</f>
        <v>0.104861111111111</v>
      </c>
      <c r="P20" s="0" t="n">
        <f aca="false">O20*24*60</f>
        <v>151</v>
      </c>
      <c r="Q20" s="0" t="n">
        <v>151</v>
      </c>
      <c r="S20" s="4" t="n">
        <f aca="false">C20-C19</f>
        <v>1</v>
      </c>
    </row>
    <row r="21" customFormat="false" ht="12.75" hidden="false" customHeight="true" outlineLevel="0" collapsed="false">
      <c r="A21" s="12" t="n">
        <v>9366</v>
      </c>
      <c r="B21" s="12" t="n">
        <v>101414</v>
      </c>
      <c r="C21" s="13" t="n">
        <v>37521</v>
      </c>
      <c r="D21" s="14" t="n">
        <v>0.513738425925926</v>
      </c>
      <c r="E21" s="13" t="n">
        <v>37521</v>
      </c>
      <c r="F21" s="14" t="n">
        <v>0.61375</v>
      </c>
      <c r="G21" s="15" t="n">
        <v>37521.5131944444</v>
      </c>
      <c r="H21" s="15" t="n">
        <v>37521.6131944444</v>
      </c>
      <c r="I21" s="16" t="n">
        <v>0.1</v>
      </c>
      <c r="J21" s="12" t="n">
        <f aca="false">HOUR(D21)</f>
        <v>12</v>
      </c>
      <c r="K21" s="0" t="s">
        <v>35</v>
      </c>
      <c r="L21" s="17" t="n">
        <f aca="false">MAX(D21-D20,0)</f>
        <v>0.0103472222222222</v>
      </c>
      <c r="M21" s="4" t="n">
        <f aca="false">L21*60*24</f>
        <v>14.8999999999999</v>
      </c>
      <c r="N21" s="4" t="n">
        <v>14.8999999999999</v>
      </c>
      <c r="O21" s="4" t="n">
        <f aca="false">I21</f>
        <v>0.1</v>
      </c>
      <c r="P21" s="0" t="n">
        <f aca="false">O21*24*60</f>
        <v>144</v>
      </c>
      <c r="Q21" s="0" t="n">
        <v>144</v>
      </c>
      <c r="S21" s="4" t="n">
        <f aca="false">C21-C20</f>
        <v>0</v>
      </c>
    </row>
    <row r="22" customFormat="false" ht="12.75" hidden="false" customHeight="true" outlineLevel="0" collapsed="false">
      <c r="A22" s="12" t="n">
        <v>7078</v>
      </c>
      <c r="B22" s="12" t="n">
        <v>101414</v>
      </c>
      <c r="C22" s="13" t="n">
        <v>37521</v>
      </c>
      <c r="D22" s="14" t="n">
        <v>0.616400462962963</v>
      </c>
      <c r="E22" s="13" t="n">
        <v>37521</v>
      </c>
      <c r="F22" s="14" t="n">
        <v>0.637210648148148</v>
      </c>
      <c r="G22" s="15" t="n">
        <v>37521.6159722222</v>
      </c>
      <c r="H22" s="15" t="n">
        <v>37521.6368055556</v>
      </c>
      <c r="I22" s="16" t="n">
        <v>0.0201388888888889</v>
      </c>
      <c r="J22" s="12" t="n">
        <f aca="false">HOUR(D22)</f>
        <v>14</v>
      </c>
      <c r="K22" s="0" t="s">
        <v>35</v>
      </c>
      <c r="L22" s="17" t="n">
        <f aca="false">MAX(D22-D21,0)</f>
        <v>0.102662037037037</v>
      </c>
      <c r="M22" s="4" t="n">
        <f aca="false">L22*60*24</f>
        <v>147.833333333333</v>
      </c>
      <c r="N22" s="4" t="n">
        <v>147.833333333333</v>
      </c>
      <c r="O22" s="4" t="n">
        <f aca="false">I22</f>
        <v>0.0201388888888889</v>
      </c>
      <c r="P22" s="0" t="n">
        <f aca="false">O22*24*60</f>
        <v>29</v>
      </c>
      <c r="Q22" s="0" t="n">
        <v>29</v>
      </c>
      <c r="S22" s="4" t="n">
        <f aca="false">C22-C21</f>
        <v>0</v>
      </c>
    </row>
    <row r="23" customFormat="false" ht="12.75" hidden="false" customHeight="true" outlineLevel="0" collapsed="false">
      <c r="A23" s="12" t="n">
        <v>7769</v>
      </c>
      <c r="B23" s="12" t="n">
        <v>101414</v>
      </c>
      <c r="C23" s="13" t="n">
        <v>37527</v>
      </c>
      <c r="D23" s="14" t="n">
        <v>0.514710648148148</v>
      </c>
      <c r="E23" s="13" t="n">
        <v>37527</v>
      </c>
      <c r="F23" s="14" t="n">
        <v>0.570497685185185</v>
      </c>
      <c r="G23" s="15" t="n">
        <v>37527.5145833333</v>
      </c>
      <c r="H23" s="15" t="n">
        <v>37527.5701388889</v>
      </c>
      <c r="I23" s="16" t="n">
        <v>0.0555555555555556</v>
      </c>
      <c r="J23" s="12" t="n">
        <f aca="false">HOUR(D23)</f>
        <v>12</v>
      </c>
      <c r="K23" s="0" t="s">
        <v>34</v>
      </c>
      <c r="L23" s="17" t="n">
        <f aca="false">MAX(D23-D22,0)</f>
        <v>0</v>
      </c>
      <c r="M23" s="4" t="n">
        <f aca="false">L23*60*24</f>
        <v>0</v>
      </c>
      <c r="N23" s="4" t="n">
        <v>0</v>
      </c>
      <c r="O23" s="4" t="n">
        <f aca="false">I23</f>
        <v>0.0555555555555556</v>
      </c>
      <c r="P23" s="0" t="n">
        <f aca="false">O23*24*60</f>
        <v>80</v>
      </c>
      <c r="Q23" s="0" t="n">
        <v>80</v>
      </c>
      <c r="S23" s="4" t="n">
        <f aca="false">C23-C22</f>
        <v>6</v>
      </c>
    </row>
    <row r="24" customFormat="false" ht="12.75" hidden="false" customHeight="true" outlineLevel="0" collapsed="false">
      <c r="A24" s="12" t="n">
        <v>12376</v>
      </c>
      <c r="B24" s="12" t="n">
        <v>101576</v>
      </c>
      <c r="C24" s="13" t="n">
        <v>37527</v>
      </c>
      <c r="D24" s="14" t="n">
        <v>0.518333333333333</v>
      </c>
      <c r="E24" s="13" t="n">
        <v>37527</v>
      </c>
      <c r="F24" s="14" t="n">
        <v>0.687430555555556</v>
      </c>
      <c r="G24" s="15" t="n">
        <v>37527.5180555556</v>
      </c>
      <c r="H24" s="15" t="n">
        <v>37527.6868055556</v>
      </c>
      <c r="I24" s="16" t="n">
        <v>0.16875</v>
      </c>
      <c r="J24" s="12" t="n">
        <f aca="false">HOUR(D24)</f>
        <v>12</v>
      </c>
      <c r="K24" s="0" t="s">
        <v>34</v>
      </c>
      <c r="L24" s="17" t="n">
        <f aca="false">MAX(D24-D23,0)</f>
        <v>0.00362268518518516</v>
      </c>
      <c r="M24" s="4" t="n">
        <f aca="false">L24*60*24</f>
        <v>5.21666666666663</v>
      </c>
      <c r="N24" s="4" t="n">
        <v>5.21666666666663</v>
      </c>
      <c r="O24" s="4" t="n">
        <f aca="false">I24</f>
        <v>0.16875</v>
      </c>
      <c r="P24" s="0" t="n">
        <f aca="false">O24*24*60</f>
        <v>243</v>
      </c>
      <c r="Q24" s="0" t="n">
        <v>243</v>
      </c>
      <c r="S24" s="4" t="n">
        <f aca="false">C24-C23</f>
        <v>0</v>
      </c>
    </row>
    <row r="25" customFormat="false" ht="12.75" hidden="false" customHeight="true" outlineLevel="0" collapsed="false">
      <c r="A25" s="12" t="n">
        <v>10769</v>
      </c>
      <c r="B25" s="12" t="n">
        <v>101608</v>
      </c>
      <c r="C25" s="13" t="n">
        <v>37527</v>
      </c>
      <c r="D25" s="14" t="n">
        <v>0.570868055555556</v>
      </c>
      <c r="E25" s="13" t="n">
        <v>37527</v>
      </c>
      <c r="F25" s="14" t="n">
        <v>0.703668981481482</v>
      </c>
      <c r="G25" s="15" t="n">
        <v>37527.5708333333</v>
      </c>
      <c r="H25" s="15" t="n">
        <v>37527.7034722222</v>
      </c>
      <c r="I25" s="16" t="n">
        <v>0.132638888888889</v>
      </c>
      <c r="J25" s="12" t="n">
        <f aca="false">HOUR(D25)</f>
        <v>13</v>
      </c>
      <c r="K25" s="0" t="s">
        <v>34</v>
      </c>
      <c r="L25" s="17" t="n">
        <f aca="false">MAX(D25-D24,0)</f>
        <v>0.0525347222222222</v>
      </c>
      <c r="M25" s="4" t="n">
        <f aca="false">L25*60*24</f>
        <v>75.65</v>
      </c>
      <c r="N25" s="4" t="n">
        <v>75.65</v>
      </c>
      <c r="O25" s="4" t="n">
        <f aca="false">I25</f>
        <v>0.132638888888889</v>
      </c>
      <c r="P25" s="0" t="n">
        <f aca="false">O25*24*60</f>
        <v>191</v>
      </c>
      <c r="Q25" s="0" t="n">
        <v>191</v>
      </c>
      <c r="S25" s="4" t="n">
        <f aca="false">C25-C24</f>
        <v>0</v>
      </c>
    </row>
    <row r="26" customFormat="false" ht="12.75" hidden="false" customHeight="true" outlineLevel="0" collapsed="false">
      <c r="A26" s="12" t="n">
        <v>9691</v>
      </c>
      <c r="B26" s="12" t="n">
        <v>101474</v>
      </c>
      <c r="C26" s="13" t="n">
        <v>37527</v>
      </c>
      <c r="D26" s="14" t="n">
        <v>0.588298611111111</v>
      </c>
      <c r="E26" s="13" t="n">
        <v>37527</v>
      </c>
      <c r="F26" s="14" t="n">
        <v>0.697974537037037</v>
      </c>
      <c r="G26" s="15" t="n">
        <v>37527.5881944444</v>
      </c>
      <c r="H26" s="15" t="n">
        <v>37527.6979166667</v>
      </c>
      <c r="I26" s="16" t="n">
        <v>0.109027777777778</v>
      </c>
      <c r="J26" s="12" t="n">
        <f aca="false">HOUR(D26)</f>
        <v>14</v>
      </c>
      <c r="K26" s="0" t="s">
        <v>34</v>
      </c>
      <c r="L26" s="17" t="n">
        <f aca="false">MAX(D26-D25,0)</f>
        <v>0.0174305555555556</v>
      </c>
      <c r="M26" s="4" t="n">
        <f aca="false">L26*60*24</f>
        <v>25.1000000000001</v>
      </c>
      <c r="N26" s="4" t="n">
        <v>25.1000000000001</v>
      </c>
      <c r="O26" s="4" t="n">
        <f aca="false">I26</f>
        <v>0.109027777777778</v>
      </c>
      <c r="P26" s="0" t="n">
        <f aca="false">O26*24*60</f>
        <v>157</v>
      </c>
      <c r="Q26" s="0" t="n">
        <v>157</v>
      </c>
      <c r="S26" s="4" t="n">
        <f aca="false">C26-C25</f>
        <v>0</v>
      </c>
    </row>
    <row r="27" customFormat="false" ht="12.75" hidden="false" customHeight="true" outlineLevel="0" collapsed="false">
      <c r="A27" s="12" t="n">
        <v>9956</v>
      </c>
      <c r="B27" s="12" t="n">
        <v>101414</v>
      </c>
      <c r="C27" s="13" t="n">
        <v>37527</v>
      </c>
      <c r="D27" s="14" t="n">
        <v>0.59224537037037</v>
      </c>
      <c r="E27" s="13" t="n">
        <v>37527</v>
      </c>
      <c r="F27" s="14" t="n">
        <v>0.708229166666667</v>
      </c>
      <c r="G27" s="15" t="n">
        <v>37527.5916666667</v>
      </c>
      <c r="H27" s="15" t="n">
        <v>37527.7076388889</v>
      </c>
      <c r="I27" s="16" t="n">
        <v>0.115972222222222</v>
      </c>
      <c r="J27" s="12" t="n">
        <f aca="false">HOUR(D27)</f>
        <v>14</v>
      </c>
      <c r="K27" s="0" t="s">
        <v>34</v>
      </c>
      <c r="L27" s="17" t="n">
        <f aca="false">MAX(D27-D26,0)</f>
        <v>0.00394675925925925</v>
      </c>
      <c r="M27" s="4" t="n">
        <f aca="false">L27*60*24</f>
        <v>5.68333333333332</v>
      </c>
      <c r="N27" s="4" t="n">
        <v>5.68333333333332</v>
      </c>
      <c r="O27" s="4" t="n">
        <f aca="false">I27</f>
        <v>0.115972222222222</v>
      </c>
      <c r="P27" s="0" t="n">
        <f aca="false">O27*24*60</f>
        <v>167</v>
      </c>
      <c r="Q27" s="0" t="n">
        <v>167</v>
      </c>
      <c r="S27" s="4" t="n">
        <f aca="false">C27-C26</f>
        <v>0</v>
      </c>
    </row>
    <row r="28" customFormat="false" ht="12.75" hidden="false" customHeight="true" outlineLevel="0" collapsed="false">
      <c r="A28" s="12" t="n">
        <v>10369</v>
      </c>
      <c r="B28" s="12" t="n">
        <v>101496</v>
      </c>
      <c r="C28" s="13" t="n">
        <v>37527</v>
      </c>
      <c r="D28" s="14" t="n">
        <v>0.59380787037037</v>
      </c>
      <c r="E28" s="13" t="n">
        <v>37527</v>
      </c>
      <c r="F28" s="14" t="n">
        <v>0.71849537037037</v>
      </c>
      <c r="G28" s="15" t="n">
        <v>37527.59375</v>
      </c>
      <c r="H28" s="15" t="n">
        <v>37527.7180555556</v>
      </c>
      <c r="I28" s="16" t="n">
        <v>0.124305555555556</v>
      </c>
      <c r="J28" s="12" t="n">
        <f aca="false">HOUR(D28)</f>
        <v>14</v>
      </c>
      <c r="K28" s="0" t="s">
        <v>34</v>
      </c>
      <c r="L28" s="17" t="n">
        <f aca="false">MAX(D28-D27,0)</f>
        <v>0.00156250000000002</v>
      </c>
      <c r="M28" s="4" t="n">
        <f aca="false">L28*60*24</f>
        <v>2.25000000000003</v>
      </c>
      <c r="N28" s="4" t="n">
        <v>2.25000000000003</v>
      </c>
      <c r="O28" s="4" t="n">
        <f aca="false">I28</f>
        <v>0.124305555555556</v>
      </c>
      <c r="P28" s="0" t="n">
        <f aca="false">O28*24*60</f>
        <v>179</v>
      </c>
      <c r="Q28" s="0" t="n">
        <v>179</v>
      </c>
      <c r="S28" s="4" t="n">
        <f aca="false">C28-C27</f>
        <v>0</v>
      </c>
    </row>
    <row r="29" customFormat="false" ht="12.75" hidden="false" customHeight="true" outlineLevel="0" collapsed="false">
      <c r="A29" s="12" t="n">
        <v>11490</v>
      </c>
      <c r="B29" s="12" t="n">
        <v>101601</v>
      </c>
      <c r="C29" s="13" t="n">
        <v>37528</v>
      </c>
      <c r="D29" s="14" t="n">
        <v>0.505416666666667</v>
      </c>
      <c r="E29" s="13" t="n">
        <v>37528</v>
      </c>
      <c r="F29" s="14" t="n">
        <v>0.654872685185185</v>
      </c>
      <c r="G29" s="15" t="n">
        <v>37528.5048611111</v>
      </c>
      <c r="H29" s="15" t="n">
        <v>37528.6548611111</v>
      </c>
      <c r="I29" s="16" t="n">
        <v>0.149305555555556</v>
      </c>
      <c r="J29" s="12" t="n">
        <f aca="false">HOUR(D29)</f>
        <v>12</v>
      </c>
      <c r="K29" s="0" t="s">
        <v>35</v>
      </c>
      <c r="L29" s="17" t="n">
        <f aca="false">MAX(D29-D28,0)</f>
        <v>0</v>
      </c>
      <c r="M29" s="4" t="n">
        <f aca="false">L29*60*24</f>
        <v>0</v>
      </c>
      <c r="N29" s="4" t="n">
        <v>0</v>
      </c>
      <c r="O29" s="4" t="n">
        <f aca="false">I29</f>
        <v>0.149305555555556</v>
      </c>
      <c r="P29" s="0" t="n">
        <f aca="false">O29*24*60</f>
        <v>215</v>
      </c>
      <c r="Q29" s="0" t="n">
        <v>215</v>
      </c>
      <c r="S29" s="4" t="n">
        <f aca="false">C29-C28</f>
        <v>1</v>
      </c>
    </row>
    <row r="30" customFormat="false" ht="12.75" hidden="false" customHeight="true" outlineLevel="0" collapsed="false">
      <c r="A30" s="12" t="n">
        <v>11368</v>
      </c>
      <c r="B30" s="12" t="n">
        <v>101608</v>
      </c>
      <c r="C30" s="13" t="n">
        <v>37528</v>
      </c>
      <c r="D30" s="14" t="n">
        <v>0.526388888888889</v>
      </c>
      <c r="E30" s="13" t="n">
        <v>37528</v>
      </c>
      <c r="F30" s="14" t="n">
        <v>0.673541666666667</v>
      </c>
      <c r="G30" s="15" t="n">
        <v>37528.5263888889</v>
      </c>
      <c r="H30" s="15" t="n">
        <v>37528.6729166667</v>
      </c>
      <c r="I30" s="16" t="n">
        <v>0.146527777777778</v>
      </c>
      <c r="J30" s="12" t="n">
        <f aca="false">HOUR(D30)</f>
        <v>12</v>
      </c>
      <c r="K30" s="0" t="s">
        <v>35</v>
      </c>
      <c r="L30" s="17" t="n">
        <f aca="false">MAX(D30-D29,0)</f>
        <v>0.0209722222222223</v>
      </c>
      <c r="M30" s="4" t="n">
        <f aca="false">L30*60*24</f>
        <v>30.2000000000001</v>
      </c>
      <c r="N30" s="4" t="n">
        <v>30.2000000000001</v>
      </c>
      <c r="O30" s="4" t="n">
        <f aca="false">I30</f>
        <v>0.146527777777778</v>
      </c>
      <c r="P30" s="0" t="n">
        <f aca="false">O30*24*60</f>
        <v>211</v>
      </c>
      <c r="Q30" s="0" t="n">
        <v>211</v>
      </c>
      <c r="S30" s="4" t="n">
        <f aca="false">C30-C29</f>
        <v>0</v>
      </c>
    </row>
    <row r="31" customFormat="false" ht="12.75" hidden="false" customHeight="true" outlineLevel="0" collapsed="false">
      <c r="A31" s="12" t="n">
        <v>12412</v>
      </c>
      <c r="B31" s="12" t="n">
        <v>101576</v>
      </c>
      <c r="C31" s="13" t="n">
        <v>37528</v>
      </c>
      <c r="D31" s="14" t="n">
        <v>0.547175925925926</v>
      </c>
      <c r="E31" s="13" t="n">
        <v>37528</v>
      </c>
      <c r="F31" s="14" t="n">
        <v>0.717210648148148</v>
      </c>
      <c r="G31" s="15" t="n">
        <v>37528.5465277778</v>
      </c>
      <c r="H31" s="15" t="n">
        <v>37528.7166666667</v>
      </c>
      <c r="I31" s="16" t="n">
        <v>0.169444444444444</v>
      </c>
      <c r="J31" s="12" t="n">
        <f aca="false">HOUR(D31)</f>
        <v>13</v>
      </c>
      <c r="K31" s="0" t="s">
        <v>35</v>
      </c>
      <c r="L31" s="17" t="n">
        <f aca="false">MAX(D31-D30,0)</f>
        <v>0.020787037037037</v>
      </c>
      <c r="M31" s="4" t="n">
        <f aca="false">L31*60*24</f>
        <v>29.9333333333333</v>
      </c>
      <c r="N31" s="4" t="n">
        <v>29.9333333333333</v>
      </c>
      <c r="O31" s="4" t="n">
        <f aca="false">I31</f>
        <v>0.169444444444444</v>
      </c>
      <c r="P31" s="0" t="n">
        <f aca="false">O31*24*60</f>
        <v>244</v>
      </c>
      <c r="Q31" s="0" t="n">
        <v>244</v>
      </c>
      <c r="S31" s="4" t="n">
        <f aca="false">C31-C30</f>
        <v>0</v>
      </c>
    </row>
    <row r="32" customFormat="false" ht="12.75" hidden="false" customHeight="true" outlineLevel="0" collapsed="false">
      <c r="A32" s="12" t="n">
        <v>11623</v>
      </c>
      <c r="B32" s="12" t="n">
        <v>101496</v>
      </c>
      <c r="C32" s="13" t="n">
        <v>37528</v>
      </c>
      <c r="D32" s="14" t="n">
        <v>0.558981481481482</v>
      </c>
      <c r="E32" s="13" t="n">
        <v>37528</v>
      </c>
      <c r="F32" s="14" t="n">
        <v>0.7115625</v>
      </c>
      <c r="G32" s="15" t="n">
        <v>37528.5583333333</v>
      </c>
      <c r="H32" s="15" t="n">
        <v>37528.7111111111</v>
      </c>
      <c r="I32" s="16" t="n">
        <v>0.152083333333333</v>
      </c>
      <c r="J32" s="12" t="n">
        <f aca="false">HOUR(D32)</f>
        <v>13</v>
      </c>
      <c r="K32" s="0" t="s">
        <v>35</v>
      </c>
      <c r="L32" s="17" t="n">
        <f aca="false">MAX(D32-D31,0)</f>
        <v>0.0118055555555556</v>
      </c>
      <c r="M32" s="4" t="n">
        <f aca="false">L32*60*24</f>
        <v>17.0000000000001</v>
      </c>
      <c r="N32" s="4" t="n">
        <v>17.0000000000001</v>
      </c>
      <c r="O32" s="4" t="n">
        <f aca="false">I32</f>
        <v>0.152083333333333</v>
      </c>
      <c r="P32" s="0" t="n">
        <f aca="false">O32*24*60</f>
        <v>219</v>
      </c>
      <c r="Q32" s="0" t="n">
        <v>219</v>
      </c>
      <c r="S32" s="4" t="n">
        <f aca="false">C32-C31</f>
        <v>0</v>
      </c>
    </row>
    <row r="33" customFormat="false" ht="12.75" hidden="false" customHeight="true" outlineLevel="0" collapsed="false">
      <c r="A33" s="12" t="n">
        <v>11475</v>
      </c>
      <c r="B33" s="12" t="n">
        <v>101501</v>
      </c>
      <c r="C33" s="13" t="n">
        <v>37528</v>
      </c>
      <c r="D33" s="14" t="n">
        <v>0.59087962962963</v>
      </c>
      <c r="E33" s="13" t="n">
        <v>37528</v>
      </c>
      <c r="F33" s="14" t="n">
        <v>0.740104166666667</v>
      </c>
      <c r="G33" s="15" t="n">
        <v>37528.5902777778</v>
      </c>
      <c r="H33" s="15" t="n">
        <v>37528.7395833333</v>
      </c>
      <c r="I33" s="16" t="n">
        <v>0.148611111111111</v>
      </c>
      <c r="J33" s="12" t="n">
        <f aca="false">HOUR(D33)</f>
        <v>14</v>
      </c>
      <c r="K33" s="0" t="s">
        <v>35</v>
      </c>
      <c r="L33" s="17" t="n">
        <f aca="false">MAX(D33-D32,0)</f>
        <v>0.0318981481481481</v>
      </c>
      <c r="M33" s="4" t="n">
        <f aca="false">L33*60*24</f>
        <v>45.9333333333332</v>
      </c>
      <c r="N33" s="4" t="n">
        <v>45.9333333333332</v>
      </c>
      <c r="O33" s="4" t="n">
        <f aca="false">I33</f>
        <v>0.148611111111111</v>
      </c>
      <c r="P33" s="0" t="n">
        <f aca="false">O33*24*60</f>
        <v>214</v>
      </c>
      <c r="Q33" s="0" t="n">
        <v>214</v>
      </c>
      <c r="S33" s="4" t="n">
        <f aca="false">C33-C32</f>
        <v>0</v>
      </c>
    </row>
    <row r="34" customFormat="false" ht="12.75" hidden="false" customHeight="true" outlineLevel="0" collapsed="false">
      <c r="A34" s="12" t="n">
        <v>6990</v>
      </c>
      <c r="B34" s="12" t="n">
        <v>101414</v>
      </c>
      <c r="C34" s="13" t="n">
        <v>37528</v>
      </c>
      <c r="D34" s="14" t="n">
        <v>0.592210648148148</v>
      </c>
      <c r="E34" s="13" t="n">
        <v>37528</v>
      </c>
      <c r="F34" s="14" t="n">
        <v>0.607743055555556</v>
      </c>
      <c r="G34" s="15" t="n">
        <v>37528.5916666667</v>
      </c>
      <c r="H34" s="15" t="n">
        <v>37528.6076388889</v>
      </c>
      <c r="I34" s="16" t="n">
        <v>0.0152777777777778</v>
      </c>
      <c r="J34" s="12" t="n">
        <f aca="false">HOUR(D34)</f>
        <v>14</v>
      </c>
      <c r="K34" s="0" t="s">
        <v>35</v>
      </c>
      <c r="L34" s="17" t="n">
        <f aca="false">MAX(D34-D33,0)</f>
        <v>0.00133101851851858</v>
      </c>
      <c r="M34" s="4" t="n">
        <f aca="false">L34*60*24</f>
        <v>1.91666666666675</v>
      </c>
      <c r="N34" s="4" t="n">
        <v>1.91666666666675</v>
      </c>
      <c r="O34" s="4" t="n">
        <f aca="false">I34</f>
        <v>0.0152777777777778</v>
      </c>
      <c r="P34" s="0" t="n">
        <f aca="false">O34*24*60</f>
        <v>22</v>
      </c>
      <c r="Q34" s="0" t="n">
        <v>22</v>
      </c>
      <c r="S34" s="4" t="n">
        <f aca="false">C34-C33</f>
        <v>0</v>
      </c>
    </row>
    <row r="35" customFormat="false" ht="12.75" hidden="false" customHeight="true" outlineLevel="0" collapsed="false">
      <c r="A35" s="12" t="n">
        <v>6754</v>
      </c>
      <c r="B35" s="12" t="n">
        <v>101516</v>
      </c>
      <c r="C35" s="13" t="n">
        <v>37534</v>
      </c>
      <c r="D35" s="14" t="n">
        <v>0.503981481481482</v>
      </c>
      <c r="E35" s="13" t="n">
        <v>37534</v>
      </c>
      <c r="F35" s="14" t="n">
        <v>0.505856481481481</v>
      </c>
      <c r="G35" s="15" t="n">
        <v>37534.5034722222</v>
      </c>
      <c r="H35" s="15" t="n">
        <v>37534.5055555556</v>
      </c>
      <c r="I35" s="16" t="n">
        <v>0.00138888888888889</v>
      </c>
      <c r="J35" s="12" t="n">
        <f aca="false">HOUR(D35)</f>
        <v>12</v>
      </c>
      <c r="K35" s="0" t="s">
        <v>34</v>
      </c>
      <c r="L35" s="17" t="n">
        <f aca="false">MAX(D35-D34,0)</f>
        <v>0</v>
      </c>
      <c r="M35" s="4" t="n">
        <f aca="false">L35*60*24</f>
        <v>0</v>
      </c>
      <c r="N35" s="4" t="n">
        <v>0</v>
      </c>
      <c r="O35" s="4" t="n">
        <f aca="false">I35</f>
        <v>0.00138888888888889</v>
      </c>
      <c r="P35" s="0" t="n">
        <f aca="false">O35*24*60</f>
        <v>2</v>
      </c>
      <c r="Q35" s="0" t="n">
        <v>2</v>
      </c>
      <c r="S35" s="4" t="n">
        <f aca="false">C35-C34</f>
        <v>6</v>
      </c>
    </row>
    <row r="36" customFormat="false" ht="12.75" hidden="false" customHeight="true" outlineLevel="0" collapsed="false">
      <c r="A36" s="12" t="n">
        <v>11516</v>
      </c>
      <c r="B36" s="12" t="n">
        <v>101516</v>
      </c>
      <c r="C36" s="13" t="n">
        <v>37534</v>
      </c>
      <c r="D36" s="14" t="n">
        <v>0.530381944444444</v>
      </c>
      <c r="E36" s="13" t="n">
        <v>37534</v>
      </c>
      <c r="F36" s="14" t="n">
        <v>0.680277777777778</v>
      </c>
      <c r="G36" s="15" t="n">
        <v>37534.5298611111</v>
      </c>
      <c r="H36" s="15" t="n">
        <v>37534.6798611111</v>
      </c>
      <c r="I36" s="16" t="n">
        <v>0.149305555555556</v>
      </c>
      <c r="J36" s="12" t="n">
        <f aca="false">HOUR(D36)</f>
        <v>12</v>
      </c>
      <c r="K36" s="0" t="s">
        <v>34</v>
      </c>
      <c r="L36" s="17" t="n">
        <f aca="false">MAX(D36-D35,0)</f>
        <v>0.0264004629629629</v>
      </c>
      <c r="M36" s="4" t="n">
        <f aca="false">L36*60*24</f>
        <v>38.0166666666666</v>
      </c>
      <c r="N36" s="4" t="n">
        <v>38.0166666666666</v>
      </c>
      <c r="O36" s="4" t="n">
        <f aca="false">I36</f>
        <v>0.149305555555556</v>
      </c>
      <c r="P36" s="0" t="n">
        <f aca="false">O36*24*60</f>
        <v>215</v>
      </c>
      <c r="Q36" s="0" t="n">
        <v>215</v>
      </c>
      <c r="S36" s="4" t="n">
        <f aca="false">C36-C35</f>
        <v>0</v>
      </c>
    </row>
    <row r="37" customFormat="false" ht="12.75" hidden="false" customHeight="true" outlineLevel="0" collapsed="false">
      <c r="A37" s="12" t="n">
        <v>7920</v>
      </c>
      <c r="B37" s="12" t="n">
        <v>101519</v>
      </c>
      <c r="C37" s="13" t="n">
        <v>37534</v>
      </c>
      <c r="D37" s="14" t="n">
        <v>0.550543981481482</v>
      </c>
      <c r="E37" s="13" t="n">
        <v>37534</v>
      </c>
      <c r="F37" s="14" t="n">
        <v>0.61</v>
      </c>
      <c r="G37" s="15" t="n">
        <v>37534.55</v>
      </c>
      <c r="H37" s="15" t="n">
        <v>37534.6097222222</v>
      </c>
      <c r="I37" s="16" t="n">
        <v>0.0590277777777778</v>
      </c>
      <c r="J37" s="12" t="n">
        <f aca="false">HOUR(D37)</f>
        <v>13</v>
      </c>
      <c r="K37" s="0" t="s">
        <v>34</v>
      </c>
      <c r="L37" s="17" t="n">
        <f aca="false">MAX(D37-D36,0)</f>
        <v>0.0201620370370371</v>
      </c>
      <c r="M37" s="4" t="n">
        <f aca="false">L37*60*24</f>
        <v>29.0333333333335</v>
      </c>
      <c r="N37" s="4" t="n">
        <v>29.0333333333335</v>
      </c>
      <c r="O37" s="4" t="n">
        <f aca="false">I37</f>
        <v>0.0590277777777778</v>
      </c>
      <c r="P37" s="0" t="n">
        <f aca="false">O37*24*60</f>
        <v>85</v>
      </c>
      <c r="Q37" s="0" t="n">
        <v>85</v>
      </c>
      <c r="S37" s="4" t="n">
        <f aca="false">C37-C36</f>
        <v>0</v>
      </c>
    </row>
    <row r="38" customFormat="false" ht="12.75" hidden="false" customHeight="true" outlineLevel="0" collapsed="false">
      <c r="A38" s="12" t="n">
        <v>11664</v>
      </c>
      <c r="B38" s="12" t="n">
        <v>101574</v>
      </c>
      <c r="C38" s="13" t="n">
        <v>37534</v>
      </c>
      <c r="D38" s="14" t="n">
        <v>0.562719907407407</v>
      </c>
      <c r="E38" s="13" t="n">
        <v>37534</v>
      </c>
      <c r="F38" s="14" t="n">
        <v>0.716701388888889</v>
      </c>
      <c r="G38" s="15" t="n">
        <v>37534.5625</v>
      </c>
      <c r="H38" s="15" t="n">
        <v>37534.7166666667</v>
      </c>
      <c r="I38" s="16" t="n">
        <v>0.153472222222222</v>
      </c>
      <c r="J38" s="12" t="n">
        <f aca="false">HOUR(D38)</f>
        <v>13</v>
      </c>
      <c r="K38" s="0" t="s">
        <v>34</v>
      </c>
      <c r="L38" s="17" t="n">
        <f aca="false">MAX(D38-D37,0)</f>
        <v>0.0121759259259259</v>
      </c>
      <c r="M38" s="4" t="n">
        <f aca="false">L38*60*24</f>
        <v>17.5333333333333</v>
      </c>
      <c r="N38" s="4" t="n">
        <v>17.5333333333333</v>
      </c>
      <c r="O38" s="4" t="n">
        <f aca="false">I38</f>
        <v>0.153472222222222</v>
      </c>
      <c r="P38" s="0" t="n">
        <f aca="false">O38*24*60</f>
        <v>221</v>
      </c>
      <c r="Q38" s="0" t="n">
        <v>221</v>
      </c>
      <c r="S38" s="4" t="n">
        <f aca="false">C38-C37</f>
        <v>0</v>
      </c>
    </row>
    <row r="39" customFormat="false" ht="12.75" hidden="false" customHeight="true" outlineLevel="0" collapsed="false">
      <c r="A39" s="12" t="n">
        <v>10795</v>
      </c>
      <c r="B39" s="12" t="n">
        <v>101579</v>
      </c>
      <c r="C39" s="13" t="n">
        <v>37534</v>
      </c>
      <c r="D39" s="14" t="n">
        <v>0.572349537037037</v>
      </c>
      <c r="E39" s="13" t="n">
        <v>37534</v>
      </c>
      <c r="F39" s="14" t="n">
        <v>0.705810185185185</v>
      </c>
      <c r="G39" s="15" t="n">
        <v>37534.5722222222</v>
      </c>
      <c r="H39" s="15" t="n">
        <v>37534.7055555556</v>
      </c>
      <c r="I39" s="16" t="n">
        <v>0.133333333333333</v>
      </c>
      <c r="J39" s="12" t="n">
        <f aca="false">HOUR(D39)</f>
        <v>13</v>
      </c>
      <c r="K39" s="0" t="s">
        <v>34</v>
      </c>
      <c r="L39" s="17" t="n">
        <f aca="false">MAX(D39-D38,0)</f>
        <v>0.00962962962962966</v>
      </c>
      <c r="M39" s="4" t="n">
        <f aca="false">L39*60*24</f>
        <v>13.8666666666667</v>
      </c>
      <c r="N39" s="4" t="n">
        <v>13.8666666666667</v>
      </c>
      <c r="O39" s="4" t="n">
        <f aca="false">I39</f>
        <v>0.133333333333333</v>
      </c>
      <c r="P39" s="0" t="n">
        <f aca="false">O39*24*60</f>
        <v>192</v>
      </c>
      <c r="Q39" s="0" t="n">
        <v>192</v>
      </c>
      <c r="S39" s="4" t="n">
        <f aca="false">C39-C38</f>
        <v>0</v>
      </c>
    </row>
    <row r="40" customFormat="false" ht="12.75" hidden="false" customHeight="true" outlineLevel="0" collapsed="false">
      <c r="A40" s="12" t="n">
        <v>8545</v>
      </c>
      <c r="B40" s="12" t="n">
        <v>101577</v>
      </c>
      <c r="C40" s="13" t="n">
        <v>37534</v>
      </c>
      <c r="D40" s="14" t="n">
        <v>0.605925925925926</v>
      </c>
      <c r="E40" s="13" t="n">
        <v>37534</v>
      </c>
      <c r="F40" s="14" t="n">
        <v>0.68224537037037</v>
      </c>
      <c r="G40" s="15" t="n">
        <v>37534.6055555556</v>
      </c>
      <c r="H40" s="15" t="n">
        <v>37534.6819444444</v>
      </c>
      <c r="I40" s="16" t="n">
        <v>0.0756944444444444</v>
      </c>
      <c r="J40" s="12" t="n">
        <f aca="false">HOUR(D40)</f>
        <v>14</v>
      </c>
      <c r="K40" s="0" t="s">
        <v>34</v>
      </c>
      <c r="L40" s="17" t="n">
        <f aca="false">MAX(D40-D39,0)</f>
        <v>0.0335763888888889</v>
      </c>
      <c r="M40" s="4" t="n">
        <f aca="false">L40*60*24</f>
        <v>48.35</v>
      </c>
      <c r="N40" s="4" t="n">
        <v>48.35</v>
      </c>
      <c r="O40" s="4" t="n">
        <f aca="false">I40</f>
        <v>0.0756944444444444</v>
      </c>
      <c r="P40" s="0" t="n">
        <f aca="false">O40*24*60</f>
        <v>109</v>
      </c>
      <c r="Q40" s="0" t="n">
        <v>109</v>
      </c>
      <c r="S40" s="4" t="n">
        <f aca="false">C40-C39</f>
        <v>0</v>
      </c>
    </row>
    <row r="41" customFormat="false" ht="12.75" hidden="false" customHeight="true" outlineLevel="0" collapsed="false">
      <c r="A41" s="12" t="n">
        <v>8889</v>
      </c>
      <c r="B41" s="12" t="n">
        <v>101596</v>
      </c>
      <c r="C41" s="13" t="n">
        <v>37534</v>
      </c>
      <c r="D41" s="14" t="n">
        <v>0.614097222222222</v>
      </c>
      <c r="E41" s="13" t="n">
        <v>37534</v>
      </c>
      <c r="F41" s="14" t="n">
        <v>0.700393518518519</v>
      </c>
      <c r="G41" s="15" t="n">
        <v>37534.6138888889</v>
      </c>
      <c r="H41" s="15" t="n">
        <v>37534.7</v>
      </c>
      <c r="I41" s="16" t="n">
        <v>0.0861111111111111</v>
      </c>
      <c r="J41" s="12" t="n">
        <f aca="false">HOUR(D41)</f>
        <v>14</v>
      </c>
      <c r="K41" s="0" t="s">
        <v>34</v>
      </c>
      <c r="L41" s="17" t="n">
        <f aca="false">MAX(D41-D40,0)</f>
        <v>0.0081712962962962</v>
      </c>
      <c r="M41" s="4" t="n">
        <f aca="false">L41*60*24</f>
        <v>11.7666666666665</v>
      </c>
      <c r="N41" s="4" t="n">
        <v>11.7666666666665</v>
      </c>
      <c r="O41" s="4" t="n">
        <f aca="false">I41</f>
        <v>0.0861111111111111</v>
      </c>
      <c r="P41" s="0" t="n">
        <f aca="false">O41*24*60</f>
        <v>124</v>
      </c>
      <c r="Q41" s="0" t="n">
        <v>124</v>
      </c>
      <c r="S41" s="4" t="n">
        <f aca="false">C41-C40</f>
        <v>0</v>
      </c>
    </row>
    <row r="42" customFormat="false" ht="12.75" hidden="false" customHeight="true" outlineLevel="0" collapsed="false">
      <c r="A42" s="12" t="n">
        <v>8944</v>
      </c>
      <c r="B42" s="12" t="n">
        <v>101521</v>
      </c>
      <c r="C42" s="13" t="n">
        <v>37534</v>
      </c>
      <c r="D42" s="14" t="n">
        <v>0.618391203703704</v>
      </c>
      <c r="E42" s="13" t="n">
        <v>37534</v>
      </c>
      <c r="F42" s="14" t="n">
        <v>0.706134259259259</v>
      </c>
      <c r="G42" s="15" t="n">
        <v>37534.6180555556</v>
      </c>
      <c r="H42" s="15" t="n">
        <v>37534.7055555556</v>
      </c>
      <c r="I42" s="16" t="n">
        <v>0.0875</v>
      </c>
      <c r="J42" s="12" t="n">
        <f aca="false">HOUR(D42)</f>
        <v>14</v>
      </c>
      <c r="K42" s="0" t="s">
        <v>34</v>
      </c>
      <c r="L42" s="17" t="n">
        <f aca="false">MAX(D42-D41,0)</f>
        <v>0.00429398148148152</v>
      </c>
      <c r="M42" s="4" t="n">
        <f aca="false">L42*60*24</f>
        <v>6.18333333333339</v>
      </c>
      <c r="N42" s="4" t="n">
        <v>6.18333333333339</v>
      </c>
      <c r="O42" s="4" t="n">
        <f aca="false">I42</f>
        <v>0.0875</v>
      </c>
      <c r="P42" s="0" t="n">
        <f aca="false">O42*24*60</f>
        <v>126</v>
      </c>
      <c r="Q42" s="0" t="n">
        <v>126</v>
      </c>
      <c r="S42" s="4" t="n">
        <f aca="false">C42-C41</f>
        <v>0</v>
      </c>
    </row>
    <row r="43" customFormat="false" ht="12.75" hidden="false" customHeight="true" outlineLevel="0" collapsed="false">
      <c r="A43" s="12" t="n">
        <v>11034</v>
      </c>
      <c r="B43" s="12" t="n">
        <v>101588</v>
      </c>
      <c r="C43" s="13" t="n">
        <v>37535</v>
      </c>
      <c r="D43" s="14" t="n">
        <v>0.5084375</v>
      </c>
      <c r="E43" s="13" t="n">
        <v>37535</v>
      </c>
      <c r="F43" s="14" t="n">
        <v>0.647546296296296</v>
      </c>
      <c r="G43" s="15" t="n">
        <v>37535.5083333333</v>
      </c>
      <c r="H43" s="15" t="n">
        <v>37535.6472222222</v>
      </c>
      <c r="I43" s="16" t="n">
        <v>0.138888888888889</v>
      </c>
      <c r="J43" s="12" t="n">
        <f aca="false">HOUR(D43)</f>
        <v>12</v>
      </c>
      <c r="K43" s="0" t="s">
        <v>35</v>
      </c>
      <c r="L43" s="17" t="n">
        <f aca="false">MAX(D43-D42,0)</f>
        <v>0</v>
      </c>
      <c r="M43" s="4" t="n">
        <f aca="false">L43*60*24</f>
        <v>0</v>
      </c>
      <c r="N43" s="4" t="n">
        <v>0</v>
      </c>
      <c r="O43" s="4" t="n">
        <f aca="false">I43</f>
        <v>0.138888888888889</v>
      </c>
      <c r="P43" s="0" t="n">
        <f aca="false">O43*24*60</f>
        <v>200</v>
      </c>
      <c r="Q43" s="0" t="n">
        <v>200</v>
      </c>
      <c r="S43" s="4" t="n">
        <f aca="false">C43-C42</f>
        <v>1</v>
      </c>
    </row>
    <row r="44" customFormat="false" ht="12.75" hidden="false" customHeight="true" outlineLevel="0" collapsed="false">
      <c r="A44" s="12" t="n">
        <v>8688</v>
      </c>
      <c r="B44" s="12" t="n">
        <v>101576</v>
      </c>
      <c r="C44" s="13" t="n">
        <v>37535</v>
      </c>
      <c r="D44" s="14" t="n">
        <v>0.517384259259259</v>
      </c>
      <c r="E44" s="13" t="n">
        <v>37535</v>
      </c>
      <c r="F44" s="14" t="n">
        <v>0.59869212962963</v>
      </c>
      <c r="G44" s="15" t="n">
        <v>37535.5173611111</v>
      </c>
      <c r="H44" s="15" t="n">
        <v>37535.5986111111</v>
      </c>
      <c r="I44" s="16" t="n">
        <v>0.08125</v>
      </c>
      <c r="J44" s="12" t="n">
        <f aca="false">HOUR(D44)</f>
        <v>12</v>
      </c>
      <c r="K44" s="0" t="s">
        <v>35</v>
      </c>
      <c r="L44" s="17" t="n">
        <f aca="false">MAX(D44-D43,0)</f>
        <v>0.00894675925925925</v>
      </c>
      <c r="M44" s="4" t="n">
        <f aca="false">L44*60*24</f>
        <v>12.8833333333333</v>
      </c>
      <c r="N44" s="4" t="n">
        <v>12.8833333333333</v>
      </c>
      <c r="O44" s="4" t="n">
        <f aca="false">I44</f>
        <v>0.08125</v>
      </c>
      <c r="P44" s="0" t="n">
        <f aca="false">O44*24*60</f>
        <v>117</v>
      </c>
      <c r="Q44" s="0" t="n">
        <v>117</v>
      </c>
      <c r="S44" s="4" t="n">
        <f aca="false">C44-C43</f>
        <v>0</v>
      </c>
    </row>
    <row r="45" customFormat="false" ht="12.75" hidden="false" customHeight="true" outlineLevel="0" collapsed="false">
      <c r="A45" s="12" t="n">
        <v>7700</v>
      </c>
      <c r="B45" s="12" t="n">
        <v>101519</v>
      </c>
      <c r="C45" s="13" t="n">
        <v>37535</v>
      </c>
      <c r="D45" s="14" t="n">
        <v>0.525462962962963</v>
      </c>
      <c r="E45" s="13" t="n">
        <v>37535</v>
      </c>
      <c r="F45" s="14" t="n">
        <v>0.578518518518519</v>
      </c>
      <c r="G45" s="15" t="n">
        <v>37535.525</v>
      </c>
      <c r="H45" s="15" t="n">
        <v>37535.5784722222</v>
      </c>
      <c r="I45" s="16" t="n">
        <v>0.0527777777777778</v>
      </c>
      <c r="J45" s="12" t="n">
        <f aca="false">HOUR(D45)</f>
        <v>12</v>
      </c>
      <c r="K45" s="0" t="s">
        <v>35</v>
      </c>
      <c r="L45" s="17" t="n">
        <f aca="false">MAX(D45-D44,0)</f>
        <v>0.00807870370370367</v>
      </c>
      <c r="M45" s="4" t="n">
        <f aca="false">L45*60*24</f>
        <v>11.6333333333333</v>
      </c>
      <c r="N45" s="4" t="n">
        <v>11.6333333333333</v>
      </c>
      <c r="O45" s="4" t="n">
        <f aca="false">I45</f>
        <v>0.0527777777777778</v>
      </c>
      <c r="P45" s="0" t="n">
        <f aca="false">O45*24*60</f>
        <v>76</v>
      </c>
      <c r="Q45" s="0" t="n">
        <v>76</v>
      </c>
      <c r="S45" s="4" t="n">
        <f aca="false">C45-C44</f>
        <v>0</v>
      </c>
    </row>
    <row r="46" customFormat="false" ht="12.75" hidden="false" customHeight="true" outlineLevel="0" collapsed="false">
      <c r="A46" s="12" t="n">
        <v>10558</v>
      </c>
      <c r="B46" s="12" t="n">
        <v>101590</v>
      </c>
      <c r="C46" s="13" t="n">
        <v>37535</v>
      </c>
      <c r="D46" s="14" t="n">
        <v>0.542777777777778</v>
      </c>
      <c r="E46" s="13" t="n">
        <v>37535</v>
      </c>
      <c r="F46" s="14" t="n">
        <v>0.671388888888889</v>
      </c>
      <c r="G46" s="15" t="n">
        <v>37535.5423611111</v>
      </c>
      <c r="H46" s="15" t="n">
        <v>37535.6708333333</v>
      </c>
      <c r="I46" s="16" t="n">
        <v>0.128472222222222</v>
      </c>
      <c r="J46" s="12" t="n">
        <f aca="false">HOUR(D46)</f>
        <v>13</v>
      </c>
      <c r="K46" s="0" t="s">
        <v>35</v>
      </c>
      <c r="L46" s="17" t="n">
        <f aca="false">MAX(D46-D45,0)</f>
        <v>0.0173148148148149</v>
      </c>
      <c r="M46" s="4" t="n">
        <f aca="false">L46*60*24</f>
        <v>24.9333333333334</v>
      </c>
      <c r="N46" s="4" t="n">
        <v>24.9333333333334</v>
      </c>
      <c r="O46" s="4" t="n">
        <f aca="false">I46</f>
        <v>0.128472222222222</v>
      </c>
      <c r="P46" s="0" t="n">
        <f aca="false">O46*24*60</f>
        <v>185</v>
      </c>
      <c r="Q46" s="0" t="n">
        <v>185</v>
      </c>
      <c r="S46" s="4" t="n">
        <f aca="false">C46-C45</f>
        <v>0</v>
      </c>
    </row>
    <row r="47" customFormat="false" ht="12.75" hidden="false" customHeight="true" outlineLevel="0" collapsed="false">
      <c r="A47" s="12" t="n">
        <v>9112</v>
      </c>
      <c r="B47" s="12" t="n">
        <v>101586</v>
      </c>
      <c r="C47" s="13" t="n">
        <v>37535</v>
      </c>
      <c r="D47" s="14" t="n">
        <v>0.556516203703704</v>
      </c>
      <c r="E47" s="13" t="n">
        <v>37535</v>
      </c>
      <c r="F47" s="14" t="n">
        <v>0.648680555555556</v>
      </c>
      <c r="G47" s="15" t="n">
        <v>37535.55625</v>
      </c>
      <c r="H47" s="15" t="n">
        <v>37535.6486111111</v>
      </c>
      <c r="I47" s="16" t="n">
        <v>0.0916666666666667</v>
      </c>
      <c r="J47" s="12" t="n">
        <f aca="false">HOUR(D47)</f>
        <v>13</v>
      </c>
      <c r="K47" s="0" t="s">
        <v>35</v>
      </c>
      <c r="L47" s="17" t="n">
        <f aca="false">MAX(D47-D46,0)</f>
        <v>0.0137384259259259</v>
      </c>
      <c r="M47" s="4" t="n">
        <f aca="false">L47*60*24</f>
        <v>19.7833333333333</v>
      </c>
      <c r="N47" s="4" t="n">
        <v>19.7833333333333</v>
      </c>
      <c r="O47" s="4" t="n">
        <f aca="false">I47</f>
        <v>0.0916666666666667</v>
      </c>
      <c r="P47" s="0" t="n">
        <f aca="false">O47*24*60</f>
        <v>132</v>
      </c>
      <c r="Q47" s="0" t="n">
        <v>132</v>
      </c>
      <c r="S47" s="4" t="n">
        <f aca="false">C47-C46</f>
        <v>0</v>
      </c>
    </row>
    <row r="48" customFormat="false" ht="12.75" hidden="false" customHeight="true" outlineLevel="0" collapsed="false">
      <c r="A48" s="12" t="n">
        <v>10579</v>
      </c>
      <c r="B48" s="12" t="n">
        <v>101581</v>
      </c>
      <c r="C48" s="13" t="n">
        <v>37535</v>
      </c>
      <c r="D48" s="14" t="n">
        <v>0.562962962962963</v>
      </c>
      <c r="E48" s="13" t="n">
        <v>37535</v>
      </c>
      <c r="F48" s="14" t="n">
        <v>0.691956018518519</v>
      </c>
      <c r="G48" s="15" t="n">
        <v>37535.5625</v>
      </c>
      <c r="H48" s="15" t="n">
        <v>37535.6916666667</v>
      </c>
      <c r="I48" s="16" t="n">
        <v>0.128472222222222</v>
      </c>
      <c r="J48" s="12" t="n">
        <f aca="false">HOUR(D48)</f>
        <v>13</v>
      </c>
      <c r="K48" s="0" t="s">
        <v>35</v>
      </c>
      <c r="L48" s="17" t="n">
        <f aca="false">MAX(D48-D47,0)</f>
        <v>0.00644675925925931</v>
      </c>
      <c r="M48" s="4" t="n">
        <f aca="false">L48*60*24</f>
        <v>9.2833333333334</v>
      </c>
      <c r="N48" s="4" t="n">
        <v>9.2833333333334</v>
      </c>
      <c r="O48" s="4" t="n">
        <f aca="false">I48</f>
        <v>0.128472222222222</v>
      </c>
      <c r="P48" s="0" t="n">
        <f aca="false">O48*24*60</f>
        <v>185</v>
      </c>
      <c r="Q48" s="0" t="n">
        <v>185</v>
      </c>
      <c r="S48" s="4" t="n">
        <f aca="false">C48-C47</f>
        <v>0</v>
      </c>
    </row>
    <row r="49" customFormat="false" ht="12.75" hidden="false" customHeight="true" outlineLevel="0" collapsed="false">
      <c r="A49" s="12" t="n">
        <v>10872</v>
      </c>
      <c r="B49" s="12" t="n">
        <v>101577</v>
      </c>
      <c r="C49" s="13" t="n">
        <v>37535</v>
      </c>
      <c r="D49" s="14" t="n">
        <v>0.566539351851852</v>
      </c>
      <c r="E49" s="13" t="n">
        <v>37535</v>
      </c>
      <c r="F49" s="14" t="n">
        <v>0.702118055555556</v>
      </c>
      <c r="G49" s="15" t="n">
        <v>37535.5659722222</v>
      </c>
      <c r="H49" s="15" t="n">
        <v>37535.7020833333</v>
      </c>
      <c r="I49" s="16" t="n">
        <v>0.135416666666667</v>
      </c>
      <c r="J49" s="12" t="n">
        <f aca="false">HOUR(D49)</f>
        <v>13</v>
      </c>
      <c r="K49" s="0" t="s">
        <v>35</v>
      </c>
      <c r="L49" s="17" t="n">
        <f aca="false">MAX(D49-D48,0)</f>
        <v>0.00357638888888889</v>
      </c>
      <c r="M49" s="4" t="n">
        <f aca="false">L49*60*24</f>
        <v>5.15000000000001</v>
      </c>
      <c r="N49" s="4" t="n">
        <v>5.15000000000001</v>
      </c>
      <c r="O49" s="4" t="n">
        <f aca="false">I49</f>
        <v>0.135416666666667</v>
      </c>
      <c r="P49" s="0" t="n">
        <f aca="false">O49*24*60</f>
        <v>195</v>
      </c>
      <c r="Q49" s="0" t="n">
        <v>195</v>
      </c>
      <c r="S49" s="4" t="n">
        <f aca="false">C49-C48</f>
        <v>0</v>
      </c>
    </row>
    <row r="50" customFormat="false" ht="12.75" hidden="false" customHeight="true" outlineLevel="0" collapsed="false">
      <c r="A50" s="12" t="n">
        <v>12133</v>
      </c>
      <c r="B50" s="12" t="n">
        <v>101576</v>
      </c>
      <c r="C50" s="13" t="n">
        <v>37535</v>
      </c>
      <c r="D50" s="14" t="n">
        <v>0.599155092592593</v>
      </c>
      <c r="E50" s="13" t="n">
        <v>37535</v>
      </c>
      <c r="F50" s="14" t="n">
        <v>0.762708333333333</v>
      </c>
      <c r="G50" s="15" t="n">
        <v>37535.5986111111</v>
      </c>
      <c r="H50" s="15" t="n">
        <v>37535.7625</v>
      </c>
      <c r="I50" s="16" t="n">
        <v>0.163194444444444</v>
      </c>
      <c r="J50" s="12" t="n">
        <f aca="false">HOUR(D50)</f>
        <v>14</v>
      </c>
      <c r="K50" s="0" t="s">
        <v>35</v>
      </c>
      <c r="L50" s="17" t="n">
        <f aca="false">MAX(D50-D49,0)</f>
        <v>0.0326157407407407</v>
      </c>
      <c r="M50" s="4" t="n">
        <f aca="false">L50*60*24</f>
        <v>46.9666666666666</v>
      </c>
      <c r="N50" s="4" t="n">
        <v>46.9666666666666</v>
      </c>
      <c r="O50" s="4" t="n">
        <f aca="false">I50</f>
        <v>0.163194444444444</v>
      </c>
      <c r="P50" s="0" t="n">
        <f aca="false">O50*24*60</f>
        <v>235</v>
      </c>
      <c r="Q50" s="0" t="n">
        <v>235</v>
      </c>
      <c r="S50" s="4" t="n">
        <f aca="false">C50-C49</f>
        <v>0</v>
      </c>
    </row>
    <row r="51" customFormat="false" ht="12.75" hidden="false" customHeight="true" outlineLevel="0" collapsed="false">
      <c r="A51" s="12" t="n">
        <v>9480</v>
      </c>
      <c r="B51" s="12" t="n">
        <v>101574</v>
      </c>
      <c r="C51" s="13" t="n">
        <v>37535</v>
      </c>
      <c r="D51" s="14" t="n">
        <v>0.603715277777778</v>
      </c>
      <c r="E51" s="13" t="n">
        <v>37535</v>
      </c>
      <c r="F51" s="14" t="n">
        <v>0.707071759259259</v>
      </c>
      <c r="G51" s="15" t="n">
        <v>37535.6034722222</v>
      </c>
      <c r="H51" s="15" t="n">
        <v>37535.7069444444</v>
      </c>
      <c r="I51" s="16" t="n">
        <v>0.102777777777778</v>
      </c>
      <c r="J51" s="12" t="n">
        <f aca="false">HOUR(D51)</f>
        <v>14</v>
      </c>
      <c r="K51" s="0" t="s">
        <v>35</v>
      </c>
      <c r="L51" s="17" t="n">
        <f aca="false">MAX(D51-D50,0)</f>
        <v>0.0045601851851852</v>
      </c>
      <c r="M51" s="4" t="n">
        <f aca="false">L51*60*24</f>
        <v>6.56666666666668</v>
      </c>
      <c r="N51" s="4" t="n">
        <v>6.56666666666668</v>
      </c>
      <c r="O51" s="4" t="n">
        <f aca="false">I51</f>
        <v>0.102777777777778</v>
      </c>
      <c r="P51" s="0" t="n">
        <f aca="false">O51*24*60</f>
        <v>148</v>
      </c>
      <c r="Q51" s="0" t="n">
        <v>148</v>
      </c>
      <c r="S51" s="4" t="n">
        <f aca="false">C51-C50</f>
        <v>0</v>
      </c>
    </row>
    <row r="52" customFormat="false" ht="12.75" hidden="false" customHeight="true" outlineLevel="0" collapsed="false">
      <c r="A52" s="12" t="n">
        <v>9178</v>
      </c>
      <c r="B52" s="12" t="n">
        <v>101521</v>
      </c>
      <c r="C52" s="13" t="n">
        <v>37535</v>
      </c>
      <c r="D52" s="14" t="n">
        <v>0.619907407407408</v>
      </c>
      <c r="E52" s="13" t="n">
        <v>37535</v>
      </c>
      <c r="F52" s="14" t="n">
        <v>0.714375</v>
      </c>
      <c r="G52" s="15" t="n">
        <v>37535.6194444444</v>
      </c>
      <c r="H52" s="15" t="n">
        <v>37535.7138888889</v>
      </c>
      <c r="I52" s="16" t="n">
        <v>0.0944444444444444</v>
      </c>
      <c r="J52" s="12" t="n">
        <f aca="false">HOUR(D52)</f>
        <v>14</v>
      </c>
      <c r="K52" s="0" t="s">
        <v>35</v>
      </c>
      <c r="L52" s="17" t="n">
        <f aca="false">MAX(D52-D51,0)</f>
        <v>0.0161921296296297</v>
      </c>
      <c r="M52" s="4" t="n">
        <f aca="false">L52*60*24</f>
        <v>23.3166666666667</v>
      </c>
      <c r="N52" s="4" t="n">
        <v>23.3166666666667</v>
      </c>
      <c r="O52" s="4" t="n">
        <f aca="false">I52</f>
        <v>0.0944444444444444</v>
      </c>
      <c r="P52" s="0" t="n">
        <f aca="false">O52*24*60</f>
        <v>136</v>
      </c>
      <c r="Q52" s="0" t="n">
        <v>136</v>
      </c>
      <c r="S52" s="4" t="n">
        <f aca="false">C52-C51</f>
        <v>0</v>
      </c>
    </row>
    <row r="53" customFormat="false" ht="12.75" hidden="false" customHeight="true" outlineLevel="0" collapsed="false">
      <c r="A53" s="12" t="n">
        <v>11005</v>
      </c>
      <c r="B53" s="12" t="n">
        <v>101517</v>
      </c>
      <c r="C53" s="13" t="n">
        <v>37541</v>
      </c>
      <c r="D53" s="14" t="n">
        <v>0.517824074074074</v>
      </c>
      <c r="E53" s="13" t="n">
        <v>37541</v>
      </c>
      <c r="F53" s="14" t="n">
        <v>0.656180555555556</v>
      </c>
      <c r="G53" s="15" t="n">
        <v>37541.5173611111</v>
      </c>
      <c r="H53" s="15" t="n">
        <v>37541.6555555556</v>
      </c>
      <c r="I53" s="16" t="n">
        <v>0.138194444444444</v>
      </c>
      <c r="J53" s="12" t="n">
        <f aca="false">HOUR(D53)</f>
        <v>12</v>
      </c>
      <c r="K53" s="0" t="s">
        <v>34</v>
      </c>
      <c r="L53" s="17" t="n">
        <f aca="false">MAX(D53-D52,0)</f>
        <v>0</v>
      </c>
      <c r="M53" s="4" t="n">
        <f aca="false">L53*60*24</f>
        <v>0</v>
      </c>
      <c r="N53" s="4" t="n">
        <v>0</v>
      </c>
      <c r="O53" s="4" t="n">
        <f aca="false">I53</f>
        <v>0.138194444444444</v>
      </c>
      <c r="P53" s="0" t="n">
        <f aca="false">O53*24*60</f>
        <v>199</v>
      </c>
      <c r="Q53" s="0" t="n">
        <v>199</v>
      </c>
      <c r="S53" s="4" t="n">
        <f aca="false">C53-C52</f>
        <v>6</v>
      </c>
    </row>
    <row r="54" customFormat="false" ht="12.75" hidden="false" customHeight="true" outlineLevel="0" collapsed="false">
      <c r="A54" s="12" t="n">
        <v>12387</v>
      </c>
      <c r="B54" s="12" t="n">
        <v>101583</v>
      </c>
      <c r="C54" s="13" t="n">
        <v>37541</v>
      </c>
      <c r="D54" s="14" t="n">
        <v>0.537800925925926</v>
      </c>
      <c r="E54" s="13" t="n">
        <v>37541</v>
      </c>
      <c r="F54" s="14" t="n">
        <v>0.707106481481482</v>
      </c>
      <c r="G54" s="15" t="n">
        <v>37541.5375</v>
      </c>
      <c r="H54" s="15" t="n">
        <v>37541.7069444444</v>
      </c>
      <c r="I54" s="16" t="n">
        <v>0.16875</v>
      </c>
      <c r="J54" s="12" t="n">
        <f aca="false">HOUR(D54)</f>
        <v>12</v>
      </c>
      <c r="K54" s="0" t="s">
        <v>34</v>
      </c>
      <c r="L54" s="17" t="n">
        <f aca="false">MAX(D54-D53,0)</f>
        <v>0.0199768518518518</v>
      </c>
      <c r="M54" s="4" t="n">
        <f aca="false">L54*60*24</f>
        <v>28.7666666666666</v>
      </c>
      <c r="N54" s="4" t="n">
        <v>28.7666666666666</v>
      </c>
      <c r="O54" s="4" t="n">
        <f aca="false">I54</f>
        <v>0.16875</v>
      </c>
      <c r="P54" s="0" t="n">
        <f aca="false">O54*24*60</f>
        <v>243</v>
      </c>
      <c r="Q54" s="0" t="n">
        <v>243</v>
      </c>
      <c r="S54" s="4" t="n">
        <f aca="false">C54-C53</f>
        <v>0</v>
      </c>
    </row>
    <row r="55" customFormat="false" ht="12.75" hidden="false" customHeight="true" outlineLevel="0" collapsed="false">
      <c r="A55" s="12" t="n">
        <v>8641</v>
      </c>
      <c r="B55" s="12" t="n">
        <v>101576</v>
      </c>
      <c r="C55" s="13" t="n">
        <v>37541</v>
      </c>
      <c r="D55" s="14" t="n">
        <v>0.547291666666667</v>
      </c>
      <c r="E55" s="13" t="n">
        <v>37541</v>
      </c>
      <c r="F55" s="14" t="n">
        <v>0.626724537037037</v>
      </c>
      <c r="G55" s="15" t="n">
        <v>37541.5472222222</v>
      </c>
      <c r="H55" s="15" t="n">
        <v>37541.6263888889</v>
      </c>
      <c r="I55" s="16" t="n">
        <v>0.0791666666666667</v>
      </c>
      <c r="J55" s="12" t="n">
        <f aca="false">HOUR(D55)</f>
        <v>13</v>
      </c>
      <c r="K55" s="0" t="s">
        <v>34</v>
      </c>
      <c r="L55" s="17" t="n">
        <f aca="false">MAX(D55-D54,0)</f>
        <v>0.00949074074074074</v>
      </c>
      <c r="M55" s="4" t="n">
        <f aca="false">L55*60*24</f>
        <v>13.6666666666667</v>
      </c>
      <c r="N55" s="4" t="n">
        <v>13.6666666666667</v>
      </c>
      <c r="O55" s="4" t="n">
        <f aca="false">I55</f>
        <v>0.0791666666666667</v>
      </c>
      <c r="P55" s="0" t="n">
        <f aca="false">O55*24*60</f>
        <v>114</v>
      </c>
      <c r="Q55" s="0" t="n">
        <v>114</v>
      </c>
      <c r="S55" s="4" t="n">
        <f aca="false">C55-C54</f>
        <v>0</v>
      </c>
    </row>
    <row r="56" customFormat="false" ht="12.75" hidden="false" customHeight="true" outlineLevel="0" collapsed="false">
      <c r="A56" s="12" t="n">
        <v>10371</v>
      </c>
      <c r="B56" s="12" t="n">
        <v>101585</v>
      </c>
      <c r="C56" s="13" t="n">
        <v>37541</v>
      </c>
      <c r="D56" s="14" t="n">
        <v>0.576689814814815</v>
      </c>
      <c r="E56" s="13" t="n">
        <v>37541</v>
      </c>
      <c r="F56" s="14" t="n">
        <v>0.701481481481482</v>
      </c>
      <c r="G56" s="15" t="n">
        <v>37541.5763888889</v>
      </c>
      <c r="H56" s="15" t="n">
        <v>37541.7013888889</v>
      </c>
      <c r="I56" s="16" t="n">
        <v>0.124305555555556</v>
      </c>
      <c r="J56" s="12" t="n">
        <f aca="false">HOUR(D56)</f>
        <v>13</v>
      </c>
      <c r="K56" s="0" t="s">
        <v>34</v>
      </c>
      <c r="L56" s="17" t="n">
        <f aca="false">MAX(D56-D55,0)</f>
        <v>0.0293981481481482</v>
      </c>
      <c r="M56" s="4" t="n">
        <f aca="false">L56*60*24</f>
        <v>42.3333333333335</v>
      </c>
      <c r="N56" s="4" t="n">
        <v>42.3333333333335</v>
      </c>
      <c r="O56" s="4" t="n">
        <f aca="false">I56</f>
        <v>0.124305555555556</v>
      </c>
      <c r="P56" s="0" t="n">
        <f aca="false">O56*24*60</f>
        <v>179</v>
      </c>
      <c r="Q56" s="0" t="n">
        <v>179</v>
      </c>
      <c r="S56" s="4" t="n">
        <f aca="false">C56-C55</f>
        <v>0</v>
      </c>
    </row>
    <row r="57" customFormat="false" ht="12.75" hidden="false" customHeight="true" outlineLevel="0" collapsed="false">
      <c r="A57" s="12" t="n">
        <v>9001</v>
      </c>
      <c r="B57" s="12" t="n">
        <v>101575</v>
      </c>
      <c r="C57" s="13" t="n">
        <v>37541</v>
      </c>
      <c r="D57" s="14" t="n">
        <v>0.577164351851852</v>
      </c>
      <c r="E57" s="13" t="n">
        <v>37541</v>
      </c>
      <c r="F57" s="14" t="n">
        <v>0.666226851851852</v>
      </c>
      <c r="G57" s="15" t="n">
        <v>37541.5770833333</v>
      </c>
      <c r="H57" s="15" t="n">
        <v>37541.6659722222</v>
      </c>
      <c r="I57" s="16" t="n">
        <v>0.0888888888888889</v>
      </c>
      <c r="J57" s="12" t="n">
        <f aca="false">HOUR(D57)</f>
        <v>13</v>
      </c>
      <c r="K57" s="0" t="s">
        <v>34</v>
      </c>
      <c r="L57" s="17" t="n">
        <f aca="false">MAX(D57-D56,0)</f>
        <v>0.000474537037037037</v>
      </c>
      <c r="M57" s="4" t="n">
        <f aca="false">L57*60*24</f>
        <v>0.683333333333334</v>
      </c>
      <c r="N57" s="4" t="n">
        <v>0.683333333333334</v>
      </c>
      <c r="O57" s="4" t="n">
        <f aca="false">I57</f>
        <v>0.0888888888888889</v>
      </c>
      <c r="P57" s="0" t="n">
        <f aca="false">O57*24*60</f>
        <v>128</v>
      </c>
      <c r="Q57" s="0" t="n">
        <v>128</v>
      </c>
      <c r="S57" s="4" t="n">
        <f aca="false">C57-C56</f>
        <v>0</v>
      </c>
    </row>
    <row r="58" customFormat="false" ht="12.75" hidden="false" customHeight="true" outlineLevel="0" collapsed="false">
      <c r="A58" s="12" t="n">
        <v>10856</v>
      </c>
      <c r="B58" s="12" t="n">
        <v>101577</v>
      </c>
      <c r="C58" s="13" t="n">
        <v>37541</v>
      </c>
      <c r="D58" s="14" t="n">
        <v>0.590462962962963</v>
      </c>
      <c r="E58" s="13" t="n">
        <v>37541</v>
      </c>
      <c r="F58" s="14" t="n">
        <v>0.725787037037037</v>
      </c>
      <c r="G58" s="15" t="n">
        <v>37541.5902777778</v>
      </c>
      <c r="H58" s="15" t="n">
        <v>37541.7256944444</v>
      </c>
      <c r="I58" s="16" t="n">
        <v>0.134722222222222</v>
      </c>
      <c r="J58" s="12" t="n">
        <f aca="false">HOUR(D58)</f>
        <v>14</v>
      </c>
      <c r="K58" s="0" t="s">
        <v>34</v>
      </c>
      <c r="L58" s="17" t="n">
        <f aca="false">MAX(D58-D57,0)</f>
        <v>0.0132986111111111</v>
      </c>
      <c r="M58" s="4" t="n">
        <f aca="false">L58*60*24</f>
        <v>19.15</v>
      </c>
      <c r="N58" s="4" t="n">
        <v>19.15</v>
      </c>
      <c r="O58" s="4" t="n">
        <f aca="false">I58</f>
        <v>0.134722222222222</v>
      </c>
      <c r="P58" s="0" t="n">
        <f aca="false">O58*24*60</f>
        <v>194</v>
      </c>
      <c r="Q58" s="0" t="n">
        <v>194</v>
      </c>
      <c r="S58" s="4" t="n">
        <f aca="false">C58-C57</f>
        <v>0</v>
      </c>
    </row>
    <row r="59" customFormat="false" ht="12.75" hidden="false" customHeight="true" outlineLevel="0" collapsed="false">
      <c r="A59" s="12" t="n">
        <v>10631</v>
      </c>
      <c r="B59" s="12" t="n">
        <v>101580</v>
      </c>
      <c r="C59" s="13" t="n">
        <v>37541</v>
      </c>
      <c r="D59" s="14" t="n">
        <v>0.594293981481482</v>
      </c>
      <c r="E59" s="13" t="n">
        <v>37541</v>
      </c>
      <c r="F59" s="14" t="n">
        <v>0.724189814814815</v>
      </c>
      <c r="G59" s="15" t="n">
        <v>37541.59375</v>
      </c>
      <c r="H59" s="15" t="n">
        <v>37541.7236111111</v>
      </c>
      <c r="I59" s="16" t="n">
        <v>0.129861111111111</v>
      </c>
      <c r="J59" s="12" t="n">
        <f aca="false">HOUR(D59)</f>
        <v>14</v>
      </c>
      <c r="K59" s="0" t="s">
        <v>34</v>
      </c>
      <c r="L59" s="17" t="n">
        <f aca="false">MAX(D59-D58,0)</f>
        <v>0.00383101851851853</v>
      </c>
      <c r="M59" s="4" t="n">
        <f aca="false">L59*60*24</f>
        <v>5.51666666666668</v>
      </c>
      <c r="N59" s="4" t="n">
        <v>5.51666666666668</v>
      </c>
      <c r="O59" s="4" t="n">
        <f aca="false">I59</f>
        <v>0.129861111111111</v>
      </c>
      <c r="P59" s="0" t="n">
        <f aca="false">O59*24*60</f>
        <v>187</v>
      </c>
      <c r="Q59" s="0" t="n">
        <v>187</v>
      </c>
      <c r="S59" s="4" t="n">
        <f aca="false">C59-C58</f>
        <v>0</v>
      </c>
    </row>
    <row r="60" customFormat="false" ht="12.75" hidden="false" customHeight="true" outlineLevel="0" collapsed="false">
      <c r="A60" s="12" t="n">
        <v>7105</v>
      </c>
      <c r="B60" s="12" t="n">
        <v>101584</v>
      </c>
      <c r="C60" s="13" t="n">
        <v>37542</v>
      </c>
      <c r="D60" s="14" t="n">
        <v>0.528020833333333</v>
      </c>
      <c r="E60" s="13" t="n">
        <v>37542</v>
      </c>
      <c r="F60" s="14" t="n">
        <v>0.550706018518519</v>
      </c>
      <c r="G60" s="15" t="n">
        <v>37542.5277777778</v>
      </c>
      <c r="H60" s="15" t="n">
        <v>37542.5506944444</v>
      </c>
      <c r="I60" s="16" t="n">
        <v>0.0222222222222222</v>
      </c>
      <c r="J60" s="12" t="n">
        <f aca="false">HOUR(D60)</f>
        <v>12</v>
      </c>
      <c r="K60" s="0" t="s">
        <v>35</v>
      </c>
      <c r="L60" s="17" t="n">
        <f aca="false">MAX(D60-D59,0)</f>
        <v>0</v>
      </c>
      <c r="M60" s="4" t="n">
        <f aca="false">L60*60*24</f>
        <v>0</v>
      </c>
      <c r="N60" s="4" t="n">
        <v>0</v>
      </c>
      <c r="O60" s="4" t="n">
        <f aca="false">I60</f>
        <v>0.0222222222222222</v>
      </c>
      <c r="P60" s="0" t="n">
        <f aca="false">O60*24*60</f>
        <v>32</v>
      </c>
      <c r="Q60" s="0" t="n">
        <v>32</v>
      </c>
      <c r="S60" s="4" t="n">
        <f aca="false">C60-C59</f>
        <v>1</v>
      </c>
    </row>
    <row r="61" customFormat="false" ht="12.75" hidden="false" customHeight="true" outlineLevel="0" collapsed="false">
      <c r="A61" s="12" t="n">
        <v>11643</v>
      </c>
      <c r="B61" s="12" t="n">
        <v>101585</v>
      </c>
      <c r="C61" s="13" t="n">
        <v>37542</v>
      </c>
      <c r="D61" s="14" t="n">
        <v>0.528854166666667</v>
      </c>
      <c r="E61" s="13" t="n">
        <v>37542</v>
      </c>
      <c r="F61" s="14" t="n">
        <v>0.682199074074074</v>
      </c>
      <c r="G61" s="15" t="n">
        <v>37542.5284722222</v>
      </c>
      <c r="H61" s="15" t="n">
        <v>37542.6819444444</v>
      </c>
      <c r="I61" s="16" t="n">
        <v>0.152777777777778</v>
      </c>
      <c r="J61" s="12" t="n">
        <f aca="false">HOUR(D61)</f>
        <v>12</v>
      </c>
      <c r="K61" s="0" t="s">
        <v>35</v>
      </c>
      <c r="L61" s="17" t="n">
        <f aca="false">MAX(D61-D60,0)</f>
        <v>0.000833333333333242</v>
      </c>
      <c r="M61" s="4" t="n">
        <f aca="false">L61*60*24</f>
        <v>1.19999999999987</v>
      </c>
      <c r="N61" s="4" t="n">
        <v>1.19999999999987</v>
      </c>
      <c r="O61" s="4" t="n">
        <f aca="false">I61</f>
        <v>0.152777777777778</v>
      </c>
      <c r="P61" s="0" t="n">
        <f aca="false">O61*24*60</f>
        <v>220</v>
      </c>
      <c r="Q61" s="0" t="n">
        <v>220</v>
      </c>
      <c r="S61" s="4" t="n">
        <f aca="false">C61-C60</f>
        <v>0</v>
      </c>
    </row>
    <row r="62" customFormat="false" ht="12.75" hidden="false" customHeight="true" outlineLevel="0" collapsed="false">
      <c r="A62" s="12" t="n">
        <v>12363</v>
      </c>
      <c r="B62" s="12" t="n">
        <v>101583</v>
      </c>
      <c r="C62" s="13" t="n">
        <v>37542</v>
      </c>
      <c r="D62" s="14" t="n">
        <v>0.532210648148148</v>
      </c>
      <c r="E62" s="13" t="n">
        <v>37542</v>
      </c>
      <c r="F62" s="14" t="n">
        <v>0.700983796296296</v>
      </c>
      <c r="G62" s="15" t="n">
        <v>37542.5319444445</v>
      </c>
      <c r="H62" s="15" t="n">
        <v>37542.7006944444</v>
      </c>
      <c r="I62" s="16" t="n">
        <v>0.16875</v>
      </c>
      <c r="J62" s="12" t="n">
        <f aca="false">HOUR(D62)</f>
        <v>12</v>
      </c>
      <c r="K62" s="0" t="s">
        <v>35</v>
      </c>
      <c r="L62" s="17" t="n">
        <f aca="false">MAX(D62-D61,0)</f>
        <v>0.00335648148148149</v>
      </c>
      <c r="M62" s="4" t="n">
        <f aca="false">L62*60*24</f>
        <v>4.83333333333334</v>
      </c>
      <c r="N62" s="4" t="n">
        <v>4.83333333333334</v>
      </c>
      <c r="O62" s="4" t="n">
        <f aca="false">I62</f>
        <v>0.16875</v>
      </c>
      <c r="P62" s="0" t="n">
        <f aca="false">O62*24*60</f>
        <v>243</v>
      </c>
      <c r="Q62" s="0" t="n">
        <v>243</v>
      </c>
      <c r="S62" s="4" t="n">
        <f aca="false">C62-C61</f>
        <v>0</v>
      </c>
    </row>
    <row r="63" customFormat="false" ht="12.75" hidden="false" customHeight="true" outlineLevel="0" collapsed="false">
      <c r="A63" s="12" t="n">
        <v>10717</v>
      </c>
      <c r="B63" s="12" t="n">
        <v>101594</v>
      </c>
      <c r="C63" s="13" t="n">
        <v>37542</v>
      </c>
      <c r="D63" s="14" t="n">
        <v>0.551469907407407</v>
      </c>
      <c r="E63" s="13" t="n">
        <v>37542</v>
      </c>
      <c r="F63" s="14" t="n">
        <v>0.683287037037037</v>
      </c>
      <c r="G63" s="15" t="n">
        <v>37542.5513888889</v>
      </c>
      <c r="H63" s="15" t="n">
        <v>37542.6826388889</v>
      </c>
      <c r="I63" s="16" t="n">
        <v>0.13125</v>
      </c>
      <c r="J63" s="12" t="n">
        <f aca="false">HOUR(D63)</f>
        <v>13</v>
      </c>
      <c r="K63" s="0" t="s">
        <v>35</v>
      </c>
      <c r="L63" s="17" t="n">
        <f aca="false">MAX(D63-D62,0)</f>
        <v>0.0192592592592593</v>
      </c>
      <c r="M63" s="4" t="n">
        <f aca="false">L63*60*24</f>
        <v>27.7333333333334</v>
      </c>
      <c r="N63" s="4" t="n">
        <v>27.7333333333334</v>
      </c>
      <c r="O63" s="4" t="n">
        <f aca="false">I63</f>
        <v>0.13125</v>
      </c>
      <c r="P63" s="0" t="n">
        <f aca="false">O63*24*60</f>
        <v>189</v>
      </c>
      <c r="Q63" s="0" t="n">
        <v>189</v>
      </c>
      <c r="S63" s="4" t="n">
        <f aca="false">C63-C62</f>
        <v>0</v>
      </c>
    </row>
    <row r="64" customFormat="false" ht="12.75" hidden="false" customHeight="true" outlineLevel="0" collapsed="false">
      <c r="A64" s="12" t="n">
        <v>10440</v>
      </c>
      <c r="B64" s="12" t="n">
        <v>101517</v>
      </c>
      <c r="C64" s="13" t="n">
        <v>37542</v>
      </c>
      <c r="D64" s="14" t="n">
        <v>0.580902777777778</v>
      </c>
      <c r="E64" s="13" t="n">
        <v>37542</v>
      </c>
      <c r="F64" s="14" t="n">
        <v>0.706863425925926</v>
      </c>
      <c r="G64" s="15" t="n">
        <v>37542.5805555556</v>
      </c>
      <c r="H64" s="15" t="n">
        <v>37542.70625</v>
      </c>
      <c r="I64" s="16" t="n">
        <v>0.125694444444444</v>
      </c>
      <c r="J64" s="12" t="n">
        <f aca="false">HOUR(D64)</f>
        <v>13</v>
      </c>
      <c r="K64" s="0" t="s">
        <v>35</v>
      </c>
      <c r="L64" s="17" t="n">
        <f aca="false">MAX(D64-D63,0)</f>
        <v>0.0294328703703703</v>
      </c>
      <c r="M64" s="4" t="n">
        <f aca="false">L64*60*24</f>
        <v>42.3833333333333</v>
      </c>
      <c r="N64" s="4" t="n">
        <v>42.3833333333333</v>
      </c>
      <c r="O64" s="4" t="n">
        <f aca="false">I64</f>
        <v>0.125694444444444</v>
      </c>
      <c r="P64" s="0" t="n">
        <f aca="false">O64*24*60</f>
        <v>181</v>
      </c>
      <c r="Q64" s="0" t="n">
        <v>181</v>
      </c>
      <c r="S64" s="4" t="n">
        <f aca="false">C64-C63</f>
        <v>0</v>
      </c>
    </row>
    <row r="65" customFormat="false" ht="12.75" hidden="false" customHeight="true" outlineLevel="0" collapsed="false">
      <c r="A65" s="12" t="n">
        <v>8960</v>
      </c>
      <c r="B65" s="12" t="n">
        <v>101574</v>
      </c>
      <c r="C65" s="13" t="n">
        <v>37542</v>
      </c>
      <c r="D65" s="14" t="n">
        <v>0.624398148148148</v>
      </c>
      <c r="E65" s="13" t="n">
        <v>37542</v>
      </c>
      <c r="F65" s="14" t="n">
        <v>0.71244212962963</v>
      </c>
      <c r="G65" s="15" t="n">
        <v>37542.6243055556</v>
      </c>
      <c r="H65" s="15" t="n">
        <v>37542.7118055556</v>
      </c>
      <c r="I65" s="16" t="n">
        <v>0.0875</v>
      </c>
      <c r="J65" s="12" t="n">
        <f aca="false">HOUR(D65)</f>
        <v>14</v>
      </c>
      <c r="K65" s="0" t="s">
        <v>35</v>
      </c>
      <c r="L65" s="17" t="n">
        <f aca="false">MAX(D65-D64,0)</f>
        <v>0.0434953703703704</v>
      </c>
      <c r="M65" s="4" t="n">
        <f aca="false">L65*60*24</f>
        <v>62.6333333333334</v>
      </c>
      <c r="N65" s="4" t="n">
        <v>62.6333333333334</v>
      </c>
      <c r="O65" s="4" t="n">
        <f aca="false">I65</f>
        <v>0.0875</v>
      </c>
      <c r="P65" s="0" t="n">
        <f aca="false">O65*24*60</f>
        <v>126</v>
      </c>
      <c r="Q65" s="0" t="n">
        <v>126</v>
      </c>
      <c r="S65" s="4" t="n">
        <f aca="false">C65-C64</f>
        <v>0</v>
      </c>
    </row>
    <row r="66" customFormat="false" ht="12.75" hidden="false" customHeight="true" outlineLevel="0" collapsed="false">
      <c r="A66" s="12" t="n">
        <v>10949</v>
      </c>
      <c r="B66" s="12" t="n">
        <v>101590</v>
      </c>
      <c r="C66" s="13" t="n">
        <v>37548</v>
      </c>
      <c r="D66" s="14" t="n">
        <v>0.554328703703704</v>
      </c>
      <c r="E66" s="13" t="n">
        <v>37548</v>
      </c>
      <c r="F66" s="14" t="n">
        <v>0.691655092592593</v>
      </c>
      <c r="G66" s="15" t="n">
        <v>37548.5541666667</v>
      </c>
      <c r="H66" s="15" t="n">
        <v>37548.6909722222</v>
      </c>
      <c r="I66" s="16" t="n">
        <v>0.136805555555556</v>
      </c>
      <c r="J66" s="12" t="n">
        <f aca="false">HOUR(D66)</f>
        <v>13</v>
      </c>
      <c r="K66" s="0" t="s">
        <v>34</v>
      </c>
      <c r="L66" s="17" t="n">
        <f aca="false">MAX(D66-D65,0)</f>
        <v>0</v>
      </c>
      <c r="M66" s="4" t="n">
        <f aca="false">L66*60*24</f>
        <v>0</v>
      </c>
      <c r="N66" s="4" t="n">
        <v>0</v>
      </c>
      <c r="O66" s="4" t="n">
        <f aca="false">I66</f>
        <v>0.136805555555556</v>
      </c>
      <c r="P66" s="0" t="n">
        <f aca="false">O66*24*60</f>
        <v>197</v>
      </c>
      <c r="Q66" s="0" t="n">
        <v>197</v>
      </c>
      <c r="S66" s="4" t="n">
        <f aca="false">C66-C65</f>
        <v>6</v>
      </c>
    </row>
    <row r="67" customFormat="false" ht="12.75" hidden="false" customHeight="true" outlineLevel="0" collapsed="false">
      <c r="A67" s="12" t="n">
        <v>10822</v>
      </c>
      <c r="B67" s="12" t="n">
        <v>101592</v>
      </c>
      <c r="C67" s="13" t="n">
        <v>37548</v>
      </c>
      <c r="D67" s="14" t="n">
        <v>0.56400462962963</v>
      </c>
      <c r="E67" s="13" t="n">
        <v>37548</v>
      </c>
      <c r="F67" s="14" t="n">
        <v>0.698321759259259</v>
      </c>
      <c r="G67" s="15" t="n">
        <v>37548.5638888889</v>
      </c>
      <c r="H67" s="15" t="n">
        <v>37548.6979166667</v>
      </c>
      <c r="I67" s="16" t="n">
        <v>0.134027777777778</v>
      </c>
      <c r="J67" s="12" t="n">
        <f aca="false">HOUR(D67)</f>
        <v>13</v>
      </c>
      <c r="K67" s="0" t="s">
        <v>34</v>
      </c>
      <c r="L67" s="17" t="n">
        <f aca="false">MAX(D67-D66,0)</f>
        <v>0.00967592592592592</v>
      </c>
      <c r="M67" s="4" t="n">
        <f aca="false">L67*60*24</f>
        <v>13.9333333333333</v>
      </c>
      <c r="N67" s="4" t="n">
        <v>13.9333333333333</v>
      </c>
      <c r="O67" s="4" t="n">
        <f aca="false">I67</f>
        <v>0.134027777777778</v>
      </c>
      <c r="P67" s="0" t="n">
        <f aca="false">O67*24*60</f>
        <v>193</v>
      </c>
      <c r="Q67" s="0" t="n">
        <v>193</v>
      </c>
      <c r="S67" s="4" t="n">
        <f aca="false">C67-C66</f>
        <v>0</v>
      </c>
    </row>
    <row r="68" customFormat="false" ht="12.75" hidden="false" customHeight="true" outlineLevel="0" collapsed="false">
      <c r="A68" s="12" t="n">
        <v>11509</v>
      </c>
      <c r="B68" s="12" t="n">
        <v>101574</v>
      </c>
      <c r="C68" s="13" t="n">
        <v>37548</v>
      </c>
      <c r="D68" s="14" t="n">
        <v>0.567476851851852</v>
      </c>
      <c r="E68" s="13" t="n">
        <v>37548</v>
      </c>
      <c r="F68" s="14" t="n">
        <v>0.717280092592593</v>
      </c>
      <c r="G68" s="15" t="n">
        <v>37548.5673611111</v>
      </c>
      <c r="H68" s="15" t="n">
        <v>37548.7166666667</v>
      </c>
      <c r="I68" s="16" t="n">
        <v>0.149305555555556</v>
      </c>
      <c r="J68" s="12" t="n">
        <f aca="false">HOUR(D68)</f>
        <v>13</v>
      </c>
      <c r="K68" s="0" t="s">
        <v>34</v>
      </c>
      <c r="L68" s="17" t="n">
        <f aca="false">MAX(D68-D67,0)</f>
        <v>0.00347222222222221</v>
      </c>
      <c r="M68" s="4" t="n">
        <f aca="false">L68*60*24</f>
        <v>4.99999999999998</v>
      </c>
      <c r="N68" s="4" t="n">
        <v>4.99999999999998</v>
      </c>
      <c r="O68" s="4" t="n">
        <f aca="false">I68</f>
        <v>0.149305555555556</v>
      </c>
      <c r="P68" s="0" t="n">
        <f aca="false">O68*24*60</f>
        <v>215</v>
      </c>
      <c r="Q68" s="0" t="n">
        <v>215</v>
      </c>
      <c r="S68" s="4" t="n">
        <f aca="false">C68-C67</f>
        <v>0</v>
      </c>
    </row>
    <row r="69" customFormat="false" ht="12.75" hidden="false" customHeight="true" outlineLevel="0" collapsed="false">
      <c r="A69" s="12" t="n">
        <v>11537</v>
      </c>
      <c r="B69" s="12" t="n">
        <v>101518</v>
      </c>
      <c r="C69" s="13" t="n">
        <v>37548</v>
      </c>
      <c r="D69" s="14" t="n">
        <v>0.575787037037037</v>
      </c>
      <c r="E69" s="13" t="n">
        <v>37548</v>
      </c>
      <c r="F69" s="14" t="n">
        <v>0.726087962962963</v>
      </c>
      <c r="G69" s="15" t="n">
        <v>37548.5756944444</v>
      </c>
      <c r="H69" s="15" t="n">
        <v>37548.7256944444</v>
      </c>
      <c r="I69" s="16" t="n">
        <v>0.15</v>
      </c>
      <c r="J69" s="12" t="n">
        <f aca="false">HOUR(D69)</f>
        <v>13</v>
      </c>
      <c r="K69" s="0" t="s">
        <v>34</v>
      </c>
      <c r="L69" s="17" t="n">
        <f aca="false">MAX(D69-D68,0)</f>
        <v>0.00831018518518523</v>
      </c>
      <c r="M69" s="4" t="n">
        <f aca="false">L69*60*24</f>
        <v>11.9666666666667</v>
      </c>
      <c r="N69" s="4" t="n">
        <v>11.9666666666667</v>
      </c>
      <c r="O69" s="4" t="n">
        <f aca="false">I69</f>
        <v>0.15</v>
      </c>
      <c r="P69" s="0" t="n">
        <f aca="false">O69*24*60</f>
        <v>216</v>
      </c>
      <c r="Q69" s="0" t="n">
        <v>216</v>
      </c>
      <c r="S69" s="4" t="n">
        <f aca="false">C69-C68</f>
        <v>0</v>
      </c>
    </row>
    <row r="70" customFormat="false" ht="12.75" hidden="false" customHeight="true" outlineLevel="0" collapsed="false">
      <c r="A70" s="12" t="n">
        <v>11889</v>
      </c>
      <c r="B70" s="12" t="n">
        <v>101586</v>
      </c>
      <c r="C70" s="13" t="n">
        <v>37548</v>
      </c>
      <c r="D70" s="14" t="n">
        <v>0.576400462962963</v>
      </c>
      <c r="E70" s="13" t="n">
        <v>37548</v>
      </c>
      <c r="F70" s="14" t="n">
        <v>0.734965277777778</v>
      </c>
      <c r="G70" s="15" t="n">
        <v>37548.5763888889</v>
      </c>
      <c r="H70" s="15" t="n">
        <v>37548.7347222222</v>
      </c>
      <c r="I70" s="16" t="n">
        <v>0.158333333333333</v>
      </c>
      <c r="J70" s="12" t="n">
        <f aca="false">HOUR(D70)</f>
        <v>13</v>
      </c>
      <c r="K70" s="0" t="s">
        <v>34</v>
      </c>
      <c r="L70" s="17" t="n">
        <f aca="false">MAX(D70-D69,0)</f>
        <v>0.000613425925925948</v>
      </c>
      <c r="M70" s="4" t="n">
        <f aca="false">L70*60*24</f>
        <v>0.883333333333365</v>
      </c>
      <c r="N70" s="4" t="n">
        <v>0.883333333333365</v>
      </c>
      <c r="O70" s="4" t="n">
        <f aca="false">I70</f>
        <v>0.158333333333333</v>
      </c>
      <c r="P70" s="0" t="n">
        <f aca="false">O70*24*60</f>
        <v>228</v>
      </c>
      <c r="Q70" s="0" t="n">
        <v>228</v>
      </c>
      <c r="S70" s="4" t="n">
        <f aca="false">C70-C69</f>
        <v>0</v>
      </c>
    </row>
    <row r="71" customFormat="false" ht="12.75" hidden="false" customHeight="true" outlineLevel="0" collapsed="false">
      <c r="A71" s="12" t="n">
        <v>10444</v>
      </c>
      <c r="B71" s="12" t="n">
        <v>101588</v>
      </c>
      <c r="C71" s="13" t="n">
        <v>37548</v>
      </c>
      <c r="D71" s="14" t="n">
        <v>0.606759259259259</v>
      </c>
      <c r="E71" s="13" t="n">
        <v>37548</v>
      </c>
      <c r="F71" s="14" t="n">
        <v>0.732800925925926</v>
      </c>
      <c r="G71" s="15" t="n">
        <v>37548.60625</v>
      </c>
      <c r="H71" s="15" t="n">
        <v>37548.7326388889</v>
      </c>
      <c r="I71" s="16" t="n">
        <v>0.125694444444444</v>
      </c>
      <c r="J71" s="12" t="n">
        <f aca="false">HOUR(D71)</f>
        <v>14</v>
      </c>
      <c r="K71" s="0" t="s">
        <v>34</v>
      </c>
      <c r="L71" s="17" t="n">
        <f aca="false">MAX(D71-D70,0)</f>
        <v>0.0303587962962962</v>
      </c>
      <c r="M71" s="4" t="n">
        <f aca="false">L71*60*24</f>
        <v>43.7166666666666</v>
      </c>
      <c r="N71" s="4" t="n">
        <v>43.7166666666666</v>
      </c>
      <c r="O71" s="4" t="n">
        <f aca="false">I71</f>
        <v>0.125694444444444</v>
      </c>
      <c r="P71" s="0" t="n">
        <f aca="false">O71*24*60</f>
        <v>181</v>
      </c>
      <c r="Q71" s="0" t="n">
        <v>181</v>
      </c>
      <c r="S71" s="4" t="n">
        <f aca="false">C71-C70</f>
        <v>0</v>
      </c>
    </row>
    <row r="72" customFormat="false" ht="12.75" hidden="false" customHeight="true" outlineLevel="0" collapsed="false">
      <c r="A72" s="12" t="n">
        <v>6691</v>
      </c>
      <c r="B72" s="12" t="n">
        <v>101579</v>
      </c>
      <c r="C72" s="13" t="n">
        <v>37548</v>
      </c>
      <c r="D72" s="14" t="n">
        <v>0.607974537037037</v>
      </c>
      <c r="E72" s="13" t="n">
        <v>37548</v>
      </c>
      <c r="F72" s="14" t="n">
        <v>0.608078703703704</v>
      </c>
      <c r="G72" s="15" t="n">
        <v>37548.6076388889</v>
      </c>
      <c r="H72" s="15" t="n">
        <v>37548.6076388889</v>
      </c>
      <c r="I72" s="16" t="n">
        <v>0</v>
      </c>
      <c r="J72" s="12" t="n">
        <f aca="false">HOUR(D72)</f>
        <v>14</v>
      </c>
      <c r="K72" s="0" t="s">
        <v>34</v>
      </c>
      <c r="L72" s="17" t="n">
        <f aca="false">MAX(D72-D71,0)</f>
        <v>0.00121527777777786</v>
      </c>
      <c r="M72" s="4" t="n">
        <f aca="false">L72*60*24</f>
        <v>1.75000000000011</v>
      </c>
      <c r="N72" s="4" t="n">
        <v>1.75000000000011</v>
      </c>
      <c r="O72" s="4" t="n">
        <f aca="false">I72</f>
        <v>0</v>
      </c>
      <c r="P72" s="0" t="n">
        <f aca="false">O72*24*60</f>
        <v>0</v>
      </c>
      <c r="Q72" s="0" t="n">
        <v>0</v>
      </c>
      <c r="S72" s="4" t="n">
        <f aca="false">C72-C71</f>
        <v>0</v>
      </c>
    </row>
    <row r="73" customFormat="false" ht="12.75" hidden="false" customHeight="true" outlineLevel="0" collapsed="false">
      <c r="A73" s="12" t="n">
        <v>10194</v>
      </c>
      <c r="B73" s="12" t="n">
        <v>101595</v>
      </c>
      <c r="C73" s="13" t="n">
        <v>37548</v>
      </c>
      <c r="D73" s="14" t="n">
        <v>0.610613425925926</v>
      </c>
      <c r="E73" s="13" t="n">
        <v>37548</v>
      </c>
      <c r="F73" s="14" t="n">
        <v>0.731666666666667</v>
      </c>
      <c r="G73" s="15" t="n">
        <v>37548.6104166667</v>
      </c>
      <c r="H73" s="15" t="n">
        <v>37548.73125</v>
      </c>
      <c r="I73" s="16" t="n">
        <v>0.120833333333333</v>
      </c>
      <c r="J73" s="12" t="n">
        <f aca="false">HOUR(D73)</f>
        <v>14</v>
      </c>
      <c r="K73" s="0" t="s">
        <v>34</v>
      </c>
      <c r="L73" s="17" t="n">
        <f aca="false">MAX(D73-D72,0)</f>
        <v>0.00263888888888886</v>
      </c>
      <c r="M73" s="4" t="n">
        <f aca="false">L73*60*24</f>
        <v>3.79999999999995</v>
      </c>
      <c r="N73" s="4" t="n">
        <v>3.79999999999995</v>
      </c>
      <c r="O73" s="4" t="n">
        <f aca="false">I73</f>
        <v>0.120833333333333</v>
      </c>
      <c r="P73" s="0" t="n">
        <f aca="false">O73*24*60</f>
        <v>174</v>
      </c>
      <c r="Q73" s="0" t="n">
        <v>174</v>
      </c>
      <c r="S73" s="4" t="n">
        <f aca="false">C73-C72</f>
        <v>0</v>
      </c>
    </row>
    <row r="74" customFormat="false" ht="12.75" hidden="false" customHeight="true" outlineLevel="0" collapsed="false">
      <c r="A74" s="12" t="n">
        <v>8893</v>
      </c>
      <c r="B74" s="12" t="n">
        <v>101580</v>
      </c>
      <c r="C74" s="13" t="n">
        <v>37548</v>
      </c>
      <c r="D74" s="14" t="n">
        <v>0.621712962962963</v>
      </c>
      <c r="E74" s="13" t="n">
        <v>37548</v>
      </c>
      <c r="F74" s="14" t="n">
        <v>0.708148148148148</v>
      </c>
      <c r="G74" s="15" t="n">
        <v>37548.6215277778</v>
      </c>
      <c r="H74" s="15" t="n">
        <v>37548.7076388889</v>
      </c>
      <c r="I74" s="16" t="n">
        <v>0.0861111111111111</v>
      </c>
      <c r="J74" s="12" t="n">
        <f aca="false">HOUR(D74)</f>
        <v>14</v>
      </c>
      <c r="K74" s="0" t="s">
        <v>34</v>
      </c>
      <c r="L74" s="17" t="n">
        <f aca="false">MAX(D74-D73,0)</f>
        <v>0.011099537037037</v>
      </c>
      <c r="M74" s="4" t="n">
        <f aca="false">L74*60*24</f>
        <v>15.9833333333333</v>
      </c>
      <c r="N74" s="4" t="n">
        <v>15.9833333333333</v>
      </c>
      <c r="O74" s="4" t="n">
        <f aca="false">I74</f>
        <v>0.0861111111111111</v>
      </c>
      <c r="P74" s="0" t="n">
        <f aca="false">O74*24*60</f>
        <v>124</v>
      </c>
      <c r="Q74" s="0" t="n">
        <v>124</v>
      </c>
      <c r="S74" s="4" t="n">
        <f aca="false">C74-C73</f>
        <v>0</v>
      </c>
    </row>
    <row r="75" customFormat="false" ht="12.75" hidden="false" customHeight="true" outlineLevel="0" collapsed="false">
      <c r="A75" s="12" t="n">
        <v>11290</v>
      </c>
      <c r="B75" s="12" t="n">
        <v>101591</v>
      </c>
      <c r="C75" s="13" t="n">
        <v>37549</v>
      </c>
      <c r="D75" s="14" t="n">
        <v>0.503460648148148</v>
      </c>
      <c r="E75" s="13" t="n">
        <v>37549</v>
      </c>
      <c r="F75" s="14" t="n">
        <v>0.648831018518519</v>
      </c>
      <c r="G75" s="15" t="n">
        <v>37549.5027777778</v>
      </c>
      <c r="H75" s="15" t="n">
        <v>37549.6486111111</v>
      </c>
      <c r="I75" s="16" t="n">
        <v>0.145138888888889</v>
      </c>
      <c r="J75" s="12" t="n">
        <f aca="false">HOUR(D75)</f>
        <v>12</v>
      </c>
      <c r="K75" s="0" t="s">
        <v>35</v>
      </c>
      <c r="L75" s="17" t="n">
        <f aca="false">MAX(D75-D74,0)</f>
        <v>0</v>
      </c>
      <c r="M75" s="4" t="n">
        <f aca="false">L75*60*24</f>
        <v>0</v>
      </c>
      <c r="N75" s="4" t="n">
        <v>0</v>
      </c>
      <c r="O75" s="4" t="n">
        <f aca="false">I75</f>
        <v>0.145138888888889</v>
      </c>
      <c r="P75" s="0" t="n">
        <f aca="false">O75*24*60</f>
        <v>209</v>
      </c>
      <c r="Q75" s="0" t="n">
        <v>209</v>
      </c>
      <c r="S75" s="4" t="n">
        <f aca="false">C75-C74</f>
        <v>1</v>
      </c>
    </row>
    <row r="76" customFormat="false" ht="12.75" hidden="false" customHeight="true" outlineLevel="0" collapsed="false">
      <c r="A76" s="12" t="n">
        <v>12552</v>
      </c>
      <c r="B76" s="12" t="n">
        <v>101574</v>
      </c>
      <c r="C76" s="13" t="n">
        <v>37549</v>
      </c>
      <c r="D76" s="14" t="n">
        <v>0.51568287037037</v>
      </c>
      <c r="E76" s="13" t="n">
        <v>37549</v>
      </c>
      <c r="F76" s="14" t="n">
        <v>0.690543981481481</v>
      </c>
      <c r="G76" s="15" t="n">
        <v>37549.5152777778</v>
      </c>
      <c r="H76" s="15" t="n">
        <v>37549.6902777778</v>
      </c>
      <c r="I76" s="16" t="n">
        <v>0.174305555555556</v>
      </c>
      <c r="J76" s="12" t="n">
        <f aca="false">HOUR(D76)</f>
        <v>12</v>
      </c>
      <c r="K76" s="0" t="s">
        <v>35</v>
      </c>
      <c r="L76" s="17" t="n">
        <f aca="false">MAX(D76-D75,0)</f>
        <v>0.0122222222222222</v>
      </c>
      <c r="M76" s="4" t="n">
        <f aca="false">L76*60*24</f>
        <v>17.6</v>
      </c>
      <c r="N76" s="4" t="n">
        <v>17.6</v>
      </c>
      <c r="O76" s="4" t="n">
        <f aca="false">I76</f>
        <v>0.174305555555556</v>
      </c>
      <c r="P76" s="0" t="n">
        <f aca="false">O76*24*60</f>
        <v>251</v>
      </c>
      <c r="Q76" s="0" t="n">
        <v>251</v>
      </c>
      <c r="S76" s="4" t="n">
        <f aca="false">C76-C75</f>
        <v>0</v>
      </c>
    </row>
    <row r="77" customFormat="false" ht="12.75" hidden="false" customHeight="true" outlineLevel="0" collapsed="false">
      <c r="A77" s="12" t="n">
        <v>9979</v>
      </c>
      <c r="B77" s="12" t="n">
        <v>101592</v>
      </c>
      <c r="C77" s="13" t="n">
        <v>37549</v>
      </c>
      <c r="D77" s="14" t="n">
        <v>0.537997685185185</v>
      </c>
      <c r="E77" s="13" t="n">
        <v>37549</v>
      </c>
      <c r="F77" s="14" t="n">
        <v>0.654675925925926</v>
      </c>
      <c r="G77" s="15" t="n">
        <v>37549.5375</v>
      </c>
      <c r="H77" s="15" t="n">
        <v>37549.6541666667</v>
      </c>
      <c r="I77" s="16" t="n">
        <v>0.116666666666667</v>
      </c>
      <c r="J77" s="12" t="n">
        <f aca="false">HOUR(D77)</f>
        <v>12</v>
      </c>
      <c r="K77" s="0" t="s">
        <v>35</v>
      </c>
      <c r="L77" s="17" t="n">
        <f aca="false">MAX(D77-D76,0)</f>
        <v>0.0223148148148148</v>
      </c>
      <c r="M77" s="4" t="n">
        <f aca="false">L77*60*24</f>
        <v>32.1333333333333</v>
      </c>
      <c r="N77" s="4" t="n">
        <v>32.1333333333333</v>
      </c>
      <c r="O77" s="4" t="n">
        <f aca="false">I77</f>
        <v>0.116666666666667</v>
      </c>
      <c r="P77" s="0" t="n">
        <f aca="false">O77*24*60</f>
        <v>168</v>
      </c>
      <c r="Q77" s="0" t="n">
        <v>168</v>
      </c>
      <c r="S77" s="4" t="n">
        <f aca="false">C77-C76</f>
        <v>0</v>
      </c>
    </row>
    <row r="78" customFormat="false" ht="12.75" hidden="false" customHeight="true" outlineLevel="0" collapsed="false">
      <c r="A78" s="12" t="n">
        <v>11382</v>
      </c>
      <c r="B78" s="12" t="n">
        <v>101587</v>
      </c>
      <c r="C78" s="13" t="n">
        <v>37549</v>
      </c>
      <c r="D78" s="14" t="n">
        <v>0.560543981481481</v>
      </c>
      <c r="E78" s="13" t="n">
        <v>37549</v>
      </c>
      <c r="F78" s="14" t="n">
        <v>0.707962962962963</v>
      </c>
      <c r="G78" s="15" t="n">
        <v>37549.5604166667</v>
      </c>
      <c r="H78" s="15" t="n">
        <v>37549.7076388889</v>
      </c>
      <c r="I78" s="16" t="n">
        <v>0.147222222222222</v>
      </c>
      <c r="J78" s="12" t="n">
        <f aca="false">HOUR(D78)</f>
        <v>13</v>
      </c>
      <c r="K78" s="0" t="s">
        <v>35</v>
      </c>
      <c r="L78" s="17" t="n">
        <f aca="false">MAX(D78-D77,0)</f>
        <v>0.0225462962962962</v>
      </c>
      <c r="M78" s="4" t="n">
        <f aca="false">L78*60*24</f>
        <v>32.4666666666666</v>
      </c>
      <c r="N78" s="4" t="n">
        <v>32.4666666666666</v>
      </c>
      <c r="O78" s="4" t="n">
        <f aca="false">I78</f>
        <v>0.147222222222222</v>
      </c>
      <c r="P78" s="0" t="n">
        <f aca="false">O78*24*60</f>
        <v>212</v>
      </c>
      <c r="Q78" s="0" t="n">
        <v>212</v>
      </c>
      <c r="S78" s="4" t="n">
        <f aca="false">C78-C77</f>
        <v>0</v>
      </c>
    </row>
    <row r="79" customFormat="false" ht="12.75" hidden="false" customHeight="true" outlineLevel="0" collapsed="false">
      <c r="A79" s="12" t="n">
        <v>11204</v>
      </c>
      <c r="B79" s="12" t="n">
        <v>101590</v>
      </c>
      <c r="C79" s="13" t="n">
        <v>37549</v>
      </c>
      <c r="D79" s="14" t="n">
        <v>0.57287037037037</v>
      </c>
      <c r="E79" s="13" t="n">
        <v>37549</v>
      </c>
      <c r="F79" s="14" t="n">
        <v>0.71630787037037</v>
      </c>
      <c r="G79" s="15" t="n">
        <v>37549.5722222222</v>
      </c>
      <c r="H79" s="15" t="n">
        <v>37549.7159722222</v>
      </c>
      <c r="I79" s="16" t="n">
        <v>0.143055555555556</v>
      </c>
      <c r="J79" s="12" t="n">
        <f aca="false">HOUR(D79)</f>
        <v>13</v>
      </c>
      <c r="K79" s="0" t="s">
        <v>35</v>
      </c>
      <c r="L79" s="17" t="n">
        <f aca="false">MAX(D79-D78,0)</f>
        <v>0.0123263888888889</v>
      </c>
      <c r="M79" s="4" t="n">
        <f aca="false">L79*60*24</f>
        <v>17.7500000000001</v>
      </c>
      <c r="N79" s="4" t="n">
        <v>17.7500000000001</v>
      </c>
      <c r="O79" s="4" t="n">
        <f aca="false">I79</f>
        <v>0.143055555555556</v>
      </c>
      <c r="P79" s="0" t="n">
        <f aca="false">O79*24*60</f>
        <v>206</v>
      </c>
      <c r="Q79" s="0" t="n">
        <v>206</v>
      </c>
      <c r="S79" s="4" t="n">
        <f aca="false">C79-C78</f>
        <v>0</v>
      </c>
    </row>
    <row r="80" customFormat="false" ht="12.75" hidden="false" customHeight="true" outlineLevel="0" collapsed="false">
      <c r="A80" s="12" t="n">
        <v>11390</v>
      </c>
      <c r="B80" s="12" t="n">
        <v>101518</v>
      </c>
      <c r="C80" s="13" t="n">
        <v>37549</v>
      </c>
      <c r="D80" s="14" t="n">
        <v>0.584467592592593</v>
      </c>
      <c r="E80" s="13" t="n">
        <v>37549</v>
      </c>
      <c r="F80" s="14" t="n">
        <v>0.731990740740741</v>
      </c>
      <c r="G80" s="15" t="n">
        <v>37549.5840277778</v>
      </c>
      <c r="H80" s="15" t="n">
        <v>37549.7319444444</v>
      </c>
      <c r="I80" s="16" t="n">
        <v>0.147222222222222</v>
      </c>
      <c r="J80" s="12" t="n">
        <f aca="false">HOUR(D80)</f>
        <v>14</v>
      </c>
      <c r="K80" s="0" t="s">
        <v>35</v>
      </c>
      <c r="L80" s="17" t="n">
        <f aca="false">MAX(D80-D79,0)</f>
        <v>0.0115972222222223</v>
      </c>
      <c r="M80" s="4" t="n">
        <f aca="false">L80*60*24</f>
        <v>16.7000000000001</v>
      </c>
      <c r="N80" s="4" t="n">
        <v>16.7000000000001</v>
      </c>
      <c r="O80" s="4" t="n">
        <f aca="false">I80</f>
        <v>0.147222222222222</v>
      </c>
      <c r="P80" s="0" t="n">
        <f aca="false">O80*24*60</f>
        <v>212</v>
      </c>
      <c r="Q80" s="0" t="n">
        <v>212</v>
      </c>
      <c r="S80" s="4" t="n">
        <f aca="false">C80-C79</f>
        <v>0</v>
      </c>
    </row>
    <row r="81" customFormat="false" ht="12.75" hidden="false" customHeight="true" outlineLevel="0" collapsed="false">
      <c r="A81" s="12" t="n">
        <v>10994</v>
      </c>
      <c r="B81" s="12" t="n">
        <v>101608</v>
      </c>
      <c r="C81" s="13" t="n">
        <v>37549</v>
      </c>
      <c r="D81" s="14" t="n">
        <v>0.591377314814815</v>
      </c>
      <c r="E81" s="13" t="n">
        <v>37549</v>
      </c>
      <c r="F81" s="14" t="n">
        <v>0.729537037037037</v>
      </c>
      <c r="G81" s="15" t="n">
        <v>37549.5909722222</v>
      </c>
      <c r="H81" s="15" t="n">
        <v>37549.7291666667</v>
      </c>
      <c r="I81" s="16" t="n">
        <v>0.1375</v>
      </c>
      <c r="J81" s="12" t="n">
        <f aca="false">HOUR(D81)</f>
        <v>14</v>
      </c>
      <c r="K81" s="0" t="s">
        <v>35</v>
      </c>
      <c r="L81" s="17" t="n">
        <f aca="false">MAX(D81-D80,0)</f>
        <v>0.00690972222222219</v>
      </c>
      <c r="M81" s="4" t="n">
        <f aca="false">L81*60*24</f>
        <v>9.94999999999996</v>
      </c>
      <c r="N81" s="4" t="n">
        <v>9.94999999999996</v>
      </c>
      <c r="O81" s="4" t="n">
        <f aca="false">I81</f>
        <v>0.1375</v>
      </c>
      <c r="P81" s="0" t="n">
        <f aca="false">O81*24*60</f>
        <v>198</v>
      </c>
      <c r="Q81" s="0" t="n">
        <v>198</v>
      </c>
      <c r="S81" s="4" t="n">
        <f aca="false">C81-C80</f>
        <v>0</v>
      </c>
    </row>
    <row r="82" customFormat="false" ht="12.75" hidden="false" customHeight="true" outlineLevel="0" collapsed="false">
      <c r="A82" s="12" t="n">
        <v>11160</v>
      </c>
      <c r="B82" s="12" t="n">
        <v>101519</v>
      </c>
      <c r="C82" s="13" t="n">
        <v>37549</v>
      </c>
      <c r="D82" s="14" t="n">
        <v>0.597893518518519</v>
      </c>
      <c r="E82" s="13" t="n">
        <v>37549</v>
      </c>
      <c r="F82" s="14" t="n">
        <v>0.739930555555556</v>
      </c>
      <c r="G82" s="15" t="n">
        <v>37549.5972222222</v>
      </c>
      <c r="H82" s="15" t="n">
        <v>37549.7395833333</v>
      </c>
      <c r="I82" s="16" t="n">
        <v>0.141666666666667</v>
      </c>
      <c r="J82" s="12" t="n">
        <f aca="false">HOUR(D82)</f>
        <v>14</v>
      </c>
      <c r="K82" s="0" t="s">
        <v>35</v>
      </c>
      <c r="L82" s="17" t="n">
        <f aca="false">MAX(D82-D81,0)</f>
        <v>0.00651620370370365</v>
      </c>
      <c r="M82" s="4" t="n">
        <f aca="false">L82*60*24</f>
        <v>9.38333333333326</v>
      </c>
      <c r="N82" s="4" t="n">
        <v>9.38333333333326</v>
      </c>
      <c r="O82" s="4" t="n">
        <f aca="false">I82</f>
        <v>0.141666666666667</v>
      </c>
      <c r="P82" s="0" t="n">
        <f aca="false">O82*24*60</f>
        <v>204</v>
      </c>
      <c r="Q82" s="0" t="n">
        <v>204</v>
      </c>
      <c r="S82" s="4" t="n">
        <f aca="false">C82-C81</f>
        <v>0</v>
      </c>
    </row>
    <row r="83" customFormat="false" ht="12.75" hidden="false" customHeight="true" outlineLevel="0" collapsed="false">
      <c r="A83" s="12" t="n">
        <v>9475</v>
      </c>
      <c r="B83" s="12" t="n">
        <v>101583</v>
      </c>
      <c r="C83" s="13" t="n">
        <v>37549</v>
      </c>
      <c r="D83" s="14" t="n">
        <v>0.600289351851852</v>
      </c>
      <c r="E83" s="13" t="n">
        <v>37549</v>
      </c>
      <c r="F83" s="14" t="n">
        <v>0.703553240740741</v>
      </c>
      <c r="G83" s="15" t="n">
        <v>37549.6</v>
      </c>
      <c r="H83" s="15" t="n">
        <v>37549.7034722222</v>
      </c>
      <c r="I83" s="16" t="n">
        <v>0.102777777777778</v>
      </c>
      <c r="J83" s="12" t="n">
        <f aca="false">HOUR(D83)</f>
        <v>14</v>
      </c>
      <c r="K83" s="0" t="s">
        <v>35</v>
      </c>
      <c r="L83" s="17" t="n">
        <f aca="false">MAX(D83-D82,0)</f>
        <v>0.00239583333333337</v>
      </c>
      <c r="M83" s="4" t="n">
        <f aca="false">L83*60*24</f>
        <v>3.45000000000006</v>
      </c>
      <c r="N83" s="4" t="n">
        <v>3.45000000000006</v>
      </c>
      <c r="O83" s="4" t="n">
        <f aca="false">I83</f>
        <v>0.102777777777778</v>
      </c>
      <c r="P83" s="0" t="n">
        <f aca="false">O83*24*60</f>
        <v>148</v>
      </c>
      <c r="Q83" s="0" t="n">
        <v>148</v>
      </c>
      <c r="S83" s="4" t="n">
        <f aca="false">C83-C82</f>
        <v>0</v>
      </c>
    </row>
    <row r="84" customFormat="false" ht="12.75" hidden="false" customHeight="true" outlineLevel="0" collapsed="false">
      <c r="A84" s="12" t="n">
        <v>8973</v>
      </c>
      <c r="B84" s="12" t="n">
        <v>101595</v>
      </c>
      <c r="C84" s="13" t="n">
        <v>37549</v>
      </c>
      <c r="D84" s="14" t="n">
        <v>0.613668981481482</v>
      </c>
      <c r="E84" s="13" t="n">
        <v>37549</v>
      </c>
      <c r="F84" s="14" t="n">
        <v>0.70212962962963</v>
      </c>
      <c r="G84" s="15" t="n">
        <v>37549.6131944444</v>
      </c>
      <c r="H84" s="15" t="n">
        <v>37549.7020833333</v>
      </c>
      <c r="I84" s="16" t="n">
        <v>0.0881944444444445</v>
      </c>
      <c r="J84" s="12" t="n">
        <f aca="false">HOUR(D84)</f>
        <v>14</v>
      </c>
      <c r="K84" s="0" t="s">
        <v>35</v>
      </c>
      <c r="L84" s="17" t="n">
        <f aca="false">MAX(D84-D83,0)</f>
        <v>0.0133796296296297</v>
      </c>
      <c r="M84" s="4" t="n">
        <f aca="false">L84*60*24</f>
        <v>19.2666666666667</v>
      </c>
      <c r="N84" s="4" t="n">
        <v>19.2666666666667</v>
      </c>
      <c r="O84" s="4" t="n">
        <f aca="false">I84</f>
        <v>0.0881944444444445</v>
      </c>
      <c r="P84" s="0" t="n">
        <f aca="false">O84*24*60</f>
        <v>127</v>
      </c>
      <c r="Q84" s="0" t="n">
        <v>127</v>
      </c>
      <c r="S84" s="4" t="n">
        <f aca="false">C84-C83</f>
        <v>0</v>
      </c>
    </row>
    <row r="85" customFormat="false" ht="12.75" hidden="false" customHeight="true" outlineLevel="0" collapsed="false">
      <c r="A85" s="12" t="n">
        <v>8941</v>
      </c>
      <c r="B85" s="12" t="n">
        <v>101581</v>
      </c>
      <c r="C85" s="13" t="n">
        <v>37549</v>
      </c>
      <c r="D85" s="14" t="n">
        <v>0.614085648148148</v>
      </c>
      <c r="E85" s="13" t="n">
        <v>37549</v>
      </c>
      <c r="F85" s="14" t="n">
        <v>0.701770833333333</v>
      </c>
      <c r="G85" s="15" t="n">
        <v>37549.6138888889</v>
      </c>
      <c r="H85" s="15" t="n">
        <v>37549.7013888889</v>
      </c>
      <c r="I85" s="16" t="n">
        <v>0.0875</v>
      </c>
      <c r="J85" s="12" t="n">
        <f aca="false">HOUR(D85)</f>
        <v>14</v>
      </c>
      <c r="K85" s="0" t="s">
        <v>35</v>
      </c>
      <c r="L85" s="17" t="n">
        <f aca="false">MAX(D85-D84,0)</f>
        <v>0.000416666666666621</v>
      </c>
      <c r="M85" s="4" t="n">
        <f aca="false">L85*60*24</f>
        <v>0.599999999999934</v>
      </c>
      <c r="N85" s="4" t="n">
        <v>0.599999999999934</v>
      </c>
      <c r="O85" s="4" t="n">
        <f aca="false">I85</f>
        <v>0.0875</v>
      </c>
      <c r="P85" s="0" t="n">
        <f aca="false">O85*24*60</f>
        <v>126</v>
      </c>
      <c r="Q85" s="0" t="n">
        <v>126</v>
      </c>
      <c r="S85" s="4" t="n">
        <f aca="false">C85-C84</f>
        <v>0</v>
      </c>
    </row>
    <row r="86" customFormat="false" ht="12.75" hidden="false" customHeight="true" outlineLevel="0" collapsed="false">
      <c r="A86" s="12" t="n">
        <v>8934</v>
      </c>
      <c r="B86" s="12" t="n">
        <v>101586</v>
      </c>
      <c r="C86" s="13" t="n">
        <v>37549</v>
      </c>
      <c r="D86" s="14" t="n">
        <v>0.614490740740741</v>
      </c>
      <c r="E86" s="13" t="n">
        <v>37549</v>
      </c>
      <c r="F86" s="14" t="n">
        <v>0.701967592592593</v>
      </c>
      <c r="G86" s="15" t="n">
        <v>37549.6138888889</v>
      </c>
      <c r="H86" s="15" t="n">
        <v>37549.7013888889</v>
      </c>
      <c r="I86" s="16" t="n">
        <v>0.0868055555555556</v>
      </c>
      <c r="J86" s="12" t="n">
        <f aca="false">HOUR(D86)</f>
        <v>14</v>
      </c>
      <c r="K86" s="0" t="s">
        <v>35</v>
      </c>
      <c r="L86" s="17" t="n">
        <f aca="false">MAX(D86-D85,0)</f>
        <v>0.000405092592592582</v>
      </c>
      <c r="M86" s="4" t="n">
        <f aca="false">L86*60*24</f>
        <v>0.583333333333318</v>
      </c>
      <c r="N86" s="4" t="n">
        <v>0.583333333333318</v>
      </c>
      <c r="O86" s="4" t="n">
        <f aca="false">I86</f>
        <v>0.0868055555555556</v>
      </c>
      <c r="P86" s="0" t="n">
        <f aca="false">O86*24*60</f>
        <v>125</v>
      </c>
      <c r="Q86" s="0" t="n">
        <v>125</v>
      </c>
      <c r="S86" s="4" t="n">
        <f aca="false">C86-C85</f>
        <v>0</v>
      </c>
    </row>
    <row r="87" customFormat="false" ht="12.75" hidden="false" customHeight="true" outlineLevel="0" collapsed="false">
      <c r="A87" s="12" t="n">
        <v>10351</v>
      </c>
      <c r="B87" s="12" t="n">
        <v>101577</v>
      </c>
      <c r="C87" s="13" t="n">
        <v>37549</v>
      </c>
      <c r="D87" s="14" t="n">
        <v>0.618831018518519</v>
      </c>
      <c r="E87" s="13" t="n">
        <v>37549</v>
      </c>
      <c r="F87" s="14" t="n">
        <v>0.743194444444445</v>
      </c>
      <c r="G87" s="15" t="n">
        <v>37549.61875</v>
      </c>
      <c r="H87" s="15" t="n">
        <v>37549.7430555556</v>
      </c>
      <c r="I87" s="16" t="n">
        <v>0.124305555555556</v>
      </c>
      <c r="J87" s="12" t="n">
        <f aca="false">HOUR(D87)</f>
        <v>14</v>
      </c>
      <c r="K87" s="0" t="s">
        <v>35</v>
      </c>
      <c r="L87" s="17" t="n">
        <f aca="false">MAX(D87-D86,0)</f>
        <v>0.00434027777777779</v>
      </c>
      <c r="M87" s="4" t="n">
        <f aca="false">L87*60*24</f>
        <v>6.25000000000002</v>
      </c>
      <c r="N87" s="4" t="n">
        <v>6.25000000000002</v>
      </c>
      <c r="O87" s="4" t="n">
        <f aca="false">I87</f>
        <v>0.124305555555556</v>
      </c>
      <c r="P87" s="0" t="n">
        <f aca="false">O87*24*60</f>
        <v>179</v>
      </c>
      <c r="Q87" s="0" t="n">
        <v>179</v>
      </c>
      <c r="S87" s="4" t="n">
        <f aca="false">C87-C86</f>
        <v>0</v>
      </c>
    </row>
    <row r="88" customFormat="false" ht="12.75" hidden="false" customHeight="true" outlineLevel="0" collapsed="false">
      <c r="A88" s="12" t="n">
        <v>8464</v>
      </c>
      <c r="B88" s="12" t="n">
        <v>101521</v>
      </c>
      <c r="C88" s="13" t="n">
        <v>37555</v>
      </c>
      <c r="D88" s="14" t="n">
        <v>0.532673611111111</v>
      </c>
      <c r="E88" s="13" t="n">
        <v>37555</v>
      </c>
      <c r="F88" s="14" t="n">
        <v>0.606921296296296</v>
      </c>
      <c r="G88" s="15" t="n">
        <v>37555.5326388889</v>
      </c>
      <c r="H88" s="15" t="n">
        <v>37555.60625</v>
      </c>
      <c r="I88" s="16" t="n">
        <v>0.0736111111111111</v>
      </c>
      <c r="J88" s="12" t="n">
        <f aca="false">HOUR(D88)</f>
        <v>12</v>
      </c>
      <c r="K88" s="0" t="s">
        <v>34</v>
      </c>
      <c r="L88" s="17" t="n">
        <f aca="false">MAX(D88-D87,0)</f>
        <v>0</v>
      </c>
      <c r="M88" s="4" t="n">
        <f aca="false">L88*60*24</f>
        <v>0</v>
      </c>
      <c r="N88" s="4" t="n">
        <v>0</v>
      </c>
      <c r="O88" s="4" t="n">
        <f aca="false">I88</f>
        <v>0.0736111111111111</v>
      </c>
      <c r="P88" s="0" t="n">
        <f aca="false">O88*24*60</f>
        <v>106</v>
      </c>
      <c r="Q88" s="0" t="n">
        <v>106</v>
      </c>
      <c r="S88" s="4" t="n">
        <f aca="false">C88-C87</f>
        <v>6</v>
      </c>
    </row>
    <row r="89" customFormat="false" ht="12.75" hidden="false" customHeight="true" outlineLevel="0" collapsed="false">
      <c r="A89" s="12" t="n">
        <v>11581</v>
      </c>
      <c r="B89" s="12" t="n">
        <v>101586</v>
      </c>
      <c r="C89" s="13" t="n">
        <v>37555</v>
      </c>
      <c r="D89" s="14" t="n">
        <v>0.576608796296296</v>
      </c>
      <c r="E89" s="13" t="n">
        <v>37555</v>
      </c>
      <c r="F89" s="14" t="n">
        <v>0.728043981481482</v>
      </c>
      <c r="G89" s="15" t="n">
        <v>37555.5763888889</v>
      </c>
      <c r="H89" s="15" t="n">
        <v>37555.7277777778</v>
      </c>
      <c r="I89" s="16" t="n">
        <v>0.151388888888889</v>
      </c>
      <c r="J89" s="12" t="n">
        <f aca="false">HOUR(D89)</f>
        <v>13</v>
      </c>
      <c r="K89" s="0" t="s">
        <v>34</v>
      </c>
      <c r="L89" s="17" t="n">
        <f aca="false">MAX(D89-D88,0)</f>
        <v>0.0439351851851851</v>
      </c>
      <c r="M89" s="4" t="n">
        <f aca="false">L89*60*24</f>
        <v>63.2666666666666</v>
      </c>
      <c r="N89" s="4" t="n">
        <v>63.2666666666666</v>
      </c>
      <c r="O89" s="4" t="n">
        <f aca="false">I89</f>
        <v>0.151388888888889</v>
      </c>
      <c r="P89" s="0" t="n">
        <f aca="false">O89*24*60</f>
        <v>218</v>
      </c>
      <c r="Q89" s="0" t="n">
        <v>218</v>
      </c>
      <c r="S89" s="4" t="n">
        <f aca="false">C89-C88</f>
        <v>0</v>
      </c>
    </row>
    <row r="90" customFormat="false" ht="12.75" hidden="false" customHeight="true" outlineLevel="0" collapsed="false">
      <c r="A90" s="12" t="n">
        <v>12642</v>
      </c>
      <c r="B90" s="12" t="n">
        <v>101580</v>
      </c>
      <c r="C90" s="13" t="n">
        <v>37555</v>
      </c>
      <c r="D90" s="14" t="n">
        <v>0.581261574074074</v>
      </c>
      <c r="E90" s="13" t="n">
        <v>37555</v>
      </c>
      <c r="F90" s="14" t="n">
        <v>0.761435185185185</v>
      </c>
      <c r="G90" s="15" t="n">
        <v>37555.58125</v>
      </c>
      <c r="H90" s="15" t="n">
        <v>37555.7611111111</v>
      </c>
      <c r="I90" s="16" t="n">
        <v>0.179861111111111</v>
      </c>
      <c r="J90" s="12" t="n">
        <f aca="false">HOUR(D90)</f>
        <v>13</v>
      </c>
      <c r="K90" s="0" t="s">
        <v>34</v>
      </c>
      <c r="L90" s="17" t="n">
        <f aca="false">MAX(D90-D89,0)</f>
        <v>0.00465277777777784</v>
      </c>
      <c r="M90" s="4" t="n">
        <f aca="false">L90*60*24</f>
        <v>6.70000000000009</v>
      </c>
      <c r="N90" s="4" t="n">
        <v>6.70000000000009</v>
      </c>
      <c r="O90" s="4" t="n">
        <f aca="false">I90</f>
        <v>0.179861111111111</v>
      </c>
      <c r="P90" s="0" t="n">
        <f aca="false">O90*24*60</f>
        <v>259</v>
      </c>
      <c r="Q90" s="0" t="n">
        <v>259</v>
      </c>
      <c r="S90" s="4" t="n">
        <f aca="false">C90-C89</f>
        <v>0</v>
      </c>
    </row>
    <row r="91" customFormat="false" ht="12.75" hidden="false" customHeight="true" outlineLevel="0" collapsed="false">
      <c r="A91" s="12" t="n">
        <v>10325</v>
      </c>
      <c r="B91" s="12" t="n">
        <v>101587</v>
      </c>
      <c r="C91" s="13" t="n">
        <v>37555</v>
      </c>
      <c r="D91" s="14" t="n">
        <v>0.594884259259259</v>
      </c>
      <c r="E91" s="13" t="n">
        <v>37555</v>
      </c>
      <c r="F91" s="14" t="n">
        <v>0.718773148148148</v>
      </c>
      <c r="G91" s="15" t="n">
        <v>37555.5944444445</v>
      </c>
      <c r="H91" s="15" t="n">
        <v>37555.71875</v>
      </c>
      <c r="I91" s="16" t="n">
        <v>0.123611111111111</v>
      </c>
      <c r="J91" s="12" t="n">
        <f aca="false">HOUR(D91)</f>
        <v>14</v>
      </c>
      <c r="K91" s="0" t="s">
        <v>34</v>
      </c>
      <c r="L91" s="17" t="n">
        <f aca="false">MAX(D91-D90,0)</f>
        <v>0.0136226851851852</v>
      </c>
      <c r="M91" s="4" t="n">
        <f aca="false">L91*60*24</f>
        <v>19.6166666666666</v>
      </c>
      <c r="N91" s="4" t="n">
        <v>19.6166666666666</v>
      </c>
      <c r="O91" s="4" t="n">
        <f aca="false">I91</f>
        <v>0.123611111111111</v>
      </c>
      <c r="P91" s="0" t="n">
        <f aca="false">O91*24*60</f>
        <v>178</v>
      </c>
      <c r="Q91" s="0" t="n">
        <v>178</v>
      </c>
      <c r="S91" s="4" t="n">
        <f aca="false">C91-C90</f>
        <v>0</v>
      </c>
    </row>
    <row r="92" customFormat="false" ht="12.75" hidden="false" customHeight="true" outlineLevel="0" collapsed="false">
      <c r="A92" s="12" t="n">
        <v>10592</v>
      </c>
      <c r="B92" s="12" t="n">
        <v>101592</v>
      </c>
      <c r="C92" s="13" t="n">
        <v>37555</v>
      </c>
      <c r="D92" s="14" t="n">
        <v>0.597326388888889</v>
      </c>
      <c r="E92" s="13" t="n">
        <v>37555</v>
      </c>
      <c r="F92" s="14" t="n">
        <v>0.726631944444445</v>
      </c>
      <c r="G92" s="15" t="n">
        <v>37555.5972222222</v>
      </c>
      <c r="H92" s="15" t="n">
        <v>37555.7263888889</v>
      </c>
      <c r="I92" s="16" t="n">
        <v>0.129166666666667</v>
      </c>
      <c r="J92" s="12" t="n">
        <f aca="false">HOUR(D92)</f>
        <v>14</v>
      </c>
      <c r="K92" s="0" t="s">
        <v>34</v>
      </c>
      <c r="L92" s="17" t="n">
        <f aca="false">MAX(D92-D91,0)</f>
        <v>0.00244212962962964</v>
      </c>
      <c r="M92" s="4" t="n">
        <f aca="false">L92*60*24</f>
        <v>3.51666666666668</v>
      </c>
      <c r="N92" s="4" t="n">
        <v>3.51666666666668</v>
      </c>
      <c r="O92" s="4" t="n">
        <f aca="false">I92</f>
        <v>0.129166666666667</v>
      </c>
      <c r="P92" s="0" t="n">
        <f aca="false">O92*24*60</f>
        <v>186</v>
      </c>
      <c r="Q92" s="0" t="n">
        <v>186</v>
      </c>
      <c r="S92" s="4" t="n">
        <f aca="false">C92-C91</f>
        <v>0</v>
      </c>
    </row>
    <row r="93" customFormat="false" ht="12.75" hidden="false" customHeight="true" outlineLevel="0" collapsed="false">
      <c r="A93" s="12" t="n">
        <v>12280</v>
      </c>
      <c r="B93" s="12" t="n">
        <v>101595</v>
      </c>
      <c r="C93" s="13" t="n">
        <v>37556</v>
      </c>
      <c r="D93" s="14" t="n">
        <v>0.5096875</v>
      </c>
      <c r="E93" s="13" t="n">
        <v>37556</v>
      </c>
      <c r="F93" s="14" t="n">
        <v>0.67630787037037</v>
      </c>
      <c r="G93" s="15" t="n">
        <v>37556.5090277778</v>
      </c>
      <c r="H93" s="15" t="n">
        <v>37556.6756944444</v>
      </c>
      <c r="I93" s="16" t="n">
        <v>0.165972222222222</v>
      </c>
      <c r="J93" s="12" t="n">
        <f aca="false">HOUR(D93)</f>
        <v>12</v>
      </c>
      <c r="K93" s="0" t="s">
        <v>35</v>
      </c>
      <c r="L93" s="17" t="n">
        <f aca="false">MAX(D93-D92,0)</f>
        <v>0</v>
      </c>
      <c r="M93" s="4" t="n">
        <f aca="false">L93*60*24</f>
        <v>0</v>
      </c>
      <c r="N93" s="4" t="n">
        <v>0</v>
      </c>
      <c r="O93" s="4" t="n">
        <f aca="false">I93</f>
        <v>0.165972222222222</v>
      </c>
      <c r="P93" s="0" t="n">
        <f aca="false">O93*24*60</f>
        <v>239</v>
      </c>
      <c r="Q93" s="0" t="n">
        <v>239</v>
      </c>
      <c r="S93" s="4" t="n">
        <f aca="false">C93-C92</f>
        <v>1</v>
      </c>
    </row>
    <row r="94" customFormat="false" ht="12.75" hidden="false" customHeight="true" outlineLevel="0" collapsed="false">
      <c r="A94" s="12" t="n">
        <v>12690</v>
      </c>
      <c r="B94" s="12" t="n">
        <v>101586</v>
      </c>
      <c r="C94" s="13" t="n">
        <v>37556</v>
      </c>
      <c r="D94" s="14" t="n">
        <v>0.528506944444445</v>
      </c>
      <c r="E94" s="13" t="n">
        <v>37556</v>
      </c>
      <c r="F94" s="14" t="n">
        <v>0.711689814814815</v>
      </c>
      <c r="G94" s="15" t="n">
        <v>37556.5284722222</v>
      </c>
      <c r="H94" s="15" t="n">
        <v>37556.7111111111</v>
      </c>
      <c r="I94" s="16" t="n">
        <v>0.182638888888889</v>
      </c>
      <c r="J94" s="12" t="n">
        <f aca="false">HOUR(D94)</f>
        <v>12</v>
      </c>
      <c r="K94" s="0" t="s">
        <v>35</v>
      </c>
      <c r="L94" s="17" t="n">
        <f aca="false">MAX(D94-D93,0)</f>
        <v>0.0188194444444445</v>
      </c>
      <c r="M94" s="4" t="n">
        <f aca="false">L94*60*24</f>
        <v>27.1000000000001</v>
      </c>
      <c r="N94" s="4" t="n">
        <v>27.1000000000001</v>
      </c>
      <c r="O94" s="4" t="n">
        <f aca="false">I94</f>
        <v>0.182638888888889</v>
      </c>
      <c r="P94" s="0" t="n">
        <f aca="false">O94*24*60</f>
        <v>263</v>
      </c>
      <c r="Q94" s="0" t="n">
        <v>263</v>
      </c>
      <c r="S94" s="4" t="n">
        <f aca="false">C94-C93</f>
        <v>0</v>
      </c>
    </row>
    <row r="95" customFormat="false" ht="12.75" hidden="false" customHeight="true" outlineLevel="0" collapsed="false">
      <c r="A95" s="12" t="n">
        <v>10620</v>
      </c>
      <c r="B95" s="12" t="n">
        <v>101608</v>
      </c>
      <c r="C95" s="13" t="n">
        <v>37556</v>
      </c>
      <c r="D95" s="14" t="n">
        <v>0.56318287037037</v>
      </c>
      <c r="E95" s="13" t="n">
        <v>37556</v>
      </c>
      <c r="F95" s="14" t="n">
        <v>0.69287037037037</v>
      </c>
      <c r="G95" s="15" t="n">
        <v>37556.5625</v>
      </c>
      <c r="H95" s="15" t="n">
        <v>37556.6923611111</v>
      </c>
      <c r="I95" s="16" t="n">
        <v>0.129166666666667</v>
      </c>
      <c r="J95" s="12" t="n">
        <f aca="false">HOUR(D95)</f>
        <v>13</v>
      </c>
      <c r="K95" s="0" t="s">
        <v>35</v>
      </c>
      <c r="L95" s="17" t="n">
        <f aca="false">MAX(D95-D94,0)</f>
        <v>0.0346759259259259</v>
      </c>
      <c r="M95" s="4" t="n">
        <f aca="false">L95*60*24</f>
        <v>49.9333333333334</v>
      </c>
      <c r="N95" s="4" t="n">
        <v>49.9333333333334</v>
      </c>
      <c r="O95" s="4" t="n">
        <f aca="false">I95</f>
        <v>0.129166666666667</v>
      </c>
      <c r="P95" s="0" t="n">
        <f aca="false">O95*24*60</f>
        <v>186</v>
      </c>
      <c r="Q95" s="0" t="n">
        <v>186</v>
      </c>
      <c r="S95" s="4" t="n">
        <f aca="false">C95-C94</f>
        <v>0</v>
      </c>
    </row>
    <row r="96" customFormat="false" ht="12.75" hidden="false" customHeight="true" outlineLevel="0" collapsed="false">
      <c r="A96" s="12" t="n">
        <v>9665</v>
      </c>
      <c r="B96" s="12" t="n">
        <v>101596</v>
      </c>
      <c r="C96" s="13" t="n">
        <v>37556</v>
      </c>
      <c r="D96" s="14" t="n">
        <v>0.576655092592593</v>
      </c>
      <c r="E96" s="13" t="n">
        <v>37556</v>
      </c>
      <c r="F96" s="14" t="n">
        <v>0.685520833333333</v>
      </c>
      <c r="G96" s="15" t="n">
        <v>37556.5763888889</v>
      </c>
      <c r="H96" s="15" t="n">
        <v>37556.6854166667</v>
      </c>
      <c r="I96" s="16" t="n">
        <v>0.108333333333333</v>
      </c>
      <c r="J96" s="12" t="n">
        <f aca="false">HOUR(D96)</f>
        <v>13</v>
      </c>
      <c r="K96" s="0" t="s">
        <v>35</v>
      </c>
      <c r="L96" s="17" t="n">
        <f aca="false">MAX(D96-D95,0)</f>
        <v>0.0134722222222222</v>
      </c>
      <c r="M96" s="4" t="n">
        <f aca="false">L96*60*24</f>
        <v>19.4</v>
      </c>
      <c r="N96" s="4" t="n">
        <v>19.4</v>
      </c>
      <c r="O96" s="4" t="n">
        <f aca="false">I96</f>
        <v>0.108333333333333</v>
      </c>
      <c r="P96" s="0" t="n">
        <f aca="false">O96*24*60</f>
        <v>156</v>
      </c>
      <c r="Q96" s="0" t="n">
        <v>156</v>
      </c>
      <c r="S96" s="4" t="n">
        <f aca="false">C96-C95</f>
        <v>0</v>
      </c>
    </row>
    <row r="97" customFormat="false" ht="12.75" hidden="false" customHeight="true" outlineLevel="0" collapsed="false">
      <c r="A97" s="12" t="n">
        <v>10810</v>
      </c>
      <c r="B97" s="12" t="n">
        <v>101592</v>
      </c>
      <c r="C97" s="13" t="n">
        <v>37556</v>
      </c>
      <c r="D97" s="14" t="n">
        <v>0.588043981481482</v>
      </c>
      <c r="E97" s="13" t="n">
        <v>37556</v>
      </c>
      <c r="F97" s="14" t="n">
        <v>0.722025462962963</v>
      </c>
      <c r="G97" s="15" t="n">
        <v>37556.5875</v>
      </c>
      <c r="H97" s="15" t="n">
        <v>37556.7215277778</v>
      </c>
      <c r="I97" s="16" t="n">
        <v>0.133333333333333</v>
      </c>
      <c r="J97" s="12" t="n">
        <f aca="false">HOUR(D97)</f>
        <v>14</v>
      </c>
      <c r="K97" s="0" t="s">
        <v>35</v>
      </c>
      <c r="L97" s="17" t="n">
        <f aca="false">MAX(D97-D96,0)</f>
        <v>0.0113888888888889</v>
      </c>
      <c r="M97" s="4" t="n">
        <f aca="false">L97*60*24</f>
        <v>16.4</v>
      </c>
      <c r="N97" s="4" t="n">
        <v>16.4</v>
      </c>
      <c r="O97" s="4" t="n">
        <f aca="false">I97</f>
        <v>0.133333333333333</v>
      </c>
      <c r="P97" s="0" t="n">
        <f aca="false">O97*24*60</f>
        <v>192</v>
      </c>
      <c r="Q97" s="0" t="n">
        <v>192</v>
      </c>
      <c r="S97" s="4" t="n">
        <f aca="false">C97-C96</f>
        <v>0</v>
      </c>
    </row>
    <row r="98" customFormat="false" ht="12.75" hidden="false" customHeight="true" outlineLevel="0" collapsed="false">
      <c r="A98" s="12" t="n">
        <v>10895</v>
      </c>
      <c r="B98" s="12" t="n">
        <v>101583</v>
      </c>
      <c r="C98" s="13" t="n">
        <v>37556</v>
      </c>
      <c r="D98" s="14" t="n">
        <v>0.589965277777778</v>
      </c>
      <c r="E98" s="13" t="n">
        <v>37556</v>
      </c>
      <c r="F98" s="14" t="n">
        <v>0.725925925925926</v>
      </c>
      <c r="G98" s="15" t="n">
        <v>37556.5895833333</v>
      </c>
      <c r="H98" s="15" t="n">
        <v>37556.7256944444</v>
      </c>
      <c r="I98" s="16" t="n">
        <v>0.135416666666667</v>
      </c>
      <c r="J98" s="12" t="n">
        <f aca="false">HOUR(D98)</f>
        <v>14</v>
      </c>
      <c r="K98" s="0" t="s">
        <v>35</v>
      </c>
      <c r="L98" s="17" t="n">
        <f aca="false">MAX(D98-D97,0)</f>
        <v>0.00192129629629623</v>
      </c>
      <c r="M98" s="4" t="n">
        <f aca="false">L98*60*24</f>
        <v>2.76666666666657</v>
      </c>
      <c r="N98" s="4" t="n">
        <v>2.76666666666657</v>
      </c>
      <c r="O98" s="4" t="n">
        <f aca="false">I98</f>
        <v>0.135416666666667</v>
      </c>
      <c r="P98" s="0" t="n">
        <f aca="false">O98*24*60</f>
        <v>195</v>
      </c>
      <c r="Q98" s="0" t="n">
        <v>195</v>
      </c>
      <c r="S98" s="4" t="n">
        <f aca="false">C98-C97</f>
        <v>0</v>
      </c>
    </row>
    <row r="99" customFormat="false" ht="12.75" hidden="false" customHeight="true" outlineLevel="0" collapsed="false">
      <c r="A99" s="12" t="n">
        <v>10878</v>
      </c>
      <c r="B99" s="12" t="n">
        <v>101580</v>
      </c>
      <c r="C99" s="13" t="n">
        <v>37556</v>
      </c>
      <c r="D99" s="14" t="n">
        <v>0.590659722222222</v>
      </c>
      <c r="E99" s="13" t="n">
        <v>37556</v>
      </c>
      <c r="F99" s="14" t="n">
        <v>0.726284722222222</v>
      </c>
      <c r="G99" s="15" t="n">
        <v>37556.5902777778</v>
      </c>
      <c r="H99" s="15" t="n">
        <v>37556.7256944444</v>
      </c>
      <c r="I99" s="16" t="n">
        <v>0.135416666666667</v>
      </c>
      <c r="J99" s="12" t="n">
        <f aca="false">HOUR(D99)</f>
        <v>14</v>
      </c>
      <c r="K99" s="0" t="s">
        <v>35</v>
      </c>
      <c r="L99" s="17" t="n">
        <f aca="false">MAX(D99-D98,0)</f>
        <v>0.000694444444444442</v>
      </c>
      <c r="M99" s="4" t="n">
        <f aca="false">L99*60*24</f>
        <v>0.999999999999996</v>
      </c>
      <c r="N99" s="4" t="n">
        <v>0.999999999999996</v>
      </c>
      <c r="O99" s="4" t="n">
        <f aca="false">I99</f>
        <v>0.135416666666667</v>
      </c>
      <c r="P99" s="0" t="n">
        <f aca="false">O99*24*60</f>
        <v>195</v>
      </c>
      <c r="Q99" s="0" t="n">
        <v>195</v>
      </c>
      <c r="S99" s="4" t="n">
        <f aca="false">C99-C98</f>
        <v>0</v>
      </c>
    </row>
    <row r="100" customFormat="false" ht="12.75" hidden="false" customHeight="true" outlineLevel="0" collapsed="false">
      <c r="A100" s="12" t="n">
        <v>9465</v>
      </c>
      <c r="B100" s="12" t="n">
        <v>101576</v>
      </c>
      <c r="C100" s="13" t="n">
        <v>37556</v>
      </c>
      <c r="D100" s="14" t="n">
        <v>0.6015625</v>
      </c>
      <c r="E100" s="13" t="n">
        <v>37556</v>
      </c>
      <c r="F100" s="14" t="n">
        <v>0.704328703703704</v>
      </c>
      <c r="G100" s="15" t="n">
        <v>37556.6013888889</v>
      </c>
      <c r="H100" s="15" t="n">
        <v>37556.7041666667</v>
      </c>
      <c r="I100" s="16" t="n">
        <v>0.102083333333333</v>
      </c>
      <c r="J100" s="12" t="n">
        <f aca="false">HOUR(D100)</f>
        <v>14</v>
      </c>
      <c r="K100" s="0" t="s">
        <v>35</v>
      </c>
      <c r="L100" s="17" t="n">
        <f aca="false">MAX(D100-D99,0)</f>
        <v>0.0109027777777778</v>
      </c>
      <c r="M100" s="4" t="n">
        <f aca="false">L100*60*24</f>
        <v>15.7000000000001</v>
      </c>
      <c r="N100" s="4" t="n">
        <v>15.7000000000001</v>
      </c>
      <c r="O100" s="4" t="n">
        <f aca="false">I100</f>
        <v>0.102083333333333</v>
      </c>
      <c r="P100" s="0" t="n">
        <f aca="false">O100*24*60</f>
        <v>147</v>
      </c>
      <c r="Q100" s="0" t="n">
        <v>147</v>
      </c>
      <c r="S100" s="4" t="n">
        <f aca="false">C100-C99</f>
        <v>0</v>
      </c>
    </row>
    <row r="101" customFormat="false" ht="12.75" hidden="false" customHeight="true" outlineLevel="0" collapsed="false">
      <c r="A101" s="12" t="n">
        <v>10096</v>
      </c>
      <c r="B101" s="12" t="n">
        <v>101582</v>
      </c>
      <c r="C101" s="13" t="n">
        <v>37556</v>
      </c>
      <c r="D101" s="14" t="n">
        <v>0.606655092592593</v>
      </c>
      <c r="E101" s="13" t="n">
        <v>37556</v>
      </c>
      <c r="F101" s="14" t="n">
        <v>0.725659722222222</v>
      </c>
      <c r="G101" s="15" t="n">
        <v>37556.60625</v>
      </c>
      <c r="H101" s="15" t="n">
        <v>37556.725</v>
      </c>
      <c r="I101" s="16" t="n">
        <v>0.11875</v>
      </c>
      <c r="J101" s="12" t="n">
        <f aca="false">HOUR(D101)</f>
        <v>14</v>
      </c>
      <c r="K101" s="0" t="s">
        <v>35</v>
      </c>
      <c r="L101" s="17" t="n">
        <f aca="false">MAX(D101-D100,0)</f>
        <v>0.00509259259259254</v>
      </c>
      <c r="M101" s="4" t="n">
        <f aca="false">L101*60*24</f>
        <v>7.33333333333325</v>
      </c>
      <c r="N101" s="4" t="n">
        <v>7.33333333333325</v>
      </c>
      <c r="O101" s="4" t="n">
        <f aca="false">I101</f>
        <v>0.11875</v>
      </c>
      <c r="P101" s="0" t="n">
        <f aca="false">O101*24*60</f>
        <v>171</v>
      </c>
      <c r="Q101" s="0" t="n">
        <v>171</v>
      </c>
      <c r="S101" s="4" t="n">
        <f aca="false">C101-C100</f>
        <v>0</v>
      </c>
    </row>
    <row r="102" customFormat="false" ht="12.75" hidden="false" customHeight="true" outlineLevel="0" collapsed="false">
      <c r="A102" s="12" t="n">
        <v>8848</v>
      </c>
      <c r="B102" s="12" t="n">
        <v>101521</v>
      </c>
      <c r="C102" s="13" t="n">
        <v>37556</v>
      </c>
      <c r="D102" s="14" t="n">
        <v>0.613900462962963</v>
      </c>
      <c r="E102" s="13" t="n">
        <v>37556</v>
      </c>
      <c r="F102" s="14" t="n">
        <v>0.6990625</v>
      </c>
      <c r="G102" s="15" t="n">
        <v>37556.6138888889</v>
      </c>
      <c r="H102" s="15" t="n">
        <v>37556.6986111111</v>
      </c>
      <c r="I102" s="16" t="n">
        <v>0.0847222222222222</v>
      </c>
      <c r="J102" s="12" t="n">
        <f aca="false">HOUR(D102)</f>
        <v>14</v>
      </c>
      <c r="K102" s="0" t="s">
        <v>35</v>
      </c>
      <c r="L102" s="17" t="n">
        <f aca="false">MAX(D102-D101,0)</f>
        <v>0.00724537037037043</v>
      </c>
      <c r="M102" s="4" t="n">
        <f aca="false">L102*60*24</f>
        <v>10.4333333333334</v>
      </c>
      <c r="N102" s="4" t="n">
        <v>10.4333333333334</v>
      </c>
      <c r="O102" s="4" t="n">
        <f aca="false">I102</f>
        <v>0.0847222222222222</v>
      </c>
      <c r="P102" s="0" t="n">
        <f aca="false">O102*24*60</f>
        <v>122</v>
      </c>
      <c r="Q102" s="0" t="n">
        <v>122</v>
      </c>
      <c r="S102" s="4" t="n">
        <f aca="false">C102-C101</f>
        <v>0</v>
      </c>
    </row>
    <row r="103" customFormat="false" ht="12.75" hidden="false" customHeight="true" outlineLevel="0" collapsed="false">
      <c r="A103" s="12" t="n">
        <v>9556</v>
      </c>
      <c r="B103" s="12" t="n">
        <v>101588</v>
      </c>
      <c r="C103" s="13" t="n">
        <v>37562</v>
      </c>
      <c r="D103" s="14" t="n">
        <v>0.544479166666667</v>
      </c>
      <c r="E103" s="13" t="n">
        <v>37562</v>
      </c>
      <c r="F103" s="14" t="n">
        <v>0.650393518518519</v>
      </c>
      <c r="G103" s="15" t="n">
        <v>37562.5444444444</v>
      </c>
      <c r="H103" s="15" t="n">
        <v>37562.65</v>
      </c>
      <c r="I103" s="16" t="n">
        <v>0.105555555555556</v>
      </c>
      <c r="J103" s="12" t="n">
        <f aca="false">HOUR(D103)</f>
        <v>13</v>
      </c>
      <c r="K103" s="0" t="s">
        <v>34</v>
      </c>
      <c r="L103" s="17" t="n">
        <f aca="false">MAX(D103-D102,0)</f>
        <v>0</v>
      </c>
      <c r="M103" s="4" t="n">
        <f aca="false">L103*60*24</f>
        <v>0</v>
      </c>
      <c r="N103" s="4" t="n">
        <v>28.8999999999999</v>
      </c>
      <c r="O103" s="4" t="n">
        <f aca="false">I103</f>
        <v>0.105555555555556</v>
      </c>
      <c r="P103" s="0" t="n">
        <f aca="false">O103*24*60</f>
        <v>152</v>
      </c>
      <c r="Q103" s="0" t="n">
        <v>152</v>
      </c>
      <c r="S103" s="4" t="n">
        <f aca="false">C103-C102</f>
        <v>6</v>
      </c>
    </row>
    <row r="104" customFormat="false" ht="12.75" hidden="false" customHeight="true" outlineLevel="0" collapsed="false">
      <c r="A104" s="12" t="n">
        <v>10912</v>
      </c>
      <c r="B104" s="12" t="n">
        <v>101590</v>
      </c>
      <c r="C104" s="13" t="n">
        <v>37562</v>
      </c>
      <c r="D104" s="14" t="n">
        <v>0.560509259259259</v>
      </c>
      <c r="E104" s="13" t="n">
        <v>37562</v>
      </c>
      <c r="F104" s="14" t="n">
        <v>0.696956018518519</v>
      </c>
      <c r="G104" s="15" t="n">
        <v>37562.5604166667</v>
      </c>
      <c r="H104" s="15" t="n">
        <v>37562.6965277778</v>
      </c>
      <c r="I104" s="16" t="n">
        <v>0.136111111111111</v>
      </c>
      <c r="J104" s="12" t="n">
        <f aca="false">HOUR(D104)</f>
        <v>13</v>
      </c>
      <c r="K104" s="0" t="s">
        <v>34</v>
      </c>
      <c r="L104" s="17" t="n">
        <f aca="false">MAX(D104-D103,0)</f>
        <v>0.0160300925925926</v>
      </c>
      <c r="M104" s="4" t="n">
        <f aca="false">L104*60*24</f>
        <v>23.0833333333333</v>
      </c>
      <c r="N104" s="4" t="n">
        <v>23.0833333333333</v>
      </c>
      <c r="O104" s="4" t="n">
        <f aca="false">I104</f>
        <v>0.136111111111111</v>
      </c>
      <c r="P104" s="0" t="n">
        <f aca="false">O104*24*60</f>
        <v>196</v>
      </c>
      <c r="Q104" s="0" t="n">
        <v>196</v>
      </c>
      <c r="S104" s="4" t="n">
        <f aca="false">C104-C103</f>
        <v>0</v>
      </c>
    </row>
    <row r="105" customFormat="false" ht="12.75" hidden="false" customHeight="true" outlineLevel="0" collapsed="false">
      <c r="A105" s="12" t="n">
        <v>12630</v>
      </c>
      <c r="B105" s="12" t="n">
        <v>101517</v>
      </c>
      <c r="C105" s="13" t="n">
        <v>37562</v>
      </c>
      <c r="D105" s="14" t="n">
        <v>0.576342592592593</v>
      </c>
      <c r="E105" s="13" t="n">
        <v>37562</v>
      </c>
      <c r="F105" s="14" t="n">
        <v>0.755289351851852</v>
      </c>
      <c r="G105" s="15" t="n">
        <v>37562.5756944444</v>
      </c>
      <c r="H105" s="15" t="n">
        <v>37562.7548611111</v>
      </c>
      <c r="I105" s="16" t="n">
        <v>0.178472222222222</v>
      </c>
      <c r="J105" s="12" t="n">
        <f aca="false">HOUR(D105)</f>
        <v>13</v>
      </c>
      <c r="K105" s="0" t="s">
        <v>34</v>
      </c>
      <c r="L105" s="17" t="n">
        <f aca="false">MAX(D105-D104,0)</f>
        <v>0.0158333333333334</v>
      </c>
      <c r="M105" s="4" t="n">
        <f aca="false">L105*60*24</f>
        <v>22.8</v>
      </c>
      <c r="N105" s="4" t="n">
        <v>22.8</v>
      </c>
      <c r="O105" s="4" t="n">
        <f aca="false">I105</f>
        <v>0.178472222222222</v>
      </c>
      <c r="P105" s="0" t="n">
        <f aca="false">O105*24*60</f>
        <v>257</v>
      </c>
      <c r="Q105" s="0" t="n">
        <v>257</v>
      </c>
      <c r="S105" s="4" t="n">
        <f aca="false">C105-C104</f>
        <v>0</v>
      </c>
    </row>
    <row r="106" customFormat="false" ht="12.75" hidden="false" customHeight="true" outlineLevel="0" collapsed="false">
      <c r="A106" s="12" t="n">
        <v>12244</v>
      </c>
      <c r="B106" s="12" t="n">
        <v>101426</v>
      </c>
      <c r="C106" s="13" t="n">
        <v>37562</v>
      </c>
      <c r="D106" s="14" t="n">
        <v>0.58494212962963</v>
      </c>
      <c r="E106" s="13" t="n">
        <v>37562</v>
      </c>
      <c r="F106" s="14" t="n">
        <v>0.750763888888889</v>
      </c>
      <c r="G106" s="15" t="n">
        <v>37562.5847222222</v>
      </c>
      <c r="H106" s="15" t="n">
        <v>37562.7506944445</v>
      </c>
      <c r="I106" s="16" t="n">
        <v>0.165277777777778</v>
      </c>
      <c r="J106" s="12" t="n">
        <f aca="false">HOUR(D106)</f>
        <v>14</v>
      </c>
      <c r="K106" s="0" t="s">
        <v>34</v>
      </c>
      <c r="L106" s="17" t="n">
        <f aca="false">MAX(D106-D105,0)</f>
        <v>0.00859953703703709</v>
      </c>
      <c r="M106" s="4" t="n">
        <f aca="false">L106*60*24</f>
        <v>12.3833333333334</v>
      </c>
      <c r="N106" s="4" t="n">
        <v>12.3833333333334</v>
      </c>
      <c r="O106" s="4" t="n">
        <f aca="false">I106</f>
        <v>0.165277777777778</v>
      </c>
      <c r="P106" s="0" t="n">
        <f aca="false">O106*24*60</f>
        <v>238</v>
      </c>
      <c r="Q106" s="0" t="n">
        <v>238</v>
      </c>
      <c r="S106" s="4" t="n">
        <f aca="false">C106-C105</f>
        <v>0</v>
      </c>
    </row>
    <row r="107" customFormat="false" ht="12.75" hidden="false" customHeight="true" outlineLevel="0" collapsed="false">
      <c r="A107" s="12" t="n">
        <v>8937</v>
      </c>
      <c r="B107" s="12" t="n">
        <v>101516</v>
      </c>
      <c r="C107" s="13" t="n">
        <v>37562</v>
      </c>
      <c r="D107" s="14" t="n">
        <v>0.587719907407407</v>
      </c>
      <c r="E107" s="13" t="n">
        <v>37562</v>
      </c>
      <c r="F107" s="14" t="n">
        <v>0.675300925925926</v>
      </c>
      <c r="G107" s="15" t="n">
        <v>37562.5875</v>
      </c>
      <c r="H107" s="15" t="n">
        <v>37562.675</v>
      </c>
      <c r="I107" s="16" t="n">
        <v>0.0875</v>
      </c>
      <c r="J107" s="12" t="n">
        <f aca="false">HOUR(D107)</f>
        <v>14</v>
      </c>
      <c r="K107" s="0" t="s">
        <v>34</v>
      </c>
      <c r="L107" s="17" t="n">
        <f aca="false">MAX(D107-D106,0)</f>
        <v>0.00277777777777777</v>
      </c>
      <c r="M107" s="4" t="n">
        <f aca="false">L107*60*24</f>
        <v>3.99999999999999</v>
      </c>
      <c r="N107" s="4" t="n">
        <v>3.99999999999999</v>
      </c>
      <c r="O107" s="4" t="n">
        <f aca="false">I107</f>
        <v>0.0875</v>
      </c>
      <c r="P107" s="0" t="n">
        <f aca="false">O107*24*60</f>
        <v>126</v>
      </c>
      <c r="Q107" s="0" t="n">
        <v>126</v>
      </c>
      <c r="S107" s="4" t="n">
        <f aca="false">C107-C106</f>
        <v>0</v>
      </c>
    </row>
    <row r="108" customFormat="false" ht="12.75" hidden="false" customHeight="true" outlineLevel="0" collapsed="false">
      <c r="A108" s="12" t="n">
        <v>6974</v>
      </c>
      <c r="B108" s="12" t="n">
        <v>101579</v>
      </c>
      <c r="C108" s="13" t="n">
        <v>37562</v>
      </c>
      <c r="D108" s="14" t="n">
        <v>0.587951388888889</v>
      </c>
      <c r="E108" s="13" t="n">
        <v>37562</v>
      </c>
      <c r="F108" s="14" t="n">
        <v>0.602465277777778</v>
      </c>
      <c r="G108" s="15" t="n">
        <v>37562.5875</v>
      </c>
      <c r="H108" s="15" t="n">
        <v>37562.6020833333</v>
      </c>
      <c r="I108" s="16" t="n">
        <v>0.0138888888888889</v>
      </c>
      <c r="J108" s="12" t="n">
        <f aca="false">HOUR(D108)</f>
        <v>14</v>
      </c>
      <c r="K108" s="0" t="s">
        <v>34</v>
      </c>
      <c r="L108" s="17" t="n">
        <f aca="false">MAX(D108-D107,0)</f>
        <v>0.000231481481481444</v>
      </c>
      <c r="M108" s="4" t="n">
        <f aca="false">L108*60*24</f>
        <v>0.333333333333279</v>
      </c>
      <c r="N108" s="4" t="n">
        <v>0.333333333333279</v>
      </c>
      <c r="O108" s="4" t="n">
        <f aca="false">I108</f>
        <v>0.0138888888888889</v>
      </c>
      <c r="P108" s="0" t="n">
        <f aca="false">O108*24*60</f>
        <v>20</v>
      </c>
      <c r="Q108" s="0" t="n">
        <v>20</v>
      </c>
      <c r="S108" s="4" t="n">
        <f aca="false">C108-C107</f>
        <v>0</v>
      </c>
    </row>
    <row r="109" customFormat="false" ht="12.75" hidden="false" customHeight="true" outlineLevel="0" collapsed="false">
      <c r="A109" s="12" t="n">
        <v>10617</v>
      </c>
      <c r="B109" s="12" t="n">
        <v>101518</v>
      </c>
      <c r="C109" s="13" t="n">
        <v>37562</v>
      </c>
      <c r="D109" s="14" t="n">
        <v>0.593888888888889</v>
      </c>
      <c r="E109" s="13" t="n">
        <v>37562</v>
      </c>
      <c r="F109" s="14" t="n">
        <v>0.723553240740741</v>
      </c>
      <c r="G109" s="15" t="n">
        <v>37562.59375</v>
      </c>
      <c r="H109" s="15" t="n">
        <v>37562.7229166667</v>
      </c>
      <c r="I109" s="16" t="n">
        <v>0.129166666666667</v>
      </c>
      <c r="J109" s="12" t="n">
        <f aca="false">HOUR(D109)</f>
        <v>14</v>
      </c>
      <c r="K109" s="0" t="s">
        <v>34</v>
      </c>
      <c r="L109" s="17" t="n">
        <f aca="false">MAX(D109-D108,0)</f>
        <v>0.00593750000000004</v>
      </c>
      <c r="M109" s="4" t="n">
        <f aca="false">L109*60*24</f>
        <v>8.55000000000006</v>
      </c>
      <c r="N109" s="4" t="n">
        <v>8.55000000000006</v>
      </c>
      <c r="O109" s="4" t="n">
        <f aca="false">I109</f>
        <v>0.129166666666667</v>
      </c>
      <c r="P109" s="0" t="n">
        <f aca="false">O109*24*60</f>
        <v>186</v>
      </c>
      <c r="Q109" s="0" t="n">
        <v>186</v>
      </c>
      <c r="S109" s="4" t="n">
        <f aca="false">C109-C108</f>
        <v>0</v>
      </c>
    </row>
    <row r="110" customFormat="false" ht="12.75" hidden="false" customHeight="true" outlineLevel="0" collapsed="false">
      <c r="A110" s="12" t="n">
        <v>10601</v>
      </c>
      <c r="B110" s="12" t="n">
        <v>101575</v>
      </c>
      <c r="C110" s="13" t="n">
        <v>37562</v>
      </c>
      <c r="D110" s="14" t="n">
        <v>0.59431712962963</v>
      </c>
      <c r="E110" s="13" t="n">
        <v>37562</v>
      </c>
      <c r="F110" s="14" t="n">
        <v>0.723738425925926</v>
      </c>
      <c r="G110" s="15" t="n">
        <v>37562.59375</v>
      </c>
      <c r="H110" s="15" t="n">
        <v>37562.7236111111</v>
      </c>
      <c r="I110" s="16" t="n">
        <v>0.129166666666667</v>
      </c>
      <c r="J110" s="12" t="n">
        <f aca="false">HOUR(D110)</f>
        <v>14</v>
      </c>
      <c r="K110" s="0" t="s">
        <v>34</v>
      </c>
      <c r="L110" s="17" t="n">
        <f aca="false">MAX(D110-D109,0)</f>
        <v>0.000428240740740771</v>
      </c>
      <c r="M110" s="4" t="n">
        <f aca="false">L110*60*24</f>
        <v>0.61666666666671</v>
      </c>
      <c r="N110" s="4" t="n">
        <v>0.61666666666671</v>
      </c>
      <c r="O110" s="4" t="n">
        <f aca="false">I110</f>
        <v>0.129166666666667</v>
      </c>
      <c r="P110" s="0" t="n">
        <f aca="false">O110*24*60</f>
        <v>186</v>
      </c>
      <c r="Q110" s="0" t="n">
        <v>186</v>
      </c>
      <c r="S110" s="4" t="n">
        <f aca="false">C110-C109</f>
        <v>0</v>
      </c>
    </row>
    <row r="111" customFormat="false" ht="12.75" hidden="false" customHeight="true" outlineLevel="0" collapsed="false">
      <c r="A111" s="12" t="n">
        <v>10327</v>
      </c>
      <c r="B111" s="12" t="n">
        <v>101591</v>
      </c>
      <c r="C111" s="13" t="n">
        <v>37562</v>
      </c>
      <c r="D111" s="14" t="n">
        <v>0.59869212962963</v>
      </c>
      <c r="E111" s="13" t="n">
        <v>37562</v>
      </c>
      <c r="F111" s="14" t="n">
        <v>0.722592592592593</v>
      </c>
      <c r="G111" s="15" t="n">
        <v>37562.5986111111</v>
      </c>
      <c r="H111" s="15" t="n">
        <v>37562.7222222222</v>
      </c>
      <c r="I111" s="16" t="n">
        <v>0.123611111111111</v>
      </c>
      <c r="J111" s="12" t="n">
        <f aca="false">HOUR(D111)</f>
        <v>14</v>
      </c>
      <c r="K111" s="0" t="s">
        <v>34</v>
      </c>
      <c r="L111" s="17" t="n">
        <f aca="false">MAX(D111-D110,0)</f>
        <v>0.00437499999999991</v>
      </c>
      <c r="M111" s="4" t="n">
        <f aca="false">L111*60*24</f>
        <v>6.29999999999987</v>
      </c>
      <c r="N111" s="4" t="n">
        <v>6.29999999999987</v>
      </c>
      <c r="O111" s="4" t="n">
        <f aca="false">I111</f>
        <v>0.123611111111111</v>
      </c>
      <c r="P111" s="0" t="n">
        <f aca="false">O111*24*60</f>
        <v>178</v>
      </c>
      <c r="Q111" s="0" t="n">
        <v>178</v>
      </c>
      <c r="S111" s="4" t="n">
        <f aca="false">C111-C110</f>
        <v>0</v>
      </c>
    </row>
    <row r="112" customFormat="false" ht="12.75" hidden="false" customHeight="true" outlineLevel="0" collapsed="false">
      <c r="A112" s="12" t="n">
        <v>11052</v>
      </c>
      <c r="B112" s="12" t="n">
        <v>101580</v>
      </c>
      <c r="C112" s="13" t="n">
        <v>37562</v>
      </c>
      <c r="D112" s="14" t="n">
        <v>0.600462962962963</v>
      </c>
      <c r="E112" s="13" t="n">
        <v>37562</v>
      </c>
      <c r="F112" s="14" t="n">
        <v>0.739884259259259</v>
      </c>
      <c r="G112" s="15" t="n">
        <v>37562.6</v>
      </c>
      <c r="H112" s="15" t="n">
        <v>37562.7395833333</v>
      </c>
      <c r="I112" s="16" t="n">
        <v>0.138888888888889</v>
      </c>
      <c r="J112" s="12" t="n">
        <f aca="false">HOUR(D112)</f>
        <v>14</v>
      </c>
      <c r="K112" s="0" t="s">
        <v>34</v>
      </c>
      <c r="L112" s="17" t="n">
        <f aca="false">MAX(D112-D111,0)</f>
        <v>0.00177083333333339</v>
      </c>
      <c r="M112" s="4" t="n">
        <f aca="false">L112*60*24</f>
        <v>2.55000000000008</v>
      </c>
      <c r="N112" s="4" t="n">
        <v>2.55000000000008</v>
      </c>
      <c r="O112" s="4" t="n">
        <f aca="false">I112</f>
        <v>0.138888888888889</v>
      </c>
      <c r="P112" s="0" t="n">
        <f aca="false">O112*24*60</f>
        <v>200</v>
      </c>
      <c r="Q112" s="0" t="n">
        <v>200</v>
      </c>
      <c r="S112" s="4" t="n">
        <f aca="false">C112-C111</f>
        <v>0</v>
      </c>
    </row>
    <row r="113" customFormat="false" ht="12.75" hidden="false" customHeight="true" outlineLevel="0" collapsed="false">
      <c r="A113" s="12" t="n">
        <v>9258</v>
      </c>
      <c r="B113" s="12" t="n">
        <v>101585</v>
      </c>
      <c r="C113" s="13" t="n">
        <v>37562</v>
      </c>
      <c r="D113" s="14" t="n">
        <v>0.610462962962963</v>
      </c>
      <c r="E113" s="13" t="n">
        <v>37562</v>
      </c>
      <c r="F113" s="14" t="n">
        <v>0.707384259259259</v>
      </c>
      <c r="G113" s="15" t="n">
        <v>37562.6104166667</v>
      </c>
      <c r="H113" s="15" t="n">
        <v>37562.7069444444</v>
      </c>
      <c r="I113" s="16" t="n">
        <v>0.0965277777777778</v>
      </c>
      <c r="J113" s="12" t="n">
        <f aca="false">HOUR(D113)</f>
        <v>14</v>
      </c>
      <c r="K113" s="0" t="s">
        <v>34</v>
      </c>
      <c r="L113" s="17" t="n">
        <f aca="false">MAX(D113-D112,0)</f>
        <v>0.01</v>
      </c>
      <c r="M113" s="4" t="n">
        <f aca="false">L113*60*24</f>
        <v>14.4</v>
      </c>
      <c r="N113" s="4" t="n">
        <v>14.4</v>
      </c>
      <c r="O113" s="4" t="n">
        <f aca="false">I113</f>
        <v>0.0965277777777778</v>
      </c>
      <c r="P113" s="0" t="n">
        <f aca="false">O113*24*60</f>
        <v>139</v>
      </c>
      <c r="Q113" s="0" t="n">
        <v>139</v>
      </c>
      <c r="S113" s="4" t="n">
        <f aca="false">C113-C112</f>
        <v>0</v>
      </c>
    </row>
    <row r="114" customFormat="false" ht="12.75" hidden="false" customHeight="true" outlineLevel="0" collapsed="false">
      <c r="A114" s="12" t="n">
        <v>9305</v>
      </c>
      <c r="B114" s="12" t="n">
        <v>101579</v>
      </c>
      <c r="C114" s="13" t="n">
        <v>37562</v>
      </c>
      <c r="D114" s="14" t="n">
        <v>0.610636574074074</v>
      </c>
      <c r="E114" s="13" t="n">
        <v>37562</v>
      </c>
      <c r="F114" s="14" t="n">
        <v>0.708726851851852</v>
      </c>
      <c r="G114" s="15" t="n">
        <v>37562.6104166667</v>
      </c>
      <c r="H114" s="15" t="n">
        <v>37562.7083333333</v>
      </c>
      <c r="I114" s="16" t="n">
        <v>0.0979166666666667</v>
      </c>
      <c r="J114" s="12" t="n">
        <f aca="false">HOUR(D114)</f>
        <v>14</v>
      </c>
      <c r="K114" s="0" t="s">
        <v>34</v>
      </c>
      <c r="L114" s="17" t="n">
        <f aca="false">MAX(D114-D113,0)</f>
        <v>0.000173611111111138</v>
      </c>
      <c r="M114" s="4" t="n">
        <f aca="false">L114*60*24</f>
        <v>0.250000000000039</v>
      </c>
      <c r="N114" s="4" t="n">
        <v>0.250000000000039</v>
      </c>
      <c r="O114" s="4" t="n">
        <f aca="false">I114</f>
        <v>0.0979166666666667</v>
      </c>
      <c r="P114" s="0" t="n">
        <f aca="false">O114*24*60</f>
        <v>141</v>
      </c>
      <c r="Q114" s="0" t="n">
        <v>141</v>
      </c>
      <c r="S114" s="4" t="n">
        <f aca="false">C114-C113</f>
        <v>0</v>
      </c>
    </row>
    <row r="115" customFormat="false" ht="12.75" hidden="false" customHeight="true" outlineLevel="0" collapsed="false">
      <c r="A115" s="12" t="n">
        <v>9095</v>
      </c>
      <c r="B115" s="12" t="n">
        <v>101581</v>
      </c>
      <c r="C115" s="13" t="n">
        <v>37562</v>
      </c>
      <c r="D115" s="14" t="n">
        <v>0.617418981481481</v>
      </c>
      <c r="E115" s="13" t="n">
        <v>37562</v>
      </c>
      <c r="F115" s="14" t="n">
        <v>0.708969907407407</v>
      </c>
      <c r="G115" s="15" t="n">
        <v>37562.6173611111</v>
      </c>
      <c r="H115" s="15" t="n">
        <v>37562.7083333333</v>
      </c>
      <c r="I115" s="16" t="n">
        <v>0.0909722222222222</v>
      </c>
      <c r="J115" s="12" t="n">
        <f aca="false">HOUR(D115)</f>
        <v>14</v>
      </c>
      <c r="K115" s="0" t="s">
        <v>34</v>
      </c>
      <c r="L115" s="17" t="n">
        <f aca="false">MAX(D115-D114,0)</f>
        <v>0.00678240740740732</v>
      </c>
      <c r="M115" s="4" t="n">
        <f aca="false">L115*60*24</f>
        <v>9.76666666666654</v>
      </c>
      <c r="N115" s="4" t="n">
        <v>9.76666666666654</v>
      </c>
      <c r="O115" s="4" t="n">
        <f aca="false">I115</f>
        <v>0.0909722222222222</v>
      </c>
      <c r="P115" s="0" t="n">
        <f aca="false">O115*24*60</f>
        <v>131</v>
      </c>
      <c r="Q115" s="0" t="n">
        <v>131</v>
      </c>
      <c r="S115" s="4" t="n">
        <f aca="false">C115-C114</f>
        <v>0</v>
      </c>
    </row>
    <row r="116" customFormat="false" ht="12.75" hidden="false" customHeight="true" outlineLevel="0" collapsed="false">
      <c r="A116" s="12" t="n">
        <v>9099</v>
      </c>
      <c r="B116" s="12" t="n">
        <v>101595</v>
      </c>
      <c r="C116" s="13" t="n">
        <v>37562</v>
      </c>
      <c r="D116" s="14" t="n">
        <v>0.618159722222222</v>
      </c>
      <c r="E116" s="13" t="n">
        <v>37562</v>
      </c>
      <c r="F116" s="14" t="n">
        <v>0.710034722222222</v>
      </c>
      <c r="G116" s="15" t="n">
        <v>37562.6180555556</v>
      </c>
      <c r="H116" s="15" t="n">
        <v>37562.7097222222</v>
      </c>
      <c r="I116" s="16" t="n">
        <v>0.0916666666666667</v>
      </c>
      <c r="J116" s="12" t="n">
        <f aca="false">HOUR(D116)</f>
        <v>14</v>
      </c>
      <c r="K116" s="0" t="s">
        <v>34</v>
      </c>
      <c r="L116" s="17" t="n">
        <f aca="false">MAX(D116-D115,0)</f>
        <v>0.00074074074074082</v>
      </c>
      <c r="M116" s="4" t="n">
        <f aca="false">L116*60*24</f>
        <v>1.06666666666678</v>
      </c>
      <c r="N116" s="4" t="n">
        <v>1.06666666666678</v>
      </c>
      <c r="O116" s="4" t="n">
        <f aca="false">I116</f>
        <v>0.0916666666666667</v>
      </c>
      <c r="P116" s="0" t="n">
        <f aca="false">O116*24*60</f>
        <v>132</v>
      </c>
      <c r="Q116" s="0" t="n">
        <v>132</v>
      </c>
      <c r="S116" s="4" t="n">
        <f aca="false">C116-C115</f>
        <v>0</v>
      </c>
    </row>
    <row r="117" customFormat="false" ht="12.75" hidden="false" customHeight="true" outlineLevel="0" collapsed="false">
      <c r="A117" s="12" t="n">
        <v>8887</v>
      </c>
      <c r="B117" s="12" t="n">
        <v>101586</v>
      </c>
      <c r="C117" s="13" t="n">
        <v>37562</v>
      </c>
      <c r="D117" s="14" t="n">
        <v>0.624456018518519</v>
      </c>
      <c r="E117" s="13" t="n">
        <v>37562</v>
      </c>
      <c r="F117" s="14" t="n">
        <v>0.710717592592593</v>
      </c>
      <c r="G117" s="15" t="n">
        <v>37562.6243055556</v>
      </c>
      <c r="H117" s="15" t="n">
        <v>37562.7104166667</v>
      </c>
      <c r="I117" s="16" t="n">
        <v>0.0861111111111111</v>
      </c>
      <c r="J117" s="12" t="n">
        <f aca="false">HOUR(D117)</f>
        <v>14</v>
      </c>
      <c r="K117" s="0" t="s">
        <v>34</v>
      </c>
      <c r="L117" s="17" t="n">
        <f aca="false">MAX(D117-D116,0)</f>
        <v>0.00629629629629624</v>
      </c>
      <c r="M117" s="4" t="n">
        <f aca="false">L117*60*24</f>
        <v>9.06666666666659</v>
      </c>
      <c r="N117" s="4" t="n">
        <v>9.06666666666659</v>
      </c>
      <c r="O117" s="4" t="n">
        <f aca="false">I117</f>
        <v>0.0861111111111111</v>
      </c>
      <c r="P117" s="0" t="n">
        <f aca="false">O117*24*60</f>
        <v>124</v>
      </c>
      <c r="Q117" s="0" t="n">
        <v>124</v>
      </c>
      <c r="S117" s="4" t="n">
        <f aca="false">C117-C116</f>
        <v>0</v>
      </c>
    </row>
    <row r="118" customFormat="false" ht="12.75" hidden="false" customHeight="true" outlineLevel="0" collapsed="false">
      <c r="A118" s="12" t="n">
        <v>11710</v>
      </c>
      <c r="B118" s="12" t="n">
        <v>101574</v>
      </c>
      <c r="C118" s="13" t="n">
        <v>37562</v>
      </c>
      <c r="D118" s="14" t="n">
        <v>0.524409722222222</v>
      </c>
      <c r="E118" s="13" t="n">
        <v>37562</v>
      </c>
      <c r="F118" s="14" t="n">
        <v>0.67931712962963</v>
      </c>
      <c r="G118" s="15" t="n">
        <v>37562.5243055556</v>
      </c>
      <c r="H118" s="15" t="n">
        <v>37562.6791666667</v>
      </c>
      <c r="I118" s="16" t="n">
        <v>0.154861111111111</v>
      </c>
      <c r="J118" s="12" t="n">
        <f aca="false">HOUR(D118)</f>
        <v>12</v>
      </c>
      <c r="K118" s="0" t="s">
        <v>34</v>
      </c>
      <c r="L118" s="17" t="n">
        <f aca="false">MAX(D118-D117,0)</f>
        <v>0</v>
      </c>
      <c r="M118" s="4" t="n">
        <f aca="false">L118*60*24</f>
        <v>0</v>
      </c>
      <c r="N118" s="4" t="n">
        <v>0</v>
      </c>
      <c r="O118" s="4" t="n">
        <f aca="false">I118</f>
        <v>0.154861111111111</v>
      </c>
      <c r="P118" s="0" t="n">
        <f aca="false">O118*24*60</f>
        <v>223</v>
      </c>
      <c r="Q118" s="0" t="n">
        <v>223</v>
      </c>
      <c r="S118" s="4" t="n">
        <f aca="false">C118-C117</f>
        <v>0</v>
      </c>
    </row>
    <row r="119" customFormat="false" ht="12.75" hidden="false" customHeight="true" outlineLevel="0" collapsed="false">
      <c r="A119" s="12" t="n">
        <v>11139</v>
      </c>
      <c r="B119" s="12" t="n">
        <v>101574</v>
      </c>
      <c r="C119" s="13" t="n">
        <v>37563</v>
      </c>
      <c r="D119" s="14" t="n">
        <v>0.572638888888889</v>
      </c>
      <c r="E119" s="13" t="n">
        <v>37563</v>
      </c>
      <c r="F119" s="14" t="n">
        <v>0.714097222222222</v>
      </c>
      <c r="G119" s="15" t="n">
        <v>37563.5722222222</v>
      </c>
      <c r="H119" s="15" t="n">
        <v>37563.7138888889</v>
      </c>
      <c r="I119" s="16" t="n">
        <v>0.140972222222222</v>
      </c>
      <c r="J119" s="12" t="n">
        <f aca="false">HOUR(D119)</f>
        <v>13</v>
      </c>
      <c r="K119" s="0" t="s">
        <v>35</v>
      </c>
      <c r="L119" s="17" t="n">
        <f aca="false">MAX(D119-D118,0)</f>
        <v>0.0482291666666667</v>
      </c>
      <c r="M119" s="4" t="n">
        <f aca="false">L119*60*24</f>
        <v>69.45</v>
      </c>
      <c r="N119" s="4" t="n">
        <v>0</v>
      </c>
      <c r="O119" s="4" t="n">
        <f aca="false">I119</f>
        <v>0.140972222222222</v>
      </c>
      <c r="P119" s="0" t="n">
        <f aca="false">O119*24*60</f>
        <v>203</v>
      </c>
      <c r="Q119" s="0" t="n">
        <v>203</v>
      </c>
      <c r="S119" s="4" t="n">
        <f aca="false">C119-C118</f>
        <v>1</v>
      </c>
    </row>
    <row r="120" customFormat="false" ht="12.75" hidden="false" customHeight="true" outlineLevel="0" collapsed="false">
      <c r="A120" s="12" t="n">
        <v>7287</v>
      </c>
      <c r="B120" s="12" t="n">
        <v>101516</v>
      </c>
      <c r="C120" s="13" t="n">
        <v>37563</v>
      </c>
      <c r="D120" s="14" t="n">
        <v>0.580636574074074</v>
      </c>
      <c r="E120" s="13" t="n">
        <v>37563</v>
      </c>
      <c r="F120" s="14" t="n">
        <v>0.615763888888889</v>
      </c>
      <c r="G120" s="15" t="n">
        <v>37563.5805555556</v>
      </c>
      <c r="H120" s="15" t="n">
        <v>37563.6152777778</v>
      </c>
      <c r="I120" s="16" t="n">
        <v>0.0347222222222222</v>
      </c>
      <c r="J120" s="12" t="n">
        <f aca="false">HOUR(D120)</f>
        <v>13</v>
      </c>
      <c r="K120" s="0" t="s">
        <v>35</v>
      </c>
      <c r="L120" s="17" t="n">
        <f aca="false">MAX(D120-D119,0)</f>
        <v>0.00799768518518518</v>
      </c>
      <c r="M120" s="4" t="n">
        <f aca="false">L120*60*24</f>
        <v>11.5166666666667</v>
      </c>
      <c r="N120" s="4" t="n">
        <v>11.5166666666667</v>
      </c>
      <c r="O120" s="4" t="n">
        <f aca="false">I120</f>
        <v>0.0347222222222222</v>
      </c>
      <c r="P120" s="0" t="n">
        <f aca="false">O120*24*60</f>
        <v>50</v>
      </c>
      <c r="Q120" s="0" t="n">
        <v>50</v>
      </c>
      <c r="S120" s="4" t="n">
        <f aca="false">C120-C119</f>
        <v>0</v>
      </c>
    </row>
    <row r="121" customFormat="false" ht="12.75" hidden="false" customHeight="true" outlineLevel="0" collapsed="false">
      <c r="A121" s="12" t="n">
        <v>10238</v>
      </c>
      <c r="B121" s="12" t="n">
        <v>101577</v>
      </c>
      <c r="C121" s="13" t="n">
        <v>37563</v>
      </c>
      <c r="D121" s="14" t="n">
        <v>0.583703703703704</v>
      </c>
      <c r="E121" s="13" t="n">
        <v>37563</v>
      </c>
      <c r="F121" s="14" t="n">
        <v>0.705601851851852</v>
      </c>
      <c r="G121" s="15" t="n">
        <v>37563.5833333333</v>
      </c>
      <c r="H121" s="15" t="n">
        <v>37563.7055555556</v>
      </c>
      <c r="I121" s="16" t="n">
        <v>0.121527777777778</v>
      </c>
      <c r="J121" s="12" t="n">
        <f aca="false">HOUR(D121)</f>
        <v>14</v>
      </c>
      <c r="K121" s="0" t="s">
        <v>35</v>
      </c>
      <c r="L121" s="17" t="n">
        <f aca="false">MAX(D121-D120,0)</f>
        <v>0.00306712962962963</v>
      </c>
      <c r="M121" s="4" t="n">
        <f aca="false">L121*60*24</f>
        <v>4.41666666666666</v>
      </c>
      <c r="N121" s="4" t="n">
        <v>4.41666666666666</v>
      </c>
      <c r="O121" s="4" t="n">
        <f aca="false">I121</f>
        <v>0.121527777777778</v>
      </c>
      <c r="P121" s="0" t="n">
        <f aca="false">O121*24*60</f>
        <v>175</v>
      </c>
      <c r="Q121" s="0" t="n">
        <v>175</v>
      </c>
      <c r="S121" s="4" t="n">
        <f aca="false">C121-C120</f>
        <v>0</v>
      </c>
    </row>
    <row r="122" customFormat="false" ht="12.75" hidden="false" customHeight="true" outlineLevel="0" collapsed="false">
      <c r="A122" s="12" t="n">
        <v>9865</v>
      </c>
      <c r="B122" s="12" t="n">
        <v>101576</v>
      </c>
      <c r="C122" s="13" t="n">
        <v>37563</v>
      </c>
      <c r="D122" s="14" t="n">
        <v>0.584236111111111</v>
      </c>
      <c r="E122" s="13" t="n">
        <v>37563</v>
      </c>
      <c r="F122" s="14" t="n">
        <v>0.697789351851852</v>
      </c>
      <c r="G122" s="15" t="n">
        <v>37563.5840277778</v>
      </c>
      <c r="H122" s="15" t="n">
        <v>37563.6972222222</v>
      </c>
      <c r="I122" s="16" t="n">
        <v>0.113194444444444</v>
      </c>
      <c r="J122" s="12" t="n">
        <f aca="false">HOUR(D122)</f>
        <v>14</v>
      </c>
      <c r="K122" s="0" t="s">
        <v>35</v>
      </c>
      <c r="L122" s="17" t="n">
        <f aca="false">MAX(D122-D121,0)</f>
        <v>0.000532407407407343</v>
      </c>
      <c r="M122" s="4" t="n">
        <f aca="false">L122*60*24</f>
        <v>0.766666666666573</v>
      </c>
      <c r="N122" s="4" t="n">
        <v>0.766666666666573</v>
      </c>
      <c r="O122" s="4" t="n">
        <f aca="false">I122</f>
        <v>0.113194444444444</v>
      </c>
      <c r="P122" s="0" t="n">
        <f aca="false">O122*24*60</f>
        <v>163</v>
      </c>
      <c r="Q122" s="0" t="n">
        <v>163</v>
      </c>
      <c r="S122" s="4" t="n">
        <f aca="false">C122-C121</f>
        <v>0</v>
      </c>
    </row>
    <row r="123" customFormat="false" ht="12.75" hidden="false" customHeight="true" outlineLevel="0" collapsed="false">
      <c r="A123" s="12" t="n">
        <v>6816</v>
      </c>
      <c r="B123" s="12" t="n">
        <v>101594</v>
      </c>
      <c r="C123" s="13" t="n">
        <v>37563</v>
      </c>
      <c r="D123" s="14" t="n">
        <v>0.587569444444445</v>
      </c>
      <c r="E123" s="13" t="n">
        <v>37563</v>
      </c>
      <c r="F123" s="14" t="n">
        <v>0.593449074074074</v>
      </c>
      <c r="G123" s="15" t="n">
        <v>37563.5875</v>
      </c>
      <c r="H123" s="15" t="n">
        <v>37563.5930555556</v>
      </c>
      <c r="I123" s="16" t="n">
        <v>0.00555555555555556</v>
      </c>
      <c r="J123" s="12" t="n">
        <f aca="false">HOUR(D123)</f>
        <v>14</v>
      </c>
      <c r="K123" s="0" t="s">
        <v>35</v>
      </c>
      <c r="L123" s="17" t="n">
        <f aca="false">MAX(D123-D122,0)</f>
        <v>0.00333333333333341</v>
      </c>
      <c r="M123" s="4" t="n">
        <f aca="false">L123*60*24</f>
        <v>4.80000000000011</v>
      </c>
      <c r="N123" s="4" t="n">
        <v>4.80000000000011</v>
      </c>
      <c r="O123" s="4" t="n">
        <f aca="false">I123</f>
        <v>0.00555555555555556</v>
      </c>
      <c r="P123" s="0" t="n">
        <f aca="false">O123*24*60</f>
        <v>8</v>
      </c>
      <c r="Q123" s="0" t="n">
        <v>8</v>
      </c>
      <c r="S123" s="4" t="n">
        <f aca="false">C123-C122</f>
        <v>0</v>
      </c>
    </row>
    <row r="124" customFormat="false" ht="12.75" hidden="false" customHeight="true" outlineLevel="0" collapsed="false">
      <c r="A124" s="12" t="n">
        <v>9778</v>
      </c>
      <c r="B124" s="12" t="n">
        <v>101579</v>
      </c>
      <c r="C124" s="13" t="n">
        <v>37563</v>
      </c>
      <c r="D124" s="14" t="n">
        <v>0.590497685185185</v>
      </c>
      <c r="E124" s="13" t="n">
        <v>37563</v>
      </c>
      <c r="F124" s="14" t="n">
        <v>0.702071759259259</v>
      </c>
      <c r="G124" s="15" t="n">
        <v>37563.5902777778</v>
      </c>
      <c r="H124" s="15" t="n">
        <v>37563.7013888889</v>
      </c>
      <c r="I124" s="16" t="n">
        <v>0.111111111111111</v>
      </c>
      <c r="J124" s="12" t="n">
        <f aca="false">HOUR(D124)</f>
        <v>14</v>
      </c>
      <c r="K124" s="0" t="s">
        <v>35</v>
      </c>
      <c r="L124" s="17" t="n">
        <f aca="false">MAX(D124-D123,0)</f>
        <v>0.00292824074074072</v>
      </c>
      <c r="M124" s="4" t="n">
        <f aca="false">L124*60*24</f>
        <v>4.21666666666663</v>
      </c>
      <c r="N124" s="4" t="n">
        <v>4.21666666666663</v>
      </c>
      <c r="O124" s="4" t="n">
        <f aca="false">I124</f>
        <v>0.111111111111111</v>
      </c>
      <c r="P124" s="0" t="n">
        <f aca="false">O124*24*60</f>
        <v>160</v>
      </c>
      <c r="Q124" s="0" t="n">
        <v>160</v>
      </c>
      <c r="S124" s="4" t="n">
        <f aca="false">C124-C123</f>
        <v>0</v>
      </c>
    </row>
    <row r="125" customFormat="false" ht="12.75" hidden="false" customHeight="true" outlineLevel="0" collapsed="false">
      <c r="A125" s="12" t="n">
        <v>9171</v>
      </c>
      <c r="B125" s="12" t="n">
        <v>101582</v>
      </c>
      <c r="C125" s="13" t="n">
        <v>37563</v>
      </c>
      <c r="D125" s="14" t="n">
        <v>0.593043981481482</v>
      </c>
      <c r="E125" s="13" t="n">
        <v>37563</v>
      </c>
      <c r="F125" s="14" t="n">
        <v>0.687303240740741</v>
      </c>
      <c r="G125" s="15" t="n">
        <v>37563.5923611111</v>
      </c>
      <c r="H125" s="15" t="n">
        <v>37563.6868055556</v>
      </c>
      <c r="I125" s="16" t="n">
        <v>0.09375</v>
      </c>
      <c r="J125" s="12" t="n">
        <f aca="false">HOUR(D125)</f>
        <v>14</v>
      </c>
      <c r="K125" s="0" t="s">
        <v>35</v>
      </c>
      <c r="L125" s="17" t="n">
        <f aca="false">MAX(D125-D124,0)</f>
        <v>0.00254629629629632</v>
      </c>
      <c r="M125" s="4" t="n">
        <f aca="false">L125*60*24</f>
        <v>3.66666666666671</v>
      </c>
      <c r="N125" s="4" t="n">
        <v>3.66666666666671</v>
      </c>
      <c r="O125" s="4" t="n">
        <f aca="false">I125</f>
        <v>0.09375</v>
      </c>
      <c r="P125" s="0" t="n">
        <f aca="false">O125*24*60</f>
        <v>135</v>
      </c>
      <c r="Q125" s="0" t="n">
        <v>135</v>
      </c>
      <c r="S125" s="4" t="n">
        <f aca="false">C125-C124</f>
        <v>0</v>
      </c>
    </row>
    <row r="126" customFormat="false" ht="12.75" hidden="false" customHeight="true" outlineLevel="0" collapsed="false">
      <c r="A126" s="12" t="n">
        <v>9939</v>
      </c>
      <c r="B126" s="12" t="n">
        <v>101585</v>
      </c>
      <c r="C126" s="13" t="n">
        <v>37563</v>
      </c>
      <c r="D126" s="14" t="n">
        <v>0.594166666666667</v>
      </c>
      <c r="E126" s="13" t="n">
        <v>37563</v>
      </c>
      <c r="F126" s="14" t="n">
        <v>0.7096875</v>
      </c>
      <c r="G126" s="15" t="n">
        <v>37563.59375</v>
      </c>
      <c r="H126" s="15" t="n">
        <v>37563.7090277778</v>
      </c>
      <c r="I126" s="16" t="n">
        <v>0.115277777777778</v>
      </c>
      <c r="J126" s="12" t="n">
        <f aca="false">HOUR(D126)</f>
        <v>14</v>
      </c>
      <c r="K126" s="0" t="s">
        <v>35</v>
      </c>
      <c r="L126" s="17" t="n">
        <f aca="false">MAX(D126-D125,0)</f>
        <v>0.0011226851851851</v>
      </c>
      <c r="M126" s="4" t="n">
        <f aca="false">L126*60*24</f>
        <v>1.61666666666655</v>
      </c>
      <c r="N126" s="4" t="n">
        <v>1.61666666666655</v>
      </c>
      <c r="O126" s="4" t="n">
        <f aca="false">I126</f>
        <v>0.115277777777778</v>
      </c>
      <c r="P126" s="0" t="n">
        <f aca="false">O126*24*60</f>
        <v>166</v>
      </c>
      <c r="Q126" s="0" t="n">
        <v>166</v>
      </c>
      <c r="S126" s="4" t="n">
        <f aca="false">C126-C125</f>
        <v>0</v>
      </c>
    </row>
    <row r="127" customFormat="false" ht="12.75" hidden="false" customHeight="true" outlineLevel="0" collapsed="false">
      <c r="A127" s="12" t="n">
        <v>11057</v>
      </c>
      <c r="B127" s="12" t="n">
        <v>101608</v>
      </c>
      <c r="C127" s="13" t="n">
        <v>37563</v>
      </c>
      <c r="D127" s="14" t="n">
        <v>0.603483796296296</v>
      </c>
      <c r="E127" s="13" t="n">
        <v>37563</v>
      </c>
      <c r="F127" s="14" t="n">
        <v>0.742962962962963</v>
      </c>
      <c r="G127" s="15" t="n">
        <v>37563.6034722222</v>
      </c>
      <c r="H127" s="15" t="n">
        <v>37563.7423611111</v>
      </c>
      <c r="I127" s="16" t="n">
        <v>0.138888888888889</v>
      </c>
      <c r="J127" s="12" t="n">
        <f aca="false">HOUR(D127)</f>
        <v>14</v>
      </c>
      <c r="K127" s="0" t="s">
        <v>35</v>
      </c>
      <c r="L127" s="17" t="n">
        <f aca="false">MAX(D127-D126,0)</f>
        <v>0.00931712962962972</v>
      </c>
      <c r="M127" s="4" t="n">
        <f aca="false">L127*60*24</f>
        <v>13.4166666666668</v>
      </c>
      <c r="N127" s="4" t="n">
        <v>13.4166666666668</v>
      </c>
      <c r="O127" s="4" t="n">
        <f aca="false">I127</f>
        <v>0.138888888888889</v>
      </c>
      <c r="P127" s="0" t="n">
        <f aca="false">O127*24*60</f>
        <v>200</v>
      </c>
      <c r="Q127" s="0" t="n">
        <v>200</v>
      </c>
      <c r="S127" s="4" t="n">
        <f aca="false">C127-C126</f>
        <v>0</v>
      </c>
    </row>
    <row r="128" customFormat="false" ht="12.75" hidden="false" customHeight="true" outlineLevel="0" collapsed="false">
      <c r="A128" s="12" t="n">
        <v>7390</v>
      </c>
      <c r="B128" s="12" t="n">
        <v>101591</v>
      </c>
      <c r="C128" s="13" t="n">
        <v>37563</v>
      </c>
      <c r="D128" s="14" t="n">
        <v>0.610081018518519</v>
      </c>
      <c r="E128" s="13" t="n">
        <v>37563</v>
      </c>
      <c r="F128" s="14" t="n">
        <v>0.651643518518519</v>
      </c>
      <c r="G128" s="15" t="n">
        <v>37563.6097222222</v>
      </c>
      <c r="H128" s="15" t="n">
        <v>37563.6513888889</v>
      </c>
      <c r="I128" s="16" t="n">
        <v>0.0409722222222222</v>
      </c>
      <c r="J128" s="12" t="n">
        <f aca="false">HOUR(D128)</f>
        <v>14</v>
      </c>
      <c r="K128" s="0" t="s">
        <v>35</v>
      </c>
      <c r="L128" s="17" t="n">
        <f aca="false">MAX(D128-D127,0)</f>
        <v>0.00659722222222214</v>
      </c>
      <c r="M128" s="4" t="n">
        <f aca="false">L128*60*24</f>
        <v>9.49999999999989</v>
      </c>
      <c r="N128" s="4" t="n">
        <v>9.49999999999989</v>
      </c>
      <c r="O128" s="4" t="n">
        <f aca="false">I128</f>
        <v>0.0409722222222222</v>
      </c>
      <c r="P128" s="0" t="n">
        <f aca="false">O128*24*60</f>
        <v>59</v>
      </c>
      <c r="Q128" s="0" t="n">
        <v>59</v>
      </c>
      <c r="S128" s="4" t="n">
        <f aca="false">C128-C127</f>
        <v>0</v>
      </c>
    </row>
    <row r="129" customFormat="false" ht="12.75" hidden="false" customHeight="true" outlineLevel="0" collapsed="false">
      <c r="A129" s="12" t="n">
        <v>8392</v>
      </c>
      <c r="B129" s="12" t="n">
        <v>101588</v>
      </c>
      <c r="C129" s="13" t="n">
        <v>37563</v>
      </c>
      <c r="D129" s="14" t="n">
        <v>0.613032407407407</v>
      </c>
      <c r="E129" s="13" t="n">
        <v>37563</v>
      </c>
      <c r="F129" s="14" t="n">
        <v>0.684965277777778</v>
      </c>
      <c r="G129" s="15" t="n">
        <v>37563.6125</v>
      </c>
      <c r="H129" s="15" t="n">
        <v>37563.6847222222</v>
      </c>
      <c r="I129" s="16" t="n">
        <v>0.0715277777777778</v>
      </c>
      <c r="J129" s="12" t="n">
        <f aca="false">HOUR(D129)</f>
        <v>14</v>
      </c>
      <c r="K129" s="0" t="s">
        <v>35</v>
      </c>
      <c r="L129" s="17" t="n">
        <f aca="false">MAX(D129-D128,0)</f>
        <v>0.00295138888888891</v>
      </c>
      <c r="M129" s="4" t="n">
        <f aca="false">L129*60*24</f>
        <v>4.25000000000003</v>
      </c>
      <c r="N129" s="4" t="n">
        <v>4.25000000000003</v>
      </c>
      <c r="O129" s="4" t="n">
        <f aca="false">I129</f>
        <v>0.0715277777777778</v>
      </c>
      <c r="P129" s="0" t="n">
        <f aca="false">O129*24*60</f>
        <v>103</v>
      </c>
      <c r="Q129" s="0" t="n">
        <v>103</v>
      </c>
      <c r="S129" s="4" t="n">
        <f aca="false">C129-C128</f>
        <v>0</v>
      </c>
    </row>
    <row r="130" customFormat="false" ht="12.75" hidden="false" customHeight="true" outlineLevel="0" collapsed="false">
      <c r="A130" s="12" t="n">
        <v>12621</v>
      </c>
      <c r="B130" s="12" t="n">
        <v>101521</v>
      </c>
      <c r="C130" s="13" t="n">
        <v>37569</v>
      </c>
      <c r="D130" s="14" t="n">
        <v>0.531226851851852</v>
      </c>
      <c r="E130" s="13" t="n">
        <v>37569</v>
      </c>
      <c r="F130" s="14" t="n">
        <v>0.709270833333333</v>
      </c>
      <c r="G130" s="15" t="n">
        <v>37569.5305555556</v>
      </c>
      <c r="H130" s="15" t="n">
        <v>37569.7090277778</v>
      </c>
      <c r="I130" s="16" t="n">
        <v>0.177777777777778</v>
      </c>
      <c r="J130" s="12" t="n">
        <f aca="false">HOUR(D130)</f>
        <v>12</v>
      </c>
      <c r="K130" s="0" t="s">
        <v>34</v>
      </c>
      <c r="L130" s="17" t="n">
        <f aca="false">MAX(D130-D129,0)</f>
        <v>0</v>
      </c>
      <c r="M130" s="4" t="n">
        <f aca="false">L130*60*24</f>
        <v>0</v>
      </c>
      <c r="N130" s="4" t="n">
        <v>12.9666666666666</v>
      </c>
      <c r="O130" s="4" t="n">
        <f aca="false">I130</f>
        <v>0.177777777777778</v>
      </c>
      <c r="P130" s="0" t="n">
        <f aca="false">O130*24*60</f>
        <v>256</v>
      </c>
      <c r="Q130" s="0" t="n">
        <v>256</v>
      </c>
      <c r="S130" s="4" t="n">
        <f aca="false">C130-C129</f>
        <v>6</v>
      </c>
    </row>
    <row r="131" customFormat="false" ht="12.75" hidden="false" customHeight="true" outlineLevel="0" collapsed="false">
      <c r="A131" s="12" t="n">
        <v>10365</v>
      </c>
      <c r="B131" s="12" t="n">
        <v>101583</v>
      </c>
      <c r="C131" s="13" t="n">
        <v>37569</v>
      </c>
      <c r="D131" s="14" t="n">
        <v>0.551168981481482</v>
      </c>
      <c r="E131" s="13" t="n">
        <v>37569</v>
      </c>
      <c r="F131" s="14" t="n">
        <v>0.675740740740741</v>
      </c>
      <c r="G131" s="15" t="n">
        <v>37569.5506944444</v>
      </c>
      <c r="H131" s="15" t="n">
        <v>37569.6756944444</v>
      </c>
      <c r="I131" s="16" t="n">
        <v>0.124305555555556</v>
      </c>
      <c r="J131" s="12" t="n">
        <f aca="false">HOUR(D131)</f>
        <v>13</v>
      </c>
      <c r="K131" s="0" t="s">
        <v>34</v>
      </c>
      <c r="L131" s="17" t="n">
        <f aca="false">MAX(D131-D130,0)</f>
        <v>0.0199421296296297</v>
      </c>
      <c r="M131" s="4" t="n">
        <f aca="false">L131*60*24</f>
        <v>28.7166666666668</v>
      </c>
      <c r="N131" s="4" t="n">
        <v>28.7166666666668</v>
      </c>
      <c r="O131" s="4" t="n">
        <f aca="false">I131</f>
        <v>0.124305555555556</v>
      </c>
      <c r="P131" s="0" t="n">
        <f aca="false">O131*24*60</f>
        <v>179</v>
      </c>
      <c r="Q131" s="0" t="n">
        <v>179</v>
      </c>
      <c r="S131" s="4" t="n">
        <f aca="false">C131-C130</f>
        <v>0</v>
      </c>
    </row>
    <row r="132" customFormat="false" ht="12.75" hidden="false" customHeight="true" outlineLevel="0" collapsed="false">
      <c r="A132" s="12" t="n">
        <v>12309</v>
      </c>
      <c r="B132" s="12" t="n">
        <v>101585</v>
      </c>
      <c r="C132" s="13" t="n">
        <v>37569</v>
      </c>
      <c r="D132" s="14" t="n">
        <v>0.552916666666667</v>
      </c>
      <c r="E132" s="13" t="n">
        <v>37569</v>
      </c>
      <c r="F132" s="14" t="n">
        <v>0.720150462962963</v>
      </c>
      <c r="G132" s="15" t="n">
        <v>37569.5527777778</v>
      </c>
      <c r="H132" s="15" t="n">
        <v>37569.7201388889</v>
      </c>
      <c r="I132" s="16" t="n">
        <v>0.166666666666667</v>
      </c>
      <c r="J132" s="12" t="n">
        <f aca="false">HOUR(D132)</f>
        <v>13</v>
      </c>
      <c r="K132" s="0" t="s">
        <v>34</v>
      </c>
      <c r="L132" s="17" t="n">
        <f aca="false">MAX(D132-D131,0)</f>
        <v>0.00174768518518509</v>
      </c>
      <c r="M132" s="4" t="n">
        <f aca="false">L132*60*24</f>
        <v>2.51666666666653</v>
      </c>
      <c r="N132" s="4" t="n">
        <v>2.51666666666653</v>
      </c>
      <c r="O132" s="4" t="n">
        <f aca="false">I132</f>
        <v>0.166666666666667</v>
      </c>
      <c r="P132" s="0" t="n">
        <f aca="false">O132*24*60</f>
        <v>240</v>
      </c>
      <c r="Q132" s="0" t="n">
        <v>240</v>
      </c>
      <c r="S132" s="4" t="n">
        <f aca="false">C132-C131</f>
        <v>0</v>
      </c>
    </row>
    <row r="133" customFormat="false" ht="12.75" hidden="false" customHeight="true" outlineLevel="0" collapsed="false">
      <c r="A133" s="12" t="n">
        <v>10657</v>
      </c>
      <c r="B133" s="12" t="n">
        <v>101592</v>
      </c>
      <c r="C133" s="13" t="n">
        <v>37569</v>
      </c>
      <c r="D133" s="14" t="n">
        <v>0.565520833333333</v>
      </c>
      <c r="E133" s="13" t="n">
        <v>37569</v>
      </c>
      <c r="F133" s="14" t="n">
        <v>0.696041666666667</v>
      </c>
      <c r="G133" s="15" t="n">
        <v>37569.5652777778</v>
      </c>
      <c r="H133" s="15" t="n">
        <v>37569.6958333333</v>
      </c>
      <c r="I133" s="16" t="n">
        <v>0.129861111111111</v>
      </c>
      <c r="J133" s="12" t="n">
        <f aca="false">HOUR(D133)</f>
        <v>13</v>
      </c>
      <c r="K133" s="0" t="s">
        <v>34</v>
      </c>
      <c r="L133" s="17" t="n">
        <f aca="false">MAX(D133-D132,0)</f>
        <v>0.0126041666666668</v>
      </c>
      <c r="M133" s="4" t="n">
        <f aca="false">L133*60*24</f>
        <v>18.1500000000001</v>
      </c>
      <c r="N133" s="4" t="n">
        <v>18.1500000000001</v>
      </c>
      <c r="O133" s="4" t="n">
        <f aca="false">I133</f>
        <v>0.129861111111111</v>
      </c>
      <c r="P133" s="0" t="n">
        <f aca="false">O133*24*60</f>
        <v>187</v>
      </c>
      <c r="Q133" s="0" t="n">
        <v>187</v>
      </c>
      <c r="S133" s="4" t="n">
        <f aca="false">C133-C132</f>
        <v>0</v>
      </c>
    </row>
    <row r="134" customFormat="false" ht="12.75" hidden="false" customHeight="true" outlineLevel="0" collapsed="false">
      <c r="A134" s="12" t="n">
        <v>10120</v>
      </c>
      <c r="B134" s="12" t="n">
        <v>101587</v>
      </c>
      <c r="C134" s="13" t="n">
        <v>37569</v>
      </c>
      <c r="D134" s="14" t="n">
        <v>0.570590277777778</v>
      </c>
      <c r="E134" s="13" t="n">
        <v>37569</v>
      </c>
      <c r="F134" s="14" t="n">
        <v>0.690023148148148</v>
      </c>
      <c r="G134" s="15" t="n">
        <v>37569.5701388889</v>
      </c>
      <c r="H134" s="15" t="n">
        <v>37569.6895833333</v>
      </c>
      <c r="I134" s="16" t="n">
        <v>0.11875</v>
      </c>
      <c r="J134" s="12" t="n">
        <f aca="false">HOUR(D134)</f>
        <v>13</v>
      </c>
      <c r="K134" s="0" t="s">
        <v>34</v>
      </c>
      <c r="L134" s="17" t="n">
        <f aca="false">MAX(D134-D133,0)</f>
        <v>0.00506944444444446</v>
      </c>
      <c r="M134" s="4" t="n">
        <f aca="false">L134*60*24</f>
        <v>7.30000000000002</v>
      </c>
      <c r="N134" s="4" t="n">
        <v>7.30000000000002</v>
      </c>
      <c r="O134" s="4" t="n">
        <f aca="false">I134</f>
        <v>0.11875</v>
      </c>
      <c r="P134" s="0" t="n">
        <f aca="false">O134*24*60</f>
        <v>171</v>
      </c>
      <c r="Q134" s="0" t="n">
        <v>171</v>
      </c>
      <c r="S134" s="4" t="n">
        <f aca="false">C134-C133</f>
        <v>0</v>
      </c>
    </row>
    <row r="135" customFormat="false" ht="12.75" hidden="false" customHeight="true" outlineLevel="0" collapsed="false">
      <c r="A135" s="12" t="n">
        <v>7885</v>
      </c>
      <c r="B135" s="12" t="n">
        <v>101518</v>
      </c>
      <c r="C135" s="13" t="n">
        <v>37569</v>
      </c>
      <c r="D135" s="14" t="n">
        <v>0.594872685185185</v>
      </c>
      <c r="E135" s="13" t="n">
        <v>37569</v>
      </c>
      <c r="F135" s="14" t="n">
        <v>0.653402777777778</v>
      </c>
      <c r="G135" s="15" t="n">
        <v>37569.5944444445</v>
      </c>
      <c r="H135" s="15" t="n">
        <v>37569.6527777778</v>
      </c>
      <c r="I135" s="16" t="n">
        <v>0.0583333333333333</v>
      </c>
      <c r="J135" s="12" t="n">
        <f aca="false">HOUR(D135)</f>
        <v>14</v>
      </c>
      <c r="K135" s="0" t="s">
        <v>34</v>
      </c>
      <c r="L135" s="17" t="n">
        <f aca="false">MAX(D135-D134,0)</f>
        <v>0.0242824074074074</v>
      </c>
      <c r="M135" s="4" t="n">
        <f aca="false">L135*60*24</f>
        <v>34.9666666666666</v>
      </c>
      <c r="N135" s="4" t="n">
        <v>34.9666666666666</v>
      </c>
      <c r="O135" s="4" t="n">
        <f aca="false">I135</f>
        <v>0.0583333333333333</v>
      </c>
      <c r="P135" s="0" t="n">
        <f aca="false">O135*24*60</f>
        <v>84</v>
      </c>
      <c r="Q135" s="0" t="n">
        <v>84</v>
      </c>
      <c r="S135" s="4" t="n">
        <f aca="false">C135-C134</f>
        <v>0</v>
      </c>
    </row>
    <row r="136" customFormat="false" ht="12.75" hidden="false" customHeight="true" outlineLevel="0" collapsed="false">
      <c r="A136" s="12" t="n">
        <v>9344</v>
      </c>
      <c r="B136" s="12" t="n">
        <v>101588</v>
      </c>
      <c r="C136" s="13" t="n">
        <v>37569</v>
      </c>
      <c r="D136" s="14" t="n">
        <v>0.607546296296296</v>
      </c>
      <c r="E136" s="13" t="n">
        <v>37569</v>
      </c>
      <c r="F136" s="14" t="n">
        <v>0.706990740740741</v>
      </c>
      <c r="G136" s="15" t="n">
        <v>37569.6069444444</v>
      </c>
      <c r="H136" s="15" t="n">
        <v>37569.7069444444</v>
      </c>
      <c r="I136" s="16" t="n">
        <v>0.0993055555555556</v>
      </c>
      <c r="J136" s="12" t="n">
        <f aca="false">HOUR(D136)</f>
        <v>14</v>
      </c>
      <c r="K136" s="0" t="s">
        <v>34</v>
      </c>
      <c r="L136" s="17" t="n">
        <f aca="false">MAX(D136-D135,0)</f>
        <v>0.0126736111111111</v>
      </c>
      <c r="M136" s="4" t="n">
        <f aca="false">L136*60*24</f>
        <v>18.25</v>
      </c>
      <c r="N136" s="4" t="n">
        <v>18.25</v>
      </c>
      <c r="O136" s="4" t="n">
        <f aca="false">I136</f>
        <v>0.0993055555555556</v>
      </c>
      <c r="P136" s="0" t="n">
        <f aca="false">O136*24*60</f>
        <v>143</v>
      </c>
      <c r="Q136" s="0" t="n">
        <v>143</v>
      </c>
      <c r="S136" s="4" t="n">
        <f aca="false">C136-C135</f>
        <v>0</v>
      </c>
    </row>
    <row r="137" customFormat="false" ht="12.75" hidden="false" customHeight="true" outlineLevel="0" collapsed="false">
      <c r="A137" s="12" t="n">
        <v>9252</v>
      </c>
      <c r="B137" s="12" t="n">
        <v>101586</v>
      </c>
      <c r="C137" s="13" t="n">
        <v>37569</v>
      </c>
      <c r="D137" s="14" t="n">
        <v>0.607743055555556</v>
      </c>
      <c r="E137" s="13" t="n">
        <v>37569</v>
      </c>
      <c r="F137" s="14" t="n">
        <v>0.704525462962963</v>
      </c>
      <c r="G137" s="15" t="n">
        <v>37569.6076388889</v>
      </c>
      <c r="H137" s="15" t="n">
        <v>37569.7041666667</v>
      </c>
      <c r="I137" s="16" t="n">
        <v>0.0965277777777778</v>
      </c>
      <c r="J137" s="12" t="n">
        <f aca="false">HOUR(D137)</f>
        <v>14</v>
      </c>
      <c r="K137" s="0" t="s">
        <v>34</v>
      </c>
      <c r="L137" s="17" t="n">
        <f aca="false">MAX(D137-D136,0)</f>
        <v>0.000196759259259216</v>
      </c>
      <c r="M137" s="4" t="n">
        <f aca="false">L137*60*24</f>
        <v>0.283333333333271</v>
      </c>
      <c r="N137" s="4" t="n">
        <v>0.283333333333271</v>
      </c>
      <c r="O137" s="4" t="n">
        <f aca="false">I137</f>
        <v>0.0965277777777778</v>
      </c>
      <c r="P137" s="0" t="n">
        <f aca="false">O137*24*60</f>
        <v>139</v>
      </c>
      <c r="Q137" s="0" t="n">
        <v>139</v>
      </c>
      <c r="S137" s="4" t="n">
        <f aca="false">C137-C136</f>
        <v>0</v>
      </c>
    </row>
    <row r="138" customFormat="false" ht="12.75" hidden="false" customHeight="true" outlineLevel="0" collapsed="false">
      <c r="A138" s="12" t="n">
        <v>9390</v>
      </c>
      <c r="B138" s="12" t="n">
        <v>101517</v>
      </c>
      <c r="C138" s="13" t="n">
        <v>37569</v>
      </c>
      <c r="D138" s="14" t="n">
        <v>0.608159722222222</v>
      </c>
      <c r="E138" s="13" t="n">
        <v>37569</v>
      </c>
      <c r="F138" s="14" t="n">
        <v>0.70880787037037</v>
      </c>
      <c r="G138" s="15" t="n">
        <v>37569.6076388889</v>
      </c>
      <c r="H138" s="15" t="n">
        <v>37569.7083333333</v>
      </c>
      <c r="I138" s="16" t="n">
        <v>0.1</v>
      </c>
      <c r="J138" s="12" t="n">
        <f aca="false">HOUR(D138)</f>
        <v>14</v>
      </c>
      <c r="K138" s="0" t="s">
        <v>34</v>
      </c>
      <c r="L138" s="17" t="n">
        <f aca="false">MAX(D138-D137,0)</f>
        <v>0.000416666666666732</v>
      </c>
      <c r="M138" s="4" t="n">
        <f aca="false">L138*60*24</f>
        <v>0.600000000000094</v>
      </c>
      <c r="N138" s="4" t="n">
        <v>0.600000000000094</v>
      </c>
      <c r="O138" s="4" t="n">
        <f aca="false">I138</f>
        <v>0.1</v>
      </c>
      <c r="P138" s="0" t="n">
        <f aca="false">O138*24*60</f>
        <v>144</v>
      </c>
      <c r="Q138" s="0" t="n">
        <v>144</v>
      </c>
      <c r="S138" s="4" t="n">
        <f aca="false">C138-C137</f>
        <v>0</v>
      </c>
    </row>
    <row r="139" customFormat="false" ht="12.75" hidden="false" customHeight="true" outlineLevel="0" collapsed="false">
      <c r="A139" s="12" t="n">
        <v>7074</v>
      </c>
      <c r="B139" s="12" t="n">
        <v>101583</v>
      </c>
      <c r="C139" s="13" t="n">
        <v>37569</v>
      </c>
      <c r="D139" s="14" t="n">
        <v>0.522222222222222</v>
      </c>
      <c r="E139" s="13" t="n">
        <v>37569</v>
      </c>
      <c r="F139" s="14" t="n">
        <v>0.542858796296296</v>
      </c>
      <c r="G139" s="15" t="n">
        <v>37569.5222222222</v>
      </c>
      <c r="H139" s="15" t="n">
        <v>37569.5423611111</v>
      </c>
      <c r="I139" s="16" t="n">
        <v>0.0201388888888889</v>
      </c>
      <c r="J139" s="12" t="n">
        <f aca="false">HOUR(D139)</f>
        <v>12</v>
      </c>
      <c r="K139" s="0" t="s">
        <v>34</v>
      </c>
      <c r="L139" s="17" t="n">
        <f aca="false">MAX(D139-D138,0)</f>
        <v>0</v>
      </c>
      <c r="M139" s="4" t="n">
        <f aca="false">L139*60*24</f>
        <v>0</v>
      </c>
      <c r="N139" s="4" t="n">
        <v>0</v>
      </c>
      <c r="O139" s="4" t="n">
        <f aca="false">I139</f>
        <v>0.0201388888888889</v>
      </c>
      <c r="P139" s="0" t="n">
        <f aca="false">O139*24*60</f>
        <v>29</v>
      </c>
      <c r="Q139" s="0" t="n">
        <v>29</v>
      </c>
      <c r="S139" s="4" t="n">
        <f aca="false">C139-C138</f>
        <v>0</v>
      </c>
    </row>
    <row r="140" customFormat="false" ht="12.75" hidden="false" customHeight="true" outlineLevel="0" collapsed="false">
      <c r="A140" s="12" t="n">
        <v>9764</v>
      </c>
      <c r="B140" s="12" t="n">
        <v>101595</v>
      </c>
      <c r="C140" s="13" t="n">
        <v>37570</v>
      </c>
      <c r="D140" s="14" t="n">
        <v>0.505439814814815</v>
      </c>
      <c r="E140" s="13" t="n">
        <v>37570</v>
      </c>
      <c r="F140" s="14" t="n">
        <v>0.61662037037037</v>
      </c>
      <c r="G140" s="15" t="n">
        <v>37570.5048611111</v>
      </c>
      <c r="H140" s="15" t="n">
        <v>37570.6159722222</v>
      </c>
      <c r="I140" s="16" t="n">
        <v>0.111111111111111</v>
      </c>
      <c r="J140" s="12" t="n">
        <f aca="false">HOUR(D140)</f>
        <v>12</v>
      </c>
      <c r="K140" s="0" t="s">
        <v>35</v>
      </c>
      <c r="L140" s="17" t="n">
        <f aca="false">MAX(D140-D139,0)</f>
        <v>0</v>
      </c>
      <c r="M140" s="4" t="n">
        <f aca="false">L140*60*24</f>
        <v>0</v>
      </c>
      <c r="N140" s="4" t="n">
        <v>0</v>
      </c>
      <c r="O140" s="4" t="n">
        <f aca="false">I140</f>
        <v>0.111111111111111</v>
      </c>
      <c r="P140" s="0" t="n">
        <f aca="false">O140*24*60</f>
        <v>160</v>
      </c>
      <c r="Q140" s="0" t="n">
        <v>160</v>
      </c>
      <c r="S140" s="4" t="n">
        <f aca="false">C140-C139</f>
        <v>1</v>
      </c>
    </row>
    <row r="141" customFormat="false" ht="12.75" hidden="false" customHeight="true" outlineLevel="0" collapsed="false">
      <c r="A141" s="12" t="n">
        <v>12057</v>
      </c>
      <c r="B141" s="12" t="n">
        <v>101579</v>
      </c>
      <c r="C141" s="13" t="n">
        <v>37570</v>
      </c>
      <c r="D141" s="14" t="n">
        <v>0.520324074074074</v>
      </c>
      <c r="E141" s="13" t="n">
        <v>37570</v>
      </c>
      <c r="F141" s="14" t="n">
        <v>0.682280092592593</v>
      </c>
      <c r="G141" s="15" t="n">
        <v>37570.5201388889</v>
      </c>
      <c r="H141" s="15" t="n">
        <v>37570.6819444444</v>
      </c>
      <c r="I141" s="16" t="n">
        <v>0.161805555555556</v>
      </c>
      <c r="J141" s="12" t="n">
        <f aca="false">HOUR(D141)</f>
        <v>12</v>
      </c>
      <c r="K141" s="0" t="s">
        <v>35</v>
      </c>
      <c r="L141" s="17" t="n">
        <f aca="false">MAX(D141-D140,0)</f>
        <v>0.0148842592592593</v>
      </c>
      <c r="M141" s="4" t="n">
        <f aca="false">L141*60*24</f>
        <v>21.4333333333334</v>
      </c>
      <c r="N141" s="4" t="n">
        <v>21.4333333333334</v>
      </c>
      <c r="O141" s="4" t="n">
        <f aca="false">I141</f>
        <v>0.161805555555556</v>
      </c>
      <c r="P141" s="0" t="n">
        <f aca="false">O141*24*60</f>
        <v>233</v>
      </c>
      <c r="Q141" s="0" t="n">
        <v>233</v>
      </c>
      <c r="S141" s="4" t="n">
        <f aca="false">C141-C140</f>
        <v>0</v>
      </c>
    </row>
    <row r="142" customFormat="false" ht="12.75" hidden="false" customHeight="true" outlineLevel="0" collapsed="false">
      <c r="A142" s="12" t="n">
        <v>9985</v>
      </c>
      <c r="B142" s="12" t="n">
        <v>101576</v>
      </c>
      <c r="C142" s="13" t="n">
        <v>37570</v>
      </c>
      <c r="D142" s="14" t="n">
        <v>0.531655092592593</v>
      </c>
      <c r="E142" s="13" t="n">
        <v>37570</v>
      </c>
      <c r="F142" s="14" t="n">
        <v>0.648460648148148</v>
      </c>
      <c r="G142" s="15" t="n">
        <v>37570.53125</v>
      </c>
      <c r="H142" s="15" t="n">
        <v>37570.6479166667</v>
      </c>
      <c r="I142" s="16" t="n">
        <v>0.116666666666667</v>
      </c>
      <c r="J142" s="12" t="n">
        <f aca="false">HOUR(D142)</f>
        <v>12</v>
      </c>
      <c r="K142" s="0" t="s">
        <v>35</v>
      </c>
      <c r="L142" s="17" t="n">
        <f aca="false">MAX(D142-D141,0)</f>
        <v>0.0113310185185185</v>
      </c>
      <c r="M142" s="4" t="n">
        <f aca="false">L142*60*24</f>
        <v>16.3166666666666</v>
      </c>
      <c r="N142" s="4" t="n">
        <v>16.3166666666666</v>
      </c>
      <c r="O142" s="4" t="n">
        <f aca="false">I142</f>
        <v>0.116666666666667</v>
      </c>
      <c r="P142" s="0" t="n">
        <f aca="false">O142*24*60</f>
        <v>168</v>
      </c>
      <c r="Q142" s="0" t="n">
        <v>168</v>
      </c>
      <c r="S142" s="4" t="n">
        <f aca="false">C142-C141</f>
        <v>0</v>
      </c>
    </row>
    <row r="143" customFormat="false" ht="12.75" hidden="false" customHeight="true" outlineLevel="0" collapsed="false">
      <c r="A143" s="12" t="n">
        <v>8756</v>
      </c>
      <c r="B143" s="12" t="n">
        <v>101575</v>
      </c>
      <c r="C143" s="13" t="n">
        <v>37570</v>
      </c>
      <c r="D143" s="14" t="n">
        <v>0.539525462962963</v>
      </c>
      <c r="E143" s="13" t="n">
        <v>37570</v>
      </c>
      <c r="F143" s="14" t="n">
        <v>0.622743055555556</v>
      </c>
      <c r="G143" s="15" t="n">
        <v>37570.5388888889</v>
      </c>
      <c r="H143" s="15" t="n">
        <v>37570.6222222222</v>
      </c>
      <c r="I143" s="16" t="n">
        <v>0.0826388888888889</v>
      </c>
      <c r="J143" s="12" t="n">
        <f aca="false">HOUR(D143)</f>
        <v>12</v>
      </c>
      <c r="K143" s="0" t="s">
        <v>35</v>
      </c>
      <c r="L143" s="17" t="n">
        <f aca="false">MAX(D143-D142,0)</f>
        <v>0.00787037037037042</v>
      </c>
      <c r="M143" s="4" t="n">
        <f aca="false">L143*60*24</f>
        <v>11.3333333333334</v>
      </c>
      <c r="N143" s="4" t="n">
        <v>11.3333333333334</v>
      </c>
      <c r="O143" s="4" t="n">
        <f aca="false">I143</f>
        <v>0.0826388888888889</v>
      </c>
      <c r="P143" s="0" t="n">
        <f aca="false">O143*24*60</f>
        <v>119</v>
      </c>
      <c r="Q143" s="0" t="n">
        <v>119</v>
      </c>
      <c r="S143" s="4" t="n">
        <f aca="false">C143-C142</f>
        <v>0</v>
      </c>
    </row>
    <row r="144" customFormat="false" ht="12.75" hidden="false" customHeight="true" outlineLevel="0" collapsed="false">
      <c r="A144" s="12" t="n">
        <v>10611</v>
      </c>
      <c r="B144" s="12" t="n">
        <v>101582</v>
      </c>
      <c r="C144" s="13" t="n">
        <v>37570</v>
      </c>
      <c r="D144" s="14" t="n">
        <v>0.608981481481482</v>
      </c>
      <c r="E144" s="13" t="n">
        <v>37570</v>
      </c>
      <c r="F144" s="14" t="n">
        <v>0.738553240740741</v>
      </c>
      <c r="G144" s="15" t="n">
        <v>37570.6083333333</v>
      </c>
      <c r="H144" s="15" t="n">
        <v>37570.7381944444</v>
      </c>
      <c r="I144" s="16" t="n">
        <v>0.129166666666667</v>
      </c>
      <c r="J144" s="12" t="n">
        <f aca="false">HOUR(D144)</f>
        <v>14</v>
      </c>
      <c r="K144" s="0" t="s">
        <v>35</v>
      </c>
      <c r="L144" s="17" t="n">
        <f aca="false">MAX(D144-D143,0)</f>
        <v>0.0694560185185185</v>
      </c>
      <c r="M144" s="4" t="n">
        <f aca="false">L144*60*24</f>
        <v>100.016666666667</v>
      </c>
      <c r="N144" s="4" t="n">
        <v>100.016666666667</v>
      </c>
      <c r="O144" s="4" t="n">
        <f aca="false">I144</f>
        <v>0.129166666666667</v>
      </c>
      <c r="P144" s="0" t="n">
        <f aca="false">O144*24*60</f>
        <v>186</v>
      </c>
      <c r="Q144" s="0" t="n">
        <v>186</v>
      </c>
      <c r="S144" s="4" t="n">
        <f aca="false">C144-C143</f>
        <v>0</v>
      </c>
    </row>
    <row r="145" customFormat="false" ht="12.75" hidden="false" customHeight="true" outlineLevel="0" collapsed="false">
      <c r="A145" s="12" t="n">
        <v>9791</v>
      </c>
      <c r="B145" s="12" t="n">
        <v>101592</v>
      </c>
      <c r="C145" s="13" t="n">
        <v>37576</v>
      </c>
      <c r="D145" s="14" t="n">
        <v>0.502071759259259</v>
      </c>
      <c r="E145" s="13" t="n">
        <v>37576</v>
      </c>
      <c r="F145" s="14" t="n">
        <v>0.613981481481482</v>
      </c>
      <c r="G145" s="15" t="n">
        <v>37576.5013888889</v>
      </c>
      <c r="H145" s="15" t="n">
        <v>37576.6138888889</v>
      </c>
      <c r="I145" s="16" t="n">
        <v>0.111805555555556</v>
      </c>
      <c r="J145" s="12" t="n">
        <f aca="false">HOUR(D145)</f>
        <v>12</v>
      </c>
      <c r="K145" s="0" t="s">
        <v>34</v>
      </c>
      <c r="L145" s="17" t="n">
        <f aca="false">MAX(D145-D144,0)</f>
        <v>0</v>
      </c>
      <c r="M145" s="4" t="n">
        <f aca="false">L145*60*24</f>
        <v>0</v>
      </c>
      <c r="N145" s="4" t="n">
        <v>0.933333333333373</v>
      </c>
      <c r="O145" s="4" t="n">
        <f aca="false">I145</f>
        <v>0.111805555555556</v>
      </c>
      <c r="P145" s="0" t="n">
        <f aca="false">O145*24*60</f>
        <v>161</v>
      </c>
      <c r="Q145" s="0" t="n">
        <v>161</v>
      </c>
      <c r="S145" s="4" t="n">
        <f aca="false">C145-C144</f>
        <v>6</v>
      </c>
    </row>
    <row r="146" customFormat="false" ht="12.75" hidden="false" customHeight="true" outlineLevel="0" collapsed="false">
      <c r="A146" s="12" t="n">
        <v>12440</v>
      </c>
      <c r="B146" s="12" t="n">
        <v>101588</v>
      </c>
      <c r="C146" s="13" t="n">
        <v>37576</v>
      </c>
      <c r="D146" s="14" t="n">
        <v>0.51494212962963</v>
      </c>
      <c r="E146" s="13" t="n">
        <v>37576</v>
      </c>
      <c r="F146" s="14" t="n">
        <v>0.685648148148148</v>
      </c>
      <c r="G146" s="15" t="n">
        <v>37576.5145833333</v>
      </c>
      <c r="H146" s="15" t="n">
        <v>37576.6854166667</v>
      </c>
      <c r="I146" s="16" t="n">
        <v>0.170138888888889</v>
      </c>
      <c r="J146" s="12" t="n">
        <f aca="false">HOUR(D146)</f>
        <v>12</v>
      </c>
      <c r="K146" s="0" t="s">
        <v>34</v>
      </c>
      <c r="L146" s="17" t="n">
        <f aca="false">MAX(D146-D145,0)</f>
        <v>0.0128703703703703</v>
      </c>
      <c r="M146" s="4" t="n">
        <f aca="false">L146*60*24</f>
        <v>18.5333333333332</v>
      </c>
      <c r="N146" s="4" t="n">
        <v>18.5333333333332</v>
      </c>
      <c r="O146" s="4" t="n">
        <f aca="false">I146</f>
        <v>0.170138888888889</v>
      </c>
      <c r="P146" s="0" t="n">
        <f aca="false">O146*24*60</f>
        <v>245</v>
      </c>
      <c r="Q146" s="0" t="n">
        <v>245</v>
      </c>
      <c r="S146" s="4" t="n">
        <f aca="false">C146-C145</f>
        <v>0</v>
      </c>
    </row>
    <row r="147" customFormat="false" ht="12.75" hidden="false" customHeight="true" outlineLevel="0" collapsed="false">
      <c r="A147" s="12" t="n">
        <v>9727</v>
      </c>
      <c r="B147" s="12" t="n">
        <v>101518</v>
      </c>
      <c r="C147" s="13" t="n">
        <v>37576</v>
      </c>
      <c r="D147" s="14" t="n">
        <v>0.515532407407407</v>
      </c>
      <c r="E147" s="13" t="n">
        <v>37576</v>
      </c>
      <c r="F147" s="14" t="n">
        <v>0.625902777777778</v>
      </c>
      <c r="G147" s="15" t="n">
        <v>37576.5152777778</v>
      </c>
      <c r="H147" s="15" t="n">
        <v>37576.6256944445</v>
      </c>
      <c r="I147" s="16" t="n">
        <v>0.109722222222222</v>
      </c>
      <c r="J147" s="12" t="n">
        <f aca="false">HOUR(D147)</f>
        <v>12</v>
      </c>
      <c r="K147" s="0" t="s">
        <v>34</v>
      </c>
      <c r="L147" s="17" t="n">
        <f aca="false">MAX(D147-D146,0)</f>
        <v>0.000590277777777759</v>
      </c>
      <c r="M147" s="4" t="n">
        <f aca="false">L147*60*24</f>
        <v>0.849999999999973</v>
      </c>
      <c r="N147" s="4" t="n">
        <v>0.849999999999973</v>
      </c>
      <c r="O147" s="4" t="n">
        <f aca="false">I147</f>
        <v>0.109722222222222</v>
      </c>
      <c r="P147" s="0" t="n">
        <f aca="false">O147*24*60</f>
        <v>158</v>
      </c>
      <c r="Q147" s="0" t="n">
        <v>158</v>
      </c>
      <c r="S147" s="4" t="n">
        <f aca="false">C147-C146</f>
        <v>0</v>
      </c>
    </row>
    <row r="148" customFormat="false" ht="12.75" hidden="false" customHeight="true" outlineLevel="0" collapsed="false">
      <c r="A148" s="12" t="n">
        <v>12297</v>
      </c>
      <c r="B148" s="12" t="n">
        <v>101584</v>
      </c>
      <c r="C148" s="13" t="n">
        <v>37576</v>
      </c>
      <c r="D148" s="14" t="n">
        <v>0.516793981481482</v>
      </c>
      <c r="E148" s="13" t="n">
        <v>37576</v>
      </c>
      <c r="F148" s="14" t="n">
        <v>0.683622685185185</v>
      </c>
      <c r="G148" s="15" t="n">
        <v>37576.5166666667</v>
      </c>
      <c r="H148" s="15" t="n">
        <v>37576.6833333333</v>
      </c>
      <c r="I148" s="16" t="n">
        <v>0.166666666666667</v>
      </c>
      <c r="J148" s="12" t="n">
        <f aca="false">HOUR(D148)</f>
        <v>12</v>
      </c>
      <c r="K148" s="0" t="s">
        <v>34</v>
      </c>
      <c r="L148" s="17" t="n">
        <f aca="false">MAX(D148-D147,0)</f>
        <v>0.00126157407407412</v>
      </c>
      <c r="M148" s="4" t="n">
        <f aca="false">L148*60*24</f>
        <v>1.81666666666674</v>
      </c>
      <c r="N148" s="4" t="n">
        <v>1.81666666666674</v>
      </c>
      <c r="O148" s="4" t="n">
        <f aca="false">I148</f>
        <v>0.166666666666667</v>
      </c>
      <c r="P148" s="0" t="n">
        <f aca="false">O148*24*60</f>
        <v>240</v>
      </c>
      <c r="Q148" s="0" t="n">
        <v>240</v>
      </c>
      <c r="S148" s="4" t="n">
        <f aca="false">C148-C147</f>
        <v>0</v>
      </c>
    </row>
    <row r="149" customFormat="false" ht="12.75" hidden="false" customHeight="true" outlineLevel="0" collapsed="false">
      <c r="A149" s="12" t="n">
        <v>10576</v>
      </c>
      <c r="B149" s="12" t="n">
        <v>101595</v>
      </c>
      <c r="C149" s="13" t="n">
        <v>37576</v>
      </c>
      <c r="D149" s="14" t="n">
        <v>0.532256944444445</v>
      </c>
      <c r="E149" s="13" t="n">
        <v>37576</v>
      </c>
      <c r="F149" s="14" t="n">
        <v>0.661215277777778</v>
      </c>
      <c r="G149" s="15" t="n">
        <v>37576.5319444445</v>
      </c>
      <c r="H149" s="15" t="n">
        <v>37576.6611111111</v>
      </c>
      <c r="I149" s="16" t="n">
        <v>0.128472222222222</v>
      </c>
      <c r="J149" s="12" t="n">
        <f aca="false">HOUR(D149)</f>
        <v>12</v>
      </c>
      <c r="K149" s="0" t="s">
        <v>34</v>
      </c>
      <c r="L149" s="17" t="n">
        <f aca="false">MAX(D149-D148,0)</f>
        <v>0.015462962962963</v>
      </c>
      <c r="M149" s="4" t="n">
        <f aca="false">L149*60*24</f>
        <v>22.2666666666667</v>
      </c>
      <c r="N149" s="4" t="n">
        <v>22.2666666666667</v>
      </c>
      <c r="O149" s="4" t="n">
        <f aca="false">I149</f>
        <v>0.128472222222222</v>
      </c>
      <c r="P149" s="0" t="n">
        <f aca="false">O149*24*60</f>
        <v>185</v>
      </c>
      <c r="Q149" s="0" t="n">
        <v>185</v>
      </c>
      <c r="S149" s="4" t="n">
        <f aca="false">C149-C148</f>
        <v>0</v>
      </c>
    </row>
    <row r="150" customFormat="false" ht="12.75" hidden="false" customHeight="true" outlineLevel="0" collapsed="false">
      <c r="A150" s="12" t="n">
        <v>8168</v>
      </c>
      <c r="B150" s="12" t="n">
        <v>101581</v>
      </c>
      <c r="C150" s="13" t="n">
        <v>37576</v>
      </c>
      <c r="D150" s="14" t="n">
        <v>0.536805555555556</v>
      </c>
      <c r="E150" s="13" t="n">
        <v>37576</v>
      </c>
      <c r="F150" s="14" t="n">
        <v>0.602418981481481</v>
      </c>
      <c r="G150" s="15" t="n">
        <v>37576.5368055556</v>
      </c>
      <c r="H150" s="15" t="n">
        <v>37576.6020833333</v>
      </c>
      <c r="I150" s="16" t="n">
        <v>0.0652777777777778</v>
      </c>
      <c r="J150" s="12" t="n">
        <f aca="false">HOUR(D150)</f>
        <v>12</v>
      </c>
      <c r="K150" s="0" t="s">
        <v>34</v>
      </c>
      <c r="L150" s="17" t="n">
        <f aca="false">MAX(D150-D149,0)</f>
        <v>0.00454861111111105</v>
      </c>
      <c r="M150" s="4" t="n">
        <f aca="false">L150*60*24</f>
        <v>6.54999999999991</v>
      </c>
      <c r="N150" s="4" t="n">
        <v>6.54999999999991</v>
      </c>
      <c r="O150" s="4" t="n">
        <f aca="false">I150</f>
        <v>0.0652777777777778</v>
      </c>
      <c r="P150" s="0" t="n">
        <f aca="false">O150*24*60</f>
        <v>94</v>
      </c>
      <c r="Q150" s="0" t="n">
        <v>94</v>
      </c>
      <c r="S150" s="4" t="n">
        <f aca="false">C150-C149</f>
        <v>0</v>
      </c>
    </row>
    <row r="151" customFormat="false" ht="12.75" hidden="false" customHeight="true" outlineLevel="0" collapsed="false">
      <c r="A151" s="12" t="n">
        <v>12222</v>
      </c>
      <c r="B151" s="12" t="n">
        <v>101519</v>
      </c>
      <c r="C151" s="13" t="n">
        <v>37576</v>
      </c>
      <c r="D151" s="14" t="n">
        <v>0.542534722222222</v>
      </c>
      <c r="E151" s="13" t="n">
        <v>37576</v>
      </c>
      <c r="F151" s="14" t="n">
        <v>0.707824074074074</v>
      </c>
      <c r="G151" s="15" t="n">
        <v>37576.5423611111</v>
      </c>
      <c r="H151" s="15" t="n">
        <v>37576.7076388889</v>
      </c>
      <c r="I151" s="16" t="n">
        <v>0.165277777777778</v>
      </c>
      <c r="J151" s="12" t="n">
        <f aca="false">HOUR(D151)</f>
        <v>13</v>
      </c>
      <c r="K151" s="0" t="s">
        <v>34</v>
      </c>
      <c r="L151" s="17" t="n">
        <f aca="false">MAX(D151-D150,0)</f>
        <v>0.00572916666666667</v>
      </c>
      <c r="M151" s="4" t="n">
        <f aca="false">L151*60*24</f>
        <v>8.25000000000001</v>
      </c>
      <c r="N151" s="4" t="n">
        <v>8.25000000000001</v>
      </c>
      <c r="O151" s="4" t="n">
        <f aca="false">I151</f>
        <v>0.165277777777778</v>
      </c>
      <c r="P151" s="0" t="n">
        <f aca="false">O151*24*60</f>
        <v>238</v>
      </c>
      <c r="Q151" s="0" t="n">
        <v>238</v>
      </c>
      <c r="S151" s="4" t="n">
        <f aca="false">C151-C150</f>
        <v>0</v>
      </c>
    </row>
    <row r="152" customFormat="false" ht="12.75" hidden="false" customHeight="true" outlineLevel="0" collapsed="false">
      <c r="A152" s="12" t="n">
        <v>10948</v>
      </c>
      <c r="B152" s="12" t="n">
        <v>101586</v>
      </c>
      <c r="C152" s="13" t="n">
        <v>37576</v>
      </c>
      <c r="D152" s="14" t="n">
        <v>0.560162037037037</v>
      </c>
      <c r="E152" s="13" t="n">
        <v>37576</v>
      </c>
      <c r="F152" s="14" t="n">
        <v>0.697407407407407</v>
      </c>
      <c r="G152" s="15" t="n">
        <v>37576.5597222222</v>
      </c>
      <c r="H152" s="15" t="n">
        <v>37576.6972222222</v>
      </c>
      <c r="I152" s="16" t="n">
        <v>0.136805555555556</v>
      </c>
      <c r="J152" s="12" t="n">
        <f aca="false">HOUR(D152)</f>
        <v>13</v>
      </c>
      <c r="K152" s="0" t="s">
        <v>34</v>
      </c>
      <c r="L152" s="17" t="n">
        <f aca="false">MAX(D152-D151,0)</f>
        <v>0.0176273148148148</v>
      </c>
      <c r="M152" s="4" t="n">
        <f aca="false">L152*60*24</f>
        <v>25.3833333333334</v>
      </c>
      <c r="N152" s="4" t="n">
        <v>25.3833333333334</v>
      </c>
      <c r="O152" s="4" t="n">
        <f aca="false">I152</f>
        <v>0.136805555555556</v>
      </c>
      <c r="P152" s="0" t="n">
        <f aca="false">O152*24*60</f>
        <v>197</v>
      </c>
      <c r="Q152" s="0" t="n">
        <v>197</v>
      </c>
      <c r="S152" s="4" t="n">
        <f aca="false">C152-C151</f>
        <v>0</v>
      </c>
    </row>
    <row r="153" customFormat="false" ht="12.75" hidden="false" customHeight="true" outlineLevel="0" collapsed="false">
      <c r="A153" s="12" t="n">
        <v>13141</v>
      </c>
      <c r="B153" s="12" t="n">
        <v>101575</v>
      </c>
      <c r="C153" s="13" t="n">
        <v>37576</v>
      </c>
      <c r="D153" s="14" t="n">
        <v>0.560775462962963</v>
      </c>
      <c r="E153" s="13" t="n">
        <v>37578</v>
      </c>
      <c r="F153" s="14" t="n">
        <v>0.625439814814815</v>
      </c>
      <c r="G153" s="15" t="n">
        <v>37576.5604166667</v>
      </c>
      <c r="H153" s="15" t="n">
        <v>37578.625</v>
      </c>
      <c r="I153" s="16" t="n">
        <v>0.0645833333333333</v>
      </c>
      <c r="J153" s="12" t="n">
        <f aca="false">HOUR(D153)</f>
        <v>13</v>
      </c>
      <c r="K153" s="0" t="s">
        <v>34</v>
      </c>
      <c r="L153" s="17" t="n">
        <f aca="false">MAX(D153-D152,0)</f>
        <v>0.000613425925925948</v>
      </c>
      <c r="M153" s="4" t="n">
        <f aca="false">L153*60*24</f>
        <v>0.883333333333365</v>
      </c>
      <c r="N153" s="4" t="n">
        <v>0.883333333333365</v>
      </c>
      <c r="O153" s="4" t="n">
        <f aca="false">I153</f>
        <v>0.0645833333333333</v>
      </c>
      <c r="P153" s="0" t="n">
        <f aca="false">O153*24*60</f>
        <v>93</v>
      </c>
      <c r="Q153" s="0" t="n">
        <v>93</v>
      </c>
      <c r="S153" s="4" t="n">
        <f aca="false">C153-C152</f>
        <v>0</v>
      </c>
    </row>
    <row r="154" customFormat="false" ht="12.75" hidden="false" customHeight="true" outlineLevel="0" collapsed="false">
      <c r="A154" s="12" t="n">
        <v>10849</v>
      </c>
      <c r="B154" s="12" t="n">
        <v>101517</v>
      </c>
      <c r="C154" s="13" t="n">
        <v>37576</v>
      </c>
      <c r="D154" s="14" t="n">
        <v>0.561087962962963</v>
      </c>
      <c r="E154" s="13" t="n">
        <v>37576</v>
      </c>
      <c r="F154" s="14" t="n">
        <v>0.696226851851852</v>
      </c>
      <c r="G154" s="15" t="n">
        <v>37576.5604166667</v>
      </c>
      <c r="H154" s="15" t="n">
        <v>37576.6958333333</v>
      </c>
      <c r="I154" s="16" t="n">
        <v>0.134722222222222</v>
      </c>
      <c r="J154" s="12" t="n">
        <f aca="false">HOUR(D154)</f>
        <v>13</v>
      </c>
      <c r="K154" s="0" t="s">
        <v>34</v>
      </c>
      <c r="L154" s="17" t="n">
        <f aca="false">MAX(D154-D153,0)</f>
        <v>0.000312499999999938</v>
      </c>
      <c r="M154" s="4" t="n">
        <f aca="false">L154*60*24</f>
        <v>0.44999999999991</v>
      </c>
      <c r="N154" s="4" t="n">
        <v>0.44999999999991</v>
      </c>
      <c r="O154" s="4" t="n">
        <f aca="false">I154</f>
        <v>0.134722222222222</v>
      </c>
      <c r="P154" s="0" t="n">
        <f aca="false">O154*24*60</f>
        <v>194</v>
      </c>
      <c r="Q154" s="0" t="n">
        <v>194</v>
      </c>
      <c r="S154" s="4" t="n">
        <f aca="false">C154-C153</f>
        <v>0</v>
      </c>
    </row>
    <row r="155" customFormat="false" ht="12.75" hidden="false" customHeight="true" outlineLevel="0" collapsed="false">
      <c r="A155" s="12" t="n">
        <v>12301</v>
      </c>
      <c r="B155" s="12" t="n">
        <v>101580</v>
      </c>
      <c r="C155" s="13" t="n">
        <v>37576</v>
      </c>
      <c r="D155" s="14" t="n">
        <v>0.56306712962963</v>
      </c>
      <c r="E155" s="13" t="n">
        <v>37576</v>
      </c>
      <c r="F155" s="14" t="n">
        <v>0.730011574074074</v>
      </c>
      <c r="G155" s="15" t="n">
        <v>37576.5625</v>
      </c>
      <c r="H155" s="15" t="n">
        <v>37576.7298611111</v>
      </c>
      <c r="I155" s="16" t="n">
        <v>0.166666666666667</v>
      </c>
      <c r="J155" s="12" t="n">
        <f aca="false">HOUR(D155)</f>
        <v>13</v>
      </c>
      <c r="K155" s="0" t="s">
        <v>34</v>
      </c>
      <c r="L155" s="17" t="n">
        <f aca="false">MAX(D155-D154,0)</f>
        <v>0.00197916666666675</v>
      </c>
      <c r="M155" s="4" t="n">
        <f aca="false">L155*60*24</f>
        <v>2.85000000000013</v>
      </c>
      <c r="N155" s="4" t="n">
        <v>2.85000000000013</v>
      </c>
      <c r="O155" s="4" t="n">
        <f aca="false">I155</f>
        <v>0.166666666666667</v>
      </c>
      <c r="P155" s="0" t="n">
        <f aca="false">O155*24*60</f>
        <v>240</v>
      </c>
      <c r="Q155" s="0" t="n">
        <v>240</v>
      </c>
      <c r="S155" s="4" t="n">
        <f aca="false">C155-C154</f>
        <v>0</v>
      </c>
    </row>
    <row r="156" customFormat="false" ht="12.75" hidden="false" customHeight="true" outlineLevel="0" collapsed="false">
      <c r="A156" s="12" t="n">
        <v>7160</v>
      </c>
      <c r="B156" s="12" t="n">
        <v>101594</v>
      </c>
      <c r="C156" s="13" t="n">
        <v>37576</v>
      </c>
      <c r="D156" s="14" t="n">
        <v>0.566875</v>
      </c>
      <c r="E156" s="13" t="n">
        <v>37576</v>
      </c>
      <c r="F156" s="14" t="n">
        <v>0.592881944444444</v>
      </c>
      <c r="G156" s="15" t="n">
        <v>37576.5666666667</v>
      </c>
      <c r="H156" s="15" t="n">
        <v>37576.5923611111</v>
      </c>
      <c r="I156" s="16" t="n">
        <v>0.0256944444444444</v>
      </c>
      <c r="J156" s="12" t="n">
        <f aca="false">HOUR(D156)</f>
        <v>13</v>
      </c>
      <c r="K156" s="0" t="s">
        <v>34</v>
      </c>
      <c r="L156" s="17" t="n">
        <f aca="false">MAX(D156-D155,0)</f>
        <v>0.00380787037037034</v>
      </c>
      <c r="M156" s="4" t="n">
        <f aca="false">L156*60*24</f>
        <v>5.48333333333328</v>
      </c>
      <c r="N156" s="4" t="n">
        <v>5.48333333333328</v>
      </c>
      <c r="O156" s="4" t="n">
        <f aca="false">I156</f>
        <v>0.0256944444444444</v>
      </c>
      <c r="P156" s="0" t="n">
        <f aca="false">O156*24*60</f>
        <v>37</v>
      </c>
      <c r="Q156" s="0" t="n">
        <v>37</v>
      </c>
      <c r="S156" s="4" t="n">
        <f aca="false">C156-C155</f>
        <v>0</v>
      </c>
    </row>
    <row r="157" customFormat="false" ht="12.75" hidden="false" customHeight="true" outlineLevel="0" collapsed="false">
      <c r="A157" s="12" t="n">
        <v>12624</v>
      </c>
      <c r="B157" s="12" t="n">
        <v>101520</v>
      </c>
      <c r="C157" s="13" t="n">
        <v>37576</v>
      </c>
      <c r="D157" s="14" t="n">
        <v>0.570150462962963</v>
      </c>
      <c r="E157" s="13" t="n">
        <v>37576</v>
      </c>
      <c r="F157" s="14" t="n">
        <v>0.748298611111111</v>
      </c>
      <c r="G157" s="15" t="n">
        <v>37576.5701388889</v>
      </c>
      <c r="H157" s="15" t="n">
        <v>37576.7479166667</v>
      </c>
      <c r="I157" s="16" t="n">
        <v>0.177777777777778</v>
      </c>
      <c r="J157" s="12" t="n">
        <f aca="false">HOUR(D157)</f>
        <v>13</v>
      </c>
      <c r="K157" s="0" t="s">
        <v>34</v>
      </c>
      <c r="L157" s="17" t="n">
        <f aca="false">MAX(D157-D156,0)</f>
        <v>0.00327546296296299</v>
      </c>
      <c r="M157" s="4" t="n">
        <f aca="false">L157*60*24</f>
        <v>4.71666666666671</v>
      </c>
      <c r="N157" s="4" t="n">
        <v>4.71666666666671</v>
      </c>
      <c r="O157" s="4" t="n">
        <f aca="false">I157</f>
        <v>0.177777777777778</v>
      </c>
      <c r="P157" s="0" t="n">
        <f aca="false">O157*24*60</f>
        <v>256</v>
      </c>
      <c r="Q157" s="0" t="n">
        <v>256</v>
      </c>
      <c r="S157" s="4" t="n">
        <f aca="false">C157-C156</f>
        <v>0</v>
      </c>
    </row>
    <row r="158" customFormat="false" ht="12.75" hidden="false" customHeight="true" outlineLevel="0" collapsed="false">
      <c r="A158" s="12" t="n">
        <v>11193</v>
      </c>
      <c r="B158" s="12" t="n">
        <v>101583</v>
      </c>
      <c r="C158" s="13" t="n">
        <v>37576</v>
      </c>
      <c r="D158" s="14" t="n">
        <v>0.584143518518519</v>
      </c>
      <c r="E158" s="13" t="n">
        <v>37576</v>
      </c>
      <c r="F158" s="14" t="n">
        <v>0.727164351851852</v>
      </c>
      <c r="G158" s="15" t="n">
        <v>37576.5840277778</v>
      </c>
      <c r="H158" s="15" t="n">
        <v>37576.7270833333</v>
      </c>
      <c r="I158" s="16" t="n">
        <v>0.142361111111111</v>
      </c>
      <c r="J158" s="12" t="n">
        <f aca="false">HOUR(D158)</f>
        <v>14</v>
      </c>
      <c r="K158" s="0" t="s">
        <v>34</v>
      </c>
      <c r="L158" s="17" t="n">
        <f aca="false">MAX(D158-D157,0)</f>
        <v>0.0139930555555555</v>
      </c>
      <c r="M158" s="4" t="n">
        <f aca="false">L158*60*24</f>
        <v>20.15</v>
      </c>
      <c r="N158" s="4" t="n">
        <v>20.15</v>
      </c>
      <c r="O158" s="4" t="n">
        <f aca="false">I158</f>
        <v>0.142361111111111</v>
      </c>
      <c r="P158" s="0" t="n">
        <f aca="false">O158*24*60</f>
        <v>205</v>
      </c>
      <c r="Q158" s="0" t="n">
        <v>205</v>
      </c>
      <c r="S158" s="4" t="n">
        <f aca="false">C158-C157</f>
        <v>0</v>
      </c>
    </row>
    <row r="159" customFormat="false" ht="12.75" hidden="false" customHeight="true" outlineLevel="0" collapsed="false">
      <c r="A159" s="12" t="n">
        <v>10986</v>
      </c>
      <c r="B159" s="12" t="n">
        <v>101579</v>
      </c>
      <c r="C159" s="13" t="n">
        <v>37576</v>
      </c>
      <c r="D159" s="14" t="n">
        <v>0.591724537037037</v>
      </c>
      <c r="E159" s="13" t="n">
        <v>37576</v>
      </c>
      <c r="F159" s="14" t="n">
        <v>0.729756944444445</v>
      </c>
      <c r="G159" s="15" t="n">
        <v>37576.5916666667</v>
      </c>
      <c r="H159" s="15" t="n">
        <v>37576.7291666667</v>
      </c>
      <c r="I159" s="16" t="n">
        <v>0.1375</v>
      </c>
      <c r="J159" s="12" t="n">
        <f aca="false">HOUR(D159)</f>
        <v>14</v>
      </c>
      <c r="K159" s="0" t="s">
        <v>34</v>
      </c>
      <c r="L159" s="17" t="n">
        <f aca="false">MAX(D159-D158,0)</f>
        <v>0.00758101851851856</v>
      </c>
      <c r="M159" s="4" t="n">
        <f aca="false">L159*60*24</f>
        <v>10.9166666666667</v>
      </c>
      <c r="N159" s="4" t="n">
        <v>10.9166666666667</v>
      </c>
      <c r="O159" s="4" t="n">
        <f aca="false">I159</f>
        <v>0.1375</v>
      </c>
      <c r="P159" s="0" t="n">
        <f aca="false">O159*24*60</f>
        <v>198</v>
      </c>
      <c r="Q159" s="0" t="n">
        <v>198</v>
      </c>
      <c r="S159" s="4" t="n">
        <f aca="false">C159-C158</f>
        <v>0</v>
      </c>
    </row>
    <row r="160" customFormat="false" ht="12.75" hidden="false" customHeight="true" outlineLevel="0" collapsed="false">
      <c r="A160" s="12" t="n">
        <v>10734</v>
      </c>
      <c r="B160" s="12" t="n">
        <v>101594</v>
      </c>
      <c r="C160" s="13" t="n">
        <v>37576</v>
      </c>
      <c r="D160" s="14" t="n">
        <v>0.594236111111111</v>
      </c>
      <c r="E160" s="13" t="n">
        <v>37576</v>
      </c>
      <c r="F160" s="14" t="n">
        <v>0.726331018518519</v>
      </c>
      <c r="G160" s="15" t="n">
        <v>37576.59375</v>
      </c>
      <c r="H160" s="15" t="n">
        <v>37576.7256944444</v>
      </c>
      <c r="I160" s="16" t="n">
        <v>0.131944444444444</v>
      </c>
      <c r="J160" s="12" t="n">
        <f aca="false">HOUR(D160)</f>
        <v>14</v>
      </c>
      <c r="K160" s="0" t="s">
        <v>34</v>
      </c>
      <c r="L160" s="17" t="n">
        <f aca="false">MAX(D160-D159,0)</f>
        <v>0.00251157407407399</v>
      </c>
      <c r="M160" s="4" t="n">
        <f aca="false">L160*60*24</f>
        <v>3.61666666666654</v>
      </c>
      <c r="N160" s="4" t="n">
        <v>3.61666666666654</v>
      </c>
      <c r="O160" s="4" t="n">
        <f aca="false">I160</f>
        <v>0.131944444444444</v>
      </c>
      <c r="P160" s="0" t="n">
        <f aca="false">O160*24*60</f>
        <v>190</v>
      </c>
      <c r="Q160" s="0" t="n">
        <v>190</v>
      </c>
      <c r="S160" s="4" t="n">
        <f aca="false">C160-C159</f>
        <v>0</v>
      </c>
    </row>
    <row r="161" customFormat="false" ht="12.75" hidden="false" customHeight="true" outlineLevel="0" collapsed="false">
      <c r="A161" s="12" t="n">
        <v>9866</v>
      </c>
      <c r="B161" s="12" t="n">
        <v>101585</v>
      </c>
      <c r="C161" s="13" t="n">
        <v>37576</v>
      </c>
      <c r="D161" s="14" t="n">
        <v>0.597060185185185</v>
      </c>
      <c r="E161" s="13" t="n">
        <v>37576</v>
      </c>
      <c r="F161" s="14" t="n">
        <v>0.710659722222222</v>
      </c>
      <c r="G161" s="15" t="n">
        <v>37576.5965277778</v>
      </c>
      <c r="H161" s="15" t="n">
        <v>37576.7104166667</v>
      </c>
      <c r="I161" s="16" t="n">
        <v>0.113194444444444</v>
      </c>
      <c r="J161" s="12" t="n">
        <f aca="false">HOUR(D161)</f>
        <v>14</v>
      </c>
      <c r="K161" s="0" t="s">
        <v>34</v>
      </c>
      <c r="L161" s="17" t="n">
        <f aca="false">MAX(D161-D160,0)</f>
        <v>0.00282407407407415</v>
      </c>
      <c r="M161" s="4" t="n">
        <f aca="false">L161*60*24</f>
        <v>4.06666666666677</v>
      </c>
      <c r="N161" s="4" t="n">
        <v>4.06666666666677</v>
      </c>
      <c r="O161" s="4" t="n">
        <f aca="false">I161</f>
        <v>0.113194444444444</v>
      </c>
      <c r="P161" s="0" t="n">
        <f aca="false">O161*24*60</f>
        <v>163</v>
      </c>
      <c r="Q161" s="0" t="n">
        <v>163</v>
      </c>
      <c r="S161" s="4" t="n">
        <f aca="false">C161-C160</f>
        <v>0</v>
      </c>
    </row>
    <row r="162" customFormat="false" ht="12.75" hidden="false" customHeight="true" outlineLevel="0" collapsed="false">
      <c r="A162" s="12" t="n">
        <v>10700</v>
      </c>
      <c r="B162" s="12" t="n">
        <v>101581</v>
      </c>
      <c r="C162" s="13" t="n">
        <v>37576</v>
      </c>
      <c r="D162" s="14" t="n">
        <v>0.603761574074074</v>
      </c>
      <c r="E162" s="13" t="n">
        <v>37576</v>
      </c>
      <c r="F162" s="14" t="n">
        <v>0.735069444444444</v>
      </c>
      <c r="G162" s="15" t="n">
        <v>37576.6034722222</v>
      </c>
      <c r="H162" s="15" t="n">
        <v>37576.7347222222</v>
      </c>
      <c r="I162" s="16" t="n">
        <v>0.13125</v>
      </c>
      <c r="J162" s="12" t="n">
        <f aca="false">HOUR(D162)</f>
        <v>14</v>
      </c>
      <c r="K162" s="0" t="s">
        <v>34</v>
      </c>
      <c r="L162" s="17" t="n">
        <f aca="false">MAX(D162-D161,0)</f>
        <v>0.00670138888888883</v>
      </c>
      <c r="M162" s="4" t="n">
        <f aca="false">L162*60*24</f>
        <v>9.64999999999991</v>
      </c>
      <c r="N162" s="4" t="n">
        <v>9.64999999999991</v>
      </c>
      <c r="O162" s="4" t="n">
        <f aca="false">I162</f>
        <v>0.13125</v>
      </c>
      <c r="P162" s="0" t="n">
        <f aca="false">O162*24*60</f>
        <v>189</v>
      </c>
      <c r="Q162" s="0" t="n">
        <v>189</v>
      </c>
      <c r="S162" s="4" t="n">
        <f aca="false">C162-C161</f>
        <v>0</v>
      </c>
    </row>
    <row r="163" customFormat="false" ht="12.75" hidden="false" customHeight="true" outlineLevel="0" collapsed="false">
      <c r="A163" s="12" t="n">
        <v>10804</v>
      </c>
      <c r="B163" s="12" t="n">
        <v>101592</v>
      </c>
      <c r="C163" s="13" t="n">
        <v>37576</v>
      </c>
      <c r="D163" s="14" t="n">
        <v>0.615185185185185</v>
      </c>
      <c r="E163" s="13" t="n">
        <v>37576</v>
      </c>
      <c r="F163" s="14" t="n">
        <v>0.749016203703704</v>
      </c>
      <c r="G163" s="15" t="n">
        <v>37576.6145833333</v>
      </c>
      <c r="H163" s="15" t="n">
        <v>37576.7486111111</v>
      </c>
      <c r="I163" s="16" t="n">
        <v>0.133333333333333</v>
      </c>
      <c r="J163" s="12" t="n">
        <f aca="false">HOUR(D163)</f>
        <v>14</v>
      </c>
      <c r="K163" s="0" t="s">
        <v>34</v>
      </c>
      <c r="L163" s="17" t="n">
        <f aca="false">MAX(D163-D162,0)</f>
        <v>0.0114236111111111</v>
      </c>
      <c r="M163" s="4" t="n">
        <f aca="false">L163*60*24</f>
        <v>16.45</v>
      </c>
      <c r="N163" s="4" t="n">
        <v>16.45</v>
      </c>
      <c r="O163" s="4" t="n">
        <f aca="false">I163</f>
        <v>0.133333333333333</v>
      </c>
      <c r="P163" s="0" t="n">
        <f aca="false">O163*24*60</f>
        <v>192</v>
      </c>
      <c r="Q163" s="0" t="n">
        <v>192</v>
      </c>
      <c r="S163" s="4" t="n">
        <f aca="false">C163-C162</f>
        <v>0</v>
      </c>
    </row>
    <row r="164" customFormat="false" ht="12.75" hidden="false" customHeight="true" outlineLevel="0" collapsed="false">
      <c r="A164" s="12" t="n">
        <v>6707</v>
      </c>
      <c r="B164" s="12" t="n">
        <v>101588</v>
      </c>
      <c r="C164" s="13" t="n">
        <v>37576</v>
      </c>
      <c r="D164" s="14" t="n">
        <v>0.501423611111111</v>
      </c>
      <c r="E164" s="13" t="n">
        <v>37576</v>
      </c>
      <c r="F164" s="14" t="n">
        <v>0.501655092592593</v>
      </c>
      <c r="G164" s="15" t="n">
        <v>37576.5013888889</v>
      </c>
      <c r="H164" s="15" t="n">
        <v>37576.5013888889</v>
      </c>
      <c r="I164" s="16" t="n">
        <v>0</v>
      </c>
      <c r="J164" s="12" t="n">
        <f aca="false">HOUR(D164)</f>
        <v>12</v>
      </c>
      <c r="K164" s="0" t="s">
        <v>34</v>
      </c>
      <c r="L164" s="17" t="n">
        <f aca="false">MAX(D164-D163,0)</f>
        <v>0</v>
      </c>
      <c r="M164" s="4" t="n">
        <f aca="false">L164*60*24</f>
        <v>0</v>
      </c>
      <c r="N164" s="4" t="n">
        <v>0</v>
      </c>
      <c r="O164" s="4" t="n">
        <f aca="false">I164</f>
        <v>0</v>
      </c>
      <c r="P164" s="0" t="n">
        <f aca="false">O164*24*60</f>
        <v>0</v>
      </c>
      <c r="Q164" s="0" t="n">
        <v>0</v>
      </c>
      <c r="S164" s="4" t="n">
        <f aca="false">C164-C163</f>
        <v>0</v>
      </c>
    </row>
    <row r="165" customFormat="false" ht="12.75" hidden="false" customHeight="true" outlineLevel="0" collapsed="false">
      <c r="A165" s="12" t="n">
        <v>11922</v>
      </c>
      <c r="B165" s="12" t="n">
        <v>101582</v>
      </c>
      <c r="C165" s="13" t="n">
        <v>37577</v>
      </c>
      <c r="D165" s="14" t="n">
        <v>0.5046875</v>
      </c>
      <c r="E165" s="13" t="n">
        <v>37577</v>
      </c>
      <c r="F165" s="14" t="n">
        <v>0.663969907407407</v>
      </c>
      <c r="G165" s="15" t="n">
        <v>37577.5041666667</v>
      </c>
      <c r="H165" s="15" t="n">
        <v>37577.6638888889</v>
      </c>
      <c r="I165" s="16" t="n">
        <v>0.159027777777778</v>
      </c>
      <c r="J165" s="12" t="n">
        <f aca="false">HOUR(D165)</f>
        <v>12</v>
      </c>
      <c r="K165" s="0" t="s">
        <v>35</v>
      </c>
      <c r="L165" s="17" t="n">
        <f aca="false">MAX(D165-D164,0)</f>
        <v>0.00326388888888884</v>
      </c>
      <c r="M165" s="4" t="n">
        <f aca="false">L165*60*24</f>
        <v>4.69999999999994</v>
      </c>
      <c r="N165" s="4" t="n">
        <v>1.76666666666657</v>
      </c>
      <c r="O165" s="4" t="n">
        <f aca="false">I165</f>
        <v>0.159027777777778</v>
      </c>
      <c r="P165" s="0" t="n">
        <f aca="false">O165*24*60</f>
        <v>229</v>
      </c>
      <c r="Q165" s="0" t="n">
        <v>229</v>
      </c>
      <c r="S165" s="4" t="n">
        <f aca="false">C165-C164</f>
        <v>1</v>
      </c>
    </row>
    <row r="166" customFormat="false" ht="12.75" hidden="false" customHeight="true" outlineLevel="0" collapsed="false">
      <c r="A166" s="12" t="n">
        <v>11085</v>
      </c>
      <c r="B166" s="12" t="n">
        <v>101592</v>
      </c>
      <c r="C166" s="13" t="n">
        <v>37577</v>
      </c>
      <c r="D166" s="14" t="n">
        <v>0.509976851851852</v>
      </c>
      <c r="E166" s="13" t="n">
        <v>37577</v>
      </c>
      <c r="F166" s="14" t="n">
        <v>0.650173611111111</v>
      </c>
      <c r="G166" s="15" t="n">
        <v>37577.5097222222</v>
      </c>
      <c r="H166" s="15" t="n">
        <v>37577.65</v>
      </c>
      <c r="I166" s="16" t="n">
        <v>0.139583333333333</v>
      </c>
      <c r="J166" s="12" t="n">
        <f aca="false">HOUR(D166)</f>
        <v>12</v>
      </c>
      <c r="K166" s="0" t="s">
        <v>35</v>
      </c>
      <c r="L166" s="17" t="n">
        <f aca="false">MAX(D166-D165,0)</f>
        <v>0.00528935185185186</v>
      </c>
      <c r="M166" s="4" t="n">
        <f aca="false">L166*60*24</f>
        <v>7.61666666666669</v>
      </c>
      <c r="N166" s="4" t="n">
        <v>7.61666666666669</v>
      </c>
      <c r="O166" s="4" t="n">
        <f aca="false">I166</f>
        <v>0.139583333333333</v>
      </c>
      <c r="P166" s="0" t="n">
        <f aca="false">O166*24*60</f>
        <v>201</v>
      </c>
      <c r="Q166" s="0" t="n">
        <v>201</v>
      </c>
      <c r="S166" s="4" t="n">
        <f aca="false">C166-C165</f>
        <v>0</v>
      </c>
    </row>
    <row r="167" customFormat="false" ht="12.75" hidden="false" customHeight="true" outlineLevel="0" collapsed="false">
      <c r="A167" s="12" t="n">
        <v>11571</v>
      </c>
      <c r="B167" s="12" t="n">
        <v>101520</v>
      </c>
      <c r="C167" s="13" t="n">
        <v>37577</v>
      </c>
      <c r="D167" s="14" t="n">
        <v>0.514328703703704</v>
      </c>
      <c r="E167" s="13" t="n">
        <v>37577</v>
      </c>
      <c r="F167" s="14" t="n">
        <v>0.665555555555556</v>
      </c>
      <c r="G167" s="15" t="n">
        <v>37577.5138888889</v>
      </c>
      <c r="H167" s="15" t="n">
        <v>37577.6652777778</v>
      </c>
      <c r="I167" s="16" t="n">
        <v>0.150694444444444</v>
      </c>
      <c r="J167" s="12" t="n">
        <f aca="false">HOUR(D167)</f>
        <v>12</v>
      </c>
      <c r="K167" s="0" t="s">
        <v>35</v>
      </c>
      <c r="L167" s="17" t="n">
        <f aca="false">MAX(D167-D166,0)</f>
        <v>0.00435185185185183</v>
      </c>
      <c r="M167" s="4" t="n">
        <f aca="false">L167*60*24</f>
        <v>6.26666666666663</v>
      </c>
      <c r="N167" s="4" t="n">
        <v>6.26666666666663</v>
      </c>
      <c r="O167" s="4" t="n">
        <f aca="false">I167</f>
        <v>0.150694444444444</v>
      </c>
      <c r="P167" s="0" t="n">
        <f aca="false">O167*24*60</f>
        <v>217</v>
      </c>
      <c r="Q167" s="0" t="n">
        <v>217</v>
      </c>
      <c r="S167" s="4" t="n">
        <f aca="false">C167-C166</f>
        <v>0</v>
      </c>
    </row>
    <row r="168" customFormat="false" ht="12.75" hidden="false" customHeight="true" outlineLevel="0" collapsed="false">
      <c r="A168" s="12" t="n">
        <v>7367</v>
      </c>
      <c r="B168" s="12" t="n">
        <v>101580</v>
      </c>
      <c r="C168" s="13" t="n">
        <v>37577</v>
      </c>
      <c r="D168" s="14" t="n">
        <v>0.514849537037037</v>
      </c>
      <c r="E168" s="13" t="n">
        <v>37577</v>
      </c>
      <c r="F168" s="14" t="n">
        <v>0.555196759259259</v>
      </c>
      <c r="G168" s="15" t="n">
        <v>37577.5145833333</v>
      </c>
      <c r="H168" s="15" t="n">
        <v>37577.5548611111</v>
      </c>
      <c r="I168" s="16" t="n">
        <v>0.0402777777777778</v>
      </c>
      <c r="J168" s="12" t="n">
        <f aca="false">HOUR(D168)</f>
        <v>12</v>
      </c>
      <c r="K168" s="0" t="s">
        <v>35</v>
      </c>
      <c r="L168" s="17" t="n">
        <f aca="false">MAX(D168-D167,0)</f>
        <v>0.000520833333333415</v>
      </c>
      <c r="M168" s="4" t="n">
        <f aca="false">L168*60*24</f>
        <v>0.750000000000117</v>
      </c>
      <c r="N168" s="4" t="n">
        <v>0.750000000000117</v>
      </c>
      <c r="O168" s="4" t="n">
        <f aca="false">I168</f>
        <v>0.0402777777777778</v>
      </c>
      <c r="P168" s="0" t="n">
        <f aca="false">O168*24*60</f>
        <v>58</v>
      </c>
      <c r="Q168" s="0" t="n">
        <v>58</v>
      </c>
      <c r="S168" s="4" t="n">
        <f aca="false">C168-C167</f>
        <v>0</v>
      </c>
    </row>
    <row r="169" customFormat="false" ht="12.75" hidden="false" customHeight="true" outlineLevel="0" collapsed="false">
      <c r="A169" s="12" t="n">
        <v>12195</v>
      </c>
      <c r="B169" s="12" t="n">
        <v>101521</v>
      </c>
      <c r="C169" s="13" t="n">
        <v>37577</v>
      </c>
      <c r="D169" s="14" t="n">
        <v>0.529212962962963</v>
      </c>
      <c r="E169" s="13" t="n">
        <v>37577</v>
      </c>
      <c r="F169" s="14" t="n">
        <v>0.694097222222222</v>
      </c>
      <c r="G169" s="15" t="n">
        <v>37577.5291666667</v>
      </c>
      <c r="H169" s="15" t="n">
        <v>37577.69375</v>
      </c>
      <c r="I169" s="16" t="n">
        <v>0.164583333333333</v>
      </c>
      <c r="J169" s="12" t="n">
        <f aca="false">HOUR(D169)</f>
        <v>12</v>
      </c>
      <c r="K169" s="0" t="s">
        <v>35</v>
      </c>
      <c r="L169" s="17" t="n">
        <f aca="false">MAX(D169-D168,0)</f>
        <v>0.0143634259259259</v>
      </c>
      <c r="M169" s="4" t="n">
        <f aca="false">L169*60*24</f>
        <v>20.6833333333333</v>
      </c>
      <c r="N169" s="4" t="n">
        <v>20.6833333333333</v>
      </c>
      <c r="O169" s="4" t="n">
        <f aca="false">I169</f>
        <v>0.164583333333333</v>
      </c>
      <c r="P169" s="0" t="n">
        <f aca="false">O169*24*60</f>
        <v>237</v>
      </c>
      <c r="Q169" s="0" t="n">
        <v>237</v>
      </c>
      <c r="S169" s="4" t="n">
        <f aca="false">C169-C168</f>
        <v>0</v>
      </c>
    </row>
    <row r="170" customFormat="false" ht="12.75" hidden="false" customHeight="true" outlineLevel="0" collapsed="false">
      <c r="A170" s="12" t="n">
        <v>12356</v>
      </c>
      <c r="B170" s="12" t="n">
        <v>101595</v>
      </c>
      <c r="C170" s="13" t="n">
        <v>37577</v>
      </c>
      <c r="D170" s="14" t="n">
        <v>0.538263888888889</v>
      </c>
      <c r="E170" s="13" t="n">
        <v>37577</v>
      </c>
      <c r="F170" s="14" t="n">
        <v>0.70693287037037</v>
      </c>
      <c r="G170" s="15" t="n">
        <v>37577.5381944444</v>
      </c>
      <c r="H170" s="15" t="n">
        <v>37577.70625</v>
      </c>
      <c r="I170" s="16" t="n">
        <v>0.168055555555556</v>
      </c>
      <c r="J170" s="12" t="n">
        <f aca="false">HOUR(D170)</f>
        <v>12</v>
      </c>
      <c r="K170" s="0" t="s">
        <v>35</v>
      </c>
      <c r="L170" s="17" t="n">
        <f aca="false">MAX(D170-D169,0)</f>
        <v>0.00905092592592593</v>
      </c>
      <c r="M170" s="4" t="n">
        <f aca="false">L170*60*24</f>
        <v>13.0333333333333</v>
      </c>
      <c r="N170" s="4" t="n">
        <v>13.0333333333333</v>
      </c>
      <c r="O170" s="4" t="n">
        <f aca="false">I170</f>
        <v>0.168055555555556</v>
      </c>
      <c r="P170" s="0" t="n">
        <f aca="false">O170*24*60</f>
        <v>242</v>
      </c>
      <c r="Q170" s="0" t="n">
        <v>242</v>
      </c>
      <c r="S170" s="4" t="n">
        <f aca="false">C170-C169</f>
        <v>0</v>
      </c>
    </row>
    <row r="171" customFormat="false" ht="12.75" hidden="false" customHeight="true" outlineLevel="0" collapsed="false">
      <c r="A171" s="12" t="n">
        <v>8163</v>
      </c>
      <c r="B171" s="12" t="n">
        <v>101583</v>
      </c>
      <c r="C171" s="13" t="n">
        <v>37577</v>
      </c>
      <c r="D171" s="14" t="n">
        <v>0.551180555555556</v>
      </c>
      <c r="E171" s="13" t="n">
        <v>37577</v>
      </c>
      <c r="F171" s="14" t="n">
        <v>0.616608796296296</v>
      </c>
      <c r="G171" s="15" t="n">
        <v>37577.5506944444</v>
      </c>
      <c r="H171" s="15" t="n">
        <v>37577.6159722222</v>
      </c>
      <c r="I171" s="16" t="n">
        <v>0.0652777777777778</v>
      </c>
      <c r="J171" s="12" t="n">
        <f aca="false">HOUR(D171)</f>
        <v>13</v>
      </c>
      <c r="K171" s="0" t="s">
        <v>35</v>
      </c>
      <c r="L171" s="17" t="n">
        <f aca="false">MAX(D171-D170,0)</f>
        <v>0.0129166666666667</v>
      </c>
      <c r="M171" s="4" t="n">
        <f aca="false">L171*60*24</f>
        <v>18.6</v>
      </c>
      <c r="N171" s="4" t="n">
        <v>18.6</v>
      </c>
      <c r="O171" s="4" t="n">
        <f aca="false">I171</f>
        <v>0.0652777777777778</v>
      </c>
      <c r="P171" s="0" t="n">
        <f aca="false">O171*24*60</f>
        <v>94</v>
      </c>
      <c r="Q171" s="0" t="n">
        <v>94</v>
      </c>
      <c r="S171" s="4" t="n">
        <f aca="false">C171-C170</f>
        <v>0</v>
      </c>
    </row>
    <row r="172" customFormat="false" ht="12.75" hidden="false" customHeight="true" outlineLevel="0" collapsed="false">
      <c r="A172" s="12" t="n">
        <v>11512</v>
      </c>
      <c r="B172" s="12" t="n">
        <v>101591</v>
      </c>
      <c r="C172" s="13" t="n">
        <v>37577</v>
      </c>
      <c r="D172" s="14" t="n">
        <v>0.55568287037037</v>
      </c>
      <c r="E172" s="13" t="n">
        <v>37577</v>
      </c>
      <c r="F172" s="14" t="n">
        <v>0.705555555555556</v>
      </c>
      <c r="G172" s="15" t="n">
        <v>37577.5555555556</v>
      </c>
      <c r="H172" s="15" t="n">
        <v>37577.7055555556</v>
      </c>
      <c r="I172" s="16" t="n">
        <v>0.149305555555556</v>
      </c>
      <c r="J172" s="12" t="n">
        <f aca="false">HOUR(D172)</f>
        <v>13</v>
      </c>
      <c r="K172" s="0" t="s">
        <v>35</v>
      </c>
      <c r="L172" s="17" t="n">
        <f aca="false">MAX(D172-D171,0)</f>
        <v>0.00450231481481478</v>
      </c>
      <c r="M172" s="4" t="n">
        <f aca="false">L172*60*24</f>
        <v>6.48333333333328</v>
      </c>
      <c r="N172" s="4" t="n">
        <v>6.48333333333328</v>
      </c>
      <c r="O172" s="4" t="n">
        <f aca="false">I172</f>
        <v>0.149305555555556</v>
      </c>
      <c r="P172" s="0" t="n">
        <f aca="false">O172*24*60</f>
        <v>215</v>
      </c>
      <c r="Q172" s="0" t="n">
        <v>215</v>
      </c>
      <c r="S172" s="4" t="n">
        <f aca="false">C172-C171</f>
        <v>0</v>
      </c>
    </row>
    <row r="173" customFormat="false" ht="12.75" hidden="false" customHeight="true" outlineLevel="0" collapsed="false">
      <c r="A173" s="12" t="n">
        <v>11291</v>
      </c>
      <c r="B173" s="12" t="n">
        <v>101580</v>
      </c>
      <c r="C173" s="13" t="n">
        <v>37577</v>
      </c>
      <c r="D173" s="14" t="n">
        <v>0.5609375</v>
      </c>
      <c r="E173" s="13" t="n">
        <v>37577</v>
      </c>
      <c r="F173" s="14" t="n">
        <v>0.706319444444445</v>
      </c>
      <c r="G173" s="15" t="n">
        <v>37577.5604166667</v>
      </c>
      <c r="H173" s="15" t="n">
        <v>37577.70625</v>
      </c>
      <c r="I173" s="16" t="n">
        <v>0.145138888888889</v>
      </c>
      <c r="J173" s="12" t="n">
        <f aca="false">HOUR(D173)</f>
        <v>13</v>
      </c>
      <c r="K173" s="0" t="s">
        <v>35</v>
      </c>
      <c r="L173" s="17" t="n">
        <f aca="false">MAX(D173-D172,0)</f>
        <v>0.00525462962962964</v>
      </c>
      <c r="M173" s="4" t="n">
        <f aca="false">L173*60*24</f>
        <v>7.56666666666668</v>
      </c>
      <c r="N173" s="4" t="n">
        <v>7.56666666666668</v>
      </c>
      <c r="O173" s="4" t="n">
        <f aca="false">I173</f>
        <v>0.145138888888889</v>
      </c>
      <c r="P173" s="0" t="n">
        <f aca="false">O173*24*60</f>
        <v>209</v>
      </c>
      <c r="Q173" s="0" t="n">
        <v>209</v>
      </c>
      <c r="S173" s="4" t="n">
        <f aca="false">C173-C172</f>
        <v>0</v>
      </c>
    </row>
    <row r="174" customFormat="false" ht="12.75" hidden="false" customHeight="true" outlineLevel="0" collapsed="false">
      <c r="A174" s="12" t="n">
        <v>10181</v>
      </c>
      <c r="B174" s="12" t="n">
        <v>101496</v>
      </c>
      <c r="C174" s="13" t="n">
        <v>37577</v>
      </c>
      <c r="D174" s="14" t="n">
        <v>0.572418981481482</v>
      </c>
      <c r="E174" s="13" t="n">
        <v>37577</v>
      </c>
      <c r="F174" s="14" t="n">
        <v>0.693159722222222</v>
      </c>
      <c r="G174" s="15" t="n">
        <v>37577.5722222222</v>
      </c>
      <c r="H174" s="15" t="n">
        <v>37577.6930555556</v>
      </c>
      <c r="I174" s="16" t="n">
        <v>0.120138888888889</v>
      </c>
      <c r="J174" s="12" t="n">
        <f aca="false">HOUR(D174)</f>
        <v>13</v>
      </c>
      <c r="K174" s="0" t="s">
        <v>35</v>
      </c>
      <c r="L174" s="17" t="n">
        <f aca="false">MAX(D174-D173,0)</f>
        <v>0.0114814814814815</v>
      </c>
      <c r="M174" s="4" t="n">
        <f aca="false">L174*60*24</f>
        <v>16.5333333333334</v>
      </c>
      <c r="N174" s="4" t="n">
        <v>16.5333333333334</v>
      </c>
      <c r="O174" s="4" t="n">
        <f aca="false">I174</f>
        <v>0.120138888888889</v>
      </c>
      <c r="P174" s="0" t="n">
        <f aca="false">O174*24*60</f>
        <v>173</v>
      </c>
      <c r="Q174" s="0" t="n">
        <v>173</v>
      </c>
      <c r="S174" s="4" t="n">
        <f aca="false">C174-C173</f>
        <v>0</v>
      </c>
    </row>
    <row r="175" customFormat="false" ht="12.75" hidden="false" customHeight="true" outlineLevel="0" collapsed="false">
      <c r="A175" s="12" t="n">
        <v>10248</v>
      </c>
      <c r="B175" s="12" t="n">
        <v>101518</v>
      </c>
      <c r="C175" s="13" t="n">
        <v>37577</v>
      </c>
      <c r="D175" s="14" t="n">
        <v>0.575300925925926</v>
      </c>
      <c r="E175" s="13" t="n">
        <v>37577</v>
      </c>
      <c r="F175" s="14" t="n">
        <v>0.697384259259259</v>
      </c>
      <c r="G175" s="15" t="n">
        <v>37577.575</v>
      </c>
      <c r="H175" s="15" t="n">
        <v>37577.6972222222</v>
      </c>
      <c r="I175" s="16" t="n">
        <v>0.121527777777778</v>
      </c>
      <c r="J175" s="12" t="n">
        <f aca="false">HOUR(D175)</f>
        <v>13</v>
      </c>
      <c r="K175" s="0" t="s">
        <v>35</v>
      </c>
      <c r="L175" s="17" t="n">
        <f aca="false">MAX(D175-D174,0)</f>
        <v>0.00288194444444445</v>
      </c>
      <c r="M175" s="4" t="n">
        <f aca="false">L175*60*24</f>
        <v>4.15000000000001</v>
      </c>
      <c r="N175" s="4" t="n">
        <v>4.15000000000001</v>
      </c>
      <c r="O175" s="4" t="n">
        <f aca="false">I175</f>
        <v>0.121527777777778</v>
      </c>
      <c r="P175" s="0" t="n">
        <f aca="false">O175*24*60</f>
        <v>175</v>
      </c>
      <c r="Q175" s="0" t="n">
        <v>175</v>
      </c>
      <c r="S175" s="4" t="n">
        <f aca="false">C175-C174</f>
        <v>0</v>
      </c>
    </row>
    <row r="176" customFormat="false" ht="12.75" hidden="false" customHeight="true" outlineLevel="0" collapsed="false">
      <c r="A176" s="12" t="n">
        <v>8344</v>
      </c>
      <c r="B176" s="12" t="n">
        <v>101517</v>
      </c>
      <c r="C176" s="13" t="n">
        <v>37577</v>
      </c>
      <c r="D176" s="14" t="n">
        <v>0.58193287037037</v>
      </c>
      <c r="E176" s="13" t="n">
        <v>37577</v>
      </c>
      <c r="F176" s="14" t="n">
        <v>0.652418981481482</v>
      </c>
      <c r="G176" s="15" t="n">
        <v>37577.58125</v>
      </c>
      <c r="H176" s="15" t="n">
        <v>37577.6520833333</v>
      </c>
      <c r="I176" s="16" t="n">
        <v>0.0701388888888889</v>
      </c>
      <c r="J176" s="12" t="n">
        <f aca="false">HOUR(D176)</f>
        <v>13</v>
      </c>
      <c r="K176" s="0" t="s">
        <v>35</v>
      </c>
      <c r="L176" s="17" t="n">
        <f aca="false">MAX(D176-D175,0)</f>
        <v>0.00663194444444437</v>
      </c>
      <c r="M176" s="4" t="n">
        <f aca="false">L176*60*24</f>
        <v>9.54999999999989</v>
      </c>
      <c r="N176" s="4" t="n">
        <v>9.54999999999989</v>
      </c>
      <c r="O176" s="4" t="n">
        <f aca="false">I176</f>
        <v>0.0701388888888889</v>
      </c>
      <c r="P176" s="0" t="n">
        <f aca="false">O176*24*60</f>
        <v>101</v>
      </c>
      <c r="Q176" s="0" t="n">
        <v>101</v>
      </c>
      <c r="S176" s="4" t="n">
        <f aca="false">C176-C175</f>
        <v>0</v>
      </c>
    </row>
    <row r="177" customFormat="false" ht="12.75" hidden="false" customHeight="true" outlineLevel="0" collapsed="false">
      <c r="A177" s="12" t="n">
        <v>10703</v>
      </c>
      <c r="B177" s="12" t="n">
        <v>101601</v>
      </c>
      <c r="C177" s="13" t="n">
        <v>37577</v>
      </c>
      <c r="D177" s="14" t="n">
        <v>0.584131944444445</v>
      </c>
      <c r="E177" s="13" t="n">
        <v>37577</v>
      </c>
      <c r="F177" s="14" t="n">
        <v>0.715474537037037</v>
      </c>
      <c r="G177" s="15" t="n">
        <v>37577.5840277778</v>
      </c>
      <c r="H177" s="15" t="n">
        <v>37577.7152777778</v>
      </c>
      <c r="I177" s="16" t="n">
        <v>0.13125</v>
      </c>
      <c r="J177" s="12" t="n">
        <f aca="false">HOUR(D177)</f>
        <v>14</v>
      </c>
      <c r="K177" s="0" t="s">
        <v>35</v>
      </c>
      <c r="L177" s="17" t="n">
        <f aca="false">MAX(D177-D176,0)</f>
        <v>0.00219907407407416</v>
      </c>
      <c r="M177" s="4" t="n">
        <f aca="false">L177*60*24</f>
        <v>3.16666666666679</v>
      </c>
      <c r="N177" s="4" t="n">
        <v>3.16666666666679</v>
      </c>
      <c r="O177" s="4" t="n">
        <f aca="false">I177</f>
        <v>0.13125</v>
      </c>
      <c r="P177" s="0" t="n">
        <f aca="false">O177*24*60</f>
        <v>189</v>
      </c>
      <c r="Q177" s="0" t="n">
        <v>189</v>
      </c>
      <c r="S177" s="4" t="n">
        <f aca="false">C177-C176</f>
        <v>0</v>
      </c>
    </row>
    <row r="178" customFormat="false" ht="12.75" hidden="false" customHeight="true" outlineLevel="0" collapsed="false">
      <c r="A178" s="12" t="n">
        <v>10409</v>
      </c>
      <c r="B178" s="12" t="n">
        <v>101474</v>
      </c>
      <c r="C178" s="13" t="n">
        <v>37577</v>
      </c>
      <c r="D178" s="14" t="n">
        <v>0.58994212962963</v>
      </c>
      <c r="E178" s="13" t="n">
        <v>37577</v>
      </c>
      <c r="F178" s="14" t="n">
        <v>0.715277777777778</v>
      </c>
      <c r="G178" s="15" t="n">
        <v>37577.5895833333</v>
      </c>
      <c r="H178" s="15" t="n">
        <v>37577.7152777778</v>
      </c>
      <c r="I178" s="16" t="n">
        <v>0.125</v>
      </c>
      <c r="J178" s="12" t="n">
        <f aca="false">HOUR(D178)</f>
        <v>14</v>
      </c>
      <c r="K178" s="0" t="s">
        <v>35</v>
      </c>
      <c r="L178" s="17" t="n">
        <f aca="false">MAX(D178-D177,0)</f>
        <v>0.00581018518518517</v>
      </c>
      <c r="M178" s="4" t="n">
        <f aca="false">L178*60*24</f>
        <v>8.36666666666664</v>
      </c>
      <c r="N178" s="4" t="n">
        <v>8.36666666666664</v>
      </c>
      <c r="O178" s="4" t="n">
        <f aca="false">I178</f>
        <v>0.125</v>
      </c>
      <c r="P178" s="0" t="n">
        <f aca="false">O178*24*60</f>
        <v>180</v>
      </c>
      <c r="Q178" s="0" t="n">
        <v>180</v>
      </c>
      <c r="S178" s="4" t="n">
        <f aca="false">C178-C177</f>
        <v>0</v>
      </c>
    </row>
    <row r="179" customFormat="false" ht="12.75" hidden="false" customHeight="true" outlineLevel="0" collapsed="false">
      <c r="A179" s="12" t="n">
        <v>9197</v>
      </c>
      <c r="B179" s="12" t="n">
        <v>101581</v>
      </c>
      <c r="C179" s="13" t="n">
        <v>37577</v>
      </c>
      <c r="D179" s="14" t="n">
        <v>0.605752314814815</v>
      </c>
      <c r="E179" s="13" t="n">
        <v>37577</v>
      </c>
      <c r="F179" s="14" t="n">
        <v>0.701076388888889</v>
      </c>
      <c r="G179" s="15" t="n">
        <v>37577.6055555556</v>
      </c>
      <c r="H179" s="15" t="n">
        <v>37577.7006944444</v>
      </c>
      <c r="I179" s="16" t="n">
        <v>0.0951388888888889</v>
      </c>
      <c r="J179" s="12" t="n">
        <f aca="false">HOUR(D179)</f>
        <v>14</v>
      </c>
      <c r="K179" s="0" t="s">
        <v>35</v>
      </c>
      <c r="L179" s="17" t="n">
        <f aca="false">MAX(D179-D178,0)</f>
        <v>0.0158101851851852</v>
      </c>
      <c r="M179" s="4" t="n">
        <f aca="false">L179*60*24</f>
        <v>22.7666666666667</v>
      </c>
      <c r="N179" s="4" t="n">
        <v>22.7666666666667</v>
      </c>
      <c r="O179" s="4" t="n">
        <f aca="false">I179</f>
        <v>0.0951388888888889</v>
      </c>
      <c r="P179" s="0" t="n">
        <f aca="false">O179*24*60</f>
        <v>137</v>
      </c>
      <c r="Q179" s="0" t="n">
        <v>137</v>
      </c>
      <c r="S179" s="4" t="n">
        <f aca="false">C179-C178</f>
        <v>0</v>
      </c>
    </row>
    <row r="180" customFormat="false" ht="12.75" hidden="false" customHeight="true" outlineLevel="0" collapsed="false">
      <c r="A180" s="12" t="n">
        <v>9348</v>
      </c>
      <c r="B180" s="12" t="n">
        <v>101585</v>
      </c>
      <c r="C180" s="13" t="n">
        <v>37577</v>
      </c>
      <c r="D180" s="14" t="n">
        <v>0.612893518518519</v>
      </c>
      <c r="E180" s="13" t="n">
        <v>37577</v>
      </c>
      <c r="F180" s="14" t="n">
        <v>0.71244212962963</v>
      </c>
      <c r="G180" s="15" t="n">
        <v>37577.6125</v>
      </c>
      <c r="H180" s="15" t="n">
        <v>37577.7118055556</v>
      </c>
      <c r="I180" s="16" t="n">
        <v>0.0993055555555556</v>
      </c>
      <c r="J180" s="12" t="n">
        <f aca="false">HOUR(D180)</f>
        <v>14</v>
      </c>
      <c r="K180" s="0" t="s">
        <v>35</v>
      </c>
      <c r="L180" s="17" t="n">
        <f aca="false">MAX(D180-D179,0)</f>
        <v>0.00714120370370364</v>
      </c>
      <c r="M180" s="4" t="n">
        <f aca="false">L180*60*24</f>
        <v>10.2833333333332</v>
      </c>
      <c r="N180" s="4" t="n">
        <v>10.2833333333332</v>
      </c>
      <c r="O180" s="4" t="n">
        <f aca="false">I180</f>
        <v>0.0993055555555556</v>
      </c>
      <c r="P180" s="0" t="n">
        <f aca="false">O180*24*60</f>
        <v>143</v>
      </c>
      <c r="Q180" s="0" t="n">
        <v>143</v>
      </c>
      <c r="S180" s="4" t="n">
        <f aca="false">C180-C179</f>
        <v>0</v>
      </c>
    </row>
    <row r="181" customFormat="false" ht="12.75" hidden="false" customHeight="true" outlineLevel="0" collapsed="false">
      <c r="A181" s="12" t="n">
        <v>8989</v>
      </c>
      <c r="B181" s="12" t="n">
        <v>101590</v>
      </c>
      <c r="C181" s="13" t="n">
        <v>37577</v>
      </c>
      <c r="D181" s="14" t="n">
        <v>0.616388888888889</v>
      </c>
      <c r="E181" s="13" t="n">
        <v>37577</v>
      </c>
      <c r="F181" s="14" t="n">
        <v>0.705277777777778</v>
      </c>
      <c r="G181" s="15" t="n">
        <v>37577.6159722222</v>
      </c>
      <c r="H181" s="15" t="n">
        <v>37577.7048611111</v>
      </c>
      <c r="I181" s="16" t="n">
        <v>0.0888888888888889</v>
      </c>
      <c r="J181" s="12" t="n">
        <f aca="false">HOUR(D181)</f>
        <v>14</v>
      </c>
      <c r="K181" s="0" t="s">
        <v>35</v>
      </c>
      <c r="L181" s="17" t="n">
        <f aca="false">MAX(D181-D180,0)</f>
        <v>0.0034953703703704</v>
      </c>
      <c r="M181" s="4" t="n">
        <f aca="false">L181*60*24</f>
        <v>5.03333333333337</v>
      </c>
      <c r="N181" s="4" t="n">
        <v>5.03333333333337</v>
      </c>
      <c r="O181" s="4" t="n">
        <f aca="false">I181</f>
        <v>0.0888888888888889</v>
      </c>
      <c r="P181" s="0" t="n">
        <f aca="false">O181*24*60</f>
        <v>128</v>
      </c>
      <c r="Q181" s="0" t="n">
        <v>128</v>
      </c>
      <c r="S181" s="4" t="n">
        <f aca="false">C181-C180</f>
        <v>0</v>
      </c>
    </row>
    <row r="182" customFormat="false" ht="12.75" hidden="false" customHeight="true" outlineLevel="0" collapsed="false">
      <c r="A182" s="12" t="n">
        <v>12087</v>
      </c>
      <c r="B182" s="12" t="n">
        <v>101587</v>
      </c>
      <c r="C182" s="13" t="n">
        <v>37577</v>
      </c>
      <c r="D182" s="14" t="n">
        <v>0.503460648148148</v>
      </c>
      <c r="E182" s="13" t="n">
        <v>37577</v>
      </c>
      <c r="F182" s="14" t="n">
        <v>0.666006944444444</v>
      </c>
      <c r="G182" s="15" t="n">
        <v>37577.5027777778</v>
      </c>
      <c r="H182" s="15" t="n">
        <v>37577.6659722222</v>
      </c>
      <c r="I182" s="16" t="n">
        <v>0.1625</v>
      </c>
      <c r="J182" s="12" t="n">
        <f aca="false">HOUR(D182)</f>
        <v>12</v>
      </c>
      <c r="K182" s="0" t="s">
        <v>35</v>
      </c>
      <c r="L182" s="17" t="n">
        <f aca="false">MAX(D182-D181,0)</f>
        <v>0</v>
      </c>
      <c r="M182" s="4" t="n">
        <f aca="false">L182*60*24</f>
        <v>0</v>
      </c>
      <c r="N182" s="4" t="n">
        <v>0</v>
      </c>
      <c r="O182" s="4" t="n">
        <f aca="false">I182</f>
        <v>0.1625</v>
      </c>
      <c r="P182" s="0" t="n">
        <f aca="false">O182*24*60</f>
        <v>234</v>
      </c>
      <c r="Q182" s="0" t="n">
        <v>234</v>
      </c>
      <c r="S182" s="4" t="n">
        <f aca="false">C182-C181</f>
        <v>0</v>
      </c>
    </row>
    <row r="183" customFormat="false" ht="12.75" hidden="false" customHeight="true" outlineLevel="0" collapsed="false">
      <c r="A183" s="12" t="n">
        <v>12779</v>
      </c>
      <c r="B183" s="12" t="n">
        <v>101516</v>
      </c>
      <c r="C183" s="13" t="n">
        <v>37583</v>
      </c>
      <c r="D183" s="14" t="n">
        <v>0.509710648148148</v>
      </c>
      <c r="E183" s="13" t="n">
        <v>37583</v>
      </c>
      <c r="F183" s="14" t="n">
        <v>0.702418981481482</v>
      </c>
      <c r="G183" s="15" t="n">
        <v>37583.5090277778</v>
      </c>
      <c r="H183" s="15" t="n">
        <v>37583.7020833333</v>
      </c>
      <c r="I183" s="16" t="n">
        <v>0.192361111111111</v>
      </c>
      <c r="J183" s="12" t="n">
        <f aca="false">HOUR(D183)</f>
        <v>12</v>
      </c>
      <c r="K183" s="0" t="s">
        <v>34</v>
      </c>
      <c r="L183" s="17" t="n">
        <f aca="false">MAX(D183-D182,0)</f>
        <v>0.00624999999999998</v>
      </c>
      <c r="M183" s="4" t="n">
        <f aca="false">L183*60*24</f>
        <v>8.99999999999997</v>
      </c>
      <c r="N183" s="4" t="n">
        <v>7.50000000000005</v>
      </c>
      <c r="O183" s="4" t="n">
        <f aca="false">I183</f>
        <v>0.192361111111111</v>
      </c>
      <c r="P183" s="0" t="n">
        <f aca="false">O183*24*60</f>
        <v>277</v>
      </c>
      <c r="Q183" s="0" t="n">
        <v>277</v>
      </c>
      <c r="S183" s="4" t="n">
        <f aca="false">C183-C182</f>
        <v>6</v>
      </c>
    </row>
    <row r="184" customFormat="false" ht="12.75" hidden="false" customHeight="true" outlineLevel="0" collapsed="false">
      <c r="A184" s="12" t="n">
        <v>11887</v>
      </c>
      <c r="B184" s="12" t="n">
        <v>101585</v>
      </c>
      <c r="C184" s="13" t="n">
        <v>37583</v>
      </c>
      <c r="D184" s="14" t="n">
        <v>0.512847222222222</v>
      </c>
      <c r="E184" s="13" t="n">
        <v>37583</v>
      </c>
      <c r="F184" s="14" t="n">
        <v>0.671331018518519</v>
      </c>
      <c r="G184" s="15" t="n">
        <v>37583.5125</v>
      </c>
      <c r="H184" s="15" t="n">
        <v>37583.6708333333</v>
      </c>
      <c r="I184" s="16" t="n">
        <v>0.158333333333333</v>
      </c>
      <c r="J184" s="12" t="n">
        <f aca="false">HOUR(D184)</f>
        <v>12</v>
      </c>
      <c r="K184" s="0" t="s">
        <v>34</v>
      </c>
      <c r="L184" s="17" t="n">
        <f aca="false">MAX(D184-D183,0)</f>
        <v>0.00313657407407408</v>
      </c>
      <c r="M184" s="4" t="n">
        <f aca="false">L184*60*24</f>
        <v>4.51666666666668</v>
      </c>
      <c r="N184" s="4" t="n">
        <v>4.51666666666668</v>
      </c>
      <c r="O184" s="4" t="n">
        <f aca="false">I184</f>
        <v>0.158333333333333</v>
      </c>
      <c r="P184" s="0" t="n">
        <f aca="false">O184*24*60</f>
        <v>228</v>
      </c>
      <c r="Q184" s="0" t="n">
        <v>228</v>
      </c>
      <c r="S184" s="4" t="n">
        <f aca="false">C184-C183</f>
        <v>0</v>
      </c>
    </row>
    <row r="185" customFormat="false" ht="12.75" hidden="false" customHeight="true" outlineLevel="0" collapsed="false">
      <c r="A185" s="12" t="n">
        <v>6657</v>
      </c>
      <c r="B185" s="12" t="n">
        <v>101580</v>
      </c>
      <c r="C185" s="13" t="n">
        <v>37583</v>
      </c>
      <c r="D185" s="14" t="n">
        <v>0.520810185185185</v>
      </c>
      <c r="E185" s="13" t="n">
        <v>37583</v>
      </c>
      <c r="F185" s="14" t="n">
        <v>0.621041666666667</v>
      </c>
      <c r="G185" s="15" t="n">
        <v>37583.5201388889</v>
      </c>
      <c r="H185" s="15" t="n">
        <v>37583.5201388889</v>
      </c>
      <c r="I185" s="16" t="n">
        <v>0</v>
      </c>
      <c r="J185" s="12" t="n">
        <f aca="false">HOUR(D185)</f>
        <v>12</v>
      </c>
      <c r="K185" s="0" t="s">
        <v>34</v>
      </c>
      <c r="L185" s="17" t="n">
        <f aca="false">MAX(D185-D184,0)</f>
        <v>0.00796296296296295</v>
      </c>
      <c r="M185" s="4" t="n">
        <f aca="false">L185*60*24</f>
        <v>11.4666666666666</v>
      </c>
      <c r="N185" s="4" t="n">
        <v>11.4666666666666</v>
      </c>
      <c r="O185" s="4" t="n">
        <f aca="false">I185</f>
        <v>0</v>
      </c>
      <c r="P185" s="0" t="n">
        <f aca="false">O185*24*60</f>
        <v>0</v>
      </c>
      <c r="Q185" s="0" t="n">
        <v>0</v>
      </c>
      <c r="S185" s="4" t="n">
        <f aca="false">C185-C184</f>
        <v>0</v>
      </c>
    </row>
    <row r="186" customFormat="false" ht="12.75" hidden="false" customHeight="true" outlineLevel="0" collapsed="false">
      <c r="A186" s="12" t="n">
        <v>6653</v>
      </c>
      <c r="B186" s="12" t="n">
        <v>101596</v>
      </c>
      <c r="C186" s="13" t="n">
        <v>37583</v>
      </c>
      <c r="D186" s="14" t="n">
        <v>0.530868055555556</v>
      </c>
      <c r="E186" s="13" t="n">
        <v>37583</v>
      </c>
      <c r="F186" s="14" t="n">
        <v>0.671840277777778</v>
      </c>
      <c r="G186" s="15" t="n">
        <v>37583.5791666667</v>
      </c>
      <c r="H186" s="15" t="n">
        <v>37583.5791666667</v>
      </c>
      <c r="I186" s="16" t="n">
        <v>0</v>
      </c>
      <c r="J186" s="12" t="n">
        <f aca="false">HOUR(D186)</f>
        <v>12</v>
      </c>
      <c r="K186" s="0" t="s">
        <v>34</v>
      </c>
      <c r="L186" s="17" t="n">
        <f aca="false">MAX(D186-D185,0)</f>
        <v>0.0100578703703704</v>
      </c>
      <c r="M186" s="4" t="n">
        <f aca="false">L186*60*24</f>
        <v>14.4833333333334</v>
      </c>
      <c r="N186" s="4" t="n">
        <v>14.4833333333334</v>
      </c>
      <c r="O186" s="4" t="n">
        <f aca="false">I186</f>
        <v>0</v>
      </c>
      <c r="P186" s="0" t="n">
        <f aca="false">O186*24*60</f>
        <v>0</v>
      </c>
      <c r="Q186" s="0" t="n">
        <v>0</v>
      </c>
      <c r="S186" s="4" t="n">
        <f aca="false">C186-C185</f>
        <v>0</v>
      </c>
    </row>
    <row r="187" customFormat="false" ht="12.75" hidden="false" customHeight="true" outlineLevel="0" collapsed="false">
      <c r="A187" s="12" t="n">
        <v>10812</v>
      </c>
      <c r="B187" s="12" t="n">
        <v>101520</v>
      </c>
      <c r="C187" s="13" t="n">
        <v>37583</v>
      </c>
      <c r="D187" s="14" t="n">
        <v>0.535891203703704</v>
      </c>
      <c r="E187" s="13" t="n">
        <v>37583</v>
      </c>
      <c r="F187" s="14" t="n">
        <v>0.670011574074074</v>
      </c>
      <c r="G187" s="15" t="n">
        <v>37583.5354166667</v>
      </c>
      <c r="H187" s="15" t="n">
        <v>37583.6694444444</v>
      </c>
      <c r="I187" s="16" t="n">
        <v>0.134027777777778</v>
      </c>
      <c r="J187" s="12" t="n">
        <f aca="false">HOUR(D187)</f>
        <v>12</v>
      </c>
      <c r="K187" s="0" t="s">
        <v>34</v>
      </c>
      <c r="L187" s="17" t="n">
        <f aca="false">MAX(D187-D186,0)</f>
        <v>0.00502314814814808</v>
      </c>
      <c r="M187" s="4" t="n">
        <f aca="false">L187*60*24</f>
        <v>7.23333333333324</v>
      </c>
      <c r="N187" s="4" t="n">
        <v>7.23333333333324</v>
      </c>
      <c r="O187" s="4" t="n">
        <f aca="false">I187</f>
        <v>0.134027777777778</v>
      </c>
      <c r="P187" s="0" t="n">
        <f aca="false">O187*24*60</f>
        <v>193</v>
      </c>
      <c r="Q187" s="0" t="n">
        <v>193</v>
      </c>
      <c r="S187" s="4" t="n">
        <f aca="false">C187-C186</f>
        <v>0</v>
      </c>
    </row>
    <row r="188" customFormat="false" ht="12.75" hidden="false" customHeight="true" outlineLevel="0" collapsed="false">
      <c r="A188" s="12" t="n">
        <v>13107</v>
      </c>
      <c r="B188" s="12" t="n">
        <v>101575</v>
      </c>
      <c r="C188" s="13" t="n">
        <v>37583</v>
      </c>
      <c r="D188" s="14" t="n">
        <v>0.549027777777778</v>
      </c>
      <c r="E188" s="13" t="n">
        <v>37584</v>
      </c>
      <c r="F188" s="14" t="n">
        <v>0.574398148148148</v>
      </c>
      <c r="G188" s="15" t="n">
        <v>37583.5486111111</v>
      </c>
      <c r="H188" s="15" t="n">
        <v>37584.5743055556</v>
      </c>
      <c r="I188" s="16" t="n">
        <v>0.025</v>
      </c>
      <c r="J188" s="12" t="n">
        <f aca="false">HOUR(D188)</f>
        <v>13</v>
      </c>
      <c r="K188" s="0" t="s">
        <v>34</v>
      </c>
      <c r="L188" s="17" t="n">
        <f aca="false">MAX(D188-D187,0)</f>
        <v>0.0131365740740741</v>
      </c>
      <c r="M188" s="4" t="n">
        <f aca="false">L188*60*24</f>
        <v>18.9166666666667</v>
      </c>
      <c r="N188" s="4" t="n">
        <v>18.9166666666667</v>
      </c>
      <c r="O188" s="4" t="n">
        <f aca="false">I188</f>
        <v>0.025</v>
      </c>
      <c r="P188" s="0" t="n">
        <f aca="false">O188*24*60</f>
        <v>36</v>
      </c>
      <c r="Q188" s="0" t="n">
        <v>36</v>
      </c>
      <c r="S188" s="4" t="n">
        <f aca="false">C188-C187</f>
        <v>0</v>
      </c>
    </row>
    <row r="189" customFormat="false" ht="12.75" hidden="false" customHeight="true" outlineLevel="0" collapsed="false">
      <c r="A189" s="12" t="n">
        <v>11198</v>
      </c>
      <c r="B189" s="12" t="n">
        <v>101586</v>
      </c>
      <c r="C189" s="13" t="n">
        <v>37583</v>
      </c>
      <c r="D189" s="14" t="n">
        <v>0.561354166666667</v>
      </c>
      <c r="E189" s="13" t="n">
        <v>37583</v>
      </c>
      <c r="F189" s="14" t="n">
        <v>0.704560185185185</v>
      </c>
      <c r="G189" s="15" t="n">
        <v>37583.5611111111</v>
      </c>
      <c r="H189" s="15" t="n">
        <v>37583.7041666667</v>
      </c>
      <c r="I189" s="16" t="n">
        <v>0.143055555555556</v>
      </c>
      <c r="J189" s="12" t="n">
        <f aca="false">HOUR(D189)</f>
        <v>13</v>
      </c>
      <c r="K189" s="0" t="s">
        <v>34</v>
      </c>
      <c r="L189" s="17" t="n">
        <f aca="false">MAX(D189-D188,0)</f>
        <v>0.0123263888888889</v>
      </c>
      <c r="M189" s="4" t="n">
        <f aca="false">L189*60*24</f>
        <v>17.7500000000001</v>
      </c>
      <c r="N189" s="4" t="n">
        <v>17.7500000000001</v>
      </c>
      <c r="O189" s="4" t="n">
        <f aca="false">I189</f>
        <v>0.143055555555556</v>
      </c>
      <c r="P189" s="0" t="n">
        <f aca="false">O189*24*60</f>
        <v>206</v>
      </c>
      <c r="Q189" s="0" t="n">
        <v>206</v>
      </c>
      <c r="S189" s="4" t="n">
        <f aca="false">C189-C188</f>
        <v>0</v>
      </c>
    </row>
    <row r="190" customFormat="false" ht="12.75" hidden="false" customHeight="true" outlineLevel="0" collapsed="false">
      <c r="A190" s="12" t="n">
        <v>11169</v>
      </c>
      <c r="B190" s="12" t="n">
        <v>101594</v>
      </c>
      <c r="C190" s="13" t="n">
        <v>37583</v>
      </c>
      <c r="D190" s="14" t="n">
        <v>0.562546296296296</v>
      </c>
      <c r="E190" s="13" t="n">
        <v>37583</v>
      </c>
      <c r="F190" s="14" t="n">
        <v>0.70474537037037</v>
      </c>
      <c r="G190" s="15" t="n">
        <v>37583.5625</v>
      </c>
      <c r="H190" s="15" t="n">
        <v>37583.7041666667</v>
      </c>
      <c r="I190" s="16" t="n">
        <v>0.141666666666667</v>
      </c>
      <c r="J190" s="12" t="n">
        <f aca="false">HOUR(D190)</f>
        <v>13</v>
      </c>
      <c r="K190" s="0" t="s">
        <v>34</v>
      </c>
      <c r="L190" s="17" t="n">
        <f aca="false">MAX(D190-D189,0)</f>
        <v>0.00119212962962956</v>
      </c>
      <c r="M190" s="4" t="n">
        <f aca="false">L190*60*24</f>
        <v>1.71666666666656</v>
      </c>
      <c r="N190" s="4" t="n">
        <v>1.71666666666656</v>
      </c>
      <c r="O190" s="4" t="n">
        <f aca="false">I190</f>
        <v>0.141666666666667</v>
      </c>
      <c r="P190" s="0" t="n">
        <f aca="false">O190*24*60</f>
        <v>204</v>
      </c>
      <c r="Q190" s="0" t="n">
        <v>204</v>
      </c>
      <c r="S190" s="4" t="n">
        <f aca="false">C190-C189</f>
        <v>0</v>
      </c>
    </row>
    <row r="191" customFormat="false" ht="12.75" hidden="false" customHeight="true" outlineLevel="0" collapsed="false">
      <c r="A191" s="12" t="n">
        <v>6654</v>
      </c>
      <c r="B191" s="12" t="n">
        <v>101584</v>
      </c>
      <c r="C191" s="13" t="n">
        <v>37583</v>
      </c>
      <c r="D191" s="14" t="n">
        <v>0.563136574074074</v>
      </c>
      <c r="E191" s="13" t="n">
        <v>37576</v>
      </c>
      <c r="F191" s="14" t="n">
        <v>0.641840277777778</v>
      </c>
      <c r="G191" s="15" t="n">
        <v>37583.5625</v>
      </c>
      <c r="H191" s="15" t="n">
        <v>37583.5625</v>
      </c>
      <c r="I191" s="16" t="n">
        <v>0</v>
      </c>
      <c r="J191" s="12" t="n">
        <f aca="false">HOUR(D191)</f>
        <v>13</v>
      </c>
      <c r="K191" s="0" t="s">
        <v>34</v>
      </c>
      <c r="L191" s="17" t="n">
        <f aca="false">MAX(D191-D190,0)</f>
        <v>0.000590277777777759</v>
      </c>
      <c r="M191" s="4" t="n">
        <f aca="false">L191*60*24</f>
        <v>0.849999999999973</v>
      </c>
      <c r="N191" s="4" t="n">
        <v>0.849999999999973</v>
      </c>
      <c r="O191" s="4" t="n">
        <f aca="false">I191</f>
        <v>0</v>
      </c>
      <c r="P191" s="0" t="n">
        <f aca="false">O191*24*60</f>
        <v>0</v>
      </c>
      <c r="Q191" s="0" t="n">
        <v>0</v>
      </c>
      <c r="S191" s="4" t="n">
        <f aca="false">C191-C190</f>
        <v>0</v>
      </c>
    </row>
    <row r="192" customFormat="false" ht="12.75" hidden="false" customHeight="true" outlineLevel="0" collapsed="false">
      <c r="A192" s="12" t="n">
        <v>12639</v>
      </c>
      <c r="B192" s="12" t="n">
        <v>101576</v>
      </c>
      <c r="C192" s="13" t="n">
        <v>37583</v>
      </c>
      <c r="D192" s="14" t="n">
        <v>0.56525462962963</v>
      </c>
      <c r="E192" s="13" t="n">
        <v>37583</v>
      </c>
      <c r="F192" s="14" t="n">
        <v>0.744953703703704</v>
      </c>
      <c r="G192" s="15" t="n">
        <v>37583.5645833333</v>
      </c>
      <c r="H192" s="15" t="n">
        <v>37583.7444444444</v>
      </c>
      <c r="I192" s="16" t="n">
        <v>0.179166666666667</v>
      </c>
      <c r="J192" s="12" t="n">
        <f aca="false">HOUR(D192)</f>
        <v>13</v>
      </c>
      <c r="K192" s="0" t="s">
        <v>34</v>
      </c>
      <c r="L192" s="17" t="n">
        <f aca="false">MAX(D192-D191,0)</f>
        <v>0.00211805555555555</v>
      </c>
      <c r="M192" s="4" t="n">
        <f aca="false">L192*60*24</f>
        <v>3.05</v>
      </c>
      <c r="N192" s="4" t="n">
        <v>3.05</v>
      </c>
      <c r="O192" s="4" t="n">
        <f aca="false">I192</f>
        <v>0.179166666666667</v>
      </c>
      <c r="P192" s="0" t="n">
        <f aca="false">O192*24*60</f>
        <v>258</v>
      </c>
      <c r="Q192" s="0" t="n">
        <v>258</v>
      </c>
      <c r="S192" s="4" t="n">
        <f aca="false">C192-C191</f>
        <v>0</v>
      </c>
    </row>
    <row r="193" customFormat="false" ht="12.75" hidden="false" customHeight="true" outlineLevel="0" collapsed="false">
      <c r="A193" s="12" t="n">
        <v>8780</v>
      </c>
      <c r="B193" s="12" t="n">
        <v>101581</v>
      </c>
      <c r="C193" s="13" t="n">
        <v>37583</v>
      </c>
      <c r="D193" s="14" t="n">
        <v>0.578310185185185</v>
      </c>
      <c r="E193" s="13" t="n">
        <v>37583</v>
      </c>
      <c r="F193" s="14" t="n">
        <v>0.661643518518519</v>
      </c>
      <c r="G193" s="15" t="n">
        <v>37583.5777777778</v>
      </c>
      <c r="H193" s="15" t="n">
        <v>37583.6611111111</v>
      </c>
      <c r="I193" s="16" t="n">
        <v>0.0833333333333333</v>
      </c>
      <c r="J193" s="12" t="n">
        <f aca="false">HOUR(D193)</f>
        <v>13</v>
      </c>
      <c r="K193" s="0" t="s">
        <v>34</v>
      </c>
      <c r="L193" s="17" t="n">
        <f aca="false">MAX(D193-D192,0)</f>
        <v>0.0130555555555556</v>
      </c>
      <c r="M193" s="4" t="n">
        <f aca="false">L193*60*24</f>
        <v>18.8000000000001</v>
      </c>
      <c r="N193" s="4" t="n">
        <v>18.8000000000001</v>
      </c>
      <c r="O193" s="4" t="n">
        <f aca="false">I193</f>
        <v>0.0833333333333333</v>
      </c>
      <c r="P193" s="0" t="n">
        <f aca="false">O193*24*60</f>
        <v>120</v>
      </c>
      <c r="Q193" s="0" t="n">
        <v>120</v>
      </c>
      <c r="S193" s="4" t="n">
        <f aca="false">C193-C192</f>
        <v>0</v>
      </c>
    </row>
    <row r="194" customFormat="false" ht="12.75" hidden="false" customHeight="true" outlineLevel="0" collapsed="false">
      <c r="A194" s="12" t="n">
        <v>6652</v>
      </c>
      <c r="B194" s="12" t="n">
        <v>101579</v>
      </c>
      <c r="C194" s="13" t="n">
        <v>37583</v>
      </c>
      <c r="D194" s="14" t="n">
        <v>0.579398148148148</v>
      </c>
      <c r="E194" s="13" t="n">
        <v>37576</v>
      </c>
      <c r="F194" s="14" t="n">
        <v>0.670833333333333</v>
      </c>
      <c r="G194" s="15" t="n">
        <v>37583.5791666667</v>
      </c>
      <c r="H194" s="15" t="n">
        <v>37583.5791666667</v>
      </c>
      <c r="I194" s="16" t="n">
        <v>0</v>
      </c>
      <c r="J194" s="12" t="n">
        <f aca="false">HOUR(D194)</f>
        <v>13</v>
      </c>
      <c r="K194" s="0" t="s">
        <v>34</v>
      </c>
      <c r="L194" s="17" t="n">
        <f aca="false">MAX(D194-D193,0)</f>
        <v>0.00108796296296299</v>
      </c>
      <c r="M194" s="4" t="n">
        <f aca="false">L194*60*24</f>
        <v>1.5666666666667</v>
      </c>
      <c r="N194" s="4" t="n">
        <v>1.5666666666667</v>
      </c>
      <c r="O194" s="4" t="n">
        <f aca="false">I194</f>
        <v>0</v>
      </c>
      <c r="P194" s="0" t="n">
        <f aca="false">O194*24*60</f>
        <v>0</v>
      </c>
      <c r="Q194" s="0" t="n">
        <v>0</v>
      </c>
      <c r="S194" s="4" t="n">
        <f aca="false">C194-C193</f>
        <v>0</v>
      </c>
    </row>
    <row r="195" customFormat="false" ht="12.75" hidden="false" customHeight="true" outlineLevel="0" collapsed="false">
      <c r="A195" s="12" t="n">
        <v>8669</v>
      </c>
      <c r="B195" s="12" t="n">
        <v>101595</v>
      </c>
      <c r="C195" s="13" t="n">
        <v>37583</v>
      </c>
      <c r="D195" s="14" t="n">
        <v>0.580011574074074</v>
      </c>
      <c r="E195" s="13" t="n">
        <v>37583</v>
      </c>
      <c r="F195" s="14" t="n">
        <v>0.660474537037037</v>
      </c>
      <c r="G195" s="15" t="n">
        <v>37583.5798611111</v>
      </c>
      <c r="H195" s="15" t="n">
        <v>37583.6604166667</v>
      </c>
      <c r="I195" s="16" t="n">
        <v>0.0798611111111111</v>
      </c>
      <c r="J195" s="12" t="n">
        <f aca="false">HOUR(D195)</f>
        <v>13</v>
      </c>
      <c r="K195" s="0" t="s">
        <v>34</v>
      </c>
      <c r="L195" s="17" t="n">
        <f aca="false">MAX(D195-D194,0)</f>
        <v>0.000613425925925948</v>
      </c>
      <c r="M195" s="4" t="n">
        <f aca="false">L195*60*24</f>
        <v>0.883333333333365</v>
      </c>
      <c r="N195" s="4" t="n">
        <v>0.883333333333365</v>
      </c>
      <c r="O195" s="4" t="n">
        <f aca="false">I195</f>
        <v>0.0798611111111111</v>
      </c>
      <c r="P195" s="0" t="n">
        <f aca="false">O195*24*60</f>
        <v>115</v>
      </c>
      <c r="Q195" s="0" t="n">
        <v>115</v>
      </c>
      <c r="S195" s="4" t="n">
        <f aca="false">C195-C194</f>
        <v>0</v>
      </c>
    </row>
    <row r="196" customFormat="false" ht="12.75" hidden="false" customHeight="true" outlineLevel="0" collapsed="false">
      <c r="A196" s="12" t="n">
        <v>8627</v>
      </c>
      <c r="B196" s="12" t="n">
        <v>101521</v>
      </c>
      <c r="C196" s="13" t="n">
        <v>37583</v>
      </c>
      <c r="D196" s="14" t="n">
        <v>0.581215277777778</v>
      </c>
      <c r="E196" s="13" t="n">
        <v>37583</v>
      </c>
      <c r="F196" s="14" t="n">
        <v>0.660185185185185</v>
      </c>
      <c r="G196" s="15" t="n">
        <v>37583.5805555556</v>
      </c>
      <c r="H196" s="15" t="n">
        <v>37583.6597222222</v>
      </c>
      <c r="I196" s="16" t="n">
        <v>0.0784722222222222</v>
      </c>
      <c r="J196" s="12" t="n">
        <f aca="false">HOUR(D196)</f>
        <v>13</v>
      </c>
      <c r="K196" s="0" t="s">
        <v>34</v>
      </c>
      <c r="L196" s="17" t="n">
        <f aca="false">MAX(D196-D195,0)</f>
        <v>0.00120370370370371</v>
      </c>
      <c r="M196" s="4" t="n">
        <f aca="false">L196*60*24</f>
        <v>1.73333333333334</v>
      </c>
      <c r="N196" s="4" t="n">
        <v>1.73333333333334</v>
      </c>
      <c r="O196" s="4" t="n">
        <f aca="false">I196</f>
        <v>0.0784722222222222</v>
      </c>
      <c r="P196" s="0" t="n">
        <f aca="false">O196*24*60</f>
        <v>113</v>
      </c>
      <c r="Q196" s="0" t="n">
        <v>113</v>
      </c>
      <c r="S196" s="4" t="n">
        <f aca="false">C196-C195</f>
        <v>0</v>
      </c>
    </row>
    <row r="197" customFormat="false" ht="12.75" hidden="false" customHeight="true" outlineLevel="0" collapsed="false">
      <c r="A197" s="12" t="n">
        <v>8411</v>
      </c>
      <c r="B197" s="12" t="n">
        <v>101577</v>
      </c>
      <c r="C197" s="13" t="n">
        <v>37583</v>
      </c>
      <c r="D197" s="14" t="n">
        <v>0.58806712962963</v>
      </c>
      <c r="E197" s="13" t="n">
        <v>37583</v>
      </c>
      <c r="F197" s="14" t="n">
        <v>0.660810185185185</v>
      </c>
      <c r="G197" s="15" t="n">
        <v>37583.5875</v>
      </c>
      <c r="H197" s="15" t="n">
        <v>37583.6604166667</v>
      </c>
      <c r="I197" s="16" t="n">
        <v>0.0722222222222222</v>
      </c>
      <c r="J197" s="12" t="n">
        <f aca="false">HOUR(D197)</f>
        <v>14</v>
      </c>
      <c r="K197" s="0" t="s">
        <v>34</v>
      </c>
      <c r="L197" s="17" t="n">
        <f aca="false">MAX(D197-D196,0)</f>
        <v>0.00685185185185178</v>
      </c>
      <c r="M197" s="4" t="n">
        <f aca="false">L197*60*24</f>
        <v>9.86666666666656</v>
      </c>
      <c r="N197" s="4" t="n">
        <v>9.86666666666656</v>
      </c>
      <c r="O197" s="4" t="n">
        <f aca="false">I197</f>
        <v>0.0722222222222222</v>
      </c>
      <c r="P197" s="0" t="n">
        <f aca="false">O197*24*60</f>
        <v>104</v>
      </c>
      <c r="Q197" s="0" t="n">
        <v>104</v>
      </c>
      <c r="S197" s="4" t="n">
        <f aca="false">C197-C196</f>
        <v>0</v>
      </c>
    </row>
    <row r="198" customFormat="false" ht="12.75" hidden="false" customHeight="true" outlineLevel="0" collapsed="false">
      <c r="A198" s="12" t="n">
        <v>6731</v>
      </c>
      <c r="B198" s="12" t="n">
        <v>101414</v>
      </c>
      <c r="C198" s="13" t="n">
        <v>37583</v>
      </c>
      <c r="D198" s="14" t="n">
        <v>0.590590277777778</v>
      </c>
      <c r="E198" s="13" t="n">
        <v>37583</v>
      </c>
      <c r="F198" s="14" t="n">
        <v>0.591122685185185</v>
      </c>
      <c r="G198" s="15" t="n">
        <v>37583.5902777778</v>
      </c>
      <c r="H198" s="15" t="n">
        <v>37583.5909722222</v>
      </c>
      <c r="I198" s="16" t="n">
        <v>0</v>
      </c>
      <c r="J198" s="12" t="n">
        <f aca="false">HOUR(D198)</f>
        <v>14</v>
      </c>
      <c r="K198" s="0" t="s">
        <v>34</v>
      </c>
      <c r="L198" s="17" t="n">
        <f aca="false">MAX(D198-D197,0)</f>
        <v>0.00252314814814814</v>
      </c>
      <c r="M198" s="4" t="n">
        <f aca="false">L198*60*24</f>
        <v>3.63333333333332</v>
      </c>
      <c r="N198" s="4" t="n">
        <v>3.63333333333332</v>
      </c>
      <c r="O198" s="4" t="n">
        <f aca="false">I198</f>
        <v>0</v>
      </c>
      <c r="P198" s="0" t="n">
        <f aca="false">O198*24*60</f>
        <v>0</v>
      </c>
      <c r="Q198" s="0" t="n">
        <v>0</v>
      </c>
      <c r="S198" s="4" t="n">
        <f aca="false">C198-C197</f>
        <v>0</v>
      </c>
    </row>
    <row r="199" customFormat="false" ht="12.75" hidden="false" customHeight="true" outlineLevel="0" collapsed="false">
      <c r="A199" s="12" t="n">
        <v>8253</v>
      </c>
      <c r="B199" s="12" t="n">
        <v>101587</v>
      </c>
      <c r="C199" s="13" t="n">
        <v>37583</v>
      </c>
      <c r="D199" s="14" t="n">
        <v>0.591435185185185</v>
      </c>
      <c r="E199" s="13" t="n">
        <v>37583</v>
      </c>
      <c r="F199" s="14" t="n">
        <v>0.659386574074074</v>
      </c>
      <c r="G199" s="15" t="n">
        <v>37583.5909722222</v>
      </c>
      <c r="H199" s="15" t="n">
        <v>37583.6590277778</v>
      </c>
      <c r="I199" s="16" t="n">
        <v>0.0673611111111111</v>
      </c>
      <c r="J199" s="12" t="n">
        <f aca="false">HOUR(D199)</f>
        <v>14</v>
      </c>
      <c r="K199" s="0" t="s">
        <v>34</v>
      </c>
      <c r="L199" s="17" t="n">
        <f aca="false">MAX(D199-D198,0)</f>
        <v>0.000844907407407503</v>
      </c>
      <c r="M199" s="4" t="n">
        <f aca="false">L199*60*24</f>
        <v>1.2166666666668</v>
      </c>
      <c r="N199" s="4" t="n">
        <v>1.2166666666668</v>
      </c>
      <c r="O199" s="4" t="n">
        <f aca="false">I199</f>
        <v>0.0673611111111111</v>
      </c>
      <c r="P199" s="0" t="n">
        <f aca="false">O199*24*60</f>
        <v>97</v>
      </c>
      <c r="Q199" s="0" t="n">
        <v>97</v>
      </c>
      <c r="S199" s="4" t="n">
        <f aca="false">C199-C198</f>
        <v>0</v>
      </c>
    </row>
    <row r="200" customFormat="false" ht="12.75" hidden="false" customHeight="true" outlineLevel="0" collapsed="false">
      <c r="A200" s="12" t="n">
        <v>9261</v>
      </c>
      <c r="B200" s="12" t="n">
        <v>101582</v>
      </c>
      <c r="C200" s="13" t="n">
        <v>37583</v>
      </c>
      <c r="D200" s="14" t="n">
        <v>0.614976851851852</v>
      </c>
      <c r="E200" s="13" t="n">
        <v>37583</v>
      </c>
      <c r="F200" s="14" t="n">
        <v>0.711944444444445</v>
      </c>
      <c r="G200" s="15" t="n">
        <v>37583.6145833333</v>
      </c>
      <c r="H200" s="15" t="n">
        <v>37583.7118055556</v>
      </c>
      <c r="I200" s="16" t="n">
        <v>0.0965277777777778</v>
      </c>
      <c r="J200" s="12" t="n">
        <f aca="false">HOUR(D200)</f>
        <v>14</v>
      </c>
      <c r="K200" s="0" t="s">
        <v>34</v>
      </c>
      <c r="L200" s="17" t="n">
        <f aca="false">MAX(D200-D199,0)</f>
        <v>0.0235416666666666</v>
      </c>
      <c r="M200" s="4" t="n">
        <f aca="false">L200*60*24</f>
        <v>33.8999999999999</v>
      </c>
      <c r="N200" s="4" t="n">
        <v>33.8999999999999</v>
      </c>
      <c r="O200" s="4" t="n">
        <f aca="false">I200</f>
        <v>0.0965277777777778</v>
      </c>
      <c r="P200" s="0" t="n">
        <f aca="false">O200*24*60</f>
        <v>139</v>
      </c>
      <c r="Q200" s="0" t="n">
        <v>139</v>
      </c>
      <c r="S200" s="4" t="n">
        <f aca="false">C200-C199</f>
        <v>0</v>
      </c>
    </row>
    <row r="201" customFormat="false" ht="12.75" hidden="false" customHeight="true" outlineLevel="0" collapsed="false">
      <c r="A201" s="12" t="n">
        <v>13116</v>
      </c>
      <c r="B201" s="12" t="n">
        <v>101592</v>
      </c>
      <c r="C201" s="13" t="n">
        <v>37583</v>
      </c>
      <c r="D201" s="14" t="n">
        <v>0.504502314814815</v>
      </c>
      <c r="E201" s="13" t="n">
        <v>37584</v>
      </c>
      <c r="F201" s="14" t="n">
        <v>0.580451388888889</v>
      </c>
      <c r="G201" s="15" t="n">
        <v>37583.5041666667</v>
      </c>
      <c r="H201" s="15" t="n">
        <v>37584.5798611111</v>
      </c>
      <c r="I201" s="16" t="n">
        <v>0.0756944444444444</v>
      </c>
      <c r="J201" s="12" t="n">
        <f aca="false">HOUR(D201)</f>
        <v>12</v>
      </c>
      <c r="K201" s="0" t="s">
        <v>34</v>
      </c>
      <c r="L201" s="17" t="n">
        <f aca="false">MAX(D201-D200,0)</f>
        <v>0</v>
      </c>
      <c r="M201" s="4" t="n">
        <f aca="false">L201*60*24</f>
        <v>0</v>
      </c>
      <c r="N201" s="4" t="n">
        <v>0</v>
      </c>
      <c r="O201" s="4" t="n">
        <f aca="false">I201</f>
        <v>0.0756944444444444</v>
      </c>
      <c r="P201" s="0" t="n">
        <f aca="false">O201*24*60</f>
        <v>109</v>
      </c>
      <c r="Q201" s="0" t="n">
        <v>109</v>
      </c>
      <c r="S201" s="4" t="n">
        <f aca="false">C201-C200</f>
        <v>0</v>
      </c>
    </row>
    <row r="202" customFormat="false" ht="12.75" hidden="false" customHeight="true" outlineLevel="0" collapsed="false">
      <c r="A202" s="12" t="n">
        <v>11668</v>
      </c>
      <c r="B202" s="12" t="n">
        <v>101591</v>
      </c>
      <c r="C202" s="13" t="n">
        <v>37584</v>
      </c>
      <c r="D202" s="14" t="n">
        <v>0.508263888888889</v>
      </c>
      <c r="E202" s="13" t="n">
        <v>37584</v>
      </c>
      <c r="F202" s="14" t="n">
        <v>0.662314814814815</v>
      </c>
      <c r="G202" s="15" t="n">
        <v>37584.5076388889</v>
      </c>
      <c r="H202" s="15" t="n">
        <v>37584.6618055556</v>
      </c>
      <c r="I202" s="16" t="n">
        <v>0.153472222222222</v>
      </c>
      <c r="J202" s="12" t="n">
        <f aca="false">HOUR(D202)</f>
        <v>12</v>
      </c>
      <c r="K202" s="0" t="s">
        <v>35</v>
      </c>
      <c r="L202" s="17" t="n">
        <f aca="false">MAX(D202-D201,0)</f>
        <v>0.00376157407407407</v>
      </c>
      <c r="M202" s="4" t="n">
        <f aca="false">L202*60*24</f>
        <v>5.41666666666666</v>
      </c>
      <c r="N202" s="4" t="n">
        <v>7.74999999999993</v>
      </c>
      <c r="O202" s="4" t="n">
        <f aca="false">I202</f>
        <v>0.153472222222222</v>
      </c>
      <c r="P202" s="0" t="n">
        <f aca="false">O202*24*60</f>
        <v>221</v>
      </c>
      <c r="Q202" s="0" t="n">
        <v>221</v>
      </c>
      <c r="S202" s="4" t="n">
        <f aca="false">C202-C201</f>
        <v>1</v>
      </c>
    </row>
    <row r="203" customFormat="false" ht="12.75" hidden="false" customHeight="true" outlineLevel="0" collapsed="false">
      <c r="A203" s="12" t="n">
        <v>7400</v>
      </c>
      <c r="B203" s="12" t="n">
        <v>101519</v>
      </c>
      <c r="C203" s="13" t="n">
        <v>37584</v>
      </c>
      <c r="D203" s="14" t="n">
        <v>0.512175925925926</v>
      </c>
      <c r="E203" s="13" t="n">
        <v>37584</v>
      </c>
      <c r="F203" s="14" t="n">
        <v>0.554085648148148</v>
      </c>
      <c r="G203" s="15" t="n">
        <v>37584.5118055556</v>
      </c>
      <c r="H203" s="15" t="n">
        <v>37584.5534722222</v>
      </c>
      <c r="I203" s="16" t="n">
        <v>0.0416666666666667</v>
      </c>
      <c r="J203" s="12" t="n">
        <f aca="false">HOUR(D203)</f>
        <v>12</v>
      </c>
      <c r="K203" s="0" t="s">
        <v>35</v>
      </c>
      <c r="L203" s="17" t="n">
        <f aca="false">MAX(D203-D202,0)</f>
        <v>0.00391203703703713</v>
      </c>
      <c r="M203" s="4" t="n">
        <f aca="false">L203*60*24</f>
        <v>5.63333333333347</v>
      </c>
      <c r="N203" s="4" t="n">
        <v>5.63333333333347</v>
      </c>
      <c r="O203" s="4" t="n">
        <f aca="false">I203</f>
        <v>0.0416666666666667</v>
      </c>
      <c r="P203" s="0" t="n">
        <f aca="false">O203*24*60</f>
        <v>60</v>
      </c>
      <c r="Q203" s="0" t="n">
        <v>60</v>
      </c>
      <c r="S203" s="4" t="n">
        <f aca="false">C203-C202</f>
        <v>0</v>
      </c>
    </row>
    <row r="204" customFormat="false" ht="12.75" hidden="false" customHeight="true" outlineLevel="0" collapsed="false">
      <c r="A204" s="12" t="n">
        <v>8448</v>
      </c>
      <c r="B204" s="12" t="n">
        <v>101583</v>
      </c>
      <c r="C204" s="13" t="n">
        <v>37584</v>
      </c>
      <c r="D204" s="14" t="n">
        <v>0.512395833333333</v>
      </c>
      <c r="E204" s="13" t="n">
        <v>37584</v>
      </c>
      <c r="F204" s="14" t="n">
        <v>0.586331018518519</v>
      </c>
      <c r="G204" s="15" t="n">
        <v>37584.5118055556</v>
      </c>
      <c r="H204" s="15" t="n">
        <v>37584.5861111111</v>
      </c>
      <c r="I204" s="16" t="n">
        <v>0.0736111111111111</v>
      </c>
      <c r="J204" s="12" t="n">
        <f aca="false">HOUR(D204)</f>
        <v>12</v>
      </c>
      <c r="K204" s="0" t="s">
        <v>35</v>
      </c>
      <c r="L204" s="17" t="n">
        <f aca="false">MAX(D204-D203,0)</f>
        <v>0.000219907407407405</v>
      </c>
      <c r="M204" s="4" t="n">
        <f aca="false">L204*60*24</f>
        <v>0.316666666666663</v>
      </c>
      <c r="N204" s="4" t="n">
        <v>0.316666666666663</v>
      </c>
      <c r="O204" s="4" t="n">
        <f aca="false">I204</f>
        <v>0.0736111111111111</v>
      </c>
      <c r="P204" s="0" t="n">
        <f aca="false">O204*24*60</f>
        <v>106</v>
      </c>
      <c r="Q204" s="0" t="n">
        <v>106</v>
      </c>
      <c r="S204" s="4" t="n">
        <f aca="false">C204-C203</f>
        <v>0</v>
      </c>
    </row>
    <row r="205" customFormat="false" ht="12.75" hidden="false" customHeight="true" outlineLevel="0" collapsed="false">
      <c r="A205" s="12" t="n">
        <v>8449</v>
      </c>
      <c r="B205" s="12" t="n">
        <v>101580</v>
      </c>
      <c r="C205" s="13" t="n">
        <v>37584</v>
      </c>
      <c r="D205" s="14" t="n">
        <v>0.512569444444444</v>
      </c>
      <c r="E205" s="13" t="n">
        <v>37584</v>
      </c>
      <c r="F205" s="14" t="n">
        <v>0.586516203703704</v>
      </c>
      <c r="G205" s="15" t="n">
        <v>37584.5125</v>
      </c>
      <c r="H205" s="15" t="n">
        <v>37584.5861111111</v>
      </c>
      <c r="I205" s="16" t="n">
        <v>0.0736111111111111</v>
      </c>
      <c r="J205" s="12" t="n">
        <f aca="false">HOUR(D205)</f>
        <v>12</v>
      </c>
      <c r="K205" s="0" t="s">
        <v>35</v>
      </c>
      <c r="L205" s="17" t="n">
        <f aca="false">MAX(D205-D204,0)</f>
        <v>0.000173611111111027</v>
      </c>
      <c r="M205" s="4" t="n">
        <f aca="false">L205*60*24</f>
        <v>0.249999999999879</v>
      </c>
      <c r="N205" s="4" t="n">
        <v>0.249999999999879</v>
      </c>
      <c r="O205" s="4" t="n">
        <f aca="false">I205</f>
        <v>0.0736111111111111</v>
      </c>
      <c r="P205" s="0" t="n">
        <f aca="false">O205*24*60</f>
        <v>106</v>
      </c>
      <c r="Q205" s="0" t="n">
        <v>106</v>
      </c>
      <c r="S205" s="4" t="n">
        <f aca="false">C205-C204</f>
        <v>0</v>
      </c>
    </row>
    <row r="206" customFormat="false" ht="12.75" hidden="false" customHeight="true" outlineLevel="0" collapsed="false">
      <c r="A206" s="12" t="n">
        <v>12775</v>
      </c>
      <c r="B206" s="12" t="n">
        <v>101520</v>
      </c>
      <c r="C206" s="13" t="n">
        <v>37584</v>
      </c>
      <c r="D206" s="14" t="n">
        <v>0.512777777777778</v>
      </c>
      <c r="E206" s="13" t="n">
        <v>37584</v>
      </c>
      <c r="F206" s="14" t="n">
        <v>0.705</v>
      </c>
      <c r="G206" s="15" t="n">
        <v>37584.5125</v>
      </c>
      <c r="H206" s="15" t="n">
        <v>37584.7048611111</v>
      </c>
      <c r="I206" s="16" t="n">
        <v>0.191666666666667</v>
      </c>
      <c r="J206" s="12" t="n">
        <f aca="false">HOUR(D206)</f>
        <v>12</v>
      </c>
      <c r="K206" s="0" t="s">
        <v>35</v>
      </c>
      <c r="L206" s="17" t="n">
        <f aca="false">MAX(D206-D205,0)</f>
        <v>0.000208333333333366</v>
      </c>
      <c r="M206" s="4" t="n">
        <f aca="false">L206*60*24</f>
        <v>0.300000000000047</v>
      </c>
      <c r="N206" s="4" t="n">
        <v>0.300000000000047</v>
      </c>
      <c r="O206" s="4" t="n">
        <f aca="false">I206</f>
        <v>0.191666666666667</v>
      </c>
      <c r="P206" s="0" t="n">
        <f aca="false">O206*24*60</f>
        <v>276</v>
      </c>
      <c r="Q206" s="0" t="n">
        <v>276</v>
      </c>
      <c r="S206" s="4" t="n">
        <f aca="false">C206-C205</f>
        <v>0</v>
      </c>
    </row>
    <row r="207" customFormat="false" ht="12.75" hidden="false" customHeight="true" outlineLevel="0" collapsed="false">
      <c r="A207" s="12" t="n">
        <v>12633</v>
      </c>
      <c r="B207" s="12" t="n">
        <v>101596</v>
      </c>
      <c r="C207" s="13" t="n">
        <v>37584</v>
      </c>
      <c r="D207" s="14" t="n">
        <v>0.5140625</v>
      </c>
      <c r="E207" s="13" t="n">
        <v>37584</v>
      </c>
      <c r="F207" s="14" t="n">
        <v>0.693298611111111</v>
      </c>
      <c r="G207" s="15" t="n">
        <v>37584.5138888889</v>
      </c>
      <c r="H207" s="15" t="n">
        <v>37584.6930555556</v>
      </c>
      <c r="I207" s="16" t="n">
        <v>0.179166666666667</v>
      </c>
      <c r="J207" s="12" t="n">
        <f aca="false">HOUR(D207)</f>
        <v>12</v>
      </c>
      <c r="K207" s="0" t="s">
        <v>35</v>
      </c>
      <c r="L207" s="17" t="n">
        <f aca="false">MAX(D207-D206,0)</f>
        <v>0.0012847222222222</v>
      </c>
      <c r="M207" s="4" t="n">
        <f aca="false">L207*60*24</f>
        <v>1.84999999999997</v>
      </c>
      <c r="N207" s="4" t="n">
        <v>1.84999999999997</v>
      </c>
      <c r="O207" s="4" t="n">
        <f aca="false">I207</f>
        <v>0.179166666666667</v>
      </c>
      <c r="P207" s="0" t="n">
        <f aca="false">O207*24*60</f>
        <v>258</v>
      </c>
      <c r="Q207" s="0" t="n">
        <v>258</v>
      </c>
      <c r="S207" s="4" t="n">
        <f aca="false">C207-C206</f>
        <v>0</v>
      </c>
    </row>
    <row r="208" customFormat="false" ht="12.75" hidden="false" customHeight="true" outlineLevel="0" collapsed="false">
      <c r="A208" s="12" t="n">
        <v>8542</v>
      </c>
      <c r="B208" s="12" t="n">
        <v>101587</v>
      </c>
      <c r="C208" s="13" t="n">
        <v>37584</v>
      </c>
      <c r="D208" s="14" t="n">
        <v>0.518171296296296</v>
      </c>
      <c r="E208" s="13" t="n">
        <v>37584</v>
      </c>
      <c r="F208" s="14" t="n">
        <v>0.594421296296296</v>
      </c>
      <c r="G208" s="15" t="n">
        <v>37584.5180555556</v>
      </c>
      <c r="H208" s="15" t="n">
        <v>37584.59375</v>
      </c>
      <c r="I208" s="16" t="n">
        <v>0.0756944444444444</v>
      </c>
      <c r="J208" s="12" t="n">
        <f aca="false">HOUR(D208)</f>
        <v>12</v>
      </c>
      <c r="K208" s="0" t="s">
        <v>35</v>
      </c>
      <c r="L208" s="17" t="n">
        <f aca="false">MAX(D208-D207,0)</f>
        <v>0.00410879629629635</v>
      </c>
      <c r="M208" s="4" t="n">
        <f aca="false">L208*60*24</f>
        <v>5.91666666666674</v>
      </c>
      <c r="N208" s="4" t="n">
        <v>5.91666666666674</v>
      </c>
      <c r="O208" s="4" t="n">
        <f aca="false">I208</f>
        <v>0.0756944444444444</v>
      </c>
      <c r="P208" s="0" t="n">
        <f aca="false">O208*24*60</f>
        <v>109</v>
      </c>
      <c r="Q208" s="0" t="n">
        <v>109</v>
      </c>
      <c r="S208" s="4" t="n">
        <f aca="false">C208-C207</f>
        <v>0</v>
      </c>
    </row>
    <row r="209" customFormat="false" ht="12.75" hidden="false" customHeight="true" outlineLevel="0" collapsed="false">
      <c r="A209" s="12" t="n">
        <v>13081</v>
      </c>
      <c r="B209" s="12" t="n">
        <v>101595</v>
      </c>
      <c r="C209" s="13" t="n">
        <v>37584</v>
      </c>
      <c r="D209" s="14" t="n">
        <v>0.544814814814815</v>
      </c>
      <c r="E209" s="13" t="n">
        <v>37585</v>
      </c>
      <c r="F209" s="14" t="n">
        <v>0.364525462962963</v>
      </c>
      <c r="G209" s="15" t="n">
        <v>37584.5444444444</v>
      </c>
      <c r="H209" s="15" t="n">
        <v>37585.3638888889</v>
      </c>
      <c r="I209" s="16" t="n">
        <v>0.819444444444444</v>
      </c>
      <c r="J209" s="12" t="n">
        <f aca="false">HOUR(D209)</f>
        <v>13</v>
      </c>
      <c r="K209" s="0" t="s">
        <v>35</v>
      </c>
      <c r="L209" s="17" t="n">
        <f aca="false">MAX(D209-D208,0)</f>
        <v>0.0266435185185185</v>
      </c>
      <c r="M209" s="4" t="n">
        <f aca="false">L209*60*24</f>
        <v>38.3666666666667</v>
      </c>
      <c r="N209" s="4" t="n">
        <v>38.3666666666667</v>
      </c>
      <c r="O209" s="4" t="n">
        <f aca="false">I209</f>
        <v>0.819444444444444</v>
      </c>
      <c r="P209" s="0" t="n">
        <f aca="false">O209*24*60</f>
        <v>1180</v>
      </c>
      <c r="Q209" s="0" t="n">
        <v>1180</v>
      </c>
      <c r="S209" s="4" t="n">
        <f aca="false">C209-C208</f>
        <v>0</v>
      </c>
    </row>
    <row r="210" customFormat="false" ht="12.75" hidden="false" customHeight="true" outlineLevel="0" collapsed="false">
      <c r="A210" s="12" t="n">
        <v>8523</v>
      </c>
      <c r="B210" s="12" t="n">
        <v>101575</v>
      </c>
      <c r="C210" s="13" t="n">
        <v>37584</v>
      </c>
      <c r="D210" s="14" t="n">
        <v>0.575335648148148</v>
      </c>
      <c r="E210" s="13" t="n">
        <v>37584</v>
      </c>
      <c r="F210" s="14" t="n">
        <v>0.651053240740741</v>
      </c>
      <c r="G210" s="15" t="n">
        <v>37584.575</v>
      </c>
      <c r="H210" s="15" t="n">
        <v>37584.6506944444</v>
      </c>
      <c r="I210" s="16" t="n">
        <v>0.0756944444444444</v>
      </c>
      <c r="J210" s="12" t="n">
        <f aca="false">HOUR(D210)</f>
        <v>13</v>
      </c>
      <c r="K210" s="0" t="s">
        <v>35</v>
      </c>
      <c r="L210" s="17" t="n">
        <f aca="false">MAX(D210-D209,0)</f>
        <v>0.0305208333333333</v>
      </c>
      <c r="M210" s="4" t="n">
        <f aca="false">L210*60*24</f>
        <v>43.95</v>
      </c>
      <c r="N210" s="4" t="n">
        <v>43.95</v>
      </c>
      <c r="O210" s="4" t="n">
        <f aca="false">I210</f>
        <v>0.0756944444444444</v>
      </c>
      <c r="P210" s="0" t="n">
        <f aca="false">O210*24*60</f>
        <v>109</v>
      </c>
      <c r="Q210" s="0" t="n">
        <v>109</v>
      </c>
      <c r="S210" s="4" t="n">
        <f aca="false">C210-C209</f>
        <v>0</v>
      </c>
    </row>
    <row r="211" customFormat="false" ht="12.75" hidden="false" customHeight="true" outlineLevel="0" collapsed="false">
      <c r="A211" s="12" t="n">
        <v>10222</v>
      </c>
      <c r="B211" s="12" t="n">
        <v>101519</v>
      </c>
      <c r="C211" s="13" t="n">
        <v>37584</v>
      </c>
      <c r="D211" s="14" t="n">
        <v>0.57931712962963</v>
      </c>
      <c r="E211" s="13" t="n">
        <v>37584</v>
      </c>
      <c r="F211" s="14" t="n">
        <v>0.700868055555556</v>
      </c>
      <c r="G211" s="15" t="n">
        <v>37584.5791666667</v>
      </c>
      <c r="H211" s="15" t="n">
        <v>37584.7006944444</v>
      </c>
      <c r="I211" s="16" t="n">
        <v>0.121527777777778</v>
      </c>
      <c r="J211" s="12" t="n">
        <f aca="false">HOUR(D211)</f>
        <v>13</v>
      </c>
      <c r="K211" s="0" t="s">
        <v>35</v>
      </c>
      <c r="L211" s="17" t="n">
        <f aca="false">MAX(D211-D210,0)</f>
        <v>0.00398148148148148</v>
      </c>
      <c r="M211" s="4" t="n">
        <f aca="false">L211*60*24</f>
        <v>5.73333333333332</v>
      </c>
      <c r="N211" s="4" t="n">
        <v>5.73333333333332</v>
      </c>
      <c r="O211" s="4" t="n">
        <f aca="false">I211</f>
        <v>0.121527777777778</v>
      </c>
      <c r="P211" s="0" t="n">
        <f aca="false">O211*24*60</f>
        <v>175</v>
      </c>
      <c r="Q211" s="0" t="n">
        <v>175</v>
      </c>
      <c r="S211" s="4" t="n">
        <f aca="false">C211-C210</f>
        <v>0</v>
      </c>
    </row>
    <row r="212" customFormat="false" ht="12.75" hidden="false" customHeight="true" outlineLevel="0" collapsed="false">
      <c r="A212" s="12" t="n">
        <v>10888</v>
      </c>
      <c r="B212" s="12" t="n">
        <v>101585</v>
      </c>
      <c r="C212" s="13" t="n">
        <v>37584</v>
      </c>
      <c r="D212" s="14" t="n">
        <v>0.580127314814815</v>
      </c>
      <c r="E212" s="13" t="n">
        <v>37584</v>
      </c>
      <c r="F212" s="14" t="n">
        <v>0.715949074074074</v>
      </c>
      <c r="G212" s="15" t="n">
        <v>37584.5798611111</v>
      </c>
      <c r="H212" s="15" t="n">
        <v>37584.7152777778</v>
      </c>
      <c r="I212" s="16" t="n">
        <v>0.135416666666667</v>
      </c>
      <c r="J212" s="12" t="n">
        <f aca="false">HOUR(D212)</f>
        <v>13</v>
      </c>
      <c r="K212" s="0" t="s">
        <v>35</v>
      </c>
      <c r="L212" s="17" t="n">
        <f aca="false">MAX(D212-D211,0)</f>
        <v>0.000810185185185164</v>
      </c>
      <c r="M212" s="4" t="n">
        <f aca="false">L212*60*24</f>
        <v>1.16666666666664</v>
      </c>
      <c r="N212" s="4" t="n">
        <v>1.16666666666664</v>
      </c>
      <c r="O212" s="4" t="n">
        <f aca="false">I212</f>
        <v>0.135416666666667</v>
      </c>
      <c r="P212" s="0" t="n">
        <f aca="false">O212*24*60</f>
        <v>195</v>
      </c>
      <c r="Q212" s="0" t="n">
        <v>195</v>
      </c>
      <c r="S212" s="4" t="n">
        <f aca="false">C212-C211</f>
        <v>0</v>
      </c>
    </row>
    <row r="213" customFormat="false" ht="12.75" hidden="false" customHeight="true" outlineLevel="0" collapsed="false">
      <c r="A213" s="12" t="n">
        <v>10470</v>
      </c>
      <c r="B213" s="12" t="n">
        <v>101592</v>
      </c>
      <c r="C213" s="13" t="n">
        <v>37584</v>
      </c>
      <c r="D213" s="14" t="n">
        <v>0.581111111111111</v>
      </c>
      <c r="E213" s="13" t="n">
        <v>37584</v>
      </c>
      <c r="F213" s="14" t="n">
        <v>0.707685185185185</v>
      </c>
      <c r="G213" s="15" t="n">
        <v>37584.5805555556</v>
      </c>
      <c r="H213" s="15" t="n">
        <v>37584.7076388889</v>
      </c>
      <c r="I213" s="16" t="n">
        <v>0.126388888888889</v>
      </c>
      <c r="J213" s="12" t="n">
        <f aca="false">HOUR(D213)</f>
        <v>13</v>
      </c>
      <c r="K213" s="0" t="s">
        <v>35</v>
      </c>
      <c r="L213" s="17" t="n">
        <f aca="false">MAX(D213-D212,0)</f>
        <v>0.000983796296296302</v>
      </c>
      <c r="M213" s="4" t="n">
        <f aca="false">L213*60*24</f>
        <v>1.41666666666668</v>
      </c>
      <c r="N213" s="4" t="n">
        <v>1.41666666666668</v>
      </c>
      <c r="O213" s="4" t="n">
        <f aca="false">I213</f>
        <v>0.126388888888889</v>
      </c>
      <c r="P213" s="0" t="n">
        <f aca="false">O213*24*60</f>
        <v>182</v>
      </c>
      <c r="Q213" s="0" t="n">
        <v>182</v>
      </c>
      <c r="S213" s="4" t="n">
        <f aca="false">C213-C212</f>
        <v>0</v>
      </c>
    </row>
    <row r="214" customFormat="false" ht="12.75" hidden="false" customHeight="true" outlineLevel="0" collapsed="false">
      <c r="A214" s="12" t="n">
        <v>10437</v>
      </c>
      <c r="B214" s="12" t="n">
        <v>101586</v>
      </c>
      <c r="C214" s="13" t="n">
        <v>37584</v>
      </c>
      <c r="D214" s="14" t="n">
        <v>0.581400462962963</v>
      </c>
      <c r="E214" s="13" t="n">
        <v>37584</v>
      </c>
      <c r="F214" s="14" t="n">
        <v>0.707268518518519</v>
      </c>
      <c r="G214" s="15" t="n">
        <v>37584.58125</v>
      </c>
      <c r="H214" s="15" t="n">
        <v>37584.7069444444</v>
      </c>
      <c r="I214" s="16" t="n">
        <v>0.125694444444444</v>
      </c>
      <c r="J214" s="12" t="n">
        <f aca="false">HOUR(D214)</f>
        <v>13</v>
      </c>
      <c r="K214" s="0" t="s">
        <v>35</v>
      </c>
      <c r="L214" s="17" t="n">
        <f aca="false">MAX(D214-D213,0)</f>
        <v>0.00028935185185186</v>
      </c>
      <c r="M214" s="4" t="n">
        <f aca="false">L214*60*24</f>
        <v>0.416666666666679</v>
      </c>
      <c r="N214" s="4" t="n">
        <v>0.416666666666679</v>
      </c>
      <c r="O214" s="4" t="n">
        <f aca="false">I214</f>
        <v>0.125694444444444</v>
      </c>
      <c r="P214" s="0" t="n">
        <f aca="false">O214*24*60</f>
        <v>181</v>
      </c>
      <c r="Q214" s="0" t="n">
        <v>181</v>
      </c>
      <c r="S214" s="4" t="n">
        <f aca="false">C214-C213</f>
        <v>0</v>
      </c>
    </row>
    <row r="215" customFormat="false" ht="12.75" hidden="false" customHeight="true" outlineLevel="0" collapsed="false">
      <c r="A215" s="12" t="n">
        <v>10311</v>
      </c>
      <c r="B215" s="12" t="n">
        <v>101579</v>
      </c>
      <c r="C215" s="13" t="n">
        <v>37584</v>
      </c>
      <c r="D215" s="14" t="n">
        <v>0.585115740740741</v>
      </c>
      <c r="E215" s="13" t="n">
        <v>37584</v>
      </c>
      <c r="F215" s="14" t="n">
        <v>0.708553240740741</v>
      </c>
      <c r="G215" s="15" t="n">
        <v>37584.5847222222</v>
      </c>
      <c r="H215" s="15" t="n">
        <v>37584.7083333333</v>
      </c>
      <c r="I215" s="16" t="n">
        <v>0.122916666666667</v>
      </c>
      <c r="J215" s="12" t="n">
        <f aca="false">HOUR(D215)</f>
        <v>14</v>
      </c>
      <c r="K215" s="0" t="s">
        <v>35</v>
      </c>
      <c r="L215" s="17" t="n">
        <f aca="false">MAX(D215-D214,0)</f>
        <v>0.00371527777777769</v>
      </c>
      <c r="M215" s="4" t="n">
        <f aca="false">L215*60*24</f>
        <v>5.34999999999988</v>
      </c>
      <c r="N215" s="4" t="n">
        <v>5.34999999999988</v>
      </c>
      <c r="O215" s="4" t="n">
        <f aca="false">I215</f>
        <v>0.122916666666667</v>
      </c>
      <c r="P215" s="0" t="n">
        <f aca="false">O215*24*60</f>
        <v>177</v>
      </c>
      <c r="Q215" s="0" t="n">
        <v>177</v>
      </c>
      <c r="S215" s="4" t="n">
        <f aca="false">C215-C214</f>
        <v>0</v>
      </c>
    </row>
    <row r="216" customFormat="false" ht="12.75" hidden="false" customHeight="true" outlineLevel="0" collapsed="false">
      <c r="A216" s="12" t="n">
        <v>10315</v>
      </c>
      <c r="B216" s="12" t="n">
        <v>101576</v>
      </c>
      <c r="C216" s="13" t="n">
        <v>37584</v>
      </c>
      <c r="D216" s="14" t="n">
        <v>0.5853125</v>
      </c>
      <c r="E216" s="13" t="n">
        <v>37584</v>
      </c>
      <c r="F216" s="14" t="n">
        <v>0.708877314814815</v>
      </c>
      <c r="G216" s="15" t="n">
        <v>37584.5847222222</v>
      </c>
      <c r="H216" s="15" t="n">
        <v>37584.7083333333</v>
      </c>
      <c r="I216" s="16" t="n">
        <v>0.122916666666667</v>
      </c>
      <c r="J216" s="12" t="n">
        <f aca="false">HOUR(D216)</f>
        <v>14</v>
      </c>
      <c r="K216" s="0" t="s">
        <v>35</v>
      </c>
      <c r="L216" s="17" t="n">
        <f aca="false">MAX(D216-D215,0)</f>
        <v>0.000196759259259327</v>
      </c>
      <c r="M216" s="4" t="n">
        <f aca="false">L216*60*24</f>
        <v>0.283333333333431</v>
      </c>
      <c r="N216" s="4" t="n">
        <v>0.283333333333431</v>
      </c>
      <c r="O216" s="4" t="n">
        <f aca="false">I216</f>
        <v>0.122916666666667</v>
      </c>
      <c r="P216" s="0" t="n">
        <f aca="false">O216*24*60</f>
        <v>177</v>
      </c>
      <c r="Q216" s="0" t="n">
        <v>177</v>
      </c>
      <c r="S216" s="4" t="n">
        <f aca="false">C216-C215</f>
        <v>0</v>
      </c>
    </row>
    <row r="217" customFormat="false" ht="12.75" hidden="false" customHeight="true" outlineLevel="0" collapsed="false">
      <c r="A217" s="12" t="n">
        <v>10041</v>
      </c>
      <c r="B217" s="12" t="n">
        <v>101517</v>
      </c>
      <c r="C217" s="13" t="n">
        <v>37584</v>
      </c>
      <c r="D217" s="14" t="n">
        <v>0.587175925925926</v>
      </c>
      <c r="E217" s="13" t="n">
        <v>37584</v>
      </c>
      <c r="F217" s="14" t="n">
        <v>0.705289351851852</v>
      </c>
      <c r="G217" s="15" t="n">
        <v>37584.5868055556</v>
      </c>
      <c r="H217" s="15" t="n">
        <v>37584.7048611111</v>
      </c>
      <c r="I217" s="16" t="n">
        <v>0.118055555555556</v>
      </c>
      <c r="J217" s="12" t="n">
        <f aca="false">HOUR(D217)</f>
        <v>14</v>
      </c>
      <c r="K217" s="0" t="s">
        <v>35</v>
      </c>
      <c r="L217" s="17" t="n">
        <f aca="false">MAX(D217-D216,0)</f>
        <v>0.00186342592592592</v>
      </c>
      <c r="M217" s="4" t="n">
        <f aca="false">L217*60*24</f>
        <v>2.68333333333333</v>
      </c>
      <c r="N217" s="4" t="n">
        <v>2.68333333333333</v>
      </c>
      <c r="O217" s="4" t="n">
        <f aca="false">I217</f>
        <v>0.118055555555556</v>
      </c>
      <c r="P217" s="0" t="n">
        <f aca="false">O217*24*60</f>
        <v>170</v>
      </c>
      <c r="Q217" s="0" t="n">
        <v>170</v>
      </c>
      <c r="S217" s="4" t="n">
        <f aca="false">C217-C216</f>
        <v>0</v>
      </c>
    </row>
    <row r="218" customFormat="false" ht="12.75" hidden="false" customHeight="true" outlineLevel="0" collapsed="false">
      <c r="A218" s="12" t="n">
        <v>9149</v>
      </c>
      <c r="B218" s="12" t="n">
        <v>101580</v>
      </c>
      <c r="C218" s="13" t="n">
        <v>37584</v>
      </c>
      <c r="D218" s="14" t="n">
        <v>0.590810185185185</v>
      </c>
      <c r="E218" s="13" t="n">
        <v>37584</v>
      </c>
      <c r="F218" s="14" t="n">
        <v>0.684236111111111</v>
      </c>
      <c r="G218" s="15" t="n">
        <v>37584.5902777778</v>
      </c>
      <c r="H218" s="15" t="n">
        <v>37584.6840277778</v>
      </c>
      <c r="I218" s="16" t="n">
        <v>0.0930555555555556</v>
      </c>
      <c r="J218" s="12" t="n">
        <f aca="false">HOUR(D218)</f>
        <v>14</v>
      </c>
      <c r="K218" s="0" t="s">
        <v>35</v>
      </c>
      <c r="L218" s="17" t="n">
        <f aca="false">MAX(D218-D217,0)</f>
        <v>0.0036342592592592</v>
      </c>
      <c r="M218" s="4" t="n">
        <f aca="false">L218*60*24</f>
        <v>5.23333333333325</v>
      </c>
      <c r="N218" s="4" t="n">
        <v>5.23333333333325</v>
      </c>
      <c r="O218" s="4" t="n">
        <f aca="false">I218</f>
        <v>0.0930555555555556</v>
      </c>
      <c r="P218" s="0" t="n">
        <f aca="false">O218*24*60</f>
        <v>134</v>
      </c>
      <c r="Q218" s="0" t="n">
        <v>134</v>
      </c>
      <c r="S218" s="4" t="n">
        <f aca="false">C218-C217</f>
        <v>0</v>
      </c>
    </row>
    <row r="219" customFormat="false" ht="12.75" hidden="false" customHeight="true" outlineLevel="0" collapsed="false">
      <c r="A219" s="12" t="n">
        <v>9198</v>
      </c>
      <c r="B219" s="12" t="n">
        <v>101583</v>
      </c>
      <c r="C219" s="13" t="n">
        <v>37584</v>
      </c>
      <c r="D219" s="14" t="n">
        <v>0.591458333333333</v>
      </c>
      <c r="E219" s="13" t="n">
        <v>37584</v>
      </c>
      <c r="F219" s="14" t="n">
        <v>0.686793981481482</v>
      </c>
      <c r="G219" s="15" t="n">
        <v>37584.5909722222</v>
      </c>
      <c r="H219" s="15" t="n">
        <v>37584.6861111111</v>
      </c>
      <c r="I219" s="16" t="n">
        <v>0.0951388888888889</v>
      </c>
      <c r="J219" s="12" t="n">
        <f aca="false">HOUR(D219)</f>
        <v>14</v>
      </c>
      <c r="K219" s="0" t="s">
        <v>35</v>
      </c>
      <c r="L219" s="17" t="n">
        <f aca="false">MAX(D219-D218,0)</f>
        <v>0.000648148148148176</v>
      </c>
      <c r="M219" s="4" t="n">
        <f aca="false">L219*60*24</f>
        <v>0.933333333333373</v>
      </c>
      <c r="N219" s="4" t="n">
        <v>0.933333333333373</v>
      </c>
      <c r="O219" s="4" t="n">
        <f aca="false">I219</f>
        <v>0.0951388888888889</v>
      </c>
      <c r="P219" s="0" t="n">
        <f aca="false">O219*24*60</f>
        <v>137</v>
      </c>
      <c r="Q219" s="0" t="n">
        <v>137</v>
      </c>
      <c r="S219" s="4" t="n">
        <f aca="false">C219-C218</f>
        <v>0</v>
      </c>
    </row>
    <row r="220" customFormat="false" ht="12.75" hidden="false" customHeight="true" outlineLevel="0" collapsed="false">
      <c r="A220" s="12" t="n">
        <v>9127</v>
      </c>
      <c r="B220" s="12" t="n">
        <v>101587</v>
      </c>
      <c r="C220" s="13" t="n">
        <v>37584</v>
      </c>
      <c r="D220" s="14" t="n">
        <v>0.607210648148148</v>
      </c>
      <c r="E220" s="13" t="n">
        <v>37584</v>
      </c>
      <c r="F220" s="14" t="n">
        <v>0.700011574074074</v>
      </c>
      <c r="G220" s="15" t="n">
        <v>37584.6069444444</v>
      </c>
      <c r="H220" s="15" t="n">
        <v>37584.7</v>
      </c>
      <c r="I220" s="16" t="n">
        <v>0.0923611111111111</v>
      </c>
      <c r="J220" s="12" t="n">
        <f aca="false">HOUR(D220)</f>
        <v>14</v>
      </c>
      <c r="K220" s="0" t="s">
        <v>35</v>
      </c>
      <c r="L220" s="17" t="n">
        <f aca="false">MAX(D220-D219,0)</f>
        <v>0.0157523148148149</v>
      </c>
      <c r="M220" s="4" t="n">
        <f aca="false">L220*60*24</f>
        <v>22.6833333333334</v>
      </c>
      <c r="N220" s="4" t="n">
        <v>22.6833333333334</v>
      </c>
      <c r="O220" s="4" t="n">
        <f aca="false">I220</f>
        <v>0.0923611111111111</v>
      </c>
      <c r="P220" s="0" t="n">
        <f aca="false">O220*24*60</f>
        <v>133</v>
      </c>
      <c r="Q220" s="0" t="n">
        <v>133</v>
      </c>
      <c r="S220" s="4" t="n">
        <f aca="false">C220-C219</f>
        <v>0</v>
      </c>
    </row>
    <row r="221" customFormat="false" ht="12.75" hidden="false" customHeight="true" outlineLevel="0" collapsed="false">
      <c r="A221" s="12" t="n">
        <v>10997</v>
      </c>
      <c r="B221" s="12" t="n">
        <v>101521</v>
      </c>
      <c r="C221" s="13" t="n">
        <v>37584</v>
      </c>
      <c r="D221" s="14" t="n">
        <v>0.502881944444445</v>
      </c>
      <c r="E221" s="13" t="n">
        <v>37584</v>
      </c>
      <c r="F221" s="14" t="n">
        <v>0.641087962962963</v>
      </c>
      <c r="G221" s="15" t="n">
        <v>37584.5027777778</v>
      </c>
      <c r="H221" s="15" t="n">
        <v>37584.6409722222</v>
      </c>
      <c r="I221" s="16" t="n">
        <v>0.138194444444444</v>
      </c>
      <c r="J221" s="12" t="n">
        <f aca="false">HOUR(D221)</f>
        <v>12</v>
      </c>
      <c r="K221" s="0" t="s">
        <v>35</v>
      </c>
      <c r="L221" s="17" t="n">
        <f aca="false">MAX(D221-D220,0)</f>
        <v>0</v>
      </c>
      <c r="M221" s="4" t="n">
        <f aca="false">L221*60*24</f>
        <v>0</v>
      </c>
      <c r="N221" s="4" t="n">
        <v>0</v>
      </c>
      <c r="O221" s="4" t="n">
        <f aca="false">I221</f>
        <v>0.138194444444444</v>
      </c>
      <c r="P221" s="0" t="n">
        <f aca="false">O221*24*60</f>
        <v>199</v>
      </c>
      <c r="Q221" s="0" t="n">
        <v>199</v>
      </c>
      <c r="S221" s="4" t="n">
        <f aca="false">C221-C220</f>
        <v>0</v>
      </c>
    </row>
    <row r="222" customFormat="false" ht="12.75" hidden="false" customHeight="true" outlineLevel="0" collapsed="false">
      <c r="A222" s="12" t="n">
        <v>11852</v>
      </c>
      <c r="B222" s="12" t="n">
        <v>101585</v>
      </c>
      <c r="C222" s="13" t="n">
        <v>37590</v>
      </c>
      <c r="D222" s="14" t="n">
        <v>0.539641203703704</v>
      </c>
      <c r="E222" s="13" t="n">
        <v>37590</v>
      </c>
      <c r="F222" s="14" t="n">
        <v>0.6975</v>
      </c>
      <c r="G222" s="15" t="n">
        <v>37590.5395833333</v>
      </c>
      <c r="H222" s="15" t="n">
        <v>37590.6972222222</v>
      </c>
      <c r="I222" s="16" t="n">
        <v>0.157638888888889</v>
      </c>
      <c r="J222" s="12" t="n">
        <f aca="false">HOUR(D222)</f>
        <v>12</v>
      </c>
      <c r="K222" s="0" t="s">
        <v>34</v>
      </c>
      <c r="L222" s="17" t="n">
        <f aca="false">MAX(D222-D221,0)</f>
        <v>0.0367592592592593</v>
      </c>
      <c r="M222" s="4" t="n">
        <f aca="false">L222*60*24</f>
        <v>52.9333333333334</v>
      </c>
      <c r="N222" s="4" t="n">
        <v>40.0666666666666</v>
      </c>
      <c r="O222" s="4" t="n">
        <f aca="false">I222</f>
        <v>0.157638888888889</v>
      </c>
      <c r="P222" s="0" t="n">
        <f aca="false">O222*24*60</f>
        <v>227</v>
      </c>
      <c r="Q222" s="0" t="n">
        <v>227</v>
      </c>
      <c r="S222" s="4" t="n">
        <f aca="false">C222-C221</f>
        <v>6</v>
      </c>
    </row>
    <row r="223" customFormat="false" ht="12.75" hidden="false" customHeight="true" outlineLevel="0" collapsed="false">
      <c r="A223" s="12" t="n">
        <v>11824</v>
      </c>
      <c r="B223" s="12" t="n">
        <v>101516</v>
      </c>
      <c r="C223" s="13" t="n">
        <v>37590</v>
      </c>
      <c r="D223" s="14" t="n">
        <v>0.540347222222222</v>
      </c>
      <c r="E223" s="13" t="n">
        <v>37590</v>
      </c>
      <c r="F223" s="14" t="n">
        <v>0.697835648148148</v>
      </c>
      <c r="G223" s="15" t="n">
        <v>37590.5402777778</v>
      </c>
      <c r="H223" s="15" t="n">
        <v>37590.6972222222</v>
      </c>
      <c r="I223" s="16" t="n">
        <v>0.156944444444444</v>
      </c>
      <c r="J223" s="12" t="n">
        <f aca="false">HOUR(D223)</f>
        <v>12</v>
      </c>
      <c r="K223" s="0" t="s">
        <v>34</v>
      </c>
      <c r="L223" s="17" t="n">
        <f aca="false">MAX(D223-D222,0)</f>
        <v>0.000706018518518481</v>
      </c>
      <c r="M223" s="4" t="n">
        <f aca="false">L223*60*24</f>
        <v>1.01666666666661</v>
      </c>
      <c r="N223" s="4" t="n">
        <v>1.01666666666661</v>
      </c>
      <c r="O223" s="4" t="n">
        <f aca="false">I223</f>
        <v>0.156944444444444</v>
      </c>
      <c r="P223" s="0" t="n">
        <f aca="false">O223*24*60</f>
        <v>226</v>
      </c>
      <c r="Q223" s="0" t="n">
        <v>226</v>
      </c>
      <c r="S223" s="4" t="n">
        <f aca="false">C223-C222</f>
        <v>0</v>
      </c>
    </row>
    <row r="224" customFormat="false" ht="12.75" hidden="false" customHeight="true" outlineLevel="0" collapsed="false">
      <c r="A224" s="12" t="n">
        <v>9407</v>
      </c>
      <c r="B224" s="12" t="n">
        <v>101575</v>
      </c>
      <c r="C224" s="13" t="n">
        <v>37590</v>
      </c>
      <c r="D224" s="14" t="n">
        <v>0.559398148148148</v>
      </c>
      <c r="E224" s="13" t="n">
        <v>37590</v>
      </c>
      <c r="F224" s="14" t="n">
        <v>0.660578703703704</v>
      </c>
      <c r="G224" s="15" t="n">
        <v>37590.5590277778</v>
      </c>
      <c r="H224" s="15" t="n">
        <v>37590.6604166667</v>
      </c>
      <c r="I224" s="16" t="n">
        <v>0.100694444444444</v>
      </c>
      <c r="J224" s="12" t="n">
        <f aca="false">HOUR(D224)</f>
        <v>13</v>
      </c>
      <c r="K224" s="0" t="s">
        <v>34</v>
      </c>
      <c r="L224" s="17" t="n">
        <f aca="false">MAX(D224-D223,0)</f>
        <v>0.0190509259259259</v>
      </c>
      <c r="M224" s="4" t="n">
        <f aca="false">L224*60*24</f>
        <v>27.4333333333334</v>
      </c>
      <c r="N224" s="4" t="n">
        <v>27.4333333333334</v>
      </c>
      <c r="O224" s="4" t="n">
        <f aca="false">I224</f>
        <v>0.100694444444444</v>
      </c>
      <c r="P224" s="0" t="n">
        <f aca="false">O224*24*60</f>
        <v>145</v>
      </c>
      <c r="Q224" s="0" t="n">
        <v>145</v>
      </c>
      <c r="S224" s="4" t="n">
        <f aca="false">C224-C223</f>
        <v>0</v>
      </c>
    </row>
    <row r="225" customFormat="false" ht="12.75" hidden="false" customHeight="true" outlineLevel="0" collapsed="false">
      <c r="A225" s="12" t="n">
        <v>6913</v>
      </c>
      <c r="B225" s="12" t="n">
        <v>101519</v>
      </c>
      <c r="C225" s="13" t="n">
        <v>37590</v>
      </c>
      <c r="D225" s="14" t="n">
        <v>0.601041666666667</v>
      </c>
      <c r="E225" s="13" t="n">
        <v>37590</v>
      </c>
      <c r="F225" s="14" t="n">
        <v>0.611990740740741</v>
      </c>
      <c r="G225" s="15" t="n">
        <v>37590.6006944444</v>
      </c>
      <c r="H225" s="15" t="n">
        <v>37590.6118055556</v>
      </c>
      <c r="I225" s="16" t="n">
        <v>0.0104166666666667</v>
      </c>
      <c r="J225" s="12" t="n">
        <f aca="false">HOUR(D225)</f>
        <v>14</v>
      </c>
      <c r="K225" s="0" t="s">
        <v>34</v>
      </c>
      <c r="L225" s="17" t="n">
        <f aca="false">MAX(D225-D224,0)</f>
        <v>0.0416435185185186</v>
      </c>
      <c r="M225" s="4" t="n">
        <f aca="false">L225*60*24</f>
        <v>59.9666666666667</v>
      </c>
      <c r="N225" s="4" t="n">
        <v>59.9666666666667</v>
      </c>
      <c r="O225" s="4" t="n">
        <f aca="false">I225</f>
        <v>0.0104166666666667</v>
      </c>
      <c r="P225" s="0" t="n">
        <f aca="false">O225*24*60</f>
        <v>15</v>
      </c>
      <c r="Q225" s="0" t="n">
        <v>15</v>
      </c>
      <c r="S225" s="4" t="n">
        <f aca="false">C225-C224</f>
        <v>0</v>
      </c>
    </row>
    <row r="226" customFormat="false" ht="12.75" hidden="false" customHeight="true" outlineLevel="0" collapsed="false">
      <c r="A226" s="12" t="n">
        <v>9879</v>
      </c>
      <c r="B226" s="12" t="n">
        <v>101595</v>
      </c>
      <c r="C226" s="13" t="n">
        <v>37590</v>
      </c>
      <c r="D226" s="14" t="n">
        <v>0.612395833333333</v>
      </c>
      <c r="E226" s="13" t="n">
        <v>37590</v>
      </c>
      <c r="F226" s="14" t="n">
        <v>0.726377314814815</v>
      </c>
      <c r="G226" s="15" t="n">
        <v>37590.6118055556</v>
      </c>
      <c r="H226" s="15" t="n">
        <v>37590.7256944444</v>
      </c>
      <c r="I226" s="16" t="n">
        <v>0.113888888888889</v>
      </c>
      <c r="J226" s="12" t="n">
        <f aca="false">HOUR(D226)</f>
        <v>14</v>
      </c>
      <c r="K226" s="0" t="s">
        <v>34</v>
      </c>
      <c r="L226" s="17" t="n">
        <f aca="false">MAX(D226-D225,0)</f>
        <v>0.0113541666666667</v>
      </c>
      <c r="M226" s="4" t="n">
        <f aca="false">L226*60*24</f>
        <v>16.35</v>
      </c>
      <c r="N226" s="4" t="n">
        <v>16.35</v>
      </c>
      <c r="O226" s="4" t="n">
        <f aca="false">I226</f>
        <v>0.113888888888889</v>
      </c>
      <c r="P226" s="0" t="n">
        <f aca="false">O226*24*60</f>
        <v>164</v>
      </c>
      <c r="Q226" s="0" t="n">
        <v>164</v>
      </c>
      <c r="S226" s="4" t="n">
        <f aca="false">C226-C225</f>
        <v>0</v>
      </c>
    </row>
    <row r="227" customFormat="false" ht="12.75" hidden="false" customHeight="true" outlineLevel="0" collapsed="false">
      <c r="A227" s="12" t="n">
        <v>11811</v>
      </c>
      <c r="B227" s="12" t="n">
        <v>101596</v>
      </c>
      <c r="C227" s="13" t="n">
        <v>37590</v>
      </c>
      <c r="D227" s="14" t="n">
        <v>0.51181712962963</v>
      </c>
      <c r="E227" s="13" t="n">
        <v>37590</v>
      </c>
      <c r="F227" s="14" t="n">
        <v>0.668900462962963</v>
      </c>
      <c r="G227" s="15" t="n">
        <v>37590.5118055556</v>
      </c>
      <c r="H227" s="15" t="n">
        <v>37590.66875</v>
      </c>
      <c r="I227" s="16" t="n">
        <v>0.156944444444444</v>
      </c>
      <c r="J227" s="12" t="n">
        <f aca="false">HOUR(D227)</f>
        <v>12</v>
      </c>
      <c r="K227" s="0" t="s">
        <v>34</v>
      </c>
      <c r="L227" s="17" t="n">
        <f aca="false">MAX(D227-D226,0)</f>
        <v>0</v>
      </c>
      <c r="M227" s="4" t="n">
        <f aca="false">L227*60*24</f>
        <v>0</v>
      </c>
      <c r="N227" s="4" t="n">
        <v>0</v>
      </c>
      <c r="O227" s="4" t="n">
        <f aca="false">I227</f>
        <v>0.156944444444444</v>
      </c>
      <c r="P227" s="0" t="n">
        <f aca="false">O227*24*60</f>
        <v>226</v>
      </c>
      <c r="Q227" s="0" t="n">
        <v>226</v>
      </c>
      <c r="S227" s="4" t="n">
        <f aca="false">C227-C226</f>
        <v>0</v>
      </c>
    </row>
    <row r="228" customFormat="false" ht="12.75" hidden="false" customHeight="true" outlineLevel="0" collapsed="false">
      <c r="A228" s="12" t="n">
        <v>10666</v>
      </c>
      <c r="B228" s="12" t="n">
        <v>101576</v>
      </c>
      <c r="C228" s="13" t="n">
        <v>37591</v>
      </c>
      <c r="D228" s="14" t="n">
        <v>0.53306712962963</v>
      </c>
      <c r="E228" s="13" t="n">
        <v>37591</v>
      </c>
      <c r="F228" s="14" t="n">
        <v>0.663738425925926</v>
      </c>
      <c r="G228" s="15" t="n">
        <v>37591.5326388889</v>
      </c>
      <c r="H228" s="15" t="n">
        <v>37591.6631944444</v>
      </c>
      <c r="I228" s="16" t="n">
        <v>0.130555555555556</v>
      </c>
      <c r="J228" s="12" t="n">
        <f aca="false">HOUR(D228)</f>
        <v>12</v>
      </c>
      <c r="K228" s="0" t="s">
        <v>35</v>
      </c>
      <c r="L228" s="17" t="n">
        <f aca="false">MAX(D228-D227,0)</f>
        <v>0.02125</v>
      </c>
      <c r="M228" s="4" t="n">
        <f aca="false">L228*60*24</f>
        <v>30.6</v>
      </c>
      <c r="N228" s="4" t="n">
        <v>7.58333333333329</v>
      </c>
      <c r="O228" s="4" t="n">
        <f aca="false">I228</f>
        <v>0.130555555555556</v>
      </c>
      <c r="P228" s="0" t="n">
        <f aca="false">O228*24*60</f>
        <v>188</v>
      </c>
      <c r="Q228" s="0" t="n">
        <v>188</v>
      </c>
      <c r="S228" s="4" t="n">
        <f aca="false">C228-C227</f>
        <v>1</v>
      </c>
    </row>
    <row r="229" customFormat="false" ht="12.75" hidden="false" customHeight="true" outlineLevel="0" collapsed="false">
      <c r="A229" s="12" t="n">
        <v>12809</v>
      </c>
      <c r="B229" s="12" t="n">
        <v>101588</v>
      </c>
      <c r="C229" s="13" t="n">
        <v>37591</v>
      </c>
      <c r="D229" s="14" t="n">
        <v>0.541354166666667</v>
      </c>
      <c r="E229" s="13" t="n">
        <v>37591</v>
      </c>
      <c r="F229" s="14" t="n">
        <v>0.738090277777778</v>
      </c>
      <c r="G229" s="15" t="n">
        <v>37591.5409722222</v>
      </c>
      <c r="H229" s="15" t="n">
        <v>37591.7375</v>
      </c>
      <c r="I229" s="16" t="n">
        <v>0.196527777777778</v>
      </c>
      <c r="J229" s="12" t="n">
        <f aca="false">HOUR(D229)</f>
        <v>12</v>
      </c>
      <c r="K229" s="0" t="s">
        <v>35</v>
      </c>
      <c r="L229" s="17" t="n">
        <f aca="false">MAX(D229-D228,0)</f>
        <v>0.00828703703703704</v>
      </c>
      <c r="M229" s="4" t="n">
        <f aca="false">L229*60*24</f>
        <v>11.9333333333333</v>
      </c>
      <c r="N229" s="4" t="n">
        <v>11.9333333333333</v>
      </c>
      <c r="O229" s="4" t="n">
        <f aca="false">I229</f>
        <v>0.196527777777778</v>
      </c>
      <c r="P229" s="0" t="n">
        <f aca="false">O229*24*60</f>
        <v>283</v>
      </c>
      <c r="Q229" s="0" t="n">
        <v>283</v>
      </c>
      <c r="S229" s="4" t="n">
        <f aca="false">C229-C228</f>
        <v>0</v>
      </c>
    </row>
    <row r="230" customFormat="false" ht="12.75" hidden="false" customHeight="true" outlineLevel="0" collapsed="false">
      <c r="A230" s="12" t="n">
        <v>11539</v>
      </c>
      <c r="B230" s="12" t="n">
        <v>101587</v>
      </c>
      <c r="C230" s="13" t="n">
        <v>37591</v>
      </c>
      <c r="D230" s="14" t="n">
        <v>0.541851851851852</v>
      </c>
      <c r="E230" s="13" t="n">
        <v>37591</v>
      </c>
      <c r="F230" s="14" t="n">
        <v>0.692152777777778</v>
      </c>
      <c r="G230" s="15" t="n">
        <v>37591.5416666667</v>
      </c>
      <c r="H230" s="15" t="n">
        <v>37591.6916666667</v>
      </c>
      <c r="I230" s="16" t="n">
        <v>0.15</v>
      </c>
      <c r="J230" s="12" t="n">
        <f aca="false">HOUR(D230)</f>
        <v>13</v>
      </c>
      <c r="K230" s="0" t="s">
        <v>35</v>
      </c>
      <c r="L230" s="17" t="n">
        <f aca="false">MAX(D230-D229,0)</f>
        <v>0.000497685185185115</v>
      </c>
      <c r="M230" s="4" t="n">
        <f aca="false">L230*60*24</f>
        <v>0.716666666666566</v>
      </c>
      <c r="N230" s="4" t="n">
        <v>0.716666666666566</v>
      </c>
      <c r="O230" s="4" t="n">
        <f aca="false">I230</f>
        <v>0.15</v>
      </c>
      <c r="P230" s="0" t="n">
        <f aca="false">O230*24*60</f>
        <v>216</v>
      </c>
      <c r="Q230" s="0" t="n">
        <v>216</v>
      </c>
      <c r="S230" s="4" t="n">
        <f aca="false">C230-C229</f>
        <v>0</v>
      </c>
    </row>
    <row r="231" customFormat="false" ht="12.75" hidden="false" customHeight="true" outlineLevel="0" collapsed="false">
      <c r="A231" s="12" t="n">
        <v>7002</v>
      </c>
      <c r="B231" s="12" t="n">
        <v>101584</v>
      </c>
      <c r="C231" s="13" t="n">
        <v>37591</v>
      </c>
      <c r="D231" s="14" t="n">
        <v>0.542928240740741</v>
      </c>
      <c r="E231" s="13" t="n">
        <v>37591</v>
      </c>
      <c r="F231" s="14" t="n">
        <v>0.559386574074074</v>
      </c>
      <c r="G231" s="15" t="n">
        <v>37591.5423611111</v>
      </c>
      <c r="H231" s="15" t="n">
        <v>37591.5590277778</v>
      </c>
      <c r="I231" s="16" t="n">
        <v>0.0159722222222222</v>
      </c>
      <c r="J231" s="12" t="n">
        <f aca="false">HOUR(D231)</f>
        <v>13</v>
      </c>
      <c r="K231" s="0" t="s">
        <v>35</v>
      </c>
      <c r="L231" s="17" t="n">
        <f aca="false">MAX(D231-D230,0)</f>
        <v>0.00107638888888895</v>
      </c>
      <c r="M231" s="4" t="n">
        <f aca="false">L231*60*24</f>
        <v>1.55000000000008</v>
      </c>
      <c r="N231" s="4" t="n">
        <v>1.55000000000008</v>
      </c>
      <c r="O231" s="4" t="n">
        <f aca="false">I231</f>
        <v>0.0159722222222222</v>
      </c>
      <c r="P231" s="0" t="n">
        <f aca="false">O231*24*60</f>
        <v>23</v>
      </c>
      <c r="Q231" s="0" t="n">
        <v>23</v>
      </c>
      <c r="S231" s="4" t="n">
        <f aca="false">C231-C230</f>
        <v>0</v>
      </c>
    </row>
    <row r="232" customFormat="false" ht="12.75" hidden="false" customHeight="true" outlineLevel="0" collapsed="false">
      <c r="A232" s="12" t="n">
        <v>9036</v>
      </c>
      <c r="B232" s="12" t="n">
        <v>101591</v>
      </c>
      <c r="C232" s="13" t="n">
        <v>37591</v>
      </c>
      <c r="D232" s="14" t="n">
        <v>0.547037037037037</v>
      </c>
      <c r="E232" s="13" t="n">
        <v>37591</v>
      </c>
      <c r="F232" s="14" t="n">
        <v>0.636967592592593</v>
      </c>
      <c r="G232" s="15" t="n">
        <v>37591.5465277778</v>
      </c>
      <c r="H232" s="15" t="n">
        <v>37591.6368055556</v>
      </c>
      <c r="I232" s="16" t="n">
        <v>0.0895833333333333</v>
      </c>
      <c r="J232" s="12" t="n">
        <f aca="false">HOUR(D232)</f>
        <v>13</v>
      </c>
      <c r="K232" s="0" t="s">
        <v>35</v>
      </c>
      <c r="L232" s="17" t="n">
        <f aca="false">MAX(D232-D231,0)</f>
        <v>0.00410879629629624</v>
      </c>
      <c r="M232" s="4" t="n">
        <f aca="false">L232*60*24</f>
        <v>5.91666666666658</v>
      </c>
      <c r="N232" s="4" t="n">
        <v>5.91666666666658</v>
      </c>
      <c r="O232" s="4" t="n">
        <f aca="false">I232</f>
        <v>0.0895833333333333</v>
      </c>
      <c r="P232" s="0" t="n">
        <f aca="false">O232*24*60</f>
        <v>129</v>
      </c>
      <c r="Q232" s="0" t="n">
        <v>129</v>
      </c>
      <c r="S232" s="4" t="n">
        <f aca="false">C232-C231</f>
        <v>0</v>
      </c>
    </row>
    <row r="233" customFormat="false" ht="12.75" hidden="false" customHeight="true" outlineLevel="0" collapsed="false">
      <c r="A233" s="12" t="n">
        <v>11496</v>
      </c>
      <c r="B233" s="12" t="n">
        <v>101580</v>
      </c>
      <c r="C233" s="13" t="n">
        <v>37591</v>
      </c>
      <c r="D233" s="14" t="n">
        <v>0.553599537037037</v>
      </c>
      <c r="E233" s="13" t="n">
        <v>37591</v>
      </c>
      <c r="F233" s="14" t="n">
        <v>0.703252314814815</v>
      </c>
      <c r="G233" s="15" t="n">
        <v>37591.5534722222</v>
      </c>
      <c r="H233" s="15" t="n">
        <v>37591.7027777778</v>
      </c>
      <c r="I233" s="16" t="n">
        <v>0.149305555555556</v>
      </c>
      <c r="J233" s="12" t="n">
        <f aca="false">HOUR(D233)</f>
        <v>13</v>
      </c>
      <c r="K233" s="0" t="s">
        <v>35</v>
      </c>
      <c r="L233" s="17" t="n">
        <f aca="false">MAX(D233-D232,0)</f>
        <v>0.00656250000000003</v>
      </c>
      <c r="M233" s="4" t="n">
        <f aca="false">L233*60*24</f>
        <v>9.45000000000004</v>
      </c>
      <c r="N233" s="4" t="n">
        <v>9.45000000000004</v>
      </c>
      <c r="O233" s="4" t="n">
        <f aca="false">I233</f>
        <v>0.149305555555556</v>
      </c>
      <c r="P233" s="0" t="n">
        <f aca="false">O233*24*60</f>
        <v>215</v>
      </c>
      <c r="Q233" s="0" t="n">
        <v>215</v>
      </c>
      <c r="S233" s="4" t="n">
        <f aca="false">C233-C232</f>
        <v>0</v>
      </c>
    </row>
    <row r="234" customFormat="false" ht="12.75" hidden="false" customHeight="true" outlineLevel="0" collapsed="false">
      <c r="A234" s="12" t="n">
        <v>11471</v>
      </c>
      <c r="B234" s="12" t="n">
        <v>101590</v>
      </c>
      <c r="C234" s="13" t="n">
        <v>37591</v>
      </c>
      <c r="D234" s="14" t="n">
        <v>0.553842592592593</v>
      </c>
      <c r="E234" s="13" t="n">
        <v>37591</v>
      </c>
      <c r="F234" s="14" t="n">
        <v>0.703043981481482</v>
      </c>
      <c r="G234" s="15" t="n">
        <v>37591.5534722222</v>
      </c>
      <c r="H234" s="15" t="n">
        <v>37591.7027777778</v>
      </c>
      <c r="I234" s="16" t="n">
        <v>0.148611111111111</v>
      </c>
      <c r="J234" s="12" t="n">
        <f aca="false">HOUR(D234)</f>
        <v>13</v>
      </c>
      <c r="K234" s="0" t="s">
        <v>35</v>
      </c>
      <c r="L234" s="17" t="n">
        <f aca="false">MAX(D234-D233,0)</f>
        <v>0.000243055555555594</v>
      </c>
      <c r="M234" s="4" t="n">
        <f aca="false">L234*60*24</f>
        <v>0.350000000000055</v>
      </c>
      <c r="N234" s="4" t="n">
        <v>0.350000000000055</v>
      </c>
      <c r="O234" s="4" t="n">
        <f aca="false">I234</f>
        <v>0.148611111111111</v>
      </c>
      <c r="P234" s="0" t="n">
        <f aca="false">O234*24*60</f>
        <v>214</v>
      </c>
      <c r="Q234" s="0" t="n">
        <v>214</v>
      </c>
      <c r="S234" s="4" t="n">
        <f aca="false">C234-C233</f>
        <v>0</v>
      </c>
    </row>
    <row r="235" customFormat="false" ht="12.75" hidden="false" customHeight="true" outlineLevel="0" collapsed="false">
      <c r="A235" s="12" t="n">
        <v>8173</v>
      </c>
      <c r="B235" s="12" t="n">
        <v>101575</v>
      </c>
      <c r="C235" s="13" t="n">
        <v>37591</v>
      </c>
      <c r="D235" s="14" t="n">
        <v>0.559652777777778</v>
      </c>
      <c r="E235" s="13" t="n">
        <v>37591</v>
      </c>
      <c r="F235" s="14" t="n">
        <v>0.62537037037037</v>
      </c>
      <c r="G235" s="15" t="n">
        <v>37591.5590277778</v>
      </c>
      <c r="H235" s="15" t="n">
        <v>37591.625</v>
      </c>
      <c r="I235" s="16" t="n">
        <v>0.0652777777777778</v>
      </c>
      <c r="J235" s="12" t="n">
        <f aca="false">HOUR(D235)</f>
        <v>13</v>
      </c>
      <c r="K235" s="0" t="s">
        <v>35</v>
      </c>
      <c r="L235" s="17" t="n">
        <f aca="false">MAX(D235-D234,0)</f>
        <v>0.00581018518518517</v>
      </c>
      <c r="M235" s="4" t="n">
        <f aca="false">L235*60*24</f>
        <v>8.36666666666664</v>
      </c>
      <c r="N235" s="4" t="n">
        <v>8.36666666666664</v>
      </c>
      <c r="O235" s="4" t="n">
        <f aca="false">I235</f>
        <v>0.0652777777777778</v>
      </c>
      <c r="P235" s="0" t="n">
        <f aca="false">O235*24*60</f>
        <v>94</v>
      </c>
      <c r="Q235" s="0" t="n">
        <v>94</v>
      </c>
      <c r="S235" s="4" t="n">
        <f aca="false">C235-C234</f>
        <v>0</v>
      </c>
    </row>
    <row r="236" customFormat="false" ht="12.75" hidden="false" customHeight="true" outlineLevel="0" collapsed="false">
      <c r="A236" s="12" t="n">
        <v>9331</v>
      </c>
      <c r="B236" s="12" t="n">
        <v>101516</v>
      </c>
      <c r="C236" s="13" t="n">
        <v>37591</v>
      </c>
      <c r="D236" s="14" t="n">
        <v>0.568506944444445</v>
      </c>
      <c r="E236" s="13" t="n">
        <v>37591</v>
      </c>
      <c r="F236" s="14" t="n">
        <v>0.667511574074074</v>
      </c>
      <c r="G236" s="15" t="n">
        <v>37591.5680555556</v>
      </c>
      <c r="H236" s="15" t="n">
        <v>37591.6673611111</v>
      </c>
      <c r="I236" s="16" t="n">
        <v>0.0986111111111111</v>
      </c>
      <c r="J236" s="12" t="n">
        <f aca="false">HOUR(D236)</f>
        <v>13</v>
      </c>
      <c r="K236" s="0" t="s">
        <v>35</v>
      </c>
      <c r="L236" s="17" t="n">
        <f aca="false">MAX(D236-D235,0)</f>
        <v>0.00885416666666672</v>
      </c>
      <c r="M236" s="4" t="n">
        <f aca="false">L236*60*24</f>
        <v>12.7500000000001</v>
      </c>
      <c r="N236" s="4" t="n">
        <v>12.7500000000001</v>
      </c>
      <c r="O236" s="4" t="n">
        <f aca="false">I236</f>
        <v>0.0986111111111111</v>
      </c>
      <c r="P236" s="0" t="n">
        <f aca="false">O236*24*60</f>
        <v>142</v>
      </c>
      <c r="Q236" s="0" t="n">
        <v>142</v>
      </c>
      <c r="S236" s="4" t="n">
        <f aca="false">C236-C235</f>
        <v>0</v>
      </c>
    </row>
    <row r="237" customFormat="false" ht="12.75" hidden="false" customHeight="true" outlineLevel="0" collapsed="false">
      <c r="A237" s="12" t="n">
        <v>10820</v>
      </c>
      <c r="B237" s="12" t="n">
        <v>101517</v>
      </c>
      <c r="C237" s="13" t="n">
        <v>37591</v>
      </c>
      <c r="D237" s="14" t="n">
        <v>0.579143518518519</v>
      </c>
      <c r="E237" s="13" t="n">
        <v>37591</v>
      </c>
      <c r="F237" s="14" t="n">
        <v>0.713425925925926</v>
      </c>
      <c r="G237" s="15" t="n">
        <v>37591.5784722222</v>
      </c>
      <c r="H237" s="15" t="n">
        <v>37591.7131944444</v>
      </c>
      <c r="I237" s="16" t="n">
        <v>0.134027777777778</v>
      </c>
      <c r="J237" s="12" t="n">
        <f aca="false">HOUR(D237)</f>
        <v>13</v>
      </c>
      <c r="K237" s="0" t="s">
        <v>35</v>
      </c>
      <c r="L237" s="17" t="n">
        <f aca="false">MAX(D237-D236,0)</f>
        <v>0.010636574074074</v>
      </c>
      <c r="M237" s="4" t="n">
        <f aca="false">L237*60*24</f>
        <v>15.3166666666666</v>
      </c>
      <c r="N237" s="4" t="n">
        <v>15.3166666666666</v>
      </c>
      <c r="O237" s="4" t="n">
        <f aca="false">I237</f>
        <v>0.134027777777778</v>
      </c>
      <c r="P237" s="0" t="n">
        <f aca="false">O237*24*60</f>
        <v>193</v>
      </c>
      <c r="Q237" s="0" t="n">
        <v>193</v>
      </c>
      <c r="S237" s="4" t="n">
        <f aca="false">C237-C236</f>
        <v>0</v>
      </c>
    </row>
    <row r="238" customFormat="false" ht="12.75" hidden="false" customHeight="true" outlineLevel="0" collapsed="false">
      <c r="A238" s="12" t="n">
        <v>10299</v>
      </c>
      <c r="B238" s="12" t="n">
        <v>101521</v>
      </c>
      <c r="C238" s="13" t="n">
        <v>37591</v>
      </c>
      <c r="D238" s="14" t="n">
        <v>0.587013888888889</v>
      </c>
      <c r="E238" s="13" t="n">
        <v>37591</v>
      </c>
      <c r="F238" s="14" t="n">
        <v>0.7103125</v>
      </c>
      <c r="G238" s="15" t="n">
        <v>37591.5868055556</v>
      </c>
      <c r="H238" s="15" t="n">
        <v>37591.7097222222</v>
      </c>
      <c r="I238" s="16" t="n">
        <v>0.122916666666667</v>
      </c>
      <c r="J238" s="12" t="n">
        <f aca="false">HOUR(D238)</f>
        <v>14</v>
      </c>
      <c r="K238" s="0" t="s">
        <v>35</v>
      </c>
      <c r="L238" s="17" t="n">
        <f aca="false">MAX(D238-D237,0)</f>
        <v>0.00787037037037031</v>
      </c>
      <c r="M238" s="4" t="n">
        <f aca="false">L238*60*24</f>
        <v>11.3333333333332</v>
      </c>
      <c r="N238" s="4" t="n">
        <v>11.3333333333332</v>
      </c>
      <c r="O238" s="4" t="n">
        <f aca="false">I238</f>
        <v>0.122916666666667</v>
      </c>
      <c r="P238" s="0" t="n">
        <f aca="false">O238*24*60</f>
        <v>177</v>
      </c>
      <c r="Q238" s="0" t="n">
        <v>177</v>
      </c>
      <c r="S238" s="4" t="n">
        <f aca="false">C238-C237</f>
        <v>0</v>
      </c>
    </row>
    <row r="239" customFormat="false" ht="12.75" hidden="false" customHeight="true" outlineLevel="0" collapsed="false">
      <c r="A239" s="12" t="n">
        <v>9281</v>
      </c>
      <c r="B239" s="12" t="n">
        <v>101584</v>
      </c>
      <c r="C239" s="13" t="n">
        <v>37591</v>
      </c>
      <c r="D239" s="14" t="n">
        <v>0.613344907407407</v>
      </c>
      <c r="E239" s="13" t="n">
        <v>37591</v>
      </c>
      <c r="F239" s="14" t="n">
        <v>0.710868055555556</v>
      </c>
      <c r="G239" s="15" t="n">
        <v>37591.6131944444</v>
      </c>
      <c r="H239" s="15" t="n">
        <v>37591.7104166667</v>
      </c>
      <c r="I239" s="16" t="n">
        <v>0.0972222222222222</v>
      </c>
      <c r="J239" s="12" t="n">
        <f aca="false">HOUR(D239)</f>
        <v>14</v>
      </c>
      <c r="K239" s="0" t="s">
        <v>35</v>
      </c>
      <c r="L239" s="17" t="n">
        <f aca="false">MAX(D239-D238,0)</f>
        <v>0.0263310185185186</v>
      </c>
      <c r="M239" s="4" t="n">
        <f aca="false">L239*60*24</f>
        <v>37.9166666666668</v>
      </c>
      <c r="N239" s="4" t="n">
        <v>37.9166666666668</v>
      </c>
      <c r="O239" s="4" t="n">
        <f aca="false">I239</f>
        <v>0.0972222222222222</v>
      </c>
      <c r="P239" s="0" t="n">
        <f aca="false">O239*24*60</f>
        <v>140</v>
      </c>
      <c r="Q239" s="0" t="n">
        <v>140</v>
      </c>
      <c r="S239" s="4" t="n">
        <f aca="false">C239-C238</f>
        <v>0</v>
      </c>
    </row>
    <row r="240" customFormat="false" ht="12.75" hidden="false" customHeight="true" outlineLevel="0" collapsed="false">
      <c r="A240" s="12" t="n">
        <v>12556</v>
      </c>
      <c r="B240" s="12" t="n">
        <v>101585</v>
      </c>
      <c r="C240" s="13" t="n">
        <v>37591</v>
      </c>
      <c r="D240" s="14" t="n">
        <v>0.527800925925926</v>
      </c>
      <c r="E240" s="13" t="n">
        <v>37591</v>
      </c>
      <c r="F240" s="14" t="n">
        <v>0.702743055555556</v>
      </c>
      <c r="G240" s="15" t="n">
        <v>37591.5277777778</v>
      </c>
      <c r="H240" s="15" t="n">
        <v>37591.7020833333</v>
      </c>
      <c r="I240" s="16" t="n">
        <v>0.174305555555556</v>
      </c>
      <c r="J240" s="12" t="n">
        <f aca="false">HOUR(D240)</f>
        <v>12</v>
      </c>
      <c r="K240" s="0" t="s">
        <v>35</v>
      </c>
      <c r="L240" s="17" t="n">
        <f aca="false">MAX(D240-D239,0)</f>
        <v>0</v>
      </c>
      <c r="M240" s="4" t="n">
        <f aca="false">L240*60*24</f>
        <v>0</v>
      </c>
      <c r="N240" s="4" t="n">
        <v>0</v>
      </c>
      <c r="O240" s="4" t="n">
        <f aca="false">I240</f>
        <v>0.174305555555556</v>
      </c>
      <c r="P240" s="0" t="n">
        <f aca="false">O240*24*60</f>
        <v>251</v>
      </c>
      <c r="Q240" s="0" t="n">
        <v>251</v>
      </c>
      <c r="S240" s="4" t="n">
        <f aca="false">C240-C239</f>
        <v>0</v>
      </c>
    </row>
    <row r="241" customFormat="false" ht="12.75" hidden="false" customHeight="true" outlineLevel="0" collapsed="false">
      <c r="A241" s="12" t="n">
        <v>11550</v>
      </c>
      <c r="B241" s="12" t="n">
        <v>101587</v>
      </c>
      <c r="C241" s="13" t="n">
        <v>37597</v>
      </c>
      <c r="D241" s="14" t="n">
        <v>0.516284722222222</v>
      </c>
      <c r="E241" s="13" t="n">
        <v>37597</v>
      </c>
      <c r="F241" s="14" t="n">
        <v>0.666921296296296</v>
      </c>
      <c r="G241" s="15" t="n">
        <v>37597.5159722222</v>
      </c>
      <c r="H241" s="15" t="n">
        <v>37597.6666666667</v>
      </c>
      <c r="I241" s="16" t="n">
        <v>0.15</v>
      </c>
      <c r="J241" s="12" t="n">
        <f aca="false">HOUR(D241)</f>
        <v>12</v>
      </c>
      <c r="K241" s="0" t="s">
        <v>34</v>
      </c>
      <c r="L241" s="17" t="n">
        <f aca="false">MAX(D241-D240,0)</f>
        <v>0</v>
      </c>
      <c r="M241" s="4" t="n">
        <f aca="false">L241*60*24</f>
        <v>0</v>
      </c>
      <c r="N241" s="4" t="n">
        <v>13.8166666666667</v>
      </c>
      <c r="O241" s="4" t="n">
        <f aca="false">I241</f>
        <v>0.15</v>
      </c>
      <c r="P241" s="0" t="n">
        <f aca="false">O241*24*60</f>
        <v>216</v>
      </c>
      <c r="Q241" s="0" t="n">
        <v>216</v>
      </c>
      <c r="S241" s="4" t="n">
        <f aca="false">C241-C240</f>
        <v>6</v>
      </c>
    </row>
    <row r="242" customFormat="false" ht="12.75" hidden="false" customHeight="true" outlineLevel="0" collapsed="false">
      <c r="A242" s="12" t="n">
        <v>11709</v>
      </c>
      <c r="B242" s="12" t="n">
        <v>101518</v>
      </c>
      <c r="C242" s="13" t="n">
        <v>37597</v>
      </c>
      <c r="D242" s="14" t="n">
        <v>0.523622685185185</v>
      </c>
      <c r="E242" s="13" t="n">
        <v>37597</v>
      </c>
      <c r="F242" s="14" t="n">
        <v>0.678518518518519</v>
      </c>
      <c r="G242" s="15" t="n">
        <v>37597.5236111111</v>
      </c>
      <c r="H242" s="15" t="n">
        <v>37597.6784722222</v>
      </c>
      <c r="I242" s="16" t="n">
        <v>0.154861111111111</v>
      </c>
      <c r="J242" s="12" t="n">
        <f aca="false">HOUR(D242)</f>
        <v>12</v>
      </c>
      <c r="K242" s="0" t="s">
        <v>34</v>
      </c>
      <c r="L242" s="17" t="n">
        <f aca="false">MAX(D242-D241,0)</f>
        <v>0.00733796296296296</v>
      </c>
      <c r="M242" s="4" t="n">
        <f aca="false">L242*60*24</f>
        <v>10.5666666666667</v>
      </c>
      <c r="N242" s="4" t="n">
        <v>10.5666666666667</v>
      </c>
      <c r="O242" s="4" t="n">
        <f aca="false">I242</f>
        <v>0.154861111111111</v>
      </c>
      <c r="P242" s="0" t="n">
        <f aca="false">O242*24*60</f>
        <v>223</v>
      </c>
      <c r="Q242" s="0" t="n">
        <v>223</v>
      </c>
      <c r="S242" s="4" t="n">
        <f aca="false">C242-C241</f>
        <v>0</v>
      </c>
    </row>
    <row r="243" customFormat="false" ht="12.75" hidden="false" customHeight="true" outlineLevel="0" collapsed="false">
      <c r="A243" s="12" t="n">
        <v>9689</v>
      </c>
      <c r="B243" s="12" t="n">
        <v>101591</v>
      </c>
      <c r="C243" s="13" t="n">
        <v>37597</v>
      </c>
      <c r="D243" s="14" t="n">
        <v>0.527731481481482</v>
      </c>
      <c r="E243" s="13" t="n">
        <v>37597</v>
      </c>
      <c r="F243" s="14" t="n">
        <v>0.637349537037037</v>
      </c>
      <c r="G243" s="15" t="n">
        <v>37597.5270833333</v>
      </c>
      <c r="H243" s="15" t="n">
        <v>37597.6368055556</v>
      </c>
      <c r="I243" s="16" t="n">
        <v>0.109027777777778</v>
      </c>
      <c r="J243" s="12" t="n">
        <f aca="false">HOUR(D243)</f>
        <v>12</v>
      </c>
      <c r="K243" s="0" t="s">
        <v>34</v>
      </c>
      <c r="L243" s="17" t="n">
        <f aca="false">MAX(D243-D242,0)</f>
        <v>0.00410879629629635</v>
      </c>
      <c r="M243" s="4" t="n">
        <f aca="false">L243*60*24</f>
        <v>5.91666666666674</v>
      </c>
      <c r="N243" s="4" t="n">
        <v>5.91666666666674</v>
      </c>
      <c r="O243" s="4" t="n">
        <f aca="false">I243</f>
        <v>0.109027777777778</v>
      </c>
      <c r="P243" s="0" t="n">
        <f aca="false">O243*24*60</f>
        <v>157</v>
      </c>
      <c r="Q243" s="0" t="n">
        <v>157</v>
      </c>
      <c r="S243" s="4" t="n">
        <f aca="false">C243-C242</f>
        <v>0</v>
      </c>
    </row>
    <row r="244" customFormat="false" ht="12.75" hidden="false" customHeight="true" outlineLevel="0" collapsed="false">
      <c r="A244" s="12" t="n">
        <v>12374</v>
      </c>
      <c r="B244" s="12" t="n">
        <v>101585</v>
      </c>
      <c r="C244" s="13" t="n">
        <v>37597</v>
      </c>
      <c r="D244" s="14" t="n">
        <v>0.529618055555556</v>
      </c>
      <c r="E244" s="13" t="n">
        <v>37597</v>
      </c>
      <c r="F244" s="14" t="n">
        <v>0.698680555555556</v>
      </c>
      <c r="G244" s="15" t="n">
        <v>37597.5291666667</v>
      </c>
      <c r="H244" s="15" t="n">
        <v>37597.6986111111</v>
      </c>
      <c r="I244" s="16" t="n">
        <v>0.16875</v>
      </c>
      <c r="J244" s="12" t="n">
        <f aca="false">HOUR(D244)</f>
        <v>12</v>
      </c>
      <c r="K244" s="0" t="s">
        <v>34</v>
      </c>
      <c r="L244" s="17" t="n">
        <f aca="false">MAX(D244-D243,0)</f>
        <v>0.001886574074074</v>
      </c>
      <c r="M244" s="4" t="n">
        <f aca="false">L244*60*24</f>
        <v>2.71666666666656</v>
      </c>
      <c r="N244" s="4" t="n">
        <v>2.71666666666656</v>
      </c>
      <c r="O244" s="4" t="n">
        <f aca="false">I244</f>
        <v>0.16875</v>
      </c>
      <c r="P244" s="0" t="n">
        <f aca="false">O244*24*60</f>
        <v>243</v>
      </c>
      <c r="Q244" s="0" t="n">
        <v>243</v>
      </c>
      <c r="S244" s="4" t="n">
        <f aca="false">C244-C243</f>
        <v>0</v>
      </c>
    </row>
    <row r="245" customFormat="false" ht="12.75" hidden="false" customHeight="true" outlineLevel="0" collapsed="false">
      <c r="A245" s="12" t="n">
        <v>9715</v>
      </c>
      <c r="B245" s="12" t="n">
        <v>101596</v>
      </c>
      <c r="C245" s="13" t="n">
        <v>37597</v>
      </c>
      <c r="D245" s="14" t="n">
        <v>0.532789351851852</v>
      </c>
      <c r="E245" s="13" t="n">
        <v>37597</v>
      </c>
      <c r="F245" s="14" t="n">
        <v>0.643009259259259</v>
      </c>
      <c r="G245" s="15" t="n">
        <v>37597.5326388889</v>
      </c>
      <c r="H245" s="15" t="n">
        <v>37597.6423611111</v>
      </c>
      <c r="I245" s="16" t="n">
        <v>0.109722222222222</v>
      </c>
      <c r="J245" s="12" t="n">
        <f aca="false">HOUR(D245)</f>
        <v>12</v>
      </c>
      <c r="K245" s="0" t="s">
        <v>34</v>
      </c>
      <c r="L245" s="17" t="n">
        <f aca="false">MAX(D245-D244,0)</f>
        <v>0.00317129629629631</v>
      </c>
      <c r="M245" s="4" t="n">
        <f aca="false">L245*60*24</f>
        <v>4.56666666666669</v>
      </c>
      <c r="N245" s="4" t="n">
        <v>4.56666666666669</v>
      </c>
      <c r="O245" s="4" t="n">
        <f aca="false">I245</f>
        <v>0.109722222222222</v>
      </c>
      <c r="P245" s="0" t="n">
        <f aca="false">O245*24*60</f>
        <v>158</v>
      </c>
      <c r="Q245" s="0" t="n">
        <v>158</v>
      </c>
      <c r="S245" s="4" t="n">
        <f aca="false">C245-C244</f>
        <v>0</v>
      </c>
    </row>
    <row r="246" customFormat="false" ht="12.75" hidden="false" customHeight="true" outlineLevel="0" collapsed="false">
      <c r="A246" s="12" t="n">
        <v>13146</v>
      </c>
      <c r="B246" s="12" t="n">
        <v>101592</v>
      </c>
      <c r="C246" s="13" t="n">
        <v>37597</v>
      </c>
      <c r="D246" s="14" t="n">
        <v>0.536712962962963</v>
      </c>
      <c r="E246" s="13" t="n">
        <v>37599</v>
      </c>
      <c r="F246" s="14" t="n">
        <v>0.738715277777778</v>
      </c>
      <c r="G246" s="15" t="n">
        <v>37597.5361111111</v>
      </c>
      <c r="H246" s="15" t="n">
        <v>37599.7381944444</v>
      </c>
      <c r="I246" s="16" t="n">
        <v>0.201388888888889</v>
      </c>
      <c r="J246" s="12" t="n">
        <f aca="false">HOUR(D246)</f>
        <v>12</v>
      </c>
      <c r="K246" s="0" t="s">
        <v>34</v>
      </c>
      <c r="L246" s="17" t="n">
        <f aca="false">MAX(D246-D245,0)</f>
        <v>0.00392361111111117</v>
      </c>
      <c r="M246" s="4" t="n">
        <f aca="false">L246*60*24</f>
        <v>5.65000000000008</v>
      </c>
      <c r="N246" s="4" t="n">
        <v>5.65000000000008</v>
      </c>
      <c r="O246" s="4" t="n">
        <f aca="false">I246</f>
        <v>0.201388888888889</v>
      </c>
      <c r="P246" s="0" t="n">
        <f aca="false">O246*24*60</f>
        <v>290</v>
      </c>
      <c r="Q246" s="0" t="n">
        <v>290</v>
      </c>
      <c r="S246" s="4" t="n">
        <f aca="false">C246-C245</f>
        <v>0</v>
      </c>
    </row>
    <row r="247" customFormat="false" ht="12.75" hidden="false" customHeight="true" outlineLevel="0" collapsed="false">
      <c r="A247" s="12" t="n">
        <v>6706</v>
      </c>
      <c r="B247" s="12" t="n">
        <v>101594</v>
      </c>
      <c r="C247" s="13" t="n">
        <v>37597</v>
      </c>
      <c r="D247" s="14" t="n">
        <v>0.537592592592593</v>
      </c>
      <c r="E247" s="13" t="n">
        <v>37597</v>
      </c>
      <c r="F247" s="14" t="n">
        <v>0.537800925925926</v>
      </c>
      <c r="G247" s="15" t="n">
        <v>37597.5375</v>
      </c>
      <c r="H247" s="15" t="n">
        <v>37597.5375</v>
      </c>
      <c r="I247" s="16" t="n">
        <v>0</v>
      </c>
      <c r="J247" s="12" t="n">
        <f aca="false">HOUR(D247)</f>
        <v>12</v>
      </c>
      <c r="K247" s="0" t="s">
        <v>34</v>
      </c>
      <c r="L247" s="17" t="n">
        <f aca="false">MAX(D247-D246,0)</f>
        <v>0.000879629629629619</v>
      </c>
      <c r="M247" s="4" t="n">
        <f aca="false">L247*60*24</f>
        <v>1.26666666666665</v>
      </c>
      <c r="N247" s="4" t="n">
        <v>1.26666666666665</v>
      </c>
      <c r="O247" s="4" t="n">
        <f aca="false">I247</f>
        <v>0</v>
      </c>
      <c r="P247" s="0" t="n">
        <f aca="false">O247*24*60</f>
        <v>0</v>
      </c>
      <c r="Q247" s="0" t="n">
        <v>0</v>
      </c>
      <c r="S247" s="4" t="n">
        <f aca="false">C247-C246</f>
        <v>0</v>
      </c>
    </row>
    <row r="248" customFormat="false" ht="12.75" hidden="false" customHeight="true" outlineLevel="0" collapsed="false">
      <c r="A248" s="12" t="n">
        <v>12838</v>
      </c>
      <c r="B248" s="12" t="n">
        <v>101414</v>
      </c>
      <c r="C248" s="13" t="n">
        <v>37597</v>
      </c>
      <c r="D248" s="14" t="n">
        <v>0.538229166666667</v>
      </c>
      <c r="E248" s="13" t="n">
        <v>37597</v>
      </c>
      <c r="F248" s="14" t="n">
        <v>0.738599537037037</v>
      </c>
      <c r="G248" s="15" t="n">
        <v>37597.5381944444</v>
      </c>
      <c r="H248" s="15" t="n">
        <v>37597.7381944444</v>
      </c>
      <c r="I248" s="16" t="n">
        <v>0.2</v>
      </c>
      <c r="J248" s="12" t="n">
        <f aca="false">HOUR(D248)</f>
        <v>12</v>
      </c>
      <c r="K248" s="0" t="s">
        <v>34</v>
      </c>
      <c r="L248" s="17" t="n">
        <f aca="false">MAX(D248-D247,0)</f>
        <v>0.000636574074074026</v>
      </c>
      <c r="M248" s="4" t="n">
        <f aca="false">L248*60*24</f>
        <v>0.916666666666597</v>
      </c>
      <c r="N248" s="4" t="n">
        <v>0.916666666666597</v>
      </c>
      <c r="O248" s="4" t="n">
        <f aca="false">I248</f>
        <v>0.2</v>
      </c>
      <c r="P248" s="0" t="n">
        <f aca="false">O248*24*60</f>
        <v>288</v>
      </c>
      <c r="Q248" s="0" t="n">
        <v>288</v>
      </c>
      <c r="S248" s="4" t="n">
        <f aca="false">C248-C247</f>
        <v>0</v>
      </c>
    </row>
    <row r="249" customFormat="false" ht="12.75" hidden="false" customHeight="true" outlineLevel="0" collapsed="false">
      <c r="A249" s="12" t="n">
        <v>12658</v>
      </c>
      <c r="B249" s="12" t="n">
        <v>101594</v>
      </c>
      <c r="C249" s="13" t="n">
        <v>37597</v>
      </c>
      <c r="D249" s="14" t="n">
        <v>0.538622685185185</v>
      </c>
      <c r="E249" s="13" t="n">
        <v>37597</v>
      </c>
      <c r="F249" s="14" t="n">
        <v>0.719490740740741</v>
      </c>
      <c r="G249" s="15" t="n">
        <v>37597.5381944444</v>
      </c>
      <c r="H249" s="15" t="n">
        <v>37597.7194444445</v>
      </c>
      <c r="I249" s="16" t="n">
        <v>0.180555555555556</v>
      </c>
      <c r="J249" s="12" t="n">
        <f aca="false">HOUR(D249)</f>
        <v>12</v>
      </c>
      <c r="K249" s="0" t="s">
        <v>34</v>
      </c>
      <c r="L249" s="17" t="n">
        <f aca="false">MAX(D249-D248,0)</f>
        <v>0.000393518518518543</v>
      </c>
      <c r="M249" s="4" t="n">
        <f aca="false">L249*60*24</f>
        <v>0.566666666666702</v>
      </c>
      <c r="N249" s="4" t="n">
        <v>0.566666666666702</v>
      </c>
      <c r="O249" s="4" t="n">
        <f aca="false">I249</f>
        <v>0.180555555555556</v>
      </c>
      <c r="P249" s="0" t="n">
        <f aca="false">O249*24*60</f>
        <v>260</v>
      </c>
      <c r="Q249" s="0" t="n">
        <v>260</v>
      </c>
      <c r="S249" s="4" t="n">
        <f aca="false">C249-C248</f>
        <v>0</v>
      </c>
    </row>
    <row r="250" customFormat="false" ht="12.75" hidden="false" customHeight="true" outlineLevel="0" collapsed="false">
      <c r="A250" s="12" t="n">
        <v>12753</v>
      </c>
      <c r="B250" s="12" t="n">
        <v>101408</v>
      </c>
      <c r="C250" s="13" t="n">
        <v>37597</v>
      </c>
      <c r="D250" s="14" t="n">
        <v>0.542395833333333</v>
      </c>
      <c r="E250" s="13" t="n">
        <v>37597</v>
      </c>
      <c r="F250" s="14" t="n">
        <v>0.731574074074074</v>
      </c>
      <c r="G250" s="15" t="n">
        <v>37597.5423611111</v>
      </c>
      <c r="H250" s="15" t="n">
        <v>37597.73125</v>
      </c>
      <c r="I250" s="16" t="n">
        <v>0.188888888888889</v>
      </c>
      <c r="J250" s="12" t="n">
        <f aca="false">HOUR(D250)</f>
        <v>13</v>
      </c>
      <c r="K250" s="0" t="s">
        <v>34</v>
      </c>
      <c r="L250" s="17" t="n">
        <f aca="false">MAX(D250-D249,0)</f>
        <v>0.00377314814814811</v>
      </c>
      <c r="M250" s="4" t="n">
        <f aca="false">L250*60*24</f>
        <v>5.43333333333328</v>
      </c>
      <c r="N250" s="4" t="n">
        <v>5.43333333333328</v>
      </c>
      <c r="O250" s="4" t="n">
        <f aca="false">I250</f>
        <v>0.188888888888889</v>
      </c>
      <c r="P250" s="0" t="n">
        <f aca="false">O250*24*60</f>
        <v>272</v>
      </c>
      <c r="Q250" s="0" t="n">
        <v>272</v>
      </c>
      <c r="S250" s="4" t="n">
        <f aca="false">C250-C249</f>
        <v>0</v>
      </c>
    </row>
    <row r="251" customFormat="false" ht="12.75" hidden="false" customHeight="true" outlineLevel="0" collapsed="false">
      <c r="A251" s="12" t="n">
        <v>7421</v>
      </c>
      <c r="B251" s="12" t="n">
        <v>101588</v>
      </c>
      <c r="C251" s="13" t="n">
        <v>37597</v>
      </c>
      <c r="D251" s="14" t="n">
        <v>0.546215277777778</v>
      </c>
      <c r="E251" s="13" t="n">
        <v>37597</v>
      </c>
      <c r="F251" s="14" t="n">
        <v>0.589074074074074</v>
      </c>
      <c r="G251" s="15" t="n">
        <v>37597.5458333333</v>
      </c>
      <c r="H251" s="15" t="n">
        <v>37597.5888888889</v>
      </c>
      <c r="I251" s="16" t="n">
        <v>0.0423611111111111</v>
      </c>
      <c r="J251" s="12" t="n">
        <f aca="false">HOUR(D251)</f>
        <v>13</v>
      </c>
      <c r="K251" s="0" t="s">
        <v>34</v>
      </c>
      <c r="L251" s="17" t="n">
        <f aca="false">MAX(D251-D250,0)</f>
        <v>0.00381944444444449</v>
      </c>
      <c r="M251" s="4" t="n">
        <f aca="false">L251*60*24</f>
        <v>5.50000000000006</v>
      </c>
      <c r="N251" s="4" t="n">
        <v>5.50000000000006</v>
      </c>
      <c r="O251" s="4" t="n">
        <f aca="false">I251</f>
        <v>0.0423611111111111</v>
      </c>
      <c r="P251" s="0" t="n">
        <f aca="false">O251*24*60</f>
        <v>61</v>
      </c>
      <c r="Q251" s="0" t="n">
        <v>61</v>
      </c>
      <c r="S251" s="4" t="n">
        <f aca="false">C251-C250</f>
        <v>0</v>
      </c>
    </row>
    <row r="252" customFormat="false" ht="12.75" hidden="false" customHeight="true" outlineLevel="0" collapsed="false">
      <c r="A252" s="12" t="n">
        <v>12740</v>
      </c>
      <c r="B252" s="12" t="n">
        <v>101520</v>
      </c>
      <c r="C252" s="13" t="n">
        <v>37597</v>
      </c>
      <c r="D252" s="14" t="n">
        <v>0.550509259259259</v>
      </c>
      <c r="E252" s="13" t="n">
        <v>37597</v>
      </c>
      <c r="F252" s="14" t="n">
        <v>0.738391203703704</v>
      </c>
      <c r="G252" s="15" t="n">
        <v>37597.55</v>
      </c>
      <c r="H252" s="15" t="n">
        <v>37597.7381944444</v>
      </c>
      <c r="I252" s="16" t="n">
        <v>0.1875</v>
      </c>
      <c r="J252" s="12" t="n">
        <f aca="false">HOUR(D252)</f>
        <v>13</v>
      </c>
      <c r="K252" s="0" t="s">
        <v>34</v>
      </c>
      <c r="L252" s="17" t="n">
        <f aca="false">MAX(D252-D251,0)</f>
        <v>0.00429398148148152</v>
      </c>
      <c r="M252" s="4" t="n">
        <f aca="false">L252*60*24</f>
        <v>6.18333333333339</v>
      </c>
      <c r="N252" s="4" t="n">
        <v>6.18333333333339</v>
      </c>
      <c r="O252" s="4" t="n">
        <f aca="false">I252</f>
        <v>0.1875</v>
      </c>
      <c r="P252" s="0" t="n">
        <f aca="false">O252*24*60</f>
        <v>270</v>
      </c>
      <c r="Q252" s="0" t="n">
        <v>270</v>
      </c>
      <c r="S252" s="4" t="n">
        <f aca="false">C252-C251</f>
        <v>0</v>
      </c>
    </row>
    <row r="253" customFormat="false" ht="12.75" hidden="false" customHeight="true" outlineLevel="0" collapsed="false">
      <c r="A253" s="12" t="n">
        <v>13145</v>
      </c>
      <c r="B253" s="12" t="n">
        <v>101474</v>
      </c>
      <c r="C253" s="13" t="n">
        <v>37597</v>
      </c>
      <c r="D253" s="14" t="n">
        <v>0.56400462962963</v>
      </c>
      <c r="E253" s="13" t="n">
        <v>37599</v>
      </c>
      <c r="F253" s="14" t="n">
        <v>0.752928240740741</v>
      </c>
      <c r="G253" s="15" t="n">
        <v>37597.5638888889</v>
      </c>
      <c r="H253" s="15" t="n">
        <v>37599.7527777778</v>
      </c>
      <c r="I253" s="16" t="n">
        <v>0.188888888888889</v>
      </c>
      <c r="J253" s="12" t="n">
        <f aca="false">HOUR(D253)</f>
        <v>13</v>
      </c>
      <c r="K253" s="0" t="s">
        <v>34</v>
      </c>
      <c r="L253" s="17" t="n">
        <f aca="false">MAX(D253-D252,0)</f>
        <v>0.0134953703703703</v>
      </c>
      <c r="M253" s="4" t="n">
        <f aca="false">L253*60*24</f>
        <v>19.4333333333332</v>
      </c>
      <c r="N253" s="4" t="n">
        <v>19.4333333333332</v>
      </c>
      <c r="O253" s="4" t="n">
        <f aca="false">I253</f>
        <v>0.188888888888889</v>
      </c>
      <c r="P253" s="0" t="n">
        <f aca="false">O253*24*60</f>
        <v>272</v>
      </c>
      <c r="Q253" s="0" t="n">
        <v>272</v>
      </c>
      <c r="S253" s="4" t="n">
        <f aca="false">C253-C252</f>
        <v>0</v>
      </c>
    </row>
    <row r="254" customFormat="false" ht="12.75" hidden="false" customHeight="true" outlineLevel="0" collapsed="false">
      <c r="A254" s="12" t="n">
        <v>10621</v>
      </c>
      <c r="B254" s="12" t="n">
        <v>101577</v>
      </c>
      <c r="C254" s="13" t="n">
        <v>37597</v>
      </c>
      <c r="D254" s="14" t="n">
        <v>0.57587962962963</v>
      </c>
      <c r="E254" s="13" t="n">
        <v>37597</v>
      </c>
      <c r="F254" s="14" t="n">
        <v>0.70556712962963</v>
      </c>
      <c r="G254" s="15" t="n">
        <v>37597.5756944444</v>
      </c>
      <c r="H254" s="15" t="n">
        <v>37597.7055555556</v>
      </c>
      <c r="I254" s="16" t="n">
        <v>0.129166666666667</v>
      </c>
      <c r="J254" s="12" t="n">
        <f aca="false">HOUR(D254)</f>
        <v>13</v>
      </c>
      <c r="K254" s="0" t="s">
        <v>34</v>
      </c>
      <c r="L254" s="17" t="n">
        <f aca="false">MAX(D254-D253,0)</f>
        <v>0.011875</v>
      </c>
      <c r="M254" s="4" t="n">
        <f aca="false">L254*60*24</f>
        <v>17.1</v>
      </c>
      <c r="N254" s="4" t="n">
        <v>17.1</v>
      </c>
      <c r="O254" s="4" t="n">
        <f aca="false">I254</f>
        <v>0.129166666666667</v>
      </c>
      <c r="P254" s="0" t="n">
        <f aca="false">O254*24*60</f>
        <v>186</v>
      </c>
      <c r="Q254" s="0" t="n">
        <v>186</v>
      </c>
      <c r="S254" s="4" t="n">
        <f aca="false">C254-C253</f>
        <v>0</v>
      </c>
    </row>
    <row r="255" customFormat="false" ht="12.75" hidden="false" customHeight="true" outlineLevel="0" collapsed="false">
      <c r="A255" s="12" t="n">
        <v>8332</v>
      </c>
      <c r="B255" s="12" t="n">
        <v>101409</v>
      </c>
      <c r="C255" s="13" t="n">
        <v>37597</v>
      </c>
      <c r="D255" s="14" t="n">
        <v>0.580173611111111</v>
      </c>
      <c r="E255" s="13" t="n">
        <v>37597</v>
      </c>
      <c r="F255" s="14" t="n">
        <v>0.650104166666667</v>
      </c>
      <c r="G255" s="15" t="n">
        <v>37597.5798611111</v>
      </c>
      <c r="H255" s="15" t="n">
        <v>37597.65</v>
      </c>
      <c r="I255" s="16" t="n">
        <v>0.0694444444444445</v>
      </c>
      <c r="J255" s="12" t="n">
        <f aca="false">HOUR(D255)</f>
        <v>13</v>
      </c>
      <c r="K255" s="0" t="s">
        <v>34</v>
      </c>
      <c r="L255" s="17" t="n">
        <f aca="false">MAX(D255-D254,0)</f>
        <v>0.00429398148148152</v>
      </c>
      <c r="M255" s="4" t="n">
        <f aca="false">L255*60*24</f>
        <v>6.18333333333339</v>
      </c>
      <c r="N255" s="4" t="n">
        <v>6.18333333333339</v>
      </c>
      <c r="O255" s="4" t="n">
        <f aca="false">I255</f>
        <v>0.0694444444444445</v>
      </c>
      <c r="P255" s="0" t="n">
        <f aca="false">O255*24*60</f>
        <v>100</v>
      </c>
      <c r="Q255" s="0" t="n">
        <v>100</v>
      </c>
      <c r="S255" s="4" t="n">
        <f aca="false">C255-C254</f>
        <v>0</v>
      </c>
    </row>
    <row r="256" customFormat="false" ht="12.75" hidden="false" customHeight="true" outlineLevel="0" collapsed="false">
      <c r="A256" s="12" t="n">
        <v>8539</v>
      </c>
      <c r="B256" s="12" t="n">
        <v>101427</v>
      </c>
      <c r="C256" s="13" t="n">
        <v>37597</v>
      </c>
      <c r="D256" s="14" t="n">
        <v>0.585289351851852</v>
      </c>
      <c r="E256" s="13" t="n">
        <v>37597</v>
      </c>
      <c r="F256" s="14" t="n">
        <v>0.661423611111111</v>
      </c>
      <c r="G256" s="15" t="n">
        <v>37597.5847222222</v>
      </c>
      <c r="H256" s="15" t="n">
        <v>37597.6611111111</v>
      </c>
      <c r="I256" s="16" t="n">
        <v>0.0756944444444444</v>
      </c>
      <c r="J256" s="12" t="n">
        <f aca="false">HOUR(D256)</f>
        <v>14</v>
      </c>
      <c r="K256" s="0" t="s">
        <v>34</v>
      </c>
      <c r="L256" s="17" t="n">
        <f aca="false">MAX(D256-D255,0)</f>
        <v>0.00511574074074073</v>
      </c>
      <c r="M256" s="4" t="n">
        <f aca="false">L256*60*24</f>
        <v>7.36666666666665</v>
      </c>
      <c r="N256" s="4" t="n">
        <v>7.36666666666665</v>
      </c>
      <c r="O256" s="4" t="n">
        <f aca="false">I256</f>
        <v>0.0756944444444444</v>
      </c>
      <c r="P256" s="0" t="n">
        <f aca="false">O256*24*60</f>
        <v>109</v>
      </c>
      <c r="Q256" s="0" t="n">
        <v>109</v>
      </c>
      <c r="S256" s="4" t="n">
        <f aca="false">C256-C255</f>
        <v>0</v>
      </c>
    </row>
    <row r="257" customFormat="false" ht="12.75" hidden="false" customHeight="true" outlineLevel="0" collapsed="false">
      <c r="A257" s="12" t="n">
        <v>6869</v>
      </c>
      <c r="B257" s="12" t="n">
        <v>101223</v>
      </c>
      <c r="C257" s="13" t="n">
        <v>37597</v>
      </c>
      <c r="D257" s="14" t="n">
        <v>0.585960648148148</v>
      </c>
      <c r="E257" s="13" t="n">
        <v>37597</v>
      </c>
      <c r="F257" s="14" t="n">
        <v>0.5946875</v>
      </c>
      <c r="G257" s="15" t="n">
        <v>37597.5854166667</v>
      </c>
      <c r="H257" s="15" t="n">
        <v>37597.5944444445</v>
      </c>
      <c r="I257" s="16" t="n">
        <v>0.00833333333333333</v>
      </c>
      <c r="J257" s="12" t="n">
        <f aca="false">HOUR(D257)</f>
        <v>14</v>
      </c>
      <c r="K257" s="0" t="s">
        <v>34</v>
      </c>
      <c r="L257" s="17" t="n">
        <f aca="false">MAX(D257-D256,0)</f>
        <v>0.000671296296296364</v>
      </c>
      <c r="M257" s="4" t="n">
        <f aca="false">L257*60*24</f>
        <v>0.966666666666765</v>
      </c>
      <c r="N257" s="4" t="n">
        <v>0.966666666666765</v>
      </c>
      <c r="O257" s="4" t="n">
        <f aca="false">I257</f>
        <v>0.00833333333333333</v>
      </c>
      <c r="P257" s="0" t="n">
        <f aca="false">O257*24*60</f>
        <v>12</v>
      </c>
      <c r="Q257" s="0" t="n">
        <v>12</v>
      </c>
      <c r="S257" s="4" t="n">
        <f aca="false">C257-C256</f>
        <v>0</v>
      </c>
    </row>
    <row r="258" customFormat="false" ht="12.75" hidden="false" customHeight="true" outlineLevel="0" collapsed="false">
      <c r="A258" s="12" t="n">
        <v>8677</v>
      </c>
      <c r="B258" s="12" t="n">
        <v>101588</v>
      </c>
      <c r="C258" s="13" t="n">
        <v>37597</v>
      </c>
      <c r="D258" s="14" t="n">
        <v>0.595081018518519</v>
      </c>
      <c r="E258" s="13" t="n">
        <v>37597</v>
      </c>
      <c r="F258" s="14" t="n">
        <v>0.675972222222222</v>
      </c>
      <c r="G258" s="15" t="n">
        <v>37597.5944444445</v>
      </c>
      <c r="H258" s="15" t="n">
        <v>37597.6756944444</v>
      </c>
      <c r="I258" s="16" t="n">
        <v>0.0805555555555556</v>
      </c>
      <c r="J258" s="12" t="n">
        <f aca="false">HOUR(D258)</f>
        <v>14</v>
      </c>
      <c r="K258" s="0" t="s">
        <v>34</v>
      </c>
      <c r="L258" s="17" t="n">
        <f aca="false">MAX(D258-D257,0)</f>
        <v>0.00912037037037028</v>
      </c>
      <c r="M258" s="4" t="n">
        <f aca="false">L258*60*24</f>
        <v>13.1333333333332</v>
      </c>
      <c r="N258" s="4" t="n">
        <v>13.1333333333332</v>
      </c>
      <c r="O258" s="4" t="n">
        <f aca="false">I258</f>
        <v>0.0805555555555556</v>
      </c>
      <c r="P258" s="0" t="n">
        <f aca="false">O258*24*60</f>
        <v>116</v>
      </c>
      <c r="Q258" s="0" t="n">
        <v>116</v>
      </c>
      <c r="S258" s="4" t="n">
        <f aca="false">C258-C257</f>
        <v>0</v>
      </c>
    </row>
    <row r="259" customFormat="false" ht="12.75" hidden="false" customHeight="true" outlineLevel="0" collapsed="false">
      <c r="A259" s="12" t="n">
        <v>6938</v>
      </c>
      <c r="B259" s="12" t="n">
        <v>101581</v>
      </c>
      <c r="C259" s="13" t="n">
        <v>37597</v>
      </c>
      <c r="D259" s="14" t="n">
        <v>0.59787037037037</v>
      </c>
      <c r="E259" s="13" t="n">
        <v>37597</v>
      </c>
      <c r="F259" s="14" t="n">
        <v>0.610243055555556</v>
      </c>
      <c r="G259" s="15" t="n">
        <v>37597.5972222222</v>
      </c>
      <c r="H259" s="15" t="n">
        <v>37597.6097222222</v>
      </c>
      <c r="I259" s="16" t="n">
        <v>0.0118055555555556</v>
      </c>
      <c r="J259" s="12" t="n">
        <f aca="false">HOUR(D259)</f>
        <v>14</v>
      </c>
      <c r="K259" s="0" t="s">
        <v>34</v>
      </c>
      <c r="L259" s="17" t="n">
        <f aca="false">MAX(D259-D258,0)</f>
        <v>0.00278935185185192</v>
      </c>
      <c r="M259" s="4" t="n">
        <f aca="false">L259*60*24</f>
        <v>4.01666666666676</v>
      </c>
      <c r="N259" s="4" t="n">
        <v>4.01666666666676</v>
      </c>
      <c r="O259" s="4" t="n">
        <f aca="false">I259</f>
        <v>0.0118055555555556</v>
      </c>
      <c r="P259" s="0" t="n">
        <f aca="false">O259*24*60</f>
        <v>17</v>
      </c>
      <c r="Q259" s="0" t="n">
        <v>17</v>
      </c>
      <c r="S259" s="4" t="n">
        <f aca="false">C259-C258</f>
        <v>0</v>
      </c>
    </row>
    <row r="260" customFormat="false" ht="12.75" hidden="false" customHeight="true" outlineLevel="0" collapsed="false">
      <c r="A260" s="12" t="n">
        <v>9862</v>
      </c>
      <c r="B260" s="12" t="n">
        <v>101576</v>
      </c>
      <c r="C260" s="13" t="n">
        <v>37597</v>
      </c>
      <c r="D260" s="14" t="n">
        <v>0.605115740740741</v>
      </c>
      <c r="E260" s="13" t="n">
        <v>37597</v>
      </c>
      <c r="F260" s="14" t="n">
        <v>0.718634259259259</v>
      </c>
      <c r="G260" s="15" t="n">
        <v>37597.6048611111</v>
      </c>
      <c r="H260" s="15" t="n">
        <v>37597.7180555556</v>
      </c>
      <c r="I260" s="16" t="n">
        <v>0.113194444444444</v>
      </c>
      <c r="J260" s="12" t="n">
        <f aca="false">HOUR(D260)</f>
        <v>14</v>
      </c>
      <c r="K260" s="0" t="s">
        <v>34</v>
      </c>
      <c r="L260" s="17" t="n">
        <f aca="false">MAX(D260-D259,0)</f>
        <v>0.00724537037037032</v>
      </c>
      <c r="M260" s="4" t="n">
        <f aca="false">L260*60*24</f>
        <v>10.4333333333333</v>
      </c>
      <c r="N260" s="4" t="n">
        <v>10.4333333333333</v>
      </c>
      <c r="O260" s="4" t="n">
        <f aca="false">I260</f>
        <v>0.113194444444444</v>
      </c>
      <c r="P260" s="0" t="n">
        <f aca="false">O260*24*60</f>
        <v>163</v>
      </c>
      <c r="Q260" s="0" t="n">
        <v>163</v>
      </c>
      <c r="S260" s="4" t="n">
        <f aca="false">C260-C259</f>
        <v>0</v>
      </c>
    </row>
    <row r="261" customFormat="false" ht="12.75" hidden="false" customHeight="true" outlineLevel="0" collapsed="false">
      <c r="A261" s="12" t="n">
        <v>9330</v>
      </c>
      <c r="B261" s="12" t="n">
        <v>101590</v>
      </c>
      <c r="C261" s="13" t="n">
        <v>37597</v>
      </c>
      <c r="D261" s="14" t="n">
        <v>0.608738425925926</v>
      </c>
      <c r="E261" s="13" t="n">
        <v>37597</v>
      </c>
      <c r="F261" s="14" t="n">
        <v>0.707719907407407</v>
      </c>
      <c r="G261" s="15" t="n">
        <v>37597.6083333333</v>
      </c>
      <c r="H261" s="15" t="n">
        <v>37597.7076388889</v>
      </c>
      <c r="I261" s="16" t="n">
        <v>0.0986111111111111</v>
      </c>
      <c r="J261" s="12" t="n">
        <f aca="false">HOUR(D261)</f>
        <v>14</v>
      </c>
      <c r="K261" s="0" t="s">
        <v>34</v>
      </c>
      <c r="L261" s="17" t="n">
        <f aca="false">MAX(D261-D260,0)</f>
        <v>0.00362268518518527</v>
      </c>
      <c r="M261" s="4" t="n">
        <f aca="false">L261*60*24</f>
        <v>5.21666666666679</v>
      </c>
      <c r="N261" s="4" t="n">
        <v>5.21666666666679</v>
      </c>
      <c r="O261" s="4" t="n">
        <f aca="false">I261</f>
        <v>0.0986111111111111</v>
      </c>
      <c r="P261" s="0" t="n">
        <f aca="false">O261*24*60</f>
        <v>142</v>
      </c>
      <c r="Q261" s="0" t="n">
        <v>142</v>
      </c>
      <c r="S261" s="4" t="n">
        <f aca="false">C261-C260</f>
        <v>0</v>
      </c>
    </row>
    <row r="262" customFormat="false" ht="12.75" hidden="false" customHeight="true" outlineLevel="0" collapsed="false">
      <c r="A262" s="12" t="n">
        <v>13122</v>
      </c>
      <c r="B262" s="12" t="n">
        <v>101517</v>
      </c>
      <c r="C262" s="13" t="n">
        <v>37597</v>
      </c>
      <c r="D262" s="14" t="n">
        <v>0.612777777777778</v>
      </c>
      <c r="E262" s="13" t="n">
        <v>37598</v>
      </c>
      <c r="F262" s="14" t="n">
        <v>0.711886574074074</v>
      </c>
      <c r="G262" s="15" t="n">
        <v>37597.6125</v>
      </c>
      <c r="H262" s="15" t="n">
        <v>37598.7118055556</v>
      </c>
      <c r="I262" s="16" t="n">
        <v>0.0986111111111111</v>
      </c>
      <c r="J262" s="12" t="n">
        <f aca="false">HOUR(D262)</f>
        <v>14</v>
      </c>
      <c r="K262" s="0" t="s">
        <v>34</v>
      </c>
      <c r="L262" s="17" t="n">
        <f aca="false">MAX(D262-D261,0)</f>
        <v>0.00403935185185178</v>
      </c>
      <c r="M262" s="4" t="n">
        <f aca="false">L262*60*24</f>
        <v>5.81666666666656</v>
      </c>
      <c r="N262" s="4" t="n">
        <v>5.81666666666656</v>
      </c>
      <c r="O262" s="4" t="n">
        <f aca="false">I262</f>
        <v>0.0986111111111111</v>
      </c>
      <c r="P262" s="0" t="n">
        <f aca="false">O262*24*60</f>
        <v>142</v>
      </c>
      <c r="Q262" s="0" t="n">
        <v>142</v>
      </c>
      <c r="S262" s="4" t="n">
        <f aca="false">C262-C261</f>
        <v>0</v>
      </c>
    </row>
    <row r="263" customFormat="false" ht="12.75" hidden="false" customHeight="true" outlineLevel="0" collapsed="false">
      <c r="A263" s="12" t="n">
        <v>13111</v>
      </c>
      <c r="B263" s="12" t="n">
        <v>101595</v>
      </c>
      <c r="C263" s="13" t="n">
        <v>37597</v>
      </c>
      <c r="D263" s="14" t="n">
        <v>0.612997685185185</v>
      </c>
      <c r="E263" s="13" t="n">
        <v>37598</v>
      </c>
      <c r="F263" s="14" t="n">
        <v>0.574305555555556</v>
      </c>
      <c r="G263" s="15" t="n">
        <v>37597.6125</v>
      </c>
      <c r="H263" s="15" t="n">
        <v>37598.6541666667</v>
      </c>
      <c r="I263" s="16" t="n">
        <v>0.0416666666666667</v>
      </c>
      <c r="J263" s="12" t="n">
        <f aca="false">HOUR(D263)</f>
        <v>14</v>
      </c>
      <c r="K263" s="0" t="s">
        <v>34</v>
      </c>
      <c r="L263" s="17" t="n">
        <f aca="false">MAX(D263-D262,0)</f>
        <v>0.000219907407407405</v>
      </c>
      <c r="M263" s="4" t="n">
        <f aca="false">L263*60*24</f>
        <v>0.316666666666663</v>
      </c>
      <c r="N263" s="4" t="n">
        <v>0.316666666666663</v>
      </c>
      <c r="O263" s="4" t="n">
        <f aca="false">I263</f>
        <v>0.0416666666666667</v>
      </c>
      <c r="P263" s="0" t="n">
        <f aca="false">O263*24*60</f>
        <v>60</v>
      </c>
      <c r="Q263" s="0" t="n">
        <v>60</v>
      </c>
      <c r="S263" s="4" t="n">
        <f aca="false">C263-C262</f>
        <v>0</v>
      </c>
    </row>
    <row r="264" customFormat="false" ht="12.75" hidden="false" customHeight="true" outlineLevel="0" collapsed="false">
      <c r="A264" s="12" t="n">
        <v>8258</v>
      </c>
      <c r="B264" s="12" t="n">
        <v>101575</v>
      </c>
      <c r="C264" s="13" t="n">
        <v>37597</v>
      </c>
      <c r="D264" s="14" t="n">
        <v>0.614803240740741</v>
      </c>
      <c r="E264" s="13" t="n">
        <v>37597</v>
      </c>
      <c r="F264" s="14" t="n">
        <v>0.682986111111111</v>
      </c>
      <c r="G264" s="15" t="n">
        <v>37597.6145833333</v>
      </c>
      <c r="H264" s="15" t="n">
        <v>37597.6826388889</v>
      </c>
      <c r="I264" s="16" t="n">
        <v>0.0680555555555556</v>
      </c>
      <c r="J264" s="12" t="n">
        <f aca="false">HOUR(D264)</f>
        <v>14</v>
      </c>
      <c r="K264" s="0" t="s">
        <v>34</v>
      </c>
      <c r="L264" s="17" t="n">
        <f aca="false">MAX(D264-D263,0)</f>
        <v>0.00180555555555562</v>
      </c>
      <c r="M264" s="4" t="n">
        <f aca="false">L264*60*24</f>
        <v>2.60000000000009</v>
      </c>
      <c r="N264" s="4" t="n">
        <v>2.60000000000009</v>
      </c>
      <c r="O264" s="4" t="n">
        <f aca="false">I264</f>
        <v>0.0680555555555556</v>
      </c>
      <c r="P264" s="0" t="n">
        <f aca="false">O264*24*60</f>
        <v>98</v>
      </c>
      <c r="Q264" s="0" t="n">
        <v>98</v>
      </c>
      <c r="S264" s="4" t="n">
        <f aca="false">C264-C263</f>
        <v>0</v>
      </c>
    </row>
    <row r="265" customFormat="false" ht="12.75" hidden="false" customHeight="true" outlineLevel="0" collapsed="false">
      <c r="A265" s="12" t="n">
        <v>10106</v>
      </c>
      <c r="B265" s="12" t="n">
        <v>101521</v>
      </c>
      <c r="C265" s="13" t="n">
        <v>37597</v>
      </c>
      <c r="D265" s="14" t="n">
        <v>0.617013888888889</v>
      </c>
      <c r="E265" s="13" t="n">
        <v>37597</v>
      </c>
      <c r="F265" s="14" t="n">
        <v>0.736215277777778</v>
      </c>
      <c r="G265" s="15" t="n">
        <v>37597.6166666667</v>
      </c>
      <c r="H265" s="15" t="n">
        <v>37597.7361111111</v>
      </c>
      <c r="I265" s="16" t="n">
        <v>0.11875</v>
      </c>
      <c r="J265" s="12" t="n">
        <f aca="false">HOUR(D265)</f>
        <v>14</v>
      </c>
      <c r="K265" s="0" t="s">
        <v>34</v>
      </c>
      <c r="L265" s="17" t="n">
        <f aca="false">MAX(D265-D264,0)</f>
        <v>0.00221064814814809</v>
      </c>
      <c r="M265" s="4" t="n">
        <f aca="false">L265*60*24</f>
        <v>3.18333333333324</v>
      </c>
      <c r="N265" s="4" t="n">
        <v>3.18333333333324</v>
      </c>
      <c r="O265" s="4" t="n">
        <f aca="false">I265</f>
        <v>0.11875</v>
      </c>
      <c r="P265" s="0" t="n">
        <f aca="false">O265*24*60</f>
        <v>171</v>
      </c>
      <c r="Q265" s="0" t="n">
        <v>171</v>
      </c>
      <c r="S265" s="4" t="n">
        <f aca="false">C265-C264</f>
        <v>0</v>
      </c>
    </row>
    <row r="266" customFormat="false" ht="12.75" hidden="false" customHeight="true" outlineLevel="0" collapsed="false">
      <c r="A266" s="12" t="n">
        <v>8550</v>
      </c>
      <c r="B266" s="12" t="n">
        <v>101581</v>
      </c>
      <c r="C266" s="13" t="n">
        <v>37597</v>
      </c>
      <c r="D266" s="14" t="n">
        <v>0.623738425925926</v>
      </c>
      <c r="E266" s="13" t="n">
        <v>37597</v>
      </c>
      <c r="F266" s="14" t="n">
        <v>0.7003125</v>
      </c>
      <c r="G266" s="15" t="n">
        <v>37597.6236111111</v>
      </c>
      <c r="H266" s="15" t="n">
        <v>37597.7</v>
      </c>
      <c r="I266" s="16" t="n">
        <v>0.0763888888888889</v>
      </c>
      <c r="J266" s="12" t="n">
        <f aca="false">HOUR(D266)</f>
        <v>14</v>
      </c>
      <c r="K266" s="0" t="s">
        <v>34</v>
      </c>
      <c r="L266" s="17" t="n">
        <f aca="false">MAX(D266-D265,0)</f>
        <v>0.00672453703703702</v>
      </c>
      <c r="M266" s="4" t="n">
        <f aca="false">L266*60*24</f>
        <v>9.6833333333333</v>
      </c>
      <c r="N266" s="4" t="n">
        <v>9.6833333333333</v>
      </c>
      <c r="O266" s="4" t="n">
        <f aca="false">I266</f>
        <v>0.0763888888888889</v>
      </c>
      <c r="P266" s="0" t="n">
        <f aca="false">O266*24*60</f>
        <v>110</v>
      </c>
      <c r="Q266" s="0" t="n">
        <v>110</v>
      </c>
      <c r="S266" s="4" t="n">
        <f aca="false">C266-C265</f>
        <v>0</v>
      </c>
    </row>
    <row r="267" customFormat="false" ht="12.75" hidden="false" customHeight="true" outlineLevel="0" collapsed="false">
      <c r="A267" s="12" t="n">
        <v>11553</v>
      </c>
      <c r="B267" s="12" t="n">
        <v>101516</v>
      </c>
      <c r="C267" s="13" t="n">
        <v>37597</v>
      </c>
      <c r="D267" s="14" t="n">
        <v>0.506689814814815</v>
      </c>
      <c r="E267" s="13" t="n">
        <v>37597</v>
      </c>
      <c r="F267" s="14" t="n">
        <v>0.657407407407407</v>
      </c>
      <c r="G267" s="15" t="n">
        <v>37597.50625</v>
      </c>
      <c r="H267" s="15" t="n">
        <v>37597.6569444445</v>
      </c>
      <c r="I267" s="16" t="n">
        <v>0.150694444444444</v>
      </c>
      <c r="J267" s="12" t="n">
        <f aca="false">HOUR(D267)</f>
        <v>12</v>
      </c>
      <c r="K267" s="0" t="s">
        <v>34</v>
      </c>
      <c r="L267" s="17" t="n">
        <f aca="false">MAX(D267-D266,0)</f>
        <v>0</v>
      </c>
      <c r="M267" s="4" t="n">
        <f aca="false">L267*60*24</f>
        <v>0</v>
      </c>
      <c r="N267" s="4" t="n">
        <v>0</v>
      </c>
      <c r="O267" s="4" t="n">
        <f aca="false">I267</f>
        <v>0.150694444444444</v>
      </c>
      <c r="P267" s="0" t="n">
        <f aca="false">O267*24*60</f>
        <v>217</v>
      </c>
      <c r="Q267" s="0" t="n">
        <v>217</v>
      </c>
      <c r="S267" s="4" t="n">
        <f aca="false">C267-C266</f>
        <v>0</v>
      </c>
    </row>
    <row r="268" customFormat="false" ht="12.75" hidden="false" customHeight="true" outlineLevel="0" collapsed="false">
      <c r="A268" s="12" t="n">
        <v>9809</v>
      </c>
      <c r="B268" s="12" t="n">
        <v>101575</v>
      </c>
      <c r="C268" s="13" t="n">
        <v>37598</v>
      </c>
      <c r="D268" s="14" t="n">
        <v>0.513668981481481</v>
      </c>
      <c r="E268" s="13" t="n">
        <v>37598</v>
      </c>
      <c r="F268" s="14" t="n">
        <v>0.625983796296296</v>
      </c>
      <c r="G268" s="15" t="n">
        <v>37598.5131944444</v>
      </c>
      <c r="H268" s="15" t="n">
        <v>37598.6256944445</v>
      </c>
      <c r="I268" s="16" t="n">
        <v>0.111805555555556</v>
      </c>
      <c r="J268" s="12" t="n">
        <f aca="false">HOUR(D268)</f>
        <v>12</v>
      </c>
      <c r="K268" s="0" t="s">
        <v>35</v>
      </c>
      <c r="L268" s="17" t="n">
        <f aca="false">MAX(D268-D267,0)</f>
        <v>0.00697916666666665</v>
      </c>
      <c r="M268" s="4" t="n">
        <f aca="false">L268*60*24</f>
        <v>10.05</v>
      </c>
      <c r="N268" s="4" t="n">
        <v>6.0166666666666</v>
      </c>
      <c r="O268" s="4" t="n">
        <f aca="false">I268</f>
        <v>0.111805555555556</v>
      </c>
      <c r="P268" s="0" t="n">
        <f aca="false">O268*24*60</f>
        <v>161</v>
      </c>
      <c r="Q268" s="0" t="n">
        <v>161</v>
      </c>
      <c r="S268" s="4" t="n">
        <f aca="false">C268-C267</f>
        <v>1</v>
      </c>
    </row>
    <row r="269" customFormat="false" ht="12.75" hidden="false" customHeight="true" outlineLevel="0" collapsed="false">
      <c r="A269" s="12" t="n">
        <v>11724</v>
      </c>
      <c r="B269" s="12" t="n">
        <v>101591</v>
      </c>
      <c r="C269" s="13" t="n">
        <v>37598</v>
      </c>
      <c r="D269" s="14" t="n">
        <v>0.514201388888889</v>
      </c>
      <c r="E269" s="13" t="n">
        <v>37598</v>
      </c>
      <c r="F269" s="14" t="n">
        <v>0.669479166666667</v>
      </c>
      <c r="G269" s="15" t="n">
        <v>37598.5138888889</v>
      </c>
      <c r="H269" s="15" t="n">
        <v>37598.6694444444</v>
      </c>
      <c r="I269" s="16" t="n">
        <v>0.154861111111111</v>
      </c>
      <c r="J269" s="12" t="n">
        <f aca="false">HOUR(D269)</f>
        <v>12</v>
      </c>
      <c r="K269" s="0" t="s">
        <v>35</v>
      </c>
      <c r="L269" s="17" t="n">
        <f aca="false">MAX(D269-D268,0)</f>
        <v>0.000532407407407454</v>
      </c>
      <c r="M269" s="4" t="n">
        <f aca="false">L269*60*24</f>
        <v>0.766666666666733</v>
      </c>
      <c r="N269" s="4" t="n">
        <v>0.766666666666733</v>
      </c>
      <c r="O269" s="4" t="n">
        <f aca="false">I269</f>
        <v>0.154861111111111</v>
      </c>
      <c r="P269" s="0" t="n">
        <f aca="false">O269*24*60</f>
        <v>223</v>
      </c>
      <c r="Q269" s="0" t="n">
        <v>223</v>
      </c>
      <c r="S269" s="4" t="n">
        <f aca="false">C269-C268</f>
        <v>0</v>
      </c>
    </row>
    <row r="270" customFormat="false" ht="12.75" hidden="false" customHeight="true" outlineLevel="0" collapsed="false">
      <c r="A270" s="12" t="n">
        <v>8337</v>
      </c>
      <c r="B270" s="12" t="n">
        <v>101587</v>
      </c>
      <c r="C270" s="13" t="n">
        <v>37598</v>
      </c>
      <c r="D270" s="14" t="n">
        <v>0.525324074074074</v>
      </c>
      <c r="E270" s="13" t="n">
        <v>37598</v>
      </c>
      <c r="F270" s="14" t="n">
        <v>0.595474537037037</v>
      </c>
      <c r="G270" s="15" t="n">
        <v>37598.525</v>
      </c>
      <c r="H270" s="15" t="n">
        <v>37598.5951388889</v>
      </c>
      <c r="I270" s="16" t="n">
        <v>0.0701388888888889</v>
      </c>
      <c r="J270" s="12" t="n">
        <f aca="false">HOUR(D270)</f>
        <v>12</v>
      </c>
      <c r="K270" s="0" t="s">
        <v>35</v>
      </c>
      <c r="L270" s="17" t="n">
        <f aca="false">MAX(D270-D269,0)</f>
        <v>0.0111226851851852</v>
      </c>
      <c r="M270" s="4" t="n">
        <f aca="false">L270*60*24</f>
        <v>16.0166666666667</v>
      </c>
      <c r="N270" s="4" t="n">
        <v>16.0166666666667</v>
      </c>
      <c r="O270" s="4" t="n">
        <f aca="false">I270</f>
        <v>0.0701388888888889</v>
      </c>
      <c r="P270" s="0" t="n">
        <f aca="false">O270*24*60</f>
        <v>101</v>
      </c>
      <c r="Q270" s="0" t="n">
        <v>101</v>
      </c>
      <c r="S270" s="4" t="n">
        <f aca="false">C270-C269</f>
        <v>0</v>
      </c>
    </row>
    <row r="271" customFormat="false" ht="12.75" hidden="false" customHeight="true" outlineLevel="0" collapsed="false">
      <c r="A271" s="12" t="n">
        <v>12869</v>
      </c>
      <c r="B271" s="12" t="n">
        <v>101414</v>
      </c>
      <c r="C271" s="13" t="n">
        <v>37598</v>
      </c>
      <c r="D271" s="14" t="n">
        <v>0.526354166666667</v>
      </c>
      <c r="E271" s="13" t="n">
        <v>37598</v>
      </c>
      <c r="F271" s="14" t="n">
        <v>0.7328125</v>
      </c>
      <c r="G271" s="15" t="n">
        <v>37598.5256944444</v>
      </c>
      <c r="H271" s="15" t="n">
        <v>37598.7326388889</v>
      </c>
      <c r="I271" s="16" t="n">
        <v>0.20625</v>
      </c>
      <c r="J271" s="12" t="n">
        <f aca="false">HOUR(D271)</f>
        <v>12</v>
      </c>
      <c r="K271" s="0" t="s">
        <v>35</v>
      </c>
      <c r="L271" s="17" t="n">
        <f aca="false">MAX(D271-D270,0)</f>
        <v>0.00103009259259257</v>
      </c>
      <c r="M271" s="4" t="n">
        <f aca="false">L271*60*24</f>
        <v>1.4833333333333</v>
      </c>
      <c r="N271" s="4" t="n">
        <v>1.4833333333333</v>
      </c>
      <c r="O271" s="4" t="n">
        <f aca="false">I271</f>
        <v>0.20625</v>
      </c>
      <c r="P271" s="0" t="n">
        <f aca="false">O271*24*60</f>
        <v>297</v>
      </c>
      <c r="Q271" s="0" t="n">
        <v>297</v>
      </c>
      <c r="S271" s="4" t="n">
        <f aca="false">C271-C270</f>
        <v>0</v>
      </c>
    </row>
    <row r="272" customFormat="false" ht="12.75" hidden="false" customHeight="true" outlineLevel="0" collapsed="false">
      <c r="A272" s="12" t="n">
        <v>12561</v>
      </c>
      <c r="B272" s="12" t="n">
        <v>101577</v>
      </c>
      <c r="C272" s="13" t="n">
        <v>37598</v>
      </c>
      <c r="D272" s="14" t="n">
        <v>0.536111111111111</v>
      </c>
      <c r="E272" s="13" t="n">
        <v>37598</v>
      </c>
      <c r="F272" s="14" t="n">
        <v>0.711203703703704</v>
      </c>
      <c r="G272" s="15" t="n">
        <v>37598.5361111111</v>
      </c>
      <c r="H272" s="15" t="n">
        <v>37598.7111111111</v>
      </c>
      <c r="I272" s="16" t="n">
        <v>0.175</v>
      </c>
      <c r="J272" s="12" t="n">
        <f aca="false">HOUR(D272)</f>
        <v>12</v>
      </c>
      <c r="K272" s="0" t="s">
        <v>35</v>
      </c>
      <c r="L272" s="17" t="n">
        <f aca="false">MAX(D272-D271,0)</f>
        <v>0.00975694444444442</v>
      </c>
      <c r="M272" s="4" t="n">
        <f aca="false">L272*60*24</f>
        <v>14.05</v>
      </c>
      <c r="N272" s="4" t="n">
        <v>14.05</v>
      </c>
      <c r="O272" s="4" t="n">
        <f aca="false">I272</f>
        <v>0.175</v>
      </c>
      <c r="P272" s="0" t="n">
        <f aca="false">O272*24*60</f>
        <v>252</v>
      </c>
      <c r="Q272" s="0" t="n">
        <v>252</v>
      </c>
      <c r="S272" s="4" t="n">
        <f aca="false">C272-C271</f>
        <v>0</v>
      </c>
    </row>
    <row r="273" customFormat="false" ht="12.75" hidden="false" customHeight="true" outlineLevel="0" collapsed="false">
      <c r="A273" s="12" t="n">
        <v>7303</v>
      </c>
      <c r="B273" s="12" t="n">
        <v>101519</v>
      </c>
      <c r="C273" s="13" t="n">
        <v>37598</v>
      </c>
      <c r="D273" s="14" t="n">
        <v>0.53744212962963</v>
      </c>
      <c r="E273" s="13" t="n">
        <v>37598</v>
      </c>
      <c r="F273" s="14" t="n">
        <v>0.573831018518519</v>
      </c>
      <c r="G273" s="15" t="n">
        <v>37598.5368055556</v>
      </c>
      <c r="H273" s="15" t="n">
        <v>37598.5736111111</v>
      </c>
      <c r="I273" s="16" t="n">
        <v>0.0361111111111111</v>
      </c>
      <c r="J273" s="12" t="n">
        <f aca="false">HOUR(D273)</f>
        <v>12</v>
      </c>
      <c r="K273" s="0" t="s">
        <v>35</v>
      </c>
      <c r="L273" s="17" t="n">
        <f aca="false">MAX(D273-D272,0)</f>
        <v>0.00133101851851858</v>
      </c>
      <c r="M273" s="4" t="n">
        <f aca="false">L273*60*24</f>
        <v>1.91666666666675</v>
      </c>
      <c r="N273" s="4" t="n">
        <v>1.91666666666675</v>
      </c>
      <c r="O273" s="4" t="n">
        <f aca="false">I273</f>
        <v>0.0361111111111111</v>
      </c>
      <c r="P273" s="0" t="n">
        <f aca="false">O273*24*60</f>
        <v>52</v>
      </c>
      <c r="Q273" s="0" t="n">
        <v>52</v>
      </c>
      <c r="S273" s="4" t="n">
        <f aca="false">C273-C272</f>
        <v>0</v>
      </c>
    </row>
    <row r="274" customFormat="false" ht="12.75" hidden="false" customHeight="true" outlineLevel="0" collapsed="false">
      <c r="A274" s="12" t="n">
        <v>7249</v>
      </c>
      <c r="B274" s="12" t="n">
        <v>101222</v>
      </c>
      <c r="C274" s="13" t="n">
        <v>37598</v>
      </c>
      <c r="D274" s="14" t="n">
        <v>0.54162037037037</v>
      </c>
      <c r="E274" s="13" t="n">
        <v>37598</v>
      </c>
      <c r="F274" s="14" t="n">
        <v>0.574328703703704</v>
      </c>
      <c r="G274" s="15" t="n">
        <v>37598.5409722222</v>
      </c>
      <c r="H274" s="15" t="n">
        <v>37598.5743055556</v>
      </c>
      <c r="I274" s="16" t="n">
        <v>0.0326388888888889</v>
      </c>
      <c r="J274" s="12" t="n">
        <f aca="false">HOUR(D274)</f>
        <v>12</v>
      </c>
      <c r="K274" s="0" t="s">
        <v>35</v>
      </c>
      <c r="L274" s="17" t="n">
        <f aca="false">MAX(D274-D273,0)</f>
        <v>0.00417824074074069</v>
      </c>
      <c r="M274" s="4" t="n">
        <f aca="false">L274*60*24</f>
        <v>6.0166666666666</v>
      </c>
      <c r="N274" s="4" t="n">
        <v>6.0166666666666</v>
      </c>
      <c r="O274" s="4" t="n">
        <f aca="false">I274</f>
        <v>0.0326388888888889</v>
      </c>
      <c r="P274" s="0" t="n">
        <f aca="false">O274*24*60</f>
        <v>47</v>
      </c>
      <c r="Q274" s="0" t="n">
        <v>47</v>
      </c>
      <c r="S274" s="4" t="n">
        <f aca="false">C274-C273</f>
        <v>0</v>
      </c>
    </row>
    <row r="275" customFormat="false" ht="12.75" hidden="false" customHeight="true" outlineLevel="0" collapsed="false">
      <c r="A275" s="12" t="n">
        <v>8290</v>
      </c>
      <c r="B275" s="12" t="n">
        <v>101521</v>
      </c>
      <c r="C275" s="13" t="n">
        <v>37598</v>
      </c>
      <c r="D275" s="14" t="n">
        <v>0.542581018518519</v>
      </c>
      <c r="E275" s="13" t="n">
        <v>37598</v>
      </c>
      <c r="F275" s="14" t="n">
        <v>0.611539351851852</v>
      </c>
      <c r="G275" s="15" t="n">
        <v>37598.5423611111</v>
      </c>
      <c r="H275" s="15" t="n">
        <v>37598.6111111111</v>
      </c>
      <c r="I275" s="16" t="n">
        <v>0.06875</v>
      </c>
      <c r="J275" s="12" t="n">
        <f aca="false">HOUR(D275)</f>
        <v>13</v>
      </c>
      <c r="K275" s="0" t="s">
        <v>35</v>
      </c>
      <c r="L275" s="17" t="n">
        <f aca="false">MAX(D275-D274,0)</f>
        <v>0.000960648148148113</v>
      </c>
      <c r="M275" s="4" t="n">
        <f aca="false">L275*60*24</f>
        <v>1.38333333333328</v>
      </c>
      <c r="N275" s="4" t="n">
        <v>1.38333333333328</v>
      </c>
      <c r="O275" s="4" t="n">
        <f aca="false">I275</f>
        <v>0.06875</v>
      </c>
      <c r="P275" s="0" t="n">
        <f aca="false">O275*24*60</f>
        <v>99</v>
      </c>
      <c r="Q275" s="0" t="n">
        <v>99</v>
      </c>
      <c r="S275" s="4" t="n">
        <f aca="false">C275-C274</f>
        <v>0</v>
      </c>
    </row>
    <row r="276" customFormat="false" ht="12.75" hidden="false" customHeight="true" outlineLevel="0" collapsed="false">
      <c r="A276" s="12" t="n">
        <v>9784</v>
      </c>
      <c r="B276" s="12" t="n">
        <v>101427</v>
      </c>
      <c r="C276" s="13" t="n">
        <v>37598</v>
      </c>
      <c r="D276" s="14" t="n">
        <v>0.543958333333333</v>
      </c>
      <c r="E276" s="13" t="n">
        <v>37598</v>
      </c>
      <c r="F276" s="14" t="n">
        <v>0.655729166666667</v>
      </c>
      <c r="G276" s="15" t="n">
        <v>37598.54375</v>
      </c>
      <c r="H276" s="15" t="n">
        <v>37598.6555555556</v>
      </c>
      <c r="I276" s="16" t="n">
        <v>0.111111111111111</v>
      </c>
      <c r="J276" s="12" t="n">
        <f aca="false">HOUR(D276)</f>
        <v>13</v>
      </c>
      <c r="K276" s="0" t="s">
        <v>35</v>
      </c>
      <c r="L276" s="17" t="n">
        <f aca="false">MAX(D276-D275,0)</f>
        <v>0.00137731481481485</v>
      </c>
      <c r="M276" s="4" t="n">
        <f aca="false">L276*60*24</f>
        <v>1.98333333333338</v>
      </c>
      <c r="N276" s="4" t="n">
        <v>1.98333333333338</v>
      </c>
      <c r="O276" s="4" t="n">
        <f aca="false">I276</f>
        <v>0.111111111111111</v>
      </c>
      <c r="P276" s="0" t="n">
        <f aca="false">O276*24*60</f>
        <v>160</v>
      </c>
      <c r="Q276" s="0" t="n">
        <v>160</v>
      </c>
      <c r="S276" s="4" t="n">
        <f aca="false">C276-C275</f>
        <v>0</v>
      </c>
    </row>
    <row r="277" customFormat="false" ht="12.75" hidden="false" customHeight="true" outlineLevel="0" collapsed="false">
      <c r="A277" s="12" t="n">
        <v>12643</v>
      </c>
      <c r="B277" s="12" t="n">
        <v>101409</v>
      </c>
      <c r="C277" s="13" t="n">
        <v>37598</v>
      </c>
      <c r="D277" s="14" t="n">
        <v>0.545393518518519</v>
      </c>
      <c r="E277" s="13" t="n">
        <v>37598</v>
      </c>
      <c r="F277" s="14" t="n">
        <v>0.725578703703704</v>
      </c>
      <c r="G277" s="15" t="n">
        <v>37598.5451388889</v>
      </c>
      <c r="H277" s="15" t="n">
        <v>37598.725</v>
      </c>
      <c r="I277" s="16" t="n">
        <v>0.179861111111111</v>
      </c>
      <c r="J277" s="12" t="n">
        <f aca="false">HOUR(D277)</f>
        <v>13</v>
      </c>
      <c r="K277" s="0" t="s">
        <v>35</v>
      </c>
      <c r="L277" s="17" t="n">
        <f aca="false">MAX(D277-D276,0)</f>
        <v>0.00143518518518515</v>
      </c>
      <c r="M277" s="4" t="n">
        <f aca="false">L277*60*24</f>
        <v>2.06666666666662</v>
      </c>
      <c r="N277" s="4" t="n">
        <v>2.06666666666662</v>
      </c>
      <c r="O277" s="4" t="n">
        <f aca="false">I277</f>
        <v>0.179861111111111</v>
      </c>
      <c r="P277" s="0" t="n">
        <f aca="false">O277*24*60</f>
        <v>259</v>
      </c>
      <c r="Q277" s="0" t="n">
        <v>259</v>
      </c>
      <c r="S277" s="4" t="n">
        <f aca="false">C277-C276</f>
        <v>0</v>
      </c>
    </row>
    <row r="278" customFormat="false" ht="12.75" hidden="false" customHeight="true" outlineLevel="0" collapsed="false">
      <c r="A278" s="12" t="n">
        <v>7148</v>
      </c>
      <c r="B278" s="12" t="n">
        <v>101594</v>
      </c>
      <c r="C278" s="13" t="n">
        <v>37598</v>
      </c>
      <c r="D278" s="14" t="n">
        <v>0.559456018518519</v>
      </c>
      <c r="E278" s="13" t="n">
        <v>37598</v>
      </c>
      <c r="F278" s="14" t="n">
        <v>0.585023148148148</v>
      </c>
      <c r="G278" s="15" t="n">
        <v>37598.5590277778</v>
      </c>
      <c r="H278" s="15" t="n">
        <v>37598.5847222222</v>
      </c>
      <c r="I278" s="16" t="n">
        <v>0.025</v>
      </c>
      <c r="J278" s="12" t="n">
        <f aca="false">HOUR(D278)</f>
        <v>13</v>
      </c>
      <c r="K278" s="0" t="s">
        <v>35</v>
      </c>
      <c r="L278" s="17" t="n">
        <f aca="false">MAX(D278-D277,0)</f>
        <v>0.0140625000000001</v>
      </c>
      <c r="M278" s="4" t="n">
        <f aca="false">L278*60*24</f>
        <v>20.2500000000001</v>
      </c>
      <c r="N278" s="4" t="n">
        <v>20.2500000000001</v>
      </c>
      <c r="O278" s="4" t="n">
        <f aca="false">I278</f>
        <v>0.025</v>
      </c>
      <c r="P278" s="0" t="n">
        <f aca="false">O278*24*60</f>
        <v>36</v>
      </c>
      <c r="Q278" s="0" t="n">
        <v>36</v>
      </c>
      <c r="S278" s="4" t="n">
        <f aca="false">C278-C277</f>
        <v>0</v>
      </c>
    </row>
    <row r="279" customFormat="false" ht="12.75" hidden="false" customHeight="true" outlineLevel="0" collapsed="false">
      <c r="A279" s="12" t="n">
        <v>13080</v>
      </c>
      <c r="B279" s="12" t="n">
        <v>101601</v>
      </c>
      <c r="C279" s="13" t="n">
        <v>37598</v>
      </c>
      <c r="D279" s="14" t="n">
        <v>0.563726851851852</v>
      </c>
      <c r="E279" s="13" t="n">
        <v>37599</v>
      </c>
      <c r="F279" s="14" t="n">
        <v>0.382615740740741</v>
      </c>
      <c r="G279" s="15" t="n">
        <v>37598.5631944445</v>
      </c>
      <c r="H279" s="15" t="n">
        <v>37599.3819444444</v>
      </c>
      <c r="I279" s="16" t="n">
        <v>0.81875</v>
      </c>
      <c r="J279" s="12" t="n">
        <f aca="false">HOUR(D279)</f>
        <v>13</v>
      </c>
      <c r="K279" s="0" t="s">
        <v>35</v>
      </c>
      <c r="L279" s="17" t="n">
        <f aca="false">MAX(D279-D278,0)</f>
        <v>0.00427083333333334</v>
      </c>
      <c r="M279" s="4" t="n">
        <f aca="false">L279*60*24</f>
        <v>6.15</v>
      </c>
      <c r="N279" s="4" t="n">
        <v>6.15</v>
      </c>
      <c r="O279" s="4" t="n">
        <f aca="false">I279</f>
        <v>0.81875</v>
      </c>
      <c r="P279" s="0" t="n">
        <f aca="false">O279*24*60</f>
        <v>1179</v>
      </c>
      <c r="Q279" s="0" t="n">
        <v>1179</v>
      </c>
      <c r="S279" s="4" t="n">
        <f aca="false">C279-C278</f>
        <v>0</v>
      </c>
    </row>
    <row r="280" customFormat="false" ht="12.75" hidden="false" customHeight="true" outlineLevel="0" collapsed="false">
      <c r="A280" s="12" t="n">
        <v>7849</v>
      </c>
      <c r="B280" s="12" t="n">
        <v>101411</v>
      </c>
      <c r="C280" s="13" t="n">
        <v>37598</v>
      </c>
      <c r="D280" s="14" t="n">
        <v>0.570162037037037</v>
      </c>
      <c r="E280" s="13" t="n">
        <v>37598</v>
      </c>
      <c r="F280" s="14" t="n">
        <v>0.6278125</v>
      </c>
      <c r="G280" s="15" t="n">
        <v>37598.5701388889</v>
      </c>
      <c r="H280" s="15" t="n">
        <v>37598.6277777778</v>
      </c>
      <c r="I280" s="16" t="n">
        <v>0.0576388888888889</v>
      </c>
      <c r="J280" s="12" t="n">
        <f aca="false">HOUR(D280)</f>
        <v>13</v>
      </c>
      <c r="K280" s="0" t="s">
        <v>35</v>
      </c>
      <c r="L280" s="17" t="n">
        <f aca="false">MAX(D280-D279,0)</f>
        <v>0.00643518518518516</v>
      </c>
      <c r="M280" s="4" t="n">
        <f aca="false">L280*60*24</f>
        <v>9.26666666666662</v>
      </c>
      <c r="N280" s="4" t="n">
        <v>9.26666666666662</v>
      </c>
      <c r="O280" s="4" t="n">
        <f aca="false">I280</f>
        <v>0.0576388888888889</v>
      </c>
      <c r="P280" s="0" t="n">
        <f aca="false">O280*24*60</f>
        <v>83</v>
      </c>
      <c r="Q280" s="0" t="n">
        <v>83</v>
      </c>
      <c r="S280" s="4" t="n">
        <f aca="false">C280-C279</f>
        <v>0</v>
      </c>
    </row>
    <row r="281" customFormat="false" ht="12.75" hidden="false" customHeight="true" outlineLevel="0" collapsed="false">
      <c r="A281" s="12" t="n">
        <v>9402</v>
      </c>
      <c r="B281" s="12" t="n">
        <v>101519</v>
      </c>
      <c r="C281" s="13" t="n">
        <v>37598</v>
      </c>
      <c r="D281" s="14" t="n">
        <v>0.573993055555556</v>
      </c>
      <c r="E281" s="13" t="n">
        <v>37598</v>
      </c>
      <c r="F281" s="14" t="n">
        <v>0.675</v>
      </c>
      <c r="G281" s="15" t="n">
        <v>37598.5736111111</v>
      </c>
      <c r="H281" s="15" t="n">
        <v>37598.675</v>
      </c>
      <c r="I281" s="16" t="n">
        <v>0.100694444444444</v>
      </c>
      <c r="J281" s="12" t="n">
        <f aca="false">HOUR(D281)</f>
        <v>13</v>
      </c>
      <c r="K281" s="0" t="s">
        <v>35</v>
      </c>
      <c r="L281" s="17" t="n">
        <f aca="false">MAX(D281-D280,0)</f>
        <v>0.00383101851851853</v>
      </c>
      <c r="M281" s="4" t="n">
        <f aca="false">L281*60*24</f>
        <v>5.51666666666668</v>
      </c>
      <c r="N281" s="4" t="n">
        <v>5.51666666666668</v>
      </c>
      <c r="O281" s="4" t="n">
        <f aca="false">I281</f>
        <v>0.100694444444444</v>
      </c>
      <c r="P281" s="0" t="n">
        <f aca="false">O281*24*60</f>
        <v>145</v>
      </c>
      <c r="Q281" s="0" t="n">
        <v>145</v>
      </c>
      <c r="S281" s="4" t="n">
        <f aca="false">C281-C280</f>
        <v>0</v>
      </c>
    </row>
    <row r="282" customFormat="false" ht="12.75" hidden="false" customHeight="true" outlineLevel="0" collapsed="false">
      <c r="A282" s="12" t="n">
        <v>9564</v>
      </c>
      <c r="B282" s="12" t="n">
        <v>101583</v>
      </c>
      <c r="C282" s="13" t="n">
        <v>37598</v>
      </c>
      <c r="D282" s="14" t="n">
        <v>0.577349537037037</v>
      </c>
      <c r="E282" s="13" t="n">
        <v>37598</v>
      </c>
      <c r="F282" s="14" t="n">
        <v>0.683599537037037</v>
      </c>
      <c r="G282" s="15" t="n">
        <v>37598.5770833333</v>
      </c>
      <c r="H282" s="15" t="n">
        <v>37598.6833333333</v>
      </c>
      <c r="I282" s="16" t="n">
        <v>0.10625</v>
      </c>
      <c r="J282" s="12" t="n">
        <f aca="false">HOUR(D282)</f>
        <v>13</v>
      </c>
      <c r="K282" s="0" t="s">
        <v>35</v>
      </c>
      <c r="L282" s="17" t="n">
        <f aca="false">MAX(D282-D281,0)</f>
        <v>0.00335648148148149</v>
      </c>
      <c r="M282" s="4" t="n">
        <f aca="false">L282*60*24</f>
        <v>4.83333333333334</v>
      </c>
      <c r="N282" s="4" t="n">
        <v>4.83333333333334</v>
      </c>
      <c r="O282" s="4" t="n">
        <f aca="false">I282</f>
        <v>0.10625</v>
      </c>
      <c r="P282" s="0" t="n">
        <f aca="false">O282*24*60</f>
        <v>153</v>
      </c>
      <c r="Q282" s="0" t="n">
        <v>153</v>
      </c>
      <c r="S282" s="4" t="n">
        <f aca="false">C282-C281</f>
        <v>0</v>
      </c>
    </row>
    <row r="283" customFormat="false" ht="12.75" hidden="false" customHeight="true" outlineLevel="0" collapsed="false">
      <c r="A283" s="12" t="n">
        <v>8765</v>
      </c>
      <c r="B283" s="12" t="n">
        <v>101588</v>
      </c>
      <c r="C283" s="13" t="n">
        <v>37598</v>
      </c>
      <c r="D283" s="14" t="n">
        <v>0.581400462962963</v>
      </c>
      <c r="E283" s="13" t="n">
        <v>37598</v>
      </c>
      <c r="F283" s="14" t="n">
        <v>0.664733796296296</v>
      </c>
      <c r="G283" s="15" t="n">
        <v>37598.58125</v>
      </c>
      <c r="H283" s="15" t="n">
        <v>37598.6645833333</v>
      </c>
      <c r="I283" s="16" t="n">
        <v>0.0833333333333333</v>
      </c>
      <c r="J283" s="12" t="n">
        <f aca="false">HOUR(D283)</f>
        <v>13</v>
      </c>
      <c r="K283" s="0" t="s">
        <v>35</v>
      </c>
      <c r="L283" s="17" t="n">
        <f aca="false">MAX(D283-D282,0)</f>
        <v>0.00405092592592593</v>
      </c>
      <c r="M283" s="4" t="n">
        <f aca="false">L283*60*24</f>
        <v>5.83333333333334</v>
      </c>
      <c r="N283" s="4" t="n">
        <v>5.83333333333334</v>
      </c>
      <c r="O283" s="4" t="n">
        <f aca="false">I283</f>
        <v>0.0833333333333333</v>
      </c>
      <c r="P283" s="0" t="n">
        <f aca="false">O283*24*60</f>
        <v>120</v>
      </c>
      <c r="Q283" s="0" t="n">
        <v>120</v>
      </c>
      <c r="S283" s="4" t="n">
        <f aca="false">C283-C282</f>
        <v>0</v>
      </c>
    </row>
    <row r="284" customFormat="false" ht="12.75" hidden="false" customHeight="true" outlineLevel="0" collapsed="false">
      <c r="A284" s="12" t="n">
        <v>10021</v>
      </c>
      <c r="B284" s="12" t="n">
        <v>101596</v>
      </c>
      <c r="C284" s="13" t="n">
        <v>37598</v>
      </c>
      <c r="D284" s="14" t="n">
        <v>0.588900462962963</v>
      </c>
      <c r="E284" s="13" t="n">
        <v>37598</v>
      </c>
      <c r="F284" s="14" t="n">
        <v>0.706539351851852</v>
      </c>
      <c r="G284" s="15" t="n">
        <v>37598.5888888889</v>
      </c>
      <c r="H284" s="15" t="n">
        <v>37598.70625</v>
      </c>
      <c r="I284" s="16" t="n">
        <v>0.117361111111111</v>
      </c>
      <c r="J284" s="12" t="n">
        <f aca="false">HOUR(D284)</f>
        <v>14</v>
      </c>
      <c r="K284" s="0" t="s">
        <v>35</v>
      </c>
      <c r="L284" s="17" t="n">
        <f aca="false">MAX(D284-D283,0)</f>
        <v>0.00749999999999995</v>
      </c>
      <c r="M284" s="4" t="n">
        <f aca="false">L284*60*24</f>
        <v>10.7999999999999</v>
      </c>
      <c r="N284" s="4" t="n">
        <v>10.7999999999999</v>
      </c>
      <c r="O284" s="4" t="n">
        <f aca="false">I284</f>
        <v>0.117361111111111</v>
      </c>
      <c r="P284" s="0" t="n">
        <f aca="false">O284*24*60</f>
        <v>169</v>
      </c>
      <c r="Q284" s="0" t="n">
        <v>169</v>
      </c>
      <c r="S284" s="4" t="n">
        <f aca="false">C284-C283</f>
        <v>0</v>
      </c>
    </row>
    <row r="285" customFormat="false" ht="12.75" hidden="false" customHeight="true" outlineLevel="0" collapsed="false">
      <c r="A285" s="12" t="n">
        <v>9983</v>
      </c>
      <c r="B285" s="12" t="n">
        <v>101587</v>
      </c>
      <c r="C285" s="13" t="n">
        <v>37598</v>
      </c>
      <c r="D285" s="14" t="n">
        <v>0.596076388888889</v>
      </c>
      <c r="E285" s="13" t="n">
        <v>37598</v>
      </c>
      <c r="F285" s="14" t="n">
        <v>0.7128125</v>
      </c>
      <c r="G285" s="15" t="n">
        <v>37598.5958333333</v>
      </c>
      <c r="H285" s="15" t="n">
        <v>37598.7125</v>
      </c>
      <c r="I285" s="16" t="n">
        <v>0.116666666666667</v>
      </c>
      <c r="J285" s="12" t="n">
        <f aca="false">HOUR(D285)</f>
        <v>14</v>
      </c>
      <c r="K285" s="0" t="s">
        <v>35</v>
      </c>
      <c r="L285" s="17" t="n">
        <f aca="false">MAX(D285-D284,0)</f>
        <v>0.00717592592592597</v>
      </c>
      <c r="M285" s="4" t="n">
        <f aca="false">L285*60*24</f>
        <v>10.3333333333334</v>
      </c>
      <c r="N285" s="4" t="n">
        <v>10.3333333333334</v>
      </c>
      <c r="O285" s="4" t="n">
        <f aca="false">I285</f>
        <v>0.116666666666667</v>
      </c>
      <c r="P285" s="0" t="n">
        <f aca="false">O285*24*60</f>
        <v>168</v>
      </c>
      <c r="Q285" s="0" t="n">
        <v>168</v>
      </c>
      <c r="S285" s="4" t="n">
        <f aca="false">C285-C284</f>
        <v>0</v>
      </c>
    </row>
    <row r="286" customFormat="false" ht="12.75" hidden="false" customHeight="true" outlineLevel="0" collapsed="false">
      <c r="A286" s="12" t="n">
        <v>9869</v>
      </c>
      <c r="B286" s="12" t="n">
        <v>101579</v>
      </c>
      <c r="C286" s="13" t="n">
        <v>37598</v>
      </c>
      <c r="D286" s="14" t="n">
        <v>0.598854166666667</v>
      </c>
      <c r="E286" s="13" t="n">
        <v>37598</v>
      </c>
      <c r="F286" s="14" t="n">
        <v>0.712476851851852</v>
      </c>
      <c r="G286" s="15" t="n">
        <v>37598.5986111111</v>
      </c>
      <c r="H286" s="15" t="n">
        <v>37598.7118055556</v>
      </c>
      <c r="I286" s="16" t="n">
        <v>0.113194444444444</v>
      </c>
      <c r="J286" s="12" t="n">
        <f aca="false">HOUR(D286)</f>
        <v>14</v>
      </c>
      <c r="K286" s="0" t="s">
        <v>35</v>
      </c>
      <c r="L286" s="17" t="n">
        <f aca="false">MAX(D286-D285,0)</f>
        <v>0.00277777777777777</v>
      </c>
      <c r="M286" s="4" t="n">
        <f aca="false">L286*60*24</f>
        <v>3.99999999999999</v>
      </c>
      <c r="N286" s="4" t="n">
        <v>3.99999999999999</v>
      </c>
      <c r="O286" s="4" t="n">
        <f aca="false">I286</f>
        <v>0.113194444444444</v>
      </c>
      <c r="P286" s="0" t="n">
        <f aca="false">O286*24*60</f>
        <v>163</v>
      </c>
      <c r="Q286" s="0" t="n">
        <v>163</v>
      </c>
      <c r="S286" s="4" t="n">
        <f aca="false">C286-C285</f>
        <v>0</v>
      </c>
    </row>
    <row r="287" customFormat="false" ht="12.75" hidden="false" customHeight="true" outlineLevel="0" collapsed="false">
      <c r="A287" s="12" t="n">
        <v>10432</v>
      </c>
      <c r="B287" s="12" t="n">
        <v>101590</v>
      </c>
      <c r="C287" s="13" t="n">
        <v>37598</v>
      </c>
      <c r="D287" s="14" t="n">
        <v>0.6009375</v>
      </c>
      <c r="E287" s="13" t="n">
        <v>37598</v>
      </c>
      <c r="F287" s="14" t="n">
        <v>0.726712962962963</v>
      </c>
      <c r="G287" s="15" t="n">
        <v>37598.6006944444</v>
      </c>
      <c r="H287" s="15" t="n">
        <v>37598.7263888889</v>
      </c>
      <c r="I287" s="16" t="n">
        <v>0.125694444444444</v>
      </c>
      <c r="J287" s="12" t="n">
        <f aca="false">HOUR(D287)</f>
        <v>14</v>
      </c>
      <c r="K287" s="0" t="s">
        <v>35</v>
      </c>
      <c r="L287" s="17" t="n">
        <f aca="false">MAX(D287-D286,0)</f>
        <v>0.00208333333333333</v>
      </c>
      <c r="M287" s="4" t="n">
        <f aca="false">L287*60*24</f>
        <v>2.99999999999999</v>
      </c>
      <c r="N287" s="4" t="n">
        <v>2.99999999999999</v>
      </c>
      <c r="O287" s="4" t="n">
        <f aca="false">I287</f>
        <v>0.125694444444444</v>
      </c>
      <c r="P287" s="0" t="n">
        <f aca="false">O287*24*60</f>
        <v>181</v>
      </c>
      <c r="Q287" s="0" t="n">
        <v>181</v>
      </c>
      <c r="S287" s="4" t="n">
        <f aca="false">C287-C286</f>
        <v>0</v>
      </c>
    </row>
    <row r="288" customFormat="false" ht="12.75" hidden="false" customHeight="true" outlineLevel="0" collapsed="false">
      <c r="A288" s="12" t="n">
        <v>7034</v>
      </c>
      <c r="B288" s="12" t="n">
        <v>101594</v>
      </c>
      <c r="C288" s="13" t="n">
        <v>37598</v>
      </c>
      <c r="D288" s="14" t="n">
        <v>0.605520833333333</v>
      </c>
      <c r="E288" s="13" t="n">
        <v>37598</v>
      </c>
      <c r="F288" s="14" t="n">
        <v>0.623842592592593</v>
      </c>
      <c r="G288" s="15" t="n">
        <v>37598.6048611111</v>
      </c>
      <c r="H288" s="15" t="n">
        <v>37598.6236111111</v>
      </c>
      <c r="I288" s="16" t="n">
        <v>0.0180555555555556</v>
      </c>
      <c r="J288" s="12" t="n">
        <f aca="false">HOUR(D288)</f>
        <v>14</v>
      </c>
      <c r="K288" s="0" t="s">
        <v>35</v>
      </c>
      <c r="L288" s="17" t="n">
        <f aca="false">MAX(D288-D287,0)</f>
        <v>0.00458333333333327</v>
      </c>
      <c r="M288" s="4" t="n">
        <f aca="false">L288*60*24</f>
        <v>6.59999999999991</v>
      </c>
      <c r="N288" s="4" t="n">
        <v>6.59999999999991</v>
      </c>
      <c r="O288" s="4" t="n">
        <f aca="false">I288</f>
        <v>0.0180555555555556</v>
      </c>
      <c r="P288" s="0" t="n">
        <f aca="false">O288*24*60</f>
        <v>26</v>
      </c>
      <c r="Q288" s="0" t="n">
        <v>26</v>
      </c>
      <c r="S288" s="4" t="n">
        <f aca="false">C288-C287</f>
        <v>0</v>
      </c>
    </row>
    <row r="289" customFormat="false" ht="12.75" hidden="false" customHeight="true" outlineLevel="0" collapsed="false">
      <c r="A289" s="12" t="n">
        <v>8947</v>
      </c>
      <c r="B289" s="12" t="n">
        <v>101576</v>
      </c>
      <c r="C289" s="13" t="n">
        <v>37598</v>
      </c>
      <c r="D289" s="14" t="n">
        <v>0.608888888888889</v>
      </c>
      <c r="E289" s="13" t="n">
        <v>37598</v>
      </c>
      <c r="F289" s="14" t="n">
        <v>0.696689814814815</v>
      </c>
      <c r="G289" s="15" t="n">
        <v>37598.6083333333</v>
      </c>
      <c r="H289" s="15" t="n">
        <v>37598.6965277778</v>
      </c>
      <c r="I289" s="16" t="n">
        <v>0.0875</v>
      </c>
      <c r="J289" s="12" t="n">
        <f aca="false">HOUR(D289)</f>
        <v>14</v>
      </c>
      <c r="K289" s="0" t="s">
        <v>35</v>
      </c>
      <c r="L289" s="17" t="n">
        <f aca="false">MAX(D289-D288,0)</f>
        <v>0.00336805555555564</v>
      </c>
      <c r="M289" s="4" t="n">
        <f aca="false">L289*60*24</f>
        <v>4.85000000000012</v>
      </c>
      <c r="N289" s="4" t="n">
        <v>4.85000000000012</v>
      </c>
      <c r="O289" s="4" t="n">
        <f aca="false">I289</f>
        <v>0.0875</v>
      </c>
      <c r="P289" s="0" t="n">
        <f aca="false">O289*24*60</f>
        <v>126</v>
      </c>
      <c r="Q289" s="0" t="n">
        <v>126</v>
      </c>
      <c r="S289" s="4" t="n">
        <f aca="false">C289-C288</f>
        <v>0</v>
      </c>
    </row>
    <row r="290" customFormat="false" ht="12.75" hidden="false" customHeight="true" outlineLevel="0" collapsed="false">
      <c r="A290" s="12" t="n">
        <v>8730</v>
      </c>
      <c r="B290" s="12" t="n">
        <v>101516</v>
      </c>
      <c r="C290" s="13" t="n">
        <v>37598</v>
      </c>
      <c r="D290" s="14" t="n">
        <v>0.624189814814815</v>
      </c>
      <c r="E290" s="13" t="n">
        <v>37598</v>
      </c>
      <c r="F290" s="14" t="n">
        <v>0.706828703703704</v>
      </c>
      <c r="G290" s="15" t="n">
        <v>37598.6236111111</v>
      </c>
      <c r="H290" s="15" t="n">
        <v>37598.70625</v>
      </c>
      <c r="I290" s="16" t="n">
        <v>0.0826388888888889</v>
      </c>
      <c r="J290" s="12" t="n">
        <f aca="false">HOUR(D290)</f>
        <v>14</v>
      </c>
      <c r="K290" s="0" t="s">
        <v>35</v>
      </c>
      <c r="L290" s="17" t="n">
        <f aca="false">MAX(D290-D289,0)</f>
        <v>0.0153009259259259</v>
      </c>
      <c r="M290" s="4" t="n">
        <f aca="false">L290*60*24</f>
        <v>22.0333333333333</v>
      </c>
      <c r="N290" s="4" t="n">
        <v>22.0333333333333</v>
      </c>
      <c r="O290" s="4" t="n">
        <f aca="false">I290</f>
        <v>0.0826388888888889</v>
      </c>
      <c r="P290" s="0" t="n">
        <f aca="false">O290*24*60</f>
        <v>119</v>
      </c>
      <c r="Q290" s="0" t="n">
        <v>119</v>
      </c>
      <c r="S290" s="4" t="n">
        <f aca="false">C290-C289</f>
        <v>0</v>
      </c>
    </row>
    <row r="291" customFormat="false" ht="12.75" hidden="false" customHeight="true" outlineLevel="0" collapsed="false">
      <c r="A291" s="12" t="n">
        <v>12349</v>
      </c>
      <c r="B291" s="12" t="n">
        <v>101581</v>
      </c>
      <c r="C291" s="13" t="n">
        <v>37598</v>
      </c>
      <c r="D291" s="14" t="n">
        <v>0.509490740740741</v>
      </c>
      <c r="E291" s="13" t="n">
        <v>37598</v>
      </c>
      <c r="F291" s="14" t="n">
        <v>0.678009259259259</v>
      </c>
      <c r="G291" s="15" t="n">
        <v>37598.5090277778</v>
      </c>
      <c r="H291" s="15" t="n">
        <v>37598.6777777778</v>
      </c>
      <c r="I291" s="16" t="n">
        <v>0.168055555555556</v>
      </c>
      <c r="J291" s="12" t="n">
        <f aca="false">HOUR(D291)</f>
        <v>12</v>
      </c>
      <c r="K291" s="0" t="s">
        <v>35</v>
      </c>
      <c r="L291" s="17" t="n">
        <f aca="false">MAX(D291-D290,0)</f>
        <v>0</v>
      </c>
      <c r="M291" s="4" t="n">
        <f aca="false">L291*60*24</f>
        <v>0</v>
      </c>
      <c r="N291" s="4" t="n">
        <v>0</v>
      </c>
      <c r="O291" s="4" t="n">
        <f aca="false">I291</f>
        <v>0.168055555555556</v>
      </c>
      <c r="P291" s="0" t="n">
        <f aca="false">O291*24*60</f>
        <v>242</v>
      </c>
      <c r="Q291" s="0" t="n">
        <v>242</v>
      </c>
      <c r="S291" s="4" t="n">
        <f aca="false">C291-C290</f>
        <v>0</v>
      </c>
    </row>
    <row r="292" customFormat="false" ht="12.75" hidden="false" customHeight="true" outlineLevel="0" collapsed="false">
      <c r="A292" s="12" t="n">
        <v>11211</v>
      </c>
      <c r="B292" s="12" t="n">
        <v>101517</v>
      </c>
      <c r="C292" s="13" t="n">
        <v>37604</v>
      </c>
      <c r="D292" s="14" t="n">
        <v>0.550694444444445</v>
      </c>
      <c r="E292" s="13" t="n">
        <v>37604</v>
      </c>
      <c r="F292" s="14" t="n">
        <v>0.69431712962963</v>
      </c>
      <c r="G292" s="15" t="n">
        <v>37604.5506944444</v>
      </c>
      <c r="H292" s="15" t="n">
        <v>37604.69375</v>
      </c>
      <c r="I292" s="16" t="n">
        <v>0.143055555555556</v>
      </c>
      <c r="J292" s="12" t="n">
        <f aca="false">HOUR(D292)</f>
        <v>13</v>
      </c>
      <c r="K292" s="0" t="s">
        <v>34</v>
      </c>
      <c r="L292" s="17" t="n">
        <f aca="false">MAX(D292-D291,0)</f>
        <v>0.0412037037037037</v>
      </c>
      <c r="M292" s="4" t="n">
        <f aca="false">L292*60*24</f>
        <v>59.3333333333334</v>
      </c>
      <c r="N292" s="4" t="n">
        <v>39.1833333333334</v>
      </c>
      <c r="O292" s="4" t="n">
        <f aca="false">I292</f>
        <v>0.143055555555556</v>
      </c>
      <c r="P292" s="0" t="n">
        <f aca="false">O292*24*60</f>
        <v>206</v>
      </c>
      <c r="Q292" s="0" t="n">
        <v>206</v>
      </c>
      <c r="S292" s="4" t="n">
        <f aca="false">C292-C291</f>
        <v>6</v>
      </c>
    </row>
    <row r="293" customFormat="false" ht="12.75" hidden="false" customHeight="true" outlineLevel="0" collapsed="false">
      <c r="A293" s="12" t="n">
        <v>10560</v>
      </c>
      <c r="B293" s="12" t="n">
        <v>101576</v>
      </c>
      <c r="C293" s="13" t="n">
        <v>37604</v>
      </c>
      <c r="D293" s="14" t="n">
        <v>0.551770833333333</v>
      </c>
      <c r="E293" s="13" t="n">
        <v>37604</v>
      </c>
      <c r="F293" s="14" t="n">
        <v>0.680405092592593</v>
      </c>
      <c r="G293" s="15" t="n">
        <v>37604.5513888889</v>
      </c>
      <c r="H293" s="15" t="n">
        <v>37604.6798611111</v>
      </c>
      <c r="I293" s="16" t="n">
        <v>0.128472222222222</v>
      </c>
      <c r="J293" s="12" t="n">
        <f aca="false">HOUR(D293)</f>
        <v>13</v>
      </c>
      <c r="K293" s="0" t="s">
        <v>34</v>
      </c>
      <c r="L293" s="17" t="n">
        <f aca="false">MAX(D293-D292,0)</f>
        <v>0.00107638888888884</v>
      </c>
      <c r="M293" s="4" t="n">
        <f aca="false">L293*60*24</f>
        <v>1.54999999999992</v>
      </c>
      <c r="N293" s="4" t="n">
        <v>1.54999999999992</v>
      </c>
      <c r="O293" s="4" t="n">
        <f aca="false">I293</f>
        <v>0.128472222222222</v>
      </c>
      <c r="P293" s="0" t="n">
        <f aca="false">O293*24*60</f>
        <v>185</v>
      </c>
      <c r="Q293" s="0" t="n">
        <v>185</v>
      </c>
      <c r="S293" s="4" t="n">
        <f aca="false">C293-C292</f>
        <v>0</v>
      </c>
    </row>
    <row r="294" customFormat="false" ht="12.75" hidden="false" customHeight="true" outlineLevel="0" collapsed="false">
      <c r="A294" s="12" t="n">
        <v>8660</v>
      </c>
      <c r="B294" s="12" t="n">
        <v>101596</v>
      </c>
      <c r="C294" s="13" t="n">
        <v>37604</v>
      </c>
      <c r="D294" s="14" t="n">
        <v>0.553865740740741</v>
      </c>
      <c r="E294" s="13" t="n">
        <v>37604</v>
      </c>
      <c r="F294" s="14" t="n">
        <v>0.6340625</v>
      </c>
      <c r="G294" s="15" t="n">
        <v>37604.5534722222</v>
      </c>
      <c r="H294" s="15" t="n">
        <v>37604.6340277778</v>
      </c>
      <c r="I294" s="16" t="n">
        <v>0.0798611111111111</v>
      </c>
      <c r="J294" s="12" t="n">
        <f aca="false">HOUR(D294)</f>
        <v>13</v>
      </c>
      <c r="K294" s="0" t="s">
        <v>34</v>
      </c>
      <c r="L294" s="17" t="n">
        <f aca="false">MAX(D294-D293,0)</f>
        <v>0.00209490740740737</v>
      </c>
      <c r="M294" s="4" t="n">
        <f aca="false">L294*60*24</f>
        <v>3.01666666666661</v>
      </c>
      <c r="N294" s="4" t="n">
        <v>3.01666666666661</v>
      </c>
      <c r="O294" s="4" t="n">
        <f aca="false">I294</f>
        <v>0.0798611111111111</v>
      </c>
      <c r="P294" s="0" t="n">
        <f aca="false">O294*24*60</f>
        <v>115</v>
      </c>
      <c r="Q294" s="0" t="n">
        <v>115</v>
      </c>
      <c r="S294" s="4" t="n">
        <f aca="false">C294-C293</f>
        <v>0</v>
      </c>
    </row>
    <row r="295" customFormat="false" ht="12.75" hidden="false" customHeight="true" outlineLevel="0" collapsed="false">
      <c r="A295" s="12" t="n">
        <v>12066</v>
      </c>
      <c r="B295" s="12" t="n">
        <v>101594</v>
      </c>
      <c r="C295" s="13" t="n">
        <v>37604</v>
      </c>
      <c r="D295" s="14" t="n">
        <v>0.574675925925926</v>
      </c>
      <c r="E295" s="13" t="n">
        <v>37604</v>
      </c>
      <c r="F295" s="14" t="n">
        <v>0.736805555555556</v>
      </c>
      <c r="G295" s="15" t="n">
        <v>37604.5743055556</v>
      </c>
      <c r="H295" s="15" t="n">
        <v>37604.7368055556</v>
      </c>
      <c r="I295" s="16" t="n">
        <v>0.161805555555556</v>
      </c>
      <c r="J295" s="12" t="n">
        <f aca="false">HOUR(D295)</f>
        <v>13</v>
      </c>
      <c r="K295" s="0" t="s">
        <v>34</v>
      </c>
      <c r="L295" s="17" t="n">
        <f aca="false">MAX(D295-D294,0)</f>
        <v>0.0208101851851853</v>
      </c>
      <c r="M295" s="4" t="n">
        <f aca="false">L295*60*24</f>
        <v>29.9666666666668</v>
      </c>
      <c r="N295" s="4" t="n">
        <v>29.9666666666668</v>
      </c>
      <c r="O295" s="4" t="n">
        <f aca="false">I295</f>
        <v>0.161805555555556</v>
      </c>
      <c r="P295" s="0" t="n">
        <f aca="false">O295*24*60</f>
        <v>233</v>
      </c>
      <c r="Q295" s="0" t="n">
        <v>233</v>
      </c>
      <c r="S295" s="4" t="n">
        <f aca="false">C295-C294</f>
        <v>0</v>
      </c>
    </row>
    <row r="296" customFormat="false" ht="12.75" hidden="false" customHeight="true" outlineLevel="0" collapsed="false">
      <c r="A296" s="12" t="n">
        <v>12064</v>
      </c>
      <c r="B296" s="12" t="n">
        <v>101582</v>
      </c>
      <c r="C296" s="13" t="n">
        <v>37604</v>
      </c>
      <c r="D296" s="14" t="n">
        <v>0.574884259259259</v>
      </c>
      <c r="E296" s="13" t="n">
        <v>37604</v>
      </c>
      <c r="F296" s="14" t="n">
        <v>0.736967592592593</v>
      </c>
      <c r="G296" s="15" t="n">
        <v>37604.5743055556</v>
      </c>
      <c r="H296" s="15" t="n">
        <v>37604.7368055556</v>
      </c>
      <c r="I296" s="16" t="n">
        <v>0.161805555555556</v>
      </c>
      <c r="J296" s="12" t="n">
        <f aca="false">HOUR(D296)</f>
        <v>13</v>
      </c>
      <c r="K296" s="0" t="s">
        <v>34</v>
      </c>
      <c r="L296" s="17" t="n">
        <f aca="false">MAX(D296-D295,0)</f>
        <v>0.000208333333333255</v>
      </c>
      <c r="M296" s="4" t="n">
        <f aca="false">L296*60*24</f>
        <v>0.299999999999887</v>
      </c>
      <c r="N296" s="4" t="n">
        <v>0.299999999999887</v>
      </c>
      <c r="O296" s="4" t="n">
        <f aca="false">I296</f>
        <v>0.161805555555556</v>
      </c>
      <c r="P296" s="0" t="n">
        <f aca="false">O296*24*60</f>
        <v>233</v>
      </c>
      <c r="Q296" s="0" t="n">
        <v>233</v>
      </c>
      <c r="S296" s="4" t="n">
        <f aca="false">C296-C295</f>
        <v>0</v>
      </c>
    </row>
    <row r="297" customFormat="false" ht="12.75" hidden="false" customHeight="true" outlineLevel="0" collapsed="false">
      <c r="A297" s="12" t="n">
        <v>7969</v>
      </c>
      <c r="B297" s="12" t="n">
        <v>101516</v>
      </c>
      <c r="C297" s="13" t="n">
        <v>37604</v>
      </c>
      <c r="D297" s="14" t="n">
        <v>0.601689814814815</v>
      </c>
      <c r="E297" s="13" t="n">
        <v>37604</v>
      </c>
      <c r="F297" s="14" t="n">
        <v>0.66212962962963</v>
      </c>
      <c r="G297" s="15" t="n">
        <v>37604.6013888889</v>
      </c>
      <c r="H297" s="15" t="n">
        <v>37604.6618055556</v>
      </c>
      <c r="I297" s="16" t="n">
        <v>0.0604166666666667</v>
      </c>
      <c r="J297" s="12" t="n">
        <f aca="false">HOUR(D297)</f>
        <v>14</v>
      </c>
      <c r="K297" s="0" t="s">
        <v>34</v>
      </c>
      <c r="L297" s="17" t="n">
        <f aca="false">MAX(D297-D296,0)</f>
        <v>0.0268055555555555</v>
      </c>
      <c r="M297" s="4" t="n">
        <f aca="false">L297*60*24</f>
        <v>38.6</v>
      </c>
      <c r="N297" s="4" t="n">
        <v>38.6</v>
      </c>
      <c r="O297" s="4" t="n">
        <f aca="false">I297</f>
        <v>0.0604166666666667</v>
      </c>
      <c r="P297" s="0" t="n">
        <f aca="false">O297*24*60</f>
        <v>87</v>
      </c>
      <c r="Q297" s="0" t="n">
        <v>87</v>
      </c>
      <c r="S297" s="4" t="n">
        <f aca="false">C297-C296</f>
        <v>0</v>
      </c>
    </row>
    <row r="298" customFormat="false" ht="12.75" hidden="false" customHeight="true" outlineLevel="0" collapsed="false">
      <c r="A298" s="12" t="n">
        <v>10092</v>
      </c>
      <c r="B298" s="12" t="n">
        <v>101519</v>
      </c>
      <c r="C298" s="13" t="n">
        <v>37604</v>
      </c>
      <c r="D298" s="14" t="n">
        <v>0.613090277777778</v>
      </c>
      <c r="E298" s="13" t="n">
        <v>37604</v>
      </c>
      <c r="F298" s="14" t="n">
        <v>0.732037037037037</v>
      </c>
      <c r="G298" s="15" t="n">
        <v>37604.6125</v>
      </c>
      <c r="H298" s="15" t="n">
        <v>37604.7319444444</v>
      </c>
      <c r="I298" s="16" t="n">
        <v>0.11875</v>
      </c>
      <c r="J298" s="12" t="n">
        <f aca="false">HOUR(D298)</f>
        <v>14</v>
      </c>
      <c r="K298" s="0" t="s">
        <v>34</v>
      </c>
      <c r="L298" s="17" t="n">
        <f aca="false">MAX(D298-D297,0)</f>
        <v>0.011400462962963</v>
      </c>
      <c r="M298" s="4" t="n">
        <f aca="false">L298*60*24</f>
        <v>16.4166666666668</v>
      </c>
      <c r="N298" s="4" t="n">
        <v>16.4166666666668</v>
      </c>
      <c r="O298" s="4" t="n">
        <f aca="false">I298</f>
        <v>0.11875</v>
      </c>
      <c r="P298" s="0" t="n">
        <f aca="false">O298*24*60</f>
        <v>171</v>
      </c>
      <c r="Q298" s="0" t="n">
        <v>171</v>
      </c>
      <c r="S298" s="4" t="n">
        <f aca="false">C298-C297</f>
        <v>0</v>
      </c>
    </row>
    <row r="299" customFormat="false" ht="12.75" hidden="false" customHeight="true" outlineLevel="0" collapsed="false">
      <c r="A299" s="12" t="n">
        <v>9283</v>
      </c>
      <c r="B299" s="12" t="n">
        <v>101595</v>
      </c>
      <c r="C299" s="13" t="n">
        <v>37604</v>
      </c>
      <c r="D299" s="14" t="n">
        <v>0.523483796296296</v>
      </c>
      <c r="E299" s="13" t="n">
        <v>37604</v>
      </c>
      <c r="F299" s="14" t="n">
        <v>0.621041666666667</v>
      </c>
      <c r="G299" s="15" t="n">
        <v>37604.5229166667</v>
      </c>
      <c r="H299" s="15" t="n">
        <v>37604.6208333333</v>
      </c>
      <c r="I299" s="16" t="n">
        <v>0.0972222222222222</v>
      </c>
      <c r="J299" s="12" t="n">
        <f aca="false">HOUR(D299)</f>
        <v>12</v>
      </c>
      <c r="K299" s="0" t="s">
        <v>34</v>
      </c>
      <c r="L299" s="17" t="n">
        <f aca="false">MAX(D299-D298,0)</f>
        <v>0</v>
      </c>
      <c r="M299" s="4" t="n">
        <f aca="false">L299*60*24</f>
        <v>0</v>
      </c>
      <c r="N299" s="4" t="n">
        <v>0</v>
      </c>
      <c r="O299" s="4" t="n">
        <f aca="false">I299</f>
        <v>0.0972222222222222</v>
      </c>
      <c r="P299" s="0" t="n">
        <f aca="false">O299*24*60</f>
        <v>140</v>
      </c>
      <c r="Q299" s="0" t="n">
        <v>140</v>
      </c>
      <c r="S299" s="4" t="n">
        <f aca="false">C299-C298</f>
        <v>0</v>
      </c>
    </row>
    <row r="300" customFormat="false" ht="12.75" hidden="false" customHeight="true" outlineLevel="0" collapsed="false">
      <c r="A300" s="12" t="n">
        <v>8603</v>
      </c>
      <c r="B300" s="12" t="n">
        <v>101587</v>
      </c>
      <c r="C300" s="13" t="n">
        <v>37605</v>
      </c>
      <c r="D300" s="14" t="n">
        <v>0.530960648148148</v>
      </c>
      <c r="E300" s="13" t="n">
        <v>37605</v>
      </c>
      <c r="F300" s="14" t="n">
        <v>0.608946759259259</v>
      </c>
      <c r="G300" s="15" t="n">
        <v>37605.5305555556</v>
      </c>
      <c r="H300" s="15" t="n">
        <v>37605.6083333333</v>
      </c>
      <c r="I300" s="16" t="n">
        <v>0.0777777777777778</v>
      </c>
      <c r="J300" s="12" t="n">
        <f aca="false">HOUR(D300)</f>
        <v>12</v>
      </c>
      <c r="K300" s="0" t="s">
        <v>35</v>
      </c>
      <c r="L300" s="17" t="n">
        <f aca="false">MAX(D300-D299,0)</f>
        <v>0.00747685185185187</v>
      </c>
      <c r="M300" s="4" t="n">
        <f aca="false">L300*60*24</f>
        <v>10.7666666666667</v>
      </c>
      <c r="N300" s="4" t="n">
        <v>20.1166666666667</v>
      </c>
      <c r="O300" s="4" t="n">
        <f aca="false">I300</f>
        <v>0.0777777777777778</v>
      </c>
      <c r="P300" s="0" t="n">
        <f aca="false">O300*24*60</f>
        <v>112</v>
      </c>
      <c r="Q300" s="0" t="n">
        <v>112</v>
      </c>
      <c r="S300" s="4" t="n">
        <f aca="false">C300-C299</f>
        <v>1</v>
      </c>
    </row>
    <row r="301" customFormat="false" ht="12.75" hidden="false" customHeight="true" outlineLevel="0" collapsed="false">
      <c r="A301" s="12" t="n">
        <v>12558</v>
      </c>
      <c r="B301" s="12" t="n">
        <v>101583</v>
      </c>
      <c r="C301" s="13" t="n">
        <v>37605</v>
      </c>
      <c r="D301" s="14" t="n">
        <v>0.536747685185185</v>
      </c>
      <c r="E301" s="13" t="n">
        <v>37605</v>
      </c>
      <c r="F301" s="14" t="n">
        <v>0.711793981481481</v>
      </c>
      <c r="G301" s="15" t="n">
        <v>37605.5361111111</v>
      </c>
      <c r="H301" s="15" t="n">
        <v>37605.7111111111</v>
      </c>
      <c r="I301" s="16" t="n">
        <v>0.175</v>
      </c>
      <c r="J301" s="12" t="n">
        <f aca="false">HOUR(D301)</f>
        <v>12</v>
      </c>
      <c r="K301" s="0" t="s">
        <v>35</v>
      </c>
      <c r="L301" s="17" t="n">
        <f aca="false">MAX(D301-D300,0)</f>
        <v>0.00578703703703709</v>
      </c>
      <c r="M301" s="4" t="n">
        <f aca="false">L301*60*24</f>
        <v>8.33333333333341</v>
      </c>
      <c r="N301" s="4" t="n">
        <v>8.33333333333341</v>
      </c>
      <c r="O301" s="4" t="n">
        <f aca="false">I301</f>
        <v>0.175</v>
      </c>
      <c r="P301" s="0" t="n">
        <f aca="false">O301*24*60</f>
        <v>252</v>
      </c>
      <c r="Q301" s="0" t="n">
        <v>252</v>
      </c>
      <c r="S301" s="4" t="n">
        <f aca="false">C301-C300</f>
        <v>0</v>
      </c>
    </row>
    <row r="302" customFormat="false" ht="12.75" hidden="false" customHeight="true" outlineLevel="0" collapsed="false">
      <c r="A302" s="12" t="n">
        <v>12712</v>
      </c>
      <c r="B302" s="12" t="n">
        <v>101582</v>
      </c>
      <c r="C302" s="13" t="n">
        <v>37605</v>
      </c>
      <c r="D302" s="14" t="n">
        <v>0.543298611111111</v>
      </c>
      <c r="E302" s="13" t="n">
        <v>37605</v>
      </c>
      <c r="F302" s="14" t="n">
        <v>0.728310185185185</v>
      </c>
      <c r="G302" s="15" t="n">
        <v>37605.5430555556</v>
      </c>
      <c r="H302" s="15" t="n">
        <v>37605.7277777778</v>
      </c>
      <c r="I302" s="16" t="n">
        <v>0.184722222222222</v>
      </c>
      <c r="J302" s="12" t="n">
        <f aca="false">HOUR(D302)</f>
        <v>13</v>
      </c>
      <c r="K302" s="0" t="s">
        <v>35</v>
      </c>
      <c r="L302" s="17" t="n">
        <f aca="false">MAX(D302-D301,0)</f>
        <v>0.00655092592592588</v>
      </c>
      <c r="M302" s="4" t="n">
        <f aca="false">L302*60*24</f>
        <v>9.43333333333326</v>
      </c>
      <c r="N302" s="4" t="n">
        <v>9.43333333333326</v>
      </c>
      <c r="O302" s="4" t="n">
        <f aca="false">I302</f>
        <v>0.184722222222222</v>
      </c>
      <c r="P302" s="0" t="n">
        <f aca="false">O302*24*60</f>
        <v>266</v>
      </c>
      <c r="Q302" s="0" t="n">
        <v>266</v>
      </c>
      <c r="S302" s="4" t="n">
        <f aca="false">C302-C301</f>
        <v>0</v>
      </c>
    </row>
    <row r="303" customFormat="false" ht="12.75" hidden="false" customHeight="true" outlineLevel="0" collapsed="false">
      <c r="A303" s="12" t="n">
        <v>10988</v>
      </c>
      <c r="B303" s="12" t="n">
        <v>101518</v>
      </c>
      <c r="C303" s="13" t="n">
        <v>37605</v>
      </c>
      <c r="D303" s="14" t="n">
        <v>0.544074074074074</v>
      </c>
      <c r="E303" s="13" t="n">
        <v>37605</v>
      </c>
      <c r="F303" s="14" t="n">
        <v>0.682118055555556</v>
      </c>
      <c r="G303" s="15" t="n">
        <v>37605.54375</v>
      </c>
      <c r="H303" s="15" t="n">
        <v>37605.6819444444</v>
      </c>
      <c r="I303" s="16" t="n">
        <v>0.1375</v>
      </c>
      <c r="J303" s="12" t="n">
        <f aca="false">HOUR(D303)</f>
        <v>13</v>
      </c>
      <c r="K303" s="0" t="s">
        <v>35</v>
      </c>
      <c r="L303" s="17" t="n">
        <f aca="false">MAX(D303-D302,0)</f>
        <v>0.000775462962962936</v>
      </c>
      <c r="M303" s="4" t="n">
        <f aca="false">L303*60*24</f>
        <v>1.11666666666663</v>
      </c>
      <c r="N303" s="4" t="n">
        <v>1.11666666666663</v>
      </c>
      <c r="O303" s="4" t="n">
        <f aca="false">I303</f>
        <v>0.1375</v>
      </c>
      <c r="P303" s="0" t="n">
        <f aca="false">O303*24*60</f>
        <v>198</v>
      </c>
      <c r="Q303" s="0" t="n">
        <v>198</v>
      </c>
      <c r="S303" s="4" t="n">
        <f aca="false">C303-C302</f>
        <v>0</v>
      </c>
    </row>
    <row r="304" customFormat="false" ht="12.75" hidden="false" customHeight="true" outlineLevel="0" collapsed="false">
      <c r="A304" s="12" t="n">
        <v>12466</v>
      </c>
      <c r="B304" s="12" t="n">
        <v>101590</v>
      </c>
      <c r="C304" s="13" t="n">
        <v>37605</v>
      </c>
      <c r="D304" s="14" t="n">
        <v>0.555613425925926</v>
      </c>
      <c r="E304" s="13" t="n">
        <v>37605</v>
      </c>
      <c r="F304" s="14" t="n">
        <v>0.726840277777778</v>
      </c>
      <c r="G304" s="15" t="n">
        <v>37605.5555555556</v>
      </c>
      <c r="H304" s="15" t="n">
        <v>37605.7263888889</v>
      </c>
      <c r="I304" s="16" t="n">
        <v>0.170833333333333</v>
      </c>
      <c r="J304" s="12" t="n">
        <f aca="false">HOUR(D304)</f>
        <v>13</v>
      </c>
      <c r="K304" s="0" t="s">
        <v>35</v>
      </c>
      <c r="L304" s="17" t="n">
        <f aca="false">MAX(D304-D303,0)</f>
        <v>0.0115393518518518</v>
      </c>
      <c r="M304" s="4" t="n">
        <f aca="false">L304*60*24</f>
        <v>16.6166666666667</v>
      </c>
      <c r="N304" s="4" t="n">
        <v>16.6166666666667</v>
      </c>
      <c r="O304" s="4" t="n">
        <f aca="false">I304</f>
        <v>0.170833333333333</v>
      </c>
      <c r="P304" s="0" t="n">
        <f aca="false">O304*24*60</f>
        <v>246</v>
      </c>
      <c r="Q304" s="0" t="n">
        <v>246</v>
      </c>
      <c r="S304" s="4" t="n">
        <f aca="false">C304-C303</f>
        <v>0</v>
      </c>
    </row>
    <row r="305" customFormat="false" ht="12.75" hidden="false" customHeight="true" outlineLevel="0" collapsed="false">
      <c r="A305" s="12" t="n">
        <v>10735</v>
      </c>
      <c r="B305" s="12" t="n">
        <v>101516</v>
      </c>
      <c r="C305" s="13" t="n">
        <v>37605</v>
      </c>
      <c r="D305" s="14" t="n">
        <v>0.559618055555556</v>
      </c>
      <c r="E305" s="13" t="n">
        <v>37605</v>
      </c>
      <c r="F305" s="14" t="n">
        <v>0.691736111111111</v>
      </c>
      <c r="G305" s="15" t="n">
        <v>37605.5590277778</v>
      </c>
      <c r="H305" s="15" t="n">
        <v>37605.6916666667</v>
      </c>
      <c r="I305" s="16" t="n">
        <v>0.131944444444444</v>
      </c>
      <c r="J305" s="12" t="n">
        <f aca="false">HOUR(D305)</f>
        <v>13</v>
      </c>
      <c r="K305" s="0" t="s">
        <v>35</v>
      </c>
      <c r="L305" s="17" t="n">
        <f aca="false">MAX(D305-D304,0)</f>
        <v>0.00400462962962966</v>
      </c>
      <c r="M305" s="4" t="n">
        <f aca="false">L305*60*24</f>
        <v>5.76666666666672</v>
      </c>
      <c r="N305" s="4" t="n">
        <v>5.76666666666672</v>
      </c>
      <c r="O305" s="4" t="n">
        <f aca="false">I305</f>
        <v>0.131944444444444</v>
      </c>
      <c r="P305" s="0" t="n">
        <f aca="false">O305*24*60</f>
        <v>190</v>
      </c>
      <c r="Q305" s="0" t="n">
        <v>190</v>
      </c>
      <c r="S305" s="4" t="n">
        <f aca="false">C305-C304</f>
        <v>0</v>
      </c>
    </row>
    <row r="306" customFormat="false" ht="12.75" hidden="false" customHeight="true" outlineLevel="0" collapsed="false">
      <c r="A306" s="12" t="n">
        <v>8933</v>
      </c>
      <c r="B306" s="12" t="n">
        <v>101594</v>
      </c>
      <c r="C306" s="13" t="n">
        <v>37605</v>
      </c>
      <c r="D306" s="14" t="n">
        <v>0.583391203703704</v>
      </c>
      <c r="E306" s="13" t="n">
        <v>37605</v>
      </c>
      <c r="F306" s="14" t="n">
        <v>0.670856481481482</v>
      </c>
      <c r="G306" s="15" t="n">
        <v>37605.5833333333</v>
      </c>
      <c r="H306" s="15" t="n">
        <v>37605.6708333333</v>
      </c>
      <c r="I306" s="16" t="n">
        <v>0.0868055555555556</v>
      </c>
      <c r="J306" s="12" t="n">
        <f aca="false">HOUR(D306)</f>
        <v>14</v>
      </c>
      <c r="K306" s="0" t="s">
        <v>35</v>
      </c>
      <c r="L306" s="17" t="n">
        <f aca="false">MAX(D306-D305,0)</f>
        <v>0.0237731481481481</v>
      </c>
      <c r="M306" s="4" t="n">
        <f aca="false">L306*60*24</f>
        <v>34.2333333333333</v>
      </c>
      <c r="N306" s="4" t="n">
        <v>34.2333333333333</v>
      </c>
      <c r="O306" s="4" t="n">
        <f aca="false">I306</f>
        <v>0.0868055555555556</v>
      </c>
      <c r="P306" s="0" t="n">
        <f aca="false">O306*24*60</f>
        <v>125</v>
      </c>
      <c r="Q306" s="0" t="n">
        <v>125</v>
      </c>
      <c r="S306" s="4" t="n">
        <f aca="false">C306-C305</f>
        <v>0</v>
      </c>
    </row>
    <row r="307" customFormat="false" ht="12.75" hidden="false" customHeight="true" outlineLevel="0" collapsed="false">
      <c r="A307" s="12" t="n">
        <v>10829</v>
      </c>
      <c r="B307" s="12" t="n">
        <v>101596</v>
      </c>
      <c r="C307" s="13" t="n">
        <v>37605</v>
      </c>
      <c r="D307" s="14" t="n">
        <v>0.585798611111111</v>
      </c>
      <c r="E307" s="13" t="n">
        <v>37605</v>
      </c>
      <c r="F307" s="14" t="n">
        <v>0.72025462962963</v>
      </c>
      <c r="G307" s="15" t="n">
        <v>37605.5854166667</v>
      </c>
      <c r="H307" s="15" t="n">
        <v>37605.7201388889</v>
      </c>
      <c r="I307" s="16" t="n">
        <v>0.134027777777778</v>
      </c>
      <c r="J307" s="12" t="n">
        <f aca="false">HOUR(D307)</f>
        <v>14</v>
      </c>
      <c r="K307" s="0" t="s">
        <v>35</v>
      </c>
      <c r="L307" s="17" t="n">
        <f aca="false">MAX(D307-D306,0)</f>
        <v>0.00240740740740741</v>
      </c>
      <c r="M307" s="4" t="n">
        <f aca="false">L307*60*24</f>
        <v>3.46666666666668</v>
      </c>
      <c r="N307" s="4" t="n">
        <v>3.46666666666668</v>
      </c>
      <c r="O307" s="4" t="n">
        <f aca="false">I307</f>
        <v>0.134027777777778</v>
      </c>
      <c r="P307" s="0" t="n">
        <f aca="false">O307*24*60</f>
        <v>193</v>
      </c>
      <c r="Q307" s="0" t="n">
        <v>193</v>
      </c>
      <c r="S307" s="4" t="n">
        <f aca="false">C307-C306</f>
        <v>0</v>
      </c>
    </row>
    <row r="308" customFormat="false" ht="12.75" hidden="false" customHeight="true" outlineLevel="0" collapsed="false">
      <c r="A308" s="12" t="n">
        <v>10071</v>
      </c>
      <c r="B308" s="12" t="n">
        <v>101577</v>
      </c>
      <c r="C308" s="13" t="n">
        <v>37605</v>
      </c>
      <c r="D308" s="14" t="n">
        <v>0.590740740740741</v>
      </c>
      <c r="E308" s="13" t="n">
        <v>37605</v>
      </c>
      <c r="F308" s="14" t="n">
        <v>0.709259259259259</v>
      </c>
      <c r="G308" s="15" t="n">
        <v>37605.5902777778</v>
      </c>
      <c r="H308" s="15" t="n">
        <v>37605.7090277778</v>
      </c>
      <c r="I308" s="16" t="n">
        <v>0.118055555555556</v>
      </c>
      <c r="J308" s="12" t="n">
        <f aca="false">HOUR(D308)</f>
        <v>14</v>
      </c>
      <c r="K308" s="0" t="s">
        <v>35</v>
      </c>
      <c r="L308" s="17" t="n">
        <f aca="false">MAX(D308-D307,0)</f>
        <v>0.0049421296296297</v>
      </c>
      <c r="M308" s="4" t="n">
        <f aca="false">L308*60*24</f>
        <v>7.11666666666677</v>
      </c>
      <c r="N308" s="4" t="n">
        <v>7.11666666666677</v>
      </c>
      <c r="O308" s="4" t="n">
        <f aca="false">I308</f>
        <v>0.118055555555556</v>
      </c>
      <c r="P308" s="0" t="n">
        <f aca="false">O308*24*60</f>
        <v>170</v>
      </c>
      <c r="Q308" s="0" t="n">
        <v>170</v>
      </c>
      <c r="S308" s="4" t="n">
        <f aca="false">C308-C307</f>
        <v>0</v>
      </c>
    </row>
    <row r="309" customFormat="false" ht="12.75" hidden="false" customHeight="true" outlineLevel="0" collapsed="false">
      <c r="A309" s="12" t="n">
        <v>9323</v>
      </c>
      <c r="B309" s="12" t="n">
        <v>101595</v>
      </c>
      <c r="C309" s="13" t="n">
        <v>37605</v>
      </c>
      <c r="D309" s="14" t="n">
        <v>0.594594907407407</v>
      </c>
      <c r="E309" s="13" t="n">
        <v>37605</v>
      </c>
      <c r="F309" s="14" t="n">
        <v>0.69337962962963</v>
      </c>
      <c r="G309" s="15" t="n">
        <v>37605.5944444445</v>
      </c>
      <c r="H309" s="15" t="n">
        <v>37605.6930555556</v>
      </c>
      <c r="I309" s="16" t="n">
        <v>0.0986111111111111</v>
      </c>
      <c r="J309" s="12" t="n">
        <f aca="false">HOUR(D309)</f>
        <v>14</v>
      </c>
      <c r="K309" s="0" t="s">
        <v>35</v>
      </c>
      <c r="L309" s="17" t="n">
        <f aca="false">MAX(D309-D308,0)</f>
        <v>0.0038541666666666</v>
      </c>
      <c r="M309" s="4" t="n">
        <f aca="false">L309*60*24</f>
        <v>5.54999999999991</v>
      </c>
      <c r="N309" s="4" t="n">
        <v>5.54999999999991</v>
      </c>
      <c r="O309" s="4" t="n">
        <f aca="false">I309</f>
        <v>0.0986111111111111</v>
      </c>
      <c r="P309" s="0" t="n">
        <f aca="false">O309*24*60</f>
        <v>142</v>
      </c>
      <c r="Q309" s="0" t="n">
        <v>142</v>
      </c>
      <c r="S309" s="4" t="n">
        <f aca="false">C309-C308</f>
        <v>0</v>
      </c>
    </row>
    <row r="310" customFormat="false" ht="12.75" hidden="false" customHeight="true" outlineLevel="0" collapsed="false">
      <c r="A310" s="12" t="n">
        <v>8552</v>
      </c>
      <c r="B310" s="12" t="n">
        <v>101517</v>
      </c>
      <c r="C310" s="13" t="n">
        <v>37605</v>
      </c>
      <c r="D310" s="14" t="n">
        <v>0.607905092592593</v>
      </c>
      <c r="E310" s="13" t="n">
        <v>37605</v>
      </c>
      <c r="F310" s="14" t="n">
        <v>0.684548611111111</v>
      </c>
      <c r="G310" s="15" t="n">
        <v>37605.6076388889</v>
      </c>
      <c r="H310" s="15" t="n">
        <v>37605.6840277778</v>
      </c>
      <c r="I310" s="16" t="n">
        <v>0.0763888888888889</v>
      </c>
      <c r="J310" s="12" t="n">
        <f aca="false">HOUR(D310)</f>
        <v>14</v>
      </c>
      <c r="K310" s="0" t="s">
        <v>35</v>
      </c>
      <c r="L310" s="17" t="n">
        <f aca="false">MAX(D310-D309,0)</f>
        <v>0.0133101851851852</v>
      </c>
      <c r="M310" s="4" t="n">
        <f aca="false">L310*60*24</f>
        <v>19.1666666666667</v>
      </c>
      <c r="N310" s="4" t="n">
        <v>19.1666666666667</v>
      </c>
      <c r="O310" s="4" t="n">
        <f aca="false">I310</f>
        <v>0.0763888888888889</v>
      </c>
      <c r="P310" s="0" t="n">
        <f aca="false">O310*24*60</f>
        <v>110</v>
      </c>
      <c r="Q310" s="0" t="n">
        <v>110</v>
      </c>
      <c r="S310" s="4" t="n">
        <f aca="false">C310-C309</f>
        <v>0</v>
      </c>
    </row>
    <row r="311" customFormat="false" ht="12.75" hidden="false" customHeight="true" outlineLevel="0" collapsed="false">
      <c r="A311" s="12" t="n">
        <v>8665</v>
      </c>
      <c r="B311" s="12" t="n">
        <v>101576</v>
      </c>
      <c r="C311" s="13" t="n">
        <v>37605</v>
      </c>
      <c r="D311" s="14" t="n">
        <v>0.623125</v>
      </c>
      <c r="E311" s="13" t="n">
        <v>37605</v>
      </c>
      <c r="F311" s="14" t="n">
        <v>0.70349537037037</v>
      </c>
      <c r="G311" s="15" t="n">
        <v>37605.6229166667</v>
      </c>
      <c r="H311" s="15" t="n">
        <v>37605.7034722222</v>
      </c>
      <c r="I311" s="16" t="n">
        <v>0.0798611111111111</v>
      </c>
      <c r="J311" s="12" t="n">
        <f aca="false">HOUR(D311)</f>
        <v>14</v>
      </c>
      <c r="K311" s="0" t="s">
        <v>35</v>
      </c>
      <c r="L311" s="17" t="n">
        <f aca="false">MAX(D311-D310,0)</f>
        <v>0.0152199074074074</v>
      </c>
      <c r="M311" s="4" t="n">
        <f aca="false">L311*60*24</f>
        <v>21.9166666666667</v>
      </c>
      <c r="N311" s="4" t="n">
        <v>21.9166666666667</v>
      </c>
      <c r="O311" s="4" t="n">
        <f aca="false">I311</f>
        <v>0.0798611111111111</v>
      </c>
      <c r="P311" s="0" t="n">
        <f aca="false">O311*24*60</f>
        <v>115</v>
      </c>
      <c r="Q311" s="0" t="n">
        <v>115</v>
      </c>
      <c r="S311" s="4" t="n">
        <f aca="false">C311-C310</f>
        <v>0</v>
      </c>
    </row>
    <row r="312" customFormat="false" ht="12.75" hidden="false" customHeight="true" outlineLevel="0" collapsed="false">
      <c r="A312" s="12" t="n">
        <v>7157</v>
      </c>
      <c r="B312" s="12" t="n">
        <v>101594</v>
      </c>
      <c r="C312" s="13" t="n">
        <v>37605</v>
      </c>
      <c r="D312" s="14" t="n">
        <v>0.516990740740741</v>
      </c>
      <c r="E312" s="13" t="n">
        <v>37605</v>
      </c>
      <c r="F312" s="14" t="n">
        <v>0.542974537037037</v>
      </c>
      <c r="G312" s="15" t="n">
        <v>37605.5166666667</v>
      </c>
      <c r="H312" s="15" t="n">
        <v>37605.5423611111</v>
      </c>
      <c r="I312" s="16" t="n">
        <v>0.0256944444444444</v>
      </c>
      <c r="J312" s="12" t="n">
        <f aca="false">HOUR(D312)</f>
        <v>12</v>
      </c>
      <c r="K312" s="0" t="s">
        <v>35</v>
      </c>
      <c r="L312" s="17" t="n">
        <f aca="false">MAX(D312-D311,0)</f>
        <v>0</v>
      </c>
      <c r="M312" s="4" t="n">
        <f aca="false">L312*60*24</f>
        <v>0</v>
      </c>
      <c r="N312" s="4" t="n">
        <v>0</v>
      </c>
      <c r="O312" s="4" t="n">
        <f aca="false">I312</f>
        <v>0.0256944444444444</v>
      </c>
      <c r="P312" s="0" t="n">
        <f aca="false">O312*24*60</f>
        <v>37</v>
      </c>
      <c r="Q312" s="0" t="n">
        <v>37</v>
      </c>
      <c r="S312" s="4" t="n">
        <f aca="false">C312-C311</f>
        <v>0</v>
      </c>
    </row>
    <row r="313" customFormat="false" ht="12.75" hidden="false" customHeight="true" outlineLevel="0" collapsed="false">
      <c r="A313" s="12" t="n">
        <v>8782</v>
      </c>
      <c r="B313" s="12" t="n">
        <v>101577</v>
      </c>
      <c r="C313" s="13" t="n">
        <v>37612</v>
      </c>
      <c r="D313" s="14" t="n">
        <v>0.533668981481482</v>
      </c>
      <c r="E313" s="13" t="n">
        <v>37612</v>
      </c>
      <c r="F313" s="14" t="n">
        <v>0.617002314814815</v>
      </c>
      <c r="G313" s="15" t="n">
        <v>37612.5333333333</v>
      </c>
      <c r="H313" s="15" t="n">
        <v>37612.6166666667</v>
      </c>
      <c r="I313" s="16" t="n">
        <v>0.0833333333333333</v>
      </c>
      <c r="J313" s="12" t="n">
        <f aca="false">HOUR(D313)</f>
        <v>12</v>
      </c>
      <c r="K313" s="0" t="s">
        <v>35</v>
      </c>
      <c r="L313" s="17" t="n">
        <f aca="false">MAX(D313-D312,0)</f>
        <v>0.0166782407407408</v>
      </c>
      <c r="M313" s="4" t="n">
        <f aca="false">L313*60*24</f>
        <v>24.0166666666667</v>
      </c>
      <c r="N313" s="4" t="n">
        <v>0.399999999999903</v>
      </c>
      <c r="O313" s="4" t="n">
        <f aca="false">I313</f>
        <v>0.0833333333333333</v>
      </c>
      <c r="P313" s="0" t="n">
        <f aca="false">O313*24*60</f>
        <v>120</v>
      </c>
      <c r="Q313" s="0" t="n">
        <v>120</v>
      </c>
      <c r="S313" s="4" t="n">
        <f aca="false">C313-C312</f>
        <v>7</v>
      </c>
    </row>
    <row r="314" customFormat="false" ht="12.75" hidden="false" customHeight="true" outlineLevel="0" collapsed="false">
      <c r="A314" s="12" t="n">
        <v>7171</v>
      </c>
      <c r="B314" s="12" t="n">
        <v>101577</v>
      </c>
      <c r="C314" s="13" t="n">
        <v>37612</v>
      </c>
      <c r="D314" s="14" t="n">
        <v>0.533391203703704</v>
      </c>
      <c r="E314" s="13" t="n">
        <v>37612</v>
      </c>
      <c r="F314" s="14" t="n">
        <v>0.560462962962963</v>
      </c>
      <c r="G314" s="15" t="n">
        <v>37612.5333333333</v>
      </c>
      <c r="H314" s="15" t="n">
        <v>37612.5604166667</v>
      </c>
      <c r="I314" s="16" t="n">
        <v>0.0263888888888889</v>
      </c>
      <c r="J314" s="12" t="n">
        <f aca="false">HOUR(D314)</f>
        <v>12</v>
      </c>
      <c r="K314" s="0" t="s">
        <v>35</v>
      </c>
      <c r="L314" s="17" t="n">
        <f aca="false">MAX(D314-D313,0)</f>
        <v>0</v>
      </c>
      <c r="M314" s="4" t="n">
        <f aca="false">L314*60*24</f>
        <v>0</v>
      </c>
      <c r="N314" s="4" t="n">
        <v>0</v>
      </c>
      <c r="O314" s="4" t="n">
        <f aca="false">I314</f>
        <v>0.0263888888888889</v>
      </c>
      <c r="P314" s="0" t="n">
        <f aca="false">O314*24*60</f>
        <v>38</v>
      </c>
      <c r="Q314" s="0" t="n">
        <v>38</v>
      </c>
      <c r="S314" s="4" t="n">
        <f aca="false">C314-C313</f>
        <v>0</v>
      </c>
    </row>
  </sheetData>
  <autoFilter ref="S1:S3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6.13"/>
    <col collapsed="false" customWidth="true" hidden="false" outlineLevel="0" max="11" min="11" style="0" width="10.99"/>
    <col collapsed="false" customWidth="true" hidden="false" outlineLevel="0" max="13" min="12" style="0" width="10.56"/>
    <col collapsed="false" customWidth="true" hidden="false" outlineLevel="0" max="14" min="14" style="4" width="9.14"/>
    <col collapsed="false" customWidth="true" hidden="true" outlineLevel="0" max="15" min="15" style="0" width="9.14"/>
    <col collapsed="false" customWidth="true" hidden="true" outlineLevel="0" max="16" min="16" style="0" width="8.85"/>
    <col collapsed="false" customWidth="true" hidden="false" outlineLevel="0" max="17" min="17" style="0" width="11.13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</row>
    <row r="2" customFormat="false" ht="12.75" hidden="false" customHeight="fals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15" t="n">
        <v>37503.5263888889</v>
      </c>
      <c r="H2" s="15" t="n">
        <v>37503.5368055556</v>
      </c>
      <c r="I2" s="16" t="n">
        <v>0.0104166666666667</v>
      </c>
      <c r="J2" s="12" t="n">
        <f aca="false">HOUR(D2)</f>
        <v>12</v>
      </c>
      <c r="K2" s="0" t="s">
        <v>20</v>
      </c>
    </row>
    <row r="3" customFormat="false" ht="12.75" hidden="false" customHeight="true" outlineLevel="0" collapsed="false">
      <c r="A3" s="12" t="n">
        <v>8405</v>
      </c>
      <c r="B3" s="12" t="n">
        <v>101408</v>
      </c>
      <c r="C3" s="13" t="n">
        <v>37503</v>
      </c>
      <c r="D3" s="14" t="n">
        <v>0.645949074074074</v>
      </c>
      <c r="E3" s="13" t="n">
        <v>37503</v>
      </c>
      <c r="F3" s="14" t="n">
        <v>0.718414351851852</v>
      </c>
      <c r="G3" s="15" t="n">
        <v>37503.6458333333</v>
      </c>
      <c r="H3" s="15" t="n">
        <v>37503.7180555556</v>
      </c>
      <c r="I3" s="16" t="n">
        <v>0.0722222222222222</v>
      </c>
      <c r="J3" s="12" t="n">
        <f aca="false">HOUR(D3)</f>
        <v>15</v>
      </c>
      <c r="K3" s="0" t="s">
        <v>20</v>
      </c>
      <c r="L3" s="17" t="n">
        <f aca="false">MAX(D3-D2,0)</f>
        <v>0.119270833333333</v>
      </c>
      <c r="M3" s="4" t="n">
        <f aca="false">L3*60*24</f>
        <v>171.75</v>
      </c>
      <c r="N3" s="19" t="n">
        <v>171.75</v>
      </c>
      <c r="O3" s="4" t="n">
        <f aca="false">I3</f>
        <v>0.0722222222222222</v>
      </c>
      <c r="P3" s="0" t="n">
        <f aca="false">O3*24*60</f>
        <v>104</v>
      </c>
      <c r="Q3" s="20" t="n">
        <v>104</v>
      </c>
      <c r="S3" s="0" t="s">
        <v>36</v>
      </c>
      <c r="T3" s="4" t="n">
        <f aca="false">AVERAGE(N3:N3569)</f>
        <v>15.4581487711429</v>
      </c>
    </row>
    <row r="4" customFormat="false" ht="12.75" hidden="false" customHeight="true" outlineLevel="0" collapsed="false">
      <c r="A4" s="12" t="n">
        <v>7355</v>
      </c>
      <c r="B4" s="12" t="n">
        <v>101601</v>
      </c>
      <c r="C4" s="13" t="n">
        <v>37503</v>
      </c>
      <c r="D4" s="14" t="n">
        <v>0.693483796296296</v>
      </c>
      <c r="E4" s="13" t="n">
        <v>37503</v>
      </c>
      <c r="F4" s="14" t="n">
        <v>0.733275462962963</v>
      </c>
      <c r="G4" s="15" t="n">
        <v>37503.6930555556</v>
      </c>
      <c r="H4" s="15" t="n">
        <v>37503.7326388889</v>
      </c>
      <c r="I4" s="16" t="n">
        <v>0.0395833333333333</v>
      </c>
      <c r="J4" s="12" t="n">
        <f aca="false">HOUR(D4)</f>
        <v>16</v>
      </c>
      <c r="K4" s="0" t="s">
        <v>20</v>
      </c>
      <c r="L4" s="17" t="n">
        <f aca="false">MAX(D4-D3,0)</f>
        <v>0.0475347222222222</v>
      </c>
      <c r="M4" s="4" t="n">
        <f aca="false">L4*60*24</f>
        <v>68.45</v>
      </c>
      <c r="N4" s="4" t="n">
        <v>68.45</v>
      </c>
      <c r="O4" s="4" t="n">
        <f aca="false">I4</f>
        <v>0.0395833333333333</v>
      </c>
      <c r="P4" s="0" t="n">
        <f aca="false">O4*24*60</f>
        <v>57</v>
      </c>
      <c r="Q4" s="0" t="n">
        <v>57</v>
      </c>
      <c r="S4" s="0" t="s">
        <v>37</v>
      </c>
      <c r="T4" s="4" t="n">
        <f aca="false">AVERAGE(Q3:Q3569)</f>
        <v>162.77935633517</v>
      </c>
    </row>
    <row r="5" customFormat="false" ht="12.75" hidden="false" customHeight="true" outlineLevel="0" collapsed="false">
      <c r="A5" s="12" t="n">
        <v>9929</v>
      </c>
      <c r="B5" s="12" t="n">
        <v>101496</v>
      </c>
      <c r="C5" s="13" t="n">
        <v>37504</v>
      </c>
      <c r="D5" s="14" t="n">
        <v>0.739918981481482</v>
      </c>
      <c r="E5" s="13" t="n">
        <v>37504</v>
      </c>
      <c r="F5" s="14" t="n">
        <v>0.855138888888889</v>
      </c>
      <c r="G5" s="15" t="n">
        <v>37504.7395833333</v>
      </c>
      <c r="H5" s="15" t="n">
        <v>37504.8548611111</v>
      </c>
      <c r="I5" s="16" t="n">
        <v>0.114583333333333</v>
      </c>
      <c r="J5" s="12" t="n">
        <f aca="false">HOUR(D5)</f>
        <v>17</v>
      </c>
      <c r="K5" s="0" t="s">
        <v>24</v>
      </c>
      <c r="L5" s="17" t="n">
        <f aca="false">MAX(D5-D4,0)</f>
        <v>0.0464351851851852</v>
      </c>
      <c r="M5" s="4" t="n">
        <f aca="false">L5*60*24</f>
        <v>66.8666666666667</v>
      </c>
      <c r="N5" s="4" t="n">
        <v>66.8666666666667</v>
      </c>
      <c r="O5" s="4" t="n">
        <f aca="false">I5</f>
        <v>0.114583333333333</v>
      </c>
      <c r="P5" s="0" t="n">
        <f aca="false">O5*24*60</f>
        <v>165</v>
      </c>
      <c r="Q5" s="0" t="n">
        <v>165</v>
      </c>
      <c r="S5" s="0" t="s">
        <v>38</v>
      </c>
      <c r="T5" s="0" t="n">
        <f aca="false">1/T3</f>
        <v>0.0646907993191778</v>
      </c>
      <c r="U5" s="0" t="n">
        <f aca="false">T5*60</f>
        <v>3.88144795915067</v>
      </c>
    </row>
    <row r="6" customFormat="false" ht="12.75" hidden="false" customHeight="true" outlineLevel="0" collapsed="false">
      <c r="A6" s="12" t="n">
        <v>6732</v>
      </c>
      <c r="B6" s="12" t="n">
        <v>101474</v>
      </c>
      <c r="C6" s="13" t="n">
        <v>37504</v>
      </c>
      <c r="D6" s="14" t="n">
        <v>0.799907407407407</v>
      </c>
      <c r="E6" s="13" t="n">
        <v>37504</v>
      </c>
      <c r="F6" s="14" t="n">
        <v>0.800486111111111</v>
      </c>
      <c r="G6" s="15" t="n">
        <v>37504.7993055556</v>
      </c>
      <c r="H6" s="15" t="n">
        <v>37504.8</v>
      </c>
      <c r="I6" s="16" t="n">
        <v>0</v>
      </c>
      <c r="J6" s="12" t="n">
        <f aca="false">HOUR(D6)</f>
        <v>19</v>
      </c>
      <c r="K6" s="0" t="s">
        <v>24</v>
      </c>
      <c r="L6" s="17" t="n">
        <f aca="false">MAX(D6-D5,0)</f>
        <v>0.0599884259259259</v>
      </c>
      <c r="M6" s="4" t="n">
        <f aca="false">L6*60*24</f>
        <v>86.3833333333333</v>
      </c>
      <c r="N6" s="4" t="n">
        <v>86.3833333333333</v>
      </c>
      <c r="O6" s="4" t="n">
        <f aca="false">I6</f>
        <v>0</v>
      </c>
      <c r="P6" s="0" t="n">
        <f aca="false">O6*24*60</f>
        <v>0</v>
      </c>
      <c r="Q6" s="0" t="n">
        <v>0</v>
      </c>
      <c r="S6" s="0" t="s">
        <v>39</v>
      </c>
      <c r="T6" s="0" t="n">
        <f aca="false">1/T4</f>
        <v>0.00614328513463929</v>
      </c>
      <c r="U6" s="0" t="n">
        <f aca="false">T6*60</f>
        <v>0.368597108078358</v>
      </c>
    </row>
    <row r="7" customFormat="false" ht="12.75" hidden="false" customHeight="true" outlineLevel="0" collapsed="false">
      <c r="A7" s="12" t="n">
        <v>7705</v>
      </c>
      <c r="B7" s="12" t="n">
        <v>101411</v>
      </c>
      <c r="C7" s="13" t="n">
        <v>37504</v>
      </c>
      <c r="D7" s="14" t="n">
        <v>0.803263888888889</v>
      </c>
      <c r="E7" s="13" t="n">
        <v>37504</v>
      </c>
      <c r="F7" s="14" t="n">
        <v>0.856493055555556</v>
      </c>
      <c r="G7" s="15" t="n">
        <v>37504.8027777778</v>
      </c>
      <c r="H7" s="15" t="n">
        <v>37504.85625</v>
      </c>
      <c r="I7" s="16" t="n">
        <v>0.0527777777777778</v>
      </c>
      <c r="J7" s="12" t="n">
        <f aca="false">HOUR(D7)</f>
        <v>19</v>
      </c>
      <c r="K7" s="0" t="s">
        <v>24</v>
      </c>
      <c r="L7" s="17" t="n">
        <f aca="false">MAX(D7-D6,0)</f>
        <v>0.00335648148148149</v>
      </c>
      <c r="M7" s="4" t="n">
        <f aca="false">L7*60*24</f>
        <v>4.83333333333334</v>
      </c>
      <c r="N7" s="4" t="n">
        <v>4.83333333333334</v>
      </c>
      <c r="O7" s="4" t="n">
        <f aca="false">I7</f>
        <v>0.0527777777777778</v>
      </c>
      <c r="P7" s="0" t="n">
        <f aca="false">O7*24*60</f>
        <v>76</v>
      </c>
      <c r="Q7" s="0" t="n">
        <v>76</v>
      </c>
    </row>
    <row r="8" customFormat="false" ht="12.75" hidden="false" customHeight="true" outlineLevel="0" collapsed="false">
      <c r="A8" s="12" t="n">
        <v>7833</v>
      </c>
      <c r="B8" s="12" t="n">
        <v>101427</v>
      </c>
      <c r="C8" s="13" t="n">
        <v>37504</v>
      </c>
      <c r="D8" s="14" t="n">
        <v>0.803726851851852</v>
      </c>
      <c r="E8" s="13" t="n">
        <v>37504</v>
      </c>
      <c r="F8" s="14" t="n">
        <v>0.861030092592593</v>
      </c>
      <c r="G8" s="15" t="n">
        <v>37504.8034722222</v>
      </c>
      <c r="H8" s="15" t="n">
        <v>37504.8604166667</v>
      </c>
      <c r="I8" s="16" t="n">
        <v>0.0569444444444444</v>
      </c>
      <c r="J8" s="12" t="n">
        <f aca="false">HOUR(D8)</f>
        <v>19</v>
      </c>
      <c r="K8" s="0" t="s">
        <v>24</v>
      </c>
      <c r="L8" s="17" t="n">
        <f aca="false">MAX(D8-D7,0)</f>
        <v>0.000462962962962998</v>
      </c>
      <c r="M8" s="4" t="n">
        <f aca="false">L8*60*24</f>
        <v>0.666666666666718</v>
      </c>
      <c r="N8" s="4" t="n">
        <v>0.666666666666718</v>
      </c>
      <c r="O8" s="4" t="n">
        <f aca="false">I8</f>
        <v>0.0569444444444444</v>
      </c>
      <c r="P8" s="0" t="n">
        <f aca="false">O8*24*60</f>
        <v>82</v>
      </c>
      <c r="Q8" s="0" t="n">
        <v>82</v>
      </c>
    </row>
    <row r="9" customFormat="false" ht="12.75" hidden="false" customHeight="true" outlineLevel="0" collapsed="false">
      <c r="A9" s="12" t="n">
        <v>7642</v>
      </c>
      <c r="B9" s="12" t="n">
        <v>101502</v>
      </c>
      <c r="C9" s="13" t="n">
        <v>37504</v>
      </c>
      <c r="D9" s="14" t="n">
        <v>0.804097222222222</v>
      </c>
      <c r="E9" s="13" t="n">
        <v>37504</v>
      </c>
      <c r="F9" s="14" t="n">
        <v>0.855601851851852</v>
      </c>
      <c r="G9" s="15" t="n">
        <v>37504.8034722222</v>
      </c>
      <c r="H9" s="15" t="n">
        <v>37504.8555555556</v>
      </c>
      <c r="I9" s="16" t="n">
        <v>0.0513888888888889</v>
      </c>
      <c r="J9" s="12" t="n">
        <f aca="false">HOUR(D9)</f>
        <v>19</v>
      </c>
      <c r="K9" s="0" t="s">
        <v>24</v>
      </c>
      <c r="L9" s="17" t="n">
        <f aca="false">MAX(D9-D8,0)</f>
        <v>0.000370370370370354</v>
      </c>
      <c r="M9" s="4" t="n">
        <f aca="false">L9*60*24</f>
        <v>0.53333333333331</v>
      </c>
      <c r="N9" s="4" t="n">
        <v>0.53333333333331</v>
      </c>
      <c r="O9" s="4" t="n">
        <f aca="false">I9</f>
        <v>0.0513888888888889</v>
      </c>
      <c r="P9" s="0" t="n">
        <f aca="false">O9*24*60</f>
        <v>74</v>
      </c>
      <c r="Q9" s="0" t="n">
        <v>74</v>
      </c>
    </row>
    <row r="10" customFormat="false" ht="12.75" hidden="false" customHeight="true" outlineLevel="0" collapsed="false">
      <c r="A10" s="12" t="n">
        <v>7563</v>
      </c>
      <c r="B10" s="12" t="n">
        <v>101474</v>
      </c>
      <c r="C10" s="13" t="n">
        <v>37504</v>
      </c>
      <c r="D10" s="14" t="n">
        <v>0.807002314814815</v>
      </c>
      <c r="E10" s="13" t="n">
        <v>37504</v>
      </c>
      <c r="F10" s="14" t="n">
        <v>0.85587962962963</v>
      </c>
      <c r="G10" s="15" t="n">
        <v>37504.8069444444</v>
      </c>
      <c r="H10" s="15" t="n">
        <v>37504.8555555556</v>
      </c>
      <c r="I10" s="16" t="n">
        <v>0.0486111111111111</v>
      </c>
      <c r="J10" s="12" t="n">
        <f aca="false">HOUR(D10)</f>
        <v>19</v>
      </c>
      <c r="K10" s="0" t="s">
        <v>24</v>
      </c>
      <c r="L10" s="17" t="n">
        <f aca="false">MAX(D10-D9,0)</f>
        <v>0.00290509259259253</v>
      </c>
      <c r="M10" s="4" t="n">
        <f aca="false">L10*60*24</f>
        <v>4.18333333333324</v>
      </c>
      <c r="N10" s="4" t="n">
        <v>4.18333333333324</v>
      </c>
      <c r="O10" s="4" t="n">
        <f aca="false">I10</f>
        <v>0.0486111111111111</v>
      </c>
      <c r="P10" s="0" t="n">
        <f aca="false">O10*24*60</f>
        <v>70</v>
      </c>
      <c r="Q10" s="0" t="n">
        <v>70</v>
      </c>
    </row>
    <row r="11" customFormat="false" ht="12.75" hidden="false" customHeight="true" outlineLevel="0" collapsed="false">
      <c r="A11" s="12" t="n">
        <v>7483</v>
      </c>
      <c r="B11" s="12" t="n">
        <v>101225</v>
      </c>
      <c r="C11" s="13" t="n">
        <v>37504</v>
      </c>
      <c r="D11" s="14" t="n">
        <v>0.810185185185185</v>
      </c>
      <c r="E11" s="13" t="n">
        <v>37504</v>
      </c>
      <c r="F11" s="14" t="n">
        <v>0.855416666666667</v>
      </c>
      <c r="G11" s="15" t="n">
        <v>37504.8097222222</v>
      </c>
      <c r="H11" s="15" t="n">
        <v>37504.8548611111</v>
      </c>
      <c r="I11" s="16" t="n">
        <v>0.0451388888888889</v>
      </c>
      <c r="J11" s="12" t="n">
        <f aca="false">HOUR(D11)</f>
        <v>19</v>
      </c>
      <c r="K11" s="0" t="s">
        <v>24</v>
      </c>
      <c r="L11" s="17" t="n">
        <f aca="false">MAX(D11-D10,0)</f>
        <v>0.00318287037037046</v>
      </c>
      <c r="M11" s="4" t="n">
        <f aca="false">L11*60*24</f>
        <v>4.58333333333346</v>
      </c>
      <c r="N11" s="4" t="n">
        <v>4.58333333333346</v>
      </c>
      <c r="O11" s="4" t="n">
        <f aca="false">I11</f>
        <v>0.0451388888888889</v>
      </c>
      <c r="P11" s="0" t="n">
        <f aca="false">O11*24*60</f>
        <v>65</v>
      </c>
      <c r="Q11" s="0" t="n">
        <v>65</v>
      </c>
    </row>
    <row r="12" customFormat="false" ht="12.75" hidden="false" customHeight="true" outlineLevel="0" collapsed="false">
      <c r="A12" s="12" t="n">
        <v>7454</v>
      </c>
      <c r="B12" s="12" t="n">
        <v>101408</v>
      </c>
      <c r="C12" s="13" t="n">
        <v>37504</v>
      </c>
      <c r="D12" s="14" t="n">
        <v>0.812997685185185</v>
      </c>
      <c r="E12" s="13" t="n">
        <v>37504</v>
      </c>
      <c r="F12" s="14" t="n">
        <v>0.857083333333333</v>
      </c>
      <c r="G12" s="15" t="n">
        <v>37504.8125</v>
      </c>
      <c r="H12" s="15" t="n">
        <v>37504.8569444444</v>
      </c>
      <c r="I12" s="16" t="n">
        <v>0.04375</v>
      </c>
      <c r="J12" s="12" t="n">
        <f aca="false">HOUR(D12)</f>
        <v>19</v>
      </c>
      <c r="K12" s="0" t="s">
        <v>24</v>
      </c>
      <c r="L12" s="17" t="n">
        <f aca="false">MAX(D12-D11,0)</f>
        <v>0.0028125</v>
      </c>
      <c r="M12" s="4" t="n">
        <f aca="false">L12*60*24</f>
        <v>4.04999999999999</v>
      </c>
      <c r="N12" s="4" t="n">
        <v>4.04999999999999</v>
      </c>
      <c r="O12" s="4" t="n">
        <f aca="false">I12</f>
        <v>0.04375</v>
      </c>
      <c r="P12" s="0" t="n">
        <f aca="false">O12*24*60</f>
        <v>63</v>
      </c>
      <c r="Q12" s="0" t="n">
        <v>63</v>
      </c>
    </row>
    <row r="13" customFormat="false" ht="12.75" hidden="false" customHeight="true" outlineLevel="0" collapsed="false">
      <c r="A13" s="12" t="n">
        <v>7425</v>
      </c>
      <c r="B13" s="12" t="n">
        <v>101414</v>
      </c>
      <c r="C13" s="13" t="n">
        <v>37504</v>
      </c>
      <c r="D13" s="14" t="n">
        <v>0.814328703703704</v>
      </c>
      <c r="E13" s="13" t="n">
        <v>37504</v>
      </c>
      <c r="F13" s="14" t="n">
        <v>0.857476851851852</v>
      </c>
      <c r="G13" s="15" t="n">
        <v>37504.8138888889</v>
      </c>
      <c r="H13" s="15" t="n">
        <v>37504.8569444444</v>
      </c>
      <c r="I13" s="16" t="n">
        <v>0.0430555555555556</v>
      </c>
      <c r="J13" s="12" t="n">
        <f aca="false">HOUR(D13)</f>
        <v>19</v>
      </c>
      <c r="K13" s="0" t="s">
        <v>24</v>
      </c>
      <c r="L13" s="17" t="n">
        <f aca="false">MAX(D13-D12,0)</f>
        <v>0.00133101851851847</v>
      </c>
      <c r="M13" s="4" t="n">
        <f aca="false">L13*60*24</f>
        <v>1.91666666666659</v>
      </c>
      <c r="N13" s="4" t="n">
        <v>1.91666666666659</v>
      </c>
      <c r="O13" s="4" t="n">
        <f aca="false">I13</f>
        <v>0.0430555555555556</v>
      </c>
      <c r="P13" s="0" t="n">
        <f aca="false">O13*24*60</f>
        <v>62</v>
      </c>
      <c r="Q13" s="0" t="n">
        <v>62</v>
      </c>
    </row>
    <row r="14" customFormat="false" ht="12.75" hidden="false" customHeight="true" outlineLevel="0" collapsed="false">
      <c r="A14" s="12" t="n">
        <v>12957</v>
      </c>
      <c r="B14" s="12" t="n">
        <v>101427</v>
      </c>
      <c r="C14" s="13" t="n">
        <v>37505</v>
      </c>
      <c r="D14" s="14" t="n">
        <v>0.402407407407407</v>
      </c>
      <c r="E14" s="13" t="n">
        <v>37505</v>
      </c>
      <c r="F14" s="14" t="n">
        <v>0.641180555555556</v>
      </c>
      <c r="G14" s="15" t="n">
        <v>37505.4020833333</v>
      </c>
      <c r="H14" s="15" t="n">
        <v>37505.6409722222</v>
      </c>
      <c r="I14" s="16" t="n">
        <v>0.238194444444444</v>
      </c>
      <c r="J14" s="12" t="n">
        <f aca="false">HOUR(D14)</f>
        <v>9</v>
      </c>
      <c r="K14" s="0" t="s">
        <v>23</v>
      </c>
      <c r="L14" s="17" t="n">
        <f aca="false">MAX(D14-D13,0)</f>
        <v>0</v>
      </c>
      <c r="M14" s="4" t="n">
        <f aca="false">L14*60*24</f>
        <v>0</v>
      </c>
      <c r="N14" s="4" t="n">
        <v>0</v>
      </c>
    </row>
    <row r="15" customFormat="false" ht="12.75" hidden="false" customHeight="true" outlineLevel="0" collapsed="false">
      <c r="A15" s="12" t="n">
        <v>8772</v>
      </c>
      <c r="B15" s="12" t="n">
        <v>101581</v>
      </c>
      <c r="C15" s="13" t="n">
        <v>37505</v>
      </c>
      <c r="D15" s="14" t="n">
        <v>0.678009259259259</v>
      </c>
      <c r="E15" s="13" t="n">
        <v>37505</v>
      </c>
      <c r="F15" s="14" t="n">
        <v>0.761342592592593</v>
      </c>
      <c r="G15" s="15" t="n">
        <v>37505.6777777778</v>
      </c>
      <c r="H15" s="15" t="n">
        <v>37505.7611111111</v>
      </c>
      <c r="I15" s="16" t="n">
        <v>0.0833333333333333</v>
      </c>
      <c r="J15" s="12" t="n">
        <f aca="false">HOUR(D15)</f>
        <v>16</v>
      </c>
      <c r="K15" s="0" t="s">
        <v>23</v>
      </c>
      <c r="L15" s="17" t="n">
        <f aca="false">MAX(D15-D14,0)</f>
        <v>0.275601851851852</v>
      </c>
      <c r="M15" s="4" t="n">
        <f aca="false">L15*60*24</f>
        <v>396.866666666667</v>
      </c>
      <c r="N15" s="4" t="n">
        <v>396.866666666667</v>
      </c>
      <c r="O15" s="4" t="n">
        <f aca="false">I15</f>
        <v>0.0833333333333333</v>
      </c>
      <c r="P15" s="0" t="n">
        <f aca="false">O15*24*60</f>
        <v>120</v>
      </c>
      <c r="Q15" s="0" t="n">
        <v>120</v>
      </c>
    </row>
    <row r="16" customFormat="false" ht="12.75" hidden="false" customHeight="true" outlineLevel="0" collapsed="false">
      <c r="A16" s="12" t="n">
        <v>8254</v>
      </c>
      <c r="B16" s="12" t="n">
        <v>101411</v>
      </c>
      <c r="C16" s="13" t="n">
        <v>37507</v>
      </c>
      <c r="D16" s="14" t="n">
        <v>0.650335648148148</v>
      </c>
      <c r="E16" s="13" t="n">
        <v>37507</v>
      </c>
      <c r="F16" s="14" t="n">
        <v>0.718310185185185</v>
      </c>
      <c r="G16" s="15" t="n">
        <v>37507.65</v>
      </c>
      <c r="H16" s="15" t="n">
        <v>37507.7180555556</v>
      </c>
      <c r="I16" s="16" t="n">
        <v>0.0673611111111111</v>
      </c>
      <c r="J16" s="12" t="n">
        <f aca="false">HOUR(D16)</f>
        <v>15</v>
      </c>
      <c r="K16" s="0" t="s">
        <v>35</v>
      </c>
      <c r="L16" s="17" t="n">
        <f aca="false">MAX(D16-D15,0)</f>
        <v>0</v>
      </c>
      <c r="M16" s="4" t="n">
        <f aca="false">L16*60*24</f>
        <v>0</v>
      </c>
      <c r="N16" s="4" t="n">
        <v>0</v>
      </c>
    </row>
    <row r="17" customFormat="false" ht="12.75" hidden="false" customHeight="true" outlineLevel="0" collapsed="false">
      <c r="A17" s="12" t="n">
        <v>13151</v>
      </c>
      <c r="B17" s="12" t="n">
        <v>101408</v>
      </c>
      <c r="C17" s="13" t="n">
        <v>37508</v>
      </c>
      <c r="D17" s="14" t="n">
        <v>0.386516203703704</v>
      </c>
      <c r="E17" s="13" t="n">
        <v>37510</v>
      </c>
      <c r="F17" s="14" t="n">
        <v>0.70912037037037</v>
      </c>
      <c r="G17" s="15" t="n">
        <v>37508.3861111111</v>
      </c>
      <c r="H17" s="15" t="n">
        <v>37510.7090277778</v>
      </c>
      <c r="I17" s="16" t="n">
        <v>0.322222222222222</v>
      </c>
      <c r="J17" s="12" t="n">
        <f aca="false">HOUR(D17)</f>
        <v>9</v>
      </c>
      <c r="K17" s="0" t="s">
        <v>21</v>
      </c>
      <c r="L17" s="17" t="n">
        <f aca="false">MAX(D17-D16,0)</f>
        <v>0</v>
      </c>
      <c r="M17" s="4" t="n">
        <f aca="false">L17*60*24</f>
        <v>0</v>
      </c>
      <c r="N17" s="4" t="n">
        <v>0</v>
      </c>
    </row>
    <row r="18" customFormat="false" ht="12.75" hidden="false" customHeight="true" outlineLevel="0" collapsed="false">
      <c r="A18" s="12" t="n">
        <v>13150</v>
      </c>
      <c r="B18" s="12" t="n">
        <v>101225</v>
      </c>
      <c r="C18" s="13" t="n">
        <v>37508</v>
      </c>
      <c r="D18" s="14" t="n">
        <v>0.391284722222222</v>
      </c>
      <c r="E18" s="13" t="n">
        <v>37510</v>
      </c>
      <c r="F18" s="14" t="n">
        <v>0.70912037037037</v>
      </c>
      <c r="G18" s="15" t="n">
        <v>37508.3909722222</v>
      </c>
      <c r="H18" s="15" t="n">
        <v>37510.7090277778</v>
      </c>
      <c r="I18" s="16" t="n">
        <v>0.317361111111111</v>
      </c>
      <c r="J18" s="12" t="n">
        <f aca="false">HOUR(D18)</f>
        <v>9</v>
      </c>
      <c r="K18" s="0" t="s">
        <v>21</v>
      </c>
      <c r="L18" s="17" t="n">
        <f aca="false">MAX(D18-D17,0)</f>
        <v>0.00476851851851851</v>
      </c>
      <c r="M18" s="4" t="n">
        <f aca="false">L18*60*24</f>
        <v>6.86666666666665</v>
      </c>
      <c r="N18" s="4" t="n">
        <v>6.86666666666665</v>
      </c>
      <c r="O18" s="4" t="n">
        <f aca="false">I18</f>
        <v>0.317361111111111</v>
      </c>
      <c r="P18" s="0" t="n">
        <f aca="false">O18*24*60</f>
        <v>457</v>
      </c>
      <c r="Q18" s="0" t="n">
        <v>457</v>
      </c>
    </row>
    <row r="19" customFormat="false" ht="12.75" hidden="false" customHeight="true" outlineLevel="0" collapsed="false">
      <c r="A19" s="12" t="n">
        <v>9638</v>
      </c>
      <c r="B19" s="12" t="n">
        <v>101496</v>
      </c>
      <c r="C19" s="13" t="n">
        <v>37508</v>
      </c>
      <c r="D19" s="14" t="n">
        <v>0.498275462962963</v>
      </c>
      <c r="E19" s="13" t="n">
        <v>37508</v>
      </c>
      <c r="F19" s="14" t="n">
        <v>0.60662037037037</v>
      </c>
      <c r="G19" s="15" t="n">
        <v>37508.4979166667</v>
      </c>
      <c r="H19" s="15" t="n">
        <v>37508.60625</v>
      </c>
      <c r="I19" s="16" t="n">
        <v>0.108333333333333</v>
      </c>
      <c r="J19" s="12" t="n">
        <f aca="false">HOUR(D19)</f>
        <v>11</v>
      </c>
      <c r="K19" s="0" t="s">
        <v>21</v>
      </c>
      <c r="L19" s="17" t="n">
        <f aca="false">MAX(D19-D18,0)</f>
        <v>0.106990740740741</v>
      </c>
      <c r="M19" s="4" t="n">
        <f aca="false">L19*60*24</f>
        <v>154.066666666667</v>
      </c>
      <c r="N19" s="4" t="n">
        <v>154.066666666667</v>
      </c>
      <c r="O19" s="4" t="n">
        <f aca="false">I19</f>
        <v>0.108333333333333</v>
      </c>
      <c r="P19" s="0" t="n">
        <f aca="false">O19*24*60</f>
        <v>156</v>
      </c>
      <c r="Q19" s="0" t="n">
        <v>156</v>
      </c>
    </row>
    <row r="20" customFormat="false" ht="12.75" hidden="false" customHeight="true" outlineLevel="0" collapsed="false">
      <c r="A20" s="12" t="n">
        <v>8529</v>
      </c>
      <c r="B20" s="12" t="n">
        <v>101601</v>
      </c>
      <c r="C20" s="13" t="n">
        <v>37508</v>
      </c>
      <c r="D20" s="14" t="n">
        <v>0.543472222222222</v>
      </c>
      <c r="E20" s="13" t="n">
        <v>37508</v>
      </c>
      <c r="F20" s="14" t="n">
        <v>0.619305555555556</v>
      </c>
      <c r="G20" s="15" t="n">
        <v>37508.5430555556</v>
      </c>
      <c r="H20" s="15" t="n">
        <v>37508.61875</v>
      </c>
      <c r="I20" s="16" t="n">
        <v>0.0756944444444444</v>
      </c>
      <c r="J20" s="12" t="n">
        <f aca="false">HOUR(D20)</f>
        <v>13</v>
      </c>
      <c r="K20" s="0" t="s">
        <v>21</v>
      </c>
      <c r="L20" s="17" t="n">
        <f aca="false">MAX(D20-D19,0)</f>
        <v>0.0451967592592593</v>
      </c>
      <c r="M20" s="4" t="n">
        <f aca="false">L20*60*24</f>
        <v>65.0833333333333</v>
      </c>
      <c r="N20" s="4" t="n">
        <v>65.0833333333333</v>
      </c>
      <c r="O20" s="4" t="n">
        <f aca="false">I20</f>
        <v>0.0756944444444444</v>
      </c>
      <c r="P20" s="0" t="n">
        <f aca="false">O20*24*60</f>
        <v>109</v>
      </c>
      <c r="Q20" s="0" t="n">
        <v>109</v>
      </c>
    </row>
    <row r="21" customFormat="false" ht="12.75" hidden="false" customHeight="true" outlineLevel="0" collapsed="false">
      <c r="A21" s="12" t="n">
        <v>10540</v>
      </c>
      <c r="B21" s="12" t="n">
        <v>101427</v>
      </c>
      <c r="C21" s="13" t="n">
        <v>37508</v>
      </c>
      <c r="D21" s="14" t="n">
        <v>0.546574074074074</v>
      </c>
      <c r="E21" s="13" t="n">
        <v>37508</v>
      </c>
      <c r="F21" s="14" t="n">
        <v>0.674791666666667</v>
      </c>
      <c r="G21" s="15" t="n">
        <v>37508.5465277778</v>
      </c>
      <c r="H21" s="15" t="n">
        <v>37508.6743055556</v>
      </c>
      <c r="I21" s="16" t="n">
        <v>0.127777777777778</v>
      </c>
      <c r="J21" s="12" t="n">
        <f aca="false">HOUR(D21)</f>
        <v>13</v>
      </c>
      <c r="K21" s="0" t="s">
        <v>21</v>
      </c>
      <c r="L21" s="17" t="n">
        <f aca="false">MAX(D21-D20,0)</f>
        <v>0.00310185185185186</v>
      </c>
      <c r="M21" s="4" t="n">
        <f aca="false">L21*60*24</f>
        <v>4.46666666666667</v>
      </c>
      <c r="N21" s="4" t="n">
        <v>4.46666666666667</v>
      </c>
      <c r="O21" s="4" t="n">
        <f aca="false">I21</f>
        <v>0.127777777777778</v>
      </c>
      <c r="P21" s="0" t="n">
        <f aca="false">O21*24*60</f>
        <v>184</v>
      </c>
      <c r="Q21" s="0" t="n">
        <v>184</v>
      </c>
    </row>
    <row r="22" customFormat="false" ht="12.75" hidden="false" customHeight="true" outlineLevel="0" collapsed="false">
      <c r="A22" s="12" t="n">
        <v>8618</v>
      </c>
      <c r="B22" s="12" t="n">
        <v>101414</v>
      </c>
      <c r="C22" s="13" t="n">
        <v>37508</v>
      </c>
      <c r="D22" s="14" t="n">
        <v>0.65537037037037</v>
      </c>
      <c r="E22" s="13" t="n">
        <v>37508</v>
      </c>
      <c r="F22" s="14" t="n">
        <v>0.733912037037037</v>
      </c>
      <c r="G22" s="15" t="n">
        <v>37508.6548611111</v>
      </c>
      <c r="H22" s="15" t="n">
        <v>37508.7333333333</v>
      </c>
      <c r="I22" s="16" t="n">
        <v>0.0784722222222222</v>
      </c>
      <c r="J22" s="12" t="n">
        <f aca="false">HOUR(D22)</f>
        <v>15</v>
      </c>
      <c r="K22" s="0" t="s">
        <v>21</v>
      </c>
      <c r="L22" s="17" t="n">
        <f aca="false">MAX(D22-D21,0)</f>
        <v>0.108796296296296</v>
      </c>
      <c r="M22" s="4" t="n">
        <f aca="false">L22*60*24</f>
        <v>156.666666666667</v>
      </c>
      <c r="N22" s="4" t="n">
        <v>156.666666666667</v>
      </c>
      <c r="O22" s="4" t="n">
        <f aca="false">I22</f>
        <v>0.0784722222222222</v>
      </c>
      <c r="P22" s="0" t="n">
        <f aca="false">O22*24*60</f>
        <v>113</v>
      </c>
      <c r="Q22" s="0" t="n">
        <v>113</v>
      </c>
    </row>
    <row r="23" customFormat="false" ht="12.75" hidden="false" customHeight="true" outlineLevel="0" collapsed="false">
      <c r="A23" s="12" t="n">
        <v>10463</v>
      </c>
      <c r="B23" s="12" t="n">
        <v>101427</v>
      </c>
      <c r="C23" s="13" t="n">
        <v>37508</v>
      </c>
      <c r="D23" s="14" t="n">
        <v>0.69556712962963</v>
      </c>
      <c r="E23" s="13" t="n">
        <v>37508</v>
      </c>
      <c r="F23" s="14" t="n">
        <v>0.821979166666667</v>
      </c>
      <c r="G23" s="15" t="n">
        <v>37508.6951388889</v>
      </c>
      <c r="H23" s="15" t="n">
        <v>37508.8215277778</v>
      </c>
      <c r="I23" s="16" t="n">
        <v>0.126388888888889</v>
      </c>
      <c r="J23" s="12" t="n">
        <f aca="false">HOUR(D23)</f>
        <v>16</v>
      </c>
      <c r="K23" s="0" t="s">
        <v>21</v>
      </c>
      <c r="L23" s="17" t="n">
        <f aca="false">MAX(D23-D22,0)</f>
        <v>0.0401967592592593</v>
      </c>
      <c r="M23" s="4" t="n">
        <f aca="false">L23*60*24</f>
        <v>57.8833333333333</v>
      </c>
      <c r="N23" s="4" t="n">
        <v>57.8833333333333</v>
      </c>
      <c r="O23" s="4" t="n">
        <f aca="false">I23</f>
        <v>0.126388888888889</v>
      </c>
      <c r="P23" s="0" t="n">
        <f aca="false">O23*24*60</f>
        <v>182</v>
      </c>
      <c r="Q23" s="0" t="n">
        <v>182</v>
      </c>
    </row>
    <row r="24" customFormat="false" ht="12.75" hidden="false" customHeight="true" outlineLevel="0" collapsed="false">
      <c r="A24" s="12" t="n">
        <v>12921</v>
      </c>
      <c r="B24" s="12" t="n">
        <v>101414</v>
      </c>
      <c r="C24" s="13" t="n">
        <v>37509</v>
      </c>
      <c r="D24" s="14" t="n">
        <v>0.339791666666667</v>
      </c>
      <c r="E24" s="13" t="n">
        <v>37509</v>
      </c>
      <c r="F24" s="14" t="n">
        <v>0.5615625</v>
      </c>
      <c r="G24" s="15" t="n">
        <v>37509.3395833333</v>
      </c>
      <c r="H24" s="15" t="n">
        <v>37509.5611111111</v>
      </c>
      <c r="I24" s="16" t="n">
        <v>0.221527777777778</v>
      </c>
      <c r="J24" s="12" t="n">
        <f aca="false">HOUR(D24)</f>
        <v>8</v>
      </c>
      <c r="K24" s="0" t="s">
        <v>22</v>
      </c>
      <c r="L24" s="17" t="n">
        <f aca="false">MAX(D24-D23,0)</f>
        <v>0</v>
      </c>
      <c r="M24" s="4" t="n">
        <f aca="false">L24*60*24</f>
        <v>0</v>
      </c>
      <c r="N24" s="4" t="n">
        <v>0</v>
      </c>
    </row>
    <row r="25" customFormat="false" ht="12.75" hidden="false" customHeight="true" outlineLevel="0" collapsed="false">
      <c r="A25" s="12" t="n">
        <v>11438</v>
      </c>
      <c r="B25" s="12" t="n">
        <v>101414</v>
      </c>
      <c r="C25" s="13" t="n">
        <v>37509</v>
      </c>
      <c r="D25" s="14" t="n">
        <v>0.592673611111111</v>
      </c>
      <c r="E25" s="13" t="n">
        <v>37509</v>
      </c>
      <c r="F25" s="14" t="n">
        <v>0.741215277777778</v>
      </c>
      <c r="G25" s="15" t="n">
        <v>37509.5923611111</v>
      </c>
      <c r="H25" s="15" t="n">
        <v>37509.7409722222</v>
      </c>
      <c r="I25" s="16" t="n">
        <v>0.147916666666667</v>
      </c>
      <c r="J25" s="12" t="n">
        <f aca="false">HOUR(D25)</f>
        <v>14</v>
      </c>
      <c r="K25" s="0" t="s">
        <v>22</v>
      </c>
      <c r="L25" s="17" t="n">
        <f aca="false">MAX(D25-D24,0)</f>
        <v>0.252881944444445</v>
      </c>
      <c r="M25" s="4" t="n">
        <f aca="false">L25*60*24</f>
        <v>364.15</v>
      </c>
      <c r="N25" s="4" t="n">
        <v>364.15</v>
      </c>
      <c r="O25" s="4" t="n">
        <f aca="false">I25</f>
        <v>0.147916666666667</v>
      </c>
      <c r="P25" s="0" t="n">
        <f aca="false">O25*24*60</f>
        <v>213</v>
      </c>
      <c r="Q25" s="0" t="n">
        <v>213</v>
      </c>
    </row>
    <row r="26" customFormat="false" ht="12.75" hidden="false" customHeight="true" outlineLevel="0" collapsed="false">
      <c r="A26" s="12" t="n">
        <v>13078</v>
      </c>
      <c r="B26" s="12" t="n">
        <v>101601</v>
      </c>
      <c r="C26" s="13" t="n">
        <v>37509</v>
      </c>
      <c r="D26" s="14" t="n">
        <v>0.870578703703704</v>
      </c>
      <c r="E26" s="13" t="n">
        <v>37510</v>
      </c>
      <c r="F26" s="14" t="n">
        <v>0.627118055555556</v>
      </c>
      <c r="G26" s="15" t="n">
        <v>37509.8701388889</v>
      </c>
      <c r="H26" s="15" t="n">
        <v>37510.6270833333</v>
      </c>
      <c r="I26" s="16" t="n">
        <v>0.75625</v>
      </c>
      <c r="J26" s="12" t="n">
        <f aca="false">HOUR(D26)</f>
        <v>20</v>
      </c>
      <c r="K26" s="0" t="s">
        <v>22</v>
      </c>
      <c r="L26" s="17" t="n">
        <f aca="false">MAX(D26-D25,0)</f>
        <v>0.277905092592593</v>
      </c>
      <c r="M26" s="4" t="n">
        <f aca="false">L26*60*24</f>
        <v>400.183333333333</v>
      </c>
      <c r="N26" s="4" t="n">
        <v>400.183333333333</v>
      </c>
      <c r="O26" s="4" t="n">
        <f aca="false">I26</f>
        <v>0.75625</v>
      </c>
      <c r="P26" s="0" t="n">
        <f aca="false">O26*24*60</f>
        <v>1089</v>
      </c>
      <c r="Q26" s="0" t="n">
        <v>1089</v>
      </c>
    </row>
    <row r="27" customFormat="false" ht="12.75" hidden="false" customHeight="true" outlineLevel="0" collapsed="false">
      <c r="A27" s="12" t="n">
        <v>9341</v>
      </c>
      <c r="B27" s="12" t="n">
        <v>101222</v>
      </c>
      <c r="C27" s="13" t="n">
        <v>37510</v>
      </c>
      <c r="D27" s="14" t="n">
        <v>0.353599537037037</v>
      </c>
      <c r="E27" s="13" t="n">
        <v>37524</v>
      </c>
      <c r="F27" s="14" t="n">
        <v>0.452962962962963</v>
      </c>
      <c r="G27" s="15" t="n">
        <v>37524.3534722222</v>
      </c>
      <c r="H27" s="15" t="n">
        <v>37524.4527777778</v>
      </c>
      <c r="I27" s="16" t="n">
        <v>0.0993055555555556</v>
      </c>
      <c r="J27" s="12" t="n">
        <f aca="false">HOUR(D27)</f>
        <v>8</v>
      </c>
      <c r="K27" s="0" t="s">
        <v>20</v>
      </c>
      <c r="L27" s="17" t="n">
        <f aca="false">MAX(D27-D26,0)</f>
        <v>0</v>
      </c>
      <c r="M27" s="4" t="n">
        <f aca="false">L27*60*24</f>
        <v>0</v>
      </c>
      <c r="N27" s="4" t="n">
        <v>0</v>
      </c>
    </row>
    <row r="28" customFormat="false" ht="12.75" hidden="false" customHeight="true" outlineLevel="0" collapsed="false">
      <c r="A28" s="12" t="n">
        <v>10926</v>
      </c>
      <c r="B28" s="12" t="n">
        <v>101217</v>
      </c>
      <c r="C28" s="13" t="n">
        <v>37510</v>
      </c>
      <c r="D28" s="14" t="n">
        <v>0.365138888888889</v>
      </c>
      <c r="E28" s="13" t="n">
        <v>37524</v>
      </c>
      <c r="F28" s="14" t="n">
        <v>0.501898148148148</v>
      </c>
      <c r="G28" s="15" t="n">
        <v>37524.3645833333</v>
      </c>
      <c r="H28" s="15" t="n">
        <v>37524.5013888889</v>
      </c>
      <c r="I28" s="16" t="n">
        <v>0.136111111111111</v>
      </c>
      <c r="J28" s="12" t="n">
        <f aca="false">HOUR(D28)</f>
        <v>8</v>
      </c>
      <c r="K28" s="0" t="s">
        <v>20</v>
      </c>
      <c r="L28" s="17" t="n">
        <f aca="false">MAX(D28-D27,0)</f>
        <v>0.0115393518518518</v>
      </c>
      <c r="M28" s="4" t="n">
        <f aca="false">L28*60*24</f>
        <v>16.6166666666667</v>
      </c>
      <c r="N28" s="4" t="n">
        <v>16.6166666666667</v>
      </c>
      <c r="O28" s="4" t="n">
        <f aca="false">I28</f>
        <v>0.136111111111111</v>
      </c>
      <c r="P28" s="0" t="n">
        <f aca="false">O28*24*60</f>
        <v>196</v>
      </c>
      <c r="Q28" s="0" t="n">
        <v>196</v>
      </c>
    </row>
    <row r="29" customFormat="false" ht="12.75" hidden="false" customHeight="true" outlineLevel="0" collapsed="false">
      <c r="A29" s="12" t="n">
        <v>12422</v>
      </c>
      <c r="B29" s="12" t="n">
        <v>101222</v>
      </c>
      <c r="C29" s="13" t="n">
        <v>37510</v>
      </c>
      <c r="D29" s="14" t="n">
        <v>0.37150462962963</v>
      </c>
      <c r="E29" s="13" t="n">
        <v>37523</v>
      </c>
      <c r="F29" s="14" t="n">
        <v>0.541805555555556</v>
      </c>
      <c r="G29" s="15" t="n">
        <v>37523.3708333333</v>
      </c>
      <c r="H29" s="15" t="n">
        <v>37523.5416666667</v>
      </c>
      <c r="I29" s="16" t="n">
        <v>0.170138888888889</v>
      </c>
      <c r="J29" s="12" t="n">
        <f aca="false">HOUR(D29)</f>
        <v>8</v>
      </c>
      <c r="K29" s="0" t="s">
        <v>22</v>
      </c>
      <c r="L29" s="17" t="n">
        <f aca="false">MAX(D29-D28,0)</f>
        <v>0.00636574074074076</v>
      </c>
      <c r="M29" s="4" t="n">
        <f aca="false">L29*60*24</f>
        <v>9.16666666666669</v>
      </c>
      <c r="N29" s="4" t="n">
        <v>9.16666666666669</v>
      </c>
      <c r="O29" s="4" t="n">
        <f aca="false">I29</f>
        <v>0.170138888888889</v>
      </c>
      <c r="P29" s="0" t="n">
        <f aca="false">O29*24*60</f>
        <v>245</v>
      </c>
      <c r="Q29" s="0" t="n">
        <v>245</v>
      </c>
    </row>
    <row r="30" customFormat="false" ht="12.75" hidden="false" customHeight="true" outlineLevel="0" collapsed="false">
      <c r="A30" s="12" t="n">
        <v>13018</v>
      </c>
      <c r="B30" s="12" t="n">
        <v>101222</v>
      </c>
      <c r="C30" s="13" t="n">
        <v>37510</v>
      </c>
      <c r="D30" s="14" t="n">
        <v>0.377581018518519</v>
      </c>
      <c r="E30" s="13" t="n">
        <v>37527</v>
      </c>
      <c r="F30" s="14" t="n">
        <v>0.669247685185185</v>
      </c>
      <c r="G30" s="15" t="n">
        <v>37527.3770833333</v>
      </c>
      <c r="H30" s="15" t="n">
        <v>37527.66875</v>
      </c>
      <c r="I30" s="16" t="n">
        <v>0.291666666666667</v>
      </c>
      <c r="J30" s="12" t="n">
        <f aca="false">HOUR(D30)</f>
        <v>9</v>
      </c>
      <c r="K30" s="0" t="s">
        <v>34</v>
      </c>
      <c r="L30" s="17" t="n">
        <f aca="false">MAX(D30-D29,0)</f>
        <v>0.00607638888888884</v>
      </c>
      <c r="M30" s="4" t="n">
        <f aca="false">L30*60*24</f>
        <v>8.74999999999993</v>
      </c>
      <c r="N30" s="4" t="n">
        <v>8.74999999999993</v>
      </c>
      <c r="O30" s="4" t="n">
        <f aca="false">I30</f>
        <v>0.291666666666667</v>
      </c>
      <c r="P30" s="0" t="n">
        <f aca="false">O30*24*60</f>
        <v>420</v>
      </c>
      <c r="Q30" s="0" t="n">
        <v>420</v>
      </c>
    </row>
    <row r="31" customFormat="false" ht="12.75" hidden="false" customHeight="true" outlineLevel="0" collapsed="false">
      <c r="A31" s="12" t="n">
        <v>13142</v>
      </c>
      <c r="B31" s="12" t="n">
        <v>101218</v>
      </c>
      <c r="C31" s="13" t="n">
        <v>37510</v>
      </c>
      <c r="D31" s="14" t="n">
        <v>0.378796296296296</v>
      </c>
      <c r="E31" s="13" t="n">
        <v>37525</v>
      </c>
      <c r="F31" s="14" t="n">
        <v>0.498113425925926</v>
      </c>
      <c r="G31" s="15" t="n">
        <v>37523.3784722222</v>
      </c>
      <c r="H31" s="15" t="n">
        <v>37525.4979166667</v>
      </c>
      <c r="I31" s="16" t="n">
        <v>0.11875</v>
      </c>
      <c r="J31" s="12" t="n">
        <f aca="false">HOUR(D31)</f>
        <v>9</v>
      </c>
      <c r="K31" s="0" t="s">
        <v>22</v>
      </c>
      <c r="L31" s="17" t="n">
        <f aca="false">MAX(D31-D30,0)</f>
        <v>0.0012152777777778</v>
      </c>
      <c r="M31" s="4" t="n">
        <f aca="false">L31*60*24</f>
        <v>1.75000000000003</v>
      </c>
      <c r="N31" s="4" t="n">
        <v>1.75000000000003</v>
      </c>
      <c r="O31" s="4" t="n">
        <f aca="false">I31</f>
        <v>0.11875</v>
      </c>
      <c r="P31" s="0" t="n">
        <f aca="false">O31*24*60</f>
        <v>171</v>
      </c>
      <c r="Q31" s="0" t="n">
        <v>171</v>
      </c>
    </row>
    <row r="32" customFormat="false" ht="12.75" hidden="false" customHeight="true" outlineLevel="0" collapsed="false">
      <c r="A32" s="12" t="n">
        <v>6690</v>
      </c>
      <c r="B32" s="12" t="n">
        <v>101210</v>
      </c>
      <c r="C32" s="13" t="n">
        <v>37510</v>
      </c>
      <c r="D32" s="14" t="n">
        <v>0.390717592592593</v>
      </c>
      <c r="E32" s="13" t="n">
        <v>37546</v>
      </c>
      <c r="F32" s="14" t="n">
        <v>0.390821759259259</v>
      </c>
      <c r="G32" s="15" t="n">
        <v>37546.3902777778</v>
      </c>
      <c r="H32" s="15" t="n">
        <v>37546.3902777778</v>
      </c>
      <c r="I32" s="16" t="n">
        <v>0</v>
      </c>
      <c r="J32" s="12" t="n">
        <f aca="false">HOUR(D32)</f>
        <v>9</v>
      </c>
      <c r="K32" s="0" t="s">
        <v>24</v>
      </c>
      <c r="L32" s="17" t="n">
        <f aca="false">MAX(D32-D31,0)</f>
        <v>0.0119212962962963</v>
      </c>
      <c r="M32" s="4" t="n">
        <f aca="false">L32*60*24</f>
        <v>17.1666666666667</v>
      </c>
      <c r="N32" s="4" t="n">
        <v>17.1666666666667</v>
      </c>
      <c r="O32" s="4" t="n">
        <f aca="false">I32</f>
        <v>0</v>
      </c>
      <c r="P32" s="0" t="n">
        <f aca="false">O32*24*60</f>
        <v>0</v>
      </c>
      <c r="Q32" s="0" t="n">
        <v>0</v>
      </c>
    </row>
    <row r="33" customFormat="false" ht="12.75" hidden="false" customHeight="true" outlineLevel="0" collapsed="false">
      <c r="A33" s="12" t="n">
        <v>13149</v>
      </c>
      <c r="B33" s="12" t="n">
        <v>101217</v>
      </c>
      <c r="C33" s="13" t="n">
        <v>37510</v>
      </c>
      <c r="D33" s="14" t="n">
        <v>0.39255787037037</v>
      </c>
      <c r="E33" s="13" t="n">
        <v>37510</v>
      </c>
      <c r="F33" s="14" t="n">
        <v>0.70912037037037</v>
      </c>
      <c r="G33" s="15" t="n">
        <v>37508.3923611111</v>
      </c>
      <c r="H33" s="15" t="n">
        <v>37510.7090277778</v>
      </c>
      <c r="I33" s="16" t="n">
        <v>0.316666666666667</v>
      </c>
      <c r="J33" s="12" t="n">
        <f aca="false">HOUR(D33)</f>
        <v>9</v>
      </c>
      <c r="K33" s="0" t="s">
        <v>21</v>
      </c>
      <c r="L33" s="17" t="n">
        <f aca="false">MAX(D33-D32,0)</f>
        <v>0.00184027777777779</v>
      </c>
      <c r="M33" s="4" t="n">
        <f aca="false">L33*60*24</f>
        <v>2.65000000000001</v>
      </c>
      <c r="N33" s="4" t="n">
        <v>2.65000000000001</v>
      </c>
      <c r="O33" s="4" t="n">
        <f aca="false">I33</f>
        <v>0.316666666666667</v>
      </c>
      <c r="P33" s="0" t="n">
        <f aca="false">O33*24*60</f>
        <v>456</v>
      </c>
      <c r="Q33" s="0" t="n">
        <v>456</v>
      </c>
    </row>
    <row r="34" customFormat="false" ht="12.75" hidden="false" customHeight="true" outlineLevel="0" collapsed="false">
      <c r="A34" s="12" t="n">
        <v>11945</v>
      </c>
      <c r="B34" s="12" t="n">
        <v>101217</v>
      </c>
      <c r="C34" s="13" t="n">
        <v>37510</v>
      </c>
      <c r="D34" s="14" t="n">
        <v>0.403344907407407</v>
      </c>
      <c r="E34" s="13" t="n">
        <v>37523</v>
      </c>
      <c r="F34" s="14" t="n">
        <v>0.563032407407408</v>
      </c>
      <c r="G34" s="15" t="n">
        <v>37523.4027777778</v>
      </c>
      <c r="H34" s="15" t="n">
        <v>37523.5625</v>
      </c>
      <c r="I34" s="16" t="n">
        <v>0.159027777777778</v>
      </c>
      <c r="J34" s="12" t="n">
        <f aca="false">HOUR(D34)</f>
        <v>9</v>
      </c>
      <c r="K34" s="0" t="s">
        <v>22</v>
      </c>
      <c r="L34" s="17" t="n">
        <f aca="false">MAX(D34-D33,0)</f>
        <v>0.010787037037037</v>
      </c>
      <c r="M34" s="4" t="n">
        <f aca="false">L34*60*24</f>
        <v>15.5333333333333</v>
      </c>
      <c r="N34" s="4" t="n">
        <v>15.5333333333333</v>
      </c>
      <c r="O34" s="4" t="n">
        <f aca="false">I34</f>
        <v>0.159027777777778</v>
      </c>
      <c r="P34" s="0" t="n">
        <f aca="false">O34*24*60</f>
        <v>229</v>
      </c>
      <c r="Q34" s="0" t="n">
        <v>229</v>
      </c>
    </row>
    <row r="35" customFormat="false" ht="12.75" hidden="false" customHeight="true" outlineLevel="0" collapsed="false">
      <c r="A35" s="12" t="n">
        <v>9150</v>
      </c>
      <c r="B35" s="12" t="n">
        <v>101218</v>
      </c>
      <c r="C35" s="13" t="n">
        <v>37510</v>
      </c>
      <c r="D35" s="14" t="n">
        <v>0.404722222222222</v>
      </c>
      <c r="E35" s="13" t="n">
        <v>37516</v>
      </c>
      <c r="F35" s="14" t="n">
        <v>0.498194444444444</v>
      </c>
      <c r="G35" s="15" t="n">
        <v>37516.4041666667</v>
      </c>
      <c r="H35" s="15" t="n">
        <v>37516.4979166667</v>
      </c>
      <c r="I35" s="16" t="n">
        <v>0.0930555555555556</v>
      </c>
      <c r="J35" s="12" t="n">
        <f aca="false">HOUR(D35)</f>
        <v>9</v>
      </c>
      <c r="K35" s="0" t="s">
        <v>22</v>
      </c>
      <c r="L35" s="17" t="n">
        <f aca="false">MAX(D35-D34,0)</f>
        <v>0.00137731481481479</v>
      </c>
      <c r="M35" s="4" t="n">
        <f aca="false">L35*60*24</f>
        <v>1.9833333333333</v>
      </c>
      <c r="N35" s="4" t="n">
        <v>1.9833333333333</v>
      </c>
      <c r="O35" s="4" t="n">
        <f aca="false">I35</f>
        <v>0.0930555555555556</v>
      </c>
      <c r="P35" s="0" t="n">
        <f aca="false">O35*24*60</f>
        <v>134</v>
      </c>
      <c r="Q35" s="0" t="n">
        <v>134</v>
      </c>
    </row>
    <row r="36" customFormat="false" ht="12.75" hidden="false" customHeight="true" outlineLevel="0" collapsed="false">
      <c r="A36" s="12" t="n">
        <v>10979</v>
      </c>
      <c r="B36" s="12" t="n">
        <v>101218</v>
      </c>
      <c r="C36" s="13" t="n">
        <v>37510</v>
      </c>
      <c r="D36" s="14" t="n">
        <v>0.409131944444444</v>
      </c>
      <c r="E36" s="13" t="n">
        <v>37526</v>
      </c>
      <c r="F36" s="14" t="n">
        <v>0.546944444444445</v>
      </c>
      <c r="G36" s="15" t="n">
        <v>37526.4090277778</v>
      </c>
      <c r="H36" s="15" t="n">
        <v>37526.5465277778</v>
      </c>
      <c r="I36" s="16" t="n">
        <v>0.1375</v>
      </c>
      <c r="J36" s="12" t="n">
        <f aca="false">HOUR(D36)</f>
        <v>9</v>
      </c>
      <c r="K36" s="0" t="s">
        <v>23</v>
      </c>
      <c r="L36" s="17" t="n">
        <f aca="false">MAX(D36-D35,0)</f>
        <v>0.00440972222222225</v>
      </c>
      <c r="M36" s="4" t="n">
        <f aca="false">L36*60*24</f>
        <v>6.35000000000003</v>
      </c>
      <c r="N36" s="4" t="n">
        <v>6.35000000000003</v>
      </c>
      <c r="O36" s="4" t="n">
        <f aca="false">I36</f>
        <v>0.1375</v>
      </c>
      <c r="P36" s="0" t="n">
        <f aca="false">O36*24*60</f>
        <v>198</v>
      </c>
      <c r="Q36" s="0" t="n">
        <v>198</v>
      </c>
    </row>
    <row r="37" customFormat="false" ht="12.75" hidden="false" customHeight="true" outlineLevel="0" collapsed="false">
      <c r="A37" s="12" t="n">
        <v>11441</v>
      </c>
      <c r="B37" s="12" t="n">
        <v>101222</v>
      </c>
      <c r="C37" s="13" t="n">
        <v>37510</v>
      </c>
      <c r="D37" s="14" t="n">
        <v>0.41900462962963</v>
      </c>
      <c r="E37" s="13" t="n">
        <v>37525</v>
      </c>
      <c r="F37" s="14" t="n">
        <v>0.567638888888889</v>
      </c>
      <c r="G37" s="15" t="n">
        <v>37525.41875</v>
      </c>
      <c r="H37" s="15" t="n">
        <v>37525.5673611111</v>
      </c>
      <c r="I37" s="16" t="n">
        <v>0.148611111111111</v>
      </c>
      <c r="J37" s="12" t="n">
        <f aca="false">HOUR(D37)</f>
        <v>10</v>
      </c>
      <c r="K37" s="0" t="s">
        <v>24</v>
      </c>
      <c r="L37" s="17" t="n">
        <f aca="false">MAX(D37-D36,0)</f>
        <v>0.00987268518518519</v>
      </c>
      <c r="M37" s="4" t="n">
        <f aca="false">L37*60*24</f>
        <v>14.2166666666667</v>
      </c>
      <c r="N37" s="4" t="n">
        <v>14.2166666666667</v>
      </c>
      <c r="O37" s="4" t="n">
        <f aca="false">I37</f>
        <v>0.148611111111111</v>
      </c>
      <c r="P37" s="0" t="n">
        <f aca="false">O37*24*60</f>
        <v>214</v>
      </c>
      <c r="Q37" s="0" t="n">
        <v>214</v>
      </c>
    </row>
    <row r="38" customFormat="false" ht="12.75" hidden="false" customHeight="true" outlineLevel="0" collapsed="false">
      <c r="A38" s="12" t="n">
        <v>8430</v>
      </c>
      <c r="B38" s="12" t="n">
        <v>101222</v>
      </c>
      <c r="C38" s="13" t="n">
        <v>37510</v>
      </c>
      <c r="D38" s="14" t="n">
        <v>0.425613425925926</v>
      </c>
      <c r="E38" s="13" t="n">
        <v>37516</v>
      </c>
      <c r="F38" s="14" t="n">
        <v>0.49900462962963</v>
      </c>
      <c r="G38" s="15" t="n">
        <v>37516.425</v>
      </c>
      <c r="H38" s="15" t="n">
        <v>37516.4986111111</v>
      </c>
      <c r="I38" s="16" t="n">
        <v>0.0729166666666667</v>
      </c>
      <c r="J38" s="12" t="n">
        <f aca="false">HOUR(D38)</f>
        <v>10</v>
      </c>
      <c r="K38" s="0" t="s">
        <v>22</v>
      </c>
      <c r="L38" s="17" t="n">
        <f aca="false">MAX(D38-D37,0)</f>
        <v>0.00660879629629629</v>
      </c>
      <c r="M38" s="4" t="n">
        <f aca="false">L38*60*24</f>
        <v>9.51666666666666</v>
      </c>
      <c r="N38" s="4" t="n">
        <v>9.51666666666666</v>
      </c>
      <c r="O38" s="4" t="n">
        <f aca="false">I38</f>
        <v>0.0729166666666667</v>
      </c>
      <c r="P38" s="0" t="n">
        <f aca="false">O38*24*60</f>
        <v>105</v>
      </c>
      <c r="Q38" s="0" t="n">
        <v>105</v>
      </c>
    </row>
    <row r="39" customFormat="false" ht="12.75" hidden="false" customHeight="true" outlineLevel="0" collapsed="false">
      <c r="A39" s="12" t="n">
        <v>9025</v>
      </c>
      <c r="B39" s="12" t="n">
        <v>101217</v>
      </c>
      <c r="C39" s="13" t="n">
        <v>37510</v>
      </c>
      <c r="D39" s="14" t="n">
        <v>0.435543981481482</v>
      </c>
      <c r="E39" s="13" t="n">
        <v>37522</v>
      </c>
      <c r="F39" s="14" t="n">
        <v>0.525277777777778</v>
      </c>
      <c r="G39" s="15" t="n">
        <v>37522.4354166667</v>
      </c>
      <c r="H39" s="15" t="n">
        <v>37522.525</v>
      </c>
      <c r="I39" s="16" t="n">
        <v>0.0895833333333333</v>
      </c>
      <c r="J39" s="12" t="n">
        <f aca="false">HOUR(D39)</f>
        <v>10</v>
      </c>
      <c r="K39" s="0" t="s">
        <v>21</v>
      </c>
      <c r="L39" s="17" t="n">
        <f aca="false">MAX(D39-D38,0)</f>
        <v>0.00993055555555555</v>
      </c>
      <c r="M39" s="4" t="n">
        <f aca="false">L39*60*24</f>
        <v>14.3</v>
      </c>
      <c r="N39" s="4" t="n">
        <v>14.3</v>
      </c>
      <c r="O39" s="4" t="n">
        <f aca="false">I39</f>
        <v>0.0895833333333333</v>
      </c>
      <c r="P39" s="0" t="n">
        <f aca="false">O39*24*60</f>
        <v>129</v>
      </c>
      <c r="Q39" s="0" t="n">
        <v>129</v>
      </c>
    </row>
    <row r="40" customFormat="false" ht="12.75" hidden="false" customHeight="true" outlineLevel="0" collapsed="false">
      <c r="A40" s="12" t="n">
        <v>13136</v>
      </c>
      <c r="B40" s="12" t="n">
        <v>101217</v>
      </c>
      <c r="C40" s="13" t="n">
        <v>37510</v>
      </c>
      <c r="D40" s="14" t="n">
        <v>0.442013888888889</v>
      </c>
      <c r="E40" s="13" t="n">
        <v>37529</v>
      </c>
      <c r="F40" s="14" t="n">
        <v>0.343923611111111</v>
      </c>
      <c r="G40" s="15" t="n">
        <v>37527.4416666667</v>
      </c>
      <c r="H40" s="15" t="n">
        <v>37529.34375</v>
      </c>
      <c r="I40" s="16" t="n">
        <v>0.901388888888889</v>
      </c>
      <c r="J40" s="12" t="n">
        <f aca="false">HOUR(D40)</f>
        <v>10</v>
      </c>
      <c r="K40" s="0" t="s">
        <v>34</v>
      </c>
      <c r="L40" s="17" t="n">
        <f aca="false">MAX(D40-D39,0)</f>
        <v>0.00646990740740738</v>
      </c>
      <c r="M40" s="4" t="n">
        <f aca="false">L40*60*24</f>
        <v>9.31666666666663</v>
      </c>
      <c r="N40" s="4" t="n">
        <v>9.31666666666663</v>
      </c>
      <c r="O40" s="4" t="n">
        <f aca="false">I40</f>
        <v>0.901388888888889</v>
      </c>
      <c r="P40" s="0" t="n">
        <f aca="false">O40*24*60</f>
        <v>1298</v>
      </c>
      <c r="Q40" s="0" t="n">
        <v>1298</v>
      </c>
    </row>
    <row r="41" customFormat="false" ht="12.75" hidden="false" customHeight="true" outlineLevel="0" collapsed="false">
      <c r="A41" s="12" t="n">
        <v>9957</v>
      </c>
      <c r="B41" s="12" t="n">
        <v>101222</v>
      </c>
      <c r="C41" s="13" t="n">
        <v>37510</v>
      </c>
      <c r="D41" s="14" t="n">
        <v>0.444108796296296</v>
      </c>
      <c r="E41" s="13" t="n">
        <v>37526</v>
      </c>
      <c r="F41" s="14" t="n">
        <v>0.560127314814815</v>
      </c>
      <c r="G41" s="15" t="n">
        <v>37526.44375</v>
      </c>
      <c r="H41" s="15" t="n">
        <v>37526.5597222222</v>
      </c>
      <c r="I41" s="16" t="n">
        <v>0.115972222222222</v>
      </c>
      <c r="J41" s="12" t="n">
        <f aca="false">HOUR(D41)</f>
        <v>10</v>
      </c>
      <c r="K41" s="0" t="s">
        <v>23</v>
      </c>
      <c r="L41" s="17" t="n">
        <f aca="false">MAX(D41-D40,0)</f>
        <v>0.00209490740740742</v>
      </c>
      <c r="M41" s="4" t="n">
        <f aca="false">L41*60*24</f>
        <v>3.01666666666669</v>
      </c>
      <c r="N41" s="4" t="n">
        <v>3.01666666666669</v>
      </c>
      <c r="O41" s="4" t="n">
        <f aca="false">I41</f>
        <v>0.115972222222222</v>
      </c>
      <c r="P41" s="0" t="n">
        <f aca="false">O41*24*60</f>
        <v>167</v>
      </c>
      <c r="Q41" s="0" t="n">
        <v>167</v>
      </c>
    </row>
    <row r="42" customFormat="false" ht="12.75" hidden="false" customHeight="true" outlineLevel="0" collapsed="false">
      <c r="A42" s="12" t="n">
        <v>12016</v>
      </c>
      <c r="B42" s="12" t="n">
        <v>101210</v>
      </c>
      <c r="C42" s="13" t="n">
        <v>37510</v>
      </c>
      <c r="D42" s="14" t="n">
        <v>0.457418981481481</v>
      </c>
      <c r="E42" s="13" t="n">
        <v>37573</v>
      </c>
      <c r="F42" s="14" t="n">
        <v>0.618425925925926</v>
      </c>
      <c r="G42" s="15" t="n">
        <v>37573.4569444444</v>
      </c>
      <c r="H42" s="15" t="n">
        <v>37573.6180555556</v>
      </c>
      <c r="I42" s="16" t="n">
        <v>0.160416666666667</v>
      </c>
      <c r="J42" s="12" t="n">
        <f aca="false">HOUR(D42)</f>
        <v>10</v>
      </c>
      <c r="K42" s="0" t="s">
        <v>20</v>
      </c>
      <c r="L42" s="17" t="n">
        <f aca="false">MAX(D42-D41,0)</f>
        <v>0.0133101851851852</v>
      </c>
      <c r="M42" s="4" t="n">
        <f aca="false">L42*60*24</f>
        <v>19.1666666666667</v>
      </c>
      <c r="N42" s="4" t="n">
        <v>19.1666666666667</v>
      </c>
      <c r="O42" s="4" t="n">
        <f aca="false">I42</f>
        <v>0.160416666666667</v>
      </c>
      <c r="P42" s="0" t="n">
        <f aca="false">O42*24*60</f>
        <v>231</v>
      </c>
      <c r="Q42" s="0" t="n">
        <v>231</v>
      </c>
    </row>
    <row r="43" customFormat="false" ht="12.75" hidden="false" customHeight="true" outlineLevel="0" collapsed="false">
      <c r="A43" s="12" t="n">
        <v>8375</v>
      </c>
      <c r="B43" s="12" t="n">
        <v>101222</v>
      </c>
      <c r="C43" s="13" t="n">
        <v>37510</v>
      </c>
      <c r="D43" s="14" t="n">
        <v>0.476608796296296</v>
      </c>
      <c r="E43" s="13" t="n">
        <v>37524</v>
      </c>
      <c r="F43" s="14" t="n">
        <v>0.548113425925926</v>
      </c>
      <c r="G43" s="15" t="n">
        <v>37524.4763888889</v>
      </c>
      <c r="H43" s="15" t="n">
        <v>37524.5479166667</v>
      </c>
      <c r="I43" s="16" t="n">
        <v>0.0708333333333333</v>
      </c>
      <c r="J43" s="12" t="n">
        <f aca="false">HOUR(D43)</f>
        <v>11</v>
      </c>
      <c r="K43" s="0" t="s">
        <v>20</v>
      </c>
      <c r="L43" s="17" t="n">
        <f aca="false">MAX(D43-D42,0)</f>
        <v>0.0191898148148149</v>
      </c>
      <c r="M43" s="4" t="n">
        <f aca="false">L43*60*24</f>
        <v>27.6333333333334</v>
      </c>
      <c r="N43" s="4" t="n">
        <v>27.6333333333334</v>
      </c>
      <c r="O43" s="4" t="n">
        <f aca="false">I43</f>
        <v>0.0708333333333333</v>
      </c>
      <c r="P43" s="0" t="n">
        <f aca="false">O43*24*60</f>
        <v>102</v>
      </c>
      <c r="Q43" s="0" t="n">
        <v>102</v>
      </c>
    </row>
    <row r="44" customFormat="false" ht="12.75" hidden="false" customHeight="true" outlineLevel="0" collapsed="false">
      <c r="A44" s="12" t="n">
        <v>13057</v>
      </c>
      <c r="B44" s="12" t="n">
        <v>101217</v>
      </c>
      <c r="C44" s="13" t="n">
        <v>37510</v>
      </c>
      <c r="D44" s="14" t="n">
        <v>0.485775462962963</v>
      </c>
      <c r="E44" s="13" t="n">
        <v>37526</v>
      </c>
      <c r="F44" s="14" t="n">
        <v>0.835798611111111</v>
      </c>
      <c r="G44" s="15" t="n">
        <v>37526.4854166667</v>
      </c>
      <c r="H44" s="15" t="n">
        <v>37526.8354166667</v>
      </c>
      <c r="I44" s="16" t="n">
        <v>0.35</v>
      </c>
      <c r="J44" s="12" t="n">
        <f aca="false">HOUR(D44)</f>
        <v>11</v>
      </c>
      <c r="K44" s="0" t="s">
        <v>23</v>
      </c>
      <c r="L44" s="17" t="n">
        <f aca="false">MAX(D44-D43,0)</f>
        <v>0.00916666666666666</v>
      </c>
      <c r="M44" s="4" t="n">
        <f aca="false">L44*60*24</f>
        <v>13.2</v>
      </c>
      <c r="N44" s="4" t="n">
        <v>13.2</v>
      </c>
      <c r="O44" s="4" t="n">
        <f aca="false">I44</f>
        <v>0.35</v>
      </c>
      <c r="P44" s="0" t="n">
        <f aca="false">O44*24*60</f>
        <v>504</v>
      </c>
      <c r="Q44" s="0" t="n">
        <v>504</v>
      </c>
    </row>
    <row r="45" customFormat="false" ht="12.75" hidden="false" customHeight="true" outlineLevel="0" collapsed="false">
      <c r="A45" s="12" t="n">
        <v>11565</v>
      </c>
      <c r="B45" s="12" t="n">
        <v>101218</v>
      </c>
      <c r="C45" s="13" t="n">
        <v>37510</v>
      </c>
      <c r="D45" s="14" t="n">
        <v>0.488518518518519</v>
      </c>
      <c r="E45" s="13" t="n">
        <v>37519</v>
      </c>
      <c r="F45" s="14" t="n">
        <v>0.639467592592593</v>
      </c>
      <c r="G45" s="15" t="n">
        <v>37519.4881944444</v>
      </c>
      <c r="H45" s="15" t="n">
        <v>37519.6388888889</v>
      </c>
      <c r="I45" s="16" t="n">
        <v>0.150694444444444</v>
      </c>
      <c r="J45" s="12" t="n">
        <f aca="false">HOUR(D45)</f>
        <v>11</v>
      </c>
      <c r="K45" s="0" t="s">
        <v>23</v>
      </c>
      <c r="L45" s="17" t="n">
        <f aca="false">MAX(D45-D44,0)</f>
        <v>0.00274305555555554</v>
      </c>
      <c r="M45" s="4" t="n">
        <f aca="false">L45*60*24</f>
        <v>3.94999999999998</v>
      </c>
      <c r="N45" s="4" t="n">
        <v>3.94999999999998</v>
      </c>
      <c r="O45" s="4" t="n">
        <f aca="false">I45</f>
        <v>0.150694444444444</v>
      </c>
      <c r="P45" s="0" t="n">
        <f aca="false">O45*24*60</f>
        <v>217</v>
      </c>
      <c r="Q45" s="0" t="n">
        <v>217</v>
      </c>
    </row>
    <row r="46" customFormat="false" ht="12.75" hidden="false" customHeight="true" outlineLevel="0" collapsed="false">
      <c r="A46" s="12" t="n">
        <v>10770</v>
      </c>
      <c r="B46" s="12" t="n">
        <v>101218</v>
      </c>
      <c r="C46" s="13" t="n">
        <v>37510</v>
      </c>
      <c r="D46" s="14" t="n">
        <v>0.488553240740741</v>
      </c>
      <c r="E46" s="13" t="n">
        <v>37515</v>
      </c>
      <c r="F46" s="14" t="n">
        <v>0.621365740740741</v>
      </c>
      <c r="G46" s="15" t="n">
        <v>37515.4881944444</v>
      </c>
      <c r="H46" s="15" t="n">
        <v>37515.6208333333</v>
      </c>
      <c r="I46" s="16" t="n">
        <v>0.132638888888889</v>
      </c>
      <c r="J46" s="12" t="n">
        <f aca="false">HOUR(D46)</f>
        <v>11</v>
      </c>
      <c r="K46" s="0" t="s">
        <v>21</v>
      </c>
      <c r="L46" s="17" t="n">
        <f aca="false">MAX(D46-D45,0)</f>
        <v>3.47222222222277E-005</v>
      </c>
      <c r="M46" s="4" t="n">
        <f aca="false">L46*60*24</f>
        <v>0.0500000000000078</v>
      </c>
      <c r="N46" s="4" t="n">
        <v>0.0500000000000078</v>
      </c>
      <c r="O46" s="4" t="n">
        <f aca="false">I46</f>
        <v>0.132638888888889</v>
      </c>
      <c r="P46" s="0" t="n">
        <f aca="false">O46*24*60</f>
        <v>191</v>
      </c>
      <c r="Q46" s="0" t="n">
        <v>191</v>
      </c>
    </row>
    <row r="47" customFormat="false" ht="12.75" hidden="false" customHeight="true" outlineLevel="0" collapsed="false">
      <c r="A47" s="12" t="n">
        <v>7069</v>
      </c>
      <c r="B47" s="12" t="n">
        <v>101212</v>
      </c>
      <c r="C47" s="13" t="n">
        <v>37510</v>
      </c>
      <c r="D47" s="14" t="n">
        <v>0.489074074074074</v>
      </c>
      <c r="E47" s="13" t="n">
        <v>37573</v>
      </c>
      <c r="F47" s="14" t="n">
        <v>0.509525462962963</v>
      </c>
      <c r="G47" s="15" t="n">
        <v>37573.4888888889</v>
      </c>
      <c r="H47" s="15" t="n">
        <v>37573.5090277778</v>
      </c>
      <c r="I47" s="16" t="n">
        <v>0.0201388888888889</v>
      </c>
      <c r="J47" s="12" t="n">
        <f aca="false">HOUR(D47)</f>
        <v>11</v>
      </c>
      <c r="K47" s="0" t="s">
        <v>20</v>
      </c>
      <c r="L47" s="17" t="n">
        <f aca="false">MAX(D47-D46,0)</f>
        <v>0.000520833333333304</v>
      </c>
      <c r="M47" s="4" t="n">
        <f aca="false">L47*60*24</f>
        <v>0.749999999999957</v>
      </c>
      <c r="N47" s="4" t="n">
        <v>0.749999999999957</v>
      </c>
      <c r="O47" s="4" t="n">
        <f aca="false">I47</f>
        <v>0.0201388888888889</v>
      </c>
      <c r="P47" s="0" t="n">
        <f aca="false">O47*24*60</f>
        <v>29</v>
      </c>
      <c r="Q47" s="0" t="n">
        <v>29</v>
      </c>
    </row>
    <row r="48" customFormat="false" ht="12.75" hidden="false" customHeight="true" outlineLevel="0" collapsed="false">
      <c r="A48" s="12" t="n">
        <v>9972</v>
      </c>
      <c r="B48" s="12" t="n">
        <v>101217</v>
      </c>
      <c r="C48" s="13" t="n">
        <v>37510</v>
      </c>
      <c r="D48" s="14" t="n">
        <v>0.494548611111111</v>
      </c>
      <c r="E48" s="13" t="n">
        <v>37600</v>
      </c>
      <c r="F48" s="14" t="n">
        <v>0.611030092592593</v>
      </c>
      <c r="G48" s="15" t="n">
        <v>37600.4944444444</v>
      </c>
      <c r="H48" s="15" t="n">
        <v>37600.6104166667</v>
      </c>
      <c r="I48" s="16" t="n">
        <v>0.115972222222222</v>
      </c>
      <c r="J48" s="12" t="n">
        <f aca="false">HOUR(D48)</f>
        <v>11</v>
      </c>
      <c r="K48" s="0" t="s">
        <v>22</v>
      </c>
      <c r="L48" s="17" t="n">
        <f aca="false">MAX(D48-D47,0)</f>
        <v>0.00547453703703704</v>
      </c>
      <c r="M48" s="4" t="n">
        <f aca="false">L48*60*24</f>
        <v>7.88333333333334</v>
      </c>
      <c r="N48" s="4" t="n">
        <v>7.88333333333334</v>
      </c>
      <c r="O48" s="4" t="n">
        <f aca="false">I48</f>
        <v>0.115972222222222</v>
      </c>
      <c r="P48" s="0" t="n">
        <f aca="false">O48*24*60</f>
        <v>167</v>
      </c>
      <c r="Q48" s="0" t="n">
        <v>167</v>
      </c>
    </row>
    <row r="49" customFormat="false" ht="12.75" hidden="false" customHeight="true" outlineLevel="0" collapsed="false">
      <c r="A49" s="12" t="n">
        <v>9340</v>
      </c>
      <c r="B49" s="12" t="n">
        <v>101218</v>
      </c>
      <c r="C49" s="13" t="n">
        <v>37510</v>
      </c>
      <c r="D49" s="14" t="n">
        <v>0.497094907407407</v>
      </c>
      <c r="E49" s="13" t="n">
        <v>37600</v>
      </c>
      <c r="F49" s="14" t="n">
        <v>0.596446759259259</v>
      </c>
      <c r="G49" s="15" t="n">
        <v>37600.4965277778</v>
      </c>
      <c r="H49" s="15" t="n">
        <v>37600.5958333333</v>
      </c>
      <c r="I49" s="16" t="n">
        <v>0.0993055555555556</v>
      </c>
      <c r="J49" s="12" t="n">
        <f aca="false">HOUR(D49)</f>
        <v>11</v>
      </c>
      <c r="K49" s="0" t="s">
        <v>22</v>
      </c>
      <c r="L49" s="17" t="n">
        <f aca="false">MAX(D49-D48,0)</f>
        <v>0.00254629629629632</v>
      </c>
      <c r="M49" s="4" t="n">
        <f aca="false">L49*60*24</f>
        <v>3.66666666666671</v>
      </c>
      <c r="N49" s="4" t="n">
        <v>3.66666666666671</v>
      </c>
      <c r="O49" s="4" t="n">
        <f aca="false">I49</f>
        <v>0.0993055555555556</v>
      </c>
      <c r="P49" s="0" t="n">
        <f aca="false">O49*24*60</f>
        <v>143</v>
      </c>
      <c r="Q49" s="0" t="n">
        <v>143</v>
      </c>
    </row>
    <row r="50" customFormat="false" ht="12.75" hidden="false" customHeight="true" outlineLevel="0" collapsed="false">
      <c r="A50" s="12" t="n">
        <v>12917</v>
      </c>
      <c r="B50" s="12" t="n">
        <v>101217</v>
      </c>
      <c r="C50" s="13" t="n">
        <v>37510</v>
      </c>
      <c r="D50" s="14" t="n">
        <v>0.497604166666667</v>
      </c>
      <c r="E50" s="13" t="n">
        <v>37521</v>
      </c>
      <c r="F50" s="14" t="n">
        <v>0.718472222222222</v>
      </c>
      <c r="G50" s="15" t="n">
        <v>37521.4972222222</v>
      </c>
      <c r="H50" s="15" t="n">
        <v>37521.7180555556</v>
      </c>
      <c r="I50" s="16" t="n">
        <v>0.220833333333333</v>
      </c>
      <c r="J50" s="12" t="n">
        <f aca="false">HOUR(D50)</f>
        <v>11</v>
      </c>
      <c r="K50" s="0" t="s">
        <v>35</v>
      </c>
      <c r="L50" s="17" t="n">
        <f aca="false">MAX(D50-D49,0)</f>
        <v>0.000509259259259265</v>
      </c>
      <c r="M50" s="4" t="n">
        <f aca="false">L50*60*24</f>
        <v>0.733333333333341</v>
      </c>
      <c r="N50" s="4" t="n">
        <v>0.733333333333341</v>
      </c>
      <c r="O50" s="4" t="n">
        <f aca="false">I50</f>
        <v>0.220833333333333</v>
      </c>
      <c r="P50" s="0" t="n">
        <f aca="false">O50*24*60</f>
        <v>318</v>
      </c>
      <c r="Q50" s="0" t="n">
        <v>318</v>
      </c>
    </row>
    <row r="51" customFormat="false" ht="12.75" hidden="false" customHeight="true" outlineLevel="0" collapsed="false">
      <c r="A51" s="12" t="n">
        <v>11620</v>
      </c>
      <c r="B51" s="12" t="n">
        <v>101218</v>
      </c>
      <c r="C51" s="13" t="n">
        <v>37510</v>
      </c>
      <c r="D51" s="14" t="n">
        <v>0.5</v>
      </c>
      <c r="E51" s="13" t="n">
        <v>37521</v>
      </c>
      <c r="F51" s="14" t="n">
        <v>0.652534722222222</v>
      </c>
      <c r="G51" s="15" t="n">
        <v>37521.5</v>
      </c>
      <c r="H51" s="15" t="n">
        <v>37521.6520833333</v>
      </c>
      <c r="I51" s="16" t="n">
        <v>0.152083333333333</v>
      </c>
      <c r="J51" s="12" t="n">
        <f aca="false">HOUR(D51)</f>
        <v>12</v>
      </c>
      <c r="K51" s="0" t="s">
        <v>35</v>
      </c>
      <c r="L51" s="17" t="n">
        <f aca="false">MAX(D51-D50,0)</f>
        <v>0.00239583333333332</v>
      </c>
      <c r="M51" s="4" t="n">
        <f aca="false">L51*60*24</f>
        <v>3.44999999999998</v>
      </c>
      <c r="N51" s="4" t="n">
        <v>3.44999999999998</v>
      </c>
      <c r="O51" s="4" t="n">
        <f aca="false">I51</f>
        <v>0.152083333333333</v>
      </c>
      <c r="P51" s="0" t="n">
        <f aca="false">O51*24*60</f>
        <v>219</v>
      </c>
      <c r="Q51" s="0" t="n">
        <v>219</v>
      </c>
    </row>
    <row r="52" customFormat="false" ht="12.75" hidden="false" customHeight="true" outlineLevel="0" collapsed="false">
      <c r="A52" s="12" t="n">
        <v>13012</v>
      </c>
      <c r="B52" s="12" t="n">
        <v>101218</v>
      </c>
      <c r="C52" s="13" t="n">
        <v>37510</v>
      </c>
      <c r="D52" s="14" t="n">
        <v>0.50212962962963</v>
      </c>
      <c r="E52" s="13" t="n">
        <v>37525</v>
      </c>
      <c r="F52" s="14" t="n">
        <v>0.787175925925926</v>
      </c>
      <c r="G52" s="15" t="n">
        <v>37525.5020833333</v>
      </c>
      <c r="H52" s="15" t="n">
        <v>37525.7868055556</v>
      </c>
      <c r="I52" s="16" t="n">
        <v>0.284722222222222</v>
      </c>
      <c r="J52" s="12" t="n">
        <f aca="false">HOUR(D52)</f>
        <v>12</v>
      </c>
      <c r="K52" s="0" t="s">
        <v>24</v>
      </c>
      <c r="L52" s="17" t="n">
        <f aca="false">MAX(D52-D51,0)</f>
        <v>0.00212962962962959</v>
      </c>
      <c r="M52" s="4" t="n">
        <f aca="false">L52*60*24</f>
        <v>3.06666666666661</v>
      </c>
      <c r="N52" s="4" t="n">
        <v>3.06666666666661</v>
      </c>
      <c r="O52" s="4" t="n">
        <f aca="false">I52</f>
        <v>0.284722222222222</v>
      </c>
      <c r="P52" s="0" t="n">
        <f aca="false">O52*24*60</f>
        <v>410</v>
      </c>
      <c r="Q52" s="0" t="n">
        <v>410</v>
      </c>
    </row>
    <row r="53" customFormat="false" ht="12.75" hidden="false" customHeight="true" outlineLevel="0" collapsed="false">
      <c r="A53" s="12" t="n">
        <v>6862</v>
      </c>
      <c r="B53" s="12" t="n">
        <v>101222</v>
      </c>
      <c r="C53" s="13" t="n">
        <v>37510</v>
      </c>
      <c r="D53" s="14" t="n">
        <v>0.503668981481482</v>
      </c>
      <c r="E53" s="13" t="n">
        <v>37516</v>
      </c>
      <c r="F53" s="14" t="n">
        <v>0.512106481481482</v>
      </c>
      <c r="G53" s="15" t="n">
        <v>37516.5034722222</v>
      </c>
      <c r="H53" s="15" t="n">
        <v>37516.5118055556</v>
      </c>
      <c r="I53" s="16" t="n">
        <v>0.00833333333333333</v>
      </c>
      <c r="J53" s="12" t="n">
        <f aca="false">HOUR(D53)</f>
        <v>12</v>
      </c>
      <c r="K53" s="0" t="s">
        <v>22</v>
      </c>
      <c r="L53" s="17" t="n">
        <f aca="false">MAX(D53-D52,0)</f>
        <v>0.00153935185185194</v>
      </c>
      <c r="M53" s="4" t="n">
        <f aca="false">L53*60*24</f>
        <v>2.2166666666668</v>
      </c>
      <c r="N53" s="4" t="n">
        <v>2.2166666666668</v>
      </c>
      <c r="O53" s="4" t="n">
        <f aca="false">I53</f>
        <v>0.00833333333333333</v>
      </c>
      <c r="P53" s="0" t="n">
        <f aca="false">O53*24*60</f>
        <v>12</v>
      </c>
      <c r="Q53" s="0" t="n">
        <v>12</v>
      </c>
    </row>
    <row r="54" customFormat="false" ht="12.75" hidden="false" customHeight="true" outlineLevel="0" collapsed="false">
      <c r="A54" s="12" t="n">
        <v>12994</v>
      </c>
      <c r="B54" s="12" t="n">
        <v>101222</v>
      </c>
      <c r="C54" s="13" t="n">
        <v>37510</v>
      </c>
      <c r="D54" s="14" t="n">
        <v>0.50787037037037</v>
      </c>
      <c r="E54" s="13" t="n">
        <v>37520</v>
      </c>
      <c r="F54" s="14" t="n">
        <v>0.775127314814815</v>
      </c>
      <c r="G54" s="15" t="n">
        <v>37520.5076388889</v>
      </c>
      <c r="H54" s="15" t="n">
        <v>37520.775</v>
      </c>
      <c r="I54" s="16" t="n">
        <v>0.266666666666667</v>
      </c>
      <c r="J54" s="12" t="n">
        <f aca="false">HOUR(D54)</f>
        <v>12</v>
      </c>
      <c r="K54" s="0" t="s">
        <v>34</v>
      </c>
      <c r="L54" s="17" t="n">
        <f aca="false">MAX(D54-D53,0)</f>
        <v>0.00420138888888888</v>
      </c>
      <c r="M54" s="4" t="n">
        <f aca="false">L54*60*24</f>
        <v>6.04999999999999</v>
      </c>
      <c r="N54" s="4" t="n">
        <v>6.04999999999999</v>
      </c>
      <c r="O54" s="4" t="n">
        <f aca="false">I54</f>
        <v>0.266666666666667</v>
      </c>
      <c r="P54" s="0" t="n">
        <f aca="false">O54*24*60</f>
        <v>384</v>
      </c>
      <c r="Q54" s="0" t="n">
        <v>384</v>
      </c>
    </row>
    <row r="55" customFormat="false" ht="12.75" hidden="false" customHeight="true" outlineLevel="0" collapsed="false">
      <c r="A55" s="12" t="n">
        <v>8773</v>
      </c>
      <c r="B55" s="12" t="n">
        <v>101218</v>
      </c>
      <c r="C55" s="13" t="n">
        <v>37510</v>
      </c>
      <c r="D55" s="14" t="n">
        <v>0.510960648148148</v>
      </c>
      <c r="E55" s="13" t="n">
        <v>37516</v>
      </c>
      <c r="F55" s="14" t="n">
        <v>0.594293981481482</v>
      </c>
      <c r="G55" s="15" t="n">
        <v>37516.5104166667</v>
      </c>
      <c r="H55" s="15" t="n">
        <v>37516.59375</v>
      </c>
      <c r="I55" s="16" t="n">
        <v>0.0833333333333333</v>
      </c>
      <c r="J55" s="12" t="n">
        <f aca="false">HOUR(D55)</f>
        <v>12</v>
      </c>
      <c r="K55" s="0" t="s">
        <v>22</v>
      </c>
      <c r="L55" s="17" t="n">
        <f aca="false">MAX(D55-D54,0)</f>
        <v>0.00309027777777771</v>
      </c>
      <c r="M55" s="4" t="n">
        <f aca="false">L55*60*24</f>
        <v>4.4499999999999</v>
      </c>
      <c r="N55" s="4" t="n">
        <v>4.4499999999999</v>
      </c>
      <c r="O55" s="4" t="n">
        <f aca="false">I55</f>
        <v>0.0833333333333333</v>
      </c>
      <c r="P55" s="0" t="n">
        <f aca="false">O55*24*60</f>
        <v>120</v>
      </c>
      <c r="Q55" s="0" t="n">
        <v>120</v>
      </c>
    </row>
    <row r="56" customFormat="false" ht="12.75" hidden="false" customHeight="true" outlineLevel="0" collapsed="false">
      <c r="A56" s="12" t="n">
        <v>10419</v>
      </c>
      <c r="B56" s="12" t="n">
        <v>101217</v>
      </c>
      <c r="C56" s="13" t="n">
        <v>37510</v>
      </c>
      <c r="D56" s="14" t="n">
        <v>0.511377314814815</v>
      </c>
      <c r="E56" s="13" t="n">
        <v>37599</v>
      </c>
      <c r="F56" s="14" t="n">
        <v>0.636909722222222</v>
      </c>
      <c r="G56" s="15" t="n">
        <v>37599.5111111111</v>
      </c>
      <c r="H56" s="15" t="n">
        <v>37599.6368055556</v>
      </c>
      <c r="I56" s="16" t="n">
        <v>0.125</v>
      </c>
      <c r="J56" s="12" t="n">
        <f aca="false">HOUR(D56)</f>
        <v>12</v>
      </c>
      <c r="K56" s="0" t="s">
        <v>21</v>
      </c>
      <c r="L56" s="17" t="n">
        <f aca="false">MAX(D56-D55,0)</f>
        <v>0.000416666666666732</v>
      </c>
      <c r="M56" s="4" t="n">
        <f aca="false">L56*60*24</f>
        <v>0.600000000000094</v>
      </c>
      <c r="N56" s="4" t="n">
        <v>0.600000000000094</v>
      </c>
      <c r="O56" s="4" t="n">
        <f aca="false">I56</f>
        <v>0.125</v>
      </c>
      <c r="P56" s="0" t="n">
        <f aca="false">O56*24*60</f>
        <v>180</v>
      </c>
      <c r="Q56" s="0" t="n">
        <v>180</v>
      </c>
    </row>
    <row r="57" customFormat="false" ht="12.75" hidden="false" customHeight="true" outlineLevel="0" collapsed="false">
      <c r="A57" s="12" t="n">
        <v>7284</v>
      </c>
      <c r="B57" s="12" t="n">
        <v>101222</v>
      </c>
      <c r="C57" s="13" t="n">
        <v>37510</v>
      </c>
      <c r="D57" s="14" t="n">
        <v>0.514733796296296</v>
      </c>
      <c r="E57" s="13" t="n">
        <v>37586</v>
      </c>
      <c r="F57" s="14" t="n">
        <v>0.549791666666667</v>
      </c>
      <c r="G57" s="15" t="n">
        <v>37586.5145833333</v>
      </c>
      <c r="H57" s="15" t="n">
        <v>37586.5493055556</v>
      </c>
      <c r="I57" s="16" t="n">
        <v>0.0347222222222222</v>
      </c>
      <c r="J57" s="12" t="n">
        <f aca="false">HOUR(D57)</f>
        <v>12</v>
      </c>
      <c r="K57" s="0" t="s">
        <v>22</v>
      </c>
      <c r="L57" s="17" t="n">
        <f aca="false">MAX(D57-D56,0)</f>
        <v>0.00335648148148149</v>
      </c>
      <c r="M57" s="4" t="n">
        <f aca="false">L57*60*24</f>
        <v>4.83333333333334</v>
      </c>
      <c r="N57" s="4" t="n">
        <v>4.83333333333334</v>
      </c>
      <c r="O57" s="4" t="n">
        <f aca="false">I57</f>
        <v>0.0347222222222222</v>
      </c>
      <c r="P57" s="0" t="n">
        <f aca="false">O57*24*60</f>
        <v>50</v>
      </c>
      <c r="Q57" s="0" t="n">
        <v>50</v>
      </c>
    </row>
    <row r="58" customFormat="false" ht="12.75" hidden="false" customHeight="true" outlineLevel="0" collapsed="false">
      <c r="A58" s="12" t="n">
        <v>6805</v>
      </c>
      <c r="B58" s="12" t="n">
        <v>101210</v>
      </c>
      <c r="C58" s="13" t="n">
        <v>37510</v>
      </c>
      <c r="D58" s="14" t="n">
        <v>0.519386574074074</v>
      </c>
      <c r="E58" s="13" t="n">
        <v>37516</v>
      </c>
      <c r="F58" s="14" t="n">
        <v>0.524641203703704</v>
      </c>
      <c r="G58" s="15" t="n">
        <v>37516.51875</v>
      </c>
      <c r="H58" s="15" t="n">
        <v>37516.5243055556</v>
      </c>
      <c r="I58" s="16" t="n">
        <v>0.00486111111111111</v>
      </c>
      <c r="J58" s="12" t="n">
        <f aca="false">HOUR(D58)</f>
        <v>12</v>
      </c>
      <c r="K58" s="0" t="s">
        <v>22</v>
      </c>
      <c r="L58" s="17" t="n">
        <f aca="false">MAX(D58-D57,0)</f>
        <v>0.00465277777777773</v>
      </c>
      <c r="M58" s="4" t="n">
        <f aca="false">L58*60*24</f>
        <v>6.69999999999993</v>
      </c>
      <c r="N58" s="4" t="n">
        <v>6.69999999999993</v>
      </c>
      <c r="O58" s="4" t="n">
        <f aca="false">I58</f>
        <v>0.00486111111111111</v>
      </c>
      <c r="P58" s="0" t="n">
        <f aca="false">O58*24*60</f>
        <v>7</v>
      </c>
      <c r="Q58" s="0" t="n">
        <v>7</v>
      </c>
    </row>
    <row r="59" customFormat="false" ht="12.75" hidden="false" customHeight="true" outlineLevel="0" collapsed="false">
      <c r="A59" s="12" t="n">
        <v>6918</v>
      </c>
      <c r="B59" s="12" t="n">
        <v>101218</v>
      </c>
      <c r="C59" s="13" t="n">
        <v>37510</v>
      </c>
      <c r="D59" s="14" t="n">
        <v>0.519479166666667</v>
      </c>
      <c r="E59" s="13" t="n">
        <v>37522</v>
      </c>
      <c r="F59" s="14" t="n">
        <v>0.531041666666667</v>
      </c>
      <c r="G59" s="15" t="n">
        <v>37522.5194444444</v>
      </c>
      <c r="H59" s="15" t="n">
        <v>37522.5305555556</v>
      </c>
      <c r="I59" s="16" t="n">
        <v>0.0111111111111111</v>
      </c>
      <c r="J59" s="12" t="n">
        <f aca="false">HOUR(D59)</f>
        <v>12</v>
      </c>
      <c r="K59" s="0" t="s">
        <v>21</v>
      </c>
      <c r="L59" s="17" t="n">
        <f aca="false">MAX(D59-D58,0)</f>
        <v>9.25925925926441E-005</v>
      </c>
      <c r="M59" s="4" t="n">
        <f aca="false">L59*60*24</f>
        <v>0.133333333333407</v>
      </c>
      <c r="N59" s="4" t="n">
        <v>0.133333333333407</v>
      </c>
      <c r="O59" s="4" t="n">
        <f aca="false">I59</f>
        <v>0.0111111111111111</v>
      </c>
      <c r="P59" s="0" t="n">
        <f aca="false">O59*24*60</f>
        <v>16</v>
      </c>
      <c r="Q59" s="0" t="n">
        <v>16</v>
      </c>
    </row>
    <row r="60" customFormat="false" ht="12.75" hidden="false" customHeight="true" outlineLevel="0" collapsed="false">
      <c r="A60" s="12" t="n">
        <v>12842</v>
      </c>
      <c r="B60" s="12" t="n">
        <v>101218</v>
      </c>
      <c r="C60" s="13" t="n">
        <v>37510</v>
      </c>
      <c r="D60" s="14" t="n">
        <v>0.520011574074074</v>
      </c>
      <c r="E60" s="13" t="n">
        <v>37586</v>
      </c>
      <c r="F60" s="14" t="n">
        <v>0.720925925925926</v>
      </c>
      <c r="G60" s="15" t="n">
        <v>37586.5194444444</v>
      </c>
      <c r="H60" s="15" t="n">
        <v>37586.7208333333</v>
      </c>
      <c r="I60" s="16" t="n">
        <v>0.200694444444444</v>
      </c>
      <c r="J60" s="12" t="n">
        <f aca="false">HOUR(D60)</f>
        <v>12</v>
      </c>
      <c r="K60" s="0" t="s">
        <v>22</v>
      </c>
      <c r="L60" s="17" t="n">
        <f aca="false">MAX(D60-D59,0)</f>
        <v>0.000532407407407343</v>
      </c>
      <c r="M60" s="4" t="n">
        <f aca="false">L60*60*24</f>
        <v>0.766666666666573</v>
      </c>
      <c r="N60" s="4" t="n">
        <v>0.766666666666573</v>
      </c>
      <c r="O60" s="4" t="n">
        <f aca="false">I60</f>
        <v>0.200694444444444</v>
      </c>
      <c r="P60" s="0" t="n">
        <f aca="false">O60*24*60</f>
        <v>289</v>
      </c>
      <c r="Q60" s="0" t="n">
        <v>289</v>
      </c>
    </row>
    <row r="61" customFormat="false" ht="12.75" hidden="false" customHeight="true" outlineLevel="0" collapsed="false">
      <c r="A61" s="12" t="n">
        <v>9452</v>
      </c>
      <c r="B61" s="12" t="n">
        <v>101496</v>
      </c>
      <c r="C61" s="13" t="n">
        <v>37510</v>
      </c>
      <c r="D61" s="14" t="n">
        <v>0.52037037037037</v>
      </c>
      <c r="E61" s="13" t="n">
        <v>37510</v>
      </c>
      <c r="F61" s="14" t="n">
        <v>0.622673611111111</v>
      </c>
      <c r="G61" s="15" t="n">
        <v>37510.5201388889</v>
      </c>
      <c r="H61" s="15" t="n">
        <v>37510.6222222222</v>
      </c>
      <c r="I61" s="16" t="n">
        <v>0.102083333333333</v>
      </c>
      <c r="J61" s="12" t="n">
        <f aca="false">HOUR(D61)</f>
        <v>12</v>
      </c>
      <c r="K61" s="0" t="s">
        <v>20</v>
      </c>
      <c r="L61" s="17" t="n">
        <f aca="false">MAX(D61-D60,0)</f>
        <v>0.000358796296296315</v>
      </c>
      <c r="M61" s="4" t="n">
        <f aca="false">L61*60*24</f>
        <v>0.516666666666694</v>
      </c>
      <c r="N61" s="4" t="n">
        <v>0.516666666666694</v>
      </c>
      <c r="O61" s="4" t="n">
        <f aca="false">I61</f>
        <v>0.102083333333333</v>
      </c>
      <c r="P61" s="0" t="n">
        <f aca="false">O61*24*60</f>
        <v>147</v>
      </c>
      <c r="Q61" s="0" t="n">
        <v>147</v>
      </c>
    </row>
    <row r="62" customFormat="false" ht="12.75" hidden="false" customHeight="true" outlineLevel="0" collapsed="false">
      <c r="A62" s="12" t="n">
        <v>13192</v>
      </c>
      <c r="B62" s="12" t="n">
        <v>101595</v>
      </c>
      <c r="C62" s="13" t="n">
        <v>37510</v>
      </c>
      <c r="D62" s="14" t="n">
        <v>0.52037037037037</v>
      </c>
      <c r="E62" s="13" t="n">
        <v>37515</v>
      </c>
      <c r="F62" s="14" t="n">
        <v>0.719722222222222</v>
      </c>
      <c r="G62" s="15" t="n">
        <v>37510.5201388889</v>
      </c>
      <c r="H62" s="15" t="n">
        <v>37515.7194444445</v>
      </c>
      <c r="I62" s="16" t="n">
        <v>0.199305555555556</v>
      </c>
      <c r="J62" s="12" t="n">
        <f aca="false">HOUR(D62)</f>
        <v>12</v>
      </c>
      <c r="K62" s="0" t="s">
        <v>20</v>
      </c>
      <c r="L62" s="17" t="n">
        <f aca="false">MAX(D62-D61,0)</f>
        <v>0</v>
      </c>
      <c r="M62" s="4" t="n">
        <f aca="false">L62*60*24</f>
        <v>0</v>
      </c>
      <c r="N62" s="4" t="n">
        <v>0</v>
      </c>
    </row>
    <row r="63" customFormat="false" ht="12.75" hidden="false" customHeight="true" outlineLevel="0" collapsed="false">
      <c r="A63" s="12" t="n">
        <v>7181</v>
      </c>
      <c r="B63" s="12" t="n">
        <v>101222</v>
      </c>
      <c r="C63" s="13" t="n">
        <v>37510</v>
      </c>
      <c r="D63" s="14" t="n">
        <v>0.525289351851852</v>
      </c>
      <c r="E63" s="13" t="n">
        <v>37505</v>
      </c>
      <c r="F63" s="14" t="n">
        <v>0.552893518518519</v>
      </c>
      <c r="G63" s="15" t="n">
        <v>37505.525</v>
      </c>
      <c r="H63" s="15" t="n">
        <v>37505.5527777778</v>
      </c>
      <c r="I63" s="16" t="n">
        <v>0.0270833333333333</v>
      </c>
      <c r="J63" s="12" t="n">
        <f aca="false">HOUR(D63)</f>
        <v>12</v>
      </c>
      <c r="K63" s="0" t="s">
        <v>23</v>
      </c>
      <c r="L63" s="17" t="n">
        <f aca="false">MAX(D63-D62,0)</f>
        <v>0.00491898148148151</v>
      </c>
      <c r="M63" s="4" t="n">
        <f aca="false">L63*60*24</f>
        <v>7.08333333333338</v>
      </c>
      <c r="N63" s="4" t="n">
        <v>7.08333333333338</v>
      </c>
      <c r="O63" s="4" t="n">
        <f aca="false">I63</f>
        <v>0.0270833333333333</v>
      </c>
      <c r="P63" s="0" t="n">
        <f aca="false">O63*24*60</f>
        <v>39</v>
      </c>
      <c r="Q63" s="0" t="n">
        <v>39</v>
      </c>
    </row>
    <row r="64" customFormat="false" ht="12.75" hidden="false" customHeight="true" outlineLevel="0" collapsed="false">
      <c r="A64" s="12" t="n">
        <v>7102</v>
      </c>
      <c r="B64" s="12" t="n">
        <v>101474</v>
      </c>
      <c r="C64" s="13" t="n">
        <v>37510</v>
      </c>
      <c r="D64" s="14" t="n">
        <v>0.533217592592593</v>
      </c>
      <c r="E64" s="13" t="n">
        <v>37510</v>
      </c>
      <c r="F64" s="14" t="n">
        <v>0.555844907407407</v>
      </c>
      <c r="G64" s="15" t="n">
        <v>37510.5326388889</v>
      </c>
      <c r="H64" s="15" t="n">
        <v>37510.5555555556</v>
      </c>
      <c r="I64" s="16" t="n">
        <v>0.0222222222222222</v>
      </c>
      <c r="J64" s="12" t="n">
        <f aca="false">HOUR(D64)</f>
        <v>12</v>
      </c>
      <c r="K64" s="0" t="s">
        <v>20</v>
      </c>
      <c r="L64" s="17" t="n">
        <f aca="false">MAX(D64-D63,0)</f>
        <v>0.00792824074074072</v>
      </c>
      <c r="M64" s="4" t="n">
        <f aca="false">L64*60*24</f>
        <v>11.4166666666666</v>
      </c>
      <c r="N64" s="4" t="n">
        <v>11.4166666666666</v>
      </c>
      <c r="O64" s="4" t="n">
        <f aca="false">I64</f>
        <v>0.0222222222222222</v>
      </c>
      <c r="P64" s="0" t="n">
        <f aca="false">O64*24*60</f>
        <v>32</v>
      </c>
      <c r="Q64" s="0" t="n">
        <v>32</v>
      </c>
    </row>
    <row r="65" customFormat="false" ht="12.75" hidden="false" customHeight="true" outlineLevel="0" collapsed="false">
      <c r="A65" s="12" t="n">
        <v>6954</v>
      </c>
      <c r="B65" s="12" t="n">
        <v>101218</v>
      </c>
      <c r="C65" s="13" t="n">
        <v>37510</v>
      </c>
      <c r="D65" s="14" t="n">
        <v>0.533368055555556</v>
      </c>
      <c r="E65" s="13" t="n">
        <v>37705</v>
      </c>
      <c r="F65" s="14" t="n">
        <v>0.546655092592593</v>
      </c>
      <c r="G65" s="15" t="n">
        <v>37705.5333333333</v>
      </c>
      <c r="H65" s="15" t="n">
        <v>37705.5465277778</v>
      </c>
      <c r="I65" s="16" t="n">
        <v>0.0131944444444444</v>
      </c>
      <c r="J65" s="12" t="n">
        <f aca="false">HOUR(D65)</f>
        <v>12</v>
      </c>
      <c r="K65" s="0" t="s">
        <v>22</v>
      </c>
      <c r="L65" s="17" t="n">
        <f aca="false">MAX(D65-D64,0)</f>
        <v>0.000150462962962949</v>
      </c>
      <c r="M65" s="4" t="n">
        <f aca="false">L65*60*24</f>
        <v>0.216666666666647</v>
      </c>
      <c r="N65" s="4" t="n">
        <v>0.216666666666647</v>
      </c>
      <c r="O65" s="4" t="n">
        <f aca="false">I65</f>
        <v>0.0131944444444444</v>
      </c>
      <c r="P65" s="0" t="n">
        <f aca="false">O65*24*60</f>
        <v>19</v>
      </c>
      <c r="Q65" s="0" t="n">
        <v>19</v>
      </c>
    </row>
    <row r="66" customFormat="false" ht="12.75" hidden="false" customHeight="true" outlineLevel="0" collapsed="false">
      <c r="A66" s="12" t="n">
        <v>7562</v>
      </c>
      <c r="B66" s="12" t="n">
        <v>101217</v>
      </c>
      <c r="C66" s="13" t="n">
        <v>37510</v>
      </c>
      <c r="D66" s="14" t="n">
        <v>0.536064814814815</v>
      </c>
      <c r="E66" s="13" t="n">
        <v>37511</v>
      </c>
      <c r="F66" s="14" t="n">
        <v>0.584872685185185</v>
      </c>
      <c r="G66" s="15" t="n">
        <v>37511.5354166667</v>
      </c>
      <c r="H66" s="15" t="n">
        <v>37511.5847222222</v>
      </c>
      <c r="I66" s="16" t="n">
        <v>0.0486111111111111</v>
      </c>
      <c r="J66" s="12" t="n">
        <f aca="false">HOUR(D66)</f>
        <v>12</v>
      </c>
      <c r="K66" s="0" t="s">
        <v>24</v>
      </c>
      <c r="L66" s="17" t="n">
        <f aca="false">MAX(D66-D65,0)</f>
        <v>0.00269675925925927</v>
      </c>
      <c r="M66" s="4" t="n">
        <f aca="false">L66*60*24</f>
        <v>3.88333333333335</v>
      </c>
      <c r="N66" s="4" t="n">
        <v>3.88333333333335</v>
      </c>
      <c r="O66" s="4" t="n">
        <f aca="false">I66</f>
        <v>0.0486111111111111</v>
      </c>
      <c r="P66" s="0" t="n">
        <f aca="false">O66*24*60</f>
        <v>70</v>
      </c>
      <c r="Q66" s="0" t="n">
        <v>70</v>
      </c>
    </row>
    <row r="67" customFormat="false" ht="12.75" hidden="false" customHeight="true" outlineLevel="0" collapsed="false">
      <c r="A67" s="12" t="n">
        <v>8380</v>
      </c>
      <c r="B67" s="12" t="n">
        <v>101218</v>
      </c>
      <c r="C67" s="13" t="n">
        <v>37510</v>
      </c>
      <c r="D67" s="14" t="n">
        <v>0.539525462962963</v>
      </c>
      <c r="E67" s="13" t="n">
        <v>37512</v>
      </c>
      <c r="F67" s="14" t="n">
        <v>0.611168981481482</v>
      </c>
      <c r="G67" s="15" t="n">
        <v>37512.5388888889</v>
      </c>
      <c r="H67" s="15" t="n">
        <v>37512.6111111111</v>
      </c>
      <c r="I67" s="16" t="n">
        <v>0.0715277777777778</v>
      </c>
      <c r="J67" s="12" t="n">
        <f aca="false">HOUR(D67)</f>
        <v>12</v>
      </c>
      <c r="K67" s="0" t="s">
        <v>23</v>
      </c>
      <c r="L67" s="17" t="n">
        <f aca="false">MAX(D67-D66,0)</f>
        <v>0.00346064814814817</v>
      </c>
      <c r="M67" s="4" t="n">
        <f aca="false">L67*60*24</f>
        <v>4.98333333333337</v>
      </c>
      <c r="N67" s="4" t="n">
        <v>4.98333333333337</v>
      </c>
      <c r="O67" s="4" t="n">
        <f aca="false">I67</f>
        <v>0.0715277777777778</v>
      </c>
      <c r="P67" s="0" t="n">
        <f aca="false">O67*24*60</f>
        <v>103</v>
      </c>
      <c r="Q67" s="0" t="n">
        <v>103</v>
      </c>
    </row>
    <row r="68" customFormat="false" ht="12.75" hidden="false" customHeight="true" outlineLevel="0" collapsed="false">
      <c r="A68" s="12" t="n">
        <v>7210</v>
      </c>
      <c r="B68" s="12" t="n">
        <v>101218</v>
      </c>
      <c r="C68" s="13" t="n">
        <v>37510</v>
      </c>
      <c r="D68" s="14" t="n">
        <v>0.540162037037037</v>
      </c>
      <c r="E68" s="13" t="n">
        <v>37598</v>
      </c>
      <c r="F68" s="14" t="n">
        <v>0.569814814814815</v>
      </c>
      <c r="G68" s="15" t="n">
        <v>37598.5395833333</v>
      </c>
      <c r="H68" s="15" t="n">
        <v>37598.5694444444</v>
      </c>
      <c r="I68" s="16" t="n">
        <v>0.0291666666666667</v>
      </c>
      <c r="J68" s="12" t="n">
        <f aca="false">HOUR(D68)</f>
        <v>12</v>
      </c>
      <c r="K68" s="0" t="s">
        <v>35</v>
      </c>
      <c r="L68" s="17" t="n">
        <f aca="false">MAX(D68-D67,0)</f>
        <v>0.000636574074074026</v>
      </c>
      <c r="M68" s="4" t="n">
        <f aca="false">L68*60*24</f>
        <v>0.916666666666597</v>
      </c>
      <c r="N68" s="4" t="n">
        <v>0.916666666666597</v>
      </c>
      <c r="O68" s="4" t="n">
        <f aca="false">I68</f>
        <v>0.0291666666666667</v>
      </c>
      <c r="P68" s="0" t="n">
        <f aca="false">O68*24*60</f>
        <v>42</v>
      </c>
      <c r="Q68" s="0" t="n">
        <v>42</v>
      </c>
    </row>
    <row r="69" customFormat="false" ht="12.75" hidden="false" customHeight="true" outlineLevel="0" collapsed="false">
      <c r="A69" s="12" t="n">
        <v>11124</v>
      </c>
      <c r="B69" s="12" t="n">
        <v>101217</v>
      </c>
      <c r="C69" s="13" t="n">
        <v>37510</v>
      </c>
      <c r="D69" s="14" t="n">
        <v>0.540497685185185</v>
      </c>
      <c r="E69" s="13" t="n">
        <v>37524</v>
      </c>
      <c r="F69" s="14" t="n">
        <v>0.681527777777778</v>
      </c>
      <c r="G69" s="15" t="n">
        <v>37524.5402777778</v>
      </c>
      <c r="H69" s="15" t="n">
        <v>37524.68125</v>
      </c>
      <c r="I69" s="16" t="n">
        <v>0.140972222222222</v>
      </c>
      <c r="J69" s="12" t="n">
        <f aca="false">HOUR(D69)</f>
        <v>12</v>
      </c>
      <c r="K69" s="0" t="s">
        <v>20</v>
      </c>
      <c r="L69" s="17" t="n">
        <f aca="false">MAX(D69-D68,0)</f>
        <v>0.000335648148148127</v>
      </c>
      <c r="M69" s="4" t="n">
        <f aca="false">L69*60*24</f>
        <v>0.483333333333302</v>
      </c>
      <c r="N69" s="4" t="n">
        <v>0.483333333333302</v>
      </c>
      <c r="O69" s="4" t="n">
        <f aca="false">I69</f>
        <v>0.140972222222222</v>
      </c>
      <c r="P69" s="0" t="n">
        <f aca="false">O69*24*60</f>
        <v>203</v>
      </c>
      <c r="Q69" s="0" t="n">
        <v>203</v>
      </c>
    </row>
    <row r="70" customFormat="false" ht="12.75" hidden="false" customHeight="true" outlineLevel="0" collapsed="false">
      <c r="A70" s="12" t="n">
        <v>6818</v>
      </c>
      <c r="B70" s="12" t="n">
        <v>101215</v>
      </c>
      <c r="C70" s="13" t="n">
        <v>37510</v>
      </c>
      <c r="D70" s="14" t="n">
        <v>0.544849537037037</v>
      </c>
      <c r="E70" s="13" t="n">
        <v>37599</v>
      </c>
      <c r="F70" s="14" t="n">
        <v>0.550856481481482</v>
      </c>
      <c r="G70" s="15" t="n">
        <v>37599.5444444444</v>
      </c>
      <c r="H70" s="15" t="n">
        <v>37599.5506944444</v>
      </c>
      <c r="I70" s="16" t="n">
        <v>0.00555555555555556</v>
      </c>
      <c r="J70" s="12" t="n">
        <f aca="false">HOUR(D70)</f>
        <v>13</v>
      </c>
      <c r="K70" s="0" t="s">
        <v>21</v>
      </c>
      <c r="L70" s="17" t="n">
        <f aca="false">MAX(D70-D69,0)</f>
        <v>0.00435185185185194</v>
      </c>
      <c r="M70" s="4" t="n">
        <f aca="false">L70*60*24</f>
        <v>6.26666666666679</v>
      </c>
      <c r="N70" s="4" t="n">
        <v>6.26666666666679</v>
      </c>
      <c r="O70" s="4" t="n">
        <f aca="false">I70</f>
        <v>0.00555555555555556</v>
      </c>
      <c r="P70" s="0" t="n">
        <f aca="false">O70*24*60</f>
        <v>8</v>
      </c>
      <c r="Q70" s="0" t="n">
        <v>8</v>
      </c>
    </row>
    <row r="71" customFormat="false" ht="12.75" hidden="false" customHeight="true" outlineLevel="0" collapsed="false">
      <c r="A71" s="12" t="n">
        <v>6947</v>
      </c>
      <c r="B71" s="12" t="n">
        <v>101218</v>
      </c>
      <c r="C71" s="13" t="n">
        <v>37510</v>
      </c>
      <c r="D71" s="14" t="n">
        <v>0.546377314814815</v>
      </c>
      <c r="E71" s="13" t="n">
        <v>37578</v>
      </c>
      <c r="F71" s="14" t="n">
        <v>0.559270833333333</v>
      </c>
      <c r="G71" s="15" t="n">
        <v>37578.5458333333</v>
      </c>
      <c r="H71" s="15" t="n">
        <v>37578.5590277778</v>
      </c>
      <c r="I71" s="16" t="n">
        <v>0.0125</v>
      </c>
      <c r="J71" s="12" t="n">
        <f aca="false">HOUR(D71)</f>
        <v>13</v>
      </c>
      <c r="K71" s="0" t="s">
        <v>21</v>
      </c>
      <c r="L71" s="17" t="n">
        <f aca="false">MAX(D71-D70,0)</f>
        <v>0.00152777777777768</v>
      </c>
      <c r="M71" s="4" t="n">
        <f aca="false">L71*60*24</f>
        <v>2.19999999999986</v>
      </c>
      <c r="N71" s="4" t="n">
        <v>2.19999999999986</v>
      </c>
      <c r="O71" s="4" t="n">
        <f aca="false">I71</f>
        <v>0.0125</v>
      </c>
      <c r="P71" s="0" t="n">
        <f aca="false">O71*24*60</f>
        <v>18</v>
      </c>
      <c r="Q71" s="0" t="n">
        <v>18</v>
      </c>
    </row>
    <row r="72" customFormat="false" ht="12.75" hidden="false" customHeight="true" outlineLevel="0" collapsed="false">
      <c r="A72" s="12" t="n">
        <v>11705</v>
      </c>
      <c r="B72" s="12" t="n">
        <v>101218</v>
      </c>
      <c r="C72" s="13" t="n">
        <v>37510</v>
      </c>
      <c r="D72" s="14" t="n">
        <v>0.547314814814815</v>
      </c>
      <c r="E72" s="13" t="n">
        <v>37592</v>
      </c>
      <c r="F72" s="14" t="n">
        <v>0.702175925925926</v>
      </c>
      <c r="G72" s="15" t="n">
        <v>37592.5472222222</v>
      </c>
      <c r="H72" s="15" t="n">
        <v>37592.7020833333</v>
      </c>
      <c r="I72" s="16" t="n">
        <v>0.154861111111111</v>
      </c>
      <c r="J72" s="12" t="n">
        <f aca="false">HOUR(D72)</f>
        <v>13</v>
      </c>
      <c r="K72" s="0" t="s">
        <v>21</v>
      </c>
      <c r="L72" s="17" t="n">
        <f aca="false">MAX(D72-D71,0)</f>
        <v>0.000937500000000036</v>
      </c>
      <c r="M72" s="4" t="n">
        <f aca="false">L72*60*24</f>
        <v>1.35000000000005</v>
      </c>
      <c r="N72" s="4" t="n">
        <v>1.35000000000005</v>
      </c>
      <c r="O72" s="4" t="n">
        <f aca="false">I72</f>
        <v>0.154861111111111</v>
      </c>
      <c r="P72" s="0" t="n">
        <f aca="false">O72*24*60</f>
        <v>223</v>
      </c>
      <c r="Q72" s="0" t="n">
        <v>223</v>
      </c>
    </row>
    <row r="73" customFormat="false" ht="12.75" hidden="false" customHeight="true" outlineLevel="0" collapsed="false">
      <c r="A73" s="12" t="n">
        <v>6989</v>
      </c>
      <c r="B73" s="12" t="n">
        <v>101210</v>
      </c>
      <c r="C73" s="13" t="n">
        <v>37510</v>
      </c>
      <c r="D73" s="14" t="n">
        <v>0.54755787037037</v>
      </c>
      <c r="E73" s="13" t="n">
        <v>37598</v>
      </c>
      <c r="F73" s="14" t="n">
        <v>0.563055555555556</v>
      </c>
      <c r="G73" s="15" t="n">
        <v>37598.5472222222</v>
      </c>
      <c r="H73" s="15" t="n">
        <v>37598.5625</v>
      </c>
      <c r="I73" s="16" t="n">
        <v>0.0152777777777778</v>
      </c>
      <c r="J73" s="12" t="n">
        <f aca="false">HOUR(D73)</f>
        <v>13</v>
      </c>
      <c r="K73" s="0" t="s">
        <v>35</v>
      </c>
      <c r="L73" s="17" t="n">
        <f aca="false">MAX(D73-D72,0)</f>
        <v>0.000243055555555594</v>
      </c>
      <c r="M73" s="4" t="n">
        <f aca="false">L73*60*24</f>
        <v>0.350000000000055</v>
      </c>
      <c r="N73" s="4" t="n">
        <v>0.350000000000055</v>
      </c>
      <c r="O73" s="4" t="n">
        <f aca="false">I73</f>
        <v>0.0152777777777778</v>
      </c>
      <c r="P73" s="0" t="n">
        <f aca="false">O73*24*60</f>
        <v>22</v>
      </c>
      <c r="Q73" s="0" t="n">
        <v>22</v>
      </c>
    </row>
    <row r="74" customFormat="false" ht="12.75" hidden="false" customHeight="true" outlineLevel="0" collapsed="false">
      <c r="A74" s="12" t="n">
        <v>12867</v>
      </c>
      <c r="B74" s="12" t="n">
        <v>101218</v>
      </c>
      <c r="C74" s="13" t="n">
        <v>37510</v>
      </c>
      <c r="D74" s="14" t="n">
        <v>0.548368055555556</v>
      </c>
      <c r="E74" s="13" t="n">
        <v>37526</v>
      </c>
      <c r="F74" s="14" t="n">
        <v>0.754641203703704</v>
      </c>
      <c r="G74" s="15" t="n">
        <v>37526.5479166667</v>
      </c>
      <c r="H74" s="15" t="n">
        <v>37526.7541666667</v>
      </c>
      <c r="I74" s="16" t="n">
        <v>0.20625</v>
      </c>
      <c r="J74" s="12" t="n">
        <f aca="false">HOUR(D74)</f>
        <v>13</v>
      </c>
      <c r="K74" s="0" t="s">
        <v>23</v>
      </c>
      <c r="L74" s="17" t="n">
        <f aca="false">MAX(D74-D73,0)</f>
        <v>0.000810185185185164</v>
      </c>
      <c r="M74" s="4" t="n">
        <f aca="false">L74*60*24</f>
        <v>1.16666666666664</v>
      </c>
      <c r="N74" s="4" t="n">
        <v>1.16666666666664</v>
      </c>
      <c r="O74" s="4" t="n">
        <f aca="false">I74</f>
        <v>0.20625</v>
      </c>
      <c r="P74" s="0" t="n">
        <f aca="false">O74*24*60</f>
        <v>297</v>
      </c>
      <c r="Q74" s="0" t="n">
        <v>297</v>
      </c>
    </row>
    <row r="75" customFormat="false" ht="12.75" hidden="false" customHeight="true" outlineLevel="0" collapsed="false">
      <c r="A75" s="12" t="n">
        <v>7919</v>
      </c>
      <c r="B75" s="12" t="n">
        <v>101218</v>
      </c>
      <c r="C75" s="13" t="n">
        <v>37510</v>
      </c>
      <c r="D75" s="14" t="n">
        <v>0.548935185185185</v>
      </c>
      <c r="E75" s="13" t="n">
        <v>37684</v>
      </c>
      <c r="F75" s="14" t="n">
        <v>0.608356481481482</v>
      </c>
      <c r="G75" s="15" t="n">
        <v>37684.5486111111</v>
      </c>
      <c r="H75" s="15" t="n">
        <v>37684.6083333333</v>
      </c>
      <c r="I75" s="16" t="n">
        <v>0.0590277777777778</v>
      </c>
      <c r="J75" s="12" t="n">
        <f aca="false">HOUR(D75)</f>
        <v>13</v>
      </c>
      <c r="K75" s="0" t="s">
        <v>22</v>
      </c>
      <c r="L75" s="17" t="n">
        <f aca="false">MAX(D75-D74,0)</f>
        <v>0.00056712962962957</v>
      </c>
      <c r="M75" s="4" t="n">
        <f aca="false">L75*60*24</f>
        <v>0.816666666666581</v>
      </c>
      <c r="N75" s="4" t="n">
        <v>0.816666666666581</v>
      </c>
      <c r="O75" s="4" t="n">
        <f aca="false">I75</f>
        <v>0.0590277777777778</v>
      </c>
      <c r="P75" s="0" t="n">
        <f aca="false">O75*24*60</f>
        <v>85</v>
      </c>
      <c r="Q75" s="0" t="n">
        <v>85</v>
      </c>
    </row>
    <row r="76" customFormat="false" ht="12.75" hidden="false" customHeight="true" outlineLevel="0" collapsed="false">
      <c r="A76" s="12" t="n">
        <v>6696</v>
      </c>
      <c r="B76" s="12" t="n">
        <v>101210</v>
      </c>
      <c r="C76" s="13" t="n">
        <v>37510</v>
      </c>
      <c r="D76" s="14" t="n">
        <v>0.549606481481482</v>
      </c>
      <c r="E76" s="13" t="n">
        <v>37526</v>
      </c>
      <c r="F76" s="14" t="n">
        <v>0.549722222222222</v>
      </c>
      <c r="G76" s="15" t="n">
        <v>37526.5493055556</v>
      </c>
      <c r="H76" s="15" t="n">
        <v>37526.5493055556</v>
      </c>
      <c r="I76" s="16" t="n">
        <v>0</v>
      </c>
      <c r="J76" s="12" t="n">
        <f aca="false">HOUR(D76)</f>
        <v>13</v>
      </c>
      <c r="K76" s="0" t="s">
        <v>23</v>
      </c>
      <c r="L76" s="17" t="n">
        <f aca="false">MAX(D76-D75,0)</f>
        <v>0.000671296296296364</v>
      </c>
      <c r="M76" s="4" t="n">
        <f aca="false">L76*60*24</f>
        <v>0.966666666666765</v>
      </c>
      <c r="N76" s="4" t="n">
        <v>0.966666666666765</v>
      </c>
      <c r="O76" s="4" t="n">
        <f aca="false">I76</f>
        <v>0</v>
      </c>
      <c r="P76" s="0" t="n">
        <f aca="false">O76*24*60</f>
        <v>0</v>
      </c>
      <c r="Q76" s="0" t="n">
        <v>0</v>
      </c>
    </row>
    <row r="77" customFormat="false" ht="12.75" hidden="false" customHeight="true" outlineLevel="0" collapsed="false">
      <c r="A77" s="12" t="n">
        <v>10701</v>
      </c>
      <c r="B77" s="12" t="n">
        <v>101218</v>
      </c>
      <c r="C77" s="13" t="n">
        <v>37510</v>
      </c>
      <c r="D77" s="14" t="n">
        <v>0.552534722222222</v>
      </c>
      <c r="E77" s="13" t="n">
        <v>37594</v>
      </c>
      <c r="F77" s="14" t="n">
        <v>0.683842592592593</v>
      </c>
      <c r="G77" s="15" t="n">
        <v>37594.5520833333</v>
      </c>
      <c r="H77" s="15" t="n">
        <v>37594.6833333333</v>
      </c>
      <c r="I77" s="16" t="n">
        <v>0.13125</v>
      </c>
      <c r="J77" s="12" t="n">
        <f aca="false">HOUR(D77)</f>
        <v>13</v>
      </c>
      <c r="K77" s="0" t="s">
        <v>20</v>
      </c>
      <c r="L77" s="17" t="n">
        <f aca="false">MAX(D77-D76,0)</f>
        <v>0.00292824074074072</v>
      </c>
      <c r="M77" s="4" t="n">
        <f aca="false">L77*60*24</f>
        <v>4.21666666666663</v>
      </c>
      <c r="N77" s="4" t="n">
        <v>4.21666666666663</v>
      </c>
      <c r="O77" s="4" t="n">
        <f aca="false">I77</f>
        <v>0.13125</v>
      </c>
      <c r="P77" s="0" t="n">
        <f aca="false">O77*24*60</f>
        <v>189</v>
      </c>
      <c r="Q77" s="0" t="n">
        <v>189</v>
      </c>
    </row>
    <row r="78" customFormat="false" ht="12.75" hidden="false" customHeight="true" outlineLevel="0" collapsed="false">
      <c r="A78" s="12" t="n">
        <v>12114</v>
      </c>
      <c r="B78" s="12" t="n">
        <v>101217</v>
      </c>
      <c r="C78" s="13" t="n">
        <v>37510</v>
      </c>
      <c r="D78" s="14" t="n">
        <v>0.55349537037037</v>
      </c>
      <c r="E78" s="13" t="n">
        <v>37518</v>
      </c>
      <c r="F78" s="14" t="n">
        <v>0.716527777777778</v>
      </c>
      <c r="G78" s="15" t="n">
        <v>37518.5534722222</v>
      </c>
      <c r="H78" s="15" t="n">
        <v>37518.7159722222</v>
      </c>
      <c r="I78" s="16" t="n">
        <v>0.1625</v>
      </c>
      <c r="J78" s="12" t="n">
        <f aca="false">HOUR(D78)</f>
        <v>13</v>
      </c>
      <c r="K78" s="0" t="s">
        <v>24</v>
      </c>
      <c r="L78" s="17" t="n">
        <f aca="false">MAX(D78-D77,0)</f>
        <v>0.000960648148148113</v>
      </c>
      <c r="M78" s="4" t="n">
        <f aca="false">L78*60*24</f>
        <v>1.38333333333328</v>
      </c>
      <c r="N78" s="4" t="n">
        <v>1.38333333333328</v>
      </c>
      <c r="O78" s="4" t="n">
        <f aca="false">I78</f>
        <v>0.1625</v>
      </c>
      <c r="P78" s="0" t="n">
        <f aca="false">O78*24*60</f>
        <v>234</v>
      </c>
      <c r="Q78" s="0" t="n">
        <v>234</v>
      </c>
    </row>
    <row r="79" customFormat="false" ht="12.75" hidden="false" customHeight="true" outlineLevel="0" collapsed="false">
      <c r="A79" s="12" t="n">
        <v>8438</v>
      </c>
      <c r="B79" s="12" t="n">
        <v>101218</v>
      </c>
      <c r="C79" s="13" t="n">
        <v>37510</v>
      </c>
      <c r="D79" s="14" t="n">
        <v>0.555127314814815</v>
      </c>
      <c r="E79" s="13" t="n">
        <v>37585</v>
      </c>
      <c r="F79" s="14" t="n">
        <v>0.62875</v>
      </c>
      <c r="G79" s="15" t="n">
        <v>37585.5548611111</v>
      </c>
      <c r="H79" s="15" t="n">
        <v>37585.6284722222</v>
      </c>
      <c r="I79" s="16" t="n">
        <v>0.0736111111111111</v>
      </c>
      <c r="J79" s="12" t="n">
        <f aca="false">HOUR(D79)</f>
        <v>13</v>
      </c>
      <c r="K79" s="0" t="s">
        <v>21</v>
      </c>
      <c r="L79" s="17" t="n">
        <f aca="false">MAX(D79-D78,0)</f>
        <v>0.00163194444444448</v>
      </c>
      <c r="M79" s="4" t="n">
        <f aca="false">L79*60*24</f>
        <v>2.35000000000005</v>
      </c>
      <c r="N79" s="4" t="n">
        <v>2.35000000000005</v>
      </c>
      <c r="O79" s="4" t="n">
        <f aca="false">I79</f>
        <v>0.0736111111111111</v>
      </c>
      <c r="P79" s="0" t="n">
        <f aca="false">O79*24*60</f>
        <v>106</v>
      </c>
      <c r="Q79" s="0" t="n">
        <v>106</v>
      </c>
    </row>
    <row r="80" customFormat="false" ht="12.75" hidden="false" customHeight="true" outlineLevel="0" collapsed="false">
      <c r="A80" s="12" t="n">
        <v>8007</v>
      </c>
      <c r="B80" s="12" t="n">
        <v>101217</v>
      </c>
      <c r="C80" s="13" t="n">
        <v>37510</v>
      </c>
      <c r="D80" s="14" t="n">
        <v>0.555833333333333</v>
      </c>
      <c r="E80" s="13" t="n">
        <v>37594</v>
      </c>
      <c r="F80" s="14" t="n">
        <v>0.617349537037037</v>
      </c>
      <c r="G80" s="15" t="n">
        <v>37594.5555555556</v>
      </c>
      <c r="H80" s="15" t="n">
        <v>37594.6166666667</v>
      </c>
      <c r="I80" s="16" t="n">
        <v>0.0611111111111111</v>
      </c>
      <c r="J80" s="12" t="n">
        <f aca="false">HOUR(D80)</f>
        <v>13</v>
      </c>
      <c r="K80" s="0" t="s">
        <v>20</v>
      </c>
      <c r="L80" s="17" t="n">
        <f aca="false">MAX(D80-D79,0)</f>
        <v>0.000706018518518481</v>
      </c>
      <c r="M80" s="4" t="n">
        <f aca="false">L80*60*24</f>
        <v>1.01666666666661</v>
      </c>
      <c r="N80" s="4" t="n">
        <v>1.01666666666661</v>
      </c>
      <c r="O80" s="4" t="n">
        <f aca="false">I80</f>
        <v>0.0611111111111111</v>
      </c>
      <c r="P80" s="0" t="n">
        <f aca="false">O80*24*60</f>
        <v>88</v>
      </c>
      <c r="Q80" s="0" t="n">
        <v>88</v>
      </c>
    </row>
    <row r="81" customFormat="false" ht="12.75" hidden="false" customHeight="true" outlineLevel="0" collapsed="false">
      <c r="A81" s="12" t="n">
        <v>8068</v>
      </c>
      <c r="B81" s="12" t="n">
        <v>101210</v>
      </c>
      <c r="C81" s="13" t="n">
        <v>37510</v>
      </c>
      <c r="D81" s="14" t="n">
        <v>0.556226851851852</v>
      </c>
      <c r="E81" s="13" t="n">
        <v>37594</v>
      </c>
      <c r="F81" s="14" t="n">
        <v>0.619027777777778</v>
      </c>
      <c r="G81" s="15" t="n">
        <v>37594.5555555556</v>
      </c>
      <c r="H81" s="15" t="n">
        <v>37594.61875</v>
      </c>
      <c r="I81" s="16" t="n">
        <v>0.0625</v>
      </c>
      <c r="J81" s="12" t="n">
        <f aca="false">HOUR(D81)</f>
        <v>13</v>
      </c>
      <c r="K81" s="0" t="s">
        <v>20</v>
      </c>
      <c r="L81" s="17" t="n">
        <f aca="false">MAX(D81-D80,0)</f>
        <v>0.000393518518518543</v>
      </c>
      <c r="M81" s="4" t="n">
        <f aca="false">L81*60*24</f>
        <v>0.566666666666702</v>
      </c>
      <c r="N81" s="4" t="n">
        <v>0.566666666666702</v>
      </c>
      <c r="O81" s="4" t="n">
        <f aca="false">I81</f>
        <v>0.0625</v>
      </c>
      <c r="P81" s="0" t="n">
        <f aca="false">O81*24*60</f>
        <v>90</v>
      </c>
      <c r="Q81" s="0" t="n">
        <v>90</v>
      </c>
    </row>
    <row r="82" customFormat="false" ht="12.75" hidden="false" customHeight="true" outlineLevel="0" collapsed="false">
      <c r="A82" s="12" t="n">
        <v>7037</v>
      </c>
      <c r="B82" s="12" t="n">
        <v>101215</v>
      </c>
      <c r="C82" s="13" t="n">
        <v>37510</v>
      </c>
      <c r="D82" s="14" t="n">
        <v>0.556435185185185</v>
      </c>
      <c r="E82" s="13" t="n">
        <v>37510</v>
      </c>
      <c r="F82" s="14" t="n">
        <v>0.574976851851852</v>
      </c>
      <c r="G82" s="15" t="n">
        <v>37510.55625</v>
      </c>
      <c r="H82" s="15" t="n">
        <v>37510.5743055556</v>
      </c>
      <c r="I82" s="16" t="n">
        <v>0.0180555555555556</v>
      </c>
      <c r="J82" s="12" t="n">
        <f aca="false">HOUR(D82)</f>
        <v>13</v>
      </c>
      <c r="K82" s="0" t="s">
        <v>20</v>
      </c>
      <c r="L82" s="17" t="n">
        <f aca="false">MAX(D82-D81,0)</f>
        <v>0.000208333333333366</v>
      </c>
      <c r="M82" s="4" t="n">
        <f aca="false">L82*60*24</f>
        <v>0.300000000000047</v>
      </c>
      <c r="N82" s="4" t="n">
        <v>0.300000000000047</v>
      </c>
      <c r="O82" s="4" t="n">
        <f aca="false">I82</f>
        <v>0.0180555555555556</v>
      </c>
      <c r="P82" s="0" t="n">
        <f aca="false">O82*24*60</f>
        <v>26</v>
      </c>
      <c r="Q82" s="0" t="n">
        <v>26</v>
      </c>
    </row>
    <row r="83" customFormat="false" ht="12.75" hidden="false" customHeight="true" outlineLevel="0" collapsed="false">
      <c r="A83" s="12" t="n">
        <v>7090</v>
      </c>
      <c r="B83" s="12" t="n">
        <v>101210</v>
      </c>
      <c r="C83" s="13" t="n">
        <v>37510</v>
      </c>
      <c r="D83" s="14" t="n">
        <v>0.556886574074074</v>
      </c>
      <c r="E83" s="13" t="n">
        <v>37596</v>
      </c>
      <c r="F83" s="14" t="n">
        <v>0.578912037037037</v>
      </c>
      <c r="G83" s="15" t="n">
        <v>37596.55625</v>
      </c>
      <c r="H83" s="15" t="n">
        <v>37596.5784722222</v>
      </c>
      <c r="I83" s="16" t="n">
        <v>0.0215277777777778</v>
      </c>
      <c r="J83" s="12" t="n">
        <f aca="false">HOUR(D83)</f>
        <v>13</v>
      </c>
      <c r="K83" s="0" t="s">
        <v>23</v>
      </c>
      <c r="L83" s="17" t="n">
        <f aca="false">MAX(D83-D82,0)</f>
        <v>0.000451388888888848</v>
      </c>
      <c r="M83" s="4" t="n">
        <f aca="false">L83*60*24</f>
        <v>0.649999999999942</v>
      </c>
      <c r="N83" s="4" t="n">
        <v>0.649999999999942</v>
      </c>
      <c r="O83" s="4" t="n">
        <f aca="false">I83</f>
        <v>0.0215277777777778</v>
      </c>
      <c r="P83" s="0" t="n">
        <f aca="false">O83*24*60</f>
        <v>31</v>
      </c>
      <c r="Q83" s="0" t="n">
        <v>31</v>
      </c>
    </row>
    <row r="84" customFormat="false" ht="12.75" hidden="false" customHeight="true" outlineLevel="0" collapsed="false">
      <c r="A84" s="12" t="n">
        <v>6738</v>
      </c>
      <c r="B84" s="12" t="n">
        <v>101212</v>
      </c>
      <c r="C84" s="13" t="n">
        <v>37510</v>
      </c>
      <c r="D84" s="14" t="n">
        <v>0.557604166666667</v>
      </c>
      <c r="E84" s="13" t="n">
        <v>37594</v>
      </c>
      <c r="F84" s="14" t="n">
        <v>0.558356481481482</v>
      </c>
      <c r="G84" s="15" t="n">
        <v>37594.5569444444</v>
      </c>
      <c r="H84" s="15" t="n">
        <v>37594.5583333333</v>
      </c>
      <c r="I84" s="16" t="n">
        <v>0.000694444444444445</v>
      </c>
      <c r="J84" s="12" t="n">
        <f aca="false">HOUR(D84)</f>
        <v>13</v>
      </c>
      <c r="K84" s="0" t="s">
        <v>20</v>
      </c>
      <c r="L84" s="17" t="n">
        <f aca="false">MAX(D84-D83,0)</f>
        <v>0.000717592592592631</v>
      </c>
      <c r="M84" s="4" t="n">
        <f aca="false">L84*60*24</f>
        <v>1.03333333333339</v>
      </c>
      <c r="N84" s="4" t="n">
        <v>1.03333333333339</v>
      </c>
      <c r="O84" s="4" t="n">
        <f aca="false">I84</f>
        <v>0.000694444444444445</v>
      </c>
      <c r="P84" s="0" t="n">
        <f aca="false">O84*24*60</f>
        <v>1</v>
      </c>
      <c r="Q84" s="0" t="n">
        <v>1</v>
      </c>
    </row>
    <row r="85" customFormat="false" ht="12.75" hidden="false" customHeight="true" outlineLevel="0" collapsed="false">
      <c r="A85" s="12" t="n">
        <v>7159</v>
      </c>
      <c r="B85" s="12" t="n">
        <v>101222</v>
      </c>
      <c r="C85" s="13" t="n">
        <v>37510</v>
      </c>
      <c r="D85" s="14" t="n">
        <v>0.558125</v>
      </c>
      <c r="E85" s="13" t="n">
        <v>37585</v>
      </c>
      <c r="F85" s="14" t="n">
        <v>0.58412037037037</v>
      </c>
      <c r="G85" s="15" t="n">
        <v>37585.5576388889</v>
      </c>
      <c r="H85" s="15" t="n">
        <v>37585.5840277778</v>
      </c>
      <c r="I85" s="16" t="n">
        <v>0.0256944444444444</v>
      </c>
      <c r="J85" s="12" t="n">
        <f aca="false">HOUR(D85)</f>
        <v>13</v>
      </c>
      <c r="K85" s="0" t="s">
        <v>21</v>
      </c>
      <c r="L85" s="17" t="n">
        <f aca="false">MAX(D85-D84,0)</f>
        <v>0.000520833333333304</v>
      </c>
      <c r="M85" s="4" t="n">
        <f aca="false">L85*60*24</f>
        <v>0.749999999999957</v>
      </c>
      <c r="N85" s="4" t="n">
        <v>0.749999999999957</v>
      </c>
      <c r="O85" s="4" t="n">
        <f aca="false">I85</f>
        <v>0.0256944444444444</v>
      </c>
      <c r="P85" s="0" t="n">
        <f aca="false">O85*24*60</f>
        <v>37</v>
      </c>
      <c r="Q85" s="0" t="n">
        <v>37</v>
      </c>
    </row>
    <row r="86" customFormat="false" ht="12.75" hidden="false" customHeight="true" outlineLevel="0" collapsed="false">
      <c r="A86" s="12" t="n">
        <v>6786</v>
      </c>
      <c r="B86" s="12" t="n">
        <v>101215</v>
      </c>
      <c r="C86" s="13" t="n">
        <v>37510</v>
      </c>
      <c r="D86" s="14" t="n">
        <v>0.559641203703704</v>
      </c>
      <c r="E86" s="13" t="n">
        <v>37597</v>
      </c>
      <c r="F86" s="14" t="n">
        <v>0.563680555555556</v>
      </c>
      <c r="G86" s="15" t="n">
        <v>37597.5590277778</v>
      </c>
      <c r="H86" s="15" t="n">
        <v>37597.5631944445</v>
      </c>
      <c r="I86" s="16" t="n">
        <v>0.00347222222222222</v>
      </c>
      <c r="J86" s="12" t="n">
        <f aca="false">HOUR(D86)</f>
        <v>13</v>
      </c>
      <c r="K86" s="0" t="s">
        <v>34</v>
      </c>
      <c r="L86" s="17" t="n">
        <f aca="false">MAX(D86-D85,0)</f>
        <v>0.00151620370370376</v>
      </c>
      <c r="M86" s="4" t="n">
        <f aca="false">L86*60*24</f>
        <v>2.18333333333341</v>
      </c>
      <c r="N86" s="4" t="n">
        <v>2.18333333333341</v>
      </c>
      <c r="O86" s="4" t="n">
        <f aca="false">I86</f>
        <v>0.00347222222222222</v>
      </c>
      <c r="P86" s="0" t="n">
        <f aca="false">O86*24*60</f>
        <v>5</v>
      </c>
      <c r="Q86" s="0" t="n">
        <v>5</v>
      </c>
    </row>
    <row r="87" customFormat="false" ht="12.75" hidden="false" customHeight="true" outlineLevel="0" collapsed="false">
      <c r="A87" s="12" t="n">
        <v>6838</v>
      </c>
      <c r="B87" s="12" t="n">
        <v>101210</v>
      </c>
      <c r="C87" s="13" t="n">
        <v>37510</v>
      </c>
      <c r="D87" s="14" t="n">
        <v>0.559652777777778</v>
      </c>
      <c r="E87" s="13" t="n">
        <v>37599</v>
      </c>
      <c r="F87" s="14" t="n">
        <v>0.566875</v>
      </c>
      <c r="G87" s="15" t="n">
        <v>37599.5590277778</v>
      </c>
      <c r="H87" s="15" t="n">
        <v>37599.5666666667</v>
      </c>
      <c r="I87" s="16" t="n">
        <v>0.00694444444444444</v>
      </c>
      <c r="J87" s="12" t="n">
        <f aca="false">HOUR(D87)</f>
        <v>13</v>
      </c>
      <c r="K87" s="0" t="s">
        <v>21</v>
      </c>
      <c r="L87" s="17" t="n">
        <f aca="false">MAX(D87-D86,0)</f>
        <v>1.15740740740389E-005</v>
      </c>
      <c r="M87" s="4" t="n">
        <f aca="false">L87*60*24</f>
        <v>0.016666666666616</v>
      </c>
      <c r="N87" s="4" t="n">
        <v>0.016666666666616</v>
      </c>
      <c r="O87" s="4" t="n">
        <f aca="false">I87</f>
        <v>0.00694444444444444</v>
      </c>
      <c r="P87" s="0" t="n">
        <f aca="false">O87*24*60</f>
        <v>10</v>
      </c>
      <c r="Q87" s="0" t="n">
        <v>10</v>
      </c>
    </row>
    <row r="88" customFormat="false" ht="12.75" hidden="false" customHeight="true" outlineLevel="0" collapsed="false">
      <c r="A88" s="12" t="n">
        <v>10387</v>
      </c>
      <c r="B88" s="12" t="n">
        <v>101218</v>
      </c>
      <c r="C88" s="13" t="n">
        <v>37510</v>
      </c>
      <c r="D88" s="14" t="n">
        <v>0.562048611111111</v>
      </c>
      <c r="E88" s="13" t="n">
        <v>37516</v>
      </c>
      <c r="F88" s="14" t="n">
        <v>0.687048611111111</v>
      </c>
      <c r="G88" s="15" t="n">
        <v>37516.5618055556</v>
      </c>
      <c r="H88" s="15" t="n">
        <v>37516.6868055556</v>
      </c>
      <c r="I88" s="16" t="n">
        <v>0.125</v>
      </c>
      <c r="J88" s="12" t="n">
        <f aca="false">HOUR(D88)</f>
        <v>13</v>
      </c>
      <c r="K88" s="0" t="s">
        <v>22</v>
      </c>
      <c r="L88" s="17" t="n">
        <f aca="false">MAX(D88-D87,0)</f>
        <v>0.00239583333333337</v>
      </c>
      <c r="M88" s="4" t="n">
        <f aca="false">L88*60*24</f>
        <v>3.45000000000006</v>
      </c>
      <c r="N88" s="4" t="n">
        <v>3.45000000000006</v>
      </c>
      <c r="O88" s="4" t="n">
        <f aca="false">I88</f>
        <v>0.125</v>
      </c>
      <c r="P88" s="0" t="n">
        <f aca="false">O88*24*60</f>
        <v>180</v>
      </c>
      <c r="Q88" s="0" t="n">
        <v>180</v>
      </c>
    </row>
    <row r="89" customFormat="false" ht="12.75" hidden="false" customHeight="true" outlineLevel="0" collapsed="false">
      <c r="A89" s="12" t="n">
        <v>10072</v>
      </c>
      <c r="B89" s="12" t="n">
        <v>101218</v>
      </c>
      <c r="C89" s="13" t="n">
        <v>37510</v>
      </c>
      <c r="D89" s="14" t="n">
        <v>0.562361111111111</v>
      </c>
      <c r="E89" s="13" t="n">
        <v>37580</v>
      </c>
      <c r="F89" s="14" t="n">
        <v>0.680902777777778</v>
      </c>
      <c r="G89" s="15" t="n">
        <v>37580.5618055556</v>
      </c>
      <c r="H89" s="15" t="n">
        <v>37580.6805555556</v>
      </c>
      <c r="I89" s="16" t="n">
        <v>0.118055555555556</v>
      </c>
      <c r="J89" s="12" t="n">
        <f aca="false">HOUR(D89)</f>
        <v>13</v>
      </c>
      <c r="K89" s="0" t="s">
        <v>20</v>
      </c>
      <c r="L89" s="17" t="n">
        <f aca="false">MAX(D89-D88,0)</f>
        <v>0.000312499999999938</v>
      </c>
      <c r="M89" s="4" t="n">
        <f aca="false">L89*60*24</f>
        <v>0.44999999999991</v>
      </c>
      <c r="N89" s="4" t="n">
        <v>0.44999999999991</v>
      </c>
      <c r="O89" s="4" t="n">
        <f aca="false">I89</f>
        <v>0.118055555555556</v>
      </c>
      <c r="P89" s="0" t="n">
        <f aca="false">O89*24*60</f>
        <v>170</v>
      </c>
      <c r="Q89" s="0" t="n">
        <v>170</v>
      </c>
    </row>
    <row r="90" customFormat="false" ht="12.75" hidden="false" customHeight="true" outlineLevel="0" collapsed="false">
      <c r="A90" s="12" t="n">
        <v>12995</v>
      </c>
      <c r="B90" s="12" t="n">
        <v>101217</v>
      </c>
      <c r="C90" s="13" t="n">
        <v>37510</v>
      </c>
      <c r="D90" s="14" t="n">
        <v>0.563217592592593</v>
      </c>
      <c r="E90" s="13" t="n">
        <v>37523</v>
      </c>
      <c r="F90" s="14" t="n">
        <v>0.83224537037037</v>
      </c>
      <c r="G90" s="15" t="n">
        <v>37523.5631944445</v>
      </c>
      <c r="H90" s="15" t="n">
        <v>37523.8319444444</v>
      </c>
      <c r="I90" s="16" t="n">
        <v>0.26875</v>
      </c>
      <c r="J90" s="12" t="n">
        <f aca="false">HOUR(D90)</f>
        <v>13</v>
      </c>
      <c r="K90" s="0" t="s">
        <v>22</v>
      </c>
      <c r="L90" s="17" t="n">
        <f aca="false">MAX(D90-D89,0)</f>
        <v>0.000856481481481541</v>
      </c>
      <c r="M90" s="4" t="n">
        <f aca="false">L90*60*24</f>
        <v>1.23333333333342</v>
      </c>
      <c r="N90" s="4" t="n">
        <v>1.23333333333342</v>
      </c>
      <c r="O90" s="4" t="n">
        <f aca="false">I90</f>
        <v>0.26875</v>
      </c>
      <c r="P90" s="0" t="n">
        <f aca="false">O90*24*60</f>
        <v>387</v>
      </c>
      <c r="Q90" s="0" t="n">
        <v>387</v>
      </c>
    </row>
    <row r="91" customFormat="false" ht="12.75" hidden="false" customHeight="true" outlineLevel="0" collapsed="false">
      <c r="A91" s="12" t="n">
        <v>12807</v>
      </c>
      <c r="B91" s="12" t="n">
        <v>101217</v>
      </c>
      <c r="C91" s="13" t="n">
        <v>37510</v>
      </c>
      <c r="D91" s="14" t="n">
        <v>0.563784722222222</v>
      </c>
      <c r="E91" s="13" t="n">
        <v>37525</v>
      </c>
      <c r="F91" s="14" t="n">
        <v>0.759872685185185</v>
      </c>
      <c r="G91" s="15" t="n">
        <v>37525.5631944445</v>
      </c>
      <c r="H91" s="15" t="n">
        <v>37525.7597222222</v>
      </c>
      <c r="I91" s="16" t="n">
        <v>0.195833333333333</v>
      </c>
      <c r="J91" s="12" t="n">
        <f aca="false">HOUR(D91)</f>
        <v>13</v>
      </c>
      <c r="K91" s="0" t="s">
        <v>24</v>
      </c>
      <c r="L91" s="17" t="n">
        <f aca="false">MAX(D91-D90,0)</f>
        <v>0.00056712962962957</v>
      </c>
      <c r="M91" s="4" t="n">
        <f aca="false">L91*60*24</f>
        <v>0.816666666666581</v>
      </c>
      <c r="N91" s="4" t="n">
        <v>0.816666666666581</v>
      </c>
      <c r="O91" s="4" t="n">
        <f aca="false">I91</f>
        <v>0.195833333333333</v>
      </c>
      <c r="P91" s="0" t="n">
        <f aca="false">O91*24*60</f>
        <v>282</v>
      </c>
      <c r="Q91" s="0" t="n">
        <v>282</v>
      </c>
    </row>
    <row r="92" customFormat="false" ht="12.75" hidden="false" customHeight="true" outlineLevel="0" collapsed="false">
      <c r="A92" s="12" t="n">
        <v>6960</v>
      </c>
      <c r="B92" s="12" t="n">
        <v>101218</v>
      </c>
      <c r="C92" s="13" t="n">
        <v>37510</v>
      </c>
      <c r="D92" s="14" t="n">
        <v>0.568159722222222</v>
      </c>
      <c r="E92" s="13" t="n">
        <v>37517</v>
      </c>
      <c r="F92" s="14" t="n">
        <v>0.581921296296296</v>
      </c>
      <c r="G92" s="15" t="n">
        <v>37517.5680555556</v>
      </c>
      <c r="H92" s="15" t="n">
        <v>37517.58125</v>
      </c>
      <c r="I92" s="16" t="n">
        <v>0.0131944444444444</v>
      </c>
      <c r="J92" s="12" t="n">
        <f aca="false">HOUR(D92)</f>
        <v>13</v>
      </c>
      <c r="K92" s="0" t="s">
        <v>20</v>
      </c>
      <c r="L92" s="17" t="n">
        <f aca="false">MAX(D92-D91,0)</f>
        <v>0.00437500000000002</v>
      </c>
      <c r="M92" s="4" t="n">
        <f aca="false">L92*60*24</f>
        <v>6.30000000000003</v>
      </c>
      <c r="N92" s="4" t="n">
        <v>6.30000000000003</v>
      </c>
      <c r="O92" s="4" t="n">
        <f aca="false">I92</f>
        <v>0.0131944444444444</v>
      </c>
      <c r="P92" s="0" t="n">
        <f aca="false">O92*24*60</f>
        <v>19</v>
      </c>
      <c r="Q92" s="0" t="n">
        <v>19</v>
      </c>
    </row>
    <row r="93" customFormat="false" ht="12.75" hidden="false" customHeight="true" outlineLevel="0" collapsed="false">
      <c r="A93" s="12" t="n">
        <v>8038</v>
      </c>
      <c r="B93" s="12" t="n">
        <v>101217</v>
      </c>
      <c r="C93" s="13" t="n">
        <v>37510</v>
      </c>
      <c r="D93" s="14" t="n">
        <v>0.568506944444445</v>
      </c>
      <c r="E93" s="13" t="n">
        <v>37592</v>
      </c>
      <c r="F93" s="14" t="n">
        <v>0.630706018518519</v>
      </c>
      <c r="G93" s="15" t="n">
        <v>37592.5680555556</v>
      </c>
      <c r="H93" s="15" t="n">
        <v>37592.6305555556</v>
      </c>
      <c r="I93" s="16" t="n">
        <v>0.0618055555555556</v>
      </c>
      <c r="J93" s="12" t="n">
        <f aca="false">HOUR(D93)</f>
        <v>13</v>
      </c>
      <c r="K93" s="0" t="s">
        <v>21</v>
      </c>
      <c r="L93" s="17" t="n">
        <f aca="false">MAX(D93-D92,0)</f>
        <v>0.000347222222222277</v>
      </c>
      <c r="M93" s="4" t="n">
        <f aca="false">L93*60*24</f>
        <v>0.500000000000078</v>
      </c>
      <c r="N93" s="4" t="n">
        <v>0.500000000000078</v>
      </c>
      <c r="O93" s="4" t="n">
        <f aca="false">I93</f>
        <v>0.0618055555555556</v>
      </c>
      <c r="P93" s="0" t="n">
        <f aca="false">O93*24*60</f>
        <v>89</v>
      </c>
      <c r="Q93" s="0" t="n">
        <v>89</v>
      </c>
    </row>
    <row r="94" customFormat="false" ht="12.75" hidden="false" customHeight="true" outlineLevel="0" collapsed="false">
      <c r="A94" s="12" t="n">
        <v>12037</v>
      </c>
      <c r="B94" s="12" t="n">
        <v>101218</v>
      </c>
      <c r="C94" s="13" t="n">
        <v>37510</v>
      </c>
      <c r="D94" s="14" t="n">
        <v>0.5696875</v>
      </c>
      <c r="E94" s="13" t="n">
        <v>37601</v>
      </c>
      <c r="F94" s="14" t="n">
        <v>0.731111111111111</v>
      </c>
      <c r="G94" s="15" t="n">
        <v>37601.5694444444</v>
      </c>
      <c r="H94" s="15" t="n">
        <v>37601.7305555556</v>
      </c>
      <c r="I94" s="16" t="n">
        <v>0.161111111111111</v>
      </c>
      <c r="J94" s="12" t="n">
        <f aca="false">HOUR(D94)</f>
        <v>13</v>
      </c>
      <c r="K94" s="0" t="s">
        <v>20</v>
      </c>
      <c r="L94" s="17" t="n">
        <f aca="false">MAX(D94-D93,0)</f>
        <v>0.00118055555555552</v>
      </c>
      <c r="M94" s="4" t="n">
        <f aca="false">L94*60*24</f>
        <v>1.69999999999995</v>
      </c>
      <c r="N94" s="4" t="n">
        <v>1.69999999999995</v>
      </c>
      <c r="O94" s="4" t="n">
        <f aca="false">I94</f>
        <v>0.161111111111111</v>
      </c>
      <c r="P94" s="0" t="n">
        <f aca="false">O94*24*60</f>
        <v>232</v>
      </c>
      <c r="Q94" s="0" t="n">
        <v>232</v>
      </c>
    </row>
    <row r="95" customFormat="false" ht="12.75" hidden="false" customHeight="true" outlineLevel="0" collapsed="false">
      <c r="A95" s="12" t="n">
        <v>8926</v>
      </c>
      <c r="B95" s="12" t="n">
        <v>101218</v>
      </c>
      <c r="C95" s="13" t="n">
        <v>37510</v>
      </c>
      <c r="D95" s="14" t="n">
        <v>0.570324074074074</v>
      </c>
      <c r="E95" s="13" t="n">
        <v>37593</v>
      </c>
      <c r="F95" s="14" t="n">
        <v>0.657662037037037</v>
      </c>
      <c r="G95" s="15" t="n">
        <v>37593.5701388889</v>
      </c>
      <c r="H95" s="15" t="n">
        <v>37593.6576388889</v>
      </c>
      <c r="I95" s="16" t="n">
        <v>0.0868055555555556</v>
      </c>
      <c r="J95" s="12" t="n">
        <f aca="false">HOUR(D95)</f>
        <v>13</v>
      </c>
      <c r="K95" s="0" t="s">
        <v>22</v>
      </c>
      <c r="L95" s="17" t="n">
        <f aca="false">MAX(D95-D94,0)</f>
        <v>0.000636574074074026</v>
      </c>
      <c r="M95" s="4" t="n">
        <f aca="false">L95*60*24</f>
        <v>0.916666666666597</v>
      </c>
      <c r="N95" s="4" t="n">
        <v>0.916666666666597</v>
      </c>
      <c r="O95" s="4" t="n">
        <f aca="false">I95</f>
        <v>0.0868055555555556</v>
      </c>
      <c r="P95" s="0" t="n">
        <f aca="false">O95*24*60</f>
        <v>125</v>
      </c>
      <c r="Q95" s="0" t="n">
        <v>125</v>
      </c>
    </row>
    <row r="96" customFormat="false" ht="12.75" hidden="false" customHeight="true" outlineLevel="0" collapsed="false">
      <c r="A96" s="12" t="n">
        <v>7539</v>
      </c>
      <c r="B96" s="12" t="n">
        <v>101218</v>
      </c>
      <c r="C96" s="13" t="n">
        <v>37510</v>
      </c>
      <c r="D96" s="14" t="n">
        <v>0.571238425925926</v>
      </c>
      <c r="E96" s="13" t="n">
        <v>37578</v>
      </c>
      <c r="F96" s="14" t="n">
        <v>0.618958333333333</v>
      </c>
      <c r="G96" s="15" t="n">
        <v>37578.5708333333</v>
      </c>
      <c r="H96" s="15" t="n">
        <v>37578.61875</v>
      </c>
      <c r="I96" s="16" t="n">
        <v>0.0472222222222222</v>
      </c>
      <c r="J96" s="12" t="n">
        <f aca="false">HOUR(D96)</f>
        <v>13</v>
      </c>
      <c r="K96" s="0" t="s">
        <v>21</v>
      </c>
      <c r="L96" s="17" t="n">
        <f aca="false">MAX(D96-D95,0)</f>
        <v>0.000914351851851847</v>
      </c>
      <c r="M96" s="4" t="n">
        <f aca="false">L96*60*24</f>
        <v>1.31666666666666</v>
      </c>
      <c r="N96" s="4" t="n">
        <v>1.31666666666666</v>
      </c>
      <c r="O96" s="4" t="n">
        <f aca="false">I96</f>
        <v>0.0472222222222222</v>
      </c>
      <c r="P96" s="0" t="n">
        <f aca="false">O96*24*60</f>
        <v>68</v>
      </c>
      <c r="Q96" s="0" t="n">
        <v>68</v>
      </c>
    </row>
    <row r="97" customFormat="false" ht="12.75" hidden="false" customHeight="true" outlineLevel="0" collapsed="false">
      <c r="A97" s="12" t="n">
        <v>7011</v>
      </c>
      <c r="B97" s="12" t="n">
        <v>101218</v>
      </c>
      <c r="C97" s="13" t="n">
        <v>37510</v>
      </c>
      <c r="D97" s="14" t="n">
        <v>0.572013888888889</v>
      </c>
      <c r="E97" s="13" t="n">
        <v>37528</v>
      </c>
      <c r="F97" s="14" t="n">
        <v>0.588854166666667</v>
      </c>
      <c r="G97" s="15" t="n">
        <v>37528.5715277778</v>
      </c>
      <c r="H97" s="15" t="n">
        <v>37528.5881944444</v>
      </c>
      <c r="I97" s="16" t="n">
        <v>0.0166666666666667</v>
      </c>
      <c r="J97" s="12" t="n">
        <f aca="false">HOUR(D97)</f>
        <v>13</v>
      </c>
      <c r="K97" s="0" t="s">
        <v>35</v>
      </c>
      <c r="L97" s="17" t="n">
        <f aca="false">MAX(D97-D96,0)</f>
        <v>0.000775462962963047</v>
      </c>
      <c r="M97" s="4" t="n">
        <f aca="false">L97*60*24</f>
        <v>1.11666666666679</v>
      </c>
      <c r="N97" s="4" t="n">
        <v>1.11666666666679</v>
      </c>
      <c r="O97" s="4" t="n">
        <f aca="false">I97</f>
        <v>0.0166666666666667</v>
      </c>
      <c r="P97" s="0" t="n">
        <f aca="false">O97*24*60</f>
        <v>24</v>
      </c>
      <c r="Q97" s="0" t="n">
        <v>24</v>
      </c>
    </row>
    <row r="98" customFormat="false" ht="12.75" hidden="false" customHeight="true" outlineLevel="0" collapsed="false">
      <c r="A98" s="12" t="n">
        <v>7027</v>
      </c>
      <c r="B98" s="12" t="n">
        <v>101215</v>
      </c>
      <c r="C98" s="13" t="n">
        <v>37510</v>
      </c>
      <c r="D98" s="14" t="n">
        <v>0.573622685185185</v>
      </c>
      <c r="E98" s="13" t="n">
        <v>37511</v>
      </c>
      <c r="F98" s="14" t="n">
        <v>0.591493055555556</v>
      </c>
      <c r="G98" s="15" t="n">
        <v>37511.5736111111</v>
      </c>
      <c r="H98" s="15" t="n">
        <v>37511.5909722222</v>
      </c>
      <c r="I98" s="16" t="n">
        <v>0.0173611111111111</v>
      </c>
      <c r="J98" s="12" t="n">
        <f aca="false">HOUR(D98)</f>
        <v>13</v>
      </c>
      <c r="K98" s="0" t="s">
        <v>24</v>
      </c>
      <c r="L98" s="17" t="n">
        <f aca="false">MAX(D98-D97,0)</f>
        <v>0.00160879629629629</v>
      </c>
      <c r="M98" s="4" t="n">
        <f aca="false">L98*60*24</f>
        <v>2.31666666666666</v>
      </c>
      <c r="N98" s="4" t="n">
        <v>2.31666666666666</v>
      </c>
      <c r="O98" s="4" t="n">
        <f aca="false">I98</f>
        <v>0.0173611111111111</v>
      </c>
      <c r="P98" s="0" t="n">
        <f aca="false">O98*24*60</f>
        <v>25</v>
      </c>
      <c r="Q98" s="0" t="n">
        <v>25</v>
      </c>
    </row>
    <row r="99" customFormat="false" ht="12.75" hidden="false" customHeight="true" outlineLevel="0" collapsed="false">
      <c r="A99" s="12" t="n">
        <v>12240</v>
      </c>
      <c r="B99" s="12" t="n">
        <v>101222</v>
      </c>
      <c r="C99" s="13" t="n">
        <v>37510</v>
      </c>
      <c r="D99" s="14" t="n">
        <v>0.57412037037037</v>
      </c>
      <c r="E99" s="13" t="n">
        <v>37511</v>
      </c>
      <c r="F99" s="14" t="n">
        <v>0.739814814814815</v>
      </c>
      <c r="G99" s="15" t="n">
        <v>37511.5736111111</v>
      </c>
      <c r="H99" s="15" t="n">
        <v>37511.7395833333</v>
      </c>
      <c r="I99" s="16" t="n">
        <v>0.165277777777778</v>
      </c>
      <c r="J99" s="12" t="n">
        <f aca="false">HOUR(D99)</f>
        <v>13</v>
      </c>
      <c r="K99" s="0" t="s">
        <v>24</v>
      </c>
      <c r="L99" s="17" t="n">
        <f aca="false">MAX(D99-D98,0)</f>
        <v>0.000497685185185115</v>
      </c>
      <c r="M99" s="4" t="n">
        <f aca="false">L99*60*24</f>
        <v>0.716666666666566</v>
      </c>
      <c r="N99" s="4" t="n">
        <v>0.716666666666566</v>
      </c>
      <c r="O99" s="4" t="n">
        <f aca="false">I99</f>
        <v>0.165277777777778</v>
      </c>
      <c r="P99" s="0" t="n">
        <f aca="false">O99*24*60</f>
        <v>238</v>
      </c>
      <c r="Q99" s="0" t="n">
        <v>238</v>
      </c>
    </row>
    <row r="100" customFormat="false" ht="12.75" hidden="false" customHeight="true" outlineLevel="0" collapsed="false">
      <c r="A100" s="12" t="n">
        <v>7146</v>
      </c>
      <c r="B100" s="12" t="n">
        <v>101222</v>
      </c>
      <c r="C100" s="13" t="n">
        <v>37510</v>
      </c>
      <c r="D100" s="14" t="n">
        <v>0.574270833333333</v>
      </c>
      <c r="E100" s="13" t="n">
        <v>37525</v>
      </c>
      <c r="F100" s="14" t="n">
        <v>0.599826388888889</v>
      </c>
      <c r="G100" s="15" t="n">
        <v>37525.5736111111</v>
      </c>
      <c r="H100" s="15" t="n">
        <v>37525.5993055556</v>
      </c>
      <c r="I100" s="16" t="n">
        <v>0.025</v>
      </c>
      <c r="J100" s="12" t="n">
        <f aca="false">HOUR(D100)</f>
        <v>13</v>
      </c>
      <c r="K100" s="0" t="s">
        <v>24</v>
      </c>
      <c r="L100" s="17" t="n">
        <f aca="false">MAX(D100-D99,0)</f>
        <v>0.000150462962962949</v>
      </c>
      <c r="M100" s="4" t="n">
        <f aca="false">L100*60*24</f>
        <v>0.216666666666647</v>
      </c>
      <c r="N100" s="4" t="n">
        <v>0.216666666666647</v>
      </c>
      <c r="O100" s="4" t="n">
        <f aca="false">I100</f>
        <v>0.025</v>
      </c>
      <c r="P100" s="0" t="n">
        <f aca="false">O100*24*60</f>
        <v>36</v>
      </c>
      <c r="Q100" s="0" t="n">
        <v>36</v>
      </c>
    </row>
    <row r="101" customFormat="false" ht="12.75" hidden="false" customHeight="true" outlineLevel="0" collapsed="false">
      <c r="A101" s="12" t="n">
        <v>11599</v>
      </c>
      <c r="B101" s="12" t="n">
        <v>101222</v>
      </c>
      <c r="C101" s="13" t="n">
        <v>37510</v>
      </c>
      <c r="D101" s="14" t="n">
        <v>0.574398148148148</v>
      </c>
      <c r="E101" s="13" t="n">
        <v>37526</v>
      </c>
      <c r="F101" s="14" t="n">
        <v>0.726238425925926</v>
      </c>
      <c r="G101" s="15" t="n">
        <v>37526.5743055556</v>
      </c>
      <c r="H101" s="15" t="n">
        <v>37526.7256944444</v>
      </c>
      <c r="I101" s="16" t="n">
        <v>0.151388888888889</v>
      </c>
      <c r="J101" s="12" t="n">
        <f aca="false">HOUR(D101)</f>
        <v>13</v>
      </c>
      <c r="K101" s="0" t="s">
        <v>23</v>
      </c>
      <c r="L101" s="17" t="n">
        <f aca="false">MAX(D101-D100,0)</f>
        <v>0.000127314814814872</v>
      </c>
      <c r="M101" s="4" t="n">
        <f aca="false">L101*60*24</f>
        <v>0.183333333333415</v>
      </c>
      <c r="N101" s="4" t="n">
        <v>0.183333333333415</v>
      </c>
      <c r="O101" s="4" t="n">
        <f aca="false">I101</f>
        <v>0.151388888888889</v>
      </c>
      <c r="P101" s="0" t="n">
        <f aca="false">O101*24*60</f>
        <v>218</v>
      </c>
      <c r="Q101" s="0" t="n">
        <v>218</v>
      </c>
    </row>
    <row r="102" customFormat="false" ht="12.75" hidden="false" customHeight="true" outlineLevel="0" collapsed="false">
      <c r="A102" s="12" t="n">
        <v>6672</v>
      </c>
      <c r="B102" s="12" t="n">
        <v>101210</v>
      </c>
      <c r="C102" s="13" t="n">
        <v>37510</v>
      </c>
      <c r="D102" s="14" t="n">
        <v>0.575428240740741</v>
      </c>
      <c r="E102" s="13" t="n">
        <v>37510</v>
      </c>
      <c r="F102" s="14" t="n">
        <v>0.575497685185185</v>
      </c>
      <c r="G102" s="15" t="n">
        <v>37510.575</v>
      </c>
      <c r="H102" s="15" t="n">
        <v>37510.575</v>
      </c>
      <c r="I102" s="16" t="n">
        <v>0</v>
      </c>
      <c r="J102" s="12" t="n">
        <f aca="false">HOUR(D102)</f>
        <v>13</v>
      </c>
      <c r="K102" s="0" t="s">
        <v>20</v>
      </c>
      <c r="L102" s="17" t="n">
        <f aca="false">MAX(D102-D101,0)</f>
        <v>0.00103009259259257</v>
      </c>
      <c r="M102" s="4" t="n">
        <f aca="false">L102*60*24</f>
        <v>1.4833333333333</v>
      </c>
      <c r="N102" s="4" t="n">
        <v>1.4833333333333</v>
      </c>
      <c r="O102" s="4" t="n">
        <f aca="false">I102</f>
        <v>0</v>
      </c>
      <c r="P102" s="0" t="n">
        <f aca="false">O102*24*60</f>
        <v>0</v>
      </c>
      <c r="Q102" s="0" t="n">
        <v>0</v>
      </c>
    </row>
    <row r="103" customFormat="false" ht="12.75" hidden="false" customHeight="true" outlineLevel="0" collapsed="false">
      <c r="A103" s="12" t="n">
        <v>6879</v>
      </c>
      <c r="B103" s="12" t="n">
        <v>101212</v>
      </c>
      <c r="C103" s="13" t="n">
        <v>37510</v>
      </c>
      <c r="D103" s="14" t="n">
        <v>0.575601851851852</v>
      </c>
      <c r="E103" s="13" t="n">
        <v>37596</v>
      </c>
      <c r="F103" s="14" t="n">
        <v>0.584861111111111</v>
      </c>
      <c r="G103" s="15" t="n">
        <v>37596.575</v>
      </c>
      <c r="H103" s="15" t="n">
        <v>37596.5847222222</v>
      </c>
      <c r="I103" s="16" t="n">
        <v>0.00902777777777778</v>
      </c>
      <c r="J103" s="12" t="n">
        <f aca="false">HOUR(D103)</f>
        <v>13</v>
      </c>
      <c r="K103" s="0" t="s">
        <v>23</v>
      </c>
      <c r="L103" s="17" t="n">
        <f aca="false">MAX(D103-D102,0)</f>
        <v>0.000173611111111138</v>
      </c>
      <c r="M103" s="4" t="n">
        <f aca="false">L103*60*24</f>
        <v>0.250000000000039</v>
      </c>
      <c r="N103" s="4" t="n">
        <v>0.250000000000039</v>
      </c>
      <c r="O103" s="4" t="n">
        <f aca="false">I103</f>
        <v>0.00902777777777778</v>
      </c>
      <c r="P103" s="0" t="n">
        <f aca="false">O103*24*60</f>
        <v>13</v>
      </c>
      <c r="Q103" s="0" t="n">
        <v>13</v>
      </c>
    </row>
    <row r="104" customFormat="false" ht="12.75" hidden="false" customHeight="true" outlineLevel="0" collapsed="false">
      <c r="A104" s="12" t="n">
        <v>6857</v>
      </c>
      <c r="B104" s="12" t="n">
        <v>101210</v>
      </c>
      <c r="C104" s="13" t="n">
        <v>37510</v>
      </c>
      <c r="D104" s="14" t="n">
        <v>0.576400462962963</v>
      </c>
      <c r="E104" s="13" t="n">
        <v>37593</v>
      </c>
      <c r="F104" s="14" t="n">
        <v>0.584699074074074</v>
      </c>
      <c r="G104" s="15" t="n">
        <v>37593.5763888889</v>
      </c>
      <c r="H104" s="15" t="n">
        <v>37593.5840277778</v>
      </c>
      <c r="I104" s="16" t="n">
        <v>0.00763888888888889</v>
      </c>
      <c r="J104" s="12" t="n">
        <f aca="false">HOUR(D104)</f>
        <v>13</v>
      </c>
      <c r="K104" s="0" t="s">
        <v>22</v>
      </c>
      <c r="L104" s="17" t="n">
        <f aca="false">MAX(D104-D103,0)</f>
        <v>0.000798611111111125</v>
      </c>
      <c r="M104" s="4" t="n">
        <f aca="false">L104*60*24</f>
        <v>1.15000000000002</v>
      </c>
      <c r="N104" s="4" t="n">
        <v>1.15000000000002</v>
      </c>
      <c r="O104" s="4" t="n">
        <f aca="false">I104</f>
        <v>0.00763888888888889</v>
      </c>
      <c r="P104" s="0" t="n">
        <f aca="false">O104*24*60</f>
        <v>11</v>
      </c>
      <c r="Q104" s="0" t="n">
        <v>11</v>
      </c>
    </row>
    <row r="105" customFormat="false" ht="12.75" hidden="false" customHeight="true" outlineLevel="0" collapsed="false">
      <c r="A105" s="12" t="n">
        <v>6846</v>
      </c>
      <c r="B105" s="12" t="n">
        <v>101215</v>
      </c>
      <c r="C105" s="13" t="n">
        <v>37510</v>
      </c>
      <c r="D105" s="14" t="n">
        <v>0.578634259259259</v>
      </c>
      <c r="E105" s="13" t="n">
        <v>37682</v>
      </c>
      <c r="F105" s="14" t="n">
        <v>0.586215277777778</v>
      </c>
      <c r="G105" s="15" t="n">
        <v>37682.5784722222</v>
      </c>
      <c r="H105" s="15" t="n">
        <v>37682.5861111111</v>
      </c>
      <c r="I105" s="16" t="n">
        <v>0.00694444444444444</v>
      </c>
      <c r="J105" s="12" t="n">
        <f aca="false">HOUR(D105)</f>
        <v>13</v>
      </c>
      <c r="K105" s="0" t="s">
        <v>35</v>
      </c>
      <c r="L105" s="17" t="n">
        <f aca="false">MAX(D105-D104,0)</f>
        <v>0.00223379629629628</v>
      </c>
      <c r="M105" s="4" t="n">
        <f aca="false">L105*60*24</f>
        <v>3.21666666666664</v>
      </c>
      <c r="N105" s="4" t="n">
        <v>3.21666666666664</v>
      </c>
      <c r="O105" s="4" t="n">
        <f aca="false">I105</f>
        <v>0.00694444444444444</v>
      </c>
      <c r="P105" s="0" t="n">
        <f aca="false">O105*24*60</f>
        <v>10</v>
      </c>
      <c r="Q105" s="0" t="n">
        <v>10</v>
      </c>
    </row>
    <row r="106" customFormat="false" ht="12.75" hidden="false" customHeight="true" outlineLevel="0" collapsed="false">
      <c r="A106" s="12" t="n">
        <v>8376</v>
      </c>
      <c r="B106" s="12" t="n">
        <v>101218</v>
      </c>
      <c r="C106" s="13" t="n">
        <v>37510</v>
      </c>
      <c r="D106" s="14" t="n">
        <v>0.57869212962963</v>
      </c>
      <c r="E106" s="13" t="n">
        <v>37597</v>
      </c>
      <c r="F106" s="14" t="n">
        <v>0.650219907407407</v>
      </c>
      <c r="G106" s="15" t="n">
        <v>37597.5784722222</v>
      </c>
      <c r="H106" s="15" t="n">
        <v>37597.65</v>
      </c>
      <c r="I106" s="16" t="n">
        <v>0.0715277777777778</v>
      </c>
      <c r="J106" s="12" t="n">
        <f aca="false">HOUR(D106)</f>
        <v>13</v>
      </c>
      <c r="K106" s="0" t="s">
        <v>34</v>
      </c>
      <c r="L106" s="17" t="n">
        <f aca="false">MAX(D106-D105,0)</f>
        <v>5.78703703704164E-005</v>
      </c>
      <c r="M106" s="4" t="n">
        <f aca="false">L106*60*24</f>
        <v>0.0833333333333997</v>
      </c>
      <c r="N106" s="4" t="n">
        <v>0.0833333333333997</v>
      </c>
      <c r="O106" s="4" t="n">
        <f aca="false">I106</f>
        <v>0.0715277777777778</v>
      </c>
      <c r="P106" s="0" t="n">
        <f aca="false">O106*24*60</f>
        <v>103</v>
      </c>
      <c r="Q106" s="0" t="n">
        <v>103</v>
      </c>
    </row>
    <row r="107" customFormat="false" ht="12.75" hidden="false" customHeight="true" outlineLevel="0" collapsed="false">
      <c r="A107" s="12" t="n">
        <v>6939</v>
      </c>
      <c r="B107" s="12" t="n">
        <v>101215</v>
      </c>
      <c r="C107" s="13" t="n">
        <v>37510</v>
      </c>
      <c r="D107" s="14" t="n">
        <v>0.57900462962963</v>
      </c>
      <c r="E107" s="13" t="n">
        <v>37674</v>
      </c>
      <c r="F107" s="14" t="n">
        <v>0.591412037037037</v>
      </c>
      <c r="G107" s="15" t="n">
        <v>37674.5784722222</v>
      </c>
      <c r="H107" s="15" t="n">
        <v>37674.5909722222</v>
      </c>
      <c r="I107" s="16" t="n">
        <v>0.0118055555555556</v>
      </c>
      <c r="J107" s="12" t="n">
        <f aca="false">HOUR(D107)</f>
        <v>13</v>
      </c>
      <c r="K107" s="0" t="s">
        <v>34</v>
      </c>
      <c r="L107" s="17" t="n">
        <f aca="false">MAX(D107-D106,0)</f>
        <v>0.000312499999999938</v>
      </c>
      <c r="M107" s="4" t="n">
        <f aca="false">L107*60*24</f>
        <v>0.44999999999991</v>
      </c>
      <c r="N107" s="4" t="n">
        <v>0.44999999999991</v>
      </c>
      <c r="O107" s="4" t="n">
        <f aca="false">I107</f>
        <v>0.0118055555555556</v>
      </c>
      <c r="P107" s="0" t="n">
        <f aca="false">O107*24*60</f>
        <v>17</v>
      </c>
      <c r="Q107" s="0" t="n">
        <v>17</v>
      </c>
    </row>
    <row r="108" customFormat="false" ht="12.75" hidden="false" customHeight="true" outlineLevel="0" collapsed="false">
      <c r="A108" s="12" t="n">
        <v>6841</v>
      </c>
      <c r="B108" s="12" t="n">
        <v>101212</v>
      </c>
      <c r="C108" s="13" t="n">
        <v>37510</v>
      </c>
      <c r="D108" s="14" t="n">
        <v>0.580856481481482</v>
      </c>
      <c r="E108" s="13" t="n">
        <v>37674</v>
      </c>
      <c r="F108" s="14" t="n">
        <v>0.588171296296296</v>
      </c>
      <c r="G108" s="15" t="n">
        <v>37674.5805555556</v>
      </c>
      <c r="H108" s="15" t="n">
        <v>37674.5875</v>
      </c>
      <c r="I108" s="16" t="n">
        <v>0.00694444444444444</v>
      </c>
      <c r="J108" s="12" t="n">
        <f aca="false">HOUR(D108)</f>
        <v>13</v>
      </c>
      <c r="K108" s="0" t="s">
        <v>34</v>
      </c>
      <c r="L108" s="17" t="n">
        <f aca="false">MAX(D108-D107,0)</f>
        <v>0.00185185185185188</v>
      </c>
      <c r="M108" s="4" t="n">
        <f aca="false">L108*60*24</f>
        <v>2.66666666666671</v>
      </c>
      <c r="N108" s="4" t="n">
        <v>2.66666666666671</v>
      </c>
      <c r="O108" s="4" t="n">
        <f aca="false">I108</f>
        <v>0.00694444444444444</v>
      </c>
      <c r="P108" s="0" t="n">
        <f aca="false">O108*24*60</f>
        <v>10</v>
      </c>
      <c r="Q108" s="0" t="n">
        <v>10</v>
      </c>
    </row>
    <row r="109" customFormat="false" ht="12.75" hidden="false" customHeight="true" outlineLevel="0" collapsed="false">
      <c r="A109" s="12" t="n">
        <v>13147</v>
      </c>
      <c r="B109" s="12" t="n">
        <v>101218</v>
      </c>
      <c r="C109" s="13" t="n">
        <v>37510</v>
      </c>
      <c r="D109" s="14" t="n">
        <v>0.581469907407407</v>
      </c>
      <c r="E109" s="13" t="n">
        <v>37676</v>
      </c>
      <c r="F109" s="14" t="n">
        <v>0.793622685185185</v>
      </c>
      <c r="G109" s="15" t="n">
        <v>37674.58125</v>
      </c>
      <c r="H109" s="15" t="n">
        <v>37676.7930555556</v>
      </c>
      <c r="I109" s="16" t="n">
        <v>0.211805555555556</v>
      </c>
      <c r="J109" s="12" t="n">
        <f aca="false">HOUR(D109)</f>
        <v>13</v>
      </c>
      <c r="K109" s="0" t="s">
        <v>34</v>
      </c>
      <c r="L109" s="17" t="n">
        <f aca="false">MAX(D109-D108,0)</f>
        <v>0.000613425925925948</v>
      </c>
      <c r="M109" s="4" t="n">
        <f aca="false">L109*60*24</f>
        <v>0.883333333333365</v>
      </c>
      <c r="N109" s="4" t="n">
        <v>0.883333333333365</v>
      </c>
      <c r="O109" s="4" t="n">
        <f aca="false">I109</f>
        <v>0.211805555555556</v>
      </c>
      <c r="P109" s="0" t="n">
        <f aca="false">O109*24*60</f>
        <v>305</v>
      </c>
      <c r="Q109" s="0" t="n">
        <v>305</v>
      </c>
    </row>
    <row r="110" customFormat="false" ht="12.75" hidden="false" customHeight="true" outlineLevel="0" collapsed="false">
      <c r="A110" s="12" t="n">
        <v>7273</v>
      </c>
      <c r="B110" s="12" t="n">
        <v>101210</v>
      </c>
      <c r="C110" s="13" t="n">
        <v>37510</v>
      </c>
      <c r="D110" s="14" t="n">
        <v>0.582291666666667</v>
      </c>
      <c r="E110" s="13" t="n">
        <v>37597</v>
      </c>
      <c r="F110" s="14" t="n">
        <v>0.616701388888889</v>
      </c>
      <c r="G110" s="15" t="n">
        <v>37597.5819444444</v>
      </c>
      <c r="H110" s="15" t="n">
        <v>37597.6166666667</v>
      </c>
      <c r="I110" s="16" t="n">
        <v>0.0340277777777778</v>
      </c>
      <c r="J110" s="12" t="n">
        <f aca="false">HOUR(D110)</f>
        <v>13</v>
      </c>
      <c r="K110" s="0" t="s">
        <v>34</v>
      </c>
      <c r="L110" s="17" t="n">
        <f aca="false">MAX(D110-D109,0)</f>
        <v>0.000821759259259203</v>
      </c>
      <c r="M110" s="4" t="n">
        <f aca="false">L110*60*24</f>
        <v>1.18333333333325</v>
      </c>
      <c r="N110" s="4" t="n">
        <v>1.18333333333325</v>
      </c>
      <c r="O110" s="4" t="n">
        <f aca="false">I110</f>
        <v>0.0340277777777778</v>
      </c>
      <c r="P110" s="0" t="n">
        <f aca="false">O110*24*60</f>
        <v>49</v>
      </c>
      <c r="Q110" s="0" t="n">
        <v>49</v>
      </c>
    </row>
    <row r="111" customFormat="false" ht="12.75" hidden="false" customHeight="true" outlineLevel="0" collapsed="false">
      <c r="A111" s="12" t="n">
        <v>6930</v>
      </c>
      <c r="B111" s="12" t="n">
        <v>101218</v>
      </c>
      <c r="C111" s="13" t="n">
        <v>37510</v>
      </c>
      <c r="D111" s="14" t="n">
        <v>0.582581018518519</v>
      </c>
      <c r="E111" s="13" t="n">
        <v>37682</v>
      </c>
      <c r="F111" s="14" t="n">
        <v>0.5946875</v>
      </c>
      <c r="G111" s="15" t="n">
        <v>37682.5819444444</v>
      </c>
      <c r="H111" s="15" t="n">
        <v>37682.5944444445</v>
      </c>
      <c r="I111" s="16" t="n">
        <v>0.0118055555555556</v>
      </c>
      <c r="J111" s="12" t="n">
        <f aca="false">HOUR(D111)</f>
        <v>13</v>
      </c>
      <c r="K111" s="0" t="s">
        <v>35</v>
      </c>
      <c r="L111" s="17" t="n">
        <f aca="false">MAX(D111-D110,0)</f>
        <v>0.00028935185185186</v>
      </c>
      <c r="M111" s="4" t="n">
        <f aca="false">L111*60*24</f>
        <v>0.416666666666679</v>
      </c>
      <c r="N111" s="4" t="n">
        <v>0.416666666666679</v>
      </c>
      <c r="O111" s="4" t="n">
        <f aca="false">I111</f>
        <v>0.0118055555555556</v>
      </c>
      <c r="P111" s="0" t="n">
        <f aca="false">O111*24*60</f>
        <v>17</v>
      </c>
      <c r="Q111" s="0" t="n">
        <v>17</v>
      </c>
    </row>
    <row r="112" customFormat="false" ht="12.75" hidden="false" customHeight="true" outlineLevel="0" collapsed="false">
      <c r="A112" s="12" t="n">
        <v>8445</v>
      </c>
      <c r="B112" s="12" t="n">
        <v>101215</v>
      </c>
      <c r="C112" s="13" t="n">
        <v>37510</v>
      </c>
      <c r="D112" s="14" t="n">
        <v>0.583148148148148</v>
      </c>
      <c r="E112" s="13" t="n">
        <v>37597</v>
      </c>
      <c r="F112" s="14" t="n">
        <v>0.656967592592593</v>
      </c>
      <c r="G112" s="15" t="n">
        <v>37597.5826388889</v>
      </c>
      <c r="H112" s="15" t="n">
        <v>37597.6569444445</v>
      </c>
      <c r="I112" s="16" t="n">
        <v>0.0736111111111111</v>
      </c>
      <c r="J112" s="12" t="n">
        <f aca="false">HOUR(D112)</f>
        <v>13</v>
      </c>
      <c r="K112" s="0" t="s">
        <v>34</v>
      </c>
      <c r="L112" s="17" t="n">
        <f aca="false">MAX(D112-D111,0)</f>
        <v>0.000567129629629681</v>
      </c>
      <c r="M112" s="4" t="n">
        <f aca="false">L112*60*24</f>
        <v>0.816666666666741</v>
      </c>
      <c r="N112" s="4" t="n">
        <v>0.816666666666741</v>
      </c>
      <c r="O112" s="4" t="n">
        <f aca="false">I112</f>
        <v>0.0736111111111111</v>
      </c>
      <c r="P112" s="0" t="n">
        <f aca="false">O112*24*60</f>
        <v>106</v>
      </c>
      <c r="Q112" s="0" t="n">
        <v>106</v>
      </c>
    </row>
    <row r="113" customFormat="false" ht="12.75" hidden="false" customHeight="true" outlineLevel="0" collapsed="false">
      <c r="A113" s="12" t="n">
        <v>11327</v>
      </c>
      <c r="B113" s="12" t="n">
        <v>101218</v>
      </c>
      <c r="C113" s="13" t="n">
        <v>37510</v>
      </c>
      <c r="D113" s="14" t="n">
        <v>0.583900462962963</v>
      </c>
      <c r="E113" s="13" t="n">
        <v>37596</v>
      </c>
      <c r="F113" s="14" t="n">
        <v>0.730185185185185</v>
      </c>
      <c r="G113" s="15" t="n">
        <v>37596.5833333333</v>
      </c>
      <c r="H113" s="15" t="n">
        <v>37596.7298611111</v>
      </c>
      <c r="I113" s="16" t="n">
        <v>0.145833333333333</v>
      </c>
      <c r="J113" s="12" t="n">
        <f aca="false">HOUR(D113)</f>
        <v>14</v>
      </c>
      <c r="K113" s="0" t="s">
        <v>23</v>
      </c>
      <c r="L113" s="17" t="n">
        <f aca="false">MAX(D113-D112,0)</f>
        <v>0.000752314814814747</v>
      </c>
      <c r="M113" s="4" t="n">
        <f aca="false">L113*60*24</f>
        <v>1.08333333333324</v>
      </c>
      <c r="N113" s="4" t="n">
        <v>1.08333333333324</v>
      </c>
      <c r="O113" s="4" t="n">
        <f aca="false">I113</f>
        <v>0.145833333333333</v>
      </c>
      <c r="P113" s="0" t="n">
        <f aca="false">O113*24*60</f>
        <v>210</v>
      </c>
      <c r="Q113" s="0" t="n">
        <v>210</v>
      </c>
    </row>
    <row r="114" customFormat="false" ht="12.75" hidden="false" customHeight="true" outlineLevel="0" collapsed="false">
      <c r="A114" s="12" t="n">
        <v>11597</v>
      </c>
      <c r="B114" s="12" t="n">
        <v>101222</v>
      </c>
      <c r="C114" s="13" t="n">
        <v>37510</v>
      </c>
      <c r="D114" s="14" t="n">
        <v>0.584537037037037</v>
      </c>
      <c r="E114" s="13" t="n">
        <v>37523</v>
      </c>
      <c r="F114" s="14" t="n">
        <v>0.736319444444444</v>
      </c>
      <c r="G114" s="15" t="n">
        <v>37523.5840277778</v>
      </c>
      <c r="H114" s="15" t="n">
        <v>37523.7361111111</v>
      </c>
      <c r="I114" s="16" t="n">
        <v>0.151388888888889</v>
      </c>
      <c r="J114" s="12" t="n">
        <f aca="false">HOUR(D114)</f>
        <v>14</v>
      </c>
      <c r="K114" s="0" t="s">
        <v>22</v>
      </c>
      <c r="L114" s="17" t="n">
        <f aca="false">MAX(D114-D113,0)</f>
        <v>0.000636574074074137</v>
      </c>
      <c r="M114" s="4" t="n">
        <f aca="false">L114*60*24</f>
        <v>0.916666666666757</v>
      </c>
      <c r="N114" s="4" t="n">
        <v>0.916666666666757</v>
      </c>
      <c r="O114" s="4" t="n">
        <f aca="false">I114</f>
        <v>0.151388888888889</v>
      </c>
      <c r="P114" s="0" t="n">
        <f aca="false">O114*24*60</f>
        <v>218</v>
      </c>
      <c r="Q114" s="0" t="n">
        <v>218</v>
      </c>
    </row>
    <row r="115" customFormat="false" ht="12.75" hidden="false" customHeight="true" outlineLevel="0" collapsed="false">
      <c r="A115" s="12" t="n">
        <v>6859</v>
      </c>
      <c r="B115" s="12" t="n">
        <v>101215</v>
      </c>
      <c r="C115" s="13" t="n">
        <v>37510</v>
      </c>
      <c r="D115" s="14" t="n">
        <v>0.586168981481481</v>
      </c>
      <c r="E115" s="13" t="n">
        <v>37680</v>
      </c>
      <c r="F115" s="14" t="n">
        <v>0.594502314814815</v>
      </c>
      <c r="G115" s="15" t="n">
        <v>37680.5861111111</v>
      </c>
      <c r="H115" s="15" t="n">
        <v>37680.5944444445</v>
      </c>
      <c r="I115" s="16" t="n">
        <v>0.00833333333333333</v>
      </c>
      <c r="J115" s="12" t="n">
        <f aca="false">HOUR(D115)</f>
        <v>14</v>
      </c>
      <c r="K115" s="0" t="s">
        <v>23</v>
      </c>
      <c r="L115" s="17" t="n">
        <f aca="false">MAX(D115-D114,0)</f>
        <v>0.00163194444444437</v>
      </c>
      <c r="M115" s="4" t="n">
        <f aca="false">L115*60*24</f>
        <v>2.34999999999989</v>
      </c>
      <c r="N115" s="4" t="n">
        <v>2.34999999999989</v>
      </c>
      <c r="O115" s="4" t="n">
        <f aca="false">I115</f>
        <v>0.00833333333333333</v>
      </c>
      <c r="P115" s="0" t="n">
        <f aca="false">O115*24*60</f>
        <v>12</v>
      </c>
      <c r="Q115" s="0" t="n">
        <v>12</v>
      </c>
    </row>
    <row r="116" customFormat="false" ht="12.75" hidden="false" customHeight="true" outlineLevel="0" collapsed="false">
      <c r="A116" s="12" t="n">
        <v>7326</v>
      </c>
      <c r="B116" s="12" t="n">
        <v>101210</v>
      </c>
      <c r="C116" s="13" t="n">
        <v>37510</v>
      </c>
      <c r="D116" s="14" t="n">
        <v>0.586898148148148</v>
      </c>
      <c r="E116" s="13" t="n">
        <v>37596</v>
      </c>
      <c r="F116" s="14" t="n">
        <v>0.624814814814815</v>
      </c>
      <c r="G116" s="15" t="n">
        <v>37596.5868055556</v>
      </c>
      <c r="H116" s="15" t="n">
        <v>37596.6243055556</v>
      </c>
      <c r="I116" s="16" t="n">
        <v>0.0375</v>
      </c>
      <c r="J116" s="12" t="n">
        <f aca="false">HOUR(D116)</f>
        <v>14</v>
      </c>
      <c r="K116" s="0" t="s">
        <v>23</v>
      </c>
      <c r="L116" s="17" t="n">
        <f aca="false">MAX(D116-D115,0)</f>
        <v>0.00072916666666667</v>
      </c>
      <c r="M116" s="4" t="n">
        <f aca="false">L116*60*24</f>
        <v>1.05</v>
      </c>
      <c r="N116" s="4" t="n">
        <v>1.05</v>
      </c>
      <c r="O116" s="4" t="n">
        <f aca="false">I116</f>
        <v>0.0375</v>
      </c>
      <c r="P116" s="0" t="n">
        <f aca="false">O116*24*60</f>
        <v>54</v>
      </c>
      <c r="Q116" s="0" t="n">
        <v>54</v>
      </c>
    </row>
    <row r="117" customFormat="false" ht="12.75" hidden="false" customHeight="true" outlineLevel="0" collapsed="false">
      <c r="A117" s="12" t="n">
        <v>6704</v>
      </c>
      <c r="B117" s="12" t="n">
        <v>101212</v>
      </c>
      <c r="C117" s="13" t="n">
        <v>37510</v>
      </c>
      <c r="D117" s="14" t="n">
        <v>0.589861111111111</v>
      </c>
      <c r="E117" s="13" t="n">
        <v>37674</v>
      </c>
      <c r="F117" s="14" t="n">
        <v>0.59005787037037</v>
      </c>
      <c r="G117" s="15" t="n">
        <v>37674.5895833333</v>
      </c>
      <c r="H117" s="15" t="n">
        <v>37674.5895833333</v>
      </c>
      <c r="I117" s="16" t="n">
        <v>0</v>
      </c>
      <c r="J117" s="12" t="n">
        <f aca="false">HOUR(D117)</f>
        <v>14</v>
      </c>
      <c r="K117" s="0" t="s">
        <v>34</v>
      </c>
      <c r="L117" s="17" t="n">
        <f aca="false">MAX(D117-D116,0)</f>
        <v>0.00296296296296295</v>
      </c>
      <c r="M117" s="4" t="n">
        <f aca="false">L117*60*24</f>
        <v>4.26666666666664</v>
      </c>
      <c r="N117" s="4" t="n">
        <v>4.26666666666664</v>
      </c>
      <c r="O117" s="4" t="n">
        <f aca="false">I117</f>
        <v>0</v>
      </c>
      <c r="P117" s="0" t="n">
        <f aca="false">O117*24*60</f>
        <v>0</v>
      </c>
      <c r="Q117" s="0" t="n">
        <v>0</v>
      </c>
    </row>
    <row r="118" customFormat="false" ht="12.75" hidden="false" customHeight="true" outlineLevel="0" collapsed="false">
      <c r="A118" s="12" t="n">
        <v>6677</v>
      </c>
      <c r="B118" s="12" t="n">
        <v>101210</v>
      </c>
      <c r="C118" s="13" t="n">
        <v>37510</v>
      </c>
      <c r="D118" s="14" t="n">
        <v>0.590972222222222</v>
      </c>
      <c r="E118" s="13" t="n">
        <v>37582</v>
      </c>
      <c r="F118" s="14" t="n">
        <v>0.591041666666667</v>
      </c>
      <c r="G118" s="15" t="n">
        <v>37582.5909722222</v>
      </c>
      <c r="H118" s="15" t="n">
        <v>37582.5909722222</v>
      </c>
      <c r="I118" s="16" t="n">
        <v>0</v>
      </c>
      <c r="J118" s="12" t="n">
        <f aca="false">HOUR(D118)</f>
        <v>14</v>
      </c>
      <c r="K118" s="0" t="s">
        <v>23</v>
      </c>
      <c r="L118" s="17" t="n">
        <f aca="false">MAX(D118-D117,0)</f>
        <v>0.00111111111111117</v>
      </c>
      <c r="M118" s="4" t="n">
        <f aca="false">L118*60*24</f>
        <v>1.60000000000009</v>
      </c>
      <c r="N118" s="4" t="n">
        <v>1.60000000000009</v>
      </c>
      <c r="O118" s="4" t="n">
        <f aca="false">I118</f>
        <v>0</v>
      </c>
      <c r="P118" s="0" t="n">
        <f aca="false">O118*24*60</f>
        <v>0</v>
      </c>
      <c r="Q118" s="0" t="n">
        <v>0</v>
      </c>
    </row>
    <row r="119" customFormat="false" ht="12.75" hidden="false" customHeight="true" outlineLevel="0" collapsed="false">
      <c r="A119" s="12" t="n">
        <v>12543</v>
      </c>
      <c r="B119" s="12" t="n">
        <v>101218</v>
      </c>
      <c r="C119" s="13" t="n">
        <v>37510</v>
      </c>
      <c r="D119" s="14" t="n">
        <v>0.59880787037037</v>
      </c>
      <c r="E119" s="13" t="n">
        <v>37600</v>
      </c>
      <c r="F119" s="14" t="n">
        <v>0.773368055555556</v>
      </c>
      <c r="G119" s="15" t="n">
        <v>37600.5986111111</v>
      </c>
      <c r="H119" s="15" t="n">
        <v>37600.7729166667</v>
      </c>
      <c r="I119" s="16" t="n">
        <v>0.174305555555556</v>
      </c>
      <c r="J119" s="12" t="n">
        <f aca="false">HOUR(D119)</f>
        <v>14</v>
      </c>
      <c r="K119" s="0" t="s">
        <v>22</v>
      </c>
      <c r="L119" s="17" t="n">
        <f aca="false">MAX(D119-D118,0)</f>
        <v>0.00783564814814819</v>
      </c>
      <c r="M119" s="4" t="n">
        <f aca="false">L119*60*24</f>
        <v>11.2833333333334</v>
      </c>
      <c r="N119" s="4" t="n">
        <v>11.2833333333334</v>
      </c>
      <c r="O119" s="4" t="n">
        <f aca="false">I119</f>
        <v>0.174305555555556</v>
      </c>
      <c r="P119" s="0" t="n">
        <f aca="false">O119*24*60</f>
        <v>251</v>
      </c>
      <c r="Q119" s="0" t="n">
        <v>251</v>
      </c>
    </row>
    <row r="120" customFormat="false" ht="12.75" hidden="false" customHeight="true" outlineLevel="0" collapsed="false">
      <c r="A120" s="12" t="n">
        <v>6871</v>
      </c>
      <c r="B120" s="12" t="n">
        <v>101218</v>
      </c>
      <c r="C120" s="13" t="n">
        <v>37510</v>
      </c>
      <c r="D120" s="14" t="n">
        <v>0.603263888888889</v>
      </c>
      <c r="E120" s="13" t="n">
        <v>37711</v>
      </c>
      <c r="F120" s="14" t="n">
        <v>0.612175925925926</v>
      </c>
      <c r="G120" s="15" t="n">
        <v>37711.6027777778</v>
      </c>
      <c r="H120" s="15" t="n">
        <v>37711.6118055556</v>
      </c>
      <c r="I120" s="16" t="n">
        <v>0.00833333333333333</v>
      </c>
      <c r="J120" s="12" t="n">
        <f aca="false">HOUR(D120)</f>
        <v>14</v>
      </c>
      <c r="K120" s="0" t="s">
        <v>21</v>
      </c>
      <c r="L120" s="17" t="n">
        <f aca="false">MAX(D120-D119,0)</f>
        <v>0.00445601851851851</v>
      </c>
      <c r="M120" s="4" t="n">
        <f aca="false">L120*60*24</f>
        <v>6.41666666666666</v>
      </c>
      <c r="N120" s="4" t="n">
        <v>6.41666666666666</v>
      </c>
      <c r="O120" s="4" t="n">
        <f aca="false">I120</f>
        <v>0.00833333333333333</v>
      </c>
      <c r="P120" s="0" t="n">
        <f aca="false">O120*24*60</f>
        <v>12</v>
      </c>
      <c r="Q120" s="0" t="n">
        <v>12</v>
      </c>
    </row>
    <row r="121" customFormat="false" ht="12.75" hidden="false" customHeight="true" outlineLevel="0" collapsed="false">
      <c r="A121" s="12" t="n">
        <v>6661</v>
      </c>
      <c r="B121" s="12" t="n">
        <v>101210</v>
      </c>
      <c r="C121" s="13" t="n">
        <v>37510</v>
      </c>
      <c r="D121" s="14" t="n">
        <v>0.604895833333333</v>
      </c>
      <c r="E121" s="13" t="n">
        <v>37642</v>
      </c>
      <c r="F121" s="14" t="n">
        <v>0.60494212962963</v>
      </c>
      <c r="G121" s="15" t="n">
        <v>37642.6048611111</v>
      </c>
      <c r="H121" s="15" t="n">
        <v>37642.6048611111</v>
      </c>
      <c r="I121" s="16" t="n">
        <v>0</v>
      </c>
      <c r="J121" s="12" t="n">
        <f aca="false">HOUR(D121)</f>
        <v>14</v>
      </c>
      <c r="K121" s="0" t="s">
        <v>22</v>
      </c>
      <c r="L121" s="17" t="n">
        <f aca="false">MAX(D121-D120,0)</f>
        <v>0.00163194444444437</v>
      </c>
      <c r="M121" s="4" t="n">
        <f aca="false">L121*60*24</f>
        <v>2.34999999999989</v>
      </c>
      <c r="N121" s="4" t="n">
        <v>2.34999999999989</v>
      </c>
      <c r="O121" s="4" t="n">
        <f aca="false">I121</f>
        <v>0</v>
      </c>
      <c r="P121" s="0" t="n">
        <f aca="false">O121*24*60</f>
        <v>0</v>
      </c>
      <c r="Q121" s="0" t="n">
        <v>0</v>
      </c>
    </row>
    <row r="122" customFormat="false" ht="12.75" hidden="false" customHeight="true" outlineLevel="0" collapsed="false">
      <c r="A122" s="12" t="n">
        <v>6952</v>
      </c>
      <c r="B122" s="12" t="n">
        <v>101222</v>
      </c>
      <c r="C122" s="13" t="n">
        <v>37510</v>
      </c>
      <c r="D122" s="14" t="n">
        <v>0.607916666666667</v>
      </c>
      <c r="E122" s="13" t="n">
        <v>37521</v>
      </c>
      <c r="F122" s="14" t="n">
        <v>0.621099537037037</v>
      </c>
      <c r="G122" s="15" t="n">
        <v>37521.6076388889</v>
      </c>
      <c r="H122" s="15" t="n">
        <v>37521.6208333333</v>
      </c>
      <c r="I122" s="16" t="n">
        <v>0.0125</v>
      </c>
      <c r="J122" s="12" t="n">
        <f aca="false">HOUR(D122)</f>
        <v>14</v>
      </c>
      <c r="K122" s="0" t="s">
        <v>35</v>
      </c>
      <c r="L122" s="17" t="n">
        <f aca="false">MAX(D122-D121,0)</f>
        <v>0.00302083333333336</v>
      </c>
      <c r="M122" s="4" t="n">
        <f aca="false">L122*60*24</f>
        <v>4.35000000000004</v>
      </c>
      <c r="N122" s="4" t="n">
        <v>4.35000000000004</v>
      </c>
      <c r="O122" s="4" t="n">
        <f aca="false">I122</f>
        <v>0.0125</v>
      </c>
      <c r="P122" s="0" t="n">
        <f aca="false">O122*24*60</f>
        <v>18</v>
      </c>
      <c r="Q122" s="0" t="n">
        <v>18</v>
      </c>
    </row>
    <row r="123" customFormat="false" ht="12.75" hidden="false" customHeight="true" outlineLevel="0" collapsed="false">
      <c r="A123" s="12" t="n">
        <v>10225</v>
      </c>
      <c r="B123" s="12" t="n">
        <v>101217</v>
      </c>
      <c r="C123" s="13" t="n">
        <v>37510</v>
      </c>
      <c r="D123" s="14" t="n">
        <v>0.611296296296296</v>
      </c>
      <c r="E123" s="13" t="n">
        <v>37600</v>
      </c>
      <c r="F123" s="14" t="n">
        <v>0.73287037037037</v>
      </c>
      <c r="G123" s="15" t="n">
        <v>37600.6111111111</v>
      </c>
      <c r="H123" s="15" t="n">
        <v>37600.7326388889</v>
      </c>
      <c r="I123" s="16" t="n">
        <v>0.121527777777778</v>
      </c>
      <c r="J123" s="12" t="n">
        <f aca="false">HOUR(D123)</f>
        <v>14</v>
      </c>
      <c r="K123" s="0" t="s">
        <v>22</v>
      </c>
      <c r="L123" s="17" t="n">
        <f aca="false">MAX(D123-D122,0)</f>
        <v>0.00337962962962968</v>
      </c>
      <c r="M123" s="4" t="n">
        <f aca="false">L123*60*24</f>
        <v>4.86666666666674</v>
      </c>
      <c r="N123" s="4" t="n">
        <v>4.86666666666674</v>
      </c>
      <c r="O123" s="4" t="n">
        <f aca="false">I123</f>
        <v>0.121527777777778</v>
      </c>
      <c r="P123" s="0" t="n">
        <f aca="false">O123*24*60</f>
        <v>175</v>
      </c>
      <c r="Q123" s="0" t="n">
        <v>175</v>
      </c>
    </row>
    <row r="124" customFormat="false" ht="12.75" hidden="false" customHeight="true" outlineLevel="0" collapsed="false">
      <c r="A124" s="12" t="n">
        <v>9934</v>
      </c>
      <c r="B124" s="12" t="n">
        <v>101218</v>
      </c>
      <c r="C124" s="13" t="n">
        <v>37510</v>
      </c>
      <c r="D124" s="14" t="n">
        <v>0.612303240740741</v>
      </c>
      <c r="E124" s="13" t="n">
        <v>37572</v>
      </c>
      <c r="F124" s="14" t="n">
        <v>0.727696759259259</v>
      </c>
      <c r="G124" s="15" t="n">
        <v>37572.6118055556</v>
      </c>
      <c r="H124" s="15" t="n">
        <v>37572.7270833333</v>
      </c>
      <c r="I124" s="16" t="n">
        <v>0.115277777777778</v>
      </c>
      <c r="J124" s="12" t="n">
        <f aca="false">HOUR(D124)</f>
        <v>14</v>
      </c>
      <c r="K124" s="0" t="s">
        <v>22</v>
      </c>
      <c r="L124" s="17" t="n">
        <f aca="false">MAX(D124-D123,0)</f>
        <v>0.00100694444444438</v>
      </c>
      <c r="M124" s="4" t="n">
        <f aca="false">L124*60*24</f>
        <v>1.44999999999991</v>
      </c>
      <c r="N124" s="4" t="n">
        <v>1.44999999999991</v>
      </c>
      <c r="O124" s="4" t="n">
        <f aca="false">I124</f>
        <v>0.115277777777778</v>
      </c>
      <c r="P124" s="0" t="n">
        <f aca="false">O124*24*60</f>
        <v>166</v>
      </c>
      <c r="Q124" s="0" t="n">
        <v>166</v>
      </c>
    </row>
    <row r="125" customFormat="false" ht="12.75" hidden="false" customHeight="true" outlineLevel="0" collapsed="false">
      <c r="A125" s="12" t="n">
        <v>6667</v>
      </c>
      <c r="B125" s="12" t="n">
        <v>101210</v>
      </c>
      <c r="C125" s="13" t="n">
        <v>37510</v>
      </c>
      <c r="D125" s="14" t="n">
        <v>0.614814814814815</v>
      </c>
      <c r="E125" s="13" t="n">
        <v>37581</v>
      </c>
      <c r="F125" s="14" t="n">
        <v>0.614872685185185</v>
      </c>
      <c r="G125" s="15" t="n">
        <v>37581.6145833333</v>
      </c>
      <c r="H125" s="15" t="n">
        <v>37581.6145833333</v>
      </c>
      <c r="I125" s="16" t="n">
        <v>0</v>
      </c>
      <c r="J125" s="12" t="n">
        <f aca="false">HOUR(D125)</f>
        <v>14</v>
      </c>
      <c r="K125" s="0" t="s">
        <v>24</v>
      </c>
      <c r="L125" s="17" t="n">
        <f aca="false">MAX(D125-D124,0)</f>
        <v>0.0025115740740741</v>
      </c>
      <c r="M125" s="4" t="n">
        <f aca="false">L125*60*24</f>
        <v>3.6166666666667</v>
      </c>
      <c r="N125" s="4" t="n">
        <v>3.6166666666667</v>
      </c>
      <c r="O125" s="4" t="n">
        <f aca="false">I125</f>
        <v>0</v>
      </c>
      <c r="P125" s="0" t="n">
        <f aca="false">O125*24*60</f>
        <v>0</v>
      </c>
      <c r="Q125" s="0" t="n">
        <v>0</v>
      </c>
    </row>
    <row r="126" customFormat="false" ht="12.75" hidden="false" customHeight="true" outlineLevel="0" collapsed="false">
      <c r="A126" s="12" t="n">
        <v>6666</v>
      </c>
      <c r="B126" s="12" t="n">
        <v>101210</v>
      </c>
      <c r="C126" s="13" t="n">
        <v>37510</v>
      </c>
      <c r="D126" s="14" t="n">
        <v>0.6171875</v>
      </c>
      <c r="E126" s="13" t="n">
        <v>37554</v>
      </c>
      <c r="F126" s="14" t="n">
        <v>0.61724537037037</v>
      </c>
      <c r="G126" s="15" t="n">
        <v>37554.6166666667</v>
      </c>
      <c r="H126" s="15" t="n">
        <v>37554.6166666667</v>
      </c>
      <c r="I126" s="16" t="n">
        <v>0</v>
      </c>
      <c r="J126" s="12" t="n">
        <f aca="false">HOUR(D126)</f>
        <v>14</v>
      </c>
      <c r="K126" s="0" t="s">
        <v>23</v>
      </c>
      <c r="L126" s="17" t="n">
        <f aca="false">MAX(D126-D125,0)</f>
        <v>0.00237268518518519</v>
      </c>
      <c r="M126" s="4" t="n">
        <f aca="false">L126*60*24</f>
        <v>3.41666666666667</v>
      </c>
      <c r="N126" s="4" t="n">
        <v>3.41666666666667</v>
      </c>
      <c r="O126" s="4" t="n">
        <f aca="false">I126</f>
        <v>0</v>
      </c>
      <c r="P126" s="0" t="n">
        <f aca="false">O126*24*60</f>
        <v>0</v>
      </c>
      <c r="Q126" s="0" t="n">
        <v>0</v>
      </c>
    </row>
    <row r="127" customFormat="false" ht="12.75" hidden="false" customHeight="true" outlineLevel="0" collapsed="false">
      <c r="A127" s="12" t="n">
        <v>10102</v>
      </c>
      <c r="B127" s="12" t="n">
        <v>101222</v>
      </c>
      <c r="C127" s="13" t="n">
        <v>37510</v>
      </c>
      <c r="D127" s="14" t="n">
        <v>0.620416666666667</v>
      </c>
      <c r="E127" s="13" t="n">
        <v>37525</v>
      </c>
      <c r="F127" s="14" t="n">
        <v>0.739548611111111</v>
      </c>
      <c r="G127" s="15" t="n">
        <v>37525.6201388889</v>
      </c>
      <c r="H127" s="15" t="n">
        <v>37525.7388888889</v>
      </c>
      <c r="I127" s="16" t="n">
        <v>0.11875</v>
      </c>
      <c r="J127" s="12" t="n">
        <f aca="false">HOUR(D127)</f>
        <v>14</v>
      </c>
      <c r="K127" s="0" t="s">
        <v>24</v>
      </c>
      <c r="L127" s="17" t="n">
        <f aca="false">MAX(D127-D126,0)</f>
        <v>0.00322916666666662</v>
      </c>
      <c r="M127" s="4" t="n">
        <f aca="false">L127*60*24</f>
        <v>4.64999999999993</v>
      </c>
      <c r="N127" s="4" t="n">
        <v>4.64999999999993</v>
      </c>
      <c r="O127" s="4" t="n">
        <f aca="false">I127</f>
        <v>0.11875</v>
      </c>
      <c r="P127" s="0" t="n">
        <f aca="false">O127*24*60</f>
        <v>171</v>
      </c>
      <c r="Q127" s="0" t="n">
        <v>171</v>
      </c>
    </row>
    <row r="128" customFormat="false" ht="12.75" hidden="false" customHeight="true" outlineLevel="0" collapsed="false">
      <c r="A128" s="12" t="n">
        <v>12441</v>
      </c>
      <c r="B128" s="12" t="n">
        <v>101218</v>
      </c>
      <c r="C128" s="13" t="n">
        <v>37510</v>
      </c>
      <c r="D128" s="14" t="n">
        <v>0.621805555555556</v>
      </c>
      <c r="E128" s="13" t="n">
        <v>37684</v>
      </c>
      <c r="F128" s="14" t="n">
        <v>0.792511574074074</v>
      </c>
      <c r="G128" s="15" t="n">
        <v>37684.6215277778</v>
      </c>
      <c r="H128" s="15" t="n">
        <v>37684.7923611111</v>
      </c>
      <c r="I128" s="16" t="n">
        <v>0.170138888888889</v>
      </c>
      <c r="J128" s="12" t="n">
        <f aca="false">HOUR(D128)</f>
        <v>14</v>
      </c>
      <c r="K128" s="0" t="s">
        <v>22</v>
      </c>
      <c r="L128" s="17" t="n">
        <f aca="false">MAX(D128-D127,0)</f>
        <v>0.00138888888888888</v>
      </c>
      <c r="M128" s="4" t="n">
        <f aca="false">L128*60*24</f>
        <v>1.99999999999999</v>
      </c>
      <c r="N128" s="4" t="n">
        <v>1.99999999999999</v>
      </c>
      <c r="O128" s="4" t="n">
        <f aca="false">I128</f>
        <v>0.170138888888889</v>
      </c>
      <c r="P128" s="0" t="n">
        <f aca="false">O128*24*60</f>
        <v>245</v>
      </c>
      <c r="Q128" s="0" t="n">
        <v>245</v>
      </c>
    </row>
    <row r="129" customFormat="false" ht="12.75" hidden="false" customHeight="true" outlineLevel="0" collapsed="false">
      <c r="A129" s="12" t="n">
        <v>6751</v>
      </c>
      <c r="B129" s="12" t="n">
        <v>101218</v>
      </c>
      <c r="C129" s="13" t="n">
        <v>37510</v>
      </c>
      <c r="D129" s="14" t="n">
        <v>0.623321759259259</v>
      </c>
      <c r="E129" s="13" t="n">
        <v>37599</v>
      </c>
      <c r="F129" s="14" t="n">
        <v>0.625081018518519</v>
      </c>
      <c r="G129" s="15" t="n">
        <v>37599.6229166667</v>
      </c>
      <c r="H129" s="15" t="n">
        <v>37599.625</v>
      </c>
      <c r="I129" s="16" t="n">
        <v>0.00138888888888889</v>
      </c>
      <c r="J129" s="12" t="n">
        <f aca="false">HOUR(D129)</f>
        <v>14</v>
      </c>
      <c r="K129" s="0" t="s">
        <v>21</v>
      </c>
      <c r="L129" s="17" t="n">
        <f aca="false">MAX(D129-D128,0)</f>
        <v>0.00151620370370376</v>
      </c>
      <c r="M129" s="4" t="n">
        <f aca="false">L129*60*24</f>
        <v>2.18333333333341</v>
      </c>
      <c r="N129" s="4" t="n">
        <v>2.18333333333341</v>
      </c>
      <c r="O129" s="4" t="n">
        <f aca="false">I129</f>
        <v>0.00138888888888889</v>
      </c>
      <c r="P129" s="0" t="n">
        <f aca="false">O129*24*60</f>
        <v>2</v>
      </c>
      <c r="Q129" s="0" t="n">
        <v>2</v>
      </c>
    </row>
    <row r="130" customFormat="false" ht="12.75" hidden="false" customHeight="true" outlineLevel="0" collapsed="false">
      <c r="A130" s="12" t="n">
        <v>6881</v>
      </c>
      <c r="B130" s="12" t="n">
        <v>101210</v>
      </c>
      <c r="C130" s="13" t="n">
        <v>37510</v>
      </c>
      <c r="D130" s="14" t="n">
        <v>0.624027777777778</v>
      </c>
      <c r="E130" s="13" t="n">
        <v>37594</v>
      </c>
      <c r="F130" s="14" t="n">
        <v>0.633506944444444</v>
      </c>
      <c r="G130" s="15" t="n">
        <v>37594.6236111111</v>
      </c>
      <c r="H130" s="15" t="n">
        <v>37594.6333333333</v>
      </c>
      <c r="I130" s="16" t="n">
        <v>0.00902777777777778</v>
      </c>
      <c r="J130" s="12" t="n">
        <f aca="false">HOUR(D130)</f>
        <v>14</v>
      </c>
      <c r="K130" s="0" t="s">
        <v>20</v>
      </c>
      <c r="L130" s="17" t="n">
        <f aca="false">MAX(D130-D129,0)</f>
        <v>0.000706018518518481</v>
      </c>
      <c r="M130" s="4" t="n">
        <f aca="false">L130*60*24</f>
        <v>1.01666666666661</v>
      </c>
      <c r="N130" s="4" t="n">
        <v>1.01666666666661</v>
      </c>
      <c r="O130" s="4" t="n">
        <f aca="false">I130</f>
        <v>0.00902777777777778</v>
      </c>
      <c r="P130" s="0" t="n">
        <f aca="false">O130*24*60</f>
        <v>13</v>
      </c>
      <c r="Q130" s="0" t="n">
        <v>13</v>
      </c>
    </row>
    <row r="131" customFormat="false" ht="12.75" hidden="false" customHeight="true" outlineLevel="0" collapsed="false">
      <c r="A131" s="12" t="n">
        <v>7096</v>
      </c>
      <c r="B131" s="12" t="n">
        <v>101210</v>
      </c>
      <c r="C131" s="13" t="n">
        <v>37510</v>
      </c>
      <c r="D131" s="14" t="n">
        <v>0.625543981481482</v>
      </c>
      <c r="E131" s="13" t="n">
        <v>37531</v>
      </c>
      <c r="F131" s="14" t="n">
        <v>0.64806712962963</v>
      </c>
      <c r="G131" s="15" t="n">
        <v>37531.625</v>
      </c>
      <c r="H131" s="15" t="n">
        <v>37531.6479166667</v>
      </c>
      <c r="I131" s="16" t="n">
        <v>0.0222222222222222</v>
      </c>
      <c r="J131" s="12" t="n">
        <f aca="false">HOUR(D131)</f>
        <v>15</v>
      </c>
      <c r="K131" s="0" t="s">
        <v>20</v>
      </c>
      <c r="L131" s="17" t="n">
        <f aca="false">MAX(D131-D130,0)</f>
        <v>0.00151620370370376</v>
      </c>
      <c r="M131" s="4" t="n">
        <f aca="false">L131*60*24</f>
        <v>2.18333333333341</v>
      </c>
      <c r="N131" s="4" t="n">
        <v>2.18333333333341</v>
      </c>
      <c r="O131" s="4" t="n">
        <f aca="false">I131</f>
        <v>0.0222222222222222</v>
      </c>
      <c r="P131" s="0" t="n">
        <f aca="false">O131*24*60</f>
        <v>32</v>
      </c>
      <c r="Q131" s="0" t="n">
        <v>32</v>
      </c>
    </row>
    <row r="132" customFormat="false" ht="12.75" hidden="false" customHeight="true" outlineLevel="0" collapsed="false">
      <c r="A132" s="12" t="n">
        <v>6853</v>
      </c>
      <c r="B132" s="12" t="n">
        <v>101215</v>
      </c>
      <c r="C132" s="13" t="n">
        <v>37510</v>
      </c>
      <c r="D132" s="14" t="n">
        <v>0.627303240740741</v>
      </c>
      <c r="E132" s="13" t="n">
        <v>37684</v>
      </c>
      <c r="F132" s="14" t="n">
        <v>0.6353125</v>
      </c>
      <c r="G132" s="15" t="n">
        <v>37684.6270833333</v>
      </c>
      <c r="H132" s="15" t="n">
        <v>37684.6347222222</v>
      </c>
      <c r="I132" s="16" t="n">
        <v>0.00763888888888889</v>
      </c>
      <c r="J132" s="12" t="n">
        <f aca="false">HOUR(D132)</f>
        <v>15</v>
      </c>
      <c r="K132" s="0" t="s">
        <v>22</v>
      </c>
      <c r="L132" s="17" t="n">
        <f aca="false">MAX(D132-D131,0)</f>
        <v>0.00175925925925924</v>
      </c>
      <c r="M132" s="4" t="n">
        <f aca="false">L132*60*24</f>
        <v>2.5333333333333</v>
      </c>
      <c r="N132" s="4" t="n">
        <v>2.5333333333333</v>
      </c>
      <c r="O132" s="4" t="n">
        <f aca="false">I132</f>
        <v>0.00763888888888889</v>
      </c>
      <c r="P132" s="0" t="n">
        <f aca="false">O132*24*60</f>
        <v>11</v>
      </c>
      <c r="Q132" s="0" t="n">
        <v>11</v>
      </c>
    </row>
    <row r="133" customFormat="false" ht="12.75" hidden="false" customHeight="true" outlineLevel="0" collapsed="false">
      <c r="A133" s="12" t="n">
        <v>6781</v>
      </c>
      <c r="B133" s="12" t="n">
        <v>101218</v>
      </c>
      <c r="C133" s="13" t="n">
        <v>37510</v>
      </c>
      <c r="D133" s="14" t="n">
        <v>0.627627314814815</v>
      </c>
      <c r="E133" s="13" t="n">
        <v>37683</v>
      </c>
      <c r="F133" s="14" t="n">
        <v>0.631608796296296</v>
      </c>
      <c r="G133" s="15" t="n">
        <v>37683.6270833333</v>
      </c>
      <c r="H133" s="15" t="n">
        <v>37683.63125</v>
      </c>
      <c r="I133" s="16" t="n">
        <v>0.00347222222222222</v>
      </c>
      <c r="J133" s="12" t="n">
        <f aca="false">HOUR(D133)</f>
        <v>15</v>
      </c>
      <c r="K133" s="0" t="s">
        <v>21</v>
      </c>
      <c r="L133" s="17" t="n">
        <f aca="false">MAX(D133-D132,0)</f>
        <v>0.000324074074074088</v>
      </c>
      <c r="M133" s="4" t="n">
        <f aca="false">L133*60*24</f>
        <v>0.466666666666686</v>
      </c>
      <c r="N133" s="4" t="n">
        <v>0.466666666666686</v>
      </c>
      <c r="O133" s="4" t="n">
        <f aca="false">I133</f>
        <v>0.00347222222222222</v>
      </c>
      <c r="P133" s="0" t="n">
        <f aca="false">O133*24*60</f>
        <v>5</v>
      </c>
      <c r="Q133" s="0" t="n">
        <v>5</v>
      </c>
    </row>
    <row r="134" customFormat="false" ht="12.75" hidden="false" customHeight="true" outlineLevel="0" collapsed="false">
      <c r="A134" s="12" t="n">
        <v>7010</v>
      </c>
      <c r="B134" s="12" t="n">
        <v>101218</v>
      </c>
      <c r="C134" s="13" t="n">
        <v>37510</v>
      </c>
      <c r="D134" s="14" t="n">
        <v>0.628078703703704</v>
      </c>
      <c r="E134" s="13" t="n">
        <v>37705</v>
      </c>
      <c r="F134" s="14" t="n">
        <v>0.644872685185185</v>
      </c>
      <c r="G134" s="15" t="n">
        <v>37705.6277777778</v>
      </c>
      <c r="H134" s="15" t="n">
        <v>37705.6444444444</v>
      </c>
      <c r="I134" s="16" t="n">
        <v>0.0166666666666667</v>
      </c>
      <c r="J134" s="12" t="n">
        <f aca="false">HOUR(D134)</f>
        <v>15</v>
      </c>
      <c r="K134" s="0" t="s">
        <v>22</v>
      </c>
      <c r="L134" s="17" t="n">
        <f aca="false">MAX(D134-D133,0)</f>
        <v>0.000451388888888848</v>
      </c>
      <c r="M134" s="4" t="n">
        <f aca="false">L134*60*24</f>
        <v>0.649999999999942</v>
      </c>
      <c r="N134" s="4" t="n">
        <v>0.649999999999942</v>
      </c>
      <c r="O134" s="4" t="n">
        <f aca="false">I134</f>
        <v>0.0166666666666667</v>
      </c>
      <c r="P134" s="0" t="n">
        <f aca="false">O134*24*60</f>
        <v>24</v>
      </c>
      <c r="Q134" s="0" t="n">
        <v>24</v>
      </c>
    </row>
    <row r="135" customFormat="false" ht="12.75" hidden="false" customHeight="true" outlineLevel="0" collapsed="false">
      <c r="A135" s="12" t="n">
        <v>6964</v>
      </c>
      <c r="B135" s="12" t="n">
        <v>101218</v>
      </c>
      <c r="C135" s="13" t="n">
        <v>37510</v>
      </c>
      <c r="D135" s="14" t="n">
        <v>0.628344907407407</v>
      </c>
      <c r="E135" s="13" t="n">
        <v>37707</v>
      </c>
      <c r="F135" s="14" t="n">
        <v>0.642361111111111</v>
      </c>
      <c r="G135" s="15" t="n">
        <v>37707.6277777778</v>
      </c>
      <c r="H135" s="15" t="n">
        <v>37707.6423611111</v>
      </c>
      <c r="I135" s="16" t="n">
        <v>0.0138888888888889</v>
      </c>
      <c r="J135" s="12" t="n">
        <f aca="false">HOUR(D135)</f>
        <v>15</v>
      </c>
      <c r="K135" s="0" t="s">
        <v>24</v>
      </c>
      <c r="L135" s="17" t="n">
        <f aca="false">MAX(D135-D134,0)</f>
        <v>0.000266203703703782</v>
      </c>
      <c r="M135" s="4" t="n">
        <f aca="false">L135*60*24</f>
        <v>0.383333333333447</v>
      </c>
      <c r="N135" s="4" t="n">
        <v>0.383333333333447</v>
      </c>
      <c r="O135" s="4" t="n">
        <f aca="false">I135</f>
        <v>0.0138888888888889</v>
      </c>
      <c r="P135" s="0" t="n">
        <f aca="false">O135*24*60</f>
        <v>20</v>
      </c>
      <c r="Q135" s="0" t="n">
        <v>20</v>
      </c>
    </row>
    <row r="136" customFormat="false" ht="12.75" hidden="false" customHeight="true" outlineLevel="0" collapsed="false">
      <c r="A136" s="12" t="n">
        <v>12418</v>
      </c>
      <c r="B136" s="12" t="n">
        <v>101217</v>
      </c>
      <c r="C136" s="13" t="n">
        <v>37510</v>
      </c>
      <c r="D136" s="14" t="n">
        <v>0.628599537037037</v>
      </c>
      <c r="E136" s="13" t="n">
        <v>37596</v>
      </c>
      <c r="F136" s="14" t="n">
        <v>0.798738425925926</v>
      </c>
      <c r="G136" s="15" t="n">
        <v>37596.6284722222</v>
      </c>
      <c r="H136" s="15" t="n">
        <v>37596.7986111111</v>
      </c>
      <c r="I136" s="16" t="n">
        <v>0.170138888888889</v>
      </c>
      <c r="J136" s="12" t="n">
        <f aca="false">HOUR(D136)</f>
        <v>15</v>
      </c>
      <c r="K136" s="0" t="s">
        <v>23</v>
      </c>
      <c r="L136" s="17" t="n">
        <f aca="false">MAX(D136-D135,0)</f>
        <v>0.000254629629629632</v>
      </c>
      <c r="M136" s="4" t="n">
        <f aca="false">L136*60*24</f>
        <v>0.366666666666671</v>
      </c>
      <c r="N136" s="4" t="n">
        <v>0.366666666666671</v>
      </c>
      <c r="O136" s="4" t="n">
        <f aca="false">I136</f>
        <v>0.170138888888889</v>
      </c>
      <c r="P136" s="0" t="n">
        <f aca="false">O136*24*60</f>
        <v>245</v>
      </c>
      <c r="Q136" s="0" t="n">
        <v>245</v>
      </c>
    </row>
    <row r="137" customFormat="false" ht="12.75" hidden="false" customHeight="true" outlineLevel="0" collapsed="false">
      <c r="A137" s="12" t="n">
        <v>7288</v>
      </c>
      <c r="B137" s="12" t="n">
        <v>101210</v>
      </c>
      <c r="C137" s="13" t="n">
        <v>37510</v>
      </c>
      <c r="D137" s="14" t="n">
        <v>0.629386574074074</v>
      </c>
      <c r="E137" s="13" t="n">
        <v>37707</v>
      </c>
      <c r="F137" s="14" t="n">
        <v>0.664560185185185</v>
      </c>
      <c r="G137" s="15" t="n">
        <v>37707.6291666667</v>
      </c>
      <c r="H137" s="15" t="n">
        <v>37707.6638888889</v>
      </c>
      <c r="I137" s="16" t="n">
        <v>0.0347222222222222</v>
      </c>
      <c r="J137" s="12" t="n">
        <f aca="false">HOUR(D137)</f>
        <v>15</v>
      </c>
      <c r="K137" s="0" t="s">
        <v>24</v>
      </c>
      <c r="L137" s="17" t="n">
        <f aca="false">MAX(D137-D136,0)</f>
        <v>0.000787037037036975</v>
      </c>
      <c r="M137" s="4" t="n">
        <f aca="false">L137*60*24</f>
        <v>1.13333333333324</v>
      </c>
      <c r="N137" s="4" t="n">
        <v>1.13333333333324</v>
      </c>
      <c r="O137" s="4" t="n">
        <f aca="false">I137</f>
        <v>0.0347222222222222</v>
      </c>
      <c r="P137" s="0" t="n">
        <f aca="false">O137*24*60</f>
        <v>50</v>
      </c>
      <c r="Q137" s="0" t="n">
        <v>50</v>
      </c>
    </row>
    <row r="138" customFormat="false" ht="12.75" hidden="false" customHeight="true" outlineLevel="0" collapsed="false">
      <c r="A138" s="12" t="n">
        <v>6948</v>
      </c>
      <c r="B138" s="12" t="n">
        <v>101212</v>
      </c>
      <c r="C138" s="13" t="n">
        <v>37510</v>
      </c>
      <c r="D138" s="14" t="n">
        <v>0.630196759259259</v>
      </c>
      <c r="E138" s="13" t="n">
        <v>37707</v>
      </c>
      <c r="F138" s="14" t="n">
        <v>0.643206018518519</v>
      </c>
      <c r="G138" s="15" t="n">
        <v>37707.6298611111</v>
      </c>
      <c r="H138" s="15" t="n">
        <v>37707.6430555556</v>
      </c>
      <c r="I138" s="16" t="n">
        <v>0.0125</v>
      </c>
      <c r="J138" s="12" t="n">
        <f aca="false">HOUR(D138)</f>
        <v>15</v>
      </c>
      <c r="K138" s="0" t="s">
        <v>24</v>
      </c>
      <c r="L138" s="17" t="n">
        <f aca="false">MAX(D138-D137,0)</f>
        <v>0.000810185185185164</v>
      </c>
      <c r="M138" s="4" t="n">
        <f aca="false">L138*60*24</f>
        <v>1.16666666666664</v>
      </c>
      <c r="N138" s="4" t="n">
        <v>1.16666666666664</v>
      </c>
      <c r="O138" s="4" t="n">
        <f aca="false">I138</f>
        <v>0.0125</v>
      </c>
      <c r="P138" s="0" t="n">
        <f aca="false">O138*24*60</f>
        <v>18</v>
      </c>
      <c r="Q138" s="0" t="n">
        <v>18</v>
      </c>
    </row>
    <row r="139" customFormat="false" ht="12.75" hidden="false" customHeight="true" outlineLevel="0" collapsed="false">
      <c r="A139" s="12" t="n">
        <v>10227</v>
      </c>
      <c r="B139" s="12" t="n">
        <v>101218</v>
      </c>
      <c r="C139" s="13" t="n">
        <v>37510</v>
      </c>
      <c r="D139" s="14" t="n">
        <v>0.633819444444445</v>
      </c>
      <c r="E139" s="13" t="n">
        <v>37595</v>
      </c>
      <c r="F139" s="14" t="n">
        <v>0.755451388888889</v>
      </c>
      <c r="G139" s="15" t="n">
        <v>37595.6333333333</v>
      </c>
      <c r="H139" s="15" t="n">
        <v>37595.7548611111</v>
      </c>
      <c r="I139" s="16" t="n">
        <v>0.121527777777778</v>
      </c>
      <c r="J139" s="12" t="n">
        <f aca="false">HOUR(D139)</f>
        <v>15</v>
      </c>
      <c r="K139" s="0" t="s">
        <v>24</v>
      </c>
      <c r="L139" s="17" t="n">
        <f aca="false">MAX(D139-D138,0)</f>
        <v>0.00362268518518527</v>
      </c>
      <c r="M139" s="4" t="n">
        <f aca="false">L139*60*24</f>
        <v>5.21666666666679</v>
      </c>
      <c r="N139" s="4" t="n">
        <v>5.21666666666679</v>
      </c>
      <c r="O139" s="4" t="n">
        <f aca="false">I139</f>
        <v>0.121527777777778</v>
      </c>
      <c r="P139" s="0" t="n">
        <f aca="false">O139*24*60</f>
        <v>175</v>
      </c>
      <c r="Q139" s="0" t="n">
        <v>175</v>
      </c>
    </row>
    <row r="140" customFormat="false" ht="12.75" hidden="false" customHeight="true" outlineLevel="0" collapsed="false">
      <c r="A140" s="12" t="n">
        <v>9884</v>
      </c>
      <c r="B140" s="12" t="n">
        <v>101218</v>
      </c>
      <c r="C140" s="13" t="n">
        <v>37510</v>
      </c>
      <c r="D140" s="14" t="n">
        <v>0.634189814814815</v>
      </c>
      <c r="E140" s="13" t="n">
        <v>37517</v>
      </c>
      <c r="F140" s="14" t="n">
        <v>0.748368055555556</v>
      </c>
      <c r="G140" s="15" t="n">
        <v>37517.6340277778</v>
      </c>
      <c r="H140" s="15" t="n">
        <v>37517.7479166667</v>
      </c>
      <c r="I140" s="16" t="n">
        <v>0.113888888888889</v>
      </c>
      <c r="J140" s="12" t="n">
        <f aca="false">HOUR(D140)</f>
        <v>15</v>
      </c>
      <c r="K140" s="0" t="s">
        <v>20</v>
      </c>
      <c r="L140" s="17" t="n">
        <f aca="false">MAX(D140-D139,0)</f>
        <v>0.000370370370370354</v>
      </c>
      <c r="M140" s="4" t="n">
        <f aca="false">L140*60*24</f>
        <v>0.53333333333331</v>
      </c>
      <c r="N140" s="4" t="n">
        <v>0.53333333333331</v>
      </c>
      <c r="O140" s="4" t="n">
        <f aca="false">I140</f>
        <v>0.113888888888889</v>
      </c>
      <c r="P140" s="0" t="n">
        <f aca="false">O140*24*60</f>
        <v>164</v>
      </c>
      <c r="Q140" s="0" t="n">
        <v>164</v>
      </c>
    </row>
    <row r="141" customFormat="false" ht="12.75" hidden="false" customHeight="true" outlineLevel="0" collapsed="false">
      <c r="A141" s="12" t="n">
        <v>7811</v>
      </c>
      <c r="B141" s="12" t="n">
        <v>101496</v>
      </c>
      <c r="C141" s="13" t="n">
        <v>37510</v>
      </c>
      <c r="D141" s="14" t="n">
        <v>0.634409722222222</v>
      </c>
      <c r="E141" s="13" t="n">
        <v>37510</v>
      </c>
      <c r="F141" s="14" t="n">
        <v>0.69119212962963</v>
      </c>
      <c r="G141" s="15" t="n">
        <v>37510.6340277778</v>
      </c>
      <c r="H141" s="15" t="n">
        <v>37510.6909722222</v>
      </c>
      <c r="I141" s="16" t="n">
        <v>0.05625</v>
      </c>
      <c r="J141" s="12" t="n">
        <f aca="false">HOUR(D141)</f>
        <v>15</v>
      </c>
      <c r="K141" s="0" t="s">
        <v>20</v>
      </c>
      <c r="L141" s="17" t="n">
        <f aca="false">MAX(D141-D140,0)</f>
        <v>0.000219907407407405</v>
      </c>
      <c r="M141" s="4" t="n">
        <f aca="false">L141*60*24</f>
        <v>0.316666666666663</v>
      </c>
      <c r="N141" s="4" t="n">
        <v>0.316666666666663</v>
      </c>
      <c r="O141" s="4" t="n">
        <f aca="false">I141</f>
        <v>0.05625</v>
      </c>
      <c r="P141" s="0" t="n">
        <f aca="false">O141*24*60</f>
        <v>81</v>
      </c>
      <c r="Q141" s="0" t="n">
        <v>81</v>
      </c>
    </row>
    <row r="142" customFormat="false" ht="12.75" hidden="false" customHeight="true" outlineLevel="0" collapsed="false">
      <c r="A142" s="12" t="n">
        <v>7805</v>
      </c>
      <c r="B142" s="12" t="n">
        <v>101601</v>
      </c>
      <c r="C142" s="13" t="n">
        <v>37510</v>
      </c>
      <c r="D142" s="14" t="n">
        <v>0.634664351851852</v>
      </c>
      <c r="E142" s="13" t="n">
        <v>37510</v>
      </c>
      <c r="F142" s="14" t="n">
        <v>0.691342592592593</v>
      </c>
      <c r="G142" s="15" t="n">
        <v>37510.6340277778</v>
      </c>
      <c r="H142" s="15" t="n">
        <v>37510.6909722222</v>
      </c>
      <c r="I142" s="16" t="n">
        <v>0.05625</v>
      </c>
      <c r="J142" s="12" t="n">
        <f aca="false">HOUR(D142)</f>
        <v>15</v>
      </c>
      <c r="K142" s="0" t="s">
        <v>20</v>
      </c>
      <c r="L142" s="17" t="n">
        <f aca="false">MAX(D142-D141,0)</f>
        <v>0.000254629629629632</v>
      </c>
      <c r="M142" s="4" t="n">
        <f aca="false">L142*60*24</f>
        <v>0.366666666666671</v>
      </c>
      <c r="N142" s="4" t="n">
        <v>0.366666666666671</v>
      </c>
      <c r="O142" s="4" t="n">
        <f aca="false">I142</f>
        <v>0.05625</v>
      </c>
      <c r="P142" s="0" t="n">
        <f aca="false">O142*24*60</f>
        <v>81</v>
      </c>
      <c r="Q142" s="0" t="n">
        <v>81</v>
      </c>
    </row>
    <row r="143" customFormat="false" ht="12.75" hidden="false" customHeight="true" outlineLevel="0" collapsed="false">
      <c r="A143" s="12" t="n">
        <v>6870</v>
      </c>
      <c r="B143" s="12" t="n">
        <v>101215</v>
      </c>
      <c r="C143" s="13" t="n">
        <v>37510</v>
      </c>
      <c r="D143" s="14" t="n">
        <v>0.634768518518519</v>
      </c>
      <c r="E143" s="13" t="n">
        <v>37581</v>
      </c>
      <c r="F143" s="14" t="n">
        <v>0.643634259259259</v>
      </c>
      <c r="G143" s="15" t="n">
        <v>37581.6347222222</v>
      </c>
      <c r="H143" s="15" t="n">
        <v>37581.6430555556</v>
      </c>
      <c r="I143" s="16" t="n">
        <v>0.00833333333333333</v>
      </c>
      <c r="J143" s="12" t="n">
        <f aca="false">HOUR(D143)</f>
        <v>15</v>
      </c>
      <c r="K143" s="0" t="s">
        <v>24</v>
      </c>
      <c r="L143" s="17" t="n">
        <f aca="false">MAX(D143-D142,0)</f>
        <v>0.000104166666666683</v>
      </c>
      <c r="M143" s="4" t="n">
        <f aca="false">L143*60*24</f>
        <v>0.150000000000023</v>
      </c>
      <c r="N143" s="4" t="n">
        <v>0.150000000000023</v>
      </c>
      <c r="O143" s="4" t="n">
        <f aca="false">I143</f>
        <v>0.00833333333333333</v>
      </c>
      <c r="P143" s="0" t="n">
        <f aca="false">O143*24*60</f>
        <v>12</v>
      </c>
      <c r="Q143" s="0" t="n">
        <v>12</v>
      </c>
    </row>
    <row r="144" customFormat="false" ht="12.75" hidden="false" customHeight="true" outlineLevel="0" collapsed="false">
      <c r="A144" s="12" t="n">
        <v>10065</v>
      </c>
      <c r="B144" s="12" t="n">
        <v>101222</v>
      </c>
      <c r="C144" s="13" t="n">
        <v>37510</v>
      </c>
      <c r="D144" s="14" t="n">
        <v>0.634953703703704</v>
      </c>
      <c r="E144" s="13" t="n">
        <v>37524</v>
      </c>
      <c r="F144" s="14" t="n">
        <v>0.753449074074074</v>
      </c>
      <c r="G144" s="15" t="n">
        <v>37524.6347222222</v>
      </c>
      <c r="H144" s="15" t="n">
        <v>37524.7527777778</v>
      </c>
      <c r="I144" s="16" t="n">
        <v>0.118055555555556</v>
      </c>
      <c r="J144" s="12" t="n">
        <f aca="false">HOUR(D144)</f>
        <v>15</v>
      </c>
      <c r="K144" s="0" t="s">
        <v>20</v>
      </c>
      <c r="L144" s="17" t="n">
        <f aca="false">MAX(D144-D143,0)</f>
        <v>0.000185185185185177</v>
      </c>
      <c r="M144" s="4" t="n">
        <f aca="false">L144*60*24</f>
        <v>0.266666666666655</v>
      </c>
      <c r="N144" s="4" t="n">
        <v>0.266666666666655</v>
      </c>
      <c r="O144" s="4" t="n">
        <f aca="false">I144</f>
        <v>0.118055555555556</v>
      </c>
      <c r="P144" s="0" t="n">
        <f aca="false">O144*24*60</f>
        <v>170</v>
      </c>
      <c r="Q144" s="0" t="n">
        <v>170</v>
      </c>
    </row>
    <row r="145" customFormat="false" ht="12.75" hidden="false" customHeight="true" outlineLevel="0" collapsed="false">
      <c r="A145" s="12" t="n">
        <v>9841</v>
      </c>
      <c r="B145" s="12" t="n">
        <v>101217</v>
      </c>
      <c r="C145" s="13" t="n">
        <v>37510</v>
      </c>
      <c r="D145" s="14" t="n">
        <v>0.635543981481482</v>
      </c>
      <c r="E145" s="13" t="n">
        <v>37595</v>
      </c>
      <c r="F145" s="14" t="n">
        <v>0.748530092592593</v>
      </c>
      <c r="G145" s="15" t="n">
        <v>37595.6354166667</v>
      </c>
      <c r="H145" s="15" t="n">
        <v>37595.7479166667</v>
      </c>
      <c r="I145" s="16" t="n">
        <v>0.1125</v>
      </c>
      <c r="J145" s="12" t="n">
        <f aca="false">HOUR(D145)</f>
        <v>15</v>
      </c>
      <c r="K145" s="0" t="s">
        <v>24</v>
      </c>
      <c r="L145" s="17" t="n">
        <f aca="false">MAX(D145-D144,0)</f>
        <v>0.000590277777777759</v>
      </c>
      <c r="M145" s="4" t="n">
        <f aca="false">L145*60*24</f>
        <v>0.849999999999973</v>
      </c>
      <c r="N145" s="4" t="n">
        <v>0.849999999999973</v>
      </c>
      <c r="O145" s="4" t="n">
        <f aca="false">I145</f>
        <v>0.1125</v>
      </c>
      <c r="P145" s="0" t="n">
        <f aca="false">O145*24*60</f>
        <v>162</v>
      </c>
      <c r="Q145" s="0" t="n">
        <v>162</v>
      </c>
    </row>
    <row r="146" customFormat="false" ht="12.75" hidden="false" customHeight="true" outlineLevel="0" collapsed="false">
      <c r="A146" s="12" t="n">
        <v>7477</v>
      </c>
      <c r="B146" s="12" t="n">
        <v>101222</v>
      </c>
      <c r="C146" s="13" t="n">
        <v>37510</v>
      </c>
      <c r="D146" s="14" t="n">
        <v>0.637696759259259</v>
      </c>
      <c r="E146" s="13" t="n">
        <v>37521</v>
      </c>
      <c r="F146" s="14" t="n">
        <v>0.682685185185185</v>
      </c>
      <c r="G146" s="15" t="n">
        <v>37521.6375</v>
      </c>
      <c r="H146" s="15" t="n">
        <v>37521.6826388889</v>
      </c>
      <c r="I146" s="16" t="n">
        <v>0.0444444444444444</v>
      </c>
      <c r="J146" s="12" t="n">
        <f aca="false">HOUR(D146)</f>
        <v>15</v>
      </c>
      <c r="K146" s="0" t="s">
        <v>35</v>
      </c>
      <c r="L146" s="17" t="n">
        <f aca="false">MAX(D146-D145,0)</f>
        <v>0.00215277777777778</v>
      </c>
      <c r="M146" s="4" t="n">
        <f aca="false">L146*60*24</f>
        <v>3.10000000000001</v>
      </c>
      <c r="N146" s="4" t="n">
        <v>3.10000000000001</v>
      </c>
      <c r="O146" s="4" t="n">
        <f aca="false">I146</f>
        <v>0.0444444444444444</v>
      </c>
      <c r="P146" s="0" t="n">
        <f aca="false">O146*24*60</f>
        <v>64</v>
      </c>
      <c r="Q146" s="0" t="n">
        <v>64</v>
      </c>
    </row>
    <row r="147" customFormat="false" ht="12.75" hidden="false" customHeight="true" outlineLevel="0" collapsed="false">
      <c r="A147" s="12" t="n">
        <v>9051</v>
      </c>
      <c r="B147" s="12" t="n">
        <v>101210</v>
      </c>
      <c r="C147" s="13" t="n">
        <v>37510</v>
      </c>
      <c r="D147" s="14" t="n">
        <v>0.639525462962963</v>
      </c>
      <c r="E147" s="13" t="n">
        <v>37713</v>
      </c>
      <c r="F147" s="14" t="n">
        <v>0.729884259259259</v>
      </c>
      <c r="G147" s="15" t="n">
        <v>37713.6388888889</v>
      </c>
      <c r="H147" s="15" t="n">
        <v>37713.7298611111</v>
      </c>
      <c r="I147" s="16" t="n">
        <v>0.0902777777777778</v>
      </c>
      <c r="J147" s="12" t="n">
        <f aca="false">HOUR(D147)</f>
        <v>15</v>
      </c>
      <c r="K147" s="0" t="s">
        <v>20</v>
      </c>
      <c r="L147" s="17" t="n">
        <f aca="false">MAX(D147-D146,0)</f>
        <v>0.00182870370370369</v>
      </c>
      <c r="M147" s="4" t="n">
        <f aca="false">L147*60*24</f>
        <v>2.63333333333332</v>
      </c>
      <c r="N147" s="4" t="n">
        <v>2.63333333333332</v>
      </c>
      <c r="O147" s="4" t="n">
        <f aca="false">I147</f>
        <v>0.0902777777777778</v>
      </c>
      <c r="P147" s="0" t="n">
        <f aca="false">O147*24*60</f>
        <v>130</v>
      </c>
      <c r="Q147" s="0" t="n">
        <v>130</v>
      </c>
    </row>
    <row r="148" customFormat="false" ht="12.75" hidden="false" customHeight="true" outlineLevel="0" collapsed="false">
      <c r="A148" s="12" t="n">
        <v>8916</v>
      </c>
      <c r="B148" s="12" t="n">
        <v>101210</v>
      </c>
      <c r="C148" s="13" t="n">
        <v>37510</v>
      </c>
      <c r="D148" s="14" t="n">
        <v>0.640590277777778</v>
      </c>
      <c r="E148" s="13" t="n">
        <v>37598</v>
      </c>
      <c r="F148" s="14" t="n">
        <v>0.727581018518519</v>
      </c>
      <c r="G148" s="15" t="n">
        <v>37598.6402777778</v>
      </c>
      <c r="H148" s="15" t="n">
        <v>37598.7270833333</v>
      </c>
      <c r="I148" s="16" t="n">
        <v>0.0868055555555556</v>
      </c>
      <c r="J148" s="12" t="n">
        <f aca="false">HOUR(D148)</f>
        <v>15</v>
      </c>
      <c r="K148" s="0" t="s">
        <v>35</v>
      </c>
      <c r="L148" s="17" t="n">
        <f aca="false">MAX(D148-D147,0)</f>
        <v>0.0010648148148148</v>
      </c>
      <c r="M148" s="4" t="n">
        <f aca="false">L148*60*24</f>
        <v>1.53333333333331</v>
      </c>
      <c r="N148" s="4" t="n">
        <v>1.53333333333331</v>
      </c>
      <c r="O148" s="4" t="n">
        <f aca="false">I148</f>
        <v>0.0868055555555556</v>
      </c>
      <c r="P148" s="0" t="n">
        <f aca="false">O148*24*60</f>
        <v>125</v>
      </c>
      <c r="Q148" s="0" t="n">
        <v>125</v>
      </c>
    </row>
    <row r="149" customFormat="false" ht="12.75" hidden="false" customHeight="true" outlineLevel="0" collapsed="false">
      <c r="A149" s="12" t="n">
        <v>6811</v>
      </c>
      <c r="B149" s="12" t="n">
        <v>101215</v>
      </c>
      <c r="C149" s="13" t="n">
        <v>37510</v>
      </c>
      <c r="D149" s="14" t="n">
        <v>0.641493055555556</v>
      </c>
      <c r="E149" s="13" t="n">
        <v>37693</v>
      </c>
      <c r="F149" s="14" t="n">
        <v>0.646990740740741</v>
      </c>
      <c r="G149" s="15" t="n">
        <v>37693.6409722222</v>
      </c>
      <c r="H149" s="15" t="n">
        <v>37693.6465277778</v>
      </c>
      <c r="I149" s="16" t="n">
        <v>0.00486111111111111</v>
      </c>
      <c r="J149" s="12" t="n">
        <f aca="false">HOUR(D149)</f>
        <v>15</v>
      </c>
      <c r="K149" s="0" t="s">
        <v>24</v>
      </c>
      <c r="L149" s="17" t="n">
        <f aca="false">MAX(D149-D148,0)</f>
        <v>0.000902777777777808</v>
      </c>
      <c r="M149" s="4" t="n">
        <f aca="false">L149*60*24</f>
        <v>1.30000000000004</v>
      </c>
      <c r="N149" s="4" t="n">
        <v>1.30000000000004</v>
      </c>
      <c r="O149" s="4" t="n">
        <f aca="false">I149</f>
        <v>0.00486111111111111</v>
      </c>
      <c r="P149" s="0" t="n">
        <f aca="false">O149*24*60</f>
        <v>7</v>
      </c>
      <c r="Q149" s="0" t="n">
        <v>7</v>
      </c>
    </row>
    <row r="150" customFormat="false" ht="12.75" hidden="false" customHeight="true" outlineLevel="0" collapsed="false">
      <c r="A150" s="12" t="n">
        <v>12136</v>
      </c>
      <c r="B150" s="12" t="n">
        <v>101218</v>
      </c>
      <c r="C150" s="13" t="n">
        <v>37510</v>
      </c>
      <c r="D150" s="14" t="n">
        <v>0.64349537037037</v>
      </c>
      <c r="E150" s="13" t="n">
        <v>37519</v>
      </c>
      <c r="F150" s="14" t="n">
        <v>0.80712962962963</v>
      </c>
      <c r="G150" s="15" t="n">
        <v>37519.6430555556</v>
      </c>
      <c r="H150" s="15" t="n">
        <v>37519.8069444444</v>
      </c>
      <c r="I150" s="16" t="n">
        <v>0.163194444444444</v>
      </c>
      <c r="J150" s="12" t="n">
        <f aca="false">HOUR(D150)</f>
        <v>15</v>
      </c>
      <c r="K150" s="0" t="s">
        <v>23</v>
      </c>
      <c r="L150" s="17" t="n">
        <f aca="false">MAX(D150-D149,0)</f>
        <v>0.00200231481481483</v>
      </c>
      <c r="M150" s="4" t="n">
        <f aca="false">L150*60*24</f>
        <v>2.88333333333336</v>
      </c>
      <c r="N150" s="4" t="n">
        <v>2.88333333333336</v>
      </c>
      <c r="O150" s="4" t="n">
        <f aca="false">I150</f>
        <v>0.163194444444444</v>
      </c>
      <c r="P150" s="0" t="n">
        <f aca="false">O150*24*60</f>
        <v>235</v>
      </c>
      <c r="Q150" s="0" t="n">
        <v>235</v>
      </c>
    </row>
    <row r="151" customFormat="false" ht="12.75" hidden="false" customHeight="true" outlineLevel="0" collapsed="false">
      <c r="A151" s="12" t="n">
        <v>6760</v>
      </c>
      <c r="B151" s="12" t="n">
        <v>101210</v>
      </c>
      <c r="C151" s="13" t="n">
        <v>37510</v>
      </c>
      <c r="D151" s="14" t="n">
        <v>0.646956018518519</v>
      </c>
      <c r="E151" s="13" t="n">
        <v>37596</v>
      </c>
      <c r="F151" s="14" t="n">
        <v>0.649375</v>
      </c>
      <c r="G151" s="15" t="n">
        <v>37596.6465277778</v>
      </c>
      <c r="H151" s="15" t="n">
        <v>37596.6493055556</v>
      </c>
      <c r="I151" s="16" t="n">
        <v>0.00208333333333333</v>
      </c>
      <c r="J151" s="12" t="n">
        <f aca="false">HOUR(D151)</f>
        <v>15</v>
      </c>
      <c r="K151" s="0" t="s">
        <v>23</v>
      </c>
      <c r="L151" s="17" t="n">
        <f aca="false">MAX(D151-D150,0)</f>
        <v>0.00346064814814806</v>
      </c>
      <c r="M151" s="4" t="n">
        <f aca="false">L151*60*24</f>
        <v>4.98333333333321</v>
      </c>
      <c r="N151" s="4" t="n">
        <v>4.98333333333321</v>
      </c>
      <c r="O151" s="4" t="n">
        <f aca="false">I151</f>
        <v>0.00208333333333333</v>
      </c>
      <c r="P151" s="0" t="n">
        <f aca="false">O151*24*60</f>
        <v>3</v>
      </c>
      <c r="Q151" s="0" t="n">
        <v>3</v>
      </c>
    </row>
    <row r="152" customFormat="false" ht="12.75" hidden="false" customHeight="true" outlineLevel="0" collapsed="false">
      <c r="A152" s="12" t="n">
        <v>6837</v>
      </c>
      <c r="B152" s="12" t="n">
        <v>101210</v>
      </c>
      <c r="C152" s="13" t="n">
        <v>37510</v>
      </c>
      <c r="D152" s="14" t="n">
        <v>0.6478125</v>
      </c>
      <c r="E152" s="13" t="n">
        <v>37693</v>
      </c>
      <c r="F152" s="14" t="n">
        <v>0.654918981481482</v>
      </c>
      <c r="G152" s="15" t="n">
        <v>37693.6472222222</v>
      </c>
      <c r="H152" s="15" t="n">
        <v>37693.6548611111</v>
      </c>
      <c r="I152" s="16" t="n">
        <v>0.00694444444444444</v>
      </c>
      <c r="J152" s="12" t="n">
        <f aca="false">HOUR(D152)</f>
        <v>15</v>
      </c>
      <c r="K152" s="0" t="s">
        <v>24</v>
      </c>
      <c r="L152" s="17" t="n">
        <f aca="false">MAX(D152-D151,0)</f>
        <v>0.000856481481481541</v>
      </c>
      <c r="M152" s="4" t="n">
        <f aca="false">L152*60*24</f>
        <v>1.23333333333342</v>
      </c>
      <c r="N152" s="4" t="n">
        <v>1.23333333333342</v>
      </c>
      <c r="O152" s="4" t="n">
        <f aca="false">I152</f>
        <v>0.00694444444444444</v>
      </c>
      <c r="P152" s="0" t="n">
        <f aca="false">O152*24*60</f>
        <v>10</v>
      </c>
      <c r="Q152" s="0" t="n">
        <v>10</v>
      </c>
    </row>
    <row r="153" customFormat="false" ht="12.75" hidden="false" customHeight="true" outlineLevel="0" collapsed="false">
      <c r="A153" s="12" t="n">
        <v>6681</v>
      </c>
      <c r="B153" s="12" t="n">
        <v>101222</v>
      </c>
      <c r="C153" s="13" t="n">
        <v>37510</v>
      </c>
      <c r="D153" s="14" t="n">
        <v>0.649155092592593</v>
      </c>
      <c r="E153" s="13" t="n">
        <v>37543</v>
      </c>
      <c r="F153" s="14" t="n">
        <v>0.649236111111111</v>
      </c>
      <c r="G153" s="15" t="n">
        <v>37543.6486111111</v>
      </c>
      <c r="H153" s="15" t="n">
        <v>37543.6486111111</v>
      </c>
      <c r="I153" s="16" t="n">
        <v>0</v>
      </c>
      <c r="J153" s="12" t="n">
        <f aca="false">HOUR(D153)</f>
        <v>15</v>
      </c>
      <c r="K153" s="0" t="s">
        <v>21</v>
      </c>
      <c r="L153" s="17" t="n">
        <f aca="false">MAX(D153-D152,0)</f>
        <v>0.00134259259259262</v>
      </c>
      <c r="M153" s="4" t="n">
        <f aca="false">L153*60*24</f>
        <v>1.93333333333337</v>
      </c>
      <c r="N153" s="4" t="n">
        <v>1.93333333333337</v>
      </c>
      <c r="O153" s="4" t="n">
        <f aca="false">I153</f>
        <v>0</v>
      </c>
      <c r="P153" s="0" t="n">
        <f aca="false">O153*24*60</f>
        <v>0</v>
      </c>
      <c r="Q153" s="0" t="n">
        <v>0</v>
      </c>
    </row>
    <row r="154" customFormat="false" ht="12.75" hidden="false" customHeight="true" outlineLevel="0" collapsed="false">
      <c r="A154" s="12" t="n">
        <v>8954</v>
      </c>
      <c r="B154" s="12" t="n">
        <v>101218</v>
      </c>
      <c r="C154" s="13" t="n">
        <v>37510</v>
      </c>
      <c r="D154" s="14" t="n">
        <v>0.654305555555556</v>
      </c>
      <c r="E154" s="13" t="n">
        <v>37583</v>
      </c>
      <c r="F154" s="14" t="n">
        <v>0.742210648148148</v>
      </c>
      <c r="G154" s="15" t="n">
        <v>37583.6541666667</v>
      </c>
      <c r="H154" s="15" t="n">
        <v>37583.7416666667</v>
      </c>
      <c r="I154" s="16" t="n">
        <v>0.0875</v>
      </c>
      <c r="J154" s="12" t="n">
        <f aca="false">HOUR(D154)</f>
        <v>15</v>
      </c>
      <c r="K154" s="0" t="s">
        <v>34</v>
      </c>
      <c r="L154" s="17" t="n">
        <f aca="false">MAX(D154-D153,0)</f>
        <v>0.00515046296296295</v>
      </c>
      <c r="M154" s="4" t="n">
        <f aca="false">L154*60*24</f>
        <v>7.41666666666665</v>
      </c>
      <c r="N154" s="4" t="n">
        <v>7.41666666666665</v>
      </c>
      <c r="O154" s="4" t="n">
        <f aca="false">I154</f>
        <v>0.0875</v>
      </c>
      <c r="P154" s="0" t="n">
        <f aca="false">O154*24*60</f>
        <v>126</v>
      </c>
      <c r="Q154" s="0" t="n">
        <v>126</v>
      </c>
    </row>
    <row r="155" customFormat="false" ht="12.75" hidden="false" customHeight="true" outlineLevel="0" collapsed="false">
      <c r="A155" s="12" t="n">
        <v>6895</v>
      </c>
      <c r="B155" s="12" t="n">
        <v>101218</v>
      </c>
      <c r="C155" s="13" t="n">
        <v>37510</v>
      </c>
      <c r="D155" s="14" t="n">
        <v>0.658159722222222</v>
      </c>
      <c r="E155" s="13" t="n">
        <v>37598</v>
      </c>
      <c r="F155" s="14" t="n">
        <v>0.668321759259259</v>
      </c>
      <c r="G155" s="15" t="n">
        <v>37598.6576388889</v>
      </c>
      <c r="H155" s="15" t="n">
        <v>37598.6680555556</v>
      </c>
      <c r="I155" s="16" t="n">
        <v>0.00972222222222222</v>
      </c>
      <c r="J155" s="12" t="n">
        <f aca="false">HOUR(D155)</f>
        <v>15</v>
      </c>
      <c r="K155" s="0" t="s">
        <v>35</v>
      </c>
      <c r="L155" s="17" t="n">
        <f aca="false">MAX(D155-D154,0)</f>
        <v>0.0038541666666666</v>
      </c>
      <c r="M155" s="4" t="n">
        <f aca="false">L155*60*24</f>
        <v>5.54999999999991</v>
      </c>
      <c r="N155" s="4" t="n">
        <v>5.54999999999991</v>
      </c>
      <c r="O155" s="4" t="n">
        <f aca="false">I155</f>
        <v>0.00972222222222222</v>
      </c>
      <c r="P155" s="0" t="n">
        <f aca="false">O155*24*60</f>
        <v>14</v>
      </c>
      <c r="Q155" s="0" t="n">
        <v>14</v>
      </c>
    </row>
    <row r="156" customFormat="false" ht="12.75" hidden="false" customHeight="true" outlineLevel="0" collapsed="false">
      <c r="A156" s="12" t="n">
        <v>9068</v>
      </c>
      <c r="B156" s="12" t="n">
        <v>101218</v>
      </c>
      <c r="C156" s="13" t="n">
        <v>37510</v>
      </c>
      <c r="D156" s="14" t="n">
        <v>0.662951388888889</v>
      </c>
      <c r="E156" s="13" t="n">
        <v>37593</v>
      </c>
      <c r="F156" s="14" t="n">
        <v>0.753784722222222</v>
      </c>
      <c r="G156" s="15" t="n">
        <v>37593.6625</v>
      </c>
      <c r="H156" s="15" t="n">
        <v>37593.7534722222</v>
      </c>
      <c r="I156" s="16" t="n">
        <v>0.0902777777777778</v>
      </c>
      <c r="J156" s="12" t="n">
        <f aca="false">HOUR(D156)</f>
        <v>15</v>
      </c>
      <c r="K156" s="0" t="s">
        <v>22</v>
      </c>
      <c r="L156" s="17" t="n">
        <f aca="false">MAX(D156-D155,0)</f>
        <v>0.00479166666666675</v>
      </c>
      <c r="M156" s="4" t="n">
        <f aca="false">L156*60*24</f>
        <v>6.90000000000012</v>
      </c>
      <c r="N156" s="4" t="n">
        <v>6.90000000000012</v>
      </c>
      <c r="O156" s="4" t="n">
        <f aca="false">I156</f>
        <v>0.0902777777777778</v>
      </c>
      <c r="P156" s="0" t="n">
        <f aca="false">O156*24*60</f>
        <v>130</v>
      </c>
      <c r="Q156" s="0" t="n">
        <v>130</v>
      </c>
    </row>
    <row r="157" customFormat="false" ht="12.75" hidden="false" customHeight="true" outlineLevel="0" collapsed="false">
      <c r="A157" s="12" t="n">
        <v>7961</v>
      </c>
      <c r="B157" s="12" t="n">
        <v>101217</v>
      </c>
      <c r="C157" s="13" t="n">
        <v>37510</v>
      </c>
      <c r="D157" s="14" t="n">
        <v>0.67193287037037</v>
      </c>
      <c r="E157" s="13" t="n">
        <v>37602</v>
      </c>
      <c r="F157" s="14" t="n">
        <v>0.732210648148148</v>
      </c>
      <c r="G157" s="15" t="n">
        <v>37602.6715277778</v>
      </c>
      <c r="H157" s="15" t="n">
        <v>37602.7319444444</v>
      </c>
      <c r="I157" s="16" t="n">
        <v>0.0597222222222222</v>
      </c>
      <c r="J157" s="12" t="n">
        <f aca="false">HOUR(D157)</f>
        <v>16</v>
      </c>
      <c r="K157" s="0" t="s">
        <v>24</v>
      </c>
      <c r="L157" s="17" t="n">
        <f aca="false">MAX(D157-D156,0)</f>
        <v>0.00898148148148148</v>
      </c>
      <c r="M157" s="4" t="n">
        <f aca="false">L157*60*24</f>
        <v>12.9333333333333</v>
      </c>
      <c r="N157" s="4" t="n">
        <v>12.9333333333333</v>
      </c>
      <c r="O157" s="4" t="n">
        <f aca="false">I157</f>
        <v>0.0597222222222222</v>
      </c>
      <c r="P157" s="0" t="n">
        <f aca="false">O157*24*60</f>
        <v>86</v>
      </c>
      <c r="Q157" s="0" t="n">
        <v>86</v>
      </c>
    </row>
    <row r="158" customFormat="false" ht="12.75" hidden="false" customHeight="true" outlineLevel="0" collapsed="false">
      <c r="A158" s="12" t="n">
        <v>8408</v>
      </c>
      <c r="B158" s="12" t="n">
        <v>101218</v>
      </c>
      <c r="C158" s="13" t="n">
        <v>37510</v>
      </c>
      <c r="D158" s="14" t="n">
        <v>0.672592592592593</v>
      </c>
      <c r="E158" s="13" t="n">
        <v>37663</v>
      </c>
      <c r="F158" s="14" t="n">
        <v>0.745150462962963</v>
      </c>
      <c r="G158" s="15" t="n">
        <v>37663.6722222222</v>
      </c>
      <c r="H158" s="15" t="n">
        <v>37663.7451388889</v>
      </c>
      <c r="I158" s="16" t="n">
        <v>0.0722222222222222</v>
      </c>
      <c r="J158" s="12" t="n">
        <f aca="false">HOUR(D158)</f>
        <v>16</v>
      </c>
      <c r="K158" s="0" t="s">
        <v>22</v>
      </c>
      <c r="L158" s="17" t="n">
        <f aca="false">MAX(D158-D157,0)</f>
        <v>0.000659722222222214</v>
      </c>
      <c r="M158" s="4" t="n">
        <f aca="false">L158*60*24</f>
        <v>0.949999999999989</v>
      </c>
      <c r="N158" s="4" t="n">
        <v>0.949999999999989</v>
      </c>
      <c r="O158" s="4" t="n">
        <f aca="false">I158</f>
        <v>0.0722222222222222</v>
      </c>
      <c r="P158" s="0" t="n">
        <f aca="false">O158*24*60</f>
        <v>104</v>
      </c>
      <c r="Q158" s="0" t="n">
        <v>104</v>
      </c>
    </row>
    <row r="159" customFormat="false" ht="12.75" hidden="false" customHeight="true" outlineLevel="0" collapsed="false">
      <c r="A159" s="12" t="n">
        <v>10901</v>
      </c>
      <c r="B159" s="12" t="n">
        <v>101217</v>
      </c>
      <c r="C159" s="13" t="n">
        <v>37510</v>
      </c>
      <c r="D159" s="14" t="n">
        <v>0.673356481481482</v>
      </c>
      <c r="E159" s="13" t="n">
        <v>37599</v>
      </c>
      <c r="F159" s="14" t="n">
        <v>0.809479166666667</v>
      </c>
      <c r="G159" s="15" t="n">
        <v>37599.6729166667</v>
      </c>
      <c r="H159" s="15" t="n">
        <v>37599.8090277778</v>
      </c>
      <c r="I159" s="16" t="n">
        <v>0.136111111111111</v>
      </c>
      <c r="J159" s="12" t="n">
        <f aca="false">HOUR(D159)</f>
        <v>16</v>
      </c>
      <c r="K159" s="0" t="s">
        <v>21</v>
      </c>
      <c r="L159" s="17" t="n">
        <f aca="false">MAX(D159-D158,0)</f>
        <v>0.000763888888888897</v>
      </c>
      <c r="M159" s="4" t="n">
        <f aca="false">L159*60*24</f>
        <v>1.10000000000001</v>
      </c>
      <c r="N159" s="4" t="n">
        <v>1.10000000000001</v>
      </c>
      <c r="O159" s="4" t="n">
        <f aca="false">I159</f>
        <v>0.136111111111111</v>
      </c>
      <c r="P159" s="0" t="n">
        <f aca="false">O159*24*60</f>
        <v>196</v>
      </c>
      <c r="Q159" s="0" t="n">
        <v>196</v>
      </c>
    </row>
    <row r="160" customFormat="false" ht="12.75" hidden="false" customHeight="true" outlineLevel="0" collapsed="false">
      <c r="A160" s="12" t="n">
        <v>8631</v>
      </c>
      <c r="B160" s="12" t="n">
        <v>101215</v>
      </c>
      <c r="C160" s="13" t="n">
        <v>37510</v>
      </c>
      <c r="D160" s="14" t="n">
        <v>0.676180555555556</v>
      </c>
      <c r="E160" s="13" t="n">
        <v>37510</v>
      </c>
      <c r="F160" s="14" t="n">
        <v>0.755300925925926</v>
      </c>
      <c r="G160" s="15" t="n">
        <v>37510.6756944444</v>
      </c>
      <c r="H160" s="15" t="n">
        <v>37510.7548611111</v>
      </c>
      <c r="I160" s="16" t="n">
        <v>0.0784722222222222</v>
      </c>
      <c r="J160" s="12" t="n">
        <f aca="false">HOUR(D160)</f>
        <v>16</v>
      </c>
      <c r="K160" s="0" t="s">
        <v>20</v>
      </c>
      <c r="L160" s="17" t="n">
        <f aca="false">MAX(D160-D159,0)</f>
        <v>0.00282407407407403</v>
      </c>
      <c r="M160" s="4" t="n">
        <f aca="false">L160*60*24</f>
        <v>4.06666666666661</v>
      </c>
      <c r="N160" s="4" t="n">
        <v>4.06666666666661</v>
      </c>
      <c r="O160" s="4" t="n">
        <f aca="false">I160</f>
        <v>0.0784722222222222</v>
      </c>
      <c r="P160" s="0" t="n">
        <f aca="false">O160*24*60</f>
        <v>113</v>
      </c>
      <c r="Q160" s="0" t="n">
        <v>113</v>
      </c>
    </row>
    <row r="161" customFormat="false" ht="12.75" hidden="false" customHeight="true" outlineLevel="0" collapsed="false">
      <c r="A161" s="12" t="n">
        <v>6973</v>
      </c>
      <c r="B161" s="12" t="n">
        <v>101210</v>
      </c>
      <c r="C161" s="13" t="n">
        <v>37510</v>
      </c>
      <c r="D161" s="14" t="n">
        <v>0.676284722222222</v>
      </c>
      <c r="E161" s="13" t="n">
        <v>37707</v>
      </c>
      <c r="F161" s="14" t="n">
        <v>0.690740740740741</v>
      </c>
      <c r="G161" s="15" t="n">
        <v>37707.6756944444</v>
      </c>
      <c r="H161" s="15" t="n">
        <v>37707.6902777778</v>
      </c>
      <c r="I161" s="16" t="n">
        <v>0.0138888888888889</v>
      </c>
      <c r="J161" s="12" t="n">
        <f aca="false">HOUR(D161)</f>
        <v>16</v>
      </c>
      <c r="K161" s="0" t="s">
        <v>24</v>
      </c>
      <c r="L161" s="17" t="n">
        <f aca="false">MAX(D161-D160,0)</f>
        <v>0.000104166666666683</v>
      </c>
      <c r="M161" s="4" t="n">
        <f aca="false">L161*60*24</f>
        <v>0.150000000000023</v>
      </c>
      <c r="N161" s="4" t="n">
        <v>0.150000000000023</v>
      </c>
      <c r="O161" s="4" t="n">
        <f aca="false">I161</f>
        <v>0.0138888888888889</v>
      </c>
      <c r="P161" s="0" t="n">
        <f aca="false">O161*24*60</f>
        <v>20</v>
      </c>
      <c r="Q161" s="0" t="n">
        <v>20</v>
      </c>
    </row>
    <row r="162" customFormat="false" ht="12.75" hidden="false" customHeight="true" outlineLevel="0" collapsed="false">
      <c r="A162" s="12" t="n">
        <v>6902</v>
      </c>
      <c r="B162" s="12" t="n">
        <v>101215</v>
      </c>
      <c r="C162" s="13" t="n">
        <v>37510</v>
      </c>
      <c r="D162" s="14" t="n">
        <v>0.678657407407407</v>
      </c>
      <c r="E162" s="13" t="n">
        <v>37600</v>
      </c>
      <c r="F162" s="14" t="n">
        <v>0.689085648148148</v>
      </c>
      <c r="G162" s="15" t="n">
        <v>37600.6784722222</v>
      </c>
      <c r="H162" s="15" t="n">
        <v>37600.6888888889</v>
      </c>
      <c r="I162" s="16" t="n">
        <v>0.0104166666666667</v>
      </c>
      <c r="J162" s="12" t="n">
        <f aca="false">HOUR(D162)</f>
        <v>16</v>
      </c>
      <c r="K162" s="0" t="s">
        <v>22</v>
      </c>
      <c r="L162" s="17" t="n">
        <f aca="false">MAX(D162-D161,0)</f>
        <v>0.00237268518518519</v>
      </c>
      <c r="M162" s="4" t="n">
        <f aca="false">L162*60*24</f>
        <v>3.41666666666667</v>
      </c>
      <c r="N162" s="4" t="n">
        <v>3.41666666666667</v>
      </c>
      <c r="O162" s="4" t="n">
        <f aca="false">I162</f>
        <v>0.0104166666666667</v>
      </c>
      <c r="P162" s="0" t="n">
        <f aca="false">O162*24*60</f>
        <v>15</v>
      </c>
      <c r="Q162" s="0" t="n">
        <v>15</v>
      </c>
    </row>
    <row r="163" customFormat="false" ht="12.75" hidden="false" customHeight="true" outlineLevel="0" collapsed="false">
      <c r="A163" s="12" t="n">
        <v>10761</v>
      </c>
      <c r="B163" s="12" t="n">
        <v>101217</v>
      </c>
      <c r="C163" s="13" t="n">
        <v>37510</v>
      </c>
      <c r="D163" s="14" t="n">
        <v>0.68212962962963</v>
      </c>
      <c r="E163" s="13" t="n">
        <v>37524</v>
      </c>
      <c r="F163" s="14" t="n">
        <v>0.81474537037037</v>
      </c>
      <c r="G163" s="15" t="n">
        <v>37524.6819444444</v>
      </c>
      <c r="H163" s="15" t="n">
        <v>37524.8145833333</v>
      </c>
      <c r="I163" s="16" t="n">
        <v>0.131944444444444</v>
      </c>
      <c r="J163" s="12" t="n">
        <f aca="false">HOUR(D163)</f>
        <v>16</v>
      </c>
      <c r="K163" s="0" t="s">
        <v>20</v>
      </c>
      <c r="L163" s="17" t="n">
        <f aca="false">MAX(D163-D162,0)</f>
        <v>0.00347222222222221</v>
      </c>
      <c r="M163" s="4" t="n">
        <f aca="false">L163*60*24</f>
        <v>4.99999999999998</v>
      </c>
      <c r="N163" s="4" t="n">
        <v>4.99999999999998</v>
      </c>
      <c r="O163" s="4" t="n">
        <f aca="false">I163</f>
        <v>0.131944444444444</v>
      </c>
      <c r="P163" s="0" t="n">
        <f aca="false">O163*24*60</f>
        <v>190</v>
      </c>
      <c r="Q163" s="0" t="n">
        <v>190</v>
      </c>
    </row>
    <row r="164" customFormat="false" ht="12.75" hidden="false" customHeight="true" outlineLevel="0" collapsed="false">
      <c r="A164" s="12" t="n">
        <v>7702</v>
      </c>
      <c r="B164" s="12" t="n">
        <v>101222</v>
      </c>
      <c r="C164" s="13" t="n">
        <v>37510</v>
      </c>
      <c r="D164" s="14" t="n">
        <v>0.682418981481482</v>
      </c>
      <c r="E164" s="13" t="n">
        <v>37585</v>
      </c>
      <c r="F164" s="14" t="n">
        <v>0.735543981481482</v>
      </c>
      <c r="G164" s="15" t="n">
        <v>37585.6819444444</v>
      </c>
      <c r="H164" s="15" t="n">
        <v>37585.7354166667</v>
      </c>
      <c r="I164" s="16" t="n">
        <v>0.0527777777777778</v>
      </c>
      <c r="J164" s="12" t="n">
        <f aca="false">HOUR(D164)</f>
        <v>16</v>
      </c>
      <c r="K164" s="0" t="s">
        <v>21</v>
      </c>
      <c r="L164" s="17" t="n">
        <f aca="false">MAX(D164-D163,0)</f>
        <v>0.00028935185185186</v>
      </c>
      <c r="M164" s="4" t="n">
        <f aca="false">L164*60*24</f>
        <v>0.416666666666679</v>
      </c>
      <c r="N164" s="4" t="n">
        <v>0.416666666666679</v>
      </c>
      <c r="O164" s="4" t="n">
        <f aca="false">I164</f>
        <v>0.0527777777777778</v>
      </c>
      <c r="P164" s="0" t="n">
        <f aca="false">O164*24*60</f>
        <v>76</v>
      </c>
      <c r="Q164" s="0" t="n">
        <v>76</v>
      </c>
    </row>
    <row r="165" customFormat="false" ht="12.75" hidden="false" customHeight="true" outlineLevel="0" collapsed="false">
      <c r="A165" s="12" t="n">
        <v>8152</v>
      </c>
      <c r="B165" s="12" t="n">
        <v>101218</v>
      </c>
      <c r="C165" s="13" t="n">
        <v>37510</v>
      </c>
      <c r="D165" s="14" t="n">
        <v>0.682685185185185</v>
      </c>
      <c r="E165" s="13" t="n">
        <v>37670</v>
      </c>
      <c r="F165" s="14" t="n">
        <v>0.747905092592593</v>
      </c>
      <c r="G165" s="15" t="n">
        <v>37670.6826388889</v>
      </c>
      <c r="H165" s="15" t="n">
        <v>37670.7472222222</v>
      </c>
      <c r="I165" s="16" t="n">
        <v>0.0645833333333333</v>
      </c>
      <c r="J165" s="12" t="n">
        <f aca="false">HOUR(D165)</f>
        <v>16</v>
      </c>
      <c r="K165" s="0" t="s">
        <v>22</v>
      </c>
      <c r="L165" s="17" t="n">
        <f aca="false">MAX(D165-D164,0)</f>
        <v>0.000266203703703671</v>
      </c>
      <c r="M165" s="4" t="n">
        <f aca="false">L165*60*24</f>
        <v>0.383333333333287</v>
      </c>
      <c r="N165" s="4" t="n">
        <v>0.383333333333287</v>
      </c>
      <c r="O165" s="4" t="n">
        <f aca="false">I165</f>
        <v>0.0645833333333333</v>
      </c>
      <c r="P165" s="0" t="n">
        <f aca="false">O165*24*60</f>
        <v>93</v>
      </c>
      <c r="Q165" s="0" t="n">
        <v>93</v>
      </c>
    </row>
    <row r="166" customFormat="false" ht="12.75" hidden="false" customHeight="true" outlineLevel="0" collapsed="false">
      <c r="A166" s="12" t="n">
        <v>9802</v>
      </c>
      <c r="B166" s="12" t="n">
        <v>101218</v>
      </c>
      <c r="C166" s="13" t="n">
        <v>37510</v>
      </c>
      <c r="D166" s="14" t="n">
        <v>0.682835648148148</v>
      </c>
      <c r="E166" s="13" t="n">
        <v>37522</v>
      </c>
      <c r="F166" s="14" t="n">
        <v>0.794976851851852</v>
      </c>
      <c r="G166" s="15" t="n">
        <v>37522.6826388889</v>
      </c>
      <c r="H166" s="15" t="n">
        <v>37522.7944444444</v>
      </c>
      <c r="I166" s="16" t="n">
        <v>0.111805555555556</v>
      </c>
      <c r="J166" s="12" t="n">
        <f aca="false">HOUR(D166)</f>
        <v>16</v>
      </c>
      <c r="K166" s="0" t="s">
        <v>21</v>
      </c>
      <c r="L166" s="17" t="n">
        <f aca="false">MAX(D166-D165,0)</f>
        <v>0.000150462962962949</v>
      </c>
      <c r="M166" s="4" t="n">
        <f aca="false">L166*60*24</f>
        <v>0.216666666666647</v>
      </c>
      <c r="N166" s="4" t="n">
        <v>0.216666666666647</v>
      </c>
      <c r="O166" s="4" t="n">
        <f aca="false">I166</f>
        <v>0.111805555555556</v>
      </c>
      <c r="P166" s="0" t="n">
        <f aca="false">O166*24*60</f>
        <v>161</v>
      </c>
      <c r="Q166" s="0" t="n">
        <v>161</v>
      </c>
    </row>
    <row r="167" customFormat="false" ht="12.75" hidden="false" customHeight="true" outlineLevel="0" collapsed="false">
      <c r="A167" s="12" t="n">
        <v>10535</v>
      </c>
      <c r="B167" s="12" t="n">
        <v>101217</v>
      </c>
      <c r="C167" s="13" t="n">
        <v>37510</v>
      </c>
      <c r="D167" s="14" t="n">
        <v>0.683136574074074</v>
      </c>
      <c r="E167" s="13" t="n">
        <v>37522</v>
      </c>
      <c r="F167" s="14" t="n">
        <v>0.811226851851852</v>
      </c>
      <c r="G167" s="15" t="n">
        <v>37522.6826388889</v>
      </c>
      <c r="H167" s="15" t="n">
        <v>37522.8111111111</v>
      </c>
      <c r="I167" s="16" t="n">
        <v>0.127777777777778</v>
      </c>
      <c r="J167" s="12" t="n">
        <f aca="false">HOUR(D167)</f>
        <v>16</v>
      </c>
      <c r="K167" s="0" t="s">
        <v>21</v>
      </c>
      <c r="L167" s="17" t="n">
        <f aca="false">MAX(D167-D166,0)</f>
        <v>0.000300925925925899</v>
      </c>
      <c r="M167" s="4" t="n">
        <f aca="false">L167*60*24</f>
        <v>0.433333333333295</v>
      </c>
      <c r="N167" s="4" t="n">
        <v>0.433333333333295</v>
      </c>
      <c r="O167" s="4" t="n">
        <f aca="false">I167</f>
        <v>0.127777777777778</v>
      </c>
      <c r="P167" s="0" t="n">
        <f aca="false">O167*24*60</f>
        <v>184</v>
      </c>
      <c r="Q167" s="0" t="n">
        <v>184</v>
      </c>
    </row>
    <row r="168" customFormat="false" ht="12.75" hidden="false" customHeight="true" outlineLevel="0" collapsed="false">
      <c r="A168" s="12" t="n">
        <v>7285</v>
      </c>
      <c r="B168" s="12" t="n">
        <v>101217</v>
      </c>
      <c r="C168" s="13" t="n">
        <v>37510</v>
      </c>
      <c r="D168" s="14" t="n">
        <v>0.683553240740741</v>
      </c>
      <c r="E168" s="13" t="n">
        <v>37592</v>
      </c>
      <c r="F168" s="14" t="n">
        <v>0.718645833333333</v>
      </c>
      <c r="G168" s="15" t="n">
        <v>37592.6833333333</v>
      </c>
      <c r="H168" s="15" t="n">
        <v>37592.7180555556</v>
      </c>
      <c r="I168" s="16" t="n">
        <v>0.0347222222222222</v>
      </c>
      <c r="J168" s="12" t="n">
        <f aca="false">HOUR(D168)</f>
        <v>16</v>
      </c>
      <c r="K168" s="0" t="s">
        <v>21</v>
      </c>
      <c r="L168" s="17" t="n">
        <f aca="false">MAX(D168-D167,0)</f>
        <v>0.000416666666666732</v>
      </c>
      <c r="M168" s="4" t="n">
        <f aca="false">L168*60*24</f>
        <v>0.600000000000094</v>
      </c>
      <c r="N168" s="4" t="n">
        <v>0.600000000000094</v>
      </c>
      <c r="O168" s="4" t="n">
        <f aca="false">I168</f>
        <v>0.0347222222222222</v>
      </c>
      <c r="P168" s="0" t="n">
        <f aca="false">O168*24*60</f>
        <v>50</v>
      </c>
      <c r="Q168" s="0" t="n">
        <v>50</v>
      </c>
    </row>
    <row r="169" customFormat="false" ht="12.75" hidden="false" customHeight="true" outlineLevel="0" collapsed="false">
      <c r="A169" s="12" t="n">
        <v>7268</v>
      </c>
      <c r="B169" s="12" t="n">
        <v>101217</v>
      </c>
      <c r="C169" s="13" t="n">
        <v>37510</v>
      </c>
      <c r="D169" s="14" t="n">
        <v>0.683564814814815</v>
      </c>
      <c r="E169" s="13" t="n">
        <v>37585</v>
      </c>
      <c r="F169" s="14" t="n">
        <v>0.717662037037037</v>
      </c>
      <c r="G169" s="15" t="n">
        <v>37585.6833333333</v>
      </c>
      <c r="H169" s="15" t="n">
        <v>37585.7173611111</v>
      </c>
      <c r="I169" s="16" t="n">
        <v>0.0340277777777778</v>
      </c>
      <c r="J169" s="12" t="n">
        <f aca="false">HOUR(D169)</f>
        <v>16</v>
      </c>
      <c r="K169" s="0" t="s">
        <v>21</v>
      </c>
      <c r="L169" s="17" t="n">
        <f aca="false">MAX(D169-D168,0)</f>
        <v>1.15740740740389E-005</v>
      </c>
      <c r="M169" s="4" t="n">
        <f aca="false">L169*60*24</f>
        <v>0.016666666666616</v>
      </c>
      <c r="N169" s="4" t="n">
        <v>0.016666666666616</v>
      </c>
      <c r="O169" s="4" t="n">
        <f aca="false">I169</f>
        <v>0.0340277777777778</v>
      </c>
      <c r="P169" s="0" t="n">
        <f aca="false">O169*24*60</f>
        <v>49</v>
      </c>
      <c r="Q169" s="0" t="n">
        <v>49</v>
      </c>
    </row>
    <row r="170" customFormat="false" ht="12.75" hidden="false" customHeight="true" outlineLevel="0" collapsed="false">
      <c r="A170" s="12" t="n">
        <v>7124</v>
      </c>
      <c r="B170" s="12" t="n">
        <v>101474</v>
      </c>
      <c r="C170" s="13" t="n">
        <v>37510</v>
      </c>
      <c r="D170" s="14" t="n">
        <v>0.683946759259259</v>
      </c>
      <c r="E170" s="13" t="n">
        <v>37510</v>
      </c>
      <c r="F170" s="14" t="n">
        <v>0.708310185185185</v>
      </c>
      <c r="G170" s="15" t="n">
        <v>37510.6833333333</v>
      </c>
      <c r="H170" s="15" t="n">
        <v>37510.7076388889</v>
      </c>
      <c r="I170" s="16" t="n">
        <v>0.0243055555555556</v>
      </c>
      <c r="J170" s="12" t="n">
        <f aca="false">HOUR(D170)</f>
        <v>16</v>
      </c>
      <c r="K170" s="0" t="s">
        <v>20</v>
      </c>
      <c r="L170" s="17" t="n">
        <f aca="false">MAX(D170-D169,0)</f>
        <v>0.000381944444444504</v>
      </c>
      <c r="M170" s="4" t="n">
        <f aca="false">L170*60*24</f>
        <v>0.550000000000086</v>
      </c>
      <c r="N170" s="4" t="n">
        <v>0.550000000000086</v>
      </c>
      <c r="O170" s="4" t="n">
        <f aca="false">I170</f>
        <v>0.0243055555555556</v>
      </c>
      <c r="P170" s="0" t="n">
        <f aca="false">O170*24*60</f>
        <v>35</v>
      </c>
      <c r="Q170" s="0" t="n">
        <v>35</v>
      </c>
    </row>
    <row r="171" customFormat="false" ht="12.75" hidden="false" customHeight="true" outlineLevel="0" collapsed="false">
      <c r="A171" s="12" t="n">
        <v>6919</v>
      </c>
      <c r="B171" s="12" t="n">
        <v>101210</v>
      </c>
      <c r="C171" s="13" t="n">
        <v>37510</v>
      </c>
      <c r="D171" s="14" t="n">
        <v>0.68400462962963</v>
      </c>
      <c r="E171" s="13" t="n">
        <v>37711</v>
      </c>
      <c r="F171" s="14" t="n">
        <v>0.695625</v>
      </c>
      <c r="G171" s="15" t="n">
        <v>37711.6833333333</v>
      </c>
      <c r="H171" s="15" t="n">
        <v>37711.6951388889</v>
      </c>
      <c r="I171" s="16" t="n">
        <v>0.0111111111111111</v>
      </c>
      <c r="J171" s="12" t="n">
        <f aca="false">HOUR(D171)</f>
        <v>16</v>
      </c>
      <c r="K171" s="0" t="s">
        <v>21</v>
      </c>
      <c r="L171" s="17" t="n">
        <f aca="false">MAX(D171-D170,0)</f>
        <v>5.78703703703054E-005</v>
      </c>
      <c r="M171" s="4" t="n">
        <f aca="false">L171*60*24</f>
        <v>0.0833333333332398</v>
      </c>
      <c r="N171" s="4" t="n">
        <v>0.0833333333332398</v>
      </c>
      <c r="O171" s="4" t="n">
        <f aca="false">I171</f>
        <v>0.0111111111111111</v>
      </c>
      <c r="P171" s="0" t="n">
        <f aca="false">O171*24*60</f>
        <v>16</v>
      </c>
      <c r="Q171" s="0" t="n">
        <v>16</v>
      </c>
    </row>
    <row r="172" customFormat="false" ht="12.75" hidden="false" customHeight="true" outlineLevel="0" collapsed="false">
      <c r="A172" s="12" t="n">
        <v>7719</v>
      </c>
      <c r="B172" s="12" t="n">
        <v>101218</v>
      </c>
      <c r="C172" s="13" t="n">
        <v>37510</v>
      </c>
      <c r="D172" s="14" t="n">
        <v>0.684421296296296</v>
      </c>
      <c r="E172" s="13" t="n">
        <v>37594</v>
      </c>
      <c r="F172" s="14" t="n">
        <v>0.738402777777778</v>
      </c>
      <c r="G172" s="15" t="n">
        <v>37594.6840277778</v>
      </c>
      <c r="H172" s="15" t="n">
        <v>37594.7381944444</v>
      </c>
      <c r="I172" s="16" t="n">
        <v>0.0534722222222222</v>
      </c>
      <c r="J172" s="12" t="n">
        <f aca="false">HOUR(D172)</f>
        <v>16</v>
      </c>
      <c r="K172" s="0" t="s">
        <v>20</v>
      </c>
      <c r="L172" s="17" t="n">
        <f aca="false">MAX(D172-D171,0)</f>
        <v>0.000416666666666732</v>
      </c>
      <c r="M172" s="4" t="n">
        <f aca="false">L172*60*24</f>
        <v>0.600000000000094</v>
      </c>
      <c r="N172" s="4" t="n">
        <v>0.600000000000094</v>
      </c>
      <c r="O172" s="4" t="n">
        <f aca="false">I172</f>
        <v>0.0534722222222222</v>
      </c>
      <c r="P172" s="0" t="n">
        <f aca="false">O172*24*60</f>
        <v>77</v>
      </c>
      <c r="Q172" s="0" t="n">
        <v>77</v>
      </c>
    </row>
    <row r="173" customFormat="false" ht="12.75" hidden="false" customHeight="true" outlineLevel="0" collapsed="false">
      <c r="A173" s="12" t="n">
        <v>6759</v>
      </c>
      <c r="B173" s="12" t="n">
        <v>101210</v>
      </c>
      <c r="C173" s="13" t="n">
        <v>37510</v>
      </c>
      <c r="D173" s="14" t="n">
        <v>0.684861111111111</v>
      </c>
      <c r="E173" s="13" t="n">
        <v>37594</v>
      </c>
      <c r="F173" s="14" t="n">
        <v>0.687222222222222</v>
      </c>
      <c r="G173" s="15" t="n">
        <v>37594.6847222222</v>
      </c>
      <c r="H173" s="15" t="n">
        <v>37594.6868055556</v>
      </c>
      <c r="I173" s="16" t="n">
        <v>0.00208333333333333</v>
      </c>
      <c r="J173" s="12" t="n">
        <f aca="false">HOUR(D173)</f>
        <v>16</v>
      </c>
      <c r="K173" s="0" t="s">
        <v>20</v>
      </c>
      <c r="L173" s="17" t="n">
        <f aca="false">MAX(D173-D172,0)</f>
        <v>0.00043981481481481</v>
      </c>
      <c r="M173" s="4" t="n">
        <f aca="false">L173*60*24</f>
        <v>0.633333333333326</v>
      </c>
      <c r="N173" s="4" t="n">
        <v>0.633333333333326</v>
      </c>
      <c r="O173" s="4" t="n">
        <f aca="false">I173</f>
        <v>0.00208333333333333</v>
      </c>
      <c r="P173" s="0" t="n">
        <f aca="false">O173*24*60</f>
        <v>3</v>
      </c>
      <c r="Q173" s="0" t="n">
        <v>3</v>
      </c>
    </row>
    <row r="174" customFormat="false" ht="12.75" hidden="false" customHeight="true" outlineLevel="0" collapsed="false">
      <c r="A174" s="12" t="n">
        <v>11197</v>
      </c>
      <c r="B174" s="12" t="n">
        <v>101217</v>
      </c>
      <c r="C174" s="13" t="n">
        <v>37510</v>
      </c>
      <c r="D174" s="14" t="n">
        <v>0.685891203703704</v>
      </c>
      <c r="E174" s="13" t="n">
        <v>37594</v>
      </c>
      <c r="F174" s="14" t="n">
        <v>0.829027777777778</v>
      </c>
      <c r="G174" s="15" t="n">
        <v>37594.6854166667</v>
      </c>
      <c r="H174" s="15" t="n">
        <v>37594.8284722222</v>
      </c>
      <c r="I174" s="16" t="n">
        <v>0.143055555555556</v>
      </c>
      <c r="J174" s="12" t="n">
        <f aca="false">HOUR(D174)</f>
        <v>16</v>
      </c>
      <c r="K174" s="0" t="s">
        <v>20</v>
      </c>
      <c r="L174" s="17" t="n">
        <f aca="false">MAX(D174-D173,0)</f>
        <v>0.00103009259259257</v>
      </c>
      <c r="M174" s="4" t="n">
        <f aca="false">L174*60*24</f>
        <v>1.4833333333333</v>
      </c>
      <c r="N174" s="4" t="n">
        <v>1.4833333333333</v>
      </c>
      <c r="O174" s="4" t="n">
        <f aca="false">I174</f>
        <v>0.143055555555556</v>
      </c>
      <c r="P174" s="0" t="n">
        <f aca="false">O174*24*60</f>
        <v>206</v>
      </c>
      <c r="Q174" s="0" t="n">
        <v>206</v>
      </c>
    </row>
    <row r="175" customFormat="false" ht="12.75" hidden="false" customHeight="true" outlineLevel="0" collapsed="false">
      <c r="A175" s="12" t="n">
        <v>9670</v>
      </c>
      <c r="B175" s="12" t="n">
        <v>101222</v>
      </c>
      <c r="C175" s="13" t="n">
        <v>37510</v>
      </c>
      <c r="D175" s="14" t="n">
        <v>0.68650462962963</v>
      </c>
      <c r="E175" s="13" t="n">
        <v>37522</v>
      </c>
      <c r="F175" s="14" t="n">
        <v>0.795578703703704</v>
      </c>
      <c r="G175" s="15" t="n">
        <v>37522.6861111111</v>
      </c>
      <c r="H175" s="15" t="n">
        <v>37522.7951388889</v>
      </c>
      <c r="I175" s="16" t="n">
        <v>0.109027777777778</v>
      </c>
      <c r="J175" s="12" t="n">
        <f aca="false">HOUR(D175)</f>
        <v>16</v>
      </c>
      <c r="K175" s="0" t="s">
        <v>21</v>
      </c>
      <c r="L175" s="17" t="n">
        <f aca="false">MAX(D175-D174,0)</f>
        <v>0.000613425925925948</v>
      </c>
      <c r="M175" s="4" t="n">
        <f aca="false">L175*60*24</f>
        <v>0.883333333333365</v>
      </c>
      <c r="N175" s="4" t="n">
        <v>0.883333333333365</v>
      </c>
      <c r="O175" s="4" t="n">
        <f aca="false">I175</f>
        <v>0.109027777777778</v>
      </c>
      <c r="P175" s="0" t="n">
        <f aca="false">O175*24*60</f>
        <v>157</v>
      </c>
      <c r="Q175" s="0" t="n">
        <v>157</v>
      </c>
    </row>
    <row r="176" customFormat="false" ht="12.75" hidden="false" customHeight="true" outlineLevel="0" collapsed="false">
      <c r="A176" s="12" t="n">
        <v>6899</v>
      </c>
      <c r="B176" s="12" t="n">
        <v>101218</v>
      </c>
      <c r="C176" s="13" t="n">
        <v>37510</v>
      </c>
      <c r="D176" s="14" t="n">
        <v>0.686539351851852</v>
      </c>
      <c r="E176" s="13" t="n">
        <v>37510</v>
      </c>
      <c r="F176" s="14" t="n">
        <v>0.696840277777778</v>
      </c>
      <c r="G176" s="15" t="n">
        <v>37510.6861111111</v>
      </c>
      <c r="H176" s="15" t="n">
        <v>37510.6965277778</v>
      </c>
      <c r="I176" s="16" t="n">
        <v>0.00972222222222222</v>
      </c>
      <c r="J176" s="12" t="n">
        <f aca="false">HOUR(D176)</f>
        <v>16</v>
      </c>
      <c r="K176" s="0" t="s">
        <v>20</v>
      </c>
      <c r="L176" s="17" t="n">
        <f aca="false">MAX(D176-D175,0)</f>
        <v>3.47222222222277E-005</v>
      </c>
      <c r="M176" s="4" t="n">
        <f aca="false">L176*60*24</f>
        <v>0.0500000000000078</v>
      </c>
      <c r="N176" s="4" t="n">
        <v>0.0500000000000078</v>
      </c>
      <c r="O176" s="4" t="n">
        <f aca="false">I176</f>
        <v>0.00972222222222222</v>
      </c>
      <c r="P176" s="0" t="n">
        <f aca="false">O176*24*60</f>
        <v>14</v>
      </c>
      <c r="Q176" s="0" t="n">
        <v>14</v>
      </c>
    </row>
    <row r="177" customFormat="false" ht="12.75" hidden="false" customHeight="true" outlineLevel="0" collapsed="false">
      <c r="A177" s="12" t="n">
        <v>11595</v>
      </c>
      <c r="B177" s="12" t="n">
        <v>101212</v>
      </c>
      <c r="C177" s="13" t="n">
        <v>37510</v>
      </c>
      <c r="D177" s="14" t="n">
        <v>0.687233796296296</v>
      </c>
      <c r="E177" s="13" t="n">
        <v>37705</v>
      </c>
      <c r="F177" s="14" t="n">
        <v>0.83900462962963</v>
      </c>
      <c r="G177" s="15" t="n">
        <v>37705.6868055556</v>
      </c>
      <c r="H177" s="15" t="n">
        <v>37705.8388888889</v>
      </c>
      <c r="I177" s="16" t="n">
        <v>0.151388888888889</v>
      </c>
      <c r="J177" s="12" t="n">
        <f aca="false">HOUR(D177)</f>
        <v>16</v>
      </c>
      <c r="K177" s="0" t="s">
        <v>22</v>
      </c>
      <c r="L177" s="17" t="n">
        <f aca="false">MAX(D177-D176,0)</f>
        <v>0.000694444444444442</v>
      </c>
      <c r="M177" s="4" t="n">
        <f aca="false">L177*60*24</f>
        <v>0.999999999999996</v>
      </c>
      <c r="N177" s="4" t="n">
        <v>0.999999999999996</v>
      </c>
      <c r="O177" s="4" t="n">
        <f aca="false">I177</f>
        <v>0.151388888888889</v>
      </c>
      <c r="P177" s="0" t="n">
        <f aca="false">O177*24*60</f>
        <v>218</v>
      </c>
      <c r="Q177" s="0" t="n">
        <v>218</v>
      </c>
    </row>
    <row r="178" customFormat="false" ht="12.75" hidden="false" customHeight="true" outlineLevel="0" collapsed="false">
      <c r="A178" s="12" t="n">
        <v>8996</v>
      </c>
      <c r="B178" s="12" t="n">
        <v>101212</v>
      </c>
      <c r="C178" s="13" t="n">
        <v>37510</v>
      </c>
      <c r="D178" s="14" t="n">
        <v>0.687314814814815</v>
      </c>
      <c r="E178" s="13" t="n">
        <v>37704</v>
      </c>
      <c r="F178" s="14" t="n">
        <v>0.776284722222222</v>
      </c>
      <c r="G178" s="15" t="n">
        <v>37704.6868055556</v>
      </c>
      <c r="H178" s="15" t="n">
        <v>37704.7756944444</v>
      </c>
      <c r="I178" s="16" t="n">
        <v>0.0888888888888889</v>
      </c>
      <c r="J178" s="12" t="n">
        <f aca="false">HOUR(D178)</f>
        <v>16</v>
      </c>
      <c r="K178" s="0" t="s">
        <v>21</v>
      </c>
      <c r="L178" s="17" t="n">
        <f aca="false">MAX(D178-D177,0)</f>
        <v>8.10185185184942E-005</v>
      </c>
      <c r="M178" s="4" t="n">
        <f aca="false">L178*60*24</f>
        <v>0.116666666666632</v>
      </c>
      <c r="N178" s="4" t="n">
        <v>0.116666666666632</v>
      </c>
      <c r="O178" s="4" t="n">
        <f aca="false">I178</f>
        <v>0.0888888888888889</v>
      </c>
      <c r="P178" s="0" t="n">
        <f aca="false">O178*24*60</f>
        <v>128</v>
      </c>
      <c r="Q178" s="0" t="n">
        <v>128</v>
      </c>
    </row>
    <row r="179" customFormat="false" ht="12.75" hidden="false" customHeight="true" outlineLevel="0" collapsed="false">
      <c r="A179" s="12" t="n">
        <v>7828</v>
      </c>
      <c r="B179" s="12" t="n">
        <v>101217</v>
      </c>
      <c r="C179" s="13" t="n">
        <v>37510</v>
      </c>
      <c r="D179" s="14" t="n">
        <v>0.687905092592593</v>
      </c>
      <c r="E179" s="13" t="n">
        <v>37517</v>
      </c>
      <c r="F179" s="14" t="n">
        <v>0.745115740740741</v>
      </c>
      <c r="G179" s="15" t="n">
        <v>37517.6875</v>
      </c>
      <c r="H179" s="15" t="n">
        <v>37517.7444444444</v>
      </c>
      <c r="I179" s="16" t="n">
        <v>0.0569444444444444</v>
      </c>
      <c r="J179" s="12" t="n">
        <f aca="false">HOUR(D179)</f>
        <v>16</v>
      </c>
      <c r="K179" s="0" t="s">
        <v>20</v>
      </c>
      <c r="L179" s="17" t="n">
        <f aca="false">MAX(D179-D178,0)</f>
        <v>0.000590277777777759</v>
      </c>
      <c r="M179" s="4" t="n">
        <f aca="false">L179*60*24</f>
        <v>0.849999999999973</v>
      </c>
      <c r="N179" s="4" t="n">
        <v>0.849999999999973</v>
      </c>
      <c r="O179" s="4" t="n">
        <f aca="false">I179</f>
        <v>0.0569444444444444</v>
      </c>
      <c r="P179" s="0" t="n">
        <f aca="false">O179*24*60</f>
        <v>82</v>
      </c>
      <c r="Q179" s="0" t="n">
        <v>82</v>
      </c>
    </row>
    <row r="180" customFormat="false" ht="12.75" hidden="false" customHeight="true" outlineLevel="0" collapsed="false">
      <c r="A180" s="12" t="n">
        <v>6950</v>
      </c>
      <c r="B180" s="12" t="n">
        <v>101218</v>
      </c>
      <c r="C180" s="13" t="n">
        <v>37510</v>
      </c>
      <c r="D180" s="14" t="n">
        <v>0.688402777777778</v>
      </c>
      <c r="E180" s="13" t="n">
        <v>37704</v>
      </c>
      <c r="F180" s="14" t="n">
        <v>0.701458333333333</v>
      </c>
      <c r="G180" s="15" t="n">
        <v>37704.6881944445</v>
      </c>
      <c r="H180" s="15" t="n">
        <v>37704.7013888889</v>
      </c>
      <c r="I180" s="16" t="n">
        <v>0.0125</v>
      </c>
      <c r="J180" s="12" t="n">
        <f aca="false">HOUR(D180)</f>
        <v>16</v>
      </c>
      <c r="K180" s="0" t="s">
        <v>21</v>
      </c>
      <c r="L180" s="17" t="n">
        <f aca="false">MAX(D180-D179,0)</f>
        <v>0.000497685185185226</v>
      </c>
      <c r="M180" s="4" t="n">
        <f aca="false">L180*60*24</f>
        <v>0.716666666666725</v>
      </c>
      <c r="N180" s="4" t="n">
        <v>0.716666666666725</v>
      </c>
      <c r="O180" s="4" t="n">
        <f aca="false">I180</f>
        <v>0.0125</v>
      </c>
      <c r="P180" s="0" t="n">
        <f aca="false">O180*24*60</f>
        <v>18</v>
      </c>
      <c r="Q180" s="0" t="n">
        <v>18</v>
      </c>
    </row>
    <row r="181" customFormat="false" ht="12.75" hidden="false" customHeight="true" outlineLevel="0" collapsed="false">
      <c r="A181" s="12" t="n">
        <v>12595</v>
      </c>
      <c r="B181" s="12" t="n">
        <v>101212</v>
      </c>
      <c r="C181" s="13" t="n">
        <v>37510</v>
      </c>
      <c r="D181" s="14" t="n">
        <v>0.688530092592593</v>
      </c>
      <c r="E181" s="13" t="n">
        <v>37706</v>
      </c>
      <c r="F181" s="14" t="n">
        <v>0.865277777777778</v>
      </c>
      <c r="G181" s="15" t="n">
        <v>37706.6881944445</v>
      </c>
      <c r="H181" s="15" t="n">
        <v>37706.8652777778</v>
      </c>
      <c r="I181" s="16" t="n">
        <v>0.176388888888889</v>
      </c>
      <c r="J181" s="12" t="n">
        <f aca="false">HOUR(D181)</f>
        <v>16</v>
      </c>
      <c r="K181" s="0" t="s">
        <v>20</v>
      </c>
      <c r="L181" s="17" t="n">
        <f aca="false">MAX(D181-D180,0)</f>
        <v>0.000127314814814761</v>
      </c>
      <c r="M181" s="4" t="n">
        <f aca="false">L181*60*24</f>
        <v>0.183333333333255</v>
      </c>
      <c r="N181" s="4" t="n">
        <v>0.183333333333255</v>
      </c>
      <c r="O181" s="4" t="n">
        <f aca="false">I181</f>
        <v>0.176388888888889</v>
      </c>
      <c r="P181" s="0" t="n">
        <f aca="false">O181*24*60</f>
        <v>254</v>
      </c>
      <c r="Q181" s="0" t="n">
        <v>254</v>
      </c>
    </row>
    <row r="182" customFormat="false" ht="12.75" hidden="false" customHeight="true" outlineLevel="0" collapsed="false">
      <c r="A182" s="12" t="n">
        <v>6817</v>
      </c>
      <c r="B182" s="12" t="n">
        <v>101212</v>
      </c>
      <c r="C182" s="13" t="n">
        <v>37510</v>
      </c>
      <c r="D182" s="14" t="n">
        <v>0.690960648148148</v>
      </c>
      <c r="E182" s="13" t="n">
        <v>37592</v>
      </c>
      <c r="F182" s="14" t="n">
        <v>0.696967592592593</v>
      </c>
      <c r="G182" s="15" t="n">
        <v>37592.6902777778</v>
      </c>
      <c r="H182" s="15" t="n">
        <v>37592.6965277778</v>
      </c>
      <c r="I182" s="16" t="n">
        <v>0.00555555555555556</v>
      </c>
      <c r="J182" s="12" t="n">
        <f aca="false">HOUR(D182)</f>
        <v>16</v>
      </c>
      <c r="K182" s="0" t="s">
        <v>21</v>
      </c>
      <c r="L182" s="17" t="n">
        <f aca="false">MAX(D182-D181,0)</f>
        <v>0.0024305555555556</v>
      </c>
      <c r="M182" s="4" t="n">
        <f aca="false">L182*60*24</f>
        <v>3.50000000000007</v>
      </c>
      <c r="N182" s="4" t="n">
        <v>3.50000000000007</v>
      </c>
      <c r="O182" s="4" t="n">
        <f aca="false">I182</f>
        <v>0.00555555555555556</v>
      </c>
      <c r="P182" s="0" t="n">
        <f aca="false">O182*24*60</f>
        <v>8</v>
      </c>
      <c r="Q182" s="0" t="n">
        <v>8</v>
      </c>
    </row>
    <row r="183" customFormat="false" ht="12.75" hidden="false" customHeight="true" outlineLevel="0" collapsed="false">
      <c r="A183" s="12" t="n">
        <v>6674</v>
      </c>
      <c r="B183" s="12" t="n">
        <v>101210</v>
      </c>
      <c r="C183" s="13" t="n">
        <v>37510</v>
      </c>
      <c r="D183" s="14" t="n">
        <v>0.692638888888889</v>
      </c>
      <c r="E183" s="13" t="n">
        <v>37517</v>
      </c>
      <c r="F183" s="14" t="n">
        <v>0.692708333333333</v>
      </c>
      <c r="G183" s="15" t="n">
        <v>37517.6923611111</v>
      </c>
      <c r="H183" s="15" t="n">
        <v>37517.6923611111</v>
      </c>
      <c r="I183" s="16" t="n">
        <v>0</v>
      </c>
      <c r="J183" s="12" t="n">
        <f aca="false">HOUR(D183)</f>
        <v>16</v>
      </c>
      <c r="K183" s="0" t="s">
        <v>20</v>
      </c>
      <c r="L183" s="17" t="n">
        <f aca="false">MAX(D183-D182,0)</f>
        <v>0.00167824074074074</v>
      </c>
      <c r="M183" s="4" t="n">
        <f aca="false">L183*60*24</f>
        <v>2.41666666666667</v>
      </c>
      <c r="N183" s="4" t="n">
        <v>2.41666666666667</v>
      </c>
      <c r="O183" s="4" t="n">
        <f aca="false">I183</f>
        <v>0</v>
      </c>
      <c r="P183" s="0" t="n">
        <f aca="false">O183*24*60</f>
        <v>0</v>
      </c>
      <c r="Q183" s="0" t="n">
        <v>0</v>
      </c>
    </row>
    <row r="184" customFormat="false" ht="12.75" hidden="false" customHeight="true" outlineLevel="0" collapsed="false">
      <c r="A184" s="12" t="n">
        <v>10479</v>
      </c>
      <c r="B184" s="12" t="n">
        <v>101218</v>
      </c>
      <c r="C184" s="13" t="n">
        <v>37510</v>
      </c>
      <c r="D184" s="14" t="n">
        <v>0.693993055555556</v>
      </c>
      <c r="E184" s="13" t="n">
        <v>37678</v>
      </c>
      <c r="F184" s="14" t="n">
        <v>0.820844907407408</v>
      </c>
      <c r="G184" s="15" t="n">
        <v>37678.69375</v>
      </c>
      <c r="H184" s="15" t="n">
        <v>37678.8208333333</v>
      </c>
      <c r="I184" s="16" t="n">
        <v>0.126388888888889</v>
      </c>
      <c r="J184" s="12" t="n">
        <f aca="false">HOUR(D184)</f>
        <v>16</v>
      </c>
      <c r="K184" s="0" t="s">
        <v>20</v>
      </c>
      <c r="L184" s="17" t="n">
        <f aca="false">MAX(D184-D183,0)</f>
        <v>0.00135416666666666</v>
      </c>
      <c r="M184" s="4" t="n">
        <f aca="false">L184*60*24</f>
        <v>1.94999999999999</v>
      </c>
      <c r="N184" s="4" t="n">
        <v>1.94999999999999</v>
      </c>
      <c r="O184" s="4" t="n">
        <f aca="false">I184</f>
        <v>0.126388888888889</v>
      </c>
      <c r="P184" s="0" t="n">
        <f aca="false">O184*24*60</f>
        <v>182</v>
      </c>
      <c r="Q184" s="0" t="n">
        <v>182</v>
      </c>
    </row>
    <row r="185" customFormat="false" ht="12.75" hidden="false" customHeight="true" outlineLevel="0" collapsed="false">
      <c r="A185" s="12" t="n">
        <v>11985</v>
      </c>
      <c r="B185" s="12" t="n">
        <v>101217</v>
      </c>
      <c r="C185" s="13" t="n">
        <v>37510</v>
      </c>
      <c r="D185" s="14" t="n">
        <v>0.694953703703704</v>
      </c>
      <c r="E185" s="13" t="n">
        <v>37571</v>
      </c>
      <c r="F185" s="14" t="n">
        <v>0.855416666666667</v>
      </c>
      <c r="G185" s="15" t="n">
        <v>37571.6944444444</v>
      </c>
      <c r="H185" s="15" t="n">
        <v>37571.8548611111</v>
      </c>
      <c r="I185" s="16" t="n">
        <v>0.160416666666667</v>
      </c>
      <c r="J185" s="12" t="n">
        <f aca="false">HOUR(D185)</f>
        <v>16</v>
      </c>
      <c r="K185" s="0" t="s">
        <v>21</v>
      </c>
      <c r="L185" s="17" t="n">
        <f aca="false">MAX(D185-D184,0)</f>
        <v>0.000960648148148113</v>
      </c>
      <c r="M185" s="4" t="n">
        <f aca="false">L185*60*24</f>
        <v>1.38333333333328</v>
      </c>
      <c r="N185" s="4" t="n">
        <v>1.38333333333328</v>
      </c>
      <c r="O185" s="4" t="n">
        <f aca="false">I185</f>
        <v>0.160416666666667</v>
      </c>
      <c r="P185" s="0" t="n">
        <f aca="false">O185*24*60</f>
        <v>231</v>
      </c>
      <c r="Q185" s="0" t="n">
        <v>231</v>
      </c>
    </row>
    <row r="186" customFormat="false" ht="12.75" hidden="false" customHeight="true" outlineLevel="0" collapsed="false">
      <c r="A186" s="12" t="n">
        <v>6797</v>
      </c>
      <c r="B186" s="12" t="n">
        <v>101212</v>
      </c>
      <c r="C186" s="13" t="n">
        <v>37510</v>
      </c>
      <c r="D186" s="14" t="n">
        <v>0.695740740740741</v>
      </c>
      <c r="E186" s="13" t="n">
        <v>37678</v>
      </c>
      <c r="F186" s="14" t="n">
        <v>0.700324074074074</v>
      </c>
      <c r="G186" s="15" t="n">
        <v>37678.6951388889</v>
      </c>
      <c r="H186" s="15" t="n">
        <v>37678.7</v>
      </c>
      <c r="I186" s="16" t="n">
        <v>0.00416666666666667</v>
      </c>
      <c r="J186" s="12" t="n">
        <f aca="false">HOUR(D186)</f>
        <v>16</v>
      </c>
      <c r="K186" s="0" t="s">
        <v>20</v>
      </c>
      <c r="L186" s="17" t="n">
        <f aca="false">MAX(D186-D185,0)</f>
        <v>0.000787037037037086</v>
      </c>
      <c r="M186" s="4" t="n">
        <f aca="false">L186*60*24</f>
        <v>1.1333333333334</v>
      </c>
      <c r="N186" s="4" t="n">
        <v>1.1333333333334</v>
      </c>
      <c r="O186" s="4" t="n">
        <f aca="false">I186</f>
        <v>0.00416666666666667</v>
      </c>
      <c r="P186" s="0" t="n">
        <f aca="false">O186*24*60</f>
        <v>6</v>
      </c>
      <c r="Q186" s="0" t="n">
        <v>6</v>
      </c>
    </row>
    <row r="187" customFormat="false" ht="12.75" hidden="false" customHeight="true" outlineLevel="0" collapsed="false">
      <c r="A187" s="12" t="n">
        <v>9749</v>
      </c>
      <c r="B187" s="12" t="n">
        <v>101218</v>
      </c>
      <c r="C187" s="13" t="n">
        <v>37510</v>
      </c>
      <c r="D187" s="14" t="n">
        <v>0.696377314814815</v>
      </c>
      <c r="E187" s="13" t="n">
        <v>37599</v>
      </c>
      <c r="F187" s="14" t="n">
        <v>0.8071875</v>
      </c>
      <c r="G187" s="15" t="n">
        <v>37599.6958333333</v>
      </c>
      <c r="H187" s="15" t="n">
        <v>37599.8069444444</v>
      </c>
      <c r="I187" s="16" t="n">
        <v>0.110416666666667</v>
      </c>
      <c r="J187" s="12" t="n">
        <f aca="false">HOUR(D187)</f>
        <v>16</v>
      </c>
      <c r="K187" s="0" t="s">
        <v>21</v>
      </c>
      <c r="L187" s="17" t="n">
        <f aca="false">MAX(D187-D186,0)</f>
        <v>0.000636574074074026</v>
      </c>
      <c r="M187" s="4" t="n">
        <f aca="false">L187*60*24</f>
        <v>0.916666666666597</v>
      </c>
      <c r="N187" s="4" t="n">
        <v>0.916666666666597</v>
      </c>
      <c r="O187" s="4" t="n">
        <f aca="false">I187</f>
        <v>0.110416666666667</v>
      </c>
      <c r="P187" s="0" t="n">
        <f aca="false">O187*24*60</f>
        <v>159</v>
      </c>
      <c r="Q187" s="0" t="n">
        <v>159</v>
      </c>
    </row>
    <row r="188" customFormat="false" ht="12.75" hidden="false" customHeight="true" outlineLevel="0" collapsed="false">
      <c r="A188" s="12" t="n">
        <v>6868</v>
      </c>
      <c r="B188" s="12" t="n">
        <v>101215</v>
      </c>
      <c r="C188" s="13" t="n">
        <v>37510</v>
      </c>
      <c r="D188" s="14" t="n">
        <v>0.698263888888889</v>
      </c>
      <c r="E188" s="13" t="n">
        <v>37670</v>
      </c>
      <c r="F188" s="14" t="n">
        <v>0.70693287037037</v>
      </c>
      <c r="G188" s="15" t="n">
        <v>37670.6979166667</v>
      </c>
      <c r="H188" s="15" t="n">
        <v>37670.70625</v>
      </c>
      <c r="I188" s="16" t="n">
        <v>0.00833333333333333</v>
      </c>
      <c r="J188" s="12" t="n">
        <f aca="false">HOUR(D188)</f>
        <v>16</v>
      </c>
      <c r="K188" s="0" t="s">
        <v>22</v>
      </c>
      <c r="L188" s="17" t="n">
        <f aca="false">MAX(D188-D187,0)</f>
        <v>0.00188657407407411</v>
      </c>
      <c r="M188" s="4" t="n">
        <f aca="false">L188*60*24</f>
        <v>2.71666666666672</v>
      </c>
      <c r="N188" s="4" t="n">
        <v>2.71666666666672</v>
      </c>
      <c r="O188" s="4" t="n">
        <f aca="false">I188</f>
        <v>0.00833333333333333</v>
      </c>
      <c r="P188" s="0" t="n">
        <f aca="false">O188*24*60</f>
        <v>12</v>
      </c>
      <c r="Q188" s="0" t="n">
        <v>12</v>
      </c>
    </row>
    <row r="189" customFormat="false" ht="12.75" hidden="false" customHeight="true" outlineLevel="0" collapsed="false">
      <c r="A189" s="12" t="n">
        <v>6932</v>
      </c>
      <c r="B189" s="12" t="n">
        <v>101218</v>
      </c>
      <c r="C189" s="13" t="n">
        <v>37510</v>
      </c>
      <c r="D189" s="14" t="n">
        <v>0.698703703703704</v>
      </c>
      <c r="E189" s="13" t="n">
        <v>37685</v>
      </c>
      <c r="F189" s="14" t="n">
        <v>0.710844907407407</v>
      </c>
      <c r="G189" s="15" t="n">
        <v>37685.6986111111</v>
      </c>
      <c r="H189" s="15" t="n">
        <v>37685.7104166667</v>
      </c>
      <c r="I189" s="16" t="n">
        <v>0.0118055555555556</v>
      </c>
      <c r="J189" s="12" t="n">
        <f aca="false">HOUR(D189)</f>
        <v>16</v>
      </c>
      <c r="K189" s="0" t="s">
        <v>20</v>
      </c>
      <c r="L189" s="17" t="n">
        <f aca="false">MAX(D189-D188,0)</f>
        <v>0.00043981481481481</v>
      </c>
      <c r="M189" s="4" t="n">
        <f aca="false">L189*60*24</f>
        <v>0.633333333333326</v>
      </c>
      <c r="N189" s="4" t="n">
        <v>0.633333333333326</v>
      </c>
      <c r="O189" s="4" t="n">
        <f aca="false">I189</f>
        <v>0.0118055555555556</v>
      </c>
      <c r="P189" s="0" t="n">
        <f aca="false">O189*24*60</f>
        <v>17</v>
      </c>
      <c r="Q189" s="0" t="n">
        <v>17</v>
      </c>
    </row>
    <row r="190" customFormat="false" ht="12.75" hidden="false" customHeight="true" outlineLevel="0" collapsed="false">
      <c r="A190" s="12" t="n">
        <v>6808</v>
      </c>
      <c r="B190" s="12" t="n">
        <v>101210</v>
      </c>
      <c r="C190" s="13" t="n">
        <v>37510</v>
      </c>
      <c r="D190" s="14" t="n">
        <v>0.701805555555556</v>
      </c>
      <c r="E190" s="13" t="n">
        <v>37593</v>
      </c>
      <c r="F190" s="14" t="n">
        <v>0.70712962962963</v>
      </c>
      <c r="G190" s="15" t="n">
        <v>37593.7013888889</v>
      </c>
      <c r="H190" s="15" t="n">
        <v>37593.7069444444</v>
      </c>
      <c r="I190" s="16" t="n">
        <v>0.00486111111111111</v>
      </c>
      <c r="J190" s="12" t="n">
        <f aca="false">HOUR(D190)</f>
        <v>16</v>
      </c>
      <c r="K190" s="0" t="s">
        <v>22</v>
      </c>
      <c r="L190" s="17" t="n">
        <f aca="false">MAX(D190-D189,0)</f>
        <v>0.00310185185185186</v>
      </c>
      <c r="M190" s="4" t="n">
        <f aca="false">L190*60*24</f>
        <v>4.46666666666667</v>
      </c>
      <c r="N190" s="4" t="n">
        <v>4.46666666666667</v>
      </c>
      <c r="O190" s="4" t="n">
        <f aca="false">I190</f>
        <v>0.00486111111111111</v>
      </c>
      <c r="P190" s="0" t="n">
        <f aca="false">O190*24*60</f>
        <v>7</v>
      </c>
      <c r="Q190" s="0" t="n">
        <v>7</v>
      </c>
    </row>
    <row r="191" customFormat="false" ht="12.75" hidden="false" customHeight="true" outlineLevel="0" collapsed="false">
      <c r="A191" s="12" t="n">
        <v>7772</v>
      </c>
      <c r="B191" s="12" t="n">
        <v>101218</v>
      </c>
      <c r="C191" s="13" t="n">
        <v>37510</v>
      </c>
      <c r="D191" s="14" t="n">
        <v>0.701979166666667</v>
      </c>
      <c r="E191" s="13" t="n">
        <v>37511</v>
      </c>
      <c r="F191" s="14" t="n">
        <v>0.757974537037037</v>
      </c>
      <c r="G191" s="15" t="n">
        <v>37511.7013888889</v>
      </c>
      <c r="H191" s="15" t="n">
        <v>37511.7576388889</v>
      </c>
      <c r="I191" s="16" t="n">
        <v>0.0555555555555556</v>
      </c>
      <c r="J191" s="12" t="n">
        <f aca="false">HOUR(D191)</f>
        <v>16</v>
      </c>
      <c r="K191" s="0" t="s">
        <v>24</v>
      </c>
      <c r="L191" s="17" t="n">
        <f aca="false">MAX(D191-D190,0)</f>
        <v>0.000173611111111138</v>
      </c>
      <c r="M191" s="4" t="n">
        <f aca="false">L191*60*24</f>
        <v>0.250000000000039</v>
      </c>
      <c r="N191" s="4" t="n">
        <v>0.250000000000039</v>
      </c>
      <c r="O191" s="4" t="n">
        <f aca="false">I191</f>
        <v>0.0555555555555556</v>
      </c>
      <c r="P191" s="0" t="n">
        <f aca="false">O191*24*60</f>
        <v>80</v>
      </c>
      <c r="Q191" s="0" t="n">
        <v>80</v>
      </c>
    </row>
    <row r="192" customFormat="false" ht="12.75" hidden="false" customHeight="true" outlineLevel="0" collapsed="false">
      <c r="A192" s="12" t="n">
        <v>6686</v>
      </c>
      <c r="B192" s="12" t="n">
        <v>101212</v>
      </c>
      <c r="C192" s="13" t="n">
        <v>37510</v>
      </c>
      <c r="D192" s="14" t="n">
        <v>0.704108796296296</v>
      </c>
      <c r="E192" s="13" t="n">
        <v>37543</v>
      </c>
      <c r="F192" s="14" t="n">
        <v>0.704189814814815</v>
      </c>
      <c r="G192" s="15" t="n">
        <v>37543.7034722222</v>
      </c>
      <c r="H192" s="15" t="n">
        <v>37543.7041666667</v>
      </c>
      <c r="I192" s="16" t="n">
        <v>0</v>
      </c>
      <c r="J192" s="12" t="n">
        <f aca="false">HOUR(D192)</f>
        <v>16</v>
      </c>
      <c r="K192" s="0" t="s">
        <v>21</v>
      </c>
      <c r="L192" s="17" t="n">
        <f aca="false">MAX(D192-D191,0)</f>
        <v>0.00212962962962959</v>
      </c>
      <c r="M192" s="4" t="n">
        <f aca="false">L192*60*24</f>
        <v>3.06666666666661</v>
      </c>
      <c r="N192" s="4" t="n">
        <v>3.06666666666661</v>
      </c>
      <c r="O192" s="4" t="n">
        <f aca="false">I192</f>
        <v>0</v>
      </c>
      <c r="P192" s="0" t="n">
        <f aca="false">O192*24*60</f>
        <v>0</v>
      </c>
      <c r="Q192" s="0" t="n">
        <v>0</v>
      </c>
    </row>
    <row r="193" customFormat="false" ht="12.75" hidden="false" customHeight="true" outlineLevel="0" collapsed="false">
      <c r="A193" s="12" t="n">
        <v>7152</v>
      </c>
      <c r="B193" s="12" t="n">
        <v>101210</v>
      </c>
      <c r="C193" s="13" t="n">
        <v>37510</v>
      </c>
      <c r="D193" s="14" t="n">
        <v>0.706469907407407</v>
      </c>
      <c r="E193" s="13" t="n">
        <v>37592</v>
      </c>
      <c r="F193" s="14" t="n">
        <v>0.73224537037037</v>
      </c>
      <c r="G193" s="15" t="n">
        <v>37592.70625</v>
      </c>
      <c r="H193" s="15" t="n">
        <v>37592.7319444444</v>
      </c>
      <c r="I193" s="16" t="n">
        <v>0.0256944444444444</v>
      </c>
      <c r="J193" s="12" t="n">
        <f aca="false">HOUR(D193)</f>
        <v>16</v>
      </c>
      <c r="K193" s="0" t="s">
        <v>21</v>
      </c>
      <c r="L193" s="17" t="n">
        <f aca="false">MAX(D193-D192,0)</f>
        <v>0.00236111111111115</v>
      </c>
      <c r="M193" s="4" t="n">
        <f aca="false">L193*60*24</f>
        <v>3.40000000000005</v>
      </c>
      <c r="N193" s="4" t="n">
        <v>3.40000000000005</v>
      </c>
      <c r="O193" s="4" t="n">
        <f aca="false">I193</f>
        <v>0.0256944444444444</v>
      </c>
      <c r="P193" s="0" t="n">
        <f aca="false">O193*24*60</f>
        <v>37</v>
      </c>
      <c r="Q193" s="0" t="n">
        <v>37</v>
      </c>
    </row>
    <row r="194" customFormat="false" ht="12.75" hidden="false" customHeight="true" outlineLevel="0" collapsed="false">
      <c r="A194" s="12" t="n">
        <v>7392</v>
      </c>
      <c r="B194" s="12" t="n">
        <v>101217</v>
      </c>
      <c r="C194" s="13" t="n">
        <v>37510</v>
      </c>
      <c r="D194" s="14" t="n">
        <v>0.707465277777778</v>
      </c>
      <c r="E194" s="13" t="n">
        <v>37515</v>
      </c>
      <c r="F194" s="14" t="n">
        <v>0.749131944444444</v>
      </c>
      <c r="G194" s="15" t="n">
        <v>37515.7069444444</v>
      </c>
      <c r="H194" s="15" t="n">
        <v>37515.7486111111</v>
      </c>
      <c r="I194" s="16" t="n">
        <v>0.0416666666666667</v>
      </c>
      <c r="J194" s="12" t="n">
        <f aca="false">HOUR(D194)</f>
        <v>16</v>
      </c>
      <c r="K194" s="0" t="s">
        <v>21</v>
      </c>
      <c r="L194" s="17" t="n">
        <f aca="false">MAX(D194-D193,0)</f>
        <v>0.000995370370370341</v>
      </c>
      <c r="M194" s="4" t="n">
        <f aca="false">L194*60*24</f>
        <v>1.43333333333329</v>
      </c>
      <c r="N194" s="4" t="n">
        <v>1.43333333333329</v>
      </c>
      <c r="O194" s="4" t="n">
        <f aca="false">I194</f>
        <v>0.0416666666666667</v>
      </c>
      <c r="P194" s="0" t="n">
        <f aca="false">O194*24*60</f>
        <v>60</v>
      </c>
      <c r="Q194" s="0" t="n">
        <v>60</v>
      </c>
    </row>
    <row r="195" customFormat="false" ht="12.75" hidden="false" customHeight="true" outlineLevel="0" collapsed="false">
      <c r="A195" s="12" t="n">
        <v>8577</v>
      </c>
      <c r="B195" s="12" t="n">
        <v>101218</v>
      </c>
      <c r="C195" s="13" t="n">
        <v>37510</v>
      </c>
      <c r="D195" s="14" t="n">
        <v>0.709976851851852</v>
      </c>
      <c r="E195" s="13" t="n">
        <v>37592</v>
      </c>
      <c r="F195" s="14" t="n">
        <v>0.78724537037037</v>
      </c>
      <c r="G195" s="15" t="n">
        <v>37592.7097222222</v>
      </c>
      <c r="H195" s="15" t="n">
        <v>37592.7868055556</v>
      </c>
      <c r="I195" s="16" t="n">
        <v>0.0770833333333333</v>
      </c>
      <c r="J195" s="12" t="n">
        <f aca="false">HOUR(D195)</f>
        <v>17</v>
      </c>
      <c r="K195" s="0" t="s">
        <v>21</v>
      </c>
      <c r="L195" s="17" t="n">
        <f aca="false">MAX(D195-D194,0)</f>
        <v>0.0025115740740741</v>
      </c>
      <c r="M195" s="4" t="n">
        <f aca="false">L195*60*24</f>
        <v>3.6166666666667</v>
      </c>
      <c r="N195" s="4" t="n">
        <v>3.6166666666667</v>
      </c>
      <c r="O195" s="4" t="n">
        <f aca="false">I195</f>
        <v>0.0770833333333333</v>
      </c>
      <c r="P195" s="0" t="n">
        <f aca="false">O195*24*60</f>
        <v>111</v>
      </c>
      <c r="Q195" s="0" t="n">
        <v>111</v>
      </c>
    </row>
    <row r="196" customFormat="false" ht="12.75" hidden="false" customHeight="true" outlineLevel="0" collapsed="false">
      <c r="A196" s="12" t="n">
        <v>7230</v>
      </c>
      <c r="B196" s="12" t="n">
        <v>101212</v>
      </c>
      <c r="C196" s="13" t="n">
        <v>37510</v>
      </c>
      <c r="D196" s="14" t="n">
        <v>0.710034722222222</v>
      </c>
      <c r="E196" s="13" t="n">
        <v>37684</v>
      </c>
      <c r="F196" s="14" t="n">
        <v>0.741400462962963</v>
      </c>
      <c r="G196" s="15" t="n">
        <v>37684.7097222222</v>
      </c>
      <c r="H196" s="15" t="n">
        <v>37684.7409722222</v>
      </c>
      <c r="I196" s="16" t="n">
        <v>0.03125</v>
      </c>
      <c r="J196" s="12" t="n">
        <f aca="false">HOUR(D196)</f>
        <v>17</v>
      </c>
      <c r="K196" s="0" t="s">
        <v>22</v>
      </c>
      <c r="L196" s="17" t="n">
        <f aca="false">MAX(D196-D195,0)</f>
        <v>5.78703703703054E-005</v>
      </c>
      <c r="M196" s="4" t="n">
        <f aca="false">L196*60*24</f>
        <v>0.0833333333332398</v>
      </c>
      <c r="N196" s="4" t="n">
        <v>0.0833333333332398</v>
      </c>
      <c r="O196" s="4" t="n">
        <f aca="false">I196</f>
        <v>0.03125</v>
      </c>
      <c r="P196" s="0" t="n">
        <f aca="false">O196*24*60</f>
        <v>45</v>
      </c>
      <c r="Q196" s="0" t="n">
        <v>45</v>
      </c>
    </row>
    <row r="197" customFormat="false" ht="12.75" hidden="false" customHeight="true" outlineLevel="0" collapsed="false">
      <c r="A197" s="12" t="n">
        <v>6804</v>
      </c>
      <c r="B197" s="12" t="n">
        <v>101474</v>
      </c>
      <c r="C197" s="13" t="n">
        <v>37510</v>
      </c>
      <c r="D197" s="14" t="n">
        <v>0.711736111111111</v>
      </c>
      <c r="E197" s="13" t="n">
        <v>37510</v>
      </c>
      <c r="F197" s="14" t="n">
        <v>0.716828703703704</v>
      </c>
      <c r="G197" s="15" t="n">
        <v>37510.7111111111</v>
      </c>
      <c r="H197" s="15" t="n">
        <v>37510.7166666667</v>
      </c>
      <c r="I197" s="16" t="n">
        <v>0.00486111111111111</v>
      </c>
      <c r="J197" s="12" t="n">
        <f aca="false">HOUR(D197)</f>
        <v>17</v>
      </c>
      <c r="K197" s="0" t="s">
        <v>20</v>
      </c>
      <c r="L197" s="17" t="n">
        <f aca="false">MAX(D197-D196,0)</f>
        <v>0.00170138888888893</v>
      </c>
      <c r="M197" s="4" t="n">
        <f aca="false">L197*60*24</f>
        <v>2.45000000000006</v>
      </c>
      <c r="N197" s="4" t="n">
        <v>2.45000000000006</v>
      </c>
      <c r="O197" s="4" t="n">
        <f aca="false">I197</f>
        <v>0.00486111111111111</v>
      </c>
      <c r="P197" s="0" t="n">
        <f aca="false">O197*24*60</f>
        <v>7</v>
      </c>
      <c r="Q197" s="0" t="n">
        <v>7</v>
      </c>
    </row>
    <row r="198" customFormat="false" ht="12.75" hidden="false" customHeight="true" outlineLevel="0" collapsed="false">
      <c r="A198" s="12" t="n">
        <v>10038</v>
      </c>
      <c r="B198" s="12" t="n">
        <v>101215</v>
      </c>
      <c r="C198" s="13" t="n">
        <v>37510</v>
      </c>
      <c r="D198" s="14" t="n">
        <v>0.715358796296296</v>
      </c>
      <c r="E198" s="13" t="n">
        <v>37592</v>
      </c>
      <c r="F198" s="14" t="n">
        <v>0.833402777777778</v>
      </c>
      <c r="G198" s="15" t="n">
        <v>37592.7152777778</v>
      </c>
      <c r="H198" s="15" t="n">
        <v>37592.8333333333</v>
      </c>
      <c r="I198" s="16" t="n">
        <v>0.117361111111111</v>
      </c>
      <c r="J198" s="12" t="n">
        <f aca="false">HOUR(D198)</f>
        <v>17</v>
      </c>
      <c r="K198" s="0" t="s">
        <v>21</v>
      </c>
      <c r="L198" s="17" t="n">
        <f aca="false">MAX(D198-D197,0)</f>
        <v>0.00362268518518516</v>
      </c>
      <c r="M198" s="4" t="n">
        <f aca="false">L198*60*24</f>
        <v>5.21666666666663</v>
      </c>
      <c r="N198" s="4" t="n">
        <v>5.21666666666663</v>
      </c>
      <c r="O198" s="4" t="n">
        <f aca="false">I198</f>
        <v>0.117361111111111</v>
      </c>
      <c r="P198" s="0" t="n">
        <f aca="false">O198*24*60</f>
        <v>169</v>
      </c>
      <c r="Q198" s="0" t="n">
        <v>169</v>
      </c>
    </row>
    <row r="199" customFormat="false" ht="12.75" hidden="false" customHeight="true" outlineLevel="0" collapsed="false">
      <c r="A199" s="12" t="n">
        <v>7228</v>
      </c>
      <c r="B199" s="12" t="n">
        <v>101601</v>
      </c>
      <c r="C199" s="13" t="n">
        <v>37510</v>
      </c>
      <c r="D199" s="14" t="n">
        <v>0.717175925925926</v>
      </c>
      <c r="E199" s="13" t="n">
        <v>37510</v>
      </c>
      <c r="F199" s="14" t="n">
        <v>0.748368055555556</v>
      </c>
      <c r="G199" s="15" t="n">
        <v>37510.7166666667</v>
      </c>
      <c r="H199" s="15" t="n">
        <v>37510.7479166667</v>
      </c>
      <c r="I199" s="16" t="n">
        <v>0.0305555555555556</v>
      </c>
      <c r="J199" s="12" t="n">
        <f aca="false">HOUR(D199)</f>
        <v>17</v>
      </c>
      <c r="K199" s="0" t="s">
        <v>20</v>
      </c>
      <c r="L199" s="17" t="n">
        <f aca="false">MAX(D199-D198,0)</f>
        <v>0.00181712962962965</v>
      </c>
      <c r="M199" s="4" t="n">
        <f aca="false">L199*60*24</f>
        <v>2.6166666666667</v>
      </c>
      <c r="N199" s="4" t="n">
        <v>2.6166666666667</v>
      </c>
      <c r="O199" s="4" t="n">
        <f aca="false">I199</f>
        <v>0.0305555555555556</v>
      </c>
      <c r="P199" s="0" t="n">
        <f aca="false">O199*24*60</f>
        <v>44</v>
      </c>
      <c r="Q199" s="0" t="n">
        <v>44</v>
      </c>
    </row>
    <row r="200" customFormat="false" ht="12.75" hidden="false" customHeight="true" outlineLevel="0" collapsed="false">
      <c r="A200" s="12" t="n">
        <v>6883</v>
      </c>
      <c r="B200" s="12" t="n">
        <v>101212</v>
      </c>
      <c r="C200" s="13" t="n">
        <v>37510</v>
      </c>
      <c r="D200" s="14" t="n">
        <v>0.718310185185185</v>
      </c>
      <c r="E200" s="13" t="n">
        <v>37670</v>
      </c>
      <c r="F200" s="14" t="n">
        <v>0.727939814814815</v>
      </c>
      <c r="G200" s="15" t="n">
        <v>37670.7180555556</v>
      </c>
      <c r="H200" s="15" t="n">
        <v>37670.7277777778</v>
      </c>
      <c r="I200" s="16" t="n">
        <v>0.00902777777777778</v>
      </c>
      <c r="J200" s="12" t="n">
        <f aca="false">HOUR(D200)</f>
        <v>17</v>
      </c>
      <c r="K200" s="0" t="s">
        <v>22</v>
      </c>
      <c r="L200" s="17" t="n">
        <f aca="false">MAX(D200-D199,0)</f>
        <v>0.00113425925925925</v>
      </c>
      <c r="M200" s="4" t="n">
        <f aca="false">L200*60*24</f>
        <v>1.63333333333332</v>
      </c>
      <c r="N200" s="4" t="n">
        <v>1.63333333333332</v>
      </c>
      <c r="O200" s="4" t="n">
        <f aca="false">I200</f>
        <v>0.00902777777777778</v>
      </c>
      <c r="P200" s="0" t="n">
        <f aca="false">O200*24*60</f>
        <v>13</v>
      </c>
      <c r="Q200" s="0" t="n">
        <v>13</v>
      </c>
    </row>
    <row r="201" customFormat="false" ht="12.75" hidden="false" customHeight="true" outlineLevel="0" collapsed="false">
      <c r="A201" s="12" t="n">
        <v>7188</v>
      </c>
      <c r="B201" s="12" t="n">
        <v>101222</v>
      </c>
      <c r="C201" s="13" t="n">
        <v>37510</v>
      </c>
      <c r="D201" s="14" t="n">
        <v>0.719722222222222</v>
      </c>
      <c r="E201" s="13" t="n">
        <v>37515</v>
      </c>
      <c r="F201" s="14" t="n">
        <v>0.747881944444444</v>
      </c>
      <c r="G201" s="15" t="n">
        <v>37515.7194444445</v>
      </c>
      <c r="H201" s="15" t="n">
        <v>37515.7472222222</v>
      </c>
      <c r="I201" s="16" t="n">
        <v>0.0277777777777778</v>
      </c>
      <c r="J201" s="12" t="n">
        <f aca="false">HOUR(D201)</f>
        <v>17</v>
      </c>
      <c r="K201" s="0" t="s">
        <v>21</v>
      </c>
      <c r="L201" s="17" t="n">
        <f aca="false">MAX(D201-D200,0)</f>
        <v>0.00141203703703707</v>
      </c>
      <c r="M201" s="4" t="n">
        <f aca="false">L201*60*24</f>
        <v>2.03333333333338</v>
      </c>
      <c r="N201" s="4" t="n">
        <v>2.03333333333338</v>
      </c>
      <c r="O201" s="4" t="n">
        <f aca="false">I201</f>
        <v>0.0277777777777778</v>
      </c>
      <c r="P201" s="0" t="n">
        <f aca="false">O201*24*60</f>
        <v>40</v>
      </c>
      <c r="Q201" s="0" t="n">
        <v>40</v>
      </c>
    </row>
    <row r="202" customFormat="false" ht="12.75" hidden="false" customHeight="true" outlineLevel="0" collapsed="false">
      <c r="A202" s="12" t="n">
        <v>6802</v>
      </c>
      <c r="B202" s="12" t="n">
        <v>101218</v>
      </c>
      <c r="C202" s="13" t="n">
        <v>37510</v>
      </c>
      <c r="D202" s="14" t="n">
        <v>0.721168981481482</v>
      </c>
      <c r="E202" s="13" t="n">
        <v>37586</v>
      </c>
      <c r="F202" s="14" t="n">
        <v>0.726122685185185</v>
      </c>
      <c r="G202" s="15" t="n">
        <v>37586.7208333333</v>
      </c>
      <c r="H202" s="15" t="n">
        <v>37586.7256944444</v>
      </c>
      <c r="I202" s="16" t="n">
        <v>0.00486111111111111</v>
      </c>
      <c r="J202" s="12" t="n">
        <f aca="false">HOUR(D202)</f>
        <v>17</v>
      </c>
      <c r="K202" s="0" t="s">
        <v>22</v>
      </c>
      <c r="L202" s="17" t="n">
        <f aca="false">MAX(D202-D201,0)</f>
        <v>0.00144675925925919</v>
      </c>
      <c r="M202" s="4" t="n">
        <f aca="false">L202*60*24</f>
        <v>2.08333333333323</v>
      </c>
      <c r="N202" s="4" t="n">
        <v>2.08333333333323</v>
      </c>
      <c r="O202" s="4" t="n">
        <f aca="false">I202</f>
        <v>0.00486111111111111</v>
      </c>
      <c r="P202" s="0" t="n">
        <f aca="false">O202*24*60</f>
        <v>7</v>
      </c>
      <c r="Q202" s="0" t="n">
        <v>7</v>
      </c>
    </row>
    <row r="203" customFormat="false" ht="12.75" hidden="false" customHeight="true" outlineLevel="0" collapsed="false">
      <c r="A203" s="12" t="n">
        <v>8853</v>
      </c>
      <c r="B203" s="12" t="n">
        <v>101218</v>
      </c>
      <c r="C203" s="13" t="n">
        <v>37510</v>
      </c>
      <c r="D203" s="14" t="n">
        <v>0.723645833333333</v>
      </c>
      <c r="E203" s="13" t="n">
        <v>37705</v>
      </c>
      <c r="F203" s="14" t="n">
        <v>0.808958333333333</v>
      </c>
      <c r="G203" s="15" t="n">
        <v>37705.7236111111</v>
      </c>
      <c r="H203" s="15" t="n">
        <v>37705.8083333333</v>
      </c>
      <c r="I203" s="16" t="n">
        <v>0.0847222222222222</v>
      </c>
      <c r="J203" s="12" t="n">
        <f aca="false">HOUR(D203)</f>
        <v>17</v>
      </c>
      <c r="K203" s="0" t="s">
        <v>22</v>
      </c>
      <c r="L203" s="17" t="n">
        <f aca="false">MAX(D203-D202,0)</f>
        <v>0.00247685185185187</v>
      </c>
      <c r="M203" s="4" t="n">
        <f aca="false">L203*60*24</f>
        <v>3.56666666666669</v>
      </c>
      <c r="N203" s="4" t="n">
        <v>3.56666666666669</v>
      </c>
      <c r="O203" s="4" t="n">
        <f aca="false">I203</f>
        <v>0.0847222222222222</v>
      </c>
      <c r="P203" s="0" t="n">
        <f aca="false">O203*24*60</f>
        <v>122</v>
      </c>
      <c r="Q203" s="0" t="n">
        <v>122</v>
      </c>
    </row>
    <row r="204" customFormat="false" ht="12.75" hidden="false" customHeight="true" outlineLevel="0" collapsed="false">
      <c r="A204" s="12" t="n">
        <v>6810</v>
      </c>
      <c r="B204" s="12" t="n">
        <v>101215</v>
      </c>
      <c r="C204" s="13" t="n">
        <v>37510</v>
      </c>
      <c r="D204" s="14" t="n">
        <v>0.724733796296296</v>
      </c>
      <c r="E204" s="13" t="n">
        <v>37671</v>
      </c>
      <c r="F204" s="14" t="n">
        <v>0.730138888888889</v>
      </c>
      <c r="G204" s="15" t="n">
        <v>37671.7243055556</v>
      </c>
      <c r="H204" s="15" t="n">
        <v>37671.7298611111</v>
      </c>
      <c r="I204" s="16" t="n">
        <v>0.00486111111111111</v>
      </c>
      <c r="J204" s="12" t="n">
        <f aca="false">HOUR(D204)</f>
        <v>17</v>
      </c>
      <c r="K204" s="0" t="s">
        <v>20</v>
      </c>
      <c r="L204" s="17" t="n">
        <f aca="false">MAX(D204-D203,0)</f>
        <v>0.00108796296296299</v>
      </c>
      <c r="M204" s="4" t="n">
        <f aca="false">L204*60*24</f>
        <v>1.5666666666667</v>
      </c>
      <c r="N204" s="4" t="n">
        <v>1.5666666666667</v>
      </c>
      <c r="O204" s="4" t="n">
        <f aca="false">I204</f>
        <v>0.00486111111111111</v>
      </c>
      <c r="P204" s="0" t="n">
        <f aca="false">O204*24*60</f>
        <v>7</v>
      </c>
      <c r="Q204" s="0" t="n">
        <v>7</v>
      </c>
    </row>
    <row r="205" customFormat="false" ht="12.75" hidden="false" customHeight="true" outlineLevel="0" collapsed="false">
      <c r="A205" s="12" t="n">
        <v>6803</v>
      </c>
      <c r="B205" s="12" t="n">
        <v>101210</v>
      </c>
      <c r="C205" s="13" t="n">
        <v>37510</v>
      </c>
      <c r="D205" s="14" t="n">
        <v>0.727766203703704</v>
      </c>
      <c r="E205" s="13" t="n">
        <v>37594</v>
      </c>
      <c r="F205" s="14" t="n">
        <v>0.73275462962963</v>
      </c>
      <c r="G205" s="15" t="n">
        <v>37594.7270833333</v>
      </c>
      <c r="H205" s="15" t="n">
        <v>37594.7326388889</v>
      </c>
      <c r="I205" s="16" t="n">
        <v>0.00486111111111111</v>
      </c>
      <c r="J205" s="12" t="n">
        <f aca="false">HOUR(D205)</f>
        <v>17</v>
      </c>
      <c r="K205" s="0" t="s">
        <v>20</v>
      </c>
      <c r="L205" s="17" t="n">
        <f aca="false">MAX(D205-D204,0)</f>
        <v>0.0030324074074074</v>
      </c>
      <c r="M205" s="4" t="n">
        <f aca="false">L205*60*24</f>
        <v>4.36666666666666</v>
      </c>
      <c r="N205" s="4" t="n">
        <v>4.36666666666666</v>
      </c>
      <c r="O205" s="4" t="n">
        <f aca="false">I205</f>
        <v>0.00486111111111111</v>
      </c>
      <c r="P205" s="0" t="n">
        <f aca="false">O205*24*60</f>
        <v>7</v>
      </c>
      <c r="Q205" s="0" t="n">
        <v>7</v>
      </c>
    </row>
    <row r="206" customFormat="false" ht="12.75" hidden="false" customHeight="true" outlineLevel="0" collapsed="false">
      <c r="A206" s="12" t="n">
        <v>11032</v>
      </c>
      <c r="B206" s="12" t="n">
        <v>101217</v>
      </c>
      <c r="C206" s="13" t="n">
        <v>37510</v>
      </c>
      <c r="D206" s="14" t="n">
        <v>0.733229166666667</v>
      </c>
      <c r="E206" s="13" t="n">
        <v>37600</v>
      </c>
      <c r="F206" s="14" t="n">
        <v>0.872314814814815</v>
      </c>
      <c r="G206" s="15" t="n">
        <v>37600.7326388889</v>
      </c>
      <c r="H206" s="15" t="n">
        <v>37600.8722222222</v>
      </c>
      <c r="I206" s="16" t="n">
        <v>0.138888888888889</v>
      </c>
      <c r="J206" s="12" t="n">
        <f aca="false">HOUR(D206)</f>
        <v>17</v>
      </c>
      <c r="K206" s="0" t="s">
        <v>22</v>
      </c>
      <c r="L206" s="17" t="n">
        <f aca="false">MAX(D206-D205,0)</f>
        <v>0.005462962962963</v>
      </c>
      <c r="M206" s="4" t="n">
        <f aca="false">L206*60*24</f>
        <v>7.86666666666672</v>
      </c>
      <c r="N206" s="4" t="n">
        <v>7.86666666666672</v>
      </c>
      <c r="O206" s="4" t="n">
        <f aca="false">I206</f>
        <v>0.138888888888889</v>
      </c>
      <c r="P206" s="0" t="n">
        <f aca="false">O206*24*60</f>
        <v>200</v>
      </c>
      <c r="Q206" s="0" t="n">
        <v>200</v>
      </c>
    </row>
    <row r="207" customFormat="false" ht="12.75" hidden="false" customHeight="true" outlineLevel="0" collapsed="false">
      <c r="A207" s="12" t="n">
        <v>6874</v>
      </c>
      <c r="B207" s="12" t="n">
        <v>101210</v>
      </c>
      <c r="C207" s="13" t="n">
        <v>37510</v>
      </c>
      <c r="D207" s="14" t="n">
        <v>0.734282407407407</v>
      </c>
      <c r="E207" s="13" t="n">
        <v>37592</v>
      </c>
      <c r="F207" s="14" t="n">
        <v>0.743356481481482</v>
      </c>
      <c r="G207" s="15" t="n">
        <v>37592.7340277778</v>
      </c>
      <c r="H207" s="15" t="n">
        <v>37592.7430555556</v>
      </c>
      <c r="I207" s="16" t="n">
        <v>0.00902777777777778</v>
      </c>
      <c r="J207" s="12" t="n">
        <f aca="false">HOUR(D207)</f>
        <v>17</v>
      </c>
      <c r="K207" s="0" t="s">
        <v>21</v>
      </c>
      <c r="L207" s="17" t="n">
        <f aca="false">MAX(D207-D206,0)</f>
        <v>0.00105324074074065</v>
      </c>
      <c r="M207" s="4" t="n">
        <f aca="false">L207*60*24</f>
        <v>1.51666666666653</v>
      </c>
      <c r="N207" s="4" t="n">
        <v>1.51666666666653</v>
      </c>
      <c r="O207" s="4" t="n">
        <f aca="false">I207</f>
        <v>0.00902777777777778</v>
      </c>
      <c r="P207" s="0" t="n">
        <f aca="false">O207*24*60</f>
        <v>13</v>
      </c>
      <c r="Q207" s="0" t="n">
        <v>13</v>
      </c>
    </row>
    <row r="208" customFormat="false" ht="12.75" hidden="false" customHeight="true" outlineLevel="0" collapsed="false">
      <c r="A208" s="12" t="n">
        <v>7819</v>
      </c>
      <c r="B208" s="12" t="n">
        <v>101222</v>
      </c>
      <c r="C208" s="13" t="n">
        <v>37510</v>
      </c>
      <c r="D208" s="14" t="n">
        <v>0.740381944444445</v>
      </c>
      <c r="E208" s="13" t="n">
        <v>37511</v>
      </c>
      <c r="F208" s="14" t="n">
        <v>0.797349537037037</v>
      </c>
      <c r="G208" s="15" t="n">
        <v>37511.7402777778</v>
      </c>
      <c r="H208" s="15" t="n">
        <v>37511.7972222222</v>
      </c>
      <c r="I208" s="16" t="n">
        <v>0.0569444444444444</v>
      </c>
      <c r="J208" s="12" t="n">
        <f aca="false">HOUR(D208)</f>
        <v>17</v>
      </c>
      <c r="K208" s="0" t="s">
        <v>24</v>
      </c>
      <c r="L208" s="17" t="n">
        <f aca="false">MAX(D208-D207,0)</f>
        <v>0.00609953703703714</v>
      </c>
      <c r="M208" s="4" t="n">
        <f aca="false">L208*60*24</f>
        <v>8.78333333333348</v>
      </c>
      <c r="N208" s="4" t="n">
        <v>8.78333333333348</v>
      </c>
      <c r="O208" s="4" t="n">
        <f aca="false">I208</f>
        <v>0.0569444444444444</v>
      </c>
      <c r="P208" s="0" t="n">
        <f aca="false">O208*24*60</f>
        <v>82</v>
      </c>
      <c r="Q208" s="0" t="n">
        <v>82</v>
      </c>
    </row>
    <row r="209" customFormat="false" ht="12.75" hidden="false" customHeight="true" outlineLevel="0" collapsed="false">
      <c r="A209" s="12" t="n">
        <v>6712</v>
      </c>
      <c r="B209" s="12" t="n">
        <v>101218</v>
      </c>
      <c r="C209" s="13" t="n">
        <v>37510</v>
      </c>
      <c r="D209" s="14" t="n">
        <v>0.742974537037037</v>
      </c>
      <c r="E209" s="13" t="n">
        <v>37683</v>
      </c>
      <c r="F209" s="14" t="n">
        <v>0.743217592592593</v>
      </c>
      <c r="G209" s="15" t="n">
        <v>37683.7423611111</v>
      </c>
      <c r="H209" s="15" t="n">
        <v>37683.7430555556</v>
      </c>
      <c r="I209" s="16" t="n">
        <v>0</v>
      </c>
      <c r="J209" s="12" t="n">
        <f aca="false">HOUR(D209)</f>
        <v>17</v>
      </c>
      <c r="K209" s="0" t="s">
        <v>21</v>
      </c>
      <c r="L209" s="17" t="n">
        <f aca="false">MAX(D209-D208,0)</f>
        <v>0.00259259259259259</v>
      </c>
      <c r="M209" s="4" t="n">
        <f aca="false">L209*60*24</f>
        <v>3.73333333333333</v>
      </c>
      <c r="N209" s="4" t="n">
        <v>3.73333333333333</v>
      </c>
      <c r="O209" s="4" t="n">
        <f aca="false">I209</f>
        <v>0</v>
      </c>
      <c r="P209" s="0" t="n">
        <f aca="false">O209*24*60</f>
        <v>0</v>
      </c>
      <c r="Q209" s="0" t="n">
        <v>0</v>
      </c>
    </row>
    <row r="210" customFormat="false" ht="12.75" hidden="false" customHeight="true" outlineLevel="0" collapsed="false">
      <c r="A210" s="12" t="n">
        <v>6697</v>
      </c>
      <c r="B210" s="12" t="n">
        <v>101210</v>
      </c>
      <c r="C210" s="13" t="n">
        <v>37510</v>
      </c>
      <c r="D210" s="14" t="n">
        <v>0.744351851851852</v>
      </c>
      <c r="E210" s="13" t="n">
        <v>37592</v>
      </c>
      <c r="F210" s="14" t="n">
        <v>0.744467592592593</v>
      </c>
      <c r="G210" s="15" t="n">
        <v>37592.74375</v>
      </c>
      <c r="H210" s="15" t="n">
        <v>37592.7444444444</v>
      </c>
      <c r="I210" s="16" t="n">
        <v>0</v>
      </c>
      <c r="J210" s="12" t="n">
        <f aca="false">HOUR(D210)</f>
        <v>17</v>
      </c>
      <c r="K210" s="0" t="s">
        <v>21</v>
      </c>
      <c r="L210" s="17" t="n">
        <f aca="false">MAX(D210-D209,0)</f>
        <v>0.00137731481481473</v>
      </c>
      <c r="M210" s="4" t="n">
        <f aca="false">L210*60*24</f>
        <v>1.98333333333322</v>
      </c>
      <c r="N210" s="4" t="n">
        <v>1.98333333333322</v>
      </c>
      <c r="O210" s="4" t="n">
        <f aca="false">I210</f>
        <v>0</v>
      </c>
      <c r="P210" s="0" t="n">
        <f aca="false">O210*24*60</f>
        <v>0</v>
      </c>
      <c r="Q210" s="0" t="n">
        <v>0</v>
      </c>
    </row>
    <row r="211" customFormat="false" ht="12.75" hidden="false" customHeight="true" outlineLevel="0" collapsed="false">
      <c r="A211" s="12" t="n">
        <v>8202</v>
      </c>
      <c r="B211" s="12" t="n">
        <v>101210</v>
      </c>
      <c r="C211" s="13" t="n">
        <v>37510</v>
      </c>
      <c r="D211" s="14" t="n">
        <v>0.745405092592593</v>
      </c>
      <c r="E211" s="13" t="n">
        <v>37713</v>
      </c>
      <c r="F211" s="14" t="n">
        <v>0.811793981481482</v>
      </c>
      <c r="G211" s="15" t="n">
        <v>37713.7451388889</v>
      </c>
      <c r="H211" s="15" t="n">
        <v>37713.8111111111</v>
      </c>
      <c r="I211" s="16" t="n">
        <v>0.0659722222222222</v>
      </c>
      <c r="J211" s="12" t="n">
        <f aca="false">HOUR(D211)</f>
        <v>17</v>
      </c>
      <c r="K211" s="0" t="s">
        <v>20</v>
      </c>
      <c r="L211" s="17" t="n">
        <f aca="false">MAX(D211-D210,0)</f>
        <v>0.00105324074074076</v>
      </c>
      <c r="M211" s="4" t="n">
        <f aca="false">L211*60*24</f>
        <v>1.51666666666669</v>
      </c>
      <c r="N211" s="4" t="n">
        <v>1.51666666666669</v>
      </c>
      <c r="O211" s="4" t="n">
        <f aca="false">I211</f>
        <v>0.0659722222222222</v>
      </c>
      <c r="P211" s="0" t="n">
        <f aca="false">O211*24*60</f>
        <v>95</v>
      </c>
      <c r="Q211" s="0" t="n">
        <v>95</v>
      </c>
    </row>
    <row r="212" customFormat="false" ht="12.75" hidden="false" customHeight="true" outlineLevel="0" collapsed="false">
      <c r="A212" s="12" t="n">
        <v>6888</v>
      </c>
      <c r="B212" s="12" t="n">
        <v>101215</v>
      </c>
      <c r="C212" s="13" t="n">
        <v>37510</v>
      </c>
      <c r="D212" s="14" t="n">
        <v>0.749641203703704</v>
      </c>
      <c r="E212" s="13" t="n">
        <v>37585</v>
      </c>
      <c r="F212" s="14" t="n">
        <v>0.759537037037037</v>
      </c>
      <c r="G212" s="15" t="n">
        <v>37585.7493055556</v>
      </c>
      <c r="H212" s="15" t="n">
        <v>37585.7590277778</v>
      </c>
      <c r="I212" s="16" t="n">
        <v>0.00972222222222222</v>
      </c>
      <c r="J212" s="12" t="n">
        <f aca="false">HOUR(D212)</f>
        <v>17</v>
      </c>
      <c r="K212" s="0" t="s">
        <v>21</v>
      </c>
      <c r="L212" s="17" t="n">
        <f aca="false">MAX(D212-D211,0)</f>
        <v>0.00423611111111111</v>
      </c>
      <c r="M212" s="4" t="n">
        <f aca="false">L212*60*24</f>
        <v>6.09999999999999</v>
      </c>
      <c r="N212" s="4" t="n">
        <v>6.09999999999999</v>
      </c>
      <c r="O212" s="4" t="n">
        <f aca="false">I212</f>
        <v>0.00972222222222222</v>
      </c>
      <c r="P212" s="0" t="n">
        <f aca="false">O212*24*60</f>
        <v>14</v>
      </c>
      <c r="Q212" s="0" t="n">
        <v>14</v>
      </c>
    </row>
    <row r="213" customFormat="false" ht="12.75" hidden="false" customHeight="true" outlineLevel="0" collapsed="false">
      <c r="A213" s="12" t="n">
        <v>6729</v>
      </c>
      <c r="B213" s="12" t="n">
        <v>101218</v>
      </c>
      <c r="C213" s="13" t="n">
        <v>37510</v>
      </c>
      <c r="D213" s="14" t="n">
        <v>0.750451388888889</v>
      </c>
      <c r="E213" s="13" t="n">
        <v>37683</v>
      </c>
      <c r="F213" s="14" t="n">
        <v>0.750949074074074</v>
      </c>
      <c r="G213" s="15" t="n">
        <v>37683.75</v>
      </c>
      <c r="H213" s="15" t="n">
        <v>37683.7506944445</v>
      </c>
      <c r="I213" s="16" t="n">
        <v>0</v>
      </c>
      <c r="J213" s="12" t="n">
        <f aca="false">HOUR(D213)</f>
        <v>18</v>
      </c>
      <c r="K213" s="0" t="s">
        <v>21</v>
      </c>
      <c r="L213" s="17" t="n">
        <f aca="false">MAX(D213-D212,0)</f>
        <v>0.000810185185185164</v>
      </c>
      <c r="M213" s="4" t="n">
        <f aca="false">L213*60*24</f>
        <v>1.16666666666664</v>
      </c>
      <c r="N213" s="4" t="n">
        <v>1.16666666666664</v>
      </c>
      <c r="O213" s="4" t="n">
        <f aca="false">I213</f>
        <v>0</v>
      </c>
      <c r="P213" s="0" t="n">
        <f aca="false">O213*24*60</f>
        <v>0</v>
      </c>
      <c r="Q213" s="0" t="n">
        <v>0</v>
      </c>
    </row>
    <row r="214" customFormat="false" ht="12.75" hidden="false" customHeight="true" outlineLevel="0" collapsed="false">
      <c r="A214" s="12" t="n">
        <v>6769</v>
      </c>
      <c r="B214" s="12" t="n">
        <v>101215</v>
      </c>
      <c r="C214" s="13" t="n">
        <v>37510</v>
      </c>
      <c r="D214" s="14" t="n">
        <v>0.762488425925926</v>
      </c>
      <c r="E214" s="13" t="n">
        <v>37510</v>
      </c>
      <c r="F214" s="14" t="n">
        <v>0.765474537037037</v>
      </c>
      <c r="G214" s="15" t="n">
        <v>37510.7618055556</v>
      </c>
      <c r="H214" s="15" t="n">
        <v>37510.7652777778</v>
      </c>
      <c r="I214" s="16" t="n">
        <v>0.00277777777777778</v>
      </c>
      <c r="J214" s="12" t="n">
        <f aca="false">HOUR(D214)</f>
        <v>18</v>
      </c>
      <c r="K214" s="0" t="s">
        <v>20</v>
      </c>
      <c r="L214" s="17" t="n">
        <f aca="false">MAX(D214-D213,0)</f>
        <v>0.0120370370370371</v>
      </c>
      <c r="M214" s="4" t="n">
        <f aca="false">L214*60*24</f>
        <v>17.3333333333334</v>
      </c>
      <c r="N214" s="4" t="n">
        <v>17.3333333333334</v>
      </c>
      <c r="O214" s="4" t="n">
        <f aca="false">I214</f>
        <v>0.00277777777777778</v>
      </c>
      <c r="P214" s="0" t="n">
        <f aca="false">O214*24*60</f>
        <v>4</v>
      </c>
      <c r="Q214" s="0" t="n">
        <v>4</v>
      </c>
    </row>
    <row r="215" customFormat="false" ht="12.75" hidden="false" customHeight="true" outlineLevel="0" collapsed="false">
      <c r="A215" s="12" t="n">
        <v>7820</v>
      </c>
      <c r="B215" s="12" t="n">
        <v>101474</v>
      </c>
      <c r="C215" s="13" t="n">
        <v>37510</v>
      </c>
      <c r="D215" s="14" t="n">
        <v>0.765844907407407</v>
      </c>
      <c r="E215" s="13" t="n">
        <v>37510</v>
      </c>
      <c r="F215" s="14" t="n">
        <v>0.822824074074074</v>
      </c>
      <c r="G215" s="15" t="n">
        <v>37510.7652777778</v>
      </c>
      <c r="H215" s="15" t="n">
        <v>37510.8222222222</v>
      </c>
      <c r="I215" s="16" t="n">
        <v>0.0569444444444444</v>
      </c>
      <c r="J215" s="12" t="n">
        <f aca="false">HOUR(D215)</f>
        <v>18</v>
      </c>
      <c r="K215" s="0" t="s">
        <v>20</v>
      </c>
      <c r="L215" s="17" t="n">
        <f aca="false">MAX(D215-D214,0)</f>
        <v>0.00335648148148149</v>
      </c>
      <c r="M215" s="4" t="n">
        <f aca="false">L215*60*24</f>
        <v>4.83333333333334</v>
      </c>
      <c r="N215" s="4" t="n">
        <v>4.83333333333334</v>
      </c>
      <c r="O215" s="4" t="n">
        <f aca="false">I215</f>
        <v>0.0569444444444444</v>
      </c>
      <c r="P215" s="0" t="n">
        <f aca="false">O215*24*60</f>
        <v>82</v>
      </c>
      <c r="Q215" s="0" t="n">
        <v>82</v>
      </c>
    </row>
    <row r="216" customFormat="false" ht="12.75" hidden="false" customHeight="true" outlineLevel="0" collapsed="false">
      <c r="A216" s="12" t="n">
        <v>6829</v>
      </c>
      <c r="B216" s="12" t="n">
        <v>101218</v>
      </c>
      <c r="C216" s="13" t="n">
        <v>37510</v>
      </c>
      <c r="D216" s="14" t="n">
        <v>0.770335648148148</v>
      </c>
      <c r="E216" s="13" t="n">
        <v>37517</v>
      </c>
      <c r="F216" s="14" t="n">
        <v>0.776886574074074</v>
      </c>
      <c r="G216" s="15" t="n">
        <v>37517.7701388889</v>
      </c>
      <c r="H216" s="15" t="n">
        <v>37517.7763888889</v>
      </c>
      <c r="I216" s="16" t="n">
        <v>0.00625</v>
      </c>
      <c r="J216" s="12" t="n">
        <f aca="false">HOUR(D216)</f>
        <v>18</v>
      </c>
      <c r="K216" s="0" t="s">
        <v>20</v>
      </c>
      <c r="L216" s="17" t="n">
        <f aca="false">MAX(D216-D215,0)</f>
        <v>0.00449074074074074</v>
      </c>
      <c r="M216" s="4" t="n">
        <f aca="false">L216*60*24</f>
        <v>6.46666666666667</v>
      </c>
      <c r="N216" s="4" t="n">
        <v>6.46666666666667</v>
      </c>
      <c r="O216" s="4" t="n">
        <f aca="false">I216</f>
        <v>0.00625</v>
      </c>
      <c r="P216" s="0" t="n">
        <f aca="false">O216*24*60</f>
        <v>9</v>
      </c>
      <c r="Q216" s="0" t="n">
        <v>9</v>
      </c>
    </row>
    <row r="217" customFormat="false" ht="12.75" hidden="false" customHeight="true" outlineLevel="0" collapsed="false">
      <c r="A217" s="12" t="n">
        <v>7081</v>
      </c>
      <c r="B217" s="12" t="n">
        <v>101222</v>
      </c>
      <c r="C217" s="13" t="n">
        <v>37510</v>
      </c>
      <c r="D217" s="14" t="n">
        <v>0.780775462962963</v>
      </c>
      <c r="E217" s="13" t="n">
        <v>37515</v>
      </c>
      <c r="F217" s="14" t="n">
        <v>0.801655092592593</v>
      </c>
      <c r="G217" s="15" t="n">
        <v>37515.7805555556</v>
      </c>
      <c r="H217" s="15" t="n">
        <v>37515.8013888889</v>
      </c>
      <c r="I217" s="16" t="n">
        <v>0.0208333333333333</v>
      </c>
      <c r="J217" s="12" t="n">
        <f aca="false">HOUR(D217)</f>
        <v>18</v>
      </c>
      <c r="K217" s="0" t="s">
        <v>21</v>
      </c>
      <c r="L217" s="17" t="n">
        <f aca="false">MAX(D217-D216,0)</f>
        <v>0.0104398148148148</v>
      </c>
      <c r="M217" s="4" t="n">
        <f aca="false">L217*60*24</f>
        <v>15.0333333333333</v>
      </c>
      <c r="N217" s="4" t="n">
        <v>15.0333333333333</v>
      </c>
      <c r="O217" s="4" t="n">
        <f aca="false">I217</f>
        <v>0.0208333333333333</v>
      </c>
      <c r="P217" s="0" t="n">
        <f aca="false">O217*24*60</f>
        <v>30</v>
      </c>
      <c r="Q217" s="0" t="n">
        <v>30</v>
      </c>
    </row>
    <row r="218" customFormat="false" ht="12.75" hidden="false" customHeight="true" outlineLevel="0" collapsed="false">
      <c r="A218" s="12" t="n">
        <v>7321</v>
      </c>
      <c r="B218" s="12" t="n">
        <v>101217</v>
      </c>
      <c r="C218" s="13" t="n">
        <v>37510</v>
      </c>
      <c r="D218" s="14" t="n">
        <v>0.79525462962963</v>
      </c>
      <c r="E218" s="13" t="n">
        <v>37511</v>
      </c>
      <c r="F218" s="14" t="n">
        <v>0.833020833333333</v>
      </c>
      <c r="G218" s="15" t="n">
        <v>37511.7951388889</v>
      </c>
      <c r="H218" s="15" t="n">
        <v>37511.8326388889</v>
      </c>
      <c r="I218" s="16" t="n">
        <v>0.0375</v>
      </c>
      <c r="J218" s="12" t="n">
        <f aca="false">HOUR(D218)</f>
        <v>19</v>
      </c>
      <c r="K218" s="0" t="s">
        <v>24</v>
      </c>
      <c r="L218" s="17" t="n">
        <f aca="false">MAX(D218-D217,0)</f>
        <v>0.0144791666666667</v>
      </c>
      <c r="M218" s="4" t="n">
        <f aca="false">L218*60*24</f>
        <v>20.8500000000001</v>
      </c>
      <c r="N218" s="4" t="n">
        <v>20.8500000000001</v>
      </c>
      <c r="O218" s="4" t="n">
        <f aca="false">I218</f>
        <v>0.0375</v>
      </c>
      <c r="P218" s="0" t="n">
        <f aca="false">O218*24*60</f>
        <v>54</v>
      </c>
      <c r="Q218" s="0" t="n">
        <v>54</v>
      </c>
    </row>
    <row r="219" customFormat="false" ht="12.75" hidden="false" customHeight="true" outlineLevel="0" collapsed="false">
      <c r="A219" s="12" t="n">
        <v>7848</v>
      </c>
      <c r="B219" s="12" t="n">
        <v>101215</v>
      </c>
      <c r="C219" s="13" t="n">
        <v>37510</v>
      </c>
      <c r="D219" s="14" t="n">
        <v>0.801400462962963</v>
      </c>
      <c r="E219" s="13" t="n">
        <v>37504</v>
      </c>
      <c r="F219" s="14" t="n">
        <v>0.85900462962963</v>
      </c>
      <c r="G219" s="15" t="n">
        <v>37504.8013888889</v>
      </c>
      <c r="H219" s="15" t="n">
        <v>37504.8583333333</v>
      </c>
      <c r="I219" s="16" t="n">
        <v>0.0569444444444444</v>
      </c>
      <c r="J219" s="12" t="n">
        <f aca="false">HOUR(D219)</f>
        <v>19</v>
      </c>
      <c r="K219" s="0" t="s">
        <v>24</v>
      </c>
      <c r="L219" s="17" t="n">
        <f aca="false">MAX(D219-D218,0)</f>
        <v>0.0061458333333333</v>
      </c>
      <c r="M219" s="4" t="n">
        <f aca="false">L219*60*24</f>
        <v>8.84999999999995</v>
      </c>
      <c r="N219" s="4" t="n">
        <v>8.84999999999995</v>
      </c>
      <c r="O219" s="4" t="n">
        <f aca="false">I219</f>
        <v>0.0569444444444444</v>
      </c>
      <c r="P219" s="0" t="n">
        <f aca="false">O219*24*60</f>
        <v>82</v>
      </c>
      <c r="Q219" s="0" t="n">
        <v>82</v>
      </c>
    </row>
    <row r="220" customFormat="false" ht="12.75" hidden="false" customHeight="true" outlineLevel="0" collapsed="false">
      <c r="A220" s="12" t="n">
        <v>7274</v>
      </c>
      <c r="B220" s="12" t="n">
        <v>101222</v>
      </c>
      <c r="C220" s="13" t="n">
        <v>37510</v>
      </c>
      <c r="D220" s="14" t="n">
        <v>0.803159722222222</v>
      </c>
      <c r="E220" s="13" t="n">
        <v>37522</v>
      </c>
      <c r="F220" s="14" t="n">
        <v>0.837592592592593</v>
      </c>
      <c r="G220" s="15" t="n">
        <v>37522.8027777778</v>
      </c>
      <c r="H220" s="15" t="n">
        <v>37522.8375</v>
      </c>
      <c r="I220" s="16" t="n">
        <v>0.0340277777777778</v>
      </c>
      <c r="J220" s="12" t="n">
        <f aca="false">HOUR(D220)</f>
        <v>19</v>
      </c>
      <c r="K220" s="0" t="s">
        <v>21</v>
      </c>
      <c r="L220" s="17" t="n">
        <f aca="false">MAX(D220-D219,0)</f>
        <v>0.00175925925925924</v>
      </c>
      <c r="M220" s="4" t="n">
        <f aca="false">L220*60*24</f>
        <v>2.5333333333333</v>
      </c>
      <c r="N220" s="4" t="n">
        <v>2.5333333333333</v>
      </c>
      <c r="O220" s="4" t="n">
        <f aca="false">I220</f>
        <v>0.0340277777777778</v>
      </c>
      <c r="P220" s="0" t="n">
        <f aca="false">O220*24*60</f>
        <v>49</v>
      </c>
      <c r="Q220" s="0" t="n">
        <v>49</v>
      </c>
    </row>
    <row r="221" customFormat="false" ht="12.75" hidden="false" customHeight="true" outlineLevel="0" collapsed="false">
      <c r="A221" s="12" t="n">
        <v>7154</v>
      </c>
      <c r="B221" s="12" t="n">
        <v>101218</v>
      </c>
      <c r="C221" s="13" t="n">
        <v>37510</v>
      </c>
      <c r="D221" s="14" t="n">
        <v>0.804131944444445</v>
      </c>
      <c r="E221" s="13" t="n">
        <v>37511</v>
      </c>
      <c r="F221" s="14" t="n">
        <v>0.829965277777778</v>
      </c>
      <c r="G221" s="15" t="n">
        <v>37511.8034722222</v>
      </c>
      <c r="H221" s="15" t="n">
        <v>37511.8298611111</v>
      </c>
      <c r="I221" s="16" t="n">
        <v>0.0256944444444444</v>
      </c>
      <c r="J221" s="12" t="n">
        <f aca="false">HOUR(D221)</f>
        <v>19</v>
      </c>
      <c r="K221" s="0" t="s">
        <v>24</v>
      </c>
      <c r="L221" s="17" t="n">
        <f aca="false">MAX(D221-D220,0)</f>
        <v>0.000972222222222263</v>
      </c>
      <c r="M221" s="4" t="n">
        <f aca="false">L221*60*24</f>
        <v>1.40000000000006</v>
      </c>
      <c r="N221" s="4" t="n">
        <v>1.40000000000006</v>
      </c>
      <c r="O221" s="4" t="n">
        <f aca="false">I221</f>
        <v>0.0256944444444444</v>
      </c>
      <c r="P221" s="0" t="n">
        <f aca="false">O221*24*60</f>
        <v>37</v>
      </c>
      <c r="Q221" s="0" t="n">
        <v>37</v>
      </c>
    </row>
    <row r="222" customFormat="false" ht="12.75" hidden="false" customHeight="true" outlineLevel="0" collapsed="false">
      <c r="A222" s="12" t="n">
        <v>7676</v>
      </c>
      <c r="B222" s="12" t="n">
        <v>101222</v>
      </c>
      <c r="C222" s="13" t="n">
        <v>37510</v>
      </c>
      <c r="D222" s="14" t="n">
        <v>0.804351851851852</v>
      </c>
      <c r="E222" s="13" t="n">
        <v>37504</v>
      </c>
      <c r="F222" s="14" t="n">
        <v>0.856759259259259</v>
      </c>
      <c r="G222" s="15" t="n">
        <v>37504.8041666667</v>
      </c>
      <c r="H222" s="15" t="n">
        <v>37504.85625</v>
      </c>
      <c r="I222" s="16" t="n">
        <v>0.0520833333333333</v>
      </c>
      <c r="J222" s="12" t="n">
        <f aca="false">HOUR(D222)</f>
        <v>19</v>
      </c>
      <c r="K222" s="0" t="s">
        <v>24</v>
      </c>
      <c r="L222" s="17" t="n">
        <f aca="false">MAX(D222-D221,0)</f>
        <v>0.000219907407407405</v>
      </c>
      <c r="M222" s="4" t="n">
        <f aca="false">L222*60*24</f>
        <v>0.316666666666663</v>
      </c>
      <c r="N222" s="4" t="n">
        <v>0.316666666666663</v>
      </c>
      <c r="O222" s="4" t="n">
        <f aca="false">I222</f>
        <v>0.0520833333333333</v>
      </c>
      <c r="P222" s="0" t="n">
        <f aca="false">O222*24*60</f>
        <v>75</v>
      </c>
      <c r="Q222" s="0" t="n">
        <v>75</v>
      </c>
    </row>
    <row r="223" customFormat="false" ht="12.75" hidden="false" customHeight="true" outlineLevel="0" collapsed="false">
      <c r="A223" s="12" t="n">
        <v>7645</v>
      </c>
      <c r="B223" s="12" t="n">
        <v>101218</v>
      </c>
      <c r="C223" s="13" t="n">
        <v>37510</v>
      </c>
      <c r="D223" s="14" t="n">
        <v>0.807731481481481</v>
      </c>
      <c r="E223" s="13" t="n">
        <v>37504</v>
      </c>
      <c r="F223" s="14" t="n">
        <v>0.859328703703704</v>
      </c>
      <c r="G223" s="15" t="n">
        <v>37504.8076388889</v>
      </c>
      <c r="H223" s="15" t="n">
        <v>37504.8590277778</v>
      </c>
      <c r="I223" s="16" t="n">
        <v>0.0513888888888889</v>
      </c>
      <c r="J223" s="12" t="n">
        <f aca="false">HOUR(D223)</f>
        <v>19</v>
      </c>
      <c r="K223" s="0" t="s">
        <v>24</v>
      </c>
      <c r="L223" s="17" t="n">
        <f aca="false">MAX(D223-D222,0)</f>
        <v>0.00337962962962957</v>
      </c>
      <c r="M223" s="4" t="n">
        <f aca="false">L223*60*24</f>
        <v>4.86666666666658</v>
      </c>
      <c r="N223" s="4" t="n">
        <v>4.86666666666658</v>
      </c>
      <c r="O223" s="4" t="n">
        <f aca="false">I223</f>
        <v>0.0513888888888889</v>
      </c>
      <c r="P223" s="0" t="n">
        <f aca="false">O223*24*60</f>
        <v>74</v>
      </c>
      <c r="Q223" s="0" t="n">
        <v>74</v>
      </c>
    </row>
    <row r="224" customFormat="false" ht="12.75" hidden="false" customHeight="true" outlineLevel="0" collapsed="false">
      <c r="A224" s="12" t="n">
        <v>7655</v>
      </c>
      <c r="B224" s="12" t="n">
        <v>101217</v>
      </c>
      <c r="C224" s="13" t="n">
        <v>37510</v>
      </c>
      <c r="D224" s="14" t="n">
        <v>0.808530092592593</v>
      </c>
      <c r="E224" s="13" t="n">
        <v>37504</v>
      </c>
      <c r="F224" s="14" t="n">
        <v>0.860289351851852</v>
      </c>
      <c r="G224" s="15" t="n">
        <v>37504.8083333333</v>
      </c>
      <c r="H224" s="15" t="n">
        <v>37504.8597222222</v>
      </c>
      <c r="I224" s="16" t="n">
        <v>0.0513888888888889</v>
      </c>
      <c r="J224" s="12" t="n">
        <f aca="false">HOUR(D224)</f>
        <v>19</v>
      </c>
      <c r="K224" s="0" t="s">
        <v>24</v>
      </c>
      <c r="L224" s="17" t="n">
        <f aca="false">MAX(D224-D223,0)</f>
        <v>0.000798611111111125</v>
      </c>
      <c r="M224" s="4" t="n">
        <f aca="false">L224*60*24</f>
        <v>1.15000000000002</v>
      </c>
      <c r="N224" s="4" t="n">
        <v>1.15000000000002</v>
      </c>
      <c r="O224" s="4" t="n">
        <f aca="false">I224</f>
        <v>0.0513888888888889</v>
      </c>
      <c r="P224" s="0" t="n">
        <f aca="false">O224*24*60</f>
        <v>74</v>
      </c>
      <c r="Q224" s="0" t="n">
        <v>74</v>
      </c>
    </row>
    <row r="225" customFormat="false" ht="12.75" hidden="false" customHeight="true" outlineLevel="0" collapsed="false">
      <c r="A225" s="12" t="n">
        <v>8028</v>
      </c>
      <c r="B225" s="12" t="n">
        <v>101217</v>
      </c>
      <c r="C225" s="13" t="n">
        <v>37510</v>
      </c>
      <c r="D225" s="14" t="n">
        <v>0.809074074074074</v>
      </c>
      <c r="E225" s="13" t="n">
        <v>37517</v>
      </c>
      <c r="F225" s="14" t="n">
        <v>0.871122685185185</v>
      </c>
      <c r="G225" s="15" t="n">
        <v>37517.8090277778</v>
      </c>
      <c r="H225" s="15" t="n">
        <v>37517.8708333333</v>
      </c>
      <c r="I225" s="16" t="n">
        <v>0.0618055555555556</v>
      </c>
      <c r="J225" s="12" t="n">
        <f aca="false">HOUR(D225)</f>
        <v>19</v>
      </c>
      <c r="K225" s="0" t="s">
        <v>20</v>
      </c>
      <c r="L225" s="17" t="n">
        <f aca="false">MAX(D225-D224,0)</f>
        <v>0.000543981481481493</v>
      </c>
      <c r="M225" s="4" t="n">
        <f aca="false">L225*60*24</f>
        <v>0.783333333333349</v>
      </c>
      <c r="N225" s="4" t="n">
        <v>0.783333333333349</v>
      </c>
      <c r="O225" s="4" t="n">
        <f aca="false">I225</f>
        <v>0.0618055555555556</v>
      </c>
      <c r="P225" s="0" t="n">
        <f aca="false">O225*24*60</f>
        <v>89</v>
      </c>
      <c r="Q225" s="0" t="n">
        <v>89</v>
      </c>
    </row>
    <row r="226" customFormat="false" ht="12.75" hidden="false" customHeight="true" outlineLevel="0" collapsed="false">
      <c r="A226" s="12" t="n">
        <v>7749</v>
      </c>
      <c r="B226" s="12" t="n">
        <v>101217</v>
      </c>
      <c r="C226" s="13" t="n">
        <v>37510</v>
      </c>
      <c r="D226" s="14" t="n">
        <v>0.811574074074074</v>
      </c>
      <c r="E226" s="13" t="n">
        <v>37522</v>
      </c>
      <c r="F226" s="14" t="n">
        <v>0.866747685185185</v>
      </c>
      <c r="G226" s="15" t="n">
        <v>37522.8111111111</v>
      </c>
      <c r="H226" s="15" t="n">
        <v>37522.8666666667</v>
      </c>
      <c r="I226" s="16" t="n">
        <v>0.0548611111111111</v>
      </c>
      <c r="J226" s="12" t="n">
        <f aca="false">HOUR(D226)</f>
        <v>19</v>
      </c>
      <c r="K226" s="0" t="s">
        <v>21</v>
      </c>
      <c r="L226" s="17" t="n">
        <f aca="false">MAX(D226-D225,0)</f>
        <v>0.00250000000000006</v>
      </c>
      <c r="M226" s="4" t="n">
        <f aca="false">L226*60*24</f>
        <v>3.60000000000008</v>
      </c>
      <c r="N226" s="4" t="n">
        <v>3.60000000000008</v>
      </c>
      <c r="O226" s="4" t="n">
        <f aca="false">I226</f>
        <v>0.0548611111111111</v>
      </c>
      <c r="P226" s="0" t="n">
        <f aca="false">O226*24*60</f>
        <v>79</v>
      </c>
      <c r="Q226" s="0" t="n">
        <v>79</v>
      </c>
    </row>
    <row r="227" customFormat="false" ht="12.75" hidden="false" customHeight="true" outlineLevel="0" collapsed="false">
      <c r="A227" s="12" t="n">
        <v>7894</v>
      </c>
      <c r="B227" s="12" t="n">
        <v>101212</v>
      </c>
      <c r="C227" s="13" t="n">
        <v>37510</v>
      </c>
      <c r="D227" s="14" t="n">
        <v>0.815231481481482</v>
      </c>
      <c r="E227" s="13" t="n">
        <v>37676</v>
      </c>
      <c r="F227" s="14" t="n">
        <v>0.874027777777778</v>
      </c>
      <c r="G227" s="15" t="n">
        <v>37676.8145833333</v>
      </c>
      <c r="H227" s="15" t="n">
        <v>37676.8736111111</v>
      </c>
      <c r="I227" s="16" t="n">
        <v>0.0583333333333333</v>
      </c>
      <c r="J227" s="12" t="n">
        <f aca="false">HOUR(D227)</f>
        <v>19</v>
      </c>
      <c r="K227" s="0" t="s">
        <v>21</v>
      </c>
      <c r="L227" s="17" t="n">
        <f aca="false">MAX(D227-D226,0)</f>
        <v>0.00365740740740739</v>
      </c>
      <c r="M227" s="4" t="n">
        <f aca="false">L227*60*24</f>
        <v>5.26666666666664</v>
      </c>
      <c r="N227" s="4" t="n">
        <v>5.26666666666664</v>
      </c>
      <c r="O227" s="4" t="n">
        <f aca="false">I227</f>
        <v>0.0583333333333333</v>
      </c>
      <c r="P227" s="0" t="n">
        <f aca="false">O227*24*60</f>
        <v>84</v>
      </c>
      <c r="Q227" s="0" t="n">
        <v>84</v>
      </c>
    </row>
    <row r="228" customFormat="false" ht="12.75" hidden="false" customHeight="true" outlineLevel="0" collapsed="false">
      <c r="A228" s="12" t="n">
        <v>7307</v>
      </c>
      <c r="B228" s="12" t="n">
        <v>101217</v>
      </c>
      <c r="C228" s="13" t="n">
        <v>37510</v>
      </c>
      <c r="D228" s="14" t="n">
        <v>0.833055555555556</v>
      </c>
      <c r="E228" s="13" t="n">
        <v>37523</v>
      </c>
      <c r="F228" s="14" t="n">
        <v>0.869675925925926</v>
      </c>
      <c r="G228" s="15" t="n">
        <v>37523.8326388889</v>
      </c>
      <c r="H228" s="15" t="n">
        <v>37523.8694444444</v>
      </c>
      <c r="I228" s="16" t="n">
        <v>0.0361111111111111</v>
      </c>
      <c r="J228" s="12" t="n">
        <f aca="false">HOUR(D228)</f>
        <v>19</v>
      </c>
      <c r="K228" s="0" t="s">
        <v>22</v>
      </c>
      <c r="L228" s="17" t="n">
        <f aca="false">MAX(D228-D227,0)</f>
        <v>0.017824074074074</v>
      </c>
      <c r="M228" s="4" t="n">
        <f aca="false">L228*60*24</f>
        <v>25.6666666666666</v>
      </c>
      <c r="N228" s="4" t="n">
        <v>25.6666666666666</v>
      </c>
      <c r="O228" s="4" t="n">
        <f aca="false">I228</f>
        <v>0.0361111111111111</v>
      </c>
      <c r="P228" s="0" t="n">
        <f aca="false">O228*24*60</f>
        <v>52</v>
      </c>
      <c r="Q228" s="0" t="n">
        <v>52</v>
      </c>
    </row>
    <row r="229" customFormat="false" ht="12.75" hidden="false" customHeight="true" outlineLevel="0" collapsed="false">
      <c r="A229" s="12" t="n">
        <v>6884</v>
      </c>
      <c r="B229" s="12" t="n">
        <v>101474</v>
      </c>
      <c r="C229" s="13" t="n">
        <v>37511</v>
      </c>
      <c r="D229" s="14" t="n">
        <v>0.378634259259259</v>
      </c>
      <c r="E229" s="13" t="n">
        <v>37511</v>
      </c>
      <c r="F229" s="14" t="n">
        <v>0.388287037037037</v>
      </c>
      <c r="G229" s="15" t="n">
        <v>37511.3784722222</v>
      </c>
      <c r="H229" s="15" t="n">
        <v>37511.3881944444</v>
      </c>
      <c r="I229" s="16" t="n">
        <v>0.00902777777777778</v>
      </c>
      <c r="J229" s="12" t="n">
        <f aca="false">HOUR(D229)</f>
        <v>9</v>
      </c>
      <c r="K229" s="0" t="s">
        <v>24</v>
      </c>
      <c r="L229" s="17" t="n">
        <f aca="false">MAX(D229-D228,0)</f>
        <v>0</v>
      </c>
      <c r="M229" s="4" t="n">
        <f aca="false">L229*60*24</f>
        <v>0</v>
      </c>
      <c r="N229" s="4" t="n">
        <v>0</v>
      </c>
    </row>
    <row r="230" customFormat="false" ht="12.75" hidden="false" customHeight="true" outlineLevel="0" collapsed="false">
      <c r="A230" s="12" t="n">
        <v>11362</v>
      </c>
      <c r="B230" s="12" t="n">
        <v>101601</v>
      </c>
      <c r="C230" s="13" t="n">
        <v>37511</v>
      </c>
      <c r="D230" s="14" t="n">
        <v>0.391087962962963</v>
      </c>
      <c r="E230" s="13" t="n">
        <v>37511</v>
      </c>
      <c r="F230" s="14" t="n">
        <v>0.53818287037037</v>
      </c>
      <c r="G230" s="15" t="n">
        <v>37511.3909722222</v>
      </c>
      <c r="H230" s="15" t="n">
        <v>37511.5375</v>
      </c>
      <c r="I230" s="16" t="n">
        <v>0.146527777777778</v>
      </c>
      <c r="J230" s="12" t="n">
        <f aca="false">HOUR(D230)</f>
        <v>9</v>
      </c>
      <c r="K230" s="0" t="s">
        <v>24</v>
      </c>
      <c r="L230" s="17" t="n">
        <f aca="false">MAX(D230-D229,0)</f>
        <v>0.0124537037037037</v>
      </c>
      <c r="M230" s="4" t="n">
        <f aca="false">L230*60*24</f>
        <v>17.9333333333333</v>
      </c>
      <c r="N230" s="4" t="n">
        <v>17.9333333333333</v>
      </c>
      <c r="O230" s="4" t="n">
        <f aca="false">I230</f>
        <v>0.146527777777778</v>
      </c>
      <c r="P230" s="0" t="n">
        <f aca="false">O230*24*60</f>
        <v>211</v>
      </c>
      <c r="Q230" s="0" t="n">
        <v>211</v>
      </c>
    </row>
    <row r="231" customFormat="false" ht="12.75" hidden="false" customHeight="true" outlineLevel="0" collapsed="false">
      <c r="A231" s="12" t="n">
        <v>6827</v>
      </c>
      <c r="B231" s="12" t="n">
        <v>101225</v>
      </c>
      <c r="C231" s="13" t="n">
        <v>37511</v>
      </c>
      <c r="D231" s="14" t="n">
        <v>0.527627314814815</v>
      </c>
      <c r="E231" s="13" t="n">
        <v>37511</v>
      </c>
      <c r="F231" s="14" t="n">
        <v>0.533958333333333</v>
      </c>
      <c r="G231" s="15" t="n">
        <v>37511.5270833333</v>
      </c>
      <c r="H231" s="15" t="n">
        <v>37511.5333333333</v>
      </c>
      <c r="I231" s="16" t="n">
        <v>0.00625</v>
      </c>
      <c r="J231" s="12" t="n">
        <f aca="false">HOUR(D231)</f>
        <v>12</v>
      </c>
      <c r="K231" s="0" t="s">
        <v>24</v>
      </c>
      <c r="L231" s="17" t="n">
        <f aca="false">MAX(D231-D230,0)</f>
        <v>0.136539351851852</v>
      </c>
      <c r="M231" s="4" t="n">
        <f aca="false">L231*60*24</f>
        <v>196.616666666667</v>
      </c>
      <c r="N231" s="4" t="n">
        <v>196.616666666667</v>
      </c>
      <c r="O231" s="4" t="n">
        <f aca="false">I231</f>
        <v>0.00625</v>
      </c>
      <c r="P231" s="0" t="n">
        <f aca="false">O231*24*60</f>
        <v>9</v>
      </c>
      <c r="Q231" s="0" t="n">
        <v>9</v>
      </c>
    </row>
    <row r="232" customFormat="false" ht="12.75" hidden="false" customHeight="true" outlineLevel="0" collapsed="false">
      <c r="A232" s="12" t="n">
        <v>11389</v>
      </c>
      <c r="B232" s="12" t="n">
        <v>101408</v>
      </c>
      <c r="C232" s="13" t="n">
        <v>37511</v>
      </c>
      <c r="D232" s="14" t="n">
        <v>0.537569444444444</v>
      </c>
      <c r="E232" s="13" t="n">
        <v>37511</v>
      </c>
      <c r="F232" s="14" t="n">
        <v>0.685092592592593</v>
      </c>
      <c r="G232" s="15" t="n">
        <v>37511.5375</v>
      </c>
      <c r="H232" s="15" t="n">
        <v>37511.6847222222</v>
      </c>
      <c r="I232" s="16" t="n">
        <v>0.147222222222222</v>
      </c>
      <c r="J232" s="12" t="n">
        <f aca="false">HOUR(D232)</f>
        <v>12</v>
      </c>
      <c r="K232" s="0" t="s">
        <v>24</v>
      </c>
      <c r="L232" s="17" t="n">
        <f aca="false">MAX(D232-D231,0)</f>
        <v>0.00994212962962959</v>
      </c>
      <c r="M232" s="4" t="n">
        <f aca="false">L232*60*24</f>
        <v>14.3166666666666</v>
      </c>
      <c r="N232" s="4" t="n">
        <v>14.3166666666666</v>
      </c>
      <c r="O232" s="4" t="n">
        <f aca="false">I232</f>
        <v>0.147222222222222</v>
      </c>
      <c r="P232" s="0" t="n">
        <f aca="false">O232*24*60</f>
        <v>212</v>
      </c>
      <c r="Q232" s="0" t="n">
        <v>212</v>
      </c>
    </row>
    <row r="233" customFormat="false" ht="12.75" hidden="false" customHeight="true" outlineLevel="0" collapsed="false">
      <c r="A233" s="12" t="n">
        <v>6897</v>
      </c>
      <c r="B233" s="12" t="n">
        <v>101502</v>
      </c>
      <c r="C233" s="13" t="n">
        <v>37511</v>
      </c>
      <c r="D233" s="14" t="n">
        <v>0.546921296296296</v>
      </c>
      <c r="E233" s="13" t="n">
        <v>37511</v>
      </c>
      <c r="F233" s="14" t="n">
        <v>0.557199074074074</v>
      </c>
      <c r="G233" s="15" t="n">
        <v>37511.5465277778</v>
      </c>
      <c r="H233" s="15" t="n">
        <v>37511.5569444444</v>
      </c>
      <c r="I233" s="16" t="n">
        <v>0.00972222222222222</v>
      </c>
      <c r="J233" s="12" t="n">
        <f aca="false">HOUR(D233)</f>
        <v>13</v>
      </c>
      <c r="K233" s="0" t="s">
        <v>24</v>
      </c>
      <c r="L233" s="17" t="n">
        <f aca="false">MAX(D233-D232,0)</f>
        <v>0.00935185185185183</v>
      </c>
      <c r="M233" s="4" t="n">
        <f aca="false">L233*60*24</f>
        <v>13.4666666666666</v>
      </c>
      <c r="N233" s="4" t="n">
        <v>13.4666666666666</v>
      </c>
      <c r="O233" s="4" t="n">
        <f aca="false">I233</f>
        <v>0.00972222222222222</v>
      </c>
      <c r="P233" s="0" t="n">
        <f aca="false">O233*24*60</f>
        <v>14</v>
      </c>
      <c r="Q233" s="0" t="n">
        <v>14</v>
      </c>
    </row>
    <row r="234" customFormat="false" ht="12.75" hidden="false" customHeight="true" outlineLevel="0" collapsed="false">
      <c r="A234" s="12" t="n">
        <v>9119</v>
      </c>
      <c r="B234" s="12" t="n">
        <v>101427</v>
      </c>
      <c r="C234" s="13" t="n">
        <v>37511</v>
      </c>
      <c r="D234" s="14" t="n">
        <v>0.557650462962963</v>
      </c>
      <c r="E234" s="13" t="n">
        <v>37511</v>
      </c>
      <c r="F234" s="14" t="n">
        <v>0.650023148148148</v>
      </c>
      <c r="G234" s="15" t="n">
        <v>37511.5576388889</v>
      </c>
      <c r="H234" s="15" t="n">
        <v>37511.65</v>
      </c>
      <c r="I234" s="16" t="n">
        <v>0.0923611111111111</v>
      </c>
      <c r="J234" s="12" t="n">
        <f aca="false">HOUR(D234)</f>
        <v>13</v>
      </c>
      <c r="K234" s="0" t="s">
        <v>24</v>
      </c>
      <c r="L234" s="17" t="n">
        <f aca="false">MAX(D234-D233,0)</f>
        <v>0.0107291666666667</v>
      </c>
      <c r="M234" s="4" t="n">
        <f aca="false">L234*60*24</f>
        <v>15.45</v>
      </c>
      <c r="N234" s="4" t="n">
        <v>15.45</v>
      </c>
      <c r="O234" s="4" t="n">
        <f aca="false">I234</f>
        <v>0.0923611111111111</v>
      </c>
      <c r="P234" s="0" t="n">
        <f aca="false">O234*24*60</f>
        <v>133</v>
      </c>
      <c r="Q234" s="0" t="n">
        <v>133</v>
      </c>
    </row>
    <row r="235" customFormat="false" ht="12.75" hidden="false" customHeight="true" outlineLevel="0" collapsed="false">
      <c r="A235" s="12" t="n">
        <v>10367</v>
      </c>
      <c r="B235" s="12" t="n">
        <v>101414</v>
      </c>
      <c r="C235" s="13" t="n">
        <v>37511</v>
      </c>
      <c r="D235" s="14" t="n">
        <v>0.560150462962963</v>
      </c>
      <c r="E235" s="13" t="n">
        <v>37511</v>
      </c>
      <c r="F235" s="14" t="n">
        <v>0.68474537037037</v>
      </c>
      <c r="G235" s="15" t="n">
        <v>37511.5597222222</v>
      </c>
      <c r="H235" s="15" t="n">
        <v>37511.6847222222</v>
      </c>
      <c r="I235" s="16" t="n">
        <v>0.124305555555556</v>
      </c>
      <c r="J235" s="12" t="n">
        <f aca="false">HOUR(D235)</f>
        <v>13</v>
      </c>
      <c r="K235" s="0" t="s">
        <v>24</v>
      </c>
      <c r="L235" s="17" t="n">
        <f aca="false">MAX(D235-D234,0)</f>
        <v>0.00250000000000006</v>
      </c>
      <c r="M235" s="4" t="n">
        <f aca="false">L235*60*24</f>
        <v>3.60000000000008</v>
      </c>
      <c r="N235" s="4" t="n">
        <v>3.60000000000008</v>
      </c>
      <c r="O235" s="4" t="n">
        <f aca="false">I235</f>
        <v>0.124305555555556</v>
      </c>
      <c r="P235" s="0" t="n">
        <f aca="false">O235*24*60</f>
        <v>179</v>
      </c>
      <c r="Q235" s="0" t="n">
        <v>179</v>
      </c>
    </row>
    <row r="236" customFormat="false" ht="12.75" hidden="false" customHeight="true" outlineLevel="0" collapsed="false">
      <c r="A236" s="12" t="n">
        <v>8197</v>
      </c>
      <c r="B236" s="12" t="n">
        <v>101496</v>
      </c>
      <c r="C236" s="13" t="n">
        <v>37511</v>
      </c>
      <c r="D236" s="14" t="n">
        <v>0.644699074074074</v>
      </c>
      <c r="E236" s="13" t="n">
        <v>37511</v>
      </c>
      <c r="F236" s="14" t="n">
        <v>0.710925925925926</v>
      </c>
      <c r="G236" s="15" t="n">
        <v>37511.6444444444</v>
      </c>
      <c r="H236" s="15" t="n">
        <v>37511.7104166667</v>
      </c>
      <c r="I236" s="16" t="n">
        <v>0.0659722222222222</v>
      </c>
      <c r="J236" s="12" t="n">
        <f aca="false">HOUR(D236)</f>
        <v>15</v>
      </c>
      <c r="K236" s="0" t="s">
        <v>24</v>
      </c>
      <c r="L236" s="17" t="n">
        <f aca="false">MAX(D236-D235,0)</f>
        <v>0.0845486111111111</v>
      </c>
      <c r="M236" s="4" t="n">
        <f aca="false">L236*60*24</f>
        <v>121.75</v>
      </c>
      <c r="N236" s="4" t="n">
        <v>121.75</v>
      </c>
      <c r="O236" s="4" t="n">
        <f aca="false">I236</f>
        <v>0.0659722222222222</v>
      </c>
      <c r="P236" s="0" t="n">
        <f aca="false">O236*24*60</f>
        <v>95</v>
      </c>
      <c r="Q236" s="0" t="n">
        <v>95</v>
      </c>
    </row>
    <row r="237" customFormat="false" ht="12.75" hidden="false" customHeight="true" outlineLevel="0" collapsed="false">
      <c r="A237" s="12" t="n">
        <v>7085</v>
      </c>
      <c r="B237" s="12" t="n">
        <v>101408</v>
      </c>
      <c r="C237" s="13" t="n">
        <v>37511</v>
      </c>
      <c r="D237" s="14" t="n">
        <v>0.685358796296296</v>
      </c>
      <c r="E237" s="13" t="n">
        <v>37511</v>
      </c>
      <c r="F237" s="14" t="n">
        <v>0.706608796296296</v>
      </c>
      <c r="G237" s="15" t="n">
        <v>37511.6847222222</v>
      </c>
      <c r="H237" s="15" t="n">
        <v>37511.70625</v>
      </c>
      <c r="I237" s="16" t="n">
        <v>0.0208333333333333</v>
      </c>
      <c r="J237" s="12" t="n">
        <f aca="false">HOUR(D237)</f>
        <v>16</v>
      </c>
      <c r="K237" s="0" t="s">
        <v>24</v>
      </c>
      <c r="L237" s="17" t="n">
        <f aca="false">MAX(D237-D236,0)</f>
        <v>0.0406597222222221</v>
      </c>
      <c r="M237" s="4" t="n">
        <f aca="false">L237*60*24</f>
        <v>58.5499999999999</v>
      </c>
      <c r="N237" s="4" t="n">
        <v>58.5499999999999</v>
      </c>
      <c r="O237" s="4" t="n">
        <f aca="false">I237</f>
        <v>0.0208333333333333</v>
      </c>
      <c r="P237" s="0" t="n">
        <f aca="false">O237*24*60</f>
        <v>30</v>
      </c>
      <c r="Q237" s="0" t="n">
        <v>30</v>
      </c>
    </row>
    <row r="238" customFormat="false" ht="12.75" hidden="false" customHeight="true" outlineLevel="0" collapsed="false">
      <c r="A238" s="12" t="n">
        <v>9757</v>
      </c>
      <c r="B238" s="12" t="n">
        <v>101496</v>
      </c>
      <c r="C238" s="13" t="n">
        <v>37511</v>
      </c>
      <c r="D238" s="14" t="n">
        <v>0.738703703703704</v>
      </c>
      <c r="E238" s="13" t="n">
        <v>37511</v>
      </c>
      <c r="F238" s="14" t="n">
        <v>0.849756944444445</v>
      </c>
      <c r="G238" s="15" t="n">
        <v>37511.7381944444</v>
      </c>
      <c r="H238" s="15" t="n">
        <v>37511.8493055556</v>
      </c>
      <c r="I238" s="16" t="n">
        <v>0.110416666666667</v>
      </c>
      <c r="J238" s="12" t="n">
        <f aca="false">HOUR(D238)</f>
        <v>17</v>
      </c>
      <c r="K238" s="0" t="s">
        <v>24</v>
      </c>
      <c r="L238" s="17" t="n">
        <f aca="false">MAX(D238-D237,0)</f>
        <v>0.0533449074074075</v>
      </c>
      <c r="M238" s="4" t="n">
        <f aca="false">L238*60*24</f>
        <v>76.8166666666668</v>
      </c>
      <c r="N238" s="4" t="n">
        <v>76.8166666666668</v>
      </c>
      <c r="O238" s="4" t="n">
        <f aca="false">I238</f>
        <v>0.110416666666667</v>
      </c>
      <c r="P238" s="0" t="n">
        <f aca="false">O238*24*60</f>
        <v>159</v>
      </c>
      <c r="Q238" s="0" t="n">
        <v>159</v>
      </c>
    </row>
    <row r="239" customFormat="false" ht="12.75" hidden="false" customHeight="true" outlineLevel="0" collapsed="false">
      <c r="A239" s="12" t="n">
        <v>13195</v>
      </c>
      <c r="B239" s="12" t="n">
        <v>101408</v>
      </c>
      <c r="C239" s="13" t="n">
        <v>37511</v>
      </c>
      <c r="D239" s="14" t="n">
        <v>0.753206018518519</v>
      </c>
      <c r="E239" s="13" t="n">
        <v>37517</v>
      </c>
      <c r="F239" s="14" t="n">
        <v>0.547650462962963</v>
      </c>
      <c r="G239" s="15" t="n">
        <v>37511.7527777778</v>
      </c>
      <c r="H239" s="15" t="n">
        <v>37517.5472222222</v>
      </c>
      <c r="I239" s="16" t="n">
        <v>0.794444444444444</v>
      </c>
      <c r="J239" s="12" t="n">
        <f aca="false">HOUR(D239)</f>
        <v>18</v>
      </c>
      <c r="K239" s="0" t="s">
        <v>24</v>
      </c>
      <c r="L239" s="17" t="n">
        <f aca="false">MAX(D239-D238,0)</f>
        <v>0.0145023148148148</v>
      </c>
      <c r="M239" s="4" t="n">
        <f aca="false">L239*60*24</f>
        <v>20.8833333333333</v>
      </c>
      <c r="N239" s="4" t="n">
        <v>20.8833333333333</v>
      </c>
      <c r="O239" s="4" t="n">
        <f aca="false">I239</f>
        <v>0.794444444444444</v>
      </c>
      <c r="P239" s="0" t="n">
        <f aca="false">O239*24*60</f>
        <v>1144</v>
      </c>
      <c r="Q239" s="0" t="n">
        <v>1144</v>
      </c>
    </row>
    <row r="240" customFormat="false" ht="12.75" hidden="false" customHeight="true" outlineLevel="0" collapsed="false">
      <c r="A240" s="12" t="n">
        <v>9743</v>
      </c>
      <c r="B240" s="12" t="n">
        <v>101496</v>
      </c>
      <c r="C240" s="13" t="n">
        <v>37512</v>
      </c>
      <c r="D240" s="14" t="n">
        <v>0.455046296296296</v>
      </c>
      <c r="E240" s="13" t="n">
        <v>37512</v>
      </c>
      <c r="F240" s="14" t="n">
        <v>0.565775462962963</v>
      </c>
      <c r="G240" s="15" t="n">
        <v>37512.4548611111</v>
      </c>
      <c r="H240" s="15" t="n">
        <v>37512.5652777778</v>
      </c>
      <c r="I240" s="16" t="n">
        <v>0.110416666666667</v>
      </c>
      <c r="J240" s="12" t="n">
        <f aca="false">HOUR(D240)</f>
        <v>10</v>
      </c>
      <c r="K240" s="0" t="s">
        <v>23</v>
      </c>
      <c r="L240" s="17" t="n">
        <f aca="false">MAX(D240-D239,0)</f>
        <v>0</v>
      </c>
      <c r="M240" s="4" t="n">
        <f aca="false">L240*60*24</f>
        <v>0</v>
      </c>
      <c r="N240" s="4" t="n">
        <v>0</v>
      </c>
    </row>
    <row r="241" customFormat="false" ht="12.75" hidden="false" customHeight="true" outlineLevel="0" collapsed="false">
      <c r="A241" s="12" t="n">
        <v>7244</v>
      </c>
      <c r="B241" s="12" t="n">
        <v>101427</v>
      </c>
      <c r="C241" s="13" t="n">
        <v>37512</v>
      </c>
      <c r="D241" s="14" t="n">
        <v>0.553935185185185</v>
      </c>
      <c r="E241" s="13" t="n">
        <v>37512</v>
      </c>
      <c r="F241" s="14" t="n">
        <v>0.586331018518519</v>
      </c>
      <c r="G241" s="15" t="n">
        <v>37512.5534722222</v>
      </c>
      <c r="H241" s="15" t="n">
        <v>37512.5861111111</v>
      </c>
      <c r="I241" s="16" t="n">
        <v>0.0319444444444444</v>
      </c>
      <c r="J241" s="12" t="n">
        <f aca="false">HOUR(D241)</f>
        <v>13</v>
      </c>
      <c r="K241" s="0" t="s">
        <v>23</v>
      </c>
      <c r="L241" s="17" t="n">
        <f aca="false">MAX(D241-D240,0)</f>
        <v>0.0988888888888889</v>
      </c>
      <c r="M241" s="4" t="n">
        <f aca="false">L241*60*24</f>
        <v>142.4</v>
      </c>
      <c r="N241" s="4" t="n">
        <v>142.4</v>
      </c>
      <c r="O241" s="4" t="n">
        <f aca="false">I241</f>
        <v>0.0319444444444444</v>
      </c>
      <c r="P241" s="0" t="n">
        <f aca="false">O241*24*60</f>
        <v>46</v>
      </c>
      <c r="Q241" s="0" t="n">
        <v>46</v>
      </c>
    </row>
    <row r="242" customFormat="false" ht="12.75" hidden="false" customHeight="true" outlineLevel="0" collapsed="false">
      <c r="A242" s="12" t="n">
        <v>7742</v>
      </c>
      <c r="B242" s="12" t="n">
        <v>101496</v>
      </c>
      <c r="C242" s="13" t="n">
        <v>37512</v>
      </c>
      <c r="D242" s="14" t="n">
        <v>0.571909722222222</v>
      </c>
      <c r="E242" s="13" t="n">
        <v>37512</v>
      </c>
      <c r="F242" s="14" t="n">
        <v>0.626956018518519</v>
      </c>
      <c r="G242" s="15" t="n">
        <v>37512.5715277778</v>
      </c>
      <c r="H242" s="15" t="n">
        <v>37512.6263888889</v>
      </c>
      <c r="I242" s="16" t="n">
        <v>0.0548611111111111</v>
      </c>
      <c r="J242" s="12" t="n">
        <f aca="false">HOUR(D242)</f>
        <v>13</v>
      </c>
      <c r="K242" s="0" t="s">
        <v>23</v>
      </c>
      <c r="L242" s="17" t="n">
        <f aca="false">MAX(D242-D241,0)</f>
        <v>0.0179745370370371</v>
      </c>
      <c r="M242" s="4" t="n">
        <f aca="false">L242*60*24</f>
        <v>25.8833333333334</v>
      </c>
      <c r="N242" s="4" t="n">
        <v>25.8833333333334</v>
      </c>
      <c r="O242" s="4" t="n">
        <f aca="false">I242</f>
        <v>0.0548611111111111</v>
      </c>
      <c r="P242" s="0" t="n">
        <f aca="false">O242*24*60</f>
        <v>79</v>
      </c>
      <c r="Q242" s="0" t="n">
        <v>79</v>
      </c>
    </row>
    <row r="243" customFormat="false" ht="12.75" hidden="false" customHeight="true" outlineLevel="0" collapsed="false">
      <c r="A243" s="12" t="n">
        <v>9669</v>
      </c>
      <c r="B243" s="12" t="n">
        <v>101411</v>
      </c>
      <c r="C243" s="13" t="n">
        <v>37512</v>
      </c>
      <c r="D243" s="14" t="n">
        <v>0.587106481481482</v>
      </c>
      <c r="E243" s="13" t="n">
        <v>37512</v>
      </c>
      <c r="F243" s="14" t="n">
        <v>0.696168981481481</v>
      </c>
      <c r="G243" s="15" t="n">
        <v>37512.5868055556</v>
      </c>
      <c r="H243" s="15" t="n">
        <v>37512.6958333333</v>
      </c>
      <c r="I243" s="16" t="n">
        <v>0.109027777777778</v>
      </c>
      <c r="J243" s="12" t="n">
        <f aca="false">HOUR(D243)</f>
        <v>14</v>
      </c>
      <c r="K243" s="0" t="s">
        <v>23</v>
      </c>
      <c r="L243" s="17" t="n">
        <f aca="false">MAX(D243-D242,0)</f>
        <v>0.0151967592592592</v>
      </c>
      <c r="M243" s="4" t="n">
        <f aca="false">L243*60*24</f>
        <v>21.8833333333333</v>
      </c>
      <c r="N243" s="4" t="n">
        <v>21.8833333333333</v>
      </c>
      <c r="O243" s="4" t="n">
        <f aca="false">I243</f>
        <v>0.109027777777778</v>
      </c>
      <c r="P243" s="0" t="n">
        <f aca="false">O243*24*60</f>
        <v>157</v>
      </c>
      <c r="Q243" s="0" t="n">
        <v>157</v>
      </c>
    </row>
    <row r="244" customFormat="false" ht="12.75" hidden="false" customHeight="true" outlineLevel="0" collapsed="false">
      <c r="A244" s="12" t="n">
        <v>9719</v>
      </c>
      <c r="B244" s="12" t="n">
        <v>101496</v>
      </c>
      <c r="C244" s="13" t="n">
        <v>37512</v>
      </c>
      <c r="D244" s="14" t="n">
        <v>0.676145833333333</v>
      </c>
      <c r="E244" s="13" t="n">
        <v>37512</v>
      </c>
      <c r="F244" s="14" t="n">
        <v>0.786412037037037</v>
      </c>
      <c r="G244" s="15" t="n">
        <v>37512.6756944444</v>
      </c>
      <c r="H244" s="15" t="n">
        <v>37512.7861111111</v>
      </c>
      <c r="I244" s="16" t="n">
        <v>0.109722222222222</v>
      </c>
      <c r="J244" s="12" t="n">
        <f aca="false">HOUR(D244)</f>
        <v>16</v>
      </c>
      <c r="K244" s="0" t="s">
        <v>23</v>
      </c>
      <c r="L244" s="17" t="n">
        <f aca="false">MAX(D244-D243,0)</f>
        <v>0.0890393518518519</v>
      </c>
      <c r="M244" s="4" t="n">
        <f aca="false">L244*60*24</f>
        <v>128.216666666667</v>
      </c>
      <c r="N244" s="4" t="n">
        <v>128.216666666667</v>
      </c>
      <c r="O244" s="4" t="n">
        <f aca="false">I244</f>
        <v>0.109722222222222</v>
      </c>
      <c r="P244" s="0" t="n">
        <f aca="false">O244*24*60</f>
        <v>158</v>
      </c>
      <c r="Q244" s="0" t="n">
        <v>158</v>
      </c>
    </row>
    <row r="245" customFormat="false" ht="12.75" hidden="false" customHeight="true" outlineLevel="0" collapsed="false">
      <c r="A245" s="12" t="n">
        <v>13024</v>
      </c>
      <c r="B245" s="12" t="n">
        <v>101601</v>
      </c>
      <c r="C245" s="13" t="n">
        <v>37515</v>
      </c>
      <c r="D245" s="14" t="n">
        <v>0.455046296296296</v>
      </c>
      <c r="E245" s="13" t="n">
        <v>37515</v>
      </c>
      <c r="F245" s="14" t="n">
        <v>0.753206018518519</v>
      </c>
      <c r="G245" s="15" t="n">
        <v>37515.4548611111</v>
      </c>
      <c r="H245" s="15" t="n">
        <v>37515.7527777778</v>
      </c>
      <c r="I245" s="16" t="n">
        <v>0.297916666666667</v>
      </c>
      <c r="J245" s="12" t="n">
        <f aca="false">HOUR(D245)</f>
        <v>10</v>
      </c>
      <c r="K245" s="0" t="s">
        <v>21</v>
      </c>
      <c r="L245" s="17" t="n">
        <f aca="false">MAX(D245-D244,0)</f>
        <v>0</v>
      </c>
      <c r="M245" s="4" t="n">
        <f aca="false">L245*60*24</f>
        <v>0</v>
      </c>
      <c r="N245" s="4" t="n">
        <v>0</v>
      </c>
    </row>
    <row r="246" customFormat="false" ht="12.75" hidden="false" customHeight="true" outlineLevel="0" collapsed="false">
      <c r="A246" s="12" t="n">
        <v>7108</v>
      </c>
      <c r="B246" s="12" t="n">
        <v>101411</v>
      </c>
      <c r="C246" s="13" t="n">
        <v>37515</v>
      </c>
      <c r="D246" s="14" t="n">
        <v>0.687199074074074</v>
      </c>
      <c r="E246" s="13" t="n">
        <v>37515</v>
      </c>
      <c r="F246" s="14" t="n">
        <v>0.710011574074074</v>
      </c>
      <c r="G246" s="15" t="n">
        <v>37515.6868055556</v>
      </c>
      <c r="H246" s="15" t="n">
        <v>37515.7097222222</v>
      </c>
      <c r="I246" s="16" t="n">
        <v>0.0222222222222222</v>
      </c>
      <c r="J246" s="12" t="n">
        <f aca="false">HOUR(D246)</f>
        <v>16</v>
      </c>
      <c r="K246" s="0" t="s">
        <v>21</v>
      </c>
      <c r="L246" s="17" t="n">
        <f aca="false">MAX(D246-D245,0)</f>
        <v>0.232152777777778</v>
      </c>
      <c r="M246" s="4" t="n">
        <f aca="false">L246*60*24</f>
        <v>334.3</v>
      </c>
      <c r="N246" s="4" t="n">
        <v>334.3</v>
      </c>
      <c r="O246" s="4" t="n">
        <f aca="false">I246</f>
        <v>0.0222222222222222</v>
      </c>
      <c r="P246" s="0" t="n">
        <f aca="false">O246*24*60</f>
        <v>32</v>
      </c>
      <c r="Q246" s="0" t="n">
        <v>32</v>
      </c>
    </row>
    <row r="247" customFormat="false" ht="12.75" hidden="false" customHeight="true" outlineLevel="0" collapsed="false">
      <c r="A247" s="12" t="n">
        <v>8420</v>
      </c>
      <c r="B247" s="12" t="n">
        <v>101496</v>
      </c>
      <c r="C247" s="13" t="n">
        <v>37515</v>
      </c>
      <c r="D247" s="14" t="n">
        <v>0.70556712962963</v>
      </c>
      <c r="E247" s="13" t="n">
        <v>37515</v>
      </c>
      <c r="F247" s="14" t="n">
        <v>0.778599537037037</v>
      </c>
      <c r="G247" s="15" t="n">
        <v>37515.7055555556</v>
      </c>
      <c r="H247" s="15" t="n">
        <v>37515.7784722222</v>
      </c>
      <c r="I247" s="16" t="n">
        <v>0.0729166666666667</v>
      </c>
      <c r="J247" s="12" t="n">
        <f aca="false">HOUR(D247)</f>
        <v>16</v>
      </c>
      <c r="K247" s="0" t="s">
        <v>21</v>
      </c>
      <c r="L247" s="17" t="n">
        <f aca="false">MAX(D247-D246,0)</f>
        <v>0.0183680555555555</v>
      </c>
      <c r="M247" s="4" t="n">
        <f aca="false">L247*60*24</f>
        <v>26.45</v>
      </c>
      <c r="N247" s="4" t="n">
        <v>26.45</v>
      </c>
      <c r="O247" s="4" t="n">
        <f aca="false">I247</f>
        <v>0.0729166666666667</v>
      </c>
      <c r="P247" s="0" t="n">
        <f aca="false">O247*24*60</f>
        <v>105</v>
      </c>
      <c r="Q247" s="0" t="n">
        <v>105</v>
      </c>
    </row>
    <row r="248" customFormat="false" ht="12.75" hidden="false" customHeight="true" outlineLevel="0" collapsed="false">
      <c r="A248" s="12" t="n">
        <v>12601</v>
      </c>
      <c r="B248" s="12" t="n">
        <v>101414</v>
      </c>
      <c r="C248" s="13" t="n">
        <v>37515</v>
      </c>
      <c r="D248" s="14" t="n">
        <v>0.706550925925926</v>
      </c>
      <c r="E248" s="13" t="n">
        <v>37515</v>
      </c>
      <c r="F248" s="14" t="n">
        <v>0.883541666666667</v>
      </c>
      <c r="G248" s="15" t="n">
        <v>37515.70625</v>
      </c>
      <c r="H248" s="15" t="n">
        <v>37515.8833333333</v>
      </c>
      <c r="I248" s="16" t="n">
        <v>0.176388888888889</v>
      </c>
      <c r="J248" s="12" t="n">
        <f aca="false">HOUR(D248)</f>
        <v>16</v>
      </c>
      <c r="K248" s="0" t="s">
        <v>21</v>
      </c>
      <c r="L248" s="17" t="n">
        <f aca="false">MAX(D248-D247,0)</f>
        <v>0.000983796296296302</v>
      </c>
      <c r="M248" s="4" t="n">
        <f aca="false">L248*60*24</f>
        <v>1.41666666666668</v>
      </c>
      <c r="N248" s="4" t="n">
        <v>1.41666666666668</v>
      </c>
      <c r="O248" s="4" t="n">
        <f aca="false">I248</f>
        <v>0.176388888888889</v>
      </c>
      <c r="P248" s="0" t="n">
        <f aca="false">O248*24*60</f>
        <v>254</v>
      </c>
      <c r="Q248" s="0" t="n">
        <v>254</v>
      </c>
    </row>
    <row r="249" customFormat="false" ht="12.75" hidden="false" customHeight="true" outlineLevel="0" collapsed="false">
      <c r="A249" s="12" t="n">
        <v>8034</v>
      </c>
      <c r="B249" s="12" t="n">
        <v>101427</v>
      </c>
      <c r="C249" s="13" t="n">
        <v>37515</v>
      </c>
      <c r="D249" s="14" t="n">
        <v>0.706828703703704</v>
      </c>
      <c r="E249" s="13" t="n">
        <v>37515</v>
      </c>
      <c r="F249" s="14" t="n">
        <v>0.768923611111111</v>
      </c>
      <c r="G249" s="15" t="n">
        <v>37515.70625</v>
      </c>
      <c r="H249" s="15" t="n">
        <v>37515.76875</v>
      </c>
      <c r="I249" s="16" t="n">
        <v>0.0618055555555556</v>
      </c>
      <c r="J249" s="12" t="n">
        <f aca="false">HOUR(D249)</f>
        <v>16</v>
      </c>
      <c r="K249" s="0" t="s">
        <v>21</v>
      </c>
      <c r="L249" s="17" t="n">
        <f aca="false">MAX(D249-D248,0)</f>
        <v>0.00027777777777771</v>
      </c>
      <c r="M249" s="4" t="n">
        <f aca="false">L249*60*24</f>
        <v>0.399999999999903</v>
      </c>
      <c r="N249" s="4" t="n">
        <v>0.399999999999903</v>
      </c>
      <c r="O249" s="4" t="n">
        <f aca="false">I249</f>
        <v>0.0618055555555556</v>
      </c>
      <c r="P249" s="0" t="n">
        <f aca="false">O249*24*60</f>
        <v>89</v>
      </c>
      <c r="Q249" s="0" t="n">
        <v>89</v>
      </c>
    </row>
    <row r="250" customFormat="false" ht="12.75" hidden="false" customHeight="true" outlineLevel="0" collapsed="false">
      <c r="A250" s="12" t="n">
        <v>7269</v>
      </c>
      <c r="B250" s="12" t="n">
        <v>101411</v>
      </c>
      <c r="C250" s="13" t="n">
        <v>37515</v>
      </c>
      <c r="D250" s="14" t="n">
        <v>0.740983796296296</v>
      </c>
      <c r="E250" s="13" t="n">
        <v>37515</v>
      </c>
      <c r="F250" s="14" t="n">
        <v>0.775173611111111</v>
      </c>
      <c r="G250" s="15" t="n">
        <v>37515.7409722222</v>
      </c>
      <c r="H250" s="15" t="n">
        <v>37515.775</v>
      </c>
      <c r="I250" s="16" t="n">
        <v>0.0340277777777778</v>
      </c>
      <c r="J250" s="12" t="n">
        <f aca="false">HOUR(D250)</f>
        <v>17</v>
      </c>
      <c r="K250" s="0" t="s">
        <v>21</v>
      </c>
      <c r="L250" s="17" t="n">
        <f aca="false">MAX(D250-D249,0)</f>
        <v>0.0341550925925926</v>
      </c>
      <c r="M250" s="4" t="n">
        <f aca="false">L250*60*24</f>
        <v>49.1833333333334</v>
      </c>
      <c r="N250" s="4" t="n">
        <v>49.1833333333334</v>
      </c>
      <c r="O250" s="4" t="n">
        <f aca="false">I250</f>
        <v>0.0340277777777778</v>
      </c>
      <c r="P250" s="0" t="n">
        <f aca="false">O250*24*60</f>
        <v>49</v>
      </c>
      <c r="Q250" s="0" t="n">
        <v>49</v>
      </c>
    </row>
    <row r="251" customFormat="false" ht="12.75" hidden="false" customHeight="true" outlineLevel="0" collapsed="false">
      <c r="A251" s="12" t="n">
        <v>9501</v>
      </c>
      <c r="B251" s="12" t="n">
        <v>101411</v>
      </c>
      <c r="C251" s="13" t="n">
        <v>37515</v>
      </c>
      <c r="D251" s="14" t="n">
        <v>0.779050925925926</v>
      </c>
      <c r="E251" s="13" t="n">
        <v>37515</v>
      </c>
      <c r="F251" s="14" t="n">
        <v>0.883217592592593</v>
      </c>
      <c r="G251" s="15" t="n">
        <v>37515.7784722222</v>
      </c>
      <c r="H251" s="15" t="n">
        <v>37515.8826388889</v>
      </c>
      <c r="I251" s="16" t="n">
        <v>0.104166666666667</v>
      </c>
      <c r="J251" s="12" t="n">
        <f aca="false">HOUR(D251)</f>
        <v>18</v>
      </c>
      <c r="K251" s="0" t="s">
        <v>21</v>
      </c>
      <c r="L251" s="17" t="n">
        <f aca="false">MAX(D251-D250,0)</f>
        <v>0.0380671296296297</v>
      </c>
      <c r="M251" s="4" t="n">
        <f aca="false">L251*60*24</f>
        <v>54.8166666666667</v>
      </c>
      <c r="N251" s="4" t="n">
        <v>54.8166666666667</v>
      </c>
      <c r="O251" s="4" t="n">
        <f aca="false">I251</f>
        <v>0.104166666666667</v>
      </c>
      <c r="P251" s="0" t="n">
        <f aca="false">O251*24*60</f>
        <v>150</v>
      </c>
      <c r="Q251" s="0" t="n">
        <v>150</v>
      </c>
    </row>
    <row r="252" customFormat="false" ht="12.75" hidden="false" customHeight="true" outlineLevel="0" collapsed="false">
      <c r="A252" s="12" t="n">
        <v>7076</v>
      </c>
      <c r="B252" s="12" t="n">
        <v>101427</v>
      </c>
      <c r="C252" s="13" t="n">
        <v>37515</v>
      </c>
      <c r="D252" s="14" t="n">
        <v>0.781030092592593</v>
      </c>
      <c r="E252" s="13" t="n">
        <v>37515</v>
      </c>
      <c r="F252" s="14" t="n">
        <v>0.801793981481482</v>
      </c>
      <c r="G252" s="15" t="n">
        <v>37515.7805555556</v>
      </c>
      <c r="H252" s="15" t="n">
        <v>37515.8013888889</v>
      </c>
      <c r="I252" s="16" t="n">
        <v>0.0201388888888889</v>
      </c>
      <c r="J252" s="12" t="n">
        <f aca="false">HOUR(D252)</f>
        <v>18</v>
      </c>
      <c r="K252" s="0" t="s">
        <v>21</v>
      </c>
      <c r="L252" s="17" t="n">
        <f aca="false">MAX(D252-D251,0)</f>
        <v>0.00197916666666664</v>
      </c>
      <c r="M252" s="4" t="n">
        <f aca="false">L252*60*24</f>
        <v>2.84999999999997</v>
      </c>
      <c r="N252" s="4" t="n">
        <v>2.84999999999997</v>
      </c>
      <c r="O252" s="4" t="n">
        <f aca="false">I252</f>
        <v>0.0201388888888889</v>
      </c>
      <c r="P252" s="0" t="n">
        <f aca="false">O252*24*60</f>
        <v>29</v>
      </c>
      <c r="Q252" s="0" t="n">
        <v>29</v>
      </c>
    </row>
    <row r="253" customFormat="false" ht="12.75" hidden="false" customHeight="true" outlineLevel="0" collapsed="false">
      <c r="A253" s="12" t="n">
        <v>13165</v>
      </c>
      <c r="B253" s="12" t="n">
        <v>101591</v>
      </c>
      <c r="C253" s="13" t="n">
        <v>37516</v>
      </c>
      <c r="D253" s="14" t="n">
        <v>0.375</v>
      </c>
      <c r="E253" s="13" t="n">
        <v>37519</v>
      </c>
      <c r="F253" s="14" t="n">
        <v>0.556238425925926</v>
      </c>
      <c r="G253" s="15" t="n">
        <v>37516.375</v>
      </c>
      <c r="H253" s="15" t="n">
        <v>37519.5555555556</v>
      </c>
      <c r="I253" s="16" t="n">
        <v>0.180555555555556</v>
      </c>
      <c r="J253" s="12" t="n">
        <f aca="false">HOUR(D253)</f>
        <v>9</v>
      </c>
      <c r="K253" s="0" t="s">
        <v>22</v>
      </c>
      <c r="L253" s="17" t="n">
        <f aca="false">MAX(D253-D252,0)</f>
        <v>0</v>
      </c>
      <c r="M253" s="4" t="n">
        <f aca="false">L253*60*24</f>
        <v>0</v>
      </c>
      <c r="N253" s="4" t="n">
        <v>0</v>
      </c>
    </row>
    <row r="254" customFormat="false" ht="12.75" hidden="false" customHeight="true" outlineLevel="0" collapsed="false">
      <c r="A254" s="12" t="n">
        <v>13144</v>
      </c>
      <c r="B254" s="12" t="n">
        <v>101595</v>
      </c>
      <c r="C254" s="13" t="n">
        <v>37516</v>
      </c>
      <c r="D254" s="14" t="n">
        <v>0.436377314814815</v>
      </c>
      <c r="E254" s="13" t="n">
        <v>37518</v>
      </c>
      <c r="F254" s="14" t="n">
        <v>0.578310185185185</v>
      </c>
      <c r="G254" s="15" t="n">
        <v>37516.4361111111</v>
      </c>
      <c r="H254" s="15" t="n">
        <v>37518.5777777778</v>
      </c>
      <c r="I254" s="16" t="n">
        <v>0.141666666666667</v>
      </c>
      <c r="J254" s="12" t="n">
        <f aca="false">HOUR(D254)</f>
        <v>10</v>
      </c>
      <c r="K254" s="0" t="s">
        <v>22</v>
      </c>
      <c r="L254" s="17" t="n">
        <f aca="false">MAX(D254-D253,0)</f>
        <v>0.0613773148148148</v>
      </c>
      <c r="M254" s="4" t="n">
        <f aca="false">L254*60*24</f>
        <v>88.3833333333333</v>
      </c>
      <c r="N254" s="4" t="n">
        <v>88.3833333333333</v>
      </c>
      <c r="O254" s="4" t="n">
        <f aca="false">I254</f>
        <v>0.141666666666667</v>
      </c>
      <c r="P254" s="0" t="n">
        <f aca="false">O254*24*60</f>
        <v>204</v>
      </c>
      <c r="Q254" s="0" t="n">
        <v>204</v>
      </c>
    </row>
    <row r="255" customFormat="false" ht="12.75" hidden="false" customHeight="true" outlineLevel="0" collapsed="false">
      <c r="A255" s="12" t="n">
        <v>11587</v>
      </c>
      <c r="B255" s="12" t="n">
        <v>101601</v>
      </c>
      <c r="C255" s="13" t="n">
        <v>37516</v>
      </c>
      <c r="D255" s="14" t="n">
        <v>0.452037037037037</v>
      </c>
      <c r="E255" s="13" t="n">
        <v>37516</v>
      </c>
      <c r="F255" s="14" t="n">
        <v>0.603715277777778</v>
      </c>
      <c r="G255" s="15" t="n">
        <v>37516.4513888889</v>
      </c>
      <c r="H255" s="15" t="n">
        <v>37516.6034722222</v>
      </c>
      <c r="I255" s="16" t="n">
        <v>0.151388888888889</v>
      </c>
      <c r="J255" s="12" t="n">
        <f aca="false">HOUR(D255)</f>
        <v>10</v>
      </c>
      <c r="K255" s="0" t="s">
        <v>22</v>
      </c>
      <c r="L255" s="17" t="n">
        <f aca="false">MAX(D255-D254,0)</f>
        <v>0.0156597222222222</v>
      </c>
      <c r="M255" s="4" t="n">
        <f aca="false">L255*60*24</f>
        <v>22.55</v>
      </c>
      <c r="N255" s="4" t="n">
        <v>22.55</v>
      </c>
      <c r="O255" s="4" t="n">
        <f aca="false">I255</f>
        <v>0.151388888888889</v>
      </c>
      <c r="P255" s="0" t="n">
        <f aca="false">O255*24*60</f>
        <v>218</v>
      </c>
      <c r="Q255" s="0" t="n">
        <v>218</v>
      </c>
    </row>
    <row r="256" customFormat="false" ht="12.75" hidden="false" customHeight="true" outlineLevel="0" collapsed="false">
      <c r="A256" s="12" t="n">
        <v>8272</v>
      </c>
      <c r="B256" s="12" t="n">
        <v>101427</v>
      </c>
      <c r="C256" s="13" t="n">
        <v>37516</v>
      </c>
      <c r="D256" s="14" t="n">
        <v>0.512418981481482</v>
      </c>
      <c r="E256" s="13" t="n">
        <v>37516</v>
      </c>
      <c r="F256" s="14" t="n">
        <v>0.581018518518519</v>
      </c>
      <c r="G256" s="15" t="n">
        <v>37516.5118055556</v>
      </c>
      <c r="H256" s="15" t="n">
        <v>37516.5805555556</v>
      </c>
      <c r="I256" s="16" t="n">
        <v>0.0680555555555556</v>
      </c>
      <c r="J256" s="12" t="n">
        <f aca="false">HOUR(D256)</f>
        <v>12</v>
      </c>
      <c r="K256" s="0" t="s">
        <v>22</v>
      </c>
      <c r="L256" s="17" t="n">
        <f aca="false">MAX(D256-D255,0)</f>
        <v>0.0603819444444444</v>
      </c>
      <c r="M256" s="4" t="n">
        <f aca="false">L256*60*24</f>
        <v>86.95</v>
      </c>
      <c r="N256" s="4" t="n">
        <v>86.95</v>
      </c>
      <c r="O256" s="4" t="n">
        <f aca="false">I256</f>
        <v>0.0680555555555556</v>
      </c>
      <c r="P256" s="0" t="n">
        <f aca="false">O256*24*60</f>
        <v>98</v>
      </c>
      <c r="Q256" s="0" t="n">
        <v>98</v>
      </c>
    </row>
    <row r="257" customFormat="false" ht="12.75" hidden="false" customHeight="true" outlineLevel="0" collapsed="false">
      <c r="A257" s="12" t="n">
        <v>6727</v>
      </c>
      <c r="B257" s="12" t="n">
        <v>101496</v>
      </c>
      <c r="C257" s="13" t="n">
        <v>37516</v>
      </c>
      <c r="D257" s="14" t="n">
        <v>0.525497685185185</v>
      </c>
      <c r="E257" s="13" t="n">
        <v>37516</v>
      </c>
      <c r="F257" s="14" t="n">
        <v>0.525949074074074</v>
      </c>
      <c r="G257" s="15" t="n">
        <v>37516.525</v>
      </c>
      <c r="H257" s="15" t="n">
        <v>37516.5256944444</v>
      </c>
      <c r="I257" s="16" t="n">
        <v>0</v>
      </c>
      <c r="J257" s="12" t="n">
        <f aca="false">HOUR(D257)</f>
        <v>12</v>
      </c>
      <c r="K257" s="0" t="s">
        <v>22</v>
      </c>
      <c r="L257" s="17" t="n">
        <f aca="false">MAX(D257-D256,0)</f>
        <v>0.0130787037037037</v>
      </c>
      <c r="M257" s="4" t="n">
        <f aca="false">L257*60*24</f>
        <v>18.8333333333333</v>
      </c>
      <c r="N257" s="4" t="n">
        <v>18.8333333333333</v>
      </c>
      <c r="O257" s="4" t="n">
        <f aca="false">I257</f>
        <v>0</v>
      </c>
      <c r="P257" s="0" t="n">
        <f aca="false">O257*24*60</f>
        <v>0</v>
      </c>
      <c r="Q257" s="0" t="n">
        <v>0</v>
      </c>
    </row>
    <row r="258" customFormat="false" ht="12.75" hidden="false" customHeight="true" outlineLevel="0" collapsed="false">
      <c r="A258" s="12" t="n">
        <v>9211</v>
      </c>
      <c r="B258" s="12" t="n">
        <v>101414</v>
      </c>
      <c r="C258" s="13" t="n">
        <v>37516</v>
      </c>
      <c r="D258" s="14" t="n">
        <v>0.526909722222222</v>
      </c>
      <c r="E258" s="13" t="n">
        <v>37516</v>
      </c>
      <c r="F258" s="14" t="n">
        <v>0.62255787037037</v>
      </c>
      <c r="G258" s="15" t="n">
        <v>37516.5263888889</v>
      </c>
      <c r="H258" s="15" t="n">
        <v>37516.6222222222</v>
      </c>
      <c r="I258" s="16" t="n">
        <v>0.0951388888888889</v>
      </c>
      <c r="J258" s="12" t="n">
        <f aca="false">HOUR(D258)</f>
        <v>12</v>
      </c>
      <c r="K258" s="0" t="s">
        <v>22</v>
      </c>
      <c r="L258" s="17" t="n">
        <f aca="false">MAX(D258-D257,0)</f>
        <v>0.00141203703703707</v>
      </c>
      <c r="M258" s="4" t="n">
        <f aca="false">L258*60*24</f>
        <v>2.03333333333338</v>
      </c>
      <c r="N258" s="4" t="n">
        <v>2.03333333333338</v>
      </c>
      <c r="O258" s="4" t="n">
        <f aca="false">I258</f>
        <v>0.0951388888888889</v>
      </c>
      <c r="P258" s="0" t="n">
        <f aca="false">O258*24*60</f>
        <v>137</v>
      </c>
      <c r="Q258" s="0" t="n">
        <v>137</v>
      </c>
    </row>
    <row r="259" customFormat="false" ht="12.75" hidden="false" customHeight="true" outlineLevel="0" collapsed="false">
      <c r="A259" s="12" t="n">
        <v>10630</v>
      </c>
      <c r="B259" s="12" t="n">
        <v>101411</v>
      </c>
      <c r="C259" s="13" t="n">
        <v>37516</v>
      </c>
      <c r="D259" s="14" t="n">
        <v>0.533969907407408</v>
      </c>
      <c r="E259" s="13" t="n">
        <v>37516</v>
      </c>
      <c r="F259" s="14" t="n">
        <v>0.663854166666667</v>
      </c>
      <c r="G259" s="15" t="n">
        <v>37516.5333333333</v>
      </c>
      <c r="H259" s="15" t="n">
        <v>37516.6631944444</v>
      </c>
      <c r="I259" s="16" t="n">
        <v>0.129861111111111</v>
      </c>
      <c r="J259" s="12" t="n">
        <f aca="false">HOUR(D259)</f>
        <v>12</v>
      </c>
      <c r="K259" s="0" t="s">
        <v>22</v>
      </c>
      <c r="L259" s="17" t="n">
        <f aca="false">MAX(D259-D258,0)</f>
        <v>0.00706018518518525</v>
      </c>
      <c r="M259" s="4" t="n">
        <f aca="false">L259*60*24</f>
        <v>10.1666666666668</v>
      </c>
      <c r="N259" s="4" t="n">
        <v>10.1666666666668</v>
      </c>
      <c r="O259" s="4" t="n">
        <f aca="false">I259</f>
        <v>0.129861111111111</v>
      </c>
      <c r="P259" s="0" t="n">
        <f aca="false">O259*24*60</f>
        <v>187</v>
      </c>
      <c r="Q259" s="0" t="n">
        <v>187</v>
      </c>
    </row>
    <row r="260" customFormat="false" ht="12.75" hidden="false" customHeight="true" outlineLevel="0" collapsed="false">
      <c r="A260" s="12" t="n">
        <v>12281</v>
      </c>
      <c r="B260" s="12" t="n">
        <v>101576</v>
      </c>
      <c r="C260" s="13" t="n">
        <v>37516</v>
      </c>
      <c r="D260" s="14" t="n">
        <v>0.576921296296296</v>
      </c>
      <c r="E260" s="13" t="n">
        <v>37516</v>
      </c>
      <c r="F260" s="14" t="n">
        <v>0.743587962962963</v>
      </c>
      <c r="G260" s="15" t="n">
        <v>37516.5763888889</v>
      </c>
      <c r="H260" s="15" t="n">
        <v>37516.7430555556</v>
      </c>
      <c r="I260" s="16" t="n">
        <v>0.166666666666667</v>
      </c>
      <c r="J260" s="12" t="n">
        <f aca="false">HOUR(D260)</f>
        <v>13</v>
      </c>
      <c r="K260" s="0" t="s">
        <v>22</v>
      </c>
      <c r="L260" s="17" t="n">
        <f aca="false">MAX(D260-D259,0)</f>
        <v>0.0429513888888888</v>
      </c>
      <c r="M260" s="4" t="n">
        <f aca="false">L260*60*24</f>
        <v>61.8499999999999</v>
      </c>
      <c r="N260" s="4" t="n">
        <v>61.8499999999999</v>
      </c>
      <c r="O260" s="4" t="n">
        <f aca="false">I260</f>
        <v>0.166666666666667</v>
      </c>
      <c r="P260" s="0" t="n">
        <f aca="false">O260*24*60</f>
        <v>240</v>
      </c>
      <c r="Q260" s="0" t="n">
        <v>240</v>
      </c>
    </row>
    <row r="261" customFormat="false" ht="12.75" hidden="false" customHeight="true" outlineLevel="0" collapsed="false">
      <c r="A261" s="12" t="n">
        <v>12288</v>
      </c>
      <c r="B261" s="12" t="n">
        <v>101608</v>
      </c>
      <c r="C261" s="13" t="n">
        <v>37516</v>
      </c>
      <c r="D261" s="14" t="n">
        <v>0.578483796296296</v>
      </c>
      <c r="E261" s="13" t="n">
        <v>37516</v>
      </c>
      <c r="F261" s="14" t="n">
        <v>0.743587962962963</v>
      </c>
      <c r="G261" s="15" t="n">
        <v>37516.5784722222</v>
      </c>
      <c r="H261" s="15" t="n">
        <v>37516.7451388889</v>
      </c>
      <c r="I261" s="16" t="n">
        <v>0.166666666666667</v>
      </c>
      <c r="J261" s="12" t="n">
        <f aca="false">HOUR(D261)</f>
        <v>13</v>
      </c>
      <c r="K261" s="0" t="s">
        <v>22</v>
      </c>
      <c r="L261" s="17" t="n">
        <f aca="false">MAX(D261-D260,0)</f>
        <v>0.00156250000000002</v>
      </c>
      <c r="M261" s="4" t="n">
        <f aca="false">L261*60*24</f>
        <v>2.25000000000003</v>
      </c>
      <c r="N261" s="4" t="n">
        <v>2.25000000000003</v>
      </c>
      <c r="O261" s="4" t="n">
        <f aca="false">I261</f>
        <v>0.166666666666667</v>
      </c>
      <c r="P261" s="0" t="n">
        <f aca="false">O261*24*60</f>
        <v>240</v>
      </c>
      <c r="Q261" s="0" t="n">
        <v>240</v>
      </c>
    </row>
    <row r="262" customFormat="false" ht="12.75" hidden="false" customHeight="true" outlineLevel="0" collapsed="false">
      <c r="A262" s="12" t="n">
        <v>7126</v>
      </c>
      <c r="B262" s="12" t="n">
        <v>101427</v>
      </c>
      <c r="C262" s="13" t="n">
        <v>37516</v>
      </c>
      <c r="D262" s="14" t="n">
        <v>0.589178240740741</v>
      </c>
      <c r="E262" s="13" t="n">
        <v>37516</v>
      </c>
      <c r="F262" s="14" t="n">
        <v>0.61375</v>
      </c>
      <c r="G262" s="15" t="n">
        <v>37516.5888888889</v>
      </c>
      <c r="H262" s="15" t="n">
        <v>37516.6131944444</v>
      </c>
      <c r="I262" s="16" t="n">
        <v>0.0243055555555556</v>
      </c>
      <c r="J262" s="12" t="n">
        <f aca="false">HOUR(D262)</f>
        <v>14</v>
      </c>
      <c r="K262" s="0" t="s">
        <v>22</v>
      </c>
      <c r="L262" s="17" t="n">
        <f aca="false">MAX(D262-D261,0)</f>
        <v>0.0106944444444445</v>
      </c>
      <c r="M262" s="4" t="n">
        <f aca="false">L262*60*24</f>
        <v>15.4</v>
      </c>
      <c r="N262" s="4" t="n">
        <v>15.4</v>
      </c>
      <c r="O262" s="4" t="n">
        <f aca="false">I262</f>
        <v>0.0243055555555556</v>
      </c>
      <c r="P262" s="0" t="n">
        <f aca="false">O262*24*60</f>
        <v>35</v>
      </c>
      <c r="Q262" s="0" t="n">
        <v>35</v>
      </c>
    </row>
    <row r="263" customFormat="false" ht="12.75" hidden="false" customHeight="true" outlineLevel="0" collapsed="false">
      <c r="A263" s="12" t="n">
        <v>9298</v>
      </c>
      <c r="B263" s="12" t="n">
        <v>101427</v>
      </c>
      <c r="C263" s="13" t="n">
        <v>37516</v>
      </c>
      <c r="D263" s="14" t="n">
        <v>0.796087962962963</v>
      </c>
      <c r="E263" s="13" t="n">
        <v>37516</v>
      </c>
      <c r="F263" s="14" t="n">
        <v>0.893935185185185</v>
      </c>
      <c r="G263" s="15" t="n">
        <v>37516.7958333333</v>
      </c>
      <c r="H263" s="15" t="n">
        <v>37516.89375</v>
      </c>
      <c r="I263" s="16" t="n">
        <v>0.0972222222222222</v>
      </c>
      <c r="J263" s="12" t="n">
        <f aca="false">HOUR(D263)</f>
        <v>19</v>
      </c>
      <c r="K263" s="0" t="s">
        <v>22</v>
      </c>
      <c r="L263" s="17" t="n">
        <f aca="false">MAX(D263-D262,0)</f>
        <v>0.206909722222222</v>
      </c>
      <c r="M263" s="4" t="n">
        <f aca="false">L263*60*24</f>
        <v>297.95</v>
      </c>
      <c r="N263" s="4" t="n">
        <v>297.95</v>
      </c>
      <c r="O263" s="4" t="n">
        <f aca="false">I263</f>
        <v>0.0972222222222222</v>
      </c>
      <c r="P263" s="0" t="n">
        <f aca="false">O263*24*60</f>
        <v>140</v>
      </c>
      <c r="Q263" s="0" t="n">
        <v>140</v>
      </c>
    </row>
    <row r="264" customFormat="false" ht="12.75" hidden="false" customHeight="true" outlineLevel="0" collapsed="false">
      <c r="A264" s="12" t="n">
        <v>9688</v>
      </c>
      <c r="B264" s="12" t="n">
        <v>101427</v>
      </c>
      <c r="C264" s="13" t="n">
        <v>37517</v>
      </c>
      <c r="D264" s="14" t="n">
        <v>0.366261574074074</v>
      </c>
      <c r="E264" s="13" t="n">
        <v>37517</v>
      </c>
      <c r="F264" s="14" t="n">
        <v>0.475856481481481</v>
      </c>
      <c r="G264" s="15" t="n">
        <v>37517.3659722222</v>
      </c>
      <c r="H264" s="15" t="n">
        <v>37517.4756944444</v>
      </c>
      <c r="I264" s="16" t="n">
        <v>0.109027777777778</v>
      </c>
      <c r="J264" s="12" t="n">
        <f aca="false">HOUR(D264)</f>
        <v>8</v>
      </c>
      <c r="K264" s="0" t="s">
        <v>20</v>
      </c>
      <c r="L264" s="17" t="n">
        <f aca="false">MAX(D264-D263,0)</f>
        <v>0</v>
      </c>
      <c r="M264" s="4" t="n">
        <f aca="false">L264*60*24</f>
        <v>0</v>
      </c>
      <c r="N264" s="4" t="n">
        <v>0</v>
      </c>
    </row>
    <row r="265" customFormat="false" ht="12.75" hidden="false" customHeight="true" outlineLevel="0" collapsed="false">
      <c r="A265" s="12" t="n">
        <v>10674</v>
      </c>
      <c r="B265" s="12" t="n">
        <v>101411</v>
      </c>
      <c r="C265" s="13" t="n">
        <v>37517</v>
      </c>
      <c r="D265" s="14" t="n">
        <v>0.370277777777778</v>
      </c>
      <c r="E265" s="13" t="n">
        <v>37517</v>
      </c>
      <c r="F265" s="14" t="n">
        <v>0.501076388888889</v>
      </c>
      <c r="G265" s="15" t="n">
        <v>37517.3701388889</v>
      </c>
      <c r="H265" s="15" t="n">
        <v>37517.5006944445</v>
      </c>
      <c r="I265" s="16" t="n">
        <v>0.130555555555556</v>
      </c>
      <c r="J265" s="12" t="n">
        <f aca="false">HOUR(D265)</f>
        <v>8</v>
      </c>
      <c r="K265" s="0" t="s">
        <v>20</v>
      </c>
      <c r="L265" s="17" t="n">
        <f aca="false">MAX(D265-D264,0)</f>
        <v>0.0040162037037037</v>
      </c>
      <c r="M265" s="4" t="n">
        <f aca="false">L265*60*24</f>
        <v>5.78333333333333</v>
      </c>
      <c r="N265" s="4" t="n">
        <v>5.78333333333333</v>
      </c>
      <c r="O265" s="4" t="n">
        <f aca="false">I265</f>
        <v>0.130555555555556</v>
      </c>
      <c r="P265" s="0" t="n">
        <f aca="false">O265*24*60</f>
        <v>188</v>
      </c>
      <c r="Q265" s="0" t="n">
        <v>188</v>
      </c>
    </row>
    <row r="266" customFormat="false" ht="12.75" hidden="false" customHeight="true" outlineLevel="0" collapsed="false">
      <c r="A266" s="12" t="n">
        <v>10346</v>
      </c>
      <c r="B266" s="12" t="n">
        <v>101427</v>
      </c>
      <c r="C266" s="13" t="n">
        <v>37517</v>
      </c>
      <c r="D266" s="14" t="n">
        <v>0.497256944444444</v>
      </c>
      <c r="E266" s="13" t="n">
        <v>37517</v>
      </c>
      <c r="F266" s="14" t="n">
        <v>0.621527777777778</v>
      </c>
      <c r="G266" s="15" t="n">
        <v>37517.4972222222</v>
      </c>
      <c r="H266" s="15" t="n">
        <v>37517.6215277778</v>
      </c>
      <c r="I266" s="16" t="n">
        <v>0.123611111111111</v>
      </c>
      <c r="J266" s="12" t="n">
        <f aca="false">HOUR(D266)</f>
        <v>11</v>
      </c>
      <c r="K266" s="0" t="s">
        <v>20</v>
      </c>
      <c r="L266" s="17" t="n">
        <f aca="false">MAX(D266-D265,0)</f>
        <v>0.126979166666667</v>
      </c>
      <c r="M266" s="4" t="n">
        <f aca="false">L266*60*24</f>
        <v>182.85</v>
      </c>
      <c r="N266" s="4" t="n">
        <v>182.85</v>
      </c>
      <c r="O266" s="4" t="n">
        <f aca="false">I266</f>
        <v>0.123611111111111</v>
      </c>
      <c r="P266" s="0" t="n">
        <f aca="false">O266*24*60</f>
        <v>178</v>
      </c>
      <c r="Q266" s="0" t="n">
        <v>178</v>
      </c>
    </row>
    <row r="267" customFormat="false" ht="12.75" hidden="false" customHeight="true" outlineLevel="0" collapsed="false">
      <c r="A267" s="12" t="n">
        <v>7924</v>
      </c>
      <c r="B267" s="12" t="n">
        <v>101414</v>
      </c>
      <c r="C267" s="13" t="n">
        <v>37517</v>
      </c>
      <c r="D267" s="14" t="n">
        <v>0.499675925925926</v>
      </c>
      <c r="E267" s="13" t="n">
        <v>37517</v>
      </c>
      <c r="F267" s="14" t="n">
        <v>0.559178240740741</v>
      </c>
      <c r="G267" s="15" t="n">
        <v>37517.4993055556</v>
      </c>
      <c r="H267" s="15" t="n">
        <v>37517.5590277778</v>
      </c>
      <c r="I267" s="16" t="n">
        <v>0.0590277777777778</v>
      </c>
      <c r="J267" s="12" t="n">
        <f aca="false">HOUR(D267)</f>
        <v>11</v>
      </c>
      <c r="K267" s="0" t="s">
        <v>20</v>
      </c>
      <c r="L267" s="17" t="n">
        <f aca="false">MAX(D267-D266,0)</f>
        <v>0.00241898148148145</v>
      </c>
      <c r="M267" s="4" t="n">
        <f aca="false">L267*60*24</f>
        <v>3.48333333333329</v>
      </c>
      <c r="N267" s="4" t="n">
        <v>3.48333333333329</v>
      </c>
      <c r="O267" s="4" t="n">
        <f aca="false">I267</f>
        <v>0.0590277777777778</v>
      </c>
      <c r="P267" s="0" t="n">
        <f aca="false">O267*24*60</f>
        <v>85</v>
      </c>
      <c r="Q267" s="0" t="n">
        <v>85</v>
      </c>
    </row>
    <row r="268" customFormat="false" ht="12.75" hidden="false" customHeight="true" outlineLevel="0" collapsed="false">
      <c r="A268" s="12" t="n">
        <v>6877</v>
      </c>
      <c r="B268" s="12" t="n">
        <v>101408</v>
      </c>
      <c r="C268" s="13" t="n">
        <v>37517</v>
      </c>
      <c r="D268" s="14" t="n">
        <v>0.551956018518519</v>
      </c>
      <c r="E268" s="13" t="n">
        <v>37517</v>
      </c>
      <c r="F268" s="14" t="n">
        <v>0.561122685185185</v>
      </c>
      <c r="G268" s="15" t="n">
        <v>37517.5513888889</v>
      </c>
      <c r="H268" s="15" t="n">
        <v>37517.5611111111</v>
      </c>
      <c r="I268" s="16" t="n">
        <v>0.00902777777777778</v>
      </c>
      <c r="J268" s="12" t="n">
        <f aca="false">HOUR(D268)</f>
        <v>13</v>
      </c>
      <c r="K268" s="0" t="s">
        <v>20</v>
      </c>
      <c r="L268" s="17" t="n">
        <f aca="false">MAX(D268-D267,0)</f>
        <v>0.0522800925925926</v>
      </c>
      <c r="M268" s="4" t="n">
        <f aca="false">L268*60*24</f>
        <v>75.2833333333333</v>
      </c>
      <c r="N268" s="4" t="n">
        <v>75.2833333333333</v>
      </c>
      <c r="O268" s="4" t="n">
        <f aca="false">I268</f>
        <v>0.00902777777777778</v>
      </c>
      <c r="P268" s="0" t="n">
        <f aca="false">O268*24*60</f>
        <v>13</v>
      </c>
      <c r="Q268" s="0" t="n">
        <v>13</v>
      </c>
    </row>
    <row r="269" customFormat="false" ht="12.75" hidden="false" customHeight="true" outlineLevel="0" collapsed="false">
      <c r="A269" s="12" t="n">
        <v>12648</v>
      </c>
      <c r="B269" s="12" t="n">
        <v>101601</v>
      </c>
      <c r="C269" s="13" t="n">
        <v>37517</v>
      </c>
      <c r="D269" s="14" t="n">
        <v>0.561412037037037</v>
      </c>
      <c r="E269" s="13" t="n">
        <v>37517</v>
      </c>
      <c r="F269" s="14" t="n">
        <v>0.74193287037037</v>
      </c>
      <c r="G269" s="15" t="n">
        <v>37517.5611111111</v>
      </c>
      <c r="H269" s="15" t="n">
        <v>37517.7416666667</v>
      </c>
      <c r="I269" s="16" t="n">
        <v>0.179861111111111</v>
      </c>
      <c r="J269" s="12" t="n">
        <f aca="false">HOUR(D269)</f>
        <v>13</v>
      </c>
      <c r="K269" s="0" t="s">
        <v>20</v>
      </c>
      <c r="L269" s="17" t="n">
        <f aca="false">MAX(D269-D268,0)</f>
        <v>0.00945601851851852</v>
      </c>
      <c r="M269" s="4" t="n">
        <f aca="false">L269*60*24</f>
        <v>13.6166666666667</v>
      </c>
      <c r="N269" s="4" t="n">
        <v>13.6166666666667</v>
      </c>
      <c r="O269" s="4" t="n">
        <f aca="false">I269</f>
        <v>0.179861111111111</v>
      </c>
      <c r="P269" s="0" t="n">
        <f aca="false">O269*24*60</f>
        <v>259</v>
      </c>
      <c r="Q269" s="0" t="n">
        <v>259</v>
      </c>
    </row>
    <row r="270" customFormat="false" ht="12.75" hidden="false" customHeight="true" outlineLevel="0" collapsed="false">
      <c r="A270" s="12" t="n">
        <v>12024</v>
      </c>
      <c r="B270" s="12" t="n">
        <v>101411</v>
      </c>
      <c r="C270" s="13" t="n">
        <v>37517</v>
      </c>
      <c r="D270" s="14" t="n">
        <v>0.58212962962963</v>
      </c>
      <c r="E270" s="13" t="n">
        <v>37517</v>
      </c>
      <c r="F270" s="14" t="n">
        <v>0.743287037037037</v>
      </c>
      <c r="G270" s="15" t="n">
        <v>37517.5819444444</v>
      </c>
      <c r="H270" s="15" t="n">
        <v>37517.7430555556</v>
      </c>
      <c r="I270" s="16" t="n">
        <v>0.161111111111111</v>
      </c>
      <c r="J270" s="12" t="n">
        <f aca="false">HOUR(D270)</f>
        <v>13</v>
      </c>
      <c r="K270" s="0" t="s">
        <v>20</v>
      </c>
      <c r="L270" s="17" t="n">
        <f aca="false">MAX(D270-D269,0)</f>
        <v>0.0207175925925927</v>
      </c>
      <c r="M270" s="4" t="n">
        <f aca="false">L270*60*24</f>
        <v>29.8333333333334</v>
      </c>
      <c r="N270" s="4" t="n">
        <v>29.8333333333334</v>
      </c>
      <c r="O270" s="4" t="n">
        <f aca="false">I270</f>
        <v>0.161111111111111</v>
      </c>
      <c r="P270" s="0" t="n">
        <f aca="false">O270*24*60</f>
        <v>232</v>
      </c>
      <c r="Q270" s="0" t="n">
        <v>232</v>
      </c>
    </row>
    <row r="271" customFormat="false" ht="12.75" hidden="false" customHeight="true" outlineLevel="0" collapsed="false">
      <c r="A271" s="12" t="n">
        <v>11750</v>
      </c>
      <c r="B271" s="12" t="n">
        <v>101427</v>
      </c>
      <c r="C271" s="13" t="n">
        <v>37517</v>
      </c>
      <c r="D271" s="14" t="n">
        <v>0.623634259259259</v>
      </c>
      <c r="E271" s="13" t="n">
        <v>37517</v>
      </c>
      <c r="F271" s="14" t="n">
        <v>0.779421296296296</v>
      </c>
      <c r="G271" s="15" t="n">
        <v>37517.6236111111</v>
      </c>
      <c r="H271" s="15" t="n">
        <v>37517.7791666667</v>
      </c>
      <c r="I271" s="16" t="n">
        <v>0.155555555555556</v>
      </c>
      <c r="J271" s="12" t="n">
        <f aca="false">HOUR(D271)</f>
        <v>14</v>
      </c>
      <c r="K271" s="0" t="s">
        <v>20</v>
      </c>
      <c r="L271" s="17" t="n">
        <f aca="false">MAX(D271-D270,0)</f>
        <v>0.0415046296296296</v>
      </c>
      <c r="M271" s="4" t="n">
        <f aca="false">L271*60*24</f>
        <v>59.7666666666667</v>
      </c>
      <c r="N271" s="4" t="n">
        <v>59.7666666666667</v>
      </c>
      <c r="O271" s="4" t="n">
        <f aca="false">I271</f>
        <v>0.155555555555556</v>
      </c>
      <c r="P271" s="0" t="n">
        <f aca="false">O271*24*60</f>
        <v>224</v>
      </c>
      <c r="Q271" s="0" t="n">
        <v>224</v>
      </c>
    </row>
    <row r="272" customFormat="false" ht="12.75" hidden="false" customHeight="true" outlineLevel="0" collapsed="false">
      <c r="A272" s="12" t="n">
        <v>7822</v>
      </c>
      <c r="B272" s="12" t="n">
        <v>101408</v>
      </c>
      <c r="C272" s="13" t="n">
        <v>37517</v>
      </c>
      <c r="D272" s="14" t="n">
        <v>0.633587962962963</v>
      </c>
      <c r="E272" s="13" t="n">
        <v>37517</v>
      </c>
      <c r="F272" s="14" t="n">
        <v>0.690613425925926</v>
      </c>
      <c r="G272" s="15" t="n">
        <v>37517.6333333333</v>
      </c>
      <c r="H272" s="15" t="n">
        <v>37517.6902777778</v>
      </c>
      <c r="I272" s="16" t="n">
        <v>0.0569444444444444</v>
      </c>
      <c r="J272" s="12" t="n">
        <f aca="false">HOUR(D272)</f>
        <v>15</v>
      </c>
      <c r="K272" s="0" t="s">
        <v>20</v>
      </c>
      <c r="L272" s="17" t="n">
        <f aca="false">MAX(D272-D271,0)</f>
        <v>0.00995370370370363</v>
      </c>
      <c r="M272" s="4" t="n">
        <f aca="false">L272*60*24</f>
        <v>14.3333333333332</v>
      </c>
      <c r="N272" s="4" t="n">
        <v>14.3333333333332</v>
      </c>
      <c r="O272" s="4" t="n">
        <f aca="false">I272</f>
        <v>0.0569444444444444</v>
      </c>
      <c r="P272" s="0" t="n">
        <f aca="false">O272*24*60</f>
        <v>82</v>
      </c>
      <c r="Q272" s="0" t="n">
        <v>82</v>
      </c>
    </row>
    <row r="273" customFormat="false" ht="12.75" hidden="false" customHeight="true" outlineLevel="0" collapsed="false">
      <c r="A273" s="12" t="n">
        <v>7237</v>
      </c>
      <c r="B273" s="12" t="n">
        <v>101414</v>
      </c>
      <c r="C273" s="13" t="n">
        <v>37517</v>
      </c>
      <c r="D273" s="14" t="n">
        <v>0.682962962962963</v>
      </c>
      <c r="E273" s="13" t="n">
        <v>37517</v>
      </c>
      <c r="F273" s="14" t="n">
        <v>0.714710648148148</v>
      </c>
      <c r="G273" s="15" t="n">
        <v>37517.6826388889</v>
      </c>
      <c r="H273" s="15" t="n">
        <v>37517.7145833333</v>
      </c>
      <c r="I273" s="16" t="n">
        <v>0.03125</v>
      </c>
      <c r="J273" s="12" t="n">
        <f aca="false">HOUR(D273)</f>
        <v>16</v>
      </c>
      <c r="K273" s="0" t="s">
        <v>20</v>
      </c>
      <c r="L273" s="17" t="n">
        <f aca="false">MAX(D273-D272,0)</f>
        <v>0.0493750000000001</v>
      </c>
      <c r="M273" s="4" t="n">
        <f aca="false">L273*60*24</f>
        <v>71.1000000000001</v>
      </c>
      <c r="N273" s="4" t="n">
        <v>71.1000000000001</v>
      </c>
      <c r="O273" s="4" t="n">
        <f aca="false">I273</f>
        <v>0.03125</v>
      </c>
      <c r="P273" s="0" t="n">
        <f aca="false">O273*24*60</f>
        <v>45</v>
      </c>
      <c r="Q273" s="0" t="n">
        <v>45</v>
      </c>
    </row>
    <row r="274" customFormat="false" ht="12.75" hidden="false" customHeight="true" outlineLevel="0" collapsed="false">
      <c r="A274" s="12" t="n">
        <v>12676</v>
      </c>
      <c r="B274" s="12" t="n">
        <v>101576</v>
      </c>
      <c r="C274" s="13" t="n">
        <v>37517</v>
      </c>
      <c r="D274" s="14" t="n">
        <v>0.690335648148148</v>
      </c>
      <c r="E274" s="13" t="n">
        <v>37517</v>
      </c>
      <c r="F274" s="14" t="n">
        <v>0.872627314814815</v>
      </c>
      <c r="G274" s="15" t="n">
        <v>37517.6902777778</v>
      </c>
      <c r="H274" s="15" t="n">
        <v>37517.8722222222</v>
      </c>
      <c r="I274" s="16" t="n">
        <v>0.181944444444444</v>
      </c>
      <c r="J274" s="12" t="n">
        <f aca="false">HOUR(D274)</f>
        <v>16</v>
      </c>
      <c r="K274" s="0" t="s">
        <v>20</v>
      </c>
      <c r="L274" s="17" t="n">
        <f aca="false">MAX(D274-D273,0)</f>
        <v>0.00737268518518519</v>
      </c>
      <c r="M274" s="4" t="n">
        <f aca="false">L274*60*24</f>
        <v>10.6166666666667</v>
      </c>
      <c r="N274" s="4" t="n">
        <v>10.6166666666667</v>
      </c>
      <c r="O274" s="4" t="n">
        <f aca="false">I274</f>
        <v>0.181944444444444</v>
      </c>
      <c r="P274" s="0" t="n">
        <f aca="false">O274*24*60</f>
        <v>262</v>
      </c>
      <c r="Q274" s="0" t="n">
        <v>262</v>
      </c>
    </row>
    <row r="275" customFormat="false" ht="12.75" hidden="false" customHeight="true" outlineLevel="0" collapsed="false">
      <c r="A275" s="12" t="n">
        <v>12428</v>
      </c>
      <c r="B275" s="12" t="n">
        <v>101608</v>
      </c>
      <c r="C275" s="13" t="n">
        <v>37517</v>
      </c>
      <c r="D275" s="14" t="n">
        <v>0.691469907407407</v>
      </c>
      <c r="E275" s="13" t="n">
        <v>37517</v>
      </c>
      <c r="F275" s="14" t="n">
        <v>0.861840277777778</v>
      </c>
      <c r="G275" s="15" t="n">
        <v>37517.6909722222</v>
      </c>
      <c r="H275" s="15" t="n">
        <v>37517.8618055556</v>
      </c>
      <c r="I275" s="16" t="n">
        <v>0.170138888888889</v>
      </c>
      <c r="J275" s="12" t="n">
        <f aca="false">HOUR(D275)</f>
        <v>16</v>
      </c>
      <c r="K275" s="0" t="s">
        <v>20</v>
      </c>
      <c r="L275" s="17" t="n">
        <f aca="false">MAX(D275-D274,0)</f>
        <v>0.00113425925925925</v>
      </c>
      <c r="M275" s="4" t="n">
        <f aca="false">L275*60*24</f>
        <v>1.63333333333332</v>
      </c>
      <c r="N275" s="4" t="n">
        <v>1.63333333333332</v>
      </c>
      <c r="O275" s="4" t="n">
        <f aca="false">I275</f>
        <v>0.170138888888889</v>
      </c>
      <c r="P275" s="0" t="n">
        <f aca="false">O275*24*60</f>
        <v>245</v>
      </c>
      <c r="Q275" s="0" t="n">
        <v>245</v>
      </c>
    </row>
    <row r="276" customFormat="false" ht="12.75" hidden="false" customHeight="true" outlineLevel="0" collapsed="false">
      <c r="A276" s="12" t="n">
        <v>10819</v>
      </c>
      <c r="B276" s="12" t="n">
        <v>101574</v>
      </c>
      <c r="C276" s="13" t="n">
        <v>37517</v>
      </c>
      <c r="D276" s="14" t="n">
        <v>0.692905092592593</v>
      </c>
      <c r="E276" s="13" t="n">
        <v>37517</v>
      </c>
      <c r="F276" s="14" t="n">
        <v>0.8271875</v>
      </c>
      <c r="G276" s="15" t="n">
        <v>37517.6923611111</v>
      </c>
      <c r="H276" s="15" t="n">
        <v>37517.8270833333</v>
      </c>
      <c r="I276" s="16" t="n">
        <v>0.134027777777778</v>
      </c>
      <c r="J276" s="12" t="n">
        <f aca="false">HOUR(D276)</f>
        <v>16</v>
      </c>
      <c r="K276" s="0" t="s">
        <v>20</v>
      </c>
      <c r="L276" s="17" t="n">
        <f aca="false">MAX(D276-D275,0)</f>
        <v>0.00143518518518515</v>
      </c>
      <c r="M276" s="4" t="n">
        <f aca="false">L276*60*24</f>
        <v>2.06666666666662</v>
      </c>
      <c r="N276" s="4" t="n">
        <v>2.06666666666662</v>
      </c>
      <c r="O276" s="4" t="n">
        <f aca="false">I276</f>
        <v>0.134027777777778</v>
      </c>
      <c r="P276" s="0" t="n">
        <f aca="false">O276*24*60</f>
        <v>193</v>
      </c>
      <c r="Q276" s="0" t="n">
        <v>193</v>
      </c>
    </row>
    <row r="277" customFormat="false" ht="12.75" hidden="false" customHeight="true" outlineLevel="0" collapsed="false">
      <c r="A277" s="12" t="n">
        <v>7175</v>
      </c>
      <c r="B277" s="12" t="n">
        <v>101408</v>
      </c>
      <c r="C277" s="13" t="n">
        <v>37517</v>
      </c>
      <c r="D277" s="14" t="n">
        <v>0.693252314814815</v>
      </c>
      <c r="E277" s="13" t="n">
        <v>37517</v>
      </c>
      <c r="F277" s="14" t="n">
        <v>0.720590277777778</v>
      </c>
      <c r="G277" s="15" t="n">
        <v>37517.6930555556</v>
      </c>
      <c r="H277" s="15" t="n">
        <v>37517.7201388889</v>
      </c>
      <c r="I277" s="16" t="n">
        <v>0.0270833333333333</v>
      </c>
      <c r="J277" s="12" t="n">
        <f aca="false">HOUR(D277)</f>
        <v>16</v>
      </c>
      <c r="K277" s="0" t="s">
        <v>20</v>
      </c>
      <c r="L277" s="17" t="n">
        <f aca="false">MAX(D277-D276,0)</f>
        <v>0.000347222222222277</v>
      </c>
      <c r="M277" s="4" t="n">
        <f aca="false">L277*60*24</f>
        <v>0.500000000000078</v>
      </c>
      <c r="N277" s="4" t="n">
        <v>0.500000000000078</v>
      </c>
      <c r="O277" s="4" t="n">
        <f aca="false">I277</f>
        <v>0.0270833333333333</v>
      </c>
      <c r="P277" s="0" t="n">
        <f aca="false">O277*24*60</f>
        <v>39</v>
      </c>
      <c r="Q277" s="0" t="n">
        <v>39</v>
      </c>
    </row>
    <row r="278" customFormat="false" ht="12.75" hidden="false" customHeight="true" outlineLevel="0" collapsed="false">
      <c r="A278" s="12" t="n">
        <v>6806</v>
      </c>
      <c r="B278" s="12" t="n">
        <v>101518</v>
      </c>
      <c r="C278" s="13" t="n">
        <v>37517</v>
      </c>
      <c r="D278" s="14" t="n">
        <v>0.715902777777778</v>
      </c>
      <c r="E278" s="13" t="n">
        <v>37517</v>
      </c>
      <c r="F278" s="14" t="n">
        <v>0.721157407407407</v>
      </c>
      <c r="G278" s="15" t="n">
        <v>37517.7152777778</v>
      </c>
      <c r="H278" s="15" t="n">
        <v>37517.7208333333</v>
      </c>
      <c r="I278" s="16" t="n">
        <v>0.00486111111111111</v>
      </c>
      <c r="J278" s="12" t="n">
        <f aca="false">HOUR(D278)</f>
        <v>17</v>
      </c>
      <c r="K278" s="0" t="s">
        <v>20</v>
      </c>
      <c r="L278" s="17" t="n">
        <f aca="false">MAX(D278-D277,0)</f>
        <v>0.0226504629629629</v>
      </c>
      <c r="M278" s="4" t="n">
        <f aca="false">L278*60*24</f>
        <v>32.6166666666666</v>
      </c>
      <c r="N278" s="4" t="n">
        <v>32.6166666666666</v>
      </c>
      <c r="O278" s="4" t="n">
        <f aca="false">I278</f>
        <v>0.00486111111111111</v>
      </c>
      <c r="P278" s="0" t="n">
        <f aca="false">O278*24*60</f>
        <v>7</v>
      </c>
      <c r="Q278" s="0" t="n">
        <v>7</v>
      </c>
    </row>
    <row r="279" customFormat="false" ht="12.75" hidden="false" customHeight="true" outlineLevel="0" collapsed="false">
      <c r="A279" s="12" t="n">
        <v>8385</v>
      </c>
      <c r="B279" s="12" t="n">
        <v>101520</v>
      </c>
      <c r="C279" s="13" t="n">
        <v>37517</v>
      </c>
      <c r="D279" s="14" t="n">
        <v>0.721516203703704</v>
      </c>
      <c r="E279" s="13" t="n">
        <v>37517</v>
      </c>
      <c r="F279" s="14" t="n">
        <v>0.793252314814815</v>
      </c>
      <c r="G279" s="15" t="n">
        <v>37517.7208333333</v>
      </c>
      <c r="H279" s="15" t="n">
        <v>37517.7930555556</v>
      </c>
      <c r="I279" s="16" t="n">
        <v>0.0715277777777778</v>
      </c>
      <c r="J279" s="12" t="n">
        <f aca="false">HOUR(D279)</f>
        <v>17</v>
      </c>
      <c r="K279" s="0" t="s">
        <v>20</v>
      </c>
      <c r="L279" s="17" t="n">
        <f aca="false">MAX(D279-D278,0)</f>
        <v>0.00561342592592595</v>
      </c>
      <c r="M279" s="4" t="n">
        <f aca="false">L279*60*24</f>
        <v>8.08333333333337</v>
      </c>
      <c r="N279" s="4" t="n">
        <v>8.08333333333337</v>
      </c>
      <c r="O279" s="4" t="n">
        <f aca="false">I279</f>
        <v>0.0715277777777778</v>
      </c>
      <c r="P279" s="0" t="n">
        <f aca="false">O279*24*60</f>
        <v>103</v>
      </c>
      <c r="Q279" s="0" t="n">
        <v>103</v>
      </c>
    </row>
    <row r="280" customFormat="false" ht="12.75" hidden="false" customHeight="true" outlineLevel="0" collapsed="false">
      <c r="A280" s="12" t="n">
        <v>7083</v>
      </c>
      <c r="B280" s="12" t="n">
        <v>101408</v>
      </c>
      <c r="C280" s="13" t="n">
        <v>37517</v>
      </c>
      <c r="D280" s="14" t="n">
        <v>0.722824074074074</v>
      </c>
      <c r="E280" s="13" t="n">
        <v>37517</v>
      </c>
      <c r="F280" s="14" t="n">
        <v>0.743796296296296</v>
      </c>
      <c r="G280" s="15" t="n">
        <v>37517.7222222222</v>
      </c>
      <c r="H280" s="15" t="n">
        <v>37517.74375</v>
      </c>
      <c r="I280" s="16" t="n">
        <v>0.0208333333333333</v>
      </c>
      <c r="J280" s="12" t="n">
        <f aca="false">HOUR(D280)</f>
        <v>17</v>
      </c>
      <c r="K280" s="0" t="s">
        <v>20</v>
      </c>
      <c r="L280" s="17" t="n">
        <f aca="false">MAX(D280-D279,0)</f>
        <v>0.00130787037037039</v>
      </c>
      <c r="M280" s="4" t="n">
        <f aca="false">L280*60*24</f>
        <v>1.88333333333336</v>
      </c>
      <c r="N280" s="4" t="n">
        <v>1.88333333333336</v>
      </c>
      <c r="O280" s="4" t="n">
        <f aca="false">I280</f>
        <v>0.0208333333333333</v>
      </c>
      <c r="P280" s="0" t="n">
        <f aca="false">O280*24*60</f>
        <v>30</v>
      </c>
      <c r="Q280" s="0" t="n">
        <v>30</v>
      </c>
    </row>
    <row r="281" customFormat="false" ht="12.75" hidden="false" customHeight="true" outlineLevel="0" collapsed="false">
      <c r="A281" s="12" t="n">
        <v>10568</v>
      </c>
      <c r="B281" s="12" t="n">
        <v>101411</v>
      </c>
      <c r="C281" s="13" t="n">
        <v>37518</v>
      </c>
      <c r="D281" s="14" t="n">
        <v>0.557395833333333</v>
      </c>
      <c r="E281" s="13" t="n">
        <v>37518</v>
      </c>
      <c r="F281" s="14" t="n">
        <v>0.68619212962963</v>
      </c>
      <c r="G281" s="15" t="n">
        <v>37518.5569444444</v>
      </c>
      <c r="H281" s="15" t="n">
        <v>37518.6861111111</v>
      </c>
      <c r="I281" s="16" t="n">
        <v>0.128472222222222</v>
      </c>
      <c r="J281" s="12" t="n">
        <f aca="false">HOUR(D281)</f>
        <v>13</v>
      </c>
      <c r="K281" s="0" t="s">
        <v>24</v>
      </c>
      <c r="L281" s="17" t="n">
        <f aca="false">MAX(D281-D280,0)</f>
        <v>0</v>
      </c>
      <c r="M281" s="4" t="n">
        <f aca="false">L281*60*24</f>
        <v>0</v>
      </c>
      <c r="N281" s="4" t="n">
        <v>0</v>
      </c>
    </row>
    <row r="282" customFormat="false" ht="12.75" hidden="false" customHeight="true" outlineLevel="0" collapsed="false">
      <c r="A282" s="12" t="n">
        <v>7112</v>
      </c>
      <c r="B282" s="12" t="n">
        <v>101225</v>
      </c>
      <c r="C282" s="13" t="n">
        <v>37518</v>
      </c>
      <c r="D282" s="14" t="n">
        <v>0.576435185185185</v>
      </c>
      <c r="E282" s="13" t="n">
        <v>37518</v>
      </c>
      <c r="F282" s="14" t="n">
        <v>0.599583333333333</v>
      </c>
      <c r="G282" s="15" t="n">
        <v>37518.5763888889</v>
      </c>
      <c r="H282" s="15" t="n">
        <v>37518.5993055556</v>
      </c>
      <c r="I282" s="16" t="n">
        <v>0.0229166666666667</v>
      </c>
      <c r="J282" s="12" t="n">
        <f aca="false">HOUR(D282)</f>
        <v>13</v>
      </c>
      <c r="K282" s="0" t="s">
        <v>24</v>
      </c>
      <c r="L282" s="17" t="n">
        <f aca="false">MAX(D282-D281,0)</f>
        <v>0.0190393518518519</v>
      </c>
      <c r="M282" s="4" t="n">
        <f aca="false">L282*60*24</f>
        <v>27.4166666666667</v>
      </c>
      <c r="N282" s="4" t="n">
        <v>27.4166666666667</v>
      </c>
      <c r="O282" s="4" t="n">
        <f aca="false">I282</f>
        <v>0.0229166666666667</v>
      </c>
      <c r="P282" s="0" t="n">
        <f aca="false">O282*24*60</f>
        <v>33</v>
      </c>
      <c r="Q282" s="0" t="n">
        <v>33</v>
      </c>
    </row>
    <row r="283" customFormat="false" ht="12.75" hidden="false" customHeight="true" outlineLevel="0" collapsed="false">
      <c r="A283" s="12" t="n">
        <v>13103</v>
      </c>
      <c r="B283" s="12" t="n">
        <v>101601</v>
      </c>
      <c r="C283" s="13" t="n">
        <v>37518</v>
      </c>
      <c r="D283" s="14" t="n">
        <v>0.651261574074074</v>
      </c>
      <c r="E283" s="13" t="n">
        <v>37519</v>
      </c>
      <c r="F283" s="14" t="n">
        <v>0.651261574074074</v>
      </c>
      <c r="G283" s="15" t="n">
        <v>37518.6506944444</v>
      </c>
      <c r="H283" s="15" t="n">
        <v>37519.6506944444</v>
      </c>
      <c r="I283" s="16" t="n">
        <v>0</v>
      </c>
      <c r="J283" s="12" t="n">
        <f aca="false">HOUR(D283)</f>
        <v>15</v>
      </c>
      <c r="K283" s="0" t="s">
        <v>24</v>
      </c>
      <c r="L283" s="17" t="n">
        <f aca="false">MAX(D283-D282,0)</f>
        <v>0.0748263888888888</v>
      </c>
      <c r="M283" s="4" t="n">
        <f aca="false">L283*60*24</f>
        <v>107.75</v>
      </c>
      <c r="N283" s="4" t="n">
        <v>107.75</v>
      </c>
      <c r="O283" s="4" t="n">
        <f aca="false">I283</f>
        <v>0</v>
      </c>
      <c r="P283" s="0" t="n">
        <f aca="false">O283*24*60</f>
        <v>0</v>
      </c>
      <c r="Q283" s="0" t="n">
        <v>0</v>
      </c>
    </row>
    <row r="284" customFormat="false" ht="12.75" hidden="false" customHeight="true" outlineLevel="0" collapsed="false">
      <c r="A284" s="12" t="n">
        <v>7062</v>
      </c>
      <c r="B284" s="12" t="n">
        <v>101595</v>
      </c>
      <c r="C284" s="13" t="n">
        <v>37518</v>
      </c>
      <c r="D284" s="14" t="n">
        <v>0.656122685185185</v>
      </c>
      <c r="E284" s="13" t="n">
        <v>37518</v>
      </c>
      <c r="F284" s="14" t="n">
        <v>0.676203703703704</v>
      </c>
      <c r="G284" s="15" t="n">
        <v>37518.6555555556</v>
      </c>
      <c r="H284" s="15" t="n">
        <v>37518.6756944444</v>
      </c>
      <c r="I284" s="16" t="n">
        <v>0.0194444444444444</v>
      </c>
      <c r="J284" s="12" t="n">
        <f aca="false">HOUR(D284)</f>
        <v>15</v>
      </c>
      <c r="K284" s="0" t="s">
        <v>24</v>
      </c>
      <c r="L284" s="17" t="n">
        <f aca="false">MAX(D284-D283,0)</f>
        <v>0.00486111111111121</v>
      </c>
      <c r="M284" s="4" t="n">
        <f aca="false">L284*60*24</f>
        <v>7.00000000000014</v>
      </c>
      <c r="N284" s="4" t="n">
        <v>7.00000000000014</v>
      </c>
      <c r="O284" s="4" t="n">
        <f aca="false">I284</f>
        <v>0.0194444444444444</v>
      </c>
      <c r="P284" s="0" t="n">
        <f aca="false">O284*24*60</f>
        <v>28</v>
      </c>
      <c r="Q284" s="0" t="n">
        <v>28</v>
      </c>
    </row>
    <row r="285" customFormat="false" ht="12.75" hidden="false" customHeight="true" outlineLevel="0" collapsed="false">
      <c r="A285" s="12" t="n">
        <v>13166</v>
      </c>
      <c r="B285" s="12" t="n">
        <v>101595</v>
      </c>
      <c r="C285" s="13" t="n">
        <v>37518</v>
      </c>
      <c r="D285" s="14" t="n">
        <v>0.702893518518519</v>
      </c>
      <c r="E285" s="13" t="n">
        <v>37522</v>
      </c>
      <c r="F285" s="14" t="n">
        <v>0.487465277777778</v>
      </c>
      <c r="G285" s="15" t="n">
        <v>37518.7027777778</v>
      </c>
      <c r="H285" s="15" t="n">
        <v>37522.4868055556</v>
      </c>
      <c r="I285" s="16" t="n">
        <v>0.784027777777778</v>
      </c>
      <c r="J285" s="12" t="n">
        <f aca="false">HOUR(D285)</f>
        <v>16</v>
      </c>
      <c r="K285" s="0" t="s">
        <v>24</v>
      </c>
      <c r="L285" s="17" t="n">
        <f aca="false">MAX(D285-D284,0)</f>
        <v>0.0467708333333333</v>
      </c>
      <c r="M285" s="4" t="n">
        <f aca="false">L285*60*24</f>
        <v>67.35</v>
      </c>
      <c r="N285" s="4" t="n">
        <v>67.35</v>
      </c>
      <c r="O285" s="4" t="n">
        <f aca="false">I285</f>
        <v>0.784027777777778</v>
      </c>
      <c r="P285" s="0" t="n">
        <f aca="false">O285*24*60</f>
        <v>1129</v>
      </c>
      <c r="Q285" s="0" t="n">
        <v>1129</v>
      </c>
    </row>
    <row r="286" customFormat="false" ht="12.75" hidden="false" customHeight="true" outlineLevel="0" collapsed="false">
      <c r="A286" s="12" t="n">
        <v>7625</v>
      </c>
      <c r="B286" s="12" t="n">
        <v>101225</v>
      </c>
      <c r="C286" s="13" t="n">
        <v>37518</v>
      </c>
      <c r="D286" s="14" t="n">
        <v>0.75087962962963</v>
      </c>
      <c r="E286" s="13" t="n">
        <v>37518</v>
      </c>
      <c r="F286" s="14" t="n">
        <v>0.801782407407407</v>
      </c>
      <c r="G286" s="15" t="n">
        <v>37518.7506944445</v>
      </c>
      <c r="H286" s="15" t="n">
        <v>37518.8013888889</v>
      </c>
      <c r="I286" s="16" t="n">
        <v>0.0506944444444444</v>
      </c>
      <c r="J286" s="12" t="n">
        <f aca="false">HOUR(D286)</f>
        <v>18</v>
      </c>
      <c r="K286" s="0" t="s">
        <v>24</v>
      </c>
      <c r="L286" s="17" t="n">
        <f aca="false">MAX(D286-D285,0)</f>
        <v>0.0479861111111111</v>
      </c>
      <c r="M286" s="4" t="n">
        <f aca="false">L286*60*24</f>
        <v>69.0999999999999</v>
      </c>
      <c r="N286" s="4" t="n">
        <v>69.0999999999999</v>
      </c>
      <c r="O286" s="4" t="n">
        <f aca="false">I286</f>
        <v>0.0506944444444444</v>
      </c>
      <c r="P286" s="0" t="n">
        <f aca="false">O286*24*60</f>
        <v>73</v>
      </c>
      <c r="Q286" s="0" t="n">
        <v>73</v>
      </c>
    </row>
    <row r="287" customFormat="false" ht="12.75" hidden="false" customHeight="true" outlineLevel="0" collapsed="false">
      <c r="A287" s="12" t="n">
        <v>7185</v>
      </c>
      <c r="B287" s="12" t="n">
        <v>101496</v>
      </c>
      <c r="C287" s="13" t="n">
        <v>37518</v>
      </c>
      <c r="D287" s="14" t="n">
        <v>0.801377314814815</v>
      </c>
      <c r="E287" s="13" t="n">
        <v>37518</v>
      </c>
      <c r="F287" s="14" t="n">
        <v>0.829247685185185</v>
      </c>
      <c r="G287" s="15" t="n">
        <v>37518.8006944444</v>
      </c>
      <c r="H287" s="15" t="n">
        <v>37518.8291666667</v>
      </c>
      <c r="I287" s="16" t="n">
        <v>0.0277777777777778</v>
      </c>
      <c r="J287" s="12" t="n">
        <f aca="false">HOUR(D287)</f>
        <v>19</v>
      </c>
      <c r="K287" s="0" t="s">
        <v>24</v>
      </c>
      <c r="L287" s="17" t="n">
        <f aca="false">MAX(D287-D286,0)</f>
        <v>0.0504976851851852</v>
      </c>
      <c r="M287" s="4" t="n">
        <f aca="false">L287*60*24</f>
        <v>72.7166666666666</v>
      </c>
      <c r="N287" s="4" t="n">
        <v>72.7166666666666</v>
      </c>
      <c r="O287" s="4" t="n">
        <f aca="false">I287</f>
        <v>0.0277777777777778</v>
      </c>
      <c r="P287" s="0" t="n">
        <f aca="false">O287*24*60</f>
        <v>40</v>
      </c>
      <c r="Q287" s="0" t="n">
        <v>40</v>
      </c>
    </row>
    <row r="288" customFormat="false" ht="12.75" hidden="false" customHeight="true" outlineLevel="0" collapsed="false">
      <c r="A288" s="12" t="n">
        <v>12945</v>
      </c>
      <c r="B288" s="12" t="n">
        <v>101519</v>
      </c>
      <c r="C288" s="13" t="n">
        <v>37519</v>
      </c>
      <c r="D288" s="14" t="n">
        <v>0.32525462962963</v>
      </c>
      <c r="E288" s="13" t="n">
        <v>37519</v>
      </c>
      <c r="F288" s="14" t="n">
        <v>0.557037037037037</v>
      </c>
      <c r="G288" s="15" t="n">
        <v>37519.325</v>
      </c>
      <c r="H288" s="15" t="n">
        <v>37519.5569444444</v>
      </c>
      <c r="I288" s="16" t="n">
        <v>0.23125</v>
      </c>
      <c r="J288" s="12" t="n">
        <f aca="false">HOUR(D288)</f>
        <v>7</v>
      </c>
      <c r="K288" s="0" t="s">
        <v>23</v>
      </c>
      <c r="L288" s="17" t="n">
        <f aca="false">MAX(D288-D287,0)</f>
        <v>0</v>
      </c>
      <c r="M288" s="4" t="n">
        <f aca="false">L288*60*24</f>
        <v>0</v>
      </c>
      <c r="N288" s="4" t="n">
        <v>0</v>
      </c>
    </row>
    <row r="289" customFormat="false" ht="12.75" hidden="false" customHeight="true" outlineLevel="0" collapsed="false">
      <c r="A289" s="12" t="n">
        <v>12943</v>
      </c>
      <c r="B289" s="12" t="n">
        <v>101580</v>
      </c>
      <c r="C289" s="13" t="n">
        <v>37519</v>
      </c>
      <c r="D289" s="14" t="n">
        <v>0.32525462962963</v>
      </c>
      <c r="E289" s="13" t="n">
        <v>37519</v>
      </c>
      <c r="F289" s="14" t="n">
        <v>0.55681712962963</v>
      </c>
      <c r="G289" s="15" t="n">
        <v>37519.325</v>
      </c>
      <c r="H289" s="15" t="n">
        <v>37519.55625</v>
      </c>
      <c r="I289" s="16" t="n">
        <v>0.23125</v>
      </c>
      <c r="J289" s="12" t="n">
        <f aca="false">HOUR(D289)</f>
        <v>7</v>
      </c>
      <c r="K289" s="0" t="s">
        <v>23</v>
      </c>
      <c r="L289" s="17" t="n">
        <f aca="false">MAX(D289-D288,0)</f>
        <v>0</v>
      </c>
      <c r="M289" s="4" t="n">
        <f aca="false">L289*60*24</f>
        <v>0</v>
      </c>
      <c r="N289" s="4" t="n">
        <v>0</v>
      </c>
    </row>
    <row r="290" customFormat="false" ht="12.75" hidden="false" customHeight="true" outlineLevel="0" collapsed="false">
      <c r="A290" s="12" t="n">
        <v>12942</v>
      </c>
      <c r="B290" s="12" t="n">
        <v>101582</v>
      </c>
      <c r="C290" s="13" t="n">
        <v>37519</v>
      </c>
      <c r="D290" s="14" t="n">
        <v>0.32525462962963</v>
      </c>
      <c r="E290" s="13" t="n">
        <v>37519</v>
      </c>
      <c r="F290" s="14" t="n">
        <v>0.556585648148148</v>
      </c>
      <c r="G290" s="15" t="n">
        <v>37519.325</v>
      </c>
      <c r="H290" s="15" t="n">
        <v>37519.55625</v>
      </c>
      <c r="I290" s="16" t="n">
        <v>0.23125</v>
      </c>
      <c r="J290" s="12" t="n">
        <f aca="false">HOUR(D290)</f>
        <v>7</v>
      </c>
      <c r="K290" s="0" t="s">
        <v>23</v>
      </c>
      <c r="L290" s="17" t="n">
        <f aca="false">MAX(D290-D289,0)</f>
        <v>0</v>
      </c>
      <c r="M290" s="4" t="n">
        <f aca="false">L290*60*24</f>
        <v>0</v>
      </c>
      <c r="N290" s="4" t="n">
        <v>0</v>
      </c>
    </row>
    <row r="291" customFormat="false" ht="12.75" hidden="false" customHeight="true" outlineLevel="0" collapsed="false">
      <c r="A291" s="12" t="n">
        <v>13153</v>
      </c>
      <c r="B291" s="12" t="n">
        <v>101520</v>
      </c>
      <c r="C291" s="13" t="n">
        <v>37519</v>
      </c>
      <c r="D291" s="14" t="n">
        <v>0.401053240740741</v>
      </c>
      <c r="E291" s="13" t="n">
        <v>37522</v>
      </c>
      <c r="F291" s="14" t="n">
        <v>0.401053240740741</v>
      </c>
      <c r="G291" s="15" t="n">
        <v>37519.4006944444</v>
      </c>
      <c r="H291" s="15" t="n">
        <v>37522.4006944444</v>
      </c>
      <c r="I291" s="16" t="n">
        <v>0</v>
      </c>
      <c r="J291" s="12" t="n">
        <f aca="false">HOUR(D291)</f>
        <v>9</v>
      </c>
      <c r="K291" s="0" t="s">
        <v>23</v>
      </c>
      <c r="L291" s="17" t="n">
        <f aca="false">MAX(D291-D290,0)</f>
        <v>0.0757986111111111</v>
      </c>
      <c r="M291" s="4" t="n">
        <f aca="false">L291*60*24</f>
        <v>109.15</v>
      </c>
      <c r="N291" s="4" t="n">
        <v>109.15</v>
      </c>
      <c r="O291" s="4" t="n">
        <f aca="false">I291</f>
        <v>0</v>
      </c>
      <c r="P291" s="0" t="n">
        <f aca="false">O291*24*60</f>
        <v>0</v>
      </c>
      <c r="Q291" s="0" t="n">
        <v>0</v>
      </c>
    </row>
    <row r="292" customFormat="false" ht="12.75" hidden="false" customHeight="true" outlineLevel="0" collapsed="false">
      <c r="A292" s="12" t="n">
        <v>7564</v>
      </c>
      <c r="B292" s="12" t="n">
        <v>101225</v>
      </c>
      <c r="C292" s="13" t="n">
        <v>37519</v>
      </c>
      <c r="D292" s="14" t="n">
        <v>0.450231481481481</v>
      </c>
      <c r="E292" s="13" t="n">
        <v>37519</v>
      </c>
      <c r="F292" s="14" t="n">
        <v>0.499131944444444</v>
      </c>
      <c r="G292" s="15" t="n">
        <v>37519.45</v>
      </c>
      <c r="H292" s="15" t="n">
        <v>37519.4986111111</v>
      </c>
      <c r="I292" s="16" t="n">
        <v>0.0486111111111111</v>
      </c>
      <c r="J292" s="12" t="n">
        <f aca="false">HOUR(D292)</f>
        <v>10</v>
      </c>
      <c r="K292" s="0" t="s">
        <v>23</v>
      </c>
      <c r="L292" s="17" t="n">
        <f aca="false">MAX(D292-D291,0)</f>
        <v>0.0491782407407407</v>
      </c>
      <c r="M292" s="4" t="n">
        <f aca="false">L292*60*24</f>
        <v>70.8166666666667</v>
      </c>
      <c r="N292" s="4" t="n">
        <v>70.8166666666667</v>
      </c>
      <c r="O292" s="4" t="n">
        <f aca="false">I292</f>
        <v>0.0486111111111111</v>
      </c>
      <c r="P292" s="0" t="n">
        <f aca="false">O292*24*60</f>
        <v>70</v>
      </c>
      <c r="Q292" s="0" t="n">
        <v>70</v>
      </c>
    </row>
    <row r="293" customFormat="false" ht="12.75" hidden="false" customHeight="true" outlineLevel="0" collapsed="false">
      <c r="A293" s="12" t="n">
        <v>8500</v>
      </c>
      <c r="B293" s="12" t="n">
        <v>101496</v>
      </c>
      <c r="C293" s="13" t="n">
        <v>37519</v>
      </c>
      <c r="D293" s="14" t="n">
        <v>0.474027777777778</v>
      </c>
      <c r="E293" s="13" t="n">
        <v>37519</v>
      </c>
      <c r="F293" s="14" t="n">
        <v>0.549340277777778</v>
      </c>
      <c r="G293" s="15" t="n">
        <v>37519.4736111111</v>
      </c>
      <c r="H293" s="15" t="n">
        <v>37519.5493055556</v>
      </c>
      <c r="I293" s="16" t="n">
        <v>0.075</v>
      </c>
      <c r="J293" s="12" t="n">
        <f aca="false">HOUR(D293)</f>
        <v>11</v>
      </c>
      <c r="K293" s="0" t="s">
        <v>23</v>
      </c>
      <c r="L293" s="17" t="n">
        <f aca="false">MAX(D293-D292,0)</f>
        <v>0.0237962962962963</v>
      </c>
      <c r="M293" s="4" t="n">
        <f aca="false">L293*60*24</f>
        <v>34.2666666666667</v>
      </c>
      <c r="N293" s="4" t="n">
        <v>34.2666666666667</v>
      </c>
      <c r="O293" s="4" t="n">
        <f aca="false">I293</f>
        <v>0.075</v>
      </c>
      <c r="P293" s="0" t="n">
        <f aca="false">O293*24*60</f>
        <v>108</v>
      </c>
      <c r="Q293" s="0" t="n">
        <v>108</v>
      </c>
    </row>
    <row r="294" customFormat="false" ht="12.75" hidden="false" customHeight="true" outlineLevel="0" collapsed="false">
      <c r="A294" s="12" t="n">
        <v>9874</v>
      </c>
      <c r="B294" s="12" t="n">
        <v>101414</v>
      </c>
      <c r="C294" s="13" t="n">
        <v>37519</v>
      </c>
      <c r="D294" s="14" t="n">
        <v>0.483877314814815</v>
      </c>
      <c r="E294" s="13" t="n">
        <v>37519</v>
      </c>
      <c r="F294" s="14" t="n">
        <v>0.597627314814815</v>
      </c>
      <c r="G294" s="15" t="n">
        <v>37519.4833333333</v>
      </c>
      <c r="H294" s="15" t="n">
        <v>37519.5972222222</v>
      </c>
      <c r="I294" s="16" t="n">
        <v>0.113194444444444</v>
      </c>
      <c r="J294" s="12" t="n">
        <f aca="false">HOUR(D294)</f>
        <v>11</v>
      </c>
      <c r="K294" s="0" t="s">
        <v>23</v>
      </c>
      <c r="L294" s="17" t="n">
        <f aca="false">MAX(D294-D293,0)</f>
        <v>0.00984953703703706</v>
      </c>
      <c r="M294" s="4" t="n">
        <f aca="false">L294*60*24</f>
        <v>14.1833333333334</v>
      </c>
      <c r="N294" s="4" t="n">
        <v>14.1833333333334</v>
      </c>
      <c r="O294" s="4" t="n">
        <f aca="false">I294</f>
        <v>0.113194444444444</v>
      </c>
      <c r="P294" s="0" t="n">
        <f aca="false">O294*24*60</f>
        <v>163</v>
      </c>
      <c r="Q294" s="0" t="n">
        <v>163</v>
      </c>
    </row>
    <row r="295" customFormat="false" ht="12.75" hidden="false" customHeight="true" outlineLevel="0" collapsed="false">
      <c r="A295" s="12" t="n">
        <v>12941</v>
      </c>
      <c r="B295" s="12" t="n">
        <v>101225</v>
      </c>
      <c r="C295" s="13" t="n">
        <v>37519</v>
      </c>
      <c r="D295" s="14" t="n">
        <v>0.524502314814815</v>
      </c>
      <c r="E295" s="13" t="n">
        <v>37519</v>
      </c>
      <c r="F295" s="14" t="n">
        <v>0.755335648148148</v>
      </c>
      <c r="G295" s="15" t="n">
        <v>37519.5243055556</v>
      </c>
      <c r="H295" s="15" t="n">
        <v>37519.7548611111</v>
      </c>
      <c r="I295" s="16" t="n">
        <v>0.230555555555556</v>
      </c>
      <c r="J295" s="12" t="n">
        <f aca="false">HOUR(D295)</f>
        <v>12</v>
      </c>
      <c r="K295" s="0" t="s">
        <v>23</v>
      </c>
      <c r="L295" s="17" t="n">
        <f aca="false">MAX(D295-D294,0)</f>
        <v>0.040625</v>
      </c>
      <c r="M295" s="4" t="n">
        <f aca="false">L295*60*24</f>
        <v>58.5</v>
      </c>
      <c r="N295" s="4" t="n">
        <v>58.5</v>
      </c>
      <c r="O295" s="4" t="n">
        <f aca="false">I295</f>
        <v>0.230555555555556</v>
      </c>
      <c r="P295" s="0" t="n">
        <f aca="false">O295*24*60</f>
        <v>332</v>
      </c>
      <c r="Q295" s="0" t="n">
        <v>332</v>
      </c>
    </row>
    <row r="296" customFormat="false" ht="12.75" hidden="false" customHeight="true" outlineLevel="0" collapsed="false">
      <c r="A296" s="12" t="n">
        <v>6725</v>
      </c>
      <c r="B296" s="12" t="n">
        <v>101425</v>
      </c>
      <c r="C296" s="13" t="n">
        <v>37519</v>
      </c>
      <c r="D296" s="14" t="n">
        <v>0.557303240740741</v>
      </c>
      <c r="E296" s="13" t="n">
        <v>37519</v>
      </c>
      <c r="F296" s="14" t="n">
        <v>0.557708333333333</v>
      </c>
      <c r="G296" s="15" t="n">
        <v>37519.5569444444</v>
      </c>
      <c r="H296" s="15" t="n">
        <v>37519.5576388889</v>
      </c>
      <c r="I296" s="16" t="n">
        <v>0</v>
      </c>
      <c r="J296" s="12" t="n">
        <f aca="false">HOUR(D296)</f>
        <v>13</v>
      </c>
      <c r="K296" s="0" t="s">
        <v>23</v>
      </c>
      <c r="L296" s="17" t="n">
        <f aca="false">MAX(D296-D295,0)</f>
        <v>0.032800925925926</v>
      </c>
      <c r="M296" s="4" t="n">
        <f aca="false">L296*60*24</f>
        <v>47.2333333333334</v>
      </c>
      <c r="N296" s="4" t="n">
        <v>47.2333333333334</v>
      </c>
      <c r="O296" s="4" t="n">
        <f aca="false">I296</f>
        <v>0</v>
      </c>
      <c r="P296" s="0" t="n">
        <f aca="false">O296*24*60</f>
        <v>0</v>
      </c>
      <c r="Q296" s="0" t="n">
        <v>0</v>
      </c>
    </row>
    <row r="297" customFormat="false" ht="12.75" hidden="false" customHeight="true" outlineLevel="0" collapsed="false">
      <c r="A297" s="12" t="n">
        <v>6723</v>
      </c>
      <c r="B297" s="12" t="n">
        <v>101426</v>
      </c>
      <c r="C297" s="13" t="n">
        <v>37519</v>
      </c>
      <c r="D297" s="14" t="n">
        <v>0.557534722222222</v>
      </c>
      <c r="E297" s="13" t="n">
        <v>37519</v>
      </c>
      <c r="F297" s="14" t="n">
        <v>0.557881944444445</v>
      </c>
      <c r="G297" s="15" t="n">
        <v>37519.5569444444</v>
      </c>
      <c r="H297" s="15" t="n">
        <v>37519.5576388889</v>
      </c>
      <c r="I297" s="16" t="n">
        <v>0</v>
      </c>
      <c r="J297" s="12" t="n">
        <f aca="false">HOUR(D297)</f>
        <v>13</v>
      </c>
      <c r="K297" s="0" t="s">
        <v>23</v>
      </c>
      <c r="L297" s="17" t="n">
        <f aca="false">MAX(D297-D296,0)</f>
        <v>0.000231481481481444</v>
      </c>
      <c r="M297" s="4" t="n">
        <f aca="false">L297*60*24</f>
        <v>0.333333333333279</v>
      </c>
      <c r="N297" s="4" t="n">
        <v>0.333333333333279</v>
      </c>
      <c r="O297" s="4" t="n">
        <f aca="false">I297</f>
        <v>0</v>
      </c>
      <c r="P297" s="0" t="n">
        <f aca="false">O297*24*60</f>
        <v>0</v>
      </c>
      <c r="Q297" s="0" t="n">
        <v>0</v>
      </c>
    </row>
    <row r="298" customFormat="false" ht="12.75" hidden="false" customHeight="true" outlineLevel="0" collapsed="false">
      <c r="A298" s="12" t="n">
        <v>13196</v>
      </c>
      <c r="B298" s="12" t="n">
        <v>101425</v>
      </c>
      <c r="C298" s="13" t="n">
        <v>37519</v>
      </c>
      <c r="D298" s="14" t="n">
        <v>0.558113425925926</v>
      </c>
      <c r="E298" s="13" t="n">
        <v>37526</v>
      </c>
      <c r="F298" s="14" t="n">
        <v>0.61212962962963</v>
      </c>
      <c r="G298" s="15" t="n">
        <v>37519.5576388889</v>
      </c>
      <c r="H298" s="15" t="n">
        <v>37526.6118055556</v>
      </c>
      <c r="I298" s="16" t="n">
        <v>0.0534722222222222</v>
      </c>
      <c r="J298" s="12" t="n">
        <f aca="false">HOUR(D298)</f>
        <v>13</v>
      </c>
      <c r="K298" s="0" t="s">
        <v>23</v>
      </c>
      <c r="L298" s="17" t="n">
        <f aca="false">MAX(D298-D297,0)</f>
        <v>0.00057870370370372</v>
      </c>
      <c r="M298" s="4" t="n">
        <f aca="false">L298*60*24</f>
        <v>0.833333333333357</v>
      </c>
      <c r="N298" s="4" t="n">
        <v>0.833333333333357</v>
      </c>
      <c r="O298" s="4" t="n">
        <f aca="false">I298</f>
        <v>0.0534722222222222</v>
      </c>
      <c r="P298" s="0" t="n">
        <f aca="false">O298*24*60</f>
        <v>77</v>
      </c>
      <c r="Q298" s="0" t="n">
        <v>77</v>
      </c>
    </row>
    <row r="299" customFormat="false" ht="12.75" hidden="false" customHeight="true" outlineLevel="0" collapsed="false">
      <c r="A299" s="12" t="n">
        <v>9458</v>
      </c>
      <c r="B299" s="12" t="n">
        <v>101496</v>
      </c>
      <c r="C299" s="13" t="n">
        <v>37519</v>
      </c>
      <c r="D299" s="14" t="n">
        <v>0.566793981481482</v>
      </c>
      <c r="E299" s="13" t="n">
        <v>37519</v>
      </c>
      <c r="F299" s="14" t="n">
        <v>0.669375</v>
      </c>
      <c r="G299" s="15" t="n">
        <v>37519.5666666667</v>
      </c>
      <c r="H299" s="15" t="n">
        <v>37519.66875</v>
      </c>
      <c r="I299" s="16" t="n">
        <v>0.102083333333333</v>
      </c>
      <c r="J299" s="12" t="n">
        <f aca="false">HOUR(D299)</f>
        <v>13</v>
      </c>
      <c r="K299" s="0" t="s">
        <v>23</v>
      </c>
      <c r="L299" s="17" t="n">
        <f aca="false">MAX(D299-D298,0)</f>
        <v>0.00868055555555558</v>
      </c>
      <c r="M299" s="4" t="n">
        <f aca="false">L299*60*24</f>
        <v>12.5</v>
      </c>
      <c r="N299" s="4" t="n">
        <v>12.5</v>
      </c>
      <c r="O299" s="4" t="n">
        <f aca="false">I299</f>
        <v>0.102083333333333</v>
      </c>
      <c r="P299" s="0" t="n">
        <f aca="false">O299*24*60</f>
        <v>147</v>
      </c>
      <c r="Q299" s="0" t="n">
        <v>147</v>
      </c>
    </row>
    <row r="300" customFormat="false" ht="12.75" hidden="false" customHeight="true" outlineLevel="0" collapsed="false">
      <c r="A300" s="12" t="n">
        <v>11723</v>
      </c>
      <c r="B300" s="12" t="n">
        <v>101411</v>
      </c>
      <c r="C300" s="13" t="n">
        <v>37519</v>
      </c>
      <c r="D300" s="14" t="n">
        <v>0.604953703703704</v>
      </c>
      <c r="E300" s="13" t="n">
        <v>37519</v>
      </c>
      <c r="F300" s="14" t="n">
        <v>0.760231481481482</v>
      </c>
      <c r="G300" s="15" t="n">
        <v>37519.6048611111</v>
      </c>
      <c r="H300" s="15" t="n">
        <v>37519.7597222222</v>
      </c>
      <c r="I300" s="16" t="n">
        <v>0.154861111111111</v>
      </c>
      <c r="J300" s="12" t="n">
        <f aca="false">HOUR(D300)</f>
        <v>14</v>
      </c>
      <c r="K300" s="0" t="s">
        <v>23</v>
      </c>
      <c r="L300" s="17" t="n">
        <f aca="false">MAX(D300-D299,0)</f>
        <v>0.0381597222222222</v>
      </c>
      <c r="M300" s="4" t="n">
        <f aca="false">L300*60*24</f>
        <v>54.95</v>
      </c>
      <c r="N300" s="4" t="n">
        <v>54.95</v>
      </c>
      <c r="O300" s="4" t="n">
        <f aca="false">I300</f>
        <v>0.154861111111111</v>
      </c>
      <c r="P300" s="0" t="n">
        <f aca="false">O300*24*60</f>
        <v>223</v>
      </c>
      <c r="Q300" s="0" t="n">
        <v>223</v>
      </c>
    </row>
    <row r="301" customFormat="false" ht="12.75" hidden="false" customHeight="true" outlineLevel="0" collapsed="false">
      <c r="A301" s="12" t="n">
        <v>8171</v>
      </c>
      <c r="B301" s="12" t="n">
        <v>101414</v>
      </c>
      <c r="C301" s="13" t="n">
        <v>37519</v>
      </c>
      <c r="D301" s="14" t="n">
        <v>0.610358796296296</v>
      </c>
      <c r="E301" s="13" t="n">
        <v>37519</v>
      </c>
      <c r="F301" s="14" t="n">
        <v>0.676018518518519</v>
      </c>
      <c r="G301" s="15" t="n">
        <v>37519.6097222222</v>
      </c>
      <c r="H301" s="15" t="n">
        <v>37519.6756944444</v>
      </c>
      <c r="I301" s="16" t="n">
        <v>0.0652777777777778</v>
      </c>
      <c r="J301" s="12" t="n">
        <f aca="false">HOUR(D301)</f>
        <v>14</v>
      </c>
      <c r="K301" s="0" t="s">
        <v>23</v>
      </c>
      <c r="L301" s="17" t="n">
        <f aca="false">MAX(D301-D300,0)</f>
        <v>0.00540509259259259</v>
      </c>
      <c r="M301" s="4" t="n">
        <f aca="false">L301*60*24</f>
        <v>7.78333333333332</v>
      </c>
      <c r="N301" s="4" t="n">
        <v>7.78333333333332</v>
      </c>
      <c r="O301" s="4" t="n">
        <f aca="false">I301</f>
        <v>0.0652777777777778</v>
      </c>
      <c r="P301" s="0" t="n">
        <f aca="false">O301*24*60</f>
        <v>94</v>
      </c>
      <c r="Q301" s="0" t="n">
        <v>94</v>
      </c>
    </row>
    <row r="302" customFormat="false" ht="12.75" hidden="false" customHeight="true" outlineLevel="0" collapsed="false">
      <c r="A302" s="12" t="n">
        <v>10262</v>
      </c>
      <c r="B302" s="12" t="n">
        <v>101608</v>
      </c>
      <c r="C302" s="13" t="n">
        <v>37520</v>
      </c>
      <c r="D302" s="14" t="n">
        <v>0.514560185185185</v>
      </c>
      <c r="E302" s="13" t="n">
        <v>37520</v>
      </c>
      <c r="F302" s="14" t="n">
        <v>0.636990740740741</v>
      </c>
      <c r="G302" s="15" t="n">
        <v>37520.5138888889</v>
      </c>
      <c r="H302" s="15" t="n">
        <v>37520.6368055556</v>
      </c>
      <c r="I302" s="16" t="n">
        <v>0.122222222222222</v>
      </c>
      <c r="J302" s="12" t="n">
        <f aca="false">HOUR(D302)</f>
        <v>12</v>
      </c>
      <c r="K302" s="0" t="s">
        <v>34</v>
      </c>
      <c r="L302" s="17" t="n">
        <f aca="false">MAX(D302-D301,0)</f>
        <v>0</v>
      </c>
      <c r="M302" s="4" t="n">
        <f aca="false">L302*60*24</f>
        <v>0</v>
      </c>
      <c r="N302" s="4" t="n">
        <v>0</v>
      </c>
    </row>
    <row r="303" customFormat="false" ht="12.75" hidden="false" customHeight="true" outlineLevel="0" collapsed="false">
      <c r="A303" s="12" t="n">
        <v>8080</v>
      </c>
      <c r="B303" s="12" t="n">
        <v>101408</v>
      </c>
      <c r="C303" s="13" t="n">
        <v>37520</v>
      </c>
      <c r="D303" s="14" t="n">
        <v>0.591979166666667</v>
      </c>
      <c r="E303" s="13" t="n">
        <v>37520</v>
      </c>
      <c r="F303" s="14" t="n">
        <v>0.655104166666667</v>
      </c>
      <c r="G303" s="15" t="n">
        <v>37520.5916666667</v>
      </c>
      <c r="H303" s="15" t="n">
        <v>37520.6548611111</v>
      </c>
      <c r="I303" s="16" t="n">
        <v>0.0625</v>
      </c>
      <c r="J303" s="12" t="n">
        <f aca="false">HOUR(D303)</f>
        <v>14</v>
      </c>
      <c r="K303" s="0" t="s">
        <v>34</v>
      </c>
      <c r="L303" s="17" t="n">
        <f aca="false">MAX(D303-D302,0)</f>
        <v>0.0774189814814814</v>
      </c>
      <c r="M303" s="4" t="n">
        <f aca="false">L303*60*24</f>
        <v>111.483333333333</v>
      </c>
      <c r="N303" s="4" t="n">
        <v>111.483333333333</v>
      </c>
      <c r="O303" s="4" t="n">
        <f aca="false">I303</f>
        <v>0.0625</v>
      </c>
      <c r="P303" s="0" t="n">
        <f aca="false">O303*24*60</f>
        <v>90</v>
      </c>
      <c r="Q303" s="0" t="n">
        <v>90</v>
      </c>
    </row>
    <row r="304" customFormat="false" ht="12.75" hidden="false" customHeight="true" outlineLevel="0" collapsed="false">
      <c r="A304" s="12" t="n">
        <v>8112</v>
      </c>
      <c r="B304" s="12" t="n">
        <v>101411</v>
      </c>
      <c r="C304" s="13" t="n">
        <v>37520</v>
      </c>
      <c r="D304" s="14" t="n">
        <v>0.630150462962963</v>
      </c>
      <c r="E304" s="13" t="n">
        <v>37520</v>
      </c>
      <c r="F304" s="14" t="n">
        <v>0.694328703703704</v>
      </c>
      <c r="G304" s="15" t="n">
        <v>37520.6298611111</v>
      </c>
      <c r="H304" s="15" t="n">
        <v>37520.69375</v>
      </c>
      <c r="I304" s="16" t="n">
        <v>0.0638888888888889</v>
      </c>
      <c r="J304" s="12" t="n">
        <f aca="false">HOUR(D304)</f>
        <v>15</v>
      </c>
      <c r="K304" s="0" t="s">
        <v>34</v>
      </c>
      <c r="L304" s="17" t="n">
        <f aca="false">MAX(D304-D303,0)</f>
        <v>0.0381712962962963</v>
      </c>
      <c r="M304" s="4" t="n">
        <f aca="false">L304*60*24</f>
        <v>54.9666666666667</v>
      </c>
      <c r="N304" s="4" t="n">
        <v>54.9666666666667</v>
      </c>
      <c r="O304" s="4" t="n">
        <f aca="false">I304</f>
        <v>0.0638888888888889</v>
      </c>
      <c r="P304" s="0" t="n">
        <f aca="false">O304*24*60</f>
        <v>92</v>
      </c>
      <c r="Q304" s="0" t="n">
        <v>92</v>
      </c>
    </row>
    <row r="305" customFormat="false" ht="12.75" hidden="false" customHeight="true" outlineLevel="0" collapsed="false">
      <c r="A305" s="12" t="n">
        <v>12909</v>
      </c>
      <c r="B305" s="12" t="n">
        <v>101411</v>
      </c>
      <c r="C305" s="13" t="n">
        <v>37521</v>
      </c>
      <c r="D305" s="14" t="n">
        <v>0.419814814814815</v>
      </c>
      <c r="E305" s="13" t="n">
        <v>37521</v>
      </c>
      <c r="F305" s="14" t="n">
        <v>0.638240740740741</v>
      </c>
      <c r="G305" s="15" t="n">
        <v>37521.4194444444</v>
      </c>
      <c r="H305" s="15" t="n">
        <v>37521.6381944444</v>
      </c>
      <c r="I305" s="16" t="n">
        <v>0.218055555555556</v>
      </c>
      <c r="J305" s="12" t="n">
        <f aca="false">HOUR(D305)</f>
        <v>10</v>
      </c>
      <c r="K305" s="0" t="s">
        <v>35</v>
      </c>
      <c r="L305" s="17" t="n">
        <f aca="false">MAX(D305-D304,0)</f>
        <v>0</v>
      </c>
      <c r="M305" s="4" t="n">
        <f aca="false">L305*60*24</f>
        <v>0</v>
      </c>
      <c r="N305" s="4" t="n">
        <v>0</v>
      </c>
    </row>
    <row r="306" customFormat="false" ht="12.75" hidden="false" customHeight="true" outlineLevel="0" collapsed="false">
      <c r="A306" s="12" t="n">
        <v>12905</v>
      </c>
      <c r="B306" s="12" t="n">
        <v>101225</v>
      </c>
      <c r="C306" s="13" t="n">
        <v>37521</v>
      </c>
      <c r="D306" s="14" t="n">
        <v>0.42193287037037</v>
      </c>
      <c r="E306" s="13" t="n">
        <v>37521</v>
      </c>
      <c r="F306" s="14" t="n">
        <v>0.637824074074074</v>
      </c>
      <c r="G306" s="15" t="n">
        <v>37521.4215277778</v>
      </c>
      <c r="H306" s="15" t="n">
        <v>37521.6375</v>
      </c>
      <c r="I306" s="16" t="n">
        <v>0.215277777777778</v>
      </c>
      <c r="J306" s="12" t="n">
        <f aca="false">HOUR(D306)</f>
        <v>10</v>
      </c>
      <c r="K306" s="0" t="s">
        <v>35</v>
      </c>
      <c r="L306" s="17" t="n">
        <f aca="false">MAX(D306-D305,0)</f>
        <v>0.00211805555555555</v>
      </c>
      <c r="M306" s="4" t="n">
        <f aca="false">L306*60*24</f>
        <v>3.05</v>
      </c>
      <c r="N306" s="4" t="n">
        <v>3.05</v>
      </c>
      <c r="O306" s="4" t="n">
        <f aca="false">I306</f>
        <v>0.215277777777778</v>
      </c>
      <c r="P306" s="0" t="n">
        <f aca="false">O306*24*60</f>
        <v>310</v>
      </c>
      <c r="Q306" s="0" t="n">
        <v>310</v>
      </c>
    </row>
    <row r="307" customFormat="false" ht="12.75" hidden="false" customHeight="true" outlineLevel="0" collapsed="false">
      <c r="A307" s="12" t="n">
        <v>9527</v>
      </c>
      <c r="B307" s="12" t="n">
        <v>101408</v>
      </c>
      <c r="C307" s="13" t="n">
        <v>37521</v>
      </c>
      <c r="D307" s="14" t="n">
        <v>0.503391203703704</v>
      </c>
      <c r="E307" s="13" t="n">
        <v>37521</v>
      </c>
      <c r="F307" s="14" t="n">
        <v>0.608287037037037</v>
      </c>
      <c r="G307" s="15" t="n">
        <v>37521.5027777778</v>
      </c>
      <c r="H307" s="15" t="n">
        <v>37521.6076388889</v>
      </c>
      <c r="I307" s="16" t="n">
        <v>0.104861111111111</v>
      </c>
      <c r="J307" s="12" t="n">
        <f aca="false">HOUR(D307)</f>
        <v>12</v>
      </c>
      <c r="K307" s="0" t="s">
        <v>35</v>
      </c>
      <c r="L307" s="17" t="n">
        <f aca="false">MAX(D307-D306,0)</f>
        <v>0.0814583333333334</v>
      </c>
      <c r="M307" s="4" t="n">
        <f aca="false">L307*60*24</f>
        <v>117.3</v>
      </c>
      <c r="N307" s="4" t="n">
        <v>117.3</v>
      </c>
      <c r="O307" s="4" t="n">
        <f aca="false">I307</f>
        <v>0.104861111111111</v>
      </c>
      <c r="P307" s="0" t="n">
        <f aca="false">O307*24*60</f>
        <v>151</v>
      </c>
      <c r="Q307" s="0" t="n">
        <v>151</v>
      </c>
    </row>
    <row r="308" customFormat="false" ht="12.75" hidden="false" customHeight="true" outlineLevel="0" collapsed="false">
      <c r="A308" s="12" t="n">
        <v>9366</v>
      </c>
      <c r="B308" s="12" t="n">
        <v>101414</v>
      </c>
      <c r="C308" s="13" t="n">
        <v>37521</v>
      </c>
      <c r="D308" s="14" t="n">
        <v>0.513738425925926</v>
      </c>
      <c r="E308" s="13" t="n">
        <v>37521</v>
      </c>
      <c r="F308" s="14" t="n">
        <v>0.61375</v>
      </c>
      <c r="G308" s="15" t="n">
        <v>37521.5131944444</v>
      </c>
      <c r="H308" s="15" t="n">
        <v>37521.6131944444</v>
      </c>
      <c r="I308" s="16" t="n">
        <v>0.1</v>
      </c>
      <c r="J308" s="12" t="n">
        <f aca="false">HOUR(D308)</f>
        <v>12</v>
      </c>
      <c r="K308" s="0" t="s">
        <v>35</v>
      </c>
      <c r="L308" s="17" t="n">
        <f aca="false">MAX(D308-D307,0)</f>
        <v>0.0103472222222222</v>
      </c>
      <c r="M308" s="4" t="n">
        <f aca="false">L308*60*24</f>
        <v>14.8999999999999</v>
      </c>
      <c r="N308" s="4" t="n">
        <v>14.8999999999999</v>
      </c>
      <c r="O308" s="4" t="n">
        <f aca="false">I308</f>
        <v>0.1</v>
      </c>
      <c r="P308" s="0" t="n">
        <f aca="false">O308*24*60</f>
        <v>144</v>
      </c>
      <c r="Q308" s="0" t="n">
        <v>144</v>
      </c>
    </row>
    <row r="309" customFormat="false" ht="12.75" hidden="false" customHeight="true" outlineLevel="0" collapsed="false">
      <c r="A309" s="12" t="n">
        <v>7078</v>
      </c>
      <c r="B309" s="12" t="n">
        <v>101414</v>
      </c>
      <c r="C309" s="13" t="n">
        <v>37521</v>
      </c>
      <c r="D309" s="14" t="n">
        <v>0.616400462962963</v>
      </c>
      <c r="E309" s="13" t="n">
        <v>37521</v>
      </c>
      <c r="F309" s="14" t="n">
        <v>0.637210648148148</v>
      </c>
      <c r="G309" s="15" t="n">
        <v>37521.6159722222</v>
      </c>
      <c r="H309" s="15" t="n">
        <v>37521.6368055556</v>
      </c>
      <c r="I309" s="16" t="n">
        <v>0.0201388888888889</v>
      </c>
      <c r="J309" s="12" t="n">
        <f aca="false">HOUR(D309)</f>
        <v>14</v>
      </c>
      <c r="K309" s="0" t="s">
        <v>35</v>
      </c>
      <c r="L309" s="17" t="n">
        <f aca="false">MAX(D309-D308,0)</f>
        <v>0.102662037037037</v>
      </c>
      <c r="M309" s="4" t="n">
        <f aca="false">L309*60*24</f>
        <v>147.833333333333</v>
      </c>
      <c r="N309" s="4" t="n">
        <v>147.833333333333</v>
      </c>
      <c r="O309" s="4" t="n">
        <f aca="false">I309</f>
        <v>0.0201388888888889</v>
      </c>
      <c r="P309" s="0" t="n">
        <f aca="false">O309*24*60</f>
        <v>29</v>
      </c>
      <c r="Q309" s="0" t="n">
        <v>29</v>
      </c>
    </row>
    <row r="310" customFormat="false" ht="12.75" hidden="false" customHeight="true" outlineLevel="0" collapsed="false">
      <c r="A310" s="12" t="n">
        <v>13095</v>
      </c>
      <c r="B310" s="12" t="n">
        <v>101520</v>
      </c>
      <c r="C310" s="13" t="n">
        <v>37522</v>
      </c>
      <c r="D310" s="14" t="n">
        <v>0.401053240740741</v>
      </c>
      <c r="E310" s="13" t="n">
        <v>37523</v>
      </c>
      <c r="F310" s="14" t="n">
        <v>0.378796296296296</v>
      </c>
      <c r="G310" s="15" t="n">
        <v>37522.4006944444</v>
      </c>
      <c r="H310" s="15" t="n">
        <v>37523.3784722222</v>
      </c>
      <c r="I310" s="16" t="n">
        <v>0.977083333333333</v>
      </c>
      <c r="J310" s="12" t="n">
        <f aca="false">HOUR(D310)</f>
        <v>9</v>
      </c>
      <c r="K310" s="0" t="s">
        <v>21</v>
      </c>
      <c r="L310" s="17" t="n">
        <f aca="false">MAX(D310-D309,0)</f>
        <v>0</v>
      </c>
      <c r="M310" s="4" t="n">
        <f aca="false">L310*60*24</f>
        <v>0</v>
      </c>
      <c r="N310" s="4" t="n">
        <v>0</v>
      </c>
    </row>
    <row r="311" customFormat="false" ht="12.75" hidden="false" customHeight="true" outlineLevel="0" collapsed="false">
      <c r="A311" s="12" t="n">
        <v>13175</v>
      </c>
      <c r="B311" s="12" t="n">
        <v>101426</v>
      </c>
      <c r="C311" s="13" t="n">
        <v>37522</v>
      </c>
      <c r="D311" s="14" t="n">
        <v>0.419814814814815</v>
      </c>
      <c r="E311" s="13" t="n">
        <v>37526</v>
      </c>
      <c r="F311" s="14" t="n">
        <v>0.61255787037037</v>
      </c>
      <c r="G311" s="15" t="n">
        <v>37522.4194444444</v>
      </c>
      <c r="H311" s="15" t="n">
        <v>37526.6125</v>
      </c>
      <c r="I311" s="16" t="n">
        <v>0.192361111111111</v>
      </c>
      <c r="J311" s="12" t="n">
        <f aca="false">HOUR(D311)</f>
        <v>10</v>
      </c>
      <c r="K311" s="0" t="s">
        <v>21</v>
      </c>
      <c r="L311" s="17" t="n">
        <f aca="false">MAX(D311-D310,0)</f>
        <v>0.0187615740740741</v>
      </c>
      <c r="M311" s="4" t="n">
        <f aca="false">L311*60*24</f>
        <v>27.0166666666667</v>
      </c>
      <c r="N311" s="4" t="n">
        <v>27.0166666666667</v>
      </c>
      <c r="O311" s="4" t="n">
        <f aca="false">I311</f>
        <v>0.192361111111111</v>
      </c>
      <c r="P311" s="0" t="n">
        <f aca="false">O311*24*60</f>
        <v>277</v>
      </c>
      <c r="Q311" s="0" t="n">
        <v>277</v>
      </c>
    </row>
    <row r="312" customFormat="false" ht="12.75" hidden="false" customHeight="true" outlineLevel="0" collapsed="false">
      <c r="A312" s="12" t="n">
        <v>10651</v>
      </c>
      <c r="B312" s="12" t="n">
        <v>101595</v>
      </c>
      <c r="C312" s="13" t="n">
        <v>37522</v>
      </c>
      <c r="D312" s="14" t="n">
        <v>0.562893518518519</v>
      </c>
      <c r="E312" s="13" t="n">
        <v>37522</v>
      </c>
      <c r="F312" s="14" t="n">
        <v>0.693206018518519</v>
      </c>
      <c r="G312" s="15" t="n">
        <v>37522.5625</v>
      </c>
      <c r="H312" s="15" t="n">
        <v>37522.6930555556</v>
      </c>
      <c r="I312" s="16" t="n">
        <v>0.129861111111111</v>
      </c>
      <c r="J312" s="12" t="n">
        <f aca="false">HOUR(D312)</f>
        <v>13</v>
      </c>
      <c r="K312" s="0" t="s">
        <v>21</v>
      </c>
      <c r="L312" s="17" t="n">
        <f aca="false">MAX(D312-D311,0)</f>
        <v>0.143078703703704</v>
      </c>
      <c r="M312" s="4" t="n">
        <f aca="false">L312*60*24</f>
        <v>206.033333333333</v>
      </c>
      <c r="N312" s="4" t="n">
        <v>206.033333333333</v>
      </c>
      <c r="O312" s="4" t="n">
        <f aca="false">I312</f>
        <v>0.129861111111111</v>
      </c>
      <c r="P312" s="0" t="n">
        <f aca="false">O312*24*60</f>
        <v>187</v>
      </c>
      <c r="Q312" s="0" t="n">
        <v>187</v>
      </c>
    </row>
    <row r="313" customFormat="false" ht="12.75" hidden="false" customHeight="true" outlineLevel="0" collapsed="false">
      <c r="A313" s="12" t="n">
        <v>10757</v>
      </c>
      <c r="B313" s="12" t="n">
        <v>101411</v>
      </c>
      <c r="C313" s="13" t="n">
        <v>37522</v>
      </c>
      <c r="D313" s="14" t="n">
        <v>0.684270833333333</v>
      </c>
      <c r="E313" s="13" t="n">
        <v>37522</v>
      </c>
      <c r="F313" s="14" t="n">
        <v>0.816805555555556</v>
      </c>
      <c r="G313" s="15" t="n">
        <v>37522.6840277778</v>
      </c>
      <c r="H313" s="15" t="n">
        <v>37522.8166666667</v>
      </c>
      <c r="I313" s="16" t="n">
        <v>0.131944444444444</v>
      </c>
      <c r="J313" s="12" t="n">
        <f aca="false">HOUR(D313)</f>
        <v>16</v>
      </c>
      <c r="K313" s="0" t="s">
        <v>21</v>
      </c>
      <c r="L313" s="17" t="n">
        <f aca="false">MAX(D313-D312,0)</f>
        <v>0.121377314814815</v>
      </c>
      <c r="M313" s="4" t="n">
        <f aca="false">L313*60*24</f>
        <v>174.783333333333</v>
      </c>
      <c r="N313" s="4" t="n">
        <v>174.783333333333</v>
      </c>
      <c r="O313" s="4" t="n">
        <f aca="false">I313</f>
        <v>0.131944444444444</v>
      </c>
      <c r="P313" s="0" t="n">
        <f aca="false">O313*24*60</f>
        <v>190</v>
      </c>
      <c r="Q313" s="0" t="n">
        <v>190</v>
      </c>
    </row>
    <row r="314" customFormat="false" ht="12.75" hidden="false" customHeight="true" outlineLevel="0" collapsed="false">
      <c r="A314" s="12" t="n">
        <v>8225</v>
      </c>
      <c r="B314" s="12" t="n">
        <v>101408</v>
      </c>
      <c r="C314" s="13" t="n">
        <v>37522</v>
      </c>
      <c r="D314" s="14" t="n">
        <v>0.6846875</v>
      </c>
      <c r="E314" s="13" t="n">
        <v>37522</v>
      </c>
      <c r="F314" s="14" t="n">
        <v>0.751655092592593</v>
      </c>
      <c r="G314" s="15" t="n">
        <v>37522.6840277778</v>
      </c>
      <c r="H314" s="15" t="n">
        <v>37522.7513888889</v>
      </c>
      <c r="I314" s="16" t="n">
        <v>0.0666666666666667</v>
      </c>
      <c r="J314" s="12" t="n">
        <f aca="false">HOUR(D314)</f>
        <v>16</v>
      </c>
      <c r="K314" s="0" t="s">
        <v>21</v>
      </c>
      <c r="L314" s="17" t="n">
        <f aca="false">MAX(D314-D313,0)</f>
        <v>0.000416666666666621</v>
      </c>
      <c r="M314" s="4" t="n">
        <f aca="false">L314*60*24</f>
        <v>0.599999999999934</v>
      </c>
      <c r="N314" s="4" t="n">
        <v>0.599999999999934</v>
      </c>
      <c r="O314" s="4" t="n">
        <f aca="false">I314</f>
        <v>0.0666666666666667</v>
      </c>
      <c r="P314" s="0" t="n">
        <f aca="false">O314*24*60</f>
        <v>96</v>
      </c>
      <c r="Q314" s="0" t="n">
        <v>96</v>
      </c>
    </row>
    <row r="315" customFormat="false" ht="12.75" hidden="false" customHeight="true" outlineLevel="0" collapsed="false">
      <c r="A315" s="12" t="n">
        <v>7693</v>
      </c>
      <c r="B315" s="12" t="n">
        <v>101414</v>
      </c>
      <c r="C315" s="13" t="n">
        <v>37522</v>
      </c>
      <c r="D315" s="14" t="n">
        <v>0.685069444444444</v>
      </c>
      <c r="E315" s="13" t="n">
        <v>37522</v>
      </c>
      <c r="F315" s="14" t="n">
        <v>0.73787037037037</v>
      </c>
      <c r="G315" s="15" t="n">
        <v>37522.6847222222</v>
      </c>
      <c r="H315" s="15" t="n">
        <v>37522.7375</v>
      </c>
      <c r="I315" s="16" t="n">
        <v>0.0527777777777778</v>
      </c>
      <c r="J315" s="12" t="n">
        <f aca="false">HOUR(D315)</f>
        <v>16</v>
      </c>
      <c r="K315" s="0" t="s">
        <v>21</v>
      </c>
      <c r="L315" s="17" t="n">
        <f aca="false">MAX(D315-D314,0)</f>
        <v>0.000381944444444393</v>
      </c>
      <c r="M315" s="4" t="n">
        <f aca="false">L315*60*24</f>
        <v>0.549999999999926</v>
      </c>
      <c r="N315" s="4" t="n">
        <v>0.549999999999926</v>
      </c>
      <c r="O315" s="4" t="n">
        <f aca="false">I315</f>
        <v>0.0527777777777778</v>
      </c>
      <c r="P315" s="0" t="n">
        <f aca="false">O315*24*60</f>
        <v>76</v>
      </c>
      <c r="Q315" s="0" t="n">
        <v>76</v>
      </c>
    </row>
    <row r="316" customFormat="false" ht="12.75" hidden="false" customHeight="true" outlineLevel="0" collapsed="false">
      <c r="A316" s="12" t="n">
        <v>7877</v>
      </c>
      <c r="B316" s="12" t="n">
        <v>101427</v>
      </c>
      <c r="C316" s="13" t="n">
        <v>37522</v>
      </c>
      <c r="D316" s="14" t="n">
        <v>0.689571759259259</v>
      </c>
      <c r="E316" s="13" t="n">
        <v>37522</v>
      </c>
      <c r="F316" s="14" t="n">
        <v>0.747939814814815</v>
      </c>
      <c r="G316" s="15" t="n">
        <v>37522.6888888889</v>
      </c>
      <c r="H316" s="15" t="n">
        <v>37522.7479166667</v>
      </c>
      <c r="I316" s="16" t="n">
        <v>0.0583333333333333</v>
      </c>
      <c r="J316" s="12" t="n">
        <f aca="false">HOUR(D316)</f>
        <v>16</v>
      </c>
      <c r="K316" s="0" t="s">
        <v>21</v>
      </c>
      <c r="L316" s="17" t="n">
        <f aca="false">MAX(D316-D315,0)</f>
        <v>0.00450231481481489</v>
      </c>
      <c r="M316" s="4" t="n">
        <f aca="false">L316*60*24</f>
        <v>6.48333333333344</v>
      </c>
      <c r="N316" s="4" t="n">
        <v>6.48333333333344</v>
      </c>
      <c r="O316" s="4" t="n">
        <f aca="false">I316</f>
        <v>0.0583333333333333</v>
      </c>
      <c r="P316" s="0" t="n">
        <f aca="false">O316*24*60</f>
        <v>84</v>
      </c>
      <c r="Q316" s="0" t="n">
        <v>84</v>
      </c>
    </row>
    <row r="317" customFormat="false" ht="12.75" hidden="false" customHeight="true" outlineLevel="0" collapsed="false">
      <c r="A317" s="12" t="n">
        <v>6936</v>
      </c>
      <c r="B317" s="12" t="n">
        <v>101225</v>
      </c>
      <c r="C317" s="13" t="n">
        <v>37522</v>
      </c>
      <c r="D317" s="14" t="n">
        <v>0.693541666666667</v>
      </c>
      <c r="E317" s="13" t="n">
        <v>37522</v>
      </c>
      <c r="F317" s="14" t="n">
        <v>0.705787037037037</v>
      </c>
      <c r="G317" s="15" t="n">
        <v>37522.6930555556</v>
      </c>
      <c r="H317" s="15" t="n">
        <v>37522.7055555556</v>
      </c>
      <c r="I317" s="16" t="n">
        <v>0.0118055555555556</v>
      </c>
      <c r="J317" s="12" t="n">
        <f aca="false">HOUR(D317)</f>
        <v>16</v>
      </c>
      <c r="K317" s="0" t="s">
        <v>21</v>
      </c>
      <c r="L317" s="17" t="n">
        <f aca="false">MAX(D317-D316,0)</f>
        <v>0.00396990740740733</v>
      </c>
      <c r="M317" s="4" t="n">
        <f aca="false">L317*60*24</f>
        <v>5.71666666666655</v>
      </c>
      <c r="N317" s="4" t="n">
        <v>5.71666666666655</v>
      </c>
      <c r="O317" s="4" t="n">
        <f aca="false">I317</f>
        <v>0.0118055555555556</v>
      </c>
      <c r="P317" s="0" t="n">
        <f aca="false">O317*24*60</f>
        <v>17</v>
      </c>
      <c r="Q317" s="0" t="n">
        <v>17</v>
      </c>
    </row>
    <row r="318" customFormat="false" ht="12.75" hidden="false" customHeight="true" outlineLevel="0" collapsed="false">
      <c r="A318" s="12" t="n">
        <v>7713</v>
      </c>
      <c r="B318" s="12" t="n">
        <v>101496</v>
      </c>
      <c r="C318" s="13" t="n">
        <v>37522</v>
      </c>
      <c r="D318" s="14" t="n">
        <v>0.695162037037037</v>
      </c>
      <c r="E318" s="13" t="n">
        <v>37522</v>
      </c>
      <c r="F318" s="14" t="n">
        <v>0.74869212962963</v>
      </c>
      <c r="G318" s="15" t="n">
        <v>37522.6951388889</v>
      </c>
      <c r="H318" s="15" t="n">
        <v>37522.7486111111</v>
      </c>
      <c r="I318" s="16" t="n">
        <v>0.0534722222222222</v>
      </c>
      <c r="J318" s="12" t="n">
        <f aca="false">HOUR(D318)</f>
        <v>16</v>
      </c>
      <c r="K318" s="0" t="s">
        <v>21</v>
      </c>
      <c r="L318" s="17" t="n">
        <f aca="false">MAX(D318-D317,0)</f>
        <v>0.00162037037037044</v>
      </c>
      <c r="M318" s="4" t="n">
        <f aca="false">L318*60*24</f>
        <v>2.33333333333343</v>
      </c>
      <c r="N318" s="4" t="n">
        <v>2.33333333333343</v>
      </c>
      <c r="O318" s="4" t="n">
        <f aca="false">I318</f>
        <v>0.0534722222222222</v>
      </c>
      <c r="P318" s="0" t="n">
        <f aca="false">O318*24*60</f>
        <v>77</v>
      </c>
      <c r="Q318" s="0" t="n">
        <v>77</v>
      </c>
    </row>
    <row r="319" customFormat="false" ht="12.75" hidden="false" customHeight="true" outlineLevel="0" collapsed="false">
      <c r="A319" s="12" t="n">
        <v>9167</v>
      </c>
      <c r="B319" s="12" t="n">
        <v>101225</v>
      </c>
      <c r="C319" s="13" t="n">
        <v>37522</v>
      </c>
      <c r="D319" s="14" t="n">
        <v>0.714421296296296</v>
      </c>
      <c r="E319" s="13" t="n">
        <v>37522</v>
      </c>
      <c r="F319" s="14" t="n">
        <v>0.808634259259259</v>
      </c>
      <c r="G319" s="15" t="n">
        <v>37522.7138888889</v>
      </c>
      <c r="H319" s="15" t="n">
        <v>37522.8083333333</v>
      </c>
      <c r="I319" s="16" t="n">
        <v>0.09375</v>
      </c>
      <c r="J319" s="12" t="n">
        <f aca="false">HOUR(D319)</f>
        <v>17</v>
      </c>
      <c r="K319" s="0" t="s">
        <v>21</v>
      </c>
      <c r="L319" s="17" t="n">
        <f aca="false">MAX(D319-D318,0)</f>
        <v>0.0192592592592592</v>
      </c>
      <c r="M319" s="4" t="n">
        <f aca="false">L319*60*24</f>
        <v>27.7333333333332</v>
      </c>
      <c r="N319" s="4" t="n">
        <v>27.7333333333332</v>
      </c>
      <c r="O319" s="4" t="n">
        <f aca="false">I319</f>
        <v>0.09375</v>
      </c>
      <c r="P319" s="0" t="n">
        <f aca="false">O319*24*60</f>
        <v>135</v>
      </c>
      <c r="Q319" s="0" t="n">
        <v>135</v>
      </c>
    </row>
    <row r="320" customFormat="false" ht="12.75" hidden="false" customHeight="true" outlineLevel="0" collapsed="false">
      <c r="A320" s="12" t="n">
        <v>7213</v>
      </c>
      <c r="B320" s="12" t="n">
        <v>101414</v>
      </c>
      <c r="C320" s="13" t="n">
        <v>37522</v>
      </c>
      <c r="D320" s="14" t="n">
        <v>0.741805555555556</v>
      </c>
      <c r="E320" s="13" t="n">
        <v>37522</v>
      </c>
      <c r="F320" s="14" t="n">
        <v>0.771597222222222</v>
      </c>
      <c r="G320" s="15" t="n">
        <v>37522.7416666667</v>
      </c>
      <c r="H320" s="15" t="n">
        <v>37522.7715277778</v>
      </c>
      <c r="I320" s="16" t="n">
        <v>0.0291666666666667</v>
      </c>
      <c r="J320" s="12" t="n">
        <f aca="false">HOUR(D320)</f>
        <v>17</v>
      </c>
      <c r="K320" s="0" t="s">
        <v>21</v>
      </c>
      <c r="L320" s="17" t="n">
        <f aca="false">MAX(D320-D319,0)</f>
        <v>0.0273842592592594</v>
      </c>
      <c r="M320" s="4" t="n">
        <f aca="false">L320*60*24</f>
        <v>39.4333333333335</v>
      </c>
      <c r="N320" s="4" t="n">
        <v>39.4333333333335</v>
      </c>
      <c r="O320" s="4" t="n">
        <f aca="false">I320</f>
        <v>0.0291666666666667</v>
      </c>
      <c r="P320" s="0" t="n">
        <f aca="false">O320*24*60</f>
        <v>42</v>
      </c>
      <c r="Q320" s="0" t="n">
        <v>42</v>
      </c>
    </row>
    <row r="321" customFormat="false" ht="12.75" hidden="false" customHeight="true" outlineLevel="0" collapsed="false">
      <c r="A321" s="12" t="n">
        <v>13067</v>
      </c>
      <c r="B321" s="12" t="n">
        <v>101427</v>
      </c>
      <c r="C321" s="13" t="n">
        <v>37522</v>
      </c>
      <c r="D321" s="14" t="n">
        <v>0.769143518518519</v>
      </c>
      <c r="E321" s="13" t="n">
        <v>37523</v>
      </c>
      <c r="F321" s="14" t="n">
        <v>0.431574074074074</v>
      </c>
      <c r="G321" s="15" t="n">
        <v>37522.76875</v>
      </c>
      <c r="H321" s="15" t="n">
        <v>37523.43125</v>
      </c>
      <c r="I321" s="16" t="n">
        <v>0.661805555555556</v>
      </c>
      <c r="J321" s="12" t="n">
        <f aca="false">HOUR(D321)</f>
        <v>18</v>
      </c>
      <c r="K321" s="0" t="s">
        <v>21</v>
      </c>
      <c r="L321" s="17" t="n">
        <f aca="false">MAX(D321-D320,0)</f>
        <v>0.0273379629629629</v>
      </c>
      <c r="M321" s="4" t="n">
        <f aca="false">L321*60*24</f>
        <v>39.3666666666665</v>
      </c>
      <c r="N321" s="4" t="n">
        <v>39.3666666666665</v>
      </c>
      <c r="O321" s="4" t="n">
        <f aca="false">I321</f>
        <v>0.661805555555556</v>
      </c>
      <c r="P321" s="0" t="n">
        <f aca="false">O321*24*60</f>
        <v>953</v>
      </c>
      <c r="Q321" s="0" t="n">
        <v>953</v>
      </c>
    </row>
    <row r="322" customFormat="false" ht="12.75" hidden="false" customHeight="true" outlineLevel="0" collapsed="false">
      <c r="A322" s="12" t="n">
        <v>9672</v>
      </c>
      <c r="B322" s="12" t="n">
        <v>101408</v>
      </c>
      <c r="C322" s="13" t="n">
        <v>37522</v>
      </c>
      <c r="D322" s="14" t="n">
        <v>0.772037037037037</v>
      </c>
      <c r="E322" s="13" t="n">
        <v>37522</v>
      </c>
      <c r="F322" s="14" t="n">
        <v>0.88119212962963</v>
      </c>
      <c r="G322" s="15" t="n">
        <v>37522.7715277778</v>
      </c>
      <c r="H322" s="15" t="n">
        <v>37522.8805555556</v>
      </c>
      <c r="I322" s="16" t="n">
        <v>0.109027777777778</v>
      </c>
      <c r="J322" s="12" t="n">
        <f aca="false">HOUR(D322)</f>
        <v>18</v>
      </c>
      <c r="K322" s="0" t="s">
        <v>21</v>
      </c>
      <c r="L322" s="17" t="n">
        <f aca="false">MAX(D322-D321,0)</f>
        <v>0.0028935185185186</v>
      </c>
      <c r="M322" s="4" t="n">
        <f aca="false">L322*60*24</f>
        <v>4.16666666666679</v>
      </c>
      <c r="N322" s="4" t="n">
        <v>4.16666666666679</v>
      </c>
      <c r="O322" s="4" t="n">
        <f aca="false">I322</f>
        <v>0.109027777777778</v>
      </c>
      <c r="P322" s="0" t="n">
        <f aca="false">O322*24*60</f>
        <v>157</v>
      </c>
      <c r="Q322" s="0" t="n">
        <v>157</v>
      </c>
    </row>
    <row r="323" customFormat="false" ht="12.75" hidden="false" customHeight="true" outlineLevel="0" collapsed="false">
      <c r="A323" s="12" t="n">
        <v>8051</v>
      </c>
      <c r="B323" s="12" t="n">
        <v>101496</v>
      </c>
      <c r="C323" s="13" t="n">
        <v>37522</v>
      </c>
      <c r="D323" s="14" t="n">
        <v>0.779803240740741</v>
      </c>
      <c r="E323" s="13" t="n">
        <v>37522</v>
      </c>
      <c r="F323" s="14" t="n">
        <v>0.842256944444444</v>
      </c>
      <c r="G323" s="15" t="n">
        <v>37522.7791666667</v>
      </c>
      <c r="H323" s="15" t="n">
        <v>37522.8416666667</v>
      </c>
      <c r="I323" s="16" t="n">
        <v>0.0618055555555556</v>
      </c>
      <c r="J323" s="12" t="n">
        <f aca="false">HOUR(D323)</f>
        <v>18</v>
      </c>
      <c r="K323" s="0" t="s">
        <v>21</v>
      </c>
      <c r="L323" s="17" t="n">
        <f aca="false">MAX(D323-D322,0)</f>
        <v>0.00776620370370362</v>
      </c>
      <c r="M323" s="4" t="n">
        <f aca="false">L323*60*24</f>
        <v>11.1833333333332</v>
      </c>
      <c r="N323" s="4" t="n">
        <v>11.1833333333332</v>
      </c>
      <c r="O323" s="4" t="n">
        <f aca="false">I323</f>
        <v>0.0618055555555556</v>
      </c>
      <c r="P323" s="0" t="n">
        <f aca="false">O323*24*60</f>
        <v>89</v>
      </c>
      <c r="Q323" s="0" t="n">
        <v>89</v>
      </c>
    </row>
    <row r="324" customFormat="false" ht="12.75" hidden="false" customHeight="true" outlineLevel="0" collapsed="false">
      <c r="A324" s="12" t="n">
        <v>6970</v>
      </c>
      <c r="B324" s="12" t="n">
        <v>101414</v>
      </c>
      <c r="C324" s="13" t="n">
        <v>37522</v>
      </c>
      <c r="D324" s="14" t="n">
        <v>0.788634259259259</v>
      </c>
      <c r="E324" s="13" t="n">
        <v>37522</v>
      </c>
      <c r="F324" s="14" t="n">
        <v>0.802824074074074</v>
      </c>
      <c r="G324" s="15" t="n">
        <v>37522.7881944444</v>
      </c>
      <c r="H324" s="15" t="n">
        <v>37522.8027777778</v>
      </c>
      <c r="I324" s="16" t="n">
        <v>0.0138888888888889</v>
      </c>
      <c r="J324" s="12" t="n">
        <f aca="false">HOUR(D324)</f>
        <v>18</v>
      </c>
      <c r="K324" s="0" t="s">
        <v>21</v>
      </c>
      <c r="L324" s="17" t="n">
        <f aca="false">MAX(D324-D323,0)</f>
        <v>0.00883101851851853</v>
      </c>
      <c r="M324" s="4" t="n">
        <f aca="false">L324*60*24</f>
        <v>12.7166666666667</v>
      </c>
      <c r="N324" s="4" t="n">
        <v>12.7166666666667</v>
      </c>
      <c r="O324" s="4" t="n">
        <f aca="false">I324</f>
        <v>0.0138888888888889</v>
      </c>
      <c r="P324" s="0" t="n">
        <f aca="false">O324*24*60</f>
        <v>20</v>
      </c>
      <c r="Q324" s="0" t="n">
        <v>20</v>
      </c>
    </row>
    <row r="325" customFormat="false" ht="12.75" hidden="false" customHeight="true" outlineLevel="0" collapsed="false">
      <c r="A325" s="12" t="n">
        <v>7378</v>
      </c>
      <c r="B325" s="12" t="n">
        <v>101496</v>
      </c>
      <c r="C325" s="13" t="n">
        <v>37523</v>
      </c>
      <c r="D325" s="14" t="n">
        <v>0.342893518518519</v>
      </c>
      <c r="E325" s="13" t="n">
        <v>37523</v>
      </c>
      <c r="F325" s="14" t="n">
        <v>0.383726851851852</v>
      </c>
      <c r="G325" s="15" t="n">
        <v>37523.3423611111</v>
      </c>
      <c r="H325" s="15" t="n">
        <v>37523.3833333333</v>
      </c>
      <c r="I325" s="16" t="n">
        <v>0.0402777777777778</v>
      </c>
      <c r="J325" s="12" t="n">
        <f aca="false">HOUR(D325)</f>
        <v>8</v>
      </c>
      <c r="K325" s="0" t="s">
        <v>22</v>
      </c>
      <c r="L325" s="17" t="n">
        <f aca="false">MAX(D325-D324,0)</f>
        <v>0</v>
      </c>
      <c r="M325" s="4" t="n">
        <f aca="false">L325*60*24</f>
        <v>0</v>
      </c>
      <c r="N325" s="4" t="n">
        <v>0</v>
      </c>
    </row>
    <row r="326" customFormat="false" ht="12.75" hidden="false" customHeight="true" outlineLevel="0" collapsed="false">
      <c r="A326" s="12" t="n">
        <v>11313</v>
      </c>
      <c r="B326" s="12" t="n">
        <v>101408</v>
      </c>
      <c r="C326" s="13" t="n">
        <v>37523</v>
      </c>
      <c r="D326" s="14" t="n">
        <v>0.351377314814815</v>
      </c>
      <c r="E326" s="13" t="n">
        <v>37523</v>
      </c>
      <c r="F326" s="14" t="n">
        <v>0.497291666666667</v>
      </c>
      <c r="G326" s="15" t="n">
        <v>37523.3506944444</v>
      </c>
      <c r="H326" s="15" t="n">
        <v>37523.4972222222</v>
      </c>
      <c r="I326" s="16" t="n">
        <v>0.145833333333333</v>
      </c>
      <c r="J326" s="12" t="n">
        <f aca="false">HOUR(D326)</f>
        <v>8</v>
      </c>
      <c r="K326" s="0" t="s">
        <v>22</v>
      </c>
      <c r="L326" s="17" t="n">
        <f aca="false">MAX(D326-D325,0)</f>
        <v>0.00848379629629631</v>
      </c>
      <c r="M326" s="4" t="n">
        <f aca="false">L326*60*24</f>
        <v>12.2166666666667</v>
      </c>
      <c r="N326" s="4" t="n">
        <v>12.2166666666667</v>
      </c>
      <c r="O326" s="4" t="n">
        <f aca="false">I326</f>
        <v>0.145833333333333</v>
      </c>
      <c r="P326" s="0" t="n">
        <f aca="false">O326*24*60</f>
        <v>210</v>
      </c>
      <c r="Q326" s="0" t="n">
        <v>210</v>
      </c>
    </row>
    <row r="327" customFormat="false" ht="12.75" hidden="false" customHeight="true" outlineLevel="0" collapsed="false">
      <c r="A327" s="12" t="n">
        <v>13143</v>
      </c>
      <c r="B327" s="12" t="n">
        <v>101411</v>
      </c>
      <c r="C327" s="13" t="n">
        <v>37523</v>
      </c>
      <c r="D327" s="14" t="n">
        <v>0.378958333333333</v>
      </c>
      <c r="E327" s="13" t="n">
        <v>37525</v>
      </c>
      <c r="F327" s="14" t="n">
        <v>0.498298611111111</v>
      </c>
      <c r="G327" s="15" t="n">
        <v>37523.3784722222</v>
      </c>
      <c r="H327" s="15" t="n">
        <v>37525.4979166667</v>
      </c>
      <c r="I327" s="16" t="n">
        <v>0.11875</v>
      </c>
      <c r="J327" s="12" t="n">
        <f aca="false">HOUR(D327)</f>
        <v>9</v>
      </c>
      <c r="K327" s="0" t="s">
        <v>22</v>
      </c>
      <c r="L327" s="17" t="n">
        <f aca="false">MAX(D327-D326,0)</f>
        <v>0.0275810185185185</v>
      </c>
      <c r="M327" s="4" t="n">
        <f aca="false">L327*60*24</f>
        <v>39.7166666666667</v>
      </c>
      <c r="N327" s="4" t="n">
        <v>39.7166666666667</v>
      </c>
      <c r="O327" s="4" t="n">
        <f aca="false">I327</f>
        <v>0.11875</v>
      </c>
      <c r="P327" s="0" t="n">
        <f aca="false">O327*24*60</f>
        <v>171</v>
      </c>
      <c r="Q327" s="0" t="n">
        <v>171</v>
      </c>
    </row>
    <row r="328" customFormat="false" ht="12.75" hidden="false" customHeight="true" outlineLevel="0" collapsed="false">
      <c r="A328" s="12" t="n">
        <v>7356</v>
      </c>
      <c r="B328" s="12" t="n">
        <v>101225</v>
      </c>
      <c r="C328" s="13" t="n">
        <v>37523</v>
      </c>
      <c r="D328" s="14" t="n">
        <v>0.379756944444444</v>
      </c>
      <c r="E328" s="13" t="n">
        <v>37523</v>
      </c>
      <c r="F328" s="14" t="n">
        <v>0.419571759259259</v>
      </c>
      <c r="G328" s="15" t="n">
        <v>37523.3791666667</v>
      </c>
      <c r="H328" s="15" t="n">
        <v>37523.4194444444</v>
      </c>
      <c r="I328" s="16" t="n">
        <v>0.0395833333333333</v>
      </c>
      <c r="J328" s="12" t="n">
        <f aca="false">HOUR(D328)</f>
        <v>9</v>
      </c>
      <c r="K328" s="0" t="s">
        <v>22</v>
      </c>
      <c r="L328" s="17" t="n">
        <f aca="false">MAX(D328-D327,0)</f>
        <v>0.000798611111111125</v>
      </c>
      <c r="M328" s="4" t="n">
        <f aca="false">L328*60*24</f>
        <v>1.15000000000002</v>
      </c>
      <c r="N328" s="4" t="n">
        <v>1.15000000000002</v>
      </c>
      <c r="O328" s="4" t="n">
        <f aca="false">I328</f>
        <v>0.0395833333333333</v>
      </c>
      <c r="P328" s="0" t="n">
        <f aca="false">O328*24*60</f>
        <v>57</v>
      </c>
      <c r="Q328" s="0" t="n">
        <v>57</v>
      </c>
    </row>
    <row r="329" customFormat="false" ht="12.75" hidden="false" customHeight="true" outlineLevel="0" collapsed="false">
      <c r="A329" s="12" t="n">
        <v>10662</v>
      </c>
      <c r="B329" s="12" t="n">
        <v>101496</v>
      </c>
      <c r="C329" s="13" t="n">
        <v>37523</v>
      </c>
      <c r="D329" s="14" t="n">
        <v>0.420023148148148</v>
      </c>
      <c r="E329" s="13" t="n">
        <v>37523</v>
      </c>
      <c r="F329" s="14" t="n">
        <v>0.550636574074074</v>
      </c>
      <c r="G329" s="15" t="n">
        <v>37523.4194444444</v>
      </c>
      <c r="H329" s="15" t="n">
        <v>37523.55</v>
      </c>
      <c r="I329" s="16" t="n">
        <v>0.130555555555556</v>
      </c>
      <c r="J329" s="12" t="n">
        <f aca="false">HOUR(D329)</f>
        <v>10</v>
      </c>
      <c r="K329" s="0" t="s">
        <v>22</v>
      </c>
      <c r="L329" s="17" t="n">
        <f aca="false">MAX(D329-D328,0)</f>
        <v>0.0402662037037037</v>
      </c>
      <c r="M329" s="4" t="n">
        <f aca="false">L329*60*24</f>
        <v>57.9833333333333</v>
      </c>
      <c r="N329" s="4" t="n">
        <v>57.9833333333333</v>
      </c>
      <c r="O329" s="4" t="n">
        <f aca="false">I329</f>
        <v>0.130555555555556</v>
      </c>
      <c r="P329" s="0" t="n">
        <f aca="false">O329*24*60</f>
        <v>188</v>
      </c>
      <c r="Q329" s="0" t="n">
        <v>188</v>
      </c>
    </row>
    <row r="330" customFormat="false" ht="12.75" hidden="false" customHeight="true" outlineLevel="0" collapsed="false">
      <c r="A330" s="12" t="n">
        <v>12815</v>
      </c>
      <c r="B330" s="12" t="n">
        <v>101595</v>
      </c>
      <c r="C330" s="13" t="n">
        <v>37523</v>
      </c>
      <c r="D330" s="14" t="n">
        <v>0.425416666666667</v>
      </c>
      <c r="E330" s="13" t="n">
        <v>37523</v>
      </c>
      <c r="F330" s="14" t="n">
        <v>0.623229166666667</v>
      </c>
      <c r="G330" s="15" t="n">
        <v>37523.425</v>
      </c>
      <c r="H330" s="15" t="n">
        <v>37523.6229166667</v>
      </c>
      <c r="I330" s="16" t="n">
        <v>0.197222222222222</v>
      </c>
      <c r="J330" s="12" t="n">
        <f aca="false">HOUR(D330)</f>
        <v>10</v>
      </c>
      <c r="K330" s="0" t="s">
        <v>22</v>
      </c>
      <c r="L330" s="17" t="n">
        <f aca="false">MAX(D330-D329,0)</f>
        <v>0.00539351851851849</v>
      </c>
      <c r="M330" s="4" t="n">
        <f aca="false">L330*60*24</f>
        <v>7.76666666666663</v>
      </c>
      <c r="N330" s="4" t="n">
        <v>7.76666666666663</v>
      </c>
      <c r="O330" s="4" t="n">
        <f aca="false">I330</f>
        <v>0.197222222222222</v>
      </c>
      <c r="P330" s="0" t="n">
        <f aca="false">O330*24*60</f>
        <v>284</v>
      </c>
      <c r="Q330" s="0" t="n">
        <v>284</v>
      </c>
    </row>
    <row r="331" customFormat="false" ht="12.75" hidden="false" customHeight="true" outlineLevel="0" collapsed="false">
      <c r="A331" s="12" t="n">
        <v>10350</v>
      </c>
      <c r="B331" s="12" t="n">
        <v>101601</v>
      </c>
      <c r="C331" s="13" t="n">
        <v>37523</v>
      </c>
      <c r="D331" s="14" t="n">
        <v>0.433449074074074</v>
      </c>
      <c r="E331" s="13" t="n">
        <v>37523</v>
      </c>
      <c r="F331" s="14" t="n">
        <v>0.5578125</v>
      </c>
      <c r="G331" s="15" t="n">
        <v>37523.4333333333</v>
      </c>
      <c r="H331" s="15" t="n">
        <v>37523.5576388889</v>
      </c>
      <c r="I331" s="16" t="n">
        <v>0.124305555555556</v>
      </c>
      <c r="J331" s="12" t="n">
        <f aca="false">HOUR(D331)</f>
        <v>10</v>
      </c>
      <c r="K331" s="0" t="s">
        <v>22</v>
      </c>
      <c r="L331" s="17" t="n">
        <f aca="false">MAX(D331-D330,0)</f>
        <v>0.00803240740740741</v>
      </c>
      <c r="M331" s="4" t="n">
        <f aca="false">L331*60*24</f>
        <v>11.5666666666667</v>
      </c>
      <c r="N331" s="4" t="n">
        <v>11.5666666666667</v>
      </c>
      <c r="O331" s="4" t="n">
        <f aca="false">I331</f>
        <v>0.124305555555556</v>
      </c>
      <c r="P331" s="0" t="n">
        <f aca="false">O331*24*60</f>
        <v>179</v>
      </c>
      <c r="Q331" s="0" t="n">
        <v>179</v>
      </c>
    </row>
    <row r="332" customFormat="false" ht="12.75" hidden="false" customHeight="true" outlineLevel="0" collapsed="false">
      <c r="A332" s="12" t="n">
        <v>12557</v>
      </c>
      <c r="B332" s="12" t="n">
        <v>101427</v>
      </c>
      <c r="C332" s="13" t="n">
        <v>37523</v>
      </c>
      <c r="D332" s="14" t="n">
        <v>0.450428240740741</v>
      </c>
      <c r="E332" s="13" t="n">
        <v>37523</v>
      </c>
      <c r="F332" s="14" t="n">
        <v>0.625162037037037</v>
      </c>
      <c r="G332" s="15" t="n">
        <v>37523.45</v>
      </c>
      <c r="H332" s="15" t="n">
        <v>37523.625</v>
      </c>
      <c r="I332" s="16" t="n">
        <v>0.175</v>
      </c>
      <c r="J332" s="12" t="n">
        <f aca="false">HOUR(D332)</f>
        <v>10</v>
      </c>
      <c r="K332" s="0" t="s">
        <v>22</v>
      </c>
      <c r="L332" s="17" t="n">
        <f aca="false">MAX(D332-D331,0)</f>
        <v>0.0169791666666667</v>
      </c>
      <c r="M332" s="4" t="n">
        <f aca="false">L332*60*24</f>
        <v>24.45</v>
      </c>
      <c r="N332" s="4" t="n">
        <v>24.45</v>
      </c>
      <c r="O332" s="4" t="n">
        <f aca="false">I332</f>
        <v>0.175</v>
      </c>
      <c r="P332" s="0" t="n">
        <f aca="false">O332*24*60</f>
        <v>252</v>
      </c>
      <c r="Q332" s="0" t="n">
        <v>252</v>
      </c>
    </row>
    <row r="333" customFormat="false" ht="12.75" hidden="false" customHeight="true" outlineLevel="0" collapsed="false">
      <c r="A333" s="12" t="n">
        <v>9608</v>
      </c>
      <c r="B333" s="12" t="n">
        <v>101576</v>
      </c>
      <c r="C333" s="13" t="n">
        <v>37523</v>
      </c>
      <c r="D333" s="14" t="n">
        <v>0.452627314814815</v>
      </c>
      <c r="E333" s="13" t="n">
        <v>37523</v>
      </c>
      <c r="F333" s="14" t="n">
        <v>0.560011574074074</v>
      </c>
      <c r="G333" s="15" t="n">
        <v>37523.4520833333</v>
      </c>
      <c r="H333" s="15" t="n">
        <v>37523.5597222222</v>
      </c>
      <c r="I333" s="16" t="n">
        <v>0.106944444444444</v>
      </c>
      <c r="J333" s="12" t="n">
        <f aca="false">HOUR(D333)</f>
        <v>10</v>
      </c>
      <c r="K333" s="0" t="s">
        <v>22</v>
      </c>
      <c r="L333" s="17" t="n">
        <f aca="false">MAX(D333-D332,0)</f>
        <v>0.0021990740740741</v>
      </c>
      <c r="M333" s="4" t="n">
        <f aca="false">L333*60*24</f>
        <v>3.16666666666671</v>
      </c>
      <c r="N333" s="4" t="n">
        <v>3.16666666666671</v>
      </c>
      <c r="O333" s="4" t="n">
        <f aca="false">I333</f>
        <v>0.106944444444444</v>
      </c>
      <c r="P333" s="0" t="n">
        <f aca="false">O333*24*60</f>
        <v>154</v>
      </c>
      <c r="Q333" s="0" t="n">
        <v>154</v>
      </c>
    </row>
    <row r="334" customFormat="false" ht="12.75" hidden="false" customHeight="true" outlineLevel="0" collapsed="false">
      <c r="A334" s="12" t="n">
        <v>13019</v>
      </c>
      <c r="B334" s="12" t="n">
        <v>101608</v>
      </c>
      <c r="C334" s="13" t="n">
        <v>37523</v>
      </c>
      <c r="D334" s="14" t="n">
        <v>0.458576388888889</v>
      </c>
      <c r="E334" s="13" t="n">
        <v>37523</v>
      </c>
      <c r="F334" s="14" t="n">
        <v>0.752696759259259</v>
      </c>
      <c r="G334" s="15" t="n">
        <v>37523.4583333333</v>
      </c>
      <c r="H334" s="15" t="n">
        <v>37523.7520833333</v>
      </c>
      <c r="I334" s="16" t="n">
        <v>0.29375</v>
      </c>
      <c r="J334" s="12" t="n">
        <f aca="false">HOUR(D334)</f>
        <v>11</v>
      </c>
      <c r="K334" s="0" t="s">
        <v>22</v>
      </c>
      <c r="L334" s="17" t="n">
        <f aca="false">MAX(D334-D333,0)</f>
        <v>0.00594907407407408</v>
      </c>
      <c r="M334" s="4" t="n">
        <f aca="false">L334*60*24</f>
        <v>8.56666666666667</v>
      </c>
      <c r="N334" s="4" t="n">
        <v>8.56666666666667</v>
      </c>
      <c r="O334" s="4" t="n">
        <f aca="false">I334</f>
        <v>0.29375</v>
      </c>
      <c r="P334" s="0" t="n">
        <f aca="false">O334*24*60</f>
        <v>423</v>
      </c>
      <c r="Q334" s="0" t="n">
        <v>423</v>
      </c>
    </row>
    <row r="335" customFormat="false" ht="12.75" hidden="false" customHeight="true" outlineLevel="0" collapsed="false">
      <c r="A335" s="12" t="n">
        <v>8350</v>
      </c>
      <c r="B335" s="12" t="n">
        <v>101496</v>
      </c>
      <c r="C335" s="13" t="n">
        <v>37523</v>
      </c>
      <c r="D335" s="14" t="n">
        <v>0.550891203703704</v>
      </c>
      <c r="E335" s="13" t="n">
        <v>37523</v>
      </c>
      <c r="F335" s="14" t="n">
        <v>0.62150462962963</v>
      </c>
      <c r="G335" s="15" t="n">
        <v>37523.5506944444</v>
      </c>
      <c r="H335" s="15" t="n">
        <v>37523.6208333333</v>
      </c>
      <c r="I335" s="16" t="n">
        <v>0.0701388888888889</v>
      </c>
      <c r="J335" s="12" t="n">
        <f aca="false">HOUR(D335)</f>
        <v>13</v>
      </c>
      <c r="K335" s="0" t="s">
        <v>22</v>
      </c>
      <c r="L335" s="17" t="n">
        <f aca="false">MAX(D335-D334,0)</f>
        <v>0.0923148148148148</v>
      </c>
      <c r="M335" s="4" t="n">
        <f aca="false">L335*60*24</f>
        <v>132.933333333333</v>
      </c>
      <c r="N335" s="4" t="n">
        <v>132.933333333333</v>
      </c>
      <c r="O335" s="4" t="n">
        <f aca="false">I335</f>
        <v>0.0701388888888889</v>
      </c>
      <c r="P335" s="0" t="n">
        <f aca="false">O335*24*60</f>
        <v>101</v>
      </c>
      <c r="Q335" s="0" t="n">
        <v>101</v>
      </c>
    </row>
    <row r="336" customFormat="false" ht="12.75" hidden="false" customHeight="true" outlineLevel="0" collapsed="false">
      <c r="A336" s="12" t="n">
        <v>8102</v>
      </c>
      <c r="B336" s="12" t="n">
        <v>101408</v>
      </c>
      <c r="C336" s="13" t="n">
        <v>37523</v>
      </c>
      <c r="D336" s="14" t="n">
        <v>0.558784722222222</v>
      </c>
      <c r="E336" s="13" t="n">
        <v>37523</v>
      </c>
      <c r="F336" s="14" t="n">
        <v>0.622708333333333</v>
      </c>
      <c r="G336" s="15" t="n">
        <v>37523.5583333333</v>
      </c>
      <c r="H336" s="15" t="n">
        <v>37523.6222222222</v>
      </c>
      <c r="I336" s="16" t="n">
        <v>0.0638888888888889</v>
      </c>
      <c r="J336" s="12" t="n">
        <f aca="false">HOUR(D336)</f>
        <v>13</v>
      </c>
      <c r="K336" s="0" t="s">
        <v>22</v>
      </c>
      <c r="L336" s="17" t="n">
        <f aca="false">MAX(D336-D335,0)</f>
        <v>0.00789351851851849</v>
      </c>
      <c r="M336" s="4" t="n">
        <f aca="false">L336*60*24</f>
        <v>11.3666666666666</v>
      </c>
      <c r="N336" s="4" t="n">
        <v>11.3666666666666</v>
      </c>
      <c r="O336" s="4" t="n">
        <f aca="false">I336</f>
        <v>0.0638888888888889</v>
      </c>
      <c r="P336" s="0" t="n">
        <f aca="false">O336*24*60</f>
        <v>92</v>
      </c>
      <c r="Q336" s="0" t="n">
        <v>92</v>
      </c>
    </row>
    <row r="337" customFormat="false" ht="12.75" hidden="false" customHeight="true" outlineLevel="0" collapsed="false">
      <c r="A337" s="12" t="n">
        <v>13046</v>
      </c>
      <c r="B337" s="12" t="n">
        <v>101590</v>
      </c>
      <c r="C337" s="13" t="n">
        <v>37523</v>
      </c>
      <c r="D337" s="14" t="n">
        <v>0.579849537037037</v>
      </c>
      <c r="E337" s="13" t="n">
        <v>37523</v>
      </c>
      <c r="F337" s="14" t="n">
        <v>0.893993055555556</v>
      </c>
      <c r="G337" s="15" t="n">
        <v>37523.5791666667</v>
      </c>
      <c r="H337" s="15" t="n">
        <v>37523.89375</v>
      </c>
      <c r="I337" s="16" t="n">
        <v>0.313888888888889</v>
      </c>
      <c r="J337" s="12" t="n">
        <f aca="false">HOUR(D337)</f>
        <v>13</v>
      </c>
      <c r="K337" s="0" t="s">
        <v>22</v>
      </c>
      <c r="L337" s="17" t="n">
        <f aca="false">MAX(D337-D336,0)</f>
        <v>0.0210648148148148</v>
      </c>
      <c r="M337" s="4" t="n">
        <f aca="false">L337*60*24</f>
        <v>30.3333333333333</v>
      </c>
      <c r="N337" s="4" t="n">
        <v>30.3333333333333</v>
      </c>
      <c r="O337" s="4" t="n">
        <f aca="false">I337</f>
        <v>0.313888888888889</v>
      </c>
      <c r="P337" s="0" t="n">
        <f aca="false">O337*24*60</f>
        <v>452</v>
      </c>
      <c r="Q337" s="0" t="n">
        <v>452</v>
      </c>
    </row>
    <row r="338" customFormat="false" ht="12.75" hidden="false" customHeight="true" outlineLevel="0" collapsed="false">
      <c r="A338" s="12" t="n">
        <v>8338</v>
      </c>
      <c r="B338" s="12" t="n">
        <v>101583</v>
      </c>
      <c r="C338" s="13" t="n">
        <v>37523</v>
      </c>
      <c r="D338" s="14" t="n">
        <v>0.597384259259259</v>
      </c>
      <c r="E338" s="13" t="n">
        <v>37523</v>
      </c>
      <c r="F338" s="14" t="n">
        <v>0.667546296296296</v>
      </c>
      <c r="G338" s="15" t="n">
        <v>37523.5972222222</v>
      </c>
      <c r="H338" s="15" t="n">
        <v>37523.6673611111</v>
      </c>
      <c r="I338" s="16" t="n">
        <v>0.0701388888888889</v>
      </c>
      <c r="J338" s="12" t="n">
        <f aca="false">HOUR(D338)</f>
        <v>14</v>
      </c>
      <c r="K338" s="0" t="s">
        <v>22</v>
      </c>
      <c r="L338" s="17" t="n">
        <f aca="false">MAX(D338-D337,0)</f>
        <v>0.0175347222222223</v>
      </c>
      <c r="M338" s="4" t="n">
        <f aca="false">L338*60*24</f>
        <v>25.2500000000001</v>
      </c>
      <c r="N338" s="4" t="n">
        <v>25.2500000000001</v>
      </c>
      <c r="O338" s="4" t="n">
        <f aca="false">I338</f>
        <v>0.0701388888888889</v>
      </c>
      <c r="P338" s="0" t="n">
        <f aca="false">O338*24*60</f>
        <v>101</v>
      </c>
      <c r="Q338" s="0" t="n">
        <v>101</v>
      </c>
    </row>
    <row r="339" customFormat="false" ht="12.75" hidden="false" customHeight="true" outlineLevel="0" collapsed="false">
      <c r="A339" s="12" t="n">
        <v>9370</v>
      </c>
      <c r="B339" s="12" t="n">
        <v>101501</v>
      </c>
      <c r="C339" s="13" t="n">
        <v>37523</v>
      </c>
      <c r="D339" s="14" t="n">
        <v>0.609652777777778</v>
      </c>
      <c r="E339" s="13" t="n">
        <v>37523</v>
      </c>
      <c r="F339" s="14" t="n">
        <v>0.709791666666667</v>
      </c>
      <c r="G339" s="15" t="n">
        <v>37523.6090277778</v>
      </c>
      <c r="H339" s="15" t="n">
        <v>37523.7097222222</v>
      </c>
      <c r="I339" s="16" t="n">
        <v>0.1</v>
      </c>
      <c r="J339" s="12" t="n">
        <f aca="false">HOUR(D339)</f>
        <v>14</v>
      </c>
      <c r="K339" s="0" t="s">
        <v>22</v>
      </c>
      <c r="L339" s="17" t="n">
        <f aca="false">MAX(D339-D338,0)</f>
        <v>0.0122685185185185</v>
      </c>
      <c r="M339" s="4" t="n">
        <f aca="false">L339*60*24</f>
        <v>17.6666666666667</v>
      </c>
      <c r="N339" s="4" t="n">
        <v>17.6666666666667</v>
      </c>
      <c r="O339" s="4" t="n">
        <f aca="false">I339</f>
        <v>0.1</v>
      </c>
      <c r="P339" s="0" t="n">
        <f aca="false">O339*24*60</f>
        <v>144</v>
      </c>
      <c r="Q339" s="0" t="n">
        <v>144</v>
      </c>
    </row>
    <row r="340" customFormat="false" ht="12.75" hidden="false" customHeight="true" outlineLevel="0" collapsed="false">
      <c r="A340" s="12" t="n">
        <v>9640</v>
      </c>
      <c r="B340" s="12" t="n">
        <v>101427</v>
      </c>
      <c r="C340" s="13" t="n">
        <v>37523</v>
      </c>
      <c r="D340" s="14" t="n">
        <v>0.636921296296296</v>
      </c>
      <c r="E340" s="13" t="n">
        <v>37523</v>
      </c>
      <c r="F340" s="14" t="n">
        <v>0.745289351851852</v>
      </c>
      <c r="G340" s="15" t="n">
        <v>37523.6368055556</v>
      </c>
      <c r="H340" s="15" t="n">
        <v>37523.7451388889</v>
      </c>
      <c r="I340" s="16" t="n">
        <v>0.108333333333333</v>
      </c>
      <c r="J340" s="12" t="n">
        <f aca="false">HOUR(D340)</f>
        <v>15</v>
      </c>
      <c r="K340" s="0" t="s">
        <v>22</v>
      </c>
      <c r="L340" s="17" t="n">
        <f aca="false">MAX(D340-D339,0)</f>
        <v>0.0272685185185185</v>
      </c>
      <c r="M340" s="4" t="n">
        <f aca="false">L340*60*24</f>
        <v>39.2666666666667</v>
      </c>
      <c r="N340" s="4" t="n">
        <v>39.2666666666667</v>
      </c>
      <c r="O340" s="4" t="n">
        <f aca="false">I340</f>
        <v>0.108333333333333</v>
      </c>
      <c r="P340" s="0" t="n">
        <f aca="false">O340*24*60</f>
        <v>156</v>
      </c>
      <c r="Q340" s="0" t="n">
        <v>156</v>
      </c>
    </row>
    <row r="341" customFormat="false" ht="12.75" hidden="false" customHeight="true" outlineLevel="0" collapsed="false">
      <c r="A341" s="12" t="n">
        <v>9241</v>
      </c>
      <c r="B341" s="12" t="n">
        <v>101408</v>
      </c>
      <c r="C341" s="13" t="n">
        <v>37523</v>
      </c>
      <c r="D341" s="14" t="n">
        <v>0.662303240740741</v>
      </c>
      <c r="E341" s="13" t="n">
        <v>37523</v>
      </c>
      <c r="F341" s="14" t="n">
        <v>0.75880787037037</v>
      </c>
      <c r="G341" s="15" t="n">
        <v>37523.6618055556</v>
      </c>
      <c r="H341" s="15" t="n">
        <v>37523.7583333333</v>
      </c>
      <c r="I341" s="16" t="n">
        <v>0.0958333333333333</v>
      </c>
      <c r="J341" s="12" t="n">
        <f aca="false">HOUR(D341)</f>
        <v>15</v>
      </c>
      <c r="K341" s="0" t="s">
        <v>22</v>
      </c>
      <c r="L341" s="17" t="n">
        <f aca="false">MAX(D341-D340,0)</f>
        <v>0.0253819444444444</v>
      </c>
      <c r="M341" s="4" t="n">
        <f aca="false">L341*60*24</f>
        <v>36.55</v>
      </c>
      <c r="N341" s="4" t="n">
        <v>36.55</v>
      </c>
      <c r="O341" s="4" t="n">
        <f aca="false">I341</f>
        <v>0.0958333333333333</v>
      </c>
      <c r="P341" s="0" t="n">
        <f aca="false">O341*24*60</f>
        <v>138</v>
      </c>
      <c r="Q341" s="0" t="n">
        <v>138</v>
      </c>
    </row>
    <row r="342" customFormat="false" ht="12.75" hidden="false" customHeight="true" outlineLevel="0" collapsed="false">
      <c r="A342" s="12" t="n">
        <v>7434</v>
      </c>
      <c r="B342" s="12" t="n">
        <v>101496</v>
      </c>
      <c r="C342" s="13" t="n">
        <v>37523</v>
      </c>
      <c r="D342" s="14" t="n">
        <v>0.670219907407407</v>
      </c>
      <c r="E342" s="13" t="n">
        <v>37523</v>
      </c>
      <c r="F342" s="14" t="n">
        <v>0.713645833333333</v>
      </c>
      <c r="G342" s="15" t="n">
        <v>37523.6701388889</v>
      </c>
      <c r="H342" s="15" t="n">
        <v>37523.7131944444</v>
      </c>
      <c r="I342" s="16" t="n">
        <v>0.0430555555555556</v>
      </c>
      <c r="J342" s="12" t="n">
        <f aca="false">HOUR(D342)</f>
        <v>16</v>
      </c>
      <c r="K342" s="0" t="s">
        <v>22</v>
      </c>
      <c r="L342" s="17" t="n">
        <f aca="false">MAX(D342-D341,0)</f>
        <v>0.00791666666666668</v>
      </c>
      <c r="M342" s="4" t="n">
        <f aca="false">L342*60*24</f>
        <v>11.4</v>
      </c>
      <c r="N342" s="4" t="n">
        <v>11.4</v>
      </c>
      <c r="O342" s="4" t="n">
        <f aca="false">I342</f>
        <v>0.0430555555555556</v>
      </c>
      <c r="P342" s="0" t="n">
        <f aca="false">O342*24*60</f>
        <v>62</v>
      </c>
      <c r="Q342" s="0" t="n">
        <v>62</v>
      </c>
    </row>
    <row r="343" customFormat="false" ht="12.75" hidden="false" customHeight="true" outlineLevel="0" collapsed="false">
      <c r="A343" s="12" t="n">
        <v>7952</v>
      </c>
      <c r="B343" s="12" t="n">
        <v>101601</v>
      </c>
      <c r="C343" s="13" t="n">
        <v>37523</v>
      </c>
      <c r="D343" s="14" t="n">
        <v>0.692384259259259</v>
      </c>
      <c r="E343" s="13" t="n">
        <v>37523</v>
      </c>
      <c r="F343" s="14" t="n">
        <v>0.75244212962963</v>
      </c>
      <c r="G343" s="15" t="n">
        <v>37523.6923611111</v>
      </c>
      <c r="H343" s="15" t="n">
        <v>37523.7520833333</v>
      </c>
      <c r="I343" s="16" t="n">
        <v>0.0597222222222222</v>
      </c>
      <c r="J343" s="12" t="n">
        <f aca="false">HOUR(D343)</f>
        <v>16</v>
      </c>
      <c r="K343" s="0" t="s">
        <v>22</v>
      </c>
      <c r="L343" s="17" t="n">
        <f aca="false">MAX(D343-D342,0)</f>
        <v>0.0221643518518518</v>
      </c>
      <c r="M343" s="4" t="n">
        <f aca="false">L343*60*24</f>
        <v>31.9166666666666</v>
      </c>
      <c r="N343" s="4" t="n">
        <v>31.9166666666666</v>
      </c>
      <c r="O343" s="4" t="n">
        <f aca="false">I343</f>
        <v>0.0597222222222222</v>
      </c>
      <c r="P343" s="0" t="n">
        <f aca="false">O343*24*60</f>
        <v>86</v>
      </c>
      <c r="Q343" s="0" t="n">
        <v>86</v>
      </c>
    </row>
    <row r="344" customFormat="false" ht="12.75" hidden="false" customHeight="true" outlineLevel="0" collapsed="false">
      <c r="A344" s="12" t="n">
        <v>11180</v>
      </c>
      <c r="B344" s="12" t="n">
        <v>101583</v>
      </c>
      <c r="C344" s="13" t="n">
        <v>37523</v>
      </c>
      <c r="D344" s="14" t="n">
        <v>0.697106481481482</v>
      </c>
      <c r="E344" s="13" t="n">
        <v>37523</v>
      </c>
      <c r="F344" s="14" t="n">
        <v>0.839537037037037</v>
      </c>
      <c r="G344" s="15" t="n">
        <v>37523.6965277778</v>
      </c>
      <c r="H344" s="15" t="n">
        <v>37523.8388888889</v>
      </c>
      <c r="I344" s="16" t="n">
        <v>0.142361111111111</v>
      </c>
      <c r="J344" s="12" t="n">
        <f aca="false">HOUR(D344)</f>
        <v>16</v>
      </c>
      <c r="K344" s="0" t="s">
        <v>22</v>
      </c>
      <c r="L344" s="17" t="n">
        <f aca="false">MAX(D344-D343,0)</f>
        <v>0.00472222222222218</v>
      </c>
      <c r="M344" s="4" t="n">
        <f aca="false">L344*60*24</f>
        <v>6.79999999999994</v>
      </c>
      <c r="N344" s="4" t="n">
        <v>6.79999999999994</v>
      </c>
      <c r="O344" s="4" t="n">
        <f aca="false">I344</f>
        <v>0.142361111111111</v>
      </c>
      <c r="P344" s="0" t="n">
        <f aca="false">O344*24*60</f>
        <v>205</v>
      </c>
      <c r="Q344" s="0" t="n">
        <v>205</v>
      </c>
    </row>
    <row r="345" customFormat="false" ht="12.75" hidden="false" customHeight="true" outlineLevel="0" collapsed="false">
      <c r="A345" s="12" t="n">
        <v>8942</v>
      </c>
      <c r="B345" s="12" t="n">
        <v>101595</v>
      </c>
      <c r="C345" s="13" t="n">
        <v>37523</v>
      </c>
      <c r="D345" s="14" t="n">
        <v>0.699895833333333</v>
      </c>
      <c r="E345" s="13" t="n">
        <v>37523</v>
      </c>
      <c r="F345" s="14" t="n">
        <v>0.787604166666667</v>
      </c>
      <c r="G345" s="15" t="n">
        <v>37523.6993055556</v>
      </c>
      <c r="H345" s="15" t="n">
        <v>37523.7875</v>
      </c>
      <c r="I345" s="16" t="n">
        <v>0.0875</v>
      </c>
      <c r="J345" s="12" t="n">
        <f aca="false">HOUR(D345)</f>
        <v>16</v>
      </c>
      <c r="K345" s="0" t="s">
        <v>22</v>
      </c>
      <c r="L345" s="17" t="n">
        <f aca="false">MAX(D345-D344,0)</f>
        <v>0.00278935185185192</v>
      </c>
      <c r="M345" s="4" t="n">
        <f aca="false">L345*60*24</f>
        <v>4.01666666666676</v>
      </c>
      <c r="N345" s="4" t="n">
        <v>4.01666666666676</v>
      </c>
      <c r="O345" s="4" t="n">
        <f aca="false">I345</f>
        <v>0.0875</v>
      </c>
      <c r="P345" s="0" t="n">
        <f aca="false">O345*24*60</f>
        <v>126</v>
      </c>
      <c r="Q345" s="0" t="n">
        <v>126</v>
      </c>
    </row>
    <row r="346" customFormat="false" ht="12.75" hidden="false" customHeight="true" outlineLevel="0" collapsed="false">
      <c r="A346" s="12" t="n">
        <v>6717</v>
      </c>
      <c r="B346" s="12" t="n">
        <v>101427</v>
      </c>
      <c r="C346" s="13" t="n">
        <v>37523</v>
      </c>
      <c r="D346" s="14" t="n">
        <v>0.751747685185185</v>
      </c>
      <c r="E346" s="13" t="n">
        <v>37523</v>
      </c>
      <c r="F346" s="14" t="n">
        <v>0.752025462962963</v>
      </c>
      <c r="G346" s="15" t="n">
        <v>37523.7513888889</v>
      </c>
      <c r="H346" s="15" t="n">
        <v>37523.7513888889</v>
      </c>
      <c r="I346" s="16" t="n">
        <v>0</v>
      </c>
      <c r="J346" s="12" t="n">
        <f aca="false">HOUR(D346)</f>
        <v>18</v>
      </c>
      <c r="K346" s="0" t="s">
        <v>22</v>
      </c>
      <c r="L346" s="17" t="n">
        <f aca="false">MAX(D346-D345,0)</f>
        <v>0.0518518518518518</v>
      </c>
      <c r="M346" s="4" t="n">
        <f aca="false">L346*60*24</f>
        <v>74.6666666666666</v>
      </c>
      <c r="N346" s="4" t="n">
        <v>74.6666666666666</v>
      </c>
      <c r="O346" s="4" t="n">
        <f aca="false">I346</f>
        <v>0</v>
      </c>
      <c r="P346" s="0" t="n">
        <f aca="false">O346*24*60</f>
        <v>0</v>
      </c>
      <c r="Q346" s="0" t="n">
        <v>0</v>
      </c>
    </row>
    <row r="347" customFormat="false" ht="12.75" hidden="false" customHeight="true" outlineLevel="0" collapsed="false">
      <c r="A347" s="12" t="n">
        <v>7607</v>
      </c>
      <c r="B347" s="12" t="n">
        <v>101601</v>
      </c>
      <c r="C347" s="13" t="n">
        <v>37524</v>
      </c>
      <c r="D347" s="14" t="n">
        <v>0.350798611111111</v>
      </c>
      <c r="E347" s="13" t="n">
        <v>37524</v>
      </c>
      <c r="F347" s="14" t="n">
        <v>0.40119212962963</v>
      </c>
      <c r="G347" s="15" t="n">
        <v>37524.3506944444</v>
      </c>
      <c r="H347" s="15" t="n">
        <v>37524.4006944444</v>
      </c>
      <c r="I347" s="16" t="n">
        <v>0.05</v>
      </c>
      <c r="J347" s="12" t="n">
        <f aca="false">HOUR(D347)</f>
        <v>8</v>
      </c>
      <c r="K347" s="0" t="s">
        <v>20</v>
      </c>
      <c r="L347" s="17" t="n">
        <f aca="false">MAX(D347-D346,0)</f>
        <v>0</v>
      </c>
      <c r="M347" s="4" t="n">
        <f aca="false">L347*60*24</f>
        <v>0</v>
      </c>
      <c r="N347" s="4" t="n">
        <v>0</v>
      </c>
    </row>
    <row r="348" customFormat="false" ht="12.75" hidden="false" customHeight="true" outlineLevel="0" collapsed="false">
      <c r="A348" s="12" t="n">
        <v>11757</v>
      </c>
      <c r="B348" s="12" t="n">
        <v>101590</v>
      </c>
      <c r="C348" s="13" t="n">
        <v>37524</v>
      </c>
      <c r="D348" s="14" t="n">
        <v>0.415451388888889</v>
      </c>
      <c r="E348" s="13" t="n">
        <v>37524</v>
      </c>
      <c r="F348" s="14" t="n">
        <v>0.57130787037037</v>
      </c>
      <c r="G348" s="15" t="n">
        <v>37524.4152777778</v>
      </c>
      <c r="H348" s="15" t="n">
        <v>37524.5708333333</v>
      </c>
      <c r="I348" s="16" t="n">
        <v>0.155555555555556</v>
      </c>
      <c r="J348" s="12" t="n">
        <f aca="false">HOUR(D348)</f>
        <v>9</v>
      </c>
      <c r="K348" s="0" t="s">
        <v>20</v>
      </c>
      <c r="L348" s="17" t="n">
        <f aca="false">MAX(D348-D347,0)</f>
        <v>0.0646527777777778</v>
      </c>
      <c r="M348" s="4" t="n">
        <f aca="false">L348*60*24</f>
        <v>93.1</v>
      </c>
      <c r="N348" s="4" t="n">
        <v>93.1</v>
      </c>
      <c r="O348" s="4" t="n">
        <f aca="false">I348</f>
        <v>0.155555555555556</v>
      </c>
      <c r="P348" s="0" t="n">
        <f aca="false">O348*24*60</f>
        <v>224</v>
      </c>
      <c r="Q348" s="0" t="n">
        <v>224</v>
      </c>
    </row>
    <row r="349" customFormat="false" ht="12.75" hidden="false" customHeight="true" outlineLevel="0" collapsed="false">
      <c r="A349" s="12" t="n">
        <v>13114</v>
      </c>
      <c r="B349" s="12" t="n">
        <v>101516</v>
      </c>
      <c r="C349" s="13" t="n">
        <v>37524</v>
      </c>
      <c r="D349" s="14" t="n">
        <v>0.435150462962963</v>
      </c>
      <c r="E349" s="13" t="n">
        <v>37525</v>
      </c>
      <c r="F349" s="14" t="n">
        <v>0.492037037037037</v>
      </c>
      <c r="G349" s="15" t="n">
        <v>37524.4347222222</v>
      </c>
      <c r="H349" s="15" t="n">
        <v>37525.4916666667</v>
      </c>
      <c r="I349" s="16" t="n">
        <v>0.05625</v>
      </c>
      <c r="J349" s="12" t="n">
        <f aca="false">HOUR(D349)</f>
        <v>10</v>
      </c>
      <c r="K349" s="0" t="s">
        <v>20</v>
      </c>
      <c r="L349" s="17" t="n">
        <f aca="false">MAX(D349-D348,0)</f>
        <v>0.0196990740740741</v>
      </c>
      <c r="M349" s="4" t="n">
        <f aca="false">L349*60*24</f>
        <v>28.3666666666667</v>
      </c>
      <c r="N349" s="4" t="n">
        <v>28.3666666666667</v>
      </c>
      <c r="O349" s="4" t="n">
        <f aca="false">I349</f>
        <v>0.05625</v>
      </c>
      <c r="P349" s="0" t="n">
        <f aca="false">O349*24*60</f>
        <v>81</v>
      </c>
      <c r="Q349" s="0" t="n">
        <v>81</v>
      </c>
    </row>
    <row r="350" customFormat="false" ht="12.75" hidden="false" customHeight="true" outlineLevel="0" collapsed="false">
      <c r="A350" s="12" t="n">
        <v>9978</v>
      </c>
      <c r="B350" s="12" t="n">
        <v>101601</v>
      </c>
      <c r="C350" s="13" t="n">
        <v>37524</v>
      </c>
      <c r="D350" s="14" t="n">
        <v>0.435150462962963</v>
      </c>
      <c r="E350" s="13" t="n">
        <v>37524</v>
      </c>
      <c r="F350" s="14" t="n">
        <v>0.551805555555556</v>
      </c>
      <c r="G350" s="15" t="n">
        <v>37524.4347222222</v>
      </c>
      <c r="H350" s="15" t="n">
        <v>37524.5513888889</v>
      </c>
      <c r="I350" s="16" t="n">
        <v>0.115972222222222</v>
      </c>
      <c r="J350" s="12" t="n">
        <f aca="false">HOUR(D350)</f>
        <v>10</v>
      </c>
      <c r="K350" s="0" t="s">
        <v>20</v>
      </c>
      <c r="L350" s="17" t="n">
        <f aca="false">MAX(D350-D349,0)</f>
        <v>0</v>
      </c>
      <c r="M350" s="4" t="n">
        <f aca="false">L350*60*24</f>
        <v>0</v>
      </c>
      <c r="N350" s="4" t="n">
        <v>0</v>
      </c>
    </row>
    <row r="351" customFormat="false" ht="12.75" hidden="false" customHeight="true" outlineLevel="0" collapsed="false">
      <c r="A351" s="12" t="n">
        <v>7921</v>
      </c>
      <c r="B351" s="12" t="n">
        <v>101408</v>
      </c>
      <c r="C351" s="13" t="n">
        <v>37524</v>
      </c>
      <c r="D351" s="14" t="n">
        <v>0.435462962962963</v>
      </c>
      <c r="E351" s="13" t="n">
        <v>37524</v>
      </c>
      <c r="F351" s="14" t="n">
        <v>0.494930555555556</v>
      </c>
      <c r="G351" s="15" t="n">
        <v>37524.4354166667</v>
      </c>
      <c r="H351" s="15" t="n">
        <v>37524.4944444444</v>
      </c>
      <c r="I351" s="16" t="n">
        <v>0.0590277777777778</v>
      </c>
      <c r="J351" s="12" t="n">
        <f aca="false">HOUR(D351)</f>
        <v>10</v>
      </c>
      <c r="K351" s="0" t="s">
        <v>20</v>
      </c>
      <c r="L351" s="17" t="n">
        <f aca="false">MAX(D351-D350,0)</f>
        <v>0.000312499999999993</v>
      </c>
      <c r="M351" s="4" t="n">
        <f aca="false">L351*60*24</f>
        <v>0.44999999999999</v>
      </c>
      <c r="N351" s="4" t="n">
        <v>0.44999999999999</v>
      </c>
      <c r="O351" s="4" t="n">
        <f aca="false">I351</f>
        <v>0.0590277777777778</v>
      </c>
      <c r="P351" s="0" t="n">
        <f aca="false">O351*24*60</f>
        <v>85</v>
      </c>
      <c r="Q351" s="0" t="n">
        <v>85</v>
      </c>
    </row>
    <row r="352" customFormat="false" ht="12.75" hidden="false" customHeight="true" outlineLevel="0" collapsed="false">
      <c r="A352" s="12" t="n">
        <v>6774</v>
      </c>
      <c r="B352" s="12" t="n">
        <v>101501</v>
      </c>
      <c r="C352" s="13" t="n">
        <v>37524</v>
      </c>
      <c r="D352" s="14" t="n">
        <v>0.543125</v>
      </c>
      <c r="E352" s="13" t="n">
        <v>37524</v>
      </c>
      <c r="F352" s="14" t="n">
        <v>0.546423611111111</v>
      </c>
      <c r="G352" s="15" t="n">
        <v>37524.5430555556</v>
      </c>
      <c r="H352" s="15" t="n">
        <v>37524.5458333333</v>
      </c>
      <c r="I352" s="16" t="n">
        <v>0.00277777777777778</v>
      </c>
      <c r="J352" s="12" t="n">
        <f aca="false">HOUR(D352)</f>
        <v>13</v>
      </c>
      <c r="K352" s="0" t="s">
        <v>20</v>
      </c>
      <c r="L352" s="17" t="n">
        <f aca="false">MAX(D352-D351,0)</f>
        <v>0.107662037037037</v>
      </c>
      <c r="M352" s="4" t="n">
        <f aca="false">L352*60*24</f>
        <v>155.033333333333</v>
      </c>
      <c r="N352" s="4" t="n">
        <v>155.033333333333</v>
      </c>
      <c r="O352" s="4" t="n">
        <f aca="false">I352</f>
        <v>0.00277777777777778</v>
      </c>
      <c r="P352" s="0" t="n">
        <f aca="false">O352*24*60</f>
        <v>4</v>
      </c>
      <c r="Q352" s="0" t="n">
        <v>4</v>
      </c>
    </row>
    <row r="353" customFormat="false" ht="12.75" hidden="false" customHeight="true" outlineLevel="0" collapsed="false">
      <c r="A353" s="12" t="n">
        <v>13052</v>
      </c>
      <c r="B353" s="12" t="n">
        <v>101496</v>
      </c>
      <c r="C353" s="13" t="n">
        <v>37524</v>
      </c>
      <c r="D353" s="14" t="n">
        <v>0.543252314814815</v>
      </c>
      <c r="E353" s="13" t="n">
        <v>37524</v>
      </c>
      <c r="F353" s="14" t="n">
        <v>0.869664351851852</v>
      </c>
      <c r="G353" s="15" t="n">
        <v>37524.5430555556</v>
      </c>
      <c r="H353" s="15" t="n">
        <v>37524.8694444444</v>
      </c>
      <c r="I353" s="16" t="n">
        <v>0.326388888888889</v>
      </c>
      <c r="J353" s="12" t="n">
        <f aca="false">HOUR(D353)</f>
        <v>13</v>
      </c>
      <c r="K353" s="0" t="s">
        <v>20</v>
      </c>
      <c r="L353" s="17" t="n">
        <f aca="false">MAX(D353-D352,0)</f>
        <v>0.000127314814814872</v>
      </c>
      <c r="M353" s="4" t="n">
        <f aca="false">L353*60*24</f>
        <v>0.183333333333415</v>
      </c>
      <c r="N353" s="4" t="n">
        <v>0.183333333333415</v>
      </c>
      <c r="O353" s="4" t="n">
        <f aca="false">I353</f>
        <v>0.326388888888889</v>
      </c>
      <c r="P353" s="0" t="n">
        <f aca="false">O353*24*60</f>
        <v>470</v>
      </c>
      <c r="Q353" s="0" t="n">
        <v>470</v>
      </c>
    </row>
    <row r="354" customFormat="false" ht="12.75" hidden="false" customHeight="true" outlineLevel="0" collapsed="false">
      <c r="A354" s="12" t="n">
        <v>9805</v>
      </c>
      <c r="B354" s="12" t="n">
        <v>101408</v>
      </c>
      <c r="C354" s="13" t="n">
        <v>37524</v>
      </c>
      <c r="D354" s="14" t="n">
        <v>0.547210648148148</v>
      </c>
      <c r="E354" s="13" t="n">
        <v>37524</v>
      </c>
      <c r="F354" s="14" t="n">
        <v>0.659456018518519</v>
      </c>
      <c r="G354" s="15" t="n">
        <v>37524.5465277778</v>
      </c>
      <c r="H354" s="15" t="n">
        <v>37524.6590277778</v>
      </c>
      <c r="I354" s="16" t="n">
        <v>0.111805555555556</v>
      </c>
      <c r="J354" s="12" t="n">
        <f aca="false">HOUR(D354)</f>
        <v>13</v>
      </c>
      <c r="K354" s="0" t="s">
        <v>20</v>
      </c>
      <c r="L354" s="17" t="n">
        <f aca="false">MAX(D354-D353,0)</f>
        <v>0.00395833333333329</v>
      </c>
      <c r="M354" s="4" t="n">
        <f aca="false">L354*60*24</f>
        <v>5.69999999999993</v>
      </c>
      <c r="N354" s="4" t="n">
        <v>5.69999999999993</v>
      </c>
      <c r="O354" s="4" t="n">
        <f aca="false">I354</f>
        <v>0.111805555555556</v>
      </c>
      <c r="P354" s="0" t="n">
        <f aca="false">O354*24*60</f>
        <v>161</v>
      </c>
      <c r="Q354" s="0" t="n">
        <v>161</v>
      </c>
    </row>
    <row r="355" customFormat="false" ht="12.75" hidden="false" customHeight="true" outlineLevel="0" collapsed="false">
      <c r="A355" s="12" t="n">
        <v>9169</v>
      </c>
      <c r="B355" s="12" t="n">
        <v>101583</v>
      </c>
      <c r="C355" s="13" t="n">
        <v>37524</v>
      </c>
      <c r="D355" s="14" t="n">
        <v>0.571157407407407</v>
      </c>
      <c r="E355" s="13" t="n">
        <v>37524</v>
      </c>
      <c r="F355" s="14" t="n">
        <v>0.665381944444444</v>
      </c>
      <c r="G355" s="15" t="n">
        <v>37524.5708333333</v>
      </c>
      <c r="H355" s="15" t="n">
        <v>37524.6652777778</v>
      </c>
      <c r="I355" s="16" t="n">
        <v>0.09375</v>
      </c>
      <c r="J355" s="12" t="n">
        <f aca="false">HOUR(D355)</f>
        <v>13</v>
      </c>
      <c r="K355" s="0" t="s">
        <v>20</v>
      </c>
      <c r="L355" s="17" t="n">
        <f aca="false">MAX(D355-D354,0)</f>
        <v>0.0239467592592593</v>
      </c>
      <c r="M355" s="4" t="n">
        <f aca="false">L355*60*24</f>
        <v>34.4833333333333</v>
      </c>
      <c r="N355" s="4" t="n">
        <v>34.4833333333333</v>
      </c>
      <c r="O355" s="4" t="n">
        <f aca="false">I355</f>
        <v>0.09375</v>
      </c>
      <c r="P355" s="0" t="n">
        <f aca="false">O355*24*60</f>
        <v>135</v>
      </c>
      <c r="Q355" s="0" t="n">
        <v>135</v>
      </c>
    </row>
    <row r="356" customFormat="false" ht="12.75" hidden="false" customHeight="true" outlineLevel="0" collapsed="false">
      <c r="A356" s="12" t="n">
        <v>10531</v>
      </c>
      <c r="B356" s="12" t="n">
        <v>101474</v>
      </c>
      <c r="C356" s="13" t="n">
        <v>37524</v>
      </c>
      <c r="D356" s="14" t="n">
        <v>0.616550925925926</v>
      </c>
      <c r="E356" s="13" t="n">
        <v>37524</v>
      </c>
      <c r="F356" s="14" t="n">
        <v>0.744594907407407</v>
      </c>
      <c r="G356" s="15" t="n">
        <v>37524.6159722222</v>
      </c>
      <c r="H356" s="15" t="n">
        <v>37524.7444444444</v>
      </c>
      <c r="I356" s="16" t="n">
        <v>0.127777777777778</v>
      </c>
      <c r="J356" s="12" t="n">
        <f aca="false">HOUR(D356)</f>
        <v>14</v>
      </c>
      <c r="K356" s="0" t="s">
        <v>20</v>
      </c>
      <c r="L356" s="17" t="n">
        <f aca="false">MAX(D356-D355,0)</f>
        <v>0.0453935185185186</v>
      </c>
      <c r="M356" s="4" t="n">
        <f aca="false">L356*60*24</f>
        <v>65.3666666666668</v>
      </c>
      <c r="N356" s="4" t="n">
        <v>65.3666666666668</v>
      </c>
      <c r="O356" s="4" t="n">
        <f aca="false">I356</f>
        <v>0.127777777777778</v>
      </c>
      <c r="P356" s="0" t="n">
        <f aca="false">O356*24*60</f>
        <v>184</v>
      </c>
      <c r="Q356" s="0" t="n">
        <v>184</v>
      </c>
    </row>
    <row r="357" customFormat="false" ht="12.75" hidden="false" customHeight="true" outlineLevel="0" collapsed="false">
      <c r="A357" s="12" t="n">
        <v>7073</v>
      </c>
      <c r="B357" s="12" t="n">
        <v>101427</v>
      </c>
      <c r="C357" s="13" t="n">
        <v>37524</v>
      </c>
      <c r="D357" s="14" t="n">
        <v>0.621041666666667</v>
      </c>
      <c r="E357" s="13" t="n">
        <v>37524</v>
      </c>
      <c r="F357" s="14" t="n">
        <v>0.641666666666667</v>
      </c>
      <c r="G357" s="15" t="n">
        <v>37524.6208333333</v>
      </c>
      <c r="H357" s="15" t="n">
        <v>37524.6416666667</v>
      </c>
      <c r="I357" s="16" t="n">
        <v>0.0201388888888889</v>
      </c>
      <c r="J357" s="12" t="n">
        <f aca="false">HOUR(D357)</f>
        <v>14</v>
      </c>
      <c r="K357" s="0" t="s">
        <v>20</v>
      </c>
      <c r="L357" s="17" t="n">
        <f aca="false">MAX(D357-D356,0)</f>
        <v>0.00449074074074074</v>
      </c>
      <c r="M357" s="4" t="n">
        <f aca="false">L357*60*24</f>
        <v>6.46666666666667</v>
      </c>
      <c r="N357" s="4" t="n">
        <v>6.46666666666667</v>
      </c>
      <c r="O357" s="4" t="n">
        <f aca="false">I357</f>
        <v>0.0201388888888889</v>
      </c>
      <c r="P357" s="0" t="n">
        <f aca="false">O357*24*60</f>
        <v>29</v>
      </c>
      <c r="Q357" s="0" t="n">
        <v>29</v>
      </c>
    </row>
    <row r="358" customFormat="false" ht="12.75" hidden="false" customHeight="true" outlineLevel="0" collapsed="false">
      <c r="A358" s="12" t="n">
        <v>6949</v>
      </c>
      <c r="B358" s="12" t="n">
        <v>101501</v>
      </c>
      <c r="C358" s="13" t="n">
        <v>37524</v>
      </c>
      <c r="D358" s="14" t="n">
        <v>0.621666666666667</v>
      </c>
      <c r="E358" s="13" t="n">
        <v>37524</v>
      </c>
      <c r="F358" s="14" t="n">
        <v>0.634722222222222</v>
      </c>
      <c r="G358" s="15" t="n">
        <v>37524.6215277778</v>
      </c>
      <c r="H358" s="15" t="n">
        <v>37524.6347222222</v>
      </c>
      <c r="I358" s="16" t="n">
        <v>0.0125</v>
      </c>
      <c r="J358" s="12" t="n">
        <f aca="false">HOUR(D358)</f>
        <v>14</v>
      </c>
      <c r="K358" s="0" t="s">
        <v>20</v>
      </c>
      <c r="L358" s="17" t="n">
        <f aca="false">MAX(D358-D357,0)</f>
        <v>0.000624999999999987</v>
      </c>
      <c r="M358" s="4" t="n">
        <f aca="false">L358*60*24</f>
        <v>0.899999999999981</v>
      </c>
      <c r="N358" s="4" t="n">
        <v>0.899999999999981</v>
      </c>
      <c r="O358" s="4" t="n">
        <f aca="false">I358</f>
        <v>0.0125</v>
      </c>
      <c r="P358" s="0" t="n">
        <f aca="false">O358*24*60</f>
        <v>18</v>
      </c>
      <c r="Q358" s="0" t="n">
        <v>18</v>
      </c>
    </row>
    <row r="359" customFormat="false" ht="12.75" hidden="false" customHeight="true" outlineLevel="0" collapsed="false">
      <c r="A359" s="12" t="n">
        <v>10302</v>
      </c>
      <c r="B359" s="12" t="n">
        <v>101601</v>
      </c>
      <c r="C359" s="13" t="n">
        <v>37524</v>
      </c>
      <c r="D359" s="14" t="n">
        <v>0.622465277777778</v>
      </c>
      <c r="E359" s="13" t="n">
        <v>37524</v>
      </c>
      <c r="F359" s="14" t="n">
        <v>0.745798611111111</v>
      </c>
      <c r="G359" s="15" t="n">
        <v>37524.6222222222</v>
      </c>
      <c r="H359" s="15" t="n">
        <v>37524.7451388889</v>
      </c>
      <c r="I359" s="16" t="n">
        <v>0.122916666666667</v>
      </c>
      <c r="J359" s="12" t="n">
        <f aca="false">HOUR(D359)</f>
        <v>14</v>
      </c>
      <c r="K359" s="0" t="s">
        <v>20</v>
      </c>
      <c r="L359" s="17" t="n">
        <f aca="false">MAX(D359-D358,0)</f>
        <v>0.000798611111111125</v>
      </c>
      <c r="M359" s="4" t="n">
        <f aca="false">L359*60*24</f>
        <v>1.15000000000002</v>
      </c>
      <c r="N359" s="4" t="n">
        <v>1.15000000000002</v>
      </c>
      <c r="O359" s="4" t="n">
        <f aca="false">I359</f>
        <v>0.122916666666667</v>
      </c>
      <c r="P359" s="0" t="n">
        <f aca="false">O359*24*60</f>
        <v>177</v>
      </c>
      <c r="Q359" s="0" t="n">
        <v>177</v>
      </c>
    </row>
    <row r="360" customFormat="false" ht="12.75" hidden="false" customHeight="true" outlineLevel="0" collapsed="false">
      <c r="A360" s="12" t="n">
        <v>7789</v>
      </c>
      <c r="B360" s="12" t="n">
        <v>101502</v>
      </c>
      <c r="C360" s="13" t="n">
        <v>37524</v>
      </c>
      <c r="D360" s="14" t="n">
        <v>0.631585648148148</v>
      </c>
      <c r="E360" s="13" t="n">
        <v>37524</v>
      </c>
      <c r="F360" s="14" t="n">
        <v>0.687951388888889</v>
      </c>
      <c r="G360" s="15" t="n">
        <v>37524.63125</v>
      </c>
      <c r="H360" s="15" t="n">
        <v>37524.6875</v>
      </c>
      <c r="I360" s="16" t="n">
        <v>0.05625</v>
      </c>
      <c r="J360" s="12" t="n">
        <f aca="false">HOUR(D360)</f>
        <v>15</v>
      </c>
      <c r="K360" s="0" t="s">
        <v>20</v>
      </c>
      <c r="L360" s="17" t="n">
        <f aca="false">MAX(D360-D359,0)</f>
        <v>0.00912037037037028</v>
      </c>
      <c r="M360" s="4" t="n">
        <f aca="false">L360*60*24</f>
        <v>13.1333333333332</v>
      </c>
      <c r="N360" s="4" t="n">
        <v>13.1333333333332</v>
      </c>
      <c r="O360" s="4" t="n">
        <f aca="false">I360</f>
        <v>0.05625</v>
      </c>
      <c r="P360" s="0" t="n">
        <f aca="false">O360*24*60</f>
        <v>81</v>
      </c>
      <c r="Q360" s="0" t="n">
        <v>81</v>
      </c>
    </row>
    <row r="361" customFormat="false" ht="12.75" hidden="false" customHeight="true" outlineLevel="0" collapsed="false">
      <c r="A361" s="12" t="n">
        <v>6768</v>
      </c>
      <c r="B361" s="12" t="n">
        <v>101521</v>
      </c>
      <c r="C361" s="13" t="n">
        <v>37524</v>
      </c>
      <c r="D361" s="14" t="n">
        <v>0.642141203703704</v>
      </c>
      <c r="E361" s="13" t="n">
        <v>37524</v>
      </c>
      <c r="F361" s="14" t="n">
        <v>0.645034722222222</v>
      </c>
      <c r="G361" s="15" t="n">
        <v>37524.6416666667</v>
      </c>
      <c r="H361" s="15" t="n">
        <v>37524.6444444444</v>
      </c>
      <c r="I361" s="16" t="n">
        <v>0.00277777777777778</v>
      </c>
      <c r="J361" s="12" t="n">
        <f aca="false">HOUR(D361)</f>
        <v>15</v>
      </c>
      <c r="K361" s="0" t="s">
        <v>20</v>
      </c>
      <c r="L361" s="17" t="n">
        <f aca="false">MAX(D361-D360,0)</f>
        <v>0.0105555555555557</v>
      </c>
      <c r="M361" s="4" t="n">
        <f aca="false">L361*60*24</f>
        <v>15.2000000000001</v>
      </c>
      <c r="N361" s="4" t="n">
        <v>15.2000000000001</v>
      </c>
      <c r="O361" s="4" t="n">
        <f aca="false">I361</f>
        <v>0.00277777777777778</v>
      </c>
      <c r="P361" s="0" t="n">
        <f aca="false">O361*24*60</f>
        <v>4</v>
      </c>
      <c r="Q361" s="0" t="n">
        <v>4</v>
      </c>
    </row>
    <row r="362" customFormat="false" ht="12.75" hidden="false" customHeight="true" outlineLevel="0" collapsed="false">
      <c r="A362" s="12" t="n">
        <v>7243</v>
      </c>
      <c r="B362" s="12" t="n">
        <v>101584</v>
      </c>
      <c r="C362" s="13" t="n">
        <v>37524</v>
      </c>
      <c r="D362" s="14" t="n">
        <v>0.645300925925926</v>
      </c>
      <c r="E362" s="13" t="n">
        <v>37524</v>
      </c>
      <c r="F362" s="14" t="n">
        <v>0.677638888888889</v>
      </c>
      <c r="G362" s="15" t="n">
        <v>37524.6451388889</v>
      </c>
      <c r="H362" s="15" t="n">
        <v>37524.6770833333</v>
      </c>
      <c r="I362" s="16" t="n">
        <v>0.0319444444444444</v>
      </c>
      <c r="J362" s="12" t="n">
        <f aca="false">HOUR(D362)</f>
        <v>15</v>
      </c>
      <c r="K362" s="0" t="s">
        <v>20</v>
      </c>
      <c r="L362" s="17" t="n">
        <f aca="false">MAX(D362-D361,0)</f>
        <v>0.00315972222222216</v>
      </c>
      <c r="M362" s="4" t="n">
        <f aca="false">L362*60*24</f>
        <v>4.54999999999991</v>
      </c>
      <c r="N362" s="4" t="n">
        <v>4.54999999999991</v>
      </c>
      <c r="O362" s="4" t="n">
        <f aca="false">I362</f>
        <v>0.0319444444444444</v>
      </c>
      <c r="P362" s="0" t="n">
        <f aca="false">O362*24*60</f>
        <v>46</v>
      </c>
      <c r="Q362" s="0" t="n">
        <v>46</v>
      </c>
    </row>
    <row r="363" customFormat="false" ht="12.75" hidden="false" customHeight="true" outlineLevel="0" collapsed="false">
      <c r="A363" s="12" t="n">
        <v>13086</v>
      </c>
      <c r="B363" s="12" t="n">
        <v>101584</v>
      </c>
      <c r="C363" s="13" t="n">
        <v>37524</v>
      </c>
      <c r="D363" s="14" t="n">
        <v>0.678206018518519</v>
      </c>
      <c r="E363" s="13" t="n">
        <v>37525</v>
      </c>
      <c r="F363" s="14" t="n">
        <v>0.523645833333333</v>
      </c>
      <c r="G363" s="15" t="n">
        <v>37524.6777777778</v>
      </c>
      <c r="H363" s="15" t="n">
        <v>37525.5236111111</v>
      </c>
      <c r="I363" s="16" t="n">
        <v>0.845138888888889</v>
      </c>
      <c r="J363" s="12" t="n">
        <f aca="false">HOUR(D363)</f>
        <v>16</v>
      </c>
      <c r="K363" s="0" t="s">
        <v>20</v>
      </c>
      <c r="L363" s="17" t="n">
        <f aca="false">MAX(D363-D362,0)</f>
        <v>0.0329050925925926</v>
      </c>
      <c r="M363" s="4" t="n">
        <f aca="false">L363*60*24</f>
        <v>47.3833333333333</v>
      </c>
      <c r="N363" s="4" t="n">
        <v>47.3833333333333</v>
      </c>
      <c r="O363" s="4" t="n">
        <f aca="false">I363</f>
        <v>0.845138888888889</v>
      </c>
      <c r="P363" s="0" t="n">
        <f aca="false">O363*24*60</f>
        <v>1217</v>
      </c>
      <c r="Q363" s="0" t="n">
        <v>1217</v>
      </c>
    </row>
    <row r="364" customFormat="false" ht="12.75" hidden="false" customHeight="true" outlineLevel="0" collapsed="false">
      <c r="A364" s="12" t="n">
        <v>7984</v>
      </c>
      <c r="B364" s="12" t="n">
        <v>101408</v>
      </c>
      <c r="C364" s="13" t="n">
        <v>37524</v>
      </c>
      <c r="D364" s="14" t="n">
        <v>0.683252314814815</v>
      </c>
      <c r="E364" s="13" t="n">
        <v>37524</v>
      </c>
      <c r="F364" s="14" t="n">
        <v>0.744363425925926</v>
      </c>
      <c r="G364" s="15" t="n">
        <v>37524.6826388889</v>
      </c>
      <c r="H364" s="15" t="n">
        <v>37524.74375</v>
      </c>
      <c r="I364" s="16" t="n">
        <v>0.0611111111111111</v>
      </c>
      <c r="J364" s="12" t="n">
        <f aca="false">HOUR(D364)</f>
        <v>16</v>
      </c>
      <c r="K364" s="0" t="s">
        <v>20</v>
      </c>
      <c r="L364" s="17" t="n">
        <f aca="false">MAX(D364-D363,0)</f>
        <v>0.00504629629629638</v>
      </c>
      <c r="M364" s="4" t="n">
        <f aca="false">L364*60*24</f>
        <v>7.26666666666679</v>
      </c>
      <c r="N364" s="4" t="n">
        <v>7.26666666666679</v>
      </c>
      <c r="O364" s="4" t="n">
        <f aca="false">I364</f>
        <v>0.0611111111111111</v>
      </c>
      <c r="P364" s="0" t="n">
        <f aca="false">O364*24*60</f>
        <v>88</v>
      </c>
      <c r="Q364" s="0" t="n">
        <v>88</v>
      </c>
    </row>
    <row r="365" customFormat="false" ht="12.75" hidden="false" customHeight="true" outlineLevel="0" collapsed="false">
      <c r="A365" s="12" t="n">
        <v>9891</v>
      </c>
      <c r="B365" s="12" t="n">
        <v>101427</v>
      </c>
      <c r="C365" s="13" t="n">
        <v>37524</v>
      </c>
      <c r="D365" s="14" t="n">
        <v>0.685243055555556</v>
      </c>
      <c r="E365" s="13" t="n">
        <v>37524</v>
      </c>
      <c r="F365" s="14" t="n">
        <v>0.799537037037037</v>
      </c>
      <c r="G365" s="15" t="n">
        <v>37524.6847222222</v>
      </c>
      <c r="H365" s="15" t="n">
        <v>37524.7993055556</v>
      </c>
      <c r="I365" s="16" t="n">
        <v>0.113888888888889</v>
      </c>
      <c r="J365" s="12" t="n">
        <f aca="false">HOUR(D365)</f>
        <v>16</v>
      </c>
      <c r="K365" s="0" t="s">
        <v>20</v>
      </c>
      <c r="L365" s="17" t="n">
        <f aca="false">MAX(D365-D364,0)</f>
        <v>0.00199074074074068</v>
      </c>
      <c r="M365" s="4" t="n">
        <f aca="false">L365*60*24</f>
        <v>2.86666666666658</v>
      </c>
      <c r="N365" s="4" t="n">
        <v>2.86666666666658</v>
      </c>
      <c r="O365" s="4" t="n">
        <f aca="false">I365</f>
        <v>0.113888888888889</v>
      </c>
      <c r="P365" s="0" t="n">
        <f aca="false">O365*24*60</f>
        <v>164</v>
      </c>
      <c r="Q365" s="0" t="n">
        <v>164</v>
      </c>
    </row>
    <row r="366" customFormat="false" ht="12.75" hidden="false" customHeight="true" outlineLevel="0" collapsed="false">
      <c r="A366" s="12" t="n">
        <v>8914</v>
      </c>
      <c r="B366" s="12" t="n">
        <v>101414</v>
      </c>
      <c r="C366" s="13" t="n">
        <v>37524</v>
      </c>
      <c r="D366" s="14" t="n">
        <v>0.726481481481482</v>
      </c>
      <c r="E366" s="13" t="n">
        <v>37524</v>
      </c>
      <c r="F366" s="14" t="n">
        <v>0.813425925925926</v>
      </c>
      <c r="G366" s="15" t="n">
        <v>37524.7263888889</v>
      </c>
      <c r="H366" s="15" t="n">
        <v>37524.8131944445</v>
      </c>
      <c r="I366" s="16" t="n">
        <v>0.0868055555555556</v>
      </c>
      <c r="J366" s="12" t="n">
        <f aca="false">HOUR(D366)</f>
        <v>17</v>
      </c>
      <c r="K366" s="0" t="s">
        <v>20</v>
      </c>
      <c r="L366" s="17" t="n">
        <f aca="false">MAX(D366-D365,0)</f>
        <v>0.041238425925926</v>
      </c>
      <c r="M366" s="4" t="n">
        <f aca="false">L366*60*24</f>
        <v>59.3833333333334</v>
      </c>
      <c r="N366" s="4" t="n">
        <v>59.3833333333334</v>
      </c>
      <c r="O366" s="4" t="n">
        <f aca="false">I366</f>
        <v>0.0868055555555556</v>
      </c>
      <c r="P366" s="0" t="n">
        <f aca="false">O366*24*60</f>
        <v>125</v>
      </c>
      <c r="Q366" s="0" t="n">
        <v>125</v>
      </c>
    </row>
    <row r="367" customFormat="false" ht="12.75" hidden="false" customHeight="true" outlineLevel="0" collapsed="false">
      <c r="A367" s="12" t="n">
        <v>6931</v>
      </c>
      <c r="B367" s="12" t="n">
        <v>101592</v>
      </c>
      <c r="C367" s="13" t="n">
        <v>37524</v>
      </c>
      <c r="D367" s="14" t="n">
        <v>0.726956018518519</v>
      </c>
      <c r="E367" s="13" t="n">
        <v>37524</v>
      </c>
      <c r="F367" s="14" t="n">
        <v>0.739097222222222</v>
      </c>
      <c r="G367" s="15" t="n">
        <v>37524.7263888889</v>
      </c>
      <c r="H367" s="15" t="n">
        <v>37524.7388888889</v>
      </c>
      <c r="I367" s="16" t="n">
        <v>0.0118055555555556</v>
      </c>
      <c r="J367" s="12" t="n">
        <f aca="false">HOUR(D367)</f>
        <v>17</v>
      </c>
      <c r="K367" s="0" t="s">
        <v>20</v>
      </c>
      <c r="L367" s="17" t="n">
        <f aca="false">MAX(D367-D366,0)</f>
        <v>0.000474537037037037</v>
      </c>
      <c r="M367" s="4" t="n">
        <f aca="false">L367*60*24</f>
        <v>0.683333333333334</v>
      </c>
      <c r="N367" s="4" t="n">
        <v>0.683333333333334</v>
      </c>
      <c r="O367" s="4" t="n">
        <f aca="false">I367</f>
        <v>0.0118055555555556</v>
      </c>
      <c r="P367" s="0" t="n">
        <f aca="false">O367*24*60</f>
        <v>17</v>
      </c>
      <c r="Q367" s="0" t="n">
        <v>17</v>
      </c>
    </row>
    <row r="368" customFormat="false" ht="12.75" hidden="false" customHeight="true" outlineLevel="0" collapsed="false">
      <c r="A368" s="12" t="n">
        <v>8257</v>
      </c>
      <c r="B368" s="12" t="n">
        <v>101580</v>
      </c>
      <c r="C368" s="13" t="n">
        <v>37524</v>
      </c>
      <c r="D368" s="14" t="n">
        <v>0.739444444444445</v>
      </c>
      <c r="E368" s="13" t="n">
        <v>37524</v>
      </c>
      <c r="F368" s="14" t="n">
        <v>0.807615740740741</v>
      </c>
      <c r="G368" s="15" t="n">
        <v>37524.7388888889</v>
      </c>
      <c r="H368" s="15" t="n">
        <v>37524.8069444444</v>
      </c>
      <c r="I368" s="16" t="n">
        <v>0.0680555555555556</v>
      </c>
      <c r="J368" s="12" t="n">
        <f aca="false">HOUR(D368)</f>
        <v>17</v>
      </c>
      <c r="K368" s="0" t="s">
        <v>20</v>
      </c>
      <c r="L368" s="17" t="n">
        <f aca="false">MAX(D368-D367,0)</f>
        <v>0.0124884259259259</v>
      </c>
      <c r="M368" s="4" t="n">
        <f aca="false">L368*60*24</f>
        <v>17.9833333333333</v>
      </c>
      <c r="N368" s="4" t="n">
        <v>17.9833333333333</v>
      </c>
      <c r="O368" s="4" t="n">
        <f aca="false">I368</f>
        <v>0.0680555555555556</v>
      </c>
      <c r="P368" s="0" t="n">
        <f aca="false">O368*24*60</f>
        <v>98</v>
      </c>
      <c r="Q368" s="0" t="n">
        <v>98</v>
      </c>
    </row>
    <row r="369" customFormat="false" ht="12.75" hidden="false" customHeight="true" outlineLevel="0" collapsed="false">
      <c r="A369" s="12" t="n">
        <v>10683</v>
      </c>
      <c r="B369" s="12" t="n">
        <v>101501</v>
      </c>
      <c r="C369" s="13" t="n">
        <v>37524</v>
      </c>
      <c r="D369" s="14" t="n">
        <v>0.741053240740741</v>
      </c>
      <c r="E369" s="13" t="n">
        <v>37524</v>
      </c>
      <c r="F369" s="14" t="n">
        <v>0.872002314814815</v>
      </c>
      <c r="G369" s="15" t="n">
        <v>37524.7409722222</v>
      </c>
      <c r="H369" s="15" t="n">
        <v>37524.8715277778</v>
      </c>
      <c r="I369" s="16" t="n">
        <v>0.130555555555556</v>
      </c>
      <c r="J369" s="12" t="n">
        <f aca="false">HOUR(D369)</f>
        <v>17</v>
      </c>
      <c r="K369" s="0" t="s">
        <v>20</v>
      </c>
      <c r="L369" s="17" t="n">
        <f aca="false">MAX(D369-D368,0)</f>
        <v>0.00160879629629629</v>
      </c>
      <c r="M369" s="4" t="n">
        <f aca="false">L369*60*24</f>
        <v>2.31666666666666</v>
      </c>
      <c r="N369" s="4" t="n">
        <v>2.31666666666666</v>
      </c>
      <c r="O369" s="4" t="n">
        <f aca="false">I369</f>
        <v>0.130555555555556</v>
      </c>
      <c r="P369" s="0" t="n">
        <f aca="false">O369*24*60</f>
        <v>188</v>
      </c>
      <c r="Q369" s="0" t="n">
        <v>188</v>
      </c>
    </row>
    <row r="370" customFormat="false" ht="12.75" hidden="false" customHeight="true" outlineLevel="0" collapsed="false">
      <c r="A370" s="12" t="n">
        <v>9350</v>
      </c>
      <c r="B370" s="12" t="n">
        <v>101594</v>
      </c>
      <c r="C370" s="13" t="n">
        <v>37524</v>
      </c>
      <c r="D370" s="14" t="n">
        <v>0.769247685185185</v>
      </c>
      <c r="E370" s="13" t="n">
        <v>37524</v>
      </c>
      <c r="F370" s="14" t="n">
        <v>0.868865740740741</v>
      </c>
      <c r="G370" s="15" t="n">
        <v>37524.76875</v>
      </c>
      <c r="H370" s="15" t="n">
        <v>37524.86875</v>
      </c>
      <c r="I370" s="16" t="n">
        <v>0.0993055555555556</v>
      </c>
      <c r="J370" s="12" t="n">
        <f aca="false">HOUR(D370)</f>
        <v>18</v>
      </c>
      <c r="K370" s="0" t="s">
        <v>20</v>
      </c>
      <c r="L370" s="17" t="n">
        <f aca="false">MAX(D370-D369,0)</f>
        <v>0.0281944444444444</v>
      </c>
      <c r="M370" s="4" t="n">
        <f aca="false">L370*60*24</f>
        <v>40.6</v>
      </c>
      <c r="N370" s="4" t="n">
        <v>40.6</v>
      </c>
      <c r="O370" s="4" t="n">
        <f aca="false">I370</f>
        <v>0.0993055555555556</v>
      </c>
      <c r="P370" s="0" t="n">
        <f aca="false">O370*24*60</f>
        <v>143</v>
      </c>
      <c r="Q370" s="0" t="n">
        <v>143</v>
      </c>
    </row>
    <row r="371" customFormat="false" ht="12.75" hidden="false" customHeight="true" outlineLevel="0" collapsed="false">
      <c r="A371" s="12" t="n">
        <v>6894</v>
      </c>
      <c r="B371" s="12" t="n">
        <v>101601</v>
      </c>
      <c r="C371" s="13" t="n">
        <v>37525</v>
      </c>
      <c r="D371" s="14" t="n">
        <v>0.374131944444444</v>
      </c>
      <c r="E371" s="13" t="n">
        <v>37525</v>
      </c>
      <c r="F371" s="14" t="n">
        <v>0.384293981481482</v>
      </c>
      <c r="G371" s="15" t="n">
        <v>37525.3736111111</v>
      </c>
      <c r="H371" s="15" t="n">
        <v>37525.3840277778</v>
      </c>
      <c r="I371" s="16" t="n">
        <v>0.00972222222222222</v>
      </c>
      <c r="J371" s="12" t="n">
        <f aca="false">HOUR(D371)</f>
        <v>8</v>
      </c>
      <c r="K371" s="0" t="s">
        <v>24</v>
      </c>
      <c r="L371" s="17" t="n">
        <f aca="false">MAX(D371-D370,0)</f>
        <v>0</v>
      </c>
      <c r="M371" s="4" t="n">
        <f aca="false">L371*60*24</f>
        <v>0</v>
      </c>
      <c r="N371" s="4" t="n">
        <v>0</v>
      </c>
    </row>
    <row r="372" customFormat="false" ht="12.75" hidden="false" customHeight="true" outlineLevel="0" collapsed="false">
      <c r="A372" s="12" t="n">
        <v>6982</v>
      </c>
      <c r="B372" s="12" t="n">
        <v>101501</v>
      </c>
      <c r="C372" s="13" t="n">
        <v>37525</v>
      </c>
      <c r="D372" s="14" t="n">
        <v>0.385821759259259</v>
      </c>
      <c r="E372" s="13" t="n">
        <v>37525</v>
      </c>
      <c r="F372" s="14" t="n">
        <v>0.400949074074074</v>
      </c>
      <c r="G372" s="15" t="n">
        <v>37525.3854166667</v>
      </c>
      <c r="H372" s="15" t="n">
        <v>37525.4006944444</v>
      </c>
      <c r="I372" s="16" t="n">
        <v>0.0145833333333333</v>
      </c>
      <c r="J372" s="12" t="n">
        <f aca="false">HOUR(D372)</f>
        <v>9</v>
      </c>
      <c r="K372" s="0" t="s">
        <v>24</v>
      </c>
      <c r="L372" s="17" t="n">
        <f aca="false">MAX(D372-D371,0)</f>
        <v>0.0116898148148148</v>
      </c>
      <c r="M372" s="4" t="n">
        <f aca="false">L372*60*24</f>
        <v>16.8333333333334</v>
      </c>
      <c r="N372" s="4" t="n">
        <v>16.8333333333334</v>
      </c>
      <c r="O372" s="4" t="n">
        <f aca="false">I372</f>
        <v>0.0145833333333333</v>
      </c>
      <c r="P372" s="0" t="n">
        <f aca="false">O372*24*60</f>
        <v>21</v>
      </c>
      <c r="Q372" s="0" t="n">
        <v>21</v>
      </c>
    </row>
    <row r="373" customFormat="false" ht="12.75" hidden="false" customHeight="true" outlineLevel="0" collapsed="false">
      <c r="A373" s="12" t="n">
        <v>10331</v>
      </c>
      <c r="B373" s="12" t="n">
        <v>101408</v>
      </c>
      <c r="C373" s="13" t="n">
        <v>37525</v>
      </c>
      <c r="D373" s="14" t="n">
        <v>0.389016203703704</v>
      </c>
      <c r="E373" s="13" t="n">
        <v>37525</v>
      </c>
      <c r="F373" s="14" t="n">
        <v>0.513009259259259</v>
      </c>
      <c r="G373" s="15" t="n">
        <v>37525.3888888889</v>
      </c>
      <c r="H373" s="15" t="n">
        <v>37525.5125</v>
      </c>
      <c r="I373" s="16" t="n">
        <v>0.123611111111111</v>
      </c>
      <c r="J373" s="12" t="n">
        <f aca="false">HOUR(D373)</f>
        <v>9</v>
      </c>
      <c r="K373" s="0" t="s">
        <v>24</v>
      </c>
      <c r="L373" s="17" t="n">
        <f aca="false">MAX(D373-D372,0)</f>
        <v>0.00319444444444444</v>
      </c>
      <c r="M373" s="4" t="n">
        <f aca="false">L373*60*24</f>
        <v>4.6</v>
      </c>
      <c r="N373" s="4" t="n">
        <v>4.6</v>
      </c>
      <c r="O373" s="4" t="n">
        <f aca="false">I373</f>
        <v>0.123611111111111</v>
      </c>
      <c r="P373" s="0" t="n">
        <f aca="false">O373*24*60</f>
        <v>178</v>
      </c>
      <c r="Q373" s="0" t="n">
        <v>178</v>
      </c>
    </row>
    <row r="374" customFormat="false" ht="12.75" hidden="false" customHeight="true" outlineLevel="0" collapsed="false">
      <c r="A374" s="12" t="n">
        <v>8639</v>
      </c>
      <c r="B374" s="12" t="n">
        <v>101501</v>
      </c>
      <c r="C374" s="13" t="n">
        <v>37525</v>
      </c>
      <c r="D374" s="14" t="n">
        <v>0.401168981481482</v>
      </c>
      <c r="E374" s="13" t="n">
        <v>37525</v>
      </c>
      <c r="F374" s="14" t="n">
        <v>0.480578703703704</v>
      </c>
      <c r="G374" s="15" t="n">
        <v>37525.4006944444</v>
      </c>
      <c r="H374" s="15" t="n">
        <v>37525.4805555556</v>
      </c>
      <c r="I374" s="16" t="n">
        <v>0.0791666666666667</v>
      </c>
      <c r="J374" s="12" t="n">
        <f aca="false">HOUR(D374)</f>
        <v>9</v>
      </c>
      <c r="K374" s="0" t="s">
        <v>24</v>
      </c>
      <c r="L374" s="17" t="n">
        <f aca="false">MAX(D374-D373,0)</f>
        <v>0.0121527777777778</v>
      </c>
      <c r="M374" s="4" t="n">
        <f aca="false">L374*60*24</f>
        <v>17.5</v>
      </c>
      <c r="N374" s="4" t="n">
        <v>17.5</v>
      </c>
      <c r="O374" s="4" t="n">
        <f aca="false">I374</f>
        <v>0.0791666666666667</v>
      </c>
      <c r="P374" s="0" t="n">
        <f aca="false">O374*24*60</f>
        <v>114</v>
      </c>
      <c r="Q374" s="0" t="n">
        <v>114</v>
      </c>
    </row>
    <row r="375" customFormat="false" ht="12.75" hidden="false" customHeight="true" outlineLevel="0" collapsed="false">
      <c r="A375" s="12" t="n">
        <v>12964</v>
      </c>
      <c r="B375" s="12" t="n">
        <v>101474</v>
      </c>
      <c r="C375" s="13" t="n">
        <v>37525</v>
      </c>
      <c r="D375" s="14" t="n">
        <v>0.439513888888889</v>
      </c>
      <c r="E375" s="13" t="n">
        <v>37525</v>
      </c>
      <c r="F375" s="14" t="n">
        <v>0.682789351851852</v>
      </c>
      <c r="G375" s="15" t="n">
        <v>37525.4388888889</v>
      </c>
      <c r="H375" s="15" t="n">
        <v>37525.6826388889</v>
      </c>
      <c r="I375" s="16" t="n">
        <v>0.243055555555556</v>
      </c>
      <c r="J375" s="12" t="n">
        <f aca="false">HOUR(D375)</f>
        <v>10</v>
      </c>
      <c r="K375" s="0" t="s">
        <v>24</v>
      </c>
      <c r="L375" s="17" t="n">
        <f aca="false">MAX(D375-D374,0)</f>
        <v>0.0383449074074074</v>
      </c>
      <c r="M375" s="4" t="n">
        <f aca="false">L375*60*24</f>
        <v>55.2166666666666</v>
      </c>
      <c r="N375" s="4" t="n">
        <v>55.2166666666666</v>
      </c>
      <c r="O375" s="4" t="n">
        <f aca="false">I375</f>
        <v>0.243055555555556</v>
      </c>
      <c r="P375" s="0" t="n">
        <f aca="false">O375*24*60</f>
        <v>350</v>
      </c>
      <c r="Q375" s="0" t="n">
        <v>350</v>
      </c>
    </row>
    <row r="376" customFormat="false" ht="12.75" hidden="false" customHeight="true" outlineLevel="0" collapsed="false">
      <c r="A376" s="12" t="n">
        <v>8006</v>
      </c>
      <c r="B376" s="12" t="n">
        <v>101502</v>
      </c>
      <c r="C376" s="13" t="n">
        <v>37525</v>
      </c>
      <c r="D376" s="14" t="n">
        <v>0.439803240740741</v>
      </c>
      <c r="E376" s="13" t="n">
        <v>37525</v>
      </c>
      <c r="F376" s="14" t="n">
        <v>0.501296296296296</v>
      </c>
      <c r="G376" s="15" t="n">
        <v>37525.4395833333</v>
      </c>
      <c r="H376" s="15" t="n">
        <v>37525.5006944445</v>
      </c>
      <c r="I376" s="16" t="n">
        <v>0.0611111111111111</v>
      </c>
      <c r="J376" s="12" t="n">
        <f aca="false">HOUR(D376)</f>
        <v>10</v>
      </c>
      <c r="K376" s="0" t="s">
        <v>24</v>
      </c>
      <c r="L376" s="17" t="n">
        <f aca="false">MAX(D376-D375,0)</f>
        <v>0.00028935185185186</v>
      </c>
      <c r="M376" s="4" t="n">
        <f aca="false">L376*60*24</f>
        <v>0.416666666666679</v>
      </c>
      <c r="N376" s="4" t="n">
        <v>0.416666666666679</v>
      </c>
      <c r="O376" s="4" t="n">
        <f aca="false">I376</f>
        <v>0.0611111111111111</v>
      </c>
      <c r="P376" s="0" t="n">
        <f aca="false">O376*24*60</f>
        <v>88</v>
      </c>
      <c r="Q376" s="0" t="n">
        <v>88</v>
      </c>
    </row>
    <row r="377" customFormat="false" ht="12.75" hidden="false" customHeight="true" outlineLevel="0" collapsed="false">
      <c r="A377" s="12" t="n">
        <v>11621</v>
      </c>
      <c r="B377" s="12" t="n">
        <v>101601</v>
      </c>
      <c r="C377" s="13" t="n">
        <v>37525</v>
      </c>
      <c r="D377" s="14" t="n">
        <v>0.471886574074074</v>
      </c>
      <c r="E377" s="13" t="n">
        <v>37525</v>
      </c>
      <c r="F377" s="14" t="n">
        <v>0.62443287037037</v>
      </c>
      <c r="G377" s="15" t="n">
        <v>37525.4715277778</v>
      </c>
      <c r="H377" s="15" t="n">
        <v>37525.6243055556</v>
      </c>
      <c r="I377" s="16" t="n">
        <v>0.152083333333333</v>
      </c>
      <c r="J377" s="12" t="n">
        <f aca="false">HOUR(D377)</f>
        <v>11</v>
      </c>
      <c r="K377" s="0" t="s">
        <v>24</v>
      </c>
      <c r="L377" s="17" t="n">
        <f aca="false">MAX(D377-D376,0)</f>
        <v>0.0320833333333334</v>
      </c>
      <c r="M377" s="4" t="n">
        <f aca="false">L377*60*24</f>
        <v>46.2</v>
      </c>
      <c r="N377" s="4" t="n">
        <v>46.2</v>
      </c>
      <c r="O377" s="4" t="n">
        <f aca="false">I377</f>
        <v>0.152083333333333</v>
      </c>
      <c r="P377" s="0" t="n">
        <f aca="false">O377*24*60</f>
        <v>219</v>
      </c>
      <c r="Q377" s="0" t="n">
        <v>219</v>
      </c>
    </row>
    <row r="378" customFormat="false" ht="12.75" hidden="false" customHeight="true" outlineLevel="0" collapsed="false">
      <c r="A378" s="12" t="n">
        <v>11051</v>
      </c>
      <c r="B378" s="12" t="n">
        <v>101501</v>
      </c>
      <c r="C378" s="13" t="n">
        <v>37525</v>
      </c>
      <c r="D378" s="14" t="n">
        <v>0.492037037037037</v>
      </c>
      <c r="E378" s="13" t="n">
        <v>37525</v>
      </c>
      <c r="F378" s="14" t="n">
        <v>0.631412037037037</v>
      </c>
      <c r="G378" s="15" t="n">
        <v>37525.4916666667</v>
      </c>
      <c r="H378" s="15" t="n">
        <v>37525.63125</v>
      </c>
      <c r="I378" s="16" t="n">
        <v>0.138888888888889</v>
      </c>
      <c r="J378" s="12" t="n">
        <f aca="false">HOUR(D378)</f>
        <v>11</v>
      </c>
      <c r="K378" s="0" t="s">
        <v>24</v>
      </c>
      <c r="L378" s="17" t="n">
        <f aca="false">MAX(D378-D377,0)</f>
        <v>0.020150462962963</v>
      </c>
      <c r="M378" s="4" t="n">
        <f aca="false">L378*60*24</f>
        <v>29.0166666666667</v>
      </c>
      <c r="N378" s="4" t="n">
        <v>29.0166666666667</v>
      </c>
      <c r="O378" s="4" t="n">
        <f aca="false">I378</f>
        <v>0.138888888888889</v>
      </c>
      <c r="P378" s="0" t="n">
        <f aca="false">O378*24*60</f>
        <v>200</v>
      </c>
      <c r="Q378" s="0" t="n">
        <v>200</v>
      </c>
    </row>
    <row r="379" customFormat="false" ht="12.75" hidden="false" customHeight="true" outlineLevel="0" collapsed="false">
      <c r="A379" s="12" t="n">
        <v>12154</v>
      </c>
      <c r="B379" s="12" t="n">
        <v>101427</v>
      </c>
      <c r="C379" s="13" t="n">
        <v>37525</v>
      </c>
      <c r="D379" s="14" t="n">
        <v>0.569930555555556</v>
      </c>
      <c r="E379" s="13" t="n">
        <v>37525</v>
      </c>
      <c r="F379" s="14" t="n">
        <v>0.73400462962963</v>
      </c>
      <c r="G379" s="15" t="n">
        <v>37525.5694444444</v>
      </c>
      <c r="H379" s="15" t="n">
        <v>37525.7333333333</v>
      </c>
      <c r="I379" s="16" t="n">
        <v>0.163888888888889</v>
      </c>
      <c r="J379" s="12" t="n">
        <f aca="false">HOUR(D379)</f>
        <v>13</v>
      </c>
      <c r="K379" s="0" t="s">
        <v>24</v>
      </c>
      <c r="L379" s="17" t="n">
        <f aca="false">MAX(D379-D378,0)</f>
        <v>0.0778935185185186</v>
      </c>
      <c r="M379" s="4" t="n">
        <f aca="false">L379*60*24</f>
        <v>112.166666666667</v>
      </c>
      <c r="N379" s="4" t="n">
        <v>112.166666666667</v>
      </c>
      <c r="O379" s="4" t="n">
        <f aca="false">I379</f>
        <v>0.163888888888889</v>
      </c>
      <c r="P379" s="0" t="n">
        <f aca="false">O379*24*60</f>
        <v>236</v>
      </c>
      <c r="Q379" s="0" t="n">
        <v>236</v>
      </c>
    </row>
    <row r="380" customFormat="false" ht="12.75" hidden="false" customHeight="true" outlineLevel="0" collapsed="false">
      <c r="A380" s="12" t="n">
        <v>7248</v>
      </c>
      <c r="B380" s="12" t="n">
        <v>101411</v>
      </c>
      <c r="C380" s="13" t="n">
        <v>37525</v>
      </c>
      <c r="D380" s="14" t="n">
        <v>0.575590277777778</v>
      </c>
      <c r="E380" s="13" t="n">
        <v>37525</v>
      </c>
      <c r="F380" s="14" t="n">
        <v>0.608263888888889</v>
      </c>
      <c r="G380" s="15" t="n">
        <v>37525.575</v>
      </c>
      <c r="H380" s="15" t="n">
        <v>37525.6076388889</v>
      </c>
      <c r="I380" s="16" t="n">
        <v>0.0326388888888889</v>
      </c>
      <c r="J380" s="12" t="n">
        <f aca="false">HOUR(D380)</f>
        <v>13</v>
      </c>
      <c r="K380" s="0" t="s">
        <v>24</v>
      </c>
      <c r="L380" s="17" t="n">
        <f aca="false">MAX(D380-D379,0)</f>
        <v>0.00565972222222222</v>
      </c>
      <c r="M380" s="4" t="n">
        <f aca="false">L380*60*24</f>
        <v>8.15</v>
      </c>
      <c r="N380" s="4" t="n">
        <v>8.15</v>
      </c>
      <c r="O380" s="4" t="n">
        <f aca="false">I380</f>
        <v>0.0326388888888889</v>
      </c>
      <c r="P380" s="0" t="n">
        <f aca="false">O380*24*60</f>
        <v>47</v>
      </c>
      <c r="Q380" s="0" t="n">
        <v>47</v>
      </c>
    </row>
    <row r="381" customFormat="false" ht="12.75" hidden="false" customHeight="true" outlineLevel="0" collapsed="false">
      <c r="A381" s="12" t="n">
        <v>9183</v>
      </c>
      <c r="B381" s="12" t="n">
        <v>101502</v>
      </c>
      <c r="C381" s="13" t="n">
        <v>37525</v>
      </c>
      <c r="D381" s="14" t="n">
        <v>0.608506944444444</v>
      </c>
      <c r="E381" s="13" t="n">
        <v>37525</v>
      </c>
      <c r="F381" s="14" t="n">
        <v>0.703217592592593</v>
      </c>
      <c r="G381" s="15" t="n">
        <v>37525.6083333333</v>
      </c>
      <c r="H381" s="15" t="n">
        <v>37525.7027777778</v>
      </c>
      <c r="I381" s="16" t="n">
        <v>0.0944444444444444</v>
      </c>
      <c r="J381" s="12" t="n">
        <f aca="false">HOUR(D381)</f>
        <v>14</v>
      </c>
      <c r="K381" s="0" t="s">
        <v>24</v>
      </c>
      <c r="L381" s="17" t="n">
        <f aca="false">MAX(D381-D380,0)</f>
        <v>0.0329166666666666</v>
      </c>
      <c r="M381" s="4" t="n">
        <f aca="false">L381*60*24</f>
        <v>47.3999999999999</v>
      </c>
      <c r="N381" s="4" t="n">
        <v>47.3999999999999</v>
      </c>
      <c r="O381" s="4" t="n">
        <f aca="false">I381</f>
        <v>0.0944444444444444</v>
      </c>
      <c r="P381" s="0" t="n">
        <f aca="false">O381*24*60</f>
        <v>136</v>
      </c>
      <c r="Q381" s="0" t="n">
        <v>136</v>
      </c>
    </row>
    <row r="382" customFormat="false" ht="12.75" hidden="false" customHeight="true" outlineLevel="0" collapsed="false">
      <c r="A382" s="12" t="n">
        <v>11842</v>
      </c>
      <c r="B382" s="12" t="n">
        <v>101601</v>
      </c>
      <c r="C382" s="13" t="n">
        <v>37525</v>
      </c>
      <c r="D382" s="14" t="n">
        <v>0.624756944444444</v>
      </c>
      <c r="E382" s="13" t="n">
        <v>37525</v>
      </c>
      <c r="F382" s="14" t="n">
        <v>0.782534722222222</v>
      </c>
      <c r="G382" s="15" t="n">
        <v>37525.6243055556</v>
      </c>
      <c r="H382" s="15" t="n">
        <v>37525.7819444445</v>
      </c>
      <c r="I382" s="16" t="n">
        <v>0.157638888888889</v>
      </c>
      <c r="J382" s="12" t="n">
        <f aca="false">HOUR(D382)</f>
        <v>14</v>
      </c>
      <c r="K382" s="0" t="s">
        <v>24</v>
      </c>
      <c r="L382" s="17" t="n">
        <f aca="false">MAX(D382-D381,0)</f>
        <v>0.01625</v>
      </c>
      <c r="M382" s="4" t="n">
        <f aca="false">L382*60*24</f>
        <v>23.4</v>
      </c>
      <c r="N382" s="4" t="n">
        <v>23.4</v>
      </c>
      <c r="O382" s="4" t="n">
        <f aca="false">I382</f>
        <v>0.157638888888889</v>
      </c>
      <c r="P382" s="0" t="n">
        <f aca="false">O382*24*60</f>
        <v>227</v>
      </c>
      <c r="Q382" s="0" t="n">
        <v>227</v>
      </c>
    </row>
    <row r="383" customFormat="false" ht="12.75" hidden="false" customHeight="true" outlineLevel="0" collapsed="false">
      <c r="A383" s="12" t="n">
        <v>12599</v>
      </c>
      <c r="B383" s="12" t="n">
        <v>101594</v>
      </c>
      <c r="C383" s="13" t="n">
        <v>37525</v>
      </c>
      <c r="D383" s="14" t="n">
        <v>0.627928240740741</v>
      </c>
      <c r="E383" s="13" t="n">
        <v>37525</v>
      </c>
      <c r="F383" s="14" t="n">
        <v>0.804814814814815</v>
      </c>
      <c r="G383" s="15" t="n">
        <v>37525.6277777778</v>
      </c>
      <c r="H383" s="15" t="n">
        <v>37525.8041666667</v>
      </c>
      <c r="I383" s="16" t="n">
        <v>0.176388888888889</v>
      </c>
      <c r="J383" s="12" t="n">
        <f aca="false">HOUR(D383)</f>
        <v>15</v>
      </c>
      <c r="K383" s="0" t="s">
        <v>24</v>
      </c>
      <c r="L383" s="17" t="n">
        <f aca="false">MAX(D383-D382,0)</f>
        <v>0.00317129629629631</v>
      </c>
      <c r="M383" s="4" t="n">
        <f aca="false">L383*60*24</f>
        <v>4.56666666666669</v>
      </c>
      <c r="N383" s="4" t="n">
        <v>4.56666666666669</v>
      </c>
      <c r="O383" s="4" t="n">
        <f aca="false">I383</f>
        <v>0.176388888888889</v>
      </c>
      <c r="P383" s="0" t="n">
        <f aca="false">O383*24*60</f>
        <v>254</v>
      </c>
      <c r="Q383" s="0" t="n">
        <v>254</v>
      </c>
    </row>
    <row r="384" customFormat="false" ht="12.75" hidden="false" customHeight="true" outlineLevel="0" collapsed="false">
      <c r="A384" s="12" t="n">
        <v>9004</v>
      </c>
      <c r="B384" s="12" t="n">
        <v>101411</v>
      </c>
      <c r="C384" s="13" t="n">
        <v>37525</v>
      </c>
      <c r="D384" s="14" t="n">
        <v>0.647789351851852</v>
      </c>
      <c r="E384" s="13" t="n">
        <v>37525</v>
      </c>
      <c r="F384" s="14" t="n">
        <v>0.736944444444444</v>
      </c>
      <c r="G384" s="15" t="n">
        <v>37525.6472222222</v>
      </c>
      <c r="H384" s="15" t="n">
        <v>37525.7368055556</v>
      </c>
      <c r="I384" s="16" t="n">
        <v>0.0888888888888889</v>
      </c>
      <c r="J384" s="12" t="n">
        <f aca="false">HOUR(D384)</f>
        <v>15</v>
      </c>
      <c r="K384" s="0" t="s">
        <v>24</v>
      </c>
      <c r="L384" s="17" t="n">
        <f aca="false">MAX(D384-D383,0)</f>
        <v>0.0198611111111111</v>
      </c>
      <c r="M384" s="4" t="n">
        <f aca="false">L384*60*24</f>
        <v>28.6</v>
      </c>
      <c r="N384" s="4" t="n">
        <v>28.6</v>
      </c>
      <c r="O384" s="4" t="n">
        <f aca="false">I384</f>
        <v>0.0888888888888889</v>
      </c>
      <c r="P384" s="0" t="n">
        <f aca="false">O384*24*60</f>
        <v>128</v>
      </c>
      <c r="Q384" s="0" t="n">
        <v>128</v>
      </c>
    </row>
    <row r="385" customFormat="false" ht="12.75" hidden="false" customHeight="true" outlineLevel="0" collapsed="false">
      <c r="A385" s="12" t="n">
        <v>7793</v>
      </c>
      <c r="B385" s="12" t="n">
        <v>101414</v>
      </c>
      <c r="C385" s="13" t="n">
        <v>37525</v>
      </c>
      <c r="D385" s="14" t="n">
        <v>0.655706018518519</v>
      </c>
      <c r="E385" s="13" t="n">
        <v>37525</v>
      </c>
      <c r="F385" s="14" t="n">
        <v>0.712141203703704</v>
      </c>
      <c r="G385" s="15" t="n">
        <v>37525.6555555556</v>
      </c>
      <c r="H385" s="15" t="n">
        <v>37525.7118055556</v>
      </c>
      <c r="I385" s="16" t="n">
        <v>0.05625</v>
      </c>
      <c r="J385" s="12" t="n">
        <f aca="false">HOUR(D385)</f>
        <v>15</v>
      </c>
      <c r="K385" s="0" t="s">
        <v>24</v>
      </c>
      <c r="L385" s="17" t="n">
        <f aca="false">MAX(D385-D384,0)</f>
        <v>0.00791666666666668</v>
      </c>
      <c r="M385" s="4" t="n">
        <f aca="false">L385*60*24</f>
        <v>11.4</v>
      </c>
      <c r="N385" s="4" t="n">
        <v>11.4</v>
      </c>
      <c r="O385" s="4" t="n">
        <f aca="false">I385</f>
        <v>0.05625</v>
      </c>
      <c r="P385" s="0" t="n">
        <f aca="false">O385*24*60</f>
        <v>81</v>
      </c>
      <c r="Q385" s="0" t="n">
        <v>81</v>
      </c>
    </row>
    <row r="386" customFormat="false" ht="12.75" hidden="false" customHeight="true" outlineLevel="0" collapsed="false">
      <c r="A386" s="12" t="n">
        <v>7747</v>
      </c>
      <c r="B386" s="12" t="n">
        <v>101501</v>
      </c>
      <c r="C386" s="13" t="n">
        <v>37525</v>
      </c>
      <c r="D386" s="14" t="n">
        <v>0.672453703703704</v>
      </c>
      <c r="E386" s="13" t="n">
        <v>37525</v>
      </c>
      <c r="F386" s="14" t="n">
        <v>0.727581018518519</v>
      </c>
      <c r="G386" s="15" t="n">
        <v>37525.6722222222</v>
      </c>
      <c r="H386" s="15" t="n">
        <v>37525.7270833333</v>
      </c>
      <c r="I386" s="16" t="n">
        <v>0.0548611111111111</v>
      </c>
      <c r="J386" s="12" t="n">
        <f aca="false">HOUR(D386)</f>
        <v>16</v>
      </c>
      <c r="K386" s="0" t="s">
        <v>24</v>
      </c>
      <c r="L386" s="17" t="n">
        <f aca="false">MAX(D386-D385,0)</f>
        <v>0.0167476851851852</v>
      </c>
      <c r="M386" s="4" t="n">
        <f aca="false">L386*60*24</f>
        <v>24.1166666666667</v>
      </c>
      <c r="N386" s="4" t="n">
        <v>24.1166666666667</v>
      </c>
      <c r="O386" s="4" t="n">
        <f aca="false">I386</f>
        <v>0.0548611111111111</v>
      </c>
      <c r="P386" s="0" t="n">
        <f aca="false">O386*24*60</f>
        <v>79</v>
      </c>
      <c r="Q386" s="0" t="n">
        <v>79</v>
      </c>
    </row>
    <row r="387" customFormat="false" ht="12.75" hidden="false" customHeight="true" outlineLevel="0" collapsed="false">
      <c r="A387" s="12" t="n">
        <v>7024</v>
      </c>
      <c r="B387" s="12" t="n">
        <v>101496</v>
      </c>
      <c r="C387" s="13" t="n">
        <v>37525</v>
      </c>
      <c r="D387" s="14" t="n">
        <v>0.688287037037037</v>
      </c>
      <c r="E387" s="13" t="n">
        <v>37525</v>
      </c>
      <c r="F387" s="14" t="n">
        <v>0.705972222222222</v>
      </c>
      <c r="G387" s="15" t="n">
        <v>37525.6881944445</v>
      </c>
      <c r="H387" s="15" t="n">
        <v>37525.7055555556</v>
      </c>
      <c r="I387" s="16" t="n">
        <v>0.0173611111111111</v>
      </c>
      <c r="J387" s="12" t="n">
        <f aca="false">HOUR(D387)</f>
        <v>16</v>
      </c>
      <c r="K387" s="0" t="s">
        <v>24</v>
      </c>
      <c r="L387" s="17" t="n">
        <f aca="false">MAX(D387-D386,0)</f>
        <v>0.0158333333333334</v>
      </c>
      <c r="M387" s="4" t="n">
        <f aca="false">L387*60*24</f>
        <v>22.8</v>
      </c>
      <c r="N387" s="4" t="n">
        <v>22.8</v>
      </c>
      <c r="O387" s="4" t="n">
        <f aca="false">I387</f>
        <v>0.0173611111111111</v>
      </c>
      <c r="P387" s="0" t="n">
        <f aca="false">O387*24*60</f>
        <v>25</v>
      </c>
      <c r="Q387" s="0" t="n">
        <v>25</v>
      </c>
    </row>
    <row r="388" customFormat="false" ht="12.75" hidden="false" customHeight="true" outlineLevel="0" collapsed="false">
      <c r="A388" s="12" t="n">
        <v>7239</v>
      </c>
      <c r="B388" s="12" t="n">
        <v>101408</v>
      </c>
      <c r="C388" s="13" t="n">
        <v>37525</v>
      </c>
      <c r="D388" s="14" t="n">
        <v>0.693611111111111</v>
      </c>
      <c r="E388" s="13" t="n">
        <v>37525</v>
      </c>
      <c r="F388" s="14" t="n">
        <v>0.725509259259259</v>
      </c>
      <c r="G388" s="15" t="n">
        <v>37525.6930555556</v>
      </c>
      <c r="H388" s="15" t="n">
        <v>37525.725</v>
      </c>
      <c r="I388" s="16" t="n">
        <v>0.03125</v>
      </c>
      <c r="J388" s="12" t="n">
        <f aca="false">HOUR(D388)</f>
        <v>16</v>
      </c>
      <c r="K388" s="0" t="s">
        <v>24</v>
      </c>
      <c r="L388" s="17" t="n">
        <f aca="false">MAX(D388-D387,0)</f>
        <v>0.00532407407407398</v>
      </c>
      <c r="M388" s="4" t="n">
        <f aca="false">L388*60*24</f>
        <v>7.66666666666653</v>
      </c>
      <c r="N388" s="4" t="n">
        <v>7.66666666666653</v>
      </c>
      <c r="O388" s="4" t="n">
        <f aca="false">I388</f>
        <v>0.03125</v>
      </c>
      <c r="P388" s="0" t="n">
        <f aca="false">O388*24*60</f>
        <v>45</v>
      </c>
      <c r="Q388" s="0" t="n">
        <v>45</v>
      </c>
    </row>
    <row r="389" customFormat="false" ht="12.75" hidden="false" customHeight="true" outlineLevel="0" collapsed="false">
      <c r="A389" s="12" t="n">
        <v>7191</v>
      </c>
      <c r="B389" s="12" t="n">
        <v>101580</v>
      </c>
      <c r="C389" s="13" t="n">
        <v>37525</v>
      </c>
      <c r="D389" s="14" t="n">
        <v>0.697939814814815</v>
      </c>
      <c r="E389" s="13" t="n">
        <v>37525</v>
      </c>
      <c r="F389" s="14" t="n">
        <v>0.726400462962963</v>
      </c>
      <c r="G389" s="15" t="n">
        <v>37525.6979166667</v>
      </c>
      <c r="H389" s="15" t="n">
        <v>37525.7263888889</v>
      </c>
      <c r="I389" s="16" t="n">
        <v>0.0277777777777778</v>
      </c>
      <c r="J389" s="12" t="n">
        <f aca="false">HOUR(D389)</f>
        <v>16</v>
      </c>
      <c r="K389" s="0" t="s">
        <v>24</v>
      </c>
      <c r="L389" s="17" t="n">
        <f aca="false">MAX(D389-D388,0)</f>
        <v>0.00432870370370375</v>
      </c>
      <c r="M389" s="4" t="n">
        <f aca="false">L389*60*24</f>
        <v>6.2333333333334</v>
      </c>
      <c r="N389" s="4" t="n">
        <v>6.2333333333334</v>
      </c>
      <c r="O389" s="4" t="n">
        <f aca="false">I389</f>
        <v>0.0277777777777778</v>
      </c>
      <c r="P389" s="0" t="n">
        <f aca="false">O389*24*60</f>
        <v>40</v>
      </c>
      <c r="Q389" s="0" t="n">
        <v>40</v>
      </c>
    </row>
    <row r="390" customFormat="false" ht="12.75" hidden="false" customHeight="true" outlineLevel="0" collapsed="false">
      <c r="A390" s="12" t="n">
        <v>8507</v>
      </c>
      <c r="B390" s="12" t="n">
        <v>101501</v>
      </c>
      <c r="C390" s="13" t="n">
        <v>37525</v>
      </c>
      <c r="D390" s="14" t="n">
        <v>0.7278125</v>
      </c>
      <c r="E390" s="13" t="n">
        <v>37525</v>
      </c>
      <c r="F390" s="14" t="n">
        <v>0.803252314814815</v>
      </c>
      <c r="G390" s="15" t="n">
        <v>37525.7277777778</v>
      </c>
      <c r="H390" s="15" t="n">
        <v>37525.8027777778</v>
      </c>
      <c r="I390" s="16" t="n">
        <v>0.075</v>
      </c>
      <c r="J390" s="12" t="n">
        <f aca="false">HOUR(D390)</f>
        <v>17</v>
      </c>
      <c r="K390" s="0" t="s">
        <v>24</v>
      </c>
      <c r="L390" s="17" t="n">
        <f aca="false">MAX(D390-D389,0)</f>
        <v>0.0298726851851852</v>
      </c>
      <c r="M390" s="4" t="n">
        <f aca="false">L390*60*24</f>
        <v>43.0166666666666</v>
      </c>
      <c r="N390" s="4" t="n">
        <v>43.0166666666666</v>
      </c>
      <c r="O390" s="4" t="n">
        <f aca="false">I390</f>
        <v>0.075</v>
      </c>
      <c r="P390" s="0" t="n">
        <f aca="false">O390*24*60</f>
        <v>108</v>
      </c>
      <c r="Q390" s="0" t="n">
        <v>108</v>
      </c>
    </row>
    <row r="391" customFormat="false" ht="12.75" hidden="false" customHeight="true" outlineLevel="0" collapsed="false">
      <c r="A391" s="12" t="n">
        <v>7429</v>
      </c>
      <c r="B391" s="12" t="n">
        <v>101408</v>
      </c>
      <c r="C391" s="13" t="n">
        <v>37525</v>
      </c>
      <c r="D391" s="14" t="n">
        <v>0.730486111111111</v>
      </c>
      <c r="E391" s="13" t="n">
        <v>37525</v>
      </c>
      <c r="F391" s="14" t="n">
        <v>0.773738425925926</v>
      </c>
      <c r="G391" s="15" t="n">
        <v>37525.7298611111</v>
      </c>
      <c r="H391" s="15" t="n">
        <v>37525.7736111111</v>
      </c>
      <c r="I391" s="16" t="n">
        <v>0.0430555555555556</v>
      </c>
      <c r="J391" s="12" t="n">
        <f aca="false">HOUR(D391)</f>
        <v>17</v>
      </c>
      <c r="K391" s="0" t="s">
        <v>24</v>
      </c>
      <c r="L391" s="17" t="n">
        <f aca="false">MAX(D391-D390,0)</f>
        <v>0.00267361111111109</v>
      </c>
      <c r="M391" s="4" t="n">
        <f aca="false">L391*60*24</f>
        <v>3.84999999999996</v>
      </c>
      <c r="N391" s="4" t="n">
        <v>3.84999999999996</v>
      </c>
      <c r="O391" s="4" t="n">
        <f aca="false">I391</f>
        <v>0.0430555555555556</v>
      </c>
      <c r="P391" s="0" t="n">
        <f aca="false">O391*24*60</f>
        <v>62</v>
      </c>
      <c r="Q391" s="0" t="n">
        <v>62</v>
      </c>
    </row>
    <row r="392" customFormat="false" ht="12.75" hidden="false" customHeight="true" outlineLevel="0" collapsed="false">
      <c r="A392" s="12" t="n">
        <v>8378</v>
      </c>
      <c r="B392" s="12" t="n">
        <v>101577</v>
      </c>
      <c r="C392" s="13" t="n">
        <v>37525</v>
      </c>
      <c r="D392" s="14" t="n">
        <v>0.732071759259259</v>
      </c>
      <c r="E392" s="13" t="n">
        <v>37525</v>
      </c>
      <c r="F392" s="14" t="n">
        <v>0.803634259259259</v>
      </c>
      <c r="G392" s="15" t="n">
        <v>37525.7319444444</v>
      </c>
      <c r="H392" s="15" t="n">
        <v>37525.8034722222</v>
      </c>
      <c r="I392" s="16" t="n">
        <v>0.0715277777777778</v>
      </c>
      <c r="J392" s="12" t="n">
        <f aca="false">HOUR(D392)</f>
        <v>17</v>
      </c>
      <c r="K392" s="0" t="s">
        <v>24</v>
      </c>
      <c r="L392" s="17" t="n">
        <f aca="false">MAX(D392-D391,0)</f>
        <v>0.00158564814814821</v>
      </c>
      <c r="M392" s="4" t="n">
        <f aca="false">L392*60*24</f>
        <v>2.28333333333342</v>
      </c>
      <c r="N392" s="4" t="n">
        <v>2.28333333333342</v>
      </c>
      <c r="O392" s="4" t="n">
        <f aca="false">I392</f>
        <v>0.0715277777777778</v>
      </c>
      <c r="P392" s="0" t="n">
        <f aca="false">O392*24*60</f>
        <v>103</v>
      </c>
      <c r="Q392" s="0" t="n">
        <v>103</v>
      </c>
    </row>
    <row r="393" customFormat="false" ht="12.75" hidden="false" customHeight="true" outlineLevel="0" collapsed="false">
      <c r="A393" s="12" t="n">
        <v>10040</v>
      </c>
      <c r="B393" s="12" t="n">
        <v>101601</v>
      </c>
      <c r="C393" s="13" t="n">
        <v>37525</v>
      </c>
      <c r="D393" s="14" t="n">
        <v>0.782881944444445</v>
      </c>
      <c r="E393" s="13" t="n">
        <v>37525</v>
      </c>
      <c r="F393" s="14" t="n">
        <v>0.900983796296296</v>
      </c>
      <c r="G393" s="15" t="n">
        <v>37525.7826388889</v>
      </c>
      <c r="H393" s="15" t="n">
        <v>37525.9006944444</v>
      </c>
      <c r="I393" s="16" t="n">
        <v>0.118055555555556</v>
      </c>
      <c r="J393" s="12" t="n">
        <f aca="false">HOUR(D393)</f>
        <v>18</v>
      </c>
      <c r="K393" s="0" t="s">
        <v>24</v>
      </c>
      <c r="L393" s="17" t="n">
        <f aca="false">MAX(D393-D392,0)</f>
        <v>0.0508101851851852</v>
      </c>
      <c r="M393" s="4" t="n">
        <f aca="false">L393*60*24</f>
        <v>73.1666666666667</v>
      </c>
      <c r="N393" s="4" t="n">
        <v>73.1666666666667</v>
      </c>
      <c r="O393" s="4" t="n">
        <f aca="false">I393</f>
        <v>0.118055555555556</v>
      </c>
      <c r="P393" s="0" t="n">
        <f aca="false">O393*24*60</f>
        <v>170</v>
      </c>
      <c r="Q393" s="0" t="n">
        <v>170</v>
      </c>
    </row>
    <row r="394" customFormat="false" ht="12.75" hidden="false" customHeight="true" outlineLevel="0" collapsed="false">
      <c r="A394" s="12" t="n">
        <v>6945</v>
      </c>
      <c r="B394" s="12" t="n">
        <v>101601</v>
      </c>
      <c r="C394" s="13" t="n">
        <v>37526</v>
      </c>
      <c r="D394" s="14" t="n">
        <v>0.414166666666667</v>
      </c>
      <c r="E394" s="13" t="n">
        <v>37526</v>
      </c>
      <c r="F394" s="14" t="n">
        <v>0.426805555555556</v>
      </c>
      <c r="G394" s="15" t="n">
        <v>37526.4138888889</v>
      </c>
      <c r="H394" s="15" t="n">
        <v>37526.4263888889</v>
      </c>
      <c r="I394" s="16" t="n">
        <v>0.0125</v>
      </c>
      <c r="J394" s="12" t="n">
        <f aca="false">HOUR(D394)</f>
        <v>9</v>
      </c>
      <c r="K394" s="0" t="s">
        <v>23</v>
      </c>
      <c r="L394" s="17" t="n">
        <f aca="false">MAX(D394-D393,0)</f>
        <v>0</v>
      </c>
      <c r="M394" s="4" t="n">
        <f aca="false">L394*60*24</f>
        <v>0</v>
      </c>
      <c r="N394" s="4" t="n">
        <v>0</v>
      </c>
    </row>
    <row r="395" customFormat="false" ht="12.75" hidden="false" customHeight="true" outlineLevel="0" collapsed="false">
      <c r="A395" s="12" t="n">
        <v>11306</v>
      </c>
      <c r="B395" s="12" t="n">
        <v>101501</v>
      </c>
      <c r="C395" s="13" t="n">
        <v>37526</v>
      </c>
      <c r="D395" s="14" t="n">
        <v>0.414594907407407</v>
      </c>
      <c r="E395" s="13" t="n">
        <v>37526</v>
      </c>
      <c r="F395" s="14" t="n">
        <v>0.560358796296296</v>
      </c>
      <c r="G395" s="15" t="n">
        <v>37526.4145833333</v>
      </c>
      <c r="H395" s="15" t="n">
        <v>37526.5597222222</v>
      </c>
      <c r="I395" s="16" t="n">
        <v>0.145138888888889</v>
      </c>
      <c r="J395" s="12" t="n">
        <f aca="false">HOUR(D395)</f>
        <v>9</v>
      </c>
      <c r="K395" s="0" t="s">
        <v>23</v>
      </c>
      <c r="L395" s="17" t="n">
        <f aca="false">MAX(D395-D394,0)</f>
        <v>0.000428240740740715</v>
      </c>
      <c r="M395" s="4" t="n">
        <f aca="false">L395*60*24</f>
        <v>0.61666666666663</v>
      </c>
      <c r="N395" s="4" t="n">
        <v>0.61666666666663</v>
      </c>
      <c r="O395" s="4" t="n">
        <f aca="false">I395</f>
        <v>0.145138888888889</v>
      </c>
      <c r="P395" s="0" t="n">
        <f aca="false">O395*24*60</f>
        <v>209</v>
      </c>
      <c r="Q395" s="0" t="n">
        <v>209</v>
      </c>
    </row>
    <row r="396" customFormat="false" ht="12.75" hidden="false" customHeight="true" outlineLevel="0" collapsed="false">
      <c r="A396" s="12" t="n">
        <v>12903</v>
      </c>
      <c r="B396" s="12" t="n">
        <v>101474</v>
      </c>
      <c r="C396" s="13" t="n">
        <v>37526</v>
      </c>
      <c r="D396" s="14" t="n">
        <v>0.427407407407407</v>
      </c>
      <c r="E396" s="13" t="n">
        <v>37526</v>
      </c>
      <c r="F396" s="14" t="n">
        <v>0.642766203703704</v>
      </c>
      <c r="G396" s="15" t="n">
        <v>37526.4270833333</v>
      </c>
      <c r="H396" s="15" t="n">
        <v>37526.6423611111</v>
      </c>
      <c r="I396" s="16" t="n">
        <v>0.215277777777778</v>
      </c>
      <c r="J396" s="12" t="n">
        <f aca="false">HOUR(D396)</f>
        <v>10</v>
      </c>
      <c r="K396" s="0" t="s">
        <v>23</v>
      </c>
      <c r="L396" s="17" t="n">
        <f aca="false">MAX(D396-D395,0)</f>
        <v>0.0128125</v>
      </c>
      <c r="M396" s="4" t="n">
        <f aca="false">L396*60*24</f>
        <v>18.45</v>
      </c>
      <c r="N396" s="4" t="n">
        <v>18.45</v>
      </c>
      <c r="O396" s="4" t="n">
        <f aca="false">I396</f>
        <v>0.215277777777778</v>
      </c>
      <c r="P396" s="0" t="n">
        <f aca="false">O396*24*60</f>
        <v>310</v>
      </c>
      <c r="Q396" s="0" t="n">
        <v>310</v>
      </c>
    </row>
    <row r="397" customFormat="false" ht="12.75" hidden="false" customHeight="true" outlineLevel="0" collapsed="false">
      <c r="A397" s="12" t="n">
        <v>8030</v>
      </c>
      <c r="B397" s="12" t="n">
        <v>101411</v>
      </c>
      <c r="C397" s="13" t="n">
        <v>37526</v>
      </c>
      <c r="D397" s="14" t="n">
        <v>0.431608796296296</v>
      </c>
      <c r="E397" s="13" t="n">
        <v>37526</v>
      </c>
      <c r="F397" s="14" t="n">
        <v>0.493680555555556</v>
      </c>
      <c r="G397" s="15" t="n">
        <v>37526.43125</v>
      </c>
      <c r="H397" s="15" t="n">
        <v>37526.4930555556</v>
      </c>
      <c r="I397" s="16" t="n">
        <v>0.0618055555555556</v>
      </c>
      <c r="J397" s="12" t="n">
        <f aca="false">HOUR(D397)</f>
        <v>10</v>
      </c>
      <c r="K397" s="0" t="s">
        <v>23</v>
      </c>
      <c r="L397" s="17" t="n">
        <f aca="false">MAX(D397-D396,0)</f>
        <v>0.00420138888888888</v>
      </c>
      <c r="M397" s="4" t="n">
        <f aca="false">L397*60*24</f>
        <v>6.04999999999999</v>
      </c>
      <c r="N397" s="4" t="n">
        <v>6.04999999999999</v>
      </c>
      <c r="O397" s="4" t="n">
        <f aca="false">I397</f>
        <v>0.0618055555555556</v>
      </c>
      <c r="P397" s="0" t="n">
        <f aca="false">O397*24*60</f>
        <v>89</v>
      </c>
      <c r="Q397" s="0" t="n">
        <v>89</v>
      </c>
    </row>
    <row r="398" customFormat="false" ht="12.75" hidden="false" customHeight="true" outlineLevel="0" collapsed="false">
      <c r="A398" s="12" t="n">
        <v>12118</v>
      </c>
      <c r="B398" s="12" t="n">
        <v>101408</v>
      </c>
      <c r="C398" s="13" t="n">
        <v>37526</v>
      </c>
      <c r="D398" s="14" t="n">
        <v>0.462534722222222</v>
      </c>
      <c r="E398" s="13" t="n">
        <v>37526</v>
      </c>
      <c r="F398" s="14" t="n">
        <v>0.625740740740741</v>
      </c>
      <c r="G398" s="15" t="n">
        <v>37526.4625</v>
      </c>
      <c r="H398" s="15" t="n">
        <v>37526.6256944445</v>
      </c>
      <c r="I398" s="16" t="n">
        <v>0.163194444444444</v>
      </c>
      <c r="J398" s="12" t="n">
        <f aca="false">HOUR(D398)</f>
        <v>11</v>
      </c>
      <c r="K398" s="0" t="s">
        <v>23</v>
      </c>
      <c r="L398" s="17" t="n">
        <f aca="false">MAX(D398-D397,0)</f>
        <v>0.030925925925926</v>
      </c>
      <c r="M398" s="4" t="n">
        <f aca="false">L398*60*24</f>
        <v>44.5333333333334</v>
      </c>
      <c r="N398" s="4" t="n">
        <v>44.5333333333334</v>
      </c>
      <c r="O398" s="4" t="n">
        <f aca="false">I398</f>
        <v>0.163194444444444</v>
      </c>
      <c r="P398" s="0" t="n">
        <f aca="false">O398*24*60</f>
        <v>235</v>
      </c>
      <c r="Q398" s="0" t="n">
        <v>235</v>
      </c>
    </row>
    <row r="399" customFormat="false" ht="12.75" hidden="false" customHeight="true" outlineLevel="0" collapsed="false">
      <c r="A399" s="12" t="n">
        <v>9470</v>
      </c>
      <c r="B399" s="12" t="n">
        <v>101601</v>
      </c>
      <c r="C399" s="13" t="n">
        <v>37526</v>
      </c>
      <c r="D399" s="14" t="n">
        <v>0.486122685185185</v>
      </c>
      <c r="E399" s="13" t="n">
        <v>37526</v>
      </c>
      <c r="F399" s="14" t="n">
        <v>0.589074074074074</v>
      </c>
      <c r="G399" s="15" t="n">
        <v>37526.4861111111</v>
      </c>
      <c r="H399" s="15" t="n">
        <v>37526.5888888889</v>
      </c>
      <c r="I399" s="16" t="n">
        <v>0.102777777777778</v>
      </c>
      <c r="J399" s="12" t="n">
        <f aca="false">HOUR(D399)</f>
        <v>11</v>
      </c>
      <c r="K399" s="0" t="s">
        <v>23</v>
      </c>
      <c r="L399" s="17" t="n">
        <f aca="false">MAX(D399-D398,0)</f>
        <v>0.023587962962963</v>
      </c>
      <c r="M399" s="4" t="n">
        <f aca="false">L399*60*24</f>
        <v>33.9666666666667</v>
      </c>
      <c r="N399" s="4" t="n">
        <v>33.9666666666667</v>
      </c>
      <c r="O399" s="4" t="n">
        <f aca="false">I399</f>
        <v>0.102777777777778</v>
      </c>
      <c r="P399" s="0" t="n">
        <f aca="false">O399*24*60</f>
        <v>148</v>
      </c>
      <c r="Q399" s="0" t="n">
        <v>148</v>
      </c>
    </row>
    <row r="400" customFormat="false" ht="12.75" hidden="false" customHeight="true" outlineLevel="0" collapsed="false">
      <c r="A400" s="12" t="n">
        <v>8218</v>
      </c>
      <c r="B400" s="12" t="n">
        <v>101411</v>
      </c>
      <c r="C400" s="13" t="n">
        <v>37526</v>
      </c>
      <c r="D400" s="14" t="n">
        <v>0.508935185185185</v>
      </c>
      <c r="E400" s="13" t="n">
        <v>37526</v>
      </c>
      <c r="F400" s="14" t="n">
        <v>0.575752314814815</v>
      </c>
      <c r="G400" s="15" t="n">
        <v>37526.5083333333</v>
      </c>
      <c r="H400" s="15" t="n">
        <v>37526.5756944444</v>
      </c>
      <c r="I400" s="16" t="n">
        <v>0.0666666666666667</v>
      </c>
      <c r="J400" s="12" t="n">
        <f aca="false">HOUR(D400)</f>
        <v>12</v>
      </c>
      <c r="K400" s="0" t="s">
        <v>23</v>
      </c>
      <c r="L400" s="17" t="n">
        <f aca="false">MAX(D400-D399,0)</f>
        <v>0.0228125</v>
      </c>
      <c r="M400" s="4" t="n">
        <f aca="false">L400*60*24</f>
        <v>32.85</v>
      </c>
      <c r="N400" s="4" t="n">
        <v>32.85</v>
      </c>
      <c r="O400" s="4" t="n">
        <f aca="false">I400</f>
        <v>0.0666666666666667</v>
      </c>
      <c r="P400" s="0" t="n">
        <f aca="false">O400*24*60</f>
        <v>96</v>
      </c>
      <c r="Q400" s="0" t="n">
        <v>96</v>
      </c>
    </row>
    <row r="401" customFormat="false" ht="12.75" hidden="false" customHeight="true" outlineLevel="0" collapsed="false">
      <c r="A401" s="12" t="n">
        <v>12760</v>
      </c>
      <c r="B401" s="12" t="n">
        <v>101427</v>
      </c>
      <c r="C401" s="13" t="n">
        <v>37526</v>
      </c>
      <c r="D401" s="14" t="n">
        <v>0.539201388888889</v>
      </c>
      <c r="E401" s="13" t="n">
        <v>37526</v>
      </c>
      <c r="F401" s="14" t="n">
        <v>0.729398148148148</v>
      </c>
      <c r="G401" s="15" t="n">
        <v>37526.5388888889</v>
      </c>
      <c r="H401" s="15" t="n">
        <v>37526.7291666667</v>
      </c>
      <c r="I401" s="16" t="n">
        <v>0.189583333333333</v>
      </c>
      <c r="J401" s="12" t="n">
        <f aca="false">HOUR(D401)</f>
        <v>12</v>
      </c>
      <c r="K401" s="0" t="s">
        <v>23</v>
      </c>
      <c r="L401" s="17" t="n">
        <f aca="false">MAX(D401-D400,0)</f>
        <v>0.0302662037037037</v>
      </c>
      <c r="M401" s="4" t="n">
        <f aca="false">L401*60*24</f>
        <v>43.5833333333333</v>
      </c>
      <c r="N401" s="4" t="n">
        <v>43.5833333333333</v>
      </c>
      <c r="O401" s="4" t="n">
        <f aca="false">I401</f>
        <v>0.189583333333333</v>
      </c>
      <c r="P401" s="0" t="n">
        <f aca="false">O401*24*60</f>
        <v>273</v>
      </c>
      <c r="Q401" s="0" t="n">
        <v>273</v>
      </c>
    </row>
    <row r="402" customFormat="false" ht="12.75" hidden="false" customHeight="true" outlineLevel="0" collapsed="false">
      <c r="A402" s="12" t="n">
        <v>11485</v>
      </c>
      <c r="B402" s="12" t="n">
        <v>101594</v>
      </c>
      <c r="C402" s="13" t="n">
        <v>37526</v>
      </c>
      <c r="D402" s="14" t="n">
        <v>0.541377314814815</v>
      </c>
      <c r="E402" s="13" t="n">
        <v>37526</v>
      </c>
      <c r="F402" s="14" t="n">
        <v>0.690740740740741</v>
      </c>
      <c r="G402" s="15" t="n">
        <v>37526.5409722222</v>
      </c>
      <c r="H402" s="15" t="n">
        <v>37526.6902777778</v>
      </c>
      <c r="I402" s="16" t="n">
        <v>0.149305555555556</v>
      </c>
      <c r="J402" s="12" t="n">
        <f aca="false">HOUR(D402)</f>
        <v>12</v>
      </c>
      <c r="K402" s="0" t="s">
        <v>23</v>
      </c>
      <c r="L402" s="17" t="n">
        <f aca="false">MAX(D402-D401,0)</f>
        <v>0.00217592592592586</v>
      </c>
      <c r="M402" s="4" t="n">
        <f aca="false">L402*60*24</f>
        <v>3.13333333333324</v>
      </c>
      <c r="N402" s="4" t="n">
        <v>3.13333333333324</v>
      </c>
      <c r="O402" s="4" t="n">
        <f aca="false">I402</f>
        <v>0.149305555555556</v>
      </c>
      <c r="P402" s="0" t="n">
        <f aca="false">O402*24*60</f>
        <v>215</v>
      </c>
      <c r="Q402" s="0" t="n">
        <v>215</v>
      </c>
    </row>
    <row r="403" customFormat="false" ht="12.75" hidden="false" customHeight="true" outlineLevel="0" collapsed="false">
      <c r="A403" s="12" t="n">
        <v>12703</v>
      </c>
      <c r="B403" s="12" t="n">
        <v>101501</v>
      </c>
      <c r="C403" s="13" t="n">
        <v>37526</v>
      </c>
      <c r="D403" s="14" t="n">
        <v>0.561886574074074</v>
      </c>
      <c r="E403" s="13" t="n">
        <v>37526</v>
      </c>
      <c r="F403" s="14" t="n">
        <v>0.746076388888889</v>
      </c>
      <c r="G403" s="15" t="n">
        <v>37526.5618055556</v>
      </c>
      <c r="H403" s="15" t="n">
        <v>37526.7458333333</v>
      </c>
      <c r="I403" s="16" t="n">
        <v>0.184027777777778</v>
      </c>
      <c r="J403" s="12" t="n">
        <f aca="false">HOUR(D403)</f>
        <v>13</v>
      </c>
      <c r="K403" s="0" t="s">
        <v>23</v>
      </c>
      <c r="L403" s="17" t="n">
        <f aca="false">MAX(D403-D402,0)</f>
        <v>0.0205092592592593</v>
      </c>
      <c r="M403" s="4" t="n">
        <f aca="false">L403*60*24</f>
        <v>29.5333333333334</v>
      </c>
      <c r="N403" s="4" t="n">
        <v>29.5333333333334</v>
      </c>
      <c r="O403" s="4" t="n">
        <f aca="false">I403</f>
        <v>0.184027777777778</v>
      </c>
      <c r="P403" s="0" t="n">
        <f aca="false">O403*24*60</f>
        <v>265</v>
      </c>
      <c r="Q403" s="0" t="n">
        <v>265</v>
      </c>
    </row>
    <row r="404" customFormat="false" ht="12.75" hidden="false" customHeight="true" outlineLevel="0" collapsed="false">
      <c r="A404" s="12" t="n">
        <v>11500</v>
      </c>
      <c r="B404" s="12" t="n">
        <v>101414</v>
      </c>
      <c r="C404" s="13" t="n">
        <v>37526</v>
      </c>
      <c r="D404" s="14" t="n">
        <v>0.574050925925926</v>
      </c>
      <c r="E404" s="13" t="n">
        <v>37526</v>
      </c>
      <c r="F404" s="14" t="n">
        <v>0.72375</v>
      </c>
      <c r="G404" s="15" t="n">
        <v>37526.5736111111</v>
      </c>
      <c r="H404" s="15" t="n">
        <v>37526.7236111111</v>
      </c>
      <c r="I404" s="16" t="n">
        <v>0.149305555555556</v>
      </c>
      <c r="J404" s="12" t="n">
        <f aca="false">HOUR(D404)</f>
        <v>13</v>
      </c>
      <c r="K404" s="0" t="s">
        <v>23</v>
      </c>
      <c r="L404" s="17" t="n">
        <f aca="false">MAX(D404-D403,0)</f>
        <v>0.0121643518518518</v>
      </c>
      <c r="M404" s="4" t="n">
        <f aca="false">L404*60*24</f>
        <v>17.5166666666666</v>
      </c>
      <c r="N404" s="4" t="n">
        <v>17.5166666666666</v>
      </c>
      <c r="O404" s="4" t="n">
        <f aca="false">I404</f>
        <v>0.149305555555556</v>
      </c>
      <c r="P404" s="0" t="n">
        <f aca="false">O404*24*60</f>
        <v>215</v>
      </c>
      <c r="Q404" s="0" t="n">
        <v>215</v>
      </c>
    </row>
    <row r="405" customFormat="false" ht="12.75" hidden="false" customHeight="true" outlineLevel="0" collapsed="false">
      <c r="A405" s="12" t="n">
        <v>7168</v>
      </c>
      <c r="B405" s="12" t="n">
        <v>101411</v>
      </c>
      <c r="C405" s="13" t="n">
        <v>37526</v>
      </c>
      <c r="D405" s="14" t="n">
        <v>0.576238425925926</v>
      </c>
      <c r="E405" s="13" t="n">
        <v>37526</v>
      </c>
      <c r="F405" s="14" t="n">
        <v>0.60306712962963</v>
      </c>
      <c r="G405" s="15" t="n">
        <v>37526.5756944444</v>
      </c>
      <c r="H405" s="15" t="n">
        <v>37526.6027777778</v>
      </c>
      <c r="I405" s="16" t="n">
        <v>0.0263888888888889</v>
      </c>
      <c r="J405" s="12" t="n">
        <f aca="false">HOUR(D405)</f>
        <v>13</v>
      </c>
      <c r="K405" s="0" t="s">
        <v>23</v>
      </c>
      <c r="L405" s="17" t="n">
        <f aca="false">MAX(D405-D404,0)</f>
        <v>0.00218750000000001</v>
      </c>
      <c r="M405" s="4" t="n">
        <f aca="false">L405*60*24</f>
        <v>3.15000000000001</v>
      </c>
      <c r="N405" s="4" t="n">
        <v>3.15000000000001</v>
      </c>
      <c r="O405" s="4" t="n">
        <f aca="false">I405</f>
        <v>0.0263888888888889</v>
      </c>
      <c r="P405" s="0" t="n">
        <f aca="false">O405*24*60</f>
        <v>38</v>
      </c>
      <c r="Q405" s="0" t="n">
        <v>38</v>
      </c>
    </row>
    <row r="406" customFormat="false" ht="12.75" hidden="false" customHeight="true" outlineLevel="0" collapsed="false">
      <c r="A406" s="12" t="n">
        <v>12611</v>
      </c>
      <c r="B406" s="12" t="n">
        <v>101577</v>
      </c>
      <c r="C406" s="13" t="n">
        <v>37526</v>
      </c>
      <c r="D406" s="14" t="n">
        <v>0.578831018518519</v>
      </c>
      <c r="E406" s="13" t="n">
        <v>37526</v>
      </c>
      <c r="F406" s="14" t="n">
        <v>0.756493055555556</v>
      </c>
      <c r="G406" s="15" t="n">
        <v>37526.5784722222</v>
      </c>
      <c r="H406" s="15" t="n">
        <v>37526.75625</v>
      </c>
      <c r="I406" s="16" t="n">
        <v>0.177083333333333</v>
      </c>
      <c r="J406" s="12" t="n">
        <f aca="false">HOUR(D406)</f>
        <v>13</v>
      </c>
      <c r="K406" s="0" t="s">
        <v>23</v>
      </c>
      <c r="L406" s="17" t="n">
        <f aca="false">MAX(D406-D405,0)</f>
        <v>0.00259259259259259</v>
      </c>
      <c r="M406" s="4" t="n">
        <f aca="false">L406*60*24</f>
        <v>3.73333333333333</v>
      </c>
      <c r="N406" s="4" t="n">
        <v>3.73333333333333</v>
      </c>
      <c r="O406" s="4" t="n">
        <f aca="false">I406</f>
        <v>0.177083333333333</v>
      </c>
      <c r="P406" s="0" t="n">
        <f aca="false">O406*24*60</f>
        <v>255</v>
      </c>
      <c r="Q406" s="0" t="n">
        <v>255</v>
      </c>
    </row>
    <row r="407" customFormat="false" ht="12.75" hidden="false" customHeight="true" outlineLevel="0" collapsed="false">
      <c r="A407" s="12" t="n">
        <v>7271</v>
      </c>
      <c r="B407" s="12" t="n">
        <v>101581</v>
      </c>
      <c r="C407" s="13" t="n">
        <v>37526</v>
      </c>
      <c r="D407" s="14" t="n">
        <v>0.604074074074074</v>
      </c>
      <c r="E407" s="13" t="n">
        <v>37526</v>
      </c>
      <c r="F407" s="14" t="n">
        <v>0.638356481481482</v>
      </c>
      <c r="G407" s="15" t="n">
        <v>37526.6034722222</v>
      </c>
      <c r="H407" s="15" t="n">
        <v>37526.6381944444</v>
      </c>
      <c r="I407" s="16" t="n">
        <v>0.0340277777777778</v>
      </c>
      <c r="J407" s="12" t="n">
        <f aca="false">HOUR(D407)</f>
        <v>14</v>
      </c>
      <c r="K407" s="0" t="s">
        <v>23</v>
      </c>
      <c r="L407" s="17" t="n">
        <f aca="false">MAX(D407-D406,0)</f>
        <v>0.0252430555555556</v>
      </c>
      <c r="M407" s="4" t="n">
        <f aca="false">L407*60*24</f>
        <v>36.3500000000001</v>
      </c>
      <c r="N407" s="4" t="n">
        <v>36.3500000000001</v>
      </c>
      <c r="O407" s="4" t="n">
        <f aca="false">I407</f>
        <v>0.0340277777777778</v>
      </c>
      <c r="P407" s="0" t="n">
        <f aca="false">O407*24*60</f>
        <v>49</v>
      </c>
      <c r="Q407" s="0" t="n">
        <v>49</v>
      </c>
    </row>
    <row r="408" customFormat="false" ht="12.75" hidden="false" customHeight="true" outlineLevel="0" collapsed="false">
      <c r="A408" s="12" t="n">
        <v>12723</v>
      </c>
      <c r="B408" s="12" t="n">
        <v>101595</v>
      </c>
      <c r="C408" s="13" t="n">
        <v>37526</v>
      </c>
      <c r="D408" s="14" t="n">
        <v>0.608206018518519</v>
      </c>
      <c r="E408" s="13" t="n">
        <v>37526</v>
      </c>
      <c r="F408" s="14" t="n">
        <v>0.79380787037037</v>
      </c>
      <c r="G408" s="15" t="n">
        <v>37526.6076388889</v>
      </c>
      <c r="H408" s="15" t="n">
        <v>37526.79375</v>
      </c>
      <c r="I408" s="16" t="n">
        <v>0.185416666666667</v>
      </c>
      <c r="J408" s="12" t="n">
        <f aca="false">HOUR(D408)</f>
        <v>14</v>
      </c>
      <c r="K408" s="0" t="s">
        <v>23</v>
      </c>
      <c r="L408" s="17" t="n">
        <f aca="false">MAX(D408-D407,0)</f>
        <v>0.00413194444444442</v>
      </c>
      <c r="M408" s="4" t="n">
        <f aca="false">L408*60*24</f>
        <v>5.94999999999997</v>
      </c>
      <c r="N408" s="4" t="n">
        <v>5.94999999999997</v>
      </c>
      <c r="O408" s="4" t="n">
        <f aca="false">I408</f>
        <v>0.185416666666667</v>
      </c>
      <c r="P408" s="0" t="n">
        <f aca="false">O408*24*60</f>
        <v>267</v>
      </c>
      <c r="Q408" s="0" t="n">
        <v>267</v>
      </c>
    </row>
    <row r="409" customFormat="false" ht="12.75" hidden="false" customHeight="true" outlineLevel="0" collapsed="false">
      <c r="A409" s="12" t="n">
        <v>13168</v>
      </c>
      <c r="B409" s="12" t="n">
        <v>101425</v>
      </c>
      <c r="C409" s="13" t="n">
        <v>37526</v>
      </c>
      <c r="D409" s="14" t="n">
        <v>0.612951388888889</v>
      </c>
      <c r="E409" s="13" t="n">
        <v>37530</v>
      </c>
      <c r="F409" s="14" t="n">
        <v>0.47568287037037</v>
      </c>
      <c r="G409" s="15" t="n">
        <v>37526.6125</v>
      </c>
      <c r="H409" s="15" t="n">
        <v>37530.475</v>
      </c>
      <c r="I409" s="16" t="n">
        <v>0.8625</v>
      </c>
      <c r="J409" s="12" t="n">
        <f aca="false">HOUR(D409)</f>
        <v>14</v>
      </c>
      <c r="K409" s="0" t="s">
        <v>23</v>
      </c>
      <c r="L409" s="17" t="n">
        <f aca="false">MAX(D409-D408,0)</f>
        <v>0.00474537037037037</v>
      </c>
      <c r="M409" s="4" t="n">
        <f aca="false">L409*60*24</f>
        <v>6.83333333333334</v>
      </c>
      <c r="N409" s="4" t="n">
        <v>6.83333333333334</v>
      </c>
      <c r="O409" s="4" t="n">
        <f aca="false">I409</f>
        <v>0.8625</v>
      </c>
      <c r="P409" s="0" t="n">
        <f aca="false">O409*24*60</f>
        <v>1242</v>
      </c>
      <c r="Q409" s="0" t="n">
        <v>1242</v>
      </c>
    </row>
    <row r="410" customFormat="false" ht="12.75" hidden="false" customHeight="true" outlineLevel="0" collapsed="false">
      <c r="A410" s="12" t="n">
        <v>12877</v>
      </c>
      <c r="B410" s="12" t="n">
        <v>101586</v>
      </c>
      <c r="C410" s="13" t="n">
        <v>37526</v>
      </c>
      <c r="D410" s="14" t="n">
        <v>0.619537037037037</v>
      </c>
      <c r="E410" s="13" t="n">
        <v>37526</v>
      </c>
      <c r="F410" s="14" t="n">
        <v>0.827488425925926</v>
      </c>
      <c r="G410" s="15" t="n">
        <v>37526.6194444444</v>
      </c>
      <c r="H410" s="15" t="n">
        <v>37526.8270833333</v>
      </c>
      <c r="I410" s="16" t="n">
        <v>0.207638888888889</v>
      </c>
      <c r="J410" s="12" t="n">
        <f aca="false">HOUR(D410)</f>
        <v>14</v>
      </c>
      <c r="K410" s="0" t="s">
        <v>23</v>
      </c>
      <c r="L410" s="17" t="n">
        <f aca="false">MAX(D410-D409,0)</f>
        <v>0.0065856481481481</v>
      </c>
      <c r="M410" s="4" t="n">
        <f aca="false">L410*60*24</f>
        <v>9.48333333333327</v>
      </c>
      <c r="N410" s="4" t="n">
        <v>9.48333333333327</v>
      </c>
      <c r="O410" s="4" t="n">
        <f aca="false">I410</f>
        <v>0.207638888888889</v>
      </c>
      <c r="P410" s="0" t="n">
        <f aca="false">O410*24*60</f>
        <v>299</v>
      </c>
      <c r="Q410" s="0" t="n">
        <v>299</v>
      </c>
    </row>
    <row r="411" customFormat="false" ht="12.75" hidden="false" customHeight="true" outlineLevel="0" collapsed="false">
      <c r="A411" s="12" t="n">
        <v>10632</v>
      </c>
      <c r="B411" s="12" t="n">
        <v>101408</v>
      </c>
      <c r="C411" s="13" t="n">
        <v>37526</v>
      </c>
      <c r="D411" s="14" t="n">
        <v>0.625949074074074</v>
      </c>
      <c r="E411" s="13" t="n">
        <v>37526</v>
      </c>
      <c r="F411" s="14" t="n">
        <v>0.755856481481481</v>
      </c>
      <c r="G411" s="15" t="n">
        <v>37526.6256944445</v>
      </c>
      <c r="H411" s="15" t="n">
        <v>37526.7555555556</v>
      </c>
      <c r="I411" s="16" t="n">
        <v>0.129861111111111</v>
      </c>
      <c r="J411" s="12" t="n">
        <f aca="false">HOUR(D411)</f>
        <v>15</v>
      </c>
      <c r="K411" s="0" t="s">
        <v>23</v>
      </c>
      <c r="L411" s="17" t="n">
        <f aca="false">MAX(D411-D410,0)</f>
        <v>0.00641203703703708</v>
      </c>
      <c r="M411" s="4" t="n">
        <f aca="false">L411*60*24</f>
        <v>9.23333333333339</v>
      </c>
      <c r="N411" s="4" t="n">
        <v>9.23333333333339</v>
      </c>
      <c r="O411" s="4" t="n">
        <f aca="false">I411</f>
        <v>0.129861111111111</v>
      </c>
      <c r="P411" s="0" t="n">
        <f aca="false">O411*24*60</f>
        <v>187</v>
      </c>
      <c r="Q411" s="0" t="n">
        <v>187</v>
      </c>
    </row>
    <row r="412" customFormat="false" ht="12.75" hidden="false" customHeight="true" outlineLevel="0" collapsed="false">
      <c r="A412" s="12" t="n">
        <v>9938</v>
      </c>
      <c r="B412" s="12" t="n">
        <v>101590</v>
      </c>
      <c r="C412" s="13" t="n">
        <v>37526</v>
      </c>
      <c r="D412" s="14" t="n">
        <v>0.62681712962963</v>
      </c>
      <c r="E412" s="13" t="n">
        <v>37526</v>
      </c>
      <c r="F412" s="14" t="n">
        <v>0.742268518518519</v>
      </c>
      <c r="G412" s="15" t="n">
        <v>37526.6263888889</v>
      </c>
      <c r="H412" s="15" t="n">
        <v>37526.7416666667</v>
      </c>
      <c r="I412" s="16" t="n">
        <v>0.115277777777778</v>
      </c>
      <c r="J412" s="12" t="n">
        <f aca="false">HOUR(D412)</f>
        <v>15</v>
      </c>
      <c r="K412" s="0" t="s">
        <v>23</v>
      </c>
      <c r="L412" s="17" t="n">
        <f aca="false">MAX(D412-D411,0)</f>
        <v>0.00086805555555558</v>
      </c>
      <c r="M412" s="4" t="n">
        <f aca="false">L412*60*24</f>
        <v>1.25000000000004</v>
      </c>
      <c r="N412" s="4" t="n">
        <v>1.25000000000004</v>
      </c>
      <c r="O412" s="4" t="n">
        <f aca="false">I412</f>
        <v>0.115277777777778</v>
      </c>
      <c r="P412" s="0" t="n">
        <f aca="false">O412*24*60</f>
        <v>166</v>
      </c>
      <c r="Q412" s="0" t="n">
        <v>166</v>
      </c>
    </row>
    <row r="413" customFormat="false" ht="12.75" hidden="false" customHeight="true" outlineLevel="0" collapsed="false">
      <c r="A413" s="12" t="n">
        <v>13152</v>
      </c>
      <c r="B413" s="12" t="n">
        <v>101427</v>
      </c>
      <c r="C413" s="13" t="n">
        <v>37526</v>
      </c>
      <c r="D413" s="14" t="n">
        <v>0.729606481481481</v>
      </c>
      <c r="E413" s="13" t="n">
        <v>37529</v>
      </c>
      <c r="F413" s="14" t="n">
        <v>0.446018518518519</v>
      </c>
      <c r="G413" s="15" t="n">
        <v>37526.7291666667</v>
      </c>
      <c r="H413" s="15" t="n">
        <v>37529.4458333333</v>
      </c>
      <c r="I413" s="16" t="n">
        <v>0.715972222222222</v>
      </c>
      <c r="J413" s="12" t="n">
        <f aca="false">HOUR(D413)</f>
        <v>17</v>
      </c>
      <c r="K413" s="0" t="s">
        <v>23</v>
      </c>
      <c r="L413" s="17" t="n">
        <f aca="false">MAX(D413-D412,0)</f>
        <v>0.102789351851852</v>
      </c>
      <c r="M413" s="4" t="n">
        <f aca="false">L413*60*24</f>
        <v>148.016666666667</v>
      </c>
      <c r="N413" s="4" t="n">
        <v>148.016666666667</v>
      </c>
      <c r="O413" s="4" t="n">
        <f aca="false">I413</f>
        <v>0.715972222222222</v>
      </c>
      <c r="P413" s="0" t="n">
        <f aca="false">O413*24*60</f>
        <v>1031</v>
      </c>
      <c r="Q413" s="0" t="n">
        <v>1031</v>
      </c>
    </row>
    <row r="414" customFormat="false" ht="12.75" hidden="false" customHeight="true" outlineLevel="0" collapsed="false">
      <c r="A414" s="12" t="n">
        <v>9271</v>
      </c>
      <c r="B414" s="12" t="n">
        <v>101577</v>
      </c>
      <c r="C414" s="13" t="n">
        <v>37526</v>
      </c>
      <c r="D414" s="14" t="n">
        <v>0.756921296296296</v>
      </c>
      <c r="E414" s="13" t="n">
        <v>37526</v>
      </c>
      <c r="F414" s="14" t="n">
        <v>0.854097222222222</v>
      </c>
      <c r="G414" s="15" t="n">
        <v>37526.75625</v>
      </c>
      <c r="H414" s="15" t="n">
        <v>37526.8534722222</v>
      </c>
      <c r="I414" s="16" t="n">
        <v>0.0965277777777778</v>
      </c>
      <c r="J414" s="12" t="n">
        <f aca="false">HOUR(D414)</f>
        <v>18</v>
      </c>
      <c r="K414" s="0" t="s">
        <v>23</v>
      </c>
      <c r="L414" s="17" t="n">
        <f aca="false">MAX(D414-D413,0)</f>
        <v>0.0273148148148149</v>
      </c>
      <c r="M414" s="4" t="n">
        <f aca="false">L414*60*24</f>
        <v>39.3333333333335</v>
      </c>
      <c r="N414" s="4" t="n">
        <v>39.3333333333335</v>
      </c>
      <c r="O414" s="4" t="n">
        <f aca="false">I414</f>
        <v>0.0965277777777778</v>
      </c>
      <c r="P414" s="0" t="n">
        <f aca="false">O414*24*60</f>
        <v>139</v>
      </c>
      <c r="Q414" s="0" t="n">
        <v>139</v>
      </c>
    </row>
    <row r="415" customFormat="false" ht="12.75" hidden="false" customHeight="true" outlineLevel="0" collapsed="false">
      <c r="A415" s="12" t="n">
        <v>9531</v>
      </c>
      <c r="B415" s="12" t="n">
        <v>101414</v>
      </c>
      <c r="C415" s="13" t="n">
        <v>37527</v>
      </c>
      <c r="D415" s="14" t="n">
        <v>0.398263888888889</v>
      </c>
      <c r="E415" s="13" t="n">
        <v>37527</v>
      </c>
      <c r="F415" s="14" t="n">
        <v>0.503252314814815</v>
      </c>
      <c r="G415" s="15" t="n">
        <v>37527.3979166667</v>
      </c>
      <c r="H415" s="15" t="n">
        <v>37527.5027777778</v>
      </c>
      <c r="I415" s="16" t="n">
        <v>0.104861111111111</v>
      </c>
      <c r="J415" s="12" t="n">
        <f aca="false">HOUR(D415)</f>
        <v>9</v>
      </c>
      <c r="K415" s="0" t="s">
        <v>34</v>
      </c>
      <c r="L415" s="17" t="n">
        <f aca="false">MAX(D415-D414,0)</f>
        <v>0</v>
      </c>
      <c r="M415" s="4" t="n">
        <f aca="false">L415*60*24</f>
        <v>0</v>
      </c>
      <c r="N415" s="4" t="n">
        <v>0</v>
      </c>
    </row>
    <row r="416" customFormat="false" ht="12.75" hidden="false" customHeight="true" outlineLevel="0" collapsed="false">
      <c r="A416" s="12" t="n">
        <v>11845</v>
      </c>
      <c r="B416" s="12" t="n">
        <v>101474</v>
      </c>
      <c r="C416" s="13" t="n">
        <v>37527</v>
      </c>
      <c r="D416" s="14" t="n">
        <v>0.429953703703704</v>
      </c>
      <c r="E416" s="13" t="n">
        <v>37527</v>
      </c>
      <c r="F416" s="14" t="n">
        <v>0.58775462962963</v>
      </c>
      <c r="G416" s="15" t="n">
        <v>37527.4298611111</v>
      </c>
      <c r="H416" s="15" t="n">
        <v>37527.5875</v>
      </c>
      <c r="I416" s="16" t="n">
        <v>0.157638888888889</v>
      </c>
      <c r="J416" s="12" t="n">
        <f aca="false">HOUR(D416)</f>
        <v>10</v>
      </c>
      <c r="K416" s="0" t="s">
        <v>34</v>
      </c>
      <c r="L416" s="17" t="n">
        <f aca="false">MAX(D416-D415,0)</f>
        <v>0.0316898148148149</v>
      </c>
      <c r="M416" s="4" t="n">
        <f aca="false">L416*60*24</f>
        <v>45.6333333333334</v>
      </c>
      <c r="N416" s="4" t="n">
        <v>45.6333333333334</v>
      </c>
      <c r="O416" s="4" t="n">
        <f aca="false">I416</f>
        <v>0.157638888888889</v>
      </c>
      <c r="P416" s="0" t="n">
        <f aca="false">O416*24*60</f>
        <v>227</v>
      </c>
      <c r="Q416" s="0" t="n">
        <v>227</v>
      </c>
    </row>
    <row r="417" customFormat="false" ht="12.75" hidden="false" customHeight="true" outlineLevel="0" collapsed="false">
      <c r="A417" s="12" t="n">
        <v>6991</v>
      </c>
      <c r="B417" s="12" t="n">
        <v>101496</v>
      </c>
      <c r="C417" s="13" t="n">
        <v>37527</v>
      </c>
      <c r="D417" s="14" t="n">
        <v>0.446481481481482</v>
      </c>
      <c r="E417" s="13" t="n">
        <v>37527</v>
      </c>
      <c r="F417" s="14" t="n">
        <v>0.46212962962963</v>
      </c>
      <c r="G417" s="15" t="n">
        <v>37527.4458333333</v>
      </c>
      <c r="H417" s="15" t="n">
        <v>37527.4618055556</v>
      </c>
      <c r="I417" s="16" t="n">
        <v>0.0152777777777778</v>
      </c>
      <c r="J417" s="12" t="n">
        <f aca="false">HOUR(D417)</f>
        <v>10</v>
      </c>
      <c r="K417" s="0" t="s">
        <v>34</v>
      </c>
      <c r="L417" s="17" t="n">
        <f aca="false">MAX(D417-D416,0)</f>
        <v>0.0165277777777778</v>
      </c>
      <c r="M417" s="4" t="n">
        <f aca="false">L417*60*24</f>
        <v>23.8</v>
      </c>
      <c r="N417" s="4" t="n">
        <v>23.8</v>
      </c>
      <c r="O417" s="4" t="n">
        <f aca="false">I417</f>
        <v>0.0152777777777778</v>
      </c>
      <c r="P417" s="0" t="n">
        <f aca="false">O417*24*60</f>
        <v>22</v>
      </c>
      <c r="Q417" s="0" t="n">
        <v>22</v>
      </c>
    </row>
    <row r="418" customFormat="false" ht="12.75" hidden="false" customHeight="true" outlineLevel="0" collapsed="false">
      <c r="A418" s="12" t="n">
        <v>10176</v>
      </c>
      <c r="B418" s="12" t="n">
        <v>101411</v>
      </c>
      <c r="C418" s="13" t="n">
        <v>37527</v>
      </c>
      <c r="D418" s="14" t="n">
        <v>0.480972222222222</v>
      </c>
      <c r="E418" s="13" t="n">
        <v>37527</v>
      </c>
      <c r="F418" s="14" t="n">
        <v>0.601643518518519</v>
      </c>
      <c r="G418" s="15" t="n">
        <v>37527.4805555556</v>
      </c>
      <c r="H418" s="15" t="n">
        <v>37527.6013888889</v>
      </c>
      <c r="I418" s="16" t="n">
        <v>0.120138888888889</v>
      </c>
      <c r="J418" s="12" t="n">
        <f aca="false">HOUR(D418)</f>
        <v>11</v>
      </c>
      <c r="K418" s="0" t="s">
        <v>34</v>
      </c>
      <c r="L418" s="17" t="n">
        <f aca="false">MAX(D418-D417,0)</f>
        <v>0.0344907407407408</v>
      </c>
      <c r="M418" s="4" t="n">
        <f aca="false">L418*60*24</f>
        <v>49.6666666666667</v>
      </c>
      <c r="N418" s="4" t="n">
        <v>49.6666666666667</v>
      </c>
      <c r="O418" s="4" t="n">
        <f aca="false">I418</f>
        <v>0.120138888888889</v>
      </c>
      <c r="P418" s="0" t="n">
        <f aca="false">O418*24*60</f>
        <v>173</v>
      </c>
      <c r="Q418" s="0" t="n">
        <v>173</v>
      </c>
    </row>
    <row r="419" customFormat="false" ht="12.75" hidden="false" customHeight="true" outlineLevel="0" collapsed="false">
      <c r="A419" s="12" t="n">
        <v>7769</v>
      </c>
      <c r="B419" s="12" t="n">
        <v>101414</v>
      </c>
      <c r="C419" s="13" t="n">
        <v>37527</v>
      </c>
      <c r="D419" s="14" t="n">
        <v>0.514710648148148</v>
      </c>
      <c r="E419" s="13" t="n">
        <v>37527</v>
      </c>
      <c r="F419" s="14" t="n">
        <v>0.570497685185185</v>
      </c>
      <c r="G419" s="15" t="n">
        <v>37527.5145833333</v>
      </c>
      <c r="H419" s="15" t="n">
        <v>37527.5701388889</v>
      </c>
      <c r="I419" s="16" t="n">
        <v>0.0555555555555556</v>
      </c>
      <c r="J419" s="12" t="n">
        <f aca="false">HOUR(D419)</f>
        <v>12</v>
      </c>
      <c r="K419" s="0" t="s">
        <v>34</v>
      </c>
      <c r="L419" s="17" t="n">
        <f aca="false">MAX(D419-D418,0)</f>
        <v>0.0337384259259259</v>
      </c>
      <c r="M419" s="4" t="n">
        <f aca="false">L419*60*24</f>
        <v>48.5833333333333</v>
      </c>
      <c r="N419" s="4" t="n">
        <v>48.5833333333333</v>
      </c>
      <c r="O419" s="4" t="n">
        <f aca="false">I419</f>
        <v>0.0555555555555556</v>
      </c>
      <c r="P419" s="0" t="n">
        <f aca="false">O419*24*60</f>
        <v>80</v>
      </c>
      <c r="Q419" s="0" t="n">
        <v>80</v>
      </c>
    </row>
    <row r="420" customFormat="false" ht="12.75" hidden="false" customHeight="true" outlineLevel="0" collapsed="false">
      <c r="A420" s="12" t="n">
        <v>12376</v>
      </c>
      <c r="B420" s="12" t="n">
        <v>101576</v>
      </c>
      <c r="C420" s="13" t="n">
        <v>37527</v>
      </c>
      <c r="D420" s="14" t="n">
        <v>0.518333333333333</v>
      </c>
      <c r="E420" s="13" t="n">
        <v>37527</v>
      </c>
      <c r="F420" s="14" t="n">
        <v>0.687430555555556</v>
      </c>
      <c r="G420" s="15" t="n">
        <v>37527.5180555556</v>
      </c>
      <c r="H420" s="15" t="n">
        <v>37527.6868055556</v>
      </c>
      <c r="I420" s="16" t="n">
        <v>0.16875</v>
      </c>
      <c r="J420" s="12" t="n">
        <f aca="false">HOUR(D420)</f>
        <v>12</v>
      </c>
      <c r="K420" s="0" t="s">
        <v>34</v>
      </c>
      <c r="L420" s="17" t="n">
        <f aca="false">MAX(D420-D419,0)</f>
        <v>0.00362268518518516</v>
      </c>
      <c r="M420" s="4" t="n">
        <f aca="false">L420*60*24</f>
        <v>5.21666666666663</v>
      </c>
      <c r="N420" s="4" t="n">
        <v>5.21666666666663</v>
      </c>
      <c r="O420" s="4" t="n">
        <f aca="false">I420</f>
        <v>0.16875</v>
      </c>
      <c r="P420" s="0" t="n">
        <f aca="false">O420*24*60</f>
        <v>243</v>
      </c>
      <c r="Q420" s="0" t="n">
        <v>243</v>
      </c>
    </row>
    <row r="421" customFormat="false" ht="12.75" hidden="false" customHeight="true" outlineLevel="0" collapsed="false">
      <c r="A421" s="12" t="n">
        <v>10769</v>
      </c>
      <c r="B421" s="12" t="n">
        <v>101608</v>
      </c>
      <c r="C421" s="13" t="n">
        <v>37527</v>
      </c>
      <c r="D421" s="14" t="n">
        <v>0.570868055555556</v>
      </c>
      <c r="E421" s="13" t="n">
        <v>37527</v>
      </c>
      <c r="F421" s="14" t="n">
        <v>0.703668981481482</v>
      </c>
      <c r="G421" s="15" t="n">
        <v>37527.5708333333</v>
      </c>
      <c r="H421" s="15" t="n">
        <v>37527.7034722222</v>
      </c>
      <c r="I421" s="16" t="n">
        <v>0.132638888888889</v>
      </c>
      <c r="J421" s="12" t="n">
        <f aca="false">HOUR(D421)</f>
        <v>13</v>
      </c>
      <c r="K421" s="0" t="s">
        <v>34</v>
      </c>
      <c r="L421" s="17" t="n">
        <f aca="false">MAX(D421-D420,0)</f>
        <v>0.0525347222222222</v>
      </c>
      <c r="M421" s="4" t="n">
        <f aca="false">L421*60*24</f>
        <v>75.65</v>
      </c>
      <c r="N421" s="4" t="n">
        <v>75.65</v>
      </c>
      <c r="O421" s="4" t="n">
        <f aca="false">I421</f>
        <v>0.132638888888889</v>
      </c>
      <c r="P421" s="0" t="n">
        <f aca="false">O421*24*60</f>
        <v>191</v>
      </c>
      <c r="Q421" s="0" t="n">
        <v>191</v>
      </c>
    </row>
    <row r="422" customFormat="false" ht="12.75" hidden="false" customHeight="true" outlineLevel="0" collapsed="false">
      <c r="A422" s="12" t="n">
        <v>9691</v>
      </c>
      <c r="B422" s="12" t="n">
        <v>101474</v>
      </c>
      <c r="C422" s="13" t="n">
        <v>37527</v>
      </c>
      <c r="D422" s="14" t="n">
        <v>0.588298611111111</v>
      </c>
      <c r="E422" s="13" t="n">
        <v>37527</v>
      </c>
      <c r="F422" s="14" t="n">
        <v>0.697974537037037</v>
      </c>
      <c r="G422" s="15" t="n">
        <v>37527.5881944444</v>
      </c>
      <c r="H422" s="15" t="n">
        <v>37527.6979166667</v>
      </c>
      <c r="I422" s="16" t="n">
        <v>0.109027777777778</v>
      </c>
      <c r="J422" s="12" t="n">
        <f aca="false">HOUR(D422)</f>
        <v>14</v>
      </c>
      <c r="K422" s="0" t="s">
        <v>34</v>
      </c>
      <c r="L422" s="17" t="n">
        <f aca="false">MAX(D422-D421,0)</f>
        <v>0.0174305555555556</v>
      </c>
      <c r="M422" s="4" t="n">
        <f aca="false">L422*60*24</f>
        <v>25.1000000000001</v>
      </c>
      <c r="N422" s="4" t="n">
        <v>25.1000000000001</v>
      </c>
      <c r="O422" s="4" t="n">
        <f aca="false">I422</f>
        <v>0.109027777777778</v>
      </c>
      <c r="P422" s="0" t="n">
        <f aca="false">O422*24*60</f>
        <v>157</v>
      </c>
      <c r="Q422" s="0" t="n">
        <v>157</v>
      </c>
    </row>
    <row r="423" customFormat="false" ht="12.75" hidden="false" customHeight="true" outlineLevel="0" collapsed="false">
      <c r="A423" s="12" t="n">
        <v>9956</v>
      </c>
      <c r="B423" s="12" t="n">
        <v>101414</v>
      </c>
      <c r="C423" s="13" t="n">
        <v>37527</v>
      </c>
      <c r="D423" s="14" t="n">
        <v>0.59224537037037</v>
      </c>
      <c r="E423" s="13" t="n">
        <v>37527</v>
      </c>
      <c r="F423" s="14" t="n">
        <v>0.708229166666667</v>
      </c>
      <c r="G423" s="15" t="n">
        <v>37527.5916666667</v>
      </c>
      <c r="H423" s="15" t="n">
        <v>37527.7076388889</v>
      </c>
      <c r="I423" s="16" t="n">
        <v>0.115972222222222</v>
      </c>
      <c r="J423" s="12" t="n">
        <f aca="false">HOUR(D423)</f>
        <v>14</v>
      </c>
      <c r="K423" s="0" t="s">
        <v>34</v>
      </c>
      <c r="L423" s="17" t="n">
        <f aca="false">MAX(D423-D422,0)</f>
        <v>0.00394675925925925</v>
      </c>
      <c r="M423" s="4" t="n">
        <f aca="false">L423*60*24</f>
        <v>5.68333333333332</v>
      </c>
      <c r="N423" s="4" t="n">
        <v>5.68333333333332</v>
      </c>
      <c r="O423" s="4" t="n">
        <f aca="false">I423</f>
        <v>0.115972222222222</v>
      </c>
      <c r="P423" s="0" t="n">
        <f aca="false">O423*24*60</f>
        <v>167</v>
      </c>
      <c r="Q423" s="0" t="n">
        <v>167</v>
      </c>
    </row>
    <row r="424" customFormat="false" ht="12.75" hidden="false" customHeight="true" outlineLevel="0" collapsed="false">
      <c r="A424" s="12" t="n">
        <v>10369</v>
      </c>
      <c r="B424" s="12" t="n">
        <v>101496</v>
      </c>
      <c r="C424" s="13" t="n">
        <v>37527</v>
      </c>
      <c r="D424" s="14" t="n">
        <v>0.59380787037037</v>
      </c>
      <c r="E424" s="13" t="n">
        <v>37527</v>
      </c>
      <c r="F424" s="14" t="n">
        <v>0.71849537037037</v>
      </c>
      <c r="G424" s="15" t="n">
        <v>37527.59375</v>
      </c>
      <c r="H424" s="15" t="n">
        <v>37527.7180555556</v>
      </c>
      <c r="I424" s="16" t="n">
        <v>0.124305555555556</v>
      </c>
      <c r="J424" s="12" t="n">
        <f aca="false">HOUR(D424)</f>
        <v>14</v>
      </c>
      <c r="K424" s="0" t="s">
        <v>34</v>
      </c>
      <c r="L424" s="17" t="n">
        <f aca="false">MAX(D424-D423,0)</f>
        <v>0.00156250000000002</v>
      </c>
      <c r="M424" s="4" t="n">
        <f aca="false">L424*60*24</f>
        <v>2.25000000000003</v>
      </c>
      <c r="N424" s="4" t="n">
        <v>2.25000000000003</v>
      </c>
      <c r="O424" s="4" t="n">
        <f aca="false">I424</f>
        <v>0.124305555555556</v>
      </c>
      <c r="P424" s="0" t="n">
        <f aca="false">O424*24*60</f>
        <v>179</v>
      </c>
      <c r="Q424" s="0" t="n">
        <v>179</v>
      </c>
    </row>
    <row r="425" customFormat="false" ht="12.75" hidden="false" customHeight="true" outlineLevel="0" collapsed="false">
      <c r="A425" s="12" t="n">
        <v>8557</v>
      </c>
      <c r="B425" s="12" t="n">
        <v>101411</v>
      </c>
      <c r="C425" s="13" t="n">
        <v>37527</v>
      </c>
      <c r="D425" s="14" t="n">
        <v>0.632280092592593</v>
      </c>
      <c r="E425" s="13" t="n">
        <v>37527</v>
      </c>
      <c r="F425" s="14" t="n">
        <v>0.709189814814815</v>
      </c>
      <c r="G425" s="15" t="n">
        <v>37527.6319444444</v>
      </c>
      <c r="H425" s="15" t="n">
        <v>37527.7090277778</v>
      </c>
      <c r="I425" s="16" t="n">
        <v>0.0763888888888889</v>
      </c>
      <c r="J425" s="12" t="n">
        <f aca="false">HOUR(D425)</f>
        <v>15</v>
      </c>
      <c r="K425" s="0" t="s">
        <v>34</v>
      </c>
      <c r="L425" s="17" t="n">
        <f aca="false">MAX(D425-D424,0)</f>
        <v>0.0384722222222221</v>
      </c>
      <c r="M425" s="4" t="n">
        <f aca="false">L425*60*24</f>
        <v>55.3999999999999</v>
      </c>
      <c r="N425" s="4" t="n">
        <v>55.3999999999999</v>
      </c>
      <c r="O425" s="4" t="n">
        <f aca="false">I425</f>
        <v>0.0763888888888889</v>
      </c>
      <c r="P425" s="0" t="n">
        <f aca="false">O425*24*60</f>
        <v>110</v>
      </c>
      <c r="Q425" s="0" t="n">
        <v>110</v>
      </c>
    </row>
    <row r="426" customFormat="false" ht="12.75" hidden="false" customHeight="true" outlineLevel="0" collapsed="false">
      <c r="A426" s="12" t="n">
        <v>8576</v>
      </c>
      <c r="B426" s="12" t="n">
        <v>101601</v>
      </c>
      <c r="C426" s="13" t="n">
        <v>37527</v>
      </c>
      <c r="D426" s="14" t="n">
        <v>0.658900462962963</v>
      </c>
      <c r="E426" s="13" t="n">
        <v>37527</v>
      </c>
      <c r="F426" s="14" t="n">
        <v>0.736122685185185</v>
      </c>
      <c r="G426" s="15" t="n">
        <v>37527.6583333333</v>
      </c>
      <c r="H426" s="15" t="n">
        <v>37527.7361111111</v>
      </c>
      <c r="I426" s="16" t="n">
        <v>0.0770833333333333</v>
      </c>
      <c r="J426" s="12" t="n">
        <f aca="false">HOUR(D426)</f>
        <v>15</v>
      </c>
      <c r="K426" s="0" t="s">
        <v>34</v>
      </c>
      <c r="L426" s="17" t="n">
        <f aca="false">MAX(D426-D425,0)</f>
        <v>0.0266203703703705</v>
      </c>
      <c r="M426" s="4" t="n">
        <f aca="false">L426*60*24</f>
        <v>38.3333333333335</v>
      </c>
      <c r="N426" s="4" t="n">
        <v>38.3333333333335</v>
      </c>
      <c r="O426" s="4" t="n">
        <f aca="false">I426</f>
        <v>0.0770833333333333</v>
      </c>
      <c r="P426" s="0" t="n">
        <f aca="false">O426*24*60</f>
        <v>111</v>
      </c>
      <c r="Q426" s="0" t="n">
        <v>111</v>
      </c>
    </row>
    <row r="427" customFormat="false" ht="12.75" hidden="false" customHeight="true" outlineLevel="0" collapsed="false">
      <c r="A427" s="12" t="n">
        <v>11490</v>
      </c>
      <c r="B427" s="12" t="n">
        <v>101601</v>
      </c>
      <c r="C427" s="13" t="n">
        <v>37528</v>
      </c>
      <c r="D427" s="14" t="n">
        <v>0.505416666666667</v>
      </c>
      <c r="E427" s="13" t="n">
        <v>37528</v>
      </c>
      <c r="F427" s="14" t="n">
        <v>0.654872685185185</v>
      </c>
      <c r="G427" s="15" t="n">
        <v>37528.5048611111</v>
      </c>
      <c r="H427" s="15" t="n">
        <v>37528.6548611111</v>
      </c>
      <c r="I427" s="16" t="n">
        <v>0.149305555555556</v>
      </c>
      <c r="J427" s="12" t="n">
        <f aca="false">HOUR(D427)</f>
        <v>12</v>
      </c>
      <c r="K427" s="0" t="s">
        <v>35</v>
      </c>
      <c r="L427" s="17" t="n">
        <f aca="false">MAX(D427-D426,0)</f>
        <v>0</v>
      </c>
      <c r="M427" s="4" t="n">
        <f aca="false">L427*60*24</f>
        <v>0</v>
      </c>
      <c r="N427" s="4" t="n">
        <v>0</v>
      </c>
    </row>
    <row r="428" customFormat="false" ht="12.75" hidden="false" customHeight="true" outlineLevel="0" collapsed="false">
      <c r="A428" s="12" t="n">
        <v>11368</v>
      </c>
      <c r="B428" s="12" t="n">
        <v>101608</v>
      </c>
      <c r="C428" s="13" t="n">
        <v>37528</v>
      </c>
      <c r="D428" s="14" t="n">
        <v>0.526388888888889</v>
      </c>
      <c r="E428" s="13" t="n">
        <v>37528</v>
      </c>
      <c r="F428" s="14" t="n">
        <v>0.673541666666667</v>
      </c>
      <c r="G428" s="15" t="n">
        <v>37528.5263888889</v>
      </c>
      <c r="H428" s="15" t="n">
        <v>37528.6729166667</v>
      </c>
      <c r="I428" s="16" t="n">
        <v>0.146527777777778</v>
      </c>
      <c r="J428" s="12" t="n">
        <f aca="false">HOUR(D428)</f>
        <v>12</v>
      </c>
      <c r="K428" s="0" t="s">
        <v>35</v>
      </c>
      <c r="L428" s="17" t="n">
        <f aca="false">MAX(D428-D427,0)</f>
        <v>0.0209722222222223</v>
      </c>
      <c r="M428" s="4" t="n">
        <f aca="false">L428*60*24</f>
        <v>30.2000000000001</v>
      </c>
      <c r="N428" s="4" t="n">
        <v>30.2000000000001</v>
      </c>
      <c r="O428" s="4" t="n">
        <f aca="false">I428</f>
        <v>0.146527777777778</v>
      </c>
      <c r="P428" s="0" t="n">
        <f aca="false">O428*24*60</f>
        <v>211</v>
      </c>
      <c r="Q428" s="0" t="n">
        <v>211</v>
      </c>
    </row>
    <row r="429" customFormat="false" ht="12.75" hidden="false" customHeight="true" outlineLevel="0" collapsed="false">
      <c r="A429" s="12" t="n">
        <v>12412</v>
      </c>
      <c r="B429" s="12" t="n">
        <v>101576</v>
      </c>
      <c r="C429" s="13" t="n">
        <v>37528</v>
      </c>
      <c r="D429" s="14" t="n">
        <v>0.547175925925926</v>
      </c>
      <c r="E429" s="13" t="n">
        <v>37528</v>
      </c>
      <c r="F429" s="14" t="n">
        <v>0.717210648148148</v>
      </c>
      <c r="G429" s="15" t="n">
        <v>37528.5465277778</v>
      </c>
      <c r="H429" s="15" t="n">
        <v>37528.7166666667</v>
      </c>
      <c r="I429" s="16" t="n">
        <v>0.169444444444444</v>
      </c>
      <c r="J429" s="12" t="n">
        <f aca="false">HOUR(D429)</f>
        <v>13</v>
      </c>
      <c r="K429" s="0" t="s">
        <v>35</v>
      </c>
      <c r="L429" s="17" t="n">
        <f aca="false">MAX(D429-D428,0)</f>
        <v>0.020787037037037</v>
      </c>
      <c r="M429" s="4" t="n">
        <f aca="false">L429*60*24</f>
        <v>29.9333333333333</v>
      </c>
      <c r="N429" s="4" t="n">
        <v>29.9333333333333</v>
      </c>
      <c r="O429" s="4" t="n">
        <f aca="false">I429</f>
        <v>0.169444444444444</v>
      </c>
      <c r="P429" s="0" t="n">
        <f aca="false">O429*24*60</f>
        <v>244</v>
      </c>
      <c r="Q429" s="0" t="n">
        <v>244</v>
      </c>
    </row>
    <row r="430" customFormat="false" ht="12.75" hidden="false" customHeight="true" outlineLevel="0" collapsed="false">
      <c r="A430" s="12" t="n">
        <v>11623</v>
      </c>
      <c r="B430" s="12" t="n">
        <v>101496</v>
      </c>
      <c r="C430" s="13" t="n">
        <v>37528</v>
      </c>
      <c r="D430" s="14" t="n">
        <v>0.558981481481482</v>
      </c>
      <c r="E430" s="13" t="n">
        <v>37528</v>
      </c>
      <c r="F430" s="14" t="n">
        <v>0.7115625</v>
      </c>
      <c r="G430" s="15" t="n">
        <v>37528.5583333333</v>
      </c>
      <c r="H430" s="15" t="n">
        <v>37528.7111111111</v>
      </c>
      <c r="I430" s="16" t="n">
        <v>0.152083333333333</v>
      </c>
      <c r="J430" s="12" t="n">
        <f aca="false">HOUR(D430)</f>
        <v>13</v>
      </c>
      <c r="K430" s="0" t="s">
        <v>35</v>
      </c>
      <c r="L430" s="17" t="n">
        <f aca="false">MAX(D430-D429,0)</f>
        <v>0.0118055555555556</v>
      </c>
      <c r="M430" s="4" t="n">
        <f aca="false">L430*60*24</f>
        <v>17.0000000000001</v>
      </c>
      <c r="N430" s="4" t="n">
        <v>17.0000000000001</v>
      </c>
      <c r="O430" s="4" t="n">
        <f aca="false">I430</f>
        <v>0.152083333333333</v>
      </c>
      <c r="P430" s="0" t="n">
        <f aca="false">O430*24*60</f>
        <v>219</v>
      </c>
      <c r="Q430" s="0" t="n">
        <v>219</v>
      </c>
    </row>
    <row r="431" customFormat="false" ht="12.75" hidden="false" customHeight="true" outlineLevel="0" collapsed="false">
      <c r="A431" s="12" t="n">
        <v>11475</v>
      </c>
      <c r="B431" s="12" t="n">
        <v>101501</v>
      </c>
      <c r="C431" s="13" t="n">
        <v>37528</v>
      </c>
      <c r="D431" s="14" t="n">
        <v>0.59087962962963</v>
      </c>
      <c r="E431" s="13" t="n">
        <v>37528</v>
      </c>
      <c r="F431" s="14" t="n">
        <v>0.740104166666667</v>
      </c>
      <c r="G431" s="15" t="n">
        <v>37528.5902777778</v>
      </c>
      <c r="H431" s="15" t="n">
        <v>37528.7395833333</v>
      </c>
      <c r="I431" s="16" t="n">
        <v>0.148611111111111</v>
      </c>
      <c r="J431" s="12" t="n">
        <f aca="false">HOUR(D431)</f>
        <v>14</v>
      </c>
      <c r="K431" s="0" t="s">
        <v>35</v>
      </c>
      <c r="L431" s="17" t="n">
        <f aca="false">MAX(D431-D430,0)</f>
        <v>0.0318981481481481</v>
      </c>
      <c r="M431" s="4" t="n">
        <f aca="false">L431*60*24</f>
        <v>45.9333333333332</v>
      </c>
      <c r="N431" s="4" t="n">
        <v>45.9333333333332</v>
      </c>
      <c r="O431" s="4" t="n">
        <f aca="false">I431</f>
        <v>0.148611111111111</v>
      </c>
      <c r="P431" s="0" t="n">
        <f aca="false">O431*24*60</f>
        <v>214</v>
      </c>
      <c r="Q431" s="0" t="n">
        <v>214</v>
      </c>
    </row>
    <row r="432" customFormat="false" ht="12.75" hidden="false" customHeight="true" outlineLevel="0" collapsed="false">
      <c r="A432" s="12" t="n">
        <v>6990</v>
      </c>
      <c r="B432" s="12" t="n">
        <v>101414</v>
      </c>
      <c r="C432" s="13" t="n">
        <v>37528</v>
      </c>
      <c r="D432" s="14" t="n">
        <v>0.592210648148148</v>
      </c>
      <c r="E432" s="13" t="n">
        <v>37528</v>
      </c>
      <c r="F432" s="14" t="n">
        <v>0.607743055555556</v>
      </c>
      <c r="G432" s="15" t="n">
        <v>37528.5916666667</v>
      </c>
      <c r="H432" s="15" t="n">
        <v>37528.6076388889</v>
      </c>
      <c r="I432" s="16" t="n">
        <v>0.0152777777777778</v>
      </c>
      <c r="J432" s="12" t="n">
        <f aca="false">HOUR(D432)</f>
        <v>14</v>
      </c>
      <c r="K432" s="0" t="s">
        <v>35</v>
      </c>
      <c r="L432" s="17" t="n">
        <f aca="false">MAX(D432-D431,0)</f>
        <v>0.00133101851851858</v>
      </c>
      <c r="M432" s="4" t="n">
        <f aca="false">L432*60*24</f>
        <v>1.91666666666675</v>
      </c>
      <c r="N432" s="4" t="n">
        <v>1.91666666666675</v>
      </c>
      <c r="O432" s="4" t="n">
        <f aca="false">I432</f>
        <v>0.0152777777777778</v>
      </c>
      <c r="P432" s="0" t="n">
        <f aca="false">O432*24*60</f>
        <v>22</v>
      </c>
      <c r="Q432" s="0" t="n">
        <v>22</v>
      </c>
    </row>
    <row r="433" customFormat="false" ht="12.75" hidden="false" customHeight="true" outlineLevel="0" collapsed="false">
      <c r="A433" s="12" t="n">
        <v>8680</v>
      </c>
      <c r="B433" s="12" t="n">
        <v>101577</v>
      </c>
      <c r="C433" s="13" t="n">
        <v>37528</v>
      </c>
      <c r="D433" s="14" t="n">
        <v>0.625555555555556</v>
      </c>
      <c r="E433" s="13" t="n">
        <v>37528</v>
      </c>
      <c r="F433" s="14" t="n">
        <v>0.706527777777778</v>
      </c>
      <c r="G433" s="15" t="n">
        <v>37528.625</v>
      </c>
      <c r="H433" s="15" t="n">
        <v>37528.70625</v>
      </c>
      <c r="I433" s="16" t="n">
        <v>0.0805555555555556</v>
      </c>
      <c r="J433" s="12" t="n">
        <f aca="false">HOUR(D433)</f>
        <v>15</v>
      </c>
      <c r="K433" s="0" t="s">
        <v>35</v>
      </c>
      <c r="L433" s="17" t="n">
        <f aca="false">MAX(D433-D432,0)</f>
        <v>0.0333449074074074</v>
      </c>
      <c r="M433" s="4" t="n">
        <f aca="false">L433*60*24</f>
        <v>48.0166666666666</v>
      </c>
      <c r="N433" s="4" t="n">
        <v>48.0166666666666</v>
      </c>
      <c r="O433" s="4" t="n">
        <f aca="false">I433</f>
        <v>0.0805555555555556</v>
      </c>
      <c r="P433" s="0" t="n">
        <f aca="false">O433*24*60</f>
        <v>116</v>
      </c>
      <c r="Q433" s="0" t="n">
        <v>116</v>
      </c>
    </row>
    <row r="434" customFormat="false" ht="12.75" hidden="false" customHeight="true" outlineLevel="0" collapsed="false">
      <c r="A434" s="12" t="n">
        <v>8281</v>
      </c>
      <c r="B434" s="12" t="n">
        <v>101601</v>
      </c>
      <c r="C434" s="13" t="n">
        <v>37528</v>
      </c>
      <c r="D434" s="14" t="n">
        <v>0.655925925925926</v>
      </c>
      <c r="E434" s="13" t="n">
        <v>37528</v>
      </c>
      <c r="F434" s="14" t="n">
        <v>0.7246875</v>
      </c>
      <c r="G434" s="15" t="n">
        <v>37528.6555555556</v>
      </c>
      <c r="H434" s="15" t="n">
        <v>37528.7243055556</v>
      </c>
      <c r="I434" s="16" t="n">
        <v>0.06875</v>
      </c>
      <c r="J434" s="12" t="n">
        <f aca="false">HOUR(D434)</f>
        <v>15</v>
      </c>
      <c r="K434" s="0" t="s">
        <v>35</v>
      </c>
      <c r="L434" s="17" t="n">
        <f aca="false">MAX(D434-D433,0)</f>
        <v>0.0303703703703704</v>
      </c>
      <c r="M434" s="4" t="n">
        <f aca="false">L434*60*24</f>
        <v>43.7333333333334</v>
      </c>
      <c r="N434" s="4" t="n">
        <v>43.7333333333334</v>
      </c>
      <c r="O434" s="4" t="n">
        <f aca="false">I434</f>
        <v>0.06875</v>
      </c>
      <c r="P434" s="0" t="n">
        <f aca="false">O434*24*60</f>
        <v>99</v>
      </c>
      <c r="Q434" s="0" t="n">
        <v>99</v>
      </c>
    </row>
    <row r="435" customFormat="false" ht="12.75" hidden="false" customHeight="true" outlineLevel="0" collapsed="false">
      <c r="A435" s="12" t="n">
        <v>9101</v>
      </c>
      <c r="B435" s="12" t="n">
        <v>101576</v>
      </c>
      <c r="C435" s="13" t="n">
        <v>37529</v>
      </c>
      <c r="D435" s="14" t="n">
        <v>0.345925925925926</v>
      </c>
      <c r="E435" s="13" t="n">
        <v>37529</v>
      </c>
      <c r="F435" s="14" t="n">
        <v>0.4378125</v>
      </c>
      <c r="G435" s="15" t="n">
        <v>37529.3458333333</v>
      </c>
      <c r="H435" s="15" t="n">
        <v>37529.4375</v>
      </c>
      <c r="I435" s="16" t="n">
        <v>0.0916666666666667</v>
      </c>
      <c r="J435" s="12" t="n">
        <f aca="false">HOUR(D435)</f>
        <v>8</v>
      </c>
      <c r="K435" s="0" t="s">
        <v>21</v>
      </c>
      <c r="L435" s="17" t="n">
        <f aca="false">MAX(D435-D434,0)</f>
        <v>0</v>
      </c>
      <c r="M435" s="4" t="n">
        <f aca="false">L435*60*24</f>
        <v>0</v>
      </c>
      <c r="N435" s="4" t="n">
        <v>0</v>
      </c>
    </row>
    <row r="436" customFormat="false" ht="12.75" hidden="false" customHeight="true" outlineLevel="0" collapsed="false">
      <c r="A436" s="12" t="n">
        <v>12604</v>
      </c>
      <c r="B436" s="12" t="n">
        <v>101608</v>
      </c>
      <c r="C436" s="13" t="n">
        <v>37529</v>
      </c>
      <c r="D436" s="14" t="n">
        <v>0.427719907407407</v>
      </c>
      <c r="E436" s="13" t="n">
        <v>37529</v>
      </c>
      <c r="F436" s="14" t="n">
        <v>0.604780092592593</v>
      </c>
      <c r="G436" s="15" t="n">
        <v>37529.4270833333</v>
      </c>
      <c r="H436" s="15" t="n">
        <v>37529.6041666667</v>
      </c>
      <c r="I436" s="16" t="n">
        <v>0.176388888888889</v>
      </c>
      <c r="J436" s="12" t="n">
        <f aca="false">HOUR(D436)</f>
        <v>10</v>
      </c>
      <c r="K436" s="0" t="s">
        <v>21</v>
      </c>
      <c r="L436" s="17" t="n">
        <f aca="false">MAX(D436-D435,0)</f>
        <v>0.0817939814814815</v>
      </c>
      <c r="M436" s="4" t="n">
        <f aca="false">L436*60*24</f>
        <v>117.783333333333</v>
      </c>
      <c r="N436" s="4" t="n">
        <v>117.783333333333</v>
      </c>
      <c r="O436" s="4" t="n">
        <f aca="false">I436</f>
        <v>0.176388888888889</v>
      </c>
      <c r="P436" s="0" t="n">
        <f aca="false">O436*24*60</f>
        <v>254</v>
      </c>
      <c r="Q436" s="0" t="n">
        <v>254</v>
      </c>
    </row>
    <row r="437" customFormat="false" ht="12.75" hidden="false" customHeight="true" outlineLevel="0" collapsed="false">
      <c r="A437" s="12" t="n">
        <v>10267</v>
      </c>
      <c r="B437" s="12" t="n">
        <v>101586</v>
      </c>
      <c r="C437" s="13" t="n">
        <v>37529</v>
      </c>
      <c r="D437" s="14" t="n">
        <v>0.438587962962963</v>
      </c>
      <c r="E437" s="13" t="n">
        <v>37529</v>
      </c>
      <c r="F437" s="14" t="n">
        <v>0.561111111111111</v>
      </c>
      <c r="G437" s="15" t="n">
        <v>37529.4381944445</v>
      </c>
      <c r="H437" s="15" t="n">
        <v>37529.5611111111</v>
      </c>
      <c r="I437" s="16" t="n">
        <v>0.122222222222222</v>
      </c>
      <c r="J437" s="12" t="n">
        <f aca="false">HOUR(D437)</f>
        <v>10</v>
      </c>
      <c r="K437" s="0" t="s">
        <v>21</v>
      </c>
      <c r="L437" s="17" t="n">
        <f aca="false">MAX(D437-D436,0)</f>
        <v>0.0108680555555556</v>
      </c>
      <c r="M437" s="4" t="n">
        <f aca="false">L437*60*24</f>
        <v>15.65</v>
      </c>
      <c r="N437" s="4" t="n">
        <v>15.65</v>
      </c>
      <c r="O437" s="4" t="n">
        <f aca="false">I437</f>
        <v>0.122222222222222</v>
      </c>
      <c r="P437" s="0" t="n">
        <f aca="false">O437*24*60</f>
        <v>176</v>
      </c>
      <c r="Q437" s="0" t="n">
        <v>176</v>
      </c>
    </row>
    <row r="438" customFormat="false" ht="12.75" hidden="false" customHeight="true" outlineLevel="0" collapsed="false">
      <c r="A438" s="12" t="n">
        <v>9944</v>
      </c>
      <c r="B438" s="12" t="n">
        <v>101595</v>
      </c>
      <c r="C438" s="13" t="n">
        <v>37529</v>
      </c>
      <c r="D438" s="14" t="n">
        <v>0.441481481481482</v>
      </c>
      <c r="E438" s="13" t="n">
        <v>37529</v>
      </c>
      <c r="F438" s="14" t="n">
        <v>0.557164351851852</v>
      </c>
      <c r="G438" s="15" t="n">
        <v>37529.4409722222</v>
      </c>
      <c r="H438" s="15" t="n">
        <v>37529.5569444444</v>
      </c>
      <c r="I438" s="16" t="n">
        <v>0.115277777777778</v>
      </c>
      <c r="J438" s="12" t="n">
        <f aca="false">HOUR(D438)</f>
        <v>10</v>
      </c>
      <c r="K438" s="0" t="s">
        <v>21</v>
      </c>
      <c r="L438" s="17" t="n">
        <f aca="false">MAX(D438-D437,0)</f>
        <v>0.00289351851851849</v>
      </c>
      <c r="M438" s="4" t="n">
        <f aca="false">L438*60*24</f>
        <v>4.16666666666663</v>
      </c>
      <c r="N438" s="4" t="n">
        <v>4.16666666666663</v>
      </c>
      <c r="O438" s="4" t="n">
        <f aca="false">I438</f>
        <v>0.115277777777778</v>
      </c>
      <c r="P438" s="0" t="n">
        <f aca="false">O438*24*60</f>
        <v>166</v>
      </c>
      <c r="Q438" s="0" t="n">
        <v>166</v>
      </c>
    </row>
    <row r="439" customFormat="false" ht="12.75" hidden="false" customHeight="true" outlineLevel="0" collapsed="false">
      <c r="A439" s="12" t="n">
        <v>12968</v>
      </c>
      <c r="B439" s="12" t="n">
        <v>101576</v>
      </c>
      <c r="C439" s="13" t="n">
        <v>37529</v>
      </c>
      <c r="D439" s="14" t="n">
        <v>0.50087962962963</v>
      </c>
      <c r="E439" s="13" t="n">
        <v>37529</v>
      </c>
      <c r="F439" s="14" t="n">
        <v>0.746655092592593</v>
      </c>
      <c r="G439" s="15" t="n">
        <v>37529.5006944445</v>
      </c>
      <c r="H439" s="15" t="n">
        <v>37529.7465277778</v>
      </c>
      <c r="I439" s="16" t="n">
        <v>0.245138888888889</v>
      </c>
      <c r="J439" s="12" t="n">
        <f aca="false">HOUR(D439)</f>
        <v>12</v>
      </c>
      <c r="K439" s="0" t="s">
        <v>21</v>
      </c>
      <c r="L439" s="17" t="n">
        <f aca="false">MAX(D439-D438,0)</f>
        <v>0.0593981481481481</v>
      </c>
      <c r="M439" s="4" t="n">
        <f aca="false">L439*60*24</f>
        <v>85.5333333333333</v>
      </c>
      <c r="N439" s="4" t="n">
        <v>85.5333333333333</v>
      </c>
      <c r="O439" s="4" t="n">
        <f aca="false">I439</f>
        <v>0.245138888888889</v>
      </c>
      <c r="P439" s="0" t="n">
        <f aca="false">O439*24*60</f>
        <v>353</v>
      </c>
      <c r="Q439" s="0" t="n">
        <v>353</v>
      </c>
    </row>
    <row r="440" customFormat="false" ht="12.75" hidden="false" customHeight="true" outlineLevel="0" collapsed="false">
      <c r="A440" s="12" t="n">
        <v>12804</v>
      </c>
      <c r="B440" s="12" t="n">
        <v>101502</v>
      </c>
      <c r="C440" s="13" t="n">
        <v>37529</v>
      </c>
      <c r="D440" s="14" t="n">
        <v>0.536180555555556</v>
      </c>
      <c r="E440" s="13" t="n">
        <v>37529</v>
      </c>
      <c r="F440" s="14" t="n">
        <v>0.731840277777778</v>
      </c>
      <c r="G440" s="15" t="n">
        <v>37529.5361111111</v>
      </c>
      <c r="H440" s="15" t="n">
        <v>37529.73125</v>
      </c>
      <c r="I440" s="16" t="n">
        <v>0.195138888888889</v>
      </c>
      <c r="J440" s="12" t="n">
        <f aca="false">HOUR(D440)</f>
        <v>12</v>
      </c>
      <c r="K440" s="0" t="s">
        <v>21</v>
      </c>
      <c r="L440" s="17" t="n">
        <f aca="false">MAX(D440-D439,0)</f>
        <v>0.0353009259259259</v>
      </c>
      <c r="M440" s="4" t="n">
        <f aca="false">L440*60*24</f>
        <v>50.8333333333333</v>
      </c>
      <c r="N440" s="4" t="n">
        <v>50.8333333333333</v>
      </c>
      <c r="O440" s="4" t="n">
        <f aca="false">I440</f>
        <v>0.195138888888889</v>
      </c>
      <c r="P440" s="0" t="n">
        <f aca="false">O440*24*60</f>
        <v>281</v>
      </c>
      <c r="Q440" s="0" t="n">
        <v>281</v>
      </c>
    </row>
    <row r="441" customFormat="false" ht="12.75" hidden="false" customHeight="true" outlineLevel="0" collapsed="false">
      <c r="A441" s="12" t="n">
        <v>7338</v>
      </c>
      <c r="B441" s="12" t="n">
        <v>101590</v>
      </c>
      <c r="C441" s="13" t="n">
        <v>37529</v>
      </c>
      <c r="D441" s="14" t="n">
        <v>0.551122685185185</v>
      </c>
      <c r="E441" s="13" t="n">
        <v>37529</v>
      </c>
      <c r="F441" s="14" t="n">
        <v>0.589780092592593</v>
      </c>
      <c r="G441" s="15" t="n">
        <v>37529.5506944444</v>
      </c>
      <c r="H441" s="15" t="n">
        <v>37529.5895833333</v>
      </c>
      <c r="I441" s="16" t="n">
        <v>0.0381944444444445</v>
      </c>
      <c r="J441" s="12" t="n">
        <f aca="false">HOUR(D441)</f>
        <v>13</v>
      </c>
      <c r="K441" s="0" t="s">
        <v>21</v>
      </c>
      <c r="L441" s="17" t="n">
        <f aca="false">MAX(D441-D440,0)</f>
        <v>0.0149421296296296</v>
      </c>
      <c r="M441" s="4" t="n">
        <f aca="false">L441*60*24</f>
        <v>21.5166666666666</v>
      </c>
      <c r="N441" s="4" t="n">
        <v>21.5166666666666</v>
      </c>
      <c r="O441" s="4" t="n">
        <f aca="false">I441</f>
        <v>0.0381944444444445</v>
      </c>
      <c r="P441" s="0" t="n">
        <f aca="false">O441*24*60</f>
        <v>55</v>
      </c>
      <c r="Q441" s="0" t="n">
        <v>55</v>
      </c>
    </row>
    <row r="442" customFormat="false" ht="12.75" hidden="false" customHeight="true" outlineLevel="0" collapsed="false">
      <c r="A442" s="12" t="n">
        <v>10635</v>
      </c>
      <c r="B442" s="12" t="n">
        <v>101586</v>
      </c>
      <c r="C442" s="13" t="n">
        <v>37529</v>
      </c>
      <c r="D442" s="14" t="n">
        <v>0.561388888888889</v>
      </c>
      <c r="E442" s="13" t="n">
        <v>37529</v>
      </c>
      <c r="F442" s="14" t="n">
        <v>0.691400462962963</v>
      </c>
      <c r="G442" s="15" t="n">
        <v>37529.5611111111</v>
      </c>
      <c r="H442" s="15" t="n">
        <v>37529.6909722222</v>
      </c>
      <c r="I442" s="16" t="n">
        <v>0.129861111111111</v>
      </c>
      <c r="J442" s="12" t="n">
        <f aca="false">HOUR(D442)</f>
        <v>13</v>
      </c>
      <c r="K442" s="0" t="s">
        <v>21</v>
      </c>
      <c r="L442" s="17" t="n">
        <f aca="false">MAX(D442-D441,0)</f>
        <v>0.0102662037037038</v>
      </c>
      <c r="M442" s="4" t="n">
        <f aca="false">L442*60*24</f>
        <v>14.7833333333335</v>
      </c>
      <c r="N442" s="4" t="n">
        <v>14.7833333333335</v>
      </c>
      <c r="O442" s="4" t="n">
        <f aca="false">I442</f>
        <v>0.129861111111111</v>
      </c>
      <c r="P442" s="0" t="n">
        <f aca="false">O442*24*60</f>
        <v>187</v>
      </c>
      <c r="Q442" s="0" t="n">
        <v>187</v>
      </c>
    </row>
    <row r="443" customFormat="false" ht="12.75" hidden="false" customHeight="true" outlineLevel="0" collapsed="false">
      <c r="A443" s="12" t="n">
        <v>10933</v>
      </c>
      <c r="B443" s="12" t="n">
        <v>101595</v>
      </c>
      <c r="C443" s="13" t="n">
        <v>37529</v>
      </c>
      <c r="D443" s="14" t="n">
        <v>0.586689814814815</v>
      </c>
      <c r="E443" s="13" t="n">
        <v>37529</v>
      </c>
      <c r="F443" s="14" t="n">
        <v>0.723634259259259</v>
      </c>
      <c r="G443" s="15" t="n">
        <v>37529.5861111111</v>
      </c>
      <c r="H443" s="15" t="n">
        <v>37529.7236111111</v>
      </c>
      <c r="I443" s="16" t="n">
        <v>0.136805555555556</v>
      </c>
      <c r="J443" s="12" t="n">
        <f aca="false">HOUR(D443)</f>
        <v>14</v>
      </c>
      <c r="K443" s="0" t="s">
        <v>21</v>
      </c>
      <c r="L443" s="17" t="n">
        <f aca="false">MAX(D443-D442,0)</f>
        <v>0.0253009259259259</v>
      </c>
      <c r="M443" s="4" t="n">
        <f aca="false">L443*60*24</f>
        <v>36.4333333333333</v>
      </c>
      <c r="N443" s="4" t="n">
        <v>36.4333333333333</v>
      </c>
      <c r="O443" s="4" t="n">
        <f aca="false">I443</f>
        <v>0.136805555555556</v>
      </c>
      <c r="P443" s="0" t="n">
        <f aca="false">O443*24*60</f>
        <v>197</v>
      </c>
      <c r="Q443" s="0" t="n">
        <v>197</v>
      </c>
    </row>
    <row r="444" customFormat="false" ht="12.75" hidden="false" customHeight="true" outlineLevel="0" collapsed="false">
      <c r="A444" s="12" t="n">
        <v>6850</v>
      </c>
      <c r="B444" s="12" t="n">
        <v>101608</v>
      </c>
      <c r="C444" s="13" t="n">
        <v>37529</v>
      </c>
      <c r="D444" s="14" t="n">
        <v>0.690532407407407</v>
      </c>
      <c r="E444" s="13" t="n">
        <v>37529</v>
      </c>
      <c r="F444" s="14" t="n">
        <v>0.698240740740741</v>
      </c>
      <c r="G444" s="15" t="n">
        <v>37529.6902777778</v>
      </c>
      <c r="H444" s="15" t="n">
        <v>37529.6979166667</v>
      </c>
      <c r="I444" s="16" t="n">
        <v>0.00763888888888889</v>
      </c>
      <c r="J444" s="12" t="n">
        <f aca="false">HOUR(D444)</f>
        <v>16</v>
      </c>
      <c r="K444" s="0" t="s">
        <v>21</v>
      </c>
      <c r="L444" s="17" t="n">
        <f aca="false">MAX(D444-D443,0)</f>
        <v>0.103842592592593</v>
      </c>
      <c r="M444" s="4" t="n">
        <f aca="false">L444*60*24</f>
        <v>149.533333333333</v>
      </c>
      <c r="N444" s="4" t="n">
        <v>149.533333333333</v>
      </c>
      <c r="O444" s="4" t="n">
        <f aca="false">I444</f>
        <v>0.00763888888888889</v>
      </c>
      <c r="P444" s="0" t="n">
        <f aca="false">O444*24*60</f>
        <v>11</v>
      </c>
      <c r="Q444" s="0" t="n">
        <v>11</v>
      </c>
    </row>
    <row r="445" customFormat="false" ht="12.75" hidden="false" customHeight="true" outlineLevel="0" collapsed="false">
      <c r="A445" s="12" t="n">
        <v>10591</v>
      </c>
      <c r="B445" s="12" t="n">
        <v>101588</v>
      </c>
      <c r="C445" s="13" t="n">
        <v>37529</v>
      </c>
      <c r="D445" s="14" t="n">
        <v>0.694849537037037</v>
      </c>
      <c r="E445" s="13" t="n">
        <v>37529</v>
      </c>
      <c r="F445" s="14" t="n">
        <v>0.824155092592593</v>
      </c>
      <c r="G445" s="15" t="n">
        <v>37529.6944444444</v>
      </c>
      <c r="H445" s="15" t="n">
        <v>37529.8236111111</v>
      </c>
      <c r="I445" s="16" t="n">
        <v>0.129166666666667</v>
      </c>
      <c r="J445" s="12" t="n">
        <f aca="false">HOUR(D445)</f>
        <v>16</v>
      </c>
      <c r="K445" s="0" t="s">
        <v>21</v>
      </c>
      <c r="L445" s="17" t="n">
        <f aca="false">MAX(D445-D444,0)</f>
        <v>0.0043171296296296</v>
      </c>
      <c r="M445" s="4" t="n">
        <f aca="false">L445*60*24</f>
        <v>6.21666666666663</v>
      </c>
      <c r="N445" s="4" t="n">
        <v>6.21666666666663</v>
      </c>
      <c r="O445" s="4" t="n">
        <f aca="false">I445</f>
        <v>0.129166666666667</v>
      </c>
      <c r="P445" s="0" t="n">
        <f aca="false">O445*24*60</f>
        <v>186</v>
      </c>
      <c r="Q445" s="0" t="n">
        <v>186</v>
      </c>
    </row>
    <row r="446" customFormat="false" ht="12.75" hidden="false" customHeight="true" outlineLevel="0" collapsed="false">
      <c r="A446" s="12" t="n">
        <v>8569</v>
      </c>
      <c r="B446" s="12" t="n">
        <v>101608</v>
      </c>
      <c r="C446" s="13" t="n">
        <v>37529</v>
      </c>
      <c r="D446" s="14" t="n">
        <v>0.70337962962963</v>
      </c>
      <c r="E446" s="13" t="n">
        <v>37529</v>
      </c>
      <c r="F446" s="14" t="n">
        <v>0.780474537037037</v>
      </c>
      <c r="G446" s="15" t="n">
        <v>37529.7027777778</v>
      </c>
      <c r="H446" s="15" t="n">
        <v>37529.7798611111</v>
      </c>
      <c r="I446" s="16" t="n">
        <v>0.0770833333333333</v>
      </c>
      <c r="J446" s="12" t="n">
        <f aca="false">HOUR(D446)</f>
        <v>16</v>
      </c>
      <c r="K446" s="0" t="s">
        <v>21</v>
      </c>
      <c r="L446" s="17" t="n">
        <f aca="false">MAX(D446-D445,0)</f>
        <v>0.00853009259259263</v>
      </c>
      <c r="M446" s="4" t="n">
        <f aca="false">L446*60*24</f>
        <v>12.2833333333334</v>
      </c>
      <c r="N446" s="4" t="n">
        <v>12.2833333333334</v>
      </c>
      <c r="O446" s="4" t="n">
        <f aca="false">I446</f>
        <v>0.0770833333333333</v>
      </c>
      <c r="P446" s="0" t="n">
        <f aca="false">O446*24*60</f>
        <v>111</v>
      </c>
      <c r="Q446" s="0" t="n">
        <v>111</v>
      </c>
    </row>
    <row r="447" customFormat="false" ht="12.75" hidden="false" customHeight="true" outlineLevel="0" collapsed="false">
      <c r="A447" s="12" t="n">
        <v>10964</v>
      </c>
      <c r="B447" s="12" t="n">
        <v>101586</v>
      </c>
      <c r="C447" s="13" t="n">
        <v>37529</v>
      </c>
      <c r="D447" s="14" t="n">
        <v>0.721076388888889</v>
      </c>
      <c r="E447" s="13" t="n">
        <v>37529</v>
      </c>
      <c r="F447" s="14" t="n">
        <v>0.858680555555556</v>
      </c>
      <c r="G447" s="15" t="n">
        <v>37529.7208333333</v>
      </c>
      <c r="H447" s="15" t="n">
        <v>37529.8583333333</v>
      </c>
      <c r="I447" s="16" t="n">
        <v>0.1375</v>
      </c>
      <c r="J447" s="12" t="n">
        <f aca="false">HOUR(D447)</f>
        <v>17</v>
      </c>
      <c r="K447" s="0" t="s">
        <v>21</v>
      </c>
      <c r="L447" s="17" t="n">
        <f aca="false">MAX(D447-D446,0)</f>
        <v>0.0176967592592593</v>
      </c>
      <c r="M447" s="4" t="n">
        <f aca="false">L447*60*24</f>
        <v>25.4833333333334</v>
      </c>
      <c r="N447" s="4" t="n">
        <v>25.4833333333334</v>
      </c>
      <c r="O447" s="4" t="n">
        <f aca="false">I447</f>
        <v>0.1375</v>
      </c>
      <c r="P447" s="0" t="n">
        <f aca="false">O447*24*60</f>
        <v>198</v>
      </c>
      <c r="Q447" s="0" t="n">
        <v>198</v>
      </c>
    </row>
    <row r="448" customFormat="false" ht="12.75" hidden="false" customHeight="true" outlineLevel="0" collapsed="false">
      <c r="A448" s="12" t="n">
        <v>13096</v>
      </c>
      <c r="B448" s="12" t="n">
        <v>101502</v>
      </c>
      <c r="C448" s="13" t="n">
        <v>37529</v>
      </c>
      <c r="D448" s="14" t="n">
        <v>0.742210648148148</v>
      </c>
      <c r="E448" s="13" t="n">
        <v>37530</v>
      </c>
      <c r="F448" s="14" t="n">
        <v>0.726875</v>
      </c>
      <c r="G448" s="15" t="n">
        <v>37529.7416666667</v>
      </c>
      <c r="H448" s="15" t="n">
        <v>37530.7263888889</v>
      </c>
      <c r="I448" s="16" t="n">
        <v>0.984027777777778</v>
      </c>
      <c r="J448" s="12" t="n">
        <f aca="false">HOUR(D448)</f>
        <v>17</v>
      </c>
      <c r="K448" s="0" t="s">
        <v>21</v>
      </c>
      <c r="L448" s="17" t="n">
        <f aca="false">MAX(D448-D447,0)</f>
        <v>0.0211342592592593</v>
      </c>
      <c r="M448" s="4" t="n">
        <f aca="false">L448*60*24</f>
        <v>30.4333333333333</v>
      </c>
      <c r="N448" s="4" t="n">
        <v>30.4333333333333</v>
      </c>
      <c r="O448" s="4" t="n">
        <f aca="false">I448</f>
        <v>0.984027777777778</v>
      </c>
      <c r="P448" s="0" t="n">
        <f aca="false">O448*24*60</f>
        <v>1417</v>
      </c>
      <c r="Q448" s="0" t="n">
        <v>1417</v>
      </c>
    </row>
    <row r="449" customFormat="false" ht="12.75" hidden="false" customHeight="true" outlineLevel="0" collapsed="false">
      <c r="A449" s="12" t="n">
        <v>13013</v>
      </c>
      <c r="B449" s="12" t="n">
        <v>101596</v>
      </c>
      <c r="C449" s="13" t="n">
        <v>37530</v>
      </c>
      <c r="D449" s="14" t="n">
        <v>0.34880787037037</v>
      </c>
      <c r="E449" s="13" t="n">
        <v>37530</v>
      </c>
      <c r="F449" s="14" t="n">
        <v>0.633912037037037</v>
      </c>
      <c r="G449" s="15" t="n">
        <v>37530.3486111111</v>
      </c>
      <c r="H449" s="15" t="n">
        <v>37530.6333333333</v>
      </c>
      <c r="I449" s="16" t="n">
        <v>0.284722222222222</v>
      </c>
      <c r="J449" s="12" t="n">
        <f aca="false">HOUR(D449)</f>
        <v>8</v>
      </c>
      <c r="K449" s="0" t="s">
        <v>22</v>
      </c>
      <c r="L449" s="17" t="n">
        <f aca="false">MAX(D449-D448,0)</f>
        <v>0</v>
      </c>
      <c r="M449" s="4" t="n">
        <f aca="false">L449*60*24</f>
        <v>0</v>
      </c>
      <c r="N449" s="4" t="n">
        <v>0</v>
      </c>
    </row>
    <row r="450" customFormat="false" ht="12.75" hidden="false" customHeight="true" outlineLevel="0" collapsed="false">
      <c r="A450" s="12" t="n">
        <v>6915</v>
      </c>
      <c r="B450" s="12" t="n">
        <v>101521</v>
      </c>
      <c r="C450" s="13" t="n">
        <v>37530</v>
      </c>
      <c r="D450" s="14" t="n">
        <v>0.385081018518519</v>
      </c>
      <c r="E450" s="13" t="n">
        <v>37530</v>
      </c>
      <c r="F450" s="14" t="n">
        <v>0.39625</v>
      </c>
      <c r="G450" s="15" t="n">
        <v>37530.3847222222</v>
      </c>
      <c r="H450" s="15" t="n">
        <v>37530.3958333333</v>
      </c>
      <c r="I450" s="16" t="n">
        <v>0.0111111111111111</v>
      </c>
      <c r="J450" s="12" t="n">
        <f aca="false">HOUR(D450)</f>
        <v>9</v>
      </c>
      <c r="K450" s="0" t="s">
        <v>22</v>
      </c>
      <c r="L450" s="17" t="n">
        <f aca="false">MAX(D450-D449,0)</f>
        <v>0.0362731481481481</v>
      </c>
      <c r="M450" s="4" t="n">
        <f aca="false">L450*60*24</f>
        <v>52.2333333333333</v>
      </c>
      <c r="N450" s="4" t="n">
        <v>52.2333333333333</v>
      </c>
      <c r="O450" s="4" t="n">
        <f aca="false">I450</f>
        <v>0.0111111111111111</v>
      </c>
      <c r="P450" s="0" t="n">
        <f aca="false">O450*24*60</f>
        <v>16</v>
      </c>
      <c r="Q450" s="0" t="n">
        <v>16</v>
      </c>
    </row>
    <row r="451" customFormat="false" ht="12.75" hidden="false" customHeight="true" outlineLevel="0" collapsed="false">
      <c r="A451" s="12" t="n">
        <v>10634</v>
      </c>
      <c r="B451" s="12" t="n">
        <v>101588</v>
      </c>
      <c r="C451" s="13" t="n">
        <v>37530</v>
      </c>
      <c r="D451" s="14" t="n">
        <v>0.398622685185185</v>
      </c>
      <c r="E451" s="13" t="n">
        <v>37530</v>
      </c>
      <c r="F451" s="14" t="n">
        <v>0.528611111111111</v>
      </c>
      <c r="G451" s="15" t="n">
        <v>37530.3986111111</v>
      </c>
      <c r="H451" s="15" t="n">
        <v>37530.5284722222</v>
      </c>
      <c r="I451" s="16" t="n">
        <v>0.129861111111111</v>
      </c>
      <c r="J451" s="12" t="n">
        <f aca="false">HOUR(D451)</f>
        <v>9</v>
      </c>
      <c r="K451" s="0" t="s">
        <v>22</v>
      </c>
      <c r="L451" s="17" t="n">
        <f aca="false">MAX(D451-D450,0)</f>
        <v>0.0135416666666667</v>
      </c>
      <c r="M451" s="4" t="n">
        <f aca="false">L451*60*24</f>
        <v>19.5</v>
      </c>
      <c r="N451" s="4" t="n">
        <v>19.5</v>
      </c>
      <c r="O451" s="4" t="n">
        <f aca="false">I451</f>
        <v>0.129861111111111</v>
      </c>
      <c r="P451" s="0" t="n">
        <f aca="false">O451*24*60</f>
        <v>187</v>
      </c>
      <c r="Q451" s="0" t="n">
        <v>187</v>
      </c>
    </row>
    <row r="452" customFormat="false" ht="12.75" hidden="false" customHeight="true" outlineLevel="0" collapsed="false">
      <c r="A452" s="12" t="n">
        <v>12925</v>
      </c>
      <c r="B452" s="12" t="n">
        <v>101521</v>
      </c>
      <c r="C452" s="13" t="n">
        <v>37530</v>
      </c>
      <c r="D452" s="14" t="n">
        <v>0.404351851851852</v>
      </c>
      <c r="E452" s="13" t="n">
        <v>37530</v>
      </c>
      <c r="F452" s="14" t="n">
        <v>0.626805555555556</v>
      </c>
      <c r="G452" s="15" t="n">
        <v>37530.4041666667</v>
      </c>
      <c r="H452" s="15" t="n">
        <v>37530.6263888889</v>
      </c>
      <c r="I452" s="16" t="n">
        <v>0.222222222222222</v>
      </c>
      <c r="J452" s="12" t="n">
        <f aca="false">HOUR(D452)</f>
        <v>9</v>
      </c>
      <c r="K452" s="0" t="s">
        <v>22</v>
      </c>
      <c r="L452" s="17" t="n">
        <f aca="false">MAX(D452-D451,0)</f>
        <v>0.00572916666666667</v>
      </c>
      <c r="M452" s="4" t="n">
        <f aca="false">L452*60*24</f>
        <v>8.25000000000001</v>
      </c>
      <c r="N452" s="4" t="n">
        <v>8.25000000000001</v>
      </c>
      <c r="O452" s="4" t="n">
        <f aca="false">I452</f>
        <v>0.222222222222222</v>
      </c>
      <c r="P452" s="0" t="n">
        <f aca="false">O452*24*60</f>
        <v>320</v>
      </c>
      <c r="Q452" s="0" t="n">
        <v>320</v>
      </c>
    </row>
    <row r="453" customFormat="false" ht="12.75" hidden="false" customHeight="true" outlineLevel="0" collapsed="false">
      <c r="A453" s="12" t="n">
        <v>7547</v>
      </c>
      <c r="B453" s="12" t="n">
        <v>101608</v>
      </c>
      <c r="C453" s="13" t="n">
        <v>37530</v>
      </c>
      <c r="D453" s="14" t="n">
        <v>0.431770833333333</v>
      </c>
      <c r="E453" s="13" t="n">
        <v>37530</v>
      </c>
      <c r="F453" s="14" t="n">
        <v>0.479953703703704</v>
      </c>
      <c r="G453" s="15" t="n">
        <v>37530.43125</v>
      </c>
      <c r="H453" s="15" t="n">
        <v>37530.4798611111</v>
      </c>
      <c r="I453" s="16" t="n">
        <v>0.0479166666666667</v>
      </c>
      <c r="J453" s="12" t="n">
        <f aca="false">HOUR(D453)</f>
        <v>10</v>
      </c>
      <c r="K453" s="0" t="s">
        <v>22</v>
      </c>
      <c r="L453" s="17" t="n">
        <f aca="false">MAX(D453-D452,0)</f>
        <v>0.0274189814814815</v>
      </c>
      <c r="M453" s="4" t="n">
        <f aca="false">L453*60*24</f>
        <v>39.4833333333333</v>
      </c>
      <c r="N453" s="4" t="n">
        <v>39.4833333333333</v>
      </c>
      <c r="O453" s="4" t="n">
        <f aca="false">I453</f>
        <v>0.0479166666666667</v>
      </c>
      <c r="P453" s="0" t="n">
        <f aca="false">O453*24*60</f>
        <v>69</v>
      </c>
      <c r="Q453" s="0" t="n">
        <v>69</v>
      </c>
    </row>
    <row r="454" customFormat="false" ht="12.75" hidden="false" customHeight="true" outlineLevel="0" collapsed="false">
      <c r="A454" s="12" t="n">
        <v>12932</v>
      </c>
      <c r="B454" s="12" t="n">
        <v>101584</v>
      </c>
      <c r="C454" s="13" t="n">
        <v>37530</v>
      </c>
      <c r="D454" s="14" t="n">
        <v>0.447523148148148</v>
      </c>
      <c r="E454" s="13" t="n">
        <v>37530</v>
      </c>
      <c r="F454" s="14" t="n">
        <v>0.674351851851852</v>
      </c>
      <c r="G454" s="15" t="n">
        <v>37530.4472222222</v>
      </c>
      <c r="H454" s="15" t="n">
        <v>37530.6743055556</v>
      </c>
      <c r="I454" s="16" t="n">
        <v>0.226388888888889</v>
      </c>
      <c r="J454" s="12" t="n">
        <f aca="false">HOUR(D454)</f>
        <v>10</v>
      </c>
      <c r="K454" s="0" t="s">
        <v>22</v>
      </c>
      <c r="L454" s="17" t="n">
        <f aca="false">MAX(D454-D453,0)</f>
        <v>0.0157523148148148</v>
      </c>
      <c r="M454" s="4" t="n">
        <f aca="false">L454*60*24</f>
        <v>22.6833333333333</v>
      </c>
      <c r="N454" s="4" t="n">
        <v>22.6833333333333</v>
      </c>
      <c r="O454" s="4" t="n">
        <f aca="false">I454</f>
        <v>0.226388888888889</v>
      </c>
      <c r="P454" s="0" t="n">
        <f aca="false">O454*24*60</f>
        <v>326</v>
      </c>
      <c r="Q454" s="0" t="n">
        <v>326</v>
      </c>
    </row>
    <row r="455" customFormat="false" ht="12.75" hidden="false" customHeight="true" outlineLevel="0" collapsed="false">
      <c r="A455" s="12" t="n">
        <v>13009</v>
      </c>
      <c r="B455" s="12" t="n">
        <v>101519</v>
      </c>
      <c r="C455" s="13" t="n">
        <v>37530</v>
      </c>
      <c r="D455" s="14" t="n">
        <v>0.447800925925926</v>
      </c>
      <c r="E455" s="13" t="n">
        <v>37530</v>
      </c>
      <c r="F455" s="14" t="n">
        <v>0.731030092592593</v>
      </c>
      <c r="G455" s="15" t="n">
        <v>37530.4472222222</v>
      </c>
      <c r="H455" s="15" t="n">
        <v>37530.7305555556</v>
      </c>
      <c r="I455" s="16" t="n">
        <v>0.282638888888889</v>
      </c>
      <c r="J455" s="12" t="n">
        <f aca="false">HOUR(D455)</f>
        <v>10</v>
      </c>
      <c r="K455" s="0" t="s">
        <v>22</v>
      </c>
      <c r="L455" s="17" t="n">
        <f aca="false">MAX(D455-D454,0)</f>
        <v>0.000277777777777766</v>
      </c>
      <c r="M455" s="4" t="n">
        <f aca="false">L455*60*24</f>
        <v>0.399999999999983</v>
      </c>
      <c r="N455" s="4" t="n">
        <v>0.399999999999983</v>
      </c>
      <c r="O455" s="4" t="n">
        <f aca="false">I455</f>
        <v>0.282638888888889</v>
      </c>
      <c r="P455" s="0" t="n">
        <f aca="false">O455*24*60</f>
        <v>407</v>
      </c>
      <c r="Q455" s="0" t="n">
        <v>407</v>
      </c>
    </row>
    <row r="456" customFormat="false" ht="12.75" hidden="false" customHeight="true" outlineLevel="0" collapsed="false">
      <c r="A456" s="12" t="n">
        <v>7128</v>
      </c>
      <c r="B456" s="12" t="n">
        <v>101425</v>
      </c>
      <c r="C456" s="13" t="n">
        <v>37530</v>
      </c>
      <c r="D456" s="14" t="n">
        <v>0.476180555555556</v>
      </c>
      <c r="E456" s="13" t="n">
        <v>37530</v>
      </c>
      <c r="F456" s="14" t="n">
        <v>0.500821759259259</v>
      </c>
      <c r="G456" s="15" t="n">
        <v>37530.4756944444</v>
      </c>
      <c r="H456" s="15" t="n">
        <v>37530.5006944445</v>
      </c>
      <c r="I456" s="16" t="n">
        <v>0.0243055555555556</v>
      </c>
      <c r="J456" s="12" t="n">
        <f aca="false">HOUR(D456)</f>
        <v>11</v>
      </c>
      <c r="K456" s="0" t="s">
        <v>22</v>
      </c>
      <c r="L456" s="17" t="n">
        <f aca="false">MAX(D456-D455,0)</f>
        <v>0.0283796296296296</v>
      </c>
      <c r="M456" s="4" t="n">
        <f aca="false">L456*60*24</f>
        <v>40.8666666666667</v>
      </c>
      <c r="N456" s="4" t="n">
        <v>40.8666666666667</v>
      </c>
      <c r="O456" s="4" t="n">
        <f aca="false">I456</f>
        <v>0.0243055555555556</v>
      </c>
      <c r="P456" s="0" t="n">
        <f aca="false">O456*24*60</f>
        <v>35</v>
      </c>
      <c r="Q456" s="0" t="n">
        <v>35</v>
      </c>
    </row>
    <row r="457" customFormat="false" ht="12.75" hidden="false" customHeight="true" outlineLevel="0" collapsed="false">
      <c r="A457" s="12" t="n">
        <v>7131</v>
      </c>
      <c r="B457" s="12" t="n">
        <v>101517</v>
      </c>
      <c r="C457" s="13" t="n">
        <v>37530</v>
      </c>
      <c r="D457" s="14" t="n">
        <v>0.476377314814815</v>
      </c>
      <c r="E457" s="13" t="n">
        <v>37530</v>
      </c>
      <c r="F457" s="14" t="n">
        <v>0.501122685185185</v>
      </c>
      <c r="G457" s="15" t="n">
        <v>37530.4756944444</v>
      </c>
      <c r="H457" s="15" t="n">
        <v>37530.5006944445</v>
      </c>
      <c r="I457" s="16" t="n">
        <v>0.0243055555555556</v>
      </c>
      <c r="J457" s="12" t="n">
        <f aca="false">HOUR(D457)</f>
        <v>11</v>
      </c>
      <c r="K457" s="0" t="s">
        <v>22</v>
      </c>
      <c r="L457" s="17" t="n">
        <f aca="false">MAX(D457-D456,0)</f>
        <v>0.000196759259259272</v>
      </c>
      <c r="M457" s="4" t="n">
        <f aca="false">L457*60*24</f>
        <v>0.283333333333351</v>
      </c>
      <c r="N457" s="4" t="n">
        <v>0.283333333333351</v>
      </c>
      <c r="O457" s="4" t="n">
        <f aca="false">I457</f>
        <v>0.0243055555555556</v>
      </c>
      <c r="P457" s="0" t="n">
        <f aca="false">O457*24*60</f>
        <v>35</v>
      </c>
      <c r="Q457" s="0" t="n">
        <v>35</v>
      </c>
    </row>
    <row r="458" customFormat="false" ht="12.75" hidden="false" customHeight="true" outlineLevel="0" collapsed="false">
      <c r="A458" s="12" t="n">
        <v>10453</v>
      </c>
      <c r="B458" s="12" t="n">
        <v>101608</v>
      </c>
      <c r="C458" s="13" t="n">
        <v>37530</v>
      </c>
      <c r="D458" s="14" t="n">
        <v>0.48849537037037</v>
      </c>
      <c r="E458" s="13" t="n">
        <v>37530</v>
      </c>
      <c r="F458" s="14" t="n">
        <v>0.614791666666667</v>
      </c>
      <c r="G458" s="15" t="n">
        <v>37530.4881944444</v>
      </c>
      <c r="H458" s="15" t="n">
        <v>37530.6145833333</v>
      </c>
      <c r="I458" s="16" t="n">
        <v>0.125694444444444</v>
      </c>
      <c r="J458" s="12" t="n">
        <f aca="false">HOUR(D458)</f>
        <v>11</v>
      </c>
      <c r="K458" s="0" t="s">
        <v>22</v>
      </c>
      <c r="L458" s="17" t="n">
        <f aca="false">MAX(D458-D457,0)</f>
        <v>0.0121180555555556</v>
      </c>
      <c r="M458" s="4" t="n">
        <f aca="false">L458*60*24</f>
        <v>17.45</v>
      </c>
      <c r="N458" s="4" t="n">
        <v>17.45</v>
      </c>
      <c r="O458" s="4" t="n">
        <f aca="false">I458</f>
        <v>0.125694444444444</v>
      </c>
      <c r="P458" s="0" t="n">
        <f aca="false">O458*24*60</f>
        <v>181</v>
      </c>
      <c r="Q458" s="0" t="n">
        <v>181</v>
      </c>
    </row>
    <row r="459" customFormat="false" ht="12.75" hidden="false" customHeight="true" outlineLevel="0" collapsed="false">
      <c r="A459" s="12" t="n">
        <v>13204</v>
      </c>
      <c r="B459" s="12" t="n">
        <v>101425</v>
      </c>
      <c r="C459" s="13" t="n">
        <v>37530</v>
      </c>
      <c r="D459" s="14" t="n">
        <v>0.502002314814815</v>
      </c>
      <c r="E459" s="13" t="n">
        <v>37543</v>
      </c>
      <c r="F459" s="14" t="n">
        <v>0.451053240740741</v>
      </c>
      <c r="G459" s="15" t="n">
        <v>37530.5013888889</v>
      </c>
      <c r="H459" s="15" t="n">
        <v>37543.4506944444</v>
      </c>
      <c r="I459" s="16" t="n">
        <v>0.948611111111111</v>
      </c>
      <c r="J459" s="12" t="n">
        <f aca="false">HOUR(D459)</f>
        <v>12</v>
      </c>
      <c r="K459" s="0" t="s">
        <v>22</v>
      </c>
      <c r="L459" s="17" t="n">
        <f aca="false">MAX(D459-D458,0)</f>
        <v>0.0135069444444444</v>
      </c>
      <c r="M459" s="4" t="n">
        <f aca="false">L459*60*24</f>
        <v>19.45</v>
      </c>
      <c r="N459" s="4" t="n">
        <v>19.45</v>
      </c>
      <c r="O459" s="4" t="n">
        <f aca="false">I459</f>
        <v>0.948611111111111</v>
      </c>
      <c r="P459" s="0" t="n">
        <f aca="false">O459*24*60</f>
        <v>1366</v>
      </c>
      <c r="Q459" s="0" t="n">
        <v>1366</v>
      </c>
    </row>
    <row r="460" customFormat="false" ht="12.75" hidden="false" customHeight="true" outlineLevel="0" collapsed="false">
      <c r="A460" s="12" t="n">
        <v>6956</v>
      </c>
      <c r="B460" s="12" t="n">
        <v>101595</v>
      </c>
      <c r="C460" s="13" t="n">
        <v>37530</v>
      </c>
      <c r="D460" s="14" t="n">
        <v>0.514560185185185</v>
      </c>
      <c r="E460" s="13" t="n">
        <v>37530</v>
      </c>
      <c r="F460" s="14" t="n">
        <v>0.527951388888889</v>
      </c>
      <c r="G460" s="15" t="n">
        <v>37530.5138888889</v>
      </c>
      <c r="H460" s="15" t="n">
        <v>37530.5277777778</v>
      </c>
      <c r="I460" s="16" t="n">
        <v>0.0131944444444444</v>
      </c>
      <c r="J460" s="12" t="n">
        <f aca="false">HOUR(D460)</f>
        <v>12</v>
      </c>
      <c r="K460" s="0" t="s">
        <v>22</v>
      </c>
      <c r="L460" s="17" t="n">
        <f aca="false">MAX(D460-D459,0)</f>
        <v>0.0125578703703704</v>
      </c>
      <c r="M460" s="4" t="n">
        <f aca="false">L460*60*24</f>
        <v>18.0833333333333</v>
      </c>
      <c r="N460" s="4" t="n">
        <v>18.0833333333333</v>
      </c>
      <c r="O460" s="4" t="n">
        <f aca="false">I460</f>
        <v>0.0131944444444444</v>
      </c>
      <c r="P460" s="0" t="n">
        <f aca="false">O460*24*60</f>
        <v>19</v>
      </c>
      <c r="Q460" s="0" t="n">
        <v>19</v>
      </c>
    </row>
    <row r="461" customFormat="false" ht="12.75" hidden="false" customHeight="true" outlineLevel="0" collapsed="false">
      <c r="A461" s="12" t="n">
        <v>7283</v>
      </c>
      <c r="B461" s="12" t="n">
        <v>101588</v>
      </c>
      <c r="C461" s="13" t="n">
        <v>37530</v>
      </c>
      <c r="D461" s="14" t="n">
        <v>0.550902777777778</v>
      </c>
      <c r="E461" s="13" t="n">
        <v>37530</v>
      </c>
      <c r="F461" s="14" t="n">
        <v>0.58587962962963</v>
      </c>
      <c r="G461" s="15" t="n">
        <v>37530.5506944444</v>
      </c>
      <c r="H461" s="15" t="n">
        <v>37530.5854166667</v>
      </c>
      <c r="I461" s="16" t="n">
        <v>0.0347222222222222</v>
      </c>
      <c r="J461" s="12" t="n">
        <f aca="false">HOUR(D461)</f>
        <v>13</v>
      </c>
      <c r="K461" s="0" t="s">
        <v>22</v>
      </c>
      <c r="L461" s="17" t="n">
        <f aca="false">MAX(D461-D460,0)</f>
        <v>0.0363425925925925</v>
      </c>
      <c r="M461" s="4" t="n">
        <f aca="false">L461*60*24</f>
        <v>52.3333333333333</v>
      </c>
      <c r="N461" s="4" t="n">
        <v>52.3333333333333</v>
      </c>
      <c r="O461" s="4" t="n">
        <f aca="false">I461</f>
        <v>0.0347222222222222</v>
      </c>
      <c r="P461" s="0" t="n">
        <f aca="false">O461*24*60</f>
        <v>50</v>
      </c>
      <c r="Q461" s="0" t="n">
        <v>50</v>
      </c>
    </row>
    <row r="462" customFormat="false" ht="12.75" hidden="false" customHeight="true" outlineLevel="0" collapsed="false">
      <c r="A462" s="12" t="n">
        <v>6812</v>
      </c>
      <c r="B462" s="12" t="n">
        <v>101594</v>
      </c>
      <c r="C462" s="13" t="n">
        <v>37530</v>
      </c>
      <c r="D462" s="14" t="n">
        <v>0.552777777777778</v>
      </c>
      <c r="E462" s="13" t="n">
        <v>37530</v>
      </c>
      <c r="F462" s="14" t="n">
        <v>0.5584375</v>
      </c>
      <c r="G462" s="15" t="n">
        <v>37530.5527777778</v>
      </c>
      <c r="H462" s="15" t="n">
        <v>37530.5583333333</v>
      </c>
      <c r="I462" s="16" t="n">
        <v>0.00555555555555556</v>
      </c>
      <c r="J462" s="12" t="n">
        <f aca="false">HOUR(D462)</f>
        <v>13</v>
      </c>
      <c r="K462" s="0" t="s">
        <v>22</v>
      </c>
      <c r="L462" s="17" t="n">
        <f aca="false">MAX(D462-D461,0)</f>
        <v>0.00187500000000007</v>
      </c>
      <c r="M462" s="4" t="n">
        <f aca="false">L462*60*24</f>
        <v>2.7000000000001</v>
      </c>
      <c r="N462" s="4" t="n">
        <v>2.7000000000001</v>
      </c>
      <c r="O462" s="4" t="n">
        <f aca="false">I462</f>
        <v>0.00555555555555556</v>
      </c>
      <c r="P462" s="0" t="n">
        <f aca="false">O462*24*60</f>
        <v>8</v>
      </c>
      <c r="Q462" s="0" t="n">
        <v>8</v>
      </c>
    </row>
    <row r="463" customFormat="false" ht="12.75" hidden="false" customHeight="true" outlineLevel="0" collapsed="false">
      <c r="A463" s="12" t="n">
        <v>7170</v>
      </c>
      <c r="B463" s="12" t="n">
        <v>101588</v>
      </c>
      <c r="C463" s="13" t="n">
        <v>37530</v>
      </c>
      <c r="D463" s="14" t="n">
        <v>0.596157407407407</v>
      </c>
      <c r="E463" s="13" t="n">
        <v>37530</v>
      </c>
      <c r="F463" s="14" t="n">
        <v>0.623206018518519</v>
      </c>
      <c r="G463" s="15" t="n">
        <v>37530.5958333333</v>
      </c>
      <c r="H463" s="15" t="n">
        <v>37530.6229166667</v>
      </c>
      <c r="I463" s="16" t="n">
        <v>0.0263888888888889</v>
      </c>
      <c r="J463" s="12" t="n">
        <f aca="false">HOUR(D463)</f>
        <v>14</v>
      </c>
      <c r="K463" s="0" t="s">
        <v>22</v>
      </c>
      <c r="L463" s="17" t="n">
        <f aca="false">MAX(D463-D462,0)</f>
        <v>0.0433796296296296</v>
      </c>
      <c r="M463" s="4" t="n">
        <f aca="false">L463*60*24</f>
        <v>62.4666666666666</v>
      </c>
      <c r="N463" s="4" t="n">
        <v>62.4666666666666</v>
      </c>
      <c r="O463" s="4" t="n">
        <f aca="false">I463</f>
        <v>0.0263888888888889</v>
      </c>
      <c r="P463" s="0" t="n">
        <f aca="false">O463*24*60</f>
        <v>38</v>
      </c>
      <c r="Q463" s="0" t="n">
        <v>38</v>
      </c>
    </row>
    <row r="464" customFormat="false" ht="12.75" hidden="false" customHeight="true" outlineLevel="0" collapsed="false">
      <c r="A464" s="12" t="n">
        <v>8501</v>
      </c>
      <c r="B464" s="12" t="n">
        <v>101594</v>
      </c>
      <c r="C464" s="13" t="n">
        <v>37530</v>
      </c>
      <c r="D464" s="14" t="n">
        <v>0.597118055555556</v>
      </c>
      <c r="E464" s="13" t="n">
        <v>37530</v>
      </c>
      <c r="F464" s="14" t="n">
        <v>0.67244212962963</v>
      </c>
      <c r="G464" s="15" t="n">
        <v>37530.5965277778</v>
      </c>
      <c r="H464" s="15" t="n">
        <v>37530.6722222222</v>
      </c>
      <c r="I464" s="16" t="n">
        <v>0.075</v>
      </c>
      <c r="J464" s="12" t="n">
        <f aca="false">HOUR(D464)</f>
        <v>14</v>
      </c>
      <c r="K464" s="0" t="s">
        <v>22</v>
      </c>
      <c r="L464" s="17" t="n">
        <f aca="false">MAX(D464-D463,0)</f>
        <v>0.000960648148148113</v>
      </c>
      <c r="M464" s="4" t="n">
        <f aca="false">L464*60*24</f>
        <v>1.38333333333328</v>
      </c>
      <c r="N464" s="4" t="n">
        <v>1.38333333333328</v>
      </c>
      <c r="O464" s="4" t="n">
        <f aca="false">I464</f>
        <v>0.075</v>
      </c>
      <c r="P464" s="0" t="n">
        <f aca="false">O464*24*60</f>
        <v>108</v>
      </c>
      <c r="Q464" s="0" t="n">
        <v>108</v>
      </c>
    </row>
    <row r="465" customFormat="false" ht="12.75" hidden="false" customHeight="true" outlineLevel="0" collapsed="false">
      <c r="A465" s="12" t="n">
        <v>10429</v>
      </c>
      <c r="B465" s="12" t="n">
        <v>101608</v>
      </c>
      <c r="C465" s="13" t="n">
        <v>37530</v>
      </c>
      <c r="D465" s="14" t="n">
        <v>0.622314814814815</v>
      </c>
      <c r="E465" s="13" t="n">
        <v>37530</v>
      </c>
      <c r="F465" s="14" t="n">
        <v>0.748055555555556</v>
      </c>
      <c r="G465" s="15" t="n">
        <v>37530.6222222222</v>
      </c>
      <c r="H465" s="15" t="n">
        <v>37530.7479166667</v>
      </c>
      <c r="I465" s="16" t="n">
        <v>0.125694444444444</v>
      </c>
      <c r="J465" s="12" t="n">
        <f aca="false">HOUR(D465)</f>
        <v>14</v>
      </c>
      <c r="K465" s="0" t="s">
        <v>22</v>
      </c>
      <c r="L465" s="17" t="n">
        <f aca="false">MAX(D465-D464,0)</f>
        <v>0.0251967592592592</v>
      </c>
      <c r="M465" s="4" t="n">
        <f aca="false">L465*60*24</f>
        <v>36.2833333333333</v>
      </c>
      <c r="N465" s="4" t="n">
        <v>36.2833333333333</v>
      </c>
      <c r="O465" s="4" t="n">
        <f aca="false">I465</f>
        <v>0.125694444444444</v>
      </c>
      <c r="P465" s="0" t="n">
        <f aca="false">O465*24*60</f>
        <v>181</v>
      </c>
      <c r="Q465" s="0" t="n">
        <v>181</v>
      </c>
    </row>
    <row r="466" customFormat="false" ht="12.75" hidden="false" customHeight="true" outlineLevel="0" collapsed="false">
      <c r="A466" s="12" t="n">
        <v>8935</v>
      </c>
      <c r="B466" s="12" t="n">
        <v>101588</v>
      </c>
      <c r="C466" s="13" t="n">
        <v>37530</v>
      </c>
      <c r="D466" s="14" t="n">
        <v>0.623472222222222</v>
      </c>
      <c r="E466" s="13" t="n">
        <v>37530</v>
      </c>
      <c r="F466" s="14" t="n">
        <v>0.711006944444445</v>
      </c>
      <c r="G466" s="15" t="n">
        <v>37530.6229166667</v>
      </c>
      <c r="H466" s="15" t="n">
        <v>37530.7104166667</v>
      </c>
      <c r="I466" s="16" t="n">
        <v>0.0875</v>
      </c>
      <c r="J466" s="12" t="n">
        <f aca="false">HOUR(D466)</f>
        <v>14</v>
      </c>
      <c r="K466" s="0" t="s">
        <v>22</v>
      </c>
      <c r="L466" s="17" t="n">
        <f aca="false">MAX(D466-D465,0)</f>
        <v>0.00115740740740744</v>
      </c>
      <c r="M466" s="4" t="n">
        <f aca="false">L466*60*24</f>
        <v>1.66666666666671</v>
      </c>
      <c r="N466" s="4" t="n">
        <v>1.66666666666671</v>
      </c>
      <c r="O466" s="4" t="n">
        <f aca="false">I466</f>
        <v>0.0875</v>
      </c>
      <c r="P466" s="0" t="n">
        <f aca="false">O466*24*60</f>
        <v>126</v>
      </c>
      <c r="Q466" s="0" t="n">
        <v>126</v>
      </c>
    </row>
    <row r="467" customFormat="false" ht="12.75" hidden="false" customHeight="true" outlineLevel="0" collapsed="false">
      <c r="A467" s="12" t="n">
        <v>8565</v>
      </c>
      <c r="B467" s="12" t="n">
        <v>101586</v>
      </c>
      <c r="C467" s="13" t="n">
        <v>37530</v>
      </c>
      <c r="D467" s="14" t="n">
        <v>0.64318287037037</v>
      </c>
      <c r="E467" s="13" t="n">
        <v>37530</v>
      </c>
      <c r="F467" s="14" t="n">
        <v>0.720196759259259</v>
      </c>
      <c r="G467" s="15" t="n">
        <v>37530.6430555556</v>
      </c>
      <c r="H467" s="15" t="n">
        <v>37530.7201388889</v>
      </c>
      <c r="I467" s="16" t="n">
        <v>0.0763888888888889</v>
      </c>
      <c r="J467" s="12" t="n">
        <f aca="false">HOUR(D467)</f>
        <v>15</v>
      </c>
      <c r="K467" s="0" t="s">
        <v>22</v>
      </c>
      <c r="L467" s="17" t="n">
        <f aca="false">MAX(D467-D466,0)</f>
        <v>0.0197106481481482</v>
      </c>
      <c r="M467" s="4" t="n">
        <f aca="false">L467*60*24</f>
        <v>28.3833333333333</v>
      </c>
      <c r="N467" s="4" t="n">
        <v>28.3833333333333</v>
      </c>
      <c r="O467" s="4" t="n">
        <f aca="false">I467</f>
        <v>0.0763888888888889</v>
      </c>
      <c r="P467" s="0" t="n">
        <f aca="false">O467*24*60</f>
        <v>110</v>
      </c>
      <c r="Q467" s="0" t="n">
        <v>110</v>
      </c>
    </row>
    <row r="468" customFormat="false" ht="12.75" hidden="false" customHeight="true" outlineLevel="0" collapsed="false">
      <c r="A468" s="12" t="n">
        <v>8018</v>
      </c>
      <c r="B468" s="12" t="n">
        <v>101594</v>
      </c>
      <c r="C468" s="13" t="n">
        <v>37530</v>
      </c>
      <c r="D468" s="14" t="n">
        <v>0.679050925925926</v>
      </c>
      <c r="E468" s="13" t="n">
        <v>37530</v>
      </c>
      <c r="F468" s="14" t="n">
        <v>0.740844907407407</v>
      </c>
      <c r="G468" s="15" t="n">
        <v>37530.6784722222</v>
      </c>
      <c r="H468" s="15" t="n">
        <v>37530.7402777778</v>
      </c>
      <c r="I468" s="16" t="n">
        <v>0.0611111111111111</v>
      </c>
      <c r="J468" s="12" t="n">
        <f aca="false">HOUR(D468)</f>
        <v>16</v>
      </c>
      <c r="K468" s="0" t="s">
        <v>22</v>
      </c>
      <c r="L468" s="17" t="n">
        <f aca="false">MAX(D468-D467,0)</f>
        <v>0.0358680555555556</v>
      </c>
      <c r="M468" s="4" t="n">
        <f aca="false">L468*60*24</f>
        <v>51.6500000000001</v>
      </c>
      <c r="N468" s="4" t="n">
        <v>51.6500000000001</v>
      </c>
      <c r="O468" s="4" t="n">
        <f aca="false">I468</f>
        <v>0.0611111111111111</v>
      </c>
      <c r="P468" s="0" t="n">
        <f aca="false">O468*24*60</f>
        <v>88</v>
      </c>
      <c r="Q468" s="0" t="n">
        <v>88</v>
      </c>
    </row>
    <row r="469" customFormat="false" ht="12.75" hidden="false" customHeight="true" outlineLevel="0" collapsed="false">
      <c r="A469" s="12" t="n">
        <v>7491</v>
      </c>
      <c r="B469" s="12" t="n">
        <v>101584</v>
      </c>
      <c r="C469" s="13" t="n">
        <v>37530</v>
      </c>
      <c r="D469" s="14" t="n">
        <v>0.699710648148148</v>
      </c>
      <c r="E469" s="13" t="n">
        <v>37530</v>
      </c>
      <c r="F469" s="14" t="n">
        <v>0.745532407407407</v>
      </c>
      <c r="G469" s="15" t="n">
        <v>37530.6993055556</v>
      </c>
      <c r="H469" s="15" t="n">
        <v>37530.7451388889</v>
      </c>
      <c r="I469" s="16" t="n">
        <v>0.0451388888888889</v>
      </c>
      <c r="J469" s="12" t="n">
        <f aca="false">HOUR(D469)</f>
        <v>16</v>
      </c>
      <c r="K469" s="0" t="s">
        <v>22</v>
      </c>
      <c r="L469" s="17" t="n">
        <f aca="false">MAX(D469-D468,0)</f>
        <v>0.0206597222222221</v>
      </c>
      <c r="M469" s="4" t="n">
        <f aca="false">L469*60*24</f>
        <v>29.7499999999999</v>
      </c>
      <c r="N469" s="4" t="n">
        <v>29.7499999999999</v>
      </c>
      <c r="O469" s="4" t="n">
        <f aca="false">I469</f>
        <v>0.0451388888888889</v>
      </c>
      <c r="P469" s="0" t="n">
        <f aca="false">O469*24*60</f>
        <v>65</v>
      </c>
      <c r="Q469" s="0" t="n">
        <v>65</v>
      </c>
    </row>
    <row r="470" customFormat="false" ht="12.75" hidden="false" customHeight="true" outlineLevel="0" collapsed="false">
      <c r="A470" s="12" t="n">
        <v>12031</v>
      </c>
      <c r="B470" s="12" t="n">
        <v>101576</v>
      </c>
      <c r="C470" s="13" t="n">
        <v>37530</v>
      </c>
      <c r="D470" s="14" t="n">
        <v>0.711388888888889</v>
      </c>
      <c r="E470" s="13" t="n">
        <v>37530</v>
      </c>
      <c r="F470" s="14" t="n">
        <v>0.872696759259259</v>
      </c>
      <c r="G470" s="15" t="n">
        <v>37530.7111111111</v>
      </c>
      <c r="H470" s="15" t="n">
        <v>37530.8722222222</v>
      </c>
      <c r="I470" s="16" t="n">
        <v>0.161111111111111</v>
      </c>
      <c r="J470" s="12" t="n">
        <f aca="false">HOUR(D470)</f>
        <v>17</v>
      </c>
      <c r="K470" s="0" t="s">
        <v>22</v>
      </c>
      <c r="L470" s="17" t="n">
        <f aca="false">MAX(D470-D469,0)</f>
        <v>0.0116782407407408</v>
      </c>
      <c r="M470" s="4" t="n">
        <f aca="false">L470*60*24</f>
        <v>16.8166666666667</v>
      </c>
      <c r="N470" s="4" t="n">
        <v>16.8166666666667</v>
      </c>
      <c r="O470" s="4" t="n">
        <f aca="false">I470</f>
        <v>0.161111111111111</v>
      </c>
      <c r="P470" s="0" t="n">
        <f aca="false">O470*24*60</f>
        <v>232</v>
      </c>
      <c r="Q470" s="0" t="n">
        <v>232</v>
      </c>
    </row>
    <row r="471" customFormat="false" ht="12.75" hidden="false" customHeight="true" outlineLevel="0" collapsed="false">
      <c r="A471" s="12" t="n">
        <v>8714</v>
      </c>
      <c r="B471" s="12" t="n">
        <v>101594</v>
      </c>
      <c r="C471" s="13" t="n">
        <v>37530</v>
      </c>
      <c r="D471" s="14" t="n">
        <v>0.760717592592593</v>
      </c>
      <c r="E471" s="13" t="n">
        <v>37530</v>
      </c>
      <c r="F471" s="14" t="n">
        <v>0.842743055555556</v>
      </c>
      <c r="G471" s="15" t="n">
        <v>37530.7604166667</v>
      </c>
      <c r="H471" s="15" t="n">
        <v>37530.8423611111</v>
      </c>
      <c r="I471" s="16" t="n">
        <v>0.0819444444444444</v>
      </c>
      <c r="J471" s="12" t="n">
        <f aca="false">HOUR(D471)</f>
        <v>18</v>
      </c>
      <c r="K471" s="0" t="s">
        <v>22</v>
      </c>
      <c r="L471" s="17" t="n">
        <f aca="false">MAX(D471-D470,0)</f>
        <v>0.0493287037037038</v>
      </c>
      <c r="M471" s="4" t="n">
        <f aca="false">L471*60*24</f>
        <v>71.0333333333335</v>
      </c>
      <c r="N471" s="4" t="n">
        <v>71.0333333333335</v>
      </c>
      <c r="O471" s="4" t="n">
        <f aca="false">I471</f>
        <v>0.0819444444444444</v>
      </c>
      <c r="P471" s="0" t="n">
        <f aca="false">O471*24*60</f>
        <v>118</v>
      </c>
      <c r="Q471" s="0" t="n">
        <v>118</v>
      </c>
    </row>
    <row r="472" customFormat="false" ht="12.75" hidden="false" customHeight="true" outlineLevel="0" collapsed="false">
      <c r="A472" s="12" t="n">
        <v>10332</v>
      </c>
      <c r="B472" s="12" t="n">
        <v>101588</v>
      </c>
      <c r="C472" s="13" t="n">
        <v>37531</v>
      </c>
      <c r="D472" s="14" t="n">
        <v>0.348171296296296</v>
      </c>
      <c r="E472" s="13" t="n">
        <v>37531</v>
      </c>
      <c r="F472" s="14" t="n">
        <v>0.472164351851852</v>
      </c>
      <c r="G472" s="15" t="n">
        <v>37531.3479166667</v>
      </c>
      <c r="H472" s="15" t="n">
        <v>37531.4715277778</v>
      </c>
      <c r="I472" s="16" t="n">
        <v>0.123611111111111</v>
      </c>
      <c r="J472" s="12" t="n">
        <f aca="false">HOUR(D472)</f>
        <v>8</v>
      </c>
      <c r="K472" s="0" t="s">
        <v>20</v>
      </c>
      <c r="L472" s="17" t="n">
        <f aca="false">MAX(D472-D471,0)</f>
        <v>0</v>
      </c>
      <c r="M472" s="4" t="n">
        <f aca="false">L472*60*24</f>
        <v>0</v>
      </c>
      <c r="N472" s="4" t="n">
        <v>0</v>
      </c>
    </row>
    <row r="473" customFormat="false" ht="12.75" hidden="false" customHeight="true" outlineLevel="0" collapsed="false">
      <c r="A473" s="12" t="n">
        <v>12991</v>
      </c>
      <c r="B473" s="12" t="n">
        <v>101576</v>
      </c>
      <c r="C473" s="13" t="n">
        <v>37531</v>
      </c>
      <c r="D473" s="14" t="n">
        <v>0.393032407407407</v>
      </c>
      <c r="E473" s="13" t="n">
        <v>37531</v>
      </c>
      <c r="F473" s="14" t="n">
        <v>0.656446759259259</v>
      </c>
      <c r="G473" s="15" t="n">
        <v>37531.3923611111</v>
      </c>
      <c r="H473" s="15" t="n">
        <v>37531.65625</v>
      </c>
      <c r="I473" s="16" t="n">
        <v>0.263194444444444</v>
      </c>
      <c r="J473" s="12" t="n">
        <f aca="false">HOUR(D473)</f>
        <v>9</v>
      </c>
      <c r="K473" s="0" t="s">
        <v>20</v>
      </c>
      <c r="L473" s="17" t="n">
        <f aca="false">MAX(D473-D472,0)</f>
        <v>0.0448611111111111</v>
      </c>
      <c r="M473" s="4" t="n">
        <f aca="false">L473*60*24</f>
        <v>64.6</v>
      </c>
      <c r="N473" s="4" t="n">
        <v>64.6</v>
      </c>
      <c r="O473" s="4" t="n">
        <f aca="false">I473</f>
        <v>0.263194444444444</v>
      </c>
      <c r="P473" s="0" t="n">
        <f aca="false">O473*24*60</f>
        <v>379</v>
      </c>
      <c r="Q473" s="0" t="n">
        <v>379</v>
      </c>
    </row>
    <row r="474" customFormat="false" ht="12.75" hidden="false" customHeight="true" outlineLevel="0" collapsed="false">
      <c r="A474" s="12" t="n">
        <v>8955</v>
      </c>
      <c r="B474" s="12" t="n">
        <v>101594</v>
      </c>
      <c r="C474" s="13" t="n">
        <v>37531</v>
      </c>
      <c r="D474" s="14" t="n">
        <v>0.408981481481482</v>
      </c>
      <c r="E474" s="13" t="n">
        <v>37531</v>
      </c>
      <c r="F474" s="14" t="n">
        <v>0.496898148148148</v>
      </c>
      <c r="G474" s="15" t="n">
        <v>37531.4083333333</v>
      </c>
      <c r="H474" s="15" t="n">
        <v>37531.4965277778</v>
      </c>
      <c r="I474" s="16" t="n">
        <v>0.0875</v>
      </c>
      <c r="J474" s="12" t="n">
        <f aca="false">HOUR(D474)</f>
        <v>9</v>
      </c>
      <c r="K474" s="0" t="s">
        <v>20</v>
      </c>
      <c r="L474" s="17" t="n">
        <f aca="false">MAX(D474-D473,0)</f>
        <v>0.0159490740740741</v>
      </c>
      <c r="M474" s="4" t="n">
        <f aca="false">L474*60*24</f>
        <v>22.9666666666667</v>
      </c>
      <c r="N474" s="4" t="n">
        <v>22.9666666666667</v>
      </c>
      <c r="O474" s="4" t="n">
        <f aca="false">I474</f>
        <v>0.0875</v>
      </c>
      <c r="P474" s="0" t="n">
        <f aca="false">O474*24*60</f>
        <v>126</v>
      </c>
      <c r="Q474" s="0" t="n">
        <v>126</v>
      </c>
    </row>
    <row r="475" customFormat="false" ht="12.75" hidden="false" customHeight="true" outlineLevel="0" collapsed="false">
      <c r="A475" s="12" t="n">
        <v>10976</v>
      </c>
      <c r="B475" s="12" t="n">
        <v>101596</v>
      </c>
      <c r="C475" s="13" t="n">
        <v>37531</v>
      </c>
      <c r="D475" s="14" t="n">
        <v>0.442893518518519</v>
      </c>
      <c r="E475" s="13" t="n">
        <v>37531</v>
      </c>
      <c r="F475" s="14" t="n">
        <v>0.58068287037037</v>
      </c>
      <c r="G475" s="15" t="n">
        <v>37531.4423611111</v>
      </c>
      <c r="H475" s="15" t="n">
        <v>37531.5805555556</v>
      </c>
      <c r="I475" s="16" t="n">
        <v>0.1375</v>
      </c>
      <c r="J475" s="12" t="n">
        <f aca="false">HOUR(D475)</f>
        <v>10</v>
      </c>
      <c r="K475" s="0" t="s">
        <v>20</v>
      </c>
      <c r="L475" s="17" t="n">
        <f aca="false">MAX(D475-D474,0)</f>
        <v>0.033912037037037</v>
      </c>
      <c r="M475" s="4" t="n">
        <f aca="false">L475*60*24</f>
        <v>48.8333333333333</v>
      </c>
      <c r="N475" s="4" t="n">
        <v>48.8333333333333</v>
      </c>
      <c r="O475" s="4" t="n">
        <f aca="false">I475</f>
        <v>0.1375</v>
      </c>
      <c r="P475" s="0" t="n">
        <f aca="false">O475*24*60</f>
        <v>198</v>
      </c>
      <c r="Q475" s="0" t="n">
        <v>198</v>
      </c>
    </row>
    <row r="476" customFormat="false" ht="12.75" hidden="false" customHeight="true" outlineLevel="0" collapsed="false">
      <c r="A476" s="12" t="n">
        <v>7580</v>
      </c>
      <c r="B476" s="12" t="n">
        <v>101594</v>
      </c>
      <c r="C476" s="13" t="n">
        <v>37531</v>
      </c>
      <c r="D476" s="14" t="n">
        <v>0.563831018518519</v>
      </c>
      <c r="E476" s="13" t="n">
        <v>37531</v>
      </c>
      <c r="F476" s="14" t="n">
        <v>0.61318287037037</v>
      </c>
      <c r="G476" s="15" t="n">
        <v>37531.5631944445</v>
      </c>
      <c r="H476" s="15" t="n">
        <v>37531.6125</v>
      </c>
      <c r="I476" s="16" t="n">
        <v>0.0493055555555556</v>
      </c>
      <c r="J476" s="12" t="n">
        <f aca="false">HOUR(D476)</f>
        <v>13</v>
      </c>
      <c r="K476" s="0" t="s">
        <v>20</v>
      </c>
      <c r="L476" s="17" t="n">
        <f aca="false">MAX(D476-D475,0)</f>
        <v>0.1209375</v>
      </c>
      <c r="M476" s="4" t="n">
        <f aca="false">L476*60*24</f>
        <v>174.15</v>
      </c>
      <c r="N476" s="4" t="n">
        <v>174.15</v>
      </c>
      <c r="O476" s="4" t="n">
        <f aca="false">I476</f>
        <v>0.0493055555555556</v>
      </c>
      <c r="P476" s="0" t="n">
        <f aca="false">O476*24*60</f>
        <v>71</v>
      </c>
      <c r="Q476" s="0" t="n">
        <v>71</v>
      </c>
    </row>
    <row r="477" customFormat="false" ht="12.75" hidden="false" customHeight="true" outlineLevel="0" collapsed="false">
      <c r="A477" s="12" t="n">
        <v>9982</v>
      </c>
      <c r="B477" s="12" t="n">
        <v>101594</v>
      </c>
      <c r="C477" s="13" t="n">
        <v>37531</v>
      </c>
      <c r="D477" s="14" t="n">
        <v>0.614641203703704</v>
      </c>
      <c r="E477" s="13" t="n">
        <v>37531</v>
      </c>
      <c r="F477" s="14" t="n">
        <v>0.731377314814815</v>
      </c>
      <c r="G477" s="15" t="n">
        <v>37531.6145833333</v>
      </c>
      <c r="H477" s="15" t="n">
        <v>37531.73125</v>
      </c>
      <c r="I477" s="16" t="n">
        <v>0.116666666666667</v>
      </c>
      <c r="J477" s="12" t="n">
        <f aca="false">HOUR(D477)</f>
        <v>14</v>
      </c>
      <c r="K477" s="0" t="s">
        <v>20</v>
      </c>
      <c r="L477" s="17" t="n">
        <f aca="false">MAX(D477-D476,0)</f>
        <v>0.0508101851851852</v>
      </c>
      <c r="M477" s="4" t="n">
        <f aca="false">L477*60*24</f>
        <v>73.1666666666667</v>
      </c>
      <c r="N477" s="4" t="n">
        <v>73.1666666666667</v>
      </c>
      <c r="O477" s="4" t="n">
        <f aca="false">I477</f>
        <v>0.116666666666667</v>
      </c>
      <c r="P477" s="0" t="n">
        <f aca="false">O477*24*60</f>
        <v>168</v>
      </c>
      <c r="Q477" s="0" t="n">
        <v>168</v>
      </c>
    </row>
    <row r="478" customFormat="false" ht="12.75" hidden="false" customHeight="true" outlineLevel="0" collapsed="false">
      <c r="A478" s="12" t="n">
        <v>6770</v>
      </c>
      <c r="B478" s="12" t="n">
        <v>101596</v>
      </c>
      <c r="C478" s="13" t="n">
        <v>37531</v>
      </c>
      <c r="D478" s="14" t="n">
        <v>0.621782407407407</v>
      </c>
      <c r="E478" s="13" t="n">
        <v>37531</v>
      </c>
      <c r="F478" s="14" t="n">
        <v>0.624791666666667</v>
      </c>
      <c r="G478" s="15" t="n">
        <v>37531.6215277778</v>
      </c>
      <c r="H478" s="15" t="n">
        <v>37531.6243055556</v>
      </c>
      <c r="I478" s="16" t="n">
        <v>0.00277777777777778</v>
      </c>
      <c r="J478" s="12" t="n">
        <f aca="false">HOUR(D478)</f>
        <v>14</v>
      </c>
      <c r="K478" s="0" t="s">
        <v>20</v>
      </c>
      <c r="L478" s="17" t="n">
        <f aca="false">MAX(D478-D477,0)</f>
        <v>0.00714120370370375</v>
      </c>
      <c r="M478" s="4" t="n">
        <f aca="false">L478*60*24</f>
        <v>10.2833333333334</v>
      </c>
      <c r="N478" s="4" t="n">
        <v>10.2833333333334</v>
      </c>
      <c r="O478" s="4" t="n">
        <f aca="false">I478</f>
        <v>0.00277777777777778</v>
      </c>
      <c r="P478" s="0" t="n">
        <f aca="false">O478*24*60</f>
        <v>4</v>
      </c>
      <c r="Q478" s="0" t="n">
        <v>4</v>
      </c>
    </row>
    <row r="479" customFormat="false" ht="12.75" hidden="false" customHeight="true" outlineLevel="0" collapsed="false">
      <c r="A479" s="12" t="n">
        <v>10626</v>
      </c>
      <c r="B479" s="12" t="n">
        <v>101588</v>
      </c>
      <c r="C479" s="13" t="n">
        <v>37531</v>
      </c>
      <c r="D479" s="14" t="n">
        <v>0.629710648148148</v>
      </c>
      <c r="E479" s="13" t="n">
        <v>37531</v>
      </c>
      <c r="F479" s="14" t="n">
        <v>0.759513888888889</v>
      </c>
      <c r="G479" s="15" t="n">
        <v>37531.6291666667</v>
      </c>
      <c r="H479" s="15" t="n">
        <v>37531.7590277778</v>
      </c>
      <c r="I479" s="16" t="n">
        <v>0.129166666666667</v>
      </c>
      <c r="J479" s="12" t="n">
        <f aca="false">HOUR(D479)</f>
        <v>15</v>
      </c>
      <c r="K479" s="0" t="s">
        <v>20</v>
      </c>
      <c r="L479" s="17" t="n">
        <f aca="false">MAX(D479-D478,0)</f>
        <v>0.00792824074074072</v>
      </c>
      <c r="M479" s="4" t="n">
        <f aca="false">L479*60*24</f>
        <v>11.4166666666666</v>
      </c>
      <c r="N479" s="4" t="n">
        <v>11.4166666666666</v>
      </c>
      <c r="O479" s="4" t="n">
        <f aca="false">I479</f>
        <v>0.129166666666667</v>
      </c>
      <c r="P479" s="0" t="n">
        <f aca="false">O479*24*60</f>
        <v>186</v>
      </c>
      <c r="Q479" s="0" t="n">
        <v>186</v>
      </c>
    </row>
    <row r="480" customFormat="false" ht="12.75" hidden="false" customHeight="true" outlineLevel="0" collapsed="false">
      <c r="A480" s="12" t="n">
        <v>10252</v>
      </c>
      <c r="B480" s="12" t="n">
        <v>101596</v>
      </c>
      <c r="C480" s="13" t="n">
        <v>37531</v>
      </c>
      <c r="D480" s="14" t="n">
        <v>0.63943287037037</v>
      </c>
      <c r="E480" s="13" t="n">
        <v>37531</v>
      </c>
      <c r="F480" s="14" t="n">
        <v>0.761678240740741</v>
      </c>
      <c r="G480" s="15" t="n">
        <v>37531.6388888889</v>
      </c>
      <c r="H480" s="15" t="n">
        <v>37531.7611111111</v>
      </c>
      <c r="I480" s="16" t="n">
        <v>0.122222222222222</v>
      </c>
      <c r="J480" s="12" t="n">
        <f aca="false">HOUR(D480)</f>
        <v>15</v>
      </c>
      <c r="K480" s="0" t="s">
        <v>20</v>
      </c>
      <c r="L480" s="17" t="n">
        <f aca="false">MAX(D480-D479,0)</f>
        <v>0.00972222222222219</v>
      </c>
      <c r="M480" s="4" t="n">
        <f aca="false">L480*60*24</f>
        <v>14</v>
      </c>
      <c r="N480" s="4" t="n">
        <v>14</v>
      </c>
      <c r="O480" s="4" t="n">
        <f aca="false">I480</f>
        <v>0.122222222222222</v>
      </c>
      <c r="P480" s="0" t="n">
        <f aca="false">O480*24*60</f>
        <v>176</v>
      </c>
      <c r="Q480" s="0" t="n">
        <v>176</v>
      </c>
    </row>
    <row r="481" customFormat="false" ht="12.75" hidden="false" customHeight="true" outlineLevel="0" collapsed="false">
      <c r="A481" s="12" t="n">
        <v>6840</v>
      </c>
      <c r="B481" s="12" t="n">
        <v>101576</v>
      </c>
      <c r="C481" s="13" t="n">
        <v>37531</v>
      </c>
      <c r="D481" s="14" t="n">
        <v>0.683773148148148</v>
      </c>
      <c r="E481" s="13" t="n">
        <v>37531</v>
      </c>
      <c r="F481" s="14" t="n">
        <v>0.691053240740741</v>
      </c>
      <c r="G481" s="15" t="n">
        <v>37531.6833333333</v>
      </c>
      <c r="H481" s="15" t="n">
        <v>37531.6909722222</v>
      </c>
      <c r="I481" s="16" t="n">
        <v>0.00694444444444444</v>
      </c>
      <c r="J481" s="12" t="n">
        <f aca="false">HOUR(D481)</f>
        <v>16</v>
      </c>
      <c r="K481" s="0" t="s">
        <v>20</v>
      </c>
      <c r="L481" s="17" t="n">
        <f aca="false">MAX(D481-D480,0)</f>
        <v>0.0443402777777778</v>
      </c>
      <c r="M481" s="4" t="n">
        <f aca="false">L481*60*24</f>
        <v>63.8500000000001</v>
      </c>
      <c r="N481" s="4" t="n">
        <v>63.8500000000001</v>
      </c>
      <c r="O481" s="4" t="n">
        <f aca="false">I481</f>
        <v>0.00694444444444444</v>
      </c>
      <c r="P481" s="0" t="n">
        <f aca="false">O481*24*60</f>
        <v>10</v>
      </c>
      <c r="Q481" s="0" t="n">
        <v>10</v>
      </c>
    </row>
    <row r="482" customFormat="false" ht="12.75" hidden="false" customHeight="true" outlineLevel="0" collapsed="false">
      <c r="A482" s="12" t="n">
        <v>8042</v>
      </c>
      <c r="B482" s="12" t="n">
        <v>101519</v>
      </c>
      <c r="C482" s="13" t="n">
        <v>37531</v>
      </c>
      <c r="D482" s="14" t="n">
        <v>0.684953703703704</v>
      </c>
      <c r="E482" s="13" t="n">
        <v>37531</v>
      </c>
      <c r="F482" s="14" t="n">
        <v>0.747314814814815</v>
      </c>
      <c r="G482" s="15" t="n">
        <v>37531.6847222222</v>
      </c>
      <c r="H482" s="15" t="n">
        <v>37531.7472222222</v>
      </c>
      <c r="I482" s="16" t="n">
        <v>0.0618055555555556</v>
      </c>
      <c r="J482" s="12" t="n">
        <f aca="false">HOUR(D482)</f>
        <v>16</v>
      </c>
      <c r="K482" s="0" t="s">
        <v>20</v>
      </c>
      <c r="L482" s="17" t="n">
        <f aca="false">MAX(D482-D481,0)</f>
        <v>0.00118055555555552</v>
      </c>
      <c r="M482" s="4" t="n">
        <f aca="false">L482*60*24</f>
        <v>1.69999999999995</v>
      </c>
      <c r="N482" s="4" t="n">
        <v>1.69999999999995</v>
      </c>
      <c r="O482" s="4" t="n">
        <f aca="false">I482</f>
        <v>0.0618055555555556</v>
      </c>
      <c r="P482" s="0" t="n">
        <f aca="false">O482*24*60</f>
        <v>89</v>
      </c>
      <c r="Q482" s="0" t="n">
        <v>89</v>
      </c>
    </row>
    <row r="483" customFormat="false" ht="12.75" hidden="false" customHeight="true" outlineLevel="0" collapsed="false">
      <c r="A483" s="12" t="n">
        <v>12502</v>
      </c>
      <c r="B483" s="12" t="n">
        <v>101586</v>
      </c>
      <c r="C483" s="13" t="n">
        <v>37531</v>
      </c>
      <c r="D483" s="14" t="n">
        <v>0.685439814814815</v>
      </c>
      <c r="E483" s="13" t="n">
        <v>37531</v>
      </c>
      <c r="F483" s="14" t="n">
        <v>0.858449074074074</v>
      </c>
      <c r="G483" s="15" t="n">
        <v>37531.6854166667</v>
      </c>
      <c r="H483" s="15" t="n">
        <v>37531.8583333333</v>
      </c>
      <c r="I483" s="16" t="n">
        <v>0.172916666666667</v>
      </c>
      <c r="J483" s="12" t="n">
        <f aca="false">HOUR(D483)</f>
        <v>16</v>
      </c>
      <c r="K483" s="0" t="s">
        <v>20</v>
      </c>
      <c r="L483" s="17" t="n">
        <f aca="false">MAX(D483-D482,0)</f>
        <v>0.000486111111111187</v>
      </c>
      <c r="M483" s="4" t="n">
        <f aca="false">L483*60*24</f>
        <v>0.700000000000109</v>
      </c>
      <c r="N483" s="4" t="n">
        <v>0.700000000000109</v>
      </c>
      <c r="O483" s="4" t="n">
        <f aca="false">I483</f>
        <v>0.172916666666667</v>
      </c>
      <c r="P483" s="0" t="n">
        <f aca="false">O483*24*60</f>
        <v>249</v>
      </c>
      <c r="Q483" s="0" t="n">
        <v>249</v>
      </c>
    </row>
    <row r="484" customFormat="false" ht="12.75" hidden="false" customHeight="true" outlineLevel="0" collapsed="false">
      <c r="A484" s="12" t="n">
        <v>10758</v>
      </c>
      <c r="B484" s="12" t="n">
        <v>101577</v>
      </c>
      <c r="C484" s="13" t="n">
        <v>37531</v>
      </c>
      <c r="D484" s="14" t="n">
        <v>0.689039351851852</v>
      </c>
      <c r="E484" s="13" t="n">
        <v>37531</v>
      </c>
      <c r="F484" s="14" t="n">
        <v>0.821597222222222</v>
      </c>
      <c r="G484" s="15" t="n">
        <v>37531.6888888889</v>
      </c>
      <c r="H484" s="15" t="n">
        <v>37531.8215277778</v>
      </c>
      <c r="I484" s="16" t="n">
        <v>0.131944444444444</v>
      </c>
      <c r="J484" s="12" t="n">
        <f aca="false">HOUR(D484)</f>
        <v>16</v>
      </c>
      <c r="K484" s="0" t="s">
        <v>20</v>
      </c>
      <c r="L484" s="17" t="n">
        <f aca="false">MAX(D484-D483,0)</f>
        <v>0.00359953703703697</v>
      </c>
      <c r="M484" s="4" t="n">
        <f aca="false">L484*60*24</f>
        <v>5.18333333333324</v>
      </c>
      <c r="N484" s="4" t="n">
        <v>5.18333333333324</v>
      </c>
      <c r="O484" s="4" t="n">
        <f aca="false">I484</f>
        <v>0.131944444444444</v>
      </c>
      <c r="P484" s="0" t="n">
        <f aca="false">O484*24*60</f>
        <v>190</v>
      </c>
      <c r="Q484" s="0" t="n">
        <v>190</v>
      </c>
    </row>
    <row r="485" customFormat="false" ht="12.75" hidden="false" customHeight="true" outlineLevel="0" collapsed="false">
      <c r="A485" s="12" t="n">
        <v>7427</v>
      </c>
      <c r="B485" s="12" t="n">
        <v>101590</v>
      </c>
      <c r="C485" s="13" t="n">
        <v>37531</v>
      </c>
      <c r="D485" s="14" t="n">
        <v>0.700034722222222</v>
      </c>
      <c r="E485" s="13" t="n">
        <v>37531</v>
      </c>
      <c r="F485" s="14" t="n">
        <v>0.743229166666667</v>
      </c>
      <c r="G485" s="15" t="n">
        <v>37531.7</v>
      </c>
      <c r="H485" s="15" t="n">
        <v>37531.7430555556</v>
      </c>
      <c r="I485" s="16" t="n">
        <v>0.0430555555555556</v>
      </c>
      <c r="J485" s="12" t="n">
        <f aca="false">HOUR(D485)</f>
        <v>16</v>
      </c>
      <c r="K485" s="0" t="s">
        <v>20</v>
      </c>
      <c r="L485" s="17" t="n">
        <f aca="false">MAX(D485-D484,0)</f>
        <v>0.0109953703703704</v>
      </c>
      <c r="M485" s="4" t="n">
        <f aca="false">L485*60*24</f>
        <v>15.8333333333333</v>
      </c>
      <c r="N485" s="4" t="n">
        <v>15.8333333333333</v>
      </c>
      <c r="O485" s="4" t="n">
        <f aca="false">I485</f>
        <v>0.0430555555555556</v>
      </c>
      <c r="P485" s="0" t="n">
        <f aca="false">O485*24*60</f>
        <v>62</v>
      </c>
      <c r="Q485" s="0" t="n">
        <v>62</v>
      </c>
    </row>
    <row r="486" customFormat="false" ht="12.75" hidden="false" customHeight="true" outlineLevel="0" collapsed="false">
      <c r="A486" s="12" t="n">
        <v>12529</v>
      </c>
      <c r="B486" s="12" t="n">
        <v>101501</v>
      </c>
      <c r="C486" s="13" t="n">
        <v>37531</v>
      </c>
      <c r="D486" s="14" t="n">
        <v>0.704513888888889</v>
      </c>
      <c r="E486" s="13" t="n">
        <v>37531</v>
      </c>
      <c r="F486" s="14" t="n">
        <v>0.878449074074074</v>
      </c>
      <c r="G486" s="15" t="n">
        <v>37531.7041666667</v>
      </c>
      <c r="H486" s="15" t="n">
        <v>37531.8777777778</v>
      </c>
      <c r="I486" s="16" t="n">
        <v>0.173611111111111</v>
      </c>
      <c r="J486" s="12" t="n">
        <f aca="false">HOUR(D486)</f>
        <v>16</v>
      </c>
      <c r="K486" s="0" t="s">
        <v>20</v>
      </c>
      <c r="L486" s="17" t="n">
        <f aca="false">MAX(D486-D485,0)</f>
        <v>0.0044791666666667</v>
      </c>
      <c r="M486" s="4" t="n">
        <f aca="false">L486*60*24</f>
        <v>6.45000000000005</v>
      </c>
      <c r="N486" s="4" t="n">
        <v>6.45000000000005</v>
      </c>
      <c r="O486" s="4" t="n">
        <f aca="false">I486</f>
        <v>0.173611111111111</v>
      </c>
      <c r="P486" s="0" t="n">
        <f aca="false">O486*24*60</f>
        <v>250</v>
      </c>
      <c r="Q486" s="0" t="n">
        <v>250</v>
      </c>
    </row>
    <row r="487" customFormat="false" ht="12.75" hidden="false" customHeight="true" outlineLevel="0" collapsed="false">
      <c r="A487" s="12" t="n">
        <v>11127</v>
      </c>
      <c r="B487" s="12" t="n">
        <v>101595</v>
      </c>
      <c r="C487" s="13" t="n">
        <v>37531</v>
      </c>
      <c r="D487" s="14" t="n">
        <v>0.730532407407407</v>
      </c>
      <c r="E487" s="13" t="n">
        <v>37531</v>
      </c>
      <c r="F487" s="14" t="n">
        <v>0.871574074074074</v>
      </c>
      <c r="G487" s="15" t="n">
        <v>37531.7298611111</v>
      </c>
      <c r="H487" s="15" t="n">
        <v>37531.8715277778</v>
      </c>
      <c r="I487" s="16" t="n">
        <v>0.140972222222222</v>
      </c>
      <c r="J487" s="12" t="n">
        <f aca="false">HOUR(D487)</f>
        <v>17</v>
      </c>
      <c r="K487" s="0" t="s">
        <v>20</v>
      </c>
      <c r="L487" s="17" t="n">
        <f aca="false">MAX(D487-D486,0)</f>
        <v>0.0260185185185186</v>
      </c>
      <c r="M487" s="4" t="n">
        <f aca="false">L487*60*24</f>
        <v>37.4666666666667</v>
      </c>
      <c r="N487" s="4" t="n">
        <v>37.4666666666667</v>
      </c>
      <c r="O487" s="4" t="n">
        <f aca="false">I487</f>
        <v>0.140972222222222</v>
      </c>
      <c r="P487" s="0" t="n">
        <f aca="false">O487*24*60</f>
        <v>203</v>
      </c>
      <c r="Q487" s="0" t="n">
        <v>203</v>
      </c>
    </row>
    <row r="488" customFormat="false" ht="12.75" hidden="false" customHeight="true" outlineLevel="0" collapsed="false">
      <c r="A488" s="12" t="n">
        <v>7122</v>
      </c>
      <c r="B488" s="12" t="n">
        <v>101517</v>
      </c>
      <c r="C488" s="13" t="n">
        <v>37531</v>
      </c>
      <c r="D488" s="14" t="n">
        <v>0.731099537037037</v>
      </c>
      <c r="E488" s="13" t="n">
        <v>37531</v>
      </c>
      <c r="F488" s="14" t="n">
        <v>0.755162037037037</v>
      </c>
      <c r="G488" s="15" t="n">
        <v>37531.7305555556</v>
      </c>
      <c r="H488" s="15" t="n">
        <v>37531.7548611111</v>
      </c>
      <c r="I488" s="16" t="n">
        <v>0.0236111111111111</v>
      </c>
      <c r="J488" s="12" t="n">
        <f aca="false">HOUR(D488)</f>
        <v>17</v>
      </c>
      <c r="K488" s="0" t="s">
        <v>20</v>
      </c>
      <c r="L488" s="17" t="n">
        <f aca="false">MAX(D488-D487,0)</f>
        <v>0.00056712962962957</v>
      </c>
      <c r="M488" s="4" t="n">
        <f aca="false">L488*60*24</f>
        <v>0.816666666666581</v>
      </c>
      <c r="N488" s="4" t="n">
        <v>0.816666666666581</v>
      </c>
      <c r="O488" s="4" t="n">
        <f aca="false">I488</f>
        <v>0.0236111111111111</v>
      </c>
      <c r="P488" s="0" t="n">
        <f aca="false">O488*24*60</f>
        <v>34</v>
      </c>
      <c r="Q488" s="0" t="n">
        <v>34</v>
      </c>
    </row>
    <row r="489" customFormat="false" ht="12.75" hidden="false" customHeight="true" outlineLevel="0" collapsed="false">
      <c r="A489" s="12" t="n">
        <v>7318</v>
      </c>
      <c r="B489" s="12" t="n">
        <v>101594</v>
      </c>
      <c r="C489" s="13" t="n">
        <v>37531</v>
      </c>
      <c r="D489" s="14" t="n">
        <v>0.73375</v>
      </c>
      <c r="E489" s="13" t="n">
        <v>37531</v>
      </c>
      <c r="F489" s="14" t="n">
        <v>0.771354166666667</v>
      </c>
      <c r="G489" s="15" t="n">
        <v>37531.7333333333</v>
      </c>
      <c r="H489" s="15" t="n">
        <v>37531.7708333333</v>
      </c>
      <c r="I489" s="16" t="n">
        <v>0.0375</v>
      </c>
      <c r="J489" s="12" t="n">
        <f aca="false">HOUR(D489)</f>
        <v>17</v>
      </c>
      <c r="K489" s="0" t="s">
        <v>20</v>
      </c>
      <c r="L489" s="17" t="n">
        <f aca="false">MAX(D489-D488,0)</f>
        <v>0.00265046296296301</v>
      </c>
      <c r="M489" s="4" t="n">
        <f aca="false">L489*60*24</f>
        <v>3.81666666666673</v>
      </c>
      <c r="N489" s="4" t="n">
        <v>3.81666666666673</v>
      </c>
      <c r="O489" s="4" t="n">
        <f aca="false">I489</f>
        <v>0.0375</v>
      </c>
      <c r="P489" s="0" t="n">
        <f aca="false">O489*24*60</f>
        <v>54</v>
      </c>
      <c r="Q489" s="0" t="n">
        <v>54</v>
      </c>
    </row>
    <row r="490" customFormat="false" ht="12.75" hidden="false" customHeight="true" outlineLevel="0" collapsed="false">
      <c r="A490" s="12" t="n">
        <v>7091</v>
      </c>
      <c r="B490" s="12" t="n">
        <v>101519</v>
      </c>
      <c r="C490" s="13" t="n">
        <v>37531</v>
      </c>
      <c r="D490" s="14" t="n">
        <v>0.750011574074074</v>
      </c>
      <c r="E490" s="13" t="n">
        <v>37531</v>
      </c>
      <c r="F490" s="14" t="n">
        <v>0.772083333333333</v>
      </c>
      <c r="G490" s="15" t="n">
        <v>37531.75</v>
      </c>
      <c r="H490" s="15" t="n">
        <v>37531.7715277778</v>
      </c>
      <c r="I490" s="16" t="n">
        <v>0.0215277777777778</v>
      </c>
      <c r="J490" s="12" t="n">
        <f aca="false">HOUR(D490)</f>
        <v>18</v>
      </c>
      <c r="K490" s="0" t="s">
        <v>20</v>
      </c>
      <c r="L490" s="17" t="n">
        <f aca="false">MAX(D490-D489,0)</f>
        <v>0.016261574074074</v>
      </c>
      <c r="M490" s="4" t="n">
        <f aca="false">L490*60*24</f>
        <v>23.4166666666666</v>
      </c>
      <c r="N490" s="4" t="n">
        <v>23.4166666666666</v>
      </c>
      <c r="O490" s="4" t="n">
        <f aca="false">I490</f>
        <v>0.0215277777777778</v>
      </c>
      <c r="P490" s="0" t="n">
        <f aca="false">O490*24*60</f>
        <v>31</v>
      </c>
      <c r="Q490" s="0" t="n">
        <v>31</v>
      </c>
    </row>
    <row r="491" customFormat="false" ht="12.75" hidden="false" customHeight="true" outlineLevel="0" collapsed="false">
      <c r="A491" s="12" t="n">
        <v>9508</v>
      </c>
      <c r="B491" s="12" t="n">
        <v>101576</v>
      </c>
      <c r="C491" s="13" t="n">
        <v>37531</v>
      </c>
      <c r="D491" s="14" t="n">
        <v>0.753888888888889</v>
      </c>
      <c r="E491" s="13" t="n">
        <v>37531</v>
      </c>
      <c r="F491" s="14" t="n">
        <v>0.858159722222222</v>
      </c>
      <c r="G491" s="15" t="n">
        <v>37531.7534722222</v>
      </c>
      <c r="H491" s="15" t="n">
        <v>37531.8576388889</v>
      </c>
      <c r="I491" s="16" t="n">
        <v>0.104166666666667</v>
      </c>
      <c r="J491" s="12" t="n">
        <f aca="false">HOUR(D491)</f>
        <v>18</v>
      </c>
      <c r="K491" s="0" t="s">
        <v>20</v>
      </c>
      <c r="L491" s="17" t="n">
        <f aca="false">MAX(D491-D490,0)</f>
        <v>0.0038773148148149</v>
      </c>
      <c r="M491" s="4" t="n">
        <f aca="false">L491*60*24</f>
        <v>5.58333333333346</v>
      </c>
      <c r="N491" s="4" t="n">
        <v>5.58333333333346</v>
      </c>
      <c r="O491" s="4" t="n">
        <f aca="false">I491</f>
        <v>0.104166666666667</v>
      </c>
      <c r="P491" s="0" t="n">
        <f aca="false">O491*24*60</f>
        <v>150</v>
      </c>
      <c r="Q491" s="0" t="n">
        <v>150</v>
      </c>
    </row>
    <row r="492" customFormat="false" ht="12.75" hidden="false" customHeight="true" outlineLevel="0" collapsed="false">
      <c r="A492" s="12" t="n">
        <v>9013</v>
      </c>
      <c r="B492" s="12" t="n">
        <v>101519</v>
      </c>
      <c r="C492" s="13" t="n">
        <v>37531</v>
      </c>
      <c r="D492" s="14" t="n">
        <v>0.774537037037037</v>
      </c>
      <c r="E492" s="13" t="n">
        <v>37531</v>
      </c>
      <c r="F492" s="14" t="n">
        <v>0.863993055555556</v>
      </c>
      <c r="G492" s="15" t="n">
        <v>37531.7743055556</v>
      </c>
      <c r="H492" s="15" t="n">
        <v>37531.8638888889</v>
      </c>
      <c r="I492" s="16" t="n">
        <v>0.0888888888888889</v>
      </c>
      <c r="J492" s="12" t="n">
        <f aca="false">HOUR(D492)</f>
        <v>18</v>
      </c>
      <c r="K492" s="0" t="s">
        <v>20</v>
      </c>
      <c r="L492" s="17" t="n">
        <f aca="false">MAX(D492-D491,0)</f>
        <v>0.0206481481481481</v>
      </c>
      <c r="M492" s="4" t="n">
        <f aca="false">L492*60*24</f>
        <v>29.7333333333332</v>
      </c>
      <c r="N492" s="4" t="n">
        <v>29.7333333333332</v>
      </c>
      <c r="O492" s="4" t="n">
        <f aca="false">I492</f>
        <v>0.0888888888888889</v>
      </c>
      <c r="P492" s="0" t="n">
        <f aca="false">O492*24*60</f>
        <v>128</v>
      </c>
      <c r="Q492" s="0" t="n">
        <v>128</v>
      </c>
    </row>
    <row r="493" customFormat="false" ht="12.75" hidden="false" customHeight="true" outlineLevel="0" collapsed="false">
      <c r="A493" s="12" t="n">
        <v>9262</v>
      </c>
      <c r="B493" s="12" t="n">
        <v>101519</v>
      </c>
      <c r="C493" s="13" t="n">
        <v>37532</v>
      </c>
      <c r="D493" s="14" t="n">
        <v>0.440601851851852</v>
      </c>
      <c r="E493" s="13" t="n">
        <v>37532</v>
      </c>
      <c r="F493" s="14" t="n">
        <v>0.537592592592593</v>
      </c>
      <c r="G493" s="15" t="n">
        <v>37532.4402777778</v>
      </c>
      <c r="H493" s="15" t="n">
        <v>37532.5375</v>
      </c>
      <c r="I493" s="16" t="n">
        <v>0.0965277777777778</v>
      </c>
      <c r="J493" s="12" t="n">
        <f aca="false">HOUR(D493)</f>
        <v>10</v>
      </c>
      <c r="K493" s="0" t="s">
        <v>24</v>
      </c>
      <c r="L493" s="17" t="n">
        <f aca="false">MAX(D493-D492,0)</f>
        <v>0</v>
      </c>
      <c r="M493" s="4" t="n">
        <f aca="false">L493*60*24</f>
        <v>0</v>
      </c>
      <c r="N493" s="4" t="n">
        <v>0</v>
      </c>
    </row>
    <row r="494" customFormat="false" ht="12.75" hidden="false" customHeight="true" outlineLevel="0" collapsed="false">
      <c r="A494" s="12" t="n">
        <v>12213</v>
      </c>
      <c r="B494" s="12" t="n">
        <v>101577</v>
      </c>
      <c r="C494" s="13" t="n">
        <v>37532</v>
      </c>
      <c r="D494" s="14" t="n">
        <v>0.448900462962963</v>
      </c>
      <c r="E494" s="13" t="n">
        <v>37532</v>
      </c>
      <c r="F494" s="14" t="n">
        <v>0.614108796296296</v>
      </c>
      <c r="G494" s="15" t="n">
        <v>37532.4486111111</v>
      </c>
      <c r="H494" s="15" t="n">
        <v>37532.6138888889</v>
      </c>
      <c r="I494" s="16" t="n">
        <v>0.164583333333333</v>
      </c>
      <c r="J494" s="12" t="n">
        <f aca="false">HOUR(D494)</f>
        <v>10</v>
      </c>
      <c r="K494" s="0" t="s">
        <v>24</v>
      </c>
      <c r="L494" s="17" t="n">
        <f aca="false">MAX(D494-D493,0)</f>
        <v>0.00829861111111113</v>
      </c>
      <c r="M494" s="4" t="n">
        <f aca="false">L494*60*24</f>
        <v>11.95</v>
      </c>
      <c r="N494" s="4" t="n">
        <v>11.95</v>
      </c>
      <c r="O494" s="4" t="n">
        <f aca="false">I494</f>
        <v>0.164583333333333</v>
      </c>
      <c r="P494" s="0" t="n">
        <f aca="false">O494*24*60</f>
        <v>237</v>
      </c>
      <c r="Q494" s="0" t="n">
        <v>237</v>
      </c>
    </row>
    <row r="495" customFormat="false" ht="12.75" hidden="false" customHeight="true" outlineLevel="0" collapsed="false">
      <c r="A495" s="12" t="n">
        <v>8615</v>
      </c>
      <c r="B495" s="12" t="n">
        <v>101595</v>
      </c>
      <c r="C495" s="13" t="n">
        <v>37532</v>
      </c>
      <c r="D495" s="14" t="n">
        <v>0.485949074074074</v>
      </c>
      <c r="E495" s="13" t="n">
        <v>37532</v>
      </c>
      <c r="F495" s="14" t="n">
        <v>0.564421296296296</v>
      </c>
      <c r="G495" s="15" t="n">
        <v>37532.4854166667</v>
      </c>
      <c r="H495" s="15" t="n">
        <v>37532.5638888889</v>
      </c>
      <c r="I495" s="16" t="n">
        <v>0.0784722222222222</v>
      </c>
      <c r="J495" s="12" t="n">
        <f aca="false">HOUR(D495)</f>
        <v>11</v>
      </c>
      <c r="K495" s="0" t="s">
        <v>24</v>
      </c>
      <c r="L495" s="17" t="n">
        <f aca="false">MAX(D495-D494,0)</f>
        <v>0.0370486111111111</v>
      </c>
      <c r="M495" s="4" t="n">
        <f aca="false">L495*60*24</f>
        <v>53.35</v>
      </c>
      <c r="N495" s="4" t="n">
        <v>53.35</v>
      </c>
      <c r="O495" s="4" t="n">
        <f aca="false">I495</f>
        <v>0.0784722222222222</v>
      </c>
      <c r="P495" s="0" t="n">
        <f aca="false">O495*24*60</f>
        <v>113</v>
      </c>
      <c r="Q495" s="0" t="n">
        <v>113</v>
      </c>
    </row>
    <row r="496" customFormat="false" ht="12.75" hidden="false" customHeight="true" outlineLevel="0" collapsed="false">
      <c r="A496" s="12" t="n">
        <v>12171</v>
      </c>
      <c r="B496" s="12" t="n">
        <v>101519</v>
      </c>
      <c r="C496" s="13" t="n">
        <v>37532</v>
      </c>
      <c r="D496" s="14" t="n">
        <v>0.543402777777778</v>
      </c>
      <c r="E496" s="13" t="n">
        <v>37532</v>
      </c>
      <c r="F496" s="14" t="n">
        <v>0.70775462962963</v>
      </c>
      <c r="G496" s="15" t="n">
        <v>37532.5430555556</v>
      </c>
      <c r="H496" s="15" t="n">
        <v>37532.7076388889</v>
      </c>
      <c r="I496" s="16" t="n">
        <v>0.163888888888889</v>
      </c>
      <c r="J496" s="12" t="n">
        <f aca="false">HOUR(D496)</f>
        <v>13</v>
      </c>
      <c r="K496" s="0" t="s">
        <v>24</v>
      </c>
      <c r="L496" s="17" t="n">
        <f aca="false">MAX(D496-D495,0)</f>
        <v>0.0574537037037037</v>
      </c>
      <c r="M496" s="4" t="n">
        <f aca="false">L496*60*24</f>
        <v>82.7333333333334</v>
      </c>
      <c r="N496" s="4" t="n">
        <v>82.7333333333334</v>
      </c>
      <c r="O496" s="4" t="n">
        <f aca="false">I496</f>
        <v>0.163888888888889</v>
      </c>
      <c r="P496" s="0" t="n">
        <f aca="false">O496*24*60</f>
        <v>236</v>
      </c>
      <c r="Q496" s="0" t="n">
        <v>236</v>
      </c>
    </row>
    <row r="497" customFormat="false" ht="12.75" hidden="false" customHeight="true" outlineLevel="0" collapsed="false">
      <c r="A497" s="12" t="n">
        <v>12593</v>
      </c>
      <c r="B497" s="12" t="n">
        <v>101594</v>
      </c>
      <c r="C497" s="13" t="n">
        <v>37532</v>
      </c>
      <c r="D497" s="14" t="n">
        <v>0.588518518518519</v>
      </c>
      <c r="E497" s="13" t="n">
        <v>37532</v>
      </c>
      <c r="F497" s="14" t="n">
        <v>0.765231481481482</v>
      </c>
      <c r="G497" s="15" t="n">
        <v>37532.5881944444</v>
      </c>
      <c r="H497" s="15" t="n">
        <v>37532.7645833333</v>
      </c>
      <c r="I497" s="16" t="n">
        <v>0.176388888888889</v>
      </c>
      <c r="J497" s="12" t="n">
        <f aca="false">HOUR(D497)</f>
        <v>14</v>
      </c>
      <c r="K497" s="0" t="s">
        <v>24</v>
      </c>
      <c r="L497" s="17" t="n">
        <f aca="false">MAX(D497-D496,0)</f>
        <v>0.0451157407407408</v>
      </c>
      <c r="M497" s="4" t="n">
        <f aca="false">L497*60*24</f>
        <v>64.9666666666667</v>
      </c>
      <c r="N497" s="4" t="n">
        <v>64.9666666666667</v>
      </c>
      <c r="O497" s="4" t="n">
        <f aca="false">I497</f>
        <v>0.176388888888889</v>
      </c>
      <c r="P497" s="0" t="n">
        <f aca="false">O497*24*60</f>
        <v>254</v>
      </c>
      <c r="Q497" s="0" t="n">
        <v>254</v>
      </c>
    </row>
    <row r="498" customFormat="false" ht="12.75" hidden="false" customHeight="true" outlineLevel="0" collapsed="false">
      <c r="A498" s="12" t="n">
        <v>11683</v>
      </c>
      <c r="B498" s="12" t="n">
        <v>101595</v>
      </c>
      <c r="C498" s="13" t="n">
        <v>37532</v>
      </c>
      <c r="D498" s="14" t="n">
        <v>0.603449074074074</v>
      </c>
      <c r="E498" s="13" t="n">
        <v>37532</v>
      </c>
      <c r="F498" s="14" t="n">
        <v>0.7578125</v>
      </c>
      <c r="G498" s="15" t="n">
        <v>37532.6027777778</v>
      </c>
      <c r="H498" s="15" t="n">
        <v>37532.7576388889</v>
      </c>
      <c r="I498" s="16" t="n">
        <v>0.154166666666667</v>
      </c>
      <c r="J498" s="12" t="n">
        <f aca="false">HOUR(D498)</f>
        <v>14</v>
      </c>
      <c r="K498" s="0" t="s">
        <v>24</v>
      </c>
      <c r="L498" s="17" t="n">
        <f aca="false">MAX(D498-D497,0)</f>
        <v>0.0149305555555556</v>
      </c>
      <c r="M498" s="4" t="n">
        <f aca="false">L498*60*24</f>
        <v>21.5</v>
      </c>
      <c r="N498" s="4" t="n">
        <v>21.5</v>
      </c>
      <c r="O498" s="4" t="n">
        <f aca="false">I498</f>
        <v>0.154166666666667</v>
      </c>
      <c r="P498" s="0" t="n">
        <f aca="false">O498*24*60</f>
        <v>222</v>
      </c>
      <c r="Q498" s="0" t="n">
        <v>222</v>
      </c>
    </row>
    <row r="499" customFormat="false" ht="12.75" hidden="false" customHeight="true" outlineLevel="0" collapsed="false">
      <c r="A499" s="12" t="n">
        <v>8698</v>
      </c>
      <c r="B499" s="12" t="n">
        <v>101586</v>
      </c>
      <c r="C499" s="13" t="n">
        <v>37532</v>
      </c>
      <c r="D499" s="14" t="n">
        <v>0.604097222222222</v>
      </c>
      <c r="E499" s="13" t="n">
        <v>37532</v>
      </c>
      <c r="F499" s="14" t="n">
        <v>0.685833333333333</v>
      </c>
      <c r="G499" s="15" t="n">
        <v>37532.6034722222</v>
      </c>
      <c r="H499" s="15" t="n">
        <v>37532.6854166667</v>
      </c>
      <c r="I499" s="16" t="n">
        <v>0.08125</v>
      </c>
      <c r="J499" s="12" t="n">
        <f aca="false">HOUR(D499)</f>
        <v>14</v>
      </c>
      <c r="K499" s="0" t="s">
        <v>24</v>
      </c>
      <c r="L499" s="17" t="n">
        <f aca="false">MAX(D499-D498,0)</f>
        <v>0.000648148148148064</v>
      </c>
      <c r="M499" s="4" t="n">
        <f aca="false">L499*60*24</f>
        <v>0.933333333333213</v>
      </c>
      <c r="N499" s="4" t="n">
        <v>0.933333333333213</v>
      </c>
      <c r="O499" s="4" t="n">
        <f aca="false">I499</f>
        <v>0.08125</v>
      </c>
      <c r="P499" s="0" t="n">
        <f aca="false">O499*24*60</f>
        <v>117</v>
      </c>
      <c r="Q499" s="0" t="n">
        <v>117</v>
      </c>
    </row>
    <row r="500" customFormat="false" ht="12.75" hidden="false" customHeight="true" outlineLevel="0" collapsed="false">
      <c r="A500" s="12" t="n">
        <v>7777</v>
      </c>
      <c r="B500" s="12" t="n">
        <v>101577</v>
      </c>
      <c r="C500" s="13" t="n">
        <v>37532</v>
      </c>
      <c r="D500" s="14" t="n">
        <v>0.652268518518519</v>
      </c>
      <c r="E500" s="13" t="n">
        <v>37532</v>
      </c>
      <c r="F500" s="14" t="n">
        <v>0.708321759259259</v>
      </c>
      <c r="G500" s="15" t="n">
        <v>37532.6520833333</v>
      </c>
      <c r="H500" s="15" t="n">
        <v>37532.7076388889</v>
      </c>
      <c r="I500" s="16" t="n">
        <v>0.0555555555555556</v>
      </c>
      <c r="J500" s="12" t="n">
        <f aca="false">HOUR(D500)</f>
        <v>15</v>
      </c>
      <c r="K500" s="0" t="s">
        <v>24</v>
      </c>
      <c r="L500" s="17" t="n">
        <f aca="false">MAX(D500-D499,0)</f>
        <v>0.0481712962962964</v>
      </c>
      <c r="M500" s="4" t="n">
        <f aca="false">L500*60*24</f>
        <v>69.3666666666668</v>
      </c>
      <c r="N500" s="4" t="n">
        <v>69.3666666666668</v>
      </c>
      <c r="O500" s="4" t="n">
        <f aca="false">I500</f>
        <v>0.0555555555555556</v>
      </c>
      <c r="P500" s="0" t="n">
        <f aca="false">O500*24*60</f>
        <v>80</v>
      </c>
      <c r="Q500" s="0" t="n">
        <v>80</v>
      </c>
    </row>
    <row r="501" customFormat="false" ht="12.75" hidden="false" customHeight="true" outlineLevel="0" collapsed="false">
      <c r="A501" s="12" t="n">
        <v>9636</v>
      </c>
      <c r="B501" s="12" t="n">
        <v>101517</v>
      </c>
      <c r="C501" s="13" t="n">
        <v>37532</v>
      </c>
      <c r="D501" s="14" t="n">
        <v>0.654108796296296</v>
      </c>
      <c r="E501" s="13" t="n">
        <v>37532</v>
      </c>
      <c r="F501" s="14" t="n">
        <v>0.762349537037037</v>
      </c>
      <c r="G501" s="15" t="n">
        <v>37532.6534722222</v>
      </c>
      <c r="H501" s="15" t="n">
        <v>37532.7618055556</v>
      </c>
      <c r="I501" s="16" t="n">
        <v>0.107638888888889</v>
      </c>
      <c r="J501" s="12" t="n">
        <f aca="false">HOUR(D501)</f>
        <v>15</v>
      </c>
      <c r="K501" s="0" t="s">
        <v>24</v>
      </c>
      <c r="L501" s="17" t="n">
        <f aca="false">MAX(D501-D500,0)</f>
        <v>0.00184027777777773</v>
      </c>
      <c r="M501" s="4" t="n">
        <f aca="false">L501*60*24</f>
        <v>2.64999999999993</v>
      </c>
      <c r="N501" s="4" t="n">
        <v>2.64999999999993</v>
      </c>
      <c r="O501" s="4" t="n">
        <f aca="false">I501</f>
        <v>0.107638888888889</v>
      </c>
      <c r="P501" s="0" t="n">
        <f aca="false">O501*24*60</f>
        <v>155</v>
      </c>
      <c r="Q501" s="0" t="n">
        <v>155</v>
      </c>
    </row>
    <row r="502" customFormat="false" ht="12.75" hidden="false" customHeight="true" outlineLevel="0" collapsed="false">
      <c r="A502" s="12" t="n">
        <v>9481</v>
      </c>
      <c r="B502" s="12" t="n">
        <v>101588</v>
      </c>
      <c r="C502" s="13" t="n">
        <v>37532</v>
      </c>
      <c r="D502" s="14" t="n">
        <v>0.680613425925926</v>
      </c>
      <c r="E502" s="13" t="n">
        <v>37532</v>
      </c>
      <c r="F502" s="14" t="n">
        <v>0.783993055555556</v>
      </c>
      <c r="G502" s="15" t="n">
        <v>37532.6805555556</v>
      </c>
      <c r="H502" s="15" t="n">
        <v>37532.7833333333</v>
      </c>
      <c r="I502" s="16" t="n">
        <v>0.102777777777778</v>
      </c>
      <c r="J502" s="12" t="n">
        <f aca="false">HOUR(D502)</f>
        <v>16</v>
      </c>
      <c r="K502" s="0" t="s">
        <v>24</v>
      </c>
      <c r="L502" s="17" t="n">
        <f aca="false">MAX(D502-D501,0)</f>
        <v>0.0265046296296296</v>
      </c>
      <c r="M502" s="4" t="n">
        <f aca="false">L502*60*24</f>
        <v>38.1666666666667</v>
      </c>
      <c r="N502" s="4" t="n">
        <v>38.1666666666667</v>
      </c>
      <c r="O502" s="4" t="n">
        <f aca="false">I502</f>
        <v>0.102777777777778</v>
      </c>
      <c r="P502" s="0" t="n">
        <f aca="false">O502*24*60</f>
        <v>148</v>
      </c>
      <c r="Q502" s="0" t="n">
        <v>148</v>
      </c>
    </row>
    <row r="503" customFormat="false" ht="12.75" hidden="false" customHeight="true" outlineLevel="0" collapsed="false">
      <c r="A503" s="12" t="n">
        <v>7133</v>
      </c>
      <c r="B503" s="12" t="n">
        <v>101577</v>
      </c>
      <c r="C503" s="13" t="n">
        <v>37532</v>
      </c>
      <c r="D503" s="14" t="n">
        <v>0.71755787037037</v>
      </c>
      <c r="E503" s="13" t="n">
        <v>37532</v>
      </c>
      <c r="F503" s="14" t="n">
        <v>0.742361111111111</v>
      </c>
      <c r="G503" s="15" t="n">
        <v>37532.7173611111</v>
      </c>
      <c r="H503" s="15" t="n">
        <v>37532.7423611111</v>
      </c>
      <c r="I503" s="16" t="n">
        <v>0.0243055555555556</v>
      </c>
      <c r="J503" s="12" t="n">
        <f aca="false">HOUR(D503)</f>
        <v>17</v>
      </c>
      <c r="K503" s="0" t="s">
        <v>24</v>
      </c>
      <c r="L503" s="17" t="n">
        <f aca="false">MAX(D503-D502,0)</f>
        <v>0.0369444444444444</v>
      </c>
      <c r="M503" s="4" t="n">
        <f aca="false">L503*60*24</f>
        <v>53.2</v>
      </c>
      <c r="N503" s="4" t="n">
        <v>53.2</v>
      </c>
      <c r="O503" s="4" t="n">
        <f aca="false">I503</f>
        <v>0.0243055555555556</v>
      </c>
      <c r="P503" s="0" t="n">
        <f aca="false">O503*24*60</f>
        <v>35</v>
      </c>
      <c r="Q503" s="0" t="n">
        <v>35</v>
      </c>
    </row>
    <row r="504" customFormat="false" ht="12.75" hidden="false" customHeight="true" outlineLevel="0" collapsed="false">
      <c r="A504" s="12" t="n">
        <v>7666</v>
      </c>
      <c r="B504" s="12" t="n">
        <v>101576</v>
      </c>
      <c r="C504" s="13" t="n">
        <v>37532</v>
      </c>
      <c r="D504" s="14" t="n">
        <v>0.718773148148148</v>
      </c>
      <c r="E504" s="13" t="n">
        <v>37532</v>
      </c>
      <c r="F504" s="14" t="n">
        <v>0.770810185185185</v>
      </c>
      <c r="G504" s="15" t="n">
        <v>37532.71875</v>
      </c>
      <c r="H504" s="15" t="n">
        <v>37532.7701388889</v>
      </c>
      <c r="I504" s="16" t="n">
        <v>0.0513888888888889</v>
      </c>
      <c r="J504" s="12" t="n">
        <f aca="false">HOUR(D504)</f>
        <v>17</v>
      </c>
      <c r="K504" s="0" t="s">
        <v>24</v>
      </c>
      <c r="L504" s="17" t="n">
        <f aca="false">MAX(D504-D503,0)</f>
        <v>0.00121527777777786</v>
      </c>
      <c r="M504" s="4" t="n">
        <f aca="false">L504*60*24</f>
        <v>1.75000000000011</v>
      </c>
      <c r="N504" s="4" t="n">
        <v>1.75000000000011</v>
      </c>
      <c r="O504" s="4" t="n">
        <f aca="false">I504</f>
        <v>0.0513888888888889</v>
      </c>
      <c r="P504" s="0" t="n">
        <f aca="false">O504*24*60</f>
        <v>74</v>
      </c>
      <c r="Q504" s="0" t="n">
        <v>74</v>
      </c>
    </row>
    <row r="505" customFormat="false" ht="12.75" hidden="false" customHeight="true" outlineLevel="0" collapsed="false">
      <c r="A505" s="12" t="n">
        <v>11456</v>
      </c>
      <c r="B505" s="12" t="n">
        <v>101521</v>
      </c>
      <c r="C505" s="13" t="n">
        <v>37532</v>
      </c>
      <c r="D505" s="14" t="n">
        <v>0.757013888888889</v>
      </c>
      <c r="E505" s="13" t="n">
        <v>37532</v>
      </c>
      <c r="F505" s="14" t="n">
        <v>0.905960648148148</v>
      </c>
      <c r="G505" s="15" t="n">
        <v>37532.7569444444</v>
      </c>
      <c r="H505" s="15" t="n">
        <v>37532.9055555556</v>
      </c>
      <c r="I505" s="16" t="n">
        <v>0.148611111111111</v>
      </c>
      <c r="J505" s="12" t="n">
        <f aca="false">HOUR(D505)</f>
        <v>18</v>
      </c>
      <c r="K505" s="0" t="s">
        <v>24</v>
      </c>
      <c r="L505" s="17" t="n">
        <f aca="false">MAX(D505-D504,0)</f>
        <v>0.0382407407407407</v>
      </c>
      <c r="M505" s="4" t="n">
        <f aca="false">L505*60*24</f>
        <v>55.0666666666666</v>
      </c>
      <c r="N505" s="4" t="n">
        <v>55.0666666666666</v>
      </c>
      <c r="O505" s="4" t="n">
        <f aca="false">I505</f>
        <v>0.148611111111111</v>
      </c>
      <c r="P505" s="0" t="n">
        <f aca="false">O505*24*60</f>
        <v>214</v>
      </c>
      <c r="Q505" s="0" t="n">
        <v>214</v>
      </c>
    </row>
    <row r="506" customFormat="false" ht="12.75" hidden="false" customHeight="true" outlineLevel="0" collapsed="false">
      <c r="A506" s="12" t="n">
        <v>9522</v>
      </c>
      <c r="B506" s="12" t="n">
        <v>101596</v>
      </c>
      <c r="C506" s="13" t="n">
        <v>37532</v>
      </c>
      <c r="D506" s="14" t="n">
        <v>0.766944444444444</v>
      </c>
      <c r="E506" s="13" t="n">
        <v>37532</v>
      </c>
      <c r="F506" s="14" t="n">
        <v>0.871793981481482</v>
      </c>
      <c r="G506" s="15" t="n">
        <v>37532.7666666667</v>
      </c>
      <c r="H506" s="15" t="n">
        <v>37532.8715277778</v>
      </c>
      <c r="I506" s="16" t="n">
        <v>0.104166666666667</v>
      </c>
      <c r="J506" s="12" t="n">
        <f aca="false">HOUR(D506)</f>
        <v>18</v>
      </c>
      <c r="K506" s="0" t="s">
        <v>24</v>
      </c>
      <c r="L506" s="17" t="n">
        <f aca="false">MAX(D506-D505,0)</f>
        <v>0.00993055555555555</v>
      </c>
      <c r="M506" s="4" t="n">
        <f aca="false">L506*60*24</f>
        <v>14.3</v>
      </c>
      <c r="N506" s="4" t="n">
        <v>14.3</v>
      </c>
      <c r="O506" s="4" t="n">
        <f aca="false">I506</f>
        <v>0.104166666666667</v>
      </c>
      <c r="P506" s="0" t="n">
        <f aca="false">O506*24*60</f>
        <v>150</v>
      </c>
      <c r="Q506" s="0" t="n">
        <v>150</v>
      </c>
    </row>
    <row r="507" customFormat="false" ht="12.75" hidden="false" customHeight="true" outlineLevel="0" collapsed="false">
      <c r="A507" s="12" t="n">
        <v>7479</v>
      </c>
      <c r="B507" s="12" t="n">
        <v>101588</v>
      </c>
      <c r="C507" s="13" t="n">
        <v>37532</v>
      </c>
      <c r="D507" s="14" t="n">
        <v>0.789780092592593</v>
      </c>
      <c r="E507" s="13" t="n">
        <v>37532</v>
      </c>
      <c r="F507" s="14" t="n">
        <v>0.834791666666667</v>
      </c>
      <c r="G507" s="15" t="n">
        <v>37532.7895833333</v>
      </c>
      <c r="H507" s="15" t="n">
        <v>37532.8347222222</v>
      </c>
      <c r="I507" s="16" t="n">
        <v>0.0444444444444444</v>
      </c>
      <c r="J507" s="12" t="n">
        <f aca="false">HOUR(D507)</f>
        <v>18</v>
      </c>
      <c r="K507" s="0" t="s">
        <v>24</v>
      </c>
      <c r="L507" s="17" t="n">
        <f aca="false">MAX(D507-D506,0)</f>
        <v>0.0228356481481482</v>
      </c>
      <c r="M507" s="4" t="n">
        <f aca="false">L507*60*24</f>
        <v>32.8833333333334</v>
      </c>
      <c r="N507" s="4" t="n">
        <v>32.8833333333334</v>
      </c>
      <c r="O507" s="4" t="n">
        <f aca="false">I507</f>
        <v>0.0444444444444444</v>
      </c>
      <c r="P507" s="0" t="n">
        <f aca="false">O507*24*60</f>
        <v>64</v>
      </c>
      <c r="Q507" s="0" t="n">
        <v>64</v>
      </c>
    </row>
    <row r="508" customFormat="false" ht="12.75" hidden="false" customHeight="true" outlineLevel="0" collapsed="false">
      <c r="A508" s="12" t="n">
        <v>9224</v>
      </c>
      <c r="B508" s="12" t="n">
        <v>101596</v>
      </c>
      <c r="C508" s="13" t="n">
        <v>37533</v>
      </c>
      <c r="D508" s="14" t="n">
        <v>0.381087962962963</v>
      </c>
      <c r="E508" s="13" t="n">
        <v>37533</v>
      </c>
      <c r="F508" s="14" t="n">
        <v>0.477199074074074</v>
      </c>
      <c r="G508" s="15" t="n">
        <v>37533.3805555556</v>
      </c>
      <c r="H508" s="15" t="n">
        <v>37533.4770833333</v>
      </c>
      <c r="I508" s="16" t="n">
        <v>0.0958333333333333</v>
      </c>
      <c r="J508" s="12" t="n">
        <f aca="false">HOUR(D508)</f>
        <v>9</v>
      </c>
      <c r="K508" s="0" t="s">
        <v>23</v>
      </c>
      <c r="L508" s="17" t="n">
        <f aca="false">MAX(D508-D507,0)</f>
        <v>0</v>
      </c>
      <c r="M508" s="4" t="n">
        <f aca="false">L508*60*24</f>
        <v>0</v>
      </c>
      <c r="N508" s="4" t="n">
        <v>0</v>
      </c>
    </row>
    <row r="509" customFormat="false" ht="12.75" hidden="false" customHeight="true" outlineLevel="0" collapsed="false">
      <c r="A509" s="12" t="n">
        <v>7851</v>
      </c>
      <c r="B509" s="12" t="n">
        <v>101576</v>
      </c>
      <c r="C509" s="13" t="n">
        <v>37533</v>
      </c>
      <c r="D509" s="14" t="n">
        <v>0.389247685185185</v>
      </c>
      <c r="E509" s="13" t="n">
        <v>37533</v>
      </c>
      <c r="F509" s="14" t="n">
        <v>0.446956018518519</v>
      </c>
      <c r="G509" s="15" t="n">
        <v>37533.3888888889</v>
      </c>
      <c r="H509" s="15" t="n">
        <v>37533.4465277778</v>
      </c>
      <c r="I509" s="16" t="n">
        <v>0.0576388888888889</v>
      </c>
      <c r="J509" s="12" t="n">
        <f aca="false">HOUR(D509)</f>
        <v>9</v>
      </c>
      <c r="K509" s="0" t="s">
        <v>23</v>
      </c>
      <c r="L509" s="17" t="n">
        <f aca="false">MAX(D509-D508,0)</f>
        <v>0.00815972222222222</v>
      </c>
      <c r="M509" s="4" t="n">
        <f aca="false">L509*60*24</f>
        <v>11.75</v>
      </c>
      <c r="N509" s="4" t="n">
        <v>11.75</v>
      </c>
      <c r="O509" s="4" t="n">
        <f aca="false">I509</f>
        <v>0.0576388888888889</v>
      </c>
      <c r="P509" s="0" t="n">
        <f aca="false">O509*24*60</f>
        <v>83</v>
      </c>
      <c r="Q509" s="0" t="n">
        <v>83</v>
      </c>
    </row>
    <row r="510" customFormat="false" ht="12.75" hidden="false" customHeight="true" outlineLevel="0" collapsed="false">
      <c r="A510" s="12" t="n">
        <v>8554</v>
      </c>
      <c r="B510" s="12" t="n">
        <v>101516</v>
      </c>
      <c r="C510" s="13" t="n">
        <v>37533</v>
      </c>
      <c r="D510" s="14" t="n">
        <v>0.419571759259259</v>
      </c>
      <c r="E510" s="13" t="n">
        <v>37533</v>
      </c>
      <c r="F510" s="14" t="n">
        <v>0.496354166666667</v>
      </c>
      <c r="G510" s="15" t="n">
        <v>37533.4194444444</v>
      </c>
      <c r="H510" s="15" t="n">
        <v>37533.4958333333</v>
      </c>
      <c r="I510" s="16" t="n">
        <v>0.0763888888888889</v>
      </c>
      <c r="J510" s="12" t="n">
        <f aca="false">HOUR(D510)</f>
        <v>10</v>
      </c>
      <c r="K510" s="0" t="s">
        <v>23</v>
      </c>
      <c r="L510" s="17" t="n">
        <f aca="false">MAX(D510-D509,0)</f>
        <v>0.0303240740740741</v>
      </c>
      <c r="M510" s="4" t="n">
        <f aca="false">L510*60*24</f>
        <v>43.6666666666666</v>
      </c>
      <c r="N510" s="4" t="n">
        <v>43.6666666666666</v>
      </c>
      <c r="O510" s="4" t="n">
        <f aca="false">I510</f>
        <v>0.0763888888888889</v>
      </c>
      <c r="P510" s="0" t="n">
        <f aca="false">O510*24*60</f>
        <v>110</v>
      </c>
      <c r="Q510" s="0" t="n">
        <v>110</v>
      </c>
    </row>
    <row r="511" customFormat="false" ht="12.75" hidden="false" customHeight="true" outlineLevel="0" collapsed="false">
      <c r="A511" s="12" t="n">
        <v>12270</v>
      </c>
      <c r="B511" s="12" t="n">
        <v>101586</v>
      </c>
      <c r="C511" s="13" t="n">
        <v>37533</v>
      </c>
      <c r="D511" s="14" t="n">
        <v>0.434166666666667</v>
      </c>
      <c r="E511" s="13" t="n">
        <v>37533</v>
      </c>
      <c r="F511" s="14" t="n">
        <v>0.60056712962963</v>
      </c>
      <c r="G511" s="15" t="n">
        <v>37533.4340277778</v>
      </c>
      <c r="H511" s="15" t="n">
        <v>37533.6</v>
      </c>
      <c r="I511" s="16" t="n">
        <v>0.165972222222222</v>
      </c>
      <c r="J511" s="12" t="n">
        <f aca="false">HOUR(D511)</f>
        <v>10</v>
      </c>
      <c r="K511" s="0" t="s">
        <v>23</v>
      </c>
      <c r="L511" s="17" t="n">
        <f aca="false">MAX(D511-D510,0)</f>
        <v>0.0145949074074074</v>
      </c>
      <c r="M511" s="4" t="n">
        <f aca="false">L511*60*24</f>
        <v>21.0166666666666</v>
      </c>
      <c r="N511" s="4" t="n">
        <v>21.0166666666666</v>
      </c>
      <c r="O511" s="4" t="n">
        <f aca="false">I511</f>
        <v>0.165972222222222</v>
      </c>
      <c r="P511" s="0" t="n">
        <f aca="false">O511*24*60</f>
        <v>239</v>
      </c>
      <c r="Q511" s="0" t="n">
        <v>239</v>
      </c>
    </row>
    <row r="512" customFormat="false" ht="12.75" hidden="false" customHeight="true" outlineLevel="0" collapsed="false">
      <c r="A512" s="12" t="n">
        <v>7526</v>
      </c>
      <c r="B512" s="12" t="n">
        <v>101521</v>
      </c>
      <c r="C512" s="13" t="n">
        <v>37533</v>
      </c>
      <c r="D512" s="14" t="n">
        <v>0.442650462962963</v>
      </c>
      <c r="E512" s="13" t="n">
        <v>37533</v>
      </c>
      <c r="F512" s="14" t="n">
        <v>0.489930555555556</v>
      </c>
      <c r="G512" s="15" t="n">
        <v>37533.4423611111</v>
      </c>
      <c r="H512" s="15" t="n">
        <v>37533.4895833333</v>
      </c>
      <c r="I512" s="16" t="n">
        <v>0.0472222222222222</v>
      </c>
      <c r="J512" s="12" t="n">
        <f aca="false">HOUR(D512)</f>
        <v>10</v>
      </c>
      <c r="K512" s="0" t="s">
        <v>23</v>
      </c>
      <c r="L512" s="17" t="n">
        <f aca="false">MAX(D512-D511,0)</f>
        <v>0.00848379629629631</v>
      </c>
      <c r="M512" s="4" t="n">
        <f aca="false">L512*60*24</f>
        <v>12.2166666666667</v>
      </c>
      <c r="N512" s="4" t="n">
        <v>12.2166666666667</v>
      </c>
      <c r="O512" s="4" t="n">
        <f aca="false">I512</f>
        <v>0.0472222222222222</v>
      </c>
      <c r="P512" s="0" t="n">
        <f aca="false">O512*24*60</f>
        <v>68</v>
      </c>
      <c r="Q512" s="0" t="n">
        <v>68</v>
      </c>
    </row>
    <row r="513" customFormat="false" ht="12.75" hidden="false" customHeight="true" outlineLevel="0" collapsed="false">
      <c r="A513" s="12" t="n">
        <v>10737</v>
      </c>
      <c r="B513" s="12" t="n">
        <v>101519</v>
      </c>
      <c r="C513" s="13" t="n">
        <v>37533</v>
      </c>
      <c r="D513" s="14" t="n">
        <v>0.443310185185185</v>
      </c>
      <c r="E513" s="13" t="n">
        <v>37533</v>
      </c>
      <c r="F513" s="14" t="n">
        <v>0.575532407407407</v>
      </c>
      <c r="G513" s="15" t="n">
        <v>37533.4430555556</v>
      </c>
      <c r="H513" s="15" t="n">
        <v>37533.575</v>
      </c>
      <c r="I513" s="16" t="n">
        <v>0.131944444444444</v>
      </c>
      <c r="J513" s="12" t="n">
        <f aca="false">HOUR(D513)</f>
        <v>10</v>
      </c>
      <c r="K513" s="0" t="s">
        <v>23</v>
      </c>
      <c r="L513" s="17" t="n">
        <f aca="false">MAX(D513-D512,0)</f>
        <v>0.000659722222222214</v>
      </c>
      <c r="M513" s="4" t="n">
        <f aca="false">L513*60*24</f>
        <v>0.949999999999989</v>
      </c>
      <c r="N513" s="4" t="n">
        <v>0.949999999999989</v>
      </c>
      <c r="O513" s="4" t="n">
        <f aca="false">I513</f>
        <v>0.131944444444444</v>
      </c>
      <c r="P513" s="0" t="n">
        <f aca="false">O513*24*60</f>
        <v>190</v>
      </c>
      <c r="Q513" s="0" t="n">
        <v>190</v>
      </c>
    </row>
    <row r="514" customFormat="false" ht="12.75" hidden="false" customHeight="true" outlineLevel="0" collapsed="false">
      <c r="A514" s="12" t="n">
        <v>7451</v>
      </c>
      <c r="B514" s="12" t="n">
        <v>101576</v>
      </c>
      <c r="C514" s="13" t="n">
        <v>37533</v>
      </c>
      <c r="D514" s="14" t="n">
        <v>0.449270833333333</v>
      </c>
      <c r="E514" s="13" t="n">
        <v>37533</v>
      </c>
      <c r="F514" s="14" t="n">
        <v>0.493206018518519</v>
      </c>
      <c r="G514" s="15" t="n">
        <v>37533.4486111111</v>
      </c>
      <c r="H514" s="15" t="n">
        <v>37533.4930555556</v>
      </c>
      <c r="I514" s="16" t="n">
        <v>0.04375</v>
      </c>
      <c r="J514" s="12" t="n">
        <f aca="false">HOUR(D514)</f>
        <v>10</v>
      </c>
      <c r="K514" s="0" t="s">
        <v>23</v>
      </c>
      <c r="L514" s="17" t="n">
        <f aca="false">MAX(D514-D513,0)</f>
        <v>0.00596064814814817</v>
      </c>
      <c r="M514" s="4" t="n">
        <f aca="false">L514*60*24</f>
        <v>8.58333333333337</v>
      </c>
      <c r="N514" s="4" t="n">
        <v>8.58333333333337</v>
      </c>
      <c r="O514" s="4" t="n">
        <f aca="false">I514</f>
        <v>0.04375</v>
      </c>
      <c r="P514" s="0" t="n">
        <f aca="false">O514*24*60</f>
        <v>63</v>
      </c>
      <c r="Q514" s="0" t="n">
        <v>63</v>
      </c>
    </row>
    <row r="515" customFormat="false" ht="12.75" hidden="false" customHeight="true" outlineLevel="0" collapsed="false">
      <c r="A515" s="12" t="n">
        <v>12649</v>
      </c>
      <c r="B515" s="12" t="n">
        <v>101516</v>
      </c>
      <c r="C515" s="13" t="n">
        <v>37533</v>
      </c>
      <c r="D515" s="14" t="n">
        <v>0.506099537037037</v>
      </c>
      <c r="E515" s="13" t="n">
        <v>37533</v>
      </c>
      <c r="F515" s="14" t="n">
        <v>0.686643518518519</v>
      </c>
      <c r="G515" s="15" t="n">
        <v>37533.5055555556</v>
      </c>
      <c r="H515" s="15" t="n">
        <v>37533.6861111111</v>
      </c>
      <c r="I515" s="16" t="n">
        <v>0.179861111111111</v>
      </c>
      <c r="J515" s="12" t="n">
        <f aca="false">HOUR(D515)</f>
        <v>12</v>
      </c>
      <c r="K515" s="0" t="s">
        <v>23</v>
      </c>
      <c r="L515" s="17" t="n">
        <f aca="false">MAX(D515-D514,0)</f>
        <v>0.0568287037037037</v>
      </c>
      <c r="M515" s="4" t="n">
        <f aca="false">L515*60*24</f>
        <v>81.8333333333333</v>
      </c>
      <c r="N515" s="4" t="n">
        <v>81.8333333333333</v>
      </c>
      <c r="O515" s="4" t="n">
        <f aca="false">I515</f>
        <v>0.179861111111111</v>
      </c>
      <c r="P515" s="0" t="n">
        <f aca="false">O515*24*60</f>
        <v>259</v>
      </c>
      <c r="Q515" s="0" t="n">
        <v>259</v>
      </c>
    </row>
    <row r="516" customFormat="false" ht="12.75" hidden="false" customHeight="true" outlineLevel="0" collapsed="false">
      <c r="A516" s="12" t="n">
        <v>6785</v>
      </c>
      <c r="B516" s="12" t="n">
        <v>101517</v>
      </c>
      <c r="C516" s="13" t="n">
        <v>37533</v>
      </c>
      <c r="D516" s="14" t="n">
        <v>0.55662037037037</v>
      </c>
      <c r="E516" s="13" t="n">
        <v>37533</v>
      </c>
      <c r="F516" s="14" t="n">
        <v>0.560659722222222</v>
      </c>
      <c r="G516" s="15" t="n">
        <v>37533.55625</v>
      </c>
      <c r="H516" s="15" t="n">
        <v>37533.5604166667</v>
      </c>
      <c r="I516" s="16" t="n">
        <v>0.00347222222222222</v>
      </c>
      <c r="J516" s="12" t="n">
        <f aca="false">HOUR(D516)</f>
        <v>13</v>
      </c>
      <c r="K516" s="0" t="s">
        <v>23</v>
      </c>
      <c r="L516" s="17" t="n">
        <f aca="false">MAX(D516-D515,0)</f>
        <v>0.0505208333333334</v>
      </c>
      <c r="M516" s="4" t="n">
        <f aca="false">L516*60*24</f>
        <v>72.75</v>
      </c>
      <c r="N516" s="4" t="n">
        <v>72.75</v>
      </c>
      <c r="O516" s="4" t="n">
        <f aca="false">I516</f>
        <v>0.00347222222222222</v>
      </c>
      <c r="P516" s="0" t="n">
        <f aca="false">O516*24*60</f>
        <v>5</v>
      </c>
      <c r="Q516" s="0" t="n">
        <v>5</v>
      </c>
    </row>
    <row r="517" customFormat="false" ht="12.75" hidden="false" customHeight="true" outlineLevel="0" collapsed="false">
      <c r="A517" s="12" t="n">
        <v>6773</v>
      </c>
      <c r="B517" s="12" t="n">
        <v>101577</v>
      </c>
      <c r="C517" s="13" t="n">
        <v>37533</v>
      </c>
      <c r="D517" s="14" t="n">
        <v>0.56087962962963</v>
      </c>
      <c r="E517" s="13" t="n">
        <v>37533</v>
      </c>
      <c r="F517" s="14" t="n">
        <v>0.564131944444445</v>
      </c>
      <c r="G517" s="15" t="n">
        <v>37533.5604166667</v>
      </c>
      <c r="H517" s="15" t="n">
        <v>37533.5638888889</v>
      </c>
      <c r="I517" s="16" t="n">
        <v>0.00277777777777778</v>
      </c>
      <c r="J517" s="12" t="n">
        <f aca="false">HOUR(D517)</f>
        <v>13</v>
      </c>
      <c r="K517" s="0" t="s">
        <v>23</v>
      </c>
      <c r="L517" s="17" t="n">
        <f aca="false">MAX(D517-D516,0)</f>
        <v>0.0042592592592593</v>
      </c>
      <c r="M517" s="4" t="n">
        <f aca="false">L517*60*24</f>
        <v>6.13333333333339</v>
      </c>
      <c r="N517" s="4" t="n">
        <v>6.13333333333339</v>
      </c>
      <c r="O517" s="4" t="n">
        <f aca="false">I517</f>
        <v>0.00277777777777778</v>
      </c>
      <c r="P517" s="0" t="n">
        <f aca="false">O517*24*60</f>
        <v>4</v>
      </c>
      <c r="Q517" s="0" t="n">
        <v>4</v>
      </c>
    </row>
    <row r="518" customFormat="false" ht="12.75" hidden="false" customHeight="true" outlineLevel="0" collapsed="false">
      <c r="A518" s="12" t="n">
        <v>12423</v>
      </c>
      <c r="B518" s="12" t="n">
        <v>101521</v>
      </c>
      <c r="C518" s="13" t="n">
        <v>37533</v>
      </c>
      <c r="D518" s="14" t="n">
        <v>0.566886574074074</v>
      </c>
      <c r="E518" s="13" t="n">
        <v>37533</v>
      </c>
      <c r="F518" s="14" t="n">
        <v>0.737199074074074</v>
      </c>
      <c r="G518" s="15" t="n">
        <v>37533.5666666667</v>
      </c>
      <c r="H518" s="15" t="n">
        <v>37533.7368055556</v>
      </c>
      <c r="I518" s="16" t="n">
        <v>0.170138888888889</v>
      </c>
      <c r="J518" s="12" t="n">
        <f aca="false">HOUR(D518)</f>
        <v>13</v>
      </c>
      <c r="K518" s="0" t="s">
        <v>23</v>
      </c>
      <c r="L518" s="17" t="n">
        <f aca="false">MAX(D518-D517,0)</f>
        <v>0.00600694444444438</v>
      </c>
      <c r="M518" s="4" t="n">
        <f aca="false">L518*60*24</f>
        <v>8.64999999999991</v>
      </c>
      <c r="N518" s="4" t="n">
        <v>8.64999999999991</v>
      </c>
      <c r="O518" s="4" t="n">
        <f aca="false">I518</f>
        <v>0.170138888888889</v>
      </c>
      <c r="P518" s="0" t="n">
        <f aca="false">O518*24*60</f>
        <v>245</v>
      </c>
      <c r="Q518" s="0" t="n">
        <v>245</v>
      </c>
    </row>
    <row r="519" customFormat="false" ht="12.75" hidden="false" customHeight="true" outlineLevel="0" collapsed="false">
      <c r="A519" s="12" t="n">
        <v>6713</v>
      </c>
      <c r="B519" s="12" t="n">
        <v>101576</v>
      </c>
      <c r="C519" s="13" t="n">
        <v>37533</v>
      </c>
      <c r="D519" s="14" t="n">
        <v>0.569409722222222</v>
      </c>
      <c r="E519" s="13" t="n">
        <v>37533</v>
      </c>
      <c r="F519" s="14" t="n">
        <v>0.569664351851852</v>
      </c>
      <c r="G519" s="15" t="n">
        <v>37533.56875</v>
      </c>
      <c r="H519" s="15" t="n">
        <v>37533.5694444444</v>
      </c>
      <c r="I519" s="16" t="n">
        <v>0</v>
      </c>
      <c r="J519" s="12" t="n">
        <f aca="false">HOUR(D519)</f>
        <v>13</v>
      </c>
      <c r="K519" s="0" t="s">
        <v>23</v>
      </c>
      <c r="L519" s="17" t="n">
        <f aca="false">MAX(D519-D518,0)</f>
        <v>0.00252314814814814</v>
      </c>
      <c r="M519" s="4" t="n">
        <f aca="false">L519*60*24</f>
        <v>3.63333333333332</v>
      </c>
      <c r="N519" s="4" t="n">
        <v>3.63333333333332</v>
      </c>
      <c r="O519" s="4" t="n">
        <f aca="false">I519</f>
        <v>0</v>
      </c>
      <c r="P519" s="0" t="n">
        <f aca="false">O519*24*60</f>
        <v>0</v>
      </c>
      <c r="Q519" s="0" t="n">
        <v>0</v>
      </c>
    </row>
    <row r="520" customFormat="false" ht="12.75" hidden="false" customHeight="true" outlineLevel="0" collapsed="false">
      <c r="A520" s="12" t="n">
        <v>7077</v>
      </c>
      <c r="B520" s="12" t="n">
        <v>101574</v>
      </c>
      <c r="C520" s="13" t="n">
        <v>37533</v>
      </c>
      <c r="D520" s="14" t="n">
        <v>0.571921296296296</v>
      </c>
      <c r="E520" s="13" t="n">
        <v>37533</v>
      </c>
      <c r="F520" s="14" t="n">
        <v>0.592696759259259</v>
      </c>
      <c r="G520" s="15" t="n">
        <v>37533.5715277778</v>
      </c>
      <c r="H520" s="15" t="n">
        <v>37533.5923611111</v>
      </c>
      <c r="I520" s="16" t="n">
        <v>0.0201388888888889</v>
      </c>
      <c r="J520" s="12" t="n">
        <f aca="false">HOUR(D520)</f>
        <v>13</v>
      </c>
      <c r="K520" s="0" t="s">
        <v>23</v>
      </c>
      <c r="L520" s="17" t="n">
        <f aca="false">MAX(D520-D519,0)</f>
        <v>0.0025115740740741</v>
      </c>
      <c r="M520" s="4" t="n">
        <f aca="false">L520*60*24</f>
        <v>3.6166666666667</v>
      </c>
      <c r="N520" s="4" t="n">
        <v>3.6166666666667</v>
      </c>
      <c r="O520" s="4" t="n">
        <f aca="false">I520</f>
        <v>0.0201388888888889</v>
      </c>
      <c r="P520" s="0" t="n">
        <f aca="false">O520*24*60</f>
        <v>29</v>
      </c>
      <c r="Q520" s="0" t="n">
        <v>29</v>
      </c>
    </row>
    <row r="521" customFormat="false" ht="12.75" hidden="false" customHeight="true" outlineLevel="0" collapsed="false">
      <c r="A521" s="12" t="n">
        <v>11349</v>
      </c>
      <c r="B521" s="12" t="n">
        <v>101519</v>
      </c>
      <c r="C521" s="13" t="n">
        <v>37533</v>
      </c>
      <c r="D521" s="14" t="n">
        <v>0.580416666666667</v>
      </c>
      <c r="E521" s="13" t="n">
        <v>37533</v>
      </c>
      <c r="F521" s="14" t="n">
        <v>0.727164351851852</v>
      </c>
      <c r="G521" s="15" t="n">
        <v>37533.5798611111</v>
      </c>
      <c r="H521" s="15" t="n">
        <v>37533.7270833333</v>
      </c>
      <c r="I521" s="16" t="n">
        <v>0.146527777777778</v>
      </c>
      <c r="J521" s="12" t="n">
        <f aca="false">HOUR(D521)</f>
        <v>13</v>
      </c>
      <c r="K521" s="0" t="s">
        <v>23</v>
      </c>
      <c r="L521" s="17" t="n">
        <f aca="false">MAX(D521-D520,0)</f>
        <v>0.0084953703703704</v>
      </c>
      <c r="M521" s="4" t="n">
        <f aca="false">L521*60*24</f>
        <v>12.2333333333334</v>
      </c>
      <c r="N521" s="4" t="n">
        <v>12.2333333333334</v>
      </c>
      <c r="O521" s="4" t="n">
        <f aca="false">I521</f>
        <v>0.146527777777778</v>
      </c>
      <c r="P521" s="0" t="n">
        <f aca="false">O521*24*60</f>
        <v>211</v>
      </c>
      <c r="Q521" s="0" t="n">
        <v>211</v>
      </c>
    </row>
    <row r="522" customFormat="false" ht="12.75" hidden="false" customHeight="true" outlineLevel="0" collapsed="false">
      <c r="A522" s="12" t="n">
        <v>6724</v>
      </c>
      <c r="B522" s="12" t="n">
        <v>101586</v>
      </c>
      <c r="C522" s="13" t="n">
        <v>37533</v>
      </c>
      <c r="D522" s="14" t="n">
        <v>0.603912037037037</v>
      </c>
      <c r="E522" s="13" t="n">
        <v>37533</v>
      </c>
      <c r="F522" s="14" t="n">
        <v>0.604270833333333</v>
      </c>
      <c r="G522" s="15" t="n">
        <v>37533.6034722222</v>
      </c>
      <c r="H522" s="15" t="n">
        <v>37533.6041666667</v>
      </c>
      <c r="I522" s="16" t="n">
        <v>0</v>
      </c>
      <c r="J522" s="12" t="n">
        <f aca="false">HOUR(D522)</f>
        <v>14</v>
      </c>
      <c r="K522" s="0" t="s">
        <v>23</v>
      </c>
      <c r="L522" s="17" t="n">
        <f aca="false">MAX(D522-D521,0)</f>
        <v>0.0234953703703703</v>
      </c>
      <c r="M522" s="4" t="n">
        <f aca="false">L522*60*24</f>
        <v>33.8333333333332</v>
      </c>
      <c r="N522" s="4" t="n">
        <v>33.8333333333332</v>
      </c>
      <c r="O522" s="4" t="n">
        <f aca="false">I522</f>
        <v>0</v>
      </c>
      <c r="P522" s="0" t="n">
        <f aca="false">O522*24*60</f>
        <v>0</v>
      </c>
      <c r="Q522" s="0" t="n">
        <v>0</v>
      </c>
    </row>
    <row r="523" customFormat="false" ht="12.75" hidden="false" customHeight="true" outlineLevel="0" collapsed="false">
      <c r="A523" s="12" t="n">
        <v>7443</v>
      </c>
      <c r="B523" s="12" t="n">
        <v>101586</v>
      </c>
      <c r="C523" s="13" t="n">
        <v>37533</v>
      </c>
      <c r="D523" s="14" t="n">
        <v>0.648032407407407</v>
      </c>
      <c r="E523" s="13" t="n">
        <v>37533</v>
      </c>
      <c r="F523" s="14" t="n">
        <v>0.691678240740741</v>
      </c>
      <c r="G523" s="15" t="n">
        <v>37533.6479166667</v>
      </c>
      <c r="H523" s="15" t="n">
        <v>37533.6916666667</v>
      </c>
      <c r="I523" s="16" t="n">
        <v>0.0430555555555556</v>
      </c>
      <c r="J523" s="12" t="n">
        <f aca="false">HOUR(D523)</f>
        <v>15</v>
      </c>
      <c r="K523" s="0" t="s">
        <v>23</v>
      </c>
      <c r="L523" s="17" t="n">
        <f aca="false">MAX(D523-D522,0)</f>
        <v>0.0441203703703704</v>
      </c>
      <c r="M523" s="4" t="n">
        <f aca="false">L523*60*24</f>
        <v>63.5333333333334</v>
      </c>
      <c r="N523" s="4" t="n">
        <v>63.5333333333334</v>
      </c>
      <c r="O523" s="4" t="n">
        <f aca="false">I523</f>
        <v>0.0430555555555556</v>
      </c>
      <c r="P523" s="0" t="n">
        <f aca="false">O523*24*60</f>
        <v>62</v>
      </c>
      <c r="Q523" s="0" t="n">
        <v>62</v>
      </c>
    </row>
    <row r="524" customFormat="false" ht="12.75" hidden="false" customHeight="true" outlineLevel="0" collapsed="false">
      <c r="A524" s="12" t="n">
        <v>12735</v>
      </c>
      <c r="B524" s="12" t="n">
        <v>101586</v>
      </c>
      <c r="C524" s="13" t="n">
        <v>37533</v>
      </c>
      <c r="D524" s="14" t="n">
        <v>0.709965277777778</v>
      </c>
      <c r="E524" s="13" t="n">
        <v>37533</v>
      </c>
      <c r="F524" s="14" t="n">
        <v>0.896956018518519</v>
      </c>
      <c r="G524" s="15" t="n">
        <v>37533.7097222222</v>
      </c>
      <c r="H524" s="15" t="n">
        <v>37533.8965277778</v>
      </c>
      <c r="I524" s="16" t="n">
        <v>0.186805555555556</v>
      </c>
      <c r="J524" s="12" t="n">
        <f aca="false">HOUR(D524)</f>
        <v>17</v>
      </c>
      <c r="K524" s="0" t="s">
        <v>23</v>
      </c>
      <c r="L524" s="17" t="n">
        <f aca="false">MAX(D524-D523,0)</f>
        <v>0.0619328703703703</v>
      </c>
      <c r="M524" s="4" t="n">
        <f aca="false">L524*60*24</f>
        <v>89.1833333333333</v>
      </c>
      <c r="N524" s="4" t="n">
        <v>89.1833333333333</v>
      </c>
      <c r="O524" s="4" t="n">
        <f aca="false">I524</f>
        <v>0.186805555555556</v>
      </c>
      <c r="P524" s="0" t="n">
        <f aca="false">O524*24*60</f>
        <v>269</v>
      </c>
      <c r="Q524" s="0" t="n">
        <v>269</v>
      </c>
    </row>
    <row r="525" customFormat="false" ht="12.75" hidden="false" customHeight="true" outlineLevel="0" collapsed="false">
      <c r="A525" s="12" t="n">
        <v>7745</v>
      </c>
      <c r="B525" s="12" t="n">
        <v>101516</v>
      </c>
      <c r="C525" s="13" t="n">
        <v>37533</v>
      </c>
      <c r="D525" s="14" t="n">
        <v>0.775601851851852</v>
      </c>
      <c r="E525" s="13" t="n">
        <v>37533</v>
      </c>
      <c r="F525" s="14" t="n">
        <v>0.830671296296296</v>
      </c>
      <c r="G525" s="15" t="n">
        <v>37533.775</v>
      </c>
      <c r="H525" s="15" t="n">
        <v>37533.8305555556</v>
      </c>
      <c r="I525" s="16" t="n">
        <v>0.0548611111111111</v>
      </c>
      <c r="J525" s="12" t="n">
        <f aca="false">HOUR(D525)</f>
        <v>18</v>
      </c>
      <c r="K525" s="0" t="s">
        <v>23</v>
      </c>
      <c r="L525" s="17" t="n">
        <f aca="false">MAX(D525-D524,0)</f>
        <v>0.0656365740740741</v>
      </c>
      <c r="M525" s="4" t="n">
        <f aca="false">L525*60*24</f>
        <v>94.5166666666667</v>
      </c>
      <c r="N525" s="4" t="n">
        <v>94.5166666666667</v>
      </c>
      <c r="O525" s="4" t="n">
        <f aca="false">I525</f>
        <v>0.0548611111111111</v>
      </c>
      <c r="P525" s="0" t="n">
        <f aca="false">O525*24*60</f>
        <v>79</v>
      </c>
      <c r="Q525" s="0" t="n">
        <v>79</v>
      </c>
    </row>
    <row r="526" customFormat="false" ht="12.75" hidden="false" customHeight="true" outlineLevel="0" collapsed="false">
      <c r="A526" s="12" t="n">
        <v>9537</v>
      </c>
      <c r="B526" s="12" t="n">
        <v>101586</v>
      </c>
      <c r="C526" s="13" t="n">
        <v>37534</v>
      </c>
      <c r="D526" s="14" t="n">
        <v>0.395925925925926</v>
      </c>
      <c r="E526" s="13" t="n">
        <v>37534</v>
      </c>
      <c r="F526" s="14" t="n">
        <v>0.501157407407407</v>
      </c>
      <c r="G526" s="15" t="n">
        <v>37534.3958333333</v>
      </c>
      <c r="H526" s="15" t="n">
        <v>37534.5006944445</v>
      </c>
      <c r="I526" s="16" t="n">
        <v>0.104861111111111</v>
      </c>
      <c r="J526" s="12" t="n">
        <f aca="false">HOUR(D526)</f>
        <v>9</v>
      </c>
      <c r="K526" s="0" t="s">
        <v>34</v>
      </c>
      <c r="L526" s="17" t="n">
        <f aca="false">MAX(D526-D525,0)</f>
        <v>0</v>
      </c>
      <c r="M526" s="4" t="n">
        <f aca="false">L526*60*24</f>
        <v>0</v>
      </c>
      <c r="N526" s="4" t="n">
        <v>0</v>
      </c>
    </row>
    <row r="527" customFormat="false" ht="12.75" hidden="false" customHeight="true" outlineLevel="0" collapsed="false">
      <c r="A527" s="12" t="n">
        <v>10348</v>
      </c>
      <c r="B527" s="12" t="n">
        <v>101579</v>
      </c>
      <c r="C527" s="13" t="n">
        <v>37534</v>
      </c>
      <c r="D527" s="14" t="n">
        <v>0.437662037037037</v>
      </c>
      <c r="E527" s="13" t="n">
        <v>37534</v>
      </c>
      <c r="F527" s="14" t="n">
        <v>0.561979166666667</v>
      </c>
      <c r="G527" s="15" t="n">
        <v>37534.4375</v>
      </c>
      <c r="H527" s="15" t="n">
        <v>37534.5618055556</v>
      </c>
      <c r="I527" s="16" t="n">
        <v>0.124305555555556</v>
      </c>
      <c r="J527" s="12" t="n">
        <f aca="false">HOUR(D527)</f>
        <v>10</v>
      </c>
      <c r="K527" s="0" t="s">
        <v>34</v>
      </c>
      <c r="L527" s="17" t="n">
        <f aca="false">MAX(D527-D526,0)</f>
        <v>0.0417361111111111</v>
      </c>
      <c r="M527" s="4" t="n">
        <f aca="false">L527*60*24</f>
        <v>60.1</v>
      </c>
      <c r="N527" s="4" t="n">
        <v>60.1</v>
      </c>
      <c r="O527" s="4" t="n">
        <f aca="false">I527</f>
        <v>0.124305555555556</v>
      </c>
      <c r="P527" s="0" t="n">
        <f aca="false">O527*24*60</f>
        <v>179</v>
      </c>
      <c r="Q527" s="0" t="n">
        <v>179</v>
      </c>
    </row>
    <row r="528" customFormat="false" ht="12.75" hidden="false" customHeight="true" outlineLevel="0" collapsed="false">
      <c r="A528" s="12" t="n">
        <v>11954</v>
      </c>
      <c r="B528" s="12" t="n">
        <v>101521</v>
      </c>
      <c r="C528" s="13" t="n">
        <v>37534</v>
      </c>
      <c r="D528" s="14" t="n">
        <v>0.458275462962963</v>
      </c>
      <c r="E528" s="13" t="n">
        <v>37534</v>
      </c>
      <c r="F528" s="14" t="n">
        <v>0.618171296296296</v>
      </c>
      <c r="G528" s="15" t="n">
        <v>37534.4576388889</v>
      </c>
      <c r="H528" s="15" t="n">
        <v>37534.6180555556</v>
      </c>
      <c r="I528" s="16" t="n">
        <v>0.159722222222222</v>
      </c>
      <c r="J528" s="12" t="n">
        <f aca="false">HOUR(D528)</f>
        <v>10</v>
      </c>
      <c r="K528" s="0" t="s">
        <v>34</v>
      </c>
      <c r="L528" s="17" t="n">
        <f aca="false">MAX(D528-D527,0)</f>
        <v>0.0206134259259259</v>
      </c>
      <c r="M528" s="4" t="n">
        <f aca="false">L528*60*24</f>
        <v>29.6833333333333</v>
      </c>
      <c r="N528" s="4" t="n">
        <v>29.6833333333333</v>
      </c>
      <c r="O528" s="4" t="n">
        <f aca="false">I528</f>
        <v>0.159722222222222</v>
      </c>
      <c r="P528" s="0" t="n">
        <f aca="false">O528*24*60</f>
        <v>230</v>
      </c>
      <c r="Q528" s="0" t="n">
        <v>230</v>
      </c>
    </row>
    <row r="529" customFormat="false" ht="12.75" hidden="false" customHeight="true" outlineLevel="0" collapsed="false">
      <c r="A529" s="12" t="n">
        <v>11460</v>
      </c>
      <c r="B529" s="12" t="n">
        <v>101576</v>
      </c>
      <c r="C529" s="13" t="n">
        <v>37534</v>
      </c>
      <c r="D529" s="14" t="n">
        <v>0.4884375</v>
      </c>
      <c r="E529" s="13" t="n">
        <v>37534</v>
      </c>
      <c r="F529" s="14" t="n">
        <v>0.637430555555556</v>
      </c>
      <c r="G529" s="15" t="n">
        <v>37534.4881944444</v>
      </c>
      <c r="H529" s="15" t="n">
        <v>37534.6368055556</v>
      </c>
      <c r="I529" s="16" t="n">
        <v>0.148611111111111</v>
      </c>
      <c r="J529" s="12" t="n">
        <f aca="false">HOUR(D529)</f>
        <v>11</v>
      </c>
      <c r="K529" s="0" t="s">
        <v>34</v>
      </c>
      <c r="L529" s="17" t="n">
        <f aca="false">MAX(D529-D528,0)</f>
        <v>0.0301620370370371</v>
      </c>
      <c r="M529" s="4" t="n">
        <f aca="false">L529*60*24</f>
        <v>43.4333333333334</v>
      </c>
      <c r="N529" s="4" t="n">
        <v>43.4333333333334</v>
      </c>
      <c r="O529" s="4" t="n">
        <f aca="false">I529</f>
        <v>0.148611111111111</v>
      </c>
      <c r="P529" s="0" t="n">
        <f aca="false">O529*24*60</f>
        <v>214</v>
      </c>
      <c r="Q529" s="0" t="n">
        <v>214</v>
      </c>
    </row>
    <row r="530" customFormat="false" ht="12.75" hidden="false" customHeight="true" outlineLevel="0" collapsed="false">
      <c r="A530" s="12" t="n">
        <v>10011</v>
      </c>
      <c r="B530" s="12" t="n">
        <v>101594</v>
      </c>
      <c r="C530" s="13" t="n">
        <v>37534</v>
      </c>
      <c r="D530" s="14" t="n">
        <v>0.498715277777778</v>
      </c>
      <c r="E530" s="13" t="n">
        <v>37534</v>
      </c>
      <c r="F530" s="14" t="n">
        <v>0.616041666666667</v>
      </c>
      <c r="G530" s="15" t="n">
        <v>37534.4986111111</v>
      </c>
      <c r="H530" s="15" t="n">
        <v>37534.6159722222</v>
      </c>
      <c r="I530" s="16" t="n">
        <v>0.116666666666667</v>
      </c>
      <c r="J530" s="12" t="n">
        <f aca="false">HOUR(D530)</f>
        <v>11</v>
      </c>
      <c r="K530" s="0" t="s">
        <v>34</v>
      </c>
      <c r="L530" s="17" t="n">
        <f aca="false">MAX(D530-D529,0)</f>
        <v>0.0102777777777778</v>
      </c>
      <c r="M530" s="4" t="n">
        <f aca="false">L530*60*24</f>
        <v>14.8</v>
      </c>
      <c r="N530" s="4" t="n">
        <v>14.8</v>
      </c>
      <c r="O530" s="4" t="n">
        <f aca="false">I530</f>
        <v>0.116666666666667</v>
      </c>
      <c r="P530" s="0" t="n">
        <f aca="false">O530*24*60</f>
        <v>168</v>
      </c>
      <c r="Q530" s="0" t="n">
        <v>168</v>
      </c>
    </row>
    <row r="531" customFormat="false" ht="12.75" hidden="false" customHeight="true" outlineLevel="0" collapsed="false">
      <c r="A531" s="12" t="n">
        <v>6754</v>
      </c>
      <c r="B531" s="12" t="n">
        <v>101516</v>
      </c>
      <c r="C531" s="13" t="n">
        <v>37534</v>
      </c>
      <c r="D531" s="14" t="n">
        <v>0.503981481481482</v>
      </c>
      <c r="E531" s="13" t="n">
        <v>37534</v>
      </c>
      <c r="F531" s="14" t="n">
        <v>0.505856481481481</v>
      </c>
      <c r="G531" s="15" t="n">
        <v>37534.5034722222</v>
      </c>
      <c r="H531" s="15" t="n">
        <v>37534.5055555556</v>
      </c>
      <c r="I531" s="16" t="n">
        <v>0.00138888888888889</v>
      </c>
      <c r="J531" s="12" t="n">
        <f aca="false">HOUR(D531)</f>
        <v>12</v>
      </c>
      <c r="K531" s="0" t="s">
        <v>34</v>
      </c>
      <c r="L531" s="17" t="n">
        <f aca="false">MAX(D531-D530,0)</f>
        <v>0.00526620370370368</v>
      </c>
      <c r="M531" s="4" t="n">
        <f aca="false">L531*60*24</f>
        <v>7.58333333333329</v>
      </c>
      <c r="N531" s="4" t="n">
        <v>7.58333333333329</v>
      </c>
      <c r="O531" s="4" t="n">
        <f aca="false">I531</f>
        <v>0.00138888888888889</v>
      </c>
      <c r="P531" s="0" t="n">
        <f aca="false">O531*24*60</f>
        <v>2</v>
      </c>
      <c r="Q531" s="0" t="n">
        <v>2</v>
      </c>
    </row>
    <row r="532" customFormat="false" ht="12.75" hidden="false" customHeight="true" outlineLevel="0" collapsed="false">
      <c r="A532" s="12" t="n">
        <v>11516</v>
      </c>
      <c r="B532" s="12" t="n">
        <v>101516</v>
      </c>
      <c r="C532" s="13" t="n">
        <v>37534</v>
      </c>
      <c r="D532" s="14" t="n">
        <v>0.530381944444444</v>
      </c>
      <c r="E532" s="13" t="n">
        <v>37534</v>
      </c>
      <c r="F532" s="14" t="n">
        <v>0.680277777777778</v>
      </c>
      <c r="G532" s="15" t="n">
        <v>37534.5298611111</v>
      </c>
      <c r="H532" s="15" t="n">
        <v>37534.6798611111</v>
      </c>
      <c r="I532" s="16" t="n">
        <v>0.149305555555556</v>
      </c>
      <c r="J532" s="12" t="n">
        <f aca="false">HOUR(D532)</f>
        <v>12</v>
      </c>
      <c r="K532" s="0" t="s">
        <v>34</v>
      </c>
      <c r="L532" s="17" t="n">
        <f aca="false">MAX(D532-D531,0)</f>
        <v>0.0264004629629629</v>
      </c>
      <c r="M532" s="4" t="n">
        <f aca="false">L532*60*24</f>
        <v>38.0166666666666</v>
      </c>
      <c r="N532" s="4" t="n">
        <v>38.0166666666666</v>
      </c>
      <c r="O532" s="4" t="n">
        <f aca="false">I532</f>
        <v>0.149305555555556</v>
      </c>
      <c r="P532" s="0" t="n">
        <f aca="false">O532*24*60</f>
        <v>215</v>
      </c>
      <c r="Q532" s="0" t="n">
        <v>215</v>
      </c>
    </row>
    <row r="533" customFormat="false" ht="12.75" hidden="false" customHeight="true" outlineLevel="0" collapsed="false">
      <c r="A533" s="12" t="n">
        <v>7920</v>
      </c>
      <c r="B533" s="12" t="n">
        <v>101519</v>
      </c>
      <c r="C533" s="13" t="n">
        <v>37534</v>
      </c>
      <c r="D533" s="14" t="n">
        <v>0.550543981481482</v>
      </c>
      <c r="E533" s="13" t="n">
        <v>37534</v>
      </c>
      <c r="F533" s="14" t="n">
        <v>0.61</v>
      </c>
      <c r="G533" s="15" t="n">
        <v>37534.55</v>
      </c>
      <c r="H533" s="15" t="n">
        <v>37534.6097222222</v>
      </c>
      <c r="I533" s="16" t="n">
        <v>0.0590277777777778</v>
      </c>
      <c r="J533" s="12" t="n">
        <f aca="false">HOUR(D533)</f>
        <v>13</v>
      </c>
      <c r="K533" s="0" t="s">
        <v>34</v>
      </c>
      <c r="L533" s="17" t="n">
        <f aca="false">MAX(D533-D532,0)</f>
        <v>0.0201620370370371</v>
      </c>
      <c r="M533" s="4" t="n">
        <f aca="false">L533*60*24</f>
        <v>29.0333333333335</v>
      </c>
      <c r="N533" s="4" t="n">
        <v>29.0333333333335</v>
      </c>
      <c r="O533" s="4" t="n">
        <f aca="false">I533</f>
        <v>0.0590277777777778</v>
      </c>
      <c r="P533" s="0" t="n">
        <f aca="false">O533*24*60</f>
        <v>85</v>
      </c>
      <c r="Q533" s="0" t="n">
        <v>85</v>
      </c>
    </row>
    <row r="534" customFormat="false" ht="12.75" hidden="false" customHeight="true" outlineLevel="0" collapsed="false">
      <c r="A534" s="12" t="n">
        <v>11664</v>
      </c>
      <c r="B534" s="12" t="n">
        <v>101574</v>
      </c>
      <c r="C534" s="13" t="n">
        <v>37534</v>
      </c>
      <c r="D534" s="14" t="n">
        <v>0.562719907407407</v>
      </c>
      <c r="E534" s="13" t="n">
        <v>37534</v>
      </c>
      <c r="F534" s="14" t="n">
        <v>0.716701388888889</v>
      </c>
      <c r="G534" s="15" t="n">
        <v>37534.5625</v>
      </c>
      <c r="H534" s="15" t="n">
        <v>37534.7166666667</v>
      </c>
      <c r="I534" s="16" t="n">
        <v>0.153472222222222</v>
      </c>
      <c r="J534" s="12" t="n">
        <f aca="false">HOUR(D534)</f>
        <v>13</v>
      </c>
      <c r="K534" s="0" t="s">
        <v>34</v>
      </c>
      <c r="L534" s="17" t="n">
        <f aca="false">MAX(D534-D533,0)</f>
        <v>0.0121759259259259</v>
      </c>
      <c r="M534" s="4" t="n">
        <f aca="false">L534*60*24</f>
        <v>17.5333333333333</v>
      </c>
      <c r="N534" s="4" t="n">
        <v>17.5333333333333</v>
      </c>
      <c r="O534" s="4" t="n">
        <f aca="false">I534</f>
        <v>0.153472222222222</v>
      </c>
      <c r="P534" s="0" t="n">
        <f aca="false">O534*24*60</f>
        <v>221</v>
      </c>
      <c r="Q534" s="0" t="n">
        <v>221</v>
      </c>
    </row>
    <row r="535" customFormat="false" ht="12.75" hidden="false" customHeight="true" outlineLevel="0" collapsed="false">
      <c r="A535" s="12" t="n">
        <v>10795</v>
      </c>
      <c r="B535" s="12" t="n">
        <v>101579</v>
      </c>
      <c r="C535" s="13" t="n">
        <v>37534</v>
      </c>
      <c r="D535" s="14" t="n">
        <v>0.572349537037037</v>
      </c>
      <c r="E535" s="13" t="n">
        <v>37534</v>
      </c>
      <c r="F535" s="14" t="n">
        <v>0.705810185185185</v>
      </c>
      <c r="G535" s="15" t="n">
        <v>37534.5722222222</v>
      </c>
      <c r="H535" s="15" t="n">
        <v>37534.7055555556</v>
      </c>
      <c r="I535" s="16" t="n">
        <v>0.133333333333333</v>
      </c>
      <c r="J535" s="12" t="n">
        <f aca="false">HOUR(D535)</f>
        <v>13</v>
      </c>
      <c r="K535" s="0" t="s">
        <v>34</v>
      </c>
      <c r="L535" s="17" t="n">
        <f aca="false">MAX(D535-D534,0)</f>
        <v>0.00962962962962966</v>
      </c>
      <c r="M535" s="4" t="n">
        <f aca="false">L535*60*24</f>
        <v>13.8666666666667</v>
      </c>
      <c r="N535" s="4" t="n">
        <v>13.8666666666667</v>
      </c>
      <c r="O535" s="4" t="n">
        <f aca="false">I535</f>
        <v>0.133333333333333</v>
      </c>
      <c r="P535" s="0" t="n">
        <f aca="false">O535*24*60</f>
        <v>192</v>
      </c>
      <c r="Q535" s="0" t="n">
        <v>192</v>
      </c>
    </row>
    <row r="536" customFormat="false" ht="12.75" hidden="false" customHeight="true" outlineLevel="0" collapsed="false">
      <c r="A536" s="12" t="n">
        <v>8545</v>
      </c>
      <c r="B536" s="12" t="n">
        <v>101577</v>
      </c>
      <c r="C536" s="13" t="n">
        <v>37534</v>
      </c>
      <c r="D536" s="14" t="n">
        <v>0.605925925925926</v>
      </c>
      <c r="E536" s="13" t="n">
        <v>37534</v>
      </c>
      <c r="F536" s="14" t="n">
        <v>0.68224537037037</v>
      </c>
      <c r="G536" s="15" t="n">
        <v>37534.6055555556</v>
      </c>
      <c r="H536" s="15" t="n">
        <v>37534.6819444444</v>
      </c>
      <c r="I536" s="16" t="n">
        <v>0.0756944444444444</v>
      </c>
      <c r="J536" s="12" t="n">
        <f aca="false">HOUR(D536)</f>
        <v>14</v>
      </c>
      <c r="K536" s="0" t="s">
        <v>34</v>
      </c>
      <c r="L536" s="17" t="n">
        <f aca="false">MAX(D536-D535,0)</f>
        <v>0.0335763888888889</v>
      </c>
      <c r="M536" s="4" t="n">
        <f aca="false">L536*60*24</f>
        <v>48.35</v>
      </c>
      <c r="N536" s="4" t="n">
        <v>48.35</v>
      </c>
      <c r="O536" s="4" t="n">
        <f aca="false">I536</f>
        <v>0.0756944444444444</v>
      </c>
      <c r="P536" s="0" t="n">
        <f aca="false">O536*24*60</f>
        <v>109</v>
      </c>
      <c r="Q536" s="0" t="n">
        <v>109</v>
      </c>
    </row>
    <row r="537" customFormat="false" ht="12.75" hidden="false" customHeight="true" outlineLevel="0" collapsed="false">
      <c r="A537" s="12" t="n">
        <v>8889</v>
      </c>
      <c r="B537" s="12" t="n">
        <v>101596</v>
      </c>
      <c r="C537" s="13" t="n">
        <v>37534</v>
      </c>
      <c r="D537" s="14" t="n">
        <v>0.614097222222222</v>
      </c>
      <c r="E537" s="13" t="n">
        <v>37534</v>
      </c>
      <c r="F537" s="14" t="n">
        <v>0.700393518518519</v>
      </c>
      <c r="G537" s="15" t="n">
        <v>37534.6138888889</v>
      </c>
      <c r="H537" s="15" t="n">
        <v>37534.7</v>
      </c>
      <c r="I537" s="16" t="n">
        <v>0.0861111111111111</v>
      </c>
      <c r="J537" s="12" t="n">
        <f aca="false">HOUR(D537)</f>
        <v>14</v>
      </c>
      <c r="K537" s="0" t="s">
        <v>34</v>
      </c>
      <c r="L537" s="17" t="n">
        <f aca="false">MAX(D537-D536,0)</f>
        <v>0.0081712962962962</v>
      </c>
      <c r="M537" s="4" t="n">
        <f aca="false">L537*60*24</f>
        <v>11.7666666666665</v>
      </c>
      <c r="N537" s="4" t="n">
        <v>11.7666666666665</v>
      </c>
      <c r="O537" s="4" t="n">
        <f aca="false">I537</f>
        <v>0.0861111111111111</v>
      </c>
      <c r="P537" s="0" t="n">
        <f aca="false">O537*24*60</f>
        <v>124</v>
      </c>
      <c r="Q537" s="0" t="n">
        <v>124</v>
      </c>
    </row>
    <row r="538" customFormat="false" ht="12.75" hidden="false" customHeight="true" outlineLevel="0" collapsed="false">
      <c r="A538" s="12" t="n">
        <v>8944</v>
      </c>
      <c r="B538" s="12" t="n">
        <v>101521</v>
      </c>
      <c r="C538" s="13" t="n">
        <v>37534</v>
      </c>
      <c r="D538" s="14" t="n">
        <v>0.618391203703704</v>
      </c>
      <c r="E538" s="13" t="n">
        <v>37534</v>
      </c>
      <c r="F538" s="14" t="n">
        <v>0.706134259259259</v>
      </c>
      <c r="G538" s="15" t="n">
        <v>37534.6180555556</v>
      </c>
      <c r="H538" s="15" t="n">
        <v>37534.7055555556</v>
      </c>
      <c r="I538" s="16" t="n">
        <v>0.0875</v>
      </c>
      <c r="J538" s="12" t="n">
        <f aca="false">HOUR(D538)</f>
        <v>14</v>
      </c>
      <c r="K538" s="0" t="s">
        <v>34</v>
      </c>
      <c r="L538" s="17" t="n">
        <f aca="false">MAX(D538-D537,0)</f>
        <v>0.00429398148148152</v>
      </c>
      <c r="M538" s="4" t="n">
        <f aca="false">L538*60*24</f>
        <v>6.18333333333339</v>
      </c>
      <c r="N538" s="4" t="n">
        <v>6.18333333333339</v>
      </c>
      <c r="O538" s="4" t="n">
        <f aca="false">I538</f>
        <v>0.0875</v>
      </c>
      <c r="P538" s="0" t="n">
        <f aca="false">O538*24*60</f>
        <v>126</v>
      </c>
      <c r="Q538" s="0" t="n">
        <v>126</v>
      </c>
    </row>
    <row r="539" customFormat="false" ht="12.75" hidden="false" customHeight="true" outlineLevel="0" collapsed="false">
      <c r="A539" s="12" t="n">
        <v>7380</v>
      </c>
      <c r="B539" s="12" t="n">
        <v>101588</v>
      </c>
      <c r="C539" s="13" t="n">
        <v>37534</v>
      </c>
      <c r="D539" s="14" t="n">
        <v>0.627662037037037</v>
      </c>
      <c r="E539" s="13" t="n">
        <v>37534</v>
      </c>
      <c r="F539" s="14" t="n">
        <v>0.668645833333333</v>
      </c>
      <c r="G539" s="15" t="n">
        <v>37534.6270833333</v>
      </c>
      <c r="H539" s="15" t="n">
        <v>37534.6680555556</v>
      </c>
      <c r="I539" s="16" t="n">
        <v>0.0409722222222222</v>
      </c>
      <c r="J539" s="12" t="n">
        <f aca="false">HOUR(D539)</f>
        <v>15</v>
      </c>
      <c r="K539" s="0" t="s">
        <v>34</v>
      </c>
      <c r="L539" s="17" t="n">
        <f aca="false">MAX(D539-D538,0)</f>
        <v>0.00927083333333334</v>
      </c>
      <c r="M539" s="4" t="n">
        <f aca="false">L539*60*24</f>
        <v>13.35</v>
      </c>
      <c r="N539" s="4" t="n">
        <v>13.35</v>
      </c>
      <c r="O539" s="4" t="n">
        <f aca="false">I539</f>
        <v>0.0409722222222222</v>
      </c>
      <c r="P539" s="0" t="n">
        <f aca="false">O539*24*60</f>
        <v>59</v>
      </c>
      <c r="Q539" s="0" t="n">
        <v>59</v>
      </c>
    </row>
    <row r="540" customFormat="false" ht="12.75" hidden="false" customHeight="true" outlineLevel="0" collapsed="false">
      <c r="A540" s="12" t="n">
        <v>7925</v>
      </c>
      <c r="B540" s="12" t="n">
        <v>101590</v>
      </c>
      <c r="C540" s="13" t="n">
        <v>37534</v>
      </c>
      <c r="D540" s="14" t="n">
        <v>0.661226851851852</v>
      </c>
      <c r="E540" s="13" t="n">
        <v>37534</v>
      </c>
      <c r="F540" s="14" t="n">
        <v>0.720740740740741</v>
      </c>
      <c r="G540" s="15" t="n">
        <v>37534.6611111111</v>
      </c>
      <c r="H540" s="15" t="n">
        <v>37534.7201388889</v>
      </c>
      <c r="I540" s="16" t="n">
        <v>0.0590277777777778</v>
      </c>
      <c r="J540" s="12" t="n">
        <f aca="false">HOUR(D540)</f>
        <v>15</v>
      </c>
      <c r="K540" s="0" t="s">
        <v>34</v>
      </c>
      <c r="L540" s="17" t="n">
        <f aca="false">MAX(D540-D539,0)</f>
        <v>0.0335648148148148</v>
      </c>
      <c r="M540" s="4" t="n">
        <f aca="false">L540*60*24</f>
        <v>48.3333333333333</v>
      </c>
      <c r="N540" s="4" t="n">
        <v>48.3333333333333</v>
      </c>
      <c r="O540" s="4" t="n">
        <f aca="false">I540</f>
        <v>0.0590277777777778</v>
      </c>
      <c r="P540" s="0" t="n">
        <f aca="false">O540*24*60</f>
        <v>85</v>
      </c>
      <c r="Q540" s="0" t="n">
        <v>85</v>
      </c>
    </row>
    <row r="541" customFormat="false" ht="12.75" hidden="false" customHeight="true" outlineLevel="0" collapsed="false">
      <c r="A541" s="12" t="n">
        <v>8823</v>
      </c>
      <c r="B541" s="12" t="n">
        <v>101590</v>
      </c>
      <c r="C541" s="13" t="n">
        <v>37535</v>
      </c>
      <c r="D541" s="14" t="n">
        <v>0.457569444444444</v>
      </c>
      <c r="E541" s="13" t="n">
        <v>37535</v>
      </c>
      <c r="F541" s="14" t="n">
        <v>0.542013888888889</v>
      </c>
      <c r="G541" s="15" t="n">
        <v>37535.4569444444</v>
      </c>
      <c r="H541" s="15" t="n">
        <v>37535.5416666667</v>
      </c>
      <c r="I541" s="16" t="n">
        <v>0.0840277777777778</v>
      </c>
      <c r="J541" s="12" t="n">
        <f aca="false">HOUR(D541)</f>
        <v>10</v>
      </c>
      <c r="K541" s="0" t="s">
        <v>35</v>
      </c>
      <c r="L541" s="17" t="n">
        <f aca="false">MAX(D541-D540,0)</f>
        <v>0</v>
      </c>
      <c r="M541" s="4" t="n">
        <f aca="false">L541*60*24</f>
        <v>0</v>
      </c>
      <c r="N541" s="4" t="n">
        <v>0</v>
      </c>
    </row>
    <row r="542" customFormat="false" ht="12.75" hidden="false" customHeight="true" outlineLevel="0" collapsed="false">
      <c r="A542" s="12" t="n">
        <v>9384</v>
      </c>
      <c r="B542" s="12" t="n">
        <v>101574</v>
      </c>
      <c r="C542" s="13" t="n">
        <v>37535</v>
      </c>
      <c r="D542" s="14" t="n">
        <v>0.479884259259259</v>
      </c>
      <c r="E542" s="13" t="n">
        <v>37535</v>
      </c>
      <c r="F542" s="14" t="n">
        <v>0.580358796296296</v>
      </c>
      <c r="G542" s="15" t="n">
        <v>37535.4798611111</v>
      </c>
      <c r="H542" s="15" t="n">
        <v>37535.5798611111</v>
      </c>
      <c r="I542" s="16" t="n">
        <v>0.1</v>
      </c>
      <c r="J542" s="12" t="n">
        <f aca="false">HOUR(D542)</f>
        <v>11</v>
      </c>
      <c r="K542" s="0" t="s">
        <v>35</v>
      </c>
      <c r="L542" s="17" t="n">
        <f aca="false">MAX(D542-D541,0)</f>
        <v>0.0223148148148148</v>
      </c>
      <c r="M542" s="4" t="n">
        <f aca="false">L542*60*24</f>
        <v>32.1333333333334</v>
      </c>
      <c r="N542" s="4" t="n">
        <v>32.1333333333334</v>
      </c>
      <c r="O542" s="4" t="n">
        <f aca="false">I542</f>
        <v>0.1</v>
      </c>
      <c r="P542" s="0" t="n">
        <f aca="false">O542*24*60</f>
        <v>144</v>
      </c>
      <c r="Q542" s="0" t="n">
        <v>144</v>
      </c>
    </row>
    <row r="543" customFormat="false" ht="12.75" hidden="false" customHeight="true" outlineLevel="0" collapsed="false">
      <c r="A543" s="12" t="n">
        <v>11034</v>
      </c>
      <c r="B543" s="12" t="n">
        <v>101588</v>
      </c>
      <c r="C543" s="13" t="n">
        <v>37535</v>
      </c>
      <c r="D543" s="14" t="n">
        <v>0.5084375</v>
      </c>
      <c r="E543" s="13" t="n">
        <v>37535</v>
      </c>
      <c r="F543" s="14" t="n">
        <v>0.647546296296296</v>
      </c>
      <c r="G543" s="15" t="n">
        <v>37535.5083333333</v>
      </c>
      <c r="H543" s="15" t="n">
        <v>37535.6472222222</v>
      </c>
      <c r="I543" s="16" t="n">
        <v>0.138888888888889</v>
      </c>
      <c r="J543" s="12" t="n">
        <f aca="false">HOUR(D543)</f>
        <v>12</v>
      </c>
      <c r="K543" s="0" t="s">
        <v>35</v>
      </c>
      <c r="L543" s="17" t="n">
        <f aca="false">MAX(D543-D542,0)</f>
        <v>0.0285532407407407</v>
      </c>
      <c r="M543" s="4" t="n">
        <f aca="false">L543*60*24</f>
        <v>41.1166666666666</v>
      </c>
      <c r="N543" s="4" t="n">
        <v>41.1166666666666</v>
      </c>
      <c r="O543" s="4" t="n">
        <f aca="false">I543</f>
        <v>0.138888888888889</v>
      </c>
      <c r="P543" s="0" t="n">
        <f aca="false">O543*24*60</f>
        <v>200</v>
      </c>
      <c r="Q543" s="0" t="n">
        <v>200</v>
      </c>
    </row>
    <row r="544" customFormat="false" ht="12.75" hidden="false" customHeight="true" outlineLevel="0" collapsed="false">
      <c r="A544" s="12" t="n">
        <v>8688</v>
      </c>
      <c r="B544" s="12" t="n">
        <v>101576</v>
      </c>
      <c r="C544" s="13" t="n">
        <v>37535</v>
      </c>
      <c r="D544" s="14" t="n">
        <v>0.517384259259259</v>
      </c>
      <c r="E544" s="13" t="n">
        <v>37535</v>
      </c>
      <c r="F544" s="14" t="n">
        <v>0.59869212962963</v>
      </c>
      <c r="G544" s="15" t="n">
        <v>37535.5173611111</v>
      </c>
      <c r="H544" s="15" t="n">
        <v>37535.5986111111</v>
      </c>
      <c r="I544" s="16" t="n">
        <v>0.08125</v>
      </c>
      <c r="J544" s="12" t="n">
        <f aca="false">HOUR(D544)</f>
        <v>12</v>
      </c>
      <c r="K544" s="0" t="s">
        <v>35</v>
      </c>
      <c r="L544" s="17" t="n">
        <f aca="false">MAX(D544-D543,0)</f>
        <v>0.00894675925925925</v>
      </c>
      <c r="M544" s="4" t="n">
        <f aca="false">L544*60*24</f>
        <v>12.8833333333333</v>
      </c>
      <c r="N544" s="4" t="n">
        <v>12.8833333333333</v>
      </c>
      <c r="O544" s="4" t="n">
        <f aca="false">I544</f>
        <v>0.08125</v>
      </c>
      <c r="P544" s="0" t="n">
        <f aca="false">O544*24*60</f>
        <v>117</v>
      </c>
      <c r="Q544" s="0" t="n">
        <v>117</v>
      </c>
    </row>
    <row r="545" customFormat="false" ht="12.75" hidden="false" customHeight="true" outlineLevel="0" collapsed="false">
      <c r="A545" s="12" t="n">
        <v>7700</v>
      </c>
      <c r="B545" s="12" t="n">
        <v>101519</v>
      </c>
      <c r="C545" s="13" t="n">
        <v>37535</v>
      </c>
      <c r="D545" s="14" t="n">
        <v>0.525462962962963</v>
      </c>
      <c r="E545" s="13" t="n">
        <v>37535</v>
      </c>
      <c r="F545" s="14" t="n">
        <v>0.578518518518519</v>
      </c>
      <c r="G545" s="15" t="n">
        <v>37535.525</v>
      </c>
      <c r="H545" s="15" t="n">
        <v>37535.5784722222</v>
      </c>
      <c r="I545" s="16" t="n">
        <v>0.0527777777777778</v>
      </c>
      <c r="J545" s="12" t="n">
        <f aca="false">HOUR(D545)</f>
        <v>12</v>
      </c>
      <c r="K545" s="0" t="s">
        <v>35</v>
      </c>
      <c r="L545" s="17" t="n">
        <f aca="false">MAX(D545-D544,0)</f>
        <v>0.00807870370370367</v>
      </c>
      <c r="M545" s="4" t="n">
        <f aca="false">L545*60*24</f>
        <v>11.6333333333333</v>
      </c>
      <c r="N545" s="4" t="n">
        <v>11.6333333333333</v>
      </c>
      <c r="O545" s="4" t="n">
        <f aca="false">I545</f>
        <v>0.0527777777777778</v>
      </c>
      <c r="P545" s="0" t="n">
        <f aca="false">O545*24*60</f>
        <v>76</v>
      </c>
      <c r="Q545" s="0" t="n">
        <v>76</v>
      </c>
    </row>
    <row r="546" customFormat="false" ht="12.75" hidden="false" customHeight="true" outlineLevel="0" collapsed="false">
      <c r="A546" s="12" t="n">
        <v>10558</v>
      </c>
      <c r="B546" s="12" t="n">
        <v>101590</v>
      </c>
      <c r="C546" s="13" t="n">
        <v>37535</v>
      </c>
      <c r="D546" s="14" t="n">
        <v>0.542777777777778</v>
      </c>
      <c r="E546" s="13" t="n">
        <v>37535</v>
      </c>
      <c r="F546" s="14" t="n">
        <v>0.671388888888889</v>
      </c>
      <c r="G546" s="15" t="n">
        <v>37535.5423611111</v>
      </c>
      <c r="H546" s="15" t="n">
        <v>37535.6708333333</v>
      </c>
      <c r="I546" s="16" t="n">
        <v>0.128472222222222</v>
      </c>
      <c r="J546" s="12" t="n">
        <f aca="false">HOUR(D546)</f>
        <v>13</v>
      </c>
      <c r="K546" s="0" t="s">
        <v>35</v>
      </c>
      <c r="L546" s="17" t="n">
        <f aca="false">MAX(D546-D545,0)</f>
        <v>0.0173148148148149</v>
      </c>
      <c r="M546" s="4" t="n">
        <f aca="false">L546*60*24</f>
        <v>24.9333333333334</v>
      </c>
      <c r="N546" s="4" t="n">
        <v>24.9333333333334</v>
      </c>
      <c r="O546" s="4" t="n">
        <f aca="false">I546</f>
        <v>0.128472222222222</v>
      </c>
      <c r="P546" s="0" t="n">
        <f aca="false">O546*24*60</f>
        <v>185</v>
      </c>
      <c r="Q546" s="0" t="n">
        <v>185</v>
      </c>
    </row>
    <row r="547" customFormat="false" ht="12.75" hidden="false" customHeight="true" outlineLevel="0" collapsed="false">
      <c r="A547" s="12" t="n">
        <v>9112</v>
      </c>
      <c r="B547" s="12" t="n">
        <v>101586</v>
      </c>
      <c r="C547" s="13" t="n">
        <v>37535</v>
      </c>
      <c r="D547" s="14" t="n">
        <v>0.556516203703704</v>
      </c>
      <c r="E547" s="13" t="n">
        <v>37535</v>
      </c>
      <c r="F547" s="14" t="n">
        <v>0.648680555555556</v>
      </c>
      <c r="G547" s="15" t="n">
        <v>37535.55625</v>
      </c>
      <c r="H547" s="15" t="n">
        <v>37535.6486111111</v>
      </c>
      <c r="I547" s="16" t="n">
        <v>0.0916666666666667</v>
      </c>
      <c r="J547" s="12" t="n">
        <f aca="false">HOUR(D547)</f>
        <v>13</v>
      </c>
      <c r="K547" s="0" t="s">
        <v>35</v>
      </c>
      <c r="L547" s="17" t="n">
        <f aca="false">MAX(D547-D546,0)</f>
        <v>0.0137384259259259</v>
      </c>
      <c r="M547" s="4" t="n">
        <f aca="false">L547*60*24</f>
        <v>19.7833333333333</v>
      </c>
      <c r="N547" s="4" t="n">
        <v>19.7833333333333</v>
      </c>
      <c r="O547" s="4" t="n">
        <f aca="false">I547</f>
        <v>0.0916666666666667</v>
      </c>
      <c r="P547" s="0" t="n">
        <f aca="false">O547*24*60</f>
        <v>132</v>
      </c>
      <c r="Q547" s="0" t="n">
        <v>132</v>
      </c>
    </row>
    <row r="548" customFormat="false" ht="12.75" hidden="false" customHeight="true" outlineLevel="0" collapsed="false">
      <c r="A548" s="12" t="n">
        <v>10579</v>
      </c>
      <c r="B548" s="12" t="n">
        <v>101581</v>
      </c>
      <c r="C548" s="13" t="n">
        <v>37535</v>
      </c>
      <c r="D548" s="14" t="n">
        <v>0.562962962962963</v>
      </c>
      <c r="E548" s="13" t="n">
        <v>37535</v>
      </c>
      <c r="F548" s="14" t="n">
        <v>0.691956018518519</v>
      </c>
      <c r="G548" s="15" t="n">
        <v>37535.5625</v>
      </c>
      <c r="H548" s="15" t="n">
        <v>37535.6916666667</v>
      </c>
      <c r="I548" s="16" t="n">
        <v>0.128472222222222</v>
      </c>
      <c r="J548" s="12" t="n">
        <f aca="false">HOUR(D548)</f>
        <v>13</v>
      </c>
      <c r="K548" s="0" t="s">
        <v>35</v>
      </c>
      <c r="L548" s="17" t="n">
        <f aca="false">MAX(D548-D547,0)</f>
        <v>0.00644675925925931</v>
      </c>
      <c r="M548" s="4" t="n">
        <f aca="false">L548*60*24</f>
        <v>9.2833333333334</v>
      </c>
      <c r="N548" s="4" t="n">
        <v>9.2833333333334</v>
      </c>
      <c r="O548" s="4" t="n">
        <f aca="false">I548</f>
        <v>0.128472222222222</v>
      </c>
      <c r="P548" s="0" t="n">
        <f aca="false">O548*24*60</f>
        <v>185</v>
      </c>
      <c r="Q548" s="0" t="n">
        <v>185</v>
      </c>
    </row>
    <row r="549" customFormat="false" ht="12.75" hidden="false" customHeight="true" outlineLevel="0" collapsed="false">
      <c r="A549" s="12" t="n">
        <v>10872</v>
      </c>
      <c r="B549" s="12" t="n">
        <v>101577</v>
      </c>
      <c r="C549" s="13" t="n">
        <v>37535</v>
      </c>
      <c r="D549" s="14" t="n">
        <v>0.566539351851852</v>
      </c>
      <c r="E549" s="13" t="n">
        <v>37535</v>
      </c>
      <c r="F549" s="14" t="n">
        <v>0.702118055555556</v>
      </c>
      <c r="G549" s="15" t="n">
        <v>37535.5659722222</v>
      </c>
      <c r="H549" s="15" t="n">
        <v>37535.7020833333</v>
      </c>
      <c r="I549" s="16" t="n">
        <v>0.135416666666667</v>
      </c>
      <c r="J549" s="12" t="n">
        <f aca="false">HOUR(D549)</f>
        <v>13</v>
      </c>
      <c r="K549" s="0" t="s">
        <v>35</v>
      </c>
      <c r="L549" s="17" t="n">
        <f aca="false">MAX(D549-D548,0)</f>
        <v>0.00357638888888889</v>
      </c>
      <c r="M549" s="4" t="n">
        <f aca="false">L549*60*24</f>
        <v>5.15000000000001</v>
      </c>
      <c r="N549" s="4" t="n">
        <v>5.15000000000001</v>
      </c>
      <c r="O549" s="4" t="n">
        <f aca="false">I549</f>
        <v>0.135416666666667</v>
      </c>
      <c r="P549" s="0" t="n">
        <f aca="false">O549*24*60</f>
        <v>195</v>
      </c>
      <c r="Q549" s="0" t="n">
        <v>195</v>
      </c>
    </row>
    <row r="550" customFormat="false" ht="12.75" hidden="false" customHeight="true" outlineLevel="0" collapsed="false">
      <c r="A550" s="12" t="n">
        <v>12133</v>
      </c>
      <c r="B550" s="12" t="n">
        <v>101576</v>
      </c>
      <c r="C550" s="13" t="n">
        <v>37535</v>
      </c>
      <c r="D550" s="14" t="n">
        <v>0.599155092592593</v>
      </c>
      <c r="E550" s="13" t="n">
        <v>37535</v>
      </c>
      <c r="F550" s="14" t="n">
        <v>0.762708333333333</v>
      </c>
      <c r="G550" s="15" t="n">
        <v>37535.5986111111</v>
      </c>
      <c r="H550" s="15" t="n">
        <v>37535.7625</v>
      </c>
      <c r="I550" s="16" t="n">
        <v>0.163194444444444</v>
      </c>
      <c r="J550" s="12" t="n">
        <f aca="false">HOUR(D550)</f>
        <v>14</v>
      </c>
      <c r="K550" s="0" t="s">
        <v>35</v>
      </c>
      <c r="L550" s="17" t="n">
        <f aca="false">MAX(D550-D549,0)</f>
        <v>0.0326157407407407</v>
      </c>
      <c r="M550" s="4" t="n">
        <f aca="false">L550*60*24</f>
        <v>46.9666666666666</v>
      </c>
      <c r="N550" s="4" t="n">
        <v>46.9666666666666</v>
      </c>
      <c r="O550" s="4" t="n">
        <f aca="false">I550</f>
        <v>0.163194444444444</v>
      </c>
      <c r="P550" s="0" t="n">
        <f aca="false">O550*24*60</f>
        <v>235</v>
      </c>
      <c r="Q550" s="0" t="n">
        <v>235</v>
      </c>
    </row>
    <row r="551" customFormat="false" ht="12.75" hidden="false" customHeight="true" outlineLevel="0" collapsed="false">
      <c r="A551" s="12" t="n">
        <v>9480</v>
      </c>
      <c r="B551" s="12" t="n">
        <v>101574</v>
      </c>
      <c r="C551" s="13" t="n">
        <v>37535</v>
      </c>
      <c r="D551" s="14" t="n">
        <v>0.603715277777778</v>
      </c>
      <c r="E551" s="13" t="n">
        <v>37535</v>
      </c>
      <c r="F551" s="14" t="n">
        <v>0.707071759259259</v>
      </c>
      <c r="G551" s="15" t="n">
        <v>37535.6034722222</v>
      </c>
      <c r="H551" s="15" t="n">
        <v>37535.7069444444</v>
      </c>
      <c r="I551" s="16" t="n">
        <v>0.102777777777778</v>
      </c>
      <c r="J551" s="12" t="n">
        <f aca="false">HOUR(D551)</f>
        <v>14</v>
      </c>
      <c r="K551" s="0" t="s">
        <v>35</v>
      </c>
      <c r="L551" s="17" t="n">
        <f aca="false">MAX(D551-D550,0)</f>
        <v>0.0045601851851852</v>
      </c>
      <c r="M551" s="4" t="n">
        <f aca="false">L551*60*24</f>
        <v>6.56666666666668</v>
      </c>
      <c r="N551" s="4" t="n">
        <v>6.56666666666668</v>
      </c>
      <c r="O551" s="4" t="n">
        <f aca="false">I551</f>
        <v>0.102777777777778</v>
      </c>
      <c r="P551" s="0" t="n">
        <f aca="false">O551*24*60</f>
        <v>148</v>
      </c>
      <c r="Q551" s="0" t="n">
        <v>148</v>
      </c>
    </row>
    <row r="552" customFormat="false" ht="12.75" hidden="false" customHeight="true" outlineLevel="0" collapsed="false">
      <c r="A552" s="12" t="n">
        <v>9178</v>
      </c>
      <c r="B552" s="12" t="n">
        <v>101521</v>
      </c>
      <c r="C552" s="13" t="n">
        <v>37535</v>
      </c>
      <c r="D552" s="14" t="n">
        <v>0.619907407407408</v>
      </c>
      <c r="E552" s="13" t="n">
        <v>37535</v>
      </c>
      <c r="F552" s="14" t="n">
        <v>0.714375</v>
      </c>
      <c r="G552" s="15" t="n">
        <v>37535.6194444444</v>
      </c>
      <c r="H552" s="15" t="n">
        <v>37535.7138888889</v>
      </c>
      <c r="I552" s="16" t="n">
        <v>0.0944444444444444</v>
      </c>
      <c r="J552" s="12" t="n">
        <f aca="false">HOUR(D552)</f>
        <v>14</v>
      </c>
      <c r="K552" s="0" t="s">
        <v>35</v>
      </c>
      <c r="L552" s="17" t="n">
        <f aca="false">MAX(D552-D551,0)</f>
        <v>0.0161921296296297</v>
      </c>
      <c r="M552" s="4" t="n">
        <f aca="false">L552*60*24</f>
        <v>23.3166666666667</v>
      </c>
      <c r="N552" s="4" t="n">
        <v>23.3166666666667</v>
      </c>
      <c r="O552" s="4" t="n">
        <f aca="false">I552</f>
        <v>0.0944444444444444</v>
      </c>
      <c r="P552" s="0" t="n">
        <f aca="false">O552*24*60</f>
        <v>136</v>
      </c>
      <c r="Q552" s="0" t="n">
        <v>136</v>
      </c>
    </row>
    <row r="553" customFormat="false" ht="12.75" hidden="false" customHeight="true" outlineLevel="0" collapsed="false">
      <c r="A553" s="12" t="n">
        <v>8950</v>
      </c>
      <c r="B553" s="12" t="n">
        <v>101579</v>
      </c>
      <c r="C553" s="13" t="n">
        <v>37535</v>
      </c>
      <c r="D553" s="14" t="n">
        <v>0.62744212962963</v>
      </c>
      <c r="E553" s="13" t="n">
        <v>37535</v>
      </c>
      <c r="F553" s="14" t="n">
        <v>0.715289351851852</v>
      </c>
      <c r="G553" s="15" t="n">
        <v>37535.6270833333</v>
      </c>
      <c r="H553" s="15" t="n">
        <v>37535.7152777778</v>
      </c>
      <c r="I553" s="16" t="n">
        <v>0.0875</v>
      </c>
      <c r="J553" s="12" t="n">
        <f aca="false">HOUR(D553)</f>
        <v>15</v>
      </c>
      <c r="K553" s="0" t="s">
        <v>35</v>
      </c>
      <c r="L553" s="17" t="n">
        <f aca="false">MAX(D553-D552,0)</f>
        <v>0.00753472222222218</v>
      </c>
      <c r="M553" s="4" t="n">
        <f aca="false">L553*60*24</f>
        <v>10.8499999999999</v>
      </c>
      <c r="N553" s="4" t="n">
        <v>10.8499999999999</v>
      </c>
      <c r="O553" s="4" t="n">
        <f aca="false">I553</f>
        <v>0.0875</v>
      </c>
      <c r="P553" s="0" t="n">
        <f aca="false">O553*24*60</f>
        <v>126</v>
      </c>
      <c r="Q553" s="0" t="n">
        <v>126</v>
      </c>
    </row>
    <row r="554" customFormat="false" ht="12.75" hidden="false" customHeight="true" outlineLevel="0" collapsed="false">
      <c r="A554" s="12" t="n">
        <v>8816</v>
      </c>
      <c r="B554" s="12" t="n">
        <v>101596</v>
      </c>
      <c r="C554" s="13" t="n">
        <v>37535</v>
      </c>
      <c r="D554" s="14" t="n">
        <v>0.629826388888889</v>
      </c>
      <c r="E554" s="13" t="n">
        <v>37535</v>
      </c>
      <c r="F554" s="14" t="n">
        <v>0.714143518518519</v>
      </c>
      <c r="G554" s="15" t="n">
        <v>37535.6291666667</v>
      </c>
      <c r="H554" s="15" t="n">
        <v>37535.7138888889</v>
      </c>
      <c r="I554" s="16" t="n">
        <v>0.0840277777777778</v>
      </c>
      <c r="J554" s="12" t="n">
        <f aca="false">HOUR(D554)</f>
        <v>15</v>
      </c>
      <c r="K554" s="0" t="s">
        <v>35</v>
      </c>
      <c r="L554" s="17" t="n">
        <f aca="false">MAX(D554-D553,0)</f>
        <v>0.00238425925925923</v>
      </c>
      <c r="M554" s="4" t="n">
        <f aca="false">L554*60*24</f>
        <v>3.43333333333328</v>
      </c>
      <c r="N554" s="4" t="n">
        <v>3.43333333333328</v>
      </c>
      <c r="O554" s="4" t="n">
        <f aca="false">I554</f>
        <v>0.0840277777777778</v>
      </c>
      <c r="P554" s="0" t="n">
        <f aca="false">O554*24*60</f>
        <v>121</v>
      </c>
      <c r="Q554" s="0" t="n">
        <v>121</v>
      </c>
    </row>
    <row r="555" customFormat="false" ht="12.75" hidden="false" customHeight="true" outlineLevel="0" collapsed="false">
      <c r="A555" s="12" t="n">
        <v>8192</v>
      </c>
      <c r="B555" s="12" t="n">
        <v>101586</v>
      </c>
      <c r="C555" s="13" t="n">
        <v>37535</v>
      </c>
      <c r="D555" s="14" t="n">
        <v>0.649050925925926</v>
      </c>
      <c r="E555" s="13" t="n">
        <v>37535</v>
      </c>
      <c r="F555" s="14" t="n">
        <v>0.715138888888889</v>
      </c>
      <c r="G555" s="15" t="n">
        <v>37535.6486111111</v>
      </c>
      <c r="H555" s="15" t="n">
        <v>37535.7145833333</v>
      </c>
      <c r="I555" s="16" t="n">
        <v>0.0659722222222222</v>
      </c>
      <c r="J555" s="12" t="n">
        <f aca="false">HOUR(D555)</f>
        <v>15</v>
      </c>
      <c r="K555" s="0" t="s">
        <v>35</v>
      </c>
      <c r="L555" s="17" t="n">
        <f aca="false">MAX(D555-D554,0)</f>
        <v>0.0192245370370371</v>
      </c>
      <c r="M555" s="4" t="n">
        <f aca="false">L555*60*24</f>
        <v>27.6833333333334</v>
      </c>
      <c r="N555" s="4" t="n">
        <v>27.6833333333334</v>
      </c>
      <c r="O555" s="4" t="n">
        <f aca="false">I555</f>
        <v>0.0659722222222222</v>
      </c>
      <c r="P555" s="0" t="n">
        <f aca="false">O555*24*60</f>
        <v>95</v>
      </c>
      <c r="Q555" s="0" t="n">
        <v>95</v>
      </c>
    </row>
    <row r="556" customFormat="false" ht="12.75" hidden="false" customHeight="true" outlineLevel="0" collapsed="false">
      <c r="A556" s="12" t="n">
        <v>6698</v>
      </c>
      <c r="B556" s="12" t="n">
        <v>101590</v>
      </c>
      <c r="C556" s="13" t="n">
        <v>37535</v>
      </c>
      <c r="D556" s="14" t="n">
        <v>0.701643518518519</v>
      </c>
      <c r="E556" s="13" t="n">
        <v>37535</v>
      </c>
      <c r="F556" s="14" t="n">
        <v>0.701770833333333</v>
      </c>
      <c r="G556" s="15" t="n">
        <v>37535.7013888889</v>
      </c>
      <c r="H556" s="15" t="n">
        <v>37535.7013888889</v>
      </c>
      <c r="I556" s="16" t="n">
        <v>0</v>
      </c>
      <c r="J556" s="12" t="n">
        <f aca="false">HOUR(D556)</f>
        <v>16</v>
      </c>
      <c r="K556" s="0" t="s">
        <v>35</v>
      </c>
      <c r="L556" s="17" t="n">
        <f aca="false">MAX(D556-D555,0)</f>
        <v>0.0525925925925925</v>
      </c>
      <c r="M556" s="4" t="n">
        <f aca="false">L556*60*24</f>
        <v>75.7333333333332</v>
      </c>
      <c r="N556" s="4" t="n">
        <v>75.7333333333332</v>
      </c>
      <c r="O556" s="4" t="n">
        <f aca="false">I556</f>
        <v>0</v>
      </c>
      <c r="P556" s="0" t="n">
        <f aca="false">O556*24*60</f>
        <v>0</v>
      </c>
      <c r="Q556" s="0" t="n">
        <v>0</v>
      </c>
    </row>
    <row r="557" customFormat="false" ht="12.75" hidden="false" customHeight="true" outlineLevel="0" collapsed="false">
      <c r="A557" s="12" t="n">
        <v>10543</v>
      </c>
      <c r="B557" s="12" t="n">
        <v>101586</v>
      </c>
      <c r="C557" s="13" t="n">
        <v>37536</v>
      </c>
      <c r="D557" s="14" t="n">
        <v>0.366967592592593</v>
      </c>
      <c r="E557" s="13" t="n">
        <v>37536</v>
      </c>
      <c r="F557" s="14" t="n">
        <v>0.4953125</v>
      </c>
      <c r="G557" s="15" t="n">
        <v>37536.3666666667</v>
      </c>
      <c r="H557" s="15" t="n">
        <v>37536.4951388889</v>
      </c>
      <c r="I557" s="16" t="n">
        <v>0.127777777777778</v>
      </c>
      <c r="J557" s="12" t="n">
        <f aca="false">HOUR(D557)</f>
        <v>8</v>
      </c>
      <c r="K557" s="0" t="s">
        <v>21</v>
      </c>
      <c r="L557" s="17" t="n">
        <f aca="false">MAX(D557-D556,0)</f>
        <v>0</v>
      </c>
      <c r="M557" s="4" t="n">
        <f aca="false">L557*60*24</f>
        <v>0</v>
      </c>
      <c r="N557" s="4" t="n">
        <v>0</v>
      </c>
    </row>
    <row r="558" customFormat="false" ht="12.75" hidden="false" customHeight="true" outlineLevel="0" collapsed="false">
      <c r="A558" s="12" t="n">
        <v>11939</v>
      </c>
      <c r="B558" s="12" t="n">
        <v>101596</v>
      </c>
      <c r="C558" s="13" t="n">
        <v>37536</v>
      </c>
      <c r="D558" s="14" t="n">
        <v>0.4359375</v>
      </c>
      <c r="E558" s="13" t="n">
        <v>37536</v>
      </c>
      <c r="F558" s="14" t="n">
        <v>0.59556712962963</v>
      </c>
      <c r="G558" s="15" t="n">
        <v>37536.4354166667</v>
      </c>
      <c r="H558" s="15" t="n">
        <v>37536.5951388889</v>
      </c>
      <c r="I558" s="16" t="n">
        <v>0.159027777777778</v>
      </c>
      <c r="J558" s="12" t="n">
        <f aca="false">HOUR(D558)</f>
        <v>10</v>
      </c>
      <c r="K558" s="0" t="s">
        <v>21</v>
      </c>
      <c r="L558" s="17" t="n">
        <f aca="false">MAX(D558-D557,0)</f>
        <v>0.0689699074074074</v>
      </c>
      <c r="M558" s="4" t="n">
        <f aca="false">L558*60*24</f>
        <v>99.3166666666666</v>
      </c>
      <c r="N558" s="4" t="n">
        <v>99.3166666666666</v>
      </c>
      <c r="O558" s="4" t="n">
        <f aca="false">I558</f>
        <v>0.159027777777778</v>
      </c>
      <c r="P558" s="0" t="n">
        <f aca="false">O558*24*60</f>
        <v>229</v>
      </c>
      <c r="Q558" s="0" t="n">
        <v>229</v>
      </c>
    </row>
    <row r="559" customFormat="false" ht="12.75" hidden="false" customHeight="true" outlineLevel="0" collapsed="false">
      <c r="A559" s="12" t="n">
        <v>11679</v>
      </c>
      <c r="B559" s="12" t="n">
        <v>101576</v>
      </c>
      <c r="C559" s="13" t="n">
        <v>37536</v>
      </c>
      <c r="D559" s="14" t="n">
        <v>0.465810185185185</v>
      </c>
      <c r="E559" s="13" t="n">
        <v>37536</v>
      </c>
      <c r="F559" s="14" t="n">
        <v>0.620081018518519</v>
      </c>
      <c r="G559" s="15" t="n">
        <v>37536.4652777778</v>
      </c>
      <c r="H559" s="15" t="n">
        <v>37536.6194444444</v>
      </c>
      <c r="I559" s="16" t="n">
        <v>0.154166666666667</v>
      </c>
      <c r="J559" s="12" t="n">
        <f aca="false">HOUR(D559)</f>
        <v>11</v>
      </c>
      <c r="K559" s="0" t="s">
        <v>21</v>
      </c>
      <c r="L559" s="17" t="n">
        <f aca="false">MAX(D559-D558,0)</f>
        <v>0.0298726851851852</v>
      </c>
      <c r="M559" s="4" t="n">
        <f aca="false">L559*60*24</f>
        <v>43.0166666666667</v>
      </c>
      <c r="N559" s="4" t="n">
        <v>43.0166666666667</v>
      </c>
      <c r="O559" s="4" t="n">
        <f aca="false">I559</f>
        <v>0.154166666666667</v>
      </c>
      <c r="P559" s="0" t="n">
        <f aca="false">O559*24*60</f>
        <v>222</v>
      </c>
      <c r="Q559" s="0" t="n">
        <v>222</v>
      </c>
    </row>
    <row r="560" customFormat="false" ht="12.75" hidden="false" customHeight="true" outlineLevel="0" collapsed="false">
      <c r="A560" s="12" t="n">
        <v>10837</v>
      </c>
      <c r="B560" s="12" t="n">
        <v>101579</v>
      </c>
      <c r="C560" s="13" t="n">
        <v>37536</v>
      </c>
      <c r="D560" s="14" t="n">
        <v>0.488796296296296</v>
      </c>
      <c r="E560" s="13" t="n">
        <v>37536</v>
      </c>
      <c r="F560" s="14" t="n">
        <v>0.623599537037037</v>
      </c>
      <c r="G560" s="15" t="n">
        <v>37536.4881944444</v>
      </c>
      <c r="H560" s="15" t="n">
        <v>37536.6229166667</v>
      </c>
      <c r="I560" s="16" t="n">
        <v>0.134722222222222</v>
      </c>
      <c r="J560" s="12" t="n">
        <f aca="false">HOUR(D560)</f>
        <v>11</v>
      </c>
      <c r="K560" s="0" t="s">
        <v>21</v>
      </c>
      <c r="L560" s="17" t="n">
        <f aca="false">MAX(D560-D559,0)</f>
        <v>0.0229861111111111</v>
      </c>
      <c r="M560" s="4" t="n">
        <f aca="false">L560*60*24</f>
        <v>33.1</v>
      </c>
      <c r="N560" s="4" t="n">
        <v>33.1</v>
      </c>
      <c r="O560" s="4" t="n">
        <f aca="false">I560</f>
        <v>0.134722222222222</v>
      </c>
      <c r="P560" s="0" t="n">
        <f aca="false">O560*24*60</f>
        <v>194</v>
      </c>
      <c r="Q560" s="0" t="n">
        <v>194</v>
      </c>
    </row>
    <row r="561" customFormat="false" ht="12.75" hidden="false" customHeight="true" outlineLevel="0" collapsed="false">
      <c r="A561" s="12" t="n">
        <v>12749</v>
      </c>
      <c r="B561" s="12" t="n">
        <v>101586</v>
      </c>
      <c r="C561" s="13" t="n">
        <v>37536</v>
      </c>
      <c r="D561" s="14" t="n">
        <v>0.496666666666667</v>
      </c>
      <c r="E561" s="13" t="n">
        <v>37536</v>
      </c>
      <c r="F561" s="14" t="n">
        <v>0.685358796296296</v>
      </c>
      <c r="G561" s="15" t="n">
        <v>37536.4965277778</v>
      </c>
      <c r="H561" s="15" t="n">
        <v>37536.6847222222</v>
      </c>
      <c r="I561" s="16" t="n">
        <v>0.188194444444444</v>
      </c>
      <c r="J561" s="12" t="n">
        <f aca="false">HOUR(D561)</f>
        <v>11</v>
      </c>
      <c r="K561" s="0" t="s">
        <v>21</v>
      </c>
      <c r="L561" s="17" t="n">
        <f aca="false">MAX(D561-D560,0)</f>
        <v>0.00787037037037036</v>
      </c>
      <c r="M561" s="4" t="n">
        <f aca="false">L561*60*24</f>
        <v>11.3333333333333</v>
      </c>
      <c r="N561" s="4" t="n">
        <v>11.3333333333333</v>
      </c>
      <c r="O561" s="4" t="n">
        <f aca="false">I561</f>
        <v>0.188194444444444</v>
      </c>
      <c r="P561" s="0" t="n">
        <f aca="false">O561*24*60</f>
        <v>271</v>
      </c>
      <c r="Q561" s="0" t="n">
        <v>271</v>
      </c>
    </row>
    <row r="562" customFormat="false" ht="12.75" hidden="false" customHeight="true" outlineLevel="0" collapsed="false">
      <c r="A562" s="12" t="n">
        <v>7726</v>
      </c>
      <c r="B562" s="12" t="n">
        <v>101575</v>
      </c>
      <c r="C562" s="13" t="n">
        <v>37536</v>
      </c>
      <c r="D562" s="14" t="n">
        <v>0.497337962962963</v>
      </c>
      <c r="E562" s="13" t="n">
        <v>37536</v>
      </c>
      <c r="F562" s="14" t="n">
        <v>0.551516203703704</v>
      </c>
      <c r="G562" s="15" t="n">
        <v>37536.4972222222</v>
      </c>
      <c r="H562" s="15" t="n">
        <v>37536.5513888889</v>
      </c>
      <c r="I562" s="16" t="n">
        <v>0.0541666666666667</v>
      </c>
      <c r="J562" s="12" t="n">
        <f aca="false">HOUR(D562)</f>
        <v>11</v>
      </c>
      <c r="K562" s="0" t="s">
        <v>21</v>
      </c>
      <c r="L562" s="17" t="n">
        <f aca="false">MAX(D562-D561,0)</f>
        <v>0.000671296296296309</v>
      </c>
      <c r="M562" s="4" t="n">
        <f aca="false">L562*60*24</f>
        <v>0.966666666666685</v>
      </c>
      <c r="N562" s="4" t="n">
        <v>0.966666666666685</v>
      </c>
      <c r="O562" s="4" t="n">
        <f aca="false">I562</f>
        <v>0.0541666666666667</v>
      </c>
      <c r="P562" s="0" t="n">
        <f aca="false">O562*24*60</f>
        <v>78</v>
      </c>
      <c r="Q562" s="0" t="n">
        <v>78</v>
      </c>
    </row>
    <row r="563" customFormat="false" ht="12.75" hidden="false" customHeight="true" outlineLevel="0" collapsed="false">
      <c r="A563" s="12" t="n">
        <v>10039</v>
      </c>
      <c r="B563" s="12" t="n">
        <v>101580</v>
      </c>
      <c r="C563" s="13" t="n">
        <v>37536</v>
      </c>
      <c r="D563" s="14" t="n">
        <v>0.498252314814815</v>
      </c>
      <c r="E563" s="13" t="n">
        <v>37536</v>
      </c>
      <c r="F563" s="14" t="n">
        <v>0.616342592592593</v>
      </c>
      <c r="G563" s="15" t="n">
        <v>37536.4979166667</v>
      </c>
      <c r="H563" s="15" t="n">
        <v>37536.6159722222</v>
      </c>
      <c r="I563" s="16" t="n">
        <v>0.118055555555556</v>
      </c>
      <c r="J563" s="12" t="n">
        <f aca="false">HOUR(D563)</f>
        <v>11</v>
      </c>
      <c r="K563" s="0" t="s">
        <v>21</v>
      </c>
      <c r="L563" s="17" t="n">
        <f aca="false">MAX(D563-D562,0)</f>
        <v>0.000914351851851847</v>
      </c>
      <c r="M563" s="4" t="n">
        <f aca="false">L563*60*24</f>
        <v>1.31666666666666</v>
      </c>
      <c r="N563" s="4" t="n">
        <v>1.31666666666666</v>
      </c>
      <c r="O563" s="4" t="n">
        <f aca="false">I563</f>
        <v>0.118055555555556</v>
      </c>
      <c r="P563" s="0" t="n">
        <f aca="false">O563*24*60</f>
        <v>170</v>
      </c>
      <c r="Q563" s="0" t="n">
        <v>170</v>
      </c>
    </row>
    <row r="564" customFormat="false" ht="12.75" hidden="false" customHeight="true" outlineLevel="0" collapsed="false">
      <c r="A564" s="12" t="n">
        <v>7976</v>
      </c>
      <c r="B564" s="12" t="n">
        <v>101595</v>
      </c>
      <c r="C564" s="13" t="n">
        <v>37536</v>
      </c>
      <c r="D564" s="14" t="n">
        <v>0.504907407407407</v>
      </c>
      <c r="E564" s="13" t="n">
        <v>37536</v>
      </c>
      <c r="F564" s="14" t="n">
        <v>0.565856481481482</v>
      </c>
      <c r="G564" s="15" t="n">
        <v>37536.5048611111</v>
      </c>
      <c r="H564" s="15" t="n">
        <v>37536.5652777778</v>
      </c>
      <c r="I564" s="16" t="n">
        <v>0.0604166666666667</v>
      </c>
      <c r="J564" s="12" t="n">
        <f aca="false">HOUR(D564)</f>
        <v>12</v>
      </c>
      <c r="K564" s="0" t="s">
        <v>21</v>
      </c>
      <c r="L564" s="17" t="n">
        <f aca="false">MAX(D564-D563,0)</f>
        <v>0.00665509259259256</v>
      </c>
      <c r="M564" s="4" t="n">
        <f aca="false">L564*60*24</f>
        <v>9.58333333333329</v>
      </c>
      <c r="N564" s="4" t="n">
        <v>9.58333333333329</v>
      </c>
      <c r="O564" s="4" t="n">
        <f aca="false">I564</f>
        <v>0.0604166666666667</v>
      </c>
      <c r="P564" s="0" t="n">
        <f aca="false">O564*24*60</f>
        <v>87</v>
      </c>
      <c r="Q564" s="0" t="n">
        <v>87</v>
      </c>
    </row>
    <row r="565" customFormat="false" ht="12.75" hidden="false" customHeight="true" outlineLevel="0" collapsed="false">
      <c r="A565" s="12" t="n">
        <v>9720</v>
      </c>
      <c r="B565" s="12" t="n">
        <v>101574</v>
      </c>
      <c r="C565" s="13" t="n">
        <v>37536</v>
      </c>
      <c r="D565" s="14" t="n">
        <v>0.514641203703704</v>
      </c>
      <c r="E565" s="13" t="n">
        <v>37536</v>
      </c>
      <c r="F565" s="14" t="n">
        <v>0.624918981481482</v>
      </c>
      <c r="G565" s="15" t="n">
        <v>37536.5145833333</v>
      </c>
      <c r="H565" s="15" t="n">
        <v>37536.6243055556</v>
      </c>
      <c r="I565" s="16" t="n">
        <v>0.109722222222222</v>
      </c>
      <c r="J565" s="12" t="n">
        <f aca="false">HOUR(D565)</f>
        <v>12</v>
      </c>
      <c r="K565" s="0" t="s">
        <v>21</v>
      </c>
      <c r="L565" s="17" t="n">
        <f aca="false">MAX(D565-D564,0)</f>
        <v>0.00973379629629634</v>
      </c>
      <c r="M565" s="4" t="n">
        <f aca="false">L565*60*24</f>
        <v>14.0166666666667</v>
      </c>
      <c r="N565" s="4" t="n">
        <v>14.0166666666667</v>
      </c>
      <c r="O565" s="4" t="n">
        <f aca="false">I565</f>
        <v>0.109722222222222</v>
      </c>
      <c r="P565" s="0" t="n">
        <f aca="false">O565*24*60</f>
        <v>158</v>
      </c>
      <c r="Q565" s="0" t="n">
        <v>158</v>
      </c>
    </row>
    <row r="566" customFormat="false" ht="12.75" hidden="false" customHeight="true" outlineLevel="0" collapsed="false">
      <c r="A566" s="12" t="n">
        <v>8469</v>
      </c>
      <c r="B566" s="12" t="n">
        <v>101516</v>
      </c>
      <c r="C566" s="13" t="n">
        <v>37536</v>
      </c>
      <c r="D566" s="14" t="n">
        <v>0.536597222222222</v>
      </c>
      <c r="E566" s="13" t="n">
        <v>37536</v>
      </c>
      <c r="F566" s="14" t="n">
        <v>0.610983796296296</v>
      </c>
      <c r="G566" s="15" t="n">
        <v>37536.5361111111</v>
      </c>
      <c r="H566" s="15" t="n">
        <v>37536.6104166667</v>
      </c>
      <c r="I566" s="16" t="n">
        <v>0.0743055555555556</v>
      </c>
      <c r="J566" s="12" t="n">
        <f aca="false">HOUR(D566)</f>
        <v>12</v>
      </c>
      <c r="K566" s="0" t="s">
        <v>21</v>
      </c>
      <c r="L566" s="17" t="n">
        <f aca="false">MAX(D566-D565,0)</f>
        <v>0.0219560185185185</v>
      </c>
      <c r="M566" s="4" t="n">
        <f aca="false">L566*60*24</f>
        <v>31.6166666666666</v>
      </c>
      <c r="N566" s="4" t="n">
        <v>31.6166666666666</v>
      </c>
      <c r="O566" s="4" t="n">
        <f aca="false">I566</f>
        <v>0.0743055555555556</v>
      </c>
      <c r="P566" s="0" t="n">
        <f aca="false">O566*24*60</f>
        <v>107</v>
      </c>
      <c r="Q566" s="0" t="n">
        <v>107</v>
      </c>
    </row>
    <row r="567" customFormat="false" ht="12.75" hidden="false" customHeight="true" outlineLevel="0" collapsed="false">
      <c r="A567" s="12" t="n">
        <v>8564</v>
      </c>
      <c r="B567" s="12" t="n">
        <v>101517</v>
      </c>
      <c r="C567" s="13" t="n">
        <v>37536</v>
      </c>
      <c r="D567" s="14" t="n">
        <v>0.545138888888889</v>
      </c>
      <c r="E567" s="13" t="n">
        <v>37536</v>
      </c>
      <c r="F567" s="14" t="n">
        <v>0.622141203703704</v>
      </c>
      <c r="G567" s="15" t="n">
        <v>37536.5451388889</v>
      </c>
      <c r="H567" s="15" t="n">
        <v>37536.6215277778</v>
      </c>
      <c r="I567" s="16" t="n">
        <v>0.0763888888888889</v>
      </c>
      <c r="J567" s="12" t="n">
        <f aca="false">HOUR(D567)</f>
        <v>13</v>
      </c>
      <c r="K567" s="0" t="s">
        <v>21</v>
      </c>
      <c r="L567" s="17" t="n">
        <f aca="false">MAX(D567-D566,0)</f>
        <v>0.00854166666666667</v>
      </c>
      <c r="M567" s="4" t="n">
        <f aca="false">L567*60*24</f>
        <v>12.3</v>
      </c>
      <c r="N567" s="4" t="n">
        <v>12.3</v>
      </c>
      <c r="O567" s="4" t="n">
        <f aca="false">I567</f>
        <v>0.0763888888888889</v>
      </c>
      <c r="P567" s="0" t="n">
        <f aca="false">O567*24*60</f>
        <v>110</v>
      </c>
      <c r="Q567" s="0" t="n">
        <v>110</v>
      </c>
    </row>
    <row r="568" customFormat="false" ht="12.75" hidden="false" customHeight="true" outlineLevel="0" collapsed="false">
      <c r="A568" s="12" t="n">
        <v>12576</v>
      </c>
      <c r="B568" s="12" t="n">
        <v>101596</v>
      </c>
      <c r="C568" s="13" t="n">
        <v>37536</v>
      </c>
      <c r="D568" s="14" t="n">
        <v>0.595868055555556</v>
      </c>
      <c r="E568" s="13" t="n">
        <v>37536</v>
      </c>
      <c r="F568" s="14" t="n">
        <v>0.771724537037037</v>
      </c>
      <c r="G568" s="15" t="n">
        <v>37536.5958333333</v>
      </c>
      <c r="H568" s="15" t="n">
        <v>37536.7715277778</v>
      </c>
      <c r="I568" s="16" t="n">
        <v>0.175694444444444</v>
      </c>
      <c r="J568" s="12" t="n">
        <f aca="false">HOUR(D568)</f>
        <v>14</v>
      </c>
      <c r="K568" s="0" t="s">
        <v>21</v>
      </c>
      <c r="L568" s="17" t="n">
        <f aca="false">MAX(D568-D567,0)</f>
        <v>0.0507291666666667</v>
      </c>
      <c r="M568" s="4" t="n">
        <f aca="false">L568*60*24</f>
        <v>73.0500000000001</v>
      </c>
      <c r="N568" s="4" t="n">
        <v>73.0500000000001</v>
      </c>
      <c r="O568" s="4" t="n">
        <f aca="false">I568</f>
        <v>0.175694444444444</v>
      </c>
      <c r="P568" s="0" t="n">
        <f aca="false">O568*24*60</f>
        <v>253</v>
      </c>
      <c r="Q568" s="0" t="n">
        <v>253</v>
      </c>
    </row>
    <row r="569" customFormat="false" ht="12.75" hidden="false" customHeight="true" outlineLevel="0" collapsed="false">
      <c r="A569" s="12" t="n">
        <v>10779</v>
      </c>
      <c r="B569" s="12" t="n">
        <v>101576</v>
      </c>
      <c r="C569" s="13" t="n">
        <v>37536</v>
      </c>
      <c r="D569" s="14" t="n">
        <v>0.620243055555556</v>
      </c>
      <c r="E569" s="13" t="n">
        <v>37536</v>
      </c>
      <c r="F569" s="14" t="n">
        <v>0.753425925925926</v>
      </c>
      <c r="G569" s="15" t="n">
        <v>37536.6201388889</v>
      </c>
      <c r="H569" s="15" t="n">
        <v>37536.7527777778</v>
      </c>
      <c r="I569" s="16" t="n">
        <v>0.132638888888889</v>
      </c>
      <c r="J569" s="12" t="n">
        <f aca="false">HOUR(D569)</f>
        <v>14</v>
      </c>
      <c r="K569" s="0" t="s">
        <v>21</v>
      </c>
      <c r="L569" s="17" t="n">
        <f aca="false">MAX(D569-D568,0)</f>
        <v>0.024375</v>
      </c>
      <c r="M569" s="4" t="n">
        <f aca="false">L569*60*24</f>
        <v>35.1000000000001</v>
      </c>
      <c r="N569" s="4" t="n">
        <v>35.1000000000001</v>
      </c>
      <c r="O569" s="4" t="n">
        <f aca="false">I569</f>
        <v>0.132638888888889</v>
      </c>
      <c r="P569" s="0" t="n">
        <f aca="false">O569*24*60</f>
        <v>191</v>
      </c>
      <c r="Q569" s="0" t="n">
        <v>191</v>
      </c>
    </row>
    <row r="570" customFormat="false" ht="12.75" hidden="false" customHeight="true" outlineLevel="0" collapsed="false">
      <c r="A570" s="12" t="n">
        <v>9711</v>
      </c>
      <c r="B570" s="12" t="n">
        <v>101517</v>
      </c>
      <c r="C570" s="13" t="n">
        <v>37536</v>
      </c>
      <c r="D570" s="14" t="n">
        <v>0.633912037037037</v>
      </c>
      <c r="E570" s="13" t="n">
        <v>37536</v>
      </c>
      <c r="F570" s="14" t="n">
        <v>0.744050925925926</v>
      </c>
      <c r="G570" s="15" t="n">
        <v>37536.6333333333</v>
      </c>
      <c r="H570" s="15" t="n">
        <v>37536.74375</v>
      </c>
      <c r="I570" s="16" t="n">
        <v>0.109722222222222</v>
      </c>
      <c r="J570" s="12" t="n">
        <f aca="false">HOUR(D570)</f>
        <v>15</v>
      </c>
      <c r="K570" s="0" t="s">
        <v>21</v>
      </c>
      <c r="L570" s="17" t="n">
        <f aca="false">MAX(D570-D569,0)</f>
        <v>0.0136689814814814</v>
      </c>
      <c r="M570" s="4" t="n">
        <f aca="false">L570*60*24</f>
        <v>19.6833333333333</v>
      </c>
      <c r="N570" s="4" t="n">
        <v>19.6833333333333</v>
      </c>
      <c r="O570" s="4" t="n">
        <f aca="false">I570</f>
        <v>0.109722222222222</v>
      </c>
      <c r="P570" s="0" t="n">
        <f aca="false">O570*24*60</f>
        <v>158</v>
      </c>
      <c r="Q570" s="0" t="n">
        <v>158</v>
      </c>
    </row>
    <row r="571" customFormat="false" ht="12.75" hidden="false" customHeight="true" outlineLevel="0" collapsed="false">
      <c r="A571" s="12" t="n">
        <v>7991</v>
      </c>
      <c r="B571" s="12" t="n">
        <v>101580</v>
      </c>
      <c r="C571" s="13" t="n">
        <v>37536</v>
      </c>
      <c r="D571" s="14" t="n">
        <v>0.660740740740741</v>
      </c>
      <c r="E571" s="13" t="n">
        <v>37536</v>
      </c>
      <c r="F571" s="14" t="n">
        <v>0.721956018518519</v>
      </c>
      <c r="G571" s="15" t="n">
        <v>37536.6604166667</v>
      </c>
      <c r="H571" s="15" t="n">
        <v>37536.7215277778</v>
      </c>
      <c r="I571" s="16" t="n">
        <v>0.0611111111111111</v>
      </c>
      <c r="J571" s="12" t="n">
        <f aca="false">HOUR(D571)</f>
        <v>15</v>
      </c>
      <c r="K571" s="0" t="s">
        <v>21</v>
      </c>
      <c r="L571" s="17" t="n">
        <f aca="false">MAX(D571-D570,0)</f>
        <v>0.0268287037037037</v>
      </c>
      <c r="M571" s="4" t="n">
        <f aca="false">L571*60*24</f>
        <v>38.6333333333334</v>
      </c>
      <c r="N571" s="4" t="n">
        <v>38.6333333333334</v>
      </c>
      <c r="O571" s="4" t="n">
        <f aca="false">I571</f>
        <v>0.0611111111111111</v>
      </c>
      <c r="P571" s="0" t="n">
        <f aca="false">O571*24*60</f>
        <v>88</v>
      </c>
      <c r="Q571" s="0" t="n">
        <v>88</v>
      </c>
    </row>
    <row r="572" customFormat="false" ht="12.75" hidden="false" customHeight="true" outlineLevel="0" collapsed="false">
      <c r="A572" s="12" t="n">
        <v>11658</v>
      </c>
      <c r="B572" s="12" t="n">
        <v>101595</v>
      </c>
      <c r="C572" s="13" t="n">
        <v>37536</v>
      </c>
      <c r="D572" s="14" t="n">
        <v>0.661041666666667</v>
      </c>
      <c r="E572" s="13" t="n">
        <v>37536</v>
      </c>
      <c r="F572" s="14" t="n">
        <v>0.814756944444445</v>
      </c>
      <c r="G572" s="15" t="n">
        <v>37536.6604166667</v>
      </c>
      <c r="H572" s="15" t="n">
        <v>37536.8145833333</v>
      </c>
      <c r="I572" s="16" t="n">
        <v>0.153472222222222</v>
      </c>
      <c r="J572" s="12" t="n">
        <f aca="false">HOUR(D572)</f>
        <v>15</v>
      </c>
      <c r="K572" s="0" t="s">
        <v>21</v>
      </c>
      <c r="L572" s="17" t="n">
        <f aca="false">MAX(D572-D571,0)</f>
        <v>0.000300925925925899</v>
      </c>
      <c r="M572" s="4" t="n">
        <f aca="false">L572*60*24</f>
        <v>0.433333333333295</v>
      </c>
      <c r="N572" s="4" t="n">
        <v>0.433333333333295</v>
      </c>
      <c r="O572" s="4" t="n">
        <f aca="false">I572</f>
        <v>0.153472222222222</v>
      </c>
      <c r="P572" s="0" t="n">
        <f aca="false">O572*24*60</f>
        <v>221</v>
      </c>
      <c r="Q572" s="0" t="n">
        <v>221</v>
      </c>
    </row>
    <row r="573" customFormat="false" ht="12.75" hidden="false" customHeight="true" outlineLevel="0" collapsed="false">
      <c r="A573" s="12" t="n">
        <v>11388</v>
      </c>
      <c r="B573" s="12" t="n">
        <v>101516</v>
      </c>
      <c r="C573" s="13" t="n">
        <v>37536</v>
      </c>
      <c r="D573" s="14" t="n">
        <v>0.667071759259259</v>
      </c>
      <c r="E573" s="13" t="n">
        <v>37536</v>
      </c>
      <c r="F573" s="14" t="n">
        <v>0.814583333333333</v>
      </c>
      <c r="G573" s="15" t="n">
        <v>37536.6666666667</v>
      </c>
      <c r="H573" s="15" t="n">
        <v>37536.8145833333</v>
      </c>
      <c r="I573" s="16" t="n">
        <v>0.147222222222222</v>
      </c>
      <c r="J573" s="12" t="n">
        <f aca="false">HOUR(D573)</f>
        <v>16</v>
      </c>
      <c r="K573" s="0" t="s">
        <v>21</v>
      </c>
      <c r="L573" s="17" t="n">
        <f aca="false">MAX(D573-D572,0)</f>
        <v>0.00603009259259257</v>
      </c>
      <c r="M573" s="4" t="n">
        <f aca="false">L573*60*24</f>
        <v>8.68333333333331</v>
      </c>
      <c r="N573" s="4" t="n">
        <v>8.68333333333331</v>
      </c>
      <c r="O573" s="4" t="n">
        <f aca="false">I573</f>
        <v>0.147222222222222</v>
      </c>
      <c r="P573" s="0" t="n">
        <f aca="false">O573*24*60</f>
        <v>212</v>
      </c>
      <c r="Q573" s="0" t="n">
        <v>212</v>
      </c>
    </row>
    <row r="574" customFormat="false" ht="12.75" hidden="false" customHeight="true" outlineLevel="0" collapsed="false">
      <c r="A574" s="12" t="n">
        <v>7055</v>
      </c>
      <c r="B574" s="12" t="n">
        <v>101575</v>
      </c>
      <c r="C574" s="13" t="n">
        <v>37536</v>
      </c>
      <c r="D574" s="14" t="n">
        <v>0.678634259259259</v>
      </c>
      <c r="E574" s="13" t="n">
        <v>37536</v>
      </c>
      <c r="F574" s="14" t="n">
        <v>0.698263888888889</v>
      </c>
      <c r="G574" s="15" t="n">
        <v>37536.6784722222</v>
      </c>
      <c r="H574" s="15" t="n">
        <v>37536.6979166667</v>
      </c>
      <c r="I574" s="16" t="n">
        <v>0.0194444444444444</v>
      </c>
      <c r="J574" s="12" t="n">
        <f aca="false">HOUR(D574)</f>
        <v>16</v>
      </c>
      <c r="K574" s="0" t="s">
        <v>21</v>
      </c>
      <c r="L574" s="17" t="n">
        <f aca="false">MAX(D574-D573,0)</f>
        <v>0.0115625</v>
      </c>
      <c r="M574" s="4" t="n">
        <f aca="false">L574*60*24</f>
        <v>16.65</v>
      </c>
      <c r="N574" s="4" t="n">
        <v>16.65</v>
      </c>
      <c r="O574" s="4" t="n">
        <f aca="false">I574</f>
        <v>0.0194444444444444</v>
      </c>
      <c r="P574" s="0" t="n">
        <f aca="false">O574*24*60</f>
        <v>28</v>
      </c>
      <c r="Q574" s="0" t="n">
        <v>28</v>
      </c>
    </row>
    <row r="575" customFormat="false" ht="12.75" hidden="false" customHeight="true" outlineLevel="0" collapsed="false">
      <c r="A575" s="12" t="n">
        <v>7567</v>
      </c>
      <c r="B575" s="12" t="n">
        <v>101588</v>
      </c>
      <c r="C575" s="13" t="n">
        <v>37536</v>
      </c>
      <c r="D575" s="14" t="n">
        <v>0.683206018518519</v>
      </c>
      <c r="E575" s="13" t="n">
        <v>37536</v>
      </c>
      <c r="F575" s="14" t="n">
        <v>0.73212962962963</v>
      </c>
      <c r="G575" s="15" t="n">
        <v>37536.6826388889</v>
      </c>
      <c r="H575" s="15" t="n">
        <v>37536.7319444444</v>
      </c>
      <c r="I575" s="16" t="n">
        <v>0.0486111111111111</v>
      </c>
      <c r="J575" s="12" t="n">
        <f aca="false">HOUR(D575)</f>
        <v>16</v>
      </c>
      <c r="K575" s="0" t="s">
        <v>21</v>
      </c>
      <c r="L575" s="17" t="n">
        <f aca="false">MAX(D575-D574,0)</f>
        <v>0.00457175925925923</v>
      </c>
      <c r="M575" s="4" t="n">
        <f aca="false">L575*60*24</f>
        <v>6.5833333333333</v>
      </c>
      <c r="N575" s="4" t="n">
        <v>6.5833333333333</v>
      </c>
      <c r="O575" s="4" t="n">
        <f aca="false">I575</f>
        <v>0.0486111111111111</v>
      </c>
      <c r="P575" s="0" t="n">
        <f aca="false">O575*24*60</f>
        <v>70</v>
      </c>
      <c r="Q575" s="0" t="n">
        <v>70</v>
      </c>
    </row>
    <row r="576" customFormat="false" ht="12.75" hidden="false" customHeight="true" outlineLevel="0" collapsed="false">
      <c r="A576" s="12" t="n">
        <v>7592</v>
      </c>
      <c r="B576" s="12" t="n">
        <v>101586</v>
      </c>
      <c r="C576" s="13" t="n">
        <v>37536</v>
      </c>
      <c r="D576" s="14" t="n">
        <v>0.689502314814815</v>
      </c>
      <c r="E576" s="13" t="n">
        <v>37536</v>
      </c>
      <c r="F576" s="14" t="n">
        <v>0.739293981481482</v>
      </c>
      <c r="G576" s="15" t="n">
        <v>37536.6888888889</v>
      </c>
      <c r="H576" s="15" t="n">
        <v>37536.7388888889</v>
      </c>
      <c r="I576" s="16" t="n">
        <v>0.0493055555555556</v>
      </c>
      <c r="J576" s="12" t="n">
        <f aca="false">HOUR(D576)</f>
        <v>16</v>
      </c>
      <c r="K576" s="0" t="s">
        <v>21</v>
      </c>
      <c r="L576" s="17" t="n">
        <f aca="false">MAX(D576-D575,0)</f>
        <v>0.00629629629629636</v>
      </c>
      <c r="M576" s="4" t="n">
        <f aca="false">L576*60*24</f>
        <v>9.06666666666675</v>
      </c>
      <c r="N576" s="4" t="n">
        <v>9.06666666666675</v>
      </c>
      <c r="O576" s="4" t="n">
        <f aca="false">I576</f>
        <v>0.0493055555555556</v>
      </c>
      <c r="P576" s="0" t="n">
        <f aca="false">O576*24*60</f>
        <v>71</v>
      </c>
      <c r="Q576" s="0" t="n">
        <v>71</v>
      </c>
    </row>
    <row r="577" customFormat="false" ht="12.75" hidden="false" customHeight="true" outlineLevel="0" collapsed="false">
      <c r="A577" s="12" t="n">
        <v>7765</v>
      </c>
      <c r="B577" s="12" t="n">
        <v>101574</v>
      </c>
      <c r="C577" s="13" t="n">
        <v>37536</v>
      </c>
      <c r="D577" s="14" t="n">
        <v>0.690729166666667</v>
      </c>
      <c r="E577" s="13" t="n">
        <v>37536</v>
      </c>
      <c r="F577" s="14" t="n">
        <v>0.746388888888889</v>
      </c>
      <c r="G577" s="15" t="n">
        <v>37536.6902777778</v>
      </c>
      <c r="H577" s="15" t="n">
        <v>37536.7458333333</v>
      </c>
      <c r="I577" s="16" t="n">
        <v>0.0555555555555556</v>
      </c>
      <c r="J577" s="12" t="n">
        <f aca="false">HOUR(D577)</f>
        <v>16</v>
      </c>
      <c r="K577" s="0" t="s">
        <v>21</v>
      </c>
      <c r="L577" s="17" t="n">
        <f aca="false">MAX(D577-D576,0)</f>
        <v>0.00122685185185178</v>
      </c>
      <c r="M577" s="4" t="n">
        <f aca="false">L577*60*24</f>
        <v>1.76666666666657</v>
      </c>
      <c r="N577" s="4" t="n">
        <v>1.76666666666657</v>
      </c>
      <c r="O577" s="4" t="n">
        <f aca="false">I577</f>
        <v>0.0555555555555556</v>
      </c>
      <c r="P577" s="0" t="n">
        <f aca="false">O577*24*60</f>
        <v>80</v>
      </c>
      <c r="Q577" s="0" t="n">
        <v>80</v>
      </c>
    </row>
    <row r="578" customFormat="false" ht="12.75" hidden="false" customHeight="true" outlineLevel="0" collapsed="false">
      <c r="A578" s="12" t="n">
        <v>9892</v>
      </c>
      <c r="B578" s="12" t="n">
        <v>101579</v>
      </c>
      <c r="C578" s="13" t="n">
        <v>37536</v>
      </c>
      <c r="D578" s="14" t="n">
        <v>0.692592592592593</v>
      </c>
      <c r="E578" s="13" t="n">
        <v>37536</v>
      </c>
      <c r="F578" s="14" t="n">
        <v>0.80693287037037</v>
      </c>
      <c r="G578" s="15" t="n">
        <v>37536.6923611111</v>
      </c>
      <c r="H578" s="15" t="n">
        <v>37536.80625</v>
      </c>
      <c r="I578" s="16" t="n">
        <v>0.113888888888889</v>
      </c>
      <c r="J578" s="12" t="n">
        <f aca="false">HOUR(D578)</f>
        <v>16</v>
      </c>
      <c r="K578" s="0" t="s">
        <v>21</v>
      </c>
      <c r="L578" s="17" t="n">
        <f aca="false">MAX(D578-D577,0)</f>
        <v>0.00186342592592592</v>
      </c>
      <c r="M578" s="4" t="n">
        <f aca="false">L578*60*24</f>
        <v>2.68333333333333</v>
      </c>
      <c r="N578" s="4" t="n">
        <v>2.68333333333333</v>
      </c>
      <c r="O578" s="4" t="n">
        <f aca="false">I578</f>
        <v>0.113888888888889</v>
      </c>
      <c r="P578" s="0" t="n">
        <f aca="false">O578*24*60</f>
        <v>164</v>
      </c>
      <c r="Q578" s="0" t="n">
        <v>164</v>
      </c>
    </row>
    <row r="579" customFormat="false" ht="12.75" hidden="false" customHeight="true" outlineLevel="0" collapsed="false">
      <c r="A579" s="12" t="n">
        <v>11886</v>
      </c>
      <c r="B579" s="12" t="n">
        <v>101577</v>
      </c>
      <c r="C579" s="13" t="n">
        <v>37536</v>
      </c>
      <c r="D579" s="14" t="n">
        <v>0.693842592592593</v>
      </c>
      <c r="E579" s="13" t="n">
        <v>37536</v>
      </c>
      <c r="F579" s="14" t="n">
        <v>0.852314814814815</v>
      </c>
      <c r="G579" s="15" t="n">
        <v>37536.69375</v>
      </c>
      <c r="H579" s="15" t="n">
        <v>37536.8520833333</v>
      </c>
      <c r="I579" s="16" t="n">
        <v>0.158333333333333</v>
      </c>
      <c r="J579" s="12" t="n">
        <f aca="false">HOUR(D579)</f>
        <v>16</v>
      </c>
      <c r="K579" s="0" t="s">
        <v>21</v>
      </c>
      <c r="L579" s="17" t="n">
        <f aca="false">MAX(D579-D578,0)</f>
        <v>0.00125000000000008</v>
      </c>
      <c r="M579" s="4" t="n">
        <f aca="false">L579*60*24</f>
        <v>1.80000000000012</v>
      </c>
      <c r="N579" s="4" t="n">
        <v>1.80000000000012</v>
      </c>
      <c r="O579" s="4" t="n">
        <f aca="false">I579</f>
        <v>0.158333333333333</v>
      </c>
      <c r="P579" s="0" t="n">
        <f aca="false">O579*24*60</f>
        <v>228</v>
      </c>
      <c r="Q579" s="0" t="n">
        <v>228</v>
      </c>
    </row>
    <row r="580" customFormat="false" ht="12.75" hidden="false" customHeight="true" outlineLevel="0" collapsed="false">
      <c r="A580" s="12" t="n">
        <v>8442</v>
      </c>
      <c r="B580" s="12" t="n">
        <v>101590</v>
      </c>
      <c r="C580" s="13" t="n">
        <v>37536</v>
      </c>
      <c r="D580" s="14" t="n">
        <v>0.69412037037037</v>
      </c>
      <c r="E580" s="13" t="n">
        <v>37536</v>
      </c>
      <c r="F580" s="14" t="n">
        <v>0.767881944444445</v>
      </c>
      <c r="G580" s="15" t="n">
        <v>37536.69375</v>
      </c>
      <c r="H580" s="15" t="n">
        <v>37536.7673611111</v>
      </c>
      <c r="I580" s="16" t="n">
        <v>0.0736111111111111</v>
      </c>
      <c r="J580" s="12" t="n">
        <f aca="false">HOUR(D580)</f>
        <v>16</v>
      </c>
      <c r="K580" s="0" t="s">
        <v>21</v>
      </c>
      <c r="L580" s="17" t="n">
        <f aca="false">MAX(D580-D579,0)</f>
        <v>0.00027777777777771</v>
      </c>
      <c r="M580" s="4" t="n">
        <f aca="false">L580*60*24</f>
        <v>0.399999999999903</v>
      </c>
      <c r="N580" s="4" t="n">
        <v>0.399999999999903</v>
      </c>
      <c r="O580" s="4" t="n">
        <f aca="false">I580</f>
        <v>0.0736111111111111</v>
      </c>
      <c r="P580" s="0" t="n">
        <f aca="false">O580*24*60</f>
        <v>106</v>
      </c>
      <c r="Q580" s="0" t="n">
        <v>106</v>
      </c>
    </row>
    <row r="581" customFormat="false" ht="12.75" hidden="false" customHeight="true" outlineLevel="0" collapsed="false">
      <c r="A581" s="12" t="n">
        <v>7922</v>
      </c>
      <c r="B581" s="12" t="n">
        <v>101581</v>
      </c>
      <c r="C581" s="13" t="n">
        <v>37536</v>
      </c>
      <c r="D581" s="14" t="n">
        <v>0.694780092592593</v>
      </c>
      <c r="E581" s="13" t="n">
        <v>37536</v>
      </c>
      <c r="F581" s="14" t="n">
        <v>0.754270833333333</v>
      </c>
      <c r="G581" s="15" t="n">
        <v>37536.6944444444</v>
      </c>
      <c r="H581" s="15" t="n">
        <v>37536.7541666667</v>
      </c>
      <c r="I581" s="16" t="n">
        <v>0.0590277777777778</v>
      </c>
      <c r="J581" s="12" t="n">
        <f aca="false">HOUR(D581)</f>
        <v>16</v>
      </c>
      <c r="K581" s="0" t="s">
        <v>21</v>
      </c>
      <c r="L581" s="17" t="n">
        <f aca="false">MAX(D581-D580,0)</f>
        <v>0.000659722222222214</v>
      </c>
      <c r="M581" s="4" t="n">
        <f aca="false">L581*60*24</f>
        <v>0.949999999999989</v>
      </c>
      <c r="N581" s="4" t="n">
        <v>0.949999999999989</v>
      </c>
      <c r="O581" s="4" t="n">
        <f aca="false">I581</f>
        <v>0.0590277777777778</v>
      </c>
      <c r="P581" s="0" t="n">
        <f aca="false">O581*24*60</f>
        <v>85</v>
      </c>
      <c r="Q581" s="0" t="n">
        <v>85</v>
      </c>
    </row>
    <row r="582" customFormat="false" ht="12.75" hidden="false" customHeight="true" outlineLevel="0" collapsed="false">
      <c r="A582" s="12" t="n">
        <v>8424</v>
      </c>
      <c r="B582" s="12" t="n">
        <v>101521</v>
      </c>
      <c r="C582" s="13" t="n">
        <v>37536</v>
      </c>
      <c r="D582" s="14" t="n">
        <v>0.69537037037037</v>
      </c>
      <c r="E582" s="13" t="n">
        <v>37536</v>
      </c>
      <c r="F582" s="14" t="n">
        <v>0.768576388888889</v>
      </c>
      <c r="G582" s="15" t="n">
        <v>37536.6951388889</v>
      </c>
      <c r="H582" s="15" t="n">
        <v>37536.7680555556</v>
      </c>
      <c r="I582" s="16" t="n">
        <v>0.0729166666666667</v>
      </c>
      <c r="J582" s="12" t="n">
        <f aca="false">HOUR(D582)</f>
        <v>16</v>
      </c>
      <c r="K582" s="0" t="s">
        <v>21</v>
      </c>
      <c r="L582" s="17" t="n">
        <f aca="false">MAX(D582-D581,0)</f>
        <v>0.00059027777777787</v>
      </c>
      <c r="M582" s="4" t="n">
        <f aca="false">L582*60*24</f>
        <v>0.850000000000133</v>
      </c>
      <c r="N582" s="4" t="n">
        <v>0.850000000000133</v>
      </c>
      <c r="O582" s="4" t="n">
        <f aca="false">I582</f>
        <v>0.0729166666666667</v>
      </c>
      <c r="P582" s="0" t="n">
        <f aca="false">O582*24*60</f>
        <v>105</v>
      </c>
      <c r="Q582" s="0" t="n">
        <v>105</v>
      </c>
    </row>
    <row r="583" customFormat="false" ht="12.75" hidden="false" customHeight="true" outlineLevel="0" collapsed="false">
      <c r="A583" s="12" t="n">
        <v>7458</v>
      </c>
      <c r="B583" s="12" t="n">
        <v>101587</v>
      </c>
      <c r="C583" s="13" t="n">
        <v>37536</v>
      </c>
      <c r="D583" s="14" t="n">
        <v>0.698715277777778</v>
      </c>
      <c r="E583" s="13" t="n">
        <v>37536</v>
      </c>
      <c r="F583" s="14" t="n">
        <v>0.742928240740741</v>
      </c>
      <c r="G583" s="15" t="n">
        <v>37536.6986111111</v>
      </c>
      <c r="H583" s="15" t="n">
        <v>37536.7423611111</v>
      </c>
      <c r="I583" s="16" t="n">
        <v>0.04375</v>
      </c>
      <c r="J583" s="12" t="n">
        <f aca="false">HOUR(D583)</f>
        <v>16</v>
      </c>
      <c r="K583" s="0" t="s">
        <v>21</v>
      </c>
      <c r="L583" s="17" t="n">
        <f aca="false">MAX(D583-D582,0)</f>
        <v>0.00334490740740734</v>
      </c>
      <c r="M583" s="4" t="n">
        <f aca="false">L583*60*24</f>
        <v>4.81666666666657</v>
      </c>
      <c r="N583" s="4" t="n">
        <v>4.81666666666657</v>
      </c>
      <c r="O583" s="4" t="n">
        <f aca="false">I583</f>
        <v>0.04375</v>
      </c>
      <c r="P583" s="0" t="n">
        <f aca="false">O583*24*60</f>
        <v>63</v>
      </c>
      <c r="Q583" s="0" t="n">
        <v>63</v>
      </c>
    </row>
    <row r="584" customFormat="false" ht="12.75" hidden="false" customHeight="true" outlineLevel="0" collapsed="false">
      <c r="A584" s="12" t="n">
        <v>11688</v>
      </c>
      <c r="B584" s="12" t="n">
        <v>101519</v>
      </c>
      <c r="C584" s="13" t="n">
        <v>37536</v>
      </c>
      <c r="D584" s="14" t="n">
        <v>0.704050925925926</v>
      </c>
      <c r="E584" s="13" t="n">
        <v>37536</v>
      </c>
      <c r="F584" s="14" t="n">
        <v>0.858483796296296</v>
      </c>
      <c r="G584" s="15" t="n">
        <v>37536.7034722222</v>
      </c>
      <c r="H584" s="15" t="n">
        <v>37536.8583333333</v>
      </c>
      <c r="I584" s="16" t="n">
        <v>0.154166666666667</v>
      </c>
      <c r="J584" s="12" t="n">
        <f aca="false">HOUR(D584)</f>
        <v>16</v>
      </c>
      <c r="K584" s="0" t="s">
        <v>21</v>
      </c>
      <c r="L584" s="17" t="n">
        <f aca="false">MAX(D584-D583,0)</f>
        <v>0.00533564814814813</v>
      </c>
      <c r="M584" s="4" t="n">
        <f aca="false">L584*60*24</f>
        <v>7.68333333333331</v>
      </c>
      <c r="N584" s="4" t="n">
        <v>7.68333333333331</v>
      </c>
      <c r="O584" s="4" t="n">
        <f aca="false">I584</f>
        <v>0.154166666666667</v>
      </c>
      <c r="P584" s="0" t="n">
        <f aca="false">O584*24*60</f>
        <v>222</v>
      </c>
      <c r="Q584" s="0" t="n">
        <v>222</v>
      </c>
    </row>
    <row r="585" customFormat="false" ht="12.75" hidden="false" customHeight="true" outlineLevel="0" collapsed="false">
      <c r="A585" s="12" t="n">
        <v>11227</v>
      </c>
      <c r="B585" s="12" t="n">
        <v>101608</v>
      </c>
      <c r="C585" s="13" t="n">
        <v>37536</v>
      </c>
      <c r="D585" s="14" t="n">
        <v>0.73162037037037</v>
      </c>
      <c r="E585" s="13" t="n">
        <v>37536</v>
      </c>
      <c r="F585" s="14" t="n">
        <v>0.875625</v>
      </c>
      <c r="G585" s="15" t="n">
        <v>37536.73125</v>
      </c>
      <c r="H585" s="15" t="n">
        <v>37536.875</v>
      </c>
      <c r="I585" s="16" t="n">
        <v>0.14375</v>
      </c>
      <c r="J585" s="12" t="n">
        <f aca="false">HOUR(D585)</f>
        <v>17</v>
      </c>
      <c r="K585" s="0" t="s">
        <v>21</v>
      </c>
      <c r="L585" s="17" t="n">
        <f aca="false">MAX(D585-D584,0)</f>
        <v>0.0275694444444445</v>
      </c>
      <c r="M585" s="4" t="n">
        <f aca="false">L585*60*24</f>
        <v>39.7000000000001</v>
      </c>
      <c r="N585" s="4" t="n">
        <v>39.7000000000001</v>
      </c>
      <c r="O585" s="4" t="n">
        <f aca="false">I585</f>
        <v>0.14375</v>
      </c>
      <c r="P585" s="0" t="n">
        <f aca="false">O585*24*60</f>
        <v>207</v>
      </c>
      <c r="Q585" s="0" t="n">
        <v>207</v>
      </c>
    </row>
    <row r="586" customFormat="false" ht="12.75" hidden="false" customHeight="true" outlineLevel="0" collapsed="false">
      <c r="A586" s="12" t="n">
        <v>10082</v>
      </c>
      <c r="B586" s="12" t="n">
        <v>101574</v>
      </c>
      <c r="C586" s="13" t="n">
        <v>37536</v>
      </c>
      <c r="D586" s="14" t="n">
        <v>0.747233796296296</v>
      </c>
      <c r="E586" s="13" t="n">
        <v>37536</v>
      </c>
      <c r="F586" s="14" t="n">
        <v>0.866041666666667</v>
      </c>
      <c r="G586" s="15" t="n">
        <v>37536.7472222222</v>
      </c>
      <c r="H586" s="15" t="n">
        <v>37536.8659722222</v>
      </c>
      <c r="I586" s="16" t="n">
        <v>0.11875</v>
      </c>
      <c r="J586" s="12" t="n">
        <f aca="false">HOUR(D586)</f>
        <v>17</v>
      </c>
      <c r="K586" s="0" t="s">
        <v>21</v>
      </c>
      <c r="L586" s="17" t="n">
        <f aca="false">MAX(D586-D585,0)</f>
        <v>0.0156134259259259</v>
      </c>
      <c r="M586" s="4" t="n">
        <f aca="false">L586*60*24</f>
        <v>22.4833333333332</v>
      </c>
      <c r="N586" s="4" t="n">
        <v>22.4833333333332</v>
      </c>
      <c r="O586" s="4" t="n">
        <f aca="false">I586</f>
        <v>0.11875</v>
      </c>
      <c r="P586" s="0" t="n">
        <f aca="false">O586*24*60</f>
        <v>171</v>
      </c>
      <c r="Q586" s="0" t="n">
        <v>171</v>
      </c>
    </row>
    <row r="587" customFormat="false" ht="12.75" hidden="false" customHeight="true" outlineLevel="0" collapsed="false">
      <c r="A587" s="12" t="n">
        <v>13110</v>
      </c>
      <c r="B587" s="12" t="n">
        <v>101521</v>
      </c>
      <c r="C587" s="13" t="n">
        <v>37536</v>
      </c>
      <c r="D587" s="14" t="n">
        <v>0.769340277777778</v>
      </c>
      <c r="E587" s="13" t="n">
        <v>37537</v>
      </c>
      <c r="F587" s="14" t="n">
        <v>0.811006944444444</v>
      </c>
      <c r="G587" s="15" t="n">
        <v>37536.76875</v>
      </c>
      <c r="H587" s="15" t="n">
        <v>37537.8104166667</v>
      </c>
      <c r="I587" s="16" t="n">
        <v>0.0416666666666667</v>
      </c>
      <c r="J587" s="12" t="n">
        <f aca="false">HOUR(D587)</f>
        <v>18</v>
      </c>
      <c r="K587" s="0" t="s">
        <v>21</v>
      </c>
      <c r="L587" s="17" t="n">
        <f aca="false">MAX(D587-D586,0)</f>
        <v>0.0221064814814815</v>
      </c>
      <c r="M587" s="4" t="n">
        <f aca="false">L587*60*24</f>
        <v>31.8333333333334</v>
      </c>
      <c r="N587" s="4" t="n">
        <v>31.8333333333334</v>
      </c>
      <c r="O587" s="4" t="n">
        <f aca="false">I587</f>
        <v>0.0416666666666667</v>
      </c>
      <c r="P587" s="0" t="n">
        <f aca="false">O587*24*60</f>
        <v>60</v>
      </c>
      <c r="Q587" s="0" t="n">
        <v>60</v>
      </c>
    </row>
    <row r="588" customFormat="false" ht="12.75" hidden="false" customHeight="true" outlineLevel="0" collapsed="false">
      <c r="A588" s="12" t="n">
        <v>7513</v>
      </c>
      <c r="B588" s="12" t="n">
        <v>101587</v>
      </c>
      <c r="C588" s="13" t="n">
        <v>37536</v>
      </c>
      <c r="D588" s="14" t="n">
        <v>0.799259259259259</v>
      </c>
      <c r="E588" s="13" t="n">
        <v>37536</v>
      </c>
      <c r="F588" s="14" t="n">
        <v>0.845717592592593</v>
      </c>
      <c r="G588" s="15" t="n">
        <v>37536.7986111111</v>
      </c>
      <c r="H588" s="15" t="n">
        <v>37536.8451388889</v>
      </c>
      <c r="I588" s="16" t="n">
        <v>0.0458333333333333</v>
      </c>
      <c r="J588" s="12" t="n">
        <f aca="false">HOUR(D588)</f>
        <v>19</v>
      </c>
      <c r="K588" s="0" t="s">
        <v>21</v>
      </c>
      <c r="L588" s="17" t="n">
        <f aca="false">MAX(D588-D587,0)</f>
        <v>0.0299189814814814</v>
      </c>
      <c r="M588" s="4" t="n">
        <f aca="false">L588*60*24</f>
        <v>43.0833333333332</v>
      </c>
      <c r="N588" s="4" t="n">
        <v>43.0833333333332</v>
      </c>
      <c r="O588" s="4" t="n">
        <f aca="false">I588</f>
        <v>0.0458333333333333</v>
      </c>
      <c r="P588" s="0" t="n">
        <f aca="false">O588*24*60</f>
        <v>66</v>
      </c>
      <c r="Q588" s="0" t="n">
        <v>66</v>
      </c>
    </row>
    <row r="589" customFormat="false" ht="12.75" hidden="false" customHeight="true" outlineLevel="0" collapsed="false">
      <c r="A589" s="12" t="n">
        <v>8044</v>
      </c>
      <c r="B589" s="12" t="n">
        <v>101590</v>
      </c>
      <c r="C589" s="13" t="n">
        <v>37536</v>
      </c>
      <c r="D589" s="14" t="n">
        <v>0.805104166666667</v>
      </c>
      <c r="E589" s="13" t="n">
        <v>37536</v>
      </c>
      <c r="F589" s="14" t="n">
        <v>0.867476851851852</v>
      </c>
      <c r="G589" s="15" t="n">
        <v>37536.8048611111</v>
      </c>
      <c r="H589" s="15" t="n">
        <v>37536.8673611111</v>
      </c>
      <c r="I589" s="16" t="n">
        <v>0.0618055555555556</v>
      </c>
      <c r="J589" s="12" t="n">
        <f aca="false">HOUR(D589)</f>
        <v>19</v>
      </c>
      <c r="K589" s="0" t="s">
        <v>21</v>
      </c>
      <c r="L589" s="17" t="n">
        <f aca="false">MAX(D589-D588,0)</f>
        <v>0.0058449074074074</v>
      </c>
      <c r="M589" s="4" t="n">
        <f aca="false">L589*60*24</f>
        <v>8.41666666666665</v>
      </c>
      <c r="N589" s="4" t="n">
        <v>8.41666666666665</v>
      </c>
      <c r="O589" s="4" t="n">
        <f aca="false">I589</f>
        <v>0.0618055555555556</v>
      </c>
      <c r="P589" s="0" t="n">
        <f aca="false">O589*24*60</f>
        <v>89</v>
      </c>
      <c r="Q589" s="0" t="n">
        <v>89</v>
      </c>
    </row>
    <row r="590" customFormat="false" ht="12.75" hidden="false" customHeight="true" outlineLevel="0" collapsed="false">
      <c r="A590" s="12" t="n">
        <v>7178</v>
      </c>
      <c r="B590" s="12" t="n">
        <v>101577</v>
      </c>
      <c r="C590" s="13" t="n">
        <v>37536</v>
      </c>
      <c r="D590" s="14" t="n">
        <v>0.852638888888889</v>
      </c>
      <c r="E590" s="13" t="n">
        <v>37536</v>
      </c>
      <c r="F590" s="14" t="n">
        <v>0.880069444444445</v>
      </c>
      <c r="G590" s="15" t="n">
        <v>37536.8520833333</v>
      </c>
      <c r="H590" s="15" t="n">
        <v>37536.8798611111</v>
      </c>
      <c r="I590" s="16" t="n">
        <v>0.0270833333333333</v>
      </c>
      <c r="J590" s="12" t="n">
        <f aca="false">HOUR(D590)</f>
        <v>20</v>
      </c>
      <c r="K590" s="0" t="s">
        <v>21</v>
      </c>
      <c r="L590" s="17" t="n">
        <f aca="false">MAX(D590-D589,0)</f>
        <v>0.0475347222222222</v>
      </c>
      <c r="M590" s="4" t="n">
        <f aca="false">L590*60*24</f>
        <v>68.45</v>
      </c>
      <c r="N590" s="4" t="n">
        <v>68.45</v>
      </c>
      <c r="O590" s="4" t="n">
        <f aca="false">I590</f>
        <v>0.0270833333333333</v>
      </c>
      <c r="P590" s="0" t="n">
        <f aca="false">O590*24*60</f>
        <v>39</v>
      </c>
      <c r="Q590" s="0" t="n">
        <v>39</v>
      </c>
    </row>
    <row r="591" customFormat="false" ht="12.75" hidden="false" customHeight="true" outlineLevel="0" collapsed="false">
      <c r="A591" s="12" t="n">
        <v>10516</v>
      </c>
      <c r="B591" s="12" t="n">
        <v>101590</v>
      </c>
      <c r="C591" s="13" t="n">
        <v>37537</v>
      </c>
      <c r="D591" s="14" t="n">
        <v>0.386886574074074</v>
      </c>
      <c r="E591" s="13" t="n">
        <v>37537</v>
      </c>
      <c r="F591" s="14" t="n">
        <v>0.51462962962963</v>
      </c>
      <c r="G591" s="15" t="n">
        <v>37537.3868055556</v>
      </c>
      <c r="H591" s="15" t="n">
        <v>37537.5145833333</v>
      </c>
      <c r="I591" s="16" t="n">
        <v>0.127083333333333</v>
      </c>
      <c r="J591" s="12" t="n">
        <f aca="false">HOUR(D591)</f>
        <v>9</v>
      </c>
      <c r="K591" s="0" t="s">
        <v>22</v>
      </c>
      <c r="L591" s="17" t="n">
        <f aca="false">MAX(D591-D590,0)</f>
        <v>0</v>
      </c>
      <c r="M591" s="4" t="n">
        <f aca="false">L591*60*24</f>
        <v>0</v>
      </c>
      <c r="N591" s="4" t="n">
        <v>0</v>
      </c>
    </row>
    <row r="592" customFormat="false" ht="12.75" hidden="false" customHeight="true" outlineLevel="0" collapsed="false">
      <c r="A592" s="12" t="n">
        <v>8695</v>
      </c>
      <c r="B592" s="12" t="n">
        <v>101574</v>
      </c>
      <c r="C592" s="13" t="n">
        <v>37537</v>
      </c>
      <c r="D592" s="14" t="n">
        <v>0.408865740740741</v>
      </c>
      <c r="E592" s="13" t="n">
        <v>37537</v>
      </c>
      <c r="F592" s="14" t="n">
        <v>0.490462962962963</v>
      </c>
      <c r="G592" s="15" t="n">
        <v>37537.4083333333</v>
      </c>
      <c r="H592" s="15" t="n">
        <v>37537.4902777778</v>
      </c>
      <c r="I592" s="16" t="n">
        <v>0.08125</v>
      </c>
      <c r="J592" s="12" t="n">
        <f aca="false">HOUR(D592)</f>
        <v>9</v>
      </c>
      <c r="K592" s="0" t="s">
        <v>22</v>
      </c>
      <c r="L592" s="17" t="n">
        <f aca="false">MAX(D592-D591,0)</f>
        <v>0.0219791666666667</v>
      </c>
      <c r="M592" s="4" t="n">
        <f aca="false">L592*60*24</f>
        <v>31.65</v>
      </c>
      <c r="N592" s="4" t="n">
        <v>31.65</v>
      </c>
      <c r="O592" s="4" t="n">
        <f aca="false">I592</f>
        <v>0.08125</v>
      </c>
      <c r="P592" s="0" t="n">
        <f aca="false">O592*24*60</f>
        <v>117</v>
      </c>
      <c r="Q592" s="0" t="n">
        <v>117</v>
      </c>
    </row>
    <row r="593" customFormat="false" ht="12.75" hidden="false" customHeight="true" outlineLevel="0" collapsed="false">
      <c r="A593" s="12" t="n">
        <v>7424</v>
      </c>
      <c r="B593" s="12" t="n">
        <v>101519</v>
      </c>
      <c r="C593" s="13" t="n">
        <v>37537</v>
      </c>
      <c r="D593" s="14" t="n">
        <v>0.453159722222222</v>
      </c>
      <c r="E593" s="13" t="n">
        <v>37537</v>
      </c>
      <c r="F593" s="14" t="n">
        <v>0.496284722222222</v>
      </c>
      <c r="G593" s="15" t="n">
        <v>37537.4527777778</v>
      </c>
      <c r="H593" s="15" t="n">
        <v>37537.4958333333</v>
      </c>
      <c r="I593" s="16" t="n">
        <v>0.0430555555555556</v>
      </c>
      <c r="J593" s="12" t="n">
        <f aca="false">HOUR(D593)</f>
        <v>10</v>
      </c>
      <c r="K593" s="0" t="s">
        <v>22</v>
      </c>
      <c r="L593" s="17" t="n">
        <f aca="false">MAX(D593-D592,0)</f>
        <v>0.0442939814814815</v>
      </c>
      <c r="M593" s="4" t="n">
        <f aca="false">L593*60*24</f>
        <v>63.7833333333334</v>
      </c>
      <c r="N593" s="4" t="n">
        <v>63.7833333333334</v>
      </c>
      <c r="O593" s="4" t="n">
        <f aca="false">I593</f>
        <v>0.0430555555555556</v>
      </c>
      <c r="P593" s="0" t="n">
        <f aca="false">O593*24*60</f>
        <v>62</v>
      </c>
      <c r="Q593" s="0" t="n">
        <v>62</v>
      </c>
    </row>
    <row r="594" customFormat="false" ht="12.75" hidden="false" customHeight="true" outlineLevel="0" collapsed="false">
      <c r="A594" s="12" t="n">
        <v>8302</v>
      </c>
      <c r="B594" s="12" t="n">
        <v>101519</v>
      </c>
      <c r="C594" s="13" t="n">
        <v>37537</v>
      </c>
      <c r="D594" s="14" t="n">
        <v>0.500474537037037</v>
      </c>
      <c r="E594" s="13" t="n">
        <v>37537</v>
      </c>
      <c r="F594" s="14" t="n">
        <v>0.569895833333333</v>
      </c>
      <c r="G594" s="15" t="n">
        <v>37537.5</v>
      </c>
      <c r="H594" s="15" t="n">
        <v>37537.5694444444</v>
      </c>
      <c r="I594" s="16" t="n">
        <v>0.06875</v>
      </c>
      <c r="J594" s="12" t="n">
        <f aca="false">HOUR(D594)</f>
        <v>12</v>
      </c>
      <c r="K594" s="0" t="s">
        <v>22</v>
      </c>
      <c r="L594" s="17" t="n">
        <f aca="false">MAX(D594-D593,0)</f>
        <v>0.0473148148148148</v>
      </c>
      <c r="M594" s="4" t="n">
        <f aca="false">L594*60*24</f>
        <v>68.1333333333333</v>
      </c>
      <c r="N594" s="4" t="n">
        <v>68.1333333333333</v>
      </c>
      <c r="O594" s="4" t="n">
        <f aca="false">I594</f>
        <v>0.06875</v>
      </c>
      <c r="P594" s="0" t="n">
        <f aca="false">O594*24*60</f>
        <v>99</v>
      </c>
      <c r="Q594" s="0" t="n">
        <v>99</v>
      </c>
    </row>
    <row r="595" customFormat="false" ht="12.75" hidden="false" customHeight="true" outlineLevel="0" collapsed="false">
      <c r="A595" s="12" t="n">
        <v>8738</v>
      </c>
      <c r="B595" s="12" t="n">
        <v>101595</v>
      </c>
      <c r="C595" s="13" t="n">
        <v>37537</v>
      </c>
      <c r="D595" s="14" t="n">
        <v>0.501805555555556</v>
      </c>
      <c r="E595" s="13" t="n">
        <v>37537</v>
      </c>
      <c r="F595" s="14" t="n">
        <v>0.584583333333333</v>
      </c>
      <c r="G595" s="15" t="n">
        <v>37537.5013888889</v>
      </c>
      <c r="H595" s="15" t="n">
        <v>37537.5840277778</v>
      </c>
      <c r="I595" s="16" t="n">
        <v>0.0826388888888889</v>
      </c>
      <c r="J595" s="12" t="n">
        <f aca="false">HOUR(D595)</f>
        <v>12</v>
      </c>
      <c r="K595" s="0" t="s">
        <v>22</v>
      </c>
      <c r="L595" s="17" t="n">
        <f aca="false">MAX(D595-D594,0)</f>
        <v>0.00133101851851847</v>
      </c>
      <c r="M595" s="4" t="n">
        <f aca="false">L595*60*24</f>
        <v>1.91666666666659</v>
      </c>
      <c r="N595" s="4" t="n">
        <v>1.91666666666659</v>
      </c>
      <c r="O595" s="4" t="n">
        <f aca="false">I595</f>
        <v>0.0826388888888889</v>
      </c>
      <c r="P595" s="0" t="n">
        <f aca="false">O595*24*60</f>
        <v>119</v>
      </c>
      <c r="Q595" s="0" t="n">
        <v>119</v>
      </c>
    </row>
    <row r="596" customFormat="false" ht="12.75" hidden="false" customHeight="true" outlineLevel="0" collapsed="false">
      <c r="A596" s="12" t="n">
        <v>12731</v>
      </c>
      <c r="B596" s="12" t="n">
        <v>101590</v>
      </c>
      <c r="C596" s="13" t="n">
        <v>37537</v>
      </c>
      <c r="D596" s="14" t="n">
        <v>0.514907407407407</v>
      </c>
      <c r="E596" s="13" t="n">
        <v>37537</v>
      </c>
      <c r="F596" s="14" t="n">
        <v>0.701388888888889</v>
      </c>
      <c r="G596" s="15" t="n">
        <v>37537.5145833333</v>
      </c>
      <c r="H596" s="15" t="n">
        <v>37537.7013888889</v>
      </c>
      <c r="I596" s="16" t="n">
        <v>0.186111111111111</v>
      </c>
      <c r="J596" s="12" t="n">
        <f aca="false">HOUR(D596)</f>
        <v>12</v>
      </c>
      <c r="K596" s="0" t="s">
        <v>22</v>
      </c>
      <c r="L596" s="17" t="n">
        <f aca="false">MAX(D596-D595,0)</f>
        <v>0.0131018518518519</v>
      </c>
      <c r="M596" s="4" t="n">
        <f aca="false">L596*60*24</f>
        <v>18.8666666666667</v>
      </c>
      <c r="N596" s="4" t="n">
        <v>18.8666666666667</v>
      </c>
      <c r="O596" s="4" t="n">
        <f aca="false">I596</f>
        <v>0.186111111111111</v>
      </c>
      <c r="P596" s="0" t="n">
        <f aca="false">O596*24*60</f>
        <v>268</v>
      </c>
      <c r="Q596" s="0" t="n">
        <v>268</v>
      </c>
    </row>
    <row r="597" customFormat="false" ht="12.75" hidden="false" customHeight="true" outlineLevel="0" collapsed="false">
      <c r="A597" s="12" t="n">
        <v>7548</v>
      </c>
      <c r="B597" s="12" t="n">
        <v>101575</v>
      </c>
      <c r="C597" s="13" t="n">
        <v>37537</v>
      </c>
      <c r="D597" s="14" t="n">
        <v>0.529328703703704</v>
      </c>
      <c r="E597" s="13" t="n">
        <v>37537</v>
      </c>
      <c r="F597" s="14" t="n">
        <v>0.577569444444445</v>
      </c>
      <c r="G597" s="15" t="n">
        <v>37537.5291666667</v>
      </c>
      <c r="H597" s="15" t="n">
        <v>37537.5770833333</v>
      </c>
      <c r="I597" s="16" t="n">
        <v>0.0479166666666667</v>
      </c>
      <c r="J597" s="12" t="n">
        <f aca="false">HOUR(D597)</f>
        <v>12</v>
      </c>
      <c r="K597" s="0" t="s">
        <v>22</v>
      </c>
      <c r="L597" s="17" t="n">
        <f aca="false">MAX(D597-D596,0)</f>
        <v>0.0144212962962963</v>
      </c>
      <c r="M597" s="4" t="n">
        <f aca="false">L597*60*24</f>
        <v>20.7666666666667</v>
      </c>
      <c r="N597" s="4" t="n">
        <v>20.7666666666667</v>
      </c>
      <c r="O597" s="4" t="n">
        <f aca="false">I597</f>
        <v>0.0479166666666667</v>
      </c>
      <c r="P597" s="0" t="n">
        <f aca="false">O597*24*60</f>
        <v>69</v>
      </c>
      <c r="Q597" s="0" t="n">
        <v>69</v>
      </c>
    </row>
    <row r="598" customFormat="false" ht="12.75" hidden="false" customHeight="true" outlineLevel="0" collapsed="false">
      <c r="A598" s="12" t="n">
        <v>12786</v>
      </c>
      <c r="B598" s="12" t="n">
        <v>101577</v>
      </c>
      <c r="C598" s="13" t="n">
        <v>37537</v>
      </c>
      <c r="D598" s="14" t="n">
        <v>0.53162037037037</v>
      </c>
      <c r="E598" s="13" t="n">
        <v>37537</v>
      </c>
      <c r="F598" s="14" t="n">
        <v>0.725266203703704</v>
      </c>
      <c r="G598" s="15" t="n">
        <v>37537.53125</v>
      </c>
      <c r="H598" s="15" t="n">
        <v>37537.725</v>
      </c>
      <c r="I598" s="16" t="n">
        <v>0.193055555555556</v>
      </c>
      <c r="J598" s="12" t="n">
        <f aca="false">HOUR(D598)</f>
        <v>12</v>
      </c>
      <c r="K598" s="0" t="s">
        <v>22</v>
      </c>
      <c r="L598" s="17" t="n">
        <f aca="false">MAX(D598-D597,0)</f>
        <v>0.00229166666666669</v>
      </c>
      <c r="M598" s="4" t="n">
        <f aca="false">L598*60*24</f>
        <v>3.30000000000004</v>
      </c>
      <c r="N598" s="4" t="n">
        <v>3.30000000000004</v>
      </c>
      <c r="O598" s="4" t="n">
        <f aca="false">I598</f>
        <v>0.193055555555556</v>
      </c>
      <c r="P598" s="0" t="n">
        <f aca="false">O598*24*60</f>
        <v>278</v>
      </c>
      <c r="Q598" s="0" t="n">
        <v>278</v>
      </c>
    </row>
    <row r="599" customFormat="false" ht="12.75" hidden="false" customHeight="true" outlineLevel="0" collapsed="false">
      <c r="A599" s="12" t="n">
        <v>12326</v>
      </c>
      <c r="B599" s="12" t="n">
        <v>101520</v>
      </c>
      <c r="C599" s="13" t="n">
        <v>37537</v>
      </c>
      <c r="D599" s="14" t="n">
        <v>0.559444444444444</v>
      </c>
      <c r="E599" s="13" t="n">
        <v>37537</v>
      </c>
      <c r="F599" s="14" t="n">
        <v>0.727210648148148</v>
      </c>
      <c r="G599" s="15" t="n">
        <v>37537.5590277778</v>
      </c>
      <c r="H599" s="15" t="n">
        <v>37537.7270833333</v>
      </c>
      <c r="I599" s="16" t="n">
        <v>0.167361111111111</v>
      </c>
      <c r="J599" s="12" t="n">
        <f aca="false">HOUR(D599)</f>
        <v>13</v>
      </c>
      <c r="K599" s="0" t="s">
        <v>22</v>
      </c>
      <c r="L599" s="17" t="n">
        <f aca="false">MAX(D599-D598,0)</f>
        <v>0.0278240740740741</v>
      </c>
      <c r="M599" s="4" t="n">
        <f aca="false">L599*60*24</f>
        <v>40.0666666666666</v>
      </c>
      <c r="N599" s="4" t="n">
        <v>40.0666666666666</v>
      </c>
      <c r="O599" s="4" t="n">
        <f aca="false">I599</f>
        <v>0.167361111111111</v>
      </c>
      <c r="P599" s="0" t="n">
        <f aca="false">O599*24*60</f>
        <v>241</v>
      </c>
      <c r="Q599" s="0" t="n">
        <v>241</v>
      </c>
    </row>
    <row r="600" customFormat="false" ht="12.75" hidden="false" customHeight="true" outlineLevel="0" collapsed="false">
      <c r="A600" s="12" t="n">
        <v>12084</v>
      </c>
      <c r="B600" s="12" t="n">
        <v>101574</v>
      </c>
      <c r="C600" s="13" t="n">
        <v>37537</v>
      </c>
      <c r="D600" s="14" t="n">
        <v>0.569895833333333</v>
      </c>
      <c r="E600" s="13" t="n">
        <v>37537</v>
      </c>
      <c r="F600" s="14" t="n">
        <v>0.732349537037037</v>
      </c>
      <c r="G600" s="15" t="n">
        <v>37537.5694444444</v>
      </c>
      <c r="H600" s="15" t="n">
        <v>37537.7319444444</v>
      </c>
      <c r="I600" s="16" t="n">
        <v>0.161805555555556</v>
      </c>
      <c r="J600" s="12" t="n">
        <f aca="false">HOUR(D600)</f>
        <v>13</v>
      </c>
      <c r="K600" s="0" t="s">
        <v>22</v>
      </c>
      <c r="L600" s="17" t="n">
        <f aca="false">MAX(D600-D599,0)</f>
        <v>0.010451388888889</v>
      </c>
      <c r="M600" s="4" t="n">
        <f aca="false">L600*60*24</f>
        <v>15.0500000000001</v>
      </c>
      <c r="N600" s="4" t="n">
        <v>15.0500000000001</v>
      </c>
      <c r="O600" s="4" t="n">
        <f aca="false">I600</f>
        <v>0.161805555555556</v>
      </c>
      <c r="P600" s="0" t="n">
        <f aca="false">O600*24*60</f>
        <v>233</v>
      </c>
      <c r="Q600" s="0" t="n">
        <v>233</v>
      </c>
    </row>
    <row r="601" customFormat="false" ht="12.75" hidden="false" customHeight="true" outlineLevel="0" collapsed="false">
      <c r="A601" s="12" t="n">
        <v>7291</v>
      </c>
      <c r="B601" s="12" t="n">
        <v>101575</v>
      </c>
      <c r="C601" s="13" t="n">
        <v>37537</v>
      </c>
      <c r="D601" s="14" t="n">
        <v>0.621481481481482</v>
      </c>
      <c r="E601" s="13" t="n">
        <v>37537</v>
      </c>
      <c r="F601" s="14" t="n">
        <v>0.656944444444444</v>
      </c>
      <c r="G601" s="15" t="n">
        <v>37537.6208333333</v>
      </c>
      <c r="H601" s="15" t="n">
        <v>37537.6569444445</v>
      </c>
      <c r="I601" s="16" t="n">
        <v>0.0354166666666667</v>
      </c>
      <c r="J601" s="12" t="n">
        <f aca="false">HOUR(D601)</f>
        <v>14</v>
      </c>
      <c r="K601" s="0" t="s">
        <v>22</v>
      </c>
      <c r="L601" s="17" t="n">
        <f aca="false">MAX(D601-D600,0)</f>
        <v>0.0515856481481481</v>
      </c>
      <c r="M601" s="4" t="n">
        <f aca="false">L601*60*24</f>
        <v>74.2833333333333</v>
      </c>
      <c r="N601" s="4" t="n">
        <v>74.2833333333333</v>
      </c>
      <c r="O601" s="4" t="n">
        <f aca="false">I601</f>
        <v>0.0354166666666667</v>
      </c>
      <c r="P601" s="0" t="n">
        <f aca="false">O601*24*60</f>
        <v>51</v>
      </c>
      <c r="Q601" s="0" t="n">
        <v>51</v>
      </c>
    </row>
    <row r="602" customFormat="false" ht="12.75" hidden="false" customHeight="true" outlineLevel="0" collapsed="false">
      <c r="A602" s="12" t="n">
        <v>8625</v>
      </c>
      <c r="B602" s="12" t="n">
        <v>101595</v>
      </c>
      <c r="C602" s="13" t="n">
        <v>37537</v>
      </c>
      <c r="D602" s="14" t="n">
        <v>0.622291666666667</v>
      </c>
      <c r="E602" s="13" t="n">
        <v>37537</v>
      </c>
      <c r="F602" s="14" t="n">
        <v>0.701168981481481</v>
      </c>
      <c r="G602" s="15" t="n">
        <v>37537.6222222222</v>
      </c>
      <c r="H602" s="15" t="n">
        <v>37537.7006944444</v>
      </c>
      <c r="I602" s="16" t="n">
        <v>0.0784722222222222</v>
      </c>
      <c r="J602" s="12" t="n">
        <f aca="false">HOUR(D602)</f>
        <v>14</v>
      </c>
      <c r="K602" s="0" t="s">
        <v>22</v>
      </c>
      <c r="L602" s="17" t="n">
        <f aca="false">MAX(D602-D601,0)</f>
        <v>0.000810185185185164</v>
      </c>
      <c r="M602" s="4" t="n">
        <f aca="false">L602*60*24</f>
        <v>1.16666666666664</v>
      </c>
      <c r="N602" s="4" t="n">
        <v>1.16666666666664</v>
      </c>
      <c r="O602" s="4" t="n">
        <f aca="false">I602</f>
        <v>0.0784722222222222</v>
      </c>
      <c r="P602" s="0" t="n">
        <f aca="false">O602*24*60</f>
        <v>113</v>
      </c>
      <c r="Q602" s="0" t="n">
        <v>113</v>
      </c>
    </row>
    <row r="603" customFormat="false" ht="12.75" hidden="false" customHeight="true" outlineLevel="0" collapsed="false">
      <c r="A603" s="12" t="n">
        <v>11109</v>
      </c>
      <c r="B603" s="12" t="n">
        <v>101586</v>
      </c>
      <c r="C603" s="13" t="n">
        <v>37537</v>
      </c>
      <c r="D603" s="14" t="n">
        <v>0.637638888888889</v>
      </c>
      <c r="E603" s="13" t="n">
        <v>37537</v>
      </c>
      <c r="F603" s="14" t="n">
        <v>0.778368055555556</v>
      </c>
      <c r="G603" s="15" t="n">
        <v>37537.6375</v>
      </c>
      <c r="H603" s="15" t="n">
        <v>37537.7777777778</v>
      </c>
      <c r="I603" s="16" t="n">
        <v>0.140277777777778</v>
      </c>
      <c r="J603" s="12" t="n">
        <f aca="false">HOUR(D603)</f>
        <v>15</v>
      </c>
      <c r="K603" s="0" t="s">
        <v>22</v>
      </c>
      <c r="L603" s="17" t="n">
        <f aca="false">MAX(D603-D602,0)</f>
        <v>0.0153472222222222</v>
      </c>
      <c r="M603" s="4" t="n">
        <f aca="false">L603*60*24</f>
        <v>22.0999999999999</v>
      </c>
      <c r="N603" s="4" t="n">
        <v>22.0999999999999</v>
      </c>
      <c r="O603" s="4" t="n">
        <f aca="false">I603</f>
        <v>0.140277777777778</v>
      </c>
      <c r="P603" s="0" t="n">
        <f aca="false">O603*24*60</f>
        <v>202</v>
      </c>
      <c r="Q603" s="0" t="n">
        <v>202</v>
      </c>
    </row>
    <row r="604" customFormat="false" ht="12.75" hidden="false" customHeight="true" outlineLevel="0" collapsed="false">
      <c r="A604" s="12" t="n">
        <v>10587</v>
      </c>
      <c r="B604" s="12" t="n">
        <v>101581</v>
      </c>
      <c r="C604" s="13" t="n">
        <v>37537</v>
      </c>
      <c r="D604" s="14" t="n">
        <v>0.653483796296296</v>
      </c>
      <c r="E604" s="13" t="n">
        <v>37537</v>
      </c>
      <c r="F604" s="14" t="n">
        <v>0.782650462962963</v>
      </c>
      <c r="G604" s="15" t="n">
        <v>37537.6534722222</v>
      </c>
      <c r="H604" s="15" t="n">
        <v>37537.7826388889</v>
      </c>
      <c r="I604" s="16" t="n">
        <v>0.129166666666667</v>
      </c>
      <c r="J604" s="12" t="n">
        <f aca="false">HOUR(D604)</f>
        <v>15</v>
      </c>
      <c r="K604" s="0" t="s">
        <v>22</v>
      </c>
      <c r="L604" s="17" t="n">
        <f aca="false">MAX(D604-D603,0)</f>
        <v>0.0158449074074074</v>
      </c>
      <c r="M604" s="4" t="n">
        <f aca="false">L604*60*24</f>
        <v>22.8166666666667</v>
      </c>
      <c r="N604" s="4" t="n">
        <v>22.8166666666667</v>
      </c>
      <c r="O604" s="4" t="n">
        <f aca="false">I604</f>
        <v>0.129166666666667</v>
      </c>
      <c r="P604" s="0" t="n">
        <f aca="false">O604*24*60</f>
        <v>186</v>
      </c>
      <c r="Q604" s="0" t="n">
        <v>186</v>
      </c>
    </row>
    <row r="605" customFormat="false" ht="12.75" hidden="false" customHeight="true" outlineLevel="0" collapsed="false">
      <c r="A605" s="12" t="n">
        <v>8834</v>
      </c>
      <c r="B605" s="12" t="n">
        <v>101519</v>
      </c>
      <c r="C605" s="13" t="n">
        <v>37537</v>
      </c>
      <c r="D605" s="14" t="n">
        <v>0.684664351851852</v>
      </c>
      <c r="E605" s="13" t="n">
        <v>37537</v>
      </c>
      <c r="F605" s="14" t="n">
        <v>0.769375</v>
      </c>
      <c r="G605" s="15" t="n">
        <v>37537.6840277778</v>
      </c>
      <c r="H605" s="15" t="n">
        <v>37537.76875</v>
      </c>
      <c r="I605" s="16" t="n">
        <v>0.0840277777777778</v>
      </c>
      <c r="J605" s="12" t="n">
        <f aca="false">HOUR(D605)</f>
        <v>16</v>
      </c>
      <c r="K605" s="0" t="s">
        <v>22</v>
      </c>
      <c r="L605" s="17" t="n">
        <f aca="false">MAX(D605-D604,0)</f>
        <v>0.0311805555555555</v>
      </c>
      <c r="M605" s="4" t="n">
        <f aca="false">L605*60*24</f>
        <v>44.9</v>
      </c>
      <c r="N605" s="4" t="n">
        <v>44.9</v>
      </c>
      <c r="O605" s="4" t="n">
        <f aca="false">I605</f>
        <v>0.0840277777777778</v>
      </c>
      <c r="P605" s="0" t="n">
        <f aca="false">O605*24*60</f>
        <v>121</v>
      </c>
      <c r="Q605" s="0" t="n">
        <v>121</v>
      </c>
    </row>
    <row r="606" customFormat="false" ht="12.75" hidden="false" customHeight="true" outlineLevel="0" collapsed="false">
      <c r="A606" s="12" t="n">
        <v>9431</v>
      </c>
      <c r="B606" s="12" t="n">
        <v>101579</v>
      </c>
      <c r="C606" s="13" t="n">
        <v>37537</v>
      </c>
      <c r="D606" s="14" t="n">
        <v>0.687546296296296</v>
      </c>
      <c r="E606" s="13" t="n">
        <v>37537</v>
      </c>
      <c r="F606" s="14" t="n">
        <v>0.789236111111111</v>
      </c>
      <c r="G606" s="15" t="n">
        <v>37537.6875</v>
      </c>
      <c r="H606" s="15" t="n">
        <v>37537.7888888889</v>
      </c>
      <c r="I606" s="16" t="n">
        <v>0.101388888888889</v>
      </c>
      <c r="J606" s="12" t="n">
        <f aca="false">HOUR(D606)</f>
        <v>16</v>
      </c>
      <c r="K606" s="0" t="s">
        <v>22</v>
      </c>
      <c r="L606" s="17" t="n">
        <f aca="false">MAX(D606-D605,0)</f>
        <v>0.00288194444444445</v>
      </c>
      <c r="M606" s="4" t="n">
        <f aca="false">L606*60*24</f>
        <v>4.15000000000001</v>
      </c>
      <c r="N606" s="4" t="n">
        <v>4.15000000000001</v>
      </c>
      <c r="O606" s="4" t="n">
        <f aca="false">I606</f>
        <v>0.101388888888889</v>
      </c>
      <c r="P606" s="0" t="n">
        <f aca="false">O606*24*60</f>
        <v>146</v>
      </c>
      <c r="Q606" s="0" t="n">
        <v>146</v>
      </c>
    </row>
    <row r="607" customFormat="false" ht="12.75" hidden="false" customHeight="true" outlineLevel="0" collapsed="false">
      <c r="A607" s="12" t="n">
        <v>11854</v>
      </c>
      <c r="B607" s="12" t="n">
        <v>101575</v>
      </c>
      <c r="C607" s="13" t="n">
        <v>37537</v>
      </c>
      <c r="D607" s="14" t="n">
        <v>0.692916666666667</v>
      </c>
      <c r="E607" s="13" t="n">
        <v>37537</v>
      </c>
      <c r="F607" s="14" t="n">
        <v>0.850798611111111</v>
      </c>
      <c r="G607" s="15" t="n">
        <v>37537.6923611111</v>
      </c>
      <c r="H607" s="15" t="n">
        <v>37537.8506944444</v>
      </c>
      <c r="I607" s="16" t="n">
        <v>0.157638888888889</v>
      </c>
      <c r="J607" s="12" t="n">
        <f aca="false">HOUR(D607)</f>
        <v>16</v>
      </c>
      <c r="K607" s="0" t="s">
        <v>22</v>
      </c>
      <c r="L607" s="17" t="n">
        <f aca="false">MAX(D607-D606,0)</f>
        <v>0.00537037037037036</v>
      </c>
      <c r="M607" s="4" t="n">
        <f aca="false">L607*60*24</f>
        <v>7.73333333333332</v>
      </c>
      <c r="N607" s="4" t="n">
        <v>7.73333333333332</v>
      </c>
      <c r="O607" s="4" t="n">
        <f aca="false">I607</f>
        <v>0.157638888888889</v>
      </c>
      <c r="P607" s="0" t="n">
        <f aca="false">O607*24*60</f>
        <v>227</v>
      </c>
      <c r="Q607" s="0" t="n">
        <v>227</v>
      </c>
    </row>
    <row r="608" customFormat="false" ht="12.75" hidden="false" customHeight="true" outlineLevel="0" collapsed="false">
      <c r="A608" s="12" t="n">
        <v>7768</v>
      </c>
      <c r="B608" s="12" t="n">
        <v>101516</v>
      </c>
      <c r="C608" s="13" t="n">
        <v>37537</v>
      </c>
      <c r="D608" s="14" t="n">
        <v>0.698148148148148</v>
      </c>
      <c r="E608" s="13" t="n">
        <v>37537</v>
      </c>
      <c r="F608" s="14" t="n">
        <v>0.753888888888889</v>
      </c>
      <c r="G608" s="15" t="n">
        <v>37537.6979166667</v>
      </c>
      <c r="H608" s="15" t="n">
        <v>37537.7534722222</v>
      </c>
      <c r="I608" s="16" t="n">
        <v>0.0555555555555556</v>
      </c>
      <c r="J608" s="12" t="n">
        <f aca="false">HOUR(D608)</f>
        <v>16</v>
      </c>
      <c r="K608" s="0" t="s">
        <v>22</v>
      </c>
      <c r="L608" s="17" t="n">
        <f aca="false">MAX(D608-D607,0)</f>
        <v>0.00523148148148156</v>
      </c>
      <c r="M608" s="4" t="n">
        <f aca="false">L608*60*24</f>
        <v>7.53333333333345</v>
      </c>
      <c r="N608" s="4" t="n">
        <v>7.53333333333345</v>
      </c>
      <c r="O608" s="4" t="n">
        <f aca="false">I608</f>
        <v>0.0555555555555556</v>
      </c>
      <c r="P608" s="0" t="n">
        <f aca="false">O608*24*60</f>
        <v>80</v>
      </c>
      <c r="Q608" s="0" t="n">
        <v>80</v>
      </c>
    </row>
    <row r="609" customFormat="false" ht="12.75" hidden="false" customHeight="true" outlineLevel="0" collapsed="false">
      <c r="A609" s="12" t="n">
        <v>11822</v>
      </c>
      <c r="B609" s="12" t="n">
        <v>101588</v>
      </c>
      <c r="C609" s="13" t="n">
        <v>37537</v>
      </c>
      <c r="D609" s="14" t="n">
        <v>0.699710648148148</v>
      </c>
      <c r="E609" s="13" t="n">
        <v>37537</v>
      </c>
      <c r="F609" s="14" t="n">
        <v>0.857048611111111</v>
      </c>
      <c r="G609" s="15" t="n">
        <v>37537.6993055556</v>
      </c>
      <c r="H609" s="15" t="n">
        <v>37537.8569444444</v>
      </c>
      <c r="I609" s="16" t="n">
        <v>0.156944444444444</v>
      </c>
      <c r="J609" s="12" t="n">
        <f aca="false">HOUR(D609)</f>
        <v>16</v>
      </c>
      <c r="K609" s="0" t="s">
        <v>22</v>
      </c>
      <c r="L609" s="17" t="n">
        <f aca="false">MAX(D609-D608,0)</f>
        <v>0.00156249999999991</v>
      </c>
      <c r="M609" s="4" t="n">
        <f aca="false">L609*60*24</f>
        <v>2.24999999999987</v>
      </c>
      <c r="N609" s="4" t="n">
        <v>2.24999999999987</v>
      </c>
      <c r="O609" s="4" t="n">
        <f aca="false">I609</f>
        <v>0.156944444444444</v>
      </c>
      <c r="P609" s="0" t="n">
        <f aca="false">O609*24*60</f>
        <v>226</v>
      </c>
      <c r="Q609" s="0" t="n">
        <v>226</v>
      </c>
    </row>
    <row r="610" customFormat="false" ht="12.75" hidden="false" customHeight="true" outlineLevel="0" collapsed="false">
      <c r="A610" s="12" t="n">
        <v>7518</v>
      </c>
      <c r="B610" s="12" t="n">
        <v>101587</v>
      </c>
      <c r="C610" s="13" t="n">
        <v>37537</v>
      </c>
      <c r="D610" s="14" t="n">
        <v>0.700324074074074</v>
      </c>
      <c r="E610" s="13" t="n">
        <v>37537</v>
      </c>
      <c r="F610" s="14" t="n">
        <v>0.747314814814815</v>
      </c>
      <c r="G610" s="15" t="n">
        <v>37537.7</v>
      </c>
      <c r="H610" s="15" t="n">
        <v>37537.7472222222</v>
      </c>
      <c r="I610" s="16" t="n">
        <v>0.0465277777777778</v>
      </c>
      <c r="J610" s="12" t="n">
        <f aca="false">HOUR(D610)</f>
        <v>16</v>
      </c>
      <c r="K610" s="0" t="s">
        <v>22</v>
      </c>
      <c r="L610" s="17" t="n">
        <f aca="false">MAX(D610-D609,0)</f>
        <v>0.000613425925925948</v>
      </c>
      <c r="M610" s="4" t="n">
        <f aca="false">L610*60*24</f>
        <v>0.883333333333365</v>
      </c>
      <c r="N610" s="4" t="n">
        <v>0.883333333333365</v>
      </c>
      <c r="O610" s="4" t="n">
        <f aca="false">I610</f>
        <v>0.0465277777777778</v>
      </c>
      <c r="P610" s="0" t="n">
        <f aca="false">O610*24*60</f>
        <v>67</v>
      </c>
      <c r="Q610" s="0" t="n">
        <v>67</v>
      </c>
    </row>
    <row r="611" customFormat="false" ht="12.75" hidden="false" customHeight="true" outlineLevel="0" collapsed="false">
      <c r="A611" s="12" t="n">
        <v>11600</v>
      </c>
      <c r="B611" s="12" t="n">
        <v>101608</v>
      </c>
      <c r="C611" s="13" t="n">
        <v>37537</v>
      </c>
      <c r="D611" s="14" t="n">
        <v>0.716157407407407</v>
      </c>
      <c r="E611" s="13" t="n">
        <v>37537</v>
      </c>
      <c r="F611" s="14" t="n">
        <v>0.867997685185185</v>
      </c>
      <c r="G611" s="15" t="n">
        <v>37537.7159722222</v>
      </c>
      <c r="H611" s="15" t="n">
        <v>37537.8673611111</v>
      </c>
      <c r="I611" s="16" t="n">
        <v>0.151388888888889</v>
      </c>
      <c r="J611" s="12" t="n">
        <f aca="false">HOUR(D611)</f>
        <v>17</v>
      </c>
      <c r="K611" s="0" t="s">
        <v>22</v>
      </c>
      <c r="L611" s="17" t="n">
        <f aca="false">MAX(D611-D610,0)</f>
        <v>0.0158333333333334</v>
      </c>
      <c r="M611" s="4" t="n">
        <f aca="false">L611*60*24</f>
        <v>22.8</v>
      </c>
      <c r="N611" s="4" t="n">
        <v>22.8</v>
      </c>
      <c r="O611" s="4" t="n">
        <f aca="false">I611</f>
        <v>0.151388888888889</v>
      </c>
      <c r="P611" s="0" t="n">
        <f aca="false">O611*24*60</f>
        <v>218</v>
      </c>
      <c r="Q611" s="0" t="n">
        <v>218</v>
      </c>
    </row>
    <row r="612" customFormat="false" ht="12.75" hidden="false" customHeight="true" outlineLevel="0" collapsed="false">
      <c r="A612" s="12" t="n">
        <v>9317</v>
      </c>
      <c r="B612" s="12" t="n">
        <v>101577</v>
      </c>
      <c r="C612" s="13" t="n">
        <v>37537</v>
      </c>
      <c r="D612" s="14" t="n">
        <v>0.726041666666667</v>
      </c>
      <c r="E612" s="13" t="n">
        <v>37537</v>
      </c>
      <c r="F612" s="14" t="n">
        <v>0.824548611111111</v>
      </c>
      <c r="G612" s="15" t="n">
        <v>37537.7256944444</v>
      </c>
      <c r="H612" s="15" t="n">
        <v>37537.8243055556</v>
      </c>
      <c r="I612" s="16" t="n">
        <v>0.0979166666666667</v>
      </c>
      <c r="J612" s="12" t="n">
        <f aca="false">HOUR(D612)</f>
        <v>17</v>
      </c>
      <c r="K612" s="0" t="s">
        <v>22</v>
      </c>
      <c r="L612" s="17" t="n">
        <f aca="false">MAX(D612-D611,0)</f>
        <v>0.00988425925925929</v>
      </c>
      <c r="M612" s="4" t="n">
        <f aca="false">L612*60*24</f>
        <v>14.2333333333334</v>
      </c>
      <c r="N612" s="4" t="n">
        <v>14.2333333333334</v>
      </c>
      <c r="O612" s="4" t="n">
        <f aca="false">I612</f>
        <v>0.0979166666666667</v>
      </c>
      <c r="P612" s="0" t="n">
        <f aca="false">O612*24*60</f>
        <v>141</v>
      </c>
      <c r="Q612" s="0" t="n">
        <v>141</v>
      </c>
    </row>
    <row r="613" customFormat="false" ht="12.75" hidden="false" customHeight="true" outlineLevel="0" collapsed="false">
      <c r="A613" s="12" t="n">
        <v>11260</v>
      </c>
      <c r="B613" s="12" t="n">
        <v>101574</v>
      </c>
      <c r="C613" s="13" t="n">
        <v>37537</v>
      </c>
      <c r="D613" s="14" t="n">
        <v>0.745590277777778</v>
      </c>
      <c r="E613" s="13" t="n">
        <v>37537</v>
      </c>
      <c r="F613" s="14" t="n">
        <v>0.890243055555556</v>
      </c>
      <c r="G613" s="15" t="n">
        <v>37537.7451388889</v>
      </c>
      <c r="H613" s="15" t="n">
        <v>37537.8895833333</v>
      </c>
      <c r="I613" s="16" t="n">
        <v>0.144444444444444</v>
      </c>
      <c r="J613" s="12" t="n">
        <f aca="false">HOUR(D613)</f>
        <v>17</v>
      </c>
      <c r="K613" s="0" t="s">
        <v>22</v>
      </c>
      <c r="L613" s="17" t="n">
        <f aca="false">MAX(D613-D612,0)</f>
        <v>0.0195486111111111</v>
      </c>
      <c r="M613" s="4" t="n">
        <f aca="false">L613*60*24</f>
        <v>28.1499999999999</v>
      </c>
      <c r="N613" s="4" t="n">
        <v>28.1499999999999</v>
      </c>
      <c r="O613" s="4" t="n">
        <f aca="false">I613</f>
        <v>0.144444444444444</v>
      </c>
      <c r="P613" s="0" t="n">
        <f aca="false">O613*24*60</f>
        <v>208</v>
      </c>
      <c r="Q613" s="0" t="n">
        <v>208</v>
      </c>
    </row>
    <row r="614" customFormat="false" ht="12.75" hidden="false" customHeight="true" outlineLevel="0" collapsed="false">
      <c r="A614" s="12" t="n">
        <v>10511</v>
      </c>
      <c r="B614" s="12" t="n">
        <v>101587</v>
      </c>
      <c r="C614" s="13" t="n">
        <v>37537</v>
      </c>
      <c r="D614" s="14" t="n">
        <v>0.747662037037037</v>
      </c>
      <c r="E614" s="13" t="n">
        <v>37537</v>
      </c>
      <c r="F614" s="14" t="n">
        <v>0.875300925925926</v>
      </c>
      <c r="G614" s="15" t="n">
        <v>37537.7472222222</v>
      </c>
      <c r="H614" s="15" t="n">
        <v>37537.875</v>
      </c>
      <c r="I614" s="16" t="n">
        <v>0.127083333333333</v>
      </c>
      <c r="J614" s="12" t="n">
        <f aca="false">HOUR(D614)</f>
        <v>17</v>
      </c>
      <c r="K614" s="0" t="s">
        <v>22</v>
      </c>
      <c r="L614" s="17" t="n">
        <f aca="false">MAX(D614-D613,0)</f>
        <v>0.00207175925925929</v>
      </c>
      <c r="M614" s="4" t="n">
        <f aca="false">L614*60*24</f>
        <v>2.98333333333337</v>
      </c>
      <c r="N614" s="4" t="n">
        <v>2.98333333333337</v>
      </c>
      <c r="O614" s="4" t="n">
        <f aca="false">I614</f>
        <v>0.127083333333333</v>
      </c>
      <c r="P614" s="0" t="n">
        <f aca="false">O614*24*60</f>
        <v>183</v>
      </c>
      <c r="Q614" s="0" t="n">
        <v>183</v>
      </c>
    </row>
    <row r="615" customFormat="false" ht="12.75" hidden="false" customHeight="true" outlineLevel="0" collapsed="false">
      <c r="A615" s="12" t="n">
        <v>8863</v>
      </c>
      <c r="B615" s="12" t="n">
        <v>101581</v>
      </c>
      <c r="C615" s="13" t="n">
        <v>37537</v>
      </c>
      <c r="D615" s="14" t="n">
        <v>0.783032407407407</v>
      </c>
      <c r="E615" s="13" t="n">
        <v>37537</v>
      </c>
      <c r="F615" s="14" t="n">
        <v>0.868622685185185</v>
      </c>
      <c r="G615" s="15" t="n">
        <v>37537.7826388889</v>
      </c>
      <c r="H615" s="15" t="n">
        <v>37537.8680555556</v>
      </c>
      <c r="I615" s="16" t="n">
        <v>0.0854166666666667</v>
      </c>
      <c r="J615" s="12" t="n">
        <f aca="false">HOUR(D615)</f>
        <v>18</v>
      </c>
      <c r="K615" s="0" t="s">
        <v>22</v>
      </c>
      <c r="L615" s="17" t="n">
        <f aca="false">MAX(D615-D614,0)</f>
        <v>0.0353703703703704</v>
      </c>
      <c r="M615" s="4" t="n">
        <f aca="false">L615*60*24</f>
        <v>50.9333333333334</v>
      </c>
      <c r="N615" s="4" t="n">
        <v>50.9333333333334</v>
      </c>
      <c r="O615" s="4" t="n">
        <f aca="false">I615</f>
        <v>0.0854166666666667</v>
      </c>
      <c r="P615" s="0" t="n">
        <f aca="false">O615*24*60</f>
        <v>123</v>
      </c>
      <c r="Q615" s="0" t="n">
        <v>123</v>
      </c>
    </row>
    <row r="616" customFormat="false" ht="12.75" hidden="false" customHeight="true" outlineLevel="0" collapsed="false">
      <c r="A616" s="12" t="n">
        <v>7172</v>
      </c>
      <c r="B616" s="12" t="n">
        <v>101575</v>
      </c>
      <c r="C616" s="13" t="n">
        <v>37537</v>
      </c>
      <c r="D616" s="14" t="n">
        <v>0.851018518518519</v>
      </c>
      <c r="E616" s="13" t="n">
        <v>37537</v>
      </c>
      <c r="F616" s="14" t="n">
        <v>0.878090277777778</v>
      </c>
      <c r="G616" s="15" t="n">
        <v>37537.8506944444</v>
      </c>
      <c r="H616" s="15" t="n">
        <v>37537.8777777778</v>
      </c>
      <c r="I616" s="16" t="n">
        <v>0.0263888888888889</v>
      </c>
      <c r="J616" s="12" t="n">
        <f aca="false">HOUR(D616)</f>
        <v>20</v>
      </c>
      <c r="K616" s="0" t="s">
        <v>22</v>
      </c>
      <c r="L616" s="17" t="n">
        <f aca="false">MAX(D616-D615,0)</f>
        <v>0.0679861111111111</v>
      </c>
      <c r="M616" s="4" t="n">
        <f aca="false">L616*60*24</f>
        <v>97.9</v>
      </c>
      <c r="N616" s="4" t="n">
        <v>97.9</v>
      </c>
      <c r="O616" s="4" t="n">
        <f aca="false">I616</f>
        <v>0.0263888888888889</v>
      </c>
      <c r="P616" s="0" t="n">
        <f aca="false">O616*24*60</f>
        <v>38</v>
      </c>
      <c r="Q616" s="0" t="n">
        <v>38</v>
      </c>
    </row>
    <row r="617" customFormat="false" ht="12.75" hidden="false" customHeight="true" outlineLevel="0" collapsed="false">
      <c r="A617" s="12" t="n">
        <v>7449</v>
      </c>
      <c r="B617" s="12" t="n">
        <v>101588</v>
      </c>
      <c r="C617" s="13" t="n">
        <v>37537</v>
      </c>
      <c r="D617" s="14" t="n">
        <v>0.857291666666667</v>
      </c>
      <c r="E617" s="13" t="n">
        <v>37537</v>
      </c>
      <c r="F617" s="14" t="n">
        <v>0.901111111111111</v>
      </c>
      <c r="G617" s="15" t="n">
        <v>37537.8569444444</v>
      </c>
      <c r="H617" s="15" t="n">
        <v>37537.9006944444</v>
      </c>
      <c r="I617" s="16" t="n">
        <v>0.04375</v>
      </c>
      <c r="J617" s="12" t="n">
        <f aca="false">HOUR(D617)</f>
        <v>20</v>
      </c>
      <c r="K617" s="0" t="s">
        <v>22</v>
      </c>
      <c r="L617" s="17" t="n">
        <f aca="false">MAX(D617-D616,0)</f>
        <v>0.00627314814814817</v>
      </c>
      <c r="M617" s="4" t="n">
        <f aca="false">L617*60*24</f>
        <v>9.03333333333336</v>
      </c>
      <c r="N617" s="4" t="n">
        <v>9.03333333333336</v>
      </c>
      <c r="O617" s="4" t="n">
        <f aca="false">I617</f>
        <v>0.04375</v>
      </c>
      <c r="P617" s="0" t="n">
        <f aca="false">O617*24*60</f>
        <v>63</v>
      </c>
      <c r="Q617" s="0" t="n">
        <v>63</v>
      </c>
    </row>
    <row r="618" customFormat="false" ht="12.75" hidden="false" customHeight="true" outlineLevel="0" collapsed="false">
      <c r="A618" s="12" t="n">
        <v>8622</v>
      </c>
      <c r="B618" s="12" t="n">
        <v>101521</v>
      </c>
      <c r="C618" s="13" t="n">
        <v>37538</v>
      </c>
      <c r="D618" s="14" t="n">
        <v>0.3553125</v>
      </c>
      <c r="E618" s="13" t="n">
        <v>37538</v>
      </c>
      <c r="F618" s="14" t="n">
        <v>0.434085648148148</v>
      </c>
      <c r="G618" s="15" t="n">
        <v>37538.3548611111</v>
      </c>
      <c r="H618" s="15" t="n">
        <v>37538.4340277778</v>
      </c>
      <c r="I618" s="16" t="n">
        <v>0.0784722222222222</v>
      </c>
      <c r="J618" s="12" t="n">
        <f aca="false">HOUR(D618)</f>
        <v>8</v>
      </c>
      <c r="K618" s="0" t="s">
        <v>20</v>
      </c>
      <c r="L618" s="17" t="n">
        <f aca="false">MAX(D618-D617,0)</f>
        <v>0</v>
      </c>
      <c r="M618" s="4" t="n">
        <f aca="false">L618*60*24</f>
        <v>0</v>
      </c>
      <c r="N618" s="4" t="n">
        <v>0</v>
      </c>
    </row>
    <row r="619" customFormat="false" ht="12.75" hidden="false" customHeight="true" outlineLevel="0" collapsed="false">
      <c r="A619" s="12" t="n">
        <v>9737</v>
      </c>
      <c r="B619" s="12" t="n">
        <v>101574</v>
      </c>
      <c r="C619" s="13" t="n">
        <v>37538</v>
      </c>
      <c r="D619" s="14" t="n">
        <v>0.379328703703704</v>
      </c>
      <c r="E619" s="13" t="n">
        <v>37538</v>
      </c>
      <c r="F619" s="14" t="n">
        <v>0.489918981481482</v>
      </c>
      <c r="G619" s="15" t="n">
        <v>37538.3791666667</v>
      </c>
      <c r="H619" s="15" t="n">
        <v>37538.4895833333</v>
      </c>
      <c r="I619" s="16" t="n">
        <v>0.110416666666667</v>
      </c>
      <c r="J619" s="12" t="n">
        <f aca="false">HOUR(D619)</f>
        <v>9</v>
      </c>
      <c r="K619" s="0" t="s">
        <v>20</v>
      </c>
      <c r="L619" s="17" t="n">
        <f aca="false">MAX(D619-D618,0)</f>
        <v>0.0240162037037037</v>
      </c>
      <c r="M619" s="4" t="n">
        <f aca="false">L619*60*24</f>
        <v>34.5833333333334</v>
      </c>
      <c r="N619" s="4" t="n">
        <v>34.5833333333334</v>
      </c>
      <c r="O619" s="4" t="n">
        <f aca="false">I619</f>
        <v>0.110416666666667</v>
      </c>
      <c r="P619" s="0" t="n">
        <f aca="false">O619*24*60</f>
        <v>159</v>
      </c>
      <c r="Q619" s="0" t="n">
        <v>159</v>
      </c>
    </row>
    <row r="620" customFormat="false" ht="12.75" hidden="false" customHeight="true" outlineLevel="0" collapsed="false">
      <c r="A620" s="12" t="n">
        <v>7350</v>
      </c>
      <c r="B620" s="12" t="n">
        <v>101588</v>
      </c>
      <c r="C620" s="13" t="n">
        <v>37538</v>
      </c>
      <c r="D620" s="14" t="n">
        <v>0.402430555555556</v>
      </c>
      <c r="E620" s="13" t="n">
        <v>37538</v>
      </c>
      <c r="F620" s="14" t="n">
        <v>0.441840277777778</v>
      </c>
      <c r="G620" s="15" t="n">
        <v>37538.4020833333</v>
      </c>
      <c r="H620" s="15" t="n">
        <v>37538.4416666667</v>
      </c>
      <c r="I620" s="16" t="n">
        <v>0.0388888888888889</v>
      </c>
      <c r="J620" s="12" t="n">
        <f aca="false">HOUR(D620)</f>
        <v>9</v>
      </c>
      <c r="K620" s="0" t="s">
        <v>20</v>
      </c>
      <c r="L620" s="17" t="n">
        <f aca="false">MAX(D620-D619,0)</f>
        <v>0.0231018518518519</v>
      </c>
      <c r="M620" s="4" t="n">
        <f aca="false">L620*60*24</f>
        <v>33.2666666666667</v>
      </c>
      <c r="N620" s="4" t="n">
        <v>33.2666666666667</v>
      </c>
      <c r="O620" s="4" t="n">
        <f aca="false">I620</f>
        <v>0.0388888888888889</v>
      </c>
      <c r="P620" s="0" t="n">
        <f aca="false">O620*24*60</f>
        <v>56</v>
      </c>
      <c r="Q620" s="0" t="n">
        <v>56</v>
      </c>
    </row>
    <row r="621" customFormat="false" ht="12.75" hidden="false" customHeight="true" outlineLevel="0" collapsed="false">
      <c r="A621" s="12" t="n">
        <v>12986</v>
      </c>
      <c r="B621" s="12" t="n">
        <v>101594</v>
      </c>
      <c r="C621" s="13" t="n">
        <v>37538</v>
      </c>
      <c r="D621" s="14" t="n">
        <v>0.433020833333333</v>
      </c>
      <c r="E621" s="13" t="n">
        <v>37538</v>
      </c>
      <c r="F621" s="14" t="n">
        <v>0.691597222222222</v>
      </c>
      <c r="G621" s="15" t="n">
        <v>37538.4326388889</v>
      </c>
      <c r="H621" s="15" t="n">
        <v>37538.6909722222</v>
      </c>
      <c r="I621" s="16" t="n">
        <v>0.258333333333333</v>
      </c>
      <c r="J621" s="12" t="n">
        <f aca="false">HOUR(D621)</f>
        <v>10</v>
      </c>
      <c r="K621" s="0" t="s">
        <v>20</v>
      </c>
      <c r="L621" s="17" t="n">
        <f aca="false">MAX(D621-D620,0)</f>
        <v>0.0305902777777778</v>
      </c>
      <c r="M621" s="4" t="n">
        <f aca="false">L621*60*24</f>
        <v>44.05</v>
      </c>
      <c r="N621" s="4" t="n">
        <v>44.05</v>
      </c>
      <c r="O621" s="4" t="n">
        <f aca="false">I621</f>
        <v>0.258333333333333</v>
      </c>
      <c r="P621" s="0" t="n">
        <f aca="false">O621*24*60</f>
        <v>372</v>
      </c>
      <c r="Q621" s="0" t="n">
        <v>372</v>
      </c>
    </row>
    <row r="622" customFormat="false" ht="12.75" hidden="false" customHeight="true" outlineLevel="0" collapsed="false">
      <c r="A622" s="12" t="n">
        <v>12765</v>
      </c>
      <c r="B622" s="12" t="n">
        <v>101576</v>
      </c>
      <c r="C622" s="13" t="n">
        <v>37538</v>
      </c>
      <c r="D622" s="14" t="n">
        <v>0.433449074074074</v>
      </c>
      <c r="E622" s="13" t="n">
        <v>37538</v>
      </c>
      <c r="F622" s="14" t="n">
        <v>0.624270833333333</v>
      </c>
      <c r="G622" s="15" t="n">
        <v>37538.4333333333</v>
      </c>
      <c r="H622" s="15" t="n">
        <v>37538.6236111111</v>
      </c>
      <c r="I622" s="16" t="n">
        <v>0.190277777777778</v>
      </c>
      <c r="J622" s="12" t="n">
        <f aca="false">HOUR(D622)</f>
        <v>10</v>
      </c>
      <c r="K622" s="0" t="s">
        <v>20</v>
      </c>
      <c r="L622" s="17" t="n">
        <f aca="false">MAX(D622-D621,0)</f>
        <v>0.000428240740740715</v>
      </c>
      <c r="M622" s="4" t="n">
        <f aca="false">L622*60*24</f>
        <v>0.61666666666663</v>
      </c>
      <c r="N622" s="4" t="n">
        <v>0.61666666666663</v>
      </c>
      <c r="O622" s="4" t="n">
        <f aca="false">I622</f>
        <v>0.190277777777778</v>
      </c>
      <c r="P622" s="0" t="n">
        <f aca="false">O622*24*60</f>
        <v>274</v>
      </c>
      <c r="Q622" s="0" t="n">
        <v>274</v>
      </c>
    </row>
    <row r="623" customFormat="false" ht="12.75" hidden="false" customHeight="true" outlineLevel="0" collapsed="false">
      <c r="A623" s="12" t="n">
        <v>7475</v>
      </c>
      <c r="B623" s="12" t="n">
        <v>101575</v>
      </c>
      <c r="C623" s="13" t="n">
        <v>37538</v>
      </c>
      <c r="D623" s="14" t="n">
        <v>0.485694444444444</v>
      </c>
      <c r="E623" s="13" t="n">
        <v>37538</v>
      </c>
      <c r="F623" s="14" t="n">
        <v>0.530613425925926</v>
      </c>
      <c r="G623" s="15" t="n">
        <v>37538.4854166667</v>
      </c>
      <c r="H623" s="15" t="n">
        <v>37538.5305555556</v>
      </c>
      <c r="I623" s="16" t="n">
        <v>0.0444444444444444</v>
      </c>
      <c r="J623" s="12" t="n">
        <f aca="false">HOUR(D623)</f>
        <v>11</v>
      </c>
      <c r="K623" s="0" t="s">
        <v>20</v>
      </c>
      <c r="L623" s="17" t="n">
        <f aca="false">MAX(D623-D622,0)</f>
        <v>0.0522453703703704</v>
      </c>
      <c r="M623" s="4" t="n">
        <f aca="false">L623*60*24</f>
        <v>75.2333333333333</v>
      </c>
      <c r="N623" s="4" t="n">
        <v>75.2333333333333</v>
      </c>
      <c r="O623" s="4" t="n">
        <f aca="false">I623</f>
        <v>0.0444444444444444</v>
      </c>
      <c r="P623" s="0" t="n">
        <f aca="false">O623*24*60</f>
        <v>64</v>
      </c>
      <c r="Q623" s="0" t="n">
        <v>64</v>
      </c>
    </row>
    <row r="624" customFormat="false" ht="12.75" hidden="false" customHeight="true" outlineLevel="0" collapsed="false">
      <c r="A624" s="12" t="n">
        <v>12750</v>
      </c>
      <c r="B624" s="12" t="n">
        <v>101574</v>
      </c>
      <c r="C624" s="13" t="n">
        <v>37538</v>
      </c>
      <c r="D624" s="14" t="n">
        <v>0.490081018518519</v>
      </c>
      <c r="E624" s="13" t="n">
        <v>37538</v>
      </c>
      <c r="F624" s="14" t="n">
        <v>0.678854166666667</v>
      </c>
      <c r="G624" s="15" t="n">
        <v>37538.4895833333</v>
      </c>
      <c r="H624" s="15" t="n">
        <v>37538.6784722222</v>
      </c>
      <c r="I624" s="16" t="n">
        <v>0.188194444444444</v>
      </c>
      <c r="J624" s="12" t="n">
        <f aca="false">HOUR(D624)</f>
        <v>11</v>
      </c>
      <c r="K624" s="0" t="s">
        <v>20</v>
      </c>
      <c r="L624" s="17" t="n">
        <f aca="false">MAX(D624-D623,0)</f>
        <v>0.00438657407407411</v>
      </c>
      <c r="M624" s="4" t="n">
        <f aca="false">L624*60*24</f>
        <v>6.31666666666672</v>
      </c>
      <c r="N624" s="4" t="n">
        <v>6.31666666666672</v>
      </c>
      <c r="O624" s="4" t="n">
        <f aca="false">I624</f>
        <v>0.188194444444444</v>
      </c>
      <c r="P624" s="0" t="n">
        <f aca="false">O624*24*60</f>
        <v>271</v>
      </c>
      <c r="Q624" s="0" t="n">
        <v>271</v>
      </c>
    </row>
    <row r="625" customFormat="false" ht="12.75" hidden="false" customHeight="true" outlineLevel="0" collapsed="false">
      <c r="A625" s="12" t="n">
        <v>6848</v>
      </c>
      <c r="B625" s="12" t="n">
        <v>101427</v>
      </c>
      <c r="C625" s="13" t="n">
        <v>37538</v>
      </c>
      <c r="D625" s="14" t="n">
        <v>0.507731481481482</v>
      </c>
      <c r="E625" s="13" t="n">
        <v>37538</v>
      </c>
      <c r="F625" s="14" t="n">
        <v>0.515381944444444</v>
      </c>
      <c r="G625" s="15" t="n">
        <v>37538.5076388889</v>
      </c>
      <c r="H625" s="15" t="n">
        <v>37538.5152777778</v>
      </c>
      <c r="I625" s="16" t="n">
        <v>0.00763888888888889</v>
      </c>
      <c r="J625" s="12" t="n">
        <f aca="false">HOUR(D625)</f>
        <v>12</v>
      </c>
      <c r="K625" s="0" t="s">
        <v>20</v>
      </c>
      <c r="L625" s="17" t="n">
        <f aca="false">MAX(D625-D624,0)</f>
        <v>0.017650462962963</v>
      </c>
      <c r="M625" s="4" t="n">
        <f aca="false">L625*60*24</f>
        <v>25.4166666666667</v>
      </c>
      <c r="N625" s="4" t="n">
        <v>25.4166666666667</v>
      </c>
      <c r="O625" s="4" t="n">
        <f aca="false">I625</f>
        <v>0.00763888888888889</v>
      </c>
      <c r="P625" s="0" t="n">
        <f aca="false">O625*24*60</f>
        <v>11</v>
      </c>
      <c r="Q625" s="0" t="n">
        <v>11</v>
      </c>
    </row>
    <row r="626" customFormat="false" ht="12.75" hidden="false" customHeight="true" outlineLevel="0" collapsed="false">
      <c r="A626" s="12" t="n">
        <v>8972</v>
      </c>
      <c r="B626" s="12" t="n">
        <v>101501</v>
      </c>
      <c r="C626" s="13" t="n">
        <v>37538</v>
      </c>
      <c r="D626" s="14" t="n">
        <v>0.508912037037037</v>
      </c>
      <c r="E626" s="13" t="n">
        <v>37538</v>
      </c>
      <c r="F626" s="14" t="n">
        <v>0.597303240740741</v>
      </c>
      <c r="G626" s="15" t="n">
        <v>37538.5083333333</v>
      </c>
      <c r="H626" s="15" t="n">
        <v>37538.5972222222</v>
      </c>
      <c r="I626" s="16" t="n">
        <v>0.0881944444444445</v>
      </c>
      <c r="J626" s="12" t="n">
        <f aca="false">HOUR(D626)</f>
        <v>12</v>
      </c>
      <c r="K626" s="0" t="s">
        <v>20</v>
      </c>
      <c r="L626" s="17" t="n">
        <f aca="false">MAX(D626-D625,0)</f>
        <v>0.00118055555555552</v>
      </c>
      <c r="M626" s="4" t="n">
        <f aca="false">L626*60*24</f>
        <v>1.69999999999995</v>
      </c>
      <c r="N626" s="4" t="n">
        <v>1.69999999999995</v>
      </c>
      <c r="O626" s="4" t="n">
        <f aca="false">I626</f>
        <v>0.0881944444444445</v>
      </c>
      <c r="P626" s="0" t="n">
        <f aca="false">O626*24*60</f>
        <v>127</v>
      </c>
      <c r="Q626" s="0" t="n">
        <v>127</v>
      </c>
    </row>
    <row r="627" customFormat="false" ht="12.75" hidden="false" customHeight="true" outlineLevel="0" collapsed="false">
      <c r="A627" s="12" t="n">
        <v>8689</v>
      </c>
      <c r="B627" s="12" t="n">
        <v>101581</v>
      </c>
      <c r="C627" s="13" t="n">
        <v>37538</v>
      </c>
      <c r="D627" s="14" t="n">
        <v>0.515949074074074</v>
      </c>
      <c r="E627" s="13" t="n">
        <v>37538</v>
      </c>
      <c r="F627" s="14" t="n">
        <v>0.597303240740741</v>
      </c>
      <c r="G627" s="15" t="n">
        <v>37538.5152777778</v>
      </c>
      <c r="H627" s="15" t="n">
        <v>37538.5972222222</v>
      </c>
      <c r="I627" s="16" t="n">
        <v>0.08125</v>
      </c>
      <c r="J627" s="12" t="n">
        <f aca="false">HOUR(D627)</f>
        <v>12</v>
      </c>
      <c r="K627" s="0" t="s">
        <v>20</v>
      </c>
      <c r="L627" s="17" t="n">
        <f aca="false">MAX(D627-D626,0)</f>
        <v>0.00703703703703706</v>
      </c>
      <c r="M627" s="4" t="n">
        <f aca="false">L627*60*24</f>
        <v>10.1333333333334</v>
      </c>
      <c r="N627" s="4" t="n">
        <v>10.1333333333334</v>
      </c>
      <c r="O627" s="4" t="n">
        <f aca="false">I627</f>
        <v>0.08125</v>
      </c>
      <c r="P627" s="0" t="n">
        <f aca="false">O627*24*60</f>
        <v>117</v>
      </c>
      <c r="Q627" s="0" t="n">
        <v>117</v>
      </c>
    </row>
    <row r="628" customFormat="false" ht="12.75" hidden="false" customHeight="true" outlineLevel="0" collapsed="false">
      <c r="A628" s="12" t="n">
        <v>6887</v>
      </c>
      <c r="B628" s="12" t="n">
        <v>101577</v>
      </c>
      <c r="C628" s="13" t="n">
        <v>37538</v>
      </c>
      <c r="D628" s="14" t="n">
        <v>0.540706018518519</v>
      </c>
      <c r="E628" s="13" t="n">
        <v>37538</v>
      </c>
      <c r="F628" s="14" t="n">
        <v>0.550601851851852</v>
      </c>
      <c r="G628" s="15" t="n">
        <v>37538.5402777778</v>
      </c>
      <c r="H628" s="15" t="n">
        <v>37538.55</v>
      </c>
      <c r="I628" s="16" t="n">
        <v>0.00972222222222222</v>
      </c>
      <c r="J628" s="12" t="n">
        <f aca="false">HOUR(D628)</f>
        <v>12</v>
      </c>
      <c r="K628" s="0" t="s">
        <v>20</v>
      </c>
      <c r="L628" s="17" t="n">
        <f aca="false">MAX(D628-D627,0)</f>
        <v>0.0247569444444444</v>
      </c>
      <c r="M628" s="4" t="n">
        <f aca="false">L628*60*24</f>
        <v>35.65</v>
      </c>
      <c r="N628" s="4" t="n">
        <v>35.65</v>
      </c>
      <c r="O628" s="4" t="n">
        <f aca="false">I628</f>
        <v>0.00972222222222222</v>
      </c>
      <c r="P628" s="0" t="n">
        <f aca="false">O628*24*60</f>
        <v>14</v>
      </c>
      <c r="Q628" s="0" t="n">
        <v>14</v>
      </c>
    </row>
    <row r="629" customFormat="false" ht="12.75" hidden="false" customHeight="true" outlineLevel="0" collapsed="false">
      <c r="A629" s="12" t="n">
        <v>13188</v>
      </c>
      <c r="B629" s="12" t="n">
        <v>101579</v>
      </c>
      <c r="C629" s="13" t="n">
        <v>37538</v>
      </c>
      <c r="D629" s="14" t="n">
        <v>0.544421296296296</v>
      </c>
      <c r="E629" s="13" t="n">
        <v>37543</v>
      </c>
      <c r="F629" s="14" t="n">
        <v>0.45150462962963</v>
      </c>
      <c r="G629" s="15" t="n">
        <v>37538.54375</v>
      </c>
      <c r="H629" s="15" t="n">
        <v>37543.4513888889</v>
      </c>
      <c r="I629" s="16" t="n">
        <v>0.906944444444444</v>
      </c>
      <c r="J629" s="12" t="n">
        <f aca="false">HOUR(D629)</f>
        <v>13</v>
      </c>
      <c r="K629" s="0" t="s">
        <v>20</v>
      </c>
      <c r="L629" s="17" t="n">
        <f aca="false">MAX(D629-D628,0)</f>
        <v>0.0037152777777778</v>
      </c>
      <c r="M629" s="4" t="n">
        <f aca="false">L629*60*24</f>
        <v>5.35000000000004</v>
      </c>
      <c r="N629" s="4" t="n">
        <v>5.35000000000004</v>
      </c>
      <c r="O629" s="4" t="n">
        <f aca="false">I629</f>
        <v>0.906944444444444</v>
      </c>
      <c r="P629" s="0" t="n">
        <f aca="false">O629*24*60</f>
        <v>1306</v>
      </c>
      <c r="Q629" s="0" t="n">
        <v>1306</v>
      </c>
    </row>
    <row r="630" customFormat="false" ht="12.75" hidden="false" customHeight="true" outlineLevel="0" collapsed="false">
      <c r="A630" s="12" t="n">
        <v>7440</v>
      </c>
      <c r="B630" s="12" t="n">
        <v>101586</v>
      </c>
      <c r="C630" s="13" t="n">
        <v>37538</v>
      </c>
      <c r="D630" s="14" t="n">
        <v>0.544421296296296</v>
      </c>
      <c r="E630" s="13" t="n">
        <v>37538</v>
      </c>
      <c r="F630" s="14" t="n">
        <v>0.588020833333333</v>
      </c>
      <c r="G630" s="15" t="n">
        <v>37538.54375</v>
      </c>
      <c r="H630" s="15" t="n">
        <v>37538.5875</v>
      </c>
      <c r="I630" s="16" t="n">
        <v>0.0430555555555556</v>
      </c>
      <c r="J630" s="12" t="n">
        <f aca="false">HOUR(D630)</f>
        <v>13</v>
      </c>
      <c r="K630" s="0" t="s">
        <v>20</v>
      </c>
      <c r="L630" s="17" t="n">
        <f aca="false">MAX(D630-D629,0)</f>
        <v>0</v>
      </c>
      <c r="M630" s="4" t="n">
        <f aca="false">L630*60*24</f>
        <v>0</v>
      </c>
      <c r="N630" s="4" t="n">
        <v>0</v>
      </c>
    </row>
    <row r="631" customFormat="false" ht="12.75" hidden="false" customHeight="true" outlineLevel="0" collapsed="false">
      <c r="A631" s="12" t="n">
        <v>12845</v>
      </c>
      <c r="B631" s="12" t="n">
        <v>101516</v>
      </c>
      <c r="C631" s="13" t="n">
        <v>37538</v>
      </c>
      <c r="D631" s="14" t="n">
        <v>0.547060185185185</v>
      </c>
      <c r="E631" s="13" t="n">
        <v>37538</v>
      </c>
      <c r="F631" s="14" t="n">
        <v>0.748553240740741</v>
      </c>
      <c r="G631" s="15" t="n">
        <v>37538.5465277778</v>
      </c>
      <c r="H631" s="15" t="n">
        <v>37538.7479166667</v>
      </c>
      <c r="I631" s="16" t="n">
        <v>0.201388888888889</v>
      </c>
      <c r="J631" s="12" t="n">
        <f aca="false">HOUR(D631)</f>
        <v>13</v>
      </c>
      <c r="K631" s="0" t="s">
        <v>20</v>
      </c>
      <c r="L631" s="17" t="n">
        <f aca="false">MAX(D631-D630,0)</f>
        <v>0.00263888888888886</v>
      </c>
      <c r="M631" s="4" t="n">
        <f aca="false">L631*60*24</f>
        <v>3.79999999999995</v>
      </c>
      <c r="N631" s="4" t="n">
        <v>3.79999999999995</v>
      </c>
      <c r="O631" s="4" t="n">
        <f aca="false">I631</f>
        <v>0.201388888888889</v>
      </c>
      <c r="P631" s="0" t="n">
        <f aca="false">O631*24*60</f>
        <v>290</v>
      </c>
      <c r="Q631" s="0" t="n">
        <v>290</v>
      </c>
    </row>
    <row r="632" customFormat="false" ht="12.75" hidden="false" customHeight="true" outlineLevel="0" collapsed="false">
      <c r="A632" s="12" t="n">
        <v>8003</v>
      </c>
      <c r="B632" s="12" t="n">
        <v>101587</v>
      </c>
      <c r="C632" s="13" t="n">
        <v>37538</v>
      </c>
      <c r="D632" s="14" t="n">
        <v>0.550949074074074</v>
      </c>
      <c r="E632" s="13" t="n">
        <v>37538</v>
      </c>
      <c r="F632" s="14" t="n">
        <v>0.612326388888889</v>
      </c>
      <c r="G632" s="15" t="n">
        <v>37538.5506944444</v>
      </c>
      <c r="H632" s="15" t="n">
        <v>37538.6118055556</v>
      </c>
      <c r="I632" s="16" t="n">
        <v>0.0611111111111111</v>
      </c>
      <c r="J632" s="12" t="n">
        <f aca="false">HOUR(D632)</f>
        <v>13</v>
      </c>
      <c r="K632" s="0" t="s">
        <v>20</v>
      </c>
      <c r="L632" s="17" t="n">
        <f aca="false">MAX(D632-D631,0)</f>
        <v>0.00388888888888894</v>
      </c>
      <c r="M632" s="4" t="n">
        <f aca="false">L632*60*24</f>
        <v>5.60000000000008</v>
      </c>
      <c r="N632" s="4" t="n">
        <v>5.60000000000008</v>
      </c>
      <c r="O632" s="4" t="n">
        <f aca="false">I632</f>
        <v>0.0611111111111111</v>
      </c>
      <c r="P632" s="0" t="n">
        <f aca="false">O632*24*60</f>
        <v>88</v>
      </c>
      <c r="Q632" s="0" t="n">
        <v>88</v>
      </c>
    </row>
    <row r="633" customFormat="false" ht="12.75" hidden="false" customHeight="true" outlineLevel="0" collapsed="false">
      <c r="A633" s="12" t="n">
        <v>13124</v>
      </c>
      <c r="B633" s="12" t="n">
        <v>101608</v>
      </c>
      <c r="C633" s="13" t="n">
        <v>37538</v>
      </c>
      <c r="D633" s="14" t="n">
        <v>0.595868055555556</v>
      </c>
      <c r="E633" s="13" t="n">
        <v>37539</v>
      </c>
      <c r="F633" s="14" t="n">
        <v>0.724097222222222</v>
      </c>
      <c r="G633" s="15" t="n">
        <v>37538.5958333333</v>
      </c>
      <c r="H633" s="15" t="n">
        <v>37539.7236111111</v>
      </c>
      <c r="I633" s="16" t="n">
        <v>0.127777777777778</v>
      </c>
      <c r="J633" s="12" t="n">
        <f aca="false">HOUR(D633)</f>
        <v>14</v>
      </c>
      <c r="K633" s="0" t="s">
        <v>20</v>
      </c>
      <c r="L633" s="17" t="n">
        <f aca="false">MAX(D633-D632,0)</f>
        <v>0.0449189814814814</v>
      </c>
      <c r="M633" s="4" t="n">
        <f aca="false">L633*60*24</f>
        <v>64.6833333333333</v>
      </c>
      <c r="N633" s="4" t="n">
        <v>64.6833333333333</v>
      </c>
      <c r="O633" s="4" t="n">
        <f aca="false">I633</f>
        <v>0.127777777777778</v>
      </c>
      <c r="P633" s="0" t="n">
        <f aca="false">O633*24*60</f>
        <v>184</v>
      </c>
      <c r="Q633" s="0" t="n">
        <v>184</v>
      </c>
    </row>
    <row r="634" customFormat="false" ht="12.75" hidden="false" customHeight="true" outlineLevel="0" collapsed="false">
      <c r="A634" s="12" t="n">
        <v>10539</v>
      </c>
      <c r="B634" s="12" t="n">
        <v>101519</v>
      </c>
      <c r="C634" s="13" t="n">
        <v>37538</v>
      </c>
      <c r="D634" s="14" t="n">
        <v>0.597303240740741</v>
      </c>
      <c r="E634" s="13" t="n">
        <v>37538</v>
      </c>
      <c r="F634" s="14" t="n">
        <v>0.725509259259259</v>
      </c>
      <c r="G634" s="15" t="n">
        <v>37538.5972222222</v>
      </c>
      <c r="H634" s="15" t="n">
        <v>37538.725</v>
      </c>
      <c r="I634" s="16" t="n">
        <v>0.127777777777778</v>
      </c>
      <c r="J634" s="12" t="n">
        <f aca="false">HOUR(D634)</f>
        <v>14</v>
      </c>
      <c r="K634" s="0" t="s">
        <v>20</v>
      </c>
      <c r="L634" s="17" t="n">
        <f aca="false">MAX(D634-D633,0)</f>
        <v>0.00143518518518515</v>
      </c>
      <c r="M634" s="4" t="n">
        <f aca="false">L634*60*24</f>
        <v>2.06666666666662</v>
      </c>
      <c r="N634" s="4" t="n">
        <v>2.06666666666662</v>
      </c>
      <c r="O634" s="4" t="n">
        <f aca="false">I634</f>
        <v>0.127777777777778</v>
      </c>
      <c r="P634" s="0" t="n">
        <f aca="false">O634*24*60</f>
        <v>184</v>
      </c>
      <c r="Q634" s="0" t="n">
        <v>184</v>
      </c>
    </row>
    <row r="635" customFormat="false" ht="12.75" hidden="false" customHeight="true" outlineLevel="0" collapsed="false">
      <c r="A635" s="12" t="n">
        <v>10412</v>
      </c>
      <c r="B635" s="12" t="n">
        <v>101587</v>
      </c>
      <c r="C635" s="13" t="n">
        <v>37538</v>
      </c>
      <c r="D635" s="14" t="n">
        <v>0.621886574074074</v>
      </c>
      <c r="E635" s="13" t="n">
        <v>37538</v>
      </c>
      <c r="F635" s="14" t="n">
        <v>0.747280092592593</v>
      </c>
      <c r="G635" s="15" t="n">
        <v>37538.6215277778</v>
      </c>
      <c r="H635" s="15" t="n">
        <v>37538.7472222222</v>
      </c>
      <c r="I635" s="16" t="n">
        <v>0.125</v>
      </c>
      <c r="J635" s="12" t="n">
        <f aca="false">HOUR(D635)</f>
        <v>14</v>
      </c>
      <c r="K635" s="0" t="s">
        <v>20</v>
      </c>
      <c r="L635" s="17" t="n">
        <f aca="false">MAX(D635-D634,0)</f>
        <v>0.0245833333333334</v>
      </c>
      <c r="M635" s="4" t="n">
        <f aca="false">L635*60*24</f>
        <v>35.4000000000001</v>
      </c>
      <c r="N635" s="4" t="n">
        <v>35.4000000000001</v>
      </c>
      <c r="O635" s="4" t="n">
        <f aca="false">I635</f>
        <v>0.125</v>
      </c>
      <c r="P635" s="0" t="n">
        <f aca="false">O635*24*60</f>
        <v>180</v>
      </c>
      <c r="Q635" s="0" t="n">
        <v>180</v>
      </c>
    </row>
    <row r="636" customFormat="false" ht="12.75" hidden="false" customHeight="true" outlineLevel="0" collapsed="false">
      <c r="A636" s="12" t="n">
        <v>6675</v>
      </c>
      <c r="B636" s="12" t="n">
        <v>101575</v>
      </c>
      <c r="C636" s="13" t="n">
        <v>37538</v>
      </c>
      <c r="D636" s="14" t="n">
        <v>0.626655092592593</v>
      </c>
      <c r="E636" s="13" t="n">
        <v>37538</v>
      </c>
      <c r="F636" s="14" t="n">
        <v>0.626724537037037</v>
      </c>
      <c r="G636" s="15" t="n">
        <v>37538.6263888889</v>
      </c>
      <c r="H636" s="15" t="n">
        <v>37538.6263888889</v>
      </c>
      <c r="I636" s="16" t="n">
        <v>0</v>
      </c>
      <c r="J636" s="12" t="n">
        <f aca="false">HOUR(D636)</f>
        <v>15</v>
      </c>
      <c r="K636" s="0" t="s">
        <v>20</v>
      </c>
      <c r="L636" s="17" t="n">
        <f aca="false">MAX(D636-D635,0)</f>
        <v>0.00476851851851845</v>
      </c>
      <c r="M636" s="4" t="n">
        <f aca="false">L636*60*24</f>
        <v>6.86666666666657</v>
      </c>
      <c r="N636" s="4" t="n">
        <v>6.86666666666657</v>
      </c>
      <c r="O636" s="4" t="n">
        <f aca="false">I636</f>
        <v>0</v>
      </c>
      <c r="P636" s="0" t="n">
        <f aca="false">O636*24*60</f>
        <v>0</v>
      </c>
      <c r="Q636" s="0" t="n">
        <v>0</v>
      </c>
    </row>
    <row r="637" customFormat="false" ht="12.75" hidden="false" customHeight="true" outlineLevel="0" collapsed="false">
      <c r="A637" s="12" t="n">
        <v>9293</v>
      </c>
      <c r="B637" s="12" t="n">
        <v>101575</v>
      </c>
      <c r="C637" s="13" t="n">
        <v>37538</v>
      </c>
      <c r="D637" s="14" t="n">
        <v>0.661886574074074</v>
      </c>
      <c r="E637" s="13" t="n">
        <v>37538</v>
      </c>
      <c r="F637" s="14" t="n">
        <v>0.759664351851852</v>
      </c>
      <c r="G637" s="15" t="n">
        <v>37538.6618055556</v>
      </c>
      <c r="H637" s="15" t="n">
        <v>37538.7590277778</v>
      </c>
      <c r="I637" s="16" t="n">
        <v>0.0972222222222222</v>
      </c>
      <c r="J637" s="12" t="n">
        <f aca="false">HOUR(D637)</f>
        <v>15</v>
      </c>
      <c r="K637" s="0" t="s">
        <v>20</v>
      </c>
      <c r="L637" s="17" t="n">
        <f aca="false">MAX(D637-D636,0)</f>
        <v>0.0352314814814815</v>
      </c>
      <c r="M637" s="4" t="n">
        <f aca="false">L637*60*24</f>
        <v>50.7333333333333</v>
      </c>
      <c r="N637" s="4" t="n">
        <v>50.7333333333333</v>
      </c>
      <c r="O637" s="4" t="n">
        <f aca="false">I637</f>
        <v>0.0972222222222222</v>
      </c>
      <c r="P637" s="0" t="n">
        <f aca="false">O637*24*60</f>
        <v>140</v>
      </c>
      <c r="Q637" s="0" t="n">
        <v>140</v>
      </c>
    </row>
    <row r="638" customFormat="false" ht="12.75" hidden="false" customHeight="true" outlineLevel="0" collapsed="false">
      <c r="A638" s="12" t="n">
        <v>8690</v>
      </c>
      <c r="B638" s="12" t="n">
        <v>101576</v>
      </c>
      <c r="C638" s="13" t="n">
        <v>37538</v>
      </c>
      <c r="D638" s="14" t="n">
        <v>0.679305555555556</v>
      </c>
      <c r="E638" s="13" t="n">
        <v>37538</v>
      </c>
      <c r="F638" s="14" t="n">
        <v>0.76068287037037</v>
      </c>
      <c r="G638" s="15" t="n">
        <v>37538.6791666667</v>
      </c>
      <c r="H638" s="15" t="n">
        <v>37538.7604166667</v>
      </c>
      <c r="I638" s="16" t="n">
        <v>0.08125</v>
      </c>
      <c r="J638" s="12" t="n">
        <f aca="false">HOUR(D638)</f>
        <v>16</v>
      </c>
      <c r="K638" s="0" t="s">
        <v>20</v>
      </c>
      <c r="L638" s="17" t="n">
        <f aca="false">MAX(D638-D637,0)</f>
        <v>0.0174189814814816</v>
      </c>
      <c r="M638" s="4" t="n">
        <f aca="false">L638*60*24</f>
        <v>25.0833333333335</v>
      </c>
      <c r="N638" s="4" t="n">
        <v>25.0833333333335</v>
      </c>
      <c r="O638" s="4" t="n">
        <f aca="false">I638</f>
        <v>0.08125</v>
      </c>
      <c r="P638" s="0" t="n">
        <f aca="false">O638*24*60</f>
        <v>117</v>
      </c>
      <c r="Q638" s="0" t="n">
        <v>117</v>
      </c>
    </row>
    <row r="639" customFormat="false" ht="12.75" hidden="false" customHeight="true" outlineLevel="0" collapsed="false">
      <c r="A639" s="12" t="n">
        <v>10702</v>
      </c>
      <c r="B639" s="12" t="n">
        <v>101577</v>
      </c>
      <c r="C639" s="13" t="n">
        <v>37538</v>
      </c>
      <c r="D639" s="14" t="n">
        <v>0.67974537037037</v>
      </c>
      <c r="E639" s="13" t="n">
        <v>37538</v>
      </c>
      <c r="F639" s="14" t="n">
        <v>0.811064814814815</v>
      </c>
      <c r="G639" s="15" t="n">
        <v>37538.6791666667</v>
      </c>
      <c r="H639" s="15" t="n">
        <v>37538.8104166667</v>
      </c>
      <c r="I639" s="16" t="n">
        <v>0.13125</v>
      </c>
      <c r="J639" s="12" t="n">
        <f aca="false">HOUR(D639)</f>
        <v>16</v>
      </c>
      <c r="K639" s="0" t="s">
        <v>20</v>
      </c>
      <c r="L639" s="17" t="n">
        <f aca="false">MAX(D639-D638,0)</f>
        <v>0.00043981481481481</v>
      </c>
      <c r="M639" s="4" t="n">
        <f aca="false">L639*60*24</f>
        <v>0.633333333333326</v>
      </c>
      <c r="N639" s="4" t="n">
        <v>0.633333333333326</v>
      </c>
      <c r="O639" s="4" t="n">
        <f aca="false">I639</f>
        <v>0.13125</v>
      </c>
      <c r="P639" s="0" t="n">
        <f aca="false">O639*24*60</f>
        <v>189</v>
      </c>
      <c r="Q639" s="0" t="n">
        <v>189</v>
      </c>
    </row>
    <row r="640" customFormat="false" ht="12.75" hidden="false" customHeight="true" outlineLevel="0" collapsed="false">
      <c r="A640" s="12" t="n">
        <v>10210</v>
      </c>
      <c r="B640" s="12" t="n">
        <v>101590</v>
      </c>
      <c r="C640" s="13" t="n">
        <v>37538</v>
      </c>
      <c r="D640" s="14" t="n">
        <v>0.680659722222222</v>
      </c>
      <c r="E640" s="13" t="n">
        <v>37538</v>
      </c>
      <c r="F640" s="14" t="n">
        <v>0.801956018518519</v>
      </c>
      <c r="G640" s="15" t="n">
        <v>37538.6805555556</v>
      </c>
      <c r="H640" s="15" t="n">
        <v>37538.8013888889</v>
      </c>
      <c r="I640" s="16" t="n">
        <v>0.120833333333333</v>
      </c>
      <c r="J640" s="12" t="n">
        <f aca="false">HOUR(D640)</f>
        <v>16</v>
      </c>
      <c r="K640" s="0" t="s">
        <v>20</v>
      </c>
      <c r="L640" s="17" t="n">
        <f aca="false">MAX(D640-D639,0)</f>
        <v>0.000914351851851847</v>
      </c>
      <c r="M640" s="4" t="n">
        <f aca="false">L640*60*24</f>
        <v>1.31666666666666</v>
      </c>
      <c r="N640" s="4" t="n">
        <v>1.31666666666666</v>
      </c>
      <c r="O640" s="4" t="n">
        <f aca="false">I640</f>
        <v>0.120833333333333</v>
      </c>
      <c r="P640" s="0" t="n">
        <f aca="false">O640*24*60</f>
        <v>174</v>
      </c>
      <c r="Q640" s="0" t="n">
        <v>174</v>
      </c>
    </row>
    <row r="641" customFormat="false" ht="12.75" hidden="false" customHeight="true" outlineLevel="0" collapsed="false">
      <c r="A641" s="12" t="n">
        <v>7736</v>
      </c>
      <c r="B641" s="12" t="n">
        <v>101595</v>
      </c>
      <c r="C641" s="13" t="n">
        <v>37538</v>
      </c>
      <c r="D641" s="14" t="n">
        <v>0.681099537037037</v>
      </c>
      <c r="E641" s="13" t="n">
        <v>37538</v>
      </c>
      <c r="F641" s="14" t="n">
        <v>0.736076388888889</v>
      </c>
      <c r="G641" s="15" t="n">
        <v>37538.6805555556</v>
      </c>
      <c r="H641" s="15" t="n">
        <v>37538.7354166667</v>
      </c>
      <c r="I641" s="16" t="n">
        <v>0.0548611111111111</v>
      </c>
      <c r="J641" s="12" t="n">
        <f aca="false">HOUR(D641)</f>
        <v>16</v>
      </c>
      <c r="K641" s="0" t="s">
        <v>20</v>
      </c>
      <c r="L641" s="17" t="n">
        <f aca="false">MAX(D641-D640,0)</f>
        <v>0.00043981481481481</v>
      </c>
      <c r="M641" s="4" t="n">
        <f aca="false">L641*60*24</f>
        <v>0.633333333333326</v>
      </c>
      <c r="N641" s="4" t="n">
        <v>0.633333333333326</v>
      </c>
      <c r="O641" s="4" t="n">
        <f aca="false">I641</f>
        <v>0.0548611111111111</v>
      </c>
      <c r="P641" s="0" t="n">
        <f aca="false">O641*24*60</f>
        <v>79</v>
      </c>
      <c r="Q641" s="0" t="n">
        <v>79</v>
      </c>
    </row>
    <row r="642" customFormat="false" ht="12.75" hidden="false" customHeight="true" outlineLevel="0" collapsed="false">
      <c r="A642" s="12" t="n">
        <v>8493</v>
      </c>
      <c r="B642" s="12" t="n">
        <v>101588</v>
      </c>
      <c r="C642" s="13" t="n">
        <v>37538</v>
      </c>
      <c r="D642" s="14" t="n">
        <v>0.684907407407407</v>
      </c>
      <c r="E642" s="13" t="n">
        <v>37538</v>
      </c>
      <c r="F642" s="14" t="n">
        <v>0.760046296296296</v>
      </c>
      <c r="G642" s="15" t="n">
        <v>37538.6847222222</v>
      </c>
      <c r="H642" s="15" t="n">
        <v>37538.7597222222</v>
      </c>
      <c r="I642" s="16" t="n">
        <v>0.075</v>
      </c>
      <c r="J642" s="12" t="n">
        <f aca="false">HOUR(D642)</f>
        <v>16</v>
      </c>
      <c r="K642" s="0" t="s">
        <v>20</v>
      </c>
      <c r="L642" s="17" t="n">
        <f aca="false">MAX(D642-D641,0)</f>
        <v>0.00380787037037034</v>
      </c>
      <c r="M642" s="4" t="n">
        <f aca="false">L642*60*24</f>
        <v>5.48333333333328</v>
      </c>
      <c r="N642" s="4" t="n">
        <v>5.48333333333328</v>
      </c>
      <c r="O642" s="4" t="n">
        <f aca="false">I642</f>
        <v>0.075</v>
      </c>
      <c r="P642" s="0" t="n">
        <f aca="false">O642*24*60</f>
        <v>108</v>
      </c>
      <c r="Q642" s="0" t="n">
        <v>108</v>
      </c>
    </row>
    <row r="643" customFormat="false" ht="12.75" hidden="false" customHeight="true" outlineLevel="0" collapsed="false">
      <c r="A643" s="12" t="n">
        <v>7212</v>
      </c>
      <c r="B643" s="12" t="n">
        <v>101521</v>
      </c>
      <c r="C643" s="13" t="n">
        <v>37538</v>
      </c>
      <c r="D643" s="14" t="n">
        <v>0.704363425925926</v>
      </c>
      <c r="E643" s="13" t="n">
        <v>37538</v>
      </c>
      <c r="F643" s="14" t="n">
        <v>0.734085648148148</v>
      </c>
      <c r="G643" s="15" t="n">
        <v>37538.7041666667</v>
      </c>
      <c r="H643" s="15" t="n">
        <v>37538.7340277778</v>
      </c>
      <c r="I643" s="16" t="n">
        <v>0.0291666666666667</v>
      </c>
      <c r="J643" s="12" t="n">
        <f aca="false">HOUR(D643)</f>
        <v>16</v>
      </c>
      <c r="K643" s="0" t="s">
        <v>20</v>
      </c>
      <c r="L643" s="17" t="n">
        <f aca="false">MAX(D643-D642,0)</f>
        <v>0.0194560185185185</v>
      </c>
      <c r="M643" s="4" t="n">
        <f aca="false">L643*60*24</f>
        <v>28.0166666666667</v>
      </c>
      <c r="N643" s="4" t="n">
        <v>28.0166666666667</v>
      </c>
      <c r="O643" s="4" t="n">
        <f aca="false">I643</f>
        <v>0.0291666666666667</v>
      </c>
      <c r="P643" s="0" t="n">
        <f aca="false">O643*24*60</f>
        <v>42</v>
      </c>
      <c r="Q643" s="0" t="n">
        <v>42</v>
      </c>
    </row>
    <row r="644" customFormat="false" ht="12.75" hidden="false" customHeight="true" outlineLevel="0" collapsed="false">
      <c r="A644" s="12" t="n">
        <v>6782</v>
      </c>
      <c r="B644" s="12" t="n">
        <v>101580</v>
      </c>
      <c r="C644" s="13" t="n">
        <v>37538</v>
      </c>
      <c r="D644" s="14" t="n">
        <v>0.708541666666667</v>
      </c>
      <c r="E644" s="13" t="n">
        <v>37538</v>
      </c>
      <c r="F644" s="14" t="n">
        <v>0.712546296296296</v>
      </c>
      <c r="G644" s="15" t="n">
        <v>37538.7083333333</v>
      </c>
      <c r="H644" s="15" t="n">
        <v>37538.7125</v>
      </c>
      <c r="I644" s="16" t="n">
        <v>0.00347222222222222</v>
      </c>
      <c r="J644" s="12" t="n">
        <f aca="false">HOUR(D644)</f>
        <v>17</v>
      </c>
      <c r="K644" s="0" t="s">
        <v>20</v>
      </c>
      <c r="L644" s="17" t="n">
        <f aca="false">MAX(D644-D643,0)</f>
        <v>0.00417824074074069</v>
      </c>
      <c r="M644" s="4" t="n">
        <f aca="false">L644*60*24</f>
        <v>6.0166666666666</v>
      </c>
      <c r="N644" s="4" t="n">
        <v>6.0166666666666</v>
      </c>
      <c r="O644" s="4" t="n">
        <f aca="false">I644</f>
        <v>0.00347222222222222</v>
      </c>
      <c r="P644" s="0" t="n">
        <f aca="false">O644*24*60</f>
        <v>5</v>
      </c>
      <c r="Q644" s="0" t="n">
        <v>5</v>
      </c>
    </row>
    <row r="645" customFormat="false" ht="12.75" hidden="false" customHeight="true" outlineLevel="0" collapsed="false">
      <c r="A645" s="12" t="n">
        <v>8250</v>
      </c>
      <c r="B645" s="12" t="n">
        <v>101574</v>
      </c>
      <c r="C645" s="13" t="n">
        <v>37538</v>
      </c>
      <c r="D645" s="14" t="n">
        <v>0.712789351851852</v>
      </c>
      <c r="E645" s="13" t="n">
        <v>37538</v>
      </c>
      <c r="F645" s="14" t="n">
        <v>0.780590277777778</v>
      </c>
      <c r="G645" s="15" t="n">
        <v>37538.7125</v>
      </c>
      <c r="H645" s="15" t="n">
        <v>37538.7805555556</v>
      </c>
      <c r="I645" s="16" t="n">
        <v>0.0673611111111111</v>
      </c>
      <c r="J645" s="12" t="n">
        <f aca="false">HOUR(D645)</f>
        <v>17</v>
      </c>
      <c r="K645" s="0" t="s">
        <v>20</v>
      </c>
      <c r="L645" s="17" t="n">
        <f aca="false">MAX(D645-D644,0)</f>
        <v>0.00424768518518526</v>
      </c>
      <c r="M645" s="4" t="n">
        <f aca="false">L645*60*24</f>
        <v>6.11666666666677</v>
      </c>
      <c r="N645" s="4" t="n">
        <v>6.11666666666677</v>
      </c>
      <c r="O645" s="4" t="n">
        <f aca="false">I645</f>
        <v>0.0673611111111111</v>
      </c>
      <c r="P645" s="0" t="n">
        <f aca="false">O645*24*60</f>
        <v>97</v>
      </c>
      <c r="Q645" s="0" t="n">
        <v>97</v>
      </c>
    </row>
    <row r="646" customFormat="false" ht="12.75" hidden="false" customHeight="true" outlineLevel="0" collapsed="false">
      <c r="A646" s="12" t="n">
        <v>9602</v>
      </c>
      <c r="B646" s="12" t="n">
        <v>101585</v>
      </c>
      <c r="C646" s="13" t="n">
        <v>37538</v>
      </c>
      <c r="D646" s="14" t="n">
        <v>0.723460648148148</v>
      </c>
      <c r="E646" s="13" t="n">
        <v>37538</v>
      </c>
      <c r="F646" s="14" t="n">
        <v>0.830613425925926</v>
      </c>
      <c r="G646" s="15" t="n">
        <v>37538.7229166667</v>
      </c>
      <c r="H646" s="15" t="n">
        <v>37538.8305555556</v>
      </c>
      <c r="I646" s="16" t="n">
        <v>0.106944444444444</v>
      </c>
      <c r="J646" s="12" t="n">
        <f aca="false">HOUR(D646)</f>
        <v>17</v>
      </c>
      <c r="K646" s="0" t="s">
        <v>20</v>
      </c>
      <c r="L646" s="17" t="n">
        <f aca="false">MAX(D646-D645,0)</f>
        <v>0.0106712962962963</v>
      </c>
      <c r="M646" s="4" t="n">
        <f aca="false">L646*60*24</f>
        <v>15.3666666666666</v>
      </c>
      <c r="N646" s="4" t="n">
        <v>15.3666666666666</v>
      </c>
      <c r="O646" s="4" t="n">
        <f aca="false">I646</f>
        <v>0.106944444444444</v>
      </c>
      <c r="P646" s="0" t="n">
        <f aca="false">O646*24*60</f>
        <v>154</v>
      </c>
      <c r="Q646" s="0" t="n">
        <v>154</v>
      </c>
    </row>
    <row r="647" customFormat="false" ht="12.75" hidden="false" customHeight="true" outlineLevel="0" collapsed="false">
      <c r="A647" s="12" t="n">
        <v>10278</v>
      </c>
      <c r="B647" s="12" t="n">
        <v>101584</v>
      </c>
      <c r="C647" s="13" t="n">
        <v>37538</v>
      </c>
      <c r="D647" s="14" t="n">
        <v>0.725416666666667</v>
      </c>
      <c r="E647" s="13" t="n">
        <v>37538</v>
      </c>
      <c r="F647" s="14" t="n">
        <v>0.84818287037037</v>
      </c>
      <c r="G647" s="15" t="n">
        <v>37538.725</v>
      </c>
      <c r="H647" s="15" t="n">
        <v>37538.8479166667</v>
      </c>
      <c r="I647" s="16" t="n">
        <v>0.122222222222222</v>
      </c>
      <c r="J647" s="12" t="n">
        <f aca="false">HOUR(D647)</f>
        <v>17</v>
      </c>
      <c r="K647" s="0" t="s">
        <v>20</v>
      </c>
      <c r="L647" s="17" t="n">
        <f aca="false">MAX(D647-D646,0)</f>
        <v>0.00195601851851857</v>
      </c>
      <c r="M647" s="4" t="n">
        <f aca="false">L647*60*24</f>
        <v>2.81666666666673</v>
      </c>
      <c r="N647" s="4" t="n">
        <v>2.81666666666673</v>
      </c>
      <c r="O647" s="4" t="n">
        <f aca="false">I647</f>
        <v>0.122222222222222</v>
      </c>
      <c r="P647" s="0" t="n">
        <f aca="false">O647*24*60</f>
        <v>176</v>
      </c>
      <c r="Q647" s="0" t="n">
        <v>176</v>
      </c>
    </row>
    <row r="648" customFormat="false" ht="12.75" hidden="false" customHeight="true" outlineLevel="0" collapsed="false">
      <c r="A648" s="12" t="n">
        <v>11094</v>
      </c>
      <c r="B648" s="12" t="n">
        <v>101592</v>
      </c>
      <c r="C648" s="13" t="n">
        <v>37538</v>
      </c>
      <c r="D648" s="14" t="n">
        <v>0.726226851851852</v>
      </c>
      <c r="E648" s="13" t="n">
        <v>37538</v>
      </c>
      <c r="F648" s="14" t="n">
        <v>0.866643518518519</v>
      </c>
      <c r="G648" s="15" t="n">
        <v>37538.7256944444</v>
      </c>
      <c r="H648" s="15" t="n">
        <v>37538.8659722222</v>
      </c>
      <c r="I648" s="16" t="n">
        <v>0.140277777777778</v>
      </c>
      <c r="J648" s="12" t="n">
        <f aca="false">HOUR(D648)</f>
        <v>17</v>
      </c>
      <c r="K648" s="0" t="s">
        <v>20</v>
      </c>
      <c r="L648" s="17" t="n">
        <f aca="false">MAX(D648-D647,0)</f>
        <v>0.000810185185185164</v>
      </c>
      <c r="M648" s="4" t="n">
        <f aca="false">L648*60*24</f>
        <v>1.16666666666664</v>
      </c>
      <c r="N648" s="4" t="n">
        <v>1.16666666666664</v>
      </c>
      <c r="O648" s="4" t="n">
        <f aca="false">I648</f>
        <v>0.140277777777778</v>
      </c>
      <c r="P648" s="0" t="n">
        <f aca="false">O648*24*60</f>
        <v>202</v>
      </c>
      <c r="Q648" s="0" t="n">
        <v>202</v>
      </c>
    </row>
    <row r="649" customFormat="false" ht="12.75" hidden="false" customHeight="true" outlineLevel="0" collapsed="false">
      <c r="A649" s="12" t="n">
        <v>13068</v>
      </c>
      <c r="B649" s="12" t="n">
        <v>101519</v>
      </c>
      <c r="C649" s="13" t="n">
        <v>37538</v>
      </c>
      <c r="D649" s="14" t="n">
        <v>0.732766203703704</v>
      </c>
      <c r="E649" s="13" t="n">
        <v>37539</v>
      </c>
      <c r="F649" s="14" t="n">
        <v>0.441608796296296</v>
      </c>
      <c r="G649" s="15" t="n">
        <v>37538.7326388889</v>
      </c>
      <c r="H649" s="15" t="n">
        <v>37539.4409722222</v>
      </c>
      <c r="I649" s="16" t="n">
        <v>0.708333333333333</v>
      </c>
      <c r="J649" s="12" t="n">
        <f aca="false">HOUR(D649)</f>
        <v>17</v>
      </c>
      <c r="K649" s="0" t="s">
        <v>20</v>
      </c>
      <c r="L649" s="17" t="n">
        <f aca="false">MAX(D649-D648,0)</f>
        <v>0.00653935185185184</v>
      </c>
      <c r="M649" s="4" t="n">
        <f aca="false">L649*60*24</f>
        <v>9.41666666666665</v>
      </c>
      <c r="N649" s="4" t="n">
        <v>9.41666666666665</v>
      </c>
      <c r="O649" s="4" t="n">
        <f aca="false">I649</f>
        <v>0.708333333333333</v>
      </c>
      <c r="P649" s="0" t="n">
        <f aca="false">O649*24*60</f>
        <v>1020</v>
      </c>
      <c r="Q649" s="0" t="n">
        <v>1020</v>
      </c>
    </row>
    <row r="650" customFormat="false" ht="12.75" hidden="false" customHeight="true" outlineLevel="0" collapsed="false">
      <c r="A650" s="12" t="n">
        <v>8644</v>
      </c>
      <c r="B650" s="12" t="n">
        <v>101576</v>
      </c>
      <c r="C650" s="13" t="n">
        <v>37538</v>
      </c>
      <c r="D650" s="14" t="n">
        <v>0.768194444444444</v>
      </c>
      <c r="E650" s="13" t="n">
        <v>37538</v>
      </c>
      <c r="F650" s="14" t="n">
        <v>0.847638888888889</v>
      </c>
      <c r="G650" s="15" t="n">
        <v>37538.7680555556</v>
      </c>
      <c r="H650" s="15" t="n">
        <v>37538.8472222222</v>
      </c>
      <c r="I650" s="16" t="n">
        <v>0.0791666666666667</v>
      </c>
      <c r="J650" s="12" t="n">
        <f aca="false">HOUR(D650)</f>
        <v>18</v>
      </c>
      <c r="K650" s="0" t="s">
        <v>20</v>
      </c>
      <c r="L650" s="17" t="n">
        <f aca="false">MAX(D650-D649,0)</f>
        <v>0.0354282407407407</v>
      </c>
      <c r="M650" s="4" t="n">
        <f aca="false">L650*60*24</f>
        <v>51.0166666666666</v>
      </c>
      <c r="N650" s="4" t="n">
        <v>51.0166666666666</v>
      </c>
      <c r="O650" s="4" t="n">
        <f aca="false">I650</f>
        <v>0.0791666666666667</v>
      </c>
      <c r="P650" s="0" t="n">
        <f aca="false">O650*24*60</f>
        <v>114</v>
      </c>
      <c r="Q650" s="0" t="n">
        <v>114</v>
      </c>
    </row>
    <row r="651" customFormat="false" ht="12.75" hidden="false" customHeight="true" outlineLevel="0" collapsed="false">
      <c r="A651" s="12" t="n">
        <v>8261</v>
      </c>
      <c r="B651" s="12" t="n">
        <v>101580</v>
      </c>
      <c r="C651" s="13" t="n">
        <v>37539</v>
      </c>
      <c r="D651" s="14" t="n">
        <v>0.366724537037037</v>
      </c>
      <c r="E651" s="13" t="n">
        <v>37539</v>
      </c>
      <c r="F651" s="14" t="n">
        <v>0.435023148148148</v>
      </c>
      <c r="G651" s="15" t="n">
        <v>37539.3666666667</v>
      </c>
      <c r="H651" s="15" t="n">
        <v>37539.4347222222</v>
      </c>
      <c r="I651" s="16" t="n">
        <v>0.0680555555555556</v>
      </c>
      <c r="J651" s="12" t="n">
        <f aca="false">HOUR(D651)</f>
        <v>8</v>
      </c>
      <c r="K651" s="0" t="s">
        <v>24</v>
      </c>
      <c r="L651" s="17" t="n">
        <f aca="false">MAX(D651-D650,0)</f>
        <v>0</v>
      </c>
      <c r="M651" s="4" t="n">
        <f aca="false">L651*60*24</f>
        <v>0</v>
      </c>
      <c r="N651" s="4" t="n">
        <v>0</v>
      </c>
    </row>
    <row r="652" customFormat="false" ht="12.75" hidden="false" customHeight="true" outlineLevel="0" collapsed="false">
      <c r="A652" s="12" t="n">
        <v>11367</v>
      </c>
      <c r="B652" s="12" t="n">
        <v>101584</v>
      </c>
      <c r="C652" s="13" t="n">
        <v>37539</v>
      </c>
      <c r="D652" s="14" t="n">
        <v>0.400891203703704</v>
      </c>
      <c r="E652" s="13" t="n">
        <v>37539</v>
      </c>
      <c r="F652" s="14" t="n">
        <v>0.548032407407407</v>
      </c>
      <c r="G652" s="15" t="n">
        <v>37539.4006944444</v>
      </c>
      <c r="H652" s="15" t="n">
        <v>37539.5479166667</v>
      </c>
      <c r="I652" s="16" t="n">
        <v>0.146527777777778</v>
      </c>
      <c r="J652" s="12" t="n">
        <f aca="false">HOUR(D652)</f>
        <v>9</v>
      </c>
      <c r="K652" s="0" t="s">
        <v>24</v>
      </c>
      <c r="L652" s="17" t="n">
        <f aca="false">MAX(D652-D651,0)</f>
        <v>0.0341666666666666</v>
      </c>
      <c r="M652" s="4" t="n">
        <f aca="false">L652*60*24</f>
        <v>49.1999999999999</v>
      </c>
      <c r="N652" s="4" t="n">
        <v>49.1999999999999</v>
      </c>
      <c r="O652" s="4" t="n">
        <f aca="false">I652</f>
        <v>0.146527777777778</v>
      </c>
      <c r="P652" s="0" t="n">
        <f aca="false">O652*24*60</f>
        <v>211</v>
      </c>
      <c r="Q652" s="0" t="n">
        <v>211</v>
      </c>
    </row>
    <row r="653" customFormat="false" ht="12.75" hidden="false" customHeight="true" outlineLevel="0" collapsed="false">
      <c r="A653" s="12" t="n">
        <v>9889</v>
      </c>
      <c r="B653" s="12" t="n">
        <v>101576</v>
      </c>
      <c r="C653" s="13" t="n">
        <v>37539</v>
      </c>
      <c r="D653" s="14" t="n">
        <v>0.405219907407407</v>
      </c>
      <c r="E653" s="13" t="n">
        <v>37539</v>
      </c>
      <c r="F653" s="14" t="n">
        <v>0.519479166666667</v>
      </c>
      <c r="G653" s="15" t="n">
        <v>37539.4048611111</v>
      </c>
      <c r="H653" s="15" t="n">
        <v>37539.5194444444</v>
      </c>
      <c r="I653" s="16" t="n">
        <v>0.113888888888889</v>
      </c>
      <c r="J653" s="12" t="n">
        <f aca="false">HOUR(D653)</f>
        <v>9</v>
      </c>
      <c r="K653" s="0" t="s">
        <v>24</v>
      </c>
      <c r="L653" s="17" t="n">
        <f aca="false">MAX(D653-D652,0)</f>
        <v>0.00432870370370375</v>
      </c>
      <c r="M653" s="4" t="n">
        <f aca="false">L653*60*24</f>
        <v>6.2333333333334</v>
      </c>
      <c r="N653" s="4" t="n">
        <v>6.2333333333334</v>
      </c>
      <c r="O653" s="4" t="n">
        <f aca="false">I653</f>
        <v>0.113888888888889</v>
      </c>
      <c r="P653" s="0" t="n">
        <f aca="false">O653*24*60</f>
        <v>164</v>
      </c>
      <c r="Q653" s="0" t="n">
        <v>164</v>
      </c>
    </row>
    <row r="654" customFormat="false" ht="12.75" hidden="false" customHeight="true" outlineLevel="0" collapsed="false">
      <c r="A654" s="12" t="n">
        <v>8993</v>
      </c>
      <c r="B654" s="12" t="n">
        <v>101575</v>
      </c>
      <c r="C654" s="13" t="n">
        <v>37539</v>
      </c>
      <c r="D654" s="14" t="n">
        <v>0.408715277777778</v>
      </c>
      <c r="E654" s="13" t="n">
        <v>37539</v>
      </c>
      <c r="F654" s="14" t="n">
        <v>0.497685185185185</v>
      </c>
      <c r="G654" s="15" t="n">
        <v>37539.4083333333</v>
      </c>
      <c r="H654" s="15" t="n">
        <v>37539.4972222222</v>
      </c>
      <c r="I654" s="16" t="n">
        <v>0.0888888888888889</v>
      </c>
      <c r="J654" s="12" t="n">
        <f aca="false">HOUR(D654)</f>
        <v>9</v>
      </c>
      <c r="K654" s="0" t="s">
        <v>24</v>
      </c>
      <c r="L654" s="17" t="n">
        <f aca="false">MAX(D654-D653,0)</f>
        <v>0.00349537037037034</v>
      </c>
      <c r="M654" s="4" t="n">
        <f aca="false">L654*60*24</f>
        <v>5.03333333333329</v>
      </c>
      <c r="N654" s="4" t="n">
        <v>5.03333333333329</v>
      </c>
      <c r="O654" s="4" t="n">
        <f aca="false">I654</f>
        <v>0.0888888888888889</v>
      </c>
      <c r="P654" s="0" t="n">
        <f aca="false">O654*24*60</f>
        <v>128</v>
      </c>
      <c r="Q654" s="0" t="n">
        <v>128</v>
      </c>
    </row>
    <row r="655" customFormat="false" ht="12.75" hidden="false" customHeight="true" outlineLevel="0" collapsed="false">
      <c r="A655" s="12" t="n">
        <v>12481</v>
      </c>
      <c r="B655" s="12" t="n">
        <v>101588</v>
      </c>
      <c r="C655" s="13" t="n">
        <v>37539</v>
      </c>
      <c r="D655" s="14" t="n">
        <v>0.447280092592593</v>
      </c>
      <c r="E655" s="13" t="n">
        <v>37539</v>
      </c>
      <c r="F655" s="14" t="n">
        <v>0.619502314814815</v>
      </c>
      <c r="G655" s="15" t="n">
        <v>37539.4472222222</v>
      </c>
      <c r="H655" s="15" t="n">
        <v>37539.6194444444</v>
      </c>
      <c r="I655" s="16" t="n">
        <v>0.172222222222222</v>
      </c>
      <c r="J655" s="12" t="n">
        <f aca="false">HOUR(D655)</f>
        <v>10</v>
      </c>
      <c r="K655" s="0" t="s">
        <v>24</v>
      </c>
      <c r="L655" s="17" t="n">
        <f aca="false">MAX(D655-D654,0)</f>
        <v>0.0385648148148148</v>
      </c>
      <c r="M655" s="4" t="n">
        <f aca="false">L655*60*24</f>
        <v>55.5333333333334</v>
      </c>
      <c r="N655" s="4" t="n">
        <v>55.5333333333334</v>
      </c>
      <c r="O655" s="4" t="n">
        <f aca="false">I655</f>
        <v>0.172222222222222</v>
      </c>
      <c r="P655" s="0" t="n">
        <f aca="false">O655*24*60</f>
        <v>248</v>
      </c>
      <c r="Q655" s="0" t="n">
        <v>248</v>
      </c>
    </row>
    <row r="656" customFormat="false" ht="12.75" hidden="false" customHeight="true" outlineLevel="0" collapsed="false">
      <c r="A656" s="12" t="n">
        <v>7712</v>
      </c>
      <c r="B656" s="12" t="n">
        <v>101519</v>
      </c>
      <c r="C656" s="13" t="n">
        <v>37539</v>
      </c>
      <c r="D656" s="14" t="n">
        <v>0.447650462962963</v>
      </c>
      <c r="E656" s="13" t="n">
        <v>37539</v>
      </c>
      <c r="F656" s="14" t="n">
        <v>0.501168981481482</v>
      </c>
      <c r="G656" s="15" t="n">
        <v>37539.4472222222</v>
      </c>
      <c r="H656" s="15" t="n">
        <v>37539.5006944445</v>
      </c>
      <c r="I656" s="16" t="n">
        <v>0.0534722222222222</v>
      </c>
      <c r="J656" s="12" t="n">
        <f aca="false">HOUR(D656)</f>
        <v>10</v>
      </c>
      <c r="K656" s="0" t="s">
        <v>24</v>
      </c>
      <c r="L656" s="17" t="n">
        <f aca="false">MAX(D656-D655,0)</f>
        <v>0.000370370370370354</v>
      </c>
      <c r="M656" s="4" t="n">
        <f aca="false">L656*60*24</f>
        <v>0.53333333333331</v>
      </c>
      <c r="N656" s="4" t="n">
        <v>0.53333333333331</v>
      </c>
      <c r="O656" s="4" t="n">
        <f aca="false">I656</f>
        <v>0.0534722222222222</v>
      </c>
      <c r="P656" s="0" t="n">
        <f aca="false">O656*24*60</f>
        <v>77</v>
      </c>
      <c r="Q656" s="0" t="n">
        <v>77</v>
      </c>
    </row>
    <row r="657" customFormat="false" ht="12.75" hidden="false" customHeight="true" outlineLevel="0" collapsed="false">
      <c r="A657" s="12" t="n">
        <v>12148</v>
      </c>
      <c r="B657" s="12" t="n">
        <v>101576</v>
      </c>
      <c r="C657" s="13" t="n">
        <v>37539</v>
      </c>
      <c r="D657" s="14" t="n">
        <v>0.519756944444444</v>
      </c>
      <c r="E657" s="13" t="n">
        <v>37539</v>
      </c>
      <c r="F657" s="14" t="n">
        <v>0.683680555555556</v>
      </c>
      <c r="G657" s="15" t="n">
        <v>37539.5194444444</v>
      </c>
      <c r="H657" s="15" t="n">
        <v>37539.6833333333</v>
      </c>
      <c r="I657" s="16" t="n">
        <v>0.163888888888889</v>
      </c>
      <c r="J657" s="12" t="n">
        <f aca="false">HOUR(D657)</f>
        <v>12</v>
      </c>
      <c r="K657" s="0" t="s">
        <v>24</v>
      </c>
      <c r="L657" s="17" t="n">
        <f aca="false">MAX(D657-D656,0)</f>
        <v>0.0721064814814815</v>
      </c>
      <c r="M657" s="4" t="n">
        <f aca="false">L657*60*24</f>
        <v>103.833333333333</v>
      </c>
      <c r="N657" s="4" t="n">
        <v>103.833333333333</v>
      </c>
      <c r="O657" s="4" t="n">
        <f aca="false">I657</f>
        <v>0.163888888888889</v>
      </c>
      <c r="P657" s="0" t="n">
        <f aca="false">O657*24*60</f>
        <v>236</v>
      </c>
      <c r="Q657" s="0" t="n">
        <v>236</v>
      </c>
    </row>
    <row r="658" customFormat="false" ht="12.75" hidden="false" customHeight="true" outlineLevel="0" collapsed="false">
      <c r="A658" s="12" t="n">
        <v>12959</v>
      </c>
      <c r="B658" s="12" t="n">
        <v>101575</v>
      </c>
      <c r="C658" s="13" t="n">
        <v>37539</v>
      </c>
      <c r="D658" s="14" t="n">
        <v>0.532025462962963</v>
      </c>
      <c r="E658" s="13" t="n">
        <v>37539</v>
      </c>
      <c r="F658" s="14" t="n">
        <v>0.771655092592593</v>
      </c>
      <c r="G658" s="15" t="n">
        <v>37539.5319444445</v>
      </c>
      <c r="H658" s="15" t="n">
        <v>37539.7715277778</v>
      </c>
      <c r="I658" s="16" t="n">
        <v>0.239583333333333</v>
      </c>
      <c r="J658" s="12" t="n">
        <f aca="false">HOUR(D658)</f>
        <v>12</v>
      </c>
      <c r="K658" s="0" t="s">
        <v>24</v>
      </c>
      <c r="L658" s="17" t="n">
        <f aca="false">MAX(D658-D657,0)</f>
        <v>0.0122685185185185</v>
      </c>
      <c r="M658" s="4" t="n">
        <f aca="false">L658*60*24</f>
        <v>17.6666666666667</v>
      </c>
      <c r="N658" s="4" t="n">
        <v>17.6666666666667</v>
      </c>
      <c r="O658" s="4" t="n">
        <f aca="false">I658</f>
        <v>0.239583333333333</v>
      </c>
      <c r="P658" s="0" t="n">
        <f aca="false">O658*24*60</f>
        <v>345</v>
      </c>
      <c r="Q658" s="0" t="n">
        <v>345</v>
      </c>
    </row>
    <row r="659" customFormat="false" ht="12.75" hidden="false" customHeight="true" outlineLevel="0" collapsed="false">
      <c r="A659" s="12" t="n">
        <v>11740</v>
      </c>
      <c r="B659" s="12" t="n">
        <v>101519</v>
      </c>
      <c r="C659" s="13" t="n">
        <v>37539</v>
      </c>
      <c r="D659" s="14" t="n">
        <v>0.547893518518519</v>
      </c>
      <c r="E659" s="13" t="n">
        <v>37539</v>
      </c>
      <c r="F659" s="14" t="n">
        <v>0.703472222222222</v>
      </c>
      <c r="G659" s="15" t="n">
        <v>37539.5472222222</v>
      </c>
      <c r="H659" s="15" t="n">
        <v>37539.7034722222</v>
      </c>
      <c r="I659" s="16" t="n">
        <v>0.155555555555556</v>
      </c>
      <c r="J659" s="12" t="n">
        <f aca="false">HOUR(D659)</f>
        <v>13</v>
      </c>
      <c r="K659" s="0" t="s">
        <v>24</v>
      </c>
      <c r="L659" s="17" t="n">
        <f aca="false">MAX(D659-D658,0)</f>
        <v>0.0158680555555556</v>
      </c>
      <c r="M659" s="4" t="n">
        <f aca="false">L659*60*24</f>
        <v>22.8500000000001</v>
      </c>
      <c r="N659" s="4" t="n">
        <v>22.8500000000001</v>
      </c>
      <c r="O659" s="4" t="n">
        <f aca="false">I659</f>
        <v>0.155555555555556</v>
      </c>
      <c r="P659" s="0" t="n">
        <f aca="false">O659*24*60</f>
        <v>224</v>
      </c>
      <c r="Q659" s="0" t="n">
        <v>224</v>
      </c>
    </row>
    <row r="660" customFormat="false" ht="12.75" hidden="false" customHeight="true" outlineLevel="0" collapsed="false">
      <c r="A660" s="12" t="n">
        <v>11013</v>
      </c>
      <c r="B660" s="12" t="n">
        <v>101584</v>
      </c>
      <c r="C660" s="13" t="n">
        <v>37539</v>
      </c>
      <c r="D660" s="14" t="n">
        <v>0.613576388888889</v>
      </c>
      <c r="E660" s="13" t="n">
        <v>37539</v>
      </c>
      <c r="F660" s="14" t="n">
        <v>0.752222222222222</v>
      </c>
      <c r="G660" s="15" t="n">
        <v>37539.6131944444</v>
      </c>
      <c r="H660" s="15" t="n">
        <v>37539.7520833333</v>
      </c>
      <c r="I660" s="16" t="n">
        <v>0.138194444444444</v>
      </c>
      <c r="J660" s="12" t="n">
        <f aca="false">HOUR(D660)</f>
        <v>14</v>
      </c>
      <c r="K660" s="0" t="s">
        <v>24</v>
      </c>
      <c r="L660" s="17" t="n">
        <f aca="false">MAX(D660-D659,0)</f>
        <v>0.0656828703703704</v>
      </c>
      <c r="M660" s="4" t="n">
        <f aca="false">L660*60*24</f>
        <v>94.5833333333333</v>
      </c>
      <c r="N660" s="4" t="n">
        <v>94.5833333333333</v>
      </c>
      <c r="O660" s="4" t="n">
        <f aca="false">I660</f>
        <v>0.138194444444444</v>
      </c>
      <c r="P660" s="0" t="n">
        <f aca="false">O660*24*60</f>
        <v>199</v>
      </c>
      <c r="Q660" s="0" t="n">
        <v>199</v>
      </c>
    </row>
    <row r="661" customFormat="false" ht="12.75" hidden="false" customHeight="true" outlineLevel="0" collapsed="false">
      <c r="A661" s="12" t="n">
        <v>8601</v>
      </c>
      <c r="B661" s="12" t="n">
        <v>101580</v>
      </c>
      <c r="C661" s="13" t="n">
        <v>37539</v>
      </c>
      <c r="D661" s="14" t="n">
        <v>0.619143518518519</v>
      </c>
      <c r="E661" s="13" t="n">
        <v>37539</v>
      </c>
      <c r="F661" s="14" t="n">
        <v>0.697025462962963</v>
      </c>
      <c r="G661" s="15" t="n">
        <v>37539.61875</v>
      </c>
      <c r="H661" s="15" t="n">
        <v>37539.6965277778</v>
      </c>
      <c r="I661" s="16" t="n">
        <v>0.0777777777777778</v>
      </c>
      <c r="J661" s="12" t="n">
        <f aca="false">HOUR(D661)</f>
        <v>14</v>
      </c>
      <c r="K661" s="0" t="s">
        <v>24</v>
      </c>
      <c r="L661" s="17" t="n">
        <f aca="false">MAX(D661-D660,0)</f>
        <v>0.00556712962962969</v>
      </c>
      <c r="M661" s="4" t="n">
        <f aca="false">L661*60*24</f>
        <v>8.01666666666675</v>
      </c>
      <c r="N661" s="4" t="n">
        <v>8.01666666666675</v>
      </c>
      <c r="O661" s="4" t="n">
        <f aca="false">I661</f>
        <v>0.0777777777777778</v>
      </c>
      <c r="P661" s="0" t="n">
        <f aca="false">O661*24*60</f>
        <v>112</v>
      </c>
      <c r="Q661" s="0" t="n">
        <v>112</v>
      </c>
    </row>
    <row r="662" customFormat="false" ht="12.75" hidden="false" customHeight="true" outlineLevel="0" collapsed="false">
      <c r="A662" s="12" t="n">
        <v>11788</v>
      </c>
      <c r="B662" s="12" t="n">
        <v>101588</v>
      </c>
      <c r="C662" s="13" t="n">
        <v>37539</v>
      </c>
      <c r="D662" s="14" t="n">
        <v>0.627731481481482</v>
      </c>
      <c r="E662" s="13" t="n">
        <v>37539</v>
      </c>
      <c r="F662" s="14" t="n">
        <v>0.784305555555556</v>
      </c>
      <c r="G662" s="15" t="n">
        <v>37539.6270833333</v>
      </c>
      <c r="H662" s="15" t="n">
        <v>37539.7840277778</v>
      </c>
      <c r="I662" s="16" t="n">
        <v>0.15625</v>
      </c>
      <c r="J662" s="12" t="n">
        <f aca="false">HOUR(D662)</f>
        <v>15</v>
      </c>
      <c r="K662" s="0" t="s">
        <v>24</v>
      </c>
      <c r="L662" s="17" t="n">
        <f aca="false">MAX(D662-D661,0)</f>
        <v>0.00858796296296294</v>
      </c>
      <c r="M662" s="4" t="n">
        <f aca="false">L662*60*24</f>
        <v>12.3666666666666</v>
      </c>
      <c r="N662" s="4" t="n">
        <v>12.3666666666666</v>
      </c>
      <c r="O662" s="4" t="n">
        <f aca="false">I662</f>
        <v>0.15625</v>
      </c>
      <c r="P662" s="0" t="n">
        <f aca="false">O662*24*60</f>
        <v>225</v>
      </c>
      <c r="Q662" s="0" t="n">
        <v>225</v>
      </c>
    </row>
    <row r="663" customFormat="false" ht="12.75" hidden="false" customHeight="true" outlineLevel="0" collapsed="false">
      <c r="A663" s="12" t="n">
        <v>8368</v>
      </c>
      <c r="B663" s="12" t="n">
        <v>101592</v>
      </c>
      <c r="C663" s="13" t="n">
        <v>37539</v>
      </c>
      <c r="D663" s="14" t="n">
        <v>0.657430555555556</v>
      </c>
      <c r="E663" s="13" t="n">
        <v>37539</v>
      </c>
      <c r="F663" s="14" t="n">
        <v>0.728657407407407</v>
      </c>
      <c r="G663" s="15" t="n">
        <v>37539.6569444445</v>
      </c>
      <c r="H663" s="15" t="n">
        <v>37539.7284722222</v>
      </c>
      <c r="I663" s="16" t="n">
        <v>0.0708333333333333</v>
      </c>
      <c r="J663" s="12" t="n">
        <f aca="false">HOUR(D663)</f>
        <v>15</v>
      </c>
      <c r="K663" s="0" t="s">
        <v>24</v>
      </c>
      <c r="L663" s="17" t="n">
        <f aca="false">MAX(D663-D662,0)</f>
        <v>0.029699074074074</v>
      </c>
      <c r="M663" s="4" t="n">
        <f aca="false">L663*60*24</f>
        <v>42.7666666666666</v>
      </c>
      <c r="N663" s="4" t="n">
        <v>42.7666666666666</v>
      </c>
      <c r="O663" s="4" t="n">
        <f aca="false">I663</f>
        <v>0.0708333333333333</v>
      </c>
      <c r="P663" s="0" t="n">
        <f aca="false">O663*24*60</f>
        <v>102</v>
      </c>
      <c r="Q663" s="0" t="n">
        <v>102</v>
      </c>
    </row>
    <row r="664" customFormat="false" ht="12.75" hidden="false" customHeight="true" outlineLevel="0" collapsed="false">
      <c r="A664" s="12" t="n">
        <v>11101</v>
      </c>
      <c r="B664" s="12" t="n">
        <v>101594</v>
      </c>
      <c r="C664" s="13" t="n">
        <v>37539</v>
      </c>
      <c r="D664" s="14" t="n">
        <v>0.66337962962963</v>
      </c>
      <c r="E664" s="13" t="n">
        <v>37539</v>
      </c>
      <c r="F664" s="14" t="n">
        <v>0.803923611111111</v>
      </c>
      <c r="G664" s="15" t="n">
        <v>37539.6631944444</v>
      </c>
      <c r="H664" s="15" t="n">
        <v>37539.8034722222</v>
      </c>
      <c r="I664" s="16" t="n">
        <v>0.140277777777778</v>
      </c>
      <c r="J664" s="12" t="n">
        <f aca="false">HOUR(D664)</f>
        <v>15</v>
      </c>
      <c r="K664" s="0" t="s">
        <v>24</v>
      </c>
      <c r="L664" s="17" t="n">
        <f aca="false">MAX(D664-D663,0)</f>
        <v>0.00594907407407408</v>
      </c>
      <c r="M664" s="4" t="n">
        <f aca="false">L664*60*24</f>
        <v>8.56666666666667</v>
      </c>
      <c r="N664" s="4" t="n">
        <v>8.56666666666667</v>
      </c>
      <c r="O664" s="4" t="n">
        <f aca="false">I664</f>
        <v>0.140277777777778</v>
      </c>
      <c r="P664" s="0" t="n">
        <f aca="false">O664*24*60</f>
        <v>202</v>
      </c>
      <c r="Q664" s="0" t="n">
        <v>202</v>
      </c>
    </row>
    <row r="665" customFormat="false" ht="12.75" hidden="false" customHeight="true" outlineLevel="0" collapsed="false">
      <c r="A665" s="12" t="n">
        <v>12140</v>
      </c>
      <c r="B665" s="12" t="n">
        <v>101576</v>
      </c>
      <c r="C665" s="13" t="n">
        <v>37539</v>
      </c>
      <c r="D665" s="14" t="n">
        <v>0.683981481481482</v>
      </c>
      <c r="E665" s="13" t="n">
        <v>37539</v>
      </c>
      <c r="F665" s="14" t="n">
        <v>0.847719907407407</v>
      </c>
      <c r="G665" s="15" t="n">
        <v>37539.6833333333</v>
      </c>
      <c r="H665" s="15" t="n">
        <v>37539.8472222222</v>
      </c>
      <c r="I665" s="16" t="n">
        <v>0.163194444444444</v>
      </c>
      <c r="J665" s="12" t="n">
        <f aca="false">HOUR(D665)</f>
        <v>16</v>
      </c>
      <c r="K665" s="0" t="s">
        <v>24</v>
      </c>
      <c r="L665" s="17" t="n">
        <f aca="false">MAX(D665-D664,0)</f>
        <v>0.0206018518518519</v>
      </c>
      <c r="M665" s="4" t="n">
        <f aca="false">L665*60*24</f>
        <v>29.6666666666668</v>
      </c>
      <c r="N665" s="4" t="n">
        <v>29.6666666666668</v>
      </c>
      <c r="O665" s="4" t="n">
        <f aca="false">I665</f>
        <v>0.163194444444444</v>
      </c>
      <c r="P665" s="0" t="n">
        <f aca="false">O665*24*60</f>
        <v>235</v>
      </c>
      <c r="Q665" s="0" t="n">
        <v>235</v>
      </c>
    </row>
    <row r="666" customFormat="false" ht="12.75" hidden="false" customHeight="true" outlineLevel="0" collapsed="false">
      <c r="A666" s="12" t="n">
        <v>11716</v>
      </c>
      <c r="B666" s="12" t="n">
        <v>101577</v>
      </c>
      <c r="C666" s="13" t="n">
        <v>37539</v>
      </c>
      <c r="D666" s="14" t="n">
        <v>0.6859375</v>
      </c>
      <c r="E666" s="13" t="n">
        <v>37539</v>
      </c>
      <c r="F666" s="14" t="n">
        <v>0.841018518518519</v>
      </c>
      <c r="G666" s="15" t="n">
        <v>37539.6854166667</v>
      </c>
      <c r="H666" s="15" t="n">
        <v>37539.8409722222</v>
      </c>
      <c r="I666" s="16" t="n">
        <v>0.154861111111111</v>
      </c>
      <c r="J666" s="12" t="n">
        <f aca="false">HOUR(D666)</f>
        <v>16</v>
      </c>
      <c r="K666" s="0" t="s">
        <v>24</v>
      </c>
      <c r="L666" s="17" t="n">
        <f aca="false">MAX(D666-D665,0)</f>
        <v>0.00195601851851845</v>
      </c>
      <c r="M666" s="4" t="n">
        <f aca="false">L666*60*24</f>
        <v>2.81666666666657</v>
      </c>
      <c r="N666" s="4" t="n">
        <v>2.81666666666657</v>
      </c>
      <c r="O666" s="4" t="n">
        <f aca="false">I666</f>
        <v>0.154861111111111</v>
      </c>
      <c r="P666" s="0" t="n">
        <f aca="false">O666*24*60</f>
        <v>223</v>
      </c>
      <c r="Q666" s="0" t="n">
        <v>223</v>
      </c>
    </row>
    <row r="667" customFormat="false" ht="12.75" hidden="false" customHeight="true" outlineLevel="0" collapsed="false">
      <c r="A667" s="12" t="n">
        <v>6709</v>
      </c>
      <c r="B667" s="12" t="n">
        <v>101586</v>
      </c>
      <c r="C667" s="13" t="n">
        <v>37539</v>
      </c>
      <c r="D667" s="14" t="n">
        <v>0.687037037037037</v>
      </c>
      <c r="E667" s="13" t="n">
        <v>37539</v>
      </c>
      <c r="F667" s="14" t="n">
        <v>0.687280092592593</v>
      </c>
      <c r="G667" s="15" t="n">
        <v>37539.6868055556</v>
      </c>
      <c r="H667" s="15" t="n">
        <v>37539.6868055556</v>
      </c>
      <c r="I667" s="16" t="n">
        <v>0</v>
      </c>
      <c r="J667" s="12" t="n">
        <f aca="false">HOUR(D667)</f>
        <v>16</v>
      </c>
      <c r="K667" s="0" t="s">
        <v>24</v>
      </c>
      <c r="L667" s="17" t="n">
        <f aca="false">MAX(D667-D666,0)</f>
        <v>0.00109953703703702</v>
      </c>
      <c r="M667" s="4" t="n">
        <f aca="false">L667*60*24</f>
        <v>1.58333333333331</v>
      </c>
      <c r="N667" s="4" t="n">
        <v>1.58333333333331</v>
      </c>
      <c r="O667" s="4" t="n">
        <f aca="false">I667</f>
        <v>0</v>
      </c>
      <c r="P667" s="0" t="n">
        <f aca="false">O667*24*60</f>
        <v>0</v>
      </c>
      <c r="Q667" s="0" t="n">
        <v>0</v>
      </c>
    </row>
    <row r="668" customFormat="false" ht="12.75" hidden="false" customHeight="true" outlineLevel="0" collapsed="false">
      <c r="A668" s="12" t="n">
        <v>11552</v>
      </c>
      <c r="B668" s="12" t="n">
        <v>101520</v>
      </c>
      <c r="C668" s="13" t="n">
        <v>37539</v>
      </c>
      <c r="D668" s="14" t="n">
        <v>0.687719907407407</v>
      </c>
      <c r="E668" s="13" t="n">
        <v>37539</v>
      </c>
      <c r="F668" s="14" t="n">
        <v>0.838402777777778</v>
      </c>
      <c r="G668" s="15" t="n">
        <v>37539.6875</v>
      </c>
      <c r="H668" s="15" t="n">
        <v>37539.8381944444</v>
      </c>
      <c r="I668" s="16" t="n">
        <v>0.15</v>
      </c>
      <c r="J668" s="12" t="n">
        <f aca="false">HOUR(D668)</f>
        <v>16</v>
      </c>
      <c r="K668" s="0" t="s">
        <v>24</v>
      </c>
      <c r="L668" s="17" t="n">
        <f aca="false">MAX(D668-D667,0)</f>
        <v>0.000682870370370403</v>
      </c>
      <c r="M668" s="4" t="n">
        <f aca="false">L668*60*24</f>
        <v>0.983333333333381</v>
      </c>
      <c r="N668" s="4" t="n">
        <v>0.983333333333381</v>
      </c>
      <c r="O668" s="4" t="n">
        <f aca="false">I668</f>
        <v>0.15</v>
      </c>
      <c r="P668" s="0" t="n">
        <f aca="false">O668*24*60</f>
        <v>216</v>
      </c>
      <c r="Q668" s="0" t="n">
        <v>216</v>
      </c>
    </row>
    <row r="669" customFormat="false" ht="12.75" hidden="false" customHeight="true" outlineLevel="0" collapsed="false">
      <c r="A669" s="12" t="n">
        <v>6863</v>
      </c>
      <c r="B669" s="12" t="n">
        <v>101574</v>
      </c>
      <c r="C669" s="13" t="n">
        <v>37539</v>
      </c>
      <c r="D669" s="14" t="n">
        <v>0.68880787037037</v>
      </c>
      <c r="E669" s="13" t="n">
        <v>37539</v>
      </c>
      <c r="F669" s="14" t="n">
        <v>0.697268518518519</v>
      </c>
      <c r="G669" s="15" t="n">
        <v>37539.6881944445</v>
      </c>
      <c r="H669" s="15" t="n">
        <v>37539.6972222222</v>
      </c>
      <c r="I669" s="16" t="n">
        <v>0.00833333333333333</v>
      </c>
      <c r="J669" s="12" t="n">
        <f aca="false">HOUR(D669)</f>
        <v>16</v>
      </c>
      <c r="K669" s="0" t="s">
        <v>24</v>
      </c>
      <c r="L669" s="17" t="n">
        <f aca="false">MAX(D669-D668,0)</f>
        <v>0.00108796296296299</v>
      </c>
      <c r="M669" s="4" t="n">
        <f aca="false">L669*60*24</f>
        <v>1.5666666666667</v>
      </c>
      <c r="N669" s="4" t="n">
        <v>1.5666666666667</v>
      </c>
      <c r="O669" s="4" t="n">
        <f aca="false">I669</f>
        <v>0.00833333333333333</v>
      </c>
      <c r="P669" s="0" t="n">
        <f aca="false">O669*24*60</f>
        <v>12</v>
      </c>
      <c r="Q669" s="0" t="n">
        <v>12</v>
      </c>
    </row>
    <row r="670" customFormat="false" ht="12.75" hidden="false" customHeight="true" outlineLevel="0" collapsed="false">
      <c r="A670" s="12" t="n">
        <v>7785</v>
      </c>
      <c r="B670" s="12" t="n">
        <v>101590</v>
      </c>
      <c r="C670" s="13" t="n">
        <v>37539</v>
      </c>
      <c r="D670" s="14" t="n">
        <v>0.691122685185185</v>
      </c>
      <c r="E670" s="13" t="n">
        <v>37539</v>
      </c>
      <c r="F670" s="14" t="n">
        <v>0.747418981481481</v>
      </c>
      <c r="G670" s="15" t="n">
        <v>37539.6909722222</v>
      </c>
      <c r="H670" s="15" t="n">
        <v>37539.7472222222</v>
      </c>
      <c r="I670" s="16" t="n">
        <v>0.05625</v>
      </c>
      <c r="J670" s="12" t="n">
        <f aca="false">HOUR(D670)</f>
        <v>16</v>
      </c>
      <c r="K670" s="0" t="s">
        <v>24</v>
      </c>
      <c r="L670" s="17" t="n">
        <f aca="false">MAX(D670-D669,0)</f>
        <v>0.00231481481481477</v>
      </c>
      <c r="M670" s="4" t="n">
        <f aca="false">L670*60*24</f>
        <v>3.33333333333327</v>
      </c>
      <c r="N670" s="4" t="n">
        <v>3.33333333333327</v>
      </c>
      <c r="O670" s="4" t="n">
        <f aca="false">I670</f>
        <v>0.05625</v>
      </c>
      <c r="P670" s="0" t="n">
        <f aca="false">O670*24*60</f>
        <v>81</v>
      </c>
      <c r="Q670" s="0" t="n">
        <v>81</v>
      </c>
    </row>
    <row r="671" customFormat="false" ht="12.75" hidden="false" customHeight="true" outlineLevel="0" collapsed="false">
      <c r="A671" s="12" t="n">
        <v>7946</v>
      </c>
      <c r="B671" s="12" t="n">
        <v>101521</v>
      </c>
      <c r="C671" s="13" t="n">
        <v>37539</v>
      </c>
      <c r="D671" s="14" t="n">
        <v>0.697534722222222</v>
      </c>
      <c r="E671" s="13" t="n">
        <v>37539</v>
      </c>
      <c r="F671" s="14" t="n">
        <v>0.75744212962963</v>
      </c>
      <c r="G671" s="15" t="n">
        <v>37539.6972222222</v>
      </c>
      <c r="H671" s="15" t="n">
        <v>37539.7569444444</v>
      </c>
      <c r="I671" s="16" t="n">
        <v>0.0597222222222222</v>
      </c>
      <c r="J671" s="12" t="n">
        <f aca="false">HOUR(D671)</f>
        <v>16</v>
      </c>
      <c r="K671" s="0" t="s">
        <v>24</v>
      </c>
      <c r="L671" s="17" t="n">
        <f aca="false">MAX(D671-D670,0)</f>
        <v>0.00641203703703708</v>
      </c>
      <c r="M671" s="4" t="n">
        <f aca="false">L671*60*24</f>
        <v>9.23333333333339</v>
      </c>
      <c r="N671" s="4" t="n">
        <v>9.23333333333339</v>
      </c>
      <c r="O671" s="4" t="n">
        <f aca="false">I671</f>
        <v>0.0597222222222222</v>
      </c>
      <c r="P671" s="0" t="n">
        <f aca="false">O671*24*60</f>
        <v>86</v>
      </c>
      <c r="Q671" s="0" t="n">
        <v>86</v>
      </c>
    </row>
    <row r="672" customFormat="false" ht="12.75" hidden="false" customHeight="true" outlineLevel="0" collapsed="false">
      <c r="A672" s="12" t="n">
        <v>7940</v>
      </c>
      <c r="B672" s="12" t="n">
        <v>101585</v>
      </c>
      <c r="C672" s="13" t="n">
        <v>37539</v>
      </c>
      <c r="D672" s="14" t="n">
        <v>0.698136574074074</v>
      </c>
      <c r="E672" s="13" t="n">
        <v>37539</v>
      </c>
      <c r="F672" s="14" t="n">
        <v>0.757939814814815</v>
      </c>
      <c r="G672" s="15" t="n">
        <v>37539.6979166667</v>
      </c>
      <c r="H672" s="15" t="n">
        <v>37539.7576388889</v>
      </c>
      <c r="I672" s="16" t="n">
        <v>0.0597222222222222</v>
      </c>
      <c r="J672" s="12" t="n">
        <f aca="false">HOUR(D672)</f>
        <v>16</v>
      </c>
      <c r="K672" s="0" t="s">
        <v>24</v>
      </c>
      <c r="L672" s="17" t="n">
        <f aca="false">MAX(D672-D671,0)</f>
        <v>0.000601851851851798</v>
      </c>
      <c r="M672" s="4" t="n">
        <f aca="false">L672*60*24</f>
        <v>0.866666666666589</v>
      </c>
      <c r="N672" s="4" t="n">
        <v>0.866666666666589</v>
      </c>
      <c r="O672" s="4" t="n">
        <f aca="false">I672</f>
        <v>0.0597222222222222</v>
      </c>
      <c r="P672" s="0" t="n">
        <f aca="false">O672*24*60</f>
        <v>86</v>
      </c>
      <c r="Q672" s="0" t="n">
        <v>86</v>
      </c>
    </row>
    <row r="673" customFormat="false" ht="12.75" hidden="false" customHeight="true" outlineLevel="0" collapsed="false">
      <c r="A673" s="12" t="n">
        <v>8397</v>
      </c>
      <c r="B673" s="12" t="n">
        <v>101574</v>
      </c>
      <c r="C673" s="13" t="n">
        <v>37539</v>
      </c>
      <c r="D673" s="14" t="n">
        <v>0.721666666666667</v>
      </c>
      <c r="E673" s="13" t="n">
        <v>37539</v>
      </c>
      <c r="F673" s="14" t="n">
        <v>0.793854166666667</v>
      </c>
      <c r="G673" s="15" t="n">
        <v>37539.7215277778</v>
      </c>
      <c r="H673" s="15" t="n">
        <v>37539.79375</v>
      </c>
      <c r="I673" s="16" t="n">
        <v>0.0715277777777778</v>
      </c>
      <c r="J673" s="12" t="n">
        <f aca="false">HOUR(D673)</f>
        <v>17</v>
      </c>
      <c r="K673" s="0" t="s">
        <v>24</v>
      </c>
      <c r="L673" s="17" t="n">
        <f aca="false">MAX(D673-D672,0)</f>
        <v>0.0235300925925926</v>
      </c>
      <c r="M673" s="4" t="n">
        <f aca="false">L673*60*24</f>
        <v>33.8833333333334</v>
      </c>
      <c r="N673" s="4" t="n">
        <v>33.8833333333334</v>
      </c>
      <c r="O673" s="4" t="n">
        <f aca="false">I673</f>
        <v>0.0715277777777778</v>
      </c>
      <c r="P673" s="0" t="n">
        <f aca="false">O673*24*60</f>
        <v>103</v>
      </c>
      <c r="Q673" s="0" t="n">
        <v>103</v>
      </c>
    </row>
    <row r="674" customFormat="false" ht="12.75" hidden="false" customHeight="true" outlineLevel="0" collapsed="false">
      <c r="A674" s="12" t="n">
        <v>7510</v>
      </c>
      <c r="B674" s="12" t="n">
        <v>101519</v>
      </c>
      <c r="C674" s="13" t="n">
        <v>37539</v>
      </c>
      <c r="D674" s="14" t="n">
        <v>0.722303240740741</v>
      </c>
      <c r="E674" s="13" t="n">
        <v>37539</v>
      </c>
      <c r="F674" s="14" t="n">
        <v>0.76869212962963</v>
      </c>
      <c r="G674" s="15" t="n">
        <v>37539.7222222222</v>
      </c>
      <c r="H674" s="15" t="n">
        <v>37539.7680555556</v>
      </c>
      <c r="I674" s="16" t="n">
        <v>0.0458333333333333</v>
      </c>
      <c r="J674" s="12" t="n">
        <f aca="false">HOUR(D674)</f>
        <v>17</v>
      </c>
      <c r="K674" s="0" t="s">
        <v>24</v>
      </c>
      <c r="L674" s="17" t="n">
        <f aca="false">MAX(D674-D673,0)</f>
        <v>0.000636574074074026</v>
      </c>
      <c r="M674" s="4" t="n">
        <f aca="false">L674*60*24</f>
        <v>0.916666666666597</v>
      </c>
      <c r="N674" s="4" t="n">
        <v>0.916666666666597</v>
      </c>
      <c r="O674" s="4" t="n">
        <f aca="false">I674</f>
        <v>0.0458333333333333</v>
      </c>
      <c r="P674" s="0" t="n">
        <f aca="false">O674*24*60</f>
        <v>66</v>
      </c>
      <c r="Q674" s="0" t="n">
        <v>66</v>
      </c>
    </row>
    <row r="675" customFormat="false" ht="12.75" hidden="false" customHeight="true" outlineLevel="0" collapsed="false">
      <c r="A675" s="12" t="n">
        <v>9793</v>
      </c>
      <c r="B675" s="12" t="n">
        <v>101590</v>
      </c>
      <c r="C675" s="13" t="n">
        <v>37539</v>
      </c>
      <c r="D675" s="14" t="n">
        <v>0.763530092592593</v>
      </c>
      <c r="E675" s="13" t="n">
        <v>37539</v>
      </c>
      <c r="F675" s="14" t="n">
        <v>0.875509259259259</v>
      </c>
      <c r="G675" s="15" t="n">
        <v>37539.7631944444</v>
      </c>
      <c r="H675" s="15" t="n">
        <v>37539.875</v>
      </c>
      <c r="I675" s="16" t="n">
        <v>0.111805555555556</v>
      </c>
      <c r="J675" s="12" t="n">
        <f aca="false">HOUR(D675)</f>
        <v>18</v>
      </c>
      <c r="K675" s="0" t="s">
        <v>24</v>
      </c>
      <c r="L675" s="17" t="n">
        <f aca="false">MAX(D675-D674,0)</f>
        <v>0.0412268518518519</v>
      </c>
      <c r="M675" s="4" t="n">
        <f aca="false">L675*60*24</f>
        <v>59.3666666666668</v>
      </c>
      <c r="N675" s="4" t="n">
        <v>59.3666666666668</v>
      </c>
      <c r="O675" s="4" t="n">
        <f aca="false">I675</f>
        <v>0.111805555555556</v>
      </c>
      <c r="P675" s="0" t="n">
        <f aca="false">O675*24*60</f>
        <v>161</v>
      </c>
      <c r="Q675" s="0" t="n">
        <v>161</v>
      </c>
    </row>
    <row r="676" customFormat="false" ht="12.75" hidden="false" customHeight="true" outlineLevel="0" collapsed="false">
      <c r="A676" s="12" t="n">
        <v>9730</v>
      </c>
      <c r="B676" s="12" t="n">
        <v>101575</v>
      </c>
      <c r="C676" s="13" t="n">
        <v>37539</v>
      </c>
      <c r="D676" s="14" t="n">
        <v>0.772534722222222</v>
      </c>
      <c r="E676" s="13" t="n">
        <v>37539</v>
      </c>
      <c r="F676" s="14" t="n">
        <v>0.882974537037037</v>
      </c>
      <c r="G676" s="15" t="n">
        <v>37539.7722222222</v>
      </c>
      <c r="H676" s="15" t="n">
        <v>37539.8826388889</v>
      </c>
      <c r="I676" s="16" t="n">
        <v>0.110416666666667</v>
      </c>
      <c r="J676" s="12" t="n">
        <f aca="false">HOUR(D676)</f>
        <v>18</v>
      </c>
      <c r="K676" s="0" t="s">
        <v>24</v>
      </c>
      <c r="L676" s="17" t="n">
        <f aca="false">MAX(D676-D675,0)</f>
        <v>0.00900462962962956</v>
      </c>
      <c r="M676" s="4" t="n">
        <f aca="false">L676*60*24</f>
        <v>12.9666666666666</v>
      </c>
      <c r="N676" s="4" t="n">
        <v>12.9666666666666</v>
      </c>
      <c r="O676" s="4" t="n">
        <f aca="false">I676</f>
        <v>0.110416666666667</v>
      </c>
      <c r="P676" s="0" t="n">
        <f aca="false">O676*24*60</f>
        <v>159</v>
      </c>
      <c r="Q676" s="0" t="n">
        <v>159</v>
      </c>
    </row>
    <row r="677" customFormat="false" ht="12.75" hidden="false" customHeight="true" outlineLevel="0" collapsed="false">
      <c r="A677" s="12" t="n">
        <v>10724</v>
      </c>
      <c r="B677" s="12" t="n">
        <v>101586</v>
      </c>
      <c r="C677" s="13" t="n">
        <v>37540</v>
      </c>
      <c r="D677" s="14" t="n">
        <v>0.381805555555556</v>
      </c>
      <c r="E677" s="13" t="n">
        <v>37540</v>
      </c>
      <c r="F677" s="14" t="n">
        <v>0.513738425925926</v>
      </c>
      <c r="G677" s="15" t="n">
        <v>37540.38125</v>
      </c>
      <c r="H677" s="15" t="n">
        <v>37540.5131944444</v>
      </c>
      <c r="I677" s="16" t="n">
        <v>0.13125</v>
      </c>
      <c r="J677" s="12" t="n">
        <f aca="false">HOUR(D677)</f>
        <v>9</v>
      </c>
      <c r="K677" s="0" t="s">
        <v>23</v>
      </c>
      <c r="L677" s="17" t="n">
        <f aca="false">MAX(D677-D676,0)</f>
        <v>0</v>
      </c>
      <c r="M677" s="4" t="n">
        <f aca="false">L677*60*24</f>
        <v>0</v>
      </c>
      <c r="N677" s="4" t="n">
        <v>0</v>
      </c>
    </row>
    <row r="678" customFormat="false" ht="12.75" hidden="false" customHeight="true" outlineLevel="0" collapsed="false">
      <c r="A678" s="12" t="n">
        <v>9880</v>
      </c>
      <c r="B678" s="12" t="n">
        <v>101575</v>
      </c>
      <c r="C678" s="13" t="n">
        <v>37540</v>
      </c>
      <c r="D678" s="14" t="n">
        <v>0.415023148148148</v>
      </c>
      <c r="E678" s="13" t="n">
        <v>37540</v>
      </c>
      <c r="F678" s="14" t="n">
        <v>0.5290625</v>
      </c>
      <c r="G678" s="15" t="n">
        <v>37540.4145833333</v>
      </c>
      <c r="H678" s="15" t="n">
        <v>37540.5284722222</v>
      </c>
      <c r="I678" s="16" t="n">
        <v>0.113888888888889</v>
      </c>
      <c r="J678" s="12" t="n">
        <f aca="false">HOUR(D678)</f>
        <v>9</v>
      </c>
      <c r="K678" s="0" t="s">
        <v>23</v>
      </c>
      <c r="L678" s="17" t="n">
        <f aca="false">MAX(D678-D677,0)</f>
        <v>0.0332175925925926</v>
      </c>
      <c r="M678" s="4" t="n">
        <f aca="false">L678*60*24</f>
        <v>47.8333333333334</v>
      </c>
      <c r="N678" s="4" t="n">
        <v>47.8333333333334</v>
      </c>
      <c r="O678" s="4" t="n">
        <f aca="false">I678</f>
        <v>0.113888888888889</v>
      </c>
      <c r="P678" s="0" t="n">
        <f aca="false">O678*24*60</f>
        <v>164</v>
      </c>
      <c r="Q678" s="0" t="n">
        <v>164</v>
      </c>
    </row>
    <row r="679" customFormat="false" ht="12.75" hidden="false" customHeight="true" outlineLevel="0" collapsed="false">
      <c r="A679" s="12" t="n">
        <v>11711</v>
      </c>
      <c r="B679" s="12" t="n">
        <v>101588</v>
      </c>
      <c r="C679" s="13" t="n">
        <v>37540</v>
      </c>
      <c r="D679" s="14" t="n">
        <v>0.46625</v>
      </c>
      <c r="E679" s="13" t="n">
        <v>37540</v>
      </c>
      <c r="F679" s="14" t="n">
        <v>0.621168981481482</v>
      </c>
      <c r="G679" s="15" t="n">
        <v>37540.4659722222</v>
      </c>
      <c r="H679" s="15" t="n">
        <v>37540.6208333333</v>
      </c>
      <c r="I679" s="16" t="n">
        <v>0.154861111111111</v>
      </c>
      <c r="J679" s="12" t="n">
        <f aca="false">HOUR(D679)</f>
        <v>11</v>
      </c>
      <c r="K679" s="0" t="s">
        <v>23</v>
      </c>
      <c r="L679" s="17" t="n">
        <f aca="false">MAX(D679-D678,0)</f>
        <v>0.0512268518518518</v>
      </c>
      <c r="M679" s="4" t="n">
        <f aca="false">L679*60*24</f>
        <v>73.7666666666666</v>
      </c>
      <c r="N679" s="4" t="n">
        <v>73.7666666666666</v>
      </c>
      <c r="O679" s="4" t="n">
        <f aca="false">I679</f>
        <v>0.154861111111111</v>
      </c>
      <c r="P679" s="0" t="n">
        <f aca="false">O679*24*60</f>
        <v>223</v>
      </c>
      <c r="Q679" s="0" t="n">
        <v>223</v>
      </c>
    </row>
    <row r="680" customFormat="false" ht="12.75" hidden="false" customHeight="true" outlineLevel="0" collapsed="false">
      <c r="A680" s="12" t="n">
        <v>12730</v>
      </c>
      <c r="B680" s="12" t="n">
        <v>101595</v>
      </c>
      <c r="C680" s="13" t="n">
        <v>37540</v>
      </c>
      <c r="D680" s="14" t="n">
        <v>0.470902777777778</v>
      </c>
      <c r="E680" s="13" t="n">
        <v>37540</v>
      </c>
      <c r="F680" s="14" t="n">
        <v>0.657256944444445</v>
      </c>
      <c r="G680" s="15" t="n">
        <v>37540.4708333333</v>
      </c>
      <c r="H680" s="15" t="n">
        <v>37540.6569444445</v>
      </c>
      <c r="I680" s="16" t="n">
        <v>0.186111111111111</v>
      </c>
      <c r="J680" s="12" t="n">
        <f aca="false">HOUR(D680)</f>
        <v>11</v>
      </c>
      <c r="K680" s="0" t="s">
        <v>23</v>
      </c>
      <c r="L680" s="17" t="n">
        <f aca="false">MAX(D680-D679,0)</f>
        <v>0.00465277777777778</v>
      </c>
      <c r="M680" s="4" t="n">
        <f aca="false">L680*60*24</f>
        <v>6.70000000000001</v>
      </c>
      <c r="N680" s="4" t="n">
        <v>6.70000000000001</v>
      </c>
      <c r="O680" s="4" t="n">
        <f aca="false">I680</f>
        <v>0.186111111111111</v>
      </c>
      <c r="P680" s="0" t="n">
        <f aca="false">O680*24*60</f>
        <v>268</v>
      </c>
      <c r="Q680" s="0" t="n">
        <v>268</v>
      </c>
    </row>
    <row r="681" customFormat="false" ht="12.75" hidden="false" customHeight="true" outlineLevel="0" collapsed="false">
      <c r="A681" s="12" t="n">
        <v>10017</v>
      </c>
      <c r="B681" s="12" t="n">
        <v>101583</v>
      </c>
      <c r="C681" s="13" t="n">
        <v>37540</v>
      </c>
      <c r="D681" s="14" t="n">
        <v>0.472349537037037</v>
      </c>
      <c r="E681" s="13" t="n">
        <v>37540</v>
      </c>
      <c r="F681" s="14" t="n">
        <v>0.58994212962963</v>
      </c>
      <c r="G681" s="15" t="n">
        <v>37540.4722222222</v>
      </c>
      <c r="H681" s="15" t="n">
        <v>37540.5895833333</v>
      </c>
      <c r="I681" s="16" t="n">
        <v>0.117361111111111</v>
      </c>
      <c r="J681" s="12" t="n">
        <f aca="false">HOUR(D681)</f>
        <v>11</v>
      </c>
      <c r="K681" s="0" t="s">
        <v>23</v>
      </c>
      <c r="L681" s="17" t="n">
        <f aca="false">MAX(D681-D680,0)</f>
        <v>0.00144675925925924</v>
      </c>
      <c r="M681" s="4" t="n">
        <f aca="false">L681*60*24</f>
        <v>2.08333333333331</v>
      </c>
      <c r="N681" s="4" t="n">
        <v>2.08333333333331</v>
      </c>
      <c r="O681" s="4" t="n">
        <f aca="false">I681</f>
        <v>0.117361111111111</v>
      </c>
      <c r="P681" s="0" t="n">
        <f aca="false">O681*24*60</f>
        <v>169</v>
      </c>
      <c r="Q681" s="0" t="n">
        <v>169</v>
      </c>
    </row>
    <row r="682" customFormat="false" ht="12.75" hidden="false" customHeight="true" outlineLevel="0" collapsed="false">
      <c r="A682" s="12" t="n">
        <v>10376</v>
      </c>
      <c r="B682" s="12" t="n">
        <v>101521</v>
      </c>
      <c r="C682" s="13" t="n">
        <v>37540</v>
      </c>
      <c r="D682" s="14" t="n">
        <v>0.509409722222222</v>
      </c>
      <c r="E682" s="13" t="n">
        <v>37540</v>
      </c>
      <c r="F682" s="14" t="n">
        <v>0.634282407407407</v>
      </c>
      <c r="G682" s="15" t="n">
        <v>37540.5090277778</v>
      </c>
      <c r="H682" s="15" t="n">
        <v>37540.6340277778</v>
      </c>
      <c r="I682" s="16" t="n">
        <v>0.124305555555556</v>
      </c>
      <c r="J682" s="12" t="n">
        <f aca="false">HOUR(D682)</f>
        <v>12</v>
      </c>
      <c r="K682" s="0" t="s">
        <v>23</v>
      </c>
      <c r="L682" s="17" t="n">
        <f aca="false">MAX(D682-D681,0)</f>
        <v>0.0370601851851852</v>
      </c>
      <c r="M682" s="4" t="n">
        <f aca="false">L682*60*24</f>
        <v>53.3666666666667</v>
      </c>
      <c r="N682" s="4" t="n">
        <v>53.3666666666667</v>
      </c>
      <c r="O682" s="4" t="n">
        <f aca="false">I682</f>
        <v>0.124305555555556</v>
      </c>
      <c r="P682" s="0" t="n">
        <f aca="false">O682*24*60</f>
        <v>179</v>
      </c>
      <c r="Q682" s="0" t="n">
        <v>179</v>
      </c>
    </row>
    <row r="683" customFormat="false" ht="12.75" hidden="false" customHeight="true" outlineLevel="0" collapsed="false">
      <c r="A683" s="12" t="n">
        <v>7251</v>
      </c>
      <c r="B683" s="12" t="n">
        <v>101576</v>
      </c>
      <c r="C683" s="13" t="n">
        <v>37540</v>
      </c>
      <c r="D683" s="14" t="n">
        <v>0.520196759259259</v>
      </c>
      <c r="E683" s="13" t="n">
        <v>37540</v>
      </c>
      <c r="F683" s="14" t="n">
        <v>0.553009259259259</v>
      </c>
      <c r="G683" s="15" t="n">
        <v>37540.5201388889</v>
      </c>
      <c r="H683" s="15" t="n">
        <v>37540.5527777778</v>
      </c>
      <c r="I683" s="16" t="n">
        <v>0.0326388888888889</v>
      </c>
      <c r="J683" s="12" t="n">
        <f aca="false">HOUR(D683)</f>
        <v>12</v>
      </c>
      <c r="K683" s="0" t="s">
        <v>23</v>
      </c>
      <c r="L683" s="17" t="n">
        <f aca="false">MAX(D683-D682,0)</f>
        <v>0.010787037037037</v>
      </c>
      <c r="M683" s="4" t="n">
        <f aca="false">L683*60*24</f>
        <v>15.5333333333333</v>
      </c>
      <c r="N683" s="4" t="n">
        <v>15.5333333333333</v>
      </c>
      <c r="O683" s="4" t="n">
        <f aca="false">I683</f>
        <v>0.0326388888888889</v>
      </c>
      <c r="P683" s="0" t="n">
        <f aca="false">O683*24*60</f>
        <v>47</v>
      </c>
      <c r="Q683" s="0" t="n">
        <v>47</v>
      </c>
    </row>
    <row r="684" customFormat="false" ht="12.75" hidden="false" customHeight="true" outlineLevel="0" collapsed="false">
      <c r="A684" s="12" t="n">
        <v>11498</v>
      </c>
      <c r="B684" s="12" t="n">
        <v>101575</v>
      </c>
      <c r="C684" s="13" t="n">
        <v>37540</v>
      </c>
      <c r="D684" s="14" t="n">
        <v>0.529293981481481</v>
      </c>
      <c r="E684" s="13" t="n">
        <v>37540</v>
      </c>
      <c r="F684" s="14" t="n">
        <v>0.678958333333333</v>
      </c>
      <c r="G684" s="15" t="n">
        <v>37540.5291666667</v>
      </c>
      <c r="H684" s="15" t="n">
        <v>37540.6784722222</v>
      </c>
      <c r="I684" s="16" t="n">
        <v>0.149305555555556</v>
      </c>
      <c r="J684" s="12" t="n">
        <f aca="false">HOUR(D684)</f>
        <v>12</v>
      </c>
      <c r="K684" s="0" t="s">
        <v>23</v>
      </c>
      <c r="L684" s="17" t="n">
        <f aca="false">MAX(D684-D683,0)</f>
        <v>0.0090972222222222</v>
      </c>
      <c r="M684" s="4" t="n">
        <f aca="false">L684*60*24</f>
        <v>13.1</v>
      </c>
      <c r="N684" s="4" t="n">
        <v>13.1</v>
      </c>
      <c r="O684" s="4" t="n">
        <f aca="false">I684</f>
        <v>0.149305555555556</v>
      </c>
      <c r="P684" s="0" t="n">
        <f aca="false">O684*24*60</f>
        <v>215</v>
      </c>
      <c r="Q684" s="0" t="n">
        <v>215</v>
      </c>
    </row>
    <row r="685" customFormat="false" ht="12.75" hidden="false" customHeight="true" outlineLevel="0" collapsed="false">
      <c r="A685" s="12" t="n">
        <v>9205</v>
      </c>
      <c r="B685" s="12" t="n">
        <v>101586</v>
      </c>
      <c r="C685" s="13" t="n">
        <v>37540</v>
      </c>
      <c r="D685" s="14" t="n">
        <v>0.5303125</v>
      </c>
      <c r="E685" s="13" t="n">
        <v>37540</v>
      </c>
      <c r="F685" s="14" t="n">
        <v>0.625810185185185</v>
      </c>
      <c r="G685" s="15" t="n">
        <v>37540.5298611111</v>
      </c>
      <c r="H685" s="15" t="n">
        <v>37540.6256944445</v>
      </c>
      <c r="I685" s="16" t="n">
        <v>0.0951388888888889</v>
      </c>
      <c r="J685" s="12" t="n">
        <f aca="false">HOUR(D685)</f>
        <v>12</v>
      </c>
      <c r="K685" s="0" t="s">
        <v>23</v>
      </c>
      <c r="L685" s="17" t="n">
        <f aca="false">MAX(D685-D684,0)</f>
        <v>0.00101851851851853</v>
      </c>
      <c r="M685" s="4" t="n">
        <f aca="false">L685*60*24</f>
        <v>1.46666666666668</v>
      </c>
      <c r="N685" s="4" t="n">
        <v>1.46666666666668</v>
      </c>
      <c r="O685" s="4" t="n">
        <f aca="false">I685</f>
        <v>0.0951388888888889</v>
      </c>
      <c r="P685" s="0" t="n">
        <f aca="false">O685*24*60</f>
        <v>137</v>
      </c>
      <c r="Q685" s="0" t="n">
        <v>137</v>
      </c>
    </row>
    <row r="686" customFormat="false" ht="12.75" hidden="false" customHeight="true" outlineLevel="0" collapsed="false">
      <c r="A686" s="12" t="n">
        <v>12384</v>
      </c>
      <c r="B686" s="12" t="n">
        <v>101585</v>
      </c>
      <c r="C686" s="13" t="n">
        <v>37540</v>
      </c>
      <c r="D686" s="14" t="n">
        <v>0.537418981481482</v>
      </c>
      <c r="E686" s="13" t="n">
        <v>37540</v>
      </c>
      <c r="F686" s="14" t="n">
        <v>0.706666666666667</v>
      </c>
      <c r="G686" s="15" t="n">
        <v>37540.5368055556</v>
      </c>
      <c r="H686" s="15" t="n">
        <v>37540.70625</v>
      </c>
      <c r="I686" s="16" t="n">
        <v>0.16875</v>
      </c>
      <c r="J686" s="12" t="n">
        <f aca="false">HOUR(D686)</f>
        <v>12</v>
      </c>
      <c r="K686" s="0" t="s">
        <v>23</v>
      </c>
      <c r="L686" s="17" t="n">
        <f aca="false">MAX(D686-D685,0)</f>
        <v>0.00710648148148152</v>
      </c>
      <c r="M686" s="4" t="n">
        <f aca="false">L686*60*24</f>
        <v>10.2333333333334</v>
      </c>
      <c r="N686" s="4" t="n">
        <v>10.2333333333334</v>
      </c>
      <c r="O686" s="4" t="n">
        <f aca="false">I686</f>
        <v>0.16875</v>
      </c>
      <c r="P686" s="0" t="n">
        <f aca="false">O686*24*60</f>
        <v>243</v>
      </c>
      <c r="Q686" s="0" t="n">
        <v>243</v>
      </c>
    </row>
    <row r="687" customFormat="false" ht="12.75" hidden="false" customHeight="true" outlineLevel="0" collapsed="false">
      <c r="A687" s="12" t="n">
        <v>6821</v>
      </c>
      <c r="B687" s="12" t="n">
        <v>101577</v>
      </c>
      <c r="C687" s="13" t="n">
        <v>37540</v>
      </c>
      <c r="D687" s="14" t="n">
        <v>0.553425925925926</v>
      </c>
      <c r="E687" s="13" t="n">
        <v>37540</v>
      </c>
      <c r="F687" s="14" t="n">
        <v>0.559479166666667</v>
      </c>
      <c r="G687" s="15" t="n">
        <v>37540.5527777778</v>
      </c>
      <c r="H687" s="15" t="n">
        <v>37540.5590277778</v>
      </c>
      <c r="I687" s="16" t="n">
        <v>0.00555555555555556</v>
      </c>
      <c r="J687" s="12" t="n">
        <f aca="false">HOUR(D687)</f>
        <v>13</v>
      </c>
      <c r="K687" s="0" t="s">
        <v>23</v>
      </c>
      <c r="L687" s="17" t="n">
        <f aca="false">MAX(D687-D686,0)</f>
        <v>0.0160069444444444</v>
      </c>
      <c r="M687" s="4" t="n">
        <f aca="false">L687*60*24</f>
        <v>23.0499999999999</v>
      </c>
      <c r="N687" s="4" t="n">
        <v>23.0499999999999</v>
      </c>
      <c r="O687" s="4" t="n">
        <f aca="false">I687</f>
        <v>0.00555555555555556</v>
      </c>
      <c r="P687" s="0" t="n">
        <f aca="false">O687*24*60</f>
        <v>8</v>
      </c>
      <c r="Q687" s="0" t="n">
        <v>8</v>
      </c>
    </row>
    <row r="688" customFormat="false" ht="12.75" hidden="false" customHeight="true" outlineLevel="0" collapsed="false">
      <c r="A688" s="12" t="n">
        <v>8159</v>
      </c>
      <c r="B688" s="12" t="n">
        <v>101590</v>
      </c>
      <c r="C688" s="13" t="n">
        <v>37540</v>
      </c>
      <c r="D688" s="14" t="n">
        <v>0.557511574074074</v>
      </c>
      <c r="E688" s="13" t="n">
        <v>37540</v>
      </c>
      <c r="F688" s="14" t="n">
        <v>0.622858796296296</v>
      </c>
      <c r="G688" s="15" t="n">
        <v>37540.5569444444</v>
      </c>
      <c r="H688" s="15" t="n">
        <v>37540.6222222222</v>
      </c>
      <c r="I688" s="16" t="n">
        <v>0.0652777777777778</v>
      </c>
      <c r="J688" s="12" t="n">
        <f aca="false">HOUR(D688)</f>
        <v>13</v>
      </c>
      <c r="K688" s="0" t="s">
        <v>23</v>
      </c>
      <c r="L688" s="17" t="n">
        <f aca="false">MAX(D688-D687,0)</f>
        <v>0.00408564814814816</v>
      </c>
      <c r="M688" s="4" t="n">
        <f aca="false">L688*60*24</f>
        <v>5.88333333333335</v>
      </c>
      <c r="N688" s="4" t="n">
        <v>5.88333333333335</v>
      </c>
      <c r="O688" s="4" t="n">
        <f aca="false">I688</f>
        <v>0.0652777777777778</v>
      </c>
      <c r="P688" s="0" t="n">
        <f aca="false">O688*24*60</f>
        <v>94</v>
      </c>
      <c r="Q688" s="0" t="n">
        <v>94</v>
      </c>
    </row>
    <row r="689" customFormat="false" ht="12.75" hidden="false" customHeight="true" outlineLevel="0" collapsed="false">
      <c r="A689" s="12" t="n">
        <v>9404</v>
      </c>
      <c r="B689" s="12" t="n">
        <v>101576</v>
      </c>
      <c r="C689" s="13" t="n">
        <v>37540</v>
      </c>
      <c r="D689" s="14" t="n">
        <v>0.5596875</v>
      </c>
      <c r="E689" s="13" t="n">
        <v>37540</v>
      </c>
      <c r="F689" s="14" t="n">
        <v>0.660787037037037</v>
      </c>
      <c r="G689" s="15" t="n">
        <v>37540.5590277778</v>
      </c>
      <c r="H689" s="15" t="n">
        <v>37540.6604166667</v>
      </c>
      <c r="I689" s="16" t="n">
        <v>0.100694444444444</v>
      </c>
      <c r="J689" s="12" t="n">
        <f aca="false">HOUR(D689)</f>
        <v>13</v>
      </c>
      <c r="K689" s="0" t="s">
        <v>23</v>
      </c>
      <c r="L689" s="17" t="n">
        <f aca="false">MAX(D689-D688,0)</f>
        <v>0.00217592592592597</v>
      </c>
      <c r="M689" s="4" t="n">
        <f aca="false">L689*60*24</f>
        <v>3.1333333333334</v>
      </c>
      <c r="N689" s="4" t="n">
        <v>3.1333333333334</v>
      </c>
      <c r="O689" s="4" t="n">
        <f aca="false">I689</f>
        <v>0.100694444444444</v>
      </c>
      <c r="P689" s="0" t="n">
        <f aca="false">O689*24*60</f>
        <v>145</v>
      </c>
      <c r="Q689" s="0" t="n">
        <v>145</v>
      </c>
    </row>
    <row r="690" customFormat="false" ht="12.75" hidden="false" customHeight="true" outlineLevel="0" collapsed="false">
      <c r="A690" s="12" t="n">
        <v>11781</v>
      </c>
      <c r="B690" s="12" t="n">
        <v>101577</v>
      </c>
      <c r="C690" s="13" t="n">
        <v>37540</v>
      </c>
      <c r="D690" s="14" t="n">
        <v>0.578842592592593</v>
      </c>
      <c r="E690" s="13" t="n">
        <v>37540</v>
      </c>
      <c r="F690" s="14" t="n">
        <v>0.735196759259259</v>
      </c>
      <c r="G690" s="15" t="n">
        <v>37540.5784722222</v>
      </c>
      <c r="H690" s="15" t="n">
        <v>37540.7347222222</v>
      </c>
      <c r="I690" s="16" t="n">
        <v>0.15625</v>
      </c>
      <c r="J690" s="12" t="n">
        <f aca="false">HOUR(D690)</f>
        <v>13</v>
      </c>
      <c r="K690" s="0" t="s">
        <v>23</v>
      </c>
      <c r="L690" s="17" t="n">
        <f aca="false">MAX(D690-D689,0)</f>
        <v>0.0191550925925926</v>
      </c>
      <c r="M690" s="4" t="n">
        <f aca="false">L690*60*24</f>
        <v>27.5833333333334</v>
      </c>
      <c r="N690" s="4" t="n">
        <v>27.5833333333334</v>
      </c>
      <c r="O690" s="4" t="n">
        <f aca="false">I690</f>
        <v>0.15625</v>
      </c>
      <c r="P690" s="0" t="n">
        <f aca="false">O690*24*60</f>
        <v>225</v>
      </c>
      <c r="Q690" s="0" t="n">
        <v>225</v>
      </c>
    </row>
    <row r="691" customFormat="false" ht="12.75" hidden="false" customHeight="true" outlineLevel="0" collapsed="false">
      <c r="A691" s="12" t="n">
        <v>12103</v>
      </c>
      <c r="B691" s="12" t="n">
        <v>101594</v>
      </c>
      <c r="C691" s="13" t="n">
        <v>37540</v>
      </c>
      <c r="D691" s="14" t="n">
        <v>0.579247685185185</v>
      </c>
      <c r="E691" s="13" t="n">
        <v>37540</v>
      </c>
      <c r="F691" s="14" t="n">
        <v>0.742164351851852</v>
      </c>
      <c r="G691" s="15" t="n">
        <v>37540.5791666667</v>
      </c>
      <c r="H691" s="15" t="n">
        <v>37540.7416666667</v>
      </c>
      <c r="I691" s="16" t="n">
        <v>0.1625</v>
      </c>
      <c r="J691" s="12" t="n">
        <f aca="false">HOUR(D691)</f>
        <v>13</v>
      </c>
      <c r="K691" s="0" t="s">
        <v>23</v>
      </c>
      <c r="L691" s="17" t="n">
        <f aca="false">MAX(D691-D690,0)</f>
        <v>0.000405092592592582</v>
      </c>
      <c r="M691" s="4" t="n">
        <f aca="false">L691*60*24</f>
        <v>0.583333333333318</v>
      </c>
      <c r="N691" s="4" t="n">
        <v>0.583333333333318</v>
      </c>
      <c r="O691" s="4" t="n">
        <f aca="false">I691</f>
        <v>0.1625</v>
      </c>
      <c r="P691" s="0" t="n">
        <f aca="false">O691*24*60</f>
        <v>234</v>
      </c>
      <c r="Q691" s="0" t="n">
        <v>234</v>
      </c>
    </row>
    <row r="692" customFormat="false" ht="12.75" hidden="false" customHeight="true" outlineLevel="0" collapsed="false">
      <c r="A692" s="12" t="n">
        <v>7492</v>
      </c>
      <c r="B692" s="12" t="n">
        <v>101583</v>
      </c>
      <c r="C692" s="13" t="n">
        <v>37540</v>
      </c>
      <c r="D692" s="14" t="n">
        <v>0.592696759259259</v>
      </c>
      <c r="E692" s="13" t="n">
        <v>37540</v>
      </c>
      <c r="F692" s="14" t="n">
        <v>0.638518518518519</v>
      </c>
      <c r="G692" s="15" t="n">
        <v>37540.5923611111</v>
      </c>
      <c r="H692" s="15" t="n">
        <v>37540.6381944444</v>
      </c>
      <c r="I692" s="16" t="n">
        <v>0.0451388888888889</v>
      </c>
      <c r="J692" s="12" t="n">
        <f aca="false">HOUR(D692)</f>
        <v>14</v>
      </c>
      <c r="K692" s="0" t="s">
        <v>23</v>
      </c>
      <c r="L692" s="17" t="n">
        <f aca="false">MAX(D692-D691,0)</f>
        <v>0.013449074074074</v>
      </c>
      <c r="M692" s="4" t="n">
        <f aca="false">L692*60*24</f>
        <v>19.3666666666666</v>
      </c>
      <c r="N692" s="4" t="n">
        <v>19.3666666666666</v>
      </c>
      <c r="O692" s="4" t="n">
        <f aca="false">I692</f>
        <v>0.0451388888888889</v>
      </c>
      <c r="P692" s="0" t="n">
        <f aca="false">O692*24*60</f>
        <v>65</v>
      </c>
      <c r="Q692" s="0" t="n">
        <v>65</v>
      </c>
    </row>
    <row r="693" customFormat="false" ht="12.75" hidden="false" customHeight="true" outlineLevel="0" collapsed="false">
      <c r="A693" s="12" t="n">
        <v>10843</v>
      </c>
      <c r="B693" s="12" t="n">
        <v>101521</v>
      </c>
      <c r="C693" s="13" t="n">
        <v>37540</v>
      </c>
      <c r="D693" s="14" t="n">
        <v>0.647071759259259</v>
      </c>
      <c r="E693" s="13" t="n">
        <v>37540</v>
      </c>
      <c r="F693" s="14" t="n">
        <v>0.782083333333333</v>
      </c>
      <c r="G693" s="15" t="n">
        <v>37540.6465277778</v>
      </c>
      <c r="H693" s="15" t="n">
        <v>37540.7819444445</v>
      </c>
      <c r="I693" s="16" t="n">
        <v>0.134722222222222</v>
      </c>
      <c r="J693" s="12" t="n">
        <f aca="false">HOUR(D693)</f>
        <v>15</v>
      </c>
      <c r="K693" s="0" t="s">
        <v>23</v>
      </c>
      <c r="L693" s="17" t="n">
        <f aca="false">MAX(D693-D692,0)</f>
        <v>0.0543750000000001</v>
      </c>
      <c r="M693" s="4" t="n">
        <f aca="false">L693*60*24</f>
        <v>78.3000000000001</v>
      </c>
      <c r="N693" s="4" t="n">
        <v>78.3000000000001</v>
      </c>
      <c r="O693" s="4" t="n">
        <f aca="false">I693</f>
        <v>0.134722222222222</v>
      </c>
      <c r="P693" s="0" t="n">
        <f aca="false">O693*24*60</f>
        <v>194</v>
      </c>
      <c r="Q693" s="0" t="n">
        <v>194</v>
      </c>
    </row>
    <row r="694" customFormat="false" ht="12.75" hidden="false" customHeight="true" outlineLevel="0" collapsed="false">
      <c r="A694" s="12" t="n">
        <v>11035</v>
      </c>
      <c r="B694" s="12" t="n">
        <v>101583</v>
      </c>
      <c r="C694" s="13" t="n">
        <v>37540</v>
      </c>
      <c r="D694" s="14" t="n">
        <v>0.649375</v>
      </c>
      <c r="E694" s="13" t="n">
        <v>37540</v>
      </c>
      <c r="F694" s="14" t="n">
        <v>0.788518518518519</v>
      </c>
      <c r="G694" s="15" t="n">
        <v>37540.6493055556</v>
      </c>
      <c r="H694" s="15" t="n">
        <v>37540.7881944444</v>
      </c>
      <c r="I694" s="16" t="n">
        <v>0.138888888888889</v>
      </c>
      <c r="J694" s="12" t="n">
        <f aca="false">HOUR(D694)</f>
        <v>15</v>
      </c>
      <c r="K694" s="0" t="s">
        <v>23</v>
      </c>
      <c r="L694" s="17" t="n">
        <f aca="false">MAX(D694-D693,0)</f>
        <v>0.00230324074074073</v>
      </c>
      <c r="M694" s="4" t="n">
        <f aca="false">L694*60*24</f>
        <v>3.31666666666665</v>
      </c>
      <c r="N694" s="4" t="n">
        <v>3.31666666666665</v>
      </c>
      <c r="O694" s="4" t="n">
        <f aca="false">I694</f>
        <v>0.138888888888889</v>
      </c>
      <c r="P694" s="0" t="n">
        <f aca="false">O694*24*60</f>
        <v>200</v>
      </c>
      <c r="Q694" s="0" t="n">
        <v>200</v>
      </c>
    </row>
    <row r="695" customFormat="false" ht="12.75" hidden="false" customHeight="true" outlineLevel="0" collapsed="false">
      <c r="A695" s="12" t="n">
        <v>10144</v>
      </c>
      <c r="B695" s="12" t="n">
        <v>101586</v>
      </c>
      <c r="C695" s="13" t="n">
        <v>37540</v>
      </c>
      <c r="D695" s="14" t="n">
        <v>0.75443287037037</v>
      </c>
      <c r="E695" s="13" t="n">
        <v>37540</v>
      </c>
      <c r="F695" s="14" t="n">
        <v>0.874386574074074</v>
      </c>
      <c r="G695" s="15" t="n">
        <v>37540.7541666667</v>
      </c>
      <c r="H695" s="15" t="n">
        <v>37540.8743055556</v>
      </c>
      <c r="I695" s="16" t="n">
        <v>0.119444444444444</v>
      </c>
      <c r="J695" s="12" t="n">
        <f aca="false">HOUR(D695)</f>
        <v>18</v>
      </c>
      <c r="K695" s="0" t="s">
        <v>23</v>
      </c>
      <c r="L695" s="17" t="n">
        <f aca="false">MAX(D695-D694,0)</f>
        <v>0.10505787037037</v>
      </c>
      <c r="M695" s="4" t="n">
        <f aca="false">L695*60*24</f>
        <v>151.283333333333</v>
      </c>
      <c r="N695" s="4" t="n">
        <v>151.283333333333</v>
      </c>
      <c r="O695" s="4" t="n">
        <f aca="false">I695</f>
        <v>0.119444444444444</v>
      </c>
      <c r="P695" s="0" t="n">
        <f aca="false">O695*24*60</f>
        <v>172</v>
      </c>
      <c r="Q695" s="0" t="n">
        <v>172</v>
      </c>
    </row>
    <row r="696" customFormat="false" ht="12.75" hidden="false" customHeight="true" outlineLevel="0" collapsed="false">
      <c r="A696" s="12" t="n">
        <v>9489</v>
      </c>
      <c r="B696" s="12" t="n">
        <v>101588</v>
      </c>
      <c r="C696" s="13" t="n">
        <v>37540</v>
      </c>
      <c r="D696" s="14" t="n">
        <v>0.764884259259259</v>
      </c>
      <c r="E696" s="13" t="n">
        <v>37540</v>
      </c>
      <c r="F696" s="14" t="n">
        <v>0.868483796296296</v>
      </c>
      <c r="G696" s="15" t="n">
        <v>37540.7645833333</v>
      </c>
      <c r="H696" s="15" t="n">
        <v>37540.8680555556</v>
      </c>
      <c r="I696" s="16" t="n">
        <v>0.103472222222222</v>
      </c>
      <c r="J696" s="12" t="n">
        <f aca="false">HOUR(D696)</f>
        <v>18</v>
      </c>
      <c r="K696" s="0" t="s">
        <v>23</v>
      </c>
      <c r="L696" s="17" t="n">
        <f aca="false">MAX(D696-D695,0)</f>
        <v>0.010451388888889</v>
      </c>
      <c r="M696" s="4" t="n">
        <f aca="false">L696*60*24</f>
        <v>15.0500000000001</v>
      </c>
      <c r="N696" s="4" t="n">
        <v>15.0500000000001</v>
      </c>
      <c r="O696" s="4" t="n">
        <f aca="false">I696</f>
        <v>0.103472222222222</v>
      </c>
      <c r="P696" s="0" t="n">
        <f aca="false">O696*24*60</f>
        <v>149</v>
      </c>
      <c r="Q696" s="0" t="n">
        <v>149</v>
      </c>
    </row>
    <row r="697" customFormat="false" ht="12.75" hidden="false" customHeight="true" outlineLevel="0" collapsed="false">
      <c r="A697" s="12" t="n">
        <v>9266</v>
      </c>
      <c r="B697" s="12" t="n">
        <v>101590</v>
      </c>
      <c r="C697" s="13" t="n">
        <v>37540</v>
      </c>
      <c r="D697" s="14" t="n">
        <v>0.776770833333333</v>
      </c>
      <c r="E697" s="13" t="n">
        <v>37540</v>
      </c>
      <c r="F697" s="14" t="n">
        <v>0.873796296296296</v>
      </c>
      <c r="G697" s="15" t="n">
        <v>37540.7763888889</v>
      </c>
      <c r="H697" s="15" t="n">
        <v>37540.8736111111</v>
      </c>
      <c r="I697" s="16" t="n">
        <v>0.0965277777777778</v>
      </c>
      <c r="J697" s="12" t="n">
        <f aca="false">HOUR(D697)</f>
        <v>18</v>
      </c>
      <c r="K697" s="0" t="s">
        <v>23</v>
      </c>
      <c r="L697" s="17" t="n">
        <f aca="false">MAX(D697-D696,0)</f>
        <v>0.011886574074074</v>
      </c>
      <c r="M697" s="4" t="n">
        <f aca="false">L697*60*24</f>
        <v>17.1166666666666</v>
      </c>
      <c r="N697" s="4" t="n">
        <v>17.1166666666666</v>
      </c>
      <c r="O697" s="4" t="n">
        <f aca="false">I697</f>
        <v>0.0965277777777778</v>
      </c>
      <c r="P697" s="0" t="n">
        <f aca="false">O697*24*60</f>
        <v>139</v>
      </c>
      <c r="Q697" s="0" t="n">
        <v>139</v>
      </c>
    </row>
    <row r="698" customFormat="false" ht="12.75" hidden="false" customHeight="true" outlineLevel="0" collapsed="false">
      <c r="A698" s="12" t="n">
        <v>10251</v>
      </c>
      <c r="B698" s="12" t="n">
        <v>101594</v>
      </c>
      <c r="C698" s="13" t="n">
        <v>37541</v>
      </c>
      <c r="D698" s="14" t="n">
        <v>0.374189814814815</v>
      </c>
      <c r="E698" s="13" t="n">
        <v>37541</v>
      </c>
      <c r="F698" s="14" t="n">
        <v>0.496423611111111</v>
      </c>
      <c r="G698" s="15" t="n">
        <v>37541.3736111111</v>
      </c>
      <c r="H698" s="15" t="n">
        <v>37541.4958333333</v>
      </c>
      <c r="I698" s="16" t="n">
        <v>0.122222222222222</v>
      </c>
      <c r="J698" s="12" t="n">
        <f aca="false">HOUR(D698)</f>
        <v>8</v>
      </c>
      <c r="K698" s="0" t="s">
        <v>34</v>
      </c>
      <c r="L698" s="17" t="n">
        <f aca="false">MAX(D698-D697,0)</f>
        <v>0</v>
      </c>
      <c r="M698" s="4" t="n">
        <f aca="false">L698*60*24</f>
        <v>0</v>
      </c>
      <c r="N698" s="4" t="n">
        <v>0</v>
      </c>
    </row>
    <row r="699" customFormat="false" ht="12.75" hidden="false" customHeight="true" outlineLevel="0" collapsed="false">
      <c r="A699" s="12" t="n">
        <v>10671</v>
      </c>
      <c r="B699" s="12" t="n">
        <v>101583</v>
      </c>
      <c r="C699" s="13" t="n">
        <v>37541</v>
      </c>
      <c r="D699" s="14" t="n">
        <v>0.406759259259259</v>
      </c>
      <c r="E699" s="13" t="n">
        <v>37541</v>
      </c>
      <c r="F699" s="14" t="n">
        <v>0.5375</v>
      </c>
      <c r="G699" s="15" t="n">
        <v>37541.40625</v>
      </c>
      <c r="H699" s="15" t="n">
        <v>37541.5375</v>
      </c>
      <c r="I699" s="16" t="n">
        <v>0.130555555555556</v>
      </c>
      <c r="J699" s="12" t="n">
        <f aca="false">HOUR(D699)</f>
        <v>9</v>
      </c>
      <c r="K699" s="0" t="s">
        <v>34</v>
      </c>
      <c r="L699" s="17" t="n">
        <f aca="false">MAX(D699-D698,0)</f>
        <v>0.0325694444444444</v>
      </c>
      <c r="M699" s="4" t="n">
        <f aca="false">L699*60*24</f>
        <v>46.9</v>
      </c>
      <c r="N699" s="4" t="n">
        <v>46.9</v>
      </c>
      <c r="O699" s="4" t="n">
        <f aca="false">I699</f>
        <v>0.130555555555556</v>
      </c>
      <c r="P699" s="0" t="n">
        <f aca="false">O699*24*60</f>
        <v>188</v>
      </c>
      <c r="Q699" s="0" t="n">
        <v>188</v>
      </c>
    </row>
    <row r="700" customFormat="false" ht="12.75" hidden="false" customHeight="true" outlineLevel="0" collapsed="false">
      <c r="A700" s="12" t="n">
        <v>10211</v>
      </c>
      <c r="B700" s="12" t="n">
        <v>101576</v>
      </c>
      <c r="C700" s="13" t="n">
        <v>37541</v>
      </c>
      <c r="D700" s="14" t="n">
        <v>0.425763888888889</v>
      </c>
      <c r="E700" s="13" t="n">
        <v>37541</v>
      </c>
      <c r="F700" s="14" t="n">
        <v>0.547083333333333</v>
      </c>
      <c r="G700" s="15" t="n">
        <v>37541.4256944444</v>
      </c>
      <c r="H700" s="15" t="n">
        <v>37541.5465277778</v>
      </c>
      <c r="I700" s="16" t="n">
        <v>0.120833333333333</v>
      </c>
      <c r="J700" s="12" t="n">
        <f aca="false">HOUR(D700)</f>
        <v>10</v>
      </c>
      <c r="K700" s="0" t="s">
        <v>34</v>
      </c>
      <c r="L700" s="17" t="n">
        <f aca="false">MAX(D700-D699,0)</f>
        <v>0.0190046296296296</v>
      </c>
      <c r="M700" s="4" t="n">
        <f aca="false">L700*60*24</f>
        <v>27.3666666666667</v>
      </c>
      <c r="N700" s="4" t="n">
        <v>27.3666666666667</v>
      </c>
      <c r="O700" s="4" t="n">
        <f aca="false">I700</f>
        <v>0.120833333333333</v>
      </c>
      <c r="P700" s="0" t="n">
        <f aca="false">O700*24*60</f>
        <v>174</v>
      </c>
      <c r="Q700" s="0" t="n">
        <v>174</v>
      </c>
    </row>
    <row r="701" customFormat="false" ht="12.75" hidden="false" customHeight="true" outlineLevel="0" collapsed="false">
      <c r="A701" s="12" t="n">
        <v>12560</v>
      </c>
      <c r="B701" s="12" t="n">
        <v>101588</v>
      </c>
      <c r="C701" s="13" t="n">
        <v>37541</v>
      </c>
      <c r="D701" s="14" t="n">
        <v>0.47349537037037</v>
      </c>
      <c r="E701" s="13" t="n">
        <v>37541</v>
      </c>
      <c r="F701" s="14" t="n">
        <v>0.648564814814815</v>
      </c>
      <c r="G701" s="15" t="n">
        <v>37541.4729166667</v>
      </c>
      <c r="H701" s="15" t="n">
        <v>37541.6479166667</v>
      </c>
      <c r="I701" s="16" t="n">
        <v>0.175</v>
      </c>
      <c r="J701" s="12" t="n">
        <f aca="false">HOUR(D701)</f>
        <v>11</v>
      </c>
      <c r="K701" s="0" t="s">
        <v>34</v>
      </c>
      <c r="L701" s="17" t="n">
        <f aca="false">MAX(D701-D700,0)</f>
        <v>0.0477314814814815</v>
      </c>
      <c r="M701" s="4" t="n">
        <f aca="false">L701*60*24</f>
        <v>68.7333333333333</v>
      </c>
      <c r="N701" s="4" t="n">
        <v>68.7333333333333</v>
      </c>
      <c r="O701" s="4" t="n">
        <f aca="false">I701</f>
        <v>0.175</v>
      </c>
      <c r="P701" s="0" t="n">
        <f aca="false">O701*24*60</f>
        <v>252</v>
      </c>
      <c r="Q701" s="0" t="n">
        <v>252</v>
      </c>
    </row>
    <row r="702" customFormat="false" ht="12.75" hidden="false" customHeight="true" outlineLevel="0" collapsed="false">
      <c r="A702" s="12" t="n">
        <v>11005</v>
      </c>
      <c r="B702" s="12" t="n">
        <v>101517</v>
      </c>
      <c r="C702" s="13" t="n">
        <v>37541</v>
      </c>
      <c r="D702" s="14" t="n">
        <v>0.517824074074074</v>
      </c>
      <c r="E702" s="13" t="n">
        <v>37541</v>
      </c>
      <c r="F702" s="14" t="n">
        <v>0.656180555555556</v>
      </c>
      <c r="G702" s="15" t="n">
        <v>37541.5173611111</v>
      </c>
      <c r="H702" s="15" t="n">
        <v>37541.6555555556</v>
      </c>
      <c r="I702" s="16" t="n">
        <v>0.138194444444444</v>
      </c>
      <c r="J702" s="12" t="n">
        <f aca="false">HOUR(D702)</f>
        <v>12</v>
      </c>
      <c r="K702" s="0" t="s">
        <v>34</v>
      </c>
      <c r="L702" s="17" t="n">
        <f aca="false">MAX(D702-D701,0)</f>
        <v>0.0443287037037037</v>
      </c>
      <c r="M702" s="4" t="n">
        <f aca="false">L702*60*24</f>
        <v>63.8333333333333</v>
      </c>
      <c r="N702" s="4" t="n">
        <v>63.8333333333333</v>
      </c>
      <c r="O702" s="4" t="n">
        <f aca="false">I702</f>
        <v>0.138194444444444</v>
      </c>
      <c r="P702" s="0" t="n">
        <f aca="false">O702*24*60</f>
        <v>199</v>
      </c>
      <c r="Q702" s="0" t="n">
        <v>199</v>
      </c>
    </row>
    <row r="703" customFormat="false" ht="12.75" hidden="false" customHeight="true" outlineLevel="0" collapsed="false">
      <c r="A703" s="12" t="n">
        <v>12387</v>
      </c>
      <c r="B703" s="12" t="n">
        <v>101583</v>
      </c>
      <c r="C703" s="13" t="n">
        <v>37541</v>
      </c>
      <c r="D703" s="14" t="n">
        <v>0.537800925925926</v>
      </c>
      <c r="E703" s="13" t="n">
        <v>37541</v>
      </c>
      <c r="F703" s="14" t="n">
        <v>0.707106481481482</v>
      </c>
      <c r="G703" s="15" t="n">
        <v>37541.5375</v>
      </c>
      <c r="H703" s="15" t="n">
        <v>37541.7069444444</v>
      </c>
      <c r="I703" s="16" t="n">
        <v>0.16875</v>
      </c>
      <c r="J703" s="12" t="n">
        <f aca="false">HOUR(D703)</f>
        <v>12</v>
      </c>
      <c r="K703" s="0" t="s">
        <v>34</v>
      </c>
      <c r="L703" s="17" t="n">
        <f aca="false">MAX(D703-D702,0)</f>
        <v>0.0199768518518518</v>
      </c>
      <c r="M703" s="4" t="n">
        <f aca="false">L703*60*24</f>
        <v>28.7666666666666</v>
      </c>
      <c r="N703" s="4" t="n">
        <v>28.7666666666666</v>
      </c>
      <c r="O703" s="4" t="n">
        <f aca="false">I703</f>
        <v>0.16875</v>
      </c>
      <c r="P703" s="0" t="n">
        <f aca="false">O703*24*60</f>
        <v>243</v>
      </c>
      <c r="Q703" s="0" t="n">
        <v>243</v>
      </c>
    </row>
    <row r="704" customFormat="false" ht="12.75" hidden="false" customHeight="true" outlineLevel="0" collapsed="false">
      <c r="A704" s="12" t="n">
        <v>8641</v>
      </c>
      <c r="B704" s="12" t="n">
        <v>101576</v>
      </c>
      <c r="C704" s="13" t="n">
        <v>37541</v>
      </c>
      <c r="D704" s="14" t="n">
        <v>0.547291666666667</v>
      </c>
      <c r="E704" s="13" t="n">
        <v>37541</v>
      </c>
      <c r="F704" s="14" t="n">
        <v>0.626724537037037</v>
      </c>
      <c r="G704" s="15" t="n">
        <v>37541.5472222222</v>
      </c>
      <c r="H704" s="15" t="n">
        <v>37541.6263888889</v>
      </c>
      <c r="I704" s="16" t="n">
        <v>0.0791666666666667</v>
      </c>
      <c r="J704" s="12" t="n">
        <f aca="false">HOUR(D704)</f>
        <v>13</v>
      </c>
      <c r="K704" s="0" t="s">
        <v>34</v>
      </c>
      <c r="L704" s="17" t="n">
        <f aca="false">MAX(D704-D703,0)</f>
        <v>0.00949074074074074</v>
      </c>
      <c r="M704" s="4" t="n">
        <f aca="false">L704*60*24</f>
        <v>13.6666666666667</v>
      </c>
      <c r="N704" s="4" t="n">
        <v>13.6666666666667</v>
      </c>
      <c r="O704" s="4" t="n">
        <f aca="false">I704</f>
        <v>0.0791666666666667</v>
      </c>
      <c r="P704" s="0" t="n">
        <f aca="false">O704*24*60</f>
        <v>114</v>
      </c>
      <c r="Q704" s="0" t="n">
        <v>114</v>
      </c>
    </row>
    <row r="705" customFormat="false" ht="12.75" hidden="false" customHeight="true" outlineLevel="0" collapsed="false">
      <c r="A705" s="12" t="n">
        <v>10371</v>
      </c>
      <c r="B705" s="12" t="n">
        <v>101585</v>
      </c>
      <c r="C705" s="13" t="n">
        <v>37541</v>
      </c>
      <c r="D705" s="14" t="n">
        <v>0.576689814814815</v>
      </c>
      <c r="E705" s="13" t="n">
        <v>37541</v>
      </c>
      <c r="F705" s="14" t="n">
        <v>0.701481481481482</v>
      </c>
      <c r="G705" s="15" t="n">
        <v>37541.5763888889</v>
      </c>
      <c r="H705" s="15" t="n">
        <v>37541.7013888889</v>
      </c>
      <c r="I705" s="16" t="n">
        <v>0.124305555555556</v>
      </c>
      <c r="J705" s="12" t="n">
        <f aca="false">HOUR(D705)</f>
        <v>13</v>
      </c>
      <c r="K705" s="0" t="s">
        <v>34</v>
      </c>
      <c r="L705" s="17" t="n">
        <f aca="false">MAX(D705-D704,0)</f>
        <v>0.0293981481481482</v>
      </c>
      <c r="M705" s="4" t="n">
        <f aca="false">L705*60*24</f>
        <v>42.3333333333335</v>
      </c>
      <c r="N705" s="4" t="n">
        <v>42.3333333333335</v>
      </c>
      <c r="O705" s="4" t="n">
        <f aca="false">I705</f>
        <v>0.124305555555556</v>
      </c>
      <c r="P705" s="0" t="n">
        <f aca="false">O705*24*60</f>
        <v>179</v>
      </c>
      <c r="Q705" s="0" t="n">
        <v>179</v>
      </c>
    </row>
    <row r="706" customFormat="false" ht="12.75" hidden="false" customHeight="true" outlineLevel="0" collapsed="false">
      <c r="A706" s="12" t="n">
        <v>9001</v>
      </c>
      <c r="B706" s="12" t="n">
        <v>101575</v>
      </c>
      <c r="C706" s="13" t="n">
        <v>37541</v>
      </c>
      <c r="D706" s="14" t="n">
        <v>0.577164351851852</v>
      </c>
      <c r="E706" s="13" t="n">
        <v>37541</v>
      </c>
      <c r="F706" s="14" t="n">
        <v>0.666226851851852</v>
      </c>
      <c r="G706" s="15" t="n">
        <v>37541.5770833333</v>
      </c>
      <c r="H706" s="15" t="n">
        <v>37541.6659722222</v>
      </c>
      <c r="I706" s="16" t="n">
        <v>0.0888888888888889</v>
      </c>
      <c r="J706" s="12" t="n">
        <f aca="false">HOUR(D706)</f>
        <v>13</v>
      </c>
      <c r="K706" s="0" t="s">
        <v>34</v>
      </c>
      <c r="L706" s="17" t="n">
        <f aca="false">MAX(D706-D705,0)</f>
        <v>0.000474537037037037</v>
      </c>
      <c r="M706" s="4" t="n">
        <f aca="false">L706*60*24</f>
        <v>0.683333333333334</v>
      </c>
      <c r="N706" s="4" t="n">
        <v>0.683333333333334</v>
      </c>
      <c r="O706" s="4" t="n">
        <f aca="false">I706</f>
        <v>0.0888888888888889</v>
      </c>
      <c r="P706" s="0" t="n">
        <f aca="false">O706*24*60</f>
        <v>128</v>
      </c>
      <c r="Q706" s="0" t="n">
        <v>128</v>
      </c>
    </row>
    <row r="707" customFormat="false" ht="12.75" hidden="false" customHeight="true" outlineLevel="0" collapsed="false">
      <c r="A707" s="12" t="n">
        <v>10856</v>
      </c>
      <c r="B707" s="12" t="n">
        <v>101577</v>
      </c>
      <c r="C707" s="13" t="n">
        <v>37541</v>
      </c>
      <c r="D707" s="14" t="n">
        <v>0.590462962962963</v>
      </c>
      <c r="E707" s="13" t="n">
        <v>37541</v>
      </c>
      <c r="F707" s="14" t="n">
        <v>0.725787037037037</v>
      </c>
      <c r="G707" s="15" t="n">
        <v>37541.5902777778</v>
      </c>
      <c r="H707" s="15" t="n">
        <v>37541.7256944444</v>
      </c>
      <c r="I707" s="16" t="n">
        <v>0.134722222222222</v>
      </c>
      <c r="J707" s="12" t="n">
        <f aca="false">HOUR(D707)</f>
        <v>14</v>
      </c>
      <c r="K707" s="0" t="s">
        <v>34</v>
      </c>
      <c r="L707" s="17" t="n">
        <f aca="false">MAX(D707-D706,0)</f>
        <v>0.0132986111111111</v>
      </c>
      <c r="M707" s="4" t="n">
        <f aca="false">L707*60*24</f>
        <v>19.15</v>
      </c>
      <c r="N707" s="4" t="n">
        <v>19.15</v>
      </c>
      <c r="O707" s="4" t="n">
        <f aca="false">I707</f>
        <v>0.134722222222222</v>
      </c>
      <c r="P707" s="0" t="n">
        <f aca="false">O707*24*60</f>
        <v>194</v>
      </c>
      <c r="Q707" s="0" t="n">
        <v>194</v>
      </c>
    </row>
    <row r="708" customFormat="false" ht="12.75" hidden="false" customHeight="true" outlineLevel="0" collapsed="false">
      <c r="A708" s="12" t="n">
        <v>10631</v>
      </c>
      <c r="B708" s="12" t="n">
        <v>101580</v>
      </c>
      <c r="C708" s="13" t="n">
        <v>37541</v>
      </c>
      <c r="D708" s="14" t="n">
        <v>0.594293981481482</v>
      </c>
      <c r="E708" s="13" t="n">
        <v>37541</v>
      </c>
      <c r="F708" s="14" t="n">
        <v>0.724189814814815</v>
      </c>
      <c r="G708" s="15" t="n">
        <v>37541.59375</v>
      </c>
      <c r="H708" s="15" t="n">
        <v>37541.7236111111</v>
      </c>
      <c r="I708" s="16" t="n">
        <v>0.129861111111111</v>
      </c>
      <c r="J708" s="12" t="n">
        <f aca="false">HOUR(D708)</f>
        <v>14</v>
      </c>
      <c r="K708" s="0" t="s">
        <v>34</v>
      </c>
      <c r="L708" s="17" t="n">
        <f aca="false">MAX(D708-D707,0)</f>
        <v>0.00383101851851853</v>
      </c>
      <c r="M708" s="4" t="n">
        <f aca="false">L708*60*24</f>
        <v>5.51666666666668</v>
      </c>
      <c r="N708" s="4" t="n">
        <v>5.51666666666668</v>
      </c>
      <c r="O708" s="4" t="n">
        <f aca="false">I708</f>
        <v>0.129861111111111</v>
      </c>
      <c r="P708" s="0" t="n">
        <f aca="false">O708*24*60</f>
        <v>187</v>
      </c>
      <c r="Q708" s="0" t="n">
        <v>187</v>
      </c>
    </row>
    <row r="709" customFormat="false" ht="12.75" hidden="false" customHeight="true" outlineLevel="0" collapsed="false">
      <c r="A709" s="12" t="n">
        <v>9080</v>
      </c>
      <c r="B709" s="12" t="n">
        <v>101576</v>
      </c>
      <c r="C709" s="13" t="n">
        <v>37541</v>
      </c>
      <c r="D709" s="14" t="n">
        <v>0.628703703703704</v>
      </c>
      <c r="E709" s="13" t="n">
        <v>37541</v>
      </c>
      <c r="F709" s="14" t="n">
        <v>0.719803240740741</v>
      </c>
      <c r="G709" s="15" t="n">
        <v>37541.6284722222</v>
      </c>
      <c r="H709" s="15" t="n">
        <v>37541.7194444445</v>
      </c>
      <c r="I709" s="16" t="n">
        <v>0.0909722222222222</v>
      </c>
      <c r="J709" s="12" t="n">
        <f aca="false">HOUR(D709)</f>
        <v>15</v>
      </c>
      <c r="K709" s="0" t="s">
        <v>34</v>
      </c>
      <c r="L709" s="17" t="n">
        <f aca="false">MAX(D709-D708,0)</f>
        <v>0.0344097222222222</v>
      </c>
      <c r="M709" s="4" t="n">
        <f aca="false">L709*60*24</f>
        <v>49.5499999999999</v>
      </c>
      <c r="N709" s="4" t="n">
        <v>49.5499999999999</v>
      </c>
      <c r="O709" s="4" t="n">
        <f aca="false">I709</f>
        <v>0.0909722222222222</v>
      </c>
      <c r="P709" s="0" t="n">
        <f aca="false">O709*24*60</f>
        <v>131</v>
      </c>
      <c r="Q709" s="0" t="n">
        <v>131</v>
      </c>
    </row>
    <row r="710" customFormat="false" ht="12.75" hidden="false" customHeight="true" outlineLevel="0" collapsed="false">
      <c r="A710" s="12" t="n">
        <v>8118</v>
      </c>
      <c r="B710" s="12" t="n">
        <v>101588</v>
      </c>
      <c r="C710" s="13" t="n">
        <v>37541</v>
      </c>
      <c r="D710" s="14" t="n">
        <v>0.677395833333333</v>
      </c>
      <c r="E710" s="13" t="n">
        <v>37541</v>
      </c>
      <c r="F710" s="14" t="n">
        <v>0.741793981481482</v>
      </c>
      <c r="G710" s="15" t="n">
        <v>37541.6770833333</v>
      </c>
      <c r="H710" s="15" t="n">
        <v>37541.7416666667</v>
      </c>
      <c r="I710" s="16" t="n">
        <v>0.0638888888888889</v>
      </c>
      <c r="J710" s="12" t="n">
        <f aca="false">HOUR(D710)</f>
        <v>16</v>
      </c>
      <c r="K710" s="0" t="s">
        <v>34</v>
      </c>
      <c r="L710" s="17" t="n">
        <f aca="false">MAX(D710-D709,0)</f>
        <v>0.0486921296296297</v>
      </c>
      <c r="M710" s="4" t="n">
        <f aca="false">L710*60*24</f>
        <v>70.1166666666667</v>
      </c>
      <c r="N710" s="4" t="n">
        <v>70.1166666666667</v>
      </c>
      <c r="O710" s="4" t="n">
        <f aca="false">I710</f>
        <v>0.0638888888888889</v>
      </c>
      <c r="P710" s="0" t="n">
        <f aca="false">O710*24*60</f>
        <v>92</v>
      </c>
      <c r="Q710" s="0" t="n">
        <v>92</v>
      </c>
    </row>
    <row r="711" customFormat="false" ht="12.75" hidden="false" customHeight="true" outlineLevel="0" collapsed="false">
      <c r="A711" s="12" t="n">
        <v>11141</v>
      </c>
      <c r="B711" s="12" t="n">
        <v>101519</v>
      </c>
      <c r="C711" s="13" t="n">
        <v>37542</v>
      </c>
      <c r="D711" s="14" t="n">
        <v>0.43875</v>
      </c>
      <c r="E711" s="13" t="n">
        <v>37542</v>
      </c>
      <c r="F711" s="14" t="n">
        <v>0.580243055555556</v>
      </c>
      <c r="G711" s="15" t="n">
        <v>37542.4381944445</v>
      </c>
      <c r="H711" s="15" t="n">
        <v>37542.5798611111</v>
      </c>
      <c r="I711" s="16" t="n">
        <v>0.140972222222222</v>
      </c>
      <c r="J711" s="12" t="n">
        <f aca="false">HOUR(D711)</f>
        <v>10</v>
      </c>
      <c r="K711" s="0" t="s">
        <v>35</v>
      </c>
      <c r="L711" s="17" t="n">
        <f aca="false">MAX(D711-D710,0)</f>
        <v>0</v>
      </c>
      <c r="M711" s="4" t="n">
        <f aca="false">L711*60*24</f>
        <v>0</v>
      </c>
      <c r="N711" s="4" t="n">
        <v>0</v>
      </c>
    </row>
    <row r="712" customFormat="false" ht="12.75" hidden="false" customHeight="true" outlineLevel="0" collapsed="false">
      <c r="A712" s="12" t="n">
        <v>12747</v>
      </c>
      <c r="B712" s="12" t="n">
        <v>101521</v>
      </c>
      <c r="C712" s="13" t="n">
        <v>37542</v>
      </c>
      <c r="D712" s="14" t="n">
        <v>0.445405092592593</v>
      </c>
      <c r="E712" s="13" t="n">
        <v>37542</v>
      </c>
      <c r="F712" s="14" t="n">
        <v>0.633981481481482</v>
      </c>
      <c r="G712" s="15" t="n">
        <v>37542.4451388889</v>
      </c>
      <c r="H712" s="15" t="n">
        <v>37542.6333333333</v>
      </c>
      <c r="I712" s="16" t="n">
        <v>0.188194444444444</v>
      </c>
      <c r="J712" s="12" t="n">
        <f aca="false">HOUR(D712)</f>
        <v>10</v>
      </c>
      <c r="K712" s="0" t="s">
        <v>35</v>
      </c>
      <c r="L712" s="17" t="n">
        <f aca="false">MAX(D712-D711,0)</f>
        <v>0.00665509259259262</v>
      </c>
      <c r="M712" s="4" t="n">
        <f aca="false">L712*60*24</f>
        <v>9.58333333333337</v>
      </c>
      <c r="N712" s="4" t="n">
        <v>9.58333333333337</v>
      </c>
      <c r="O712" s="4" t="n">
        <f aca="false">I712</f>
        <v>0.188194444444444</v>
      </c>
      <c r="P712" s="0" t="n">
        <f aca="false">O712*24*60</f>
        <v>271</v>
      </c>
      <c r="Q712" s="0" t="n">
        <v>271</v>
      </c>
    </row>
    <row r="713" customFormat="false" ht="12.75" hidden="false" customHeight="true" outlineLevel="0" collapsed="false">
      <c r="A713" s="12" t="n">
        <v>12958</v>
      </c>
      <c r="B713" s="12" t="n">
        <v>101595</v>
      </c>
      <c r="C713" s="13" t="n">
        <v>37542</v>
      </c>
      <c r="D713" s="14" t="n">
        <v>0.49150462962963</v>
      </c>
      <c r="E713" s="13" t="n">
        <v>37542</v>
      </c>
      <c r="F713" s="14" t="n">
        <v>0.731122685185185</v>
      </c>
      <c r="G713" s="15" t="n">
        <v>37542.4909722222</v>
      </c>
      <c r="H713" s="15" t="n">
        <v>37542.7305555556</v>
      </c>
      <c r="I713" s="16" t="n">
        <v>0.239583333333333</v>
      </c>
      <c r="J713" s="12" t="n">
        <f aca="false">HOUR(D713)</f>
        <v>11</v>
      </c>
      <c r="K713" s="0" t="s">
        <v>35</v>
      </c>
      <c r="L713" s="17" t="n">
        <f aca="false">MAX(D713-D712,0)</f>
        <v>0.0460995370370371</v>
      </c>
      <c r="M713" s="4" t="n">
        <f aca="false">L713*60*24</f>
        <v>66.3833333333334</v>
      </c>
      <c r="N713" s="4" t="n">
        <v>66.3833333333334</v>
      </c>
      <c r="O713" s="4" t="n">
        <f aca="false">I713</f>
        <v>0.239583333333333</v>
      </c>
      <c r="P713" s="0" t="n">
        <f aca="false">O713*24*60</f>
        <v>345</v>
      </c>
      <c r="Q713" s="0" t="n">
        <v>345</v>
      </c>
    </row>
    <row r="714" customFormat="false" ht="12.75" hidden="false" customHeight="true" outlineLevel="0" collapsed="false">
      <c r="A714" s="12" t="n">
        <v>8103</v>
      </c>
      <c r="B714" s="12" t="n">
        <v>101574</v>
      </c>
      <c r="C714" s="13" t="n">
        <v>37542</v>
      </c>
      <c r="D714" s="14" t="n">
        <v>0.494537037037037</v>
      </c>
      <c r="E714" s="13" t="n">
        <v>37542</v>
      </c>
      <c r="F714" s="14" t="n">
        <v>0.558483796296296</v>
      </c>
      <c r="G714" s="15" t="n">
        <v>37542.4944444444</v>
      </c>
      <c r="H714" s="15" t="n">
        <v>37542.5583333333</v>
      </c>
      <c r="I714" s="16" t="n">
        <v>0.0638888888888889</v>
      </c>
      <c r="J714" s="12" t="n">
        <f aca="false">HOUR(D714)</f>
        <v>11</v>
      </c>
      <c r="K714" s="0" t="s">
        <v>35</v>
      </c>
      <c r="L714" s="17" t="n">
        <f aca="false">MAX(D714-D713,0)</f>
        <v>0.0030324074074074</v>
      </c>
      <c r="M714" s="4" t="n">
        <f aca="false">L714*60*24</f>
        <v>4.36666666666666</v>
      </c>
      <c r="N714" s="4" t="n">
        <v>4.36666666666666</v>
      </c>
      <c r="O714" s="4" t="n">
        <f aca="false">I714</f>
        <v>0.0638888888888889</v>
      </c>
      <c r="P714" s="0" t="n">
        <f aca="false">O714*24*60</f>
        <v>92</v>
      </c>
      <c r="Q714" s="0" t="n">
        <v>92</v>
      </c>
    </row>
    <row r="715" customFormat="false" ht="12.75" hidden="false" customHeight="true" outlineLevel="0" collapsed="false">
      <c r="A715" s="12" t="n">
        <v>7105</v>
      </c>
      <c r="B715" s="12" t="n">
        <v>101584</v>
      </c>
      <c r="C715" s="13" t="n">
        <v>37542</v>
      </c>
      <c r="D715" s="14" t="n">
        <v>0.528020833333333</v>
      </c>
      <c r="E715" s="13" t="n">
        <v>37542</v>
      </c>
      <c r="F715" s="14" t="n">
        <v>0.550706018518519</v>
      </c>
      <c r="G715" s="15" t="n">
        <v>37542.5277777778</v>
      </c>
      <c r="H715" s="15" t="n">
        <v>37542.5506944444</v>
      </c>
      <c r="I715" s="16" t="n">
        <v>0.0222222222222222</v>
      </c>
      <c r="J715" s="12" t="n">
        <f aca="false">HOUR(D715)</f>
        <v>12</v>
      </c>
      <c r="K715" s="0" t="s">
        <v>35</v>
      </c>
      <c r="L715" s="17" t="n">
        <f aca="false">MAX(D715-D714,0)</f>
        <v>0.0334837962962963</v>
      </c>
      <c r="M715" s="4" t="n">
        <f aca="false">L715*60*24</f>
        <v>48.2166666666667</v>
      </c>
      <c r="N715" s="4" t="n">
        <v>48.2166666666667</v>
      </c>
      <c r="O715" s="4" t="n">
        <f aca="false">I715</f>
        <v>0.0222222222222222</v>
      </c>
      <c r="P715" s="0" t="n">
        <f aca="false">O715*24*60</f>
        <v>32</v>
      </c>
      <c r="Q715" s="0" t="n">
        <v>32</v>
      </c>
    </row>
    <row r="716" customFormat="false" ht="12.75" hidden="false" customHeight="true" outlineLevel="0" collapsed="false">
      <c r="A716" s="12" t="n">
        <v>11643</v>
      </c>
      <c r="B716" s="12" t="n">
        <v>101585</v>
      </c>
      <c r="C716" s="13" t="n">
        <v>37542</v>
      </c>
      <c r="D716" s="14" t="n">
        <v>0.528854166666667</v>
      </c>
      <c r="E716" s="13" t="n">
        <v>37542</v>
      </c>
      <c r="F716" s="14" t="n">
        <v>0.682199074074074</v>
      </c>
      <c r="G716" s="15" t="n">
        <v>37542.5284722222</v>
      </c>
      <c r="H716" s="15" t="n">
        <v>37542.6819444444</v>
      </c>
      <c r="I716" s="16" t="n">
        <v>0.152777777777778</v>
      </c>
      <c r="J716" s="12" t="n">
        <f aca="false">HOUR(D716)</f>
        <v>12</v>
      </c>
      <c r="K716" s="0" t="s">
        <v>35</v>
      </c>
      <c r="L716" s="17" t="n">
        <f aca="false">MAX(D716-D715,0)</f>
        <v>0.000833333333333242</v>
      </c>
      <c r="M716" s="4" t="n">
        <f aca="false">L716*60*24</f>
        <v>1.19999999999987</v>
      </c>
      <c r="N716" s="4" t="n">
        <v>1.19999999999987</v>
      </c>
      <c r="O716" s="4" t="n">
        <f aca="false">I716</f>
        <v>0.152777777777778</v>
      </c>
      <c r="P716" s="0" t="n">
        <f aca="false">O716*24*60</f>
        <v>220</v>
      </c>
      <c r="Q716" s="0" t="n">
        <v>220</v>
      </c>
    </row>
    <row r="717" customFormat="false" ht="12.75" hidden="false" customHeight="true" outlineLevel="0" collapsed="false">
      <c r="A717" s="12" t="n">
        <v>12363</v>
      </c>
      <c r="B717" s="12" t="n">
        <v>101583</v>
      </c>
      <c r="C717" s="13" t="n">
        <v>37542</v>
      </c>
      <c r="D717" s="14" t="n">
        <v>0.532210648148148</v>
      </c>
      <c r="E717" s="13" t="n">
        <v>37542</v>
      </c>
      <c r="F717" s="14" t="n">
        <v>0.700983796296296</v>
      </c>
      <c r="G717" s="15" t="n">
        <v>37542.5319444445</v>
      </c>
      <c r="H717" s="15" t="n">
        <v>37542.7006944444</v>
      </c>
      <c r="I717" s="16" t="n">
        <v>0.16875</v>
      </c>
      <c r="J717" s="12" t="n">
        <f aca="false">HOUR(D717)</f>
        <v>12</v>
      </c>
      <c r="K717" s="0" t="s">
        <v>35</v>
      </c>
      <c r="L717" s="17" t="n">
        <f aca="false">MAX(D717-D716,0)</f>
        <v>0.00335648148148149</v>
      </c>
      <c r="M717" s="4" t="n">
        <f aca="false">L717*60*24</f>
        <v>4.83333333333334</v>
      </c>
      <c r="N717" s="4" t="n">
        <v>4.83333333333334</v>
      </c>
      <c r="O717" s="4" t="n">
        <f aca="false">I717</f>
        <v>0.16875</v>
      </c>
      <c r="P717" s="0" t="n">
        <f aca="false">O717*24*60</f>
        <v>243</v>
      </c>
      <c r="Q717" s="0" t="n">
        <v>243</v>
      </c>
    </row>
    <row r="718" customFormat="false" ht="12.75" hidden="false" customHeight="true" outlineLevel="0" collapsed="false">
      <c r="A718" s="12" t="n">
        <v>10717</v>
      </c>
      <c r="B718" s="12" t="n">
        <v>101594</v>
      </c>
      <c r="C718" s="13" t="n">
        <v>37542</v>
      </c>
      <c r="D718" s="14" t="n">
        <v>0.551469907407407</v>
      </c>
      <c r="E718" s="13" t="n">
        <v>37542</v>
      </c>
      <c r="F718" s="14" t="n">
        <v>0.683287037037037</v>
      </c>
      <c r="G718" s="15" t="n">
        <v>37542.5513888889</v>
      </c>
      <c r="H718" s="15" t="n">
        <v>37542.6826388889</v>
      </c>
      <c r="I718" s="16" t="n">
        <v>0.13125</v>
      </c>
      <c r="J718" s="12" t="n">
        <f aca="false">HOUR(D718)</f>
        <v>13</v>
      </c>
      <c r="K718" s="0" t="s">
        <v>35</v>
      </c>
      <c r="L718" s="17" t="n">
        <f aca="false">MAX(D718-D717,0)</f>
        <v>0.0192592592592593</v>
      </c>
      <c r="M718" s="4" t="n">
        <f aca="false">L718*60*24</f>
        <v>27.7333333333334</v>
      </c>
      <c r="N718" s="4" t="n">
        <v>27.7333333333334</v>
      </c>
      <c r="O718" s="4" t="n">
        <f aca="false">I718</f>
        <v>0.13125</v>
      </c>
      <c r="P718" s="0" t="n">
        <f aca="false">O718*24*60</f>
        <v>189</v>
      </c>
      <c r="Q718" s="0" t="n">
        <v>189</v>
      </c>
    </row>
    <row r="719" customFormat="false" ht="12.75" hidden="false" customHeight="true" outlineLevel="0" collapsed="false">
      <c r="A719" s="12" t="n">
        <v>10440</v>
      </c>
      <c r="B719" s="12" t="n">
        <v>101517</v>
      </c>
      <c r="C719" s="13" t="n">
        <v>37542</v>
      </c>
      <c r="D719" s="14" t="n">
        <v>0.580902777777778</v>
      </c>
      <c r="E719" s="13" t="n">
        <v>37542</v>
      </c>
      <c r="F719" s="14" t="n">
        <v>0.706863425925926</v>
      </c>
      <c r="G719" s="15" t="n">
        <v>37542.5805555556</v>
      </c>
      <c r="H719" s="15" t="n">
        <v>37542.70625</v>
      </c>
      <c r="I719" s="16" t="n">
        <v>0.125694444444444</v>
      </c>
      <c r="J719" s="12" t="n">
        <f aca="false">HOUR(D719)</f>
        <v>13</v>
      </c>
      <c r="K719" s="0" t="s">
        <v>35</v>
      </c>
      <c r="L719" s="17" t="n">
        <f aca="false">MAX(D719-D718,0)</f>
        <v>0.0294328703703703</v>
      </c>
      <c r="M719" s="4" t="n">
        <f aca="false">L719*60*24</f>
        <v>42.3833333333333</v>
      </c>
      <c r="N719" s="4" t="n">
        <v>42.3833333333333</v>
      </c>
      <c r="O719" s="4" t="n">
        <f aca="false">I719</f>
        <v>0.125694444444444</v>
      </c>
      <c r="P719" s="0" t="n">
        <f aca="false">O719*24*60</f>
        <v>181</v>
      </c>
      <c r="Q719" s="0" t="n">
        <v>181</v>
      </c>
    </row>
    <row r="720" customFormat="false" ht="12.75" hidden="false" customHeight="true" outlineLevel="0" collapsed="false">
      <c r="A720" s="12" t="n">
        <v>8960</v>
      </c>
      <c r="B720" s="12" t="n">
        <v>101574</v>
      </c>
      <c r="C720" s="13" t="n">
        <v>37542</v>
      </c>
      <c r="D720" s="14" t="n">
        <v>0.624398148148148</v>
      </c>
      <c r="E720" s="13" t="n">
        <v>37542</v>
      </c>
      <c r="F720" s="14" t="n">
        <v>0.71244212962963</v>
      </c>
      <c r="G720" s="15" t="n">
        <v>37542.6243055556</v>
      </c>
      <c r="H720" s="15" t="n">
        <v>37542.7118055556</v>
      </c>
      <c r="I720" s="16" t="n">
        <v>0.0875</v>
      </c>
      <c r="J720" s="12" t="n">
        <f aca="false">HOUR(D720)</f>
        <v>14</v>
      </c>
      <c r="K720" s="0" t="s">
        <v>35</v>
      </c>
      <c r="L720" s="17" t="n">
        <f aca="false">MAX(D720-D719,0)</f>
        <v>0.0434953703703704</v>
      </c>
      <c r="M720" s="4" t="n">
        <f aca="false">L720*60*24</f>
        <v>62.6333333333334</v>
      </c>
      <c r="N720" s="4" t="n">
        <v>62.6333333333334</v>
      </c>
      <c r="O720" s="4" t="n">
        <f aca="false">I720</f>
        <v>0.0875</v>
      </c>
      <c r="P720" s="0" t="n">
        <f aca="false">O720*24*60</f>
        <v>126</v>
      </c>
      <c r="Q720" s="0" t="n">
        <v>126</v>
      </c>
    </row>
    <row r="721" customFormat="false" ht="12.75" hidden="false" customHeight="true" outlineLevel="0" collapsed="false">
      <c r="A721" s="12" t="n">
        <v>7012</v>
      </c>
      <c r="B721" s="12" t="n">
        <v>101584</v>
      </c>
      <c r="C721" s="13" t="n">
        <v>37542</v>
      </c>
      <c r="D721" s="14" t="n">
        <v>0.630428240740741</v>
      </c>
      <c r="E721" s="13" t="n">
        <v>37542</v>
      </c>
      <c r="F721" s="14" t="n">
        <v>0.647291666666667</v>
      </c>
      <c r="G721" s="15" t="n">
        <v>37542.6298611111</v>
      </c>
      <c r="H721" s="15" t="n">
        <v>37542.6472222222</v>
      </c>
      <c r="I721" s="16" t="n">
        <v>0.0166666666666667</v>
      </c>
      <c r="J721" s="12" t="n">
        <f aca="false">HOUR(D721)</f>
        <v>15</v>
      </c>
      <c r="K721" s="0" t="s">
        <v>35</v>
      </c>
      <c r="L721" s="17" t="n">
        <f aca="false">MAX(D721-D720,0)</f>
        <v>0.00603009259259257</v>
      </c>
      <c r="M721" s="4" t="n">
        <f aca="false">L721*60*24</f>
        <v>8.68333333333331</v>
      </c>
      <c r="N721" s="4" t="n">
        <v>8.68333333333331</v>
      </c>
      <c r="O721" s="4" t="n">
        <f aca="false">I721</f>
        <v>0.0166666666666667</v>
      </c>
      <c r="P721" s="0" t="n">
        <f aca="false">O721*24*60</f>
        <v>24</v>
      </c>
      <c r="Q721" s="0" t="n">
        <v>24</v>
      </c>
    </row>
    <row r="722" customFormat="false" ht="12.75" hidden="false" customHeight="true" outlineLevel="0" collapsed="false">
      <c r="A722" s="12" t="n">
        <v>8230</v>
      </c>
      <c r="B722" s="12" t="n">
        <v>101581</v>
      </c>
      <c r="C722" s="13" t="n">
        <v>37542</v>
      </c>
      <c r="D722" s="14" t="n">
        <v>0.639386574074074</v>
      </c>
      <c r="E722" s="13" t="n">
        <v>37542</v>
      </c>
      <c r="F722" s="14" t="n">
        <v>0.706516203703704</v>
      </c>
      <c r="G722" s="15" t="n">
        <v>37542.6388888889</v>
      </c>
      <c r="H722" s="15" t="n">
        <v>37542.70625</v>
      </c>
      <c r="I722" s="16" t="n">
        <v>0.0666666666666667</v>
      </c>
      <c r="J722" s="12" t="n">
        <f aca="false">HOUR(D722)</f>
        <v>15</v>
      </c>
      <c r="K722" s="0" t="s">
        <v>35</v>
      </c>
      <c r="L722" s="17" t="n">
        <f aca="false">MAX(D722-D721,0)</f>
        <v>0.00895833333333329</v>
      </c>
      <c r="M722" s="4" t="n">
        <f aca="false">L722*60*24</f>
        <v>12.8999999999999</v>
      </c>
      <c r="N722" s="4" t="n">
        <v>12.8999999999999</v>
      </c>
      <c r="O722" s="4" t="n">
        <f aca="false">I722</f>
        <v>0.0666666666666667</v>
      </c>
      <c r="P722" s="0" t="n">
        <f aca="false">O722*24*60</f>
        <v>96</v>
      </c>
      <c r="Q722" s="0" t="n">
        <v>96</v>
      </c>
    </row>
    <row r="723" customFormat="false" ht="12.75" hidden="false" customHeight="true" outlineLevel="0" collapsed="false">
      <c r="A723" s="12" t="n">
        <v>8244</v>
      </c>
      <c r="B723" s="12" t="n">
        <v>101588</v>
      </c>
      <c r="C723" s="13" t="n">
        <v>37543</v>
      </c>
      <c r="D723" s="14" t="n">
        <v>0.370381944444444</v>
      </c>
      <c r="E723" s="13" t="n">
        <v>37543</v>
      </c>
      <c r="F723" s="14" t="n">
        <v>0.437962962962963</v>
      </c>
      <c r="G723" s="15" t="n">
        <v>37543.3701388889</v>
      </c>
      <c r="H723" s="15" t="n">
        <v>37543.4375</v>
      </c>
      <c r="I723" s="16" t="n">
        <v>0.0673611111111111</v>
      </c>
      <c r="J723" s="12" t="n">
        <f aca="false">HOUR(D723)</f>
        <v>8</v>
      </c>
      <c r="K723" s="0" t="s">
        <v>21</v>
      </c>
      <c r="L723" s="17" t="n">
        <f aca="false">MAX(D723-D722,0)</f>
        <v>0</v>
      </c>
      <c r="M723" s="4" t="n">
        <f aca="false">L723*60*24</f>
        <v>0</v>
      </c>
      <c r="N723" s="4" t="n">
        <v>0</v>
      </c>
    </row>
    <row r="724" customFormat="false" ht="12.75" hidden="false" customHeight="true" outlineLevel="0" collapsed="false">
      <c r="A724" s="12" t="n">
        <v>12343</v>
      </c>
      <c r="B724" s="12" t="n">
        <v>101595</v>
      </c>
      <c r="C724" s="13" t="n">
        <v>37543</v>
      </c>
      <c r="D724" s="14" t="n">
        <v>0.370891203703704</v>
      </c>
      <c r="E724" s="13" t="n">
        <v>37543</v>
      </c>
      <c r="F724" s="14" t="n">
        <v>0.539282407407407</v>
      </c>
      <c r="G724" s="15" t="n">
        <v>37543.3708333333</v>
      </c>
      <c r="H724" s="15" t="n">
        <v>37543.5388888889</v>
      </c>
      <c r="I724" s="16" t="n">
        <v>0.168055555555556</v>
      </c>
      <c r="J724" s="12" t="n">
        <f aca="false">HOUR(D724)</f>
        <v>8</v>
      </c>
      <c r="K724" s="0" t="s">
        <v>21</v>
      </c>
      <c r="L724" s="17" t="n">
        <f aca="false">MAX(D724-D723,0)</f>
        <v>0.000509259259259265</v>
      </c>
      <c r="M724" s="4" t="n">
        <f aca="false">L724*60*24</f>
        <v>0.733333333333341</v>
      </c>
      <c r="N724" s="4" t="n">
        <v>0.733333333333341</v>
      </c>
      <c r="O724" s="4" t="n">
        <f aca="false">I724</f>
        <v>0.168055555555556</v>
      </c>
      <c r="P724" s="0" t="n">
        <f aca="false">O724*24*60</f>
        <v>242</v>
      </c>
      <c r="Q724" s="0" t="n">
        <v>242</v>
      </c>
    </row>
    <row r="725" customFormat="false" ht="12.75" hidden="false" customHeight="true" outlineLevel="0" collapsed="false">
      <c r="A725" s="12" t="n">
        <v>10060</v>
      </c>
      <c r="B725" s="12" t="n">
        <v>101580</v>
      </c>
      <c r="C725" s="13" t="n">
        <v>37543</v>
      </c>
      <c r="D725" s="14" t="n">
        <v>0.380393518518519</v>
      </c>
      <c r="E725" s="13" t="n">
        <v>37543</v>
      </c>
      <c r="F725" s="14" t="n">
        <v>0.498796296296296</v>
      </c>
      <c r="G725" s="15" t="n">
        <v>37543.3798611111</v>
      </c>
      <c r="H725" s="15" t="n">
        <v>37543.4986111111</v>
      </c>
      <c r="I725" s="16" t="n">
        <v>0.118055555555556</v>
      </c>
      <c r="J725" s="12" t="n">
        <f aca="false">HOUR(D725)</f>
        <v>9</v>
      </c>
      <c r="K725" s="0" t="s">
        <v>21</v>
      </c>
      <c r="L725" s="17" t="n">
        <f aca="false">MAX(D725-D724,0)</f>
        <v>0.00950231481481478</v>
      </c>
      <c r="M725" s="4" t="n">
        <f aca="false">L725*60*24</f>
        <v>13.6833333333333</v>
      </c>
      <c r="N725" s="4" t="n">
        <v>13.6833333333333</v>
      </c>
      <c r="O725" s="4" t="n">
        <f aca="false">I725</f>
        <v>0.118055555555556</v>
      </c>
      <c r="P725" s="0" t="n">
        <f aca="false">O725*24*60</f>
        <v>170</v>
      </c>
      <c r="Q725" s="0" t="n">
        <v>170</v>
      </c>
    </row>
    <row r="726" customFormat="false" ht="12.75" hidden="false" customHeight="true" outlineLevel="0" collapsed="false">
      <c r="A726" s="12" t="n">
        <v>12768</v>
      </c>
      <c r="B726" s="12" t="n">
        <v>101585</v>
      </c>
      <c r="C726" s="13" t="n">
        <v>37543</v>
      </c>
      <c r="D726" s="14" t="n">
        <v>0.43150462962963</v>
      </c>
      <c r="E726" s="13" t="n">
        <v>37543</v>
      </c>
      <c r="F726" s="14" t="n">
        <v>0.622685185185185</v>
      </c>
      <c r="G726" s="15" t="n">
        <v>37543.43125</v>
      </c>
      <c r="H726" s="15" t="n">
        <v>37543.6222222222</v>
      </c>
      <c r="I726" s="16" t="n">
        <v>0.190972222222222</v>
      </c>
      <c r="J726" s="12" t="n">
        <f aca="false">HOUR(D726)</f>
        <v>10</v>
      </c>
      <c r="K726" s="0" t="s">
        <v>21</v>
      </c>
      <c r="L726" s="17" t="n">
        <f aca="false">MAX(D726-D725,0)</f>
        <v>0.0511111111111112</v>
      </c>
      <c r="M726" s="4" t="n">
        <f aca="false">L726*60*24</f>
        <v>73.6000000000001</v>
      </c>
      <c r="N726" s="4" t="n">
        <v>73.6000000000001</v>
      </c>
      <c r="O726" s="4" t="n">
        <f aca="false">I726</f>
        <v>0.190972222222222</v>
      </c>
      <c r="P726" s="0" t="n">
        <f aca="false">O726*24*60</f>
        <v>275</v>
      </c>
      <c r="Q726" s="0" t="n">
        <v>275</v>
      </c>
    </row>
    <row r="727" customFormat="false" ht="12.75" hidden="false" customHeight="true" outlineLevel="0" collapsed="false">
      <c r="A727" s="12" t="n">
        <v>10806</v>
      </c>
      <c r="B727" s="12" t="n">
        <v>101594</v>
      </c>
      <c r="C727" s="13" t="n">
        <v>37543</v>
      </c>
      <c r="D727" s="14" t="n">
        <v>0.432037037037037</v>
      </c>
      <c r="E727" s="13" t="n">
        <v>37543</v>
      </c>
      <c r="F727" s="14" t="n">
        <v>0.565902777777778</v>
      </c>
      <c r="G727" s="15" t="n">
        <v>37543.4319444444</v>
      </c>
      <c r="H727" s="15" t="n">
        <v>37543.5652777778</v>
      </c>
      <c r="I727" s="16" t="n">
        <v>0.133333333333333</v>
      </c>
      <c r="J727" s="12" t="n">
        <f aca="false">HOUR(D727)</f>
        <v>10</v>
      </c>
      <c r="K727" s="0" t="s">
        <v>21</v>
      </c>
      <c r="L727" s="17" t="n">
        <f aca="false">MAX(D727-D726,0)</f>
        <v>0.000532407407407398</v>
      </c>
      <c r="M727" s="4" t="n">
        <f aca="false">L727*60*24</f>
        <v>0.766666666666653</v>
      </c>
      <c r="N727" s="4" t="n">
        <v>0.766666666666653</v>
      </c>
      <c r="O727" s="4" t="n">
        <f aca="false">I727</f>
        <v>0.133333333333333</v>
      </c>
      <c r="P727" s="0" t="n">
        <f aca="false">O727*24*60</f>
        <v>192</v>
      </c>
      <c r="Q727" s="0" t="n">
        <v>192</v>
      </c>
    </row>
    <row r="728" customFormat="false" ht="12.75" hidden="false" customHeight="true" outlineLevel="0" collapsed="false">
      <c r="A728" s="12" t="n">
        <v>7912</v>
      </c>
      <c r="B728" s="12" t="n">
        <v>101575</v>
      </c>
      <c r="C728" s="13" t="n">
        <v>37543</v>
      </c>
      <c r="D728" s="14" t="n">
        <v>0.434814814814815</v>
      </c>
      <c r="E728" s="13" t="n">
        <v>37543</v>
      </c>
      <c r="F728" s="14" t="n">
        <v>0.494074074074074</v>
      </c>
      <c r="G728" s="15" t="n">
        <v>37543.4347222222</v>
      </c>
      <c r="H728" s="15" t="n">
        <v>37543.49375</v>
      </c>
      <c r="I728" s="16" t="n">
        <v>0.0590277777777778</v>
      </c>
      <c r="J728" s="12" t="n">
        <f aca="false">HOUR(D728)</f>
        <v>10</v>
      </c>
      <c r="K728" s="0" t="s">
        <v>21</v>
      </c>
      <c r="L728" s="17" t="n">
        <f aca="false">MAX(D728-D727,0)</f>
        <v>0.00277777777777777</v>
      </c>
      <c r="M728" s="4" t="n">
        <f aca="false">L728*60*24</f>
        <v>3.99999999999999</v>
      </c>
      <c r="N728" s="4" t="n">
        <v>3.99999999999999</v>
      </c>
      <c r="O728" s="4" t="n">
        <f aca="false">I728</f>
        <v>0.0590277777777778</v>
      </c>
      <c r="P728" s="0" t="n">
        <f aca="false">O728*24*60</f>
        <v>85</v>
      </c>
      <c r="Q728" s="0" t="n">
        <v>85</v>
      </c>
    </row>
    <row r="729" customFormat="false" ht="12.75" hidden="false" customHeight="true" outlineLevel="0" collapsed="false">
      <c r="A729" s="12" t="n">
        <v>9659</v>
      </c>
      <c r="B729" s="12" t="n">
        <v>101521</v>
      </c>
      <c r="C729" s="13" t="n">
        <v>37543</v>
      </c>
      <c r="D729" s="14" t="n">
        <v>0.435960648148148</v>
      </c>
      <c r="E729" s="13" t="n">
        <v>37543</v>
      </c>
      <c r="F729" s="14" t="n">
        <v>0.544722222222222</v>
      </c>
      <c r="G729" s="15" t="n">
        <v>37543.4354166667</v>
      </c>
      <c r="H729" s="15" t="n">
        <v>37543.5444444444</v>
      </c>
      <c r="I729" s="16" t="n">
        <v>0.108333333333333</v>
      </c>
      <c r="J729" s="12" t="n">
        <f aca="false">HOUR(D729)</f>
        <v>10</v>
      </c>
      <c r="K729" s="0" t="s">
        <v>21</v>
      </c>
      <c r="L729" s="17" t="n">
        <f aca="false">MAX(D729-D728,0)</f>
        <v>0.00114583333333335</v>
      </c>
      <c r="M729" s="4" t="n">
        <f aca="false">L729*60*24</f>
        <v>1.65000000000002</v>
      </c>
      <c r="N729" s="4" t="n">
        <v>1.65000000000002</v>
      </c>
      <c r="O729" s="4" t="n">
        <f aca="false">I729</f>
        <v>0.108333333333333</v>
      </c>
      <c r="P729" s="0" t="n">
        <f aca="false">O729*24*60</f>
        <v>156</v>
      </c>
      <c r="Q729" s="0" t="n">
        <v>156</v>
      </c>
    </row>
    <row r="730" customFormat="false" ht="12.75" hidden="false" customHeight="true" outlineLevel="0" collapsed="false">
      <c r="A730" s="12" t="n">
        <v>10525</v>
      </c>
      <c r="B730" s="12" t="n">
        <v>101583</v>
      </c>
      <c r="C730" s="13" t="n">
        <v>37543</v>
      </c>
      <c r="D730" s="14" t="n">
        <v>0.437696759259259</v>
      </c>
      <c r="E730" s="13" t="n">
        <v>37543</v>
      </c>
      <c r="F730" s="14" t="n">
        <v>0.565636574074074</v>
      </c>
      <c r="G730" s="15" t="n">
        <v>37543.4375</v>
      </c>
      <c r="H730" s="15" t="n">
        <v>37543.5652777778</v>
      </c>
      <c r="I730" s="16" t="n">
        <v>0.127777777777778</v>
      </c>
      <c r="J730" s="12" t="n">
        <f aca="false">HOUR(D730)</f>
        <v>10</v>
      </c>
      <c r="K730" s="0" t="s">
        <v>21</v>
      </c>
      <c r="L730" s="17" t="n">
        <f aca="false">MAX(D730-D729,0)</f>
        <v>0.00173611111111111</v>
      </c>
      <c r="M730" s="4" t="n">
        <f aca="false">L730*60*24</f>
        <v>2.49999999999999</v>
      </c>
      <c r="N730" s="4" t="n">
        <v>2.49999999999999</v>
      </c>
      <c r="O730" s="4" t="n">
        <f aca="false">I730</f>
        <v>0.127777777777778</v>
      </c>
      <c r="P730" s="0" t="n">
        <f aca="false">O730*24*60</f>
        <v>184</v>
      </c>
      <c r="Q730" s="0" t="n">
        <v>184</v>
      </c>
    </row>
    <row r="731" customFormat="false" ht="12.75" hidden="false" customHeight="true" outlineLevel="0" collapsed="false">
      <c r="A731" s="12" t="n">
        <v>8876</v>
      </c>
      <c r="B731" s="12" t="n">
        <v>101588</v>
      </c>
      <c r="C731" s="13" t="n">
        <v>37543</v>
      </c>
      <c r="D731" s="14" t="n">
        <v>0.439791666666667</v>
      </c>
      <c r="E731" s="13" t="n">
        <v>37543</v>
      </c>
      <c r="F731" s="14" t="n">
        <v>0.525717592592593</v>
      </c>
      <c r="G731" s="15" t="n">
        <v>37543.4395833333</v>
      </c>
      <c r="H731" s="15" t="n">
        <v>37543.5256944444</v>
      </c>
      <c r="I731" s="16" t="n">
        <v>0.0854166666666667</v>
      </c>
      <c r="J731" s="12" t="n">
        <f aca="false">HOUR(D731)</f>
        <v>10</v>
      </c>
      <c r="K731" s="0" t="s">
        <v>21</v>
      </c>
      <c r="L731" s="17" t="n">
        <f aca="false">MAX(D731-D730,0)</f>
        <v>0.00209490740740742</v>
      </c>
      <c r="M731" s="4" t="n">
        <f aca="false">L731*60*24</f>
        <v>3.01666666666669</v>
      </c>
      <c r="N731" s="4" t="n">
        <v>3.01666666666669</v>
      </c>
      <c r="O731" s="4" t="n">
        <f aca="false">I731</f>
        <v>0.0854166666666667</v>
      </c>
      <c r="P731" s="0" t="n">
        <f aca="false">O731*24*60</f>
        <v>123</v>
      </c>
      <c r="Q731" s="0" t="n">
        <v>123</v>
      </c>
    </row>
    <row r="732" customFormat="false" ht="12.75" hidden="false" customHeight="true" outlineLevel="0" collapsed="false">
      <c r="A732" s="12" t="n">
        <v>7840</v>
      </c>
      <c r="B732" s="12" t="n">
        <v>101584</v>
      </c>
      <c r="C732" s="13" t="n">
        <v>37543</v>
      </c>
      <c r="D732" s="14" t="n">
        <v>0.442766203703704</v>
      </c>
      <c r="E732" s="13" t="n">
        <v>37543</v>
      </c>
      <c r="F732" s="14" t="n">
        <v>0.500196759259259</v>
      </c>
      <c r="G732" s="15" t="n">
        <v>37543.4423611111</v>
      </c>
      <c r="H732" s="15" t="n">
        <v>37543.5</v>
      </c>
      <c r="I732" s="16" t="n">
        <v>0.0569444444444444</v>
      </c>
      <c r="J732" s="12" t="n">
        <f aca="false">HOUR(D732)</f>
        <v>10</v>
      </c>
      <c r="K732" s="0" t="s">
        <v>21</v>
      </c>
      <c r="L732" s="17" t="n">
        <f aca="false">MAX(D732-D731,0)</f>
        <v>0.00297453703703704</v>
      </c>
      <c r="M732" s="4" t="n">
        <f aca="false">L732*60*24</f>
        <v>4.28333333333334</v>
      </c>
      <c r="N732" s="4" t="n">
        <v>4.28333333333334</v>
      </c>
      <c r="O732" s="4" t="n">
        <f aca="false">I732</f>
        <v>0.0569444444444444</v>
      </c>
      <c r="P732" s="0" t="n">
        <f aca="false">O732*24*60</f>
        <v>82</v>
      </c>
      <c r="Q732" s="0" t="n">
        <v>82</v>
      </c>
    </row>
    <row r="733" customFormat="false" ht="12.75" hidden="false" customHeight="true" outlineLevel="0" collapsed="false">
      <c r="A733" s="12" t="n">
        <v>7048</v>
      </c>
      <c r="B733" s="12" t="n">
        <v>101574</v>
      </c>
      <c r="C733" s="13" t="n">
        <v>37543</v>
      </c>
      <c r="D733" s="14" t="n">
        <v>0.443946759259259</v>
      </c>
      <c r="E733" s="13" t="n">
        <v>37543</v>
      </c>
      <c r="F733" s="14" t="n">
        <v>0.462986111111111</v>
      </c>
      <c r="G733" s="15" t="n">
        <v>37543.44375</v>
      </c>
      <c r="H733" s="15" t="n">
        <v>37543.4625</v>
      </c>
      <c r="I733" s="16" t="n">
        <v>0.01875</v>
      </c>
      <c r="J733" s="12" t="n">
        <f aca="false">HOUR(D733)</f>
        <v>10</v>
      </c>
      <c r="K733" s="0" t="s">
        <v>21</v>
      </c>
      <c r="L733" s="17" t="n">
        <f aca="false">MAX(D733-D732,0)</f>
        <v>0.00118055555555552</v>
      </c>
      <c r="M733" s="4" t="n">
        <f aca="false">L733*60*24</f>
        <v>1.69999999999995</v>
      </c>
      <c r="N733" s="4" t="n">
        <v>1.69999999999995</v>
      </c>
      <c r="O733" s="4" t="n">
        <f aca="false">I733</f>
        <v>0.01875</v>
      </c>
      <c r="P733" s="0" t="n">
        <f aca="false">O733*24*60</f>
        <v>27</v>
      </c>
      <c r="Q733" s="0" t="n">
        <v>27</v>
      </c>
    </row>
    <row r="734" customFormat="false" ht="12.75" hidden="false" customHeight="true" outlineLevel="0" collapsed="false">
      <c r="A734" s="12" t="n">
        <v>12399</v>
      </c>
      <c r="B734" s="12" t="n">
        <v>101576</v>
      </c>
      <c r="C734" s="13" t="n">
        <v>37543</v>
      </c>
      <c r="D734" s="14" t="n">
        <v>0.444618055555556</v>
      </c>
      <c r="E734" s="13" t="n">
        <v>37543</v>
      </c>
      <c r="F734" s="14" t="n">
        <v>0.614212962962963</v>
      </c>
      <c r="G734" s="15" t="n">
        <v>37543.4444444444</v>
      </c>
      <c r="H734" s="15" t="n">
        <v>37543.6138888889</v>
      </c>
      <c r="I734" s="16" t="n">
        <v>0.169444444444444</v>
      </c>
      <c r="J734" s="12" t="n">
        <f aca="false">HOUR(D734)</f>
        <v>10</v>
      </c>
      <c r="K734" s="0" t="s">
        <v>21</v>
      </c>
      <c r="L734" s="17" t="n">
        <f aca="false">MAX(D734-D733,0)</f>
        <v>0.000671296296296309</v>
      </c>
      <c r="M734" s="4" t="n">
        <f aca="false">L734*60*24</f>
        <v>0.966666666666685</v>
      </c>
      <c r="N734" s="4" t="n">
        <v>0.966666666666685</v>
      </c>
      <c r="O734" s="4" t="n">
        <f aca="false">I734</f>
        <v>0.169444444444444</v>
      </c>
      <c r="P734" s="0" t="n">
        <f aca="false">O734*24*60</f>
        <v>244</v>
      </c>
      <c r="Q734" s="0" t="n">
        <v>244</v>
      </c>
    </row>
    <row r="735" customFormat="false" ht="12.75" hidden="false" customHeight="true" outlineLevel="0" collapsed="false">
      <c r="A735" s="12" t="n">
        <v>13221</v>
      </c>
      <c r="B735" s="12" t="n">
        <v>101425</v>
      </c>
      <c r="C735" s="13" t="n">
        <v>37543</v>
      </c>
      <c r="D735" s="14" t="n">
        <v>0.45193287037037</v>
      </c>
      <c r="E735" s="13" t="n">
        <v>37651</v>
      </c>
      <c r="F735" s="14" t="n">
        <v>0.804363425925926</v>
      </c>
      <c r="G735" s="15" t="n">
        <v>37543.4513888889</v>
      </c>
      <c r="H735" s="15" t="n">
        <v>37651.8041666667</v>
      </c>
      <c r="I735" s="16" t="n">
        <v>0.352083333333333</v>
      </c>
      <c r="J735" s="12" t="n">
        <f aca="false">HOUR(D735)</f>
        <v>10</v>
      </c>
      <c r="K735" s="0" t="s">
        <v>21</v>
      </c>
      <c r="L735" s="17" t="n">
        <f aca="false">MAX(D735-D734,0)</f>
        <v>0.00731481481481483</v>
      </c>
      <c r="M735" s="4" t="n">
        <f aca="false">L735*60*24</f>
        <v>10.5333333333334</v>
      </c>
      <c r="N735" s="4" t="n">
        <v>10.5333333333334</v>
      </c>
      <c r="O735" s="4" t="n">
        <f aca="false">I735</f>
        <v>0.352083333333333</v>
      </c>
      <c r="P735" s="0" t="n">
        <f aca="false">O735*24*60</f>
        <v>507</v>
      </c>
      <c r="Q735" s="0" t="n">
        <v>507</v>
      </c>
    </row>
    <row r="736" customFormat="false" ht="12.75" hidden="false" customHeight="true" outlineLevel="0" collapsed="false">
      <c r="A736" s="12" t="n">
        <v>11206</v>
      </c>
      <c r="B736" s="12" t="n">
        <v>101574</v>
      </c>
      <c r="C736" s="13" t="n">
        <v>37543</v>
      </c>
      <c r="D736" s="14" t="n">
        <v>0.480729166666667</v>
      </c>
      <c r="E736" s="13" t="n">
        <v>37543</v>
      </c>
      <c r="F736" s="14" t="n">
        <v>0.624166666666667</v>
      </c>
      <c r="G736" s="15" t="n">
        <v>37543.4805555556</v>
      </c>
      <c r="H736" s="15" t="n">
        <v>37543.6236111111</v>
      </c>
      <c r="I736" s="16" t="n">
        <v>0.143055555555556</v>
      </c>
      <c r="J736" s="12" t="n">
        <f aca="false">HOUR(D736)</f>
        <v>11</v>
      </c>
      <c r="K736" s="0" t="s">
        <v>21</v>
      </c>
      <c r="L736" s="17" t="n">
        <f aca="false">MAX(D736-D735,0)</f>
        <v>0.0287962962962963</v>
      </c>
      <c r="M736" s="4" t="n">
        <f aca="false">L736*60*24</f>
        <v>41.4666666666666</v>
      </c>
      <c r="N736" s="4" t="n">
        <v>41.4666666666666</v>
      </c>
      <c r="O736" s="4" t="n">
        <f aca="false">I736</f>
        <v>0.143055555555556</v>
      </c>
      <c r="P736" s="0" t="n">
        <f aca="false">O736*24*60</f>
        <v>206</v>
      </c>
      <c r="Q736" s="0" t="n">
        <v>206</v>
      </c>
    </row>
    <row r="737" customFormat="false" ht="12.75" hidden="false" customHeight="true" outlineLevel="0" collapsed="false">
      <c r="A737" s="12" t="n">
        <v>8123</v>
      </c>
      <c r="B737" s="12" t="n">
        <v>101577</v>
      </c>
      <c r="C737" s="13" t="n">
        <v>37543</v>
      </c>
      <c r="D737" s="14" t="n">
        <v>0.487939814814815</v>
      </c>
      <c r="E737" s="13" t="n">
        <v>37543</v>
      </c>
      <c r="F737" s="14" t="n">
        <v>0.552361111111111</v>
      </c>
      <c r="G737" s="15" t="n">
        <v>37543.4875</v>
      </c>
      <c r="H737" s="15" t="n">
        <v>37543.5520833333</v>
      </c>
      <c r="I737" s="16" t="n">
        <v>0.0638888888888889</v>
      </c>
      <c r="J737" s="12" t="n">
        <f aca="false">HOUR(D737)</f>
        <v>11</v>
      </c>
      <c r="K737" s="0" t="s">
        <v>21</v>
      </c>
      <c r="L737" s="17" t="n">
        <f aca="false">MAX(D737-D736,0)</f>
        <v>0.00721064814814815</v>
      </c>
      <c r="M737" s="4" t="n">
        <f aca="false">L737*60*24</f>
        <v>10.3833333333333</v>
      </c>
      <c r="N737" s="4" t="n">
        <v>10.3833333333333</v>
      </c>
      <c r="O737" s="4" t="n">
        <f aca="false">I737</f>
        <v>0.0638888888888889</v>
      </c>
      <c r="P737" s="0" t="n">
        <f aca="false">O737*24*60</f>
        <v>92</v>
      </c>
      <c r="Q737" s="0" t="n">
        <v>92</v>
      </c>
    </row>
    <row r="738" customFormat="false" ht="12.75" hidden="false" customHeight="true" outlineLevel="0" collapsed="false">
      <c r="A738" s="12" t="n">
        <v>10492</v>
      </c>
      <c r="B738" s="12" t="n">
        <v>101517</v>
      </c>
      <c r="C738" s="13" t="n">
        <v>37543</v>
      </c>
      <c r="D738" s="14" t="n">
        <v>0.493819444444444</v>
      </c>
      <c r="E738" s="13" t="n">
        <v>37543</v>
      </c>
      <c r="F738" s="14" t="n">
        <v>0.620925925925926</v>
      </c>
      <c r="G738" s="15" t="n">
        <v>37543.49375</v>
      </c>
      <c r="H738" s="15" t="n">
        <v>37543.6208333333</v>
      </c>
      <c r="I738" s="16" t="n">
        <v>0.127083333333333</v>
      </c>
      <c r="J738" s="12" t="n">
        <f aca="false">HOUR(D738)</f>
        <v>11</v>
      </c>
      <c r="K738" s="0" t="s">
        <v>21</v>
      </c>
      <c r="L738" s="17" t="n">
        <f aca="false">MAX(D738-D737,0)</f>
        <v>0.00587962962962962</v>
      </c>
      <c r="M738" s="4" t="n">
        <f aca="false">L738*60*24</f>
        <v>8.46666666666666</v>
      </c>
      <c r="N738" s="4" t="n">
        <v>8.46666666666666</v>
      </c>
      <c r="O738" s="4" t="n">
        <f aca="false">I738</f>
        <v>0.127083333333333</v>
      </c>
      <c r="P738" s="0" t="n">
        <f aca="false">O738*24*60</f>
        <v>183</v>
      </c>
      <c r="Q738" s="0" t="n">
        <v>183</v>
      </c>
    </row>
    <row r="739" customFormat="false" ht="12.75" hidden="false" customHeight="true" outlineLevel="0" collapsed="false">
      <c r="A739" s="12" t="n">
        <v>11942</v>
      </c>
      <c r="B739" s="12" t="n">
        <v>101588</v>
      </c>
      <c r="C739" s="13" t="n">
        <v>37543</v>
      </c>
      <c r="D739" s="14" t="n">
        <v>0.526018518518519</v>
      </c>
      <c r="E739" s="13" t="n">
        <v>37543</v>
      </c>
      <c r="F739" s="14" t="n">
        <v>0.68568287037037</v>
      </c>
      <c r="G739" s="15" t="n">
        <v>37543.5256944444</v>
      </c>
      <c r="H739" s="15" t="n">
        <v>37543.6854166667</v>
      </c>
      <c r="I739" s="16" t="n">
        <v>0.159027777777778</v>
      </c>
      <c r="J739" s="12" t="n">
        <f aca="false">HOUR(D739)</f>
        <v>12</v>
      </c>
      <c r="K739" s="0" t="s">
        <v>21</v>
      </c>
      <c r="L739" s="17" t="n">
        <f aca="false">MAX(D739-D738,0)</f>
        <v>0.0321990740740741</v>
      </c>
      <c r="M739" s="4" t="n">
        <f aca="false">L739*60*24</f>
        <v>46.3666666666667</v>
      </c>
      <c r="N739" s="4" t="n">
        <v>46.3666666666667</v>
      </c>
      <c r="O739" s="4" t="n">
        <f aca="false">I739</f>
        <v>0.159027777777778</v>
      </c>
      <c r="P739" s="0" t="n">
        <f aca="false">O739*24*60</f>
        <v>229</v>
      </c>
      <c r="Q739" s="0" t="n">
        <v>229</v>
      </c>
    </row>
    <row r="740" customFormat="false" ht="12.75" hidden="false" customHeight="true" outlineLevel="0" collapsed="false">
      <c r="A740" s="12" t="n">
        <v>12821</v>
      </c>
      <c r="B740" s="12" t="n">
        <v>101595</v>
      </c>
      <c r="C740" s="13" t="n">
        <v>37543</v>
      </c>
      <c r="D740" s="14" t="n">
        <v>0.539456018518519</v>
      </c>
      <c r="E740" s="13" t="n">
        <v>37543</v>
      </c>
      <c r="F740" s="14" t="n">
        <v>0.738113425925926</v>
      </c>
      <c r="G740" s="15" t="n">
        <v>37543.5388888889</v>
      </c>
      <c r="H740" s="15" t="n">
        <v>37543.7375</v>
      </c>
      <c r="I740" s="16" t="n">
        <v>0.198611111111111</v>
      </c>
      <c r="J740" s="12" t="n">
        <f aca="false">HOUR(D740)</f>
        <v>12</v>
      </c>
      <c r="K740" s="0" t="s">
        <v>21</v>
      </c>
      <c r="L740" s="17" t="n">
        <f aca="false">MAX(D740-D739,0)</f>
        <v>0.0134375</v>
      </c>
      <c r="M740" s="4" t="n">
        <f aca="false">L740*60*24</f>
        <v>19.35</v>
      </c>
      <c r="N740" s="4" t="n">
        <v>19.35</v>
      </c>
      <c r="O740" s="4" t="n">
        <f aca="false">I740</f>
        <v>0.198611111111111</v>
      </c>
      <c r="P740" s="0" t="n">
        <f aca="false">O740*24*60</f>
        <v>286</v>
      </c>
      <c r="Q740" s="0" t="n">
        <v>286</v>
      </c>
    </row>
    <row r="741" customFormat="false" ht="12.75" hidden="false" customHeight="true" outlineLevel="0" collapsed="false">
      <c r="A741" s="12" t="n">
        <v>7013</v>
      </c>
      <c r="B741" s="12" t="n">
        <v>101584</v>
      </c>
      <c r="C741" s="13" t="n">
        <v>37543</v>
      </c>
      <c r="D741" s="14" t="n">
        <v>0.542974537037037</v>
      </c>
      <c r="E741" s="13" t="n">
        <v>37543</v>
      </c>
      <c r="F741" s="14" t="n">
        <v>0.55994212962963</v>
      </c>
      <c r="G741" s="15" t="n">
        <v>37543.5423611111</v>
      </c>
      <c r="H741" s="15" t="n">
        <v>37543.5597222222</v>
      </c>
      <c r="I741" s="16" t="n">
        <v>0.0166666666666667</v>
      </c>
      <c r="J741" s="12" t="n">
        <f aca="false">HOUR(D741)</f>
        <v>13</v>
      </c>
      <c r="K741" s="0" t="s">
        <v>21</v>
      </c>
      <c r="L741" s="17" t="n">
        <f aca="false">MAX(D741-D740,0)</f>
        <v>0.00351851851851848</v>
      </c>
      <c r="M741" s="4" t="n">
        <f aca="false">L741*60*24</f>
        <v>5.06666666666661</v>
      </c>
      <c r="N741" s="4" t="n">
        <v>5.06666666666661</v>
      </c>
      <c r="O741" s="4" t="n">
        <f aca="false">I741</f>
        <v>0.0166666666666667</v>
      </c>
      <c r="P741" s="0" t="n">
        <f aca="false">O741*24*60</f>
        <v>24</v>
      </c>
      <c r="Q741" s="0" t="n">
        <v>24</v>
      </c>
    </row>
    <row r="742" customFormat="false" ht="12.75" hidden="false" customHeight="true" outlineLevel="0" collapsed="false">
      <c r="A742" s="12" t="n">
        <v>8980</v>
      </c>
      <c r="B742" s="12" t="n">
        <v>101584</v>
      </c>
      <c r="C742" s="13" t="n">
        <v>37543</v>
      </c>
      <c r="D742" s="14" t="n">
        <v>0.565648148148148</v>
      </c>
      <c r="E742" s="13" t="n">
        <v>37543</v>
      </c>
      <c r="F742" s="14" t="n">
        <v>0.654293981481481</v>
      </c>
      <c r="G742" s="15" t="n">
        <v>37543.5652777778</v>
      </c>
      <c r="H742" s="15" t="n">
        <v>37543.6541666667</v>
      </c>
      <c r="I742" s="16" t="n">
        <v>0.0881944444444445</v>
      </c>
      <c r="J742" s="12" t="n">
        <f aca="false">HOUR(D742)</f>
        <v>13</v>
      </c>
      <c r="K742" s="0" t="s">
        <v>21</v>
      </c>
      <c r="L742" s="17" t="n">
        <f aca="false">MAX(D742-D741,0)</f>
        <v>0.0226736111111111</v>
      </c>
      <c r="M742" s="4" t="n">
        <f aca="false">L742*60*24</f>
        <v>32.65</v>
      </c>
      <c r="N742" s="4" t="n">
        <v>32.65</v>
      </c>
      <c r="O742" s="4" t="n">
        <f aca="false">I742</f>
        <v>0.0881944444444445</v>
      </c>
      <c r="P742" s="0" t="n">
        <f aca="false">O742*24*60</f>
        <v>127</v>
      </c>
      <c r="Q742" s="0" t="n">
        <v>127</v>
      </c>
    </row>
    <row r="743" customFormat="false" ht="12.75" hidden="false" customHeight="true" outlineLevel="0" collapsed="false">
      <c r="A743" s="12" t="n">
        <v>12808</v>
      </c>
      <c r="B743" s="12" t="n">
        <v>101577</v>
      </c>
      <c r="C743" s="13" t="n">
        <v>37543</v>
      </c>
      <c r="D743" s="14" t="n">
        <v>0.610185185185185</v>
      </c>
      <c r="E743" s="13" t="n">
        <v>37543</v>
      </c>
      <c r="F743" s="14" t="n">
        <v>0.80630787037037</v>
      </c>
      <c r="G743" s="15" t="n">
        <v>37543.6097222222</v>
      </c>
      <c r="H743" s="15" t="n">
        <v>37543.80625</v>
      </c>
      <c r="I743" s="16" t="n">
        <v>0.195833333333333</v>
      </c>
      <c r="J743" s="12" t="n">
        <f aca="false">HOUR(D743)</f>
        <v>14</v>
      </c>
      <c r="K743" s="0" t="s">
        <v>21</v>
      </c>
      <c r="L743" s="17" t="n">
        <f aca="false">MAX(D743-D742,0)</f>
        <v>0.044537037037037</v>
      </c>
      <c r="M743" s="4" t="n">
        <f aca="false">L743*60*24</f>
        <v>64.1333333333333</v>
      </c>
      <c r="N743" s="4" t="n">
        <v>64.1333333333333</v>
      </c>
      <c r="O743" s="4" t="n">
        <f aca="false">I743</f>
        <v>0.195833333333333</v>
      </c>
      <c r="P743" s="0" t="n">
        <f aca="false">O743*24*60</f>
        <v>282</v>
      </c>
      <c r="Q743" s="0" t="n">
        <v>282</v>
      </c>
    </row>
    <row r="744" customFormat="false" ht="12.75" hidden="false" customHeight="true" outlineLevel="0" collapsed="false">
      <c r="A744" s="12" t="n">
        <v>10259</v>
      </c>
      <c r="B744" s="12" t="n">
        <v>101517</v>
      </c>
      <c r="C744" s="13" t="n">
        <v>37543</v>
      </c>
      <c r="D744" s="14" t="n">
        <v>0.62119212962963</v>
      </c>
      <c r="E744" s="13" t="n">
        <v>37543</v>
      </c>
      <c r="F744" s="14" t="n">
        <v>0.743553240740741</v>
      </c>
      <c r="G744" s="15" t="n">
        <v>37543.6208333333</v>
      </c>
      <c r="H744" s="15" t="n">
        <v>37543.7430555556</v>
      </c>
      <c r="I744" s="16" t="n">
        <v>0.122222222222222</v>
      </c>
      <c r="J744" s="12" t="n">
        <f aca="false">HOUR(D744)</f>
        <v>14</v>
      </c>
      <c r="K744" s="0" t="s">
        <v>21</v>
      </c>
      <c r="L744" s="17" t="n">
        <f aca="false">MAX(D744-D743,0)</f>
        <v>0.0110069444444445</v>
      </c>
      <c r="M744" s="4" t="n">
        <f aca="false">L744*60*24</f>
        <v>15.8500000000001</v>
      </c>
      <c r="N744" s="4" t="n">
        <v>15.8500000000001</v>
      </c>
      <c r="O744" s="4" t="n">
        <f aca="false">I744</f>
        <v>0.122222222222222</v>
      </c>
      <c r="P744" s="0" t="n">
        <f aca="false">O744*24*60</f>
        <v>176</v>
      </c>
      <c r="Q744" s="0" t="n">
        <v>176</v>
      </c>
    </row>
    <row r="745" customFormat="false" ht="12.75" hidden="false" customHeight="true" outlineLevel="0" collapsed="false">
      <c r="A745" s="12" t="n">
        <v>11273</v>
      </c>
      <c r="B745" s="12" t="n">
        <v>101585</v>
      </c>
      <c r="C745" s="13" t="n">
        <v>37543</v>
      </c>
      <c r="D745" s="14" t="n">
        <v>0.62400462962963</v>
      </c>
      <c r="E745" s="13" t="n">
        <v>37543</v>
      </c>
      <c r="F745" s="14" t="n">
        <v>0.769085648148148</v>
      </c>
      <c r="G745" s="15" t="n">
        <v>37543.6236111111</v>
      </c>
      <c r="H745" s="15" t="n">
        <v>37543.76875</v>
      </c>
      <c r="I745" s="16" t="n">
        <v>0.144444444444444</v>
      </c>
      <c r="J745" s="12" t="n">
        <f aca="false">HOUR(D745)</f>
        <v>14</v>
      </c>
      <c r="K745" s="0" t="s">
        <v>21</v>
      </c>
      <c r="L745" s="17" t="n">
        <f aca="false">MAX(D745-D744,0)</f>
        <v>0.0028125</v>
      </c>
      <c r="M745" s="4" t="n">
        <f aca="false">L745*60*24</f>
        <v>4.04999999999999</v>
      </c>
      <c r="N745" s="4" t="n">
        <v>4.04999999999999</v>
      </c>
      <c r="O745" s="4" t="n">
        <f aca="false">I745</f>
        <v>0.144444444444444</v>
      </c>
      <c r="P745" s="0" t="n">
        <f aca="false">O745*24*60</f>
        <v>208</v>
      </c>
      <c r="Q745" s="0" t="n">
        <v>208</v>
      </c>
    </row>
    <row r="746" customFormat="false" ht="12.75" hidden="false" customHeight="true" outlineLevel="0" collapsed="false">
      <c r="A746" s="12" t="n">
        <v>9560</v>
      </c>
      <c r="B746" s="12" t="n">
        <v>101574</v>
      </c>
      <c r="C746" s="13" t="n">
        <v>37543</v>
      </c>
      <c r="D746" s="14" t="n">
        <v>0.631990740740741</v>
      </c>
      <c r="E746" s="13" t="n">
        <v>37543</v>
      </c>
      <c r="F746" s="14" t="n">
        <v>0.738055555555556</v>
      </c>
      <c r="G746" s="15" t="n">
        <v>37543.6319444444</v>
      </c>
      <c r="H746" s="15" t="n">
        <v>37543.7375</v>
      </c>
      <c r="I746" s="16" t="n">
        <v>0.105555555555556</v>
      </c>
      <c r="J746" s="12" t="n">
        <f aca="false">HOUR(D746)</f>
        <v>15</v>
      </c>
      <c r="K746" s="0" t="s">
        <v>21</v>
      </c>
      <c r="L746" s="17" t="n">
        <f aca="false">MAX(D746-D745,0)</f>
        <v>0.00798611111111103</v>
      </c>
      <c r="M746" s="4" t="n">
        <f aca="false">L746*60*24</f>
        <v>11.4999999999999</v>
      </c>
      <c r="N746" s="4" t="n">
        <v>11.4999999999999</v>
      </c>
      <c r="O746" s="4" t="n">
        <f aca="false">I746</f>
        <v>0.105555555555556</v>
      </c>
      <c r="P746" s="0" t="n">
        <f aca="false">O746*24*60</f>
        <v>152</v>
      </c>
      <c r="Q746" s="0" t="n">
        <v>152</v>
      </c>
    </row>
    <row r="747" customFormat="false" ht="12.75" hidden="false" customHeight="true" outlineLevel="0" collapsed="false">
      <c r="A747" s="12" t="n">
        <v>12548</v>
      </c>
      <c r="B747" s="12" t="n">
        <v>101521</v>
      </c>
      <c r="C747" s="13" t="n">
        <v>37543</v>
      </c>
      <c r="D747" s="14" t="n">
        <v>0.649444444444445</v>
      </c>
      <c r="E747" s="13" t="n">
        <v>37543</v>
      </c>
      <c r="F747" s="14" t="n">
        <v>0.824189814814815</v>
      </c>
      <c r="G747" s="15" t="n">
        <v>37543.6493055556</v>
      </c>
      <c r="H747" s="15" t="n">
        <v>37543.8236111111</v>
      </c>
      <c r="I747" s="16" t="n">
        <v>0.174305555555556</v>
      </c>
      <c r="J747" s="12" t="n">
        <f aca="false">HOUR(D747)</f>
        <v>15</v>
      </c>
      <c r="K747" s="0" t="s">
        <v>21</v>
      </c>
      <c r="L747" s="17" t="n">
        <f aca="false">MAX(D747-D746,0)</f>
        <v>0.0174537037037038</v>
      </c>
      <c r="M747" s="4" t="n">
        <f aca="false">L747*60*24</f>
        <v>25.1333333333335</v>
      </c>
      <c r="N747" s="4" t="n">
        <v>25.1333333333335</v>
      </c>
      <c r="O747" s="4" t="n">
        <f aca="false">I747</f>
        <v>0.174305555555556</v>
      </c>
      <c r="P747" s="0" t="n">
        <f aca="false">O747*24*60</f>
        <v>251</v>
      </c>
      <c r="Q747" s="0" t="n">
        <v>251</v>
      </c>
    </row>
    <row r="748" customFormat="false" ht="12.75" hidden="false" customHeight="true" outlineLevel="0" collapsed="false">
      <c r="A748" s="12" t="n">
        <v>6861</v>
      </c>
      <c r="B748" s="12" t="n">
        <v>101584</v>
      </c>
      <c r="C748" s="13" t="n">
        <v>37543</v>
      </c>
      <c r="D748" s="14" t="n">
        <v>0.680115740740741</v>
      </c>
      <c r="E748" s="13" t="n">
        <v>37543</v>
      </c>
      <c r="F748" s="14" t="n">
        <v>0.688483796296296</v>
      </c>
      <c r="G748" s="15" t="n">
        <v>37543.6798611111</v>
      </c>
      <c r="H748" s="15" t="n">
        <v>37543.6881944445</v>
      </c>
      <c r="I748" s="16" t="n">
        <v>0.00833333333333333</v>
      </c>
      <c r="J748" s="12" t="n">
        <f aca="false">HOUR(D748)</f>
        <v>16</v>
      </c>
      <c r="K748" s="0" t="s">
        <v>21</v>
      </c>
      <c r="L748" s="17" t="n">
        <f aca="false">MAX(D748-D747,0)</f>
        <v>0.0306712962962963</v>
      </c>
      <c r="M748" s="4" t="n">
        <f aca="false">L748*60*24</f>
        <v>44.1666666666666</v>
      </c>
      <c r="N748" s="4" t="n">
        <v>44.1666666666666</v>
      </c>
      <c r="O748" s="4" t="n">
        <f aca="false">I748</f>
        <v>0.00833333333333333</v>
      </c>
      <c r="P748" s="0" t="n">
        <f aca="false">O748*24*60</f>
        <v>12</v>
      </c>
      <c r="Q748" s="0" t="n">
        <v>12</v>
      </c>
    </row>
    <row r="749" customFormat="false" ht="12.75" hidden="false" customHeight="true" outlineLevel="0" collapsed="false">
      <c r="A749" s="12" t="n">
        <v>11446</v>
      </c>
      <c r="B749" s="12" t="n">
        <v>101580</v>
      </c>
      <c r="C749" s="13" t="n">
        <v>37543</v>
      </c>
      <c r="D749" s="14" t="n">
        <v>0.680335648148148</v>
      </c>
      <c r="E749" s="13" t="n">
        <v>37543</v>
      </c>
      <c r="F749" s="14" t="n">
        <v>0.829108796296296</v>
      </c>
      <c r="G749" s="15" t="n">
        <v>37543.6798611111</v>
      </c>
      <c r="H749" s="15" t="n">
        <v>37543.8284722222</v>
      </c>
      <c r="I749" s="16" t="n">
        <v>0.148611111111111</v>
      </c>
      <c r="J749" s="12" t="n">
        <f aca="false">HOUR(D749)</f>
        <v>16</v>
      </c>
      <c r="K749" s="0" t="s">
        <v>21</v>
      </c>
      <c r="L749" s="17" t="n">
        <f aca="false">MAX(D749-D748,0)</f>
        <v>0.000219907407407405</v>
      </c>
      <c r="M749" s="4" t="n">
        <f aca="false">L749*60*24</f>
        <v>0.316666666666663</v>
      </c>
      <c r="N749" s="4" t="n">
        <v>0.316666666666663</v>
      </c>
      <c r="O749" s="4" t="n">
        <f aca="false">I749</f>
        <v>0.148611111111111</v>
      </c>
      <c r="P749" s="0" t="n">
        <f aca="false">O749*24*60</f>
        <v>214</v>
      </c>
      <c r="Q749" s="0" t="n">
        <v>214</v>
      </c>
    </row>
    <row r="750" customFormat="false" ht="12.75" hidden="false" customHeight="true" outlineLevel="0" collapsed="false">
      <c r="A750" s="12" t="n">
        <v>10237</v>
      </c>
      <c r="B750" s="12" t="n">
        <v>101594</v>
      </c>
      <c r="C750" s="13" t="n">
        <v>37543</v>
      </c>
      <c r="D750" s="14" t="n">
        <v>0.685208333333333</v>
      </c>
      <c r="E750" s="13" t="n">
        <v>37543</v>
      </c>
      <c r="F750" s="14" t="n">
        <v>0.807037037037037</v>
      </c>
      <c r="G750" s="15" t="n">
        <v>37543.6847222222</v>
      </c>
      <c r="H750" s="15" t="n">
        <v>37543.8069444444</v>
      </c>
      <c r="I750" s="16" t="n">
        <v>0.121527777777778</v>
      </c>
      <c r="J750" s="12" t="n">
        <f aca="false">HOUR(D750)</f>
        <v>16</v>
      </c>
      <c r="K750" s="0" t="s">
        <v>21</v>
      </c>
      <c r="L750" s="17" t="n">
        <f aca="false">MAX(D750-D749,0)</f>
        <v>0.00487268518518513</v>
      </c>
      <c r="M750" s="4" t="n">
        <f aca="false">L750*60*24</f>
        <v>7.01666666666659</v>
      </c>
      <c r="N750" s="4" t="n">
        <v>7.01666666666659</v>
      </c>
      <c r="O750" s="4" t="n">
        <f aca="false">I750</f>
        <v>0.121527777777778</v>
      </c>
      <c r="P750" s="0" t="n">
        <f aca="false">O750*24*60</f>
        <v>175</v>
      </c>
      <c r="Q750" s="0" t="n">
        <v>175</v>
      </c>
    </row>
    <row r="751" customFormat="false" ht="12.75" hidden="false" customHeight="true" outlineLevel="0" collapsed="false">
      <c r="A751" s="12" t="n">
        <v>12251</v>
      </c>
      <c r="B751" s="12" t="n">
        <v>101575</v>
      </c>
      <c r="C751" s="13" t="n">
        <v>37543</v>
      </c>
      <c r="D751" s="14" t="n">
        <v>0.685486111111111</v>
      </c>
      <c r="E751" s="13" t="n">
        <v>37543</v>
      </c>
      <c r="F751" s="14" t="n">
        <v>0.851469907407407</v>
      </c>
      <c r="G751" s="15" t="n">
        <v>37543.6854166667</v>
      </c>
      <c r="H751" s="15" t="n">
        <v>37543.8513888889</v>
      </c>
      <c r="I751" s="16" t="n">
        <v>0.165972222222222</v>
      </c>
      <c r="J751" s="12" t="n">
        <f aca="false">HOUR(D751)</f>
        <v>16</v>
      </c>
      <c r="K751" s="0" t="s">
        <v>21</v>
      </c>
      <c r="L751" s="17" t="n">
        <f aca="false">MAX(D751-D750,0)</f>
        <v>0.000277777777777821</v>
      </c>
      <c r="M751" s="4" t="n">
        <f aca="false">L751*60*24</f>
        <v>0.400000000000063</v>
      </c>
      <c r="N751" s="4" t="n">
        <v>0.400000000000063</v>
      </c>
      <c r="O751" s="4" t="n">
        <f aca="false">I751</f>
        <v>0.165972222222222</v>
      </c>
      <c r="P751" s="0" t="n">
        <f aca="false">O751*24*60</f>
        <v>239</v>
      </c>
      <c r="Q751" s="0" t="n">
        <v>239</v>
      </c>
    </row>
    <row r="752" customFormat="false" ht="12.75" hidden="false" customHeight="true" outlineLevel="0" collapsed="false">
      <c r="A752" s="12" t="n">
        <v>8105</v>
      </c>
      <c r="B752" s="12" t="n">
        <v>101588</v>
      </c>
      <c r="C752" s="13" t="n">
        <v>37543</v>
      </c>
      <c r="D752" s="14" t="n">
        <v>0.685983796296296</v>
      </c>
      <c r="E752" s="13" t="n">
        <v>37543</v>
      </c>
      <c r="F752" s="14" t="n">
        <v>0.749965277777778</v>
      </c>
      <c r="G752" s="15" t="n">
        <v>37543.6854166667</v>
      </c>
      <c r="H752" s="15" t="n">
        <v>37543.7493055556</v>
      </c>
      <c r="I752" s="16" t="n">
        <v>0.0638888888888889</v>
      </c>
      <c r="J752" s="12" t="n">
        <f aca="false">HOUR(D752)</f>
        <v>16</v>
      </c>
      <c r="K752" s="0" t="s">
        <v>21</v>
      </c>
      <c r="L752" s="17" t="n">
        <f aca="false">MAX(D752-D751,0)</f>
        <v>0.000497685185185115</v>
      </c>
      <c r="M752" s="4" t="n">
        <f aca="false">L752*60*24</f>
        <v>0.716666666666566</v>
      </c>
      <c r="N752" s="4" t="n">
        <v>0.716666666666566</v>
      </c>
      <c r="O752" s="4" t="n">
        <f aca="false">I752</f>
        <v>0.0638888888888889</v>
      </c>
      <c r="P752" s="0" t="n">
        <f aca="false">O752*24*60</f>
        <v>92</v>
      </c>
      <c r="Q752" s="0" t="n">
        <v>92</v>
      </c>
    </row>
    <row r="753" customFormat="false" ht="12.75" hidden="false" customHeight="true" outlineLevel="0" collapsed="false">
      <c r="A753" s="12" t="n">
        <v>7945</v>
      </c>
      <c r="B753" s="12" t="n">
        <v>101596</v>
      </c>
      <c r="C753" s="13" t="n">
        <v>37543</v>
      </c>
      <c r="D753" s="14" t="n">
        <v>0.686342592592593</v>
      </c>
      <c r="E753" s="13" t="n">
        <v>37543</v>
      </c>
      <c r="F753" s="14" t="n">
        <v>0.746203703703704</v>
      </c>
      <c r="G753" s="15" t="n">
        <v>37543.6861111111</v>
      </c>
      <c r="H753" s="15" t="n">
        <v>37543.7458333333</v>
      </c>
      <c r="I753" s="16" t="n">
        <v>0.0597222222222222</v>
      </c>
      <c r="J753" s="12" t="n">
        <f aca="false">HOUR(D753)</f>
        <v>16</v>
      </c>
      <c r="K753" s="0" t="s">
        <v>21</v>
      </c>
      <c r="L753" s="17" t="n">
        <f aca="false">MAX(D753-D752,0)</f>
        <v>0.000358796296296315</v>
      </c>
      <c r="M753" s="4" t="n">
        <f aca="false">L753*60*24</f>
        <v>0.516666666666694</v>
      </c>
      <c r="N753" s="4" t="n">
        <v>0.516666666666694</v>
      </c>
      <c r="O753" s="4" t="n">
        <f aca="false">I753</f>
        <v>0.0597222222222222</v>
      </c>
      <c r="P753" s="0" t="n">
        <f aca="false">O753*24*60</f>
        <v>86</v>
      </c>
      <c r="Q753" s="0" t="n">
        <v>86</v>
      </c>
    </row>
    <row r="754" customFormat="false" ht="12.75" hidden="false" customHeight="true" outlineLevel="0" collapsed="false">
      <c r="A754" s="12" t="n">
        <v>7908</v>
      </c>
      <c r="B754" s="12" t="n">
        <v>101520</v>
      </c>
      <c r="C754" s="13" t="n">
        <v>37543</v>
      </c>
      <c r="D754" s="14" t="n">
        <v>0.688993055555556</v>
      </c>
      <c r="E754" s="13" t="n">
        <v>37543</v>
      </c>
      <c r="F754" s="14" t="n">
        <v>0.748090277777778</v>
      </c>
      <c r="G754" s="15" t="n">
        <v>37543.6888888889</v>
      </c>
      <c r="H754" s="15" t="n">
        <v>37543.7479166667</v>
      </c>
      <c r="I754" s="16" t="n">
        <v>0.0590277777777778</v>
      </c>
      <c r="J754" s="12" t="n">
        <f aca="false">HOUR(D754)</f>
        <v>16</v>
      </c>
      <c r="K754" s="0" t="s">
        <v>21</v>
      </c>
      <c r="L754" s="17" t="n">
        <f aca="false">MAX(D754-D753,0)</f>
        <v>0.00265046296296301</v>
      </c>
      <c r="M754" s="4" t="n">
        <f aca="false">L754*60*24</f>
        <v>3.81666666666673</v>
      </c>
      <c r="N754" s="4" t="n">
        <v>3.81666666666673</v>
      </c>
      <c r="O754" s="4" t="n">
        <f aca="false">I754</f>
        <v>0.0590277777777778</v>
      </c>
      <c r="P754" s="0" t="n">
        <f aca="false">O754*24*60</f>
        <v>85</v>
      </c>
      <c r="Q754" s="0" t="n">
        <v>85</v>
      </c>
    </row>
    <row r="755" customFormat="false" ht="12.75" hidden="false" customHeight="true" outlineLevel="0" collapsed="false">
      <c r="A755" s="12" t="n">
        <v>8737</v>
      </c>
      <c r="B755" s="12" t="n">
        <v>101592</v>
      </c>
      <c r="C755" s="13" t="n">
        <v>37543</v>
      </c>
      <c r="D755" s="14" t="n">
        <v>0.689328703703704</v>
      </c>
      <c r="E755" s="13" t="n">
        <v>37543</v>
      </c>
      <c r="F755" s="14" t="n">
        <v>0.772094907407407</v>
      </c>
      <c r="G755" s="15" t="n">
        <v>37543.6888888889</v>
      </c>
      <c r="H755" s="15" t="n">
        <v>37543.7715277778</v>
      </c>
      <c r="I755" s="16" t="n">
        <v>0.0826388888888889</v>
      </c>
      <c r="J755" s="12" t="n">
        <f aca="false">HOUR(D755)</f>
        <v>16</v>
      </c>
      <c r="K755" s="0" t="s">
        <v>21</v>
      </c>
      <c r="L755" s="17" t="n">
        <f aca="false">MAX(D755-D754,0)</f>
        <v>0.000335648148148127</v>
      </c>
      <c r="M755" s="4" t="n">
        <f aca="false">L755*60*24</f>
        <v>0.483333333333302</v>
      </c>
      <c r="N755" s="4" t="n">
        <v>0.483333333333302</v>
      </c>
      <c r="O755" s="4" t="n">
        <f aca="false">I755</f>
        <v>0.0826388888888889</v>
      </c>
      <c r="P755" s="0" t="n">
        <f aca="false">O755*24*60</f>
        <v>119</v>
      </c>
      <c r="Q755" s="0" t="n">
        <v>119</v>
      </c>
    </row>
    <row r="756" customFormat="false" ht="12.75" hidden="false" customHeight="true" outlineLevel="0" collapsed="false">
      <c r="A756" s="12" t="n">
        <v>7366</v>
      </c>
      <c r="B756" s="12" t="n">
        <v>101608</v>
      </c>
      <c r="C756" s="13" t="n">
        <v>37543</v>
      </c>
      <c r="D756" s="14" t="n">
        <v>0.690289351851852</v>
      </c>
      <c r="E756" s="13" t="n">
        <v>37543</v>
      </c>
      <c r="F756" s="14" t="n">
        <v>0.730451388888889</v>
      </c>
      <c r="G756" s="15" t="n">
        <v>37543.6902777778</v>
      </c>
      <c r="H756" s="15" t="n">
        <v>37543.7298611111</v>
      </c>
      <c r="I756" s="16" t="n">
        <v>0.0395833333333333</v>
      </c>
      <c r="J756" s="12" t="n">
        <f aca="false">HOUR(D756)</f>
        <v>16</v>
      </c>
      <c r="K756" s="0" t="s">
        <v>21</v>
      </c>
      <c r="L756" s="17" t="n">
        <f aca="false">MAX(D756-D755,0)</f>
        <v>0.000960648148148113</v>
      </c>
      <c r="M756" s="4" t="n">
        <f aca="false">L756*60*24</f>
        <v>1.38333333333328</v>
      </c>
      <c r="N756" s="4" t="n">
        <v>1.38333333333328</v>
      </c>
      <c r="O756" s="4" t="n">
        <f aca="false">I756</f>
        <v>0.0395833333333333</v>
      </c>
      <c r="P756" s="0" t="n">
        <f aca="false">O756*24*60</f>
        <v>57</v>
      </c>
      <c r="Q756" s="0" t="n">
        <v>57</v>
      </c>
    </row>
    <row r="757" customFormat="false" ht="12.75" hidden="false" customHeight="true" outlineLevel="0" collapsed="false">
      <c r="A757" s="12" t="n">
        <v>12491</v>
      </c>
      <c r="B757" s="12" t="n">
        <v>101519</v>
      </c>
      <c r="C757" s="13" t="n">
        <v>37543</v>
      </c>
      <c r="D757" s="14" t="n">
        <v>0.699699074074074</v>
      </c>
      <c r="E757" s="13" t="n">
        <v>37543</v>
      </c>
      <c r="F757" s="14" t="n">
        <v>0.872291666666667</v>
      </c>
      <c r="G757" s="15" t="n">
        <v>37543.6993055556</v>
      </c>
      <c r="H757" s="15" t="n">
        <v>37543.8722222222</v>
      </c>
      <c r="I757" s="16" t="n">
        <v>0.172222222222222</v>
      </c>
      <c r="J757" s="12" t="n">
        <f aca="false">HOUR(D757)</f>
        <v>16</v>
      </c>
      <c r="K757" s="0" t="s">
        <v>21</v>
      </c>
      <c r="L757" s="17" t="n">
        <f aca="false">MAX(D757-D756,0)</f>
        <v>0.00940972222222225</v>
      </c>
      <c r="M757" s="4" t="n">
        <f aca="false">L757*60*24</f>
        <v>13.55</v>
      </c>
      <c r="N757" s="4" t="n">
        <v>13.55</v>
      </c>
      <c r="O757" s="4" t="n">
        <f aca="false">I757</f>
        <v>0.172222222222222</v>
      </c>
      <c r="P757" s="0" t="n">
        <f aca="false">O757*24*60</f>
        <v>248</v>
      </c>
      <c r="Q757" s="0" t="n">
        <v>248</v>
      </c>
    </row>
    <row r="758" customFormat="false" ht="12.75" hidden="false" customHeight="true" outlineLevel="0" collapsed="false">
      <c r="A758" s="12" t="n">
        <v>11164</v>
      </c>
      <c r="B758" s="12" t="n">
        <v>101587</v>
      </c>
      <c r="C758" s="13" t="n">
        <v>37543</v>
      </c>
      <c r="D758" s="14" t="n">
        <v>0.727905092592593</v>
      </c>
      <c r="E758" s="13" t="n">
        <v>37543</v>
      </c>
      <c r="F758" s="14" t="n">
        <v>0.870046296296296</v>
      </c>
      <c r="G758" s="15" t="n">
        <v>37543.7277777778</v>
      </c>
      <c r="H758" s="15" t="n">
        <v>37543.8694444444</v>
      </c>
      <c r="I758" s="16" t="n">
        <v>0.141666666666667</v>
      </c>
      <c r="J758" s="12" t="n">
        <f aca="false">HOUR(D758)</f>
        <v>17</v>
      </c>
      <c r="K758" s="0" t="s">
        <v>21</v>
      </c>
      <c r="L758" s="17" t="n">
        <f aca="false">MAX(D758-D757,0)</f>
        <v>0.0282060185185186</v>
      </c>
      <c r="M758" s="4" t="n">
        <f aca="false">L758*60*24</f>
        <v>40.6166666666667</v>
      </c>
      <c r="N758" s="4" t="n">
        <v>40.6166666666667</v>
      </c>
      <c r="O758" s="4" t="n">
        <f aca="false">I758</f>
        <v>0.141666666666667</v>
      </c>
      <c r="P758" s="0" t="n">
        <f aca="false">O758*24*60</f>
        <v>204</v>
      </c>
      <c r="Q758" s="0" t="n">
        <v>204</v>
      </c>
    </row>
    <row r="759" customFormat="false" ht="12.75" hidden="false" customHeight="true" outlineLevel="0" collapsed="false">
      <c r="A759" s="12" t="n">
        <v>8699</v>
      </c>
      <c r="B759" s="12" t="n">
        <v>101586</v>
      </c>
      <c r="C759" s="13" t="n">
        <v>37543</v>
      </c>
      <c r="D759" s="14" t="n">
        <v>0.737152777777778</v>
      </c>
      <c r="E759" s="13" t="n">
        <v>37543</v>
      </c>
      <c r="F759" s="14" t="n">
        <v>0.818912037037037</v>
      </c>
      <c r="G759" s="15" t="n">
        <v>37543.7368055556</v>
      </c>
      <c r="H759" s="15" t="n">
        <v>37543.81875</v>
      </c>
      <c r="I759" s="16" t="n">
        <v>0.08125</v>
      </c>
      <c r="J759" s="12" t="n">
        <f aca="false">HOUR(D759)</f>
        <v>17</v>
      </c>
      <c r="K759" s="0" t="s">
        <v>21</v>
      </c>
      <c r="L759" s="17" t="n">
        <f aca="false">MAX(D759-D758,0)</f>
        <v>0.00924768518518515</v>
      </c>
      <c r="M759" s="4" t="n">
        <f aca="false">L759*60*24</f>
        <v>13.3166666666666</v>
      </c>
      <c r="N759" s="4" t="n">
        <v>13.3166666666666</v>
      </c>
      <c r="O759" s="4" t="n">
        <f aca="false">I759</f>
        <v>0.08125</v>
      </c>
      <c r="P759" s="0" t="n">
        <f aca="false">O759*24*60</f>
        <v>117</v>
      </c>
      <c r="Q759" s="0" t="n">
        <v>117</v>
      </c>
    </row>
    <row r="760" customFormat="false" ht="12.75" hidden="false" customHeight="true" outlineLevel="0" collapsed="false">
      <c r="A760" s="12" t="n">
        <v>6889</v>
      </c>
      <c r="B760" s="12" t="n">
        <v>101595</v>
      </c>
      <c r="C760" s="13" t="n">
        <v>37543</v>
      </c>
      <c r="D760" s="14" t="n">
        <v>0.741180555555556</v>
      </c>
      <c r="E760" s="13" t="n">
        <v>37543</v>
      </c>
      <c r="F760" s="14" t="n">
        <v>0.751099537037037</v>
      </c>
      <c r="G760" s="15" t="n">
        <v>37543.7409722222</v>
      </c>
      <c r="H760" s="15" t="n">
        <v>37543.7506944445</v>
      </c>
      <c r="I760" s="16" t="n">
        <v>0.00972222222222222</v>
      </c>
      <c r="J760" s="12" t="n">
        <f aca="false">HOUR(D760)</f>
        <v>17</v>
      </c>
      <c r="K760" s="0" t="s">
        <v>21</v>
      </c>
      <c r="L760" s="17" t="n">
        <f aca="false">MAX(D760-D759,0)</f>
        <v>0.00402777777777774</v>
      </c>
      <c r="M760" s="4" t="n">
        <f aca="false">L760*60*24</f>
        <v>5.79999999999995</v>
      </c>
      <c r="N760" s="4" t="n">
        <v>5.79999999999995</v>
      </c>
      <c r="O760" s="4" t="n">
        <f aca="false">I760</f>
        <v>0.00972222222222222</v>
      </c>
      <c r="P760" s="0" t="n">
        <f aca="false">O760*24*60</f>
        <v>14</v>
      </c>
      <c r="Q760" s="0" t="n">
        <v>14</v>
      </c>
    </row>
    <row r="761" customFormat="false" ht="12.75" hidden="false" customHeight="true" outlineLevel="0" collapsed="false">
      <c r="A761" s="12" t="n">
        <v>9408</v>
      </c>
      <c r="B761" s="12" t="n">
        <v>101585</v>
      </c>
      <c r="C761" s="13" t="n">
        <v>37543</v>
      </c>
      <c r="D761" s="14" t="n">
        <v>0.769305555555556</v>
      </c>
      <c r="E761" s="13" t="n">
        <v>37543</v>
      </c>
      <c r="F761" s="14" t="n">
        <v>0.870509259259259</v>
      </c>
      <c r="G761" s="15" t="n">
        <v>37543.76875</v>
      </c>
      <c r="H761" s="15" t="n">
        <v>37543.8701388889</v>
      </c>
      <c r="I761" s="16" t="n">
        <v>0.100694444444444</v>
      </c>
      <c r="J761" s="12" t="n">
        <f aca="false">HOUR(D761)</f>
        <v>18</v>
      </c>
      <c r="K761" s="0" t="s">
        <v>21</v>
      </c>
      <c r="L761" s="17" t="n">
        <f aca="false">MAX(D761-D760,0)</f>
        <v>0.0281250000000001</v>
      </c>
      <c r="M761" s="4" t="n">
        <f aca="false">L761*60*24</f>
        <v>40.5000000000001</v>
      </c>
      <c r="N761" s="4" t="n">
        <v>40.5000000000001</v>
      </c>
      <c r="O761" s="4" t="n">
        <f aca="false">I761</f>
        <v>0.100694444444444</v>
      </c>
      <c r="P761" s="0" t="n">
        <f aca="false">O761*24*60</f>
        <v>145</v>
      </c>
      <c r="Q761" s="0" t="n">
        <v>145</v>
      </c>
    </row>
    <row r="762" customFormat="false" ht="12.75" hidden="false" customHeight="true" outlineLevel="0" collapsed="false">
      <c r="A762" s="12" t="n">
        <v>8333</v>
      </c>
      <c r="B762" s="12" t="n">
        <v>101586</v>
      </c>
      <c r="C762" s="13" t="n">
        <v>37543</v>
      </c>
      <c r="D762" s="14" t="n">
        <v>0.821087962962963</v>
      </c>
      <c r="E762" s="13" t="n">
        <v>37543</v>
      </c>
      <c r="F762" s="14" t="n">
        <v>0.891064814814815</v>
      </c>
      <c r="G762" s="15" t="n">
        <v>37543.8208333333</v>
      </c>
      <c r="H762" s="15" t="n">
        <v>37543.8909722222</v>
      </c>
      <c r="I762" s="16" t="n">
        <v>0.0694444444444445</v>
      </c>
      <c r="J762" s="12" t="n">
        <f aca="false">HOUR(D762)</f>
        <v>19</v>
      </c>
      <c r="K762" s="0" t="s">
        <v>21</v>
      </c>
      <c r="L762" s="17" t="n">
        <f aca="false">MAX(D762-D761,0)</f>
        <v>0.0517824074074074</v>
      </c>
      <c r="M762" s="4" t="n">
        <f aca="false">L762*60*24</f>
        <v>74.5666666666666</v>
      </c>
      <c r="N762" s="4" t="n">
        <v>74.5666666666666</v>
      </c>
      <c r="O762" s="4" t="n">
        <f aca="false">I762</f>
        <v>0.0694444444444445</v>
      </c>
      <c r="P762" s="0" t="n">
        <f aca="false">O762*24*60</f>
        <v>100</v>
      </c>
      <c r="Q762" s="0" t="n">
        <v>100</v>
      </c>
    </row>
    <row r="763" customFormat="false" ht="12.75" hidden="false" customHeight="true" outlineLevel="0" collapsed="false">
      <c r="A763" s="12" t="n">
        <v>7935</v>
      </c>
      <c r="B763" s="12" t="n">
        <v>101577</v>
      </c>
      <c r="C763" s="13" t="n">
        <v>37543</v>
      </c>
      <c r="D763" s="14" t="n">
        <v>0.828275462962963</v>
      </c>
      <c r="E763" s="13" t="n">
        <v>37543</v>
      </c>
      <c r="F763" s="14" t="n">
        <v>0.887951388888889</v>
      </c>
      <c r="G763" s="15" t="n">
        <v>37543.8277777778</v>
      </c>
      <c r="H763" s="15" t="n">
        <v>37543.8875</v>
      </c>
      <c r="I763" s="16" t="n">
        <v>0.0590277777777778</v>
      </c>
      <c r="J763" s="12" t="n">
        <f aca="false">HOUR(D763)</f>
        <v>19</v>
      </c>
      <c r="K763" s="0" t="s">
        <v>21</v>
      </c>
      <c r="L763" s="17" t="n">
        <f aca="false">MAX(D763-D762,0)</f>
        <v>0.00718750000000001</v>
      </c>
      <c r="M763" s="4" t="n">
        <f aca="false">L763*60*24</f>
        <v>10.35</v>
      </c>
      <c r="N763" s="4" t="n">
        <v>10.35</v>
      </c>
      <c r="O763" s="4" t="n">
        <f aca="false">I763</f>
        <v>0.0590277777777778</v>
      </c>
      <c r="P763" s="0" t="n">
        <f aca="false">O763*24*60</f>
        <v>85</v>
      </c>
      <c r="Q763" s="0" t="n">
        <v>85</v>
      </c>
    </row>
    <row r="764" customFormat="false" ht="12.75" hidden="false" customHeight="true" outlineLevel="0" collapsed="false">
      <c r="A764" s="12" t="n">
        <v>7674</v>
      </c>
      <c r="B764" s="12" t="n">
        <v>101594</v>
      </c>
      <c r="C764" s="13" t="n">
        <v>37543</v>
      </c>
      <c r="D764" s="14" t="n">
        <v>0.8453125</v>
      </c>
      <c r="E764" s="13" t="n">
        <v>37543</v>
      </c>
      <c r="F764" s="14" t="n">
        <v>0.897638888888889</v>
      </c>
      <c r="G764" s="15" t="n">
        <v>37543.8451388889</v>
      </c>
      <c r="H764" s="15" t="n">
        <v>37543.8972222222</v>
      </c>
      <c r="I764" s="16" t="n">
        <v>0.0520833333333333</v>
      </c>
      <c r="J764" s="12" t="n">
        <f aca="false">HOUR(D764)</f>
        <v>20</v>
      </c>
      <c r="K764" s="0" t="s">
        <v>21</v>
      </c>
      <c r="L764" s="17" t="n">
        <f aca="false">MAX(D764-D763,0)</f>
        <v>0.0170370370370371</v>
      </c>
      <c r="M764" s="4" t="n">
        <f aca="false">L764*60*24</f>
        <v>24.5333333333334</v>
      </c>
      <c r="N764" s="4" t="n">
        <v>24.5333333333334</v>
      </c>
      <c r="O764" s="4" t="n">
        <f aca="false">I764</f>
        <v>0.0520833333333333</v>
      </c>
      <c r="P764" s="0" t="n">
        <f aca="false">O764*24*60</f>
        <v>75</v>
      </c>
      <c r="Q764" s="0" t="n">
        <v>75</v>
      </c>
    </row>
    <row r="765" customFormat="false" ht="12.75" hidden="false" customHeight="true" outlineLevel="0" collapsed="false">
      <c r="A765" s="12" t="n">
        <v>7301</v>
      </c>
      <c r="B765" s="12" t="n">
        <v>101580</v>
      </c>
      <c r="C765" s="13" t="n">
        <v>37543</v>
      </c>
      <c r="D765" s="14" t="n">
        <v>0.845960648148148</v>
      </c>
      <c r="E765" s="13" t="n">
        <v>37543</v>
      </c>
      <c r="F765" s="14" t="n">
        <v>0.882291666666667</v>
      </c>
      <c r="G765" s="15" t="n">
        <v>37543.8458333333</v>
      </c>
      <c r="H765" s="15" t="n">
        <v>37543.8819444444</v>
      </c>
      <c r="I765" s="16" t="n">
        <v>0.0361111111111111</v>
      </c>
      <c r="J765" s="12" t="n">
        <f aca="false">HOUR(D765)</f>
        <v>20</v>
      </c>
      <c r="K765" s="0" t="s">
        <v>21</v>
      </c>
      <c r="L765" s="17" t="n">
        <f aca="false">MAX(D765-D764,0)</f>
        <v>0.000648148148148176</v>
      </c>
      <c r="M765" s="4" t="n">
        <f aca="false">L765*60*24</f>
        <v>0.933333333333373</v>
      </c>
      <c r="N765" s="4" t="n">
        <v>0.933333333333373</v>
      </c>
      <c r="O765" s="4" t="n">
        <f aca="false">I765</f>
        <v>0.0361111111111111</v>
      </c>
      <c r="P765" s="0" t="n">
        <f aca="false">O765*24*60</f>
        <v>52</v>
      </c>
      <c r="Q765" s="0" t="n">
        <v>52</v>
      </c>
    </row>
    <row r="766" customFormat="false" ht="12.75" hidden="false" customHeight="true" outlineLevel="0" collapsed="false">
      <c r="A766" s="12" t="n">
        <v>12139</v>
      </c>
      <c r="B766" s="12" t="n">
        <v>101575</v>
      </c>
      <c r="C766" s="13" t="n">
        <v>37544</v>
      </c>
      <c r="D766" s="14" t="n">
        <v>0.365196759259259</v>
      </c>
      <c r="E766" s="13" t="n">
        <v>37544</v>
      </c>
      <c r="F766" s="14" t="n">
        <v>0.528865740740741</v>
      </c>
      <c r="G766" s="15" t="n">
        <v>37544.3645833333</v>
      </c>
      <c r="H766" s="15" t="n">
        <v>37544.5284722222</v>
      </c>
      <c r="I766" s="16" t="n">
        <v>0.163194444444444</v>
      </c>
      <c r="J766" s="12" t="n">
        <f aca="false">HOUR(D766)</f>
        <v>8</v>
      </c>
      <c r="K766" s="0" t="s">
        <v>22</v>
      </c>
      <c r="L766" s="17" t="n">
        <f aca="false">MAX(D766-D765,0)</f>
        <v>0</v>
      </c>
      <c r="M766" s="4" t="n">
        <f aca="false">L766*60*24</f>
        <v>0</v>
      </c>
      <c r="N766" s="4" t="n">
        <v>0</v>
      </c>
    </row>
    <row r="767" customFormat="false" ht="12.75" hidden="false" customHeight="true" outlineLevel="0" collapsed="false">
      <c r="A767" s="12" t="n">
        <v>9590</v>
      </c>
      <c r="B767" s="12" t="n">
        <v>101519</v>
      </c>
      <c r="C767" s="13" t="n">
        <v>37544</v>
      </c>
      <c r="D767" s="14" t="n">
        <v>0.401539351851852</v>
      </c>
      <c r="E767" s="13" t="n">
        <v>37544</v>
      </c>
      <c r="F767" s="14" t="n">
        <v>0.508425925925926</v>
      </c>
      <c r="G767" s="15" t="n">
        <v>37544.4013888889</v>
      </c>
      <c r="H767" s="15" t="n">
        <v>37544.5083333333</v>
      </c>
      <c r="I767" s="16" t="n">
        <v>0.10625</v>
      </c>
      <c r="J767" s="12" t="n">
        <f aca="false">HOUR(D767)</f>
        <v>9</v>
      </c>
      <c r="K767" s="0" t="s">
        <v>22</v>
      </c>
      <c r="L767" s="17" t="n">
        <f aca="false">MAX(D767-D766,0)</f>
        <v>0.0363425925925926</v>
      </c>
      <c r="M767" s="4" t="n">
        <f aca="false">L767*60*24</f>
        <v>52.3333333333333</v>
      </c>
      <c r="N767" s="4" t="n">
        <v>52.3333333333333</v>
      </c>
      <c r="O767" s="4" t="n">
        <f aca="false">I767</f>
        <v>0.10625</v>
      </c>
      <c r="P767" s="0" t="n">
        <f aca="false">O767*24*60</f>
        <v>153</v>
      </c>
      <c r="Q767" s="0" t="n">
        <v>153</v>
      </c>
    </row>
    <row r="768" customFormat="false" ht="12.75" hidden="false" customHeight="true" outlineLevel="0" collapsed="false">
      <c r="A768" s="12" t="n">
        <v>9565</v>
      </c>
      <c r="B768" s="12" t="n">
        <v>101577</v>
      </c>
      <c r="C768" s="13" t="n">
        <v>37544</v>
      </c>
      <c r="D768" s="14" t="n">
        <v>0.401747685185185</v>
      </c>
      <c r="E768" s="13" t="n">
        <v>37544</v>
      </c>
      <c r="F768" s="14" t="n">
        <v>0.508009259259259</v>
      </c>
      <c r="G768" s="15" t="n">
        <v>37544.4013888889</v>
      </c>
      <c r="H768" s="15" t="n">
        <v>37544.5076388889</v>
      </c>
      <c r="I768" s="16" t="n">
        <v>0.10625</v>
      </c>
      <c r="J768" s="12" t="n">
        <f aca="false">HOUR(D768)</f>
        <v>9</v>
      </c>
      <c r="K768" s="0" t="s">
        <v>22</v>
      </c>
      <c r="L768" s="17" t="n">
        <f aca="false">MAX(D768-D767,0)</f>
        <v>0.00020833333333331</v>
      </c>
      <c r="M768" s="4" t="n">
        <f aca="false">L768*60*24</f>
        <v>0.299999999999967</v>
      </c>
      <c r="N768" s="4" t="n">
        <v>0.299999999999967</v>
      </c>
      <c r="O768" s="4" t="n">
        <f aca="false">I768</f>
        <v>0.10625</v>
      </c>
      <c r="P768" s="0" t="n">
        <f aca="false">O768*24*60</f>
        <v>153</v>
      </c>
      <c r="Q768" s="0" t="n">
        <v>153</v>
      </c>
    </row>
    <row r="769" customFormat="false" ht="12.75" hidden="false" customHeight="true" outlineLevel="0" collapsed="false">
      <c r="A769" s="12" t="n">
        <v>10863</v>
      </c>
      <c r="B769" s="12" t="n">
        <v>101585</v>
      </c>
      <c r="C769" s="13" t="n">
        <v>37544</v>
      </c>
      <c r="D769" s="14" t="n">
        <v>0.413125</v>
      </c>
      <c r="E769" s="13" t="n">
        <v>37544</v>
      </c>
      <c r="F769" s="14" t="n">
        <v>0.548576388888889</v>
      </c>
      <c r="G769" s="15" t="n">
        <v>37544.4125</v>
      </c>
      <c r="H769" s="15" t="n">
        <v>37544.5479166667</v>
      </c>
      <c r="I769" s="16" t="n">
        <v>0.135416666666667</v>
      </c>
      <c r="J769" s="12" t="n">
        <f aca="false">HOUR(D769)</f>
        <v>9</v>
      </c>
      <c r="K769" s="0" t="s">
        <v>22</v>
      </c>
      <c r="L769" s="17" t="n">
        <f aca="false">MAX(D769-D768,0)</f>
        <v>0.0113773148148149</v>
      </c>
      <c r="M769" s="4" t="n">
        <f aca="false">L769*60*24</f>
        <v>16.3833333333334</v>
      </c>
      <c r="N769" s="4" t="n">
        <v>16.3833333333334</v>
      </c>
      <c r="O769" s="4" t="n">
        <f aca="false">I769</f>
        <v>0.135416666666667</v>
      </c>
      <c r="P769" s="0" t="n">
        <f aca="false">O769*24*60</f>
        <v>195</v>
      </c>
      <c r="Q769" s="0" t="n">
        <v>195</v>
      </c>
    </row>
    <row r="770" customFormat="false" ht="12.75" hidden="false" customHeight="true" outlineLevel="0" collapsed="false">
      <c r="A770" s="12" t="n">
        <v>11466</v>
      </c>
      <c r="B770" s="12" t="n">
        <v>101587</v>
      </c>
      <c r="C770" s="13" t="n">
        <v>37544</v>
      </c>
      <c r="D770" s="14" t="n">
        <v>0.413657407407407</v>
      </c>
      <c r="E770" s="13" t="n">
        <v>37544</v>
      </c>
      <c r="F770" s="14" t="n">
        <v>0.562777777777778</v>
      </c>
      <c r="G770" s="15" t="n">
        <v>37544.4131944444</v>
      </c>
      <c r="H770" s="15" t="n">
        <v>37544.5625</v>
      </c>
      <c r="I770" s="16" t="n">
        <v>0.148611111111111</v>
      </c>
      <c r="J770" s="12" t="n">
        <f aca="false">HOUR(D770)</f>
        <v>9</v>
      </c>
      <c r="K770" s="0" t="s">
        <v>22</v>
      </c>
      <c r="L770" s="17" t="n">
        <f aca="false">MAX(D770-D769,0)</f>
        <v>0.000532407407407398</v>
      </c>
      <c r="M770" s="4" t="n">
        <f aca="false">L770*60*24</f>
        <v>0.766666666666653</v>
      </c>
      <c r="N770" s="4" t="n">
        <v>0.766666666666653</v>
      </c>
      <c r="O770" s="4" t="n">
        <f aca="false">I770</f>
        <v>0.148611111111111</v>
      </c>
      <c r="P770" s="0" t="n">
        <f aca="false">O770*24*60</f>
        <v>214</v>
      </c>
      <c r="Q770" s="0" t="n">
        <v>214</v>
      </c>
    </row>
    <row r="771" customFormat="false" ht="12.75" hidden="false" customHeight="true" outlineLevel="0" collapsed="false">
      <c r="A771" s="12" t="n">
        <v>11068</v>
      </c>
      <c r="B771" s="12" t="n">
        <v>101594</v>
      </c>
      <c r="C771" s="13" t="n">
        <v>37544</v>
      </c>
      <c r="D771" s="14" t="n">
        <v>0.423599537037037</v>
      </c>
      <c r="E771" s="13" t="n">
        <v>37544</v>
      </c>
      <c r="F771" s="14" t="n">
        <v>0.563321759259259</v>
      </c>
      <c r="G771" s="15" t="n">
        <v>37544.4229166667</v>
      </c>
      <c r="H771" s="15" t="n">
        <v>37544.5631944445</v>
      </c>
      <c r="I771" s="16" t="n">
        <v>0.139583333333333</v>
      </c>
      <c r="J771" s="12" t="n">
        <f aca="false">HOUR(D771)</f>
        <v>10</v>
      </c>
      <c r="K771" s="0" t="s">
        <v>22</v>
      </c>
      <c r="L771" s="17" t="n">
        <f aca="false">MAX(D771-D770,0)</f>
        <v>0.00994212962962959</v>
      </c>
      <c r="M771" s="4" t="n">
        <f aca="false">L771*60*24</f>
        <v>14.3166666666666</v>
      </c>
      <c r="N771" s="4" t="n">
        <v>14.3166666666666</v>
      </c>
      <c r="O771" s="4" t="n">
        <f aca="false">I771</f>
        <v>0.139583333333333</v>
      </c>
      <c r="P771" s="0" t="n">
        <f aca="false">O771*24*60</f>
        <v>201</v>
      </c>
      <c r="Q771" s="0" t="n">
        <v>201</v>
      </c>
    </row>
    <row r="772" customFormat="false" ht="12.75" hidden="false" customHeight="true" outlineLevel="0" collapsed="false">
      <c r="A772" s="12" t="n">
        <v>10051</v>
      </c>
      <c r="B772" s="12" t="n">
        <v>101586</v>
      </c>
      <c r="C772" s="13" t="n">
        <v>37544</v>
      </c>
      <c r="D772" s="14" t="n">
        <v>0.436238425925926</v>
      </c>
      <c r="E772" s="13" t="n">
        <v>37544</v>
      </c>
      <c r="F772" s="14" t="n">
        <v>0.554513888888889</v>
      </c>
      <c r="G772" s="15" t="n">
        <v>37544.4361111111</v>
      </c>
      <c r="H772" s="15" t="n">
        <v>37544.5541666667</v>
      </c>
      <c r="I772" s="16" t="n">
        <v>0.118055555555556</v>
      </c>
      <c r="J772" s="12" t="n">
        <f aca="false">HOUR(D772)</f>
        <v>10</v>
      </c>
      <c r="K772" s="0" t="s">
        <v>22</v>
      </c>
      <c r="L772" s="17" t="n">
        <f aca="false">MAX(D772-D771,0)</f>
        <v>0.0126388888888889</v>
      </c>
      <c r="M772" s="4" t="n">
        <f aca="false">L772*60*24</f>
        <v>18.2</v>
      </c>
      <c r="N772" s="4" t="n">
        <v>18.2</v>
      </c>
      <c r="O772" s="4" t="n">
        <f aca="false">I772</f>
        <v>0.118055555555556</v>
      </c>
      <c r="P772" s="0" t="n">
        <f aca="false">O772*24*60</f>
        <v>170</v>
      </c>
      <c r="Q772" s="0" t="n">
        <v>170</v>
      </c>
    </row>
    <row r="773" customFormat="false" ht="12.75" hidden="false" customHeight="true" outlineLevel="0" collapsed="false">
      <c r="A773" s="12" t="n">
        <v>9429</v>
      </c>
      <c r="B773" s="12" t="n">
        <v>101580</v>
      </c>
      <c r="C773" s="13" t="n">
        <v>37544</v>
      </c>
      <c r="D773" s="14" t="n">
        <v>0.45369212962963</v>
      </c>
      <c r="E773" s="13" t="n">
        <v>37544</v>
      </c>
      <c r="F773" s="14" t="n">
        <v>0.555324074074074</v>
      </c>
      <c r="G773" s="15" t="n">
        <v>37544.4534722222</v>
      </c>
      <c r="H773" s="15" t="n">
        <v>37544.5548611111</v>
      </c>
      <c r="I773" s="16" t="n">
        <v>0.101388888888889</v>
      </c>
      <c r="J773" s="12" t="n">
        <f aca="false">HOUR(D773)</f>
        <v>10</v>
      </c>
      <c r="K773" s="0" t="s">
        <v>22</v>
      </c>
      <c r="L773" s="17" t="n">
        <f aca="false">MAX(D773-D772,0)</f>
        <v>0.0174537037037037</v>
      </c>
      <c r="M773" s="4" t="n">
        <f aca="false">L773*60*24</f>
        <v>25.1333333333333</v>
      </c>
      <c r="N773" s="4" t="n">
        <v>25.1333333333333</v>
      </c>
      <c r="O773" s="4" t="n">
        <f aca="false">I773</f>
        <v>0.101388888888889</v>
      </c>
      <c r="P773" s="0" t="n">
        <f aca="false">O773*24*60</f>
        <v>146</v>
      </c>
      <c r="Q773" s="0" t="n">
        <v>146</v>
      </c>
    </row>
    <row r="774" customFormat="false" ht="12.75" hidden="false" customHeight="true" outlineLevel="0" collapsed="false">
      <c r="A774" s="12" t="n">
        <v>7823</v>
      </c>
      <c r="B774" s="12" t="n">
        <v>101576</v>
      </c>
      <c r="C774" s="13" t="n">
        <v>37544</v>
      </c>
      <c r="D774" s="14" t="n">
        <v>0.454872685185185</v>
      </c>
      <c r="E774" s="13" t="n">
        <v>37544</v>
      </c>
      <c r="F774" s="14" t="n">
        <v>0.511956018518519</v>
      </c>
      <c r="G774" s="15" t="n">
        <v>37544.4548611111</v>
      </c>
      <c r="H774" s="15" t="n">
        <v>37544.5118055556</v>
      </c>
      <c r="I774" s="16" t="n">
        <v>0.0569444444444444</v>
      </c>
      <c r="J774" s="12" t="n">
        <f aca="false">HOUR(D774)</f>
        <v>10</v>
      </c>
      <c r="K774" s="0" t="s">
        <v>22</v>
      </c>
      <c r="L774" s="17" t="n">
        <f aca="false">MAX(D774-D773,0)</f>
        <v>0.00118055555555557</v>
      </c>
      <c r="M774" s="4" t="n">
        <f aca="false">L774*60*24</f>
        <v>1.70000000000003</v>
      </c>
      <c r="N774" s="4" t="n">
        <v>1.70000000000003</v>
      </c>
      <c r="O774" s="4" t="n">
        <f aca="false">I774</f>
        <v>0.0569444444444444</v>
      </c>
      <c r="P774" s="0" t="n">
        <f aca="false">O774*24*60</f>
        <v>82</v>
      </c>
      <c r="Q774" s="0" t="n">
        <v>82</v>
      </c>
    </row>
    <row r="775" customFormat="false" ht="12.75" hidden="false" customHeight="true" outlineLevel="0" collapsed="false">
      <c r="A775" s="12" t="n">
        <v>13006</v>
      </c>
      <c r="B775" s="12" t="n">
        <v>101588</v>
      </c>
      <c r="C775" s="13" t="n">
        <v>37544</v>
      </c>
      <c r="D775" s="14" t="n">
        <v>0.455659722222222</v>
      </c>
      <c r="E775" s="13" t="n">
        <v>37544</v>
      </c>
      <c r="F775" s="14" t="n">
        <v>0.736076388888889</v>
      </c>
      <c r="G775" s="15" t="n">
        <v>37544.4555555556</v>
      </c>
      <c r="H775" s="15" t="n">
        <v>37544.7354166667</v>
      </c>
      <c r="I775" s="16" t="n">
        <v>0.279861111111111</v>
      </c>
      <c r="J775" s="12" t="n">
        <f aca="false">HOUR(D775)</f>
        <v>10</v>
      </c>
      <c r="K775" s="0" t="s">
        <v>22</v>
      </c>
      <c r="L775" s="17" t="n">
        <f aca="false">MAX(D775-D774,0)</f>
        <v>0.000787037037037031</v>
      </c>
      <c r="M775" s="4" t="n">
        <f aca="false">L775*60*24</f>
        <v>1.13333333333332</v>
      </c>
      <c r="N775" s="4" t="n">
        <v>1.13333333333332</v>
      </c>
      <c r="O775" s="4" t="n">
        <f aca="false">I775</f>
        <v>0.279861111111111</v>
      </c>
      <c r="P775" s="0" t="n">
        <f aca="false">O775*24*60</f>
        <v>403</v>
      </c>
      <c r="Q775" s="0" t="n">
        <v>403</v>
      </c>
    </row>
    <row r="776" customFormat="false" ht="12.75" hidden="false" customHeight="true" outlineLevel="0" collapsed="false">
      <c r="A776" s="12" t="n">
        <v>10987</v>
      </c>
      <c r="B776" s="12" t="n">
        <v>101592</v>
      </c>
      <c r="C776" s="13" t="n">
        <v>37544</v>
      </c>
      <c r="D776" s="14" t="n">
        <v>0.483032407407407</v>
      </c>
      <c r="E776" s="13" t="n">
        <v>37544</v>
      </c>
      <c r="F776" s="14" t="n">
        <v>0.621076388888889</v>
      </c>
      <c r="G776" s="15" t="n">
        <v>37544.4826388889</v>
      </c>
      <c r="H776" s="15" t="n">
        <v>37544.6208333333</v>
      </c>
      <c r="I776" s="16" t="n">
        <v>0.1375</v>
      </c>
      <c r="J776" s="12" t="n">
        <f aca="false">HOUR(D776)</f>
        <v>11</v>
      </c>
      <c r="K776" s="0" t="s">
        <v>22</v>
      </c>
      <c r="L776" s="17" t="n">
        <f aca="false">MAX(D776-D775,0)</f>
        <v>0.0273726851851852</v>
      </c>
      <c r="M776" s="4" t="n">
        <f aca="false">L776*60*24</f>
        <v>39.4166666666666</v>
      </c>
      <c r="N776" s="4" t="n">
        <v>39.4166666666666</v>
      </c>
      <c r="O776" s="4" t="n">
        <f aca="false">I776</f>
        <v>0.1375</v>
      </c>
      <c r="P776" s="0" t="n">
        <f aca="false">O776*24*60</f>
        <v>198</v>
      </c>
      <c r="Q776" s="0" t="n">
        <v>198</v>
      </c>
    </row>
    <row r="777" customFormat="false" ht="12.75" hidden="false" customHeight="true" outlineLevel="0" collapsed="false">
      <c r="A777" s="12" t="n">
        <v>7656</v>
      </c>
      <c r="B777" s="12" t="n">
        <v>101520</v>
      </c>
      <c r="C777" s="13" t="n">
        <v>37544</v>
      </c>
      <c r="D777" s="14" t="n">
        <v>0.484108796296296</v>
      </c>
      <c r="E777" s="13" t="n">
        <v>37544</v>
      </c>
      <c r="F777" s="14" t="n">
        <v>0.53587962962963</v>
      </c>
      <c r="G777" s="15" t="n">
        <v>37544.4840277778</v>
      </c>
      <c r="H777" s="15" t="n">
        <v>37544.5354166667</v>
      </c>
      <c r="I777" s="16" t="n">
        <v>0.0513888888888889</v>
      </c>
      <c r="J777" s="12" t="n">
        <f aca="false">HOUR(D777)</f>
        <v>11</v>
      </c>
      <c r="K777" s="0" t="s">
        <v>22</v>
      </c>
      <c r="L777" s="17" t="n">
        <f aca="false">MAX(D777-D776,0)</f>
        <v>0.00107638888888889</v>
      </c>
      <c r="M777" s="4" t="n">
        <f aca="false">L777*60*24</f>
        <v>1.55</v>
      </c>
      <c r="N777" s="4" t="n">
        <v>1.55</v>
      </c>
      <c r="O777" s="4" t="n">
        <f aca="false">I777</f>
        <v>0.0513888888888889</v>
      </c>
      <c r="P777" s="0" t="n">
        <f aca="false">O777*24*60</f>
        <v>74</v>
      </c>
      <c r="Q777" s="0" t="n">
        <v>74</v>
      </c>
    </row>
    <row r="778" customFormat="false" ht="12.75" hidden="false" customHeight="true" outlineLevel="0" collapsed="false">
      <c r="A778" s="12" t="n">
        <v>10246</v>
      </c>
      <c r="B778" s="12" t="n">
        <v>101581</v>
      </c>
      <c r="C778" s="13" t="n">
        <v>37544</v>
      </c>
      <c r="D778" s="14" t="n">
        <v>0.494699074074074</v>
      </c>
      <c r="E778" s="13" t="n">
        <v>37544</v>
      </c>
      <c r="F778" s="14" t="n">
        <v>0.616747685185185</v>
      </c>
      <c r="G778" s="15" t="n">
        <v>37544.4944444444</v>
      </c>
      <c r="H778" s="15" t="n">
        <v>37544.6166666667</v>
      </c>
      <c r="I778" s="16" t="n">
        <v>0.121527777777778</v>
      </c>
      <c r="J778" s="12" t="n">
        <f aca="false">HOUR(D778)</f>
        <v>11</v>
      </c>
      <c r="K778" s="0" t="s">
        <v>22</v>
      </c>
      <c r="L778" s="17" t="n">
        <f aca="false">MAX(D778-D777,0)</f>
        <v>0.0105902777777778</v>
      </c>
      <c r="M778" s="4" t="n">
        <f aca="false">L778*60*24</f>
        <v>15.2500000000001</v>
      </c>
      <c r="N778" s="4" t="n">
        <v>15.2500000000001</v>
      </c>
      <c r="O778" s="4" t="n">
        <f aca="false">I778</f>
        <v>0.121527777777778</v>
      </c>
      <c r="P778" s="0" t="n">
        <f aca="false">O778*24*60</f>
        <v>175</v>
      </c>
      <c r="Q778" s="0" t="n">
        <v>175</v>
      </c>
    </row>
    <row r="779" customFormat="false" ht="12.75" hidden="false" customHeight="true" outlineLevel="0" collapsed="false">
      <c r="A779" s="12" t="n">
        <v>10169</v>
      </c>
      <c r="B779" s="12" t="n">
        <v>101595</v>
      </c>
      <c r="C779" s="13" t="n">
        <v>37544</v>
      </c>
      <c r="D779" s="14" t="n">
        <v>0.498923611111111</v>
      </c>
      <c r="E779" s="13" t="n">
        <v>37544</v>
      </c>
      <c r="F779" s="14" t="n">
        <v>0.619479166666667</v>
      </c>
      <c r="G779" s="15" t="n">
        <v>37544.4986111111</v>
      </c>
      <c r="H779" s="15" t="n">
        <v>37544.6194444444</v>
      </c>
      <c r="I779" s="16" t="n">
        <v>0.120138888888889</v>
      </c>
      <c r="J779" s="12" t="n">
        <f aca="false">HOUR(D779)</f>
        <v>11</v>
      </c>
      <c r="K779" s="0" t="s">
        <v>22</v>
      </c>
      <c r="L779" s="17" t="n">
        <f aca="false">MAX(D779-D778,0)</f>
        <v>0.00422453703703701</v>
      </c>
      <c r="M779" s="4" t="n">
        <f aca="false">L779*60*24</f>
        <v>6.0833333333333</v>
      </c>
      <c r="N779" s="4" t="n">
        <v>6.0833333333333</v>
      </c>
      <c r="O779" s="4" t="n">
        <f aca="false">I779</f>
        <v>0.120138888888889</v>
      </c>
      <c r="P779" s="0" t="n">
        <f aca="false">O779*24*60</f>
        <v>173</v>
      </c>
      <c r="Q779" s="0" t="n">
        <v>173</v>
      </c>
    </row>
    <row r="780" customFormat="false" ht="12.75" hidden="false" customHeight="true" outlineLevel="0" collapsed="false">
      <c r="A780" s="12" t="n">
        <v>8001</v>
      </c>
      <c r="B780" s="12" t="n">
        <v>101583</v>
      </c>
      <c r="C780" s="13" t="n">
        <v>37544</v>
      </c>
      <c r="D780" s="14" t="n">
        <v>0.505763888888889</v>
      </c>
      <c r="E780" s="13" t="n">
        <v>37544</v>
      </c>
      <c r="F780" s="14" t="n">
        <v>0.567071759259259</v>
      </c>
      <c r="G780" s="15" t="n">
        <v>37544.5055555556</v>
      </c>
      <c r="H780" s="15" t="n">
        <v>37544.5666666667</v>
      </c>
      <c r="I780" s="16" t="n">
        <v>0.0611111111111111</v>
      </c>
      <c r="J780" s="12" t="n">
        <f aca="false">HOUR(D780)</f>
        <v>12</v>
      </c>
      <c r="K780" s="0" t="s">
        <v>22</v>
      </c>
      <c r="L780" s="17" t="n">
        <f aca="false">MAX(D780-D779,0)</f>
        <v>0.00684027777777779</v>
      </c>
      <c r="M780" s="4" t="n">
        <f aca="false">L780*60*24</f>
        <v>9.85000000000002</v>
      </c>
      <c r="N780" s="4" t="n">
        <v>9.85000000000002</v>
      </c>
      <c r="O780" s="4" t="n">
        <f aca="false">I780</f>
        <v>0.0611111111111111</v>
      </c>
      <c r="P780" s="0" t="n">
        <f aca="false">O780*24*60</f>
        <v>88</v>
      </c>
      <c r="Q780" s="0" t="n">
        <v>88</v>
      </c>
    </row>
    <row r="781" customFormat="false" ht="12.75" hidden="false" customHeight="true" outlineLevel="0" collapsed="false">
      <c r="A781" s="12" t="n">
        <v>13210</v>
      </c>
      <c r="B781" s="12" t="n">
        <v>101594</v>
      </c>
      <c r="C781" s="13" t="n">
        <v>37544</v>
      </c>
      <c r="D781" s="14" t="n">
        <v>0.508009259259259</v>
      </c>
      <c r="E781" s="13" t="n">
        <v>37560</v>
      </c>
      <c r="F781" s="14" t="n">
        <v>0.456041666666667</v>
      </c>
      <c r="G781" s="15" t="n">
        <v>37544.5076388889</v>
      </c>
      <c r="H781" s="15" t="n">
        <v>37560.4555555556</v>
      </c>
      <c r="I781" s="16" t="n">
        <v>0.947916666666667</v>
      </c>
      <c r="J781" s="12" t="n">
        <f aca="false">HOUR(D781)</f>
        <v>12</v>
      </c>
      <c r="K781" s="0" t="s">
        <v>22</v>
      </c>
      <c r="L781" s="17" t="n">
        <f aca="false">MAX(D781-D780,0)</f>
        <v>0.00224537037037031</v>
      </c>
      <c r="M781" s="4" t="n">
        <f aca="false">L781*60*24</f>
        <v>3.23333333333325</v>
      </c>
      <c r="N781" s="4" t="n">
        <v>3.23333333333325</v>
      </c>
      <c r="O781" s="4" t="n">
        <f aca="false">I781</f>
        <v>0.947916666666667</v>
      </c>
      <c r="P781" s="0" t="n">
        <f aca="false">O781*24*60</f>
        <v>1365</v>
      </c>
      <c r="Q781" s="0" t="n">
        <v>1365</v>
      </c>
    </row>
    <row r="782" customFormat="false" ht="12.75" hidden="false" customHeight="true" outlineLevel="0" collapsed="false">
      <c r="A782" s="12" t="n">
        <v>8880</v>
      </c>
      <c r="B782" s="12" t="n">
        <v>101575</v>
      </c>
      <c r="C782" s="13" t="n">
        <v>37544</v>
      </c>
      <c r="D782" s="14" t="n">
        <v>0.52912037037037</v>
      </c>
      <c r="E782" s="13" t="n">
        <v>37544</v>
      </c>
      <c r="F782" s="14" t="n">
        <v>0.615173611111111</v>
      </c>
      <c r="G782" s="15" t="n">
        <v>37544.5284722222</v>
      </c>
      <c r="H782" s="15" t="n">
        <v>37544.6145833333</v>
      </c>
      <c r="I782" s="16" t="n">
        <v>0.0854166666666667</v>
      </c>
      <c r="J782" s="12" t="n">
        <f aca="false">HOUR(D782)</f>
        <v>12</v>
      </c>
      <c r="K782" s="0" t="s">
        <v>22</v>
      </c>
      <c r="L782" s="17" t="n">
        <f aca="false">MAX(D782-D781,0)</f>
        <v>0.0211111111111112</v>
      </c>
      <c r="M782" s="4" t="n">
        <f aca="false">L782*60*24</f>
        <v>30.4000000000001</v>
      </c>
      <c r="N782" s="4" t="n">
        <v>30.4000000000001</v>
      </c>
      <c r="O782" s="4" t="n">
        <f aca="false">I782</f>
        <v>0.0854166666666667</v>
      </c>
      <c r="P782" s="0" t="n">
        <f aca="false">O782*24*60</f>
        <v>123</v>
      </c>
      <c r="Q782" s="0" t="n">
        <v>123</v>
      </c>
    </row>
    <row r="783" customFormat="false" ht="12.75" hidden="false" customHeight="true" outlineLevel="0" collapsed="false">
      <c r="A783" s="12" t="n">
        <v>12035</v>
      </c>
      <c r="B783" s="12" t="n">
        <v>101519</v>
      </c>
      <c r="C783" s="13" t="n">
        <v>37544</v>
      </c>
      <c r="D783" s="14" t="n">
        <v>0.538587962962963</v>
      </c>
      <c r="E783" s="13" t="n">
        <v>37544</v>
      </c>
      <c r="F783" s="14" t="n">
        <v>0.699965277777778</v>
      </c>
      <c r="G783" s="15" t="n">
        <v>37544.5381944444</v>
      </c>
      <c r="H783" s="15" t="n">
        <v>37544.6993055556</v>
      </c>
      <c r="I783" s="16" t="n">
        <v>0.161111111111111</v>
      </c>
      <c r="J783" s="12" t="n">
        <f aca="false">HOUR(D783)</f>
        <v>12</v>
      </c>
      <c r="K783" s="0" t="s">
        <v>22</v>
      </c>
      <c r="L783" s="17" t="n">
        <f aca="false">MAX(D783-D782,0)</f>
        <v>0.00946759259259256</v>
      </c>
      <c r="M783" s="4" t="n">
        <f aca="false">L783*60*24</f>
        <v>13.6333333333333</v>
      </c>
      <c r="N783" s="4" t="n">
        <v>13.6333333333333</v>
      </c>
      <c r="O783" s="4" t="n">
        <f aca="false">I783</f>
        <v>0.161111111111111</v>
      </c>
      <c r="P783" s="0" t="n">
        <f aca="false">O783*24*60</f>
        <v>232</v>
      </c>
      <c r="Q783" s="0" t="n">
        <v>232</v>
      </c>
    </row>
    <row r="784" customFormat="false" ht="12.75" hidden="false" customHeight="true" outlineLevel="0" collapsed="false">
      <c r="A784" s="12" t="n">
        <v>11491</v>
      </c>
      <c r="B784" s="12" t="n">
        <v>101585</v>
      </c>
      <c r="C784" s="13" t="n">
        <v>37544</v>
      </c>
      <c r="D784" s="14" t="n">
        <v>0.548981481481482</v>
      </c>
      <c r="E784" s="13" t="n">
        <v>37544</v>
      </c>
      <c r="F784" s="14" t="n">
        <v>0.69849537037037</v>
      </c>
      <c r="G784" s="15" t="n">
        <v>37544.5486111111</v>
      </c>
      <c r="H784" s="15" t="n">
        <v>37544.6979166667</v>
      </c>
      <c r="I784" s="16" t="n">
        <v>0.149305555555556</v>
      </c>
      <c r="J784" s="12" t="n">
        <f aca="false">HOUR(D784)</f>
        <v>13</v>
      </c>
      <c r="K784" s="0" t="s">
        <v>22</v>
      </c>
      <c r="L784" s="17" t="n">
        <f aca="false">MAX(D784-D783,0)</f>
        <v>0.0103935185185186</v>
      </c>
      <c r="M784" s="4" t="n">
        <f aca="false">L784*60*24</f>
        <v>14.9666666666667</v>
      </c>
      <c r="N784" s="4" t="n">
        <v>14.9666666666667</v>
      </c>
      <c r="O784" s="4" t="n">
        <f aca="false">I784</f>
        <v>0.149305555555556</v>
      </c>
      <c r="P784" s="0" t="n">
        <f aca="false">O784*24*60</f>
        <v>215</v>
      </c>
      <c r="Q784" s="0" t="n">
        <v>215</v>
      </c>
    </row>
    <row r="785" customFormat="false" ht="12.75" hidden="false" customHeight="true" outlineLevel="0" collapsed="false">
      <c r="A785" s="12" t="n">
        <v>12733</v>
      </c>
      <c r="B785" s="12" t="n">
        <v>101586</v>
      </c>
      <c r="C785" s="13" t="n">
        <v>37544</v>
      </c>
      <c r="D785" s="14" t="n">
        <v>0.5546875</v>
      </c>
      <c r="E785" s="13" t="n">
        <v>37544</v>
      </c>
      <c r="F785" s="14" t="n">
        <v>0.741574074074074</v>
      </c>
      <c r="G785" s="15" t="n">
        <v>37544.5541666667</v>
      </c>
      <c r="H785" s="15" t="n">
        <v>37544.7409722222</v>
      </c>
      <c r="I785" s="16" t="n">
        <v>0.186805555555556</v>
      </c>
      <c r="J785" s="12" t="n">
        <f aca="false">HOUR(D785)</f>
        <v>13</v>
      </c>
      <c r="K785" s="0" t="s">
        <v>22</v>
      </c>
      <c r="L785" s="17" t="n">
        <f aca="false">MAX(D785-D784,0)</f>
        <v>0.00570601851851849</v>
      </c>
      <c r="M785" s="4" t="n">
        <f aca="false">L785*60*24</f>
        <v>8.21666666666662</v>
      </c>
      <c r="N785" s="4" t="n">
        <v>8.21666666666662</v>
      </c>
      <c r="O785" s="4" t="n">
        <f aca="false">I785</f>
        <v>0.186805555555556</v>
      </c>
      <c r="P785" s="0" t="n">
        <f aca="false">O785*24*60</f>
        <v>269</v>
      </c>
      <c r="Q785" s="0" t="n">
        <v>269</v>
      </c>
    </row>
    <row r="786" customFormat="false" ht="12.75" hidden="false" customHeight="true" outlineLevel="0" collapsed="false">
      <c r="A786" s="12" t="n">
        <v>6986</v>
      </c>
      <c r="B786" s="12" t="n">
        <v>101580</v>
      </c>
      <c r="C786" s="13" t="n">
        <v>37544</v>
      </c>
      <c r="D786" s="14" t="n">
        <v>0.556342592592593</v>
      </c>
      <c r="E786" s="13" t="n">
        <v>37544</v>
      </c>
      <c r="F786" s="14" t="n">
        <v>0.571585648148148</v>
      </c>
      <c r="G786" s="15" t="n">
        <v>37544.55625</v>
      </c>
      <c r="H786" s="15" t="n">
        <v>37544.5715277778</v>
      </c>
      <c r="I786" s="16" t="n">
        <v>0.0145833333333333</v>
      </c>
      <c r="J786" s="12" t="n">
        <f aca="false">HOUR(D786)</f>
        <v>13</v>
      </c>
      <c r="K786" s="0" t="s">
        <v>22</v>
      </c>
      <c r="L786" s="17" t="n">
        <f aca="false">MAX(D786-D785,0)</f>
        <v>0.00165509259259256</v>
      </c>
      <c r="M786" s="4" t="n">
        <f aca="false">L786*60*24</f>
        <v>2.38333333333328</v>
      </c>
      <c r="N786" s="4" t="n">
        <v>2.38333333333328</v>
      </c>
      <c r="O786" s="4" t="n">
        <f aca="false">I786</f>
        <v>0.0145833333333333</v>
      </c>
      <c r="P786" s="0" t="n">
        <f aca="false">O786*24*60</f>
        <v>21</v>
      </c>
      <c r="Q786" s="0" t="n">
        <v>21</v>
      </c>
    </row>
    <row r="787" customFormat="false" ht="12.75" hidden="false" customHeight="true" outlineLevel="0" collapsed="false">
      <c r="A787" s="12" t="n">
        <v>12482</v>
      </c>
      <c r="B787" s="12" t="n">
        <v>101587</v>
      </c>
      <c r="C787" s="13" t="n">
        <v>37544</v>
      </c>
      <c r="D787" s="14" t="n">
        <v>0.562962962962963</v>
      </c>
      <c r="E787" s="13" t="n">
        <v>37544</v>
      </c>
      <c r="F787" s="14" t="n">
        <v>0.735289351851852</v>
      </c>
      <c r="G787" s="15" t="n">
        <v>37544.5625</v>
      </c>
      <c r="H787" s="15" t="n">
        <v>37544.7347222222</v>
      </c>
      <c r="I787" s="16" t="n">
        <v>0.172222222222222</v>
      </c>
      <c r="J787" s="12" t="n">
        <f aca="false">HOUR(D787)</f>
        <v>13</v>
      </c>
      <c r="K787" s="0" t="s">
        <v>22</v>
      </c>
      <c r="L787" s="17" t="n">
        <f aca="false">MAX(D787-D786,0)</f>
        <v>0.00662037037037044</v>
      </c>
      <c r="M787" s="4" t="n">
        <f aca="false">L787*60*24</f>
        <v>9.53333333333344</v>
      </c>
      <c r="N787" s="4" t="n">
        <v>9.53333333333344</v>
      </c>
      <c r="O787" s="4" t="n">
        <f aca="false">I787</f>
        <v>0.172222222222222</v>
      </c>
      <c r="P787" s="0" t="n">
        <f aca="false">O787*24*60</f>
        <v>248</v>
      </c>
      <c r="Q787" s="0" t="n">
        <v>248</v>
      </c>
    </row>
    <row r="788" customFormat="false" ht="12.75" hidden="false" customHeight="true" outlineLevel="0" collapsed="false">
      <c r="A788" s="12" t="n">
        <v>9973</v>
      </c>
      <c r="B788" s="12" t="n">
        <v>101520</v>
      </c>
      <c r="C788" s="13" t="n">
        <v>37544</v>
      </c>
      <c r="D788" s="14" t="n">
        <v>0.566469907407407</v>
      </c>
      <c r="E788" s="13" t="n">
        <v>37544</v>
      </c>
      <c r="F788" s="14" t="n">
        <v>0.682962962962963</v>
      </c>
      <c r="G788" s="15" t="n">
        <v>37544.5659722222</v>
      </c>
      <c r="H788" s="15" t="n">
        <v>37544.6826388889</v>
      </c>
      <c r="I788" s="16" t="n">
        <v>0.115972222222222</v>
      </c>
      <c r="J788" s="12" t="n">
        <f aca="false">HOUR(D788)</f>
        <v>13</v>
      </c>
      <c r="K788" s="0" t="s">
        <v>22</v>
      </c>
      <c r="L788" s="17" t="n">
        <f aca="false">MAX(D788-D787,0)</f>
        <v>0.00350694444444444</v>
      </c>
      <c r="M788" s="4" t="n">
        <f aca="false">L788*60*24</f>
        <v>5.04999999999999</v>
      </c>
      <c r="N788" s="4" t="n">
        <v>5.04999999999999</v>
      </c>
      <c r="O788" s="4" t="n">
        <f aca="false">I788</f>
        <v>0.115972222222222</v>
      </c>
      <c r="P788" s="0" t="n">
        <f aca="false">O788*24*60</f>
        <v>167</v>
      </c>
      <c r="Q788" s="0" t="n">
        <v>167</v>
      </c>
    </row>
    <row r="789" customFormat="false" ht="12.75" hidden="false" customHeight="true" outlineLevel="0" collapsed="false">
      <c r="A789" s="12" t="n">
        <v>11452</v>
      </c>
      <c r="B789" s="12" t="n">
        <v>101583</v>
      </c>
      <c r="C789" s="13" t="n">
        <v>37544</v>
      </c>
      <c r="D789" s="14" t="n">
        <v>0.570358796296296</v>
      </c>
      <c r="E789" s="13" t="n">
        <v>37544</v>
      </c>
      <c r="F789" s="14" t="n">
        <v>0.719247685185185</v>
      </c>
      <c r="G789" s="15" t="n">
        <v>37544.5701388889</v>
      </c>
      <c r="H789" s="15" t="n">
        <v>37544.71875</v>
      </c>
      <c r="I789" s="16" t="n">
        <v>0.148611111111111</v>
      </c>
      <c r="J789" s="12" t="n">
        <f aca="false">HOUR(D789)</f>
        <v>13</v>
      </c>
      <c r="K789" s="0" t="s">
        <v>22</v>
      </c>
      <c r="L789" s="17" t="n">
        <f aca="false">MAX(D789-D788,0)</f>
        <v>0.00388888888888883</v>
      </c>
      <c r="M789" s="4" t="n">
        <f aca="false">L789*60*24</f>
        <v>5.59999999999992</v>
      </c>
      <c r="N789" s="4" t="n">
        <v>5.59999999999992</v>
      </c>
      <c r="O789" s="4" t="n">
        <f aca="false">I789</f>
        <v>0.148611111111111</v>
      </c>
      <c r="P789" s="0" t="n">
        <f aca="false">O789*24*60</f>
        <v>214</v>
      </c>
      <c r="Q789" s="0" t="n">
        <v>214</v>
      </c>
    </row>
    <row r="790" customFormat="false" ht="12.75" hidden="false" customHeight="true" outlineLevel="0" collapsed="false">
      <c r="A790" s="12" t="n">
        <v>10067</v>
      </c>
      <c r="B790" s="12" t="n">
        <v>101580</v>
      </c>
      <c r="C790" s="13" t="n">
        <v>37544</v>
      </c>
      <c r="D790" s="14" t="n">
        <v>0.577997685185185</v>
      </c>
      <c r="E790" s="13" t="n">
        <v>37544</v>
      </c>
      <c r="F790" s="14" t="n">
        <v>0.69650462962963</v>
      </c>
      <c r="G790" s="15" t="n">
        <v>37544.5777777778</v>
      </c>
      <c r="H790" s="15" t="n">
        <v>37544.6958333333</v>
      </c>
      <c r="I790" s="16" t="n">
        <v>0.118055555555556</v>
      </c>
      <c r="J790" s="12" t="n">
        <f aca="false">HOUR(D790)</f>
        <v>13</v>
      </c>
      <c r="K790" s="0" t="s">
        <v>22</v>
      </c>
      <c r="L790" s="17" t="n">
        <f aca="false">MAX(D790-D789,0)</f>
        <v>0.00763888888888897</v>
      </c>
      <c r="M790" s="4" t="n">
        <f aca="false">L790*60*24</f>
        <v>11.0000000000001</v>
      </c>
      <c r="N790" s="4" t="n">
        <v>11.0000000000001</v>
      </c>
      <c r="O790" s="4" t="n">
        <f aca="false">I790</f>
        <v>0.118055555555556</v>
      </c>
      <c r="P790" s="0" t="n">
        <f aca="false">O790*24*60</f>
        <v>170</v>
      </c>
      <c r="Q790" s="0" t="n">
        <v>170</v>
      </c>
    </row>
    <row r="791" customFormat="false" ht="12.75" hidden="false" customHeight="true" outlineLevel="0" collapsed="false">
      <c r="A791" s="12" t="n">
        <v>7910</v>
      </c>
      <c r="B791" s="12" t="n">
        <v>101577</v>
      </c>
      <c r="C791" s="13" t="n">
        <v>37544</v>
      </c>
      <c r="D791" s="14" t="n">
        <v>0.601608796296296</v>
      </c>
      <c r="E791" s="13" t="n">
        <v>37544</v>
      </c>
      <c r="F791" s="14" t="n">
        <v>0.660763888888889</v>
      </c>
      <c r="G791" s="15" t="n">
        <v>37544.6013888889</v>
      </c>
      <c r="H791" s="15" t="n">
        <v>37544.6604166667</v>
      </c>
      <c r="I791" s="16" t="n">
        <v>0.0590277777777778</v>
      </c>
      <c r="J791" s="12" t="n">
        <f aca="false">HOUR(D791)</f>
        <v>14</v>
      </c>
      <c r="K791" s="0" t="s">
        <v>22</v>
      </c>
      <c r="L791" s="17" t="n">
        <f aca="false">MAX(D791-D790,0)</f>
        <v>0.023611111111111</v>
      </c>
      <c r="M791" s="4" t="n">
        <f aca="false">L791*60*24</f>
        <v>33.9999999999999</v>
      </c>
      <c r="N791" s="4" t="n">
        <v>33.9999999999999</v>
      </c>
      <c r="O791" s="4" t="n">
        <f aca="false">I791</f>
        <v>0.0590277777777778</v>
      </c>
      <c r="P791" s="0" t="n">
        <f aca="false">O791*24*60</f>
        <v>85</v>
      </c>
      <c r="Q791" s="0" t="n">
        <v>85</v>
      </c>
    </row>
    <row r="792" customFormat="false" ht="12.75" hidden="false" customHeight="true" outlineLevel="0" collapsed="false">
      <c r="A792" s="12" t="n">
        <v>10925</v>
      </c>
      <c r="B792" s="12" t="n">
        <v>101581</v>
      </c>
      <c r="C792" s="13" t="n">
        <v>37544</v>
      </c>
      <c r="D792" s="14" t="n">
        <v>0.619386574074074</v>
      </c>
      <c r="E792" s="13" t="n">
        <v>37544</v>
      </c>
      <c r="F792" s="14" t="n">
        <v>0.756122685185185</v>
      </c>
      <c r="G792" s="15" t="n">
        <v>37544.61875</v>
      </c>
      <c r="H792" s="15" t="n">
        <v>37544.7555555556</v>
      </c>
      <c r="I792" s="16" t="n">
        <v>0.136111111111111</v>
      </c>
      <c r="J792" s="12" t="n">
        <f aca="false">HOUR(D792)</f>
        <v>14</v>
      </c>
      <c r="K792" s="0" t="s">
        <v>22</v>
      </c>
      <c r="L792" s="17" t="n">
        <f aca="false">MAX(D792-D791,0)</f>
        <v>0.0177777777777778</v>
      </c>
      <c r="M792" s="4" t="n">
        <f aca="false">L792*60*24</f>
        <v>25.6</v>
      </c>
      <c r="N792" s="4" t="n">
        <v>25.6</v>
      </c>
      <c r="O792" s="4" t="n">
        <f aca="false">I792</f>
        <v>0.136111111111111</v>
      </c>
      <c r="P792" s="0" t="n">
        <f aca="false">O792*24*60</f>
        <v>196</v>
      </c>
      <c r="Q792" s="0" t="n">
        <v>196</v>
      </c>
    </row>
    <row r="793" customFormat="false" ht="12.75" hidden="false" customHeight="true" outlineLevel="0" collapsed="false">
      <c r="A793" s="12" t="n">
        <v>10897</v>
      </c>
      <c r="B793" s="12" t="n">
        <v>101595</v>
      </c>
      <c r="C793" s="13" t="n">
        <v>37544</v>
      </c>
      <c r="D793" s="14" t="n">
        <v>0.619768518518519</v>
      </c>
      <c r="E793" s="13" t="n">
        <v>37544</v>
      </c>
      <c r="F793" s="14" t="n">
        <v>0.755752314814815</v>
      </c>
      <c r="G793" s="15" t="n">
        <v>37544.6194444444</v>
      </c>
      <c r="H793" s="15" t="n">
        <v>37544.7555555556</v>
      </c>
      <c r="I793" s="16" t="n">
        <v>0.135416666666667</v>
      </c>
      <c r="J793" s="12" t="n">
        <f aca="false">HOUR(D793)</f>
        <v>14</v>
      </c>
      <c r="K793" s="0" t="s">
        <v>22</v>
      </c>
      <c r="L793" s="17" t="n">
        <f aca="false">MAX(D793-D792,0)</f>
        <v>0.000381944444444504</v>
      </c>
      <c r="M793" s="4" t="n">
        <f aca="false">L793*60*24</f>
        <v>0.550000000000086</v>
      </c>
      <c r="N793" s="4" t="n">
        <v>0.550000000000086</v>
      </c>
      <c r="O793" s="4" t="n">
        <f aca="false">I793</f>
        <v>0.135416666666667</v>
      </c>
      <c r="P793" s="0" t="n">
        <f aca="false">O793*24*60</f>
        <v>195</v>
      </c>
      <c r="Q793" s="0" t="n">
        <v>195</v>
      </c>
    </row>
    <row r="794" customFormat="false" ht="12.75" hidden="false" customHeight="true" outlineLevel="0" collapsed="false">
      <c r="A794" s="12" t="n">
        <v>6981</v>
      </c>
      <c r="B794" s="12" t="n">
        <v>101575</v>
      </c>
      <c r="C794" s="13" t="n">
        <v>37544</v>
      </c>
      <c r="D794" s="14" t="n">
        <v>0.620960648148148</v>
      </c>
      <c r="E794" s="13" t="n">
        <v>37544</v>
      </c>
      <c r="F794" s="14" t="n">
        <v>0.636018518518519</v>
      </c>
      <c r="G794" s="15" t="n">
        <v>37544.6208333333</v>
      </c>
      <c r="H794" s="15" t="n">
        <v>37544.6354166667</v>
      </c>
      <c r="I794" s="16" t="n">
        <v>0.0145833333333333</v>
      </c>
      <c r="J794" s="12" t="n">
        <f aca="false">HOUR(D794)</f>
        <v>14</v>
      </c>
      <c r="K794" s="0" t="s">
        <v>22</v>
      </c>
      <c r="L794" s="17" t="n">
        <f aca="false">MAX(D794-D793,0)</f>
        <v>0.00119212962962956</v>
      </c>
      <c r="M794" s="4" t="n">
        <f aca="false">L794*60*24</f>
        <v>1.71666666666656</v>
      </c>
      <c r="N794" s="4" t="n">
        <v>1.71666666666656</v>
      </c>
      <c r="O794" s="4" t="n">
        <f aca="false">I794</f>
        <v>0.0145833333333333</v>
      </c>
      <c r="P794" s="0" t="n">
        <f aca="false">O794*24*60</f>
        <v>21</v>
      </c>
      <c r="Q794" s="0" t="n">
        <v>21</v>
      </c>
    </row>
    <row r="795" customFormat="false" ht="12.75" hidden="false" customHeight="true" outlineLevel="0" collapsed="false">
      <c r="A795" s="12" t="n">
        <v>11736</v>
      </c>
      <c r="B795" s="12" t="n">
        <v>101591</v>
      </c>
      <c r="C795" s="13" t="n">
        <v>37544</v>
      </c>
      <c r="D795" s="14" t="n">
        <v>0.622280092592593</v>
      </c>
      <c r="E795" s="13" t="n">
        <v>37544</v>
      </c>
      <c r="F795" s="14" t="n">
        <v>0.777777777777778</v>
      </c>
      <c r="G795" s="15" t="n">
        <v>37544.6222222222</v>
      </c>
      <c r="H795" s="15" t="n">
        <v>37544.7777777778</v>
      </c>
      <c r="I795" s="16" t="n">
        <v>0.154861111111111</v>
      </c>
      <c r="J795" s="12" t="n">
        <f aca="false">HOUR(D795)</f>
        <v>14</v>
      </c>
      <c r="K795" s="0" t="s">
        <v>22</v>
      </c>
      <c r="L795" s="17" t="n">
        <f aca="false">MAX(D795-D794,0)</f>
        <v>0.00131944444444443</v>
      </c>
      <c r="M795" s="4" t="n">
        <f aca="false">L795*60*24</f>
        <v>1.89999999999998</v>
      </c>
      <c r="N795" s="4" t="n">
        <v>1.89999999999998</v>
      </c>
      <c r="O795" s="4" t="n">
        <f aca="false">I795</f>
        <v>0.154861111111111</v>
      </c>
      <c r="P795" s="0" t="n">
        <f aca="false">O795*24*60</f>
        <v>223</v>
      </c>
      <c r="Q795" s="0" t="n">
        <v>223</v>
      </c>
    </row>
    <row r="796" customFormat="false" ht="12.75" hidden="false" customHeight="true" outlineLevel="0" collapsed="false">
      <c r="A796" s="12" t="n">
        <v>11403</v>
      </c>
      <c r="B796" s="12" t="n">
        <v>101592</v>
      </c>
      <c r="C796" s="13" t="n">
        <v>37544</v>
      </c>
      <c r="D796" s="14" t="n">
        <v>0.622719907407408</v>
      </c>
      <c r="E796" s="13" t="n">
        <v>37544</v>
      </c>
      <c r="F796" s="14" t="n">
        <v>0.770543981481482</v>
      </c>
      <c r="G796" s="15" t="n">
        <v>37544.6222222222</v>
      </c>
      <c r="H796" s="15" t="n">
        <v>37544.7701388889</v>
      </c>
      <c r="I796" s="16" t="n">
        <v>0.147222222222222</v>
      </c>
      <c r="J796" s="12" t="n">
        <f aca="false">HOUR(D796)</f>
        <v>14</v>
      </c>
      <c r="K796" s="0" t="s">
        <v>22</v>
      </c>
      <c r="L796" s="17" t="n">
        <f aca="false">MAX(D796-D795,0)</f>
        <v>0.000439814814814921</v>
      </c>
      <c r="M796" s="4" t="n">
        <f aca="false">L796*60*24</f>
        <v>0.633333333333486</v>
      </c>
      <c r="N796" s="4" t="n">
        <v>0.633333333333486</v>
      </c>
      <c r="O796" s="4" t="n">
        <f aca="false">I796</f>
        <v>0.147222222222222</v>
      </c>
      <c r="P796" s="0" t="n">
        <f aca="false">O796*24*60</f>
        <v>212</v>
      </c>
      <c r="Q796" s="0" t="n">
        <v>212</v>
      </c>
    </row>
    <row r="797" customFormat="false" ht="12.75" hidden="false" customHeight="true" outlineLevel="0" collapsed="false">
      <c r="A797" s="12" t="n">
        <v>11424</v>
      </c>
      <c r="B797" s="12" t="n">
        <v>101576</v>
      </c>
      <c r="C797" s="13" t="n">
        <v>37544</v>
      </c>
      <c r="D797" s="14" t="n">
        <v>0.622847222222222</v>
      </c>
      <c r="E797" s="13" t="n">
        <v>37544</v>
      </c>
      <c r="F797" s="14" t="n">
        <v>0.771099537037037</v>
      </c>
      <c r="G797" s="15" t="n">
        <v>37544.6222222222</v>
      </c>
      <c r="H797" s="15" t="n">
        <v>37544.7708333333</v>
      </c>
      <c r="I797" s="16" t="n">
        <v>0.147916666666667</v>
      </c>
      <c r="J797" s="12" t="n">
        <f aca="false">HOUR(D797)</f>
        <v>14</v>
      </c>
      <c r="K797" s="0" t="s">
        <v>22</v>
      </c>
      <c r="L797" s="17" t="n">
        <f aca="false">MAX(D797-D796,0)</f>
        <v>0.000127314814814761</v>
      </c>
      <c r="M797" s="4" t="n">
        <f aca="false">L797*60*24</f>
        <v>0.183333333333255</v>
      </c>
      <c r="N797" s="4" t="n">
        <v>0.183333333333255</v>
      </c>
      <c r="O797" s="4" t="n">
        <f aca="false">I797</f>
        <v>0.147916666666667</v>
      </c>
      <c r="P797" s="0" t="n">
        <f aca="false">O797*24*60</f>
        <v>213</v>
      </c>
      <c r="Q797" s="0" t="n">
        <v>213</v>
      </c>
    </row>
    <row r="798" customFormat="false" ht="12.75" hidden="false" customHeight="true" outlineLevel="0" collapsed="false">
      <c r="A798" s="12" t="n">
        <v>9442</v>
      </c>
      <c r="B798" s="12" t="n">
        <v>101521</v>
      </c>
      <c r="C798" s="13" t="n">
        <v>37544</v>
      </c>
      <c r="D798" s="14" t="n">
        <v>0.62662037037037</v>
      </c>
      <c r="E798" s="13" t="n">
        <v>37544</v>
      </c>
      <c r="F798" s="14" t="n">
        <v>0.728449074074074</v>
      </c>
      <c r="G798" s="15" t="n">
        <v>37544.6263888889</v>
      </c>
      <c r="H798" s="15" t="n">
        <v>37544.7277777778</v>
      </c>
      <c r="I798" s="16" t="n">
        <v>0.101388888888889</v>
      </c>
      <c r="J798" s="12" t="n">
        <f aca="false">HOUR(D798)</f>
        <v>15</v>
      </c>
      <c r="K798" s="0" t="s">
        <v>22</v>
      </c>
      <c r="L798" s="17" t="n">
        <f aca="false">MAX(D798-D797,0)</f>
        <v>0.00377314814814811</v>
      </c>
      <c r="M798" s="4" t="n">
        <f aca="false">L798*60*24</f>
        <v>5.43333333333328</v>
      </c>
      <c r="N798" s="4" t="n">
        <v>5.43333333333328</v>
      </c>
      <c r="O798" s="4" t="n">
        <f aca="false">I798</f>
        <v>0.101388888888889</v>
      </c>
      <c r="P798" s="0" t="n">
        <f aca="false">O798*24*60</f>
        <v>146</v>
      </c>
      <c r="Q798" s="0" t="n">
        <v>146</v>
      </c>
    </row>
    <row r="799" customFormat="false" ht="12.75" hidden="false" customHeight="true" outlineLevel="0" collapsed="false">
      <c r="A799" s="12" t="n">
        <v>9067</v>
      </c>
      <c r="B799" s="12" t="n">
        <v>101596</v>
      </c>
      <c r="C799" s="13" t="n">
        <v>37544</v>
      </c>
      <c r="D799" s="14" t="n">
        <v>0.628657407407407</v>
      </c>
      <c r="E799" s="13" t="n">
        <v>37544</v>
      </c>
      <c r="F799" s="14" t="n">
        <v>0.719467592592593</v>
      </c>
      <c r="G799" s="15" t="n">
        <v>37544.6284722222</v>
      </c>
      <c r="H799" s="15" t="n">
        <v>37544.7194444445</v>
      </c>
      <c r="I799" s="16" t="n">
        <v>0.0902777777777778</v>
      </c>
      <c r="J799" s="12" t="n">
        <f aca="false">HOUR(D799)</f>
        <v>15</v>
      </c>
      <c r="K799" s="0" t="s">
        <v>22</v>
      </c>
      <c r="L799" s="17" t="n">
        <f aca="false">MAX(D799-D798,0)</f>
        <v>0.00203703703703706</v>
      </c>
      <c r="M799" s="4" t="n">
        <f aca="false">L799*60*24</f>
        <v>2.93333333333337</v>
      </c>
      <c r="N799" s="4" t="n">
        <v>2.93333333333337</v>
      </c>
      <c r="O799" s="4" t="n">
        <f aca="false">I799</f>
        <v>0.0902777777777778</v>
      </c>
      <c r="P799" s="0" t="n">
        <f aca="false">O799*24*60</f>
        <v>130</v>
      </c>
      <c r="Q799" s="0" t="n">
        <v>130</v>
      </c>
    </row>
    <row r="800" customFormat="false" ht="12.75" hidden="false" customHeight="true" outlineLevel="0" collapsed="false">
      <c r="A800" s="12" t="n">
        <v>12672</v>
      </c>
      <c r="B800" s="12" t="n">
        <v>101517</v>
      </c>
      <c r="C800" s="13" t="n">
        <v>37544</v>
      </c>
      <c r="D800" s="14" t="n">
        <v>0.635868055555556</v>
      </c>
      <c r="E800" s="13" t="n">
        <v>37544</v>
      </c>
      <c r="F800" s="14" t="n">
        <v>0.817824074074074</v>
      </c>
      <c r="G800" s="15" t="n">
        <v>37544.6354166667</v>
      </c>
      <c r="H800" s="15" t="n">
        <v>37544.8173611111</v>
      </c>
      <c r="I800" s="16" t="n">
        <v>0.181944444444444</v>
      </c>
      <c r="J800" s="12" t="n">
        <f aca="false">HOUR(D800)</f>
        <v>15</v>
      </c>
      <c r="K800" s="0" t="s">
        <v>22</v>
      </c>
      <c r="L800" s="17" t="n">
        <f aca="false">MAX(D800-D799,0)</f>
        <v>0.0072106481481482</v>
      </c>
      <c r="M800" s="4" t="n">
        <f aca="false">L800*60*24</f>
        <v>10.3833333333334</v>
      </c>
      <c r="N800" s="4" t="n">
        <v>10.3833333333334</v>
      </c>
      <c r="O800" s="4" t="n">
        <f aca="false">I800</f>
        <v>0.181944444444444</v>
      </c>
      <c r="P800" s="0" t="n">
        <f aca="false">O800*24*60</f>
        <v>262</v>
      </c>
      <c r="Q800" s="0" t="n">
        <v>262</v>
      </c>
    </row>
    <row r="801" customFormat="false" ht="12.75" hidden="false" customHeight="true" outlineLevel="0" collapsed="false">
      <c r="A801" s="12" t="n">
        <v>12338</v>
      </c>
      <c r="B801" s="12" t="n">
        <v>101575</v>
      </c>
      <c r="C801" s="13" t="n">
        <v>37544</v>
      </c>
      <c r="D801" s="14" t="n">
        <v>0.636990740740741</v>
      </c>
      <c r="E801" s="13" t="n">
        <v>37544</v>
      </c>
      <c r="F801" s="14" t="n">
        <v>0.80525462962963</v>
      </c>
      <c r="G801" s="15" t="n">
        <v>37544.6368055556</v>
      </c>
      <c r="H801" s="15" t="n">
        <v>37544.8048611111</v>
      </c>
      <c r="I801" s="16" t="n">
        <v>0.168055555555556</v>
      </c>
      <c r="J801" s="12" t="n">
        <f aca="false">HOUR(D801)</f>
        <v>15</v>
      </c>
      <c r="K801" s="0" t="s">
        <v>22</v>
      </c>
      <c r="L801" s="17" t="n">
        <f aca="false">MAX(D801-D800,0)</f>
        <v>0.0011226851851851</v>
      </c>
      <c r="M801" s="4" t="n">
        <f aca="false">L801*60*24</f>
        <v>1.61666666666655</v>
      </c>
      <c r="N801" s="4" t="n">
        <v>1.61666666666655</v>
      </c>
      <c r="O801" s="4" t="n">
        <f aca="false">I801</f>
        <v>0.168055555555556</v>
      </c>
      <c r="P801" s="0" t="n">
        <f aca="false">O801*24*60</f>
        <v>242</v>
      </c>
      <c r="Q801" s="0" t="n">
        <v>242</v>
      </c>
    </row>
    <row r="802" customFormat="false" ht="12.75" hidden="false" customHeight="true" outlineLevel="0" collapsed="false">
      <c r="A802" s="12" t="n">
        <v>8566</v>
      </c>
      <c r="B802" s="12" t="n">
        <v>101574</v>
      </c>
      <c r="C802" s="13" t="n">
        <v>37544</v>
      </c>
      <c r="D802" s="14" t="n">
        <v>0.662326388888889</v>
      </c>
      <c r="E802" s="13" t="n">
        <v>37544</v>
      </c>
      <c r="F802" s="14" t="n">
        <v>0.739363425925926</v>
      </c>
      <c r="G802" s="15" t="n">
        <v>37544.6618055556</v>
      </c>
      <c r="H802" s="15" t="n">
        <v>37544.7388888889</v>
      </c>
      <c r="I802" s="16" t="n">
        <v>0.0763888888888889</v>
      </c>
      <c r="J802" s="12" t="n">
        <f aca="false">HOUR(D802)</f>
        <v>15</v>
      </c>
      <c r="K802" s="0" t="s">
        <v>22</v>
      </c>
      <c r="L802" s="17" t="n">
        <f aca="false">MAX(D802-D801,0)</f>
        <v>0.0253356481481482</v>
      </c>
      <c r="M802" s="4" t="n">
        <f aca="false">L802*60*24</f>
        <v>36.4833333333333</v>
      </c>
      <c r="N802" s="4" t="n">
        <v>36.4833333333333</v>
      </c>
      <c r="O802" s="4" t="n">
        <f aca="false">I802</f>
        <v>0.0763888888888889</v>
      </c>
      <c r="P802" s="0" t="n">
        <f aca="false">O802*24*60</f>
        <v>110</v>
      </c>
      <c r="Q802" s="0" t="n">
        <v>110</v>
      </c>
    </row>
    <row r="803" customFormat="false" ht="12.75" hidden="false" customHeight="true" outlineLevel="0" collapsed="false">
      <c r="A803" s="12" t="n">
        <v>9375</v>
      </c>
      <c r="B803" s="12" t="n">
        <v>101520</v>
      </c>
      <c r="C803" s="13" t="n">
        <v>37544</v>
      </c>
      <c r="D803" s="14" t="n">
        <v>0.685439814814815</v>
      </c>
      <c r="E803" s="13" t="n">
        <v>37544</v>
      </c>
      <c r="F803" s="14" t="n">
        <v>0.785636574074074</v>
      </c>
      <c r="G803" s="15" t="n">
        <v>37544.6854166667</v>
      </c>
      <c r="H803" s="15" t="n">
        <v>37544.7854166667</v>
      </c>
      <c r="I803" s="16" t="n">
        <v>0.1</v>
      </c>
      <c r="J803" s="12" t="n">
        <f aca="false">HOUR(D803)</f>
        <v>16</v>
      </c>
      <c r="K803" s="0" t="s">
        <v>22</v>
      </c>
      <c r="L803" s="17" t="n">
        <f aca="false">MAX(D803-D802,0)</f>
        <v>0.023113425925926</v>
      </c>
      <c r="M803" s="4" t="n">
        <f aca="false">L803*60*24</f>
        <v>33.2833333333335</v>
      </c>
      <c r="N803" s="4" t="n">
        <v>33.2833333333335</v>
      </c>
      <c r="O803" s="4" t="n">
        <f aca="false">I803</f>
        <v>0.1</v>
      </c>
      <c r="P803" s="0" t="n">
        <f aca="false">O803*24*60</f>
        <v>144</v>
      </c>
      <c r="Q803" s="0" t="n">
        <v>144</v>
      </c>
    </row>
    <row r="804" customFormat="false" ht="12.75" hidden="false" customHeight="true" outlineLevel="0" collapsed="false">
      <c r="A804" s="12" t="n">
        <v>12321</v>
      </c>
      <c r="B804" s="12" t="n">
        <v>101516</v>
      </c>
      <c r="C804" s="13" t="n">
        <v>37544</v>
      </c>
      <c r="D804" s="14" t="n">
        <v>0.690821759259259</v>
      </c>
      <c r="E804" s="13" t="n">
        <v>37544</v>
      </c>
      <c r="F804" s="14" t="n">
        <v>0.858402777777778</v>
      </c>
      <c r="G804" s="15" t="n">
        <v>37544.6902777778</v>
      </c>
      <c r="H804" s="15" t="n">
        <v>37544.8583333333</v>
      </c>
      <c r="I804" s="16" t="n">
        <v>0.167361111111111</v>
      </c>
      <c r="J804" s="12" t="n">
        <f aca="false">HOUR(D804)</f>
        <v>16</v>
      </c>
      <c r="K804" s="0" t="s">
        <v>22</v>
      </c>
      <c r="L804" s="17" t="n">
        <f aca="false">MAX(D804-D803,0)</f>
        <v>0.0053819444444444</v>
      </c>
      <c r="M804" s="4" t="n">
        <f aca="false">L804*60*24</f>
        <v>7.74999999999993</v>
      </c>
      <c r="N804" s="4" t="n">
        <v>7.74999999999993</v>
      </c>
      <c r="O804" s="4" t="n">
        <f aca="false">I804</f>
        <v>0.167361111111111</v>
      </c>
      <c r="P804" s="0" t="n">
        <f aca="false">O804*24*60</f>
        <v>241</v>
      </c>
      <c r="Q804" s="0" t="n">
        <v>241</v>
      </c>
    </row>
    <row r="805" customFormat="false" ht="12.75" hidden="false" customHeight="true" outlineLevel="0" collapsed="false">
      <c r="A805" s="12" t="n">
        <v>12377</v>
      </c>
      <c r="B805" s="12" t="n">
        <v>101519</v>
      </c>
      <c r="C805" s="13" t="n">
        <v>37544</v>
      </c>
      <c r="D805" s="14" t="n">
        <v>0.700219907407407</v>
      </c>
      <c r="E805" s="13" t="n">
        <v>37544</v>
      </c>
      <c r="F805" s="14" t="n">
        <v>0.869328703703704</v>
      </c>
      <c r="G805" s="15" t="n">
        <v>37544.7</v>
      </c>
      <c r="H805" s="15" t="n">
        <v>37544.86875</v>
      </c>
      <c r="I805" s="16" t="n">
        <v>0.16875</v>
      </c>
      <c r="J805" s="12" t="n">
        <f aca="false">HOUR(D805)</f>
        <v>16</v>
      </c>
      <c r="K805" s="0" t="s">
        <v>22</v>
      </c>
      <c r="L805" s="17" t="n">
        <f aca="false">MAX(D805-D804,0)</f>
        <v>0.0093981481481481</v>
      </c>
      <c r="M805" s="4" t="n">
        <f aca="false">L805*60*24</f>
        <v>13.5333333333333</v>
      </c>
      <c r="N805" s="4" t="n">
        <v>13.5333333333333</v>
      </c>
      <c r="O805" s="4" t="n">
        <f aca="false">I805</f>
        <v>0.16875</v>
      </c>
      <c r="P805" s="0" t="n">
        <f aca="false">O805*24*60</f>
        <v>243</v>
      </c>
      <c r="Q805" s="0" t="n">
        <v>243</v>
      </c>
    </row>
    <row r="806" customFormat="false" ht="12.75" hidden="false" customHeight="true" outlineLevel="0" collapsed="false">
      <c r="A806" s="12" t="n">
        <v>8729</v>
      </c>
      <c r="B806" s="12" t="n">
        <v>101596</v>
      </c>
      <c r="C806" s="13" t="n">
        <v>37544</v>
      </c>
      <c r="D806" s="14" t="n">
        <v>0.728263888888889</v>
      </c>
      <c r="E806" s="13" t="n">
        <v>37544</v>
      </c>
      <c r="F806" s="14" t="n">
        <v>0.810902777777778</v>
      </c>
      <c r="G806" s="15" t="n">
        <v>37544.7277777778</v>
      </c>
      <c r="H806" s="15" t="n">
        <v>37544.8104166667</v>
      </c>
      <c r="I806" s="16" t="n">
        <v>0.0826388888888889</v>
      </c>
      <c r="J806" s="12" t="n">
        <f aca="false">HOUR(D806)</f>
        <v>17</v>
      </c>
      <c r="K806" s="0" t="s">
        <v>22</v>
      </c>
      <c r="L806" s="17" t="n">
        <f aca="false">MAX(D806-D805,0)</f>
        <v>0.0280439814814816</v>
      </c>
      <c r="M806" s="4" t="n">
        <f aca="false">L806*60*24</f>
        <v>40.3833333333335</v>
      </c>
      <c r="N806" s="4" t="n">
        <v>40.3833333333335</v>
      </c>
      <c r="O806" s="4" t="n">
        <f aca="false">I806</f>
        <v>0.0826388888888889</v>
      </c>
      <c r="P806" s="0" t="n">
        <f aca="false">O806*24*60</f>
        <v>119</v>
      </c>
      <c r="Q806" s="0" t="n">
        <v>119</v>
      </c>
    </row>
    <row r="807" customFormat="false" ht="12.75" hidden="false" customHeight="true" outlineLevel="0" collapsed="false">
      <c r="A807" s="12" t="n">
        <v>9536</v>
      </c>
      <c r="B807" s="12" t="n">
        <v>101586</v>
      </c>
      <c r="C807" s="13" t="n">
        <v>37544</v>
      </c>
      <c r="D807" s="14" t="n">
        <v>0.742847222222222</v>
      </c>
      <c r="E807" s="13" t="n">
        <v>37544</v>
      </c>
      <c r="F807" s="14" t="n">
        <v>0.848055555555556</v>
      </c>
      <c r="G807" s="15" t="n">
        <v>37544.7423611111</v>
      </c>
      <c r="H807" s="15" t="n">
        <v>37544.8479166667</v>
      </c>
      <c r="I807" s="16" t="n">
        <v>0.104861111111111</v>
      </c>
      <c r="J807" s="12" t="n">
        <f aca="false">HOUR(D807)</f>
        <v>17</v>
      </c>
      <c r="K807" s="0" t="s">
        <v>22</v>
      </c>
      <c r="L807" s="17" t="n">
        <f aca="false">MAX(D807-D806,0)</f>
        <v>0.0145833333333333</v>
      </c>
      <c r="M807" s="4" t="n">
        <f aca="false">L807*60*24</f>
        <v>20.9999999999999</v>
      </c>
      <c r="N807" s="4" t="n">
        <v>20.9999999999999</v>
      </c>
      <c r="O807" s="4" t="n">
        <f aca="false">I807</f>
        <v>0.104861111111111</v>
      </c>
      <c r="P807" s="0" t="n">
        <f aca="false">O807*24*60</f>
        <v>151</v>
      </c>
      <c r="Q807" s="0" t="n">
        <v>151</v>
      </c>
    </row>
    <row r="808" customFormat="false" ht="12.75" hidden="false" customHeight="true" outlineLevel="0" collapsed="false">
      <c r="A808" s="12" t="n">
        <v>10523</v>
      </c>
      <c r="B808" s="12" t="n">
        <v>101574</v>
      </c>
      <c r="C808" s="13" t="n">
        <v>37544</v>
      </c>
      <c r="D808" s="14" t="n">
        <v>0.749965277777778</v>
      </c>
      <c r="E808" s="13" t="n">
        <v>37544</v>
      </c>
      <c r="F808" s="14" t="n">
        <v>0.877835648148148</v>
      </c>
      <c r="G808" s="15" t="n">
        <v>37544.7493055556</v>
      </c>
      <c r="H808" s="15" t="n">
        <v>37544.8777777778</v>
      </c>
      <c r="I808" s="16" t="n">
        <v>0.127777777777778</v>
      </c>
      <c r="J808" s="12" t="n">
        <f aca="false">HOUR(D808)</f>
        <v>17</v>
      </c>
      <c r="K808" s="0" t="s">
        <v>22</v>
      </c>
      <c r="L808" s="17" t="n">
        <f aca="false">MAX(D808-D807,0)</f>
        <v>0.00711805555555556</v>
      </c>
      <c r="M808" s="4" t="n">
        <f aca="false">L808*60*24</f>
        <v>10.25</v>
      </c>
      <c r="N808" s="4" t="n">
        <v>10.25</v>
      </c>
      <c r="O808" s="4" t="n">
        <f aca="false">I808</f>
        <v>0.127777777777778</v>
      </c>
      <c r="P808" s="0" t="n">
        <f aca="false">O808*24*60</f>
        <v>184</v>
      </c>
      <c r="Q808" s="0" t="n">
        <v>184</v>
      </c>
    </row>
    <row r="809" customFormat="false" ht="12.75" hidden="false" customHeight="true" outlineLevel="0" collapsed="false">
      <c r="A809" s="12" t="n">
        <v>10166</v>
      </c>
      <c r="B809" s="12" t="n">
        <v>101595</v>
      </c>
      <c r="C809" s="13" t="n">
        <v>37544</v>
      </c>
      <c r="D809" s="14" t="n">
        <v>0.75599537037037</v>
      </c>
      <c r="E809" s="13" t="n">
        <v>37544</v>
      </c>
      <c r="F809" s="14" t="n">
        <v>0.876469907407407</v>
      </c>
      <c r="G809" s="15" t="n">
        <v>37544.7555555556</v>
      </c>
      <c r="H809" s="15" t="n">
        <v>37544.8763888889</v>
      </c>
      <c r="I809" s="16" t="n">
        <v>0.120138888888889</v>
      </c>
      <c r="J809" s="12" t="n">
        <f aca="false">HOUR(D809)</f>
        <v>18</v>
      </c>
      <c r="K809" s="0" t="s">
        <v>22</v>
      </c>
      <c r="L809" s="17" t="n">
        <f aca="false">MAX(D809-D808,0)</f>
        <v>0.00603009259259257</v>
      </c>
      <c r="M809" s="4" t="n">
        <f aca="false">L809*60*24</f>
        <v>8.68333333333331</v>
      </c>
      <c r="N809" s="4" t="n">
        <v>8.68333333333331</v>
      </c>
      <c r="O809" s="4" t="n">
        <f aca="false">I809</f>
        <v>0.120138888888889</v>
      </c>
      <c r="P809" s="0" t="n">
        <f aca="false">O809*24*60</f>
        <v>173</v>
      </c>
      <c r="Q809" s="0" t="n">
        <v>173</v>
      </c>
    </row>
    <row r="810" customFormat="false" ht="12.75" hidden="false" customHeight="true" outlineLevel="0" collapsed="false">
      <c r="A810" s="12" t="n">
        <v>9742</v>
      </c>
      <c r="B810" s="12" t="n">
        <v>101521</v>
      </c>
      <c r="C810" s="13" t="n">
        <v>37544</v>
      </c>
      <c r="D810" s="14" t="n">
        <v>0.762361111111111</v>
      </c>
      <c r="E810" s="13" t="n">
        <v>37544</v>
      </c>
      <c r="F810" s="14" t="n">
        <v>0.873090277777778</v>
      </c>
      <c r="G810" s="15" t="n">
        <v>37544.7618055556</v>
      </c>
      <c r="H810" s="15" t="n">
        <v>37544.8729166667</v>
      </c>
      <c r="I810" s="16" t="n">
        <v>0.110416666666667</v>
      </c>
      <c r="J810" s="12" t="n">
        <f aca="false">HOUR(D810)</f>
        <v>18</v>
      </c>
      <c r="K810" s="0" t="s">
        <v>22</v>
      </c>
      <c r="L810" s="17" t="n">
        <f aca="false">MAX(D810-D809,0)</f>
        <v>0.00636574074074081</v>
      </c>
      <c r="M810" s="4" t="n">
        <f aca="false">L810*60*24</f>
        <v>9.16666666666677</v>
      </c>
      <c r="N810" s="4" t="n">
        <v>9.16666666666677</v>
      </c>
      <c r="O810" s="4" t="n">
        <f aca="false">I810</f>
        <v>0.110416666666667</v>
      </c>
      <c r="P810" s="0" t="n">
        <f aca="false">O810*24*60</f>
        <v>159</v>
      </c>
      <c r="Q810" s="0" t="n">
        <v>159</v>
      </c>
    </row>
    <row r="811" customFormat="false" ht="12.75" hidden="false" customHeight="true" outlineLevel="0" collapsed="false">
      <c r="A811" s="12" t="n">
        <v>7795</v>
      </c>
      <c r="B811" s="12" t="n">
        <v>101581</v>
      </c>
      <c r="C811" s="13" t="n">
        <v>37544</v>
      </c>
      <c r="D811" s="14" t="n">
        <v>0.798553240740741</v>
      </c>
      <c r="E811" s="13" t="n">
        <v>37544</v>
      </c>
      <c r="F811" s="14" t="n">
        <v>0.855046296296296</v>
      </c>
      <c r="G811" s="15" t="n">
        <v>37544.7979166667</v>
      </c>
      <c r="H811" s="15" t="n">
        <v>37544.8548611111</v>
      </c>
      <c r="I811" s="16" t="n">
        <v>0.05625</v>
      </c>
      <c r="J811" s="12" t="n">
        <f aca="false">HOUR(D811)</f>
        <v>19</v>
      </c>
      <c r="K811" s="0" t="s">
        <v>22</v>
      </c>
      <c r="L811" s="17" t="n">
        <f aca="false">MAX(D811-D810,0)</f>
        <v>0.0361921296296296</v>
      </c>
      <c r="M811" s="4" t="n">
        <f aca="false">L811*60*24</f>
        <v>52.1166666666666</v>
      </c>
      <c r="N811" s="4" t="n">
        <v>52.1166666666666</v>
      </c>
      <c r="O811" s="4" t="n">
        <f aca="false">I811</f>
        <v>0.05625</v>
      </c>
      <c r="P811" s="0" t="n">
        <f aca="false">O811*24*60</f>
        <v>81</v>
      </c>
      <c r="Q811" s="0" t="n">
        <v>81</v>
      </c>
    </row>
    <row r="812" customFormat="false" ht="12.75" hidden="false" customHeight="true" outlineLevel="0" collapsed="false">
      <c r="A812" s="12" t="n">
        <v>11181</v>
      </c>
      <c r="B812" s="12" t="n">
        <v>101520</v>
      </c>
      <c r="C812" s="13" t="n">
        <v>37545</v>
      </c>
      <c r="D812" s="14" t="n">
        <v>0.351631944444444</v>
      </c>
      <c r="E812" s="13" t="n">
        <v>37545</v>
      </c>
      <c r="F812" s="14" t="n">
        <v>0.49412037037037</v>
      </c>
      <c r="G812" s="15" t="n">
        <v>37545.3513888889</v>
      </c>
      <c r="H812" s="15" t="n">
        <v>37545.49375</v>
      </c>
      <c r="I812" s="16" t="n">
        <v>0.142361111111111</v>
      </c>
      <c r="J812" s="12" t="n">
        <f aca="false">HOUR(D812)</f>
        <v>8</v>
      </c>
      <c r="K812" s="0" t="s">
        <v>20</v>
      </c>
      <c r="L812" s="17" t="n">
        <f aca="false">MAX(D812-D811,0)</f>
        <v>0</v>
      </c>
      <c r="M812" s="4" t="n">
        <f aca="false">L812*60*24</f>
        <v>0</v>
      </c>
      <c r="N812" s="4" t="n">
        <v>0</v>
      </c>
    </row>
    <row r="813" customFormat="false" ht="12.75" hidden="false" customHeight="true" outlineLevel="0" collapsed="false">
      <c r="A813" s="12" t="n">
        <v>13148</v>
      </c>
      <c r="B813" s="12" t="n">
        <v>101574</v>
      </c>
      <c r="C813" s="13" t="n">
        <v>37545</v>
      </c>
      <c r="D813" s="14" t="n">
        <v>0.3809375</v>
      </c>
      <c r="E813" s="13" t="n">
        <v>37547</v>
      </c>
      <c r="F813" s="14" t="n">
        <v>0.548449074074074</v>
      </c>
      <c r="G813" s="15" t="n">
        <v>37545.3805555556</v>
      </c>
      <c r="H813" s="15" t="n">
        <v>37547.60625</v>
      </c>
      <c r="I813" s="16" t="n">
        <v>0.225694444444444</v>
      </c>
      <c r="J813" s="12" t="n">
        <f aca="false">HOUR(D813)</f>
        <v>9</v>
      </c>
      <c r="K813" s="0" t="s">
        <v>20</v>
      </c>
      <c r="L813" s="17" t="n">
        <f aca="false">MAX(D813-D812,0)</f>
        <v>0.0293055555555555</v>
      </c>
      <c r="M813" s="4" t="n">
        <f aca="false">L813*60*24</f>
        <v>42.2</v>
      </c>
      <c r="N813" s="4" t="n">
        <v>42.2</v>
      </c>
      <c r="O813" s="4" t="n">
        <f aca="false">I813</f>
        <v>0.225694444444444</v>
      </c>
      <c r="P813" s="0" t="n">
        <f aca="false">O813*24*60</f>
        <v>325</v>
      </c>
      <c r="Q813" s="0" t="n">
        <v>325</v>
      </c>
    </row>
    <row r="814" customFormat="false" ht="12.75" hidden="false" customHeight="true" outlineLevel="0" collapsed="false">
      <c r="A814" s="12" t="n">
        <v>11988</v>
      </c>
      <c r="B814" s="12" t="n">
        <v>101595</v>
      </c>
      <c r="C814" s="13" t="n">
        <v>37545</v>
      </c>
      <c r="D814" s="14" t="n">
        <v>0.386365740740741</v>
      </c>
      <c r="E814" s="13" t="n">
        <v>37545</v>
      </c>
      <c r="F814" s="14" t="n">
        <v>0.546863425925926</v>
      </c>
      <c r="G814" s="15" t="n">
        <v>37545.3861111111</v>
      </c>
      <c r="H814" s="15" t="n">
        <v>37545.5465277778</v>
      </c>
      <c r="I814" s="16" t="n">
        <v>0.160416666666667</v>
      </c>
      <c r="J814" s="12" t="n">
        <f aca="false">HOUR(D814)</f>
        <v>9</v>
      </c>
      <c r="K814" s="0" t="s">
        <v>20</v>
      </c>
      <c r="L814" s="17" t="n">
        <f aca="false">MAX(D814-D813,0)</f>
        <v>0.00542824074074078</v>
      </c>
      <c r="M814" s="4" t="n">
        <f aca="false">L814*60*24</f>
        <v>7.81666666666672</v>
      </c>
      <c r="N814" s="4" t="n">
        <v>7.81666666666672</v>
      </c>
      <c r="O814" s="4" t="n">
        <f aca="false">I814</f>
        <v>0.160416666666667</v>
      </c>
      <c r="P814" s="0" t="n">
        <f aca="false">O814*24*60</f>
        <v>231</v>
      </c>
      <c r="Q814" s="0" t="n">
        <v>231</v>
      </c>
    </row>
    <row r="815" customFormat="false" ht="12.75" hidden="false" customHeight="true" outlineLevel="0" collapsed="false">
      <c r="A815" s="12" t="n">
        <v>12217</v>
      </c>
      <c r="B815" s="12" t="n">
        <v>101591</v>
      </c>
      <c r="C815" s="13" t="n">
        <v>37545</v>
      </c>
      <c r="D815" s="14" t="n">
        <v>0.393831018518519</v>
      </c>
      <c r="E815" s="13" t="n">
        <v>37545</v>
      </c>
      <c r="F815" s="14" t="n">
        <v>0.555578703703704</v>
      </c>
      <c r="G815" s="15" t="n">
        <v>37545.39375</v>
      </c>
      <c r="H815" s="15" t="n">
        <v>37545.5590277778</v>
      </c>
      <c r="I815" s="16" t="n">
        <v>0.164583333333333</v>
      </c>
      <c r="J815" s="12" t="n">
        <f aca="false">HOUR(D815)</f>
        <v>9</v>
      </c>
      <c r="K815" s="0" t="s">
        <v>20</v>
      </c>
      <c r="L815" s="17" t="n">
        <f aca="false">MAX(D815-D814,0)</f>
        <v>0.00746527777777778</v>
      </c>
      <c r="M815" s="4" t="n">
        <f aca="false">L815*60*24</f>
        <v>10.75</v>
      </c>
      <c r="N815" s="4" t="n">
        <v>10.75</v>
      </c>
      <c r="O815" s="4" t="n">
        <f aca="false">I815</f>
        <v>0.164583333333333</v>
      </c>
      <c r="P815" s="0" t="n">
        <f aca="false">O815*24*60</f>
        <v>237</v>
      </c>
      <c r="Q815" s="0" t="n">
        <v>237</v>
      </c>
    </row>
    <row r="816" customFormat="false" ht="12.75" hidden="false" customHeight="true" outlineLevel="0" collapsed="false">
      <c r="A816" s="12" t="n">
        <v>11092</v>
      </c>
      <c r="B816" s="12" t="n">
        <v>101576</v>
      </c>
      <c r="C816" s="13" t="n">
        <v>37545</v>
      </c>
      <c r="D816" s="14" t="n">
        <v>0.400138888888889</v>
      </c>
      <c r="E816" s="13" t="n">
        <v>37545</v>
      </c>
      <c r="F816" s="14" t="n">
        <v>0.540520833333333</v>
      </c>
      <c r="G816" s="15" t="n">
        <v>37545.4</v>
      </c>
      <c r="H816" s="15" t="n">
        <v>37545.5402777778</v>
      </c>
      <c r="I816" s="16" t="n">
        <v>0.140277777777778</v>
      </c>
      <c r="J816" s="12" t="n">
        <f aca="false">HOUR(D816)</f>
        <v>9</v>
      </c>
      <c r="K816" s="0" t="s">
        <v>20</v>
      </c>
      <c r="L816" s="17" t="n">
        <f aca="false">MAX(D816-D815,0)</f>
        <v>0.00630787037037034</v>
      </c>
      <c r="M816" s="4" t="n">
        <f aca="false">L816*60*24</f>
        <v>9.08333333333329</v>
      </c>
      <c r="N816" s="4" t="n">
        <v>9.08333333333329</v>
      </c>
      <c r="O816" s="4" t="n">
        <f aca="false">I816</f>
        <v>0.140277777777778</v>
      </c>
      <c r="P816" s="0" t="n">
        <f aca="false">O816*24*60</f>
        <v>202</v>
      </c>
      <c r="Q816" s="0" t="n">
        <v>202</v>
      </c>
    </row>
    <row r="817" customFormat="false" ht="12.75" hidden="false" customHeight="true" outlineLevel="0" collapsed="false">
      <c r="A817" s="12" t="n">
        <v>11037</v>
      </c>
      <c r="B817" s="12" t="n">
        <v>101521</v>
      </c>
      <c r="C817" s="13" t="n">
        <v>37545</v>
      </c>
      <c r="D817" s="14" t="n">
        <v>0.405868055555556</v>
      </c>
      <c r="E817" s="13" t="n">
        <v>37545</v>
      </c>
      <c r="F817" s="14" t="n">
        <v>0.545011574074074</v>
      </c>
      <c r="G817" s="15" t="n">
        <v>37545.4055555556</v>
      </c>
      <c r="H817" s="15" t="n">
        <v>37545.5444444444</v>
      </c>
      <c r="I817" s="16" t="n">
        <v>0.138888888888889</v>
      </c>
      <c r="J817" s="12" t="n">
        <f aca="false">HOUR(D817)</f>
        <v>9</v>
      </c>
      <c r="K817" s="0" t="s">
        <v>20</v>
      </c>
      <c r="L817" s="17" t="n">
        <f aca="false">MAX(D817-D816,0)</f>
        <v>0.00572916666666667</v>
      </c>
      <c r="M817" s="4" t="n">
        <f aca="false">L817*60*24</f>
        <v>8.25000000000001</v>
      </c>
      <c r="N817" s="4" t="n">
        <v>8.25000000000001</v>
      </c>
      <c r="O817" s="4" t="n">
        <f aca="false">I817</f>
        <v>0.138888888888889</v>
      </c>
      <c r="P817" s="0" t="n">
        <f aca="false">O817*24*60</f>
        <v>200</v>
      </c>
      <c r="Q817" s="0" t="n">
        <v>200</v>
      </c>
    </row>
    <row r="818" customFormat="false" ht="12.75" hidden="false" customHeight="true" outlineLevel="0" collapsed="false">
      <c r="A818" s="12" t="n">
        <v>7907</v>
      </c>
      <c r="B818" s="12" t="n">
        <v>101588</v>
      </c>
      <c r="C818" s="13" t="n">
        <v>37545</v>
      </c>
      <c r="D818" s="14" t="n">
        <v>0.433761574074074</v>
      </c>
      <c r="E818" s="13" t="n">
        <v>37545</v>
      </c>
      <c r="F818" s="14" t="n">
        <v>0.492824074074074</v>
      </c>
      <c r="G818" s="15" t="n">
        <v>37545.4333333333</v>
      </c>
      <c r="H818" s="15" t="n">
        <v>37545.4923611111</v>
      </c>
      <c r="I818" s="16" t="n">
        <v>0.0590277777777778</v>
      </c>
      <c r="J818" s="12" t="n">
        <f aca="false">HOUR(D818)</f>
        <v>10</v>
      </c>
      <c r="K818" s="0" t="s">
        <v>20</v>
      </c>
      <c r="L818" s="17" t="n">
        <f aca="false">MAX(D818-D817,0)</f>
        <v>0.0278935185185185</v>
      </c>
      <c r="M818" s="4" t="n">
        <f aca="false">L818*60*24</f>
        <v>40.1666666666667</v>
      </c>
      <c r="N818" s="4" t="n">
        <v>40.1666666666667</v>
      </c>
      <c r="O818" s="4" t="n">
        <f aca="false">I818</f>
        <v>0.0590277777777778</v>
      </c>
      <c r="P818" s="0" t="n">
        <f aca="false">O818*24*60</f>
        <v>85</v>
      </c>
      <c r="Q818" s="0" t="n">
        <v>85</v>
      </c>
    </row>
    <row r="819" customFormat="false" ht="12.75" hidden="false" customHeight="true" outlineLevel="0" collapsed="false">
      <c r="A819" s="12" t="n">
        <v>7904</v>
      </c>
      <c r="B819" s="12" t="n">
        <v>101516</v>
      </c>
      <c r="C819" s="13" t="n">
        <v>37545</v>
      </c>
      <c r="D819" s="14" t="n">
        <v>0.434664351851852</v>
      </c>
      <c r="E819" s="13" t="n">
        <v>37545</v>
      </c>
      <c r="F819" s="14" t="n">
        <v>0.49369212962963</v>
      </c>
      <c r="G819" s="15" t="n">
        <v>37545.4340277778</v>
      </c>
      <c r="H819" s="15" t="n">
        <v>37545.4930555556</v>
      </c>
      <c r="I819" s="16" t="n">
        <v>0.0590277777777778</v>
      </c>
      <c r="J819" s="12" t="n">
        <f aca="false">HOUR(D819)</f>
        <v>10</v>
      </c>
      <c r="K819" s="0" t="s">
        <v>20</v>
      </c>
      <c r="L819" s="17" t="n">
        <f aca="false">MAX(D819-D818,0)</f>
        <v>0.000902777777777808</v>
      </c>
      <c r="M819" s="4" t="n">
        <f aca="false">L819*60*24</f>
        <v>1.30000000000004</v>
      </c>
      <c r="N819" s="4" t="n">
        <v>1.30000000000004</v>
      </c>
      <c r="O819" s="4" t="n">
        <f aca="false">I819</f>
        <v>0.0590277777777778</v>
      </c>
      <c r="P819" s="0" t="n">
        <f aca="false">O819*24*60</f>
        <v>85</v>
      </c>
      <c r="Q819" s="0" t="n">
        <v>85</v>
      </c>
    </row>
    <row r="820" customFormat="false" ht="12.75" hidden="false" customHeight="true" outlineLevel="0" collapsed="false">
      <c r="A820" s="12" t="n">
        <v>8739</v>
      </c>
      <c r="B820" s="12" t="n">
        <v>101585</v>
      </c>
      <c r="C820" s="13" t="n">
        <v>37545</v>
      </c>
      <c r="D820" s="14" t="n">
        <v>0.439039351851852</v>
      </c>
      <c r="E820" s="13" t="n">
        <v>37545</v>
      </c>
      <c r="F820" s="14" t="n">
        <v>0.521828703703704</v>
      </c>
      <c r="G820" s="15" t="n">
        <v>37545.4388888889</v>
      </c>
      <c r="H820" s="15" t="n">
        <v>37545.5215277778</v>
      </c>
      <c r="I820" s="16" t="n">
        <v>0.0826388888888889</v>
      </c>
      <c r="J820" s="12" t="n">
        <f aca="false">HOUR(D820)</f>
        <v>10</v>
      </c>
      <c r="K820" s="0" t="s">
        <v>20</v>
      </c>
      <c r="L820" s="17" t="n">
        <f aca="false">MAX(D820-D819,0)</f>
        <v>0.00437499999999996</v>
      </c>
      <c r="M820" s="4" t="n">
        <f aca="false">L820*60*24</f>
        <v>6.29999999999995</v>
      </c>
      <c r="N820" s="4" t="n">
        <v>6.29999999999995</v>
      </c>
      <c r="O820" s="4" t="n">
        <f aca="false">I820</f>
        <v>0.0826388888888889</v>
      </c>
      <c r="P820" s="0" t="n">
        <f aca="false">O820*24*60</f>
        <v>119</v>
      </c>
      <c r="Q820" s="0" t="n">
        <v>119</v>
      </c>
    </row>
    <row r="821" customFormat="false" ht="12.75" hidden="false" customHeight="true" outlineLevel="0" collapsed="false">
      <c r="A821" s="12" t="n">
        <v>12522</v>
      </c>
      <c r="B821" s="12" t="n">
        <v>101608</v>
      </c>
      <c r="C821" s="13" t="n">
        <v>37545</v>
      </c>
      <c r="D821" s="14" t="n">
        <v>0.446342592592593</v>
      </c>
      <c r="E821" s="13" t="n">
        <v>37545</v>
      </c>
      <c r="F821" s="14" t="n">
        <v>0.620034722222222</v>
      </c>
      <c r="G821" s="15" t="n">
        <v>37545.4458333333</v>
      </c>
      <c r="H821" s="15" t="n">
        <v>37545.6194444444</v>
      </c>
      <c r="I821" s="16" t="n">
        <v>0.173611111111111</v>
      </c>
      <c r="J821" s="12" t="n">
        <f aca="false">HOUR(D821)</f>
        <v>10</v>
      </c>
      <c r="K821" s="0" t="s">
        <v>20</v>
      </c>
      <c r="L821" s="17" t="n">
        <f aca="false">MAX(D821-D820,0)</f>
        <v>0.00730324074074074</v>
      </c>
      <c r="M821" s="4" t="n">
        <f aca="false">L821*60*24</f>
        <v>10.5166666666667</v>
      </c>
      <c r="N821" s="4" t="n">
        <v>10.5166666666667</v>
      </c>
      <c r="O821" s="4" t="n">
        <f aca="false">I821</f>
        <v>0.173611111111111</v>
      </c>
      <c r="P821" s="0" t="n">
        <f aca="false">O821*24*60</f>
        <v>250</v>
      </c>
      <c r="Q821" s="0" t="n">
        <v>250</v>
      </c>
    </row>
    <row r="822" customFormat="false" ht="12.75" hidden="false" customHeight="true" outlineLevel="0" collapsed="false">
      <c r="A822" s="12" t="n">
        <v>12990</v>
      </c>
      <c r="B822" s="12" t="n">
        <v>101582</v>
      </c>
      <c r="C822" s="13" t="n">
        <v>37545</v>
      </c>
      <c r="D822" s="14" t="n">
        <v>0.465671296296296</v>
      </c>
      <c r="E822" s="13" t="n">
        <v>37545</v>
      </c>
      <c r="F822" s="14" t="n">
        <v>0.727974537037037</v>
      </c>
      <c r="G822" s="15" t="n">
        <v>37545.4652777778</v>
      </c>
      <c r="H822" s="15" t="n">
        <v>37545.7277777778</v>
      </c>
      <c r="I822" s="16" t="n">
        <v>0.261805555555556</v>
      </c>
      <c r="J822" s="12" t="n">
        <f aca="false">HOUR(D822)</f>
        <v>11</v>
      </c>
      <c r="K822" s="0" t="s">
        <v>20</v>
      </c>
      <c r="L822" s="17" t="n">
        <f aca="false">MAX(D822-D821,0)</f>
        <v>0.0193287037037037</v>
      </c>
      <c r="M822" s="4" t="n">
        <f aca="false">L822*60*24</f>
        <v>27.8333333333333</v>
      </c>
      <c r="N822" s="4" t="n">
        <v>27.8333333333333</v>
      </c>
      <c r="O822" s="4" t="n">
        <f aca="false">I822</f>
        <v>0.261805555555556</v>
      </c>
      <c r="P822" s="0" t="n">
        <f aca="false">O822*24*60</f>
        <v>377</v>
      </c>
      <c r="Q822" s="0" t="n">
        <v>377</v>
      </c>
    </row>
    <row r="823" customFormat="false" ht="12.75" hidden="false" customHeight="true" outlineLevel="0" collapsed="false">
      <c r="A823" s="12" t="n">
        <v>7942</v>
      </c>
      <c r="B823" s="12" t="n">
        <v>101520</v>
      </c>
      <c r="C823" s="13" t="n">
        <v>37545</v>
      </c>
      <c r="D823" s="14" t="n">
        <v>0.494560185185185</v>
      </c>
      <c r="E823" s="13" t="n">
        <v>37545</v>
      </c>
      <c r="F823" s="14" t="n">
        <v>0.554386574074074</v>
      </c>
      <c r="G823" s="15" t="n">
        <v>37545.4944444444</v>
      </c>
      <c r="H823" s="15" t="n">
        <v>37545.5541666667</v>
      </c>
      <c r="I823" s="16" t="n">
        <v>0.0597222222222222</v>
      </c>
      <c r="J823" s="12" t="n">
        <f aca="false">HOUR(D823)</f>
        <v>11</v>
      </c>
      <c r="K823" s="0" t="s">
        <v>20</v>
      </c>
      <c r="L823" s="17" t="n">
        <f aca="false">MAX(D823-D822,0)</f>
        <v>0.0288888888888889</v>
      </c>
      <c r="M823" s="4" t="n">
        <f aca="false">L823*60*24</f>
        <v>41.6</v>
      </c>
      <c r="N823" s="4" t="n">
        <v>41.6</v>
      </c>
      <c r="O823" s="4" t="n">
        <f aca="false">I823</f>
        <v>0.0597222222222222</v>
      </c>
      <c r="P823" s="0" t="n">
        <f aca="false">O823*24*60</f>
        <v>86</v>
      </c>
      <c r="Q823" s="0" t="n">
        <v>86</v>
      </c>
    </row>
    <row r="824" customFormat="false" ht="12.75" hidden="false" customHeight="true" outlineLevel="0" collapsed="false">
      <c r="A824" s="12" t="n">
        <v>9615</v>
      </c>
      <c r="B824" s="12" t="n">
        <v>101516</v>
      </c>
      <c r="C824" s="13" t="n">
        <v>37545</v>
      </c>
      <c r="D824" s="14" t="n">
        <v>0.498090277777778</v>
      </c>
      <c r="E824" s="13" t="n">
        <v>37545</v>
      </c>
      <c r="F824" s="14" t="n">
        <v>0.605659722222222</v>
      </c>
      <c r="G824" s="15" t="n">
        <v>37545.4979166667</v>
      </c>
      <c r="H824" s="15" t="n">
        <v>37545.6055555556</v>
      </c>
      <c r="I824" s="16" t="n">
        <v>0.106944444444444</v>
      </c>
      <c r="J824" s="12" t="n">
        <f aca="false">HOUR(D824)</f>
        <v>11</v>
      </c>
      <c r="K824" s="0" t="s">
        <v>20</v>
      </c>
      <c r="L824" s="17" t="n">
        <f aca="false">MAX(D824-D823,0)</f>
        <v>0.00353009259259257</v>
      </c>
      <c r="M824" s="4" t="n">
        <f aca="false">L824*60*24</f>
        <v>5.0833333333333</v>
      </c>
      <c r="N824" s="4" t="n">
        <v>5.0833333333333</v>
      </c>
      <c r="O824" s="4" t="n">
        <f aca="false">I824</f>
        <v>0.106944444444444</v>
      </c>
      <c r="P824" s="0" t="n">
        <f aca="false">O824*24*60</f>
        <v>154</v>
      </c>
      <c r="Q824" s="0" t="n">
        <v>154</v>
      </c>
    </row>
    <row r="825" customFormat="false" ht="12.75" hidden="false" customHeight="true" outlineLevel="0" collapsed="false">
      <c r="A825" s="12" t="n">
        <v>7857</v>
      </c>
      <c r="B825" s="12" t="n">
        <v>101587</v>
      </c>
      <c r="C825" s="13" t="n">
        <v>37545</v>
      </c>
      <c r="D825" s="14" t="n">
        <v>0.50400462962963</v>
      </c>
      <c r="E825" s="13" t="n">
        <v>37545</v>
      </c>
      <c r="F825" s="14" t="n">
        <v>0.561840277777778</v>
      </c>
      <c r="G825" s="15" t="n">
        <v>37545.5034722222</v>
      </c>
      <c r="H825" s="15" t="n">
        <v>37545.5618055556</v>
      </c>
      <c r="I825" s="16" t="n">
        <v>0.0576388888888889</v>
      </c>
      <c r="J825" s="12" t="n">
        <f aca="false">HOUR(D825)</f>
        <v>12</v>
      </c>
      <c r="K825" s="0" t="s">
        <v>20</v>
      </c>
      <c r="L825" s="17" t="n">
        <f aca="false">MAX(D825-D824,0)</f>
        <v>0.00591435185185191</v>
      </c>
      <c r="M825" s="4" t="n">
        <f aca="false">L825*60*24</f>
        <v>8.51666666666675</v>
      </c>
      <c r="N825" s="4" t="n">
        <v>8.51666666666675</v>
      </c>
      <c r="O825" s="4" t="n">
        <f aca="false">I825</f>
        <v>0.0576388888888889</v>
      </c>
      <c r="P825" s="0" t="n">
        <f aca="false">O825*24*60</f>
        <v>83</v>
      </c>
      <c r="Q825" s="0" t="n">
        <v>83</v>
      </c>
    </row>
    <row r="826" customFormat="false" ht="12.75" hidden="false" customHeight="true" outlineLevel="0" collapsed="false">
      <c r="A826" s="12" t="n">
        <v>7422</v>
      </c>
      <c r="B826" s="12" t="n">
        <v>101588</v>
      </c>
      <c r="C826" s="13" t="n">
        <v>37545</v>
      </c>
      <c r="D826" s="14" t="n">
        <v>0.519143518518519</v>
      </c>
      <c r="E826" s="13" t="n">
        <v>37545</v>
      </c>
      <c r="F826" s="14" t="n">
        <v>0.562083333333333</v>
      </c>
      <c r="G826" s="15" t="n">
        <v>37545.51875</v>
      </c>
      <c r="H826" s="15" t="n">
        <v>37545.5618055556</v>
      </c>
      <c r="I826" s="16" t="n">
        <v>0.0423611111111111</v>
      </c>
      <c r="J826" s="12" t="n">
        <f aca="false">HOUR(D826)</f>
        <v>12</v>
      </c>
      <c r="K826" s="0" t="s">
        <v>20</v>
      </c>
      <c r="L826" s="17" t="n">
        <f aca="false">MAX(D826-D825,0)</f>
        <v>0.0151388888888888</v>
      </c>
      <c r="M826" s="4" t="n">
        <f aca="false">L826*60*24</f>
        <v>21.7999999999999</v>
      </c>
      <c r="N826" s="4" t="n">
        <v>21.7999999999999</v>
      </c>
      <c r="O826" s="4" t="n">
        <f aca="false">I826</f>
        <v>0.0423611111111111</v>
      </c>
      <c r="P826" s="0" t="n">
        <f aca="false">O826*24*60</f>
        <v>61</v>
      </c>
      <c r="Q826" s="0" t="n">
        <v>61</v>
      </c>
    </row>
    <row r="827" customFormat="false" ht="12.75" hidden="false" customHeight="true" outlineLevel="0" collapsed="false">
      <c r="A827" s="12" t="n">
        <v>7140</v>
      </c>
      <c r="B827" s="12" t="n">
        <v>101580</v>
      </c>
      <c r="C827" s="13" t="n">
        <v>37545</v>
      </c>
      <c r="D827" s="14" t="n">
        <v>0.538217592592593</v>
      </c>
      <c r="E827" s="13" t="n">
        <v>37545</v>
      </c>
      <c r="F827" s="14" t="n">
        <v>0.563425925925926</v>
      </c>
      <c r="G827" s="15" t="n">
        <v>37545.5381944444</v>
      </c>
      <c r="H827" s="15" t="n">
        <v>37545.5631944445</v>
      </c>
      <c r="I827" s="16" t="n">
        <v>0.025</v>
      </c>
      <c r="J827" s="12" t="n">
        <f aca="false">HOUR(D827)</f>
        <v>12</v>
      </c>
      <c r="K827" s="0" t="s">
        <v>20</v>
      </c>
      <c r="L827" s="17" t="n">
        <f aca="false">MAX(D827-D826,0)</f>
        <v>0.0190740740740741</v>
      </c>
      <c r="M827" s="4" t="n">
        <f aca="false">L827*60*24</f>
        <v>27.4666666666668</v>
      </c>
      <c r="N827" s="4" t="n">
        <v>27.4666666666668</v>
      </c>
      <c r="O827" s="4" t="n">
        <f aca="false">I827</f>
        <v>0.025</v>
      </c>
      <c r="P827" s="0" t="n">
        <f aca="false">O827*24*60</f>
        <v>36</v>
      </c>
      <c r="Q827" s="0" t="n">
        <v>36</v>
      </c>
    </row>
    <row r="828" customFormat="false" ht="12.75" hidden="false" customHeight="true" outlineLevel="0" collapsed="false">
      <c r="A828" s="12" t="n">
        <v>8391</v>
      </c>
      <c r="B828" s="12" t="n">
        <v>101576</v>
      </c>
      <c r="C828" s="13" t="n">
        <v>37545</v>
      </c>
      <c r="D828" s="14" t="n">
        <v>0.54525462962963</v>
      </c>
      <c r="E828" s="13" t="n">
        <v>37545</v>
      </c>
      <c r="F828" s="14" t="n">
        <v>0.6171875</v>
      </c>
      <c r="G828" s="15" t="n">
        <v>37545.5451388889</v>
      </c>
      <c r="H828" s="15" t="n">
        <v>37545.6166666667</v>
      </c>
      <c r="I828" s="16" t="n">
        <v>0.0715277777777778</v>
      </c>
      <c r="J828" s="12" t="n">
        <f aca="false">HOUR(D828)</f>
        <v>13</v>
      </c>
      <c r="K828" s="0" t="s">
        <v>20</v>
      </c>
      <c r="L828" s="17" t="n">
        <f aca="false">MAX(D828-D827,0)</f>
        <v>0.00703703703703706</v>
      </c>
      <c r="M828" s="4" t="n">
        <f aca="false">L828*60*24</f>
        <v>10.1333333333334</v>
      </c>
      <c r="N828" s="4" t="n">
        <v>10.1333333333334</v>
      </c>
      <c r="O828" s="4" t="n">
        <f aca="false">I828</f>
        <v>0.0715277777777778</v>
      </c>
      <c r="P828" s="0" t="n">
        <f aca="false">O828*24*60</f>
        <v>103</v>
      </c>
      <c r="Q828" s="0" t="n">
        <v>103</v>
      </c>
    </row>
    <row r="829" customFormat="false" ht="12.75" hidden="false" customHeight="true" outlineLevel="0" collapsed="false">
      <c r="A829" s="12" t="n">
        <v>9219</v>
      </c>
      <c r="B829" s="12" t="n">
        <v>101581</v>
      </c>
      <c r="C829" s="13" t="n">
        <v>37545</v>
      </c>
      <c r="D829" s="14" t="n">
        <v>0.552719907407407</v>
      </c>
      <c r="E829" s="13" t="n">
        <v>37545</v>
      </c>
      <c r="F829" s="14" t="n">
        <v>0.648726851851852</v>
      </c>
      <c r="G829" s="15" t="n">
        <v>37545.5520833333</v>
      </c>
      <c r="H829" s="15" t="n">
        <v>37545.6486111111</v>
      </c>
      <c r="I829" s="16" t="n">
        <v>0.0958333333333333</v>
      </c>
      <c r="J829" s="12" t="n">
        <f aca="false">HOUR(D829)</f>
        <v>13</v>
      </c>
      <c r="K829" s="0" t="s">
        <v>20</v>
      </c>
      <c r="L829" s="17" t="n">
        <f aca="false">MAX(D829-D828,0)</f>
        <v>0.00746527777777772</v>
      </c>
      <c r="M829" s="4" t="n">
        <f aca="false">L829*60*24</f>
        <v>10.7499999999999</v>
      </c>
      <c r="N829" s="4" t="n">
        <v>10.7499999999999</v>
      </c>
      <c r="O829" s="4" t="n">
        <f aca="false">I829</f>
        <v>0.0958333333333333</v>
      </c>
      <c r="P829" s="0" t="n">
        <f aca="false">O829*24*60</f>
        <v>138</v>
      </c>
      <c r="Q829" s="0" t="n">
        <v>138</v>
      </c>
    </row>
    <row r="830" customFormat="false" ht="12.75" hidden="false" customHeight="true" outlineLevel="0" collapsed="false">
      <c r="A830" s="12" t="n">
        <v>9222</v>
      </c>
      <c r="B830" s="12" t="n">
        <v>101586</v>
      </c>
      <c r="C830" s="13" t="n">
        <v>37545</v>
      </c>
      <c r="D830" s="14" t="n">
        <v>0.553923611111111</v>
      </c>
      <c r="E830" s="13" t="n">
        <v>37545</v>
      </c>
      <c r="F830" s="14" t="n">
        <v>0.649976851851852</v>
      </c>
      <c r="G830" s="15" t="n">
        <v>37545.5534722222</v>
      </c>
      <c r="H830" s="15" t="n">
        <v>37545.6493055556</v>
      </c>
      <c r="I830" s="16" t="n">
        <v>0.0958333333333333</v>
      </c>
      <c r="J830" s="12" t="n">
        <f aca="false">HOUR(D830)</f>
        <v>13</v>
      </c>
      <c r="K830" s="0" t="s">
        <v>20</v>
      </c>
      <c r="L830" s="17" t="n">
        <f aca="false">MAX(D830-D829,0)</f>
        <v>0.00120370370370371</v>
      </c>
      <c r="M830" s="4" t="n">
        <f aca="false">L830*60*24</f>
        <v>1.73333333333334</v>
      </c>
      <c r="N830" s="4" t="n">
        <v>1.73333333333334</v>
      </c>
      <c r="O830" s="4" t="n">
        <f aca="false">I830</f>
        <v>0.0958333333333333</v>
      </c>
      <c r="P830" s="0" t="n">
        <f aca="false">O830*24*60</f>
        <v>138</v>
      </c>
      <c r="Q830" s="0" t="n">
        <v>138</v>
      </c>
    </row>
    <row r="831" customFormat="false" ht="12.75" hidden="false" customHeight="true" outlineLevel="0" collapsed="false">
      <c r="A831" s="12" t="n">
        <v>10398</v>
      </c>
      <c r="B831" s="12" t="n">
        <v>101595</v>
      </c>
      <c r="C831" s="13" t="n">
        <v>37545</v>
      </c>
      <c r="D831" s="14" t="n">
        <v>0.556689814814815</v>
      </c>
      <c r="E831" s="13" t="n">
        <v>37545</v>
      </c>
      <c r="F831" s="14" t="n">
        <v>0.681736111111111</v>
      </c>
      <c r="G831" s="15" t="n">
        <v>37545.55625</v>
      </c>
      <c r="H831" s="15" t="n">
        <v>37545.68125</v>
      </c>
      <c r="I831" s="16" t="n">
        <v>0.125</v>
      </c>
      <c r="J831" s="12" t="n">
        <f aca="false">HOUR(D831)</f>
        <v>13</v>
      </c>
      <c r="K831" s="0" t="s">
        <v>20</v>
      </c>
      <c r="L831" s="17" t="n">
        <f aca="false">MAX(D831-D830,0)</f>
        <v>0.00276620370370373</v>
      </c>
      <c r="M831" s="4" t="n">
        <f aca="false">L831*60*24</f>
        <v>3.98333333333337</v>
      </c>
      <c r="N831" s="4" t="n">
        <v>3.98333333333337</v>
      </c>
      <c r="O831" s="4" t="n">
        <f aca="false">I831</f>
        <v>0.125</v>
      </c>
      <c r="P831" s="0" t="n">
        <f aca="false">O831*24*60</f>
        <v>180</v>
      </c>
      <c r="Q831" s="0" t="n">
        <v>180</v>
      </c>
    </row>
    <row r="832" customFormat="false" ht="12.75" hidden="false" customHeight="true" outlineLevel="0" collapsed="false">
      <c r="A832" s="12" t="n">
        <v>10123</v>
      </c>
      <c r="B832" s="12" t="n">
        <v>101608</v>
      </c>
      <c r="C832" s="13" t="n">
        <v>37545</v>
      </c>
      <c r="D832" s="14" t="n">
        <v>0.627777777777778</v>
      </c>
      <c r="E832" s="13" t="n">
        <v>37545</v>
      </c>
      <c r="F832" s="14" t="n">
        <v>0.747291666666667</v>
      </c>
      <c r="G832" s="15" t="n">
        <v>37545.6277777778</v>
      </c>
      <c r="H832" s="15" t="n">
        <v>37545.7472222222</v>
      </c>
      <c r="I832" s="16" t="n">
        <v>0.119444444444444</v>
      </c>
      <c r="J832" s="12" t="n">
        <f aca="false">HOUR(D832)</f>
        <v>15</v>
      </c>
      <c r="K832" s="0" t="s">
        <v>20</v>
      </c>
      <c r="L832" s="17" t="n">
        <f aca="false">MAX(D832-D831,0)</f>
        <v>0.0710879629629629</v>
      </c>
      <c r="M832" s="4" t="n">
        <f aca="false">L832*60*24</f>
        <v>102.366666666667</v>
      </c>
      <c r="N832" s="4" t="n">
        <v>102.366666666667</v>
      </c>
      <c r="O832" s="4" t="n">
        <f aca="false">I832</f>
        <v>0.119444444444444</v>
      </c>
      <c r="P832" s="0" t="n">
        <f aca="false">O832*24*60</f>
        <v>172</v>
      </c>
      <c r="Q832" s="0" t="n">
        <v>172</v>
      </c>
    </row>
    <row r="833" customFormat="false" ht="12.75" hidden="false" customHeight="true" outlineLevel="0" collapsed="false">
      <c r="A833" s="12" t="n">
        <v>11081</v>
      </c>
      <c r="B833" s="12" t="n">
        <v>101588</v>
      </c>
      <c r="C833" s="13" t="n">
        <v>37545</v>
      </c>
      <c r="D833" s="14" t="n">
        <v>0.62880787037037</v>
      </c>
      <c r="E833" s="13" t="n">
        <v>37545</v>
      </c>
      <c r="F833" s="14" t="n">
        <v>0.768958333333333</v>
      </c>
      <c r="G833" s="15" t="n">
        <v>37545.6284722222</v>
      </c>
      <c r="H833" s="15" t="n">
        <v>37545.76875</v>
      </c>
      <c r="I833" s="16" t="n">
        <v>0.139583333333333</v>
      </c>
      <c r="J833" s="12" t="n">
        <f aca="false">HOUR(D833)</f>
        <v>15</v>
      </c>
      <c r="K833" s="0" t="s">
        <v>20</v>
      </c>
      <c r="L833" s="17" t="n">
        <f aca="false">MAX(D833-D832,0)</f>
        <v>0.00103009259259257</v>
      </c>
      <c r="M833" s="4" t="n">
        <f aca="false">L833*60*24</f>
        <v>1.4833333333333</v>
      </c>
      <c r="N833" s="4" t="n">
        <v>1.4833333333333</v>
      </c>
      <c r="O833" s="4" t="n">
        <f aca="false">I833</f>
        <v>0.139583333333333</v>
      </c>
      <c r="P833" s="0" t="n">
        <f aca="false">O833*24*60</f>
        <v>201</v>
      </c>
      <c r="Q833" s="0" t="n">
        <v>201</v>
      </c>
    </row>
    <row r="834" customFormat="false" ht="12.75" hidden="false" customHeight="true" outlineLevel="0" collapsed="false">
      <c r="A834" s="12" t="n">
        <v>12913</v>
      </c>
      <c r="B834" s="12" t="n">
        <v>101591</v>
      </c>
      <c r="C834" s="13" t="n">
        <v>37545</v>
      </c>
      <c r="D834" s="14" t="n">
        <v>0.639710648148148</v>
      </c>
      <c r="E834" s="13" t="n">
        <v>37545</v>
      </c>
      <c r="F834" s="14" t="n">
        <v>0.858506944444444</v>
      </c>
      <c r="G834" s="15" t="n">
        <v>37545.6395833333</v>
      </c>
      <c r="H834" s="15" t="n">
        <v>37545.8583333333</v>
      </c>
      <c r="I834" s="16" t="n">
        <v>0.21875</v>
      </c>
      <c r="J834" s="12" t="n">
        <f aca="false">HOUR(D834)</f>
        <v>15</v>
      </c>
      <c r="K834" s="0" t="s">
        <v>20</v>
      </c>
      <c r="L834" s="17" t="n">
        <f aca="false">MAX(D834-D833,0)</f>
        <v>0.0109027777777778</v>
      </c>
      <c r="M834" s="4" t="n">
        <f aca="false">L834*60*24</f>
        <v>15.7000000000001</v>
      </c>
      <c r="N834" s="4" t="n">
        <v>15.7000000000001</v>
      </c>
      <c r="O834" s="4" t="n">
        <f aca="false">I834</f>
        <v>0.21875</v>
      </c>
      <c r="P834" s="0" t="n">
        <f aca="false">O834*24*60</f>
        <v>315</v>
      </c>
      <c r="Q834" s="0" t="n">
        <v>315</v>
      </c>
    </row>
    <row r="835" customFormat="false" ht="12.75" hidden="false" customHeight="true" outlineLevel="0" collapsed="false">
      <c r="A835" s="12" t="n">
        <v>8987</v>
      </c>
      <c r="B835" s="12" t="n">
        <v>101474</v>
      </c>
      <c r="C835" s="13" t="n">
        <v>37545</v>
      </c>
      <c r="D835" s="14" t="n">
        <v>0.649363425925926</v>
      </c>
      <c r="E835" s="13" t="n">
        <v>37545</v>
      </c>
      <c r="F835" s="14" t="n">
        <v>0.738229166666667</v>
      </c>
      <c r="G835" s="15" t="n">
        <v>37545.6493055556</v>
      </c>
      <c r="H835" s="15" t="n">
        <v>37545.7381944444</v>
      </c>
      <c r="I835" s="16" t="n">
        <v>0.0881944444444445</v>
      </c>
      <c r="J835" s="12" t="n">
        <f aca="false">HOUR(D835)</f>
        <v>15</v>
      </c>
      <c r="K835" s="0" t="s">
        <v>20</v>
      </c>
      <c r="L835" s="17" t="n">
        <f aca="false">MAX(D835-D834,0)</f>
        <v>0.00965277777777773</v>
      </c>
      <c r="M835" s="4" t="n">
        <f aca="false">L835*60*24</f>
        <v>13.8999999999999</v>
      </c>
      <c r="N835" s="4" t="n">
        <v>13.8999999999999</v>
      </c>
      <c r="O835" s="4" t="n">
        <f aca="false">I835</f>
        <v>0.0881944444444445</v>
      </c>
      <c r="P835" s="0" t="n">
        <f aca="false">O835*24*60</f>
        <v>127</v>
      </c>
      <c r="Q835" s="0" t="n">
        <v>127</v>
      </c>
    </row>
    <row r="836" customFormat="false" ht="12.75" hidden="false" customHeight="true" outlineLevel="0" collapsed="false">
      <c r="A836" s="12" t="n">
        <v>9134</v>
      </c>
      <c r="B836" s="12" t="n">
        <v>101580</v>
      </c>
      <c r="C836" s="13" t="n">
        <v>37545</v>
      </c>
      <c r="D836" s="14" t="n">
        <v>0.662384259259259</v>
      </c>
      <c r="E836" s="13" t="n">
        <v>37545</v>
      </c>
      <c r="F836" s="14" t="n">
        <v>0.755381944444444</v>
      </c>
      <c r="G836" s="15" t="n">
        <v>37545.6618055556</v>
      </c>
      <c r="H836" s="15" t="n">
        <v>37545.7548611111</v>
      </c>
      <c r="I836" s="16" t="n">
        <v>0.0923611111111111</v>
      </c>
      <c r="J836" s="12" t="n">
        <f aca="false">HOUR(D836)</f>
        <v>15</v>
      </c>
      <c r="K836" s="0" t="s">
        <v>20</v>
      </c>
      <c r="L836" s="17" t="n">
        <f aca="false">MAX(D836-D835,0)</f>
        <v>0.0130208333333334</v>
      </c>
      <c r="M836" s="4" t="n">
        <f aca="false">L836*60*24</f>
        <v>18.7500000000001</v>
      </c>
      <c r="N836" s="4" t="n">
        <v>18.7500000000001</v>
      </c>
      <c r="O836" s="4" t="n">
        <f aca="false">I836</f>
        <v>0.0923611111111111</v>
      </c>
      <c r="P836" s="0" t="n">
        <f aca="false">O836*24*60</f>
        <v>133</v>
      </c>
      <c r="Q836" s="0" t="n">
        <v>133</v>
      </c>
    </row>
    <row r="837" customFormat="false" ht="12.75" hidden="false" customHeight="true" outlineLevel="0" collapsed="false">
      <c r="A837" s="12" t="n">
        <v>10923</v>
      </c>
      <c r="B837" s="12" t="n">
        <v>101595</v>
      </c>
      <c r="C837" s="13" t="n">
        <v>37545</v>
      </c>
      <c r="D837" s="14" t="n">
        <v>0.681909722222222</v>
      </c>
      <c r="E837" s="13" t="n">
        <v>37545</v>
      </c>
      <c r="F837" s="14" t="n">
        <v>0.818530092592593</v>
      </c>
      <c r="G837" s="15" t="n">
        <v>37545.68125</v>
      </c>
      <c r="H837" s="15" t="n">
        <v>37545.8180555556</v>
      </c>
      <c r="I837" s="16" t="n">
        <v>0.136111111111111</v>
      </c>
      <c r="J837" s="12" t="n">
        <f aca="false">HOUR(D837)</f>
        <v>16</v>
      </c>
      <c r="K837" s="0" t="s">
        <v>20</v>
      </c>
      <c r="L837" s="17" t="n">
        <f aca="false">MAX(D837-D836,0)</f>
        <v>0.019525462962963</v>
      </c>
      <c r="M837" s="4" t="n">
        <f aca="false">L837*60*24</f>
        <v>28.1166666666667</v>
      </c>
      <c r="N837" s="4" t="n">
        <v>28.1166666666667</v>
      </c>
      <c r="O837" s="4" t="n">
        <f aca="false">I837</f>
        <v>0.136111111111111</v>
      </c>
      <c r="P837" s="0" t="n">
        <f aca="false">O837*24*60</f>
        <v>196</v>
      </c>
      <c r="Q837" s="0" t="n">
        <v>196</v>
      </c>
    </row>
    <row r="838" customFormat="false" ht="12.75" hidden="false" customHeight="true" outlineLevel="0" collapsed="false">
      <c r="A838" s="12" t="n">
        <v>9181</v>
      </c>
      <c r="B838" s="12" t="n">
        <v>101586</v>
      </c>
      <c r="C838" s="13" t="n">
        <v>37545</v>
      </c>
      <c r="D838" s="14" t="n">
        <v>0.68244212962963</v>
      </c>
      <c r="E838" s="13" t="n">
        <v>37545</v>
      </c>
      <c r="F838" s="14" t="n">
        <v>0.777118055555556</v>
      </c>
      <c r="G838" s="15" t="n">
        <v>37545.6819444444</v>
      </c>
      <c r="H838" s="15" t="n">
        <v>37545.7770833333</v>
      </c>
      <c r="I838" s="16" t="n">
        <v>0.0944444444444444</v>
      </c>
      <c r="J838" s="12" t="n">
        <f aca="false">HOUR(D838)</f>
        <v>16</v>
      </c>
      <c r="K838" s="0" t="s">
        <v>20</v>
      </c>
      <c r="L838" s="17" t="n">
        <f aca="false">MAX(D838-D837,0)</f>
        <v>0.000532407407407343</v>
      </c>
      <c r="M838" s="4" t="n">
        <f aca="false">L838*60*24</f>
        <v>0.766666666666573</v>
      </c>
      <c r="N838" s="4" t="n">
        <v>0.766666666666573</v>
      </c>
      <c r="O838" s="4" t="n">
        <f aca="false">I838</f>
        <v>0.0944444444444444</v>
      </c>
      <c r="P838" s="0" t="n">
        <f aca="false">O838*24*60</f>
        <v>136</v>
      </c>
      <c r="Q838" s="0" t="n">
        <v>136</v>
      </c>
    </row>
    <row r="839" customFormat="false" ht="12.75" hidden="false" customHeight="true" outlineLevel="0" collapsed="false">
      <c r="A839" s="12" t="n">
        <v>6885</v>
      </c>
      <c r="B839" s="12" t="n">
        <v>101592</v>
      </c>
      <c r="C839" s="13" t="n">
        <v>37545</v>
      </c>
      <c r="D839" s="14" t="n">
        <v>0.682893518518519</v>
      </c>
      <c r="E839" s="13" t="n">
        <v>37545</v>
      </c>
      <c r="F839" s="14" t="n">
        <v>0.692708333333333</v>
      </c>
      <c r="G839" s="15" t="n">
        <v>37545.6826388889</v>
      </c>
      <c r="H839" s="15" t="n">
        <v>37545.6923611111</v>
      </c>
      <c r="I839" s="16" t="n">
        <v>0.00972222222222222</v>
      </c>
      <c r="J839" s="12" t="n">
        <f aca="false">HOUR(D839)</f>
        <v>16</v>
      </c>
      <c r="K839" s="0" t="s">
        <v>20</v>
      </c>
      <c r="L839" s="17" t="n">
        <f aca="false">MAX(D839-D838,0)</f>
        <v>0.000451388888888959</v>
      </c>
      <c r="M839" s="4" t="n">
        <f aca="false">L839*60*24</f>
        <v>0.650000000000102</v>
      </c>
      <c r="N839" s="4" t="n">
        <v>0.650000000000102</v>
      </c>
      <c r="O839" s="4" t="n">
        <f aca="false">I839</f>
        <v>0.00972222222222222</v>
      </c>
      <c r="P839" s="0" t="n">
        <f aca="false">O839*24*60</f>
        <v>14</v>
      </c>
      <c r="Q839" s="0" t="n">
        <v>14</v>
      </c>
    </row>
    <row r="840" customFormat="false" ht="12.75" hidden="false" customHeight="true" outlineLevel="0" collapsed="false">
      <c r="A840" s="12" t="n">
        <v>7234</v>
      </c>
      <c r="B840" s="12" t="n">
        <v>101583</v>
      </c>
      <c r="C840" s="13" t="n">
        <v>37545</v>
      </c>
      <c r="D840" s="14" t="n">
        <v>0.683518518518519</v>
      </c>
      <c r="E840" s="13" t="n">
        <v>37545</v>
      </c>
      <c r="F840" s="14" t="n">
        <v>0.715</v>
      </c>
      <c r="G840" s="15" t="n">
        <v>37545.6833333333</v>
      </c>
      <c r="H840" s="15" t="n">
        <v>37545.7145833333</v>
      </c>
      <c r="I840" s="16" t="n">
        <v>0.03125</v>
      </c>
      <c r="J840" s="12" t="n">
        <f aca="false">HOUR(D840)</f>
        <v>16</v>
      </c>
      <c r="K840" s="0" t="s">
        <v>20</v>
      </c>
      <c r="L840" s="17" t="n">
        <f aca="false">MAX(D840-D839,0)</f>
        <v>0.000624999999999987</v>
      </c>
      <c r="M840" s="4" t="n">
        <f aca="false">L840*60*24</f>
        <v>0.899999999999981</v>
      </c>
      <c r="N840" s="4" t="n">
        <v>0.899999999999981</v>
      </c>
      <c r="O840" s="4" t="n">
        <f aca="false">I840</f>
        <v>0.03125</v>
      </c>
      <c r="P840" s="0" t="n">
        <f aca="false">O840*24*60</f>
        <v>45</v>
      </c>
      <c r="Q840" s="0" t="n">
        <v>45</v>
      </c>
    </row>
    <row r="841" customFormat="false" ht="12.75" hidden="false" customHeight="true" outlineLevel="0" collapsed="false">
      <c r="A841" s="12" t="n">
        <v>7990</v>
      </c>
      <c r="B841" s="12" t="n">
        <v>101577</v>
      </c>
      <c r="C841" s="13" t="n">
        <v>37545</v>
      </c>
      <c r="D841" s="14" t="n">
        <v>0.684016203703704</v>
      </c>
      <c r="E841" s="13" t="n">
        <v>37545</v>
      </c>
      <c r="F841" s="14" t="n">
        <v>0.745219907407407</v>
      </c>
      <c r="G841" s="15" t="n">
        <v>37545.6833333333</v>
      </c>
      <c r="H841" s="15" t="n">
        <v>37545.7451388889</v>
      </c>
      <c r="I841" s="16" t="n">
        <v>0.0611111111111111</v>
      </c>
      <c r="J841" s="12" t="n">
        <f aca="false">HOUR(D841)</f>
        <v>16</v>
      </c>
      <c r="K841" s="0" t="s">
        <v>20</v>
      </c>
      <c r="L841" s="17" t="n">
        <f aca="false">MAX(D841-D840,0)</f>
        <v>0.000497685185185226</v>
      </c>
      <c r="M841" s="4" t="n">
        <f aca="false">L841*60*24</f>
        <v>0.716666666666725</v>
      </c>
      <c r="N841" s="4" t="n">
        <v>0.716666666666725</v>
      </c>
      <c r="O841" s="4" t="n">
        <f aca="false">I841</f>
        <v>0.0611111111111111</v>
      </c>
      <c r="P841" s="0" t="n">
        <f aca="false">O841*24*60</f>
        <v>88</v>
      </c>
      <c r="Q841" s="0" t="n">
        <v>88</v>
      </c>
    </row>
    <row r="842" customFormat="false" ht="12.75" hidden="false" customHeight="true" outlineLevel="0" collapsed="false">
      <c r="A842" s="12" t="n">
        <v>7716</v>
      </c>
      <c r="B842" s="12" t="n">
        <v>101590</v>
      </c>
      <c r="C842" s="13" t="n">
        <v>37545</v>
      </c>
      <c r="D842" s="14" t="n">
        <v>0.686909722222222</v>
      </c>
      <c r="E842" s="13" t="n">
        <v>37545</v>
      </c>
      <c r="F842" s="14" t="n">
        <v>0.740601851851852</v>
      </c>
      <c r="G842" s="15" t="n">
        <v>37545.6868055556</v>
      </c>
      <c r="H842" s="15" t="n">
        <v>37545.7402777778</v>
      </c>
      <c r="I842" s="16" t="n">
        <v>0.0534722222222222</v>
      </c>
      <c r="J842" s="12" t="n">
        <f aca="false">HOUR(D842)</f>
        <v>16</v>
      </c>
      <c r="K842" s="0" t="s">
        <v>20</v>
      </c>
      <c r="L842" s="17" t="n">
        <f aca="false">MAX(D842-D841,0)</f>
        <v>0.00289351851851849</v>
      </c>
      <c r="M842" s="4" t="n">
        <f aca="false">L842*60*24</f>
        <v>4.16666666666663</v>
      </c>
      <c r="N842" s="4" t="n">
        <v>4.16666666666663</v>
      </c>
      <c r="O842" s="4" t="n">
        <f aca="false">I842</f>
        <v>0.0534722222222222</v>
      </c>
      <c r="P842" s="0" t="n">
        <f aca="false">O842*24*60</f>
        <v>77</v>
      </c>
      <c r="Q842" s="0" t="n">
        <v>77</v>
      </c>
    </row>
    <row r="843" customFormat="false" ht="12.75" hidden="false" customHeight="true" outlineLevel="0" collapsed="false">
      <c r="A843" s="12" t="n">
        <v>8663</v>
      </c>
      <c r="B843" s="12" t="n">
        <v>101521</v>
      </c>
      <c r="C843" s="13" t="n">
        <v>37545</v>
      </c>
      <c r="D843" s="14" t="n">
        <v>0.687326388888889</v>
      </c>
      <c r="E843" s="13" t="n">
        <v>37545</v>
      </c>
      <c r="F843" s="14" t="n">
        <v>0.767638888888889</v>
      </c>
      <c r="G843" s="15" t="n">
        <v>37545.6868055556</v>
      </c>
      <c r="H843" s="15" t="n">
        <v>37545.7673611111</v>
      </c>
      <c r="I843" s="16" t="n">
        <v>0.0798611111111111</v>
      </c>
      <c r="J843" s="12" t="n">
        <f aca="false">HOUR(D843)</f>
        <v>16</v>
      </c>
      <c r="K843" s="0" t="s">
        <v>20</v>
      </c>
      <c r="L843" s="17" t="n">
        <f aca="false">MAX(D843-D842,0)</f>
        <v>0.000416666666666621</v>
      </c>
      <c r="M843" s="4" t="n">
        <f aca="false">L843*60*24</f>
        <v>0.599999999999934</v>
      </c>
      <c r="N843" s="4" t="n">
        <v>0.599999999999934</v>
      </c>
      <c r="O843" s="4" t="n">
        <f aca="false">I843</f>
        <v>0.0798611111111111</v>
      </c>
      <c r="P843" s="0" t="n">
        <f aca="false">O843*24*60</f>
        <v>115</v>
      </c>
      <c r="Q843" s="0" t="n">
        <v>115</v>
      </c>
    </row>
    <row r="844" customFormat="false" ht="12.75" hidden="false" customHeight="true" outlineLevel="0" collapsed="false">
      <c r="A844" s="12" t="n">
        <v>12868</v>
      </c>
      <c r="B844" s="12" t="n">
        <v>101585</v>
      </c>
      <c r="C844" s="13" t="n">
        <v>37545</v>
      </c>
      <c r="D844" s="14" t="n">
        <v>0.692314814814815</v>
      </c>
      <c r="E844" s="13" t="n">
        <v>37545</v>
      </c>
      <c r="F844" s="14" t="n">
        <v>0.898587962962963</v>
      </c>
      <c r="G844" s="15" t="n">
        <v>37545.6916666667</v>
      </c>
      <c r="H844" s="15" t="n">
        <v>37545.8979166667</v>
      </c>
      <c r="I844" s="16" t="n">
        <v>0.20625</v>
      </c>
      <c r="J844" s="12" t="n">
        <f aca="false">HOUR(D844)</f>
        <v>16</v>
      </c>
      <c r="K844" s="0" t="s">
        <v>20</v>
      </c>
      <c r="L844" s="17" t="n">
        <f aca="false">MAX(D844-D843,0)</f>
        <v>0.00498842592592597</v>
      </c>
      <c r="M844" s="4" t="n">
        <f aca="false">L844*60*24</f>
        <v>7.18333333333339</v>
      </c>
      <c r="N844" s="4" t="n">
        <v>7.18333333333339</v>
      </c>
      <c r="O844" s="4" t="n">
        <f aca="false">I844</f>
        <v>0.20625</v>
      </c>
      <c r="P844" s="0" t="n">
        <f aca="false">O844*24*60</f>
        <v>297</v>
      </c>
      <c r="Q844" s="0" t="n">
        <v>297</v>
      </c>
    </row>
    <row r="845" customFormat="false" ht="12.75" hidden="false" customHeight="true" outlineLevel="0" collapsed="false">
      <c r="A845" s="12" t="n">
        <v>7619</v>
      </c>
      <c r="B845" s="12" t="n">
        <v>101581</v>
      </c>
      <c r="C845" s="13" t="n">
        <v>37545</v>
      </c>
      <c r="D845" s="14" t="n">
        <v>0.693888888888889</v>
      </c>
      <c r="E845" s="13" t="n">
        <v>37545</v>
      </c>
      <c r="F845" s="14" t="n">
        <v>0.744699074074074</v>
      </c>
      <c r="G845" s="15" t="n">
        <v>37545.69375</v>
      </c>
      <c r="H845" s="15" t="n">
        <v>37545.7444444444</v>
      </c>
      <c r="I845" s="16" t="n">
        <v>0.0506944444444444</v>
      </c>
      <c r="J845" s="12" t="n">
        <f aca="false">HOUR(D845)</f>
        <v>16</v>
      </c>
      <c r="K845" s="0" t="s">
        <v>20</v>
      </c>
      <c r="L845" s="17" t="n">
        <f aca="false">MAX(D845-D844,0)</f>
        <v>0.00157407407407406</v>
      </c>
      <c r="M845" s="4" t="n">
        <f aca="false">L845*60*24</f>
        <v>2.26666666666665</v>
      </c>
      <c r="N845" s="4" t="n">
        <v>2.26666666666665</v>
      </c>
      <c r="O845" s="4" t="n">
        <f aca="false">I845</f>
        <v>0.0506944444444444</v>
      </c>
      <c r="P845" s="0" t="n">
        <f aca="false">O845*24*60</f>
        <v>73</v>
      </c>
      <c r="Q845" s="0" t="n">
        <v>73</v>
      </c>
    </row>
    <row r="846" customFormat="false" ht="12.75" hidden="false" customHeight="true" outlineLevel="0" collapsed="false">
      <c r="A846" s="12" t="n">
        <v>8896</v>
      </c>
      <c r="B846" s="12" t="n">
        <v>101518</v>
      </c>
      <c r="C846" s="13" t="n">
        <v>37545</v>
      </c>
      <c r="D846" s="14" t="n">
        <v>0.69787037037037</v>
      </c>
      <c r="E846" s="13" t="n">
        <v>37545</v>
      </c>
      <c r="F846" s="14" t="n">
        <v>0.784398148148148</v>
      </c>
      <c r="G846" s="15" t="n">
        <v>37545.6972222222</v>
      </c>
      <c r="H846" s="15" t="n">
        <v>37545.7840277778</v>
      </c>
      <c r="I846" s="16" t="n">
        <v>0.0861111111111111</v>
      </c>
      <c r="J846" s="12" t="n">
        <f aca="false">HOUR(D846)</f>
        <v>16</v>
      </c>
      <c r="K846" s="0" t="s">
        <v>20</v>
      </c>
      <c r="L846" s="17" t="n">
        <f aca="false">MAX(D846-D845,0)</f>
        <v>0.00398148148148148</v>
      </c>
      <c r="M846" s="4" t="n">
        <f aca="false">L846*60*24</f>
        <v>5.73333333333332</v>
      </c>
      <c r="N846" s="4" t="n">
        <v>5.73333333333332</v>
      </c>
      <c r="O846" s="4" t="n">
        <f aca="false">I846</f>
        <v>0.0861111111111111</v>
      </c>
      <c r="P846" s="0" t="n">
        <f aca="false">O846*24*60</f>
        <v>124</v>
      </c>
      <c r="Q846" s="0" t="n">
        <v>124</v>
      </c>
    </row>
    <row r="847" customFormat="false" ht="12.75" hidden="false" customHeight="true" outlineLevel="0" collapsed="false">
      <c r="A847" s="12" t="n">
        <v>11753</v>
      </c>
      <c r="B847" s="12" t="n">
        <v>101592</v>
      </c>
      <c r="C847" s="13" t="n">
        <v>37545</v>
      </c>
      <c r="D847" s="14" t="n">
        <v>0.712951388888889</v>
      </c>
      <c r="E847" s="13" t="n">
        <v>37545</v>
      </c>
      <c r="F847" s="14" t="n">
        <v>0.868773148148148</v>
      </c>
      <c r="G847" s="15" t="n">
        <v>37545.7125</v>
      </c>
      <c r="H847" s="15" t="n">
        <v>37545.86875</v>
      </c>
      <c r="I847" s="16" t="n">
        <v>0.155555555555556</v>
      </c>
      <c r="J847" s="12" t="n">
        <f aca="false">HOUR(D847)</f>
        <v>17</v>
      </c>
      <c r="K847" s="0" t="s">
        <v>20</v>
      </c>
      <c r="L847" s="17" t="n">
        <f aca="false">MAX(D847-D846,0)</f>
        <v>0.0150810185185185</v>
      </c>
      <c r="M847" s="4" t="n">
        <f aca="false">L847*60*24</f>
        <v>21.7166666666667</v>
      </c>
      <c r="N847" s="4" t="n">
        <v>21.7166666666667</v>
      </c>
      <c r="O847" s="4" t="n">
        <f aca="false">I847</f>
        <v>0.155555555555556</v>
      </c>
      <c r="P847" s="0" t="n">
        <f aca="false">O847*24*60</f>
        <v>224</v>
      </c>
      <c r="Q847" s="0" t="n">
        <v>224</v>
      </c>
    </row>
    <row r="848" customFormat="false" ht="12.75" hidden="false" customHeight="true" outlineLevel="0" collapsed="false">
      <c r="A848" s="12" t="n">
        <v>12637</v>
      </c>
      <c r="B848" s="12" t="n">
        <v>101583</v>
      </c>
      <c r="C848" s="13" t="n">
        <v>37545</v>
      </c>
      <c r="D848" s="14" t="n">
        <v>0.718287037037037</v>
      </c>
      <c r="E848" s="13" t="n">
        <v>37545</v>
      </c>
      <c r="F848" s="14" t="n">
        <v>0.897905092592593</v>
      </c>
      <c r="G848" s="15" t="n">
        <v>37545.7180555556</v>
      </c>
      <c r="H848" s="15" t="n">
        <v>37545.8972222222</v>
      </c>
      <c r="I848" s="16" t="n">
        <v>0.179166666666667</v>
      </c>
      <c r="J848" s="12" t="n">
        <f aca="false">HOUR(D848)</f>
        <v>17</v>
      </c>
      <c r="K848" s="0" t="s">
        <v>20</v>
      </c>
      <c r="L848" s="17" t="n">
        <f aca="false">MAX(D848-D847,0)</f>
        <v>0.00533564814814813</v>
      </c>
      <c r="M848" s="4" t="n">
        <f aca="false">L848*60*24</f>
        <v>7.68333333333331</v>
      </c>
      <c r="N848" s="4" t="n">
        <v>7.68333333333331</v>
      </c>
      <c r="O848" s="4" t="n">
        <f aca="false">I848</f>
        <v>0.179166666666667</v>
      </c>
      <c r="P848" s="0" t="n">
        <f aca="false">O848*24*60</f>
        <v>258</v>
      </c>
      <c r="Q848" s="0" t="n">
        <v>258</v>
      </c>
    </row>
    <row r="849" customFormat="false" ht="12.75" hidden="false" customHeight="true" outlineLevel="0" collapsed="false">
      <c r="A849" s="12" t="n">
        <v>7000</v>
      </c>
      <c r="B849" s="12" t="n">
        <v>101584</v>
      </c>
      <c r="C849" s="13" t="n">
        <v>37545</v>
      </c>
      <c r="D849" s="14" t="n">
        <v>0.725972222222222</v>
      </c>
      <c r="E849" s="13" t="n">
        <v>37545</v>
      </c>
      <c r="F849" s="14" t="n">
        <v>0.742314814814815</v>
      </c>
      <c r="G849" s="15" t="n">
        <v>37545.7256944444</v>
      </c>
      <c r="H849" s="15" t="n">
        <v>37545.7416666667</v>
      </c>
      <c r="I849" s="16" t="n">
        <v>0.0159722222222222</v>
      </c>
      <c r="J849" s="12" t="n">
        <f aca="false">HOUR(D849)</f>
        <v>17</v>
      </c>
      <c r="K849" s="0" t="s">
        <v>20</v>
      </c>
      <c r="L849" s="17" t="n">
        <f aca="false">MAX(D849-D848,0)</f>
        <v>0.00768518518518524</v>
      </c>
      <c r="M849" s="4" t="n">
        <f aca="false">L849*60*24</f>
        <v>11.0666666666667</v>
      </c>
      <c r="N849" s="4" t="n">
        <v>11.0666666666667</v>
      </c>
      <c r="O849" s="4" t="n">
        <f aca="false">I849</f>
        <v>0.0159722222222222</v>
      </c>
      <c r="P849" s="0" t="n">
        <f aca="false">O849*24*60</f>
        <v>23</v>
      </c>
      <c r="Q849" s="0" t="n">
        <v>23</v>
      </c>
    </row>
    <row r="850" customFormat="false" ht="12.75" hidden="false" customHeight="true" outlineLevel="0" collapsed="false">
      <c r="A850" s="12" t="n">
        <v>9260</v>
      </c>
      <c r="B850" s="12" t="n">
        <v>101587</v>
      </c>
      <c r="C850" s="13" t="n">
        <v>37545</v>
      </c>
      <c r="D850" s="14" t="n">
        <v>0.738946759259259</v>
      </c>
      <c r="E850" s="13" t="n">
        <v>37545</v>
      </c>
      <c r="F850" s="14" t="n">
        <v>0.835914351851852</v>
      </c>
      <c r="G850" s="15" t="n">
        <v>37545.7388888889</v>
      </c>
      <c r="H850" s="15" t="n">
        <v>37545.8354166667</v>
      </c>
      <c r="I850" s="16" t="n">
        <v>0.0965277777777778</v>
      </c>
      <c r="J850" s="12" t="n">
        <f aca="false">HOUR(D850)</f>
        <v>17</v>
      </c>
      <c r="K850" s="0" t="s">
        <v>20</v>
      </c>
      <c r="L850" s="17" t="n">
        <f aca="false">MAX(D850-D849,0)</f>
        <v>0.012974537037037</v>
      </c>
      <c r="M850" s="4" t="n">
        <f aca="false">L850*60*24</f>
        <v>18.6833333333333</v>
      </c>
      <c r="N850" s="4" t="n">
        <v>18.6833333333333</v>
      </c>
      <c r="O850" s="4" t="n">
        <f aca="false">I850</f>
        <v>0.0965277777777778</v>
      </c>
      <c r="P850" s="0" t="n">
        <f aca="false">O850*24*60</f>
        <v>139</v>
      </c>
      <c r="Q850" s="0" t="n">
        <v>139</v>
      </c>
    </row>
    <row r="851" customFormat="false" ht="12.75" hidden="false" customHeight="true" outlineLevel="0" collapsed="false">
      <c r="A851" s="12" t="n">
        <v>10707</v>
      </c>
      <c r="B851" s="12" t="n">
        <v>101520</v>
      </c>
      <c r="C851" s="13" t="n">
        <v>37545</v>
      </c>
      <c r="D851" s="14" t="n">
        <v>0.741076388888889</v>
      </c>
      <c r="E851" s="13" t="n">
        <v>37545</v>
      </c>
      <c r="F851" s="14" t="n">
        <v>0.872488425925926</v>
      </c>
      <c r="G851" s="15" t="n">
        <v>37545.7409722222</v>
      </c>
      <c r="H851" s="15" t="n">
        <v>37545.8722222222</v>
      </c>
      <c r="I851" s="16" t="n">
        <v>0.13125</v>
      </c>
      <c r="J851" s="12" t="n">
        <f aca="false">HOUR(D851)</f>
        <v>17</v>
      </c>
      <c r="K851" s="0" t="s">
        <v>20</v>
      </c>
      <c r="L851" s="17" t="n">
        <f aca="false">MAX(D851-D850,0)</f>
        <v>0.0021296296296297</v>
      </c>
      <c r="M851" s="4" t="n">
        <f aca="false">L851*60*24</f>
        <v>3.06666666666677</v>
      </c>
      <c r="N851" s="4" t="n">
        <v>3.06666666666677</v>
      </c>
      <c r="O851" s="4" t="n">
        <f aca="false">I851</f>
        <v>0.13125</v>
      </c>
      <c r="P851" s="0" t="n">
        <f aca="false">O851*24*60</f>
        <v>189</v>
      </c>
      <c r="Q851" s="0" t="n">
        <v>189</v>
      </c>
    </row>
    <row r="852" customFormat="false" ht="12.75" hidden="false" customHeight="true" outlineLevel="0" collapsed="false">
      <c r="A852" s="12" t="n">
        <v>10688</v>
      </c>
      <c r="B852" s="12" t="n">
        <v>101517</v>
      </c>
      <c r="C852" s="13" t="n">
        <v>37545</v>
      </c>
      <c r="D852" s="14" t="n">
        <v>0.743576388888889</v>
      </c>
      <c r="E852" s="13" t="n">
        <v>37545</v>
      </c>
      <c r="F852" s="14" t="n">
        <v>0.874652777777778</v>
      </c>
      <c r="G852" s="15" t="n">
        <v>37545.7430555556</v>
      </c>
      <c r="H852" s="15" t="n">
        <v>37545.8743055556</v>
      </c>
      <c r="I852" s="16" t="n">
        <v>0.130555555555556</v>
      </c>
      <c r="J852" s="12" t="n">
        <f aca="false">HOUR(D852)</f>
        <v>17</v>
      </c>
      <c r="K852" s="0" t="s">
        <v>20</v>
      </c>
      <c r="L852" s="17" t="n">
        <f aca="false">MAX(D852-D851,0)</f>
        <v>0.00249999999999995</v>
      </c>
      <c r="M852" s="4" t="n">
        <f aca="false">L852*60*24</f>
        <v>3.59999999999992</v>
      </c>
      <c r="N852" s="4" t="n">
        <v>3.59999999999992</v>
      </c>
      <c r="O852" s="4" t="n">
        <f aca="false">I852</f>
        <v>0.130555555555556</v>
      </c>
      <c r="P852" s="0" t="n">
        <f aca="false">O852*24*60</f>
        <v>188</v>
      </c>
      <c r="Q852" s="0" t="n">
        <v>188</v>
      </c>
    </row>
    <row r="853" customFormat="false" ht="12.75" hidden="false" customHeight="true" outlineLevel="0" collapsed="false">
      <c r="A853" s="12" t="n">
        <v>9009</v>
      </c>
      <c r="B853" s="12" t="n">
        <v>101580</v>
      </c>
      <c r="C853" s="13" t="n">
        <v>37545</v>
      </c>
      <c r="D853" s="14" t="n">
        <v>0.765949074074074</v>
      </c>
      <c r="E853" s="13" t="n">
        <v>37545</v>
      </c>
      <c r="F853" s="14" t="n">
        <v>0.855277777777778</v>
      </c>
      <c r="G853" s="15" t="n">
        <v>37545.7652777778</v>
      </c>
      <c r="H853" s="15" t="n">
        <v>37545.8548611111</v>
      </c>
      <c r="I853" s="16" t="n">
        <v>0.0888888888888889</v>
      </c>
      <c r="J853" s="12" t="n">
        <f aca="false">HOUR(D853)</f>
        <v>18</v>
      </c>
      <c r="K853" s="0" t="s">
        <v>20</v>
      </c>
      <c r="L853" s="17" t="n">
        <f aca="false">MAX(D853-D852,0)</f>
        <v>0.0223726851851852</v>
      </c>
      <c r="M853" s="4" t="n">
        <f aca="false">L853*60*24</f>
        <v>32.2166666666667</v>
      </c>
      <c r="N853" s="4" t="n">
        <v>32.2166666666667</v>
      </c>
      <c r="O853" s="4" t="n">
        <f aca="false">I853</f>
        <v>0.0888888888888889</v>
      </c>
      <c r="P853" s="0" t="n">
        <f aca="false">O853*24*60</f>
        <v>128</v>
      </c>
      <c r="Q853" s="0" t="n">
        <v>128</v>
      </c>
    </row>
    <row r="854" customFormat="false" ht="12.75" hidden="false" customHeight="true" outlineLevel="0" collapsed="false">
      <c r="A854" s="12" t="n">
        <v>8918</v>
      </c>
      <c r="B854" s="12" t="n">
        <v>101577</v>
      </c>
      <c r="C854" s="13" t="n">
        <v>37545</v>
      </c>
      <c r="D854" s="14" t="n">
        <v>0.767175925925926</v>
      </c>
      <c r="E854" s="13" t="n">
        <v>37545</v>
      </c>
      <c r="F854" s="14" t="n">
        <v>0.854201388888889</v>
      </c>
      <c r="G854" s="15" t="n">
        <v>37545.7666666667</v>
      </c>
      <c r="H854" s="15" t="n">
        <v>37545.8541666667</v>
      </c>
      <c r="I854" s="16" t="n">
        <v>0.0868055555555556</v>
      </c>
      <c r="J854" s="12" t="n">
        <f aca="false">HOUR(D854)</f>
        <v>18</v>
      </c>
      <c r="K854" s="0" t="s">
        <v>20</v>
      </c>
      <c r="L854" s="17" t="n">
        <f aca="false">MAX(D854-D853,0)</f>
        <v>0.00122685185185178</v>
      </c>
      <c r="M854" s="4" t="n">
        <f aca="false">L854*60*24</f>
        <v>1.76666666666657</v>
      </c>
      <c r="N854" s="4" t="n">
        <v>1.76666666666657</v>
      </c>
      <c r="O854" s="4" t="n">
        <f aca="false">I854</f>
        <v>0.0868055555555556</v>
      </c>
      <c r="P854" s="0" t="n">
        <f aca="false">O854*24*60</f>
        <v>125</v>
      </c>
      <c r="Q854" s="0" t="n">
        <v>125</v>
      </c>
    </row>
    <row r="855" customFormat="false" ht="12.75" hidden="false" customHeight="true" outlineLevel="0" collapsed="false">
      <c r="A855" s="12" t="n">
        <v>9010</v>
      </c>
      <c r="B855" s="12" t="n">
        <v>101588</v>
      </c>
      <c r="C855" s="13" t="n">
        <v>37545</v>
      </c>
      <c r="D855" s="14" t="n">
        <v>0.779247685185185</v>
      </c>
      <c r="E855" s="13" t="n">
        <v>37545</v>
      </c>
      <c r="F855" s="14" t="n">
        <v>0.868587962962963</v>
      </c>
      <c r="G855" s="15" t="n">
        <v>37545.7791666667</v>
      </c>
      <c r="H855" s="15" t="n">
        <v>37545.8680555556</v>
      </c>
      <c r="I855" s="16" t="n">
        <v>0.0888888888888889</v>
      </c>
      <c r="J855" s="12" t="n">
        <f aca="false">HOUR(D855)</f>
        <v>18</v>
      </c>
      <c r="K855" s="0" t="s">
        <v>20</v>
      </c>
      <c r="L855" s="17" t="n">
        <f aca="false">MAX(D855-D854,0)</f>
        <v>0.0120717592592593</v>
      </c>
      <c r="M855" s="4" t="n">
        <f aca="false">L855*60*24</f>
        <v>17.3833333333334</v>
      </c>
      <c r="N855" s="4" t="n">
        <v>17.3833333333334</v>
      </c>
      <c r="O855" s="4" t="n">
        <f aca="false">I855</f>
        <v>0.0888888888888889</v>
      </c>
      <c r="P855" s="0" t="n">
        <f aca="false">O855*24*60</f>
        <v>128</v>
      </c>
      <c r="Q855" s="0" t="n">
        <v>128</v>
      </c>
    </row>
    <row r="856" customFormat="false" ht="12.75" hidden="false" customHeight="true" outlineLevel="0" collapsed="false">
      <c r="A856" s="12" t="n">
        <v>8053</v>
      </c>
      <c r="B856" s="12" t="n">
        <v>101580</v>
      </c>
      <c r="C856" s="13" t="n">
        <v>37546</v>
      </c>
      <c r="D856" s="14" t="n">
        <v>0.389710648148148</v>
      </c>
      <c r="E856" s="13" t="n">
        <v>37546</v>
      </c>
      <c r="F856" s="14" t="n">
        <v>0.451516203703704</v>
      </c>
      <c r="G856" s="15" t="n">
        <v>37546.3895833333</v>
      </c>
      <c r="H856" s="15" t="n">
        <v>37546.4520833333</v>
      </c>
      <c r="I856" s="16" t="n">
        <v>0.0625</v>
      </c>
      <c r="J856" s="12" t="n">
        <f aca="false">HOUR(D856)</f>
        <v>9</v>
      </c>
      <c r="K856" s="0" t="s">
        <v>24</v>
      </c>
      <c r="L856" s="17" t="n">
        <f aca="false">MAX(D856-D855,0)</f>
        <v>0</v>
      </c>
      <c r="M856" s="4" t="n">
        <f aca="false">L856*60*24</f>
        <v>0</v>
      </c>
      <c r="N856" s="4" t="n">
        <v>0</v>
      </c>
    </row>
    <row r="857" customFormat="false" ht="12.75" hidden="false" customHeight="true" outlineLevel="0" collapsed="false">
      <c r="A857" s="12" t="n">
        <v>12112</v>
      </c>
      <c r="B857" s="12" t="n">
        <v>101595</v>
      </c>
      <c r="C857" s="13" t="n">
        <v>37546</v>
      </c>
      <c r="D857" s="14" t="n">
        <v>0.395231481481481</v>
      </c>
      <c r="E857" s="13" t="n">
        <v>37546</v>
      </c>
      <c r="F857" s="14" t="n">
        <v>0.558252314814815</v>
      </c>
      <c r="G857" s="15" t="n">
        <v>37546.3951388889</v>
      </c>
      <c r="H857" s="15" t="n">
        <v>37546.5576388889</v>
      </c>
      <c r="I857" s="16" t="n">
        <v>0.1625</v>
      </c>
      <c r="J857" s="12" t="n">
        <f aca="false">HOUR(D857)</f>
        <v>9</v>
      </c>
      <c r="K857" s="0" t="s">
        <v>24</v>
      </c>
      <c r="L857" s="17" t="n">
        <f aca="false">MAX(D857-D856,0)</f>
        <v>0.00552083333333331</v>
      </c>
      <c r="M857" s="4" t="n">
        <f aca="false">L857*60*24</f>
        <v>7.94999999999996</v>
      </c>
      <c r="N857" s="4" t="n">
        <v>7.94999999999996</v>
      </c>
      <c r="O857" s="4" t="n">
        <f aca="false">I857</f>
        <v>0.1625</v>
      </c>
      <c r="P857" s="0" t="n">
        <f aca="false">O857*24*60</f>
        <v>234</v>
      </c>
      <c r="Q857" s="0" t="n">
        <v>234</v>
      </c>
    </row>
    <row r="858" customFormat="false" ht="12.75" hidden="false" customHeight="true" outlineLevel="0" collapsed="false">
      <c r="A858" s="12" t="n">
        <v>12571</v>
      </c>
      <c r="B858" s="12" t="n">
        <v>101518</v>
      </c>
      <c r="C858" s="13" t="n">
        <v>37546</v>
      </c>
      <c r="D858" s="14" t="n">
        <v>0.397013888888889</v>
      </c>
      <c r="E858" s="13" t="n">
        <v>37546</v>
      </c>
      <c r="F858" s="14" t="n">
        <v>0.572650462962963</v>
      </c>
      <c r="G858" s="15" t="n">
        <v>37546.3965277778</v>
      </c>
      <c r="H858" s="15" t="n">
        <v>37546.5722222222</v>
      </c>
      <c r="I858" s="16" t="n">
        <v>0.175</v>
      </c>
      <c r="J858" s="12" t="n">
        <f aca="false">HOUR(D858)</f>
        <v>9</v>
      </c>
      <c r="K858" s="0" t="s">
        <v>24</v>
      </c>
      <c r="L858" s="17" t="n">
        <f aca="false">MAX(D858-D857,0)</f>
        <v>0.00178240740740743</v>
      </c>
      <c r="M858" s="4" t="n">
        <f aca="false">L858*60*24</f>
        <v>2.5666666666667</v>
      </c>
      <c r="N858" s="4" t="n">
        <v>2.5666666666667</v>
      </c>
      <c r="O858" s="4" t="n">
        <f aca="false">I858</f>
        <v>0.175</v>
      </c>
      <c r="P858" s="0" t="n">
        <f aca="false">O858*24*60</f>
        <v>252</v>
      </c>
      <c r="Q858" s="0" t="n">
        <v>252</v>
      </c>
    </row>
    <row r="859" customFormat="false" ht="12.75" hidden="false" customHeight="true" outlineLevel="0" collapsed="false">
      <c r="A859" s="12" t="n">
        <v>9772</v>
      </c>
      <c r="B859" s="12" t="n">
        <v>101591</v>
      </c>
      <c r="C859" s="13" t="n">
        <v>37546</v>
      </c>
      <c r="D859" s="14" t="n">
        <v>0.43755787037037</v>
      </c>
      <c r="E859" s="13" t="n">
        <v>37546</v>
      </c>
      <c r="F859" s="14" t="n">
        <v>0.548981481481482</v>
      </c>
      <c r="G859" s="15" t="n">
        <v>37546.4375</v>
      </c>
      <c r="H859" s="15" t="n">
        <v>37546.5486111111</v>
      </c>
      <c r="I859" s="16" t="n">
        <v>0.111111111111111</v>
      </c>
      <c r="J859" s="12" t="n">
        <f aca="false">HOUR(D859)</f>
        <v>10</v>
      </c>
      <c r="K859" s="0" t="s">
        <v>24</v>
      </c>
      <c r="L859" s="17" t="n">
        <f aca="false">MAX(D859-D858,0)</f>
        <v>0.0405439814814815</v>
      </c>
      <c r="M859" s="4" t="n">
        <f aca="false">L859*60*24</f>
        <v>58.3833333333333</v>
      </c>
      <c r="N859" s="4" t="n">
        <v>58.3833333333333</v>
      </c>
      <c r="O859" s="4" t="n">
        <f aca="false">I859</f>
        <v>0.111111111111111</v>
      </c>
      <c r="P859" s="0" t="n">
        <f aca="false">O859*24*60</f>
        <v>160</v>
      </c>
      <c r="Q859" s="0" t="n">
        <v>160</v>
      </c>
    </row>
    <row r="860" customFormat="false" ht="12.75" hidden="false" customHeight="true" outlineLevel="0" collapsed="false">
      <c r="A860" s="12" t="n">
        <v>7721</v>
      </c>
      <c r="B860" s="12" t="n">
        <v>101577</v>
      </c>
      <c r="C860" s="13" t="n">
        <v>37546</v>
      </c>
      <c r="D860" s="14" t="n">
        <v>0.441527777777778</v>
      </c>
      <c r="E860" s="13" t="n">
        <v>37546</v>
      </c>
      <c r="F860" s="14" t="n">
        <v>0.495590277777778</v>
      </c>
      <c r="G860" s="15" t="n">
        <v>37546.4409722222</v>
      </c>
      <c r="H860" s="15" t="n">
        <v>37546.4951388889</v>
      </c>
      <c r="I860" s="16" t="n">
        <v>0.0534722222222222</v>
      </c>
      <c r="J860" s="12" t="n">
        <f aca="false">HOUR(D860)</f>
        <v>10</v>
      </c>
      <c r="K860" s="0" t="s">
        <v>24</v>
      </c>
      <c r="L860" s="17" t="n">
        <f aca="false">MAX(D860-D859,0)</f>
        <v>0.00396990740740744</v>
      </c>
      <c r="M860" s="4" t="n">
        <f aca="false">L860*60*24</f>
        <v>5.71666666666671</v>
      </c>
      <c r="N860" s="4" t="n">
        <v>5.71666666666671</v>
      </c>
      <c r="O860" s="4" t="n">
        <f aca="false">I860</f>
        <v>0.0534722222222222</v>
      </c>
      <c r="P860" s="0" t="n">
        <f aca="false">O860*24*60</f>
        <v>77</v>
      </c>
      <c r="Q860" s="0" t="n">
        <v>77</v>
      </c>
    </row>
    <row r="861" customFormat="false" ht="12.75" hidden="false" customHeight="true" outlineLevel="0" collapsed="false">
      <c r="A861" s="12" t="n">
        <v>9229</v>
      </c>
      <c r="B861" s="12" t="n">
        <v>101586</v>
      </c>
      <c r="C861" s="13" t="n">
        <v>37546</v>
      </c>
      <c r="D861" s="14" t="n">
        <v>0.444050925925926</v>
      </c>
      <c r="E861" s="13" t="n">
        <v>37546</v>
      </c>
      <c r="F861" s="14" t="n">
        <v>0.540358796296296</v>
      </c>
      <c r="G861" s="15" t="n">
        <v>37546.44375</v>
      </c>
      <c r="H861" s="15" t="n">
        <v>37546.5402777778</v>
      </c>
      <c r="I861" s="16" t="n">
        <v>0.0958333333333333</v>
      </c>
      <c r="J861" s="12" t="n">
        <f aca="false">HOUR(D861)</f>
        <v>10</v>
      </c>
      <c r="K861" s="0" t="s">
        <v>24</v>
      </c>
      <c r="L861" s="17" t="n">
        <f aca="false">MAX(D861-D860,0)</f>
        <v>0.00252314814814814</v>
      </c>
      <c r="M861" s="4" t="n">
        <f aca="false">L861*60*24</f>
        <v>3.63333333333332</v>
      </c>
      <c r="N861" s="4" t="n">
        <v>3.63333333333332</v>
      </c>
      <c r="O861" s="4" t="n">
        <f aca="false">I861</f>
        <v>0.0958333333333333</v>
      </c>
      <c r="P861" s="0" t="n">
        <f aca="false">O861*24*60</f>
        <v>138</v>
      </c>
      <c r="Q861" s="0" t="n">
        <v>138</v>
      </c>
    </row>
    <row r="862" customFormat="false" ht="12.75" hidden="false" customHeight="true" outlineLevel="0" collapsed="false">
      <c r="A862" s="12" t="n">
        <v>7778</v>
      </c>
      <c r="B862" s="12" t="n">
        <v>101580</v>
      </c>
      <c r="C862" s="13" t="n">
        <v>37546</v>
      </c>
      <c r="D862" s="14" t="n">
        <v>0.454606481481482</v>
      </c>
      <c r="E862" s="13" t="n">
        <v>37546</v>
      </c>
      <c r="F862" s="14" t="n">
        <v>0.510659722222222</v>
      </c>
      <c r="G862" s="15" t="n">
        <v>37546.4541666667</v>
      </c>
      <c r="H862" s="15" t="n">
        <v>37546.5104166667</v>
      </c>
      <c r="I862" s="16" t="n">
        <v>0.0555555555555556</v>
      </c>
      <c r="J862" s="12" t="n">
        <f aca="false">HOUR(D862)</f>
        <v>10</v>
      </c>
      <c r="K862" s="0" t="s">
        <v>24</v>
      </c>
      <c r="L862" s="17" t="n">
        <f aca="false">MAX(D862-D861,0)</f>
        <v>0.0105555555555555</v>
      </c>
      <c r="M862" s="4" t="n">
        <f aca="false">L862*60*24</f>
        <v>15.2</v>
      </c>
      <c r="N862" s="4" t="n">
        <v>15.2</v>
      </c>
      <c r="O862" s="4" t="n">
        <f aca="false">I862</f>
        <v>0.0555555555555556</v>
      </c>
      <c r="P862" s="0" t="n">
        <f aca="false">O862*24*60</f>
        <v>80</v>
      </c>
      <c r="Q862" s="0" t="n">
        <v>80</v>
      </c>
    </row>
    <row r="863" customFormat="false" ht="12.75" hidden="false" customHeight="true" outlineLevel="0" collapsed="false">
      <c r="A863" s="12" t="n">
        <v>9484</v>
      </c>
      <c r="B863" s="12" t="n">
        <v>101577</v>
      </c>
      <c r="C863" s="13" t="n">
        <v>37546</v>
      </c>
      <c r="D863" s="14" t="n">
        <v>0.504930555555556</v>
      </c>
      <c r="E863" s="13" t="n">
        <v>37546</v>
      </c>
      <c r="F863" s="14" t="n">
        <v>0.608425925925926</v>
      </c>
      <c r="G863" s="15" t="n">
        <v>37546.5048611111</v>
      </c>
      <c r="H863" s="15" t="n">
        <v>37546.6083333333</v>
      </c>
      <c r="I863" s="16" t="n">
        <v>0.103472222222222</v>
      </c>
      <c r="J863" s="12" t="n">
        <f aca="false">HOUR(D863)</f>
        <v>12</v>
      </c>
      <c r="K863" s="0" t="s">
        <v>24</v>
      </c>
      <c r="L863" s="17" t="n">
        <f aca="false">MAX(D863-D862,0)</f>
        <v>0.0503240740740741</v>
      </c>
      <c r="M863" s="4" t="n">
        <f aca="false">L863*60*24</f>
        <v>72.4666666666667</v>
      </c>
      <c r="N863" s="4" t="n">
        <v>72.4666666666667</v>
      </c>
      <c r="O863" s="4" t="n">
        <f aca="false">I863</f>
        <v>0.103472222222222</v>
      </c>
      <c r="P863" s="0" t="n">
        <f aca="false">O863*24*60</f>
        <v>149</v>
      </c>
      <c r="Q863" s="0" t="n">
        <v>149</v>
      </c>
    </row>
    <row r="864" customFormat="false" ht="12.75" hidden="false" customHeight="true" outlineLevel="0" collapsed="false">
      <c r="A864" s="12" t="n">
        <v>9364</v>
      </c>
      <c r="B864" s="12" t="n">
        <v>101521</v>
      </c>
      <c r="C864" s="13" t="n">
        <v>37546</v>
      </c>
      <c r="D864" s="14" t="n">
        <v>0.525219907407407</v>
      </c>
      <c r="E864" s="13" t="n">
        <v>37546</v>
      </c>
      <c r="F864" s="14" t="n">
        <v>0.625162037037037</v>
      </c>
      <c r="G864" s="15" t="n">
        <v>37546.525</v>
      </c>
      <c r="H864" s="15" t="n">
        <v>37546.625</v>
      </c>
      <c r="I864" s="16" t="n">
        <v>0.0993055555555556</v>
      </c>
      <c r="J864" s="12" t="n">
        <f aca="false">HOUR(D864)</f>
        <v>12</v>
      </c>
      <c r="K864" s="0" t="s">
        <v>24</v>
      </c>
      <c r="L864" s="17" t="n">
        <f aca="false">MAX(D864-D863,0)</f>
        <v>0.0202893518518519</v>
      </c>
      <c r="M864" s="4" t="n">
        <f aca="false">L864*60*24</f>
        <v>29.2166666666667</v>
      </c>
      <c r="N864" s="4" t="n">
        <v>29.2166666666667</v>
      </c>
      <c r="O864" s="4" t="n">
        <f aca="false">I864</f>
        <v>0.0993055555555556</v>
      </c>
      <c r="P864" s="0" t="n">
        <f aca="false">O864*24*60</f>
        <v>143</v>
      </c>
      <c r="Q864" s="0" t="n">
        <v>143</v>
      </c>
    </row>
    <row r="865" customFormat="false" ht="12.75" hidden="false" customHeight="true" outlineLevel="0" collapsed="false">
      <c r="A865" s="12" t="n">
        <v>9292</v>
      </c>
      <c r="B865" s="12" t="n">
        <v>101590</v>
      </c>
      <c r="C865" s="13" t="n">
        <v>37546</v>
      </c>
      <c r="D865" s="14" t="n">
        <v>0.543402777777778</v>
      </c>
      <c r="E865" s="13" t="n">
        <v>37546</v>
      </c>
      <c r="F865" s="14" t="n">
        <v>0.641180555555556</v>
      </c>
      <c r="G865" s="15" t="n">
        <v>37546.5430555556</v>
      </c>
      <c r="H865" s="15" t="n">
        <v>37546.6409722222</v>
      </c>
      <c r="I865" s="16" t="n">
        <v>0.0972222222222222</v>
      </c>
      <c r="J865" s="12" t="n">
        <f aca="false">HOUR(D865)</f>
        <v>13</v>
      </c>
      <c r="K865" s="0" t="s">
        <v>24</v>
      </c>
      <c r="L865" s="17" t="n">
        <f aca="false">MAX(D865-D864,0)</f>
        <v>0.0181828703703704</v>
      </c>
      <c r="M865" s="4" t="n">
        <f aca="false">L865*60*24</f>
        <v>26.1833333333333</v>
      </c>
      <c r="N865" s="4" t="n">
        <v>26.1833333333333</v>
      </c>
      <c r="O865" s="4" t="n">
        <f aca="false">I865</f>
        <v>0.0972222222222222</v>
      </c>
      <c r="P865" s="0" t="n">
        <f aca="false">O865*24*60</f>
        <v>140</v>
      </c>
      <c r="Q865" s="0" t="n">
        <v>140</v>
      </c>
    </row>
    <row r="866" customFormat="false" ht="12.75" hidden="false" customHeight="true" outlineLevel="0" collapsed="false">
      <c r="A866" s="12" t="n">
        <v>8852</v>
      </c>
      <c r="B866" s="12" t="n">
        <v>101580</v>
      </c>
      <c r="C866" s="13" t="n">
        <v>37546</v>
      </c>
      <c r="D866" s="14" t="n">
        <v>0.555902777777778</v>
      </c>
      <c r="E866" s="13" t="n">
        <v>37546</v>
      </c>
      <c r="F866" s="14" t="n">
        <v>0.641180555555556</v>
      </c>
      <c r="G866" s="15" t="n">
        <v>37546.5555555556</v>
      </c>
      <c r="H866" s="15" t="n">
        <v>37546.6409722222</v>
      </c>
      <c r="I866" s="16" t="n">
        <v>0.0847222222222222</v>
      </c>
      <c r="J866" s="12" t="n">
        <f aca="false">HOUR(D866)</f>
        <v>13</v>
      </c>
      <c r="K866" s="0" t="s">
        <v>24</v>
      </c>
      <c r="L866" s="17" t="n">
        <f aca="false">MAX(D866-D865,0)</f>
        <v>0.0125</v>
      </c>
      <c r="M866" s="4" t="n">
        <f aca="false">L866*60*24</f>
        <v>17.9999999999999</v>
      </c>
      <c r="N866" s="4" t="n">
        <v>17.9999999999999</v>
      </c>
      <c r="O866" s="4" t="n">
        <f aca="false">I866</f>
        <v>0.0847222222222222</v>
      </c>
      <c r="P866" s="0" t="n">
        <f aca="false">O866*24*60</f>
        <v>122</v>
      </c>
      <c r="Q866" s="0" t="n">
        <v>122</v>
      </c>
    </row>
    <row r="867" customFormat="false" ht="12.75" hidden="false" customHeight="true" outlineLevel="0" collapsed="false">
      <c r="A867" s="12" t="n">
        <v>8845</v>
      </c>
      <c r="B867" s="12" t="n">
        <v>101591</v>
      </c>
      <c r="C867" s="13" t="n">
        <v>37546</v>
      </c>
      <c r="D867" s="14" t="n">
        <v>0.556157407407407</v>
      </c>
      <c r="E867" s="13" t="n">
        <v>37546</v>
      </c>
      <c r="F867" s="14" t="n">
        <v>0.641180555555556</v>
      </c>
      <c r="G867" s="15" t="n">
        <v>37546.5555555556</v>
      </c>
      <c r="H867" s="15" t="n">
        <v>37546.6409722222</v>
      </c>
      <c r="I867" s="16" t="n">
        <v>0.0847222222222222</v>
      </c>
      <c r="J867" s="12" t="n">
        <f aca="false">HOUR(D867)</f>
        <v>13</v>
      </c>
      <c r="K867" s="0" t="s">
        <v>24</v>
      </c>
      <c r="L867" s="17" t="n">
        <f aca="false">MAX(D867-D866,0)</f>
        <v>0.000254629629629632</v>
      </c>
      <c r="M867" s="4" t="n">
        <f aca="false">L867*60*24</f>
        <v>0.366666666666671</v>
      </c>
      <c r="N867" s="4" t="n">
        <v>0.366666666666671</v>
      </c>
      <c r="O867" s="4" t="n">
        <f aca="false">I867</f>
        <v>0.0847222222222222</v>
      </c>
      <c r="P867" s="0" t="n">
        <f aca="false">O867*24*60</f>
        <v>122</v>
      </c>
      <c r="Q867" s="0" t="n">
        <v>122</v>
      </c>
    </row>
    <row r="868" customFormat="false" ht="12.75" hidden="false" customHeight="true" outlineLevel="0" collapsed="false">
      <c r="A868" s="12" t="n">
        <v>13025</v>
      </c>
      <c r="B868" s="12" t="n">
        <v>101595</v>
      </c>
      <c r="C868" s="13" t="n">
        <v>37546</v>
      </c>
      <c r="D868" s="14" t="n">
        <v>0.558472222222222</v>
      </c>
      <c r="E868" s="13" t="n">
        <v>37546</v>
      </c>
      <c r="F868" s="14" t="n">
        <v>0.857106481481482</v>
      </c>
      <c r="G868" s="15" t="n">
        <v>37546.5583333333</v>
      </c>
      <c r="H868" s="15" t="n">
        <v>37546.8569444444</v>
      </c>
      <c r="I868" s="16" t="n">
        <v>0.298611111111111</v>
      </c>
      <c r="J868" s="12" t="n">
        <f aca="false">HOUR(D868)</f>
        <v>13</v>
      </c>
      <c r="K868" s="0" t="s">
        <v>24</v>
      </c>
      <c r="L868" s="17" t="n">
        <f aca="false">MAX(D868-D867,0)</f>
        <v>0.00231481481481488</v>
      </c>
      <c r="M868" s="4" t="n">
        <f aca="false">L868*60*24</f>
        <v>3.33333333333343</v>
      </c>
      <c r="N868" s="4" t="n">
        <v>3.33333333333343</v>
      </c>
      <c r="O868" s="4" t="n">
        <f aca="false">I868</f>
        <v>0.298611111111111</v>
      </c>
      <c r="P868" s="0" t="n">
        <f aca="false">O868*24*60</f>
        <v>430</v>
      </c>
      <c r="Q868" s="0" t="n">
        <v>430</v>
      </c>
    </row>
    <row r="869" customFormat="false" ht="12.75" hidden="false" customHeight="true" outlineLevel="0" collapsed="false">
      <c r="A869" s="12" t="n">
        <v>8487</v>
      </c>
      <c r="B869" s="12" t="n">
        <v>101581</v>
      </c>
      <c r="C869" s="13" t="n">
        <v>37546</v>
      </c>
      <c r="D869" s="14" t="n">
        <v>0.566238425925926</v>
      </c>
      <c r="E869" s="13" t="n">
        <v>37546</v>
      </c>
      <c r="F869" s="14" t="n">
        <v>0.641180555555556</v>
      </c>
      <c r="G869" s="15" t="n">
        <v>37546.5659722222</v>
      </c>
      <c r="H869" s="15" t="n">
        <v>37546.6409722222</v>
      </c>
      <c r="I869" s="16" t="n">
        <v>0.0743055555555556</v>
      </c>
      <c r="J869" s="12" t="n">
        <f aca="false">HOUR(D869)</f>
        <v>13</v>
      </c>
      <c r="K869" s="0" t="s">
        <v>24</v>
      </c>
      <c r="L869" s="17" t="n">
        <f aca="false">MAX(D869-D868,0)</f>
        <v>0.00776620370370362</v>
      </c>
      <c r="M869" s="4" t="n">
        <f aca="false">L869*60*24</f>
        <v>11.1833333333332</v>
      </c>
      <c r="N869" s="4" t="n">
        <v>11.1833333333332</v>
      </c>
      <c r="O869" s="4" t="n">
        <f aca="false">I869</f>
        <v>0.0743055555555556</v>
      </c>
      <c r="P869" s="0" t="n">
        <f aca="false">O869*24*60</f>
        <v>107</v>
      </c>
      <c r="Q869" s="0" t="n">
        <v>107</v>
      </c>
    </row>
    <row r="870" customFormat="false" ht="12.75" hidden="false" customHeight="true" outlineLevel="0" collapsed="false">
      <c r="A870" s="12" t="n">
        <v>8245</v>
      </c>
      <c r="B870" s="12" t="n">
        <v>101518</v>
      </c>
      <c r="C870" s="13" t="n">
        <v>37546</v>
      </c>
      <c r="D870" s="14" t="n">
        <v>0.573576388888889</v>
      </c>
      <c r="E870" s="13" t="n">
        <v>37546</v>
      </c>
      <c r="F870" s="14" t="n">
        <v>0.641180555555556</v>
      </c>
      <c r="G870" s="15" t="n">
        <v>37546.5729166667</v>
      </c>
      <c r="H870" s="15" t="n">
        <v>37546.6409722222</v>
      </c>
      <c r="I870" s="16" t="n">
        <v>0.0673611111111111</v>
      </c>
      <c r="J870" s="12" t="n">
        <f aca="false">HOUR(D870)</f>
        <v>13</v>
      </c>
      <c r="K870" s="0" t="s">
        <v>24</v>
      </c>
      <c r="L870" s="17" t="n">
        <f aca="false">MAX(D870-D869,0)</f>
        <v>0.00733796296296296</v>
      </c>
      <c r="M870" s="4" t="n">
        <f aca="false">L870*60*24</f>
        <v>10.5666666666667</v>
      </c>
      <c r="N870" s="4" t="n">
        <v>10.5666666666667</v>
      </c>
      <c r="O870" s="4" t="n">
        <f aca="false">I870</f>
        <v>0.0673611111111111</v>
      </c>
      <c r="P870" s="0" t="n">
        <f aca="false">O870*24*60</f>
        <v>97</v>
      </c>
      <c r="Q870" s="0" t="n">
        <v>97</v>
      </c>
    </row>
    <row r="871" customFormat="false" ht="12.75" hidden="false" customHeight="true" outlineLevel="0" collapsed="false">
      <c r="A871" s="12" t="n">
        <v>7675</v>
      </c>
      <c r="B871" s="12" t="n">
        <v>101586</v>
      </c>
      <c r="C871" s="13" t="n">
        <v>37546</v>
      </c>
      <c r="D871" s="14" t="n">
        <v>0.588842592592593</v>
      </c>
      <c r="E871" s="13" t="n">
        <v>37546</v>
      </c>
      <c r="F871" s="14" t="n">
        <v>0.641180555555556</v>
      </c>
      <c r="G871" s="15" t="n">
        <v>37546.5881944444</v>
      </c>
      <c r="H871" s="15" t="n">
        <v>37546.6409722222</v>
      </c>
      <c r="I871" s="16" t="n">
        <v>0.0520833333333333</v>
      </c>
      <c r="J871" s="12" t="n">
        <f aca="false">HOUR(D871)</f>
        <v>14</v>
      </c>
      <c r="K871" s="0" t="s">
        <v>24</v>
      </c>
      <c r="L871" s="17" t="n">
        <f aca="false">MAX(D871-D870,0)</f>
        <v>0.0152662037037038</v>
      </c>
      <c r="M871" s="4" t="n">
        <f aca="false">L871*60*24</f>
        <v>21.9833333333335</v>
      </c>
      <c r="N871" s="4" t="n">
        <v>21.9833333333335</v>
      </c>
      <c r="O871" s="4" t="n">
        <f aca="false">I871</f>
        <v>0.0520833333333333</v>
      </c>
      <c r="P871" s="0" t="n">
        <f aca="false">O871*24*60</f>
        <v>75</v>
      </c>
      <c r="Q871" s="0" t="n">
        <v>75</v>
      </c>
    </row>
    <row r="872" customFormat="false" ht="12.75" hidden="false" customHeight="true" outlineLevel="0" collapsed="false">
      <c r="A872" s="12" t="n">
        <v>11725</v>
      </c>
      <c r="B872" s="12" t="n">
        <v>101577</v>
      </c>
      <c r="C872" s="13" t="n">
        <v>37546</v>
      </c>
      <c r="D872" s="14" t="n">
        <v>0.608761574074074</v>
      </c>
      <c r="E872" s="13" t="n">
        <v>37546</v>
      </c>
      <c r="F872" s="14" t="n">
        <v>0.764050925925926</v>
      </c>
      <c r="G872" s="15" t="n">
        <v>37546.6083333333</v>
      </c>
      <c r="H872" s="15" t="n">
        <v>37546.7638888889</v>
      </c>
      <c r="I872" s="16" t="n">
        <v>0.154861111111111</v>
      </c>
      <c r="J872" s="12" t="n">
        <f aca="false">HOUR(D872)</f>
        <v>14</v>
      </c>
      <c r="K872" s="0" t="s">
        <v>24</v>
      </c>
      <c r="L872" s="17" t="n">
        <f aca="false">MAX(D872-D871,0)</f>
        <v>0.0199189814814814</v>
      </c>
      <c r="M872" s="4" t="n">
        <f aca="false">L872*60*24</f>
        <v>28.6833333333332</v>
      </c>
      <c r="N872" s="4" t="n">
        <v>28.6833333333332</v>
      </c>
      <c r="O872" s="4" t="n">
        <f aca="false">I872</f>
        <v>0.154861111111111</v>
      </c>
      <c r="P872" s="0" t="n">
        <f aca="false">O872*24*60</f>
        <v>223</v>
      </c>
      <c r="Q872" s="0" t="n">
        <v>223</v>
      </c>
    </row>
    <row r="873" customFormat="false" ht="12.75" hidden="false" customHeight="true" outlineLevel="0" collapsed="false">
      <c r="A873" s="12" t="n">
        <v>7204</v>
      </c>
      <c r="B873" s="12" t="n">
        <v>101582</v>
      </c>
      <c r="C873" s="13" t="n">
        <v>37546</v>
      </c>
      <c r="D873" s="14" t="n">
        <v>0.612199074074074</v>
      </c>
      <c r="E873" s="13" t="n">
        <v>37546</v>
      </c>
      <c r="F873" s="14" t="n">
        <v>0.641180555555556</v>
      </c>
      <c r="G873" s="15" t="n">
        <v>37546.6118055556</v>
      </c>
      <c r="H873" s="15" t="n">
        <v>37546.6409722222</v>
      </c>
      <c r="I873" s="16" t="n">
        <v>0.0284722222222222</v>
      </c>
      <c r="J873" s="12" t="n">
        <f aca="false">HOUR(D873)</f>
        <v>14</v>
      </c>
      <c r="K873" s="0" t="s">
        <v>24</v>
      </c>
      <c r="L873" s="17" t="n">
        <f aca="false">MAX(D873-D872,0)</f>
        <v>0.00343749999999998</v>
      </c>
      <c r="M873" s="4" t="n">
        <f aca="false">L873*60*24</f>
        <v>4.94999999999997</v>
      </c>
      <c r="N873" s="4" t="n">
        <v>4.94999999999997</v>
      </c>
      <c r="O873" s="4" t="n">
        <f aca="false">I873</f>
        <v>0.0284722222222222</v>
      </c>
      <c r="P873" s="0" t="n">
        <f aca="false">O873*24*60</f>
        <v>41</v>
      </c>
      <c r="Q873" s="0" t="n">
        <v>41</v>
      </c>
    </row>
    <row r="874" customFormat="false" ht="12.75" hidden="false" customHeight="true" outlineLevel="0" collapsed="false">
      <c r="A874" s="12" t="n">
        <v>7151</v>
      </c>
      <c r="B874" s="12" t="n">
        <v>101587</v>
      </c>
      <c r="C874" s="13" t="n">
        <v>37546</v>
      </c>
      <c r="D874" s="14" t="n">
        <v>0.615509259259259</v>
      </c>
      <c r="E874" s="13" t="n">
        <v>37546</v>
      </c>
      <c r="F874" s="14" t="n">
        <v>0.641180555555556</v>
      </c>
      <c r="G874" s="15" t="n">
        <v>37546.6152777778</v>
      </c>
      <c r="H874" s="15" t="n">
        <v>37546.6409722222</v>
      </c>
      <c r="I874" s="16" t="n">
        <v>0.025</v>
      </c>
      <c r="J874" s="12" t="n">
        <f aca="false">HOUR(D874)</f>
        <v>14</v>
      </c>
      <c r="K874" s="0" t="s">
        <v>24</v>
      </c>
      <c r="L874" s="17" t="n">
        <f aca="false">MAX(D874-D873,0)</f>
        <v>0.00331018518518522</v>
      </c>
      <c r="M874" s="4" t="n">
        <f aca="false">L874*60*24</f>
        <v>4.76666666666672</v>
      </c>
      <c r="N874" s="4" t="n">
        <v>4.76666666666672</v>
      </c>
      <c r="O874" s="4" t="n">
        <f aca="false">I874</f>
        <v>0.025</v>
      </c>
      <c r="P874" s="0" t="n">
        <f aca="false">O874*24*60</f>
        <v>36</v>
      </c>
      <c r="Q874" s="0" t="n">
        <v>36</v>
      </c>
    </row>
    <row r="875" customFormat="false" ht="12.75" hidden="false" customHeight="true" outlineLevel="0" collapsed="false">
      <c r="A875" s="12" t="n">
        <v>12843</v>
      </c>
      <c r="B875" s="12" t="n">
        <v>101583</v>
      </c>
      <c r="C875" s="13" t="n">
        <v>37546</v>
      </c>
      <c r="D875" s="14" t="n">
        <v>0.617152777777778</v>
      </c>
      <c r="E875" s="13" t="n">
        <v>37546</v>
      </c>
      <c r="F875" s="14" t="n">
        <v>0.818356481481481</v>
      </c>
      <c r="G875" s="15" t="n">
        <v>37546.6166666667</v>
      </c>
      <c r="H875" s="15" t="n">
        <v>37546.8180555556</v>
      </c>
      <c r="I875" s="16" t="n">
        <v>0.200694444444444</v>
      </c>
      <c r="J875" s="12" t="n">
        <f aca="false">HOUR(D875)</f>
        <v>14</v>
      </c>
      <c r="K875" s="0" t="s">
        <v>24</v>
      </c>
      <c r="L875" s="17" t="n">
        <f aca="false">MAX(D875-D874,0)</f>
        <v>0.00164351851851852</v>
      </c>
      <c r="M875" s="4" t="n">
        <f aca="false">L875*60*24</f>
        <v>2.36666666666666</v>
      </c>
      <c r="N875" s="4" t="n">
        <v>2.36666666666666</v>
      </c>
      <c r="O875" s="4" t="n">
        <f aca="false">I875</f>
        <v>0.200694444444444</v>
      </c>
      <c r="P875" s="0" t="n">
        <f aca="false">O875*24*60</f>
        <v>289</v>
      </c>
      <c r="Q875" s="0" t="n">
        <v>289</v>
      </c>
    </row>
    <row r="876" customFormat="false" ht="12.75" hidden="false" customHeight="true" outlineLevel="0" collapsed="false">
      <c r="A876" s="12" t="n">
        <v>12969</v>
      </c>
      <c r="B876" s="12" t="n">
        <v>101592</v>
      </c>
      <c r="C876" s="13" t="n">
        <v>37546</v>
      </c>
      <c r="D876" s="14" t="n">
        <v>0.618194444444445</v>
      </c>
      <c r="E876" s="13" t="n">
        <v>37546</v>
      </c>
      <c r="F876" s="14" t="n">
        <v>0.864976851851852</v>
      </c>
      <c r="G876" s="15" t="n">
        <v>37546.6180555556</v>
      </c>
      <c r="H876" s="15" t="n">
        <v>37546.8645833333</v>
      </c>
      <c r="I876" s="16" t="n">
        <v>0.246527777777778</v>
      </c>
      <c r="J876" s="12" t="n">
        <f aca="false">HOUR(D876)</f>
        <v>14</v>
      </c>
      <c r="K876" s="0" t="s">
        <v>24</v>
      </c>
      <c r="L876" s="17" t="n">
        <f aca="false">MAX(D876-D875,0)</f>
        <v>0.00104166666666672</v>
      </c>
      <c r="M876" s="4" t="n">
        <f aca="false">L876*60*24</f>
        <v>1.50000000000007</v>
      </c>
      <c r="N876" s="4" t="n">
        <v>1.50000000000007</v>
      </c>
      <c r="O876" s="4" t="n">
        <f aca="false">I876</f>
        <v>0.246527777777778</v>
      </c>
      <c r="P876" s="0" t="n">
        <f aca="false">O876*24*60</f>
        <v>355</v>
      </c>
      <c r="Q876" s="0" t="n">
        <v>355</v>
      </c>
    </row>
    <row r="877" customFormat="false" ht="12.75" hidden="false" customHeight="true" outlineLevel="0" collapsed="false">
      <c r="A877" s="12" t="n">
        <v>7061</v>
      </c>
      <c r="B877" s="12" t="n">
        <v>101520</v>
      </c>
      <c r="C877" s="13" t="n">
        <v>37546</v>
      </c>
      <c r="D877" s="14" t="n">
        <v>0.621238425925926</v>
      </c>
      <c r="E877" s="13" t="n">
        <v>37546</v>
      </c>
      <c r="F877" s="14" t="n">
        <v>0.641180555555556</v>
      </c>
      <c r="G877" s="15" t="n">
        <v>37546.6208333333</v>
      </c>
      <c r="H877" s="15" t="n">
        <v>37546.6409722222</v>
      </c>
      <c r="I877" s="16" t="n">
        <v>0.0194444444444444</v>
      </c>
      <c r="J877" s="12" t="n">
        <f aca="false">HOUR(D877)</f>
        <v>14</v>
      </c>
      <c r="K877" s="0" t="s">
        <v>24</v>
      </c>
      <c r="L877" s="17" t="n">
        <f aca="false">MAX(D877-D876,0)</f>
        <v>0.00304398148148144</v>
      </c>
      <c r="M877" s="4" t="n">
        <f aca="false">L877*60*24</f>
        <v>4.38333333333327</v>
      </c>
      <c r="N877" s="4" t="n">
        <v>4.38333333333327</v>
      </c>
      <c r="O877" s="4" t="n">
        <f aca="false">I877</f>
        <v>0.0194444444444444</v>
      </c>
      <c r="P877" s="0" t="n">
        <f aca="false">O877*24*60</f>
        <v>28</v>
      </c>
      <c r="Q877" s="0" t="n">
        <v>28</v>
      </c>
    </row>
    <row r="878" customFormat="false" ht="12.75" hidden="false" customHeight="true" outlineLevel="0" collapsed="false">
      <c r="A878" s="12" t="n">
        <v>11250</v>
      </c>
      <c r="B878" s="12" t="n">
        <v>101517</v>
      </c>
      <c r="C878" s="13" t="n">
        <v>37546</v>
      </c>
      <c r="D878" s="14" t="n">
        <v>0.621689814814815</v>
      </c>
      <c r="E878" s="13" t="n">
        <v>37546</v>
      </c>
      <c r="F878" s="14" t="n">
        <v>0.76619212962963</v>
      </c>
      <c r="G878" s="15" t="n">
        <v>37546.6215277778</v>
      </c>
      <c r="H878" s="15" t="n">
        <v>37546.7659722222</v>
      </c>
      <c r="I878" s="16" t="n">
        <v>0.144444444444444</v>
      </c>
      <c r="J878" s="12" t="n">
        <f aca="false">HOUR(D878)</f>
        <v>14</v>
      </c>
      <c r="K878" s="0" t="s">
        <v>24</v>
      </c>
      <c r="L878" s="17" t="n">
        <f aca="false">MAX(D878-D877,0)</f>
        <v>0.000451388888888848</v>
      </c>
      <c r="M878" s="4" t="n">
        <f aca="false">L878*60*24</f>
        <v>0.649999999999942</v>
      </c>
      <c r="N878" s="4" t="n">
        <v>0.649999999999942</v>
      </c>
      <c r="O878" s="4" t="n">
        <f aca="false">I878</f>
        <v>0.144444444444444</v>
      </c>
      <c r="P878" s="0" t="n">
        <f aca="false">O878*24*60</f>
        <v>208</v>
      </c>
      <c r="Q878" s="0" t="n">
        <v>208</v>
      </c>
    </row>
    <row r="879" customFormat="false" ht="12.75" hidden="false" customHeight="true" outlineLevel="0" collapsed="false">
      <c r="A879" s="12" t="n">
        <v>7570</v>
      </c>
      <c r="B879" s="12" t="n">
        <v>101517</v>
      </c>
      <c r="C879" s="13" t="n">
        <v>37546</v>
      </c>
      <c r="D879" s="14" t="n">
        <v>0.822199074074074</v>
      </c>
      <c r="E879" s="13" t="n">
        <v>37546</v>
      </c>
      <c r="F879" s="14" t="n">
        <v>0.871145833333333</v>
      </c>
      <c r="G879" s="15" t="n">
        <v>37546.8215277778</v>
      </c>
      <c r="H879" s="15" t="n">
        <v>37546.8708333333</v>
      </c>
      <c r="I879" s="16" t="n">
        <v>0.0486111111111111</v>
      </c>
      <c r="J879" s="12" t="n">
        <f aca="false">HOUR(D879)</f>
        <v>19</v>
      </c>
      <c r="K879" s="0" t="s">
        <v>24</v>
      </c>
      <c r="L879" s="17" t="n">
        <f aca="false">MAX(D879-D878,0)</f>
        <v>0.200509259259259</v>
      </c>
      <c r="M879" s="4" t="n">
        <f aca="false">L879*60*24</f>
        <v>288.733333333333</v>
      </c>
      <c r="N879" s="4" t="n">
        <v>288.733333333333</v>
      </c>
      <c r="O879" s="4" t="n">
        <f aca="false">I879</f>
        <v>0.0486111111111111</v>
      </c>
      <c r="P879" s="0" t="n">
        <f aca="false">O879*24*60</f>
        <v>70</v>
      </c>
      <c r="Q879" s="0" t="n">
        <v>70</v>
      </c>
    </row>
    <row r="880" customFormat="false" ht="12.75" hidden="false" customHeight="true" outlineLevel="0" collapsed="false">
      <c r="A880" s="12" t="n">
        <v>12011</v>
      </c>
      <c r="B880" s="12" t="n">
        <v>101592</v>
      </c>
      <c r="C880" s="13" t="n">
        <v>37547</v>
      </c>
      <c r="D880" s="14" t="n">
        <v>0.36224537037037</v>
      </c>
      <c r="E880" s="13" t="n">
        <v>37547</v>
      </c>
      <c r="F880" s="14" t="n">
        <v>0.523194444444444</v>
      </c>
      <c r="G880" s="15" t="n">
        <v>37547.3618055556</v>
      </c>
      <c r="H880" s="15" t="n">
        <v>37547.5229166667</v>
      </c>
      <c r="I880" s="16" t="n">
        <v>0.160416666666667</v>
      </c>
      <c r="J880" s="12" t="n">
        <f aca="false">HOUR(D880)</f>
        <v>8</v>
      </c>
      <c r="K880" s="0" t="s">
        <v>23</v>
      </c>
      <c r="L880" s="17" t="n">
        <f aca="false">MAX(D880-D879,0)</f>
        <v>0</v>
      </c>
      <c r="M880" s="4" t="n">
        <f aca="false">L880*60*24</f>
        <v>0</v>
      </c>
      <c r="N880" s="4" t="n">
        <v>0</v>
      </c>
    </row>
    <row r="881" customFormat="false" ht="12.75" hidden="false" customHeight="true" outlineLevel="0" collapsed="false">
      <c r="A881" s="12" t="n">
        <v>13173</v>
      </c>
      <c r="B881" s="12" t="n">
        <v>101517</v>
      </c>
      <c r="C881" s="13" t="n">
        <v>37547</v>
      </c>
      <c r="D881" s="14" t="n">
        <v>0.407060185185185</v>
      </c>
      <c r="E881" s="13" t="n">
        <v>37551</v>
      </c>
      <c r="F881" s="14" t="n">
        <v>0.530659722222222</v>
      </c>
      <c r="G881" s="15" t="n">
        <v>37547.4069444445</v>
      </c>
      <c r="H881" s="15" t="n">
        <v>37551.5305555556</v>
      </c>
      <c r="I881" s="16" t="n">
        <v>0.122916666666667</v>
      </c>
      <c r="J881" s="12" t="n">
        <f aca="false">HOUR(D881)</f>
        <v>9</v>
      </c>
      <c r="K881" s="0" t="s">
        <v>23</v>
      </c>
      <c r="L881" s="17" t="n">
        <f aca="false">MAX(D881-D880,0)</f>
        <v>0.0448148148148148</v>
      </c>
      <c r="M881" s="4" t="n">
        <f aca="false">L881*60*24</f>
        <v>64.5333333333333</v>
      </c>
      <c r="N881" s="4" t="n">
        <v>64.5333333333333</v>
      </c>
      <c r="O881" s="4" t="n">
        <f aca="false">I881</f>
        <v>0.122916666666667</v>
      </c>
      <c r="P881" s="0" t="n">
        <f aca="false">O881*24*60</f>
        <v>177</v>
      </c>
      <c r="Q881" s="0" t="n">
        <v>177</v>
      </c>
    </row>
    <row r="882" customFormat="false" ht="12.75" hidden="false" customHeight="true" outlineLevel="0" collapsed="false">
      <c r="A882" s="12" t="n">
        <v>12189</v>
      </c>
      <c r="B882" s="12" t="n">
        <v>101586</v>
      </c>
      <c r="C882" s="13" t="n">
        <v>37547</v>
      </c>
      <c r="D882" s="14" t="n">
        <v>0.411782407407407</v>
      </c>
      <c r="E882" s="13" t="n">
        <v>37547</v>
      </c>
      <c r="F882" s="14" t="n">
        <v>0.576493055555556</v>
      </c>
      <c r="G882" s="15" t="n">
        <v>37547.4111111111</v>
      </c>
      <c r="H882" s="15" t="n">
        <v>37547.5763888889</v>
      </c>
      <c r="I882" s="16" t="n">
        <v>0.164583333333333</v>
      </c>
      <c r="J882" s="12" t="n">
        <f aca="false">HOUR(D882)</f>
        <v>9</v>
      </c>
      <c r="K882" s="0" t="s">
        <v>23</v>
      </c>
      <c r="L882" s="17" t="n">
        <f aca="false">MAX(D882-D881,0)</f>
        <v>0.00472222222222224</v>
      </c>
      <c r="M882" s="4" t="n">
        <f aca="false">L882*60*24</f>
        <v>6.80000000000002</v>
      </c>
      <c r="N882" s="4" t="n">
        <v>6.80000000000002</v>
      </c>
      <c r="O882" s="4" t="n">
        <f aca="false">I882</f>
        <v>0.164583333333333</v>
      </c>
      <c r="P882" s="0" t="n">
        <f aca="false">O882*24*60</f>
        <v>237</v>
      </c>
      <c r="Q882" s="0" t="n">
        <v>237</v>
      </c>
    </row>
    <row r="883" customFormat="false" ht="12.75" hidden="false" customHeight="true" outlineLevel="0" collapsed="false">
      <c r="A883" s="12" t="n">
        <v>12805</v>
      </c>
      <c r="B883" s="12" t="n">
        <v>101590</v>
      </c>
      <c r="C883" s="13" t="n">
        <v>37547</v>
      </c>
      <c r="D883" s="14" t="n">
        <v>0.507534722222222</v>
      </c>
      <c r="E883" s="13" t="n">
        <v>37547</v>
      </c>
      <c r="F883" s="14" t="n">
        <v>0.703298611111111</v>
      </c>
      <c r="G883" s="15" t="n">
        <v>37547.5069444444</v>
      </c>
      <c r="H883" s="15" t="n">
        <v>37547.7027777778</v>
      </c>
      <c r="I883" s="16" t="n">
        <v>0.195138888888889</v>
      </c>
      <c r="J883" s="12" t="n">
        <f aca="false">HOUR(D883)</f>
        <v>12</v>
      </c>
      <c r="K883" s="0" t="s">
        <v>23</v>
      </c>
      <c r="L883" s="17" t="n">
        <f aca="false">MAX(D883-D882,0)</f>
        <v>0.0957523148148148</v>
      </c>
      <c r="M883" s="4" t="n">
        <f aca="false">L883*60*24</f>
        <v>137.883333333333</v>
      </c>
      <c r="N883" s="4" t="n">
        <v>137.883333333333</v>
      </c>
      <c r="O883" s="4" t="n">
        <f aca="false">I883</f>
        <v>0.195138888888889</v>
      </c>
      <c r="P883" s="0" t="n">
        <f aca="false">O883*24*60</f>
        <v>281</v>
      </c>
      <c r="Q883" s="0" t="n">
        <v>281</v>
      </c>
    </row>
    <row r="884" customFormat="false" ht="12.75" hidden="false" customHeight="true" outlineLevel="0" collapsed="false">
      <c r="A884" s="12" t="n">
        <v>12039</v>
      </c>
      <c r="B884" s="12" t="n">
        <v>101592</v>
      </c>
      <c r="C884" s="13" t="n">
        <v>37547</v>
      </c>
      <c r="D884" s="14" t="n">
        <v>0.523472222222222</v>
      </c>
      <c r="E884" s="13" t="n">
        <v>37547</v>
      </c>
      <c r="F884" s="14" t="n">
        <v>0.684918981481481</v>
      </c>
      <c r="G884" s="15" t="n">
        <v>37547.5229166667</v>
      </c>
      <c r="H884" s="15" t="n">
        <v>37547.6847222222</v>
      </c>
      <c r="I884" s="16" t="n">
        <v>0.161111111111111</v>
      </c>
      <c r="J884" s="12" t="n">
        <f aca="false">HOUR(D884)</f>
        <v>12</v>
      </c>
      <c r="K884" s="0" t="s">
        <v>23</v>
      </c>
      <c r="L884" s="17" t="n">
        <f aca="false">MAX(D884-D883,0)</f>
        <v>0.0159375000000001</v>
      </c>
      <c r="M884" s="4" t="n">
        <f aca="false">L884*60*24</f>
        <v>22.9500000000001</v>
      </c>
      <c r="N884" s="4" t="n">
        <v>22.9500000000001</v>
      </c>
      <c r="O884" s="4" t="n">
        <f aca="false">I884</f>
        <v>0.161111111111111</v>
      </c>
      <c r="P884" s="0" t="n">
        <f aca="false">O884*24*60</f>
        <v>232</v>
      </c>
      <c r="Q884" s="0" t="n">
        <v>232</v>
      </c>
    </row>
    <row r="885" customFormat="false" ht="12.75" hidden="false" customHeight="true" outlineLevel="0" collapsed="false">
      <c r="A885" s="12" t="n">
        <v>11308</v>
      </c>
      <c r="B885" s="12" t="n">
        <v>101580</v>
      </c>
      <c r="C885" s="13" t="n">
        <v>37547</v>
      </c>
      <c r="D885" s="14" t="n">
        <v>0.548449074074074</v>
      </c>
      <c r="E885" s="13" t="n">
        <v>37547</v>
      </c>
      <c r="F885" s="14" t="n">
        <v>0.694259259259259</v>
      </c>
      <c r="G885" s="15" t="n">
        <v>37547.5479166667</v>
      </c>
      <c r="H885" s="15" t="n">
        <v>37547.69375</v>
      </c>
      <c r="I885" s="16" t="n">
        <v>0.145138888888889</v>
      </c>
      <c r="J885" s="12" t="n">
        <f aca="false">HOUR(D885)</f>
        <v>13</v>
      </c>
      <c r="K885" s="0" t="s">
        <v>23</v>
      </c>
      <c r="L885" s="17" t="n">
        <f aca="false">MAX(D885-D884,0)</f>
        <v>0.0249768518518518</v>
      </c>
      <c r="M885" s="4" t="n">
        <f aca="false">L885*60*24</f>
        <v>35.9666666666666</v>
      </c>
      <c r="N885" s="4" t="n">
        <v>35.9666666666666</v>
      </c>
      <c r="O885" s="4" t="n">
        <f aca="false">I885</f>
        <v>0.145138888888889</v>
      </c>
      <c r="P885" s="0" t="n">
        <f aca="false">O885*24*60</f>
        <v>209</v>
      </c>
      <c r="Q885" s="0" t="n">
        <v>209</v>
      </c>
    </row>
    <row r="886" customFormat="false" ht="12.75" hidden="false" customHeight="true" outlineLevel="0" collapsed="false">
      <c r="A886" s="12" t="n">
        <v>12935</v>
      </c>
      <c r="B886" s="12" t="n">
        <v>101591</v>
      </c>
      <c r="C886" s="13" t="n">
        <v>37547</v>
      </c>
      <c r="D886" s="14" t="n">
        <v>0.551400462962963</v>
      </c>
      <c r="E886" s="13" t="n">
        <v>37547</v>
      </c>
      <c r="F886" s="14" t="n">
        <v>0.779282407407407</v>
      </c>
      <c r="G886" s="15" t="n">
        <v>37547.5513888889</v>
      </c>
      <c r="H886" s="15" t="n">
        <v>37547.7791666667</v>
      </c>
      <c r="I886" s="16" t="n">
        <v>0.227777777777778</v>
      </c>
      <c r="J886" s="12" t="n">
        <f aca="false">HOUR(D886)</f>
        <v>13</v>
      </c>
      <c r="K886" s="0" t="s">
        <v>23</v>
      </c>
      <c r="L886" s="17" t="n">
        <f aca="false">MAX(D886-D885,0)</f>
        <v>0.00295138888888891</v>
      </c>
      <c r="M886" s="4" t="n">
        <f aca="false">L886*60*24</f>
        <v>4.25000000000003</v>
      </c>
      <c r="N886" s="4" t="n">
        <v>4.25000000000003</v>
      </c>
      <c r="O886" s="4" t="n">
        <f aca="false">I886</f>
        <v>0.227777777777778</v>
      </c>
      <c r="P886" s="0" t="n">
        <f aca="false">O886*24*60</f>
        <v>328</v>
      </c>
      <c r="Q886" s="0" t="n">
        <v>328</v>
      </c>
    </row>
    <row r="887" customFormat="false" ht="12.75" hidden="false" customHeight="true" outlineLevel="0" collapsed="false">
      <c r="A887" s="12" t="n">
        <v>11243</v>
      </c>
      <c r="B887" s="12" t="n">
        <v>101586</v>
      </c>
      <c r="C887" s="13" t="n">
        <v>37547</v>
      </c>
      <c r="D887" s="14" t="n">
        <v>0.576712962962963</v>
      </c>
      <c r="E887" s="13" t="n">
        <v>37547</v>
      </c>
      <c r="F887" s="14" t="n">
        <v>0.721018518518519</v>
      </c>
      <c r="G887" s="15" t="n">
        <v>37547.5763888889</v>
      </c>
      <c r="H887" s="15" t="n">
        <v>37547.7208333333</v>
      </c>
      <c r="I887" s="16" t="n">
        <v>0.14375</v>
      </c>
      <c r="J887" s="12" t="n">
        <f aca="false">HOUR(D887)</f>
        <v>13</v>
      </c>
      <c r="K887" s="0" t="s">
        <v>23</v>
      </c>
      <c r="L887" s="17" t="n">
        <f aca="false">MAX(D887-D886,0)</f>
        <v>0.0253125</v>
      </c>
      <c r="M887" s="4" t="n">
        <f aca="false">L887*60*24</f>
        <v>36.4499999999999</v>
      </c>
      <c r="N887" s="4" t="n">
        <v>36.4499999999999</v>
      </c>
      <c r="O887" s="4" t="n">
        <f aca="false">I887</f>
        <v>0.14375</v>
      </c>
      <c r="P887" s="0" t="n">
        <f aca="false">O887*24*60</f>
        <v>207</v>
      </c>
      <c r="Q887" s="0" t="n">
        <v>207</v>
      </c>
    </row>
    <row r="888" customFormat="false" ht="12.75" hidden="false" customHeight="true" outlineLevel="0" collapsed="false">
      <c r="A888" s="12" t="n">
        <v>12762</v>
      </c>
      <c r="B888" s="12" t="n">
        <v>101588</v>
      </c>
      <c r="C888" s="13" t="n">
        <v>37547</v>
      </c>
      <c r="D888" s="14" t="n">
        <v>0.592685185185185</v>
      </c>
      <c r="E888" s="13" t="n">
        <v>37547</v>
      </c>
      <c r="F888" s="14" t="n">
        <v>0.783090277777778</v>
      </c>
      <c r="G888" s="15" t="n">
        <v>37547.5923611111</v>
      </c>
      <c r="H888" s="15" t="n">
        <v>37547.7826388889</v>
      </c>
      <c r="I888" s="16" t="n">
        <v>0.190277777777778</v>
      </c>
      <c r="J888" s="12" t="n">
        <f aca="false">HOUR(D888)</f>
        <v>14</v>
      </c>
      <c r="K888" s="0" t="s">
        <v>23</v>
      </c>
      <c r="L888" s="17" t="n">
        <f aca="false">MAX(D888-D887,0)</f>
        <v>0.0159722222222223</v>
      </c>
      <c r="M888" s="4" t="n">
        <f aca="false">L888*60*24</f>
        <v>23.0000000000001</v>
      </c>
      <c r="N888" s="4" t="n">
        <v>23.0000000000001</v>
      </c>
      <c r="O888" s="4" t="n">
        <f aca="false">I888</f>
        <v>0.190277777777778</v>
      </c>
      <c r="P888" s="0" t="n">
        <f aca="false">O888*24*60</f>
        <v>274</v>
      </c>
      <c r="Q888" s="0" t="n">
        <v>274</v>
      </c>
    </row>
    <row r="889" customFormat="false" ht="12.75" hidden="false" customHeight="true" outlineLevel="0" collapsed="false">
      <c r="A889" s="12" t="n">
        <v>12671</v>
      </c>
      <c r="B889" s="12" t="n">
        <v>101595</v>
      </c>
      <c r="C889" s="13" t="n">
        <v>37547</v>
      </c>
      <c r="D889" s="14" t="n">
        <v>0.59974537037037</v>
      </c>
      <c r="E889" s="13" t="n">
        <v>37547</v>
      </c>
      <c r="F889" s="14" t="n">
        <v>0.781689814814815</v>
      </c>
      <c r="G889" s="15" t="n">
        <v>37547.5993055556</v>
      </c>
      <c r="H889" s="15" t="n">
        <v>37547.78125</v>
      </c>
      <c r="I889" s="16" t="n">
        <v>0.181944444444444</v>
      </c>
      <c r="J889" s="12" t="n">
        <f aca="false">HOUR(D889)</f>
        <v>14</v>
      </c>
      <c r="K889" s="0" t="s">
        <v>23</v>
      </c>
      <c r="L889" s="17" t="n">
        <f aca="false">MAX(D889-D888,0)</f>
        <v>0.00706018518518514</v>
      </c>
      <c r="M889" s="4" t="n">
        <f aca="false">L889*60*24</f>
        <v>10.1666666666666</v>
      </c>
      <c r="N889" s="4" t="n">
        <v>10.1666666666666</v>
      </c>
      <c r="O889" s="4" t="n">
        <f aca="false">I889</f>
        <v>0.181944444444444</v>
      </c>
      <c r="P889" s="0" t="n">
        <f aca="false">O889*24*60</f>
        <v>262</v>
      </c>
      <c r="Q889" s="0" t="n">
        <v>262</v>
      </c>
    </row>
    <row r="890" customFormat="false" ht="12.75" hidden="false" customHeight="true" outlineLevel="0" collapsed="false">
      <c r="A890" s="12" t="n">
        <v>11489</v>
      </c>
      <c r="B890" s="12" t="n">
        <v>101577</v>
      </c>
      <c r="C890" s="13" t="n">
        <v>37547</v>
      </c>
      <c r="D890" s="14" t="n">
        <v>0.6003125</v>
      </c>
      <c r="E890" s="13" t="n">
        <v>37547</v>
      </c>
      <c r="F890" s="14" t="n">
        <v>0.749733796296296</v>
      </c>
      <c r="G890" s="15" t="n">
        <v>37547.6</v>
      </c>
      <c r="H890" s="15" t="n">
        <v>37547.7493055556</v>
      </c>
      <c r="I890" s="16" t="n">
        <v>0.149305555555556</v>
      </c>
      <c r="J890" s="12" t="n">
        <f aca="false">HOUR(D890)</f>
        <v>14</v>
      </c>
      <c r="K890" s="0" t="s">
        <v>23</v>
      </c>
      <c r="L890" s="17" t="n">
        <f aca="false">MAX(D890-D889,0)</f>
        <v>0.000567129629629681</v>
      </c>
      <c r="M890" s="4" t="n">
        <f aca="false">L890*60*24</f>
        <v>0.816666666666741</v>
      </c>
      <c r="N890" s="4" t="n">
        <v>0.816666666666741</v>
      </c>
      <c r="O890" s="4" t="n">
        <f aca="false">I890</f>
        <v>0.149305555555556</v>
      </c>
      <c r="P890" s="0" t="n">
        <f aca="false">O890*24*60</f>
        <v>215</v>
      </c>
      <c r="Q890" s="0" t="n">
        <v>215</v>
      </c>
    </row>
    <row r="891" customFormat="false" ht="12.75" hidden="false" customHeight="true" outlineLevel="0" collapsed="false">
      <c r="A891" s="12" t="n">
        <v>12636</v>
      </c>
      <c r="B891" s="12" t="n">
        <v>101582</v>
      </c>
      <c r="C891" s="13" t="n">
        <v>37547</v>
      </c>
      <c r="D891" s="14" t="n">
        <v>0.602824074074074</v>
      </c>
      <c r="E891" s="13" t="n">
        <v>37547</v>
      </c>
      <c r="F891" s="14" t="n">
        <v>0.782430555555556</v>
      </c>
      <c r="G891" s="15" t="n">
        <v>37547.6027777778</v>
      </c>
      <c r="H891" s="15" t="n">
        <v>37547.7819444445</v>
      </c>
      <c r="I891" s="16" t="n">
        <v>0.179166666666667</v>
      </c>
      <c r="J891" s="12" t="n">
        <f aca="false">HOUR(D891)</f>
        <v>14</v>
      </c>
      <c r="K891" s="0" t="s">
        <v>23</v>
      </c>
      <c r="L891" s="17" t="n">
        <f aca="false">MAX(D891-D890,0)</f>
        <v>0.0025115740740741</v>
      </c>
      <c r="M891" s="4" t="n">
        <f aca="false">L891*60*24</f>
        <v>3.6166666666667</v>
      </c>
      <c r="N891" s="4" t="n">
        <v>3.6166666666667</v>
      </c>
      <c r="O891" s="4" t="n">
        <f aca="false">I891</f>
        <v>0.179166666666667</v>
      </c>
      <c r="P891" s="0" t="n">
        <f aca="false">O891*24*60</f>
        <v>258</v>
      </c>
      <c r="Q891" s="0" t="n">
        <v>258</v>
      </c>
    </row>
    <row r="892" customFormat="false" ht="12.75" hidden="false" customHeight="true" outlineLevel="0" collapsed="false">
      <c r="A892" s="12" t="n">
        <v>8617</v>
      </c>
      <c r="B892" s="12" t="n">
        <v>101581</v>
      </c>
      <c r="C892" s="13" t="n">
        <v>37547</v>
      </c>
      <c r="D892" s="14" t="n">
        <v>0.606782407407407</v>
      </c>
      <c r="E892" s="13" t="n">
        <v>37547</v>
      </c>
      <c r="F892" s="14" t="n">
        <v>0.6853125</v>
      </c>
      <c r="G892" s="15" t="n">
        <v>37547.60625</v>
      </c>
      <c r="H892" s="15" t="n">
        <v>37547.6847222222</v>
      </c>
      <c r="I892" s="16" t="n">
        <v>0.0784722222222222</v>
      </c>
      <c r="J892" s="12" t="n">
        <f aca="false">HOUR(D892)</f>
        <v>14</v>
      </c>
      <c r="K892" s="0" t="s">
        <v>23</v>
      </c>
      <c r="L892" s="17" t="n">
        <f aca="false">MAX(D892-D891,0)</f>
        <v>0.00395833333333329</v>
      </c>
      <c r="M892" s="4" t="n">
        <f aca="false">L892*60*24</f>
        <v>5.69999999999993</v>
      </c>
      <c r="N892" s="4" t="n">
        <v>5.69999999999993</v>
      </c>
      <c r="O892" s="4" t="n">
        <f aca="false">I892</f>
        <v>0.0784722222222222</v>
      </c>
      <c r="P892" s="0" t="n">
        <f aca="false">O892*24*60</f>
        <v>113</v>
      </c>
      <c r="Q892" s="0" t="n">
        <v>113</v>
      </c>
    </row>
    <row r="893" customFormat="false" ht="12.75" hidden="false" customHeight="true" outlineLevel="0" collapsed="false">
      <c r="A893" s="12" t="n">
        <v>9709</v>
      </c>
      <c r="B893" s="12" t="n">
        <v>101520</v>
      </c>
      <c r="C893" s="13" t="n">
        <v>37547</v>
      </c>
      <c r="D893" s="14" t="n">
        <v>0.625081018518519</v>
      </c>
      <c r="E893" s="13" t="n">
        <v>37547</v>
      </c>
      <c r="F893" s="14" t="n">
        <v>0.735138888888889</v>
      </c>
      <c r="G893" s="15" t="n">
        <v>37547.625</v>
      </c>
      <c r="H893" s="15" t="n">
        <v>37547.7347222222</v>
      </c>
      <c r="I893" s="16" t="n">
        <v>0.109722222222222</v>
      </c>
      <c r="J893" s="12" t="n">
        <f aca="false">HOUR(D893)</f>
        <v>15</v>
      </c>
      <c r="K893" s="0" t="s">
        <v>23</v>
      </c>
      <c r="L893" s="17" t="n">
        <f aca="false">MAX(D893-D892,0)</f>
        <v>0.0182986111111111</v>
      </c>
      <c r="M893" s="4" t="n">
        <f aca="false">L893*60*24</f>
        <v>26.35</v>
      </c>
      <c r="N893" s="4" t="n">
        <v>26.35</v>
      </c>
      <c r="O893" s="4" t="n">
        <f aca="false">I893</f>
        <v>0.109722222222222</v>
      </c>
      <c r="P893" s="0" t="n">
        <f aca="false">O893*24*60</f>
        <v>158</v>
      </c>
      <c r="Q893" s="0" t="n">
        <v>158</v>
      </c>
    </row>
    <row r="894" customFormat="false" ht="12.75" hidden="false" customHeight="true" outlineLevel="0" collapsed="false">
      <c r="A894" s="12" t="n">
        <v>11563</v>
      </c>
      <c r="B894" s="12" t="n">
        <v>101581</v>
      </c>
      <c r="C894" s="13" t="n">
        <v>37547</v>
      </c>
      <c r="D894" s="14" t="n">
        <v>0.689259259259259</v>
      </c>
      <c r="E894" s="13" t="n">
        <v>37547</v>
      </c>
      <c r="F894" s="14" t="n">
        <v>0.840173611111111</v>
      </c>
      <c r="G894" s="15" t="n">
        <v>37547.6888888889</v>
      </c>
      <c r="H894" s="15" t="n">
        <v>37547.8395833333</v>
      </c>
      <c r="I894" s="16" t="n">
        <v>0.150694444444444</v>
      </c>
      <c r="J894" s="12" t="n">
        <f aca="false">HOUR(D894)</f>
        <v>16</v>
      </c>
      <c r="K894" s="0" t="s">
        <v>23</v>
      </c>
      <c r="L894" s="17" t="n">
        <f aca="false">MAX(D894-D893,0)</f>
        <v>0.0641782407407407</v>
      </c>
      <c r="M894" s="4" t="n">
        <f aca="false">L894*60*24</f>
        <v>92.4166666666667</v>
      </c>
      <c r="N894" s="4" t="n">
        <v>92.4166666666667</v>
      </c>
      <c r="O894" s="4" t="n">
        <f aca="false">I894</f>
        <v>0.150694444444444</v>
      </c>
      <c r="P894" s="0" t="n">
        <f aca="false">O894*24*60</f>
        <v>217</v>
      </c>
      <c r="Q894" s="0" t="n">
        <v>217</v>
      </c>
    </row>
    <row r="895" customFormat="false" ht="12.75" hidden="false" customHeight="true" outlineLevel="0" collapsed="false">
      <c r="A895" s="12" t="n">
        <v>11324</v>
      </c>
      <c r="B895" s="12" t="n">
        <v>101580</v>
      </c>
      <c r="C895" s="13" t="n">
        <v>37547</v>
      </c>
      <c r="D895" s="14" t="n">
        <v>0.700358796296296</v>
      </c>
      <c r="E895" s="13" t="n">
        <v>37547</v>
      </c>
      <c r="F895" s="14" t="n">
        <v>0.846574074074074</v>
      </c>
      <c r="G895" s="15" t="n">
        <v>37547.7</v>
      </c>
      <c r="H895" s="15" t="n">
        <v>37547.8465277778</v>
      </c>
      <c r="I895" s="16" t="n">
        <v>0.145833333333333</v>
      </c>
      <c r="J895" s="12" t="n">
        <f aca="false">HOUR(D895)</f>
        <v>16</v>
      </c>
      <c r="K895" s="0" t="s">
        <v>23</v>
      </c>
      <c r="L895" s="17" t="n">
        <f aca="false">MAX(D895-D894,0)</f>
        <v>0.011099537037037</v>
      </c>
      <c r="M895" s="4" t="n">
        <f aca="false">L895*60*24</f>
        <v>15.9833333333333</v>
      </c>
      <c r="N895" s="4" t="n">
        <v>15.9833333333333</v>
      </c>
      <c r="O895" s="4" t="n">
        <f aca="false">I895</f>
        <v>0.145833333333333</v>
      </c>
      <c r="P895" s="0" t="n">
        <f aca="false">O895*24*60</f>
        <v>210</v>
      </c>
      <c r="Q895" s="0" t="n">
        <v>210</v>
      </c>
    </row>
    <row r="896" customFormat="false" ht="12.75" hidden="false" customHeight="true" outlineLevel="0" collapsed="false">
      <c r="A896" s="12" t="n">
        <v>11229</v>
      </c>
      <c r="B896" s="12" t="n">
        <v>101586</v>
      </c>
      <c r="C896" s="13" t="n">
        <v>37547</v>
      </c>
      <c r="D896" s="14" t="n">
        <v>0.721284722222222</v>
      </c>
      <c r="E896" s="13" t="n">
        <v>37547</v>
      </c>
      <c r="F896" s="14" t="n">
        <v>0.865335648148148</v>
      </c>
      <c r="G896" s="15" t="n">
        <v>37547.7208333333</v>
      </c>
      <c r="H896" s="15" t="n">
        <v>37547.8652777778</v>
      </c>
      <c r="I896" s="16" t="n">
        <v>0.14375</v>
      </c>
      <c r="J896" s="12" t="n">
        <f aca="false">HOUR(D896)</f>
        <v>17</v>
      </c>
      <c r="K896" s="0" t="s">
        <v>23</v>
      </c>
      <c r="L896" s="17" t="n">
        <f aca="false">MAX(D896-D895,0)</f>
        <v>0.0209259259259259</v>
      </c>
      <c r="M896" s="4" t="n">
        <f aca="false">L896*60*24</f>
        <v>30.1333333333333</v>
      </c>
      <c r="N896" s="4" t="n">
        <v>30.1333333333333</v>
      </c>
      <c r="O896" s="4" t="n">
        <f aca="false">I896</f>
        <v>0.14375</v>
      </c>
      <c r="P896" s="0" t="n">
        <f aca="false">O896*24*60</f>
        <v>207</v>
      </c>
      <c r="Q896" s="0" t="n">
        <v>207</v>
      </c>
    </row>
    <row r="897" customFormat="false" ht="12.75" hidden="false" customHeight="true" outlineLevel="0" collapsed="false">
      <c r="A897" s="12" t="n">
        <v>8578</v>
      </c>
      <c r="B897" s="12" t="n">
        <v>101520</v>
      </c>
      <c r="C897" s="13" t="n">
        <v>37547</v>
      </c>
      <c r="D897" s="14" t="n">
        <v>0.837361111111111</v>
      </c>
      <c r="E897" s="13" t="n">
        <v>37547</v>
      </c>
      <c r="F897" s="14" t="n">
        <v>0.91462962962963</v>
      </c>
      <c r="G897" s="15" t="n">
        <v>37547.8368055556</v>
      </c>
      <c r="H897" s="15" t="n">
        <v>37547.9145833333</v>
      </c>
      <c r="I897" s="16" t="n">
        <v>0.0770833333333333</v>
      </c>
      <c r="J897" s="12" t="n">
        <f aca="false">HOUR(D897)</f>
        <v>20</v>
      </c>
      <c r="K897" s="0" t="s">
        <v>23</v>
      </c>
      <c r="L897" s="17" t="n">
        <f aca="false">MAX(D897-D896,0)</f>
        <v>0.116076388888889</v>
      </c>
      <c r="M897" s="4" t="n">
        <f aca="false">L897*60*24</f>
        <v>167.15</v>
      </c>
      <c r="N897" s="4" t="n">
        <v>167.15</v>
      </c>
      <c r="O897" s="4" t="n">
        <f aca="false">I897</f>
        <v>0.0770833333333333</v>
      </c>
      <c r="P897" s="0" t="n">
        <f aca="false">O897*24*60</f>
        <v>111</v>
      </c>
      <c r="Q897" s="0" t="n">
        <v>111</v>
      </c>
    </row>
    <row r="898" customFormat="false" ht="12.75" hidden="false" customHeight="true" outlineLevel="0" collapsed="false">
      <c r="A898" s="12" t="n">
        <v>12745</v>
      </c>
      <c r="B898" s="12" t="n">
        <v>101583</v>
      </c>
      <c r="C898" s="13" t="n">
        <v>37548</v>
      </c>
      <c r="D898" s="14" t="n">
        <v>0.430578703703704</v>
      </c>
      <c r="E898" s="13" t="n">
        <v>37548</v>
      </c>
      <c r="F898" s="14" t="n">
        <v>0.61880787037037</v>
      </c>
      <c r="G898" s="15" t="n">
        <v>37548.4305555556</v>
      </c>
      <c r="H898" s="15" t="n">
        <v>37548.61875</v>
      </c>
      <c r="I898" s="16" t="n">
        <v>0.188194444444444</v>
      </c>
      <c r="J898" s="12" t="n">
        <f aca="false">HOUR(D898)</f>
        <v>10</v>
      </c>
      <c r="K898" s="0" t="s">
        <v>34</v>
      </c>
      <c r="L898" s="17" t="n">
        <f aca="false">MAX(D898-D897,0)</f>
        <v>0</v>
      </c>
      <c r="M898" s="4" t="n">
        <f aca="false">L898*60*24</f>
        <v>0</v>
      </c>
      <c r="N898" s="4" t="n">
        <v>0</v>
      </c>
    </row>
    <row r="899" customFormat="false" ht="12.75" hidden="false" customHeight="true" outlineLevel="0" collapsed="false">
      <c r="A899" s="12" t="n">
        <v>11974</v>
      </c>
      <c r="B899" s="12" t="n">
        <v>101581</v>
      </c>
      <c r="C899" s="13" t="n">
        <v>37548</v>
      </c>
      <c r="D899" s="14" t="n">
        <v>0.475601851851852</v>
      </c>
      <c r="E899" s="13" t="n">
        <v>37548</v>
      </c>
      <c r="F899" s="14" t="n">
        <v>0.635833333333333</v>
      </c>
      <c r="G899" s="15" t="n">
        <v>37548.475</v>
      </c>
      <c r="H899" s="15" t="n">
        <v>37548.6354166667</v>
      </c>
      <c r="I899" s="16" t="n">
        <v>0.159722222222222</v>
      </c>
      <c r="J899" s="12" t="n">
        <f aca="false">HOUR(D899)</f>
        <v>11</v>
      </c>
      <c r="K899" s="0" t="s">
        <v>34</v>
      </c>
      <c r="L899" s="17" t="n">
        <f aca="false">MAX(D899-D898,0)</f>
        <v>0.0450231481481481</v>
      </c>
      <c r="M899" s="4" t="n">
        <f aca="false">L899*60*24</f>
        <v>64.8333333333333</v>
      </c>
      <c r="N899" s="4" t="n">
        <v>64.8333333333333</v>
      </c>
      <c r="O899" s="4" t="n">
        <f aca="false">I899</f>
        <v>0.159722222222222</v>
      </c>
      <c r="P899" s="0" t="n">
        <f aca="false">O899*24*60</f>
        <v>230</v>
      </c>
      <c r="Q899" s="0" t="n">
        <v>230</v>
      </c>
    </row>
    <row r="900" customFormat="false" ht="12.75" hidden="false" customHeight="true" outlineLevel="0" collapsed="false">
      <c r="A900" s="12" t="n">
        <v>10949</v>
      </c>
      <c r="B900" s="12" t="n">
        <v>101590</v>
      </c>
      <c r="C900" s="13" t="n">
        <v>37548</v>
      </c>
      <c r="D900" s="14" t="n">
        <v>0.554328703703704</v>
      </c>
      <c r="E900" s="13" t="n">
        <v>37548</v>
      </c>
      <c r="F900" s="14" t="n">
        <v>0.691655092592593</v>
      </c>
      <c r="G900" s="15" t="n">
        <v>37548.5541666667</v>
      </c>
      <c r="H900" s="15" t="n">
        <v>37548.6909722222</v>
      </c>
      <c r="I900" s="16" t="n">
        <v>0.136805555555556</v>
      </c>
      <c r="J900" s="12" t="n">
        <f aca="false">HOUR(D900)</f>
        <v>13</v>
      </c>
      <c r="K900" s="0" t="s">
        <v>34</v>
      </c>
      <c r="L900" s="17" t="n">
        <f aca="false">MAX(D900-D899,0)</f>
        <v>0.0787268518518519</v>
      </c>
      <c r="M900" s="4" t="n">
        <f aca="false">L900*60*24</f>
        <v>113.366666666667</v>
      </c>
      <c r="N900" s="4" t="n">
        <v>113.366666666667</v>
      </c>
      <c r="O900" s="4" t="n">
        <f aca="false">I900</f>
        <v>0.136805555555556</v>
      </c>
      <c r="P900" s="0" t="n">
        <f aca="false">O900*24*60</f>
        <v>197</v>
      </c>
      <c r="Q900" s="0" t="n">
        <v>197</v>
      </c>
    </row>
    <row r="901" customFormat="false" ht="12.75" hidden="false" customHeight="true" outlineLevel="0" collapsed="false">
      <c r="A901" s="12" t="n">
        <v>10822</v>
      </c>
      <c r="B901" s="12" t="n">
        <v>101592</v>
      </c>
      <c r="C901" s="13" t="n">
        <v>37548</v>
      </c>
      <c r="D901" s="14" t="n">
        <v>0.56400462962963</v>
      </c>
      <c r="E901" s="13" t="n">
        <v>37548</v>
      </c>
      <c r="F901" s="14" t="n">
        <v>0.698321759259259</v>
      </c>
      <c r="G901" s="15" t="n">
        <v>37548.5638888889</v>
      </c>
      <c r="H901" s="15" t="n">
        <v>37548.6979166667</v>
      </c>
      <c r="I901" s="16" t="n">
        <v>0.134027777777778</v>
      </c>
      <c r="J901" s="12" t="n">
        <f aca="false">HOUR(D901)</f>
        <v>13</v>
      </c>
      <c r="K901" s="0" t="s">
        <v>34</v>
      </c>
      <c r="L901" s="17" t="n">
        <f aca="false">MAX(D901-D900,0)</f>
        <v>0.00967592592592592</v>
      </c>
      <c r="M901" s="4" t="n">
        <f aca="false">L901*60*24</f>
        <v>13.9333333333333</v>
      </c>
      <c r="N901" s="4" t="n">
        <v>13.9333333333333</v>
      </c>
      <c r="O901" s="4" t="n">
        <f aca="false">I901</f>
        <v>0.134027777777778</v>
      </c>
      <c r="P901" s="0" t="n">
        <f aca="false">O901*24*60</f>
        <v>193</v>
      </c>
      <c r="Q901" s="0" t="n">
        <v>193</v>
      </c>
    </row>
    <row r="902" customFormat="false" ht="12.75" hidden="false" customHeight="true" outlineLevel="0" collapsed="false">
      <c r="A902" s="12" t="n">
        <v>11509</v>
      </c>
      <c r="B902" s="12" t="n">
        <v>101574</v>
      </c>
      <c r="C902" s="13" t="n">
        <v>37548</v>
      </c>
      <c r="D902" s="14" t="n">
        <v>0.567476851851852</v>
      </c>
      <c r="E902" s="13" t="n">
        <v>37548</v>
      </c>
      <c r="F902" s="14" t="n">
        <v>0.717280092592593</v>
      </c>
      <c r="G902" s="15" t="n">
        <v>37548.5673611111</v>
      </c>
      <c r="H902" s="15" t="n">
        <v>37548.7166666667</v>
      </c>
      <c r="I902" s="16" t="n">
        <v>0.149305555555556</v>
      </c>
      <c r="J902" s="12" t="n">
        <f aca="false">HOUR(D902)</f>
        <v>13</v>
      </c>
      <c r="K902" s="0" t="s">
        <v>34</v>
      </c>
      <c r="L902" s="17" t="n">
        <f aca="false">MAX(D902-D901,0)</f>
        <v>0.00347222222222221</v>
      </c>
      <c r="M902" s="4" t="n">
        <f aca="false">L902*60*24</f>
        <v>4.99999999999998</v>
      </c>
      <c r="N902" s="4" t="n">
        <v>4.99999999999998</v>
      </c>
      <c r="O902" s="4" t="n">
        <f aca="false">I902</f>
        <v>0.149305555555556</v>
      </c>
      <c r="P902" s="0" t="n">
        <f aca="false">O902*24*60</f>
        <v>215</v>
      </c>
      <c r="Q902" s="0" t="n">
        <v>215</v>
      </c>
    </row>
    <row r="903" customFormat="false" ht="12.75" hidden="false" customHeight="true" outlineLevel="0" collapsed="false">
      <c r="A903" s="12" t="n">
        <v>11537</v>
      </c>
      <c r="B903" s="12" t="n">
        <v>101518</v>
      </c>
      <c r="C903" s="13" t="n">
        <v>37548</v>
      </c>
      <c r="D903" s="14" t="n">
        <v>0.575787037037037</v>
      </c>
      <c r="E903" s="13" t="n">
        <v>37548</v>
      </c>
      <c r="F903" s="14" t="n">
        <v>0.726087962962963</v>
      </c>
      <c r="G903" s="15" t="n">
        <v>37548.5756944444</v>
      </c>
      <c r="H903" s="15" t="n">
        <v>37548.7256944444</v>
      </c>
      <c r="I903" s="16" t="n">
        <v>0.15</v>
      </c>
      <c r="J903" s="12" t="n">
        <f aca="false">HOUR(D903)</f>
        <v>13</v>
      </c>
      <c r="K903" s="0" t="s">
        <v>34</v>
      </c>
      <c r="L903" s="17" t="n">
        <f aca="false">MAX(D903-D902,0)</f>
        <v>0.00831018518518523</v>
      </c>
      <c r="M903" s="4" t="n">
        <f aca="false">L903*60*24</f>
        <v>11.9666666666667</v>
      </c>
      <c r="N903" s="4" t="n">
        <v>11.9666666666667</v>
      </c>
      <c r="O903" s="4" t="n">
        <f aca="false">I903</f>
        <v>0.15</v>
      </c>
      <c r="P903" s="0" t="n">
        <f aca="false">O903*24*60</f>
        <v>216</v>
      </c>
      <c r="Q903" s="0" t="n">
        <v>216</v>
      </c>
    </row>
    <row r="904" customFormat="false" ht="12.75" hidden="false" customHeight="true" outlineLevel="0" collapsed="false">
      <c r="A904" s="12" t="n">
        <v>11889</v>
      </c>
      <c r="B904" s="12" t="n">
        <v>101586</v>
      </c>
      <c r="C904" s="13" t="n">
        <v>37548</v>
      </c>
      <c r="D904" s="14" t="n">
        <v>0.576400462962963</v>
      </c>
      <c r="E904" s="13" t="n">
        <v>37548</v>
      </c>
      <c r="F904" s="14" t="n">
        <v>0.734965277777778</v>
      </c>
      <c r="G904" s="15" t="n">
        <v>37548.5763888889</v>
      </c>
      <c r="H904" s="15" t="n">
        <v>37548.7347222222</v>
      </c>
      <c r="I904" s="16" t="n">
        <v>0.158333333333333</v>
      </c>
      <c r="J904" s="12" t="n">
        <f aca="false">HOUR(D904)</f>
        <v>13</v>
      </c>
      <c r="K904" s="0" t="s">
        <v>34</v>
      </c>
      <c r="L904" s="17" t="n">
        <f aca="false">MAX(D904-D903,0)</f>
        <v>0.000613425925925948</v>
      </c>
      <c r="M904" s="4" t="n">
        <f aca="false">L904*60*24</f>
        <v>0.883333333333365</v>
      </c>
      <c r="N904" s="4" t="n">
        <v>0.883333333333365</v>
      </c>
      <c r="O904" s="4" t="n">
        <f aca="false">I904</f>
        <v>0.158333333333333</v>
      </c>
      <c r="P904" s="0" t="n">
        <f aca="false">O904*24*60</f>
        <v>228</v>
      </c>
      <c r="Q904" s="0" t="n">
        <v>228</v>
      </c>
    </row>
    <row r="905" customFormat="false" ht="12.75" hidden="false" customHeight="true" outlineLevel="0" collapsed="false">
      <c r="A905" s="12" t="n">
        <v>10444</v>
      </c>
      <c r="B905" s="12" t="n">
        <v>101588</v>
      </c>
      <c r="C905" s="13" t="n">
        <v>37548</v>
      </c>
      <c r="D905" s="14" t="n">
        <v>0.606759259259259</v>
      </c>
      <c r="E905" s="13" t="n">
        <v>37548</v>
      </c>
      <c r="F905" s="14" t="n">
        <v>0.732800925925926</v>
      </c>
      <c r="G905" s="15" t="n">
        <v>37548.60625</v>
      </c>
      <c r="H905" s="15" t="n">
        <v>37548.7326388889</v>
      </c>
      <c r="I905" s="16" t="n">
        <v>0.125694444444444</v>
      </c>
      <c r="J905" s="12" t="n">
        <f aca="false">HOUR(D905)</f>
        <v>14</v>
      </c>
      <c r="K905" s="0" t="s">
        <v>34</v>
      </c>
      <c r="L905" s="17" t="n">
        <f aca="false">MAX(D905-D904,0)</f>
        <v>0.0303587962962962</v>
      </c>
      <c r="M905" s="4" t="n">
        <f aca="false">L905*60*24</f>
        <v>43.7166666666666</v>
      </c>
      <c r="N905" s="4" t="n">
        <v>43.7166666666666</v>
      </c>
      <c r="O905" s="4" t="n">
        <f aca="false">I905</f>
        <v>0.125694444444444</v>
      </c>
      <c r="P905" s="0" t="n">
        <f aca="false">O905*24*60</f>
        <v>181</v>
      </c>
      <c r="Q905" s="0" t="n">
        <v>181</v>
      </c>
    </row>
    <row r="906" customFormat="false" ht="12.75" hidden="false" customHeight="true" outlineLevel="0" collapsed="false">
      <c r="A906" s="12" t="n">
        <v>6691</v>
      </c>
      <c r="B906" s="12" t="n">
        <v>101579</v>
      </c>
      <c r="C906" s="13" t="n">
        <v>37548</v>
      </c>
      <c r="D906" s="14" t="n">
        <v>0.607974537037037</v>
      </c>
      <c r="E906" s="13" t="n">
        <v>37548</v>
      </c>
      <c r="F906" s="14" t="n">
        <v>0.608078703703704</v>
      </c>
      <c r="G906" s="15" t="n">
        <v>37548.6076388889</v>
      </c>
      <c r="H906" s="15" t="n">
        <v>37548.6076388889</v>
      </c>
      <c r="I906" s="16" t="n">
        <v>0</v>
      </c>
      <c r="J906" s="12" t="n">
        <f aca="false">HOUR(D906)</f>
        <v>14</v>
      </c>
      <c r="K906" s="0" t="s">
        <v>34</v>
      </c>
      <c r="L906" s="17" t="n">
        <f aca="false">MAX(D906-D905,0)</f>
        <v>0.00121527777777786</v>
      </c>
      <c r="M906" s="4" t="n">
        <f aca="false">L906*60*24</f>
        <v>1.75000000000011</v>
      </c>
      <c r="N906" s="4" t="n">
        <v>1.75000000000011</v>
      </c>
      <c r="O906" s="4" t="n">
        <f aca="false">I906</f>
        <v>0</v>
      </c>
      <c r="P906" s="0" t="n">
        <f aca="false">O906*24*60</f>
        <v>0</v>
      </c>
      <c r="Q906" s="0" t="n">
        <v>0</v>
      </c>
    </row>
    <row r="907" customFormat="false" ht="12.75" hidden="false" customHeight="true" outlineLevel="0" collapsed="false">
      <c r="A907" s="12" t="n">
        <v>10194</v>
      </c>
      <c r="B907" s="12" t="n">
        <v>101595</v>
      </c>
      <c r="C907" s="13" t="n">
        <v>37548</v>
      </c>
      <c r="D907" s="14" t="n">
        <v>0.610613425925926</v>
      </c>
      <c r="E907" s="13" t="n">
        <v>37548</v>
      </c>
      <c r="F907" s="14" t="n">
        <v>0.731666666666667</v>
      </c>
      <c r="G907" s="15" t="n">
        <v>37548.6104166667</v>
      </c>
      <c r="H907" s="15" t="n">
        <v>37548.73125</v>
      </c>
      <c r="I907" s="16" t="n">
        <v>0.120833333333333</v>
      </c>
      <c r="J907" s="12" t="n">
        <f aca="false">HOUR(D907)</f>
        <v>14</v>
      </c>
      <c r="K907" s="0" t="s">
        <v>34</v>
      </c>
      <c r="L907" s="17" t="n">
        <f aca="false">MAX(D907-D906,0)</f>
        <v>0.00263888888888886</v>
      </c>
      <c r="M907" s="4" t="n">
        <f aca="false">L907*60*24</f>
        <v>3.79999999999995</v>
      </c>
      <c r="N907" s="4" t="n">
        <v>3.79999999999995</v>
      </c>
      <c r="O907" s="4" t="n">
        <f aca="false">I907</f>
        <v>0.120833333333333</v>
      </c>
      <c r="P907" s="0" t="n">
        <f aca="false">O907*24*60</f>
        <v>174</v>
      </c>
      <c r="Q907" s="0" t="n">
        <v>174</v>
      </c>
    </row>
    <row r="908" customFormat="false" ht="12.75" hidden="false" customHeight="true" outlineLevel="0" collapsed="false">
      <c r="A908" s="12" t="n">
        <v>8893</v>
      </c>
      <c r="B908" s="12" t="n">
        <v>101580</v>
      </c>
      <c r="C908" s="13" t="n">
        <v>37548</v>
      </c>
      <c r="D908" s="14" t="n">
        <v>0.621712962962963</v>
      </c>
      <c r="E908" s="13" t="n">
        <v>37548</v>
      </c>
      <c r="F908" s="14" t="n">
        <v>0.708148148148148</v>
      </c>
      <c r="G908" s="15" t="n">
        <v>37548.6215277778</v>
      </c>
      <c r="H908" s="15" t="n">
        <v>37548.7076388889</v>
      </c>
      <c r="I908" s="16" t="n">
        <v>0.0861111111111111</v>
      </c>
      <c r="J908" s="12" t="n">
        <f aca="false">HOUR(D908)</f>
        <v>14</v>
      </c>
      <c r="K908" s="0" t="s">
        <v>34</v>
      </c>
      <c r="L908" s="17" t="n">
        <f aca="false">MAX(D908-D907,0)</f>
        <v>0.011099537037037</v>
      </c>
      <c r="M908" s="4" t="n">
        <f aca="false">L908*60*24</f>
        <v>15.9833333333333</v>
      </c>
      <c r="N908" s="4" t="n">
        <v>15.9833333333333</v>
      </c>
      <c r="O908" s="4" t="n">
        <f aca="false">I908</f>
        <v>0.0861111111111111</v>
      </c>
      <c r="P908" s="0" t="n">
        <f aca="false">O908*24*60</f>
        <v>124</v>
      </c>
      <c r="Q908" s="0" t="n">
        <v>124</v>
      </c>
    </row>
    <row r="909" customFormat="false" ht="12.75" hidden="false" customHeight="true" outlineLevel="0" collapsed="false">
      <c r="A909" s="12" t="n">
        <v>9360</v>
      </c>
      <c r="B909" s="12" t="n">
        <v>101577</v>
      </c>
      <c r="C909" s="13" t="n">
        <v>37548</v>
      </c>
      <c r="D909" s="14" t="n">
        <v>0.635578703703704</v>
      </c>
      <c r="E909" s="13" t="n">
        <v>37548</v>
      </c>
      <c r="F909" s="14" t="n">
        <v>0.735381944444445</v>
      </c>
      <c r="G909" s="15" t="n">
        <v>37548.6354166667</v>
      </c>
      <c r="H909" s="15" t="n">
        <v>37548.7347222222</v>
      </c>
      <c r="I909" s="16" t="n">
        <v>0.0993055555555556</v>
      </c>
      <c r="J909" s="12" t="n">
        <f aca="false">HOUR(D909)</f>
        <v>15</v>
      </c>
      <c r="K909" s="0" t="s">
        <v>34</v>
      </c>
      <c r="L909" s="17" t="n">
        <f aca="false">MAX(D909-D908,0)</f>
        <v>0.0138657407407408</v>
      </c>
      <c r="M909" s="4" t="n">
        <f aca="false">L909*60*24</f>
        <v>19.9666666666667</v>
      </c>
      <c r="N909" s="4" t="n">
        <v>19.9666666666667</v>
      </c>
      <c r="O909" s="4" t="n">
        <f aca="false">I909</f>
        <v>0.0993055555555556</v>
      </c>
      <c r="P909" s="0" t="n">
        <f aca="false">O909*24*60</f>
        <v>143</v>
      </c>
      <c r="Q909" s="0" t="n">
        <v>143</v>
      </c>
    </row>
    <row r="910" customFormat="false" ht="12.75" hidden="false" customHeight="true" outlineLevel="0" collapsed="false">
      <c r="A910" s="12" t="n">
        <v>7465</v>
      </c>
      <c r="B910" s="12" t="n">
        <v>101582</v>
      </c>
      <c r="C910" s="13" t="n">
        <v>37548</v>
      </c>
      <c r="D910" s="14" t="n">
        <v>0.670590277777778</v>
      </c>
      <c r="E910" s="13" t="n">
        <v>37548</v>
      </c>
      <c r="F910" s="14" t="n">
        <v>0.715011574074074</v>
      </c>
      <c r="G910" s="15" t="n">
        <v>37548.6701388889</v>
      </c>
      <c r="H910" s="15" t="n">
        <v>37548.7145833333</v>
      </c>
      <c r="I910" s="16" t="n">
        <v>0.04375</v>
      </c>
      <c r="J910" s="12" t="n">
        <f aca="false">HOUR(D910)</f>
        <v>16</v>
      </c>
      <c r="K910" s="0" t="s">
        <v>34</v>
      </c>
      <c r="L910" s="17" t="n">
        <f aca="false">MAX(D910-D909,0)</f>
        <v>0.0350115740740741</v>
      </c>
      <c r="M910" s="4" t="n">
        <f aca="false">L910*60*24</f>
        <v>50.4166666666667</v>
      </c>
      <c r="N910" s="4" t="n">
        <v>50.4166666666667</v>
      </c>
      <c r="O910" s="4" t="n">
        <f aca="false">I910</f>
        <v>0.04375</v>
      </c>
      <c r="P910" s="0" t="n">
        <f aca="false">O910*24*60</f>
        <v>63</v>
      </c>
      <c r="Q910" s="0" t="n">
        <v>63</v>
      </c>
    </row>
    <row r="911" customFormat="false" ht="12.75" hidden="false" customHeight="true" outlineLevel="0" collapsed="false">
      <c r="A911" s="12" t="n">
        <v>10781</v>
      </c>
      <c r="B911" s="12" t="n">
        <v>101587</v>
      </c>
      <c r="C911" s="13" t="n">
        <v>37549</v>
      </c>
      <c r="D911" s="14" t="n">
        <v>0.426909722222222</v>
      </c>
      <c r="E911" s="13" t="n">
        <v>37549</v>
      </c>
      <c r="F911" s="14" t="n">
        <v>0.560127314814815</v>
      </c>
      <c r="G911" s="15" t="n">
        <v>37549.4263888889</v>
      </c>
      <c r="H911" s="15" t="n">
        <v>37549.5597222222</v>
      </c>
      <c r="I911" s="16" t="n">
        <v>0.132638888888889</v>
      </c>
      <c r="J911" s="12" t="n">
        <f aca="false">HOUR(D911)</f>
        <v>10</v>
      </c>
      <c r="K911" s="0" t="s">
        <v>35</v>
      </c>
      <c r="L911" s="17" t="n">
        <f aca="false">MAX(D911-D910,0)</f>
        <v>0</v>
      </c>
      <c r="M911" s="4" t="n">
        <f aca="false">L911*60*24</f>
        <v>0</v>
      </c>
      <c r="N911" s="4" t="n">
        <v>0</v>
      </c>
    </row>
    <row r="912" customFormat="false" ht="12.75" hidden="false" customHeight="true" outlineLevel="0" collapsed="false">
      <c r="A912" s="12" t="n">
        <v>11747</v>
      </c>
      <c r="B912" s="12" t="n">
        <v>101595</v>
      </c>
      <c r="C912" s="13" t="n">
        <v>37549</v>
      </c>
      <c r="D912" s="14" t="n">
        <v>0.457673611111111</v>
      </c>
      <c r="E912" s="13" t="n">
        <v>37549</v>
      </c>
      <c r="F912" s="14" t="n">
        <v>0.613368055555556</v>
      </c>
      <c r="G912" s="15" t="n">
        <v>37549.4576388889</v>
      </c>
      <c r="H912" s="15" t="n">
        <v>37549.6131944444</v>
      </c>
      <c r="I912" s="16" t="n">
        <v>0.155555555555556</v>
      </c>
      <c r="J912" s="12" t="n">
        <f aca="false">HOUR(D912)</f>
        <v>10</v>
      </c>
      <c r="K912" s="0" t="s">
        <v>35</v>
      </c>
      <c r="L912" s="17" t="n">
        <f aca="false">MAX(D912-D911,0)</f>
        <v>0.0307638888888889</v>
      </c>
      <c r="M912" s="4" t="n">
        <f aca="false">L912*60*24</f>
        <v>44.3</v>
      </c>
      <c r="N912" s="4" t="n">
        <v>44.3</v>
      </c>
      <c r="O912" s="4" t="n">
        <f aca="false">I912</f>
        <v>0.155555555555556</v>
      </c>
      <c r="P912" s="0" t="n">
        <f aca="false">O912*24*60</f>
        <v>224</v>
      </c>
      <c r="Q912" s="0" t="n">
        <v>224</v>
      </c>
    </row>
    <row r="913" customFormat="false" ht="12.75" hidden="false" customHeight="true" outlineLevel="0" collapsed="false">
      <c r="A913" s="12" t="n">
        <v>11771</v>
      </c>
      <c r="B913" s="12" t="n">
        <v>101586</v>
      </c>
      <c r="C913" s="13" t="n">
        <v>37549</v>
      </c>
      <c r="D913" s="14" t="n">
        <v>0.458020833333333</v>
      </c>
      <c r="E913" s="13" t="n">
        <v>37549</v>
      </c>
      <c r="F913" s="14" t="n">
        <v>0.614189814814815</v>
      </c>
      <c r="G913" s="15" t="n">
        <v>37549.4576388889</v>
      </c>
      <c r="H913" s="15" t="n">
        <v>37549.6138888889</v>
      </c>
      <c r="I913" s="16" t="n">
        <v>0.155555555555556</v>
      </c>
      <c r="J913" s="12" t="n">
        <f aca="false">HOUR(D913)</f>
        <v>10</v>
      </c>
      <c r="K913" s="0" t="s">
        <v>35</v>
      </c>
      <c r="L913" s="17" t="n">
        <f aca="false">MAX(D913-D912,0)</f>
        <v>0.000347222222222221</v>
      </c>
      <c r="M913" s="4" t="n">
        <f aca="false">L913*60*24</f>
        <v>0.499999999999998</v>
      </c>
      <c r="N913" s="4" t="n">
        <v>0.499999999999998</v>
      </c>
      <c r="O913" s="4" t="n">
        <f aca="false">I913</f>
        <v>0.155555555555556</v>
      </c>
      <c r="P913" s="0" t="n">
        <f aca="false">O913*24*60</f>
        <v>224</v>
      </c>
      <c r="Q913" s="0" t="n">
        <v>224</v>
      </c>
    </row>
    <row r="914" customFormat="false" ht="12.75" hidden="false" customHeight="true" outlineLevel="0" collapsed="false">
      <c r="A914" s="12" t="n">
        <v>11457</v>
      </c>
      <c r="B914" s="12" t="n">
        <v>101581</v>
      </c>
      <c r="C914" s="13" t="n">
        <v>37549</v>
      </c>
      <c r="D914" s="14" t="n">
        <v>0.464861111111111</v>
      </c>
      <c r="E914" s="13" t="n">
        <v>37549</v>
      </c>
      <c r="F914" s="14" t="n">
        <v>0.613819444444445</v>
      </c>
      <c r="G914" s="15" t="n">
        <v>37549.4645833333</v>
      </c>
      <c r="H914" s="15" t="n">
        <v>37549.6131944444</v>
      </c>
      <c r="I914" s="16" t="n">
        <v>0.148611111111111</v>
      </c>
      <c r="J914" s="12" t="n">
        <f aca="false">HOUR(D914)</f>
        <v>11</v>
      </c>
      <c r="K914" s="0" t="s">
        <v>35</v>
      </c>
      <c r="L914" s="17" t="n">
        <f aca="false">MAX(D914-D913,0)</f>
        <v>0.00684027777777779</v>
      </c>
      <c r="M914" s="4" t="n">
        <f aca="false">L914*60*24</f>
        <v>9.85000000000002</v>
      </c>
      <c r="N914" s="4" t="n">
        <v>9.85000000000002</v>
      </c>
      <c r="O914" s="4" t="n">
        <f aca="false">I914</f>
        <v>0.148611111111111</v>
      </c>
      <c r="P914" s="0" t="n">
        <f aca="false">O914*24*60</f>
        <v>214</v>
      </c>
      <c r="Q914" s="0" t="n">
        <v>214</v>
      </c>
    </row>
    <row r="915" customFormat="false" ht="12.75" hidden="false" customHeight="true" outlineLevel="0" collapsed="false">
      <c r="A915" s="12" t="n">
        <v>9148</v>
      </c>
      <c r="B915" s="12" t="n">
        <v>101518</v>
      </c>
      <c r="C915" s="13" t="n">
        <v>37549</v>
      </c>
      <c r="D915" s="14" t="n">
        <v>0.483622685185185</v>
      </c>
      <c r="E915" s="13" t="n">
        <v>37549</v>
      </c>
      <c r="F915" s="14" t="n">
        <v>0.577025462962963</v>
      </c>
      <c r="G915" s="15" t="n">
        <v>37549.4833333333</v>
      </c>
      <c r="H915" s="15" t="n">
        <v>37549.5763888889</v>
      </c>
      <c r="I915" s="16" t="n">
        <v>0.0930555555555556</v>
      </c>
      <c r="J915" s="12" t="n">
        <f aca="false">HOUR(D915)</f>
        <v>11</v>
      </c>
      <c r="K915" s="0" t="s">
        <v>35</v>
      </c>
      <c r="L915" s="17" t="n">
        <f aca="false">MAX(D915-D914,0)</f>
        <v>0.0187615740740741</v>
      </c>
      <c r="M915" s="4" t="n">
        <f aca="false">L915*60*24</f>
        <v>27.0166666666667</v>
      </c>
      <c r="N915" s="4" t="n">
        <v>27.0166666666667</v>
      </c>
      <c r="O915" s="4" t="n">
        <f aca="false">I915</f>
        <v>0.0930555555555556</v>
      </c>
      <c r="P915" s="0" t="n">
        <f aca="false">O915*24*60</f>
        <v>134</v>
      </c>
      <c r="Q915" s="0" t="n">
        <v>134</v>
      </c>
    </row>
    <row r="916" customFormat="false" ht="12.75" hidden="false" customHeight="true" outlineLevel="0" collapsed="false">
      <c r="A916" s="12" t="n">
        <v>11290</v>
      </c>
      <c r="B916" s="12" t="n">
        <v>101591</v>
      </c>
      <c r="C916" s="13" t="n">
        <v>37549</v>
      </c>
      <c r="D916" s="14" t="n">
        <v>0.503460648148148</v>
      </c>
      <c r="E916" s="13" t="n">
        <v>37549</v>
      </c>
      <c r="F916" s="14" t="n">
        <v>0.648831018518519</v>
      </c>
      <c r="G916" s="15" t="n">
        <v>37549.5027777778</v>
      </c>
      <c r="H916" s="15" t="n">
        <v>37549.6486111111</v>
      </c>
      <c r="I916" s="16" t="n">
        <v>0.145138888888889</v>
      </c>
      <c r="J916" s="12" t="n">
        <f aca="false">HOUR(D916)</f>
        <v>12</v>
      </c>
      <c r="K916" s="0" t="s">
        <v>35</v>
      </c>
      <c r="L916" s="17" t="n">
        <f aca="false">MAX(D916-D915,0)</f>
        <v>0.019837962962963</v>
      </c>
      <c r="M916" s="4" t="n">
        <f aca="false">L916*60*24</f>
        <v>28.5666666666667</v>
      </c>
      <c r="N916" s="4" t="n">
        <v>28.5666666666667</v>
      </c>
      <c r="O916" s="4" t="n">
        <f aca="false">I916</f>
        <v>0.145138888888889</v>
      </c>
      <c r="P916" s="0" t="n">
        <f aca="false">O916*24*60</f>
        <v>209</v>
      </c>
      <c r="Q916" s="0" t="n">
        <v>209</v>
      </c>
    </row>
    <row r="917" customFormat="false" ht="12.75" hidden="false" customHeight="true" outlineLevel="0" collapsed="false">
      <c r="A917" s="12" t="n">
        <v>12552</v>
      </c>
      <c r="B917" s="12" t="n">
        <v>101574</v>
      </c>
      <c r="C917" s="13" t="n">
        <v>37549</v>
      </c>
      <c r="D917" s="14" t="n">
        <v>0.51568287037037</v>
      </c>
      <c r="E917" s="13" t="n">
        <v>37549</v>
      </c>
      <c r="F917" s="14" t="n">
        <v>0.690543981481481</v>
      </c>
      <c r="G917" s="15" t="n">
        <v>37549.5152777778</v>
      </c>
      <c r="H917" s="15" t="n">
        <v>37549.6902777778</v>
      </c>
      <c r="I917" s="16" t="n">
        <v>0.174305555555556</v>
      </c>
      <c r="J917" s="12" t="n">
        <f aca="false">HOUR(D917)</f>
        <v>12</v>
      </c>
      <c r="K917" s="0" t="s">
        <v>35</v>
      </c>
      <c r="L917" s="17" t="n">
        <f aca="false">MAX(D917-D916,0)</f>
        <v>0.0122222222222222</v>
      </c>
      <c r="M917" s="4" t="n">
        <f aca="false">L917*60*24</f>
        <v>17.6</v>
      </c>
      <c r="N917" s="4" t="n">
        <v>17.6</v>
      </c>
      <c r="O917" s="4" t="n">
        <f aca="false">I917</f>
        <v>0.174305555555556</v>
      </c>
      <c r="P917" s="0" t="n">
        <f aca="false">O917*24*60</f>
        <v>251</v>
      </c>
      <c r="Q917" s="0" t="n">
        <v>251</v>
      </c>
    </row>
    <row r="918" customFormat="false" ht="12.75" hidden="false" customHeight="true" outlineLevel="0" collapsed="false">
      <c r="A918" s="12" t="n">
        <v>9979</v>
      </c>
      <c r="B918" s="12" t="n">
        <v>101592</v>
      </c>
      <c r="C918" s="13" t="n">
        <v>37549</v>
      </c>
      <c r="D918" s="14" t="n">
        <v>0.537997685185185</v>
      </c>
      <c r="E918" s="13" t="n">
        <v>37549</v>
      </c>
      <c r="F918" s="14" t="n">
        <v>0.654675925925926</v>
      </c>
      <c r="G918" s="15" t="n">
        <v>37549.5375</v>
      </c>
      <c r="H918" s="15" t="n">
        <v>37549.6541666667</v>
      </c>
      <c r="I918" s="16" t="n">
        <v>0.116666666666667</v>
      </c>
      <c r="J918" s="12" t="n">
        <f aca="false">HOUR(D918)</f>
        <v>12</v>
      </c>
      <c r="K918" s="0" t="s">
        <v>35</v>
      </c>
      <c r="L918" s="17" t="n">
        <f aca="false">MAX(D918-D917,0)</f>
        <v>0.0223148148148148</v>
      </c>
      <c r="M918" s="4" t="n">
        <f aca="false">L918*60*24</f>
        <v>32.1333333333333</v>
      </c>
      <c r="N918" s="4" t="n">
        <v>32.1333333333333</v>
      </c>
      <c r="O918" s="4" t="n">
        <f aca="false">I918</f>
        <v>0.116666666666667</v>
      </c>
      <c r="P918" s="0" t="n">
        <f aca="false">O918*24*60</f>
        <v>168</v>
      </c>
      <c r="Q918" s="0" t="n">
        <v>168</v>
      </c>
    </row>
    <row r="919" customFormat="false" ht="12.75" hidden="false" customHeight="true" outlineLevel="0" collapsed="false">
      <c r="A919" s="12" t="n">
        <v>11382</v>
      </c>
      <c r="B919" s="12" t="n">
        <v>101587</v>
      </c>
      <c r="C919" s="13" t="n">
        <v>37549</v>
      </c>
      <c r="D919" s="14" t="n">
        <v>0.560543981481481</v>
      </c>
      <c r="E919" s="13" t="n">
        <v>37549</v>
      </c>
      <c r="F919" s="14" t="n">
        <v>0.707962962962963</v>
      </c>
      <c r="G919" s="15" t="n">
        <v>37549.5604166667</v>
      </c>
      <c r="H919" s="15" t="n">
        <v>37549.7076388889</v>
      </c>
      <c r="I919" s="16" t="n">
        <v>0.147222222222222</v>
      </c>
      <c r="J919" s="12" t="n">
        <f aca="false">HOUR(D919)</f>
        <v>13</v>
      </c>
      <c r="K919" s="0" t="s">
        <v>35</v>
      </c>
      <c r="L919" s="17" t="n">
        <f aca="false">MAX(D919-D918,0)</f>
        <v>0.0225462962962962</v>
      </c>
      <c r="M919" s="4" t="n">
        <f aca="false">L919*60*24</f>
        <v>32.4666666666666</v>
      </c>
      <c r="N919" s="4" t="n">
        <v>32.4666666666666</v>
      </c>
      <c r="O919" s="4" t="n">
        <f aca="false">I919</f>
        <v>0.147222222222222</v>
      </c>
      <c r="P919" s="0" t="n">
        <f aca="false">O919*24*60</f>
        <v>212</v>
      </c>
      <c r="Q919" s="0" t="n">
        <v>212</v>
      </c>
    </row>
    <row r="920" customFormat="false" ht="12.75" hidden="false" customHeight="true" outlineLevel="0" collapsed="false">
      <c r="A920" s="12" t="n">
        <v>11204</v>
      </c>
      <c r="B920" s="12" t="n">
        <v>101590</v>
      </c>
      <c r="C920" s="13" t="n">
        <v>37549</v>
      </c>
      <c r="D920" s="14" t="n">
        <v>0.57287037037037</v>
      </c>
      <c r="E920" s="13" t="n">
        <v>37549</v>
      </c>
      <c r="F920" s="14" t="n">
        <v>0.71630787037037</v>
      </c>
      <c r="G920" s="15" t="n">
        <v>37549.5722222222</v>
      </c>
      <c r="H920" s="15" t="n">
        <v>37549.7159722222</v>
      </c>
      <c r="I920" s="16" t="n">
        <v>0.143055555555556</v>
      </c>
      <c r="J920" s="12" t="n">
        <f aca="false">HOUR(D920)</f>
        <v>13</v>
      </c>
      <c r="K920" s="0" t="s">
        <v>35</v>
      </c>
      <c r="L920" s="17" t="n">
        <f aca="false">MAX(D920-D919,0)</f>
        <v>0.0123263888888889</v>
      </c>
      <c r="M920" s="4" t="n">
        <f aca="false">L920*60*24</f>
        <v>17.7500000000001</v>
      </c>
      <c r="N920" s="4" t="n">
        <v>17.7500000000001</v>
      </c>
      <c r="O920" s="4" t="n">
        <f aca="false">I920</f>
        <v>0.143055555555556</v>
      </c>
      <c r="P920" s="0" t="n">
        <f aca="false">O920*24*60</f>
        <v>206</v>
      </c>
      <c r="Q920" s="0" t="n">
        <v>206</v>
      </c>
    </row>
    <row r="921" customFormat="false" ht="12.75" hidden="false" customHeight="true" outlineLevel="0" collapsed="false">
      <c r="A921" s="12" t="n">
        <v>11390</v>
      </c>
      <c r="B921" s="12" t="n">
        <v>101518</v>
      </c>
      <c r="C921" s="13" t="n">
        <v>37549</v>
      </c>
      <c r="D921" s="14" t="n">
        <v>0.584467592592593</v>
      </c>
      <c r="E921" s="13" t="n">
        <v>37549</v>
      </c>
      <c r="F921" s="14" t="n">
        <v>0.731990740740741</v>
      </c>
      <c r="G921" s="15" t="n">
        <v>37549.5840277778</v>
      </c>
      <c r="H921" s="15" t="n">
        <v>37549.7319444444</v>
      </c>
      <c r="I921" s="16" t="n">
        <v>0.147222222222222</v>
      </c>
      <c r="J921" s="12" t="n">
        <f aca="false">HOUR(D921)</f>
        <v>14</v>
      </c>
      <c r="K921" s="0" t="s">
        <v>35</v>
      </c>
      <c r="L921" s="17" t="n">
        <f aca="false">MAX(D921-D920,0)</f>
        <v>0.0115972222222223</v>
      </c>
      <c r="M921" s="4" t="n">
        <f aca="false">L921*60*24</f>
        <v>16.7000000000001</v>
      </c>
      <c r="N921" s="4" t="n">
        <v>16.7000000000001</v>
      </c>
      <c r="O921" s="4" t="n">
        <f aca="false">I921</f>
        <v>0.147222222222222</v>
      </c>
      <c r="P921" s="0" t="n">
        <f aca="false">O921*24*60</f>
        <v>212</v>
      </c>
      <c r="Q921" s="0" t="n">
        <v>212</v>
      </c>
    </row>
    <row r="922" customFormat="false" ht="12.75" hidden="false" customHeight="true" outlineLevel="0" collapsed="false">
      <c r="A922" s="12" t="n">
        <v>10994</v>
      </c>
      <c r="B922" s="12" t="n">
        <v>101608</v>
      </c>
      <c r="C922" s="13" t="n">
        <v>37549</v>
      </c>
      <c r="D922" s="14" t="n">
        <v>0.591377314814815</v>
      </c>
      <c r="E922" s="13" t="n">
        <v>37549</v>
      </c>
      <c r="F922" s="14" t="n">
        <v>0.729537037037037</v>
      </c>
      <c r="G922" s="15" t="n">
        <v>37549.5909722222</v>
      </c>
      <c r="H922" s="15" t="n">
        <v>37549.7291666667</v>
      </c>
      <c r="I922" s="16" t="n">
        <v>0.1375</v>
      </c>
      <c r="J922" s="12" t="n">
        <f aca="false">HOUR(D922)</f>
        <v>14</v>
      </c>
      <c r="K922" s="0" t="s">
        <v>35</v>
      </c>
      <c r="L922" s="17" t="n">
        <f aca="false">MAX(D922-D921,0)</f>
        <v>0.00690972222222219</v>
      </c>
      <c r="M922" s="4" t="n">
        <f aca="false">L922*60*24</f>
        <v>9.94999999999996</v>
      </c>
      <c r="N922" s="4" t="n">
        <v>9.94999999999996</v>
      </c>
      <c r="O922" s="4" t="n">
        <f aca="false">I922</f>
        <v>0.1375</v>
      </c>
      <c r="P922" s="0" t="n">
        <f aca="false">O922*24*60</f>
        <v>198</v>
      </c>
      <c r="Q922" s="0" t="n">
        <v>198</v>
      </c>
    </row>
    <row r="923" customFormat="false" ht="12.75" hidden="false" customHeight="true" outlineLevel="0" collapsed="false">
      <c r="A923" s="12" t="n">
        <v>11160</v>
      </c>
      <c r="B923" s="12" t="n">
        <v>101519</v>
      </c>
      <c r="C923" s="13" t="n">
        <v>37549</v>
      </c>
      <c r="D923" s="14" t="n">
        <v>0.597893518518519</v>
      </c>
      <c r="E923" s="13" t="n">
        <v>37549</v>
      </c>
      <c r="F923" s="14" t="n">
        <v>0.739930555555556</v>
      </c>
      <c r="G923" s="15" t="n">
        <v>37549.5972222222</v>
      </c>
      <c r="H923" s="15" t="n">
        <v>37549.7395833333</v>
      </c>
      <c r="I923" s="16" t="n">
        <v>0.141666666666667</v>
      </c>
      <c r="J923" s="12" t="n">
        <f aca="false">HOUR(D923)</f>
        <v>14</v>
      </c>
      <c r="K923" s="0" t="s">
        <v>35</v>
      </c>
      <c r="L923" s="17" t="n">
        <f aca="false">MAX(D923-D922,0)</f>
        <v>0.00651620370370365</v>
      </c>
      <c r="M923" s="4" t="n">
        <f aca="false">L923*60*24</f>
        <v>9.38333333333326</v>
      </c>
      <c r="N923" s="4" t="n">
        <v>9.38333333333326</v>
      </c>
      <c r="O923" s="4" t="n">
        <f aca="false">I923</f>
        <v>0.141666666666667</v>
      </c>
      <c r="P923" s="0" t="n">
        <f aca="false">O923*24*60</f>
        <v>204</v>
      </c>
      <c r="Q923" s="0" t="n">
        <v>204</v>
      </c>
    </row>
    <row r="924" customFormat="false" ht="12.75" hidden="false" customHeight="true" outlineLevel="0" collapsed="false">
      <c r="A924" s="12" t="n">
        <v>9475</v>
      </c>
      <c r="B924" s="12" t="n">
        <v>101583</v>
      </c>
      <c r="C924" s="13" t="n">
        <v>37549</v>
      </c>
      <c r="D924" s="14" t="n">
        <v>0.600289351851852</v>
      </c>
      <c r="E924" s="13" t="n">
        <v>37549</v>
      </c>
      <c r="F924" s="14" t="n">
        <v>0.703553240740741</v>
      </c>
      <c r="G924" s="15" t="n">
        <v>37549.6</v>
      </c>
      <c r="H924" s="15" t="n">
        <v>37549.7034722222</v>
      </c>
      <c r="I924" s="16" t="n">
        <v>0.102777777777778</v>
      </c>
      <c r="J924" s="12" t="n">
        <f aca="false">HOUR(D924)</f>
        <v>14</v>
      </c>
      <c r="K924" s="0" t="s">
        <v>35</v>
      </c>
      <c r="L924" s="17" t="n">
        <f aca="false">MAX(D924-D923,0)</f>
        <v>0.00239583333333337</v>
      </c>
      <c r="M924" s="4" t="n">
        <f aca="false">L924*60*24</f>
        <v>3.45000000000006</v>
      </c>
      <c r="N924" s="4" t="n">
        <v>3.45000000000006</v>
      </c>
      <c r="O924" s="4" t="n">
        <f aca="false">I924</f>
        <v>0.102777777777778</v>
      </c>
      <c r="P924" s="0" t="n">
        <f aca="false">O924*24*60</f>
        <v>148</v>
      </c>
      <c r="Q924" s="0" t="n">
        <v>148</v>
      </c>
    </row>
    <row r="925" customFormat="false" ht="12.75" hidden="false" customHeight="true" outlineLevel="0" collapsed="false">
      <c r="A925" s="12" t="n">
        <v>8973</v>
      </c>
      <c r="B925" s="12" t="n">
        <v>101595</v>
      </c>
      <c r="C925" s="13" t="n">
        <v>37549</v>
      </c>
      <c r="D925" s="14" t="n">
        <v>0.613668981481482</v>
      </c>
      <c r="E925" s="13" t="n">
        <v>37549</v>
      </c>
      <c r="F925" s="14" t="n">
        <v>0.70212962962963</v>
      </c>
      <c r="G925" s="15" t="n">
        <v>37549.6131944444</v>
      </c>
      <c r="H925" s="15" t="n">
        <v>37549.7020833333</v>
      </c>
      <c r="I925" s="16" t="n">
        <v>0.0881944444444445</v>
      </c>
      <c r="J925" s="12" t="n">
        <f aca="false">HOUR(D925)</f>
        <v>14</v>
      </c>
      <c r="K925" s="0" t="s">
        <v>35</v>
      </c>
      <c r="L925" s="17" t="n">
        <f aca="false">MAX(D925-D924,0)</f>
        <v>0.0133796296296297</v>
      </c>
      <c r="M925" s="4" t="n">
        <f aca="false">L925*60*24</f>
        <v>19.2666666666667</v>
      </c>
      <c r="N925" s="4" t="n">
        <v>19.2666666666667</v>
      </c>
      <c r="O925" s="4" t="n">
        <f aca="false">I925</f>
        <v>0.0881944444444445</v>
      </c>
      <c r="P925" s="0" t="n">
        <f aca="false">O925*24*60</f>
        <v>127</v>
      </c>
      <c r="Q925" s="0" t="n">
        <v>127</v>
      </c>
    </row>
    <row r="926" customFormat="false" ht="12.75" hidden="false" customHeight="true" outlineLevel="0" collapsed="false">
      <c r="A926" s="12" t="n">
        <v>8941</v>
      </c>
      <c r="B926" s="12" t="n">
        <v>101581</v>
      </c>
      <c r="C926" s="13" t="n">
        <v>37549</v>
      </c>
      <c r="D926" s="14" t="n">
        <v>0.614085648148148</v>
      </c>
      <c r="E926" s="13" t="n">
        <v>37549</v>
      </c>
      <c r="F926" s="14" t="n">
        <v>0.701770833333333</v>
      </c>
      <c r="G926" s="15" t="n">
        <v>37549.6138888889</v>
      </c>
      <c r="H926" s="15" t="n">
        <v>37549.7013888889</v>
      </c>
      <c r="I926" s="16" t="n">
        <v>0.0875</v>
      </c>
      <c r="J926" s="12" t="n">
        <f aca="false">HOUR(D926)</f>
        <v>14</v>
      </c>
      <c r="K926" s="0" t="s">
        <v>35</v>
      </c>
      <c r="L926" s="17" t="n">
        <f aca="false">MAX(D926-D925,0)</f>
        <v>0.000416666666666621</v>
      </c>
      <c r="M926" s="4" t="n">
        <f aca="false">L926*60*24</f>
        <v>0.599999999999934</v>
      </c>
      <c r="N926" s="4" t="n">
        <v>0.599999999999934</v>
      </c>
      <c r="O926" s="4" t="n">
        <f aca="false">I926</f>
        <v>0.0875</v>
      </c>
      <c r="P926" s="0" t="n">
        <f aca="false">O926*24*60</f>
        <v>126</v>
      </c>
      <c r="Q926" s="0" t="n">
        <v>126</v>
      </c>
    </row>
    <row r="927" customFormat="false" ht="12.75" hidden="false" customHeight="true" outlineLevel="0" collapsed="false">
      <c r="A927" s="12" t="n">
        <v>8934</v>
      </c>
      <c r="B927" s="12" t="n">
        <v>101586</v>
      </c>
      <c r="C927" s="13" t="n">
        <v>37549</v>
      </c>
      <c r="D927" s="14" t="n">
        <v>0.614490740740741</v>
      </c>
      <c r="E927" s="13" t="n">
        <v>37549</v>
      </c>
      <c r="F927" s="14" t="n">
        <v>0.701967592592593</v>
      </c>
      <c r="G927" s="15" t="n">
        <v>37549.6138888889</v>
      </c>
      <c r="H927" s="15" t="n">
        <v>37549.7013888889</v>
      </c>
      <c r="I927" s="16" t="n">
        <v>0.0868055555555556</v>
      </c>
      <c r="J927" s="12" t="n">
        <f aca="false">HOUR(D927)</f>
        <v>14</v>
      </c>
      <c r="K927" s="0" t="s">
        <v>35</v>
      </c>
      <c r="L927" s="17" t="n">
        <f aca="false">MAX(D927-D926,0)</f>
        <v>0.000405092592592582</v>
      </c>
      <c r="M927" s="4" t="n">
        <f aca="false">L927*60*24</f>
        <v>0.583333333333318</v>
      </c>
      <c r="N927" s="4" t="n">
        <v>0.583333333333318</v>
      </c>
      <c r="O927" s="4" t="n">
        <f aca="false">I927</f>
        <v>0.0868055555555556</v>
      </c>
      <c r="P927" s="0" t="n">
        <f aca="false">O927*24*60</f>
        <v>125</v>
      </c>
      <c r="Q927" s="0" t="n">
        <v>125</v>
      </c>
    </row>
    <row r="928" customFormat="false" ht="12.75" hidden="false" customHeight="true" outlineLevel="0" collapsed="false">
      <c r="A928" s="12" t="n">
        <v>10351</v>
      </c>
      <c r="B928" s="12" t="n">
        <v>101577</v>
      </c>
      <c r="C928" s="13" t="n">
        <v>37549</v>
      </c>
      <c r="D928" s="14" t="n">
        <v>0.618831018518519</v>
      </c>
      <c r="E928" s="13" t="n">
        <v>37549</v>
      </c>
      <c r="F928" s="14" t="n">
        <v>0.743194444444445</v>
      </c>
      <c r="G928" s="15" t="n">
        <v>37549.61875</v>
      </c>
      <c r="H928" s="15" t="n">
        <v>37549.7430555556</v>
      </c>
      <c r="I928" s="16" t="n">
        <v>0.124305555555556</v>
      </c>
      <c r="J928" s="12" t="n">
        <f aca="false">HOUR(D928)</f>
        <v>14</v>
      </c>
      <c r="K928" s="0" t="s">
        <v>35</v>
      </c>
      <c r="L928" s="17" t="n">
        <f aca="false">MAX(D928-D927,0)</f>
        <v>0.00434027777777779</v>
      </c>
      <c r="M928" s="4" t="n">
        <f aca="false">L928*60*24</f>
        <v>6.25000000000002</v>
      </c>
      <c r="N928" s="4" t="n">
        <v>6.25000000000002</v>
      </c>
      <c r="O928" s="4" t="n">
        <f aca="false">I928</f>
        <v>0.124305555555556</v>
      </c>
      <c r="P928" s="0" t="n">
        <f aca="false">O928*24*60</f>
        <v>179</v>
      </c>
      <c r="Q928" s="0" t="n">
        <v>179</v>
      </c>
    </row>
    <row r="929" customFormat="false" ht="12.75" hidden="false" customHeight="true" outlineLevel="0" collapsed="false">
      <c r="A929" s="12" t="n">
        <v>9079</v>
      </c>
      <c r="B929" s="12" t="n">
        <v>101582</v>
      </c>
      <c r="C929" s="13" t="n">
        <v>37549</v>
      </c>
      <c r="D929" s="14" t="n">
        <v>0.633993055555556</v>
      </c>
      <c r="E929" s="13" t="n">
        <v>37549</v>
      </c>
      <c r="F929" s="14" t="n">
        <v>0.725081018518519</v>
      </c>
      <c r="G929" s="15" t="n">
        <v>37549.6333333333</v>
      </c>
      <c r="H929" s="15" t="n">
        <v>37549.725</v>
      </c>
      <c r="I929" s="16" t="n">
        <v>0.0909722222222222</v>
      </c>
      <c r="J929" s="12" t="n">
        <f aca="false">HOUR(D929)</f>
        <v>15</v>
      </c>
      <c r="K929" s="0" t="s">
        <v>35</v>
      </c>
      <c r="L929" s="17" t="n">
        <f aca="false">MAX(D929-D928,0)</f>
        <v>0.015162037037037</v>
      </c>
      <c r="M929" s="4" t="n">
        <f aca="false">L929*60*24</f>
        <v>21.8333333333333</v>
      </c>
      <c r="N929" s="4" t="n">
        <v>21.8333333333333</v>
      </c>
      <c r="O929" s="4" t="n">
        <f aca="false">I929</f>
        <v>0.0909722222222222</v>
      </c>
      <c r="P929" s="0" t="n">
        <f aca="false">O929*24*60</f>
        <v>131</v>
      </c>
      <c r="Q929" s="0" t="n">
        <v>131</v>
      </c>
    </row>
    <row r="930" customFormat="false" ht="12.75" hidden="false" customHeight="true" outlineLevel="0" collapsed="false">
      <c r="A930" s="12" t="n">
        <v>8970</v>
      </c>
      <c r="B930" s="12" t="n">
        <v>101591</v>
      </c>
      <c r="C930" s="13" t="n">
        <v>37549</v>
      </c>
      <c r="D930" s="14" t="n">
        <v>0.649074074074074</v>
      </c>
      <c r="E930" s="13" t="n">
        <v>37549</v>
      </c>
      <c r="F930" s="14" t="n">
        <v>0.737430555555556</v>
      </c>
      <c r="G930" s="15" t="n">
        <v>37549.6486111111</v>
      </c>
      <c r="H930" s="15" t="n">
        <v>37549.7368055556</v>
      </c>
      <c r="I930" s="16" t="n">
        <v>0.0881944444444445</v>
      </c>
      <c r="J930" s="12" t="n">
        <f aca="false">HOUR(D930)</f>
        <v>15</v>
      </c>
      <c r="K930" s="0" t="s">
        <v>35</v>
      </c>
      <c r="L930" s="17" t="n">
        <f aca="false">MAX(D930-D929,0)</f>
        <v>0.0150810185185185</v>
      </c>
      <c r="M930" s="4" t="n">
        <f aca="false">L930*60*24</f>
        <v>21.7166666666667</v>
      </c>
      <c r="N930" s="4" t="n">
        <v>21.7166666666667</v>
      </c>
      <c r="O930" s="4" t="n">
        <f aca="false">I930</f>
        <v>0.0881944444444445</v>
      </c>
      <c r="P930" s="0" t="n">
        <f aca="false">O930*24*60</f>
        <v>127</v>
      </c>
      <c r="Q930" s="0" t="n">
        <v>127</v>
      </c>
    </row>
    <row r="931" customFormat="false" ht="12.75" hidden="false" customHeight="true" outlineLevel="0" collapsed="false">
      <c r="A931" s="12" t="n">
        <v>7315</v>
      </c>
      <c r="B931" s="12" t="n">
        <v>101592</v>
      </c>
      <c r="C931" s="13" t="n">
        <v>37549</v>
      </c>
      <c r="D931" s="14" t="n">
        <v>0.682372685185185</v>
      </c>
      <c r="E931" s="13" t="n">
        <v>37549</v>
      </c>
      <c r="F931" s="14" t="n">
        <v>0.719791666666667</v>
      </c>
      <c r="G931" s="15" t="n">
        <v>37549.6819444444</v>
      </c>
      <c r="H931" s="15" t="n">
        <v>37549.7194444445</v>
      </c>
      <c r="I931" s="16" t="n">
        <v>0.0368055555555556</v>
      </c>
      <c r="J931" s="12" t="n">
        <f aca="false">HOUR(D931)</f>
        <v>16</v>
      </c>
      <c r="K931" s="0" t="s">
        <v>35</v>
      </c>
      <c r="L931" s="17" t="n">
        <f aca="false">MAX(D931-D930,0)</f>
        <v>0.0332986111111112</v>
      </c>
      <c r="M931" s="4" t="n">
        <f aca="false">L931*60*24</f>
        <v>47.9500000000001</v>
      </c>
      <c r="N931" s="4" t="n">
        <v>47.9500000000001</v>
      </c>
      <c r="O931" s="4" t="n">
        <f aca="false">I931</f>
        <v>0.0368055555555556</v>
      </c>
      <c r="P931" s="0" t="n">
        <f aca="false">O931*24*60</f>
        <v>53</v>
      </c>
      <c r="Q931" s="0" t="n">
        <v>53</v>
      </c>
    </row>
    <row r="932" customFormat="false" ht="12.75" hidden="false" customHeight="true" outlineLevel="0" collapsed="false">
      <c r="A932" s="12" t="n">
        <v>10966</v>
      </c>
      <c r="B932" s="12" t="n">
        <v>101591</v>
      </c>
      <c r="C932" s="13" t="n">
        <v>37550</v>
      </c>
      <c r="D932" s="14" t="n">
        <v>0.362233796296296</v>
      </c>
      <c r="E932" s="13" t="n">
        <v>37550</v>
      </c>
      <c r="F932" s="14" t="n">
        <v>0.499849537037037</v>
      </c>
      <c r="G932" s="15" t="n">
        <v>37550.3618055556</v>
      </c>
      <c r="H932" s="15" t="n">
        <v>37550.4993055556</v>
      </c>
      <c r="I932" s="16" t="n">
        <v>0.1375</v>
      </c>
      <c r="J932" s="12" t="n">
        <f aca="false">HOUR(D932)</f>
        <v>8</v>
      </c>
      <c r="K932" s="0" t="s">
        <v>21</v>
      </c>
      <c r="L932" s="17" t="n">
        <f aca="false">MAX(D932-D931,0)</f>
        <v>0</v>
      </c>
      <c r="M932" s="4" t="n">
        <f aca="false">L932*60*24</f>
        <v>0</v>
      </c>
      <c r="N932" s="4" t="n">
        <v>0</v>
      </c>
    </row>
    <row r="933" customFormat="false" ht="12.75" hidden="false" customHeight="true" outlineLevel="0" collapsed="false">
      <c r="A933" s="12" t="n">
        <v>9683</v>
      </c>
      <c r="B933" s="12" t="n">
        <v>101608</v>
      </c>
      <c r="C933" s="13" t="n">
        <v>37550</v>
      </c>
      <c r="D933" s="14" t="n">
        <v>0.37287037037037</v>
      </c>
      <c r="E933" s="13" t="n">
        <v>37550</v>
      </c>
      <c r="F933" s="14" t="n">
        <v>0.482210648148148</v>
      </c>
      <c r="G933" s="15" t="n">
        <v>37550.3722222222</v>
      </c>
      <c r="H933" s="15" t="n">
        <v>37550.4819444444</v>
      </c>
      <c r="I933" s="16" t="n">
        <v>0.109027777777778</v>
      </c>
      <c r="J933" s="12" t="n">
        <f aca="false">HOUR(D933)</f>
        <v>8</v>
      </c>
      <c r="K933" s="0" t="s">
        <v>21</v>
      </c>
      <c r="L933" s="17" t="n">
        <f aca="false">MAX(D933-D932,0)</f>
        <v>0.010636574074074</v>
      </c>
      <c r="M933" s="4" t="n">
        <f aca="false">L933*60*24</f>
        <v>15.3166666666666</v>
      </c>
      <c r="N933" s="4" t="n">
        <v>15.3166666666666</v>
      </c>
      <c r="O933" s="4" t="n">
        <f aca="false">I933</f>
        <v>0.109027777777778</v>
      </c>
      <c r="P933" s="0" t="n">
        <f aca="false">O933*24*60</f>
        <v>157</v>
      </c>
      <c r="Q933" s="0" t="n">
        <v>157</v>
      </c>
    </row>
    <row r="934" customFormat="false" ht="12.75" hidden="false" customHeight="true" outlineLevel="0" collapsed="false">
      <c r="A934" s="12" t="n">
        <v>9031</v>
      </c>
      <c r="B934" s="12" t="n">
        <v>101582</v>
      </c>
      <c r="C934" s="13" t="n">
        <v>37550</v>
      </c>
      <c r="D934" s="14" t="n">
        <v>0.395462962962963</v>
      </c>
      <c r="E934" s="13" t="n">
        <v>37550</v>
      </c>
      <c r="F934" s="14" t="n">
        <v>0.485358796296296</v>
      </c>
      <c r="G934" s="15" t="n">
        <v>37550.3951388889</v>
      </c>
      <c r="H934" s="15" t="n">
        <v>37550.4847222222</v>
      </c>
      <c r="I934" s="16" t="n">
        <v>0.0895833333333333</v>
      </c>
      <c r="J934" s="12" t="n">
        <f aca="false">HOUR(D934)</f>
        <v>9</v>
      </c>
      <c r="K934" s="0" t="s">
        <v>21</v>
      </c>
      <c r="L934" s="17" t="n">
        <f aca="false">MAX(D934-D933,0)</f>
        <v>0.0225925925925926</v>
      </c>
      <c r="M934" s="4" t="n">
        <f aca="false">L934*60*24</f>
        <v>32.5333333333334</v>
      </c>
      <c r="N934" s="4" t="n">
        <v>32.5333333333334</v>
      </c>
      <c r="O934" s="4" t="n">
        <f aca="false">I934</f>
        <v>0.0895833333333333</v>
      </c>
      <c r="P934" s="0" t="n">
        <f aca="false">O934*24*60</f>
        <v>129</v>
      </c>
      <c r="Q934" s="0" t="n">
        <v>129</v>
      </c>
    </row>
    <row r="935" customFormat="false" ht="12.75" hidden="false" customHeight="true" outlineLevel="0" collapsed="false">
      <c r="A935" s="12" t="n">
        <v>10696</v>
      </c>
      <c r="B935" s="12" t="n">
        <v>101592</v>
      </c>
      <c r="C935" s="13" t="n">
        <v>37550</v>
      </c>
      <c r="D935" s="14" t="n">
        <v>0.39900462962963</v>
      </c>
      <c r="E935" s="13" t="n">
        <v>37550</v>
      </c>
      <c r="F935" s="14" t="n">
        <v>0.530185185185185</v>
      </c>
      <c r="G935" s="15" t="n">
        <v>37550.3986111111</v>
      </c>
      <c r="H935" s="15" t="n">
        <v>37550.5298611111</v>
      </c>
      <c r="I935" s="16" t="n">
        <v>0.130555555555556</v>
      </c>
      <c r="J935" s="12" t="n">
        <f aca="false">HOUR(D935)</f>
        <v>9</v>
      </c>
      <c r="K935" s="0" t="s">
        <v>21</v>
      </c>
      <c r="L935" s="17" t="n">
        <f aca="false">MAX(D935-D934,0)</f>
        <v>0.00354166666666667</v>
      </c>
      <c r="M935" s="4" t="n">
        <f aca="false">L935*60*24</f>
        <v>5.1</v>
      </c>
      <c r="N935" s="4" t="n">
        <v>5.1</v>
      </c>
      <c r="O935" s="4" t="n">
        <f aca="false">I935</f>
        <v>0.130555555555556</v>
      </c>
      <c r="P935" s="0" t="n">
        <f aca="false">O935*24*60</f>
        <v>188</v>
      </c>
      <c r="Q935" s="0" t="n">
        <v>188</v>
      </c>
    </row>
    <row r="936" customFormat="false" ht="12.75" hidden="false" customHeight="true" outlineLevel="0" collapsed="false">
      <c r="A936" s="12" t="n">
        <v>12097</v>
      </c>
      <c r="B936" s="12" t="n">
        <v>101590</v>
      </c>
      <c r="C936" s="13" t="n">
        <v>37550</v>
      </c>
      <c r="D936" s="14" t="n">
        <v>0.417337962962963</v>
      </c>
      <c r="E936" s="13" t="n">
        <v>37550</v>
      </c>
      <c r="F936" s="14" t="n">
        <v>0.580162037037037</v>
      </c>
      <c r="G936" s="15" t="n">
        <v>37550.4166666667</v>
      </c>
      <c r="H936" s="15" t="n">
        <v>37550.5798611111</v>
      </c>
      <c r="I936" s="16" t="n">
        <v>0.1625</v>
      </c>
      <c r="J936" s="12" t="n">
        <f aca="false">HOUR(D936)</f>
        <v>10</v>
      </c>
      <c r="K936" s="0" t="s">
        <v>21</v>
      </c>
      <c r="L936" s="17" t="n">
        <f aca="false">MAX(D936-D935,0)</f>
        <v>0.0183333333333333</v>
      </c>
      <c r="M936" s="4" t="n">
        <f aca="false">L936*60*24</f>
        <v>26.4</v>
      </c>
      <c r="N936" s="4" t="n">
        <v>26.4</v>
      </c>
      <c r="O936" s="4" t="n">
        <f aca="false">I936</f>
        <v>0.1625</v>
      </c>
      <c r="P936" s="0" t="n">
        <f aca="false">O936*24*60</f>
        <v>234</v>
      </c>
      <c r="Q936" s="0" t="n">
        <v>234</v>
      </c>
    </row>
    <row r="937" customFormat="false" ht="12.75" hidden="false" customHeight="true" outlineLevel="0" collapsed="false">
      <c r="A937" s="12" t="n">
        <v>9460</v>
      </c>
      <c r="B937" s="12" t="n">
        <v>101520</v>
      </c>
      <c r="C937" s="13" t="n">
        <v>37550</v>
      </c>
      <c r="D937" s="14" t="n">
        <v>0.445243055555556</v>
      </c>
      <c r="E937" s="13" t="n">
        <v>37550</v>
      </c>
      <c r="F937" s="14" t="n">
        <v>0.547928240740741</v>
      </c>
      <c r="G937" s="15" t="n">
        <v>37550.4451388889</v>
      </c>
      <c r="H937" s="15" t="n">
        <v>37550.5479166667</v>
      </c>
      <c r="I937" s="16" t="n">
        <v>0.102083333333333</v>
      </c>
      <c r="J937" s="12" t="n">
        <f aca="false">HOUR(D937)</f>
        <v>10</v>
      </c>
      <c r="K937" s="0" t="s">
        <v>21</v>
      </c>
      <c r="L937" s="17" t="n">
        <f aca="false">MAX(D937-D936,0)</f>
        <v>0.0279050925925926</v>
      </c>
      <c r="M937" s="4" t="n">
        <f aca="false">L937*60*24</f>
        <v>40.1833333333334</v>
      </c>
      <c r="N937" s="4" t="n">
        <v>40.1833333333334</v>
      </c>
      <c r="O937" s="4" t="n">
        <f aca="false">I937</f>
        <v>0.102083333333333</v>
      </c>
      <c r="P937" s="0" t="n">
        <f aca="false">O937*24*60</f>
        <v>147</v>
      </c>
      <c r="Q937" s="0" t="n">
        <v>147</v>
      </c>
    </row>
    <row r="938" customFormat="false" ht="12.75" hidden="false" customHeight="true" outlineLevel="0" collapsed="false">
      <c r="A938" s="12" t="n">
        <v>7913</v>
      </c>
      <c r="B938" s="12" t="n">
        <v>101577</v>
      </c>
      <c r="C938" s="13" t="n">
        <v>37550</v>
      </c>
      <c r="D938" s="14" t="n">
        <v>0.446597222222222</v>
      </c>
      <c r="E938" s="13" t="n">
        <v>37550</v>
      </c>
      <c r="F938" s="14" t="n">
        <v>0.505856481481481</v>
      </c>
      <c r="G938" s="15" t="n">
        <v>37550.4465277778</v>
      </c>
      <c r="H938" s="15" t="n">
        <v>37550.5055555556</v>
      </c>
      <c r="I938" s="16" t="n">
        <v>0.0590277777777778</v>
      </c>
      <c r="J938" s="12" t="n">
        <f aca="false">HOUR(D938)</f>
        <v>10</v>
      </c>
      <c r="K938" s="0" t="s">
        <v>21</v>
      </c>
      <c r="L938" s="17" t="n">
        <f aca="false">MAX(D938-D937,0)</f>
        <v>0.00135416666666666</v>
      </c>
      <c r="M938" s="4" t="n">
        <f aca="false">L938*60*24</f>
        <v>1.94999999999999</v>
      </c>
      <c r="N938" s="4" t="n">
        <v>1.94999999999999</v>
      </c>
      <c r="O938" s="4" t="n">
        <f aca="false">I938</f>
        <v>0.0590277777777778</v>
      </c>
      <c r="P938" s="0" t="n">
        <f aca="false">O938*24*60</f>
        <v>85</v>
      </c>
      <c r="Q938" s="0" t="n">
        <v>85</v>
      </c>
    </row>
    <row r="939" customFormat="false" ht="12.75" hidden="false" customHeight="true" outlineLevel="0" collapsed="false">
      <c r="A939" s="12" t="n">
        <v>8872</v>
      </c>
      <c r="B939" s="12" t="n">
        <v>101519</v>
      </c>
      <c r="C939" s="13" t="n">
        <v>37550</v>
      </c>
      <c r="D939" s="14" t="n">
        <v>0.458402777777778</v>
      </c>
      <c r="E939" s="13" t="n">
        <v>37550</v>
      </c>
      <c r="F939" s="14" t="n">
        <v>0.544212962962963</v>
      </c>
      <c r="G939" s="15" t="n">
        <v>37550.4583333333</v>
      </c>
      <c r="H939" s="15" t="n">
        <v>37550.54375</v>
      </c>
      <c r="I939" s="16" t="n">
        <v>0.0854166666666667</v>
      </c>
      <c r="J939" s="12" t="n">
        <f aca="false">HOUR(D939)</f>
        <v>11</v>
      </c>
      <c r="K939" s="0" t="s">
        <v>21</v>
      </c>
      <c r="L939" s="17" t="n">
        <f aca="false">MAX(D939-D938,0)</f>
        <v>0.0118055555555556</v>
      </c>
      <c r="M939" s="4" t="n">
        <f aca="false">L939*60*24</f>
        <v>17</v>
      </c>
      <c r="N939" s="4" t="n">
        <v>17</v>
      </c>
      <c r="O939" s="4" t="n">
        <f aca="false">I939</f>
        <v>0.0854166666666667</v>
      </c>
      <c r="P939" s="0" t="n">
        <f aca="false">O939*24*60</f>
        <v>123</v>
      </c>
      <c r="Q939" s="0" t="n">
        <v>123</v>
      </c>
    </row>
    <row r="940" customFormat="false" ht="12.75" hidden="false" customHeight="true" outlineLevel="0" collapsed="false">
      <c r="A940" s="12" t="n">
        <v>8441</v>
      </c>
      <c r="B940" s="12" t="n">
        <v>101583</v>
      </c>
      <c r="C940" s="13" t="n">
        <v>37550</v>
      </c>
      <c r="D940" s="14" t="n">
        <v>0.459363425925926</v>
      </c>
      <c r="E940" s="13" t="n">
        <v>37550</v>
      </c>
      <c r="F940" s="14" t="n">
        <v>0.53306712962963</v>
      </c>
      <c r="G940" s="15" t="n">
        <v>37550.4590277778</v>
      </c>
      <c r="H940" s="15" t="n">
        <v>37550.5326388889</v>
      </c>
      <c r="I940" s="16" t="n">
        <v>0.0736111111111111</v>
      </c>
      <c r="J940" s="12" t="n">
        <f aca="false">HOUR(D940)</f>
        <v>11</v>
      </c>
      <c r="K940" s="0" t="s">
        <v>21</v>
      </c>
      <c r="L940" s="17" t="n">
        <f aca="false">MAX(D940-D939,0)</f>
        <v>0.000960648148148169</v>
      </c>
      <c r="M940" s="4" t="n">
        <f aca="false">L940*60*24</f>
        <v>1.38333333333336</v>
      </c>
      <c r="N940" s="4" t="n">
        <v>1.38333333333336</v>
      </c>
      <c r="O940" s="4" t="n">
        <f aca="false">I940</f>
        <v>0.0736111111111111</v>
      </c>
      <c r="P940" s="0" t="n">
        <f aca="false">O940*24*60</f>
        <v>106</v>
      </c>
      <c r="Q940" s="0" t="n">
        <v>106</v>
      </c>
    </row>
    <row r="941" customFormat="false" ht="12.75" hidden="false" customHeight="true" outlineLevel="0" collapsed="false">
      <c r="A941" s="12" t="n">
        <v>11335</v>
      </c>
      <c r="B941" s="12" t="n">
        <v>101587</v>
      </c>
      <c r="C941" s="13" t="n">
        <v>37550</v>
      </c>
      <c r="D941" s="14" t="n">
        <v>0.4753125</v>
      </c>
      <c r="E941" s="13" t="n">
        <v>37550</v>
      </c>
      <c r="F941" s="14" t="n">
        <v>0.62181712962963</v>
      </c>
      <c r="G941" s="15" t="n">
        <v>37550.475</v>
      </c>
      <c r="H941" s="15" t="n">
        <v>37550.6215277778</v>
      </c>
      <c r="I941" s="16" t="n">
        <v>0.145833333333333</v>
      </c>
      <c r="J941" s="12" t="n">
        <f aca="false">HOUR(D941)</f>
        <v>11</v>
      </c>
      <c r="K941" s="0" t="s">
        <v>21</v>
      </c>
      <c r="L941" s="17" t="n">
        <f aca="false">MAX(D941-D940,0)</f>
        <v>0.0159490740740741</v>
      </c>
      <c r="M941" s="4" t="n">
        <f aca="false">L941*60*24</f>
        <v>22.9666666666667</v>
      </c>
      <c r="N941" s="4" t="n">
        <v>22.9666666666667</v>
      </c>
      <c r="O941" s="4" t="n">
        <f aca="false">I941</f>
        <v>0.145833333333333</v>
      </c>
      <c r="P941" s="0" t="n">
        <f aca="false">O941*24*60</f>
        <v>210</v>
      </c>
      <c r="Q941" s="0" t="n">
        <v>210</v>
      </c>
    </row>
    <row r="942" customFormat="false" ht="12.75" hidden="false" customHeight="true" outlineLevel="0" collapsed="false">
      <c r="A942" s="12" t="n">
        <v>11328</v>
      </c>
      <c r="B942" s="12" t="n">
        <v>101608</v>
      </c>
      <c r="C942" s="13" t="n">
        <v>37550</v>
      </c>
      <c r="D942" s="14" t="n">
        <v>0.483657407407407</v>
      </c>
      <c r="E942" s="13" t="n">
        <v>37550</v>
      </c>
      <c r="F942" s="14" t="n">
        <v>0.629988425925926</v>
      </c>
      <c r="G942" s="15" t="n">
        <v>37550.4833333333</v>
      </c>
      <c r="H942" s="15" t="n">
        <v>37550.6298611111</v>
      </c>
      <c r="I942" s="16" t="n">
        <v>0.145833333333333</v>
      </c>
      <c r="J942" s="12" t="n">
        <f aca="false">HOUR(D942)</f>
        <v>11</v>
      </c>
      <c r="K942" s="0" t="s">
        <v>21</v>
      </c>
      <c r="L942" s="17" t="n">
        <f aca="false">MAX(D942-D941,0)</f>
        <v>0.0083449074074074</v>
      </c>
      <c r="M942" s="4" t="n">
        <f aca="false">L942*60*24</f>
        <v>12.0166666666667</v>
      </c>
      <c r="N942" s="4" t="n">
        <v>12.0166666666667</v>
      </c>
      <c r="O942" s="4" t="n">
        <f aca="false">I942</f>
        <v>0.145833333333333</v>
      </c>
      <c r="P942" s="0" t="n">
        <f aca="false">O942*24*60</f>
        <v>210</v>
      </c>
      <c r="Q942" s="0" t="n">
        <v>210</v>
      </c>
    </row>
    <row r="943" customFormat="false" ht="12.75" hidden="false" customHeight="true" outlineLevel="0" collapsed="false">
      <c r="A943" s="12" t="n">
        <v>10095</v>
      </c>
      <c r="B943" s="12" t="n">
        <v>101582</v>
      </c>
      <c r="C943" s="13" t="n">
        <v>37550</v>
      </c>
      <c r="D943" s="14" t="n">
        <v>0.497928240740741</v>
      </c>
      <c r="E943" s="13" t="n">
        <v>37550</v>
      </c>
      <c r="F943" s="14" t="n">
        <v>0.61693287037037</v>
      </c>
      <c r="G943" s="15" t="n">
        <v>37550.4979166667</v>
      </c>
      <c r="H943" s="15" t="n">
        <v>37550.6166666667</v>
      </c>
      <c r="I943" s="16" t="n">
        <v>0.11875</v>
      </c>
      <c r="J943" s="12" t="n">
        <f aca="false">HOUR(D943)</f>
        <v>11</v>
      </c>
      <c r="K943" s="0" t="s">
        <v>21</v>
      </c>
      <c r="L943" s="17" t="n">
        <f aca="false">MAX(D943-D942,0)</f>
        <v>0.0142708333333333</v>
      </c>
      <c r="M943" s="4" t="n">
        <f aca="false">L943*60*24</f>
        <v>20.55</v>
      </c>
      <c r="N943" s="4" t="n">
        <v>20.55</v>
      </c>
      <c r="O943" s="4" t="n">
        <f aca="false">I943</f>
        <v>0.11875</v>
      </c>
      <c r="P943" s="0" t="n">
        <f aca="false">O943*24*60</f>
        <v>171</v>
      </c>
      <c r="Q943" s="0" t="n">
        <v>171</v>
      </c>
    </row>
    <row r="944" customFormat="false" ht="12.75" hidden="false" customHeight="true" outlineLevel="0" collapsed="false">
      <c r="A944" s="12" t="n">
        <v>11179</v>
      </c>
      <c r="B944" s="12" t="n">
        <v>101577</v>
      </c>
      <c r="C944" s="13" t="n">
        <v>37550</v>
      </c>
      <c r="D944" s="14" t="n">
        <v>0.506273148148148</v>
      </c>
      <c r="E944" s="13" t="n">
        <v>37550</v>
      </c>
      <c r="F944" s="14" t="n">
        <v>0.64869212962963</v>
      </c>
      <c r="G944" s="15" t="n">
        <v>37550.50625</v>
      </c>
      <c r="H944" s="15" t="n">
        <v>37550.6486111111</v>
      </c>
      <c r="I944" s="16" t="n">
        <v>0.142361111111111</v>
      </c>
      <c r="J944" s="12" t="n">
        <f aca="false">HOUR(D944)</f>
        <v>12</v>
      </c>
      <c r="K944" s="0" t="s">
        <v>21</v>
      </c>
      <c r="L944" s="17" t="n">
        <f aca="false">MAX(D944-D943,0)</f>
        <v>0.0083449074074074</v>
      </c>
      <c r="M944" s="4" t="n">
        <f aca="false">L944*60*24</f>
        <v>12.0166666666667</v>
      </c>
      <c r="N944" s="4" t="n">
        <v>12.0166666666667</v>
      </c>
      <c r="O944" s="4" t="n">
        <f aca="false">I944</f>
        <v>0.142361111111111</v>
      </c>
      <c r="P944" s="0" t="n">
        <f aca="false">O944*24*60</f>
        <v>205</v>
      </c>
      <c r="Q944" s="0" t="n">
        <v>205</v>
      </c>
    </row>
    <row r="945" customFormat="false" ht="12.75" hidden="false" customHeight="true" outlineLevel="0" collapsed="false">
      <c r="A945" s="12" t="n">
        <v>7030</v>
      </c>
      <c r="B945" s="12" t="n">
        <v>101591</v>
      </c>
      <c r="C945" s="13" t="n">
        <v>37550</v>
      </c>
      <c r="D945" s="14" t="n">
        <v>0.529270833333333</v>
      </c>
      <c r="E945" s="13" t="n">
        <v>37550</v>
      </c>
      <c r="F945" s="14" t="n">
        <v>0.547372685185185</v>
      </c>
      <c r="G945" s="15" t="n">
        <v>37550.5291666667</v>
      </c>
      <c r="H945" s="15" t="n">
        <v>37550.5472222222</v>
      </c>
      <c r="I945" s="16" t="n">
        <v>0.0180555555555556</v>
      </c>
      <c r="J945" s="12" t="n">
        <f aca="false">HOUR(D945)</f>
        <v>12</v>
      </c>
      <c r="K945" s="0" t="s">
        <v>21</v>
      </c>
      <c r="L945" s="17" t="n">
        <f aca="false">MAX(D945-D944,0)</f>
        <v>0.0229976851851852</v>
      </c>
      <c r="M945" s="4" t="n">
        <f aca="false">L945*60*24</f>
        <v>33.1166666666667</v>
      </c>
      <c r="N945" s="4" t="n">
        <v>33.1166666666667</v>
      </c>
      <c r="O945" s="4" t="n">
        <f aca="false">I945</f>
        <v>0.0180555555555556</v>
      </c>
      <c r="P945" s="0" t="n">
        <f aca="false">O945*24*60</f>
        <v>26</v>
      </c>
      <c r="Q945" s="0" t="n">
        <v>26</v>
      </c>
    </row>
    <row r="946" customFormat="false" ht="12.75" hidden="false" customHeight="true" outlineLevel="0" collapsed="false">
      <c r="A946" s="12" t="n">
        <v>9070</v>
      </c>
      <c r="B946" s="12" t="n">
        <v>101592</v>
      </c>
      <c r="C946" s="13" t="n">
        <v>37550</v>
      </c>
      <c r="D946" s="14" t="n">
        <v>0.530393518518519</v>
      </c>
      <c r="E946" s="13" t="n">
        <v>37550</v>
      </c>
      <c r="F946" s="14" t="n">
        <v>0.621296296296296</v>
      </c>
      <c r="G946" s="15" t="n">
        <v>37550.5298611111</v>
      </c>
      <c r="H946" s="15" t="n">
        <v>37550.6208333333</v>
      </c>
      <c r="I946" s="16" t="n">
        <v>0.0902777777777778</v>
      </c>
      <c r="J946" s="12" t="n">
        <f aca="false">HOUR(D946)</f>
        <v>12</v>
      </c>
      <c r="K946" s="0" t="s">
        <v>21</v>
      </c>
      <c r="L946" s="17" t="n">
        <f aca="false">MAX(D946-D945,0)</f>
        <v>0.00112268518518521</v>
      </c>
      <c r="M946" s="4" t="n">
        <f aca="false">L946*60*24</f>
        <v>1.61666666666671</v>
      </c>
      <c r="N946" s="4" t="n">
        <v>1.61666666666671</v>
      </c>
      <c r="O946" s="4" t="n">
        <f aca="false">I946</f>
        <v>0.0902777777777778</v>
      </c>
      <c r="P946" s="0" t="n">
        <f aca="false">O946*24*60</f>
        <v>130</v>
      </c>
      <c r="Q946" s="0" t="n">
        <v>130</v>
      </c>
    </row>
    <row r="947" customFormat="false" ht="12.75" hidden="false" customHeight="true" outlineLevel="0" collapsed="false">
      <c r="A947" s="12" t="n">
        <v>12742</v>
      </c>
      <c r="B947" s="12" t="n">
        <v>101518</v>
      </c>
      <c r="C947" s="13" t="n">
        <v>37550</v>
      </c>
      <c r="D947" s="14" t="n">
        <v>0.557488425925926</v>
      </c>
      <c r="E947" s="13" t="n">
        <v>37550</v>
      </c>
      <c r="F947" s="14" t="n">
        <v>0.745543981481482</v>
      </c>
      <c r="G947" s="15" t="n">
        <v>37550.5569444444</v>
      </c>
      <c r="H947" s="15" t="n">
        <v>37550.7451388889</v>
      </c>
      <c r="I947" s="16" t="n">
        <v>0.1875</v>
      </c>
      <c r="J947" s="12" t="n">
        <f aca="false">HOUR(D947)</f>
        <v>13</v>
      </c>
      <c r="K947" s="0" t="s">
        <v>21</v>
      </c>
      <c r="L947" s="17" t="n">
        <f aca="false">MAX(D947-D946,0)</f>
        <v>0.0270949074074074</v>
      </c>
      <c r="M947" s="4" t="n">
        <f aca="false">L947*60*24</f>
        <v>39.0166666666666</v>
      </c>
      <c r="N947" s="4" t="n">
        <v>39.0166666666666</v>
      </c>
      <c r="O947" s="4" t="n">
        <f aca="false">I947</f>
        <v>0.1875</v>
      </c>
      <c r="P947" s="0" t="n">
        <f aca="false">O947*24*60</f>
        <v>270</v>
      </c>
      <c r="Q947" s="0" t="n">
        <v>270</v>
      </c>
    </row>
    <row r="948" customFormat="false" ht="12.75" hidden="false" customHeight="true" outlineLevel="0" collapsed="false">
      <c r="A948" s="12" t="n">
        <v>10140</v>
      </c>
      <c r="B948" s="12" t="n">
        <v>101586</v>
      </c>
      <c r="C948" s="13" t="n">
        <v>37550</v>
      </c>
      <c r="D948" s="14" t="n">
        <v>0.562337962962963</v>
      </c>
      <c r="E948" s="13" t="n">
        <v>37550</v>
      </c>
      <c r="F948" s="14" t="n">
        <v>0.682210648148148</v>
      </c>
      <c r="G948" s="15" t="n">
        <v>37550.5618055556</v>
      </c>
      <c r="H948" s="15" t="n">
        <v>37550.6819444444</v>
      </c>
      <c r="I948" s="16" t="n">
        <v>0.119444444444444</v>
      </c>
      <c r="J948" s="12" t="n">
        <f aca="false">HOUR(D948)</f>
        <v>13</v>
      </c>
      <c r="K948" s="0" t="s">
        <v>21</v>
      </c>
      <c r="L948" s="17" t="n">
        <f aca="false">MAX(D948-D947,0)</f>
        <v>0.00484953703703706</v>
      </c>
      <c r="M948" s="4" t="n">
        <f aca="false">L948*60*24</f>
        <v>6.98333333333336</v>
      </c>
      <c r="N948" s="4" t="n">
        <v>6.98333333333336</v>
      </c>
      <c r="O948" s="4" t="n">
        <f aca="false">I948</f>
        <v>0.119444444444444</v>
      </c>
      <c r="P948" s="0" t="n">
        <f aca="false">O948*24*60</f>
        <v>172</v>
      </c>
      <c r="Q948" s="0" t="n">
        <v>172</v>
      </c>
    </row>
    <row r="949" customFormat="false" ht="12.75" hidden="false" customHeight="true" outlineLevel="0" collapsed="false">
      <c r="A949" s="12" t="n">
        <v>9383</v>
      </c>
      <c r="B949" s="12" t="n">
        <v>101595</v>
      </c>
      <c r="C949" s="13" t="n">
        <v>37550</v>
      </c>
      <c r="D949" s="14" t="n">
        <v>0.570891203703704</v>
      </c>
      <c r="E949" s="13" t="n">
        <v>37550</v>
      </c>
      <c r="F949" s="14" t="n">
        <v>0.671342592592593</v>
      </c>
      <c r="G949" s="15" t="n">
        <v>37550.5708333333</v>
      </c>
      <c r="H949" s="15" t="n">
        <v>37550.6708333333</v>
      </c>
      <c r="I949" s="16" t="n">
        <v>0.1</v>
      </c>
      <c r="J949" s="12" t="n">
        <f aca="false">HOUR(D949)</f>
        <v>13</v>
      </c>
      <c r="K949" s="0" t="s">
        <v>21</v>
      </c>
      <c r="L949" s="17" t="n">
        <f aca="false">MAX(D949-D948,0)</f>
        <v>0.00855324074074071</v>
      </c>
      <c r="M949" s="4" t="n">
        <f aca="false">L949*60*24</f>
        <v>12.3166666666666</v>
      </c>
      <c r="N949" s="4" t="n">
        <v>12.3166666666666</v>
      </c>
      <c r="O949" s="4" t="n">
        <f aca="false">I949</f>
        <v>0.1</v>
      </c>
      <c r="P949" s="0" t="n">
        <f aca="false">O949*24*60</f>
        <v>144</v>
      </c>
      <c r="Q949" s="0" t="n">
        <v>144</v>
      </c>
    </row>
    <row r="950" customFormat="false" ht="12.75" hidden="false" customHeight="true" outlineLevel="0" collapsed="false">
      <c r="A950" s="12" t="n">
        <v>7382</v>
      </c>
      <c r="B950" s="12" t="n">
        <v>101590</v>
      </c>
      <c r="C950" s="13" t="n">
        <v>37550</v>
      </c>
      <c r="D950" s="14" t="n">
        <v>0.580462962962963</v>
      </c>
      <c r="E950" s="13" t="n">
        <v>37550</v>
      </c>
      <c r="F950" s="14" t="n">
        <v>0.621631944444445</v>
      </c>
      <c r="G950" s="15" t="n">
        <v>37550.5798611111</v>
      </c>
      <c r="H950" s="15" t="n">
        <v>37550.6215277778</v>
      </c>
      <c r="I950" s="16" t="n">
        <v>0.0409722222222222</v>
      </c>
      <c r="J950" s="12" t="n">
        <f aca="false">HOUR(D950)</f>
        <v>13</v>
      </c>
      <c r="K950" s="0" t="s">
        <v>21</v>
      </c>
      <c r="L950" s="17" t="n">
        <f aca="false">MAX(D950-D949,0)</f>
        <v>0.00957175925925924</v>
      </c>
      <c r="M950" s="4" t="n">
        <f aca="false">L950*60*24</f>
        <v>13.7833333333333</v>
      </c>
      <c r="N950" s="4" t="n">
        <v>13.7833333333333</v>
      </c>
      <c r="O950" s="4" t="n">
        <f aca="false">I950</f>
        <v>0.0409722222222222</v>
      </c>
      <c r="P950" s="0" t="n">
        <f aca="false">O950*24*60</f>
        <v>59</v>
      </c>
      <c r="Q950" s="0" t="n">
        <v>59</v>
      </c>
    </row>
    <row r="951" customFormat="false" ht="12.75" hidden="false" customHeight="true" outlineLevel="0" collapsed="false">
      <c r="A951" s="12" t="n">
        <v>9911</v>
      </c>
      <c r="B951" s="12" t="n">
        <v>101520</v>
      </c>
      <c r="C951" s="13" t="n">
        <v>37550</v>
      </c>
      <c r="D951" s="14" t="n">
        <v>0.59693287037037</v>
      </c>
      <c r="E951" s="13" t="n">
        <v>37550</v>
      </c>
      <c r="F951" s="14" t="n">
        <v>0.711712962962963</v>
      </c>
      <c r="G951" s="15" t="n">
        <v>37550.5965277778</v>
      </c>
      <c r="H951" s="15" t="n">
        <v>37550.7111111111</v>
      </c>
      <c r="I951" s="16" t="n">
        <v>0.114583333333333</v>
      </c>
      <c r="J951" s="12" t="n">
        <f aca="false">HOUR(D951)</f>
        <v>14</v>
      </c>
      <c r="K951" s="0" t="s">
        <v>21</v>
      </c>
      <c r="L951" s="17" t="n">
        <f aca="false">MAX(D951-D950,0)</f>
        <v>0.0164699074074074</v>
      </c>
      <c r="M951" s="4" t="n">
        <f aca="false">L951*60*24</f>
        <v>23.7166666666666</v>
      </c>
      <c r="N951" s="4" t="n">
        <v>23.7166666666666</v>
      </c>
      <c r="O951" s="4" t="n">
        <f aca="false">I951</f>
        <v>0.114583333333333</v>
      </c>
      <c r="P951" s="0" t="n">
        <f aca="false">O951*24*60</f>
        <v>165</v>
      </c>
      <c r="Q951" s="0" t="n">
        <v>165</v>
      </c>
    </row>
    <row r="952" customFormat="false" ht="12.75" hidden="false" customHeight="true" outlineLevel="0" collapsed="false">
      <c r="A952" s="12" t="n">
        <v>9277</v>
      </c>
      <c r="B952" s="12" t="n">
        <v>101588</v>
      </c>
      <c r="C952" s="13" t="n">
        <v>37550</v>
      </c>
      <c r="D952" s="14" t="n">
        <v>0.618564814814815</v>
      </c>
      <c r="E952" s="13" t="n">
        <v>37550</v>
      </c>
      <c r="F952" s="14" t="n">
        <v>0.715983796296296</v>
      </c>
      <c r="G952" s="15" t="n">
        <v>37550.6180555556</v>
      </c>
      <c r="H952" s="15" t="n">
        <v>37550.7159722222</v>
      </c>
      <c r="I952" s="16" t="n">
        <v>0.0972222222222222</v>
      </c>
      <c r="J952" s="12" t="n">
        <f aca="false">HOUR(D952)</f>
        <v>14</v>
      </c>
      <c r="K952" s="0" t="s">
        <v>21</v>
      </c>
      <c r="L952" s="17" t="n">
        <f aca="false">MAX(D952-D951,0)</f>
        <v>0.0216319444444445</v>
      </c>
      <c r="M952" s="4" t="n">
        <f aca="false">L952*60*24</f>
        <v>31.1500000000001</v>
      </c>
      <c r="N952" s="4" t="n">
        <v>31.1500000000001</v>
      </c>
      <c r="O952" s="4" t="n">
        <f aca="false">I952</f>
        <v>0.0972222222222222</v>
      </c>
      <c r="P952" s="0" t="n">
        <f aca="false">O952*24*60</f>
        <v>140</v>
      </c>
      <c r="Q952" s="0" t="n">
        <v>140</v>
      </c>
    </row>
    <row r="953" customFormat="false" ht="12.75" hidden="false" customHeight="true" outlineLevel="0" collapsed="false">
      <c r="A953" s="12" t="n">
        <v>11386</v>
      </c>
      <c r="B953" s="12" t="n">
        <v>101587</v>
      </c>
      <c r="C953" s="13" t="n">
        <v>37550</v>
      </c>
      <c r="D953" s="14" t="n">
        <v>0.624490740740741</v>
      </c>
      <c r="E953" s="13" t="n">
        <v>37550</v>
      </c>
      <c r="F953" s="14" t="n">
        <v>0.771990740740741</v>
      </c>
      <c r="G953" s="15" t="n">
        <v>37550.6243055556</v>
      </c>
      <c r="H953" s="15" t="n">
        <v>37550.7715277778</v>
      </c>
      <c r="I953" s="16" t="n">
        <v>0.147222222222222</v>
      </c>
      <c r="J953" s="12" t="n">
        <f aca="false">HOUR(D953)</f>
        <v>14</v>
      </c>
      <c r="K953" s="0" t="s">
        <v>21</v>
      </c>
      <c r="L953" s="17" t="n">
        <f aca="false">MAX(D953-D952,0)</f>
        <v>0.00592592592592589</v>
      </c>
      <c r="M953" s="4" t="n">
        <f aca="false">L953*60*24</f>
        <v>8.53333333333328</v>
      </c>
      <c r="N953" s="4" t="n">
        <v>8.53333333333328</v>
      </c>
      <c r="O953" s="4" t="n">
        <f aca="false">I953</f>
        <v>0.147222222222222</v>
      </c>
      <c r="P953" s="0" t="n">
        <f aca="false">O953*24*60</f>
        <v>212</v>
      </c>
      <c r="Q953" s="0" t="n">
        <v>212</v>
      </c>
    </row>
    <row r="954" customFormat="false" ht="12.75" hidden="false" customHeight="true" outlineLevel="0" collapsed="false">
      <c r="A954" s="12" t="n">
        <v>11065</v>
      </c>
      <c r="B954" s="12" t="n">
        <v>101592</v>
      </c>
      <c r="C954" s="13" t="n">
        <v>37550</v>
      </c>
      <c r="D954" s="14" t="n">
        <v>0.629027777777778</v>
      </c>
      <c r="E954" s="13" t="n">
        <v>37550</v>
      </c>
      <c r="F954" s="14" t="n">
        <v>0.768634259259259</v>
      </c>
      <c r="G954" s="15" t="n">
        <v>37550.6284722222</v>
      </c>
      <c r="H954" s="15" t="n">
        <v>37550.7680555556</v>
      </c>
      <c r="I954" s="16" t="n">
        <v>0.139583333333333</v>
      </c>
      <c r="J954" s="12" t="n">
        <f aca="false">HOUR(D954)</f>
        <v>15</v>
      </c>
      <c r="K954" s="0" t="s">
        <v>21</v>
      </c>
      <c r="L954" s="17" t="n">
        <f aca="false">MAX(D954-D953,0)</f>
        <v>0.00453703703703701</v>
      </c>
      <c r="M954" s="4" t="n">
        <f aca="false">L954*60*24</f>
        <v>6.53333333333329</v>
      </c>
      <c r="N954" s="4" t="n">
        <v>6.53333333333329</v>
      </c>
      <c r="O954" s="4" t="n">
        <f aca="false">I954</f>
        <v>0.139583333333333</v>
      </c>
      <c r="P954" s="0" t="n">
        <f aca="false">O954*24*60</f>
        <v>201</v>
      </c>
      <c r="Q954" s="0" t="n">
        <v>201</v>
      </c>
    </row>
    <row r="955" customFormat="false" ht="12.75" hidden="false" customHeight="true" outlineLevel="0" collapsed="false">
      <c r="A955" s="12" t="n">
        <v>12085</v>
      </c>
      <c r="B955" s="12" t="n">
        <v>101580</v>
      </c>
      <c r="C955" s="13" t="n">
        <v>37550</v>
      </c>
      <c r="D955" s="14" t="n">
        <v>0.655185185185185</v>
      </c>
      <c r="E955" s="13" t="n">
        <v>37550</v>
      </c>
      <c r="F955" s="14" t="n">
        <v>0.817696759259259</v>
      </c>
      <c r="G955" s="15" t="n">
        <v>37550.6548611111</v>
      </c>
      <c r="H955" s="15" t="n">
        <v>37550.8173611111</v>
      </c>
      <c r="I955" s="16" t="n">
        <v>0.1625</v>
      </c>
      <c r="J955" s="12" t="n">
        <f aca="false">HOUR(D955)</f>
        <v>15</v>
      </c>
      <c r="K955" s="0" t="s">
        <v>21</v>
      </c>
      <c r="L955" s="17" t="n">
        <f aca="false">MAX(D955-D954,0)</f>
        <v>0.0261574074074075</v>
      </c>
      <c r="M955" s="4" t="n">
        <f aca="false">L955*60*24</f>
        <v>37.6666666666667</v>
      </c>
      <c r="N955" s="4" t="n">
        <v>37.6666666666667</v>
      </c>
      <c r="O955" s="4" t="n">
        <f aca="false">I955</f>
        <v>0.1625</v>
      </c>
      <c r="P955" s="0" t="n">
        <f aca="false">O955*24*60</f>
        <v>234</v>
      </c>
      <c r="Q955" s="0" t="n">
        <v>234</v>
      </c>
    </row>
    <row r="956" customFormat="false" ht="12.75" hidden="false" customHeight="true" outlineLevel="0" collapsed="false">
      <c r="A956" s="12" t="n">
        <v>7659</v>
      </c>
      <c r="B956" s="12" t="n">
        <v>101595</v>
      </c>
      <c r="C956" s="13" t="n">
        <v>37550</v>
      </c>
      <c r="D956" s="14" t="n">
        <v>0.673738425925926</v>
      </c>
      <c r="E956" s="13" t="n">
        <v>37550</v>
      </c>
      <c r="F956" s="14" t="n">
        <v>0.725543981481482</v>
      </c>
      <c r="G956" s="15" t="n">
        <v>37550.6736111111</v>
      </c>
      <c r="H956" s="15" t="n">
        <v>37550.725</v>
      </c>
      <c r="I956" s="16" t="n">
        <v>0.0513888888888889</v>
      </c>
      <c r="J956" s="12" t="n">
        <f aca="false">HOUR(D956)</f>
        <v>16</v>
      </c>
      <c r="K956" s="0" t="s">
        <v>21</v>
      </c>
      <c r="L956" s="17" t="n">
        <f aca="false">MAX(D956-D955,0)</f>
        <v>0.0185532407407407</v>
      </c>
      <c r="M956" s="4" t="n">
        <f aca="false">L956*60*24</f>
        <v>26.7166666666666</v>
      </c>
      <c r="N956" s="4" t="n">
        <v>26.7166666666666</v>
      </c>
      <c r="O956" s="4" t="n">
        <f aca="false">I956</f>
        <v>0.0513888888888889</v>
      </c>
      <c r="P956" s="0" t="n">
        <f aca="false">O956*24*60</f>
        <v>74</v>
      </c>
      <c r="Q956" s="0" t="n">
        <v>74</v>
      </c>
    </row>
    <row r="957" customFormat="false" ht="12.75" hidden="false" customHeight="true" outlineLevel="0" collapsed="false">
      <c r="A957" s="12" t="n">
        <v>10430</v>
      </c>
      <c r="B957" s="12" t="n">
        <v>101581</v>
      </c>
      <c r="C957" s="13" t="n">
        <v>37550</v>
      </c>
      <c r="D957" s="14" t="n">
        <v>0.681828703703704</v>
      </c>
      <c r="E957" s="13" t="n">
        <v>37550</v>
      </c>
      <c r="F957" s="14" t="n">
        <v>0.807569444444445</v>
      </c>
      <c r="G957" s="15" t="n">
        <v>37550.68125</v>
      </c>
      <c r="H957" s="15" t="n">
        <v>37550.8069444444</v>
      </c>
      <c r="I957" s="16" t="n">
        <v>0.125694444444444</v>
      </c>
      <c r="J957" s="12" t="n">
        <f aca="false">HOUR(D957)</f>
        <v>16</v>
      </c>
      <c r="K957" s="0" t="s">
        <v>21</v>
      </c>
      <c r="L957" s="17" t="n">
        <f aca="false">MAX(D957-D956,0)</f>
        <v>0.00809027777777782</v>
      </c>
      <c r="M957" s="4" t="n">
        <f aca="false">L957*60*24</f>
        <v>11.6500000000001</v>
      </c>
      <c r="N957" s="4" t="n">
        <v>11.6500000000001</v>
      </c>
      <c r="O957" s="4" t="n">
        <f aca="false">I957</f>
        <v>0.125694444444444</v>
      </c>
      <c r="P957" s="0" t="n">
        <f aca="false">O957*24*60</f>
        <v>181</v>
      </c>
      <c r="Q957" s="0" t="n">
        <v>181</v>
      </c>
    </row>
    <row r="958" customFormat="false" ht="12.75" hidden="false" customHeight="true" outlineLevel="0" collapsed="false">
      <c r="A958" s="12" t="n">
        <v>10421</v>
      </c>
      <c r="B958" s="12" t="n">
        <v>101574</v>
      </c>
      <c r="C958" s="13" t="n">
        <v>37550</v>
      </c>
      <c r="D958" s="14" t="n">
        <v>0.682164351851852</v>
      </c>
      <c r="E958" s="13" t="n">
        <v>37550</v>
      </c>
      <c r="F958" s="14" t="n">
        <v>0.807766203703704</v>
      </c>
      <c r="G958" s="15" t="n">
        <v>37550.6819444444</v>
      </c>
      <c r="H958" s="15" t="n">
        <v>37550.8076388889</v>
      </c>
      <c r="I958" s="16" t="n">
        <v>0.125</v>
      </c>
      <c r="J958" s="12" t="n">
        <f aca="false">HOUR(D958)</f>
        <v>16</v>
      </c>
      <c r="K958" s="0" t="s">
        <v>21</v>
      </c>
      <c r="L958" s="17" t="n">
        <f aca="false">MAX(D958-D957,0)</f>
        <v>0.000335648148148127</v>
      </c>
      <c r="M958" s="4" t="n">
        <f aca="false">L958*60*24</f>
        <v>0.483333333333302</v>
      </c>
      <c r="N958" s="4" t="n">
        <v>0.483333333333302</v>
      </c>
      <c r="O958" s="4" t="n">
        <f aca="false">I958</f>
        <v>0.125</v>
      </c>
      <c r="P958" s="0" t="n">
        <f aca="false">O958*24*60</f>
        <v>180</v>
      </c>
      <c r="Q958" s="0" t="n">
        <v>180</v>
      </c>
    </row>
    <row r="959" customFormat="false" ht="12.75" hidden="false" customHeight="true" outlineLevel="0" collapsed="false">
      <c r="A959" s="12" t="n">
        <v>11622</v>
      </c>
      <c r="B959" s="12" t="n">
        <v>101586</v>
      </c>
      <c r="C959" s="13" t="n">
        <v>37550</v>
      </c>
      <c r="D959" s="14" t="n">
        <v>0.6825</v>
      </c>
      <c r="E959" s="13" t="n">
        <v>37550</v>
      </c>
      <c r="F959" s="14" t="n">
        <v>0.83505787037037</v>
      </c>
      <c r="G959" s="15" t="n">
        <v>37550.6819444444</v>
      </c>
      <c r="H959" s="15" t="n">
        <v>37550.8347222222</v>
      </c>
      <c r="I959" s="16" t="n">
        <v>0.152083333333333</v>
      </c>
      <c r="J959" s="12" t="n">
        <f aca="false">HOUR(D959)</f>
        <v>16</v>
      </c>
      <c r="K959" s="0" t="s">
        <v>21</v>
      </c>
      <c r="L959" s="17" t="n">
        <f aca="false">MAX(D959-D958,0)</f>
        <v>0.000335648148148127</v>
      </c>
      <c r="M959" s="4" t="n">
        <f aca="false">L959*60*24</f>
        <v>0.483333333333302</v>
      </c>
      <c r="N959" s="4" t="n">
        <v>0.483333333333302</v>
      </c>
      <c r="O959" s="4" t="n">
        <f aca="false">I959</f>
        <v>0.152083333333333</v>
      </c>
      <c r="P959" s="0" t="n">
        <f aca="false">O959*24*60</f>
        <v>219</v>
      </c>
      <c r="Q959" s="0" t="n">
        <v>219</v>
      </c>
    </row>
    <row r="960" customFormat="false" ht="12.75" hidden="false" customHeight="true" outlineLevel="0" collapsed="false">
      <c r="A960" s="12" t="n">
        <v>10150</v>
      </c>
      <c r="B960" s="12" t="n">
        <v>101577</v>
      </c>
      <c r="C960" s="13" t="n">
        <v>37550</v>
      </c>
      <c r="D960" s="14" t="n">
        <v>0.690706018518519</v>
      </c>
      <c r="E960" s="13" t="n">
        <v>37550</v>
      </c>
      <c r="F960" s="14" t="n">
        <v>0.810833333333333</v>
      </c>
      <c r="G960" s="15" t="n">
        <v>37550.6902777778</v>
      </c>
      <c r="H960" s="15" t="n">
        <v>37550.8104166667</v>
      </c>
      <c r="I960" s="16" t="n">
        <v>0.119444444444444</v>
      </c>
      <c r="J960" s="12" t="n">
        <f aca="false">HOUR(D960)</f>
        <v>16</v>
      </c>
      <c r="K960" s="0" t="s">
        <v>21</v>
      </c>
      <c r="L960" s="17" t="n">
        <f aca="false">MAX(D960-D959,0)</f>
        <v>0.00820601851851854</v>
      </c>
      <c r="M960" s="4" t="n">
        <f aca="false">L960*60*24</f>
        <v>11.8166666666667</v>
      </c>
      <c r="N960" s="4" t="n">
        <v>11.8166666666667</v>
      </c>
      <c r="O960" s="4" t="n">
        <f aca="false">I960</f>
        <v>0.119444444444444</v>
      </c>
      <c r="P960" s="0" t="n">
        <f aca="false">O960*24*60</f>
        <v>172</v>
      </c>
      <c r="Q960" s="0" t="n">
        <v>172</v>
      </c>
    </row>
    <row r="961" customFormat="false" ht="12.75" hidden="false" customHeight="true" outlineLevel="0" collapsed="false">
      <c r="A961" s="12" t="n">
        <v>12047</v>
      </c>
      <c r="B961" s="12" t="n">
        <v>101608</v>
      </c>
      <c r="C961" s="13" t="n">
        <v>37550</v>
      </c>
      <c r="D961" s="14" t="n">
        <v>0.690914351851852</v>
      </c>
      <c r="E961" s="13" t="n">
        <v>37550</v>
      </c>
      <c r="F961" s="14" t="n">
        <v>0.852604166666667</v>
      </c>
      <c r="G961" s="15" t="n">
        <v>37550.6902777778</v>
      </c>
      <c r="H961" s="15" t="n">
        <v>37550.8520833333</v>
      </c>
      <c r="I961" s="16" t="n">
        <v>0.161111111111111</v>
      </c>
      <c r="J961" s="12" t="n">
        <f aca="false">HOUR(D961)</f>
        <v>16</v>
      </c>
      <c r="K961" s="0" t="s">
        <v>21</v>
      </c>
      <c r="L961" s="17" t="n">
        <f aca="false">MAX(D961-D960,0)</f>
        <v>0.000208333333333366</v>
      </c>
      <c r="M961" s="4" t="n">
        <f aca="false">L961*60*24</f>
        <v>0.300000000000047</v>
      </c>
      <c r="N961" s="4" t="n">
        <v>0.300000000000047</v>
      </c>
      <c r="O961" s="4" t="n">
        <f aca="false">I961</f>
        <v>0.161111111111111</v>
      </c>
      <c r="P961" s="0" t="n">
        <f aca="false">O961*24*60</f>
        <v>232</v>
      </c>
      <c r="Q961" s="0" t="n">
        <v>232</v>
      </c>
    </row>
    <row r="962" customFormat="false" ht="12.75" hidden="false" customHeight="true" outlineLevel="0" collapsed="false">
      <c r="A962" s="12" t="n">
        <v>12402</v>
      </c>
      <c r="B962" s="12" t="n">
        <v>101582</v>
      </c>
      <c r="C962" s="13" t="n">
        <v>37550</v>
      </c>
      <c r="D962" s="14" t="n">
        <v>0.691527777777778</v>
      </c>
      <c r="E962" s="13" t="n">
        <v>37550</v>
      </c>
      <c r="F962" s="14" t="n">
        <v>0.861157407407407</v>
      </c>
      <c r="G962" s="15" t="n">
        <v>37550.6909722222</v>
      </c>
      <c r="H962" s="15" t="n">
        <v>37550.8611111111</v>
      </c>
      <c r="I962" s="16" t="n">
        <v>0.169444444444444</v>
      </c>
      <c r="J962" s="12" t="n">
        <f aca="false">HOUR(D962)</f>
        <v>16</v>
      </c>
      <c r="K962" s="0" t="s">
        <v>21</v>
      </c>
      <c r="L962" s="17" t="n">
        <f aca="false">MAX(D962-D961,0)</f>
        <v>0.000613425925925837</v>
      </c>
      <c r="M962" s="4" t="n">
        <f aca="false">L962*60*24</f>
        <v>0.883333333333205</v>
      </c>
      <c r="N962" s="4" t="n">
        <v>0.883333333333205</v>
      </c>
      <c r="O962" s="4" t="n">
        <f aca="false">I962</f>
        <v>0.169444444444444</v>
      </c>
      <c r="P962" s="0" t="n">
        <f aca="false">O962*24*60</f>
        <v>244</v>
      </c>
      <c r="Q962" s="0" t="n">
        <v>244</v>
      </c>
    </row>
    <row r="963" customFormat="false" ht="12.75" hidden="false" customHeight="true" outlineLevel="0" collapsed="false">
      <c r="A963" s="12" t="n">
        <v>9741</v>
      </c>
      <c r="B963" s="12" t="n">
        <v>101585</v>
      </c>
      <c r="C963" s="13" t="n">
        <v>37550</v>
      </c>
      <c r="D963" s="14" t="n">
        <v>0.695173611111111</v>
      </c>
      <c r="E963" s="13" t="n">
        <v>37550</v>
      </c>
      <c r="F963" s="14" t="n">
        <v>0.805821759259259</v>
      </c>
      <c r="G963" s="15" t="n">
        <v>37550.6951388889</v>
      </c>
      <c r="H963" s="15" t="n">
        <v>37550.8055555556</v>
      </c>
      <c r="I963" s="16" t="n">
        <v>0.110416666666667</v>
      </c>
      <c r="J963" s="12" t="n">
        <f aca="false">HOUR(D963)</f>
        <v>16</v>
      </c>
      <c r="K963" s="0" t="s">
        <v>21</v>
      </c>
      <c r="L963" s="17" t="n">
        <f aca="false">MAX(D963-D962,0)</f>
        <v>0.00364583333333335</v>
      </c>
      <c r="M963" s="4" t="n">
        <f aca="false">L963*60*24</f>
        <v>5.25000000000002</v>
      </c>
      <c r="N963" s="4" t="n">
        <v>5.25000000000002</v>
      </c>
      <c r="O963" s="4" t="n">
        <f aca="false">I963</f>
        <v>0.110416666666667</v>
      </c>
      <c r="P963" s="0" t="n">
        <f aca="false">O963*24*60</f>
        <v>159</v>
      </c>
      <c r="Q963" s="0" t="n">
        <v>159</v>
      </c>
    </row>
    <row r="964" customFormat="false" ht="12.75" hidden="false" customHeight="true" outlineLevel="0" collapsed="false">
      <c r="A964" s="12" t="n">
        <v>11378</v>
      </c>
      <c r="B964" s="12" t="n">
        <v>101521</v>
      </c>
      <c r="C964" s="13" t="n">
        <v>37550</v>
      </c>
      <c r="D964" s="14" t="n">
        <v>0.698171296296296</v>
      </c>
      <c r="E964" s="13" t="n">
        <v>37550</v>
      </c>
      <c r="F964" s="14" t="n">
        <v>0.845462962962963</v>
      </c>
      <c r="G964" s="15" t="n">
        <v>37550.6979166667</v>
      </c>
      <c r="H964" s="15" t="n">
        <v>37550.8451388889</v>
      </c>
      <c r="I964" s="16" t="n">
        <v>0.147222222222222</v>
      </c>
      <c r="J964" s="12" t="n">
        <f aca="false">HOUR(D964)</f>
        <v>16</v>
      </c>
      <c r="K964" s="0" t="s">
        <v>21</v>
      </c>
      <c r="L964" s="17" t="n">
        <f aca="false">MAX(D964-D963,0)</f>
        <v>0.00299768518518517</v>
      </c>
      <c r="M964" s="4" t="n">
        <f aca="false">L964*60*24</f>
        <v>4.31666666666665</v>
      </c>
      <c r="N964" s="4" t="n">
        <v>4.31666666666665</v>
      </c>
      <c r="O964" s="4" t="n">
        <f aca="false">I964</f>
        <v>0.147222222222222</v>
      </c>
      <c r="P964" s="0" t="n">
        <f aca="false">O964*24*60</f>
        <v>212</v>
      </c>
      <c r="Q964" s="0" t="n">
        <v>212</v>
      </c>
    </row>
    <row r="965" customFormat="false" ht="12.75" hidden="false" customHeight="true" outlineLevel="0" collapsed="false">
      <c r="A965" s="12" t="n">
        <v>6855</v>
      </c>
      <c r="B965" s="12" t="n">
        <v>101520</v>
      </c>
      <c r="C965" s="13" t="n">
        <v>37550</v>
      </c>
      <c r="D965" s="14" t="n">
        <v>0.731655092592593</v>
      </c>
      <c r="E965" s="13" t="n">
        <v>37550</v>
      </c>
      <c r="F965" s="14" t="n">
        <v>0.739733796296296</v>
      </c>
      <c r="G965" s="15" t="n">
        <v>37550.73125</v>
      </c>
      <c r="H965" s="15" t="n">
        <v>37550.7395833333</v>
      </c>
      <c r="I965" s="16" t="n">
        <v>0.00763888888888889</v>
      </c>
      <c r="J965" s="12" t="n">
        <f aca="false">HOUR(D965)</f>
        <v>17</v>
      </c>
      <c r="K965" s="0" t="s">
        <v>21</v>
      </c>
      <c r="L965" s="17" t="n">
        <f aca="false">MAX(D965-D964,0)</f>
        <v>0.0334837962962963</v>
      </c>
      <c r="M965" s="4" t="n">
        <f aca="false">L965*60*24</f>
        <v>48.2166666666666</v>
      </c>
      <c r="N965" s="4" t="n">
        <v>48.2166666666666</v>
      </c>
      <c r="O965" s="4" t="n">
        <f aca="false">I965</f>
        <v>0.00763888888888889</v>
      </c>
      <c r="P965" s="0" t="n">
        <f aca="false">O965*24*60</f>
        <v>11</v>
      </c>
      <c r="Q965" s="0" t="n">
        <v>11</v>
      </c>
    </row>
    <row r="966" customFormat="false" ht="12.75" hidden="false" customHeight="true" outlineLevel="0" collapsed="false">
      <c r="A966" s="12" t="n">
        <v>8490</v>
      </c>
      <c r="B966" s="12" t="n">
        <v>101576</v>
      </c>
      <c r="C966" s="13" t="n">
        <v>37550</v>
      </c>
      <c r="D966" s="14" t="n">
        <v>0.735069444444444</v>
      </c>
      <c r="E966" s="13" t="n">
        <v>37550</v>
      </c>
      <c r="F966" s="14" t="n">
        <v>0.810046296296296</v>
      </c>
      <c r="G966" s="15" t="n">
        <v>37550.7347222222</v>
      </c>
      <c r="H966" s="15" t="n">
        <v>37550.8097222222</v>
      </c>
      <c r="I966" s="16" t="n">
        <v>0.0743055555555556</v>
      </c>
      <c r="J966" s="12" t="n">
        <f aca="false">HOUR(D966)</f>
        <v>17</v>
      </c>
      <c r="K966" s="0" t="s">
        <v>21</v>
      </c>
      <c r="L966" s="17" t="n">
        <f aca="false">MAX(D966-D965,0)</f>
        <v>0.0034143518518519</v>
      </c>
      <c r="M966" s="4" t="n">
        <f aca="false">L966*60*24</f>
        <v>4.91666666666674</v>
      </c>
      <c r="N966" s="4" t="n">
        <v>4.91666666666674</v>
      </c>
      <c r="O966" s="4" t="n">
        <f aca="false">I966</f>
        <v>0.0743055555555556</v>
      </c>
      <c r="P966" s="0" t="n">
        <f aca="false">O966*24*60</f>
        <v>107</v>
      </c>
      <c r="Q966" s="0" t="n">
        <v>107</v>
      </c>
    </row>
    <row r="967" customFormat="false" ht="12.75" hidden="false" customHeight="true" outlineLevel="0" collapsed="false">
      <c r="A967" s="12" t="n">
        <v>8594</v>
      </c>
      <c r="B967" s="12" t="n">
        <v>101516</v>
      </c>
      <c r="C967" s="13" t="n">
        <v>37550</v>
      </c>
      <c r="D967" s="14" t="n">
        <v>0.738738425925926</v>
      </c>
      <c r="E967" s="13" t="n">
        <v>37550</v>
      </c>
      <c r="F967" s="14" t="n">
        <v>0.816446759259259</v>
      </c>
      <c r="G967" s="15" t="n">
        <v>37550.7381944444</v>
      </c>
      <c r="H967" s="15" t="n">
        <v>37550.8159722222</v>
      </c>
      <c r="I967" s="16" t="n">
        <v>0.0770833333333333</v>
      </c>
      <c r="J967" s="12" t="n">
        <f aca="false">HOUR(D967)</f>
        <v>17</v>
      </c>
      <c r="K967" s="0" t="s">
        <v>21</v>
      </c>
      <c r="L967" s="17" t="n">
        <f aca="false">MAX(D967-D966,0)</f>
        <v>0.00366898148148154</v>
      </c>
      <c r="M967" s="4" t="n">
        <f aca="false">L967*60*24</f>
        <v>5.28333333333341</v>
      </c>
      <c r="N967" s="4" t="n">
        <v>5.28333333333341</v>
      </c>
      <c r="O967" s="4" t="n">
        <f aca="false">I967</f>
        <v>0.0770833333333333</v>
      </c>
      <c r="P967" s="0" t="n">
        <f aca="false">O967*24*60</f>
        <v>111</v>
      </c>
      <c r="Q967" s="0" t="n">
        <v>111</v>
      </c>
    </row>
    <row r="968" customFormat="false" ht="12.75" hidden="false" customHeight="true" outlineLevel="0" collapsed="false">
      <c r="A968" s="12" t="n">
        <v>9446</v>
      </c>
      <c r="B968" s="12" t="n">
        <v>101587</v>
      </c>
      <c r="C968" s="13" t="n">
        <v>37550</v>
      </c>
      <c r="D968" s="14" t="n">
        <v>0.772291666666667</v>
      </c>
      <c r="E968" s="13" t="n">
        <v>37550</v>
      </c>
      <c r="F968" s="14" t="n">
        <v>0.874247685185185</v>
      </c>
      <c r="G968" s="15" t="n">
        <v>37550.7722222222</v>
      </c>
      <c r="H968" s="15" t="n">
        <v>37550.8736111111</v>
      </c>
      <c r="I968" s="16" t="n">
        <v>0.101388888888889</v>
      </c>
      <c r="J968" s="12" t="n">
        <f aca="false">HOUR(D968)</f>
        <v>18</v>
      </c>
      <c r="K968" s="0" t="s">
        <v>21</v>
      </c>
      <c r="L968" s="17" t="n">
        <f aca="false">MAX(D968-D967,0)</f>
        <v>0.0335532407407407</v>
      </c>
      <c r="M968" s="4" t="n">
        <f aca="false">L968*60*24</f>
        <v>48.3166666666667</v>
      </c>
      <c r="N968" s="4" t="n">
        <v>48.3166666666667</v>
      </c>
      <c r="O968" s="4" t="n">
        <f aca="false">I968</f>
        <v>0.101388888888889</v>
      </c>
      <c r="P968" s="0" t="n">
        <f aca="false">O968*24*60</f>
        <v>146</v>
      </c>
      <c r="Q968" s="0" t="n">
        <v>146</v>
      </c>
    </row>
    <row r="969" customFormat="false" ht="12.75" hidden="false" customHeight="true" outlineLevel="0" collapsed="false">
      <c r="A969" s="12" t="n">
        <v>8019</v>
      </c>
      <c r="B969" s="12" t="n">
        <v>101520</v>
      </c>
      <c r="C969" s="13" t="n">
        <v>37550</v>
      </c>
      <c r="D969" s="14" t="n">
        <v>0.792164351851852</v>
      </c>
      <c r="E969" s="13" t="n">
        <v>37550</v>
      </c>
      <c r="F969" s="14" t="n">
        <v>0.853993055555556</v>
      </c>
      <c r="G969" s="15" t="n">
        <v>37550.7916666667</v>
      </c>
      <c r="H969" s="15" t="n">
        <v>37550.8534722222</v>
      </c>
      <c r="I969" s="16" t="n">
        <v>0.0618055555555556</v>
      </c>
      <c r="J969" s="12" t="n">
        <f aca="false">HOUR(D969)</f>
        <v>19</v>
      </c>
      <c r="K969" s="0" t="s">
        <v>21</v>
      </c>
      <c r="L969" s="17" t="n">
        <f aca="false">MAX(D969-D968,0)</f>
        <v>0.0198726851851851</v>
      </c>
      <c r="M969" s="4" t="n">
        <f aca="false">L969*60*24</f>
        <v>28.6166666666666</v>
      </c>
      <c r="N969" s="4" t="n">
        <v>28.6166666666666</v>
      </c>
      <c r="O969" s="4" t="n">
        <f aca="false">I969</f>
        <v>0.0618055555555556</v>
      </c>
      <c r="P969" s="0" t="n">
        <f aca="false">O969*24*60</f>
        <v>89</v>
      </c>
      <c r="Q969" s="0" t="n">
        <v>89</v>
      </c>
    </row>
    <row r="970" customFormat="false" ht="12.75" hidden="false" customHeight="true" outlineLevel="0" collapsed="false">
      <c r="A970" s="12" t="n">
        <v>7281</v>
      </c>
      <c r="B970" s="12" t="n">
        <v>101592</v>
      </c>
      <c r="C970" s="13" t="n">
        <v>37550</v>
      </c>
      <c r="D970" s="14" t="n">
        <v>0.802164351851852</v>
      </c>
      <c r="E970" s="13" t="n">
        <v>37550</v>
      </c>
      <c r="F970" s="14" t="n">
        <v>0.837048611111111</v>
      </c>
      <c r="G970" s="15" t="n">
        <v>37550.8020833333</v>
      </c>
      <c r="H970" s="15" t="n">
        <v>37550.8368055556</v>
      </c>
      <c r="I970" s="16" t="n">
        <v>0.0347222222222222</v>
      </c>
      <c r="J970" s="12" t="n">
        <f aca="false">HOUR(D970)</f>
        <v>19</v>
      </c>
      <c r="K970" s="0" t="s">
        <v>21</v>
      </c>
      <c r="L970" s="17" t="n">
        <f aca="false">MAX(D970-D969,0)</f>
        <v>0.01</v>
      </c>
      <c r="M970" s="4" t="n">
        <f aca="false">L970*60*24</f>
        <v>14.4</v>
      </c>
      <c r="N970" s="4" t="n">
        <v>14.4</v>
      </c>
      <c r="O970" s="4" t="n">
        <f aca="false">I970</f>
        <v>0.0347222222222222</v>
      </c>
      <c r="P970" s="0" t="n">
        <f aca="false">O970*24*60</f>
        <v>50</v>
      </c>
      <c r="Q970" s="0" t="n">
        <v>50</v>
      </c>
    </row>
    <row r="971" customFormat="false" ht="12.75" hidden="false" customHeight="true" outlineLevel="0" collapsed="false">
      <c r="A971" s="12" t="n">
        <v>12015</v>
      </c>
      <c r="B971" s="12" t="n">
        <v>101520</v>
      </c>
      <c r="C971" s="13" t="n">
        <v>37551</v>
      </c>
      <c r="D971" s="14" t="n">
        <v>0.366527777777778</v>
      </c>
      <c r="E971" s="13" t="n">
        <v>37551</v>
      </c>
      <c r="F971" s="14" t="n">
        <v>0.527523148148148</v>
      </c>
      <c r="G971" s="15" t="n">
        <v>37551.3659722222</v>
      </c>
      <c r="H971" s="15" t="n">
        <v>37551.5270833333</v>
      </c>
      <c r="I971" s="16" t="n">
        <v>0.160416666666667</v>
      </c>
      <c r="J971" s="12" t="n">
        <f aca="false">HOUR(D971)</f>
        <v>8</v>
      </c>
      <c r="K971" s="0" t="s">
        <v>22</v>
      </c>
      <c r="L971" s="17" t="n">
        <f aca="false">MAX(D971-D970,0)</f>
        <v>0</v>
      </c>
      <c r="M971" s="4" t="n">
        <f aca="false">L971*60*24</f>
        <v>0</v>
      </c>
      <c r="N971" s="4" t="n">
        <v>0</v>
      </c>
    </row>
    <row r="972" customFormat="false" ht="12.75" hidden="false" customHeight="true" outlineLevel="0" collapsed="false">
      <c r="A972" s="12" t="n">
        <v>11517</v>
      </c>
      <c r="B972" s="12" t="n">
        <v>101582</v>
      </c>
      <c r="C972" s="13" t="n">
        <v>37551</v>
      </c>
      <c r="D972" s="14" t="n">
        <v>0.367430555555556</v>
      </c>
      <c r="E972" s="13" t="n">
        <v>37551</v>
      </c>
      <c r="F972" s="14" t="n">
        <v>0.517337962962963</v>
      </c>
      <c r="G972" s="15" t="n">
        <v>37551.3673611111</v>
      </c>
      <c r="H972" s="15" t="n">
        <v>37551.5166666667</v>
      </c>
      <c r="I972" s="16" t="n">
        <v>0.149305555555556</v>
      </c>
      <c r="J972" s="12" t="n">
        <f aca="false">HOUR(D972)</f>
        <v>8</v>
      </c>
      <c r="K972" s="0" t="s">
        <v>22</v>
      </c>
      <c r="L972" s="17" t="n">
        <f aca="false">MAX(D972-D971,0)</f>
        <v>0.000902777777777752</v>
      </c>
      <c r="M972" s="4" t="n">
        <f aca="false">L972*60*24</f>
        <v>1.29999999999996</v>
      </c>
      <c r="N972" s="4" t="n">
        <v>1.29999999999996</v>
      </c>
      <c r="O972" s="4" t="n">
        <f aca="false">I972</f>
        <v>0.149305555555556</v>
      </c>
      <c r="P972" s="0" t="n">
        <f aca="false">O972*24*60</f>
        <v>215</v>
      </c>
      <c r="Q972" s="0" t="n">
        <v>215</v>
      </c>
    </row>
    <row r="973" customFormat="false" ht="12.75" hidden="false" customHeight="true" outlineLevel="0" collapsed="false">
      <c r="A973" s="12" t="n">
        <v>10033</v>
      </c>
      <c r="B973" s="12" t="n">
        <v>101608</v>
      </c>
      <c r="C973" s="13" t="n">
        <v>37551</v>
      </c>
      <c r="D973" s="14" t="n">
        <v>0.394212962962963</v>
      </c>
      <c r="E973" s="13" t="n">
        <v>37551</v>
      </c>
      <c r="F973" s="14" t="n">
        <v>0.51212962962963</v>
      </c>
      <c r="G973" s="15" t="n">
        <v>37551.39375</v>
      </c>
      <c r="H973" s="15" t="n">
        <v>37551.5118055556</v>
      </c>
      <c r="I973" s="16" t="n">
        <v>0.117361111111111</v>
      </c>
      <c r="J973" s="12" t="n">
        <f aca="false">HOUR(D973)</f>
        <v>9</v>
      </c>
      <c r="K973" s="0" t="s">
        <v>22</v>
      </c>
      <c r="L973" s="17" t="n">
        <f aca="false">MAX(D973-D972,0)</f>
        <v>0.0267824074074075</v>
      </c>
      <c r="M973" s="4" t="n">
        <f aca="false">L973*60*24</f>
        <v>38.5666666666667</v>
      </c>
      <c r="N973" s="4" t="n">
        <v>38.5666666666667</v>
      </c>
      <c r="O973" s="4" t="n">
        <f aca="false">I973</f>
        <v>0.117361111111111</v>
      </c>
      <c r="P973" s="0" t="n">
        <f aca="false">O973*24*60</f>
        <v>169</v>
      </c>
      <c r="Q973" s="0" t="n">
        <v>169</v>
      </c>
    </row>
    <row r="974" customFormat="false" ht="12.75" hidden="false" customHeight="true" outlineLevel="0" collapsed="false">
      <c r="A974" s="12" t="n">
        <v>11414</v>
      </c>
      <c r="B974" s="12" t="n">
        <v>101587</v>
      </c>
      <c r="C974" s="13" t="n">
        <v>37551</v>
      </c>
      <c r="D974" s="14" t="n">
        <v>0.395868055555556</v>
      </c>
      <c r="E974" s="13" t="n">
        <v>37551</v>
      </c>
      <c r="F974" s="14" t="n">
        <v>0.543854166666667</v>
      </c>
      <c r="G974" s="15" t="n">
        <v>37551.3958333333</v>
      </c>
      <c r="H974" s="15" t="n">
        <v>37551.54375</v>
      </c>
      <c r="I974" s="16" t="n">
        <v>0.147916666666667</v>
      </c>
      <c r="J974" s="12" t="n">
        <f aca="false">HOUR(D974)</f>
        <v>9</v>
      </c>
      <c r="K974" s="0" t="s">
        <v>22</v>
      </c>
      <c r="L974" s="17" t="n">
        <f aca="false">MAX(D974-D973,0)</f>
        <v>0.00165509259259256</v>
      </c>
      <c r="M974" s="4" t="n">
        <f aca="false">L974*60*24</f>
        <v>2.38333333333328</v>
      </c>
      <c r="N974" s="4" t="n">
        <v>2.38333333333328</v>
      </c>
      <c r="O974" s="4" t="n">
        <f aca="false">I974</f>
        <v>0.147916666666667</v>
      </c>
      <c r="P974" s="0" t="n">
        <f aca="false">O974*24*60</f>
        <v>213</v>
      </c>
      <c r="Q974" s="0" t="n">
        <v>213</v>
      </c>
    </row>
    <row r="975" customFormat="false" ht="12.75" hidden="false" customHeight="true" outlineLevel="0" collapsed="false">
      <c r="A975" s="12" t="n">
        <v>9928</v>
      </c>
      <c r="B975" s="12" t="n">
        <v>101586</v>
      </c>
      <c r="C975" s="13" t="n">
        <v>37551</v>
      </c>
      <c r="D975" s="14" t="n">
        <v>0.406886574074074</v>
      </c>
      <c r="E975" s="13" t="n">
        <v>37551</v>
      </c>
      <c r="F975" s="14" t="n">
        <v>0.522060185185185</v>
      </c>
      <c r="G975" s="15" t="n">
        <v>37551.40625</v>
      </c>
      <c r="H975" s="15" t="n">
        <v>37551.5215277778</v>
      </c>
      <c r="I975" s="16" t="n">
        <v>0.114583333333333</v>
      </c>
      <c r="J975" s="12" t="n">
        <f aca="false">HOUR(D975)</f>
        <v>9</v>
      </c>
      <c r="K975" s="0" t="s">
        <v>22</v>
      </c>
      <c r="L975" s="17" t="n">
        <f aca="false">MAX(D975-D974,0)</f>
        <v>0.0110185185185185</v>
      </c>
      <c r="M975" s="4" t="n">
        <f aca="false">L975*60*24</f>
        <v>15.8666666666667</v>
      </c>
      <c r="N975" s="4" t="n">
        <v>15.8666666666667</v>
      </c>
      <c r="O975" s="4" t="n">
        <f aca="false">I975</f>
        <v>0.114583333333333</v>
      </c>
      <c r="P975" s="0" t="n">
        <f aca="false">O975*24*60</f>
        <v>165</v>
      </c>
      <c r="Q975" s="0" t="n">
        <v>165</v>
      </c>
    </row>
    <row r="976" customFormat="false" ht="12.75" hidden="false" customHeight="true" outlineLevel="0" collapsed="false">
      <c r="A976" s="12" t="n">
        <v>9782</v>
      </c>
      <c r="B976" s="12" t="n">
        <v>101516</v>
      </c>
      <c r="C976" s="13" t="n">
        <v>37551</v>
      </c>
      <c r="D976" s="14" t="n">
        <v>0.437916666666667</v>
      </c>
      <c r="E976" s="13" t="n">
        <v>37551</v>
      </c>
      <c r="F976" s="14" t="n">
        <v>0.549641203703704</v>
      </c>
      <c r="G976" s="15" t="n">
        <v>37551.4375</v>
      </c>
      <c r="H976" s="15" t="n">
        <v>37551.5493055556</v>
      </c>
      <c r="I976" s="16" t="n">
        <v>0.111111111111111</v>
      </c>
      <c r="J976" s="12" t="n">
        <f aca="false">HOUR(D976)</f>
        <v>10</v>
      </c>
      <c r="K976" s="0" t="s">
        <v>22</v>
      </c>
      <c r="L976" s="17" t="n">
        <f aca="false">MAX(D976-D975,0)</f>
        <v>0.0310300925925926</v>
      </c>
      <c r="M976" s="4" t="n">
        <f aca="false">L976*60*24</f>
        <v>44.6833333333333</v>
      </c>
      <c r="N976" s="4" t="n">
        <v>44.6833333333333</v>
      </c>
      <c r="O976" s="4" t="n">
        <f aca="false">I976</f>
        <v>0.111111111111111</v>
      </c>
      <c r="P976" s="0" t="n">
        <f aca="false">O976*24*60</f>
        <v>160</v>
      </c>
      <c r="Q976" s="0" t="n">
        <v>160</v>
      </c>
    </row>
    <row r="977" customFormat="false" ht="12.75" hidden="false" customHeight="true" outlineLevel="0" collapsed="false">
      <c r="A977" s="12" t="n">
        <v>12819</v>
      </c>
      <c r="B977" s="12" t="n">
        <v>101521</v>
      </c>
      <c r="C977" s="13" t="n">
        <v>37551</v>
      </c>
      <c r="D977" s="14" t="n">
        <v>0.44474537037037</v>
      </c>
      <c r="E977" s="13" t="n">
        <v>37551</v>
      </c>
      <c r="F977" s="14" t="n">
        <v>0.643113425925926</v>
      </c>
      <c r="G977" s="15" t="n">
        <v>37551.4444444444</v>
      </c>
      <c r="H977" s="15" t="n">
        <v>37551.6430555556</v>
      </c>
      <c r="I977" s="16" t="n">
        <v>0.197916666666667</v>
      </c>
      <c r="J977" s="12" t="n">
        <f aca="false">HOUR(D977)</f>
        <v>10</v>
      </c>
      <c r="K977" s="0" t="s">
        <v>22</v>
      </c>
      <c r="L977" s="17" t="n">
        <f aca="false">MAX(D977-D976,0)</f>
        <v>0.0068287037037037</v>
      </c>
      <c r="M977" s="4" t="n">
        <f aca="false">L977*60*24</f>
        <v>9.83333333333333</v>
      </c>
      <c r="N977" s="4" t="n">
        <v>9.83333333333333</v>
      </c>
      <c r="O977" s="4" t="n">
        <f aca="false">I977</f>
        <v>0.197916666666667</v>
      </c>
      <c r="P977" s="0" t="n">
        <f aca="false">O977*24*60</f>
        <v>285</v>
      </c>
      <c r="Q977" s="0" t="n">
        <v>285</v>
      </c>
    </row>
    <row r="978" customFormat="false" ht="12.75" hidden="false" customHeight="true" outlineLevel="0" collapsed="false">
      <c r="A978" s="12" t="n">
        <v>7309</v>
      </c>
      <c r="B978" s="12" t="n">
        <v>101574</v>
      </c>
      <c r="C978" s="13" t="n">
        <v>37551</v>
      </c>
      <c r="D978" s="14" t="n">
        <v>0.45</v>
      </c>
      <c r="E978" s="13" t="n">
        <v>37551</v>
      </c>
      <c r="F978" s="14" t="n">
        <v>0.486909722222222</v>
      </c>
      <c r="G978" s="15" t="n">
        <v>37551.45</v>
      </c>
      <c r="H978" s="15" t="n">
        <v>37551.4868055556</v>
      </c>
      <c r="I978" s="16" t="n">
        <v>0.0368055555555556</v>
      </c>
      <c r="J978" s="12" t="n">
        <f aca="false">HOUR(D978)</f>
        <v>10</v>
      </c>
      <c r="K978" s="0" t="s">
        <v>22</v>
      </c>
      <c r="L978" s="17" t="n">
        <f aca="false">MAX(D978-D977,0)</f>
        <v>0.00525462962962964</v>
      </c>
      <c r="M978" s="4" t="n">
        <f aca="false">L978*60*24</f>
        <v>7.56666666666668</v>
      </c>
      <c r="N978" s="4" t="n">
        <v>7.56666666666668</v>
      </c>
      <c r="O978" s="4" t="n">
        <f aca="false">I978</f>
        <v>0.0368055555555556</v>
      </c>
      <c r="P978" s="0" t="n">
        <f aca="false">O978*24*60</f>
        <v>53</v>
      </c>
      <c r="Q978" s="0" t="n">
        <v>53</v>
      </c>
    </row>
    <row r="979" customFormat="false" ht="12.75" hidden="false" customHeight="true" outlineLevel="0" collapsed="false">
      <c r="A979" s="12" t="n">
        <v>7829</v>
      </c>
      <c r="B979" s="12" t="n">
        <v>101581</v>
      </c>
      <c r="C979" s="13" t="n">
        <v>37551</v>
      </c>
      <c r="D979" s="14" t="n">
        <v>0.465405092592593</v>
      </c>
      <c r="E979" s="13" t="n">
        <v>37551</v>
      </c>
      <c r="F979" s="14" t="n">
        <v>0.522627314814815</v>
      </c>
      <c r="G979" s="15" t="n">
        <v>37551.4652777778</v>
      </c>
      <c r="H979" s="15" t="n">
        <v>37551.5222222222</v>
      </c>
      <c r="I979" s="16" t="n">
        <v>0.0569444444444444</v>
      </c>
      <c r="J979" s="12" t="n">
        <f aca="false">HOUR(D979)</f>
        <v>11</v>
      </c>
      <c r="K979" s="0" t="s">
        <v>22</v>
      </c>
      <c r="L979" s="17" t="n">
        <f aca="false">MAX(D979-D978,0)</f>
        <v>0.0154050925925926</v>
      </c>
      <c r="M979" s="4" t="n">
        <f aca="false">L979*60*24</f>
        <v>22.1833333333333</v>
      </c>
      <c r="N979" s="4" t="n">
        <v>22.1833333333333</v>
      </c>
      <c r="O979" s="4" t="n">
        <f aca="false">I979</f>
        <v>0.0569444444444444</v>
      </c>
      <c r="P979" s="0" t="n">
        <f aca="false">O979*24*60</f>
        <v>82</v>
      </c>
      <c r="Q979" s="0" t="n">
        <v>82</v>
      </c>
    </row>
    <row r="980" customFormat="false" ht="12.75" hidden="false" customHeight="true" outlineLevel="0" collapsed="false">
      <c r="A980" s="12" t="n">
        <v>11848</v>
      </c>
      <c r="B980" s="12" t="n">
        <v>101583</v>
      </c>
      <c r="C980" s="13" t="n">
        <v>37551</v>
      </c>
      <c r="D980" s="14" t="n">
        <v>0.469409722222222</v>
      </c>
      <c r="E980" s="13" t="n">
        <v>37551</v>
      </c>
      <c r="F980" s="14" t="n">
        <v>0.627222222222222</v>
      </c>
      <c r="G980" s="15" t="n">
        <v>37551.46875</v>
      </c>
      <c r="H980" s="15" t="n">
        <v>37551.6270833333</v>
      </c>
      <c r="I980" s="16" t="n">
        <v>0.157638888888889</v>
      </c>
      <c r="J980" s="12" t="n">
        <f aca="false">HOUR(D980)</f>
        <v>11</v>
      </c>
      <c r="K980" s="0" t="s">
        <v>22</v>
      </c>
      <c r="L980" s="17" t="n">
        <f aca="false">MAX(D980-D979,0)</f>
        <v>0.00400462962962961</v>
      </c>
      <c r="M980" s="4" t="n">
        <f aca="false">L980*60*24</f>
        <v>5.76666666666664</v>
      </c>
      <c r="N980" s="4" t="n">
        <v>5.76666666666664</v>
      </c>
      <c r="O980" s="4" t="n">
        <f aca="false">I980</f>
        <v>0.157638888888889</v>
      </c>
      <c r="P980" s="0" t="n">
        <f aca="false">O980*24*60</f>
        <v>227</v>
      </c>
      <c r="Q980" s="0" t="n">
        <v>227</v>
      </c>
    </row>
    <row r="981" customFormat="false" ht="12.75" hidden="false" customHeight="true" outlineLevel="0" collapsed="false">
      <c r="A981" s="12" t="n">
        <v>11217</v>
      </c>
      <c r="B981" s="12" t="n">
        <v>101574</v>
      </c>
      <c r="C981" s="13" t="n">
        <v>37551</v>
      </c>
      <c r="D981" s="14" t="n">
        <v>0.504525462962963</v>
      </c>
      <c r="E981" s="13" t="n">
        <v>37551</v>
      </c>
      <c r="F981" s="14" t="n">
        <v>0.648275462962963</v>
      </c>
      <c r="G981" s="15" t="n">
        <v>37551.5041666667</v>
      </c>
      <c r="H981" s="15" t="n">
        <v>37551.6479166667</v>
      </c>
      <c r="I981" s="16" t="n">
        <v>0.14375</v>
      </c>
      <c r="J981" s="12" t="n">
        <f aca="false">HOUR(D981)</f>
        <v>12</v>
      </c>
      <c r="K981" s="0" t="s">
        <v>22</v>
      </c>
      <c r="L981" s="17" t="n">
        <f aca="false">MAX(D981-D980,0)</f>
        <v>0.0351157407407408</v>
      </c>
      <c r="M981" s="4" t="n">
        <f aca="false">L981*60*24</f>
        <v>50.5666666666667</v>
      </c>
      <c r="N981" s="4" t="n">
        <v>50.5666666666667</v>
      </c>
      <c r="O981" s="4" t="n">
        <f aca="false">I981</f>
        <v>0.14375</v>
      </c>
      <c r="P981" s="0" t="n">
        <f aca="false">O981*24*60</f>
        <v>207</v>
      </c>
      <c r="Q981" s="0" t="n">
        <v>207</v>
      </c>
    </row>
    <row r="982" customFormat="false" ht="12.75" hidden="false" customHeight="true" outlineLevel="0" collapsed="false">
      <c r="A982" s="12" t="n">
        <v>12783</v>
      </c>
      <c r="B982" s="12" t="n">
        <v>101577</v>
      </c>
      <c r="C982" s="13" t="n">
        <v>37551</v>
      </c>
      <c r="D982" s="14" t="n">
        <v>0.508981481481482</v>
      </c>
      <c r="E982" s="13" t="n">
        <v>37551</v>
      </c>
      <c r="F982" s="14" t="n">
        <v>0.701979166666667</v>
      </c>
      <c r="G982" s="15" t="n">
        <v>37551.5083333333</v>
      </c>
      <c r="H982" s="15" t="n">
        <v>37551.7013888889</v>
      </c>
      <c r="I982" s="16" t="n">
        <v>0.192361111111111</v>
      </c>
      <c r="J982" s="12" t="n">
        <f aca="false">HOUR(D982)</f>
        <v>12</v>
      </c>
      <c r="K982" s="0" t="s">
        <v>22</v>
      </c>
      <c r="L982" s="17" t="n">
        <f aca="false">MAX(D982-D981,0)</f>
        <v>0.00445601851851851</v>
      </c>
      <c r="M982" s="4" t="n">
        <f aca="false">L982*60*24</f>
        <v>6.41666666666666</v>
      </c>
      <c r="N982" s="4" t="n">
        <v>6.41666666666666</v>
      </c>
      <c r="O982" s="4" t="n">
        <f aca="false">I982</f>
        <v>0.192361111111111</v>
      </c>
      <c r="P982" s="0" t="n">
        <f aca="false">O982*24*60</f>
        <v>277</v>
      </c>
      <c r="Q982" s="0" t="n">
        <v>277</v>
      </c>
    </row>
    <row r="983" customFormat="false" ht="12.75" hidden="false" customHeight="true" outlineLevel="0" collapsed="false">
      <c r="A983" s="12" t="n">
        <v>11055</v>
      </c>
      <c r="B983" s="12" t="n">
        <v>101582</v>
      </c>
      <c r="C983" s="13" t="n">
        <v>37551</v>
      </c>
      <c r="D983" s="14" t="n">
        <v>0.517546296296296</v>
      </c>
      <c r="E983" s="13" t="n">
        <v>37551</v>
      </c>
      <c r="F983" s="14" t="n">
        <v>0.657013888888889</v>
      </c>
      <c r="G983" s="15" t="n">
        <v>37551.5173611111</v>
      </c>
      <c r="H983" s="15" t="n">
        <v>37551.6569444445</v>
      </c>
      <c r="I983" s="16" t="n">
        <v>0.138888888888889</v>
      </c>
      <c r="J983" s="12" t="n">
        <f aca="false">HOUR(D983)</f>
        <v>12</v>
      </c>
      <c r="K983" s="0" t="s">
        <v>22</v>
      </c>
      <c r="L983" s="17" t="n">
        <f aca="false">MAX(D983-D982,0)</f>
        <v>0.00856481481481486</v>
      </c>
      <c r="M983" s="4" t="n">
        <f aca="false">L983*60*24</f>
        <v>12.3333333333334</v>
      </c>
      <c r="N983" s="4" t="n">
        <v>12.3333333333334</v>
      </c>
      <c r="O983" s="4" t="n">
        <f aca="false">I983</f>
        <v>0.138888888888889</v>
      </c>
      <c r="P983" s="0" t="n">
        <f aca="false">O983*24*60</f>
        <v>200</v>
      </c>
      <c r="Q983" s="0" t="n">
        <v>200</v>
      </c>
    </row>
    <row r="984" customFormat="false" ht="12.75" hidden="false" customHeight="true" outlineLevel="0" collapsed="false">
      <c r="A984" s="12" t="n">
        <v>12866</v>
      </c>
      <c r="B984" s="12" t="n">
        <v>101586</v>
      </c>
      <c r="C984" s="13" t="n">
        <v>37551</v>
      </c>
      <c r="D984" s="14" t="n">
        <v>0.543217592592593</v>
      </c>
      <c r="E984" s="13" t="n">
        <v>37551</v>
      </c>
      <c r="F984" s="14" t="n">
        <v>0.74943287037037</v>
      </c>
      <c r="G984" s="15" t="n">
        <v>37551.5430555556</v>
      </c>
      <c r="H984" s="15" t="n">
        <v>37551.7493055556</v>
      </c>
      <c r="I984" s="16" t="n">
        <v>0.205555555555556</v>
      </c>
      <c r="J984" s="12" t="n">
        <f aca="false">HOUR(D984)</f>
        <v>13</v>
      </c>
      <c r="K984" s="0" t="s">
        <v>22</v>
      </c>
      <c r="L984" s="17" t="n">
        <f aca="false">MAX(D984-D983,0)</f>
        <v>0.0256712962962963</v>
      </c>
      <c r="M984" s="4" t="n">
        <f aca="false">L984*60*24</f>
        <v>36.9666666666666</v>
      </c>
      <c r="N984" s="4" t="n">
        <v>36.9666666666666</v>
      </c>
      <c r="O984" s="4" t="n">
        <f aca="false">I984</f>
        <v>0.205555555555556</v>
      </c>
      <c r="P984" s="0" t="n">
        <f aca="false">O984*24*60</f>
        <v>296</v>
      </c>
      <c r="Q984" s="0" t="n">
        <v>296</v>
      </c>
    </row>
    <row r="985" customFormat="false" ht="12.75" hidden="false" customHeight="true" outlineLevel="0" collapsed="false">
      <c r="A985" s="12" t="n">
        <v>12778</v>
      </c>
      <c r="B985" s="12" t="n">
        <v>101516</v>
      </c>
      <c r="C985" s="13" t="n">
        <v>37551</v>
      </c>
      <c r="D985" s="14" t="n">
        <v>0.549907407407407</v>
      </c>
      <c r="E985" s="13" t="n">
        <v>37551</v>
      </c>
      <c r="F985" s="14" t="n">
        <v>0.742569444444444</v>
      </c>
      <c r="G985" s="15" t="n">
        <v>37551.5493055556</v>
      </c>
      <c r="H985" s="15" t="n">
        <v>37551.7423611111</v>
      </c>
      <c r="I985" s="16" t="n">
        <v>0.192361111111111</v>
      </c>
      <c r="J985" s="12" t="n">
        <f aca="false">HOUR(D985)</f>
        <v>13</v>
      </c>
      <c r="K985" s="0" t="s">
        <v>22</v>
      </c>
      <c r="L985" s="17" t="n">
        <f aca="false">MAX(D985-D984,0)</f>
        <v>0.00668981481481479</v>
      </c>
      <c r="M985" s="4" t="n">
        <f aca="false">L985*60*24</f>
        <v>9.63333333333329</v>
      </c>
      <c r="N985" s="4" t="n">
        <v>9.63333333333329</v>
      </c>
      <c r="O985" s="4" t="n">
        <f aca="false">I985</f>
        <v>0.192361111111111</v>
      </c>
      <c r="P985" s="0" t="n">
        <f aca="false">O985*24*60</f>
        <v>277</v>
      </c>
      <c r="Q985" s="0" t="n">
        <v>277</v>
      </c>
    </row>
    <row r="986" customFormat="false" ht="12.75" hidden="false" customHeight="true" outlineLevel="0" collapsed="false">
      <c r="A986" s="12" t="n">
        <v>12628</v>
      </c>
      <c r="B986" s="12" t="n">
        <v>101517</v>
      </c>
      <c r="C986" s="13" t="n">
        <v>37551</v>
      </c>
      <c r="D986" s="14" t="n">
        <v>0.553425925925926</v>
      </c>
      <c r="E986" s="13" t="n">
        <v>37551</v>
      </c>
      <c r="F986" s="14" t="n">
        <v>0.732141203703704</v>
      </c>
      <c r="G986" s="15" t="n">
        <v>37551.5527777778</v>
      </c>
      <c r="H986" s="15" t="n">
        <v>37551.7319444444</v>
      </c>
      <c r="I986" s="16" t="n">
        <v>0.178472222222222</v>
      </c>
      <c r="J986" s="12" t="n">
        <f aca="false">HOUR(D986)</f>
        <v>13</v>
      </c>
      <c r="K986" s="0" t="s">
        <v>22</v>
      </c>
      <c r="L986" s="17" t="n">
        <f aca="false">MAX(D986-D985,0)</f>
        <v>0.00351851851851848</v>
      </c>
      <c r="M986" s="4" t="n">
        <f aca="false">L986*60*24</f>
        <v>5.06666666666661</v>
      </c>
      <c r="N986" s="4" t="n">
        <v>5.06666666666661</v>
      </c>
      <c r="O986" s="4" t="n">
        <f aca="false">I986</f>
        <v>0.178472222222222</v>
      </c>
      <c r="P986" s="0" t="n">
        <f aca="false">O986*24*60</f>
        <v>257</v>
      </c>
      <c r="Q986" s="0" t="n">
        <v>257</v>
      </c>
    </row>
    <row r="987" customFormat="false" ht="12.75" hidden="false" customHeight="true" outlineLevel="0" collapsed="false">
      <c r="A987" s="12" t="n">
        <v>8215</v>
      </c>
      <c r="B987" s="12" t="n">
        <v>101587</v>
      </c>
      <c r="C987" s="13" t="n">
        <v>37551</v>
      </c>
      <c r="D987" s="14" t="n">
        <v>0.554074074074074</v>
      </c>
      <c r="E987" s="13" t="n">
        <v>37551</v>
      </c>
      <c r="F987" s="14" t="n">
        <v>0.620787037037037</v>
      </c>
      <c r="G987" s="15" t="n">
        <v>37551.5534722222</v>
      </c>
      <c r="H987" s="15" t="n">
        <v>37551.6201388889</v>
      </c>
      <c r="I987" s="16" t="n">
        <v>0.0666666666666667</v>
      </c>
      <c r="J987" s="12" t="n">
        <f aca="false">HOUR(D987)</f>
        <v>13</v>
      </c>
      <c r="K987" s="0" t="s">
        <v>22</v>
      </c>
      <c r="L987" s="17" t="n">
        <f aca="false">MAX(D987-D986,0)</f>
        <v>0.000648148148148176</v>
      </c>
      <c r="M987" s="4" t="n">
        <f aca="false">L987*60*24</f>
        <v>0.933333333333373</v>
      </c>
      <c r="N987" s="4" t="n">
        <v>0.933333333333373</v>
      </c>
      <c r="O987" s="4" t="n">
        <f aca="false">I987</f>
        <v>0.0666666666666667</v>
      </c>
      <c r="P987" s="0" t="n">
        <f aca="false">O987*24*60</f>
        <v>96</v>
      </c>
      <c r="Q987" s="0" t="n">
        <v>96</v>
      </c>
    </row>
    <row r="988" customFormat="false" ht="12.75" hidden="false" customHeight="true" outlineLevel="0" collapsed="false">
      <c r="A988" s="12" t="n">
        <v>11846</v>
      </c>
      <c r="B988" s="12" t="n">
        <v>101592</v>
      </c>
      <c r="C988" s="13" t="n">
        <v>37551</v>
      </c>
      <c r="D988" s="14" t="n">
        <v>0.566122685185185</v>
      </c>
      <c r="E988" s="13" t="n">
        <v>37551</v>
      </c>
      <c r="F988" s="14" t="n">
        <v>0.723935185185185</v>
      </c>
      <c r="G988" s="15" t="n">
        <v>37551.5659722222</v>
      </c>
      <c r="H988" s="15" t="n">
        <v>37551.7236111111</v>
      </c>
      <c r="I988" s="16" t="n">
        <v>0.157638888888889</v>
      </c>
      <c r="J988" s="12" t="n">
        <f aca="false">HOUR(D988)</f>
        <v>13</v>
      </c>
      <c r="K988" s="0" t="s">
        <v>22</v>
      </c>
      <c r="L988" s="17" t="n">
        <f aca="false">MAX(D988-D987,0)</f>
        <v>0.0120486111111111</v>
      </c>
      <c r="M988" s="4" t="n">
        <f aca="false">L988*60*24</f>
        <v>17.35</v>
      </c>
      <c r="N988" s="4" t="n">
        <v>17.35</v>
      </c>
      <c r="O988" s="4" t="n">
        <f aca="false">I988</f>
        <v>0.157638888888889</v>
      </c>
      <c r="P988" s="0" t="n">
        <f aca="false">O988*24*60</f>
        <v>227</v>
      </c>
      <c r="Q988" s="0" t="n">
        <v>227</v>
      </c>
    </row>
    <row r="989" customFormat="false" ht="12.75" hidden="false" customHeight="true" outlineLevel="0" collapsed="false">
      <c r="A989" s="12" t="n">
        <v>10957</v>
      </c>
      <c r="B989" s="12" t="n">
        <v>101576</v>
      </c>
      <c r="C989" s="13" t="n">
        <v>37551</v>
      </c>
      <c r="D989" s="14" t="n">
        <v>0.60474537037037</v>
      </c>
      <c r="E989" s="13" t="n">
        <v>37551</v>
      </c>
      <c r="F989" s="14" t="n">
        <v>0.74224537037037</v>
      </c>
      <c r="G989" s="15" t="n">
        <v>37551.6041666667</v>
      </c>
      <c r="H989" s="15" t="n">
        <v>37551.7416666667</v>
      </c>
      <c r="I989" s="16" t="n">
        <v>0.1375</v>
      </c>
      <c r="J989" s="12" t="n">
        <f aca="false">HOUR(D989)</f>
        <v>14</v>
      </c>
      <c r="K989" s="0" t="s">
        <v>22</v>
      </c>
      <c r="L989" s="17" t="n">
        <f aca="false">MAX(D989-D988,0)</f>
        <v>0.0386226851851852</v>
      </c>
      <c r="M989" s="4" t="n">
        <f aca="false">L989*60*24</f>
        <v>55.6166666666667</v>
      </c>
      <c r="N989" s="4" t="n">
        <v>55.6166666666667</v>
      </c>
      <c r="O989" s="4" t="n">
        <f aca="false">I989</f>
        <v>0.1375</v>
      </c>
      <c r="P989" s="0" t="n">
        <f aca="false">O989*24*60</f>
        <v>198</v>
      </c>
      <c r="Q989" s="0" t="n">
        <v>198</v>
      </c>
    </row>
    <row r="990" customFormat="false" ht="12.75" hidden="false" customHeight="true" outlineLevel="0" collapsed="false">
      <c r="A990" s="12" t="n">
        <v>7750</v>
      </c>
      <c r="B990" s="12" t="n">
        <v>101585</v>
      </c>
      <c r="C990" s="13" t="n">
        <v>37551</v>
      </c>
      <c r="D990" s="14" t="n">
        <v>0.612291666666667</v>
      </c>
      <c r="E990" s="13" t="n">
        <v>37551</v>
      </c>
      <c r="F990" s="14" t="n">
        <v>0.667465277777778</v>
      </c>
      <c r="G990" s="15" t="n">
        <v>37551.6118055556</v>
      </c>
      <c r="H990" s="15" t="n">
        <v>37551.6673611111</v>
      </c>
      <c r="I990" s="16" t="n">
        <v>0.0548611111111111</v>
      </c>
      <c r="J990" s="12" t="n">
        <f aca="false">HOUR(D990)</f>
        <v>14</v>
      </c>
      <c r="K990" s="0" t="s">
        <v>22</v>
      </c>
      <c r="L990" s="17" t="n">
        <f aca="false">MAX(D990-D989,0)</f>
        <v>0.00754629629629633</v>
      </c>
      <c r="M990" s="4" t="n">
        <f aca="false">L990*60*24</f>
        <v>10.8666666666667</v>
      </c>
      <c r="N990" s="4" t="n">
        <v>10.8666666666667</v>
      </c>
      <c r="O990" s="4" t="n">
        <f aca="false">I990</f>
        <v>0.0548611111111111</v>
      </c>
      <c r="P990" s="0" t="n">
        <f aca="false">O990*24*60</f>
        <v>79</v>
      </c>
      <c r="Q990" s="0" t="n">
        <v>79</v>
      </c>
    </row>
    <row r="991" customFormat="false" ht="12.75" hidden="false" customHeight="true" outlineLevel="0" collapsed="false">
      <c r="A991" s="12" t="n">
        <v>10755</v>
      </c>
      <c r="B991" s="12" t="n">
        <v>101587</v>
      </c>
      <c r="C991" s="13" t="n">
        <v>37551</v>
      </c>
      <c r="D991" s="14" t="n">
        <v>0.627997685185185</v>
      </c>
      <c r="E991" s="13" t="n">
        <v>37551</v>
      </c>
      <c r="F991" s="14" t="n">
        <v>0.760474537037037</v>
      </c>
      <c r="G991" s="15" t="n">
        <v>37551.6277777778</v>
      </c>
      <c r="H991" s="15" t="n">
        <v>37551.7604166667</v>
      </c>
      <c r="I991" s="16" t="n">
        <v>0.131944444444444</v>
      </c>
      <c r="J991" s="12" t="n">
        <f aca="false">HOUR(D991)</f>
        <v>15</v>
      </c>
      <c r="K991" s="0" t="s">
        <v>22</v>
      </c>
      <c r="L991" s="17" t="n">
        <f aca="false">MAX(D991-D990,0)</f>
        <v>0.0157060185185185</v>
      </c>
      <c r="M991" s="4" t="n">
        <f aca="false">L991*60*24</f>
        <v>22.6166666666666</v>
      </c>
      <c r="N991" s="4" t="n">
        <v>22.6166666666666</v>
      </c>
      <c r="O991" s="4" t="n">
        <f aca="false">I991</f>
        <v>0.131944444444444</v>
      </c>
      <c r="P991" s="0" t="n">
        <f aca="false">O991*24*60</f>
        <v>190</v>
      </c>
      <c r="Q991" s="0" t="n">
        <v>190</v>
      </c>
    </row>
    <row r="992" customFormat="false" ht="12.75" hidden="false" customHeight="true" outlineLevel="0" collapsed="false">
      <c r="A992" s="12" t="n">
        <v>8962</v>
      </c>
      <c r="B992" s="12" t="n">
        <v>101583</v>
      </c>
      <c r="C992" s="13" t="n">
        <v>37551</v>
      </c>
      <c r="D992" s="14" t="n">
        <v>0.633310185185185</v>
      </c>
      <c r="E992" s="13" t="n">
        <v>37551</v>
      </c>
      <c r="F992" s="14" t="n">
        <v>0.721481481481482</v>
      </c>
      <c r="G992" s="15" t="n">
        <v>37551.6326388889</v>
      </c>
      <c r="H992" s="15" t="n">
        <v>37551.7208333333</v>
      </c>
      <c r="I992" s="16" t="n">
        <v>0.0875</v>
      </c>
      <c r="J992" s="12" t="n">
        <f aca="false">HOUR(D992)</f>
        <v>15</v>
      </c>
      <c r="K992" s="0" t="s">
        <v>22</v>
      </c>
      <c r="L992" s="17" t="n">
        <f aca="false">MAX(D992-D991,0)</f>
        <v>0.00531250000000005</v>
      </c>
      <c r="M992" s="4" t="n">
        <f aca="false">L992*60*24</f>
        <v>7.65000000000008</v>
      </c>
      <c r="N992" s="4" t="n">
        <v>7.65000000000008</v>
      </c>
      <c r="O992" s="4" t="n">
        <f aca="false">I992</f>
        <v>0.0875</v>
      </c>
      <c r="P992" s="0" t="n">
        <f aca="false">O992*24*60</f>
        <v>126</v>
      </c>
      <c r="Q992" s="0" t="n">
        <v>126</v>
      </c>
    </row>
    <row r="993" customFormat="false" ht="12.75" hidden="false" customHeight="true" outlineLevel="0" collapsed="false">
      <c r="A993" s="12" t="n">
        <v>9808</v>
      </c>
      <c r="B993" s="12" t="n">
        <v>101595</v>
      </c>
      <c r="C993" s="13" t="n">
        <v>37551</v>
      </c>
      <c r="D993" s="14" t="n">
        <v>0.633657407407407</v>
      </c>
      <c r="E993" s="13" t="n">
        <v>37551</v>
      </c>
      <c r="F993" s="14" t="n">
        <v>0.745949074074074</v>
      </c>
      <c r="G993" s="15" t="n">
        <v>37551.6333333333</v>
      </c>
      <c r="H993" s="15" t="n">
        <v>37551.7458333333</v>
      </c>
      <c r="I993" s="16" t="n">
        <v>0.111805555555556</v>
      </c>
      <c r="J993" s="12" t="n">
        <f aca="false">HOUR(D993)</f>
        <v>15</v>
      </c>
      <c r="K993" s="0" t="s">
        <v>22</v>
      </c>
      <c r="L993" s="17" t="n">
        <f aca="false">MAX(D993-D992,0)</f>
        <v>0.000347222222222166</v>
      </c>
      <c r="M993" s="4" t="n">
        <f aca="false">L993*60*24</f>
        <v>0.499999999999918</v>
      </c>
      <c r="N993" s="4" t="n">
        <v>0.499999999999918</v>
      </c>
      <c r="O993" s="4" t="n">
        <f aca="false">I993</f>
        <v>0.111805555555556</v>
      </c>
      <c r="P993" s="0" t="n">
        <f aca="false">O993*24*60</f>
        <v>161</v>
      </c>
      <c r="Q993" s="0" t="n">
        <v>161</v>
      </c>
    </row>
    <row r="994" customFormat="false" ht="12.75" hidden="false" customHeight="true" outlineLevel="0" collapsed="false">
      <c r="A994" s="12" t="n">
        <v>8341</v>
      </c>
      <c r="B994" s="12" t="n">
        <v>101588</v>
      </c>
      <c r="C994" s="13" t="n">
        <v>37551</v>
      </c>
      <c r="D994" s="14" t="n">
        <v>0.634826388888889</v>
      </c>
      <c r="E994" s="13" t="n">
        <v>37551</v>
      </c>
      <c r="F994" s="14" t="n">
        <v>0.70525462962963</v>
      </c>
      <c r="G994" s="15" t="n">
        <v>37551.6347222222</v>
      </c>
      <c r="H994" s="15" t="n">
        <v>37551.7048611111</v>
      </c>
      <c r="I994" s="16" t="n">
        <v>0.0701388888888889</v>
      </c>
      <c r="J994" s="12" t="n">
        <f aca="false">HOUR(D994)</f>
        <v>15</v>
      </c>
      <c r="K994" s="0" t="s">
        <v>22</v>
      </c>
      <c r="L994" s="17" t="n">
        <f aca="false">MAX(D994-D993,0)</f>
        <v>0.00116898148148148</v>
      </c>
      <c r="M994" s="4" t="n">
        <f aca="false">L994*60*24</f>
        <v>1.68333333333333</v>
      </c>
      <c r="N994" s="4" t="n">
        <v>1.68333333333333</v>
      </c>
      <c r="O994" s="4" t="n">
        <f aca="false">I994</f>
        <v>0.0701388888888889</v>
      </c>
      <c r="P994" s="0" t="n">
        <f aca="false">O994*24*60</f>
        <v>101</v>
      </c>
      <c r="Q994" s="0" t="n">
        <v>101</v>
      </c>
    </row>
    <row r="995" customFormat="false" ht="12.75" hidden="false" customHeight="true" outlineLevel="0" collapsed="false">
      <c r="A995" s="12" t="n">
        <v>11610</v>
      </c>
      <c r="B995" s="12" t="n">
        <v>101521</v>
      </c>
      <c r="C995" s="13" t="n">
        <v>37551</v>
      </c>
      <c r="D995" s="14" t="n">
        <v>0.644699074074074</v>
      </c>
      <c r="E995" s="13" t="n">
        <v>37551</v>
      </c>
      <c r="F995" s="14" t="n">
        <v>0.797002314814815</v>
      </c>
      <c r="G995" s="15" t="n">
        <v>37551.6444444444</v>
      </c>
      <c r="H995" s="15" t="n">
        <v>37551.7965277778</v>
      </c>
      <c r="I995" s="16" t="n">
        <v>0.152083333333333</v>
      </c>
      <c r="J995" s="12" t="n">
        <f aca="false">HOUR(D995)</f>
        <v>15</v>
      </c>
      <c r="K995" s="0" t="s">
        <v>22</v>
      </c>
      <c r="L995" s="17" t="n">
        <f aca="false">MAX(D995-D994,0)</f>
        <v>0.00987268518518525</v>
      </c>
      <c r="M995" s="4" t="n">
        <f aca="false">L995*60*24</f>
        <v>14.2166666666668</v>
      </c>
      <c r="N995" s="4" t="n">
        <v>14.2166666666668</v>
      </c>
      <c r="O995" s="4" t="n">
        <f aca="false">I995</f>
        <v>0.152083333333333</v>
      </c>
      <c r="P995" s="0" t="n">
        <f aca="false">O995*24*60</f>
        <v>219</v>
      </c>
      <c r="Q995" s="0" t="n">
        <v>219</v>
      </c>
    </row>
    <row r="996" customFormat="false" ht="12.75" hidden="false" customHeight="true" outlineLevel="0" collapsed="false">
      <c r="A996" s="12" t="n">
        <v>12659</v>
      </c>
      <c r="B996" s="12" t="n">
        <v>101582</v>
      </c>
      <c r="C996" s="13" t="n">
        <v>37551</v>
      </c>
      <c r="D996" s="14" t="n">
        <v>0.667349537037037</v>
      </c>
      <c r="E996" s="13" t="n">
        <v>37551</v>
      </c>
      <c r="F996" s="14" t="n">
        <v>0.848229166666667</v>
      </c>
      <c r="G996" s="15" t="n">
        <v>37551.6666666667</v>
      </c>
      <c r="H996" s="15" t="n">
        <v>37551.8479166667</v>
      </c>
      <c r="I996" s="16" t="n">
        <v>0.180555555555556</v>
      </c>
      <c r="J996" s="12" t="n">
        <f aca="false">HOUR(D996)</f>
        <v>16</v>
      </c>
      <c r="K996" s="0" t="s">
        <v>22</v>
      </c>
      <c r="L996" s="17" t="n">
        <f aca="false">MAX(D996-D995,0)</f>
        <v>0.0226504629629629</v>
      </c>
      <c r="M996" s="4" t="n">
        <f aca="false">L996*60*24</f>
        <v>32.6166666666666</v>
      </c>
      <c r="N996" s="4" t="n">
        <v>32.6166666666666</v>
      </c>
      <c r="O996" s="4" t="n">
        <f aca="false">I996</f>
        <v>0.180555555555556</v>
      </c>
      <c r="P996" s="0" t="n">
        <f aca="false">O996*24*60</f>
        <v>260</v>
      </c>
      <c r="Q996" s="0" t="n">
        <v>260</v>
      </c>
    </row>
    <row r="997" customFormat="false" ht="12.75" hidden="false" customHeight="true" outlineLevel="0" collapsed="false">
      <c r="A997" s="12" t="n">
        <v>11348</v>
      </c>
      <c r="B997" s="12" t="n">
        <v>101585</v>
      </c>
      <c r="C997" s="13" t="n">
        <v>37551</v>
      </c>
      <c r="D997" s="14" t="n">
        <v>0.674155092592593</v>
      </c>
      <c r="E997" s="13" t="n">
        <v>37551</v>
      </c>
      <c r="F997" s="14" t="n">
        <v>0.820891203703704</v>
      </c>
      <c r="G997" s="15" t="n">
        <v>37551.6736111111</v>
      </c>
      <c r="H997" s="15" t="n">
        <v>37551.8208333333</v>
      </c>
      <c r="I997" s="16" t="n">
        <v>0.146527777777778</v>
      </c>
      <c r="J997" s="12" t="n">
        <f aca="false">HOUR(D997)</f>
        <v>16</v>
      </c>
      <c r="K997" s="0" t="s">
        <v>22</v>
      </c>
      <c r="L997" s="17" t="n">
        <f aca="false">MAX(D997-D996,0)</f>
        <v>0.00680555555555551</v>
      </c>
      <c r="M997" s="4" t="n">
        <f aca="false">L997*60*24</f>
        <v>9.79999999999993</v>
      </c>
      <c r="N997" s="4" t="n">
        <v>9.79999999999993</v>
      </c>
      <c r="O997" s="4" t="n">
        <f aca="false">I997</f>
        <v>0.146527777777778</v>
      </c>
      <c r="P997" s="0" t="n">
        <f aca="false">O997*24*60</f>
        <v>211</v>
      </c>
      <c r="Q997" s="0" t="n">
        <v>211</v>
      </c>
    </row>
    <row r="998" customFormat="false" ht="12.75" hidden="false" customHeight="true" outlineLevel="0" collapsed="false">
      <c r="A998" s="12" t="n">
        <v>12736</v>
      </c>
      <c r="B998" s="12" t="n">
        <v>101574</v>
      </c>
      <c r="C998" s="13" t="n">
        <v>37551</v>
      </c>
      <c r="D998" s="14" t="n">
        <v>0.679733796296296</v>
      </c>
      <c r="E998" s="13" t="n">
        <v>37551</v>
      </c>
      <c r="F998" s="14" t="n">
        <v>0.866944444444444</v>
      </c>
      <c r="G998" s="15" t="n">
        <v>37551.6791666667</v>
      </c>
      <c r="H998" s="15" t="n">
        <v>37551.8666666667</v>
      </c>
      <c r="I998" s="16" t="n">
        <v>0.186805555555556</v>
      </c>
      <c r="J998" s="12" t="n">
        <f aca="false">HOUR(D998)</f>
        <v>16</v>
      </c>
      <c r="K998" s="0" t="s">
        <v>22</v>
      </c>
      <c r="L998" s="17" t="n">
        <f aca="false">MAX(D998-D997,0)</f>
        <v>0.00557870370370373</v>
      </c>
      <c r="M998" s="4" t="n">
        <f aca="false">L998*60*24</f>
        <v>8.03333333333336</v>
      </c>
      <c r="N998" s="4" t="n">
        <v>8.03333333333336</v>
      </c>
      <c r="O998" s="4" t="n">
        <f aca="false">I998</f>
        <v>0.186805555555556</v>
      </c>
      <c r="P998" s="0" t="n">
        <f aca="false">O998*24*60</f>
        <v>269</v>
      </c>
      <c r="Q998" s="0" t="n">
        <v>269</v>
      </c>
    </row>
    <row r="999" customFormat="false" ht="12.75" hidden="false" customHeight="true" outlineLevel="0" collapsed="false">
      <c r="A999" s="12" t="n">
        <v>12702</v>
      </c>
      <c r="B999" s="12" t="n">
        <v>101518</v>
      </c>
      <c r="C999" s="13" t="n">
        <v>37551</v>
      </c>
      <c r="D999" s="14" t="n">
        <v>0.683055555555556</v>
      </c>
      <c r="E999" s="13" t="n">
        <v>37551</v>
      </c>
      <c r="F999" s="14" t="n">
        <v>0.867210648148148</v>
      </c>
      <c r="G999" s="15" t="n">
        <v>37551.6826388889</v>
      </c>
      <c r="H999" s="15" t="n">
        <v>37551.8666666667</v>
      </c>
      <c r="I999" s="16" t="n">
        <v>0.184027777777778</v>
      </c>
      <c r="J999" s="12" t="n">
        <f aca="false">HOUR(D999)</f>
        <v>16</v>
      </c>
      <c r="K999" s="0" t="s">
        <v>22</v>
      </c>
      <c r="L999" s="17" t="n">
        <f aca="false">MAX(D999-D998,0)</f>
        <v>0.00332175925925926</v>
      </c>
      <c r="M999" s="4" t="n">
        <f aca="false">L999*60*24</f>
        <v>4.78333333333334</v>
      </c>
      <c r="N999" s="4" t="n">
        <v>4.78333333333334</v>
      </c>
      <c r="O999" s="4" t="n">
        <f aca="false">I999</f>
        <v>0.184027777777778</v>
      </c>
      <c r="P999" s="0" t="n">
        <f aca="false">O999*24*60</f>
        <v>265</v>
      </c>
      <c r="Q999" s="0" t="n">
        <v>265</v>
      </c>
    </row>
    <row r="1000" customFormat="false" ht="12.75" hidden="false" customHeight="true" outlineLevel="0" collapsed="false">
      <c r="A1000" s="12" t="n">
        <v>8488</v>
      </c>
      <c r="B1000" s="12" t="n">
        <v>101581</v>
      </c>
      <c r="C1000" s="13" t="n">
        <v>37551</v>
      </c>
      <c r="D1000" s="14" t="n">
        <v>0.683611111111111</v>
      </c>
      <c r="E1000" s="13" t="n">
        <v>37551</v>
      </c>
      <c r="F1000" s="14" t="n">
        <v>0.758564814814815</v>
      </c>
      <c r="G1000" s="15" t="n">
        <v>37551.6833333333</v>
      </c>
      <c r="H1000" s="15" t="n">
        <v>37551.7583333333</v>
      </c>
      <c r="I1000" s="16" t="n">
        <v>0.0743055555555556</v>
      </c>
      <c r="J1000" s="12" t="n">
        <f aca="false">HOUR(D1000)</f>
        <v>16</v>
      </c>
      <c r="K1000" s="0" t="s">
        <v>22</v>
      </c>
      <c r="L1000" s="17" t="n">
        <f aca="false">MAX(D1000-D999,0)</f>
        <v>0.000555555555555531</v>
      </c>
      <c r="M1000" s="4" t="n">
        <f aca="false">L1000*60*24</f>
        <v>0.799999999999965</v>
      </c>
      <c r="N1000" s="4" t="n">
        <v>0.799999999999965</v>
      </c>
      <c r="O1000" s="4" t="n">
        <f aca="false">I1000</f>
        <v>0.0743055555555556</v>
      </c>
      <c r="P1000" s="0" t="n">
        <f aca="false">O1000*24*60</f>
        <v>107</v>
      </c>
      <c r="Q1000" s="0" t="n">
        <v>107</v>
      </c>
    </row>
    <row r="1001" customFormat="false" ht="12.75" hidden="false" customHeight="true" outlineLevel="0" collapsed="false">
      <c r="A1001" s="12" t="n">
        <v>9016</v>
      </c>
      <c r="B1001" s="12" t="n">
        <v>101520</v>
      </c>
      <c r="C1001" s="13" t="n">
        <v>37551</v>
      </c>
      <c r="D1001" s="14" t="n">
        <v>0.687037037037037</v>
      </c>
      <c r="E1001" s="13" t="n">
        <v>37551</v>
      </c>
      <c r="F1001" s="14" t="n">
        <v>0.776574074074074</v>
      </c>
      <c r="G1001" s="15" t="n">
        <v>37551.6868055556</v>
      </c>
      <c r="H1001" s="15" t="n">
        <v>37551.7763888889</v>
      </c>
      <c r="I1001" s="16" t="n">
        <v>0.0888888888888889</v>
      </c>
      <c r="J1001" s="12" t="n">
        <f aca="false">HOUR(D1001)</f>
        <v>16</v>
      </c>
      <c r="K1001" s="0" t="s">
        <v>22</v>
      </c>
      <c r="L1001" s="17" t="n">
        <f aca="false">MAX(D1001-D1000,0)</f>
        <v>0.00342592592592594</v>
      </c>
      <c r="M1001" s="4" t="n">
        <f aca="false">L1001*60*24</f>
        <v>4.93333333333336</v>
      </c>
      <c r="N1001" s="4" t="n">
        <v>4.93333333333336</v>
      </c>
      <c r="O1001" s="4" t="n">
        <f aca="false">I1001</f>
        <v>0.0888888888888889</v>
      </c>
      <c r="P1001" s="0" t="n">
        <f aca="false">O1001*24*60</f>
        <v>128</v>
      </c>
      <c r="Q1001" s="0" t="n">
        <v>128</v>
      </c>
    </row>
    <row r="1002" customFormat="false" ht="12.75" hidden="false" customHeight="true" outlineLevel="0" collapsed="false">
      <c r="A1002" s="12" t="n">
        <v>7559</v>
      </c>
      <c r="B1002" s="12" t="n">
        <v>101608</v>
      </c>
      <c r="C1002" s="13" t="n">
        <v>37551</v>
      </c>
      <c r="D1002" s="14" t="n">
        <v>0.6925</v>
      </c>
      <c r="E1002" s="13" t="n">
        <v>37551</v>
      </c>
      <c r="F1002" s="14" t="n">
        <v>0.741215277777778</v>
      </c>
      <c r="G1002" s="15" t="n">
        <v>37551.6923611111</v>
      </c>
      <c r="H1002" s="15" t="n">
        <v>37551.7409722222</v>
      </c>
      <c r="I1002" s="16" t="n">
        <v>0.0486111111111111</v>
      </c>
      <c r="J1002" s="12" t="n">
        <f aca="false">HOUR(D1002)</f>
        <v>16</v>
      </c>
      <c r="K1002" s="0" t="s">
        <v>22</v>
      </c>
      <c r="L1002" s="17" t="n">
        <f aca="false">MAX(D1002-D1001,0)</f>
        <v>0.005462962962963</v>
      </c>
      <c r="M1002" s="4" t="n">
        <f aca="false">L1002*60*24</f>
        <v>7.86666666666672</v>
      </c>
      <c r="N1002" s="4" t="n">
        <v>7.86666666666672</v>
      </c>
      <c r="O1002" s="4" t="n">
        <f aca="false">I1002</f>
        <v>0.0486111111111111</v>
      </c>
      <c r="P1002" s="0" t="n">
        <f aca="false">O1002*24*60</f>
        <v>70</v>
      </c>
      <c r="Q1002" s="0" t="n">
        <v>70</v>
      </c>
    </row>
    <row r="1003" customFormat="false" ht="12.75" hidden="false" customHeight="true" outlineLevel="0" collapsed="false">
      <c r="A1003" s="12" t="n">
        <v>7196</v>
      </c>
      <c r="B1003" s="12" t="n">
        <v>101588</v>
      </c>
      <c r="C1003" s="13" t="n">
        <v>37551</v>
      </c>
      <c r="D1003" s="14" t="n">
        <v>0.70568287037037</v>
      </c>
      <c r="E1003" s="13" t="n">
        <v>37551</v>
      </c>
      <c r="F1003" s="14" t="n">
        <v>0.73431712962963</v>
      </c>
      <c r="G1003" s="15" t="n">
        <v>37551.7055555556</v>
      </c>
      <c r="H1003" s="15" t="n">
        <v>37551.7340277778</v>
      </c>
      <c r="I1003" s="16" t="n">
        <v>0.0284722222222222</v>
      </c>
      <c r="J1003" s="12" t="n">
        <f aca="false">HOUR(D1003)</f>
        <v>16</v>
      </c>
      <c r="K1003" s="0" t="s">
        <v>22</v>
      </c>
      <c r="L1003" s="17" t="n">
        <f aca="false">MAX(D1003-D1002,0)</f>
        <v>0.0131828703703704</v>
      </c>
      <c r="M1003" s="4" t="n">
        <f aca="false">L1003*60*24</f>
        <v>18.9833333333333</v>
      </c>
      <c r="N1003" s="4" t="n">
        <v>18.9833333333333</v>
      </c>
      <c r="O1003" s="4" t="n">
        <f aca="false">I1003</f>
        <v>0.0284722222222222</v>
      </c>
      <c r="P1003" s="0" t="n">
        <f aca="false">O1003*24*60</f>
        <v>41</v>
      </c>
      <c r="Q1003" s="0" t="n">
        <v>41</v>
      </c>
    </row>
    <row r="1004" customFormat="false" ht="12.75" hidden="false" customHeight="true" outlineLevel="0" collapsed="false">
      <c r="A1004" s="12" t="n">
        <v>12214</v>
      </c>
      <c r="B1004" s="12" t="n">
        <v>101591</v>
      </c>
      <c r="C1004" s="13" t="n">
        <v>37551</v>
      </c>
      <c r="D1004" s="14" t="n">
        <v>0.735416666666667</v>
      </c>
      <c r="E1004" s="13" t="n">
        <v>37551</v>
      </c>
      <c r="F1004" s="14" t="n">
        <v>0.900625</v>
      </c>
      <c r="G1004" s="15" t="n">
        <v>37551.7354166667</v>
      </c>
      <c r="H1004" s="15" t="n">
        <v>37551.9</v>
      </c>
      <c r="I1004" s="16" t="n">
        <v>0.164583333333333</v>
      </c>
      <c r="J1004" s="12" t="n">
        <f aca="false">HOUR(D1004)</f>
        <v>17</v>
      </c>
      <c r="K1004" s="0" t="s">
        <v>22</v>
      </c>
      <c r="L1004" s="17" t="n">
        <f aca="false">MAX(D1004-D1003,0)</f>
        <v>0.0297337962962964</v>
      </c>
      <c r="M1004" s="4" t="n">
        <f aca="false">L1004*60*24</f>
        <v>42.8166666666668</v>
      </c>
      <c r="N1004" s="4" t="n">
        <v>42.8166666666668</v>
      </c>
      <c r="O1004" s="4" t="n">
        <f aca="false">I1004</f>
        <v>0.164583333333333</v>
      </c>
      <c r="P1004" s="0" t="n">
        <f aca="false">O1004*24*60</f>
        <v>237</v>
      </c>
      <c r="Q1004" s="0" t="n">
        <v>237</v>
      </c>
    </row>
    <row r="1005" customFormat="false" ht="12.75" hidden="false" customHeight="true" outlineLevel="0" collapsed="false">
      <c r="A1005" s="12" t="n">
        <v>6876</v>
      </c>
      <c r="B1005" s="12" t="n">
        <v>101595</v>
      </c>
      <c r="C1005" s="13" t="n">
        <v>37551</v>
      </c>
      <c r="D1005" s="14" t="n">
        <v>0.751886574074074</v>
      </c>
      <c r="E1005" s="13" t="n">
        <v>37551</v>
      </c>
      <c r="F1005" s="14" t="n">
        <v>0.761006944444445</v>
      </c>
      <c r="G1005" s="15" t="n">
        <v>37551.7513888889</v>
      </c>
      <c r="H1005" s="15" t="n">
        <v>37551.7604166667</v>
      </c>
      <c r="I1005" s="16" t="n">
        <v>0.00902777777777778</v>
      </c>
      <c r="J1005" s="12" t="n">
        <f aca="false">HOUR(D1005)</f>
        <v>18</v>
      </c>
      <c r="K1005" s="0" t="s">
        <v>22</v>
      </c>
      <c r="L1005" s="17" t="n">
        <f aca="false">MAX(D1005-D1004,0)</f>
        <v>0.0164699074074074</v>
      </c>
      <c r="M1005" s="4" t="n">
        <f aca="false">L1005*60*24</f>
        <v>23.7166666666666</v>
      </c>
      <c r="N1005" s="4" t="n">
        <v>23.7166666666666</v>
      </c>
      <c r="O1005" s="4" t="n">
        <f aca="false">I1005</f>
        <v>0.00902777777777778</v>
      </c>
      <c r="P1005" s="0" t="n">
        <f aca="false">O1005*24*60</f>
        <v>13</v>
      </c>
      <c r="Q1005" s="0" t="n">
        <v>13</v>
      </c>
    </row>
    <row r="1006" customFormat="false" ht="12.75" hidden="false" customHeight="true" outlineLevel="0" collapsed="false">
      <c r="A1006" s="12" t="n">
        <v>11125</v>
      </c>
      <c r="B1006" s="12" t="n">
        <v>101587</v>
      </c>
      <c r="C1006" s="13" t="n">
        <v>37551</v>
      </c>
      <c r="D1006" s="14" t="n">
        <v>0.761226851851852</v>
      </c>
      <c r="E1006" s="13" t="n">
        <v>37551</v>
      </c>
      <c r="F1006" s="14" t="n">
        <v>0.902256944444445</v>
      </c>
      <c r="G1006" s="15" t="n">
        <v>37551.7611111111</v>
      </c>
      <c r="H1006" s="15" t="n">
        <v>37551.9020833333</v>
      </c>
      <c r="I1006" s="16" t="n">
        <v>0.140972222222222</v>
      </c>
      <c r="J1006" s="12" t="n">
        <f aca="false">HOUR(D1006)</f>
        <v>18</v>
      </c>
      <c r="K1006" s="0" t="s">
        <v>22</v>
      </c>
      <c r="L1006" s="17" t="n">
        <f aca="false">MAX(D1006-D1005,0)</f>
        <v>0.0093402777777778</v>
      </c>
      <c r="M1006" s="4" t="n">
        <f aca="false">L1006*60*24</f>
        <v>13.45</v>
      </c>
      <c r="N1006" s="4" t="n">
        <v>13.45</v>
      </c>
      <c r="O1006" s="4" t="n">
        <f aca="false">I1006</f>
        <v>0.140972222222222</v>
      </c>
      <c r="P1006" s="0" t="n">
        <f aca="false">O1006*24*60</f>
        <v>203</v>
      </c>
      <c r="Q1006" s="0" t="n">
        <v>203</v>
      </c>
    </row>
    <row r="1007" customFormat="false" ht="12.75" hidden="false" customHeight="true" outlineLevel="0" collapsed="false">
      <c r="A1007" s="12" t="n">
        <v>8522</v>
      </c>
      <c r="B1007" s="12" t="n">
        <v>101595</v>
      </c>
      <c r="C1007" s="13" t="n">
        <v>37551</v>
      </c>
      <c r="D1007" s="14" t="n">
        <v>0.768391203703704</v>
      </c>
      <c r="E1007" s="13" t="n">
        <v>37551</v>
      </c>
      <c r="F1007" s="14" t="n">
        <v>0.844085648148148</v>
      </c>
      <c r="G1007" s="15" t="n">
        <v>37551.7680555556</v>
      </c>
      <c r="H1007" s="15" t="n">
        <v>37551.84375</v>
      </c>
      <c r="I1007" s="16" t="n">
        <v>0.0756944444444444</v>
      </c>
      <c r="J1007" s="12" t="n">
        <f aca="false">HOUR(D1007)</f>
        <v>18</v>
      </c>
      <c r="K1007" s="0" t="s">
        <v>22</v>
      </c>
      <c r="L1007" s="17" t="n">
        <f aca="false">MAX(D1007-D1006,0)</f>
        <v>0.00716435185185182</v>
      </c>
      <c r="M1007" s="4" t="n">
        <f aca="false">L1007*60*24</f>
        <v>10.3166666666666</v>
      </c>
      <c r="N1007" s="4" t="n">
        <v>10.3166666666666</v>
      </c>
      <c r="O1007" s="4" t="n">
        <f aca="false">I1007</f>
        <v>0.0756944444444444</v>
      </c>
      <c r="P1007" s="0" t="n">
        <f aca="false">O1007*24*60</f>
        <v>109</v>
      </c>
      <c r="Q1007" s="0" t="n">
        <v>109</v>
      </c>
    </row>
    <row r="1008" customFormat="false" ht="12.75" hidden="false" customHeight="true" outlineLevel="0" collapsed="false">
      <c r="A1008" s="12" t="n">
        <v>8101</v>
      </c>
      <c r="B1008" s="12" t="n">
        <v>101521</v>
      </c>
      <c r="C1008" s="13" t="n">
        <v>37551</v>
      </c>
      <c r="D1008" s="14" t="n">
        <v>0.797430555555556</v>
      </c>
      <c r="E1008" s="13" t="n">
        <v>37551</v>
      </c>
      <c r="F1008" s="14" t="n">
        <v>0.861319444444444</v>
      </c>
      <c r="G1008" s="15" t="n">
        <v>37551.7972222222</v>
      </c>
      <c r="H1008" s="15" t="n">
        <v>37551.8611111111</v>
      </c>
      <c r="I1008" s="16" t="n">
        <v>0.0638888888888889</v>
      </c>
      <c r="J1008" s="12" t="n">
        <f aca="false">HOUR(D1008)</f>
        <v>19</v>
      </c>
      <c r="K1008" s="0" t="s">
        <v>22</v>
      </c>
      <c r="L1008" s="17" t="n">
        <f aca="false">MAX(D1008-D1007,0)</f>
        <v>0.0290393518518518</v>
      </c>
      <c r="M1008" s="4" t="n">
        <f aca="false">L1008*60*24</f>
        <v>41.8166666666666</v>
      </c>
      <c r="N1008" s="4" t="n">
        <v>41.8166666666666</v>
      </c>
      <c r="O1008" s="4" t="n">
        <f aca="false">I1008</f>
        <v>0.0638888888888889</v>
      </c>
      <c r="P1008" s="0" t="n">
        <f aca="false">O1008*24*60</f>
        <v>92</v>
      </c>
      <c r="Q1008" s="0" t="n">
        <v>92</v>
      </c>
    </row>
    <row r="1009" customFormat="false" ht="12.75" hidden="false" customHeight="true" outlineLevel="0" collapsed="false">
      <c r="A1009" s="12" t="n">
        <v>11949</v>
      </c>
      <c r="B1009" s="12" t="n">
        <v>101518</v>
      </c>
      <c r="C1009" s="13" t="n">
        <v>37552</v>
      </c>
      <c r="D1009" s="14" t="n">
        <v>0.344791666666667</v>
      </c>
      <c r="E1009" s="13" t="n">
        <v>37552</v>
      </c>
      <c r="F1009" s="14" t="n">
        <v>0.504571759259259</v>
      </c>
      <c r="G1009" s="15" t="n">
        <v>37552.3444444445</v>
      </c>
      <c r="H1009" s="15" t="n">
        <v>37552.5041666667</v>
      </c>
      <c r="I1009" s="16" t="n">
        <v>0.159722222222222</v>
      </c>
      <c r="J1009" s="12" t="n">
        <f aca="false">HOUR(D1009)</f>
        <v>8</v>
      </c>
      <c r="K1009" s="0" t="s">
        <v>20</v>
      </c>
      <c r="L1009" s="17" t="n">
        <f aca="false">MAX(D1009-D1008,0)</f>
        <v>0</v>
      </c>
      <c r="M1009" s="4" t="n">
        <f aca="false">L1009*60*24</f>
        <v>0</v>
      </c>
      <c r="N1009" s="4" t="n">
        <v>0</v>
      </c>
    </row>
    <row r="1010" customFormat="false" ht="12.75" hidden="false" customHeight="true" outlineLevel="0" collapsed="false">
      <c r="A1010" s="12" t="n">
        <v>7220</v>
      </c>
      <c r="B1010" s="12" t="n">
        <v>101581</v>
      </c>
      <c r="C1010" s="13" t="n">
        <v>37552</v>
      </c>
      <c r="D1010" s="14" t="n">
        <v>0.370671296296296</v>
      </c>
      <c r="E1010" s="13" t="n">
        <v>37552</v>
      </c>
      <c r="F1010" s="14" t="n">
        <v>0.401053240740741</v>
      </c>
      <c r="G1010" s="15" t="n">
        <v>37552.3701388889</v>
      </c>
      <c r="H1010" s="15" t="n">
        <v>37552.4006944444</v>
      </c>
      <c r="I1010" s="16" t="n">
        <v>0.0298611111111111</v>
      </c>
      <c r="J1010" s="12" t="n">
        <f aca="false">HOUR(D1010)</f>
        <v>8</v>
      </c>
      <c r="K1010" s="0" t="s">
        <v>20</v>
      </c>
      <c r="L1010" s="17" t="n">
        <f aca="false">MAX(D1010-D1009,0)</f>
        <v>0.0258796296296296</v>
      </c>
      <c r="M1010" s="4" t="n">
        <f aca="false">L1010*60*24</f>
        <v>37.2666666666667</v>
      </c>
      <c r="N1010" s="4" t="n">
        <v>37.2666666666667</v>
      </c>
      <c r="O1010" s="4" t="n">
        <f aca="false">I1010</f>
        <v>0.0298611111111111</v>
      </c>
      <c r="P1010" s="0" t="n">
        <f aca="false">O1010*24*60</f>
        <v>43</v>
      </c>
      <c r="Q1010" s="0" t="n">
        <v>43</v>
      </c>
    </row>
    <row r="1011" customFormat="false" ht="12.75" hidden="false" customHeight="true" outlineLevel="0" collapsed="false">
      <c r="A1011" s="12" t="n">
        <v>11280</v>
      </c>
      <c r="B1011" s="12" t="n">
        <v>101521</v>
      </c>
      <c r="C1011" s="13" t="n">
        <v>37552</v>
      </c>
      <c r="D1011" s="14" t="n">
        <v>0.429837962962963</v>
      </c>
      <c r="E1011" s="13" t="n">
        <v>37552</v>
      </c>
      <c r="F1011" s="14" t="n">
        <v>0.575069444444444</v>
      </c>
      <c r="G1011" s="15" t="n">
        <v>37552.4291666667</v>
      </c>
      <c r="H1011" s="15" t="n">
        <v>37552.575</v>
      </c>
      <c r="I1011" s="16" t="n">
        <v>0.145138888888889</v>
      </c>
      <c r="J1011" s="12" t="n">
        <f aca="false">HOUR(D1011)</f>
        <v>10</v>
      </c>
      <c r="K1011" s="0" t="s">
        <v>20</v>
      </c>
      <c r="L1011" s="17" t="n">
        <f aca="false">MAX(D1011-D1010,0)</f>
        <v>0.0591666666666666</v>
      </c>
      <c r="M1011" s="4" t="n">
        <f aca="false">L1011*60*24</f>
        <v>85.2</v>
      </c>
      <c r="N1011" s="4" t="n">
        <v>85.2</v>
      </c>
      <c r="O1011" s="4" t="n">
        <f aca="false">I1011</f>
        <v>0.145138888888889</v>
      </c>
      <c r="P1011" s="0" t="n">
        <f aca="false">O1011*24*60</f>
        <v>209</v>
      </c>
      <c r="Q1011" s="0" t="n">
        <v>209</v>
      </c>
    </row>
    <row r="1012" customFormat="false" ht="12.75" hidden="false" customHeight="true" outlineLevel="0" collapsed="false">
      <c r="A1012" s="12" t="n">
        <v>9853</v>
      </c>
      <c r="B1012" s="12" t="n">
        <v>101517</v>
      </c>
      <c r="C1012" s="13" t="n">
        <v>37552</v>
      </c>
      <c r="D1012" s="14" t="n">
        <v>0.43625</v>
      </c>
      <c r="E1012" s="13" t="n">
        <v>37552</v>
      </c>
      <c r="F1012" s="14" t="n">
        <v>0.549525462962963</v>
      </c>
      <c r="G1012" s="15" t="n">
        <v>37552.4361111111</v>
      </c>
      <c r="H1012" s="15" t="n">
        <v>37552.5493055556</v>
      </c>
      <c r="I1012" s="16" t="n">
        <v>0.113194444444444</v>
      </c>
      <c r="J1012" s="12" t="n">
        <f aca="false">HOUR(D1012)</f>
        <v>10</v>
      </c>
      <c r="K1012" s="0" t="s">
        <v>20</v>
      </c>
      <c r="L1012" s="17" t="n">
        <f aca="false">MAX(D1012-D1011,0)</f>
        <v>0.00641203703703708</v>
      </c>
      <c r="M1012" s="4" t="n">
        <f aca="false">L1012*60*24</f>
        <v>9.23333333333339</v>
      </c>
      <c r="N1012" s="4" t="n">
        <v>9.23333333333339</v>
      </c>
      <c r="O1012" s="4" t="n">
        <f aca="false">I1012</f>
        <v>0.113194444444444</v>
      </c>
      <c r="P1012" s="0" t="n">
        <f aca="false">O1012*24*60</f>
        <v>163</v>
      </c>
      <c r="Q1012" s="0" t="n">
        <v>163</v>
      </c>
    </row>
    <row r="1013" customFormat="false" ht="12.75" hidden="false" customHeight="true" outlineLevel="0" collapsed="false">
      <c r="A1013" s="12" t="n">
        <v>9783</v>
      </c>
      <c r="B1013" s="12" t="n">
        <v>101518</v>
      </c>
      <c r="C1013" s="13" t="n">
        <v>37552</v>
      </c>
      <c r="D1013" s="14" t="n">
        <v>0.505636574074074</v>
      </c>
      <c r="E1013" s="13" t="n">
        <v>37552</v>
      </c>
      <c r="F1013" s="14" t="n">
        <v>0.617407407407407</v>
      </c>
      <c r="G1013" s="15" t="n">
        <v>37552.5055555556</v>
      </c>
      <c r="H1013" s="15" t="n">
        <v>37552.6173611111</v>
      </c>
      <c r="I1013" s="16" t="n">
        <v>0.111111111111111</v>
      </c>
      <c r="J1013" s="12" t="n">
        <f aca="false">HOUR(D1013)</f>
        <v>12</v>
      </c>
      <c r="K1013" s="0" t="s">
        <v>20</v>
      </c>
      <c r="L1013" s="17" t="n">
        <f aca="false">MAX(D1013-D1012,0)</f>
        <v>0.069386574074074</v>
      </c>
      <c r="M1013" s="4" t="n">
        <f aca="false">L1013*60*24</f>
        <v>99.9166666666666</v>
      </c>
      <c r="N1013" s="4" t="n">
        <v>99.9166666666666</v>
      </c>
      <c r="O1013" s="4" t="n">
        <f aca="false">I1013</f>
        <v>0.111111111111111</v>
      </c>
      <c r="P1013" s="0" t="n">
        <f aca="false">O1013*24*60</f>
        <v>160</v>
      </c>
      <c r="Q1013" s="0" t="n">
        <v>160</v>
      </c>
    </row>
    <row r="1014" customFormat="false" ht="12.75" hidden="false" customHeight="true" outlineLevel="0" collapsed="false">
      <c r="A1014" s="12" t="n">
        <v>9353</v>
      </c>
      <c r="B1014" s="12" t="n">
        <v>101581</v>
      </c>
      <c r="C1014" s="13" t="n">
        <v>37552</v>
      </c>
      <c r="D1014" s="14" t="n">
        <v>0.528009259259259</v>
      </c>
      <c r="E1014" s="13" t="n">
        <v>37552</v>
      </c>
      <c r="F1014" s="14" t="n">
        <v>0.627685185185185</v>
      </c>
      <c r="G1014" s="15" t="n">
        <v>37552.5277777778</v>
      </c>
      <c r="H1014" s="15" t="n">
        <v>37552.6270833333</v>
      </c>
      <c r="I1014" s="16" t="n">
        <v>0.0993055555555556</v>
      </c>
      <c r="J1014" s="12" t="n">
        <f aca="false">HOUR(D1014)</f>
        <v>12</v>
      </c>
      <c r="K1014" s="0" t="s">
        <v>20</v>
      </c>
      <c r="L1014" s="17" t="n">
        <f aca="false">MAX(D1014-D1013,0)</f>
        <v>0.0223726851851852</v>
      </c>
      <c r="M1014" s="4" t="n">
        <f aca="false">L1014*60*24</f>
        <v>32.2166666666667</v>
      </c>
      <c r="N1014" s="4" t="n">
        <v>32.2166666666667</v>
      </c>
      <c r="O1014" s="4" t="n">
        <f aca="false">I1014</f>
        <v>0.0993055555555556</v>
      </c>
      <c r="P1014" s="0" t="n">
        <f aca="false">O1014*24*60</f>
        <v>143</v>
      </c>
      <c r="Q1014" s="0" t="n">
        <v>143</v>
      </c>
    </row>
    <row r="1015" customFormat="false" ht="12.75" hidden="false" customHeight="true" outlineLevel="0" collapsed="false">
      <c r="A1015" s="12" t="n">
        <v>11872</v>
      </c>
      <c r="B1015" s="12" t="n">
        <v>101517</v>
      </c>
      <c r="C1015" s="13" t="n">
        <v>37552</v>
      </c>
      <c r="D1015" s="14" t="n">
        <v>0.549849537037037</v>
      </c>
      <c r="E1015" s="13" t="n">
        <v>37552</v>
      </c>
      <c r="F1015" s="14" t="n">
        <v>0.708032407407407</v>
      </c>
      <c r="G1015" s="15" t="n">
        <v>37552.5493055556</v>
      </c>
      <c r="H1015" s="15" t="n">
        <v>37552.7076388889</v>
      </c>
      <c r="I1015" s="16" t="n">
        <v>0.157638888888889</v>
      </c>
      <c r="J1015" s="12" t="n">
        <f aca="false">HOUR(D1015)</f>
        <v>13</v>
      </c>
      <c r="K1015" s="0" t="s">
        <v>20</v>
      </c>
      <c r="L1015" s="17" t="n">
        <f aca="false">MAX(D1015-D1014,0)</f>
        <v>0.0218402777777778</v>
      </c>
      <c r="M1015" s="4" t="n">
        <f aca="false">L1015*60*24</f>
        <v>31.45</v>
      </c>
      <c r="N1015" s="4" t="n">
        <v>31.45</v>
      </c>
      <c r="O1015" s="4" t="n">
        <f aca="false">I1015</f>
        <v>0.157638888888889</v>
      </c>
      <c r="P1015" s="0" t="n">
        <f aca="false">O1015*24*60</f>
        <v>227</v>
      </c>
      <c r="Q1015" s="0" t="n">
        <v>227</v>
      </c>
    </row>
    <row r="1016" customFormat="false" ht="12.75" hidden="false" customHeight="true" outlineLevel="0" collapsed="false">
      <c r="A1016" s="12" t="n">
        <v>12605</v>
      </c>
      <c r="B1016" s="12" t="n">
        <v>101576</v>
      </c>
      <c r="C1016" s="13" t="n">
        <v>37552</v>
      </c>
      <c r="D1016" s="14" t="n">
        <v>0.574652777777778</v>
      </c>
      <c r="E1016" s="13" t="n">
        <v>37552</v>
      </c>
      <c r="F1016" s="14" t="n">
        <v>0.751724537037037</v>
      </c>
      <c r="G1016" s="15" t="n">
        <v>37552.5743055556</v>
      </c>
      <c r="H1016" s="15" t="n">
        <v>37552.7513888889</v>
      </c>
      <c r="I1016" s="16" t="n">
        <v>0.176388888888889</v>
      </c>
      <c r="J1016" s="12" t="n">
        <f aca="false">HOUR(D1016)</f>
        <v>13</v>
      </c>
      <c r="K1016" s="0" t="s">
        <v>20</v>
      </c>
      <c r="L1016" s="17" t="n">
        <f aca="false">MAX(D1016-D1015,0)</f>
        <v>0.0248032407407408</v>
      </c>
      <c r="M1016" s="4" t="n">
        <f aca="false">L1016*60*24</f>
        <v>35.7166666666668</v>
      </c>
      <c r="N1016" s="4" t="n">
        <v>35.7166666666668</v>
      </c>
      <c r="O1016" s="4" t="n">
        <f aca="false">I1016</f>
        <v>0.176388888888889</v>
      </c>
      <c r="P1016" s="0" t="n">
        <f aca="false">O1016*24*60</f>
        <v>254</v>
      </c>
      <c r="Q1016" s="0" t="n">
        <v>254</v>
      </c>
    </row>
    <row r="1017" customFormat="false" ht="12.75" hidden="false" customHeight="true" outlineLevel="0" collapsed="false">
      <c r="A1017" s="12" t="n">
        <v>10519</v>
      </c>
      <c r="B1017" s="12" t="n">
        <v>101521</v>
      </c>
      <c r="C1017" s="13" t="n">
        <v>37552</v>
      </c>
      <c r="D1017" s="14" t="n">
        <v>0.575416666666667</v>
      </c>
      <c r="E1017" s="13" t="n">
        <v>37552</v>
      </c>
      <c r="F1017" s="14" t="n">
        <v>0.703194444444445</v>
      </c>
      <c r="G1017" s="15" t="n">
        <v>37552.575</v>
      </c>
      <c r="H1017" s="15" t="n">
        <v>37552.7027777778</v>
      </c>
      <c r="I1017" s="16" t="n">
        <v>0.127777777777778</v>
      </c>
      <c r="J1017" s="12" t="n">
        <f aca="false">HOUR(D1017)</f>
        <v>13</v>
      </c>
      <c r="K1017" s="0" t="s">
        <v>20</v>
      </c>
      <c r="L1017" s="17" t="n">
        <f aca="false">MAX(D1017-D1016,0)</f>
        <v>0.000763888888888897</v>
      </c>
      <c r="M1017" s="4" t="n">
        <f aca="false">L1017*60*24</f>
        <v>1.10000000000001</v>
      </c>
      <c r="N1017" s="4" t="n">
        <v>1.10000000000001</v>
      </c>
      <c r="O1017" s="4" t="n">
        <f aca="false">I1017</f>
        <v>0.127777777777778</v>
      </c>
      <c r="P1017" s="0" t="n">
        <f aca="false">O1017*24*60</f>
        <v>184</v>
      </c>
      <c r="Q1017" s="0" t="n">
        <v>184</v>
      </c>
    </row>
    <row r="1018" customFormat="false" ht="12.75" hidden="false" customHeight="true" outlineLevel="0" collapsed="false">
      <c r="A1018" s="12" t="n">
        <v>10388</v>
      </c>
      <c r="B1018" s="12" t="n">
        <v>101574</v>
      </c>
      <c r="C1018" s="13" t="n">
        <v>37552</v>
      </c>
      <c r="D1018" s="14" t="n">
        <v>0.624768518518519</v>
      </c>
      <c r="E1018" s="13" t="n">
        <v>37552</v>
      </c>
      <c r="F1018" s="14" t="n">
        <v>0.749733796296296</v>
      </c>
      <c r="G1018" s="15" t="n">
        <v>37552.6243055556</v>
      </c>
      <c r="H1018" s="15" t="n">
        <v>37552.7493055556</v>
      </c>
      <c r="I1018" s="16" t="n">
        <v>0.125</v>
      </c>
      <c r="J1018" s="12" t="n">
        <f aca="false">HOUR(D1018)</f>
        <v>14</v>
      </c>
      <c r="K1018" s="0" t="s">
        <v>20</v>
      </c>
      <c r="L1018" s="17" t="n">
        <f aca="false">MAX(D1018-D1017,0)</f>
        <v>0.0493518518518519</v>
      </c>
      <c r="M1018" s="4" t="n">
        <f aca="false">L1018*60*24</f>
        <v>71.0666666666667</v>
      </c>
      <c r="N1018" s="4" t="n">
        <v>71.0666666666667</v>
      </c>
      <c r="O1018" s="4" t="n">
        <f aca="false">I1018</f>
        <v>0.125</v>
      </c>
      <c r="P1018" s="0" t="n">
        <f aca="false">O1018*24*60</f>
        <v>180</v>
      </c>
      <c r="Q1018" s="0" t="n">
        <v>180</v>
      </c>
    </row>
    <row r="1019" customFormat="false" ht="12.75" hidden="false" customHeight="true" outlineLevel="0" collapsed="false">
      <c r="A1019" s="12" t="n">
        <v>11089</v>
      </c>
      <c r="B1019" s="12" t="n">
        <v>101581</v>
      </c>
      <c r="C1019" s="13" t="n">
        <v>37552</v>
      </c>
      <c r="D1019" s="14" t="n">
        <v>0.645185185185185</v>
      </c>
      <c r="E1019" s="13" t="n">
        <v>37552</v>
      </c>
      <c r="F1019" s="14" t="n">
        <v>0.785462962962963</v>
      </c>
      <c r="G1019" s="15" t="n">
        <v>37552.6451388889</v>
      </c>
      <c r="H1019" s="15" t="n">
        <v>37552.7854166667</v>
      </c>
      <c r="I1019" s="16" t="n">
        <v>0.140277777777778</v>
      </c>
      <c r="J1019" s="12" t="n">
        <f aca="false">HOUR(D1019)</f>
        <v>15</v>
      </c>
      <c r="K1019" s="0" t="s">
        <v>20</v>
      </c>
      <c r="L1019" s="17" t="n">
        <f aca="false">MAX(D1019-D1018,0)</f>
        <v>0.0204166666666666</v>
      </c>
      <c r="M1019" s="4" t="n">
        <f aca="false">L1019*60*24</f>
        <v>29.4</v>
      </c>
      <c r="N1019" s="4" t="n">
        <v>29.4</v>
      </c>
      <c r="O1019" s="4" t="n">
        <f aca="false">I1019</f>
        <v>0.140277777777778</v>
      </c>
      <c r="P1019" s="0" t="n">
        <f aca="false">O1019*24*60</f>
        <v>202</v>
      </c>
      <c r="Q1019" s="0" t="n">
        <v>202</v>
      </c>
    </row>
    <row r="1020" customFormat="false" ht="12.75" hidden="false" customHeight="true" outlineLevel="0" collapsed="false">
      <c r="A1020" s="12" t="n">
        <v>11078</v>
      </c>
      <c r="B1020" s="12" t="n">
        <v>101592</v>
      </c>
      <c r="C1020" s="13" t="n">
        <v>37552</v>
      </c>
      <c r="D1020" s="14" t="n">
        <v>0.65962962962963</v>
      </c>
      <c r="E1020" s="13" t="n">
        <v>37552</v>
      </c>
      <c r="F1020" s="14" t="n">
        <v>0.7996875</v>
      </c>
      <c r="G1020" s="15" t="n">
        <v>37552.6590277778</v>
      </c>
      <c r="H1020" s="15" t="n">
        <v>37552.7993055556</v>
      </c>
      <c r="I1020" s="16" t="n">
        <v>0.139583333333333</v>
      </c>
      <c r="J1020" s="12" t="n">
        <f aca="false">HOUR(D1020)</f>
        <v>15</v>
      </c>
      <c r="K1020" s="0" t="s">
        <v>20</v>
      </c>
      <c r="L1020" s="17" t="n">
        <f aca="false">MAX(D1020-D1019,0)</f>
        <v>0.0144444444444445</v>
      </c>
      <c r="M1020" s="4" t="n">
        <f aca="false">L1020*60*24</f>
        <v>20.8000000000001</v>
      </c>
      <c r="N1020" s="4" t="n">
        <v>20.8000000000001</v>
      </c>
      <c r="O1020" s="4" t="n">
        <f aca="false">I1020</f>
        <v>0.139583333333333</v>
      </c>
      <c r="P1020" s="0" t="n">
        <f aca="false">O1020*24*60</f>
        <v>201</v>
      </c>
      <c r="Q1020" s="0" t="n">
        <v>201</v>
      </c>
    </row>
    <row r="1021" customFormat="false" ht="12.75" hidden="false" customHeight="true" outlineLevel="0" collapsed="false">
      <c r="A1021" s="12" t="n">
        <v>11963</v>
      </c>
      <c r="B1021" s="12" t="n">
        <v>101595</v>
      </c>
      <c r="C1021" s="13" t="n">
        <v>37552</v>
      </c>
      <c r="D1021" s="14" t="n">
        <v>0.667407407407407</v>
      </c>
      <c r="E1021" s="13" t="n">
        <v>37552</v>
      </c>
      <c r="F1021" s="14" t="n">
        <v>0.827476851851852</v>
      </c>
      <c r="G1021" s="15" t="n">
        <v>37552.6673611111</v>
      </c>
      <c r="H1021" s="15" t="n">
        <v>37552.8270833333</v>
      </c>
      <c r="I1021" s="16" t="n">
        <v>0.159722222222222</v>
      </c>
      <c r="J1021" s="12" t="n">
        <f aca="false">HOUR(D1021)</f>
        <v>16</v>
      </c>
      <c r="K1021" s="0" t="s">
        <v>20</v>
      </c>
      <c r="L1021" s="17" t="n">
        <f aca="false">MAX(D1021-D1020,0)</f>
        <v>0.00777777777777777</v>
      </c>
      <c r="M1021" s="4" t="n">
        <f aca="false">L1021*60*24</f>
        <v>11.2</v>
      </c>
      <c r="N1021" s="4" t="n">
        <v>11.2</v>
      </c>
      <c r="O1021" s="4" t="n">
        <f aca="false">I1021</f>
        <v>0.159722222222222</v>
      </c>
      <c r="P1021" s="0" t="n">
        <f aca="false">O1021*24*60</f>
        <v>230</v>
      </c>
      <c r="Q1021" s="0" t="n">
        <v>230</v>
      </c>
    </row>
    <row r="1022" customFormat="false" ht="12.75" hidden="false" customHeight="true" outlineLevel="0" collapsed="false">
      <c r="A1022" s="12" t="n">
        <v>10596</v>
      </c>
      <c r="B1022" s="12" t="n">
        <v>101518</v>
      </c>
      <c r="C1022" s="13" t="n">
        <v>37552</v>
      </c>
      <c r="D1022" s="14" t="n">
        <v>0.679351851851852</v>
      </c>
      <c r="E1022" s="13" t="n">
        <v>37552</v>
      </c>
      <c r="F1022" s="14" t="n">
        <v>0.808726851851852</v>
      </c>
      <c r="G1022" s="15" t="n">
        <v>37552.6791666667</v>
      </c>
      <c r="H1022" s="15" t="n">
        <v>37552.8083333333</v>
      </c>
      <c r="I1022" s="16" t="n">
        <v>0.129166666666667</v>
      </c>
      <c r="J1022" s="12" t="n">
        <f aca="false">HOUR(D1022)</f>
        <v>16</v>
      </c>
      <c r="K1022" s="0" t="s">
        <v>20</v>
      </c>
      <c r="L1022" s="17" t="n">
        <f aca="false">MAX(D1022-D1021,0)</f>
        <v>0.0119444444444444</v>
      </c>
      <c r="M1022" s="4" t="n">
        <f aca="false">L1022*60*24</f>
        <v>17.2</v>
      </c>
      <c r="N1022" s="4" t="n">
        <v>17.2</v>
      </c>
      <c r="O1022" s="4" t="n">
        <f aca="false">I1022</f>
        <v>0.129166666666667</v>
      </c>
      <c r="P1022" s="0" t="n">
        <f aca="false">O1022*24*60</f>
        <v>186</v>
      </c>
      <c r="Q1022" s="0" t="n">
        <v>186</v>
      </c>
    </row>
    <row r="1023" customFormat="false" ht="12.75" hidden="false" customHeight="true" outlineLevel="0" collapsed="false">
      <c r="A1023" s="12" t="n">
        <v>7426</v>
      </c>
      <c r="B1023" s="12" t="n">
        <v>101582</v>
      </c>
      <c r="C1023" s="13" t="n">
        <v>37552</v>
      </c>
      <c r="D1023" s="14" t="n">
        <v>0.68244212962963</v>
      </c>
      <c r="E1023" s="13" t="n">
        <v>37552</v>
      </c>
      <c r="F1023" s="14" t="n">
        <v>0.725590277777778</v>
      </c>
      <c r="G1023" s="15" t="n">
        <v>37552.6819444444</v>
      </c>
      <c r="H1023" s="15" t="n">
        <v>37552.725</v>
      </c>
      <c r="I1023" s="16" t="n">
        <v>0.0430555555555556</v>
      </c>
      <c r="J1023" s="12" t="n">
        <f aca="false">HOUR(D1023)</f>
        <v>16</v>
      </c>
      <c r="K1023" s="0" t="s">
        <v>20</v>
      </c>
      <c r="L1023" s="17" t="n">
        <f aca="false">MAX(D1023-D1022,0)</f>
        <v>0.00309027777777771</v>
      </c>
      <c r="M1023" s="4" t="n">
        <f aca="false">L1023*60*24</f>
        <v>4.4499999999999</v>
      </c>
      <c r="N1023" s="4" t="n">
        <v>4.4499999999999</v>
      </c>
      <c r="O1023" s="4" t="n">
        <f aca="false">I1023</f>
        <v>0.0430555555555556</v>
      </c>
      <c r="P1023" s="0" t="n">
        <f aca="false">O1023*24*60</f>
        <v>62</v>
      </c>
      <c r="Q1023" s="0" t="n">
        <v>62</v>
      </c>
    </row>
    <row r="1024" customFormat="false" ht="12.75" hidden="false" customHeight="true" outlineLevel="0" collapsed="false">
      <c r="A1024" s="12" t="n">
        <v>8508</v>
      </c>
      <c r="B1024" s="12" t="n">
        <v>101583</v>
      </c>
      <c r="C1024" s="13" t="n">
        <v>37552</v>
      </c>
      <c r="D1024" s="14" t="n">
        <v>0.687766203703704</v>
      </c>
      <c r="E1024" s="13" t="n">
        <v>37552</v>
      </c>
      <c r="F1024" s="14" t="n">
        <v>0.763206018518519</v>
      </c>
      <c r="G1024" s="15" t="n">
        <v>37552.6875</v>
      </c>
      <c r="H1024" s="15" t="n">
        <v>37552.7631944444</v>
      </c>
      <c r="I1024" s="16" t="n">
        <v>0.075</v>
      </c>
      <c r="J1024" s="12" t="n">
        <f aca="false">HOUR(D1024)</f>
        <v>16</v>
      </c>
      <c r="K1024" s="0" t="s">
        <v>20</v>
      </c>
      <c r="L1024" s="17" t="n">
        <f aca="false">MAX(D1024-D1023,0)</f>
        <v>0.00532407407407409</v>
      </c>
      <c r="M1024" s="4" t="n">
        <f aca="false">L1024*60*24</f>
        <v>7.66666666666669</v>
      </c>
      <c r="N1024" s="4" t="n">
        <v>7.66666666666669</v>
      </c>
      <c r="O1024" s="4" t="n">
        <f aca="false">I1024</f>
        <v>0.075</v>
      </c>
      <c r="P1024" s="0" t="n">
        <f aca="false">O1024*24*60</f>
        <v>108</v>
      </c>
      <c r="Q1024" s="0" t="n">
        <v>108</v>
      </c>
    </row>
    <row r="1025" customFormat="false" ht="12.75" hidden="false" customHeight="true" outlineLevel="0" collapsed="false">
      <c r="A1025" s="12" t="n">
        <v>9950</v>
      </c>
      <c r="B1025" s="12" t="n">
        <v>101585</v>
      </c>
      <c r="C1025" s="13" t="n">
        <v>37552</v>
      </c>
      <c r="D1025" s="14" t="n">
        <v>0.735902777777778</v>
      </c>
      <c r="E1025" s="13" t="n">
        <v>37552</v>
      </c>
      <c r="F1025" s="14" t="n">
        <v>0.851701388888889</v>
      </c>
      <c r="G1025" s="15" t="n">
        <v>37552.7354166667</v>
      </c>
      <c r="H1025" s="15" t="n">
        <v>37552.8513888889</v>
      </c>
      <c r="I1025" s="16" t="n">
        <v>0.115277777777778</v>
      </c>
      <c r="J1025" s="12" t="n">
        <f aca="false">HOUR(D1025)</f>
        <v>17</v>
      </c>
      <c r="K1025" s="0" t="s">
        <v>20</v>
      </c>
      <c r="L1025" s="17" t="n">
        <f aca="false">MAX(D1025-D1024,0)</f>
        <v>0.0481365740740741</v>
      </c>
      <c r="M1025" s="4" t="n">
        <f aca="false">L1025*60*24</f>
        <v>69.3166666666667</v>
      </c>
      <c r="N1025" s="4" t="n">
        <v>69.3166666666667</v>
      </c>
      <c r="O1025" s="4" t="n">
        <f aca="false">I1025</f>
        <v>0.115277777777778</v>
      </c>
      <c r="P1025" s="0" t="n">
        <f aca="false">O1025*24*60</f>
        <v>166</v>
      </c>
      <c r="Q1025" s="0" t="n">
        <v>166</v>
      </c>
    </row>
    <row r="1026" customFormat="false" ht="12.75" hidden="false" customHeight="true" outlineLevel="0" collapsed="false">
      <c r="A1026" s="12" t="n">
        <v>10599</v>
      </c>
      <c r="B1026" s="12" t="n">
        <v>101582</v>
      </c>
      <c r="C1026" s="13" t="n">
        <v>37552</v>
      </c>
      <c r="D1026" s="14" t="n">
        <v>0.740115740740741</v>
      </c>
      <c r="E1026" s="13" t="n">
        <v>37552</v>
      </c>
      <c r="F1026" s="14" t="n">
        <v>0.869513888888889</v>
      </c>
      <c r="G1026" s="15" t="n">
        <v>37552.7395833333</v>
      </c>
      <c r="H1026" s="15" t="n">
        <v>37552.8694444444</v>
      </c>
      <c r="I1026" s="16" t="n">
        <v>0.129166666666667</v>
      </c>
      <c r="J1026" s="12" t="n">
        <f aca="false">HOUR(D1026)</f>
        <v>17</v>
      </c>
      <c r="K1026" s="0" t="s">
        <v>20</v>
      </c>
      <c r="L1026" s="17" t="n">
        <f aca="false">MAX(D1026-D1025,0)</f>
        <v>0.00421296296296292</v>
      </c>
      <c r="M1026" s="4" t="n">
        <f aca="false">L1026*60*24</f>
        <v>6.0666666666666</v>
      </c>
      <c r="N1026" s="4" t="n">
        <v>6.0666666666666</v>
      </c>
      <c r="O1026" s="4" t="n">
        <f aca="false">I1026</f>
        <v>0.129166666666667</v>
      </c>
      <c r="P1026" s="0" t="n">
        <f aca="false">O1026*24*60</f>
        <v>186</v>
      </c>
      <c r="Q1026" s="0" t="n">
        <v>186</v>
      </c>
    </row>
    <row r="1027" customFormat="false" ht="12.75" hidden="false" customHeight="true" outlineLevel="0" collapsed="false">
      <c r="A1027" s="12" t="n">
        <v>10950</v>
      </c>
      <c r="B1027" s="12" t="n">
        <v>101520</v>
      </c>
      <c r="C1027" s="13" t="n">
        <v>37552</v>
      </c>
      <c r="D1027" s="14" t="n">
        <v>0.74119212962963</v>
      </c>
      <c r="E1027" s="13" t="n">
        <v>37552</v>
      </c>
      <c r="F1027" s="14" t="n">
        <v>0.878564814814815</v>
      </c>
      <c r="G1027" s="15" t="n">
        <v>37552.7409722222</v>
      </c>
      <c r="H1027" s="15" t="n">
        <v>37552.8784722222</v>
      </c>
      <c r="I1027" s="16" t="n">
        <v>0.136805555555556</v>
      </c>
      <c r="J1027" s="12" t="n">
        <f aca="false">HOUR(D1027)</f>
        <v>17</v>
      </c>
      <c r="K1027" s="0" t="s">
        <v>20</v>
      </c>
      <c r="L1027" s="17" t="n">
        <f aca="false">MAX(D1027-D1026,0)</f>
        <v>0.00107638888888895</v>
      </c>
      <c r="M1027" s="4" t="n">
        <f aca="false">L1027*60*24</f>
        <v>1.55000000000008</v>
      </c>
      <c r="N1027" s="4" t="n">
        <v>1.55000000000008</v>
      </c>
      <c r="O1027" s="4" t="n">
        <f aca="false">I1027</f>
        <v>0.136805555555556</v>
      </c>
      <c r="P1027" s="0" t="n">
        <f aca="false">O1027*24*60</f>
        <v>197</v>
      </c>
      <c r="Q1027" s="0" t="n">
        <v>197</v>
      </c>
    </row>
    <row r="1028" customFormat="false" ht="12.75" hidden="false" customHeight="true" outlineLevel="0" collapsed="false">
      <c r="A1028" s="12" t="n">
        <v>10372</v>
      </c>
      <c r="B1028" s="12" t="n">
        <v>101588</v>
      </c>
      <c r="C1028" s="13" t="n">
        <v>37552</v>
      </c>
      <c r="D1028" s="14" t="n">
        <v>0.750532407407408</v>
      </c>
      <c r="E1028" s="13" t="n">
        <v>37552</v>
      </c>
      <c r="F1028" s="14" t="n">
        <v>0.875335648148148</v>
      </c>
      <c r="G1028" s="15" t="n">
        <v>37552.75</v>
      </c>
      <c r="H1028" s="15" t="n">
        <v>37552.875</v>
      </c>
      <c r="I1028" s="16" t="n">
        <v>0.124305555555556</v>
      </c>
      <c r="J1028" s="12" t="n">
        <f aca="false">HOUR(D1028)</f>
        <v>18</v>
      </c>
      <c r="K1028" s="0" t="s">
        <v>20</v>
      </c>
      <c r="L1028" s="17" t="n">
        <f aca="false">MAX(D1028-D1027,0)</f>
        <v>0.0093402777777778</v>
      </c>
      <c r="M1028" s="4" t="n">
        <f aca="false">L1028*60*24</f>
        <v>13.45</v>
      </c>
      <c r="N1028" s="4" t="n">
        <v>13.45</v>
      </c>
      <c r="O1028" s="4" t="n">
        <f aca="false">I1028</f>
        <v>0.124305555555556</v>
      </c>
      <c r="P1028" s="0" t="n">
        <f aca="false">O1028*24*60</f>
        <v>179</v>
      </c>
      <c r="Q1028" s="0" t="n">
        <v>179</v>
      </c>
    </row>
    <row r="1029" customFormat="false" ht="12.75" hidden="false" customHeight="true" outlineLevel="0" collapsed="false">
      <c r="A1029" s="12" t="n">
        <v>11935</v>
      </c>
      <c r="B1029" s="12" t="n">
        <v>101608</v>
      </c>
      <c r="C1029" s="13" t="n">
        <v>37552</v>
      </c>
      <c r="D1029" s="14" t="n">
        <v>0.751018518518519</v>
      </c>
      <c r="E1029" s="13" t="n">
        <v>37552</v>
      </c>
      <c r="F1029" s="14" t="n">
        <v>0.910590277777778</v>
      </c>
      <c r="G1029" s="15" t="n">
        <v>37552.7506944445</v>
      </c>
      <c r="H1029" s="15" t="n">
        <v>37552.9104166667</v>
      </c>
      <c r="I1029" s="16" t="n">
        <v>0.159027777777778</v>
      </c>
      <c r="J1029" s="12" t="n">
        <f aca="false">HOUR(D1029)</f>
        <v>18</v>
      </c>
      <c r="K1029" s="0" t="s">
        <v>20</v>
      </c>
      <c r="L1029" s="17" t="n">
        <f aca="false">MAX(D1029-D1028,0)</f>
        <v>0.000486111111111076</v>
      </c>
      <c r="M1029" s="4" t="n">
        <f aca="false">L1029*60*24</f>
        <v>0.69999999999995</v>
      </c>
      <c r="N1029" s="4" t="n">
        <v>0.69999999999995</v>
      </c>
      <c r="O1029" s="4" t="n">
        <f aca="false">I1029</f>
        <v>0.159027777777778</v>
      </c>
      <c r="P1029" s="0" t="n">
        <f aca="false">O1029*24*60</f>
        <v>229</v>
      </c>
      <c r="Q1029" s="0" t="n">
        <v>229</v>
      </c>
    </row>
    <row r="1030" customFormat="false" ht="12.75" hidden="false" customHeight="true" outlineLevel="0" collapsed="false">
      <c r="A1030" s="12" t="n">
        <v>6715</v>
      </c>
      <c r="B1030" s="12" t="n">
        <v>101519</v>
      </c>
      <c r="C1030" s="13" t="n">
        <v>37552</v>
      </c>
      <c r="D1030" s="14" t="n">
        <v>0.751284722222222</v>
      </c>
      <c r="E1030" s="13" t="n">
        <v>37552</v>
      </c>
      <c r="F1030" s="14" t="n">
        <v>0.751550925925926</v>
      </c>
      <c r="G1030" s="15" t="n">
        <v>37552.7506944445</v>
      </c>
      <c r="H1030" s="15" t="n">
        <v>37552.7513888889</v>
      </c>
      <c r="I1030" s="16" t="n">
        <v>0</v>
      </c>
      <c r="J1030" s="12" t="n">
        <f aca="false">HOUR(D1030)</f>
        <v>18</v>
      </c>
      <c r="K1030" s="0" t="s">
        <v>20</v>
      </c>
      <c r="L1030" s="17" t="n">
        <f aca="false">MAX(D1030-D1029,0)</f>
        <v>0.000266203703703671</v>
      </c>
      <c r="M1030" s="4" t="n">
        <f aca="false">L1030*60*24</f>
        <v>0.383333333333287</v>
      </c>
      <c r="N1030" s="4" t="n">
        <v>0.383333333333287</v>
      </c>
      <c r="O1030" s="4" t="n">
        <f aca="false">I1030</f>
        <v>0</v>
      </c>
      <c r="P1030" s="0" t="n">
        <f aca="false">O1030*24*60</f>
        <v>0</v>
      </c>
      <c r="Q1030" s="0" t="n">
        <v>0</v>
      </c>
    </row>
    <row r="1031" customFormat="false" ht="12.75" hidden="false" customHeight="true" outlineLevel="0" collapsed="false">
      <c r="A1031" s="12" t="n">
        <v>12245</v>
      </c>
      <c r="B1031" s="12" t="n">
        <v>101576</v>
      </c>
      <c r="C1031" s="13" t="n">
        <v>37552</v>
      </c>
      <c r="D1031" s="14" t="n">
        <v>0.751909722222222</v>
      </c>
      <c r="E1031" s="13" t="n">
        <v>37552</v>
      </c>
      <c r="F1031" s="14" t="n">
        <v>0.917743055555556</v>
      </c>
      <c r="G1031" s="15" t="n">
        <v>37552.7513888889</v>
      </c>
      <c r="H1031" s="15" t="n">
        <v>37552.9173611111</v>
      </c>
      <c r="I1031" s="16" t="n">
        <v>0.165277777777778</v>
      </c>
      <c r="J1031" s="12" t="n">
        <f aca="false">HOUR(D1031)</f>
        <v>18</v>
      </c>
      <c r="K1031" s="0" t="s">
        <v>20</v>
      </c>
      <c r="L1031" s="17" t="n">
        <f aca="false">MAX(D1031-D1030,0)</f>
        <v>0.000624999999999987</v>
      </c>
      <c r="M1031" s="4" t="n">
        <f aca="false">L1031*60*24</f>
        <v>0.899999999999981</v>
      </c>
      <c r="N1031" s="4" t="n">
        <v>0.899999999999981</v>
      </c>
      <c r="O1031" s="4" t="n">
        <f aca="false">I1031</f>
        <v>0.165277777777778</v>
      </c>
      <c r="P1031" s="0" t="n">
        <f aca="false">O1031*24*60</f>
        <v>238</v>
      </c>
      <c r="Q1031" s="0" t="n">
        <v>238</v>
      </c>
    </row>
    <row r="1032" customFormat="false" ht="12.75" hidden="false" customHeight="true" outlineLevel="0" collapsed="false">
      <c r="A1032" s="12" t="n">
        <v>8723</v>
      </c>
      <c r="B1032" s="12" t="n">
        <v>101586</v>
      </c>
      <c r="C1032" s="13" t="n">
        <v>37552</v>
      </c>
      <c r="D1032" s="14" t="n">
        <v>0.752141203703704</v>
      </c>
      <c r="E1032" s="13" t="n">
        <v>37552</v>
      </c>
      <c r="F1032" s="14" t="n">
        <v>0.834618055555556</v>
      </c>
      <c r="G1032" s="15" t="n">
        <v>37552.7520833333</v>
      </c>
      <c r="H1032" s="15" t="n">
        <v>37552.8340277778</v>
      </c>
      <c r="I1032" s="16" t="n">
        <v>0.0819444444444444</v>
      </c>
      <c r="J1032" s="12" t="n">
        <f aca="false">HOUR(D1032)</f>
        <v>18</v>
      </c>
      <c r="K1032" s="0" t="s">
        <v>20</v>
      </c>
      <c r="L1032" s="17" t="n">
        <f aca="false">MAX(D1032-D1031,0)</f>
        <v>0.000231481481481555</v>
      </c>
      <c r="M1032" s="4" t="n">
        <f aca="false">L1032*60*24</f>
        <v>0.333333333333439</v>
      </c>
      <c r="N1032" s="4" t="n">
        <v>0.333333333333439</v>
      </c>
      <c r="O1032" s="4" t="n">
        <f aca="false">I1032</f>
        <v>0.0819444444444444</v>
      </c>
      <c r="P1032" s="0" t="n">
        <f aca="false">O1032*24*60</f>
        <v>118</v>
      </c>
      <c r="Q1032" s="0" t="n">
        <v>118</v>
      </c>
    </row>
    <row r="1033" customFormat="false" ht="12.75" hidden="false" customHeight="true" outlineLevel="0" collapsed="false">
      <c r="A1033" s="12" t="n">
        <v>9943</v>
      </c>
      <c r="B1033" s="12" t="n">
        <v>101516</v>
      </c>
      <c r="C1033" s="13" t="n">
        <v>37552</v>
      </c>
      <c r="D1033" s="14" t="n">
        <v>0.753506944444444</v>
      </c>
      <c r="E1033" s="13" t="n">
        <v>37552</v>
      </c>
      <c r="F1033" s="14" t="n">
        <v>0.869166666666667</v>
      </c>
      <c r="G1033" s="15" t="n">
        <v>37552.7534722222</v>
      </c>
      <c r="H1033" s="15" t="n">
        <v>37552.86875</v>
      </c>
      <c r="I1033" s="16" t="n">
        <v>0.115277777777778</v>
      </c>
      <c r="J1033" s="12" t="n">
        <f aca="false">HOUR(D1033)</f>
        <v>18</v>
      </c>
      <c r="K1033" s="0" t="s">
        <v>20</v>
      </c>
      <c r="L1033" s="17" t="n">
        <f aca="false">MAX(D1033-D1032,0)</f>
        <v>0.0013657407407407</v>
      </c>
      <c r="M1033" s="4" t="n">
        <f aca="false">L1033*60*24</f>
        <v>1.9666666666666</v>
      </c>
      <c r="N1033" s="4" t="n">
        <v>1.9666666666666</v>
      </c>
      <c r="O1033" s="4" t="n">
        <f aca="false">I1033</f>
        <v>0.115277777777778</v>
      </c>
      <c r="P1033" s="0" t="n">
        <f aca="false">O1033*24*60</f>
        <v>166</v>
      </c>
      <c r="Q1033" s="0" t="n">
        <v>166</v>
      </c>
    </row>
    <row r="1034" customFormat="false" ht="12.75" hidden="false" customHeight="true" outlineLevel="0" collapsed="false">
      <c r="A1034" s="12" t="n">
        <v>8629</v>
      </c>
      <c r="B1034" s="12" t="n">
        <v>101521</v>
      </c>
      <c r="C1034" s="13" t="n">
        <v>37552</v>
      </c>
      <c r="D1034" s="14" t="n">
        <v>0.768530092592593</v>
      </c>
      <c r="E1034" s="13" t="n">
        <v>37552</v>
      </c>
      <c r="F1034" s="14" t="n">
        <v>0.847511574074074</v>
      </c>
      <c r="G1034" s="15" t="n">
        <v>37552.7680555556</v>
      </c>
      <c r="H1034" s="15" t="n">
        <v>37552.8472222222</v>
      </c>
      <c r="I1034" s="16" t="n">
        <v>0.0784722222222222</v>
      </c>
      <c r="J1034" s="12" t="n">
        <f aca="false">HOUR(D1034)</f>
        <v>18</v>
      </c>
      <c r="K1034" s="0" t="s">
        <v>20</v>
      </c>
      <c r="L1034" s="17" t="n">
        <f aca="false">MAX(D1034-D1033,0)</f>
        <v>0.0150231481481482</v>
      </c>
      <c r="M1034" s="4" t="n">
        <f aca="false">L1034*60*24</f>
        <v>21.6333333333334</v>
      </c>
      <c r="N1034" s="4" t="n">
        <v>21.6333333333334</v>
      </c>
      <c r="O1034" s="4" t="n">
        <f aca="false">I1034</f>
        <v>0.0784722222222222</v>
      </c>
      <c r="P1034" s="0" t="n">
        <f aca="false">O1034*24*60</f>
        <v>113</v>
      </c>
      <c r="Q1034" s="0" t="n">
        <v>113</v>
      </c>
    </row>
    <row r="1035" customFormat="false" ht="12.75" hidden="false" customHeight="true" outlineLevel="0" collapsed="false">
      <c r="A1035" s="12" t="n">
        <v>8712</v>
      </c>
      <c r="B1035" s="12" t="n">
        <v>101583</v>
      </c>
      <c r="C1035" s="13" t="n">
        <v>37552</v>
      </c>
      <c r="D1035" s="14" t="n">
        <v>0.769016203703704</v>
      </c>
      <c r="E1035" s="13" t="n">
        <v>37552</v>
      </c>
      <c r="F1035" s="14" t="n">
        <v>0.850983796296296</v>
      </c>
      <c r="G1035" s="15" t="n">
        <v>37552.76875</v>
      </c>
      <c r="H1035" s="15" t="n">
        <v>37552.8506944444</v>
      </c>
      <c r="I1035" s="16" t="n">
        <v>0.0819444444444444</v>
      </c>
      <c r="J1035" s="12" t="n">
        <f aca="false">HOUR(D1035)</f>
        <v>18</v>
      </c>
      <c r="K1035" s="0" t="s">
        <v>20</v>
      </c>
      <c r="L1035" s="17" t="n">
        <f aca="false">MAX(D1035-D1034,0)</f>
        <v>0.000486111111111076</v>
      </c>
      <c r="M1035" s="4" t="n">
        <f aca="false">L1035*60*24</f>
        <v>0.69999999999995</v>
      </c>
      <c r="N1035" s="4" t="n">
        <v>0.69999999999995</v>
      </c>
      <c r="O1035" s="4" t="n">
        <f aca="false">I1035</f>
        <v>0.0819444444444444</v>
      </c>
      <c r="P1035" s="0" t="n">
        <f aca="false">O1035*24*60</f>
        <v>118</v>
      </c>
      <c r="Q1035" s="0" t="n">
        <v>118</v>
      </c>
    </row>
    <row r="1036" customFormat="false" ht="12.75" hidden="false" customHeight="true" outlineLevel="0" collapsed="false">
      <c r="A1036" s="12" t="n">
        <v>6687</v>
      </c>
      <c r="B1036" s="12" t="n">
        <v>101581</v>
      </c>
      <c r="C1036" s="13" t="n">
        <v>37552</v>
      </c>
      <c r="D1036" s="14" t="n">
        <v>0.824189814814815</v>
      </c>
      <c r="E1036" s="13" t="n">
        <v>37552</v>
      </c>
      <c r="F1036" s="14" t="n">
        <v>0.824270833333333</v>
      </c>
      <c r="G1036" s="15" t="n">
        <v>37552.8236111111</v>
      </c>
      <c r="H1036" s="15" t="n">
        <v>37552.8236111111</v>
      </c>
      <c r="I1036" s="16" t="n">
        <v>0</v>
      </c>
      <c r="J1036" s="12" t="n">
        <f aca="false">HOUR(D1036)</f>
        <v>19</v>
      </c>
      <c r="K1036" s="0" t="s">
        <v>20</v>
      </c>
      <c r="L1036" s="17" t="n">
        <f aca="false">MAX(D1036-D1035,0)</f>
        <v>0.0551736111111111</v>
      </c>
      <c r="M1036" s="4" t="n">
        <f aca="false">L1036*60*24</f>
        <v>79.45</v>
      </c>
      <c r="N1036" s="4" t="n">
        <v>79.45</v>
      </c>
      <c r="O1036" s="4" t="n">
        <f aca="false">I1036</f>
        <v>0</v>
      </c>
      <c r="P1036" s="0" t="n">
        <f aca="false">O1036*24*60</f>
        <v>0</v>
      </c>
      <c r="Q1036" s="0" t="n">
        <v>0</v>
      </c>
    </row>
    <row r="1037" customFormat="false" ht="12.75" hidden="false" customHeight="true" outlineLevel="0" collapsed="false">
      <c r="A1037" s="12" t="n">
        <v>7534</v>
      </c>
      <c r="B1037" s="12" t="n">
        <v>101518</v>
      </c>
      <c r="C1037" s="13" t="n">
        <v>37552</v>
      </c>
      <c r="D1037" s="14" t="n">
        <v>0.824560185185185</v>
      </c>
      <c r="E1037" s="13" t="n">
        <v>37552</v>
      </c>
      <c r="F1037" s="14" t="n">
        <v>0.872222222222222</v>
      </c>
      <c r="G1037" s="15" t="n">
        <v>37552.8243055556</v>
      </c>
      <c r="H1037" s="15" t="n">
        <v>37552.8722222222</v>
      </c>
      <c r="I1037" s="16" t="n">
        <v>0.0472222222222222</v>
      </c>
      <c r="J1037" s="12" t="n">
        <f aca="false">HOUR(D1037)</f>
        <v>19</v>
      </c>
      <c r="K1037" s="0" t="s">
        <v>20</v>
      </c>
      <c r="L1037" s="17" t="n">
        <f aca="false">MAX(D1037-D1036,0)</f>
        <v>0.000370370370370354</v>
      </c>
      <c r="M1037" s="4" t="n">
        <f aca="false">L1037*60*24</f>
        <v>0.53333333333331</v>
      </c>
      <c r="N1037" s="4" t="n">
        <v>0.53333333333331</v>
      </c>
      <c r="O1037" s="4" t="n">
        <f aca="false">I1037</f>
        <v>0.0472222222222222</v>
      </c>
      <c r="P1037" s="0" t="n">
        <f aca="false">O1037*24*60</f>
        <v>68</v>
      </c>
      <c r="Q1037" s="0" t="n">
        <v>68</v>
      </c>
    </row>
    <row r="1038" customFormat="false" ht="12.75" hidden="false" customHeight="true" outlineLevel="0" collapsed="false">
      <c r="A1038" s="12" t="n">
        <v>7134</v>
      </c>
      <c r="B1038" s="12" t="n">
        <v>101414</v>
      </c>
      <c r="C1038" s="13" t="n">
        <v>37552</v>
      </c>
      <c r="D1038" s="14" t="n">
        <v>0.872835648148148</v>
      </c>
      <c r="E1038" s="13" t="n">
        <v>37552</v>
      </c>
      <c r="F1038" s="14" t="n">
        <v>0.897673611111111</v>
      </c>
      <c r="G1038" s="15" t="n">
        <v>37552.8722222222</v>
      </c>
      <c r="H1038" s="15" t="n">
        <v>37552.8972222222</v>
      </c>
      <c r="I1038" s="16" t="n">
        <v>0.0243055555555556</v>
      </c>
      <c r="J1038" s="12" t="n">
        <f aca="false">HOUR(D1038)</f>
        <v>20</v>
      </c>
      <c r="K1038" s="0" t="s">
        <v>20</v>
      </c>
      <c r="L1038" s="17" t="n">
        <f aca="false">MAX(D1038-D1037,0)</f>
        <v>0.048275462962963</v>
      </c>
      <c r="M1038" s="4" t="n">
        <f aca="false">L1038*60*24</f>
        <v>69.5166666666668</v>
      </c>
      <c r="N1038" s="4" t="n">
        <v>69.5166666666668</v>
      </c>
      <c r="O1038" s="4" t="n">
        <f aca="false">I1038</f>
        <v>0.0243055555555556</v>
      </c>
      <c r="P1038" s="0" t="n">
        <f aca="false">O1038*24*60</f>
        <v>35</v>
      </c>
      <c r="Q1038" s="0" t="n">
        <v>35</v>
      </c>
    </row>
    <row r="1039" customFormat="false" ht="12.75" hidden="false" customHeight="true" outlineLevel="0" collapsed="false">
      <c r="A1039" s="12" t="n">
        <v>11375</v>
      </c>
      <c r="B1039" s="12" t="n">
        <v>101591</v>
      </c>
      <c r="C1039" s="13" t="n">
        <v>37553</v>
      </c>
      <c r="D1039" s="14" t="n">
        <v>0.351516203703704</v>
      </c>
      <c r="E1039" s="13" t="n">
        <v>37553</v>
      </c>
      <c r="F1039" s="14" t="n">
        <v>0.498761574074074</v>
      </c>
      <c r="G1039" s="15" t="n">
        <v>37553.3513888889</v>
      </c>
      <c r="H1039" s="15" t="n">
        <v>37553.4986111111</v>
      </c>
      <c r="I1039" s="16" t="n">
        <v>0.147222222222222</v>
      </c>
      <c r="J1039" s="12" t="n">
        <f aca="false">HOUR(D1039)</f>
        <v>8</v>
      </c>
      <c r="K1039" s="0" t="s">
        <v>24</v>
      </c>
      <c r="L1039" s="17" t="n">
        <f aca="false">MAX(D1039-D1038,0)</f>
        <v>0</v>
      </c>
      <c r="M1039" s="4" t="n">
        <f aca="false">L1039*60*24</f>
        <v>0</v>
      </c>
      <c r="N1039" s="4" t="n">
        <v>0</v>
      </c>
    </row>
    <row r="1040" customFormat="false" ht="12.75" hidden="false" customHeight="true" outlineLevel="0" collapsed="false">
      <c r="A1040" s="12" t="n">
        <v>9676</v>
      </c>
      <c r="B1040" s="12" t="n">
        <v>101587</v>
      </c>
      <c r="C1040" s="13" t="n">
        <v>37553</v>
      </c>
      <c r="D1040" s="14" t="n">
        <v>0.398773148148148</v>
      </c>
      <c r="E1040" s="13" t="n">
        <v>37553</v>
      </c>
      <c r="F1040" s="14" t="n">
        <v>0.508020833333333</v>
      </c>
      <c r="G1040" s="15" t="n">
        <v>37553.3986111111</v>
      </c>
      <c r="H1040" s="15" t="n">
        <v>37553.5076388889</v>
      </c>
      <c r="I1040" s="16" t="n">
        <v>0.109027777777778</v>
      </c>
      <c r="J1040" s="12" t="n">
        <f aca="false">HOUR(D1040)</f>
        <v>9</v>
      </c>
      <c r="K1040" s="0" t="s">
        <v>24</v>
      </c>
      <c r="L1040" s="17" t="n">
        <f aca="false">MAX(D1040-D1039,0)</f>
        <v>0.0472569444444445</v>
      </c>
      <c r="M1040" s="4" t="n">
        <f aca="false">L1040*60*24</f>
        <v>68.05</v>
      </c>
      <c r="N1040" s="4" t="n">
        <v>68.05</v>
      </c>
      <c r="O1040" s="4" t="n">
        <f aca="false">I1040</f>
        <v>0.109027777777778</v>
      </c>
      <c r="P1040" s="0" t="n">
        <f aca="false">O1040*24*60</f>
        <v>157</v>
      </c>
      <c r="Q1040" s="0" t="n">
        <v>157</v>
      </c>
    </row>
    <row r="1041" customFormat="false" ht="12.75" hidden="false" customHeight="true" outlineLevel="0" collapsed="false">
      <c r="A1041" s="12" t="n">
        <v>11084</v>
      </c>
      <c r="B1041" s="12" t="n">
        <v>101585</v>
      </c>
      <c r="C1041" s="13" t="n">
        <v>37553</v>
      </c>
      <c r="D1041" s="14" t="n">
        <v>0.399340277777778</v>
      </c>
      <c r="E1041" s="13" t="n">
        <v>37553</v>
      </c>
      <c r="F1041" s="14" t="n">
        <v>0.539525462962963</v>
      </c>
      <c r="G1041" s="15" t="n">
        <v>37553.3993055556</v>
      </c>
      <c r="H1041" s="15" t="n">
        <v>37553.5388888889</v>
      </c>
      <c r="I1041" s="16" t="n">
        <v>0.139583333333333</v>
      </c>
      <c r="J1041" s="12" t="n">
        <f aca="false">HOUR(D1041)</f>
        <v>9</v>
      </c>
      <c r="K1041" s="0" t="s">
        <v>24</v>
      </c>
      <c r="L1041" s="17" t="n">
        <f aca="false">MAX(D1041-D1040,0)</f>
        <v>0.000567129629629626</v>
      </c>
      <c r="M1041" s="4" t="n">
        <f aca="false">L1041*60*24</f>
        <v>0.816666666666661</v>
      </c>
      <c r="N1041" s="4" t="n">
        <v>0.816666666666661</v>
      </c>
      <c r="O1041" s="4" t="n">
        <f aca="false">I1041</f>
        <v>0.139583333333333</v>
      </c>
      <c r="P1041" s="0" t="n">
        <f aca="false">O1041*24*60</f>
        <v>201</v>
      </c>
      <c r="Q1041" s="0" t="n">
        <v>201</v>
      </c>
    </row>
    <row r="1042" customFormat="false" ht="12.75" hidden="false" customHeight="true" outlineLevel="0" collapsed="false">
      <c r="A1042" s="12" t="n">
        <v>11218</v>
      </c>
      <c r="B1042" s="12" t="n">
        <v>101582</v>
      </c>
      <c r="C1042" s="13" t="n">
        <v>37553</v>
      </c>
      <c r="D1042" s="14" t="n">
        <v>0.490162037037037</v>
      </c>
      <c r="E1042" s="13" t="n">
        <v>37553</v>
      </c>
      <c r="F1042" s="14" t="n">
        <v>0.633912037037037</v>
      </c>
      <c r="G1042" s="15" t="n">
        <v>37553.4895833333</v>
      </c>
      <c r="H1042" s="15" t="n">
        <v>37553.6333333333</v>
      </c>
      <c r="I1042" s="16" t="n">
        <v>0.14375</v>
      </c>
      <c r="J1042" s="12" t="n">
        <f aca="false">HOUR(D1042)</f>
        <v>11</v>
      </c>
      <c r="K1042" s="0" t="s">
        <v>24</v>
      </c>
      <c r="L1042" s="17" t="n">
        <f aca="false">MAX(D1042-D1041,0)</f>
        <v>0.0908217592592593</v>
      </c>
      <c r="M1042" s="4" t="n">
        <f aca="false">L1042*60*24</f>
        <v>130.783333333333</v>
      </c>
      <c r="N1042" s="4" t="n">
        <v>130.783333333333</v>
      </c>
      <c r="O1042" s="4" t="n">
        <f aca="false">I1042</f>
        <v>0.14375</v>
      </c>
      <c r="P1042" s="0" t="n">
        <f aca="false">O1042*24*60</f>
        <v>207</v>
      </c>
      <c r="Q1042" s="0" t="n">
        <v>207</v>
      </c>
    </row>
    <row r="1043" customFormat="false" ht="12.75" hidden="false" customHeight="true" outlineLevel="0" collapsed="false">
      <c r="A1043" s="12" t="n">
        <v>9111</v>
      </c>
      <c r="B1043" s="12" t="n">
        <v>101516</v>
      </c>
      <c r="C1043" s="13" t="n">
        <v>37553</v>
      </c>
      <c r="D1043" s="14" t="n">
        <v>0.49181712962963</v>
      </c>
      <c r="E1043" s="13" t="n">
        <v>37553</v>
      </c>
      <c r="F1043" s="14" t="n">
        <v>0.583969907407407</v>
      </c>
      <c r="G1043" s="15" t="n">
        <v>37553.4916666667</v>
      </c>
      <c r="H1043" s="15" t="n">
        <v>37553.5833333333</v>
      </c>
      <c r="I1043" s="16" t="n">
        <v>0.0916666666666667</v>
      </c>
      <c r="J1043" s="12" t="n">
        <f aca="false">HOUR(D1043)</f>
        <v>11</v>
      </c>
      <c r="K1043" s="0" t="s">
        <v>24</v>
      </c>
      <c r="L1043" s="17" t="n">
        <f aca="false">MAX(D1043-D1042,0)</f>
        <v>0.00165509259259261</v>
      </c>
      <c r="M1043" s="4" t="n">
        <f aca="false">L1043*60*24</f>
        <v>2.38333333333336</v>
      </c>
      <c r="N1043" s="4" t="n">
        <v>2.38333333333336</v>
      </c>
      <c r="O1043" s="4" t="n">
        <f aca="false">I1043</f>
        <v>0.0916666666666667</v>
      </c>
      <c r="P1043" s="0" t="n">
        <f aca="false">O1043*24*60</f>
        <v>132</v>
      </c>
      <c r="Q1043" s="0" t="n">
        <v>132</v>
      </c>
    </row>
    <row r="1044" customFormat="false" ht="12.75" hidden="false" customHeight="true" outlineLevel="0" collapsed="false">
      <c r="A1044" s="12" t="n">
        <v>11286</v>
      </c>
      <c r="B1044" s="12" t="n">
        <v>101518</v>
      </c>
      <c r="C1044" s="13" t="n">
        <v>37553</v>
      </c>
      <c r="D1044" s="14" t="n">
        <v>0.49787037037037</v>
      </c>
      <c r="E1044" s="13" t="n">
        <v>37553</v>
      </c>
      <c r="F1044" s="14" t="n">
        <v>0.643171296296296</v>
      </c>
      <c r="G1044" s="15" t="n">
        <v>37553.4972222222</v>
      </c>
      <c r="H1044" s="15" t="n">
        <v>37553.6430555556</v>
      </c>
      <c r="I1044" s="16" t="n">
        <v>0.145138888888889</v>
      </c>
      <c r="J1044" s="12" t="n">
        <f aca="false">HOUR(D1044)</f>
        <v>11</v>
      </c>
      <c r="K1044" s="0" t="s">
        <v>24</v>
      </c>
      <c r="L1044" s="17" t="n">
        <f aca="false">MAX(D1044-D1043,0)</f>
        <v>0.00605324074074071</v>
      </c>
      <c r="M1044" s="4" t="n">
        <f aca="false">L1044*60*24</f>
        <v>8.71666666666662</v>
      </c>
      <c r="N1044" s="4" t="n">
        <v>8.71666666666662</v>
      </c>
      <c r="O1044" s="4" t="n">
        <f aca="false">I1044</f>
        <v>0.145138888888889</v>
      </c>
      <c r="P1044" s="0" t="n">
        <f aca="false">O1044*24*60</f>
        <v>209</v>
      </c>
      <c r="Q1044" s="0" t="n">
        <v>209</v>
      </c>
    </row>
    <row r="1045" customFormat="false" ht="12.75" hidden="false" customHeight="true" outlineLevel="0" collapsed="false">
      <c r="A1045" s="12" t="n">
        <v>9766</v>
      </c>
      <c r="B1045" s="12" t="n">
        <v>101583</v>
      </c>
      <c r="C1045" s="13" t="n">
        <v>37553</v>
      </c>
      <c r="D1045" s="14" t="n">
        <v>0.498425925925926</v>
      </c>
      <c r="E1045" s="13" t="n">
        <v>37553</v>
      </c>
      <c r="F1045" s="14" t="n">
        <v>0.609618055555556</v>
      </c>
      <c r="G1045" s="15" t="n">
        <v>37553.4979166667</v>
      </c>
      <c r="H1045" s="15" t="n">
        <v>37553.6090277778</v>
      </c>
      <c r="I1045" s="16" t="n">
        <v>0.111111111111111</v>
      </c>
      <c r="J1045" s="12" t="n">
        <f aca="false">HOUR(D1045)</f>
        <v>11</v>
      </c>
      <c r="K1045" s="0" t="s">
        <v>24</v>
      </c>
      <c r="L1045" s="17" t="n">
        <f aca="false">MAX(D1045-D1044,0)</f>
        <v>0.000555555555555587</v>
      </c>
      <c r="M1045" s="4" t="n">
        <f aca="false">L1045*60*24</f>
        <v>0.800000000000045</v>
      </c>
      <c r="N1045" s="4" t="n">
        <v>0.800000000000045</v>
      </c>
      <c r="O1045" s="4" t="n">
        <f aca="false">I1045</f>
        <v>0.111111111111111</v>
      </c>
      <c r="P1045" s="0" t="n">
        <f aca="false">O1045*24*60</f>
        <v>160</v>
      </c>
      <c r="Q1045" s="0" t="n">
        <v>160</v>
      </c>
    </row>
    <row r="1046" customFormat="false" ht="12.75" hidden="false" customHeight="true" outlineLevel="0" collapsed="false">
      <c r="A1046" s="12" t="n">
        <v>9755</v>
      </c>
      <c r="B1046" s="12" t="n">
        <v>101591</v>
      </c>
      <c r="C1046" s="13" t="n">
        <v>37553</v>
      </c>
      <c r="D1046" s="14" t="n">
        <v>0.499108796296296</v>
      </c>
      <c r="E1046" s="13" t="n">
        <v>37553</v>
      </c>
      <c r="F1046" s="14" t="n">
        <v>0.610069444444444</v>
      </c>
      <c r="G1046" s="15" t="n">
        <v>37553.4986111111</v>
      </c>
      <c r="H1046" s="15" t="n">
        <v>37553.6097222222</v>
      </c>
      <c r="I1046" s="16" t="n">
        <v>0.110416666666667</v>
      </c>
      <c r="J1046" s="12" t="n">
        <f aca="false">HOUR(D1046)</f>
        <v>11</v>
      </c>
      <c r="K1046" s="0" t="s">
        <v>24</v>
      </c>
      <c r="L1046" s="17" t="n">
        <f aca="false">MAX(D1046-D1045,0)</f>
        <v>0.000682870370370348</v>
      </c>
      <c r="M1046" s="4" t="n">
        <f aca="false">L1046*60*24</f>
        <v>0.983333333333301</v>
      </c>
      <c r="N1046" s="4" t="n">
        <v>0.983333333333301</v>
      </c>
      <c r="O1046" s="4" t="n">
        <f aca="false">I1046</f>
        <v>0.110416666666667</v>
      </c>
      <c r="P1046" s="0" t="n">
        <f aca="false">O1046*24*60</f>
        <v>159</v>
      </c>
      <c r="Q1046" s="0" t="n">
        <v>159</v>
      </c>
    </row>
    <row r="1047" customFormat="false" ht="12.75" hidden="false" customHeight="true" outlineLevel="0" collapsed="false">
      <c r="A1047" s="12" t="n">
        <v>9628</v>
      </c>
      <c r="B1047" s="12" t="n">
        <v>101586</v>
      </c>
      <c r="C1047" s="13" t="n">
        <v>37553</v>
      </c>
      <c r="D1047" s="14" t="n">
        <v>0.51462962962963</v>
      </c>
      <c r="E1047" s="13" t="n">
        <v>37553</v>
      </c>
      <c r="F1047" s="14" t="n">
        <v>0.622708333333333</v>
      </c>
      <c r="G1047" s="15" t="n">
        <v>37553.5145833333</v>
      </c>
      <c r="H1047" s="15" t="n">
        <v>37553.6222222222</v>
      </c>
      <c r="I1047" s="16" t="n">
        <v>0.107638888888889</v>
      </c>
      <c r="J1047" s="12" t="n">
        <f aca="false">HOUR(D1047)</f>
        <v>12</v>
      </c>
      <c r="K1047" s="0" t="s">
        <v>24</v>
      </c>
      <c r="L1047" s="17" t="n">
        <f aca="false">MAX(D1047-D1046,0)</f>
        <v>0.0155208333333334</v>
      </c>
      <c r="M1047" s="4" t="n">
        <f aca="false">L1047*60*24</f>
        <v>22.3500000000001</v>
      </c>
      <c r="N1047" s="4" t="n">
        <v>22.3500000000001</v>
      </c>
      <c r="O1047" s="4" t="n">
        <f aca="false">I1047</f>
        <v>0.107638888888889</v>
      </c>
      <c r="P1047" s="0" t="n">
        <f aca="false">O1047*24*60</f>
        <v>155</v>
      </c>
      <c r="Q1047" s="0" t="n">
        <v>155</v>
      </c>
    </row>
    <row r="1048" customFormat="false" ht="12.75" hidden="false" customHeight="true" outlineLevel="0" collapsed="false">
      <c r="A1048" s="12" t="n">
        <v>11392</v>
      </c>
      <c r="B1048" s="12" t="n">
        <v>101587</v>
      </c>
      <c r="C1048" s="13" t="n">
        <v>37553</v>
      </c>
      <c r="D1048" s="14" t="n">
        <v>0.537569444444444</v>
      </c>
      <c r="E1048" s="13" t="n">
        <v>37553</v>
      </c>
      <c r="F1048" s="14" t="n">
        <v>0.685138888888889</v>
      </c>
      <c r="G1048" s="15" t="n">
        <v>37553.5375</v>
      </c>
      <c r="H1048" s="15" t="n">
        <v>37553.6847222222</v>
      </c>
      <c r="I1048" s="16" t="n">
        <v>0.147222222222222</v>
      </c>
      <c r="J1048" s="12" t="n">
        <f aca="false">HOUR(D1048)</f>
        <v>12</v>
      </c>
      <c r="K1048" s="0" t="s">
        <v>24</v>
      </c>
      <c r="L1048" s="17" t="n">
        <f aca="false">MAX(D1048-D1047,0)</f>
        <v>0.0229398148148148</v>
      </c>
      <c r="M1048" s="4" t="n">
        <f aca="false">L1048*60*24</f>
        <v>33.0333333333333</v>
      </c>
      <c r="N1048" s="4" t="n">
        <v>33.0333333333333</v>
      </c>
      <c r="O1048" s="4" t="n">
        <f aca="false">I1048</f>
        <v>0.147222222222222</v>
      </c>
      <c r="P1048" s="0" t="n">
        <f aca="false">O1048*24*60</f>
        <v>212</v>
      </c>
      <c r="Q1048" s="0" t="n">
        <v>212</v>
      </c>
    </row>
    <row r="1049" customFormat="false" ht="12.75" hidden="false" customHeight="true" outlineLevel="0" collapsed="false">
      <c r="A1049" s="12" t="n">
        <v>12788</v>
      </c>
      <c r="B1049" s="12" t="n">
        <v>101595</v>
      </c>
      <c r="C1049" s="13" t="n">
        <v>37553</v>
      </c>
      <c r="D1049" s="14" t="n">
        <v>0.544583333333333</v>
      </c>
      <c r="E1049" s="13" t="n">
        <v>37553</v>
      </c>
      <c r="F1049" s="14" t="n">
        <v>0.738449074074074</v>
      </c>
      <c r="G1049" s="15" t="n">
        <v>37553.5444444444</v>
      </c>
      <c r="H1049" s="15" t="n">
        <v>37553.7381944444</v>
      </c>
      <c r="I1049" s="16" t="n">
        <v>0.19375</v>
      </c>
      <c r="J1049" s="12" t="n">
        <f aca="false">HOUR(D1049)</f>
        <v>13</v>
      </c>
      <c r="K1049" s="0" t="s">
        <v>24</v>
      </c>
      <c r="L1049" s="17" t="n">
        <f aca="false">MAX(D1049-D1048,0)</f>
        <v>0.00701388888888888</v>
      </c>
      <c r="M1049" s="4" t="n">
        <f aca="false">L1049*60*24</f>
        <v>10.1</v>
      </c>
      <c r="N1049" s="4" t="n">
        <v>10.1</v>
      </c>
      <c r="O1049" s="4" t="n">
        <f aca="false">I1049</f>
        <v>0.19375</v>
      </c>
      <c r="P1049" s="0" t="n">
        <f aca="false">O1049*24*60</f>
        <v>279</v>
      </c>
      <c r="Q1049" s="0" t="n">
        <v>279</v>
      </c>
    </row>
    <row r="1050" customFormat="false" ht="12.75" hidden="false" customHeight="true" outlineLevel="0" collapsed="false">
      <c r="A1050" s="12" t="n">
        <v>6955</v>
      </c>
      <c r="B1050" s="12" t="n">
        <v>101580</v>
      </c>
      <c r="C1050" s="13" t="n">
        <v>37553</v>
      </c>
      <c r="D1050" s="14" t="n">
        <v>0.546226851851852</v>
      </c>
      <c r="E1050" s="13" t="n">
        <v>37553</v>
      </c>
      <c r="F1050" s="14" t="n">
        <v>0.559571759259259</v>
      </c>
      <c r="G1050" s="15" t="n">
        <v>37553.5458333333</v>
      </c>
      <c r="H1050" s="15" t="n">
        <v>37553.5590277778</v>
      </c>
      <c r="I1050" s="16" t="n">
        <v>0.0131944444444444</v>
      </c>
      <c r="J1050" s="12" t="n">
        <f aca="false">HOUR(D1050)</f>
        <v>13</v>
      </c>
      <c r="K1050" s="0" t="s">
        <v>24</v>
      </c>
      <c r="L1050" s="17" t="n">
        <f aca="false">MAX(D1050-D1049,0)</f>
        <v>0.00164351851851852</v>
      </c>
      <c r="M1050" s="4" t="n">
        <f aca="false">L1050*60*24</f>
        <v>2.36666666666666</v>
      </c>
      <c r="N1050" s="4" t="n">
        <v>2.36666666666666</v>
      </c>
      <c r="O1050" s="4" t="n">
        <f aca="false">I1050</f>
        <v>0.0131944444444444</v>
      </c>
      <c r="P1050" s="0" t="n">
        <f aca="false">O1050*24*60</f>
        <v>19</v>
      </c>
      <c r="Q1050" s="0" t="n">
        <v>19</v>
      </c>
    </row>
    <row r="1051" customFormat="false" ht="12.75" hidden="false" customHeight="true" outlineLevel="0" collapsed="false">
      <c r="A1051" s="12" t="n">
        <v>8681</v>
      </c>
      <c r="B1051" s="12" t="n">
        <v>101584</v>
      </c>
      <c r="C1051" s="13" t="n">
        <v>37553</v>
      </c>
      <c r="D1051" s="14" t="n">
        <v>0.559791666666667</v>
      </c>
      <c r="E1051" s="13" t="n">
        <v>37553</v>
      </c>
      <c r="F1051" s="14" t="n">
        <v>0.640844907407407</v>
      </c>
      <c r="G1051" s="15" t="n">
        <v>37553.5597222222</v>
      </c>
      <c r="H1051" s="15" t="n">
        <v>37553.6402777778</v>
      </c>
      <c r="I1051" s="16" t="n">
        <v>0.0805555555555556</v>
      </c>
      <c r="J1051" s="12" t="n">
        <f aca="false">HOUR(D1051)</f>
        <v>13</v>
      </c>
      <c r="K1051" s="0" t="s">
        <v>24</v>
      </c>
      <c r="L1051" s="17" t="n">
        <f aca="false">MAX(D1051-D1050,0)</f>
        <v>0.0135648148148149</v>
      </c>
      <c r="M1051" s="4" t="n">
        <f aca="false">L1051*60*24</f>
        <v>19.5333333333334</v>
      </c>
      <c r="N1051" s="4" t="n">
        <v>19.5333333333334</v>
      </c>
      <c r="O1051" s="4" t="n">
        <f aca="false">I1051</f>
        <v>0.0805555555555556</v>
      </c>
      <c r="P1051" s="0" t="n">
        <f aca="false">O1051*24*60</f>
        <v>116</v>
      </c>
      <c r="Q1051" s="0" t="n">
        <v>116</v>
      </c>
    </row>
    <row r="1052" customFormat="false" ht="12.75" hidden="false" customHeight="true" outlineLevel="0" collapsed="false">
      <c r="A1052" s="12" t="n">
        <v>11890</v>
      </c>
      <c r="B1052" s="12" t="n">
        <v>101592</v>
      </c>
      <c r="C1052" s="13" t="n">
        <v>37553</v>
      </c>
      <c r="D1052" s="14" t="n">
        <v>0.564421296296296</v>
      </c>
      <c r="E1052" s="13" t="n">
        <v>37553</v>
      </c>
      <c r="F1052" s="14" t="n">
        <v>0.722997685185185</v>
      </c>
      <c r="G1052" s="15" t="n">
        <v>37553.5638888889</v>
      </c>
      <c r="H1052" s="15" t="n">
        <v>37553.7229166667</v>
      </c>
      <c r="I1052" s="16" t="n">
        <v>0.158333333333333</v>
      </c>
      <c r="J1052" s="12" t="n">
        <f aca="false">HOUR(D1052)</f>
        <v>13</v>
      </c>
      <c r="K1052" s="0" t="s">
        <v>24</v>
      </c>
      <c r="L1052" s="17" t="n">
        <f aca="false">MAX(D1052-D1051,0)</f>
        <v>0.00462962962962965</v>
      </c>
      <c r="M1052" s="4" t="n">
        <f aca="false">L1052*60*24</f>
        <v>6.6666666666667</v>
      </c>
      <c r="N1052" s="4" t="n">
        <v>6.6666666666667</v>
      </c>
      <c r="O1052" s="4" t="n">
        <f aca="false">I1052</f>
        <v>0.158333333333333</v>
      </c>
      <c r="P1052" s="0" t="n">
        <f aca="false">O1052*24*60</f>
        <v>228</v>
      </c>
      <c r="Q1052" s="0" t="n">
        <v>228</v>
      </c>
    </row>
    <row r="1053" customFormat="false" ht="12.75" hidden="false" customHeight="true" outlineLevel="0" collapsed="false">
      <c r="A1053" s="12" t="n">
        <v>12048</v>
      </c>
      <c r="B1053" s="12" t="n">
        <v>101586</v>
      </c>
      <c r="C1053" s="13" t="n">
        <v>37553</v>
      </c>
      <c r="D1053" s="14" t="n">
        <v>0.624791666666667</v>
      </c>
      <c r="E1053" s="13" t="n">
        <v>37553</v>
      </c>
      <c r="F1053" s="14" t="n">
        <v>0.786574074074074</v>
      </c>
      <c r="G1053" s="15" t="n">
        <v>37553.6243055556</v>
      </c>
      <c r="H1053" s="15" t="n">
        <v>37553.7861111111</v>
      </c>
      <c r="I1053" s="16" t="n">
        <v>0.161111111111111</v>
      </c>
      <c r="J1053" s="12" t="n">
        <f aca="false">HOUR(D1053)</f>
        <v>14</v>
      </c>
      <c r="K1053" s="0" t="s">
        <v>24</v>
      </c>
      <c r="L1053" s="17" t="n">
        <f aca="false">MAX(D1053-D1052,0)</f>
        <v>0.0603703703703703</v>
      </c>
      <c r="M1053" s="4" t="n">
        <f aca="false">L1053*60*24</f>
        <v>86.9333333333332</v>
      </c>
      <c r="N1053" s="4" t="n">
        <v>86.9333333333332</v>
      </c>
      <c r="O1053" s="4" t="n">
        <f aca="false">I1053</f>
        <v>0.161111111111111</v>
      </c>
      <c r="P1053" s="0" t="n">
        <f aca="false">O1053*24*60</f>
        <v>232</v>
      </c>
      <c r="Q1053" s="0" t="n">
        <v>232</v>
      </c>
    </row>
    <row r="1054" customFormat="false" ht="12.75" hidden="false" customHeight="true" outlineLevel="0" collapsed="false">
      <c r="A1054" s="12" t="n">
        <v>8460</v>
      </c>
      <c r="B1054" s="12" t="n">
        <v>101582</v>
      </c>
      <c r="C1054" s="13" t="n">
        <v>37553</v>
      </c>
      <c r="D1054" s="14" t="n">
        <v>0.634178240740741</v>
      </c>
      <c r="E1054" s="13" t="n">
        <v>37553</v>
      </c>
      <c r="F1054" s="14" t="n">
        <v>0.708344907407407</v>
      </c>
      <c r="G1054" s="15" t="n">
        <v>37553.6340277778</v>
      </c>
      <c r="H1054" s="15" t="n">
        <v>37553.7083333333</v>
      </c>
      <c r="I1054" s="16" t="n">
        <v>0.0736111111111111</v>
      </c>
      <c r="J1054" s="12" t="n">
        <f aca="false">HOUR(D1054)</f>
        <v>15</v>
      </c>
      <c r="K1054" s="0" t="s">
        <v>24</v>
      </c>
      <c r="L1054" s="17" t="n">
        <f aca="false">MAX(D1054-D1053,0)</f>
        <v>0.00938657407407406</v>
      </c>
      <c r="M1054" s="4" t="n">
        <f aca="false">L1054*60*24</f>
        <v>13.5166666666666</v>
      </c>
      <c r="N1054" s="4" t="n">
        <v>13.5166666666666</v>
      </c>
      <c r="O1054" s="4" t="n">
        <f aca="false">I1054</f>
        <v>0.0736111111111111</v>
      </c>
      <c r="P1054" s="0" t="n">
        <f aca="false">O1054*24*60</f>
        <v>106</v>
      </c>
      <c r="Q1054" s="0" t="n">
        <v>106</v>
      </c>
    </row>
    <row r="1055" customFormat="false" ht="12.75" hidden="false" customHeight="true" outlineLevel="0" collapsed="false">
      <c r="A1055" s="12" t="n">
        <v>7363</v>
      </c>
      <c r="B1055" s="12" t="n">
        <v>101516</v>
      </c>
      <c r="C1055" s="13" t="n">
        <v>37553</v>
      </c>
      <c r="D1055" s="14" t="n">
        <v>0.638738425925926</v>
      </c>
      <c r="E1055" s="13" t="n">
        <v>37553</v>
      </c>
      <c r="F1055" s="14" t="n">
        <v>0.678877314814815</v>
      </c>
      <c r="G1055" s="15" t="n">
        <v>37553.6381944444</v>
      </c>
      <c r="H1055" s="15" t="n">
        <v>37553.6784722222</v>
      </c>
      <c r="I1055" s="16" t="n">
        <v>0.0395833333333333</v>
      </c>
      <c r="J1055" s="12" t="n">
        <f aca="false">HOUR(D1055)</f>
        <v>15</v>
      </c>
      <c r="K1055" s="0" t="s">
        <v>24</v>
      </c>
      <c r="L1055" s="17" t="n">
        <f aca="false">MAX(D1055-D1054,0)</f>
        <v>0.0045601851851852</v>
      </c>
      <c r="M1055" s="4" t="n">
        <f aca="false">L1055*60*24</f>
        <v>6.56666666666668</v>
      </c>
      <c r="N1055" s="4" t="n">
        <v>6.56666666666668</v>
      </c>
      <c r="O1055" s="4" t="n">
        <f aca="false">I1055</f>
        <v>0.0395833333333333</v>
      </c>
      <c r="P1055" s="0" t="n">
        <f aca="false">O1055*24*60</f>
        <v>57</v>
      </c>
      <c r="Q1055" s="0" t="n">
        <v>57</v>
      </c>
    </row>
    <row r="1056" customFormat="false" ht="12.75" hidden="false" customHeight="true" outlineLevel="0" collapsed="false">
      <c r="A1056" s="12" t="n">
        <v>11592</v>
      </c>
      <c r="B1056" s="12" t="n">
        <v>101518</v>
      </c>
      <c r="C1056" s="13" t="n">
        <v>37553</v>
      </c>
      <c r="D1056" s="14" t="n">
        <v>0.651145833333333</v>
      </c>
      <c r="E1056" s="13" t="n">
        <v>37553</v>
      </c>
      <c r="F1056" s="14" t="n">
        <v>0.80287037037037</v>
      </c>
      <c r="G1056" s="15" t="n">
        <v>37553.6506944444</v>
      </c>
      <c r="H1056" s="15" t="n">
        <v>37553.8027777778</v>
      </c>
      <c r="I1056" s="16" t="n">
        <v>0.151388888888889</v>
      </c>
      <c r="J1056" s="12" t="n">
        <f aca="false">HOUR(D1056)</f>
        <v>15</v>
      </c>
      <c r="K1056" s="0" t="s">
        <v>24</v>
      </c>
      <c r="L1056" s="17" t="n">
        <f aca="false">MAX(D1056-D1055,0)</f>
        <v>0.0124074074074074</v>
      </c>
      <c r="M1056" s="4" t="n">
        <f aca="false">L1056*60*24</f>
        <v>17.8666666666667</v>
      </c>
      <c r="N1056" s="4" t="n">
        <v>17.8666666666667</v>
      </c>
      <c r="O1056" s="4" t="n">
        <f aca="false">I1056</f>
        <v>0.151388888888889</v>
      </c>
      <c r="P1056" s="0" t="n">
        <f aca="false">O1056*24*60</f>
        <v>218</v>
      </c>
      <c r="Q1056" s="0" t="n">
        <v>218</v>
      </c>
    </row>
    <row r="1057" customFormat="false" ht="12.75" hidden="false" customHeight="true" outlineLevel="0" collapsed="false">
      <c r="A1057" s="12" t="n">
        <v>7017</v>
      </c>
      <c r="B1057" s="12" t="n">
        <v>101587</v>
      </c>
      <c r="C1057" s="13" t="n">
        <v>37553</v>
      </c>
      <c r="D1057" s="14" t="n">
        <v>0.68537037037037</v>
      </c>
      <c r="E1057" s="13" t="n">
        <v>37553</v>
      </c>
      <c r="F1057" s="14" t="n">
        <v>0.702569444444445</v>
      </c>
      <c r="G1057" s="15" t="n">
        <v>37553.6847222222</v>
      </c>
      <c r="H1057" s="15" t="n">
        <v>37553.7020833333</v>
      </c>
      <c r="I1057" s="16" t="n">
        <v>0.0166666666666667</v>
      </c>
      <c r="J1057" s="12" t="n">
        <f aca="false">HOUR(D1057)</f>
        <v>16</v>
      </c>
      <c r="K1057" s="0" t="s">
        <v>24</v>
      </c>
      <c r="L1057" s="17" t="n">
        <f aca="false">MAX(D1057-D1056,0)</f>
        <v>0.0342245370370371</v>
      </c>
      <c r="M1057" s="4" t="n">
        <f aca="false">L1057*60*24</f>
        <v>49.2833333333334</v>
      </c>
      <c r="N1057" s="4" t="n">
        <v>49.2833333333334</v>
      </c>
      <c r="O1057" s="4" t="n">
        <f aca="false">I1057</f>
        <v>0.0166666666666667</v>
      </c>
      <c r="P1057" s="0" t="n">
        <f aca="false">O1057*24*60</f>
        <v>24</v>
      </c>
      <c r="Q1057" s="0" t="n">
        <v>24</v>
      </c>
    </row>
    <row r="1058" customFormat="false" ht="12.75" hidden="false" customHeight="true" outlineLevel="0" collapsed="false">
      <c r="A1058" s="12" t="n">
        <v>11855</v>
      </c>
      <c r="B1058" s="12" t="n">
        <v>101583</v>
      </c>
      <c r="C1058" s="13" t="n">
        <v>37553</v>
      </c>
      <c r="D1058" s="14" t="n">
        <v>0.708125</v>
      </c>
      <c r="E1058" s="13" t="n">
        <v>37553</v>
      </c>
      <c r="F1058" s="14" t="n">
        <v>0.866006944444445</v>
      </c>
      <c r="G1058" s="15" t="n">
        <v>37553.7076388889</v>
      </c>
      <c r="H1058" s="15" t="n">
        <v>37553.8659722222</v>
      </c>
      <c r="I1058" s="16" t="n">
        <v>0.157638888888889</v>
      </c>
      <c r="J1058" s="12" t="n">
        <f aca="false">HOUR(D1058)</f>
        <v>16</v>
      </c>
      <c r="K1058" s="0" t="s">
        <v>24</v>
      </c>
      <c r="L1058" s="17" t="n">
        <f aca="false">MAX(D1058-D1057,0)</f>
        <v>0.0227546296296296</v>
      </c>
      <c r="M1058" s="4" t="n">
        <f aca="false">L1058*60*24</f>
        <v>32.7666666666666</v>
      </c>
      <c r="N1058" s="4" t="n">
        <v>32.7666666666666</v>
      </c>
      <c r="O1058" s="4" t="n">
        <f aca="false">I1058</f>
        <v>0.157638888888889</v>
      </c>
      <c r="P1058" s="0" t="n">
        <f aca="false">O1058*24*60</f>
        <v>227</v>
      </c>
      <c r="Q1058" s="0" t="n">
        <v>227</v>
      </c>
    </row>
    <row r="1059" customFormat="false" ht="12.75" hidden="false" customHeight="true" outlineLevel="0" collapsed="false">
      <c r="A1059" s="12" t="n">
        <v>12061</v>
      </c>
      <c r="B1059" s="12" t="n">
        <v>101591</v>
      </c>
      <c r="C1059" s="13" t="n">
        <v>37553</v>
      </c>
      <c r="D1059" s="14" t="n">
        <v>0.710706018518519</v>
      </c>
      <c r="E1059" s="13" t="n">
        <v>37553</v>
      </c>
      <c r="F1059" s="14" t="n">
        <v>0.872731481481482</v>
      </c>
      <c r="G1059" s="15" t="n">
        <v>37553.7104166667</v>
      </c>
      <c r="H1059" s="15" t="n">
        <v>37553.8722222222</v>
      </c>
      <c r="I1059" s="16" t="n">
        <v>0.161805555555556</v>
      </c>
      <c r="J1059" s="12" t="n">
        <f aca="false">HOUR(D1059)</f>
        <v>17</v>
      </c>
      <c r="K1059" s="0" t="s">
        <v>24</v>
      </c>
      <c r="L1059" s="17" t="n">
        <f aca="false">MAX(D1059-D1058,0)</f>
        <v>0.00258101851851855</v>
      </c>
      <c r="M1059" s="4" t="n">
        <f aca="false">L1059*60*24</f>
        <v>3.71666666666671</v>
      </c>
      <c r="N1059" s="4" t="n">
        <v>3.71666666666671</v>
      </c>
      <c r="O1059" s="4" t="n">
        <f aca="false">I1059</f>
        <v>0.161805555555556</v>
      </c>
      <c r="P1059" s="0" t="n">
        <f aca="false">O1059*24*60</f>
        <v>233</v>
      </c>
      <c r="Q1059" s="0" t="n">
        <v>233</v>
      </c>
    </row>
    <row r="1060" customFormat="false" ht="12.75" hidden="false" customHeight="true" outlineLevel="0" collapsed="false">
      <c r="A1060" s="12" t="n">
        <v>11365</v>
      </c>
      <c r="B1060" s="12" t="n">
        <v>101585</v>
      </c>
      <c r="C1060" s="13" t="n">
        <v>37553</v>
      </c>
      <c r="D1060" s="14" t="n">
        <v>0.722800925925926</v>
      </c>
      <c r="E1060" s="13" t="n">
        <v>37553</v>
      </c>
      <c r="F1060" s="14" t="n">
        <v>0.869930555555556</v>
      </c>
      <c r="G1060" s="15" t="n">
        <v>37553.7222222222</v>
      </c>
      <c r="H1060" s="15" t="n">
        <v>37553.8694444444</v>
      </c>
      <c r="I1060" s="16" t="n">
        <v>0.146527777777778</v>
      </c>
      <c r="J1060" s="12" t="n">
        <f aca="false">HOUR(D1060)</f>
        <v>17</v>
      </c>
      <c r="K1060" s="0" t="s">
        <v>24</v>
      </c>
      <c r="L1060" s="17" t="n">
        <f aca="false">MAX(D1060-D1059,0)</f>
        <v>0.0120949074074074</v>
      </c>
      <c r="M1060" s="4" t="n">
        <f aca="false">L1060*60*24</f>
        <v>17.4166666666666</v>
      </c>
      <c r="N1060" s="4" t="n">
        <v>17.4166666666666</v>
      </c>
      <c r="O1060" s="4" t="n">
        <f aca="false">I1060</f>
        <v>0.146527777777778</v>
      </c>
      <c r="P1060" s="0" t="n">
        <f aca="false">O1060*24*60</f>
        <v>211</v>
      </c>
      <c r="Q1060" s="0" t="n">
        <v>211</v>
      </c>
    </row>
    <row r="1061" customFormat="false" ht="12.75" hidden="false" customHeight="true" outlineLevel="0" collapsed="false">
      <c r="A1061" s="12" t="n">
        <v>9546</v>
      </c>
      <c r="B1061" s="12" t="n">
        <v>101592</v>
      </c>
      <c r="C1061" s="13" t="n">
        <v>37553</v>
      </c>
      <c r="D1061" s="14" t="n">
        <v>0.723275462962963</v>
      </c>
      <c r="E1061" s="13" t="n">
        <v>37553</v>
      </c>
      <c r="F1061" s="14" t="n">
        <v>0.828842592592593</v>
      </c>
      <c r="G1061" s="15" t="n">
        <v>37553.7229166667</v>
      </c>
      <c r="H1061" s="15" t="n">
        <v>37553.8284722222</v>
      </c>
      <c r="I1061" s="16" t="n">
        <v>0.105555555555556</v>
      </c>
      <c r="J1061" s="12" t="n">
        <f aca="false">HOUR(D1061)</f>
        <v>17</v>
      </c>
      <c r="K1061" s="0" t="s">
        <v>24</v>
      </c>
      <c r="L1061" s="17" t="n">
        <f aca="false">MAX(D1061-D1060,0)</f>
        <v>0.000474537037037037</v>
      </c>
      <c r="M1061" s="4" t="n">
        <f aca="false">L1061*60*24</f>
        <v>0.683333333333334</v>
      </c>
      <c r="N1061" s="4" t="n">
        <v>0.683333333333334</v>
      </c>
      <c r="O1061" s="4" t="n">
        <f aca="false">I1061</f>
        <v>0.105555555555556</v>
      </c>
      <c r="P1061" s="0" t="n">
        <f aca="false">O1061*24*60</f>
        <v>152</v>
      </c>
      <c r="Q1061" s="0" t="n">
        <v>152</v>
      </c>
    </row>
    <row r="1062" customFormat="false" ht="12.75" hidden="false" customHeight="true" outlineLevel="0" collapsed="false">
      <c r="A1062" s="12" t="n">
        <v>8198</v>
      </c>
      <c r="B1062" s="12" t="n">
        <v>101521</v>
      </c>
      <c r="C1062" s="13" t="n">
        <v>37553</v>
      </c>
      <c r="D1062" s="14" t="n">
        <v>0.736238425925926</v>
      </c>
      <c r="E1062" s="13" t="n">
        <v>37553</v>
      </c>
      <c r="F1062" s="14" t="n">
        <v>0.802465277777778</v>
      </c>
      <c r="G1062" s="15" t="n">
        <v>37553.7361111111</v>
      </c>
      <c r="H1062" s="15" t="n">
        <v>37553.8020833333</v>
      </c>
      <c r="I1062" s="16" t="n">
        <v>0.0659722222222222</v>
      </c>
      <c r="J1062" s="12" t="n">
        <f aca="false">HOUR(D1062)</f>
        <v>17</v>
      </c>
      <c r="K1062" s="0" t="s">
        <v>24</v>
      </c>
      <c r="L1062" s="17" t="n">
        <f aca="false">MAX(D1062-D1061,0)</f>
        <v>0.012962962962963</v>
      </c>
      <c r="M1062" s="4" t="n">
        <f aca="false">L1062*60*24</f>
        <v>18.6666666666667</v>
      </c>
      <c r="N1062" s="4" t="n">
        <v>18.6666666666667</v>
      </c>
      <c r="O1062" s="4" t="n">
        <f aca="false">I1062</f>
        <v>0.0659722222222222</v>
      </c>
      <c r="P1062" s="0" t="n">
        <f aca="false">O1062*24*60</f>
        <v>95</v>
      </c>
      <c r="Q1062" s="0" t="n">
        <v>95</v>
      </c>
    </row>
    <row r="1063" customFormat="false" ht="12.75" hidden="false" customHeight="true" outlineLevel="0" collapsed="false">
      <c r="A1063" s="12" t="n">
        <v>10253</v>
      </c>
      <c r="B1063" s="12" t="n">
        <v>101595</v>
      </c>
      <c r="C1063" s="13" t="n">
        <v>37553</v>
      </c>
      <c r="D1063" s="14" t="n">
        <v>0.750729166666667</v>
      </c>
      <c r="E1063" s="13" t="n">
        <v>37553</v>
      </c>
      <c r="F1063" s="14" t="n">
        <v>0.872997685185185</v>
      </c>
      <c r="G1063" s="15" t="n">
        <v>37553.7506944445</v>
      </c>
      <c r="H1063" s="15" t="n">
        <v>37553.8729166667</v>
      </c>
      <c r="I1063" s="16" t="n">
        <v>0.122222222222222</v>
      </c>
      <c r="J1063" s="12" t="n">
        <f aca="false">HOUR(D1063)</f>
        <v>18</v>
      </c>
      <c r="K1063" s="0" t="s">
        <v>24</v>
      </c>
      <c r="L1063" s="17" t="n">
        <f aca="false">MAX(D1063-D1062,0)</f>
        <v>0.0144907407407407</v>
      </c>
      <c r="M1063" s="4" t="n">
        <f aca="false">L1063*60*24</f>
        <v>20.8666666666667</v>
      </c>
      <c r="N1063" s="4" t="n">
        <v>20.8666666666667</v>
      </c>
      <c r="O1063" s="4" t="n">
        <f aca="false">I1063</f>
        <v>0.122222222222222</v>
      </c>
      <c r="P1063" s="0" t="n">
        <f aca="false">O1063*24*60</f>
        <v>176</v>
      </c>
      <c r="Q1063" s="0" t="n">
        <v>176</v>
      </c>
    </row>
    <row r="1064" customFormat="false" ht="12.75" hidden="false" customHeight="true" outlineLevel="0" collapsed="false">
      <c r="A1064" s="12" t="n">
        <v>9145</v>
      </c>
      <c r="B1064" s="12" t="n">
        <v>101586</v>
      </c>
      <c r="C1064" s="13" t="n">
        <v>37553</v>
      </c>
      <c r="D1064" s="14" t="n">
        <v>0.801805555555556</v>
      </c>
      <c r="E1064" s="13" t="n">
        <v>37553</v>
      </c>
      <c r="F1064" s="14" t="n">
        <v>0.895185185185185</v>
      </c>
      <c r="G1064" s="15" t="n">
        <v>37553.8013888889</v>
      </c>
      <c r="H1064" s="15" t="n">
        <v>37553.8951388889</v>
      </c>
      <c r="I1064" s="16" t="n">
        <v>0.0930555555555556</v>
      </c>
      <c r="J1064" s="12" t="n">
        <f aca="false">HOUR(D1064)</f>
        <v>19</v>
      </c>
      <c r="K1064" s="0" t="s">
        <v>24</v>
      </c>
      <c r="L1064" s="17" t="n">
        <f aca="false">MAX(D1064-D1063,0)</f>
        <v>0.0510763888888889</v>
      </c>
      <c r="M1064" s="4" t="n">
        <f aca="false">L1064*60*24</f>
        <v>73.55</v>
      </c>
      <c r="N1064" s="4" t="n">
        <v>73.55</v>
      </c>
      <c r="O1064" s="4" t="n">
        <f aca="false">I1064</f>
        <v>0.0930555555555556</v>
      </c>
      <c r="P1064" s="0" t="n">
        <f aca="false">O1064*24*60</f>
        <v>134</v>
      </c>
      <c r="Q1064" s="0" t="n">
        <v>134</v>
      </c>
    </row>
    <row r="1065" customFormat="false" ht="12.75" hidden="false" customHeight="true" outlineLevel="0" collapsed="false">
      <c r="A1065" s="12" t="n">
        <v>8725</v>
      </c>
      <c r="B1065" s="12" t="n">
        <v>101518</v>
      </c>
      <c r="C1065" s="13" t="n">
        <v>37553</v>
      </c>
      <c r="D1065" s="14" t="n">
        <v>0.803252314814815</v>
      </c>
      <c r="E1065" s="13" t="n">
        <v>37553</v>
      </c>
      <c r="F1065" s="14" t="n">
        <v>0.885798611111111</v>
      </c>
      <c r="G1065" s="15" t="n">
        <v>37553.8027777778</v>
      </c>
      <c r="H1065" s="15" t="n">
        <v>37553.8854166667</v>
      </c>
      <c r="I1065" s="16" t="n">
        <v>0.0819444444444444</v>
      </c>
      <c r="J1065" s="12" t="n">
        <f aca="false">HOUR(D1065)</f>
        <v>19</v>
      </c>
      <c r="K1065" s="0" t="s">
        <v>24</v>
      </c>
      <c r="L1065" s="17" t="n">
        <f aca="false">MAX(D1065-D1064,0)</f>
        <v>0.0014467592592593</v>
      </c>
      <c r="M1065" s="4" t="n">
        <f aca="false">L1065*60*24</f>
        <v>2.08333333333339</v>
      </c>
      <c r="N1065" s="4" t="n">
        <v>2.08333333333339</v>
      </c>
      <c r="O1065" s="4" t="n">
        <f aca="false">I1065</f>
        <v>0.0819444444444444</v>
      </c>
      <c r="P1065" s="0" t="n">
        <f aca="false">O1065*24*60</f>
        <v>118</v>
      </c>
      <c r="Q1065" s="0" t="n">
        <v>118</v>
      </c>
    </row>
    <row r="1066" customFormat="false" ht="12.75" hidden="false" customHeight="true" outlineLevel="0" collapsed="false">
      <c r="A1066" s="12" t="n">
        <v>8790</v>
      </c>
      <c r="B1066" s="12" t="n">
        <v>101518</v>
      </c>
      <c r="C1066" s="13" t="n">
        <v>37554</v>
      </c>
      <c r="D1066" s="14" t="n">
        <v>0.349953703703704</v>
      </c>
      <c r="E1066" s="13" t="n">
        <v>37554</v>
      </c>
      <c r="F1066" s="14" t="n">
        <v>0.433425925925926</v>
      </c>
      <c r="G1066" s="15" t="n">
        <v>37554.3493055556</v>
      </c>
      <c r="H1066" s="15" t="n">
        <v>37554.4333333333</v>
      </c>
      <c r="I1066" s="16" t="n">
        <v>0.0833333333333333</v>
      </c>
      <c r="J1066" s="12" t="n">
        <f aca="false">HOUR(D1066)</f>
        <v>8</v>
      </c>
      <c r="K1066" s="0" t="s">
        <v>23</v>
      </c>
      <c r="L1066" s="17" t="n">
        <f aca="false">MAX(D1066-D1065,0)</f>
        <v>0</v>
      </c>
      <c r="M1066" s="4" t="n">
        <f aca="false">L1066*60*24</f>
        <v>0</v>
      </c>
      <c r="N1066" s="4" t="n">
        <v>0</v>
      </c>
    </row>
    <row r="1067" customFormat="false" ht="12.75" hidden="false" customHeight="true" outlineLevel="0" collapsed="false">
      <c r="A1067" s="12" t="n">
        <v>13053</v>
      </c>
      <c r="B1067" s="12" t="n">
        <v>101587</v>
      </c>
      <c r="C1067" s="13" t="n">
        <v>37554</v>
      </c>
      <c r="D1067" s="14" t="n">
        <v>0.415590277777778</v>
      </c>
      <c r="E1067" s="13" t="n">
        <v>37554</v>
      </c>
      <c r="F1067" s="14" t="n">
        <v>0.749456018518519</v>
      </c>
      <c r="G1067" s="15" t="n">
        <v>37554.4152777778</v>
      </c>
      <c r="H1067" s="15" t="n">
        <v>37554.7493055556</v>
      </c>
      <c r="I1067" s="16" t="n">
        <v>0.333333333333333</v>
      </c>
      <c r="J1067" s="12" t="n">
        <f aca="false">HOUR(D1067)</f>
        <v>9</v>
      </c>
      <c r="K1067" s="0" t="s">
        <v>23</v>
      </c>
      <c r="L1067" s="17" t="n">
        <f aca="false">MAX(D1067-D1066,0)</f>
        <v>0.0656365740740741</v>
      </c>
      <c r="M1067" s="4" t="n">
        <f aca="false">L1067*60*24</f>
        <v>94.5166666666667</v>
      </c>
      <c r="N1067" s="4" t="n">
        <v>94.5166666666667</v>
      </c>
      <c r="O1067" s="4" t="n">
        <f aca="false">I1067</f>
        <v>0.333333333333333</v>
      </c>
      <c r="P1067" s="0" t="n">
        <f aca="false">O1067*24*60</f>
        <v>480</v>
      </c>
      <c r="Q1067" s="0" t="n">
        <v>480</v>
      </c>
    </row>
    <row r="1068" customFormat="false" ht="12.75" hidden="false" customHeight="true" outlineLevel="0" collapsed="false">
      <c r="A1068" s="12" t="n">
        <v>12973</v>
      </c>
      <c r="B1068" s="12" t="n">
        <v>101584</v>
      </c>
      <c r="C1068" s="13" t="n">
        <v>37554</v>
      </c>
      <c r="D1068" s="14" t="n">
        <v>0.416053240740741</v>
      </c>
      <c r="E1068" s="13" t="n">
        <v>37554</v>
      </c>
      <c r="F1068" s="14" t="n">
        <v>0.664155092592593</v>
      </c>
      <c r="G1068" s="15" t="n">
        <v>37554.4159722222</v>
      </c>
      <c r="H1068" s="15" t="n">
        <v>37554.6638888889</v>
      </c>
      <c r="I1068" s="16" t="n">
        <v>0.247916666666667</v>
      </c>
      <c r="J1068" s="12" t="n">
        <f aca="false">HOUR(D1068)</f>
        <v>9</v>
      </c>
      <c r="K1068" s="0" t="s">
        <v>23</v>
      </c>
      <c r="L1068" s="17" t="n">
        <f aca="false">MAX(D1068-D1067,0)</f>
        <v>0.000462962962962943</v>
      </c>
      <c r="M1068" s="4" t="n">
        <f aca="false">L1068*60*24</f>
        <v>0.666666666666638</v>
      </c>
      <c r="N1068" s="4" t="n">
        <v>0.666666666666638</v>
      </c>
      <c r="O1068" s="4" t="n">
        <f aca="false">I1068</f>
        <v>0.247916666666667</v>
      </c>
      <c r="P1068" s="0" t="n">
        <f aca="false">O1068*24*60</f>
        <v>357</v>
      </c>
      <c r="Q1068" s="0" t="n">
        <v>357</v>
      </c>
    </row>
    <row r="1069" customFormat="false" ht="12.75" hidden="false" customHeight="true" outlineLevel="0" collapsed="false">
      <c r="A1069" s="12" t="n">
        <v>13047</v>
      </c>
      <c r="B1069" s="12" t="n">
        <v>101576</v>
      </c>
      <c r="C1069" s="13" t="n">
        <v>37554</v>
      </c>
      <c r="D1069" s="14" t="n">
        <v>0.437372685185185</v>
      </c>
      <c r="E1069" s="13" t="n">
        <v>37554</v>
      </c>
      <c r="F1069" s="14" t="n">
        <v>0.752418981481482</v>
      </c>
      <c r="G1069" s="15" t="n">
        <v>37554.4368055556</v>
      </c>
      <c r="H1069" s="15" t="n">
        <v>37554.7520833333</v>
      </c>
      <c r="I1069" s="16" t="n">
        <v>0.314583333333333</v>
      </c>
      <c r="J1069" s="12" t="n">
        <f aca="false">HOUR(D1069)</f>
        <v>10</v>
      </c>
      <c r="K1069" s="0" t="s">
        <v>23</v>
      </c>
      <c r="L1069" s="17" t="n">
        <f aca="false">MAX(D1069-D1068,0)</f>
        <v>0.0213194444444444</v>
      </c>
      <c r="M1069" s="4" t="n">
        <f aca="false">L1069*60*24</f>
        <v>30.7</v>
      </c>
      <c r="N1069" s="4" t="n">
        <v>30.7</v>
      </c>
      <c r="O1069" s="4" t="n">
        <f aca="false">I1069</f>
        <v>0.314583333333333</v>
      </c>
      <c r="P1069" s="0" t="n">
        <f aca="false">O1069*24*60</f>
        <v>453</v>
      </c>
      <c r="Q1069" s="0" t="n">
        <v>453</v>
      </c>
    </row>
    <row r="1070" customFormat="false" ht="12.75" hidden="false" customHeight="true" outlineLevel="0" collapsed="false">
      <c r="A1070" s="12" t="n">
        <v>12934</v>
      </c>
      <c r="B1070" s="12" t="n">
        <v>101580</v>
      </c>
      <c r="C1070" s="13" t="n">
        <v>37554</v>
      </c>
      <c r="D1070" s="14" t="n">
        <v>0.437650462962963</v>
      </c>
      <c r="E1070" s="13" t="n">
        <v>37554</v>
      </c>
      <c r="F1070" s="14" t="n">
        <v>0.665104166666667</v>
      </c>
      <c r="G1070" s="15" t="n">
        <v>37554.4375</v>
      </c>
      <c r="H1070" s="15" t="n">
        <v>37554.6645833333</v>
      </c>
      <c r="I1070" s="16" t="n">
        <v>0.227083333333333</v>
      </c>
      <c r="J1070" s="12" t="n">
        <f aca="false">HOUR(D1070)</f>
        <v>10</v>
      </c>
      <c r="K1070" s="0" t="s">
        <v>23</v>
      </c>
      <c r="L1070" s="17" t="n">
        <f aca="false">MAX(D1070-D1069,0)</f>
        <v>0.000277777777777766</v>
      </c>
      <c r="M1070" s="4" t="n">
        <f aca="false">L1070*60*24</f>
        <v>0.399999999999983</v>
      </c>
      <c r="N1070" s="4" t="n">
        <v>0.399999999999983</v>
      </c>
      <c r="O1070" s="4" t="n">
        <f aca="false">I1070</f>
        <v>0.227083333333333</v>
      </c>
      <c r="P1070" s="0" t="n">
        <f aca="false">O1070*24*60</f>
        <v>327</v>
      </c>
      <c r="Q1070" s="0" t="n">
        <v>327</v>
      </c>
    </row>
    <row r="1071" customFormat="false" ht="12.75" hidden="false" customHeight="true" outlineLevel="0" collapsed="false">
      <c r="A1071" s="12" t="n">
        <v>11449</v>
      </c>
      <c r="B1071" s="12" t="n">
        <v>101518</v>
      </c>
      <c r="C1071" s="13" t="n">
        <v>37554</v>
      </c>
      <c r="D1071" s="14" t="n">
        <v>0.454675925925926</v>
      </c>
      <c r="E1071" s="13" t="n">
        <v>37554</v>
      </c>
      <c r="F1071" s="14" t="n">
        <v>0.603530092592593</v>
      </c>
      <c r="G1071" s="15" t="n">
        <v>37554.4541666667</v>
      </c>
      <c r="H1071" s="15" t="n">
        <v>37554.6034722222</v>
      </c>
      <c r="I1071" s="16" t="n">
        <v>0.148611111111111</v>
      </c>
      <c r="J1071" s="12" t="n">
        <f aca="false">HOUR(D1071)</f>
        <v>10</v>
      </c>
      <c r="K1071" s="0" t="s">
        <v>23</v>
      </c>
      <c r="L1071" s="17" t="n">
        <f aca="false">MAX(D1071-D1070,0)</f>
        <v>0.017025462962963</v>
      </c>
      <c r="M1071" s="4" t="n">
        <f aca="false">L1071*60*24</f>
        <v>24.5166666666667</v>
      </c>
      <c r="N1071" s="4" t="n">
        <v>24.5166666666667</v>
      </c>
      <c r="O1071" s="4" t="n">
        <f aca="false">I1071</f>
        <v>0.148611111111111</v>
      </c>
      <c r="P1071" s="0" t="n">
        <f aca="false">O1071*24*60</f>
        <v>214</v>
      </c>
      <c r="Q1071" s="0" t="n">
        <v>214</v>
      </c>
    </row>
    <row r="1072" customFormat="false" ht="12.75" hidden="false" customHeight="true" outlineLevel="0" collapsed="false">
      <c r="A1072" s="12" t="n">
        <v>11602</v>
      </c>
      <c r="B1072" s="12" t="n">
        <v>101581</v>
      </c>
      <c r="C1072" s="13" t="n">
        <v>37554</v>
      </c>
      <c r="D1072" s="14" t="n">
        <v>0.464953703703704</v>
      </c>
      <c r="E1072" s="13" t="n">
        <v>37554</v>
      </c>
      <c r="F1072" s="14" t="n">
        <v>0.616840277777778</v>
      </c>
      <c r="G1072" s="15" t="n">
        <v>37554.4645833333</v>
      </c>
      <c r="H1072" s="15" t="n">
        <v>37554.6166666667</v>
      </c>
      <c r="I1072" s="16" t="n">
        <v>0.151388888888889</v>
      </c>
      <c r="J1072" s="12" t="n">
        <f aca="false">HOUR(D1072)</f>
        <v>11</v>
      </c>
      <c r="K1072" s="0" t="s">
        <v>23</v>
      </c>
      <c r="L1072" s="17" t="n">
        <f aca="false">MAX(D1072-D1071,0)</f>
        <v>0.0102777777777778</v>
      </c>
      <c r="M1072" s="4" t="n">
        <f aca="false">L1072*60*24</f>
        <v>14.8</v>
      </c>
      <c r="N1072" s="4" t="n">
        <v>14.8</v>
      </c>
      <c r="O1072" s="4" t="n">
        <f aca="false">I1072</f>
        <v>0.151388888888889</v>
      </c>
      <c r="P1072" s="0" t="n">
        <f aca="false">O1072*24*60</f>
        <v>218</v>
      </c>
      <c r="Q1072" s="0" t="n">
        <v>218</v>
      </c>
    </row>
    <row r="1073" customFormat="false" ht="12.75" hidden="false" customHeight="true" outlineLevel="0" collapsed="false">
      <c r="A1073" s="12" t="n">
        <v>12187</v>
      </c>
      <c r="B1073" s="12" t="n">
        <v>101583</v>
      </c>
      <c r="C1073" s="13" t="n">
        <v>37554</v>
      </c>
      <c r="D1073" s="14" t="n">
        <v>0.488483796296296</v>
      </c>
      <c r="E1073" s="13" t="n">
        <v>37554</v>
      </c>
      <c r="F1073" s="14" t="n">
        <v>0.653171296296296</v>
      </c>
      <c r="G1073" s="15" t="n">
        <v>37554.4881944444</v>
      </c>
      <c r="H1073" s="15" t="n">
        <v>37554.6527777778</v>
      </c>
      <c r="I1073" s="16" t="n">
        <v>0.164583333333333</v>
      </c>
      <c r="J1073" s="12" t="n">
        <f aca="false">HOUR(D1073)</f>
        <v>11</v>
      </c>
      <c r="K1073" s="0" t="s">
        <v>23</v>
      </c>
      <c r="L1073" s="17" t="n">
        <f aca="false">MAX(D1073-D1072,0)</f>
        <v>0.0235300925925926</v>
      </c>
      <c r="M1073" s="4" t="n">
        <f aca="false">L1073*60*24</f>
        <v>33.8833333333333</v>
      </c>
      <c r="N1073" s="4" t="n">
        <v>33.8833333333333</v>
      </c>
      <c r="O1073" s="4" t="n">
        <f aca="false">I1073</f>
        <v>0.164583333333333</v>
      </c>
      <c r="P1073" s="0" t="n">
        <f aca="false">O1073*24*60</f>
        <v>237</v>
      </c>
      <c r="Q1073" s="0" t="n">
        <v>237</v>
      </c>
    </row>
    <row r="1074" customFormat="false" ht="12.75" hidden="false" customHeight="true" outlineLevel="0" collapsed="false">
      <c r="A1074" s="12" t="n">
        <v>8599</v>
      </c>
      <c r="B1074" s="12" t="n">
        <v>101582</v>
      </c>
      <c r="C1074" s="13" t="n">
        <v>37554</v>
      </c>
      <c r="D1074" s="14" t="n">
        <v>0.513831018518519</v>
      </c>
      <c r="E1074" s="13" t="n">
        <v>37554</v>
      </c>
      <c r="F1074" s="14" t="n">
        <v>0.591678240740741</v>
      </c>
      <c r="G1074" s="15" t="n">
        <v>37554.5131944444</v>
      </c>
      <c r="H1074" s="15" t="n">
        <v>37554.5916666667</v>
      </c>
      <c r="I1074" s="16" t="n">
        <v>0.0777777777777778</v>
      </c>
      <c r="J1074" s="12" t="n">
        <f aca="false">HOUR(D1074)</f>
        <v>12</v>
      </c>
      <c r="K1074" s="0" t="s">
        <v>23</v>
      </c>
      <c r="L1074" s="17" t="n">
        <f aca="false">MAX(D1074-D1073,0)</f>
        <v>0.0253472222222222</v>
      </c>
      <c r="M1074" s="4" t="n">
        <f aca="false">L1074*60*24</f>
        <v>36.5</v>
      </c>
      <c r="N1074" s="4" t="n">
        <v>36.5</v>
      </c>
      <c r="O1074" s="4" t="n">
        <f aca="false">I1074</f>
        <v>0.0777777777777778</v>
      </c>
      <c r="P1074" s="0" t="n">
        <f aca="false">O1074*24*60</f>
        <v>112</v>
      </c>
      <c r="Q1074" s="0" t="n">
        <v>112</v>
      </c>
    </row>
    <row r="1075" customFormat="false" ht="12.75" hidden="false" customHeight="true" outlineLevel="0" collapsed="false">
      <c r="A1075" s="12" t="n">
        <v>7871</v>
      </c>
      <c r="B1075" s="12" t="n">
        <v>101516</v>
      </c>
      <c r="C1075" s="13" t="n">
        <v>37554</v>
      </c>
      <c r="D1075" s="14" t="n">
        <v>0.546342592592593</v>
      </c>
      <c r="E1075" s="13" t="n">
        <v>37554</v>
      </c>
      <c r="F1075" s="14" t="n">
        <v>0.604571759259259</v>
      </c>
      <c r="G1075" s="15" t="n">
        <v>37554.5458333333</v>
      </c>
      <c r="H1075" s="15" t="n">
        <v>37554.6041666667</v>
      </c>
      <c r="I1075" s="16" t="n">
        <v>0.0576388888888889</v>
      </c>
      <c r="J1075" s="12" t="n">
        <f aca="false">HOUR(D1075)</f>
        <v>13</v>
      </c>
      <c r="K1075" s="0" t="s">
        <v>23</v>
      </c>
      <c r="L1075" s="17" t="n">
        <f aca="false">MAX(D1075-D1074,0)</f>
        <v>0.032511574074074</v>
      </c>
      <c r="M1075" s="4" t="n">
        <f aca="false">L1075*60*24</f>
        <v>46.8166666666666</v>
      </c>
      <c r="N1075" s="4" t="n">
        <v>46.8166666666666</v>
      </c>
      <c r="O1075" s="4" t="n">
        <f aca="false">I1075</f>
        <v>0.0576388888888889</v>
      </c>
      <c r="P1075" s="0" t="n">
        <f aca="false">O1075*24*60</f>
        <v>83</v>
      </c>
      <c r="Q1075" s="0" t="n">
        <v>83</v>
      </c>
    </row>
    <row r="1076" customFormat="false" ht="12.75" hidden="false" customHeight="true" outlineLevel="0" collapsed="false">
      <c r="A1076" s="12" t="n">
        <v>7810</v>
      </c>
      <c r="B1076" s="12" t="n">
        <v>101596</v>
      </c>
      <c r="C1076" s="13" t="n">
        <v>37554</v>
      </c>
      <c r="D1076" s="14" t="n">
        <v>0.554918981481481</v>
      </c>
      <c r="E1076" s="13" t="n">
        <v>37554</v>
      </c>
      <c r="F1076" s="14" t="n">
        <v>0.611666666666667</v>
      </c>
      <c r="G1076" s="15" t="n">
        <v>37554.5548611111</v>
      </c>
      <c r="H1076" s="15" t="n">
        <v>37554.6111111111</v>
      </c>
      <c r="I1076" s="16" t="n">
        <v>0.05625</v>
      </c>
      <c r="J1076" s="12" t="n">
        <f aca="false">HOUR(D1076)</f>
        <v>13</v>
      </c>
      <c r="K1076" s="0" t="s">
        <v>23</v>
      </c>
      <c r="L1076" s="17" t="n">
        <f aca="false">MAX(D1076-D1075,0)</f>
        <v>0.0085763888888889</v>
      </c>
      <c r="M1076" s="4" t="n">
        <f aca="false">L1076*60*24</f>
        <v>12.35</v>
      </c>
      <c r="N1076" s="4" t="n">
        <v>12.35</v>
      </c>
      <c r="O1076" s="4" t="n">
        <f aca="false">I1076</f>
        <v>0.05625</v>
      </c>
      <c r="P1076" s="0" t="n">
        <f aca="false">O1076*24*60</f>
        <v>81</v>
      </c>
      <c r="Q1076" s="0" t="n">
        <v>81</v>
      </c>
    </row>
    <row r="1077" customFormat="false" ht="12.75" hidden="false" customHeight="true" outlineLevel="0" collapsed="false">
      <c r="A1077" s="12" t="n">
        <v>7782</v>
      </c>
      <c r="B1077" s="12" t="n">
        <v>101585</v>
      </c>
      <c r="C1077" s="13" t="n">
        <v>37554</v>
      </c>
      <c r="D1077" s="14" t="n">
        <v>0.555150462962963</v>
      </c>
      <c r="E1077" s="13" t="n">
        <v>37554</v>
      </c>
      <c r="F1077" s="14" t="n">
        <v>0.611342592592593</v>
      </c>
      <c r="G1077" s="15" t="n">
        <v>37554.5548611111</v>
      </c>
      <c r="H1077" s="15" t="n">
        <v>37554.6111111111</v>
      </c>
      <c r="I1077" s="16" t="n">
        <v>0.0555555555555556</v>
      </c>
      <c r="J1077" s="12" t="n">
        <f aca="false">HOUR(D1077)</f>
        <v>13</v>
      </c>
      <c r="K1077" s="0" t="s">
        <v>23</v>
      </c>
      <c r="L1077" s="17" t="n">
        <f aca="false">MAX(D1077-D1076,0)</f>
        <v>0.000231481481481555</v>
      </c>
      <c r="M1077" s="4" t="n">
        <f aca="false">L1077*60*24</f>
        <v>0.333333333333439</v>
      </c>
      <c r="N1077" s="4" t="n">
        <v>0.333333333333439</v>
      </c>
      <c r="O1077" s="4" t="n">
        <f aca="false">I1077</f>
        <v>0.0555555555555556</v>
      </c>
      <c r="P1077" s="0" t="n">
        <f aca="false">O1077*24*60</f>
        <v>80</v>
      </c>
      <c r="Q1077" s="0" t="n">
        <v>80</v>
      </c>
    </row>
    <row r="1078" customFormat="false" ht="12.75" hidden="false" customHeight="true" outlineLevel="0" collapsed="false">
      <c r="A1078" s="12" t="n">
        <v>10221</v>
      </c>
      <c r="B1078" s="12" t="n">
        <v>101575</v>
      </c>
      <c r="C1078" s="13" t="n">
        <v>37554</v>
      </c>
      <c r="D1078" s="14" t="n">
        <v>0.555358796296296</v>
      </c>
      <c r="E1078" s="13" t="n">
        <v>37554</v>
      </c>
      <c r="F1078" s="14" t="n">
        <v>0.676851851851852</v>
      </c>
      <c r="G1078" s="15" t="n">
        <v>37554.5548611111</v>
      </c>
      <c r="H1078" s="15" t="n">
        <v>37554.6763888889</v>
      </c>
      <c r="I1078" s="16" t="n">
        <v>0.120833333333333</v>
      </c>
      <c r="J1078" s="12" t="n">
        <f aca="false">HOUR(D1078)</f>
        <v>13</v>
      </c>
      <c r="K1078" s="0" t="s">
        <v>23</v>
      </c>
      <c r="L1078" s="17" t="n">
        <f aca="false">MAX(D1078-D1077,0)</f>
        <v>0.000208333333333255</v>
      </c>
      <c r="M1078" s="4" t="n">
        <f aca="false">L1078*60*24</f>
        <v>0.299999999999887</v>
      </c>
      <c r="N1078" s="4" t="n">
        <v>0.299999999999887</v>
      </c>
      <c r="O1078" s="4" t="n">
        <f aca="false">I1078</f>
        <v>0.120833333333333</v>
      </c>
      <c r="P1078" s="0" t="n">
        <f aca="false">O1078*24*60</f>
        <v>174</v>
      </c>
      <c r="Q1078" s="0" t="n">
        <v>174</v>
      </c>
    </row>
    <row r="1079" customFormat="false" ht="12.75" hidden="false" customHeight="true" outlineLevel="0" collapsed="false">
      <c r="A1079" s="12" t="n">
        <v>7261</v>
      </c>
      <c r="B1079" s="12" t="n">
        <v>101517</v>
      </c>
      <c r="C1079" s="13" t="n">
        <v>37554</v>
      </c>
      <c r="D1079" s="14" t="n">
        <v>0.560416666666667</v>
      </c>
      <c r="E1079" s="13" t="n">
        <v>37554</v>
      </c>
      <c r="F1079" s="14" t="n">
        <v>0.593831018518519</v>
      </c>
      <c r="G1079" s="15" t="n">
        <v>37554.5604166667</v>
      </c>
      <c r="H1079" s="15" t="n">
        <v>37554.59375</v>
      </c>
      <c r="I1079" s="16" t="n">
        <v>0.0333333333333333</v>
      </c>
      <c r="J1079" s="12" t="n">
        <f aca="false">HOUR(D1079)</f>
        <v>13</v>
      </c>
      <c r="K1079" s="0" t="s">
        <v>23</v>
      </c>
      <c r="L1079" s="17" t="n">
        <f aca="false">MAX(D1079-D1078,0)</f>
        <v>0.00505787037037042</v>
      </c>
      <c r="M1079" s="4" t="n">
        <f aca="false">L1079*60*24</f>
        <v>7.28333333333341</v>
      </c>
      <c r="N1079" s="4" t="n">
        <v>7.28333333333341</v>
      </c>
      <c r="O1079" s="4" t="n">
        <f aca="false">I1079</f>
        <v>0.0333333333333333</v>
      </c>
      <c r="P1079" s="0" t="n">
        <f aca="false">O1079*24*60</f>
        <v>48</v>
      </c>
      <c r="Q1079" s="0" t="n">
        <v>48</v>
      </c>
    </row>
    <row r="1080" customFormat="false" ht="12.75" hidden="false" customHeight="true" outlineLevel="0" collapsed="false">
      <c r="A1080" s="12" t="n">
        <v>9894</v>
      </c>
      <c r="B1080" s="12" t="n">
        <v>101592</v>
      </c>
      <c r="C1080" s="13" t="n">
        <v>37554</v>
      </c>
      <c r="D1080" s="14" t="n">
        <v>0.582407407407407</v>
      </c>
      <c r="E1080" s="13" t="n">
        <v>37554</v>
      </c>
      <c r="F1080" s="14" t="n">
        <v>0.696782407407407</v>
      </c>
      <c r="G1080" s="15" t="n">
        <v>37554.5819444444</v>
      </c>
      <c r="H1080" s="15" t="n">
        <v>37554.6965277778</v>
      </c>
      <c r="I1080" s="16" t="n">
        <v>0.113888888888889</v>
      </c>
      <c r="J1080" s="12" t="n">
        <f aca="false">HOUR(D1080)</f>
        <v>13</v>
      </c>
      <c r="K1080" s="0" t="s">
        <v>23</v>
      </c>
      <c r="L1080" s="17" t="n">
        <f aca="false">MAX(D1080-D1079,0)</f>
        <v>0.0219907407407407</v>
      </c>
      <c r="M1080" s="4" t="n">
        <f aca="false">L1080*60*24</f>
        <v>31.6666666666666</v>
      </c>
      <c r="N1080" s="4" t="n">
        <v>31.6666666666666</v>
      </c>
      <c r="O1080" s="4" t="n">
        <f aca="false">I1080</f>
        <v>0.113888888888889</v>
      </c>
      <c r="P1080" s="0" t="n">
        <f aca="false">O1080*24*60</f>
        <v>164</v>
      </c>
      <c r="Q1080" s="0" t="n">
        <v>164</v>
      </c>
    </row>
    <row r="1081" customFormat="false" ht="12.75" hidden="false" customHeight="true" outlineLevel="0" collapsed="false">
      <c r="A1081" s="12" t="n">
        <v>6985</v>
      </c>
      <c r="B1081" s="12" t="n">
        <v>101577</v>
      </c>
      <c r="C1081" s="13" t="n">
        <v>37554</v>
      </c>
      <c r="D1081" s="14" t="n">
        <v>0.584560185185185</v>
      </c>
      <c r="E1081" s="13" t="n">
        <v>37554</v>
      </c>
      <c r="F1081" s="14" t="n">
        <v>0.599768518518519</v>
      </c>
      <c r="G1081" s="15" t="n">
        <v>37554.5840277778</v>
      </c>
      <c r="H1081" s="15" t="n">
        <v>37554.5993055556</v>
      </c>
      <c r="I1081" s="16" t="n">
        <v>0.0145833333333333</v>
      </c>
      <c r="J1081" s="12" t="n">
        <f aca="false">HOUR(D1081)</f>
        <v>14</v>
      </c>
      <c r="K1081" s="0" t="s">
        <v>23</v>
      </c>
      <c r="L1081" s="17" t="n">
        <f aca="false">MAX(D1081-D1080,0)</f>
        <v>0.00215277777777778</v>
      </c>
      <c r="M1081" s="4" t="n">
        <f aca="false">L1081*60*24</f>
        <v>3.10000000000001</v>
      </c>
      <c r="N1081" s="4" t="n">
        <v>3.10000000000001</v>
      </c>
      <c r="O1081" s="4" t="n">
        <f aca="false">I1081</f>
        <v>0.0145833333333333</v>
      </c>
      <c r="P1081" s="0" t="n">
        <f aca="false">O1081*24*60</f>
        <v>21</v>
      </c>
      <c r="Q1081" s="0" t="n">
        <v>21</v>
      </c>
    </row>
    <row r="1082" customFormat="false" ht="12.75" hidden="false" customHeight="true" outlineLevel="0" collapsed="false">
      <c r="A1082" s="12" t="n">
        <v>12651</v>
      </c>
      <c r="B1082" s="12" t="n">
        <v>101519</v>
      </c>
      <c r="C1082" s="13" t="n">
        <v>37554</v>
      </c>
      <c r="D1082" s="14" t="n">
        <v>0.586967592592593</v>
      </c>
      <c r="E1082" s="13" t="n">
        <v>37554</v>
      </c>
      <c r="F1082" s="14" t="n">
        <v>0.767615740740741</v>
      </c>
      <c r="G1082" s="15" t="n">
        <v>37554.5868055556</v>
      </c>
      <c r="H1082" s="15" t="n">
        <v>37554.7673611111</v>
      </c>
      <c r="I1082" s="16" t="n">
        <v>0.180555555555556</v>
      </c>
      <c r="J1082" s="12" t="n">
        <f aca="false">HOUR(D1082)</f>
        <v>14</v>
      </c>
      <c r="K1082" s="0" t="s">
        <v>23</v>
      </c>
      <c r="L1082" s="17" t="n">
        <f aca="false">MAX(D1082-D1081,0)</f>
        <v>0.00240740740740741</v>
      </c>
      <c r="M1082" s="4" t="n">
        <f aca="false">L1082*60*24</f>
        <v>3.46666666666668</v>
      </c>
      <c r="N1082" s="4" t="n">
        <v>3.46666666666668</v>
      </c>
      <c r="O1082" s="4" t="n">
        <f aca="false">I1082</f>
        <v>0.180555555555556</v>
      </c>
      <c r="P1082" s="0" t="n">
        <f aca="false">O1082*24*60</f>
        <v>260</v>
      </c>
      <c r="Q1082" s="0" t="n">
        <v>260</v>
      </c>
    </row>
    <row r="1083" customFormat="false" ht="12.75" hidden="false" customHeight="true" outlineLevel="0" collapsed="false">
      <c r="A1083" s="12" t="n">
        <v>9986</v>
      </c>
      <c r="B1083" s="12" t="n">
        <v>101608</v>
      </c>
      <c r="C1083" s="13" t="n">
        <v>37554</v>
      </c>
      <c r="D1083" s="14" t="n">
        <v>0.590625</v>
      </c>
      <c r="E1083" s="13" t="n">
        <v>37554</v>
      </c>
      <c r="F1083" s="14" t="n">
        <v>0.707453703703704</v>
      </c>
      <c r="G1083" s="15" t="n">
        <v>37554.5902777778</v>
      </c>
      <c r="H1083" s="15" t="n">
        <v>37554.7069444444</v>
      </c>
      <c r="I1083" s="16" t="n">
        <v>0.116666666666667</v>
      </c>
      <c r="J1083" s="12" t="n">
        <f aca="false">HOUR(D1083)</f>
        <v>14</v>
      </c>
      <c r="K1083" s="0" t="s">
        <v>23</v>
      </c>
      <c r="L1083" s="17" t="n">
        <f aca="false">MAX(D1083-D1082,0)</f>
        <v>0.00365740740740739</v>
      </c>
      <c r="M1083" s="4" t="n">
        <f aca="false">L1083*60*24</f>
        <v>5.26666666666664</v>
      </c>
      <c r="N1083" s="4" t="n">
        <v>5.26666666666664</v>
      </c>
      <c r="O1083" s="4" t="n">
        <f aca="false">I1083</f>
        <v>0.116666666666667</v>
      </c>
      <c r="P1083" s="0" t="n">
        <f aca="false">O1083*24*60</f>
        <v>168</v>
      </c>
      <c r="Q1083" s="0" t="n">
        <v>168</v>
      </c>
    </row>
    <row r="1084" customFormat="false" ht="12.75" hidden="false" customHeight="true" outlineLevel="0" collapsed="false">
      <c r="A1084" s="12" t="n">
        <v>11674</v>
      </c>
      <c r="B1084" s="12" t="n">
        <v>101521</v>
      </c>
      <c r="C1084" s="13" t="n">
        <v>37554</v>
      </c>
      <c r="D1084" s="14" t="n">
        <v>0.592083333333333</v>
      </c>
      <c r="E1084" s="13" t="n">
        <v>37554</v>
      </c>
      <c r="F1084" s="14" t="n">
        <v>0.746203703703704</v>
      </c>
      <c r="G1084" s="15" t="n">
        <v>37554.5916666667</v>
      </c>
      <c r="H1084" s="15" t="n">
        <v>37554.7458333333</v>
      </c>
      <c r="I1084" s="16" t="n">
        <v>0.153472222222222</v>
      </c>
      <c r="J1084" s="12" t="n">
        <f aca="false">HOUR(D1084)</f>
        <v>14</v>
      </c>
      <c r="K1084" s="0" t="s">
        <v>23</v>
      </c>
      <c r="L1084" s="17" t="n">
        <f aca="false">MAX(D1084-D1083,0)</f>
        <v>0.00145833333333334</v>
      </c>
      <c r="M1084" s="4" t="n">
        <f aca="false">L1084*60*24</f>
        <v>2.10000000000001</v>
      </c>
      <c r="N1084" s="4" t="n">
        <v>2.10000000000001</v>
      </c>
      <c r="O1084" s="4" t="n">
        <f aca="false">I1084</f>
        <v>0.153472222222222</v>
      </c>
      <c r="P1084" s="0" t="n">
        <f aca="false">O1084*24*60</f>
        <v>221</v>
      </c>
      <c r="Q1084" s="0" t="n">
        <v>221</v>
      </c>
    </row>
    <row r="1085" customFormat="false" ht="12.75" hidden="false" customHeight="true" outlineLevel="0" collapsed="false">
      <c r="A1085" s="12" t="n">
        <v>12382</v>
      </c>
      <c r="B1085" s="12" t="n">
        <v>101517</v>
      </c>
      <c r="C1085" s="13" t="n">
        <v>37554</v>
      </c>
      <c r="D1085" s="14" t="n">
        <v>0.599097222222222</v>
      </c>
      <c r="E1085" s="13" t="n">
        <v>37554</v>
      </c>
      <c r="F1085" s="14" t="n">
        <v>0.768321759259259</v>
      </c>
      <c r="G1085" s="15" t="n">
        <v>37554.5986111111</v>
      </c>
      <c r="H1085" s="15" t="n">
        <v>37554.7680555556</v>
      </c>
      <c r="I1085" s="16" t="n">
        <v>0.16875</v>
      </c>
      <c r="J1085" s="12" t="n">
        <f aca="false">HOUR(D1085)</f>
        <v>14</v>
      </c>
      <c r="K1085" s="0" t="s">
        <v>23</v>
      </c>
      <c r="L1085" s="17" t="n">
        <f aca="false">MAX(D1085-D1084,0)</f>
        <v>0.00701388888888888</v>
      </c>
      <c r="M1085" s="4" t="n">
        <f aca="false">L1085*60*24</f>
        <v>10.1</v>
      </c>
      <c r="N1085" s="4" t="n">
        <v>10.1</v>
      </c>
      <c r="O1085" s="4" t="n">
        <f aca="false">I1085</f>
        <v>0.16875</v>
      </c>
      <c r="P1085" s="0" t="n">
        <f aca="false">O1085*24*60</f>
        <v>243</v>
      </c>
      <c r="Q1085" s="0" t="n">
        <v>243</v>
      </c>
    </row>
    <row r="1086" customFormat="false" ht="12.75" hidden="false" customHeight="true" outlineLevel="0" collapsed="false">
      <c r="A1086" s="12" t="n">
        <v>12352</v>
      </c>
      <c r="B1086" s="12" t="n">
        <v>101520</v>
      </c>
      <c r="C1086" s="13" t="n">
        <v>37554</v>
      </c>
      <c r="D1086" s="14" t="n">
        <v>0.600092592592593</v>
      </c>
      <c r="E1086" s="13" t="n">
        <v>37554</v>
      </c>
      <c r="F1086" s="14" t="n">
        <v>0.768680555555556</v>
      </c>
      <c r="G1086" s="15" t="n">
        <v>37554.6</v>
      </c>
      <c r="H1086" s="15" t="n">
        <v>37554.7680555556</v>
      </c>
      <c r="I1086" s="16" t="n">
        <v>0.168055555555556</v>
      </c>
      <c r="J1086" s="12" t="n">
        <f aca="false">HOUR(D1086)</f>
        <v>14</v>
      </c>
      <c r="K1086" s="0" t="s">
        <v>23</v>
      </c>
      <c r="L1086" s="17" t="n">
        <f aca="false">MAX(D1086-D1085,0)</f>
        <v>0.000995370370370452</v>
      </c>
      <c r="M1086" s="4" t="n">
        <f aca="false">L1086*60*24</f>
        <v>1.43333333333345</v>
      </c>
      <c r="N1086" s="4" t="n">
        <v>1.43333333333345</v>
      </c>
      <c r="O1086" s="4" t="n">
        <f aca="false">I1086</f>
        <v>0.168055555555556</v>
      </c>
      <c r="P1086" s="0" t="n">
        <f aca="false">O1086*24*60</f>
        <v>242</v>
      </c>
      <c r="Q1086" s="0" t="n">
        <v>242</v>
      </c>
    </row>
    <row r="1087" customFormat="false" ht="12.75" hidden="false" customHeight="true" outlineLevel="0" collapsed="false">
      <c r="A1087" s="12" t="n">
        <v>8752</v>
      </c>
      <c r="B1087" s="12" t="n">
        <v>101596</v>
      </c>
      <c r="C1087" s="13" t="n">
        <v>37554</v>
      </c>
      <c r="D1087" s="14" t="n">
        <v>0.611909722222222</v>
      </c>
      <c r="E1087" s="13" t="n">
        <v>37554</v>
      </c>
      <c r="F1087" s="14" t="n">
        <v>0.695046296296296</v>
      </c>
      <c r="G1087" s="15" t="n">
        <v>37554.6118055556</v>
      </c>
      <c r="H1087" s="15" t="n">
        <v>37554.6944444444</v>
      </c>
      <c r="I1087" s="16" t="n">
        <v>0.0826388888888889</v>
      </c>
      <c r="J1087" s="12" t="n">
        <f aca="false">HOUR(D1087)</f>
        <v>14</v>
      </c>
      <c r="K1087" s="0" t="s">
        <v>23</v>
      </c>
      <c r="L1087" s="17" t="n">
        <f aca="false">MAX(D1087-D1086,0)</f>
        <v>0.0118171296296296</v>
      </c>
      <c r="M1087" s="4" t="n">
        <f aca="false">L1087*60*24</f>
        <v>17.0166666666666</v>
      </c>
      <c r="N1087" s="4" t="n">
        <v>17.0166666666666</v>
      </c>
      <c r="O1087" s="4" t="n">
        <f aca="false">I1087</f>
        <v>0.0826388888888889</v>
      </c>
      <c r="P1087" s="0" t="n">
        <f aca="false">O1087*24*60</f>
        <v>119</v>
      </c>
      <c r="Q1087" s="0" t="n">
        <v>119</v>
      </c>
    </row>
    <row r="1088" customFormat="false" ht="12.75" hidden="false" customHeight="true" outlineLevel="0" collapsed="false">
      <c r="A1088" s="12" t="n">
        <v>11479</v>
      </c>
      <c r="B1088" s="12" t="n">
        <v>101581</v>
      </c>
      <c r="C1088" s="13" t="n">
        <v>37554</v>
      </c>
      <c r="D1088" s="14" t="n">
        <v>0.617407407407407</v>
      </c>
      <c r="E1088" s="13" t="n">
        <v>37554</v>
      </c>
      <c r="F1088" s="14" t="n">
        <v>0.766689814814815</v>
      </c>
      <c r="G1088" s="15" t="n">
        <v>37554.6173611111</v>
      </c>
      <c r="H1088" s="15" t="n">
        <v>37554.7666666667</v>
      </c>
      <c r="I1088" s="16" t="n">
        <v>0.148611111111111</v>
      </c>
      <c r="J1088" s="12" t="n">
        <f aca="false">HOUR(D1088)</f>
        <v>14</v>
      </c>
      <c r="K1088" s="0" t="s">
        <v>23</v>
      </c>
      <c r="L1088" s="17" t="n">
        <f aca="false">MAX(D1088-D1087,0)</f>
        <v>0.00549768518518523</v>
      </c>
      <c r="M1088" s="4" t="n">
        <f aca="false">L1088*60*24</f>
        <v>7.91666666666673</v>
      </c>
      <c r="N1088" s="4" t="n">
        <v>7.91666666666673</v>
      </c>
      <c r="O1088" s="4" t="n">
        <f aca="false">I1088</f>
        <v>0.148611111111111</v>
      </c>
      <c r="P1088" s="0" t="n">
        <f aca="false">O1088*24*60</f>
        <v>214</v>
      </c>
      <c r="Q1088" s="0" t="n">
        <v>214</v>
      </c>
    </row>
    <row r="1089" customFormat="false" ht="12.75" hidden="false" customHeight="true" outlineLevel="0" collapsed="false">
      <c r="A1089" s="12" t="n">
        <v>12978</v>
      </c>
      <c r="B1089" s="12" t="n">
        <v>101585</v>
      </c>
      <c r="C1089" s="13" t="n">
        <v>37554</v>
      </c>
      <c r="D1089" s="14" t="n">
        <v>0.621678240740741</v>
      </c>
      <c r="E1089" s="13" t="n">
        <v>37554</v>
      </c>
      <c r="F1089" s="14" t="n">
        <v>0.875185185185185</v>
      </c>
      <c r="G1089" s="15" t="n">
        <v>37554.6215277778</v>
      </c>
      <c r="H1089" s="15" t="n">
        <v>37554.875</v>
      </c>
      <c r="I1089" s="16" t="n">
        <v>0.253472222222222</v>
      </c>
      <c r="J1089" s="12" t="n">
        <f aca="false">HOUR(D1089)</f>
        <v>14</v>
      </c>
      <c r="K1089" s="0" t="s">
        <v>23</v>
      </c>
      <c r="L1089" s="17" t="n">
        <f aca="false">MAX(D1089-D1088,0)</f>
        <v>0.00427083333333334</v>
      </c>
      <c r="M1089" s="4" t="n">
        <f aca="false">L1089*60*24</f>
        <v>6.15</v>
      </c>
      <c r="N1089" s="4" t="n">
        <v>6.15</v>
      </c>
      <c r="O1089" s="4" t="n">
        <f aca="false">I1089</f>
        <v>0.253472222222222</v>
      </c>
      <c r="P1089" s="0" t="n">
        <f aca="false">O1089*24*60</f>
        <v>365</v>
      </c>
      <c r="Q1089" s="0" t="n">
        <v>365</v>
      </c>
    </row>
    <row r="1090" customFormat="false" ht="12.75" hidden="false" customHeight="true" outlineLevel="0" collapsed="false">
      <c r="A1090" s="12" t="n">
        <v>11371</v>
      </c>
      <c r="B1090" s="12" t="n">
        <v>101516</v>
      </c>
      <c r="C1090" s="13" t="n">
        <v>37554</v>
      </c>
      <c r="D1090" s="14" t="n">
        <v>0.635960648148148</v>
      </c>
      <c r="E1090" s="13" t="n">
        <v>37554</v>
      </c>
      <c r="F1090" s="14" t="n">
        <v>0.783159722222222</v>
      </c>
      <c r="G1090" s="15" t="n">
        <v>37554.6354166667</v>
      </c>
      <c r="H1090" s="15" t="n">
        <v>37554.7826388889</v>
      </c>
      <c r="I1090" s="16" t="n">
        <v>0.146527777777778</v>
      </c>
      <c r="J1090" s="12" t="n">
        <f aca="false">HOUR(D1090)</f>
        <v>15</v>
      </c>
      <c r="K1090" s="0" t="s">
        <v>23</v>
      </c>
      <c r="L1090" s="17" t="n">
        <f aca="false">MAX(D1090-D1089,0)</f>
        <v>0.0142824074074074</v>
      </c>
      <c r="M1090" s="4" t="n">
        <f aca="false">L1090*60*24</f>
        <v>20.5666666666666</v>
      </c>
      <c r="N1090" s="4" t="n">
        <v>20.5666666666666</v>
      </c>
      <c r="O1090" s="4" t="n">
        <f aca="false">I1090</f>
        <v>0.146527777777778</v>
      </c>
      <c r="P1090" s="0" t="n">
        <f aca="false">O1090*24*60</f>
        <v>211</v>
      </c>
      <c r="Q1090" s="0" t="n">
        <v>211</v>
      </c>
    </row>
    <row r="1091" customFormat="false" ht="12.75" hidden="false" customHeight="true" outlineLevel="0" collapsed="false">
      <c r="A1091" s="12" t="n">
        <v>8720</v>
      </c>
      <c r="B1091" s="12" t="n">
        <v>101518</v>
      </c>
      <c r="C1091" s="13" t="n">
        <v>37554</v>
      </c>
      <c r="D1091" s="14" t="n">
        <v>0.651053240740741</v>
      </c>
      <c r="E1091" s="13" t="n">
        <v>37554</v>
      </c>
      <c r="F1091" s="14" t="n">
        <v>0.733287037037037</v>
      </c>
      <c r="G1091" s="15" t="n">
        <v>37554.6506944444</v>
      </c>
      <c r="H1091" s="15" t="n">
        <v>37554.7326388889</v>
      </c>
      <c r="I1091" s="16" t="n">
        <v>0.0819444444444444</v>
      </c>
      <c r="J1091" s="12" t="n">
        <f aca="false">HOUR(D1091)</f>
        <v>15</v>
      </c>
      <c r="K1091" s="0" t="s">
        <v>23</v>
      </c>
      <c r="L1091" s="17" t="n">
        <f aca="false">MAX(D1091-D1090,0)</f>
        <v>0.0150925925925927</v>
      </c>
      <c r="M1091" s="4" t="n">
        <f aca="false">L1091*60*24</f>
        <v>21.7333333333334</v>
      </c>
      <c r="N1091" s="4" t="n">
        <v>21.7333333333334</v>
      </c>
      <c r="O1091" s="4" t="n">
        <f aca="false">I1091</f>
        <v>0.0819444444444444</v>
      </c>
      <c r="P1091" s="0" t="n">
        <f aca="false">O1091*24*60</f>
        <v>118</v>
      </c>
      <c r="Q1091" s="0" t="n">
        <v>118</v>
      </c>
    </row>
    <row r="1092" customFormat="false" ht="12.75" hidden="false" customHeight="true" outlineLevel="0" collapsed="false">
      <c r="A1092" s="12" t="n">
        <v>8700</v>
      </c>
      <c r="B1092" s="12" t="n">
        <v>101582</v>
      </c>
      <c r="C1092" s="13" t="n">
        <v>37554</v>
      </c>
      <c r="D1092" s="14" t="n">
        <v>0.651261574074074</v>
      </c>
      <c r="E1092" s="13" t="n">
        <v>37554</v>
      </c>
      <c r="F1092" s="14" t="n">
        <v>0.733032407407407</v>
      </c>
      <c r="G1092" s="15" t="n">
        <v>37554.6506944444</v>
      </c>
      <c r="H1092" s="15" t="n">
        <v>37554.7326388889</v>
      </c>
      <c r="I1092" s="16" t="n">
        <v>0.08125</v>
      </c>
      <c r="J1092" s="12" t="n">
        <f aca="false">HOUR(D1092)</f>
        <v>15</v>
      </c>
      <c r="K1092" s="0" t="s">
        <v>23</v>
      </c>
      <c r="L1092" s="17" t="n">
        <f aca="false">MAX(D1092-D1091,0)</f>
        <v>0.000208333333333255</v>
      </c>
      <c r="M1092" s="4" t="n">
        <f aca="false">L1092*60*24</f>
        <v>0.299999999999887</v>
      </c>
      <c r="N1092" s="4" t="n">
        <v>0.299999999999887</v>
      </c>
      <c r="O1092" s="4" t="n">
        <f aca="false">I1092</f>
        <v>0.08125</v>
      </c>
      <c r="P1092" s="0" t="n">
        <f aca="false">O1092*24*60</f>
        <v>117</v>
      </c>
      <c r="Q1092" s="0" t="n">
        <v>117</v>
      </c>
    </row>
    <row r="1093" customFormat="false" ht="12.75" hidden="false" customHeight="true" outlineLevel="0" collapsed="false">
      <c r="A1093" s="12" t="n">
        <v>12706</v>
      </c>
      <c r="B1093" s="12" t="n">
        <v>101577</v>
      </c>
      <c r="C1093" s="13" t="n">
        <v>37554</v>
      </c>
      <c r="D1093" s="14" t="n">
        <v>0.651863425925926</v>
      </c>
      <c r="E1093" s="13" t="n">
        <v>37554</v>
      </c>
      <c r="F1093" s="14" t="n">
        <v>0.836342592592593</v>
      </c>
      <c r="G1093" s="15" t="n">
        <v>37554.6513888889</v>
      </c>
      <c r="H1093" s="15" t="n">
        <v>37554.8361111111</v>
      </c>
      <c r="I1093" s="16" t="n">
        <v>0.184027777777778</v>
      </c>
      <c r="J1093" s="12" t="n">
        <f aca="false">HOUR(D1093)</f>
        <v>15</v>
      </c>
      <c r="K1093" s="0" t="s">
        <v>23</v>
      </c>
      <c r="L1093" s="17" t="n">
        <f aca="false">MAX(D1093-D1092,0)</f>
        <v>0.000601851851851909</v>
      </c>
      <c r="M1093" s="4" t="n">
        <f aca="false">L1093*60*24</f>
        <v>0.866666666666749</v>
      </c>
      <c r="N1093" s="4" t="n">
        <v>0.866666666666749</v>
      </c>
      <c r="O1093" s="4" t="n">
        <f aca="false">I1093</f>
        <v>0.184027777777778</v>
      </c>
      <c r="P1093" s="0" t="n">
        <f aca="false">O1093*24*60</f>
        <v>265</v>
      </c>
      <c r="Q1093" s="0" t="n">
        <v>265</v>
      </c>
    </row>
    <row r="1094" customFormat="false" ht="12.75" hidden="false" customHeight="true" outlineLevel="0" collapsed="false">
      <c r="A1094" s="12" t="n">
        <v>12056</v>
      </c>
      <c r="B1094" s="12" t="n">
        <v>101583</v>
      </c>
      <c r="C1094" s="13" t="n">
        <v>37554</v>
      </c>
      <c r="D1094" s="14" t="n">
        <v>0.653368055555556</v>
      </c>
      <c r="E1094" s="13" t="n">
        <v>37554</v>
      </c>
      <c r="F1094" s="14" t="n">
        <v>0.815324074074074</v>
      </c>
      <c r="G1094" s="15" t="n">
        <v>37554.6527777778</v>
      </c>
      <c r="H1094" s="15" t="n">
        <v>37554.8152777778</v>
      </c>
      <c r="I1094" s="16" t="n">
        <v>0.161805555555556</v>
      </c>
      <c r="J1094" s="12" t="n">
        <f aca="false">HOUR(D1094)</f>
        <v>15</v>
      </c>
      <c r="K1094" s="0" t="s">
        <v>23</v>
      </c>
      <c r="L1094" s="17" t="n">
        <f aca="false">MAX(D1094-D1093,0)</f>
        <v>0.00150462962962961</v>
      </c>
      <c r="M1094" s="4" t="n">
        <f aca="false">L1094*60*24</f>
        <v>2.16666666666663</v>
      </c>
      <c r="N1094" s="4" t="n">
        <v>2.16666666666663</v>
      </c>
      <c r="O1094" s="4" t="n">
        <f aca="false">I1094</f>
        <v>0.161805555555556</v>
      </c>
      <c r="P1094" s="0" t="n">
        <f aca="false">O1094*24*60</f>
        <v>233</v>
      </c>
      <c r="Q1094" s="0" t="n">
        <v>233</v>
      </c>
    </row>
    <row r="1095" customFormat="false" ht="12.75" hidden="false" customHeight="true" outlineLevel="0" collapsed="false">
      <c r="A1095" s="12" t="n">
        <v>12512</v>
      </c>
      <c r="B1095" s="12" t="n">
        <v>101586</v>
      </c>
      <c r="C1095" s="13" t="n">
        <v>37554</v>
      </c>
      <c r="D1095" s="14" t="n">
        <v>0.66275462962963</v>
      </c>
      <c r="E1095" s="13" t="n">
        <v>37554</v>
      </c>
      <c r="F1095" s="14" t="n">
        <v>0.836076388888889</v>
      </c>
      <c r="G1095" s="15" t="n">
        <v>37554.6625</v>
      </c>
      <c r="H1095" s="15" t="n">
        <v>37554.8354166667</v>
      </c>
      <c r="I1095" s="16" t="n">
        <v>0.172916666666667</v>
      </c>
      <c r="J1095" s="12" t="n">
        <f aca="false">HOUR(D1095)</f>
        <v>15</v>
      </c>
      <c r="K1095" s="0" t="s">
        <v>23</v>
      </c>
      <c r="L1095" s="17" t="n">
        <f aca="false">MAX(D1095-D1094,0)</f>
        <v>0.00938657407407406</v>
      </c>
      <c r="M1095" s="4" t="n">
        <f aca="false">L1095*60*24</f>
        <v>13.5166666666666</v>
      </c>
      <c r="N1095" s="4" t="n">
        <v>13.5166666666666</v>
      </c>
      <c r="O1095" s="4" t="n">
        <f aca="false">I1095</f>
        <v>0.172916666666667</v>
      </c>
      <c r="P1095" s="0" t="n">
        <f aca="false">O1095*24*60</f>
        <v>249</v>
      </c>
      <c r="Q1095" s="0" t="n">
        <v>249</v>
      </c>
    </row>
    <row r="1096" customFormat="false" ht="12.75" hidden="false" customHeight="true" outlineLevel="0" collapsed="false">
      <c r="A1096" s="12" t="n">
        <v>8774</v>
      </c>
      <c r="B1096" s="12" t="n">
        <v>101591</v>
      </c>
      <c r="C1096" s="13" t="n">
        <v>37554</v>
      </c>
      <c r="D1096" s="14" t="n">
        <v>0.663923611111111</v>
      </c>
      <c r="E1096" s="13" t="n">
        <v>37554</v>
      </c>
      <c r="F1096" s="14" t="n">
        <v>0.747256944444445</v>
      </c>
      <c r="G1096" s="15" t="n">
        <v>37554.6638888889</v>
      </c>
      <c r="H1096" s="15" t="n">
        <v>37554.7472222222</v>
      </c>
      <c r="I1096" s="16" t="n">
        <v>0.0833333333333333</v>
      </c>
      <c r="J1096" s="12" t="n">
        <f aca="false">HOUR(D1096)</f>
        <v>15</v>
      </c>
      <c r="K1096" s="0" t="s">
        <v>23</v>
      </c>
      <c r="L1096" s="17" t="n">
        <f aca="false">MAX(D1096-D1095,0)</f>
        <v>0.00116898148148148</v>
      </c>
      <c r="M1096" s="4" t="n">
        <f aca="false">L1096*60*24</f>
        <v>1.68333333333333</v>
      </c>
      <c r="N1096" s="4" t="n">
        <v>1.68333333333333</v>
      </c>
      <c r="O1096" s="4" t="n">
        <f aca="false">I1096</f>
        <v>0.0833333333333333</v>
      </c>
      <c r="P1096" s="0" t="n">
        <f aca="false">O1096*24*60</f>
        <v>120</v>
      </c>
      <c r="Q1096" s="0" t="n">
        <v>120</v>
      </c>
    </row>
    <row r="1097" customFormat="false" ht="12.75" hidden="false" customHeight="true" outlineLevel="0" collapsed="false">
      <c r="A1097" s="12" t="n">
        <v>8817</v>
      </c>
      <c r="B1097" s="12" t="n">
        <v>101580</v>
      </c>
      <c r="C1097" s="13" t="n">
        <v>37554</v>
      </c>
      <c r="D1097" s="14" t="n">
        <v>0.665486111111111</v>
      </c>
      <c r="E1097" s="13" t="n">
        <v>37554</v>
      </c>
      <c r="F1097" s="14" t="n">
        <v>0.749837962962963</v>
      </c>
      <c r="G1097" s="15" t="n">
        <v>37554.6652777778</v>
      </c>
      <c r="H1097" s="15" t="n">
        <v>37554.7493055556</v>
      </c>
      <c r="I1097" s="16" t="n">
        <v>0.0840277777777778</v>
      </c>
      <c r="J1097" s="12" t="n">
        <f aca="false">HOUR(D1097)</f>
        <v>15</v>
      </c>
      <c r="K1097" s="0" t="s">
        <v>23</v>
      </c>
      <c r="L1097" s="17" t="n">
        <f aca="false">MAX(D1097-D1096,0)</f>
        <v>0.00156250000000002</v>
      </c>
      <c r="M1097" s="4" t="n">
        <f aca="false">L1097*60*24</f>
        <v>2.25000000000003</v>
      </c>
      <c r="N1097" s="4" t="n">
        <v>2.25000000000003</v>
      </c>
      <c r="O1097" s="4" t="n">
        <f aca="false">I1097</f>
        <v>0.0840277777777778</v>
      </c>
      <c r="P1097" s="0" t="n">
        <f aca="false">O1097*24*60</f>
        <v>121</v>
      </c>
      <c r="Q1097" s="0" t="n">
        <v>121</v>
      </c>
    </row>
    <row r="1098" customFormat="false" ht="12.75" hidden="false" customHeight="true" outlineLevel="0" collapsed="false">
      <c r="A1098" s="12" t="n">
        <v>8238</v>
      </c>
      <c r="B1098" s="12" t="n">
        <v>101595</v>
      </c>
      <c r="C1098" s="13" t="n">
        <v>37554</v>
      </c>
      <c r="D1098" s="14" t="n">
        <v>0.665821759259259</v>
      </c>
      <c r="E1098" s="13" t="n">
        <v>37554</v>
      </c>
      <c r="F1098" s="14" t="n">
        <v>0.733159722222222</v>
      </c>
      <c r="G1098" s="15" t="n">
        <v>37554.6652777778</v>
      </c>
      <c r="H1098" s="15" t="n">
        <v>37554.7326388889</v>
      </c>
      <c r="I1098" s="16" t="n">
        <v>0.0666666666666667</v>
      </c>
      <c r="J1098" s="12" t="n">
        <f aca="false">HOUR(D1098)</f>
        <v>15</v>
      </c>
      <c r="K1098" s="0" t="s">
        <v>23</v>
      </c>
      <c r="L1098" s="17" t="n">
        <f aca="false">MAX(D1098-D1097,0)</f>
        <v>0.000335648148148127</v>
      </c>
      <c r="M1098" s="4" t="n">
        <f aca="false">L1098*60*24</f>
        <v>0.483333333333302</v>
      </c>
      <c r="N1098" s="4" t="n">
        <v>0.483333333333302</v>
      </c>
      <c r="O1098" s="4" t="n">
        <f aca="false">I1098</f>
        <v>0.0666666666666667</v>
      </c>
      <c r="P1098" s="0" t="n">
        <f aca="false">O1098*24*60</f>
        <v>96</v>
      </c>
      <c r="Q1098" s="0" t="n">
        <v>96</v>
      </c>
    </row>
    <row r="1099" customFormat="false" ht="12.75" hidden="false" customHeight="true" outlineLevel="0" collapsed="false">
      <c r="A1099" s="12" t="n">
        <v>10275</v>
      </c>
      <c r="B1099" s="12" t="n">
        <v>101575</v>
      </c>
      <c r="C1099" s="13" t="n">
        <v>37554</v>
      </c>
      <c r="D1099" s="14" t="n">
        <v>0.68150462962963</v>
      </c>
      <c r="E1099" s="13" t="n">
        <v>37554</v>
      </c>
      <c r="F1099" s="14" t="n">
        <v>0.804212962962963</v>
      </c>
      <c r="G1099" s="15" t="n">
        <v>37554.68125</v>
      </c>
      <c r="H1099" s="15" t="n">
        <v>37554.8041666667</v>
      </c>
      <c r="I1099" s="16" t="n">
        <v>0.122222222222222</v>
      </c>
      <c r="J1099" s="12" t="n">
        <f aca="false">HOUR(D1099)</f>
        <v>16</v>
      </c>
      <c r="K1099" s="0" t="s">
        <v>23</v>
      </c>
      <c r="L1099" s="17" t="n">
        <f aca="false">MAX(D1099-D1098,0)</f>
        <v>0.0156828703703704</v>
      </c>
      <c r="M1099" s="4" t="n">
        <f aca="false">L1099*60*24</f>
        <v>22.5833333333334</v>
      </c>
      <c r="N1099" s="4" t="n">
        <v>22.5833333333334</v>
      </c>
      <c r="O1099" s="4" t="n">
        <f aca="false">I1099</f>
        <v>0.122222222222222</v>
      </c>
      <c r="P1099" s="0" t="n">
        <f aca="false">O1099*24*60</f>
        <v>176</v>
      </c>
      <c r="Q1099" s="0" t="n">
        <v>176</v>
      </c>
    </row>
    <row r="1100" customFormat="false" ht="12.75" hidden="false" customHeight="true" outlineLevel="0" collapsed="false">
      <c r="A1100" s="12" t="n">
        <v>7070</v>
      </c>
      <c r="B1100" s="12" t="n">
        <v>101592</v>
      </c>
      <c r="C1100" s="13" t="n">
        <v>37554</v>
      </c>
      <c r="D1100" s="14" t="n">
        <v>0.700856481481482</v>
      </c>
      <c r="E1100" s="13" t="n">
        <v>37554</v>
      </c>
      <c r="F1100" s="14" t="n">
        <v>0.721400462962963</v>
      </c>
      <c r="G1100" s="15" t="n">
        <v>37554.7006944444</v>
      </c>
      <c r="H1100" s="15" t="n">
        <v>37554.7208333333</v>
      </c>
      <c r="I1100" s="16" t="n">
        <v>0.0201388888888889</v>
      </c>
      <c r="J1100" s="12" t="n">
        <f aca="false">HOUR(D1100)</f>
        <v>16</v>
      </c>
      <c r="K1100" s="0" t="s">
        <v>23</v>
      </c>
      <c r="L1100" s="17" t="n">
        <f aca="false">MAX(D1100-D1099,0)</f>
        <v>0.0193518518518518</v>
      </c>
      <c r="M1100" s="4" t="n">
        <f aca="false">L1100*60*24</f>
        <v>27.8666666666667</v>
      </c>
      <c r="N1100" s="4" t="n">
        <v>27.8666666666667</v>
      </c>
      <c r="O1100" s="4" t="n">
        <f aca="false">I1100</f>
        <v>0.0201388888888889</v>
      </c>
      <c r="P1100" s="0" t="n">
        <f aca="false">O1100*24*60</f>
        <v>29</v>
      </c>
      <c r="Q1100" s="0" t="n">
        <v>29</v>
      </c>
    </row>
    <row r="1101" customFormat="false" ht="12.75" hidden="false" customHeight="true" outlineLevel="0" collapsed="false">
      <c r="A1101" s="12" t="n">
        <v>8991</v>
      </c>
      <c r="B1101" s="12" t="n">
        <v>101592</v>
      </c>
      <c r="C1101" s="13" t="n">
        <v>37554</v>
      </c>
      <c r="D1101" s="14" t="n">
        <v>0.724108796296296</v>
      </c>
      <c r="E1101" s="13" t="n">
        <v>37554</v>
      </c>
      <c r="F1101" s="14" t="n">
        <v>0.813043981481482</v>
      </c>
      <c r="G1101" s="15" t="n">
        <v>37554.7236111111</v>
      </c>
      <c r="H1101" s="15" t="n">
        <v>37554.8125</v>
      </c>
      <c r="I1101" s="16" t="n">
        <v>0.0888888888888889</v>
      </c>
      <c r="J1101" s="12" t="n">
        <f aca="false">HOUR(D1101)</f>
        <v>17</v>
      </c>
      <c r="K1101" s="0" t="s">
        <v>23</v>
      </c>
      <c r="L1101" s="17" t="n">
        <f aca="false">MAX(D1101-D1100,0)</f>
        <v>0.0232523148148148</v>
      </c>
      <c r="M1101" s="4" t="n">
        <f aca="false">L1101*60*24</f>
        <v>33.4833333333334</v>
      </c>
      <c r="N1101" s="4" t="n">
        <v>33.4833333333334</v>
      </c>
      <c r="O1101" s="4" t="n">
        <f aca="false">I1101</f>
        <v>0.0888888888888889</v>
      </c>
      <c r="P1101" s="0" t="n">
        <f aca="false">O1101*24*60</f>
        <v>128</v>
      </c>
      <c r="Q1101" s="0" t="n">
        <v>128</v>
      </c>
    </row>
    <row r="1102" customFormat="false" ht="12.75" hidden="false" customHeight="true" outlineLevel="0" collapsed="false">
      <c r="A1102" s="12" t="n">
        <v>13139</v>
      </c>
      <c r="B1102" s="12" t="n">
        <v>101518</v>
      </c>
      <c r="C1102" s="13" t="n">
        <v>37554</v>
      </c>
      <c r="D1102" s="14" t="n">
        <v>0.737395833333333</v>
      </c>
      <c r="E1102" s="13" t="n">
        <v>37556</v>
      </c>
      <c r="F1102" s="14" t="n">
        <v>0.710972222222222</v>
      </c>
      <c r="G1102" s="15" t="n">
        <v>37554.7368055556</v>
      </c>
      <c r="H1102" s="15" t="n">
        <v>37556.7104166667</v>
      </c>
      <c r="I1102" s="16" t="n">
        <v>0.972916666666667</v>
      </c>
      <c r="J1102" s="12" t="n">
        <f aca="false">HOUR(D1102)</f>
        <v>17</v>
      </c>
      <c r="K1102" s="0" t="s">
        <v>23</v>
      </c>
      <c r="L1102" s="17" t="n">
        <f aca="false">MAX(D1102-D1101,0)</f>
        <v>0.013287037037037</v>
      </c>
      <c r="M1102" s="4" t="n">
        <f aca="false">L1102*60*24</f>
        <v>19.1333333333333</v>
      </c>
      <c r="N1102" s="4" t="n">
        <v>19.1333333333333</v>
      </c>
      <c r="O1102" s="4" t="n">
        <f aca="false">I1102</f>
        <v>0.972916666666667</v>
      </c>
      <c r="P1102" s="0" t="n">
        <f aca="false">O1102*24*60</f>
        <v>1401</v>
      </c>
      <c r="Q1102" s="0" t="n">
        <v>1401</v>
      </c>
    </row>
    <row r="1103" customFormat="false" ht="12.75" hidden="false" customHeight="true" outlineLevel="0" collapsed="false">
      <c r="A1103" s="12" t="n">
        <v>7278</v>
      </c>
      <c r="B1103" s="12" t="n">
        <v>101521</v>
      </c>
      <c r="C1103" s="13" t="n">
        <v>37554</v>
      </c>
      <c r="D1103" s="14" t="n">
        <v>0.746412037037037</v>
      </c>
      <c r="E1103" s="13" t="n">
        <v>37554</v>
      </c>
      <c r="F1103" s="14" t="n">
        <v>0.781076388888889</v>
      </c>
      <c r="G1103" s="15" t="n">
        <v>37554.7458333333</v>
      </c>
      <c r="H1103" s="15" t="n">
        <v>37554.7805555556</v>
      </c>
      <c r="I1103" s="16" t="n">
        <v>0.0340277777777778</v>
      </c>
      <c r="J1103" s="12" t="n">
        <f aca="false">HOUR(D1103)</f>
        <v>17</v>
      </c>
      <c r="K1103" s="0" t="s">
        <v>23</v>
      </c>
      <c r="L1103" s="17" t="n">
        <f aca="false">MAX(D1103-D1102,0)</f>
        <v>0.00901620370370371</v>
      </c>
      <c r="M1103" s="4" t="n">
        <f aca="false">L1103*60*24</f>
        <v>12.9833333333333</v>
      </c>
      <c r="N1103" s="4" t="n">
        <v>12.9833333333333</v>
      </c>
      <c r="O1103" s="4" t="n">
        <f aca="false">I1103</f>
        <v>0.0340277777777778</v>
      </c>
      <c r="P1103" s="0" t="n">
        <f aca="false">O1103*24*60</f>
        <v>49</v>
      </c>
      <c r="Q1103" s="0" t="n">
        <v>49</v>
      </c>
    </row>
    <row r="1104" customFormat="false" ht="12.75" hidden="false" customHeight="true" outlineLevel="0" collapsed="false">
      <c r="A1104" s="12" t="n">
        <v>11554</v>
      </c>
      <c r="B1104" s="12" t="n">
        <v>101584</v>
      </c>
      <c r="C1104" s="13" t="n">
        <v>37554</v>
      </c>
      <c r="D1104" s="14" t="n">
        <v>0.754710648148148</v>
      </c>
      <c r="E1104" s="13" t="n">
        <v>37554</v>
      </c>
      <c r="F1104" s="14" t="n">
        <v>0.905439814814815</v>
      </c>
      <c r="G1104" s="15" t="n">
        <v>37554.7541666667</v>
      </c>
      <c r="H1104" s="15" t="n">
        <v>37554.9048611111</v>
      </c>
      <c r="I1104" s="16" t="n">
        <v>0.150694444444444</v>
      </c>
      <c r="J1104" s="12" t="n">
        <f aca="false">HOUR(D1104)</f>
        <v>18</v>
      </c>
      <c r="K1104" s="0" t="s">
        <v>23</v>
      </c>
      <c r="L1104" s="17" t="n">
        <f aca="false">MAX(D1104-D1103,0)</f>
        <v>0.00829861111111108</v>
      </c>
      <c r="M1104" s="4" t="n">
        <f aca="false">L1104*60*24</f>
        <v>11.95</v>
      </c>
      <c r="N1104" s="4" t="n">
        <v>11.95</v>
      </c>
      <c r="O1104" s="4" t="n">
        <f aca="false">I1104</f>
        <v>0.150694444444444</v>
      </c>
      <c r="P1104" s="0" t="n">
        <f aca="false">O1104*24*60</f>
        <v>217</v>
      </c>
      <c r="Q1104" s="0" t="n">
        <v>217</v>
      </c>
    </row>
    <row r="1105" customFormat="false" ht="12.75" hidden="false" customHeight="true" outlineLevel="0" collapsed="false">
      <c r="A1105" s="12" t="n">
        <v>9607</v>
      </c>
      <c r="B1105" s="12" t="n">
        <v>101519</v>
      </c>
      <c r="C1105" s="13" t="n">
        <v>37554</v>
      </c>
      <c r="D1105" s="14" t="n">
        <v>0.768194444444444</v>
      </c>
      <c r="E1105" s="13" t="n">
        <v>37554</v>
      </c>
      <c r="F1105" s="14" t="n">
        <v>0.875543981481482</v>
      </c>
      <c r="G1105" s="15" t="n">
        <v>37554.7680555556</v>
      </c>
      <c r="H1105" s="15" t="n">
        <v>37554.875</v>
      </c>
      <c r="I1105" s="16" t="n">
        <v>0.106944444444444</v>
      </c>
      <c r="J1105" s="12" t="n">
        <f aca="false">HOUR(D1105)</f>
        <v>18</v>
      </c>
      <c r="K1105" s="0" t="s">
        <v>23</v>
      </c>
      <c r="L1105" s="17" t="n">
        <f aca="false">MAX(D1105-D1104,0)</f>
        <v>0.0134837962962963</v>
      </c>
      <c r="M1105" s="4" t="n">
        <f aca="false">L1105*60*24</f>
        <v>19.4166666666666</v>
      </c>
      <c r="N1105" s="4" t="n">
        <v>19.4166666666666</v>
      </c>
      <c r="O1105" s="4" t="n">
        <f aca="false">I1105</f>
        <v>0.106944444444444</v>
      </c>
      <c r="P1105" s="0" t="n">
        <f aca="false">O1105*24*60</f>
        <v>154</v>
      </c>
      <c r="Q1105" s="0" t="n">
        <v>154</v>
      </c>
    </row>
    <row r="1106" customFormat="false" ht="12.75" hidden="false" customHeight="true" outlineLevel="0" collapsed="false">
      <c r="A1106" s="12" t="n">
        <v>9604</v>
      </c>
      <c r="B1106" s="12" t="n">
        <v>101517</v>
      </c>
      <c r="C1106" s="13" t="n">
        <v>37554</v>
      </c>
      <c r="D1106" s="14" t="n">
        <v>0.768587962962963</v>
      </c>
      <c r="E1106" s="13" t="n">
        <v>37554</v>
      </c>
      <c r="F1106" s="14" t="n">
        <v>0.875810185185185</v>
      </c>
      <c r="G1106" s="15" t="n">
        <v>37554.7680555556</v>
      </c>
      <c r="H1106" s="15" t="n">
        <v>37554.8756944445</v>
      </c>
      <c r="I1106" s="16" t="n">
        <v>0.106944444444444</v>
      </c>
      <c r="J1106" s="12" t="n">
        <f aca="false">HOUR(D1106)</f>
        <v>18</v>
      </c>
      <c r="K1106" s="0" t="s">
        <v>23</v>
      </c>
      <c r="L1106" s="17" t="n">
        <f aca="false">MAX(D1106-D1105,0)</f>
        <v>0.000393518518518543</v>
      </c>
      <c r="M1106" s="4" t="n">
        <f aca="false">L1106*60*24</f>
        <v>0.566666666666702</v>
      </c>
      <c r="N1106" s="4" t="n">
        <v>0.566666666666702</v>
      </c>
      <c r="O1106" s="4" t="n">
        <f aca="false">I1106</f>
        <v>0.106944444444444</v>
      </c>
      <c r="P1106" s="0" t="n">
        <f aca="false">O1106*24*60</f>
        <v>154</v>
      </c>
      <c r="Q1106" s="0" t="n">
        <v>154</v>
      </c>
    </row>
    <row r="1107" customFormat="false" ht="12.75" hidden="false" customHeight="true" outlineLevel="0" collapsed="false">
      <c r="A1107" s="12" t="n">
        <v>9597</v>
      </c>
      <c r="B1107" s="12" t="n">
        <v>101520</v>
      </c>
      <c r="C1107" s="13" t="n">
        <v>37554</v>
      </c>
      <c r="D1107" s="14" t="n">
        <v>0.768935185185185</v>
      </c>
      <c r="E1107" s="13" t="n">
        <v>37554</v>
      </c>
      <c r="F1107" s="14" t="n">
        <v>0.876053240740741</v>
      </c>
      <c r="G1107" s="15" t="n">
        <v>37554.76875</v>
      </c>
      <c r="H1107" s="15" t="n">
        <v>37554.8756944445</v>
      </c>
      <c r="I1107" s="16" t="n">
        <v>0.106944444444444</v>
      </c>
      <c r="J1107" s="12" t="n">
        <f aca="false">HOUR(D1107)</f>
        <v>18</v>
      </c>
      <c r="K1107" s="0" t="s">
        <v>23</v>
      </c>
      <c r="L1107" s="17" t="n">
        <f aca="false">MAX(D1107-D1106,0)</f>
        <v>0.000347222222222277</v>
      </c>
      <c r="M1107" s="4" t="n">
        <f aca="false">L1107*60*24</f>
        <v>0.500000000000078</v>
      </c>
      <c r="N1107" s="4" t="n">
        <v>0.500000000000078</v>
      </c>
      <c r="O1107" s="4" t="n">
        <f aca="false">I1107</f>
        <v>0.106944444444444</v>
      </c>
      <c r="P1107" s="0" t="n">
        <f aca="false">O1107*24*60</f>
        <v>154</v>
      </c>
      <c r="Q1107" s="0" t="n">
        <v>154</v>
      </c>
    </row>
    <row r="1108" customFormat="false" ht="12.75" hidden="false" customHeight="true" outlineLevel="0" collapsed="false">
      <c r="A1108" s="12" t="n">
        <v>9448</v>
      </c>
      <c r="B1108" s="12" t="n">
        <v>101516</v>
      </c>
      <c r="C1108" s="13" t="n">
        <v>37554</v>
      </c>
      <c r="D1108" s="14" t="n">
        <v>0.795590277777778</v>
      </c>
      <c r="E1108" s="13" t="n">
        <v>37554</v>
      </c>
      <c r="F1108" s="14" t="n">
        <v>0.897708333333333</v>
      </c>
      <c r="G1108" s="15" t="n">
        <v>37554.7951388889</v>
      </c>
      <c r="H1108" s="15" t="n">
        <v>37554.8972222222</v>
      </c>
      <c r="I1108" s="16" t="n">
        <v>0.102083333333333</v>
      </c>
      <c r="J1108" s="12" t="n">
        <f aca="false">HOUR(D1108)</f>
        <v>19</v>
      </c>
      <c r="K1108" s="0" t="s">
        <v>23</v>
      </c>
      <c r="L1108" s="17" t="n">
        <f aca="false">MAX(D1108-D1107,0)</f>
        <v>0.0266550925925926</v>
      </c>
      <c r="M1108" s="4" t="n">
        <f aca="false">L1108*60*24</f>
        <v>38.3833333333333</v>
      </c>
      <c r="N1108" s="4" t="n">
        <v>38.3833333333333</v>
      </c>
      <c r="O1108" s="4" t="n">
        <f aca="false">I1108</f>
        <v>0.102083333333333</v>
      </c>
      <c r="P1108" s="0" t="n">
        <f aca="false">O1108*24*60</f>
        <v>147</v>
      </c>
      <c r="Q1108" s="0" t="n">
        <v>147</v>
      </c>
    </row>
    <row r="1109" customFormat="false" ht="12.75" hidden="false" customHeight="true" outlineLevel="0" collapsed="false">
      <c r="A1109" s="12" t="n">
        <v>7302</v>
      </c>
      <c r="B1109" s="12" t="n">
        <v>101577</v>
      </c>
      <c r="C1109" s="13" t="n">
        <v>37554</v>
      </c>
      <c r="D1109" s="14" t="n">
        <v>0.837025462962963</v>
      </c>
      <c r="E1109" s="13" t="n">
        <v>37554</v>
      </c>
      <c r="F1109" s="14" t="n">
        <v>0.873414351851852</v>
      </c>
      <c r="G1109" s="15" t="n">
        <v>37554.8368055556</v>
      </c>
      <c r="H1109" s="15" t="n">
        <v>37554.8729166667</v>
      </c>
      <c r="I1109" s="16" t="n">
        <v>0.0361111111111111</v>
      </c>
      <c r="J1109" s="12" t="n">
        <f aca="false">HOUR(D1109)</f>
        <v>20</v>
      </c>
      <c r="K1109" s="0" t="s">
        <v>23</v>
      </c>
      <c r="L1109" s="17" t="n">
        <f aca="false">MAX(D1109-D1108,0)</f>
        <v>0.0414351851851852</v>
      </c>
      <c r="M1109" s="4" t="n">
        <f aca="false">L1109*60*24</f>
        <v>59.6666666666667</v>
      </c>
      <c r="N1109" s="4" t="n">
        <v>59.6666666666667</v>
      </c>
      <c r="O1109" s="4" t="n">
        <f aca="false">I1109</f>
        <v>0.0361111111111111</v>
      </c>
      <c r="P1109" s="0" t="n">
        <f aca="false">O1109*24*60</f>
        <v>52</v>
      </c>
      <c r="Q1109" s="0" t="n">
        <v>52</v>
      </c>
    </row>
    <row r="1110" customFormat="false" ht="12.75" hidden="false" customHeight="true" outlineLevel="0" collapsed="false">
      <c r="A1110" s="12" t="n">
        <v>12106</v>
      </c>
      <c r="B1110" s="12" t="n">
        <v>101576</v>
      </c>
      <c r="C1110" s="13" t="n">
        <v>37555</v>
      </c>
      <c r="D1110" s="14" t="n">
        <v>0.467465277777778</v>
      </c>
      <c r="E1110" s="13" t="n">
        <v>37555</v>
      </c>
      <c r="F1110" s="14" t="n">
        <v>0.630416666666667</v>
      </c>
      <c r="G1110" s="15" t="n">
        <v>37555.4673611111</v>
      </c>
      <c r="H1110" s="15" t="n">
        <v>37555.6298611111</v>
      </c>
      <c r="I1110" s="16" t="n">
        <v>0.1625</v>
      </c>
      <c r="J1110" s="12" t="n">
        <f aca="false">HOUR(D1110)</f>
        <v>11</v>
      </c>
      <c r="K1110" s="0" t="s">
        <v>34</v>
      </c>
      <c r="L1110" s="17" t="n">
        <f aca="false">MAX(D1110-D1109,0)</f>
        <v>0</v>
      </c>
      <c r="M1110" s="4" t="n">
        <f aca="false">L1110*60*24</f>
        <v>0</v>
      </c>
      <c r="N1110" s="4" t="n">
        <v>0</v>
      </c>
    </row>
    <row r="1111" customFormat="false" ht="12.75" hidden="false" customHeight="true" outlineLevel="0" collapsed="false">
      <c r="A1111" s="12" t="n">
        <v>11901</v>
      </c>
      <c r="B1111" s="12" t="n">
        <v>101583</v>
      </c>
      <c r="C1111" s="13" t="n">
        <v>37555</v>
      </c>
      <c r="D1111" s="14" t="n">
        <v>0.472025462962963</v>
      </c>
      <c r="E1111" s="13" t="n">
        <v>37555</v>
      </c>
      <c r="F1111" s="14" t="n">
        <v>0.630833333333333</v>
      </c>
      <c r="G1111" s="15" t="n">
        <v>37555.4715277778</v>
      </c>
      <c r="H1111" s="15" t="n">
        <v>37555.6305555556</v>
      </c>
      <c r="I1111" s="16" t="n">
        <v>0.158333333333333</v>
      </c>
      <c r="J1111" s="12" t="n">
        <f aca="false">HOUR(D1111)</f>
        <v>11</v>
      </c>
      <c r="K1111" s="0" t="s">
        <v>34</v>
      </c>
      <c r="L1111" s="17" t="n">
        <f aca="false">MAX(D1111-D1110,0)</f>
        <v>0.00456018518518514</v>
      </c>
      <c r="M1111" s="4" t="n">
        <f aca="false">L1111*60*24</f>
        <v>6.5666666666666</v>
      </c>
      <c r="N1111" s="4" t="n">
        <v>6.5666666666666</v>
      </c>
      <c r="O1111" s="4" t="n">
        <f aca="false">I1111</f>
        <v>0.158333333333333</v>
      </c>
      <c r="P1111" s="0" t="n">
        <f aca="false">O1111*24*60</f>
        <v>228</v>
      </c>
      <c r="Q1111" s="0" t="n">
        <v>228</v>
      </c>
    </row>
    <row r="1112" customFormat="false" ht="12.75" hidden="false" customHeight="true" outlineLevel="0" collapsed="false">
      <c r="A1112" s="12" t="n">
        <v>10022</v>
      </c>
      <c r="B1112" s="12" t="n">
        <v>101592</v>
      </c>
      <c r="C1112" s="13" t="n">
        <v>37555</v>
      </c>
      <c r="D1112" s="14" t="n">
        <v>0.479351851851852</v>
      </c>
      <c r="E1112" s="13" t="n">
        <v>37555</v>
      </c>
      <c r="F1112" s="14" t="n">
        <v>0.596990740740741</v>
      </c>
      <c r="G1112" s="15" t="n">
        <v>37555.4791666667</v>
      </c>
      <c r="H1112" s="15" t="n">
        <v>37555.5965277778</v>
      </c>
      <c r="I1112" s="16" t="n">
        <v>0.117361111111111</v>
      </c>
      <c r="J1112" s="12" t="n">
        <f aca="false">HOUR(D1112)</f>
        <v>11</v>
      </c>
      <c r="K1112" s="0" t="s">
        <v>34</v>
      </c>
      <c r="L1112" s="17" t="n">
        <f aca="false">MAX(D1112-D1111,0)</f>
        <v>0.00732638888888892</v>
      </c>
      <c r="M1112" s="4" t="n">
        <f aca="false">L1112*60*24</f>
        <v>10.5500000000001</v>
      </c>
      <c r="N1112" s="4" t="n">
        <v>10.5500000000001</v>
      </c>
      <c r="O1112" s="4" t="n">
        <f aca="false">I1112</f>
        <v>0.117361111111111</v>
      </c>
      <c r="P1112" s="0" t="n">
        <f aca="false">O1112*24*60</f>
        <v>169</v>
      </c>
      <c r="Q1112" s="0" t="n">
        <v>169</v>
      </c>
    </row>
    <row r="1113" customFormat="false" ht="12.75" hidden="false" customHeight="true" outlineLevel="0" collapsed="false">
      <c r="A1113" s="12" t="n">
        <v>12068</v>
      </c>
      <c r="B1113" s="12" t="n">
        <v>101575</v>
      </c>
      <c r="C1113" s="13" t="n">
        <v>37555</v>
      </c>
      <c r="D1113" s="14" t="n">
        <v>0.490648148148148</v>
      </c>
      <c r="E1113" s="13" t="n">
        <v>37555</v>
      </c>
      <c r="F1113" s="14" t="n">
        <v>0.6528125</v>
      </c>
      <c r="G1113" s="15" t="n">
        <v>37555.4902777778</v>
      </c>
      <c r="H1113" s="15" t="n">
        <v>37555.6527777778</v>
      </c>
      <c r="I1113" s="16" t="n">
        <v>0.161805555555556</v>
      </c>
      <c r="J1113" s="12" t="n">
        <f aca="false">HOUR(D1113)</f>
        <v>11</v>
      </c>
      <c r="K1113" s="0" t="s">
        <v>34</v>
      </c>
      <c r="L1113" s="17" t="n">
        <f aca="false">MAX(D1113-D1112,0)</f>
        <v>0.0112962962962963</v>
      </c>
      <c r="M1113" s="4" t="n">
        <f aca="false">L1113*60*24</f>
        <v>16.2666666666667</v>
      </c>
      <c r="N1113" s="4" t="n">
        <v>16.2666666666667</v>
      </c>
      <c r="O1113" s="4" t="n">
        <f aca="false">I1113</f>
        <v>0.161805555555556</v>
      </c>
      <c r="P1113" s="0" t="n">
        <f aca="false">O1113*24*60</f>
        <v>233</v>
      </c>
      <c r="Q1113" s="0" t="n">
        <v>233</v>
      </c>
    </row>
    <row r="1114" customFormat="false" ht="12.75" hidden="false" customHeight="true" outlineLevel="0" collapsed="false">
      <c r="A1114" s="12" t="n">
        <v>8464</v>
      </c>
      <c r="B1114" s="12" t="n">
        <v>101521</v>
      </c>
      <c r="C1114" s="13" t="n">
        <v>37555</v>
      </c>
      <c r="D1114" s="14" t="n">
        <v>0.532673611111111</v>
      </c>
      <c r="E1114" s="13" t="n">
        <v>37555</v>
      </c>
      <c r="F1114" s="14" t="n">
        <v>0.606921296296296</v>
      </c>
      <c r="G1114" s="15" t="n">
        <v>37555.5326388889</v>
      </c>
      <c r="H1114" s="15" t="n">
        <v>37555.60625</v>
      </c>
      <c r="I1114" s="16" t="n">
        <v>0.0736111111111111</v>
      </c>
      <c r="J1114" s="12" t="n">
        <f aca="false">HOUR(D1114)</f>
        <v>12</v>
      </c>
      <c r="K1114" s="0" t="s">
        <v>34</v>
      </c>
      <c r="L1114" s="17" t="n">
        <f aca="false">MAX(D1114-D1113,0)</f>
        <v>0.0420254629629629</v>
      </c>
      <c r="M1114" s="4" t="n">
        <f aca="false">L1114*60*24</f>
        <v>60.5166666666666</v>
      </c>
      <c r="N1114" s="4" t="n">
        <v>60.5166666666666</v>
      </c>
      <c r="O1114" s="4" t="n">
        <f aca="false">I1114</f>
        <v>0.0736111111111111</v>
      </c>
      <c r="P1114" s="0" t="n">
        <f aca="false">O1114*24*60</f>
        <v>106</v>
      </c>
      <c r="Q1114" s="0" t="n">
        <v>106</v>
      </c>
    </row>
    <row r="1115" customFormat="false" ht="12.75" hidden="false" customHeight="true" outlineLevel="0" collapsed="false">
      <c r="A1115" s="12" t="n">
        <v>11581</v>
      </c>
      <c r="B1115" s="12" t="n">
        <v>101586</v>
      </c>
      <c r="C1115" s="13" t="n">
        <v>37555</v>
      </c>
      <c r="D1115" s="14" t="n">
        <v>0.576608796296296</v>
      </c>
      <c r="E1115" s="13" t="n">
        <v>37555</v>
      </c>
      <c r="F1115" s="14" t="n">
        <v>0.728043981481482</v>
      </c>
      <c r="G1115" s="15" t="n">
        <v>37555.5763888889</v>
      </c>
      <c r="H1115" s="15" t="n">
        <v>37555.7277777778</v>
      </c>
      <c r="I1115" s="16" t="n">
        <v>0.151388888888889</v>
      </c>
      <c r="J1115" s="12" t="n">
        <f aca="false">HOUR(D1115)</f>
        <v>13</v>
      </c>
      <c r="K1115" s="0" t="s">
        <v>34</v>
      </c>
      <c r="L1115" s="17" t="n">
        <f aca="false">MAX(D1115-D1114,0)</f>
        <v>0.0439351851851851</v>
      </c>
      <c r="M1115" s="4" t="n">
        <f aca="false">L1115*60*24</f>
        <v>63.2666666666666</v>
      </c>
      <c r="N1115" s="4" t="n">
        <v>63.2666666666666</v>
      </c>
      <c r="O1115" s="4" t="n">
        <f aca="false">I1115</f>
        <v>0.151388888888889</v>
      </c>
      <c r="P1115" s="0" t="n">
        <f aca="false">O1115*24*60</f>
        <v>218</v>
      </c>
      <c r="Q1115" s="0" t="n">
        <v>218</v>
      </c>
    </row>
    <row r="1116" customFormat="false" ht="12.75" hidden="false" customHeight="true" outlineLevel="0" collapsed="false">
      <c r="A1116" s="12" t="n">
        <v>12642</v>
      </c>
      <c r="B1116" s="12" t="n">
        <v>101580</v>
      </c>
      <c r="C1116" s="13" t="n">
        <v>37555</v>
      </c>
      <c r="D1116" s="14" t="n">
        <v>0.581261574074074</v>
      </c>
      <c r="E1116" s="13" t="n">
        <v>37555</v>
      </c>
      <c r="F1116" s="14" t="n">
        <v>0.761435185185185</v>
      </c>
      <c r="G1116" s="15" t="n">
        <v>37555.58125</v>
      </c>
      <c r="H1116" s="15" t="n">
        <v>37555.7611111111</v>
      </c>
      <c r="I1116" s="16" t="n">
        <v>0.179861111111111</v>
      </c>
      <c r="J1116" s="12" t="n">
        <f aca="false">HOUR(D1116)</f>
        <v>13</v>
      </c>
      <c r="K1116" s="0" t="s">
        <v>34</v>
      </c>
      <c r="L1116" s="17" t="n">
        <f aca="false">MAX(D1116-D1115,0)</f>
        <v>0.00465277777777784</v>
      </c>
      <c r="M1116" s="4" t="n">
        <f aca="false">L1116*60*24</f>
        <v>6.70000000000009</v>
      </c>
      <c r="N1116" s="4" t="n">
        <v>6.70000000000009</v>
      </c>
      <c r="O1116" s="4" t="n">
        <f aca="false">I1116</f>
        <v>0.179861111111111</v>
      </c>
      <c r="P1116" s="0" t="n">
        <f aca="false">O1116*24*60</f>
        <v>259</v>
      </c>
      <c r="Q1116" s="0" t="n">
        <v>259</v>
      </c>
    </row>
    <row r="1117" customFormat="false" ht="12.75" hidden="false" customHeight="true" outlineLevel="0" collapsed="false">
      <c r="A1117" s="12" t="n">
        <v>10325</v>
      </c>
      <c r="B1117" s="12" t="n">
        <v>101587</v>
      </c>
      <c r="C1117" s="13" t="n">
        <v>37555</v>
      </c>
      <c r="D1117" s="14" t="n">
        <v>0.594884259259259</v>
      </c>
      <c r="E1117" s="13" t="n">
        <v>37555</v>
      </c>
      <c r="F1117" s="14" t="n">
        <v>0.718773148148148</v>
      </c>
      <c r="G1117" s="15" t="n">
        <v>37555.5944444445</v>
      </c>
      <c r="H1117" s="15" t="n">
        <v>37555.71875</v>
      </c>
      <c r="I1117" s="16" t="n">
        <v>0.123611111111111</v>
      </c>
      <c r="J1117" s="12" t="n">
        <f aca="false">HOUR(D1117)</f>
        <v>14</v>
      </c>
      <c r="K1117" s="0" t="s">
        <v>34</v>
      </c>
      <c r="L1117" s="17" t="n">
        <f aca="false">MAX(D1117-D1116,0)</f>
        <v>0.0136226851851852</v>
      </c>
      <c r="M1117" s="4" t="n">
        <f aca="false">L1117*60*24</f>
        <v>19.6166666666666</v>
      </c>
      <c r="N1117" s="4" t="n">
        <v>19.6166666666666</v>
      </c>
      <c r="O1117" s="4" t="n">
        <f aca="false">I1117</f>
        <v>0.123611111111111</v>
      </c>
      <c r="P1117" s="0" t="n">
        <f aca="false">O1117*24*60</f>
        <v>178</v>
      </c>
      <c r="Q1117" s="0" t="n">
        <v>178</v>
      </c>
    </row>
    <row r="1118" customFormat="false" ht="12.75" hidden="false" customHeight="true" outlineLevel="0" collapsed="false">
      <c r="A1118" s="12" t="n">
        <v>10592</v>
      </c>
      <c r="B1118" s="12" t="n">
        <v>101592</v>
      </c>
      <c r="C1118" s="13" t="n">
        <v>37555</v>
      </c>
      <c r="D1118" s="14" t="n">
        <v>0.597326388888889</v>
      </c>
      <c r="E1118" s="13" t="n">
        <v>37555</v>
      </c>
      <c r="F1118" s="14" t="n">
        <v>0.726631944444445</v>
      </c>
      <c r="G1118" s="15" t="n">
        <v>37555.5972222222</v>
      </c>
      <c r="H1118" s="15" t="n">
        <v>37555.7263888889</v>
      </c>
      <c r="I1118" s="16" t="n">
        <v>0.129166666666667</v>
      </c>
      <c r="J1118" s="12" t="n">
        <f aca="false">HOUR(D1118)</f>
        <v>14</v>
      </c>
      <c r="K1118" s="0" t="s">
        <v>34</v>
      </c>
      <c r="L1118" s="17" t="n">
        <f aca="false">MAX(D1118-D1117,0)</f>
        <v>0.00244212962962964</v>
      </c>
      <c r="M1118" s="4" t="n">
        <f aca="false">L1118*60*24</f>
        <v>3.51666666666668</v>
      </c>
      <c r="N1118" s="4" t="n">
        <v>3.51666666666668</v>
      </c>
      <c r="O1118" s="4" t="n">
        <f aca="false">I1118</f>
        <v>0.129166666666667</v>
      </c>
      <c r="P1118" s="0" t="n">
        <f aca="false">O1118*24*60</f>
        <v>186</v>
      </c>
      <c r="Q1118" s="0" t="n">
        <v>186</v>
      </c>
    </row>
    <row r="1119" customFormat="false" ht="12.75" hidden="false" customHeight="true" outlineLevel="0" collapsed="false">
      <c r="A1119" s="12" t="n">
        <v>10247</v>
      </c>
      <c r="B1119" s="12" t="n">
        <v>101582</v>
      </c>
      <c r="C1119" s="13" t="n">
        <v>37555</v>
      </c>
      <c r="D1119" s="14" t="n">
        <v>0.627210648148148</v>
      </c>
      <c r="E1119" s="13" t="n">
        <v>37555</v>
      </c>
      <c r="F1119" s="14" t="n">
        <v>0.749282407407407</v>
      </c>
      <c r="G1119" s="15" t="n">
        <v>37555.6270833333</v>
      </c>
      <c r="H1119" s="15" t="n">
        <v>37555.7486111111</v>
      </c>
      <c r="I1119" s="16" t="n">
        <v>0.121527777777778</v>
      </c>
      <c r="J1119" s="12" t="n">
        <f aca="false">HOUR(D1119)</f>
        <v>15</v>
      </c>
      <c r="K1119" s="0" t="s">
        <v>34</v>
      </c>
      <c r="L1119" s="17" t="n">
        <f aca="false">MAX(D1119-D1118,0)</f>
        <v>0.0298842592592593</v>
      </c>
      <c r="M1119" s="4" t="n">
        <f aca="false">L1119*60*24</f>
        <v>43.0333333333334</v>
      </c>
      <c r="N1119" s="4" t="n">
        <v>43.0333333333334</v>
      </c>
      <c r="O1119" s="4" t="n">
        <f aca="false">I1119</f>
        <v>0.121527777777778</v>
      </c>
      <c r="P1119" s="0" t="n">
        <f aca="false">O1119*24*60</f>
        <v>175</v>
      </c>
      <c r="Q1119" s="0" t="n">
        <v>175</v>
      </c>
    </row>
    <row r="1120" customFormat="false" ht="12.75" hidden="false" customHeight="true" outlineLevel="0" collapsed="false">
      <c r="A1120" s="12" t="n">
        <v>10239</v>
      </c>
      <c r="B1120" s="12" t="n">
        <v>101595</v>
      </c>
      <c r="C1120" s="13" t="n">
        <v>37555</v>
      </c>
      <c r="D1120" s="14" t="n">
        <v>0.627592592592593</v>
      </c>
      <c r="E1120" s="13" t="n">
        <v>37555</v>
      </c>
      <c r="F1120" s="14" t="n">
        <v>0.749513888888889</v>
      </c>
      <c r="G1120" s="15" t="n">
        <v>37555.6270833333</v>
      </c>
      <c r="H1120" s="15" t="n">
        <v>37555.7493055556</v>
      </c>
      <c r="I1120" s="16" t="n">
        <v>0.121527777777778</v>
      </c>
      <c r="J1120" s="12" t="n">
        <f aca="false">HOUR(D1120)</f>
        <v>15</v>
      </c>
      <c r="K1120" s="0" t="s">
        <v>34</v>
      </c>
      <c r="L1120" s="17" t="n">
        <f aca="false">MAX(D1120-D1119,0)</f>
        <v>0.000381944444444393</v>
      </c>
      <c r="M1120" s="4" t="n">
        <f aca="false">L1120*60*24</f>
        <v>0.549999999999926</v>
      </c>
      <c r="N1120" s="4" t="n">
        <v>0.549999999999926</v>
      </c>
      <c r="O1120" s="4" t="n">
        <f aca="false">I1120</f>
        <v>0.121527777777778</v>
      </c>
      <c r="P1120" s="0" t="n">
        <f aca="false">O1120*24*60</f>
        <v>175</v>
      </c>
      <c r="Q1120" s="0" t="n">
        <v>175</v>
      </c>
    </row>
    <row r="1121" customFormat="false" ht="12.75" hidden="false" customHeight="true" outlineLevel="0" collapsed="false">
      <c r="A1121" s="12" t="n">
        <v>10167</v>
      </c>
      <c r="B1121" s="12" t="n">
        <v>101576</v>
      </c>
      <c r="C1121" s="13" t="n">
        <v>37555</v>
      </c>
      <c r="D1121" s="14" t="n">
        <v>0.630694444444444</v>
      </c>
      <c r="E1121" s="13" t="n">
        <v>37555</v>
      </c>
      <c r="F1121" s="14" t="n">
        <v>0.751180555555556</v>
      </c>
      <c r="G1121" s="15" t="n">
        <v>37555.6305555556</v>
      </c>
      <c r="H1121" s="15" t="n">
        <v>37555.7506944445</v>
      </c>
      <c r="I1121" s="16" t="n">
        <v>0.120138888888889</v>
      </c>
      <c r="J1121" s="12" t="n">
        <f aca="false">HOUR(D1121)</f>
        <v>15</v>
      </c>
      <c r="K1121" s="0" t="s">
        <v>34</v>
      </c>
      <c r="L1121" s="17" t="n">
        <f aca="false">MAX(D1121-D1120,0)</f>
        <v>0.00310185185185186</v>
      </c>
      <c r="M1121" s="4" t="n">
        <f aca="false">L1121*60*24</f>
        <v>4.46666666666667</v>
      </c>
      <c r="N1121" s="4" t="n">
        <v>4.46666666666667</v>
      </c>
      <c r="O1121" s="4" t="n">
        <f aca="false">I1121</f>
        <v>0.120138888888889</v>
      </c>
      <c r="P1121" s="0" t="n">
        <f aca="false">O1121*24*60</f>
        <v>173</v>
      </c>
      <c r="Q1121" s="0" t="n">
        <v>173</v>
      </c>
    </row>
    <row r="1122" customFormat="false" ht="12.75" hidden="false" customHeight="true" outlineLevel="0" collapsed="false">
      <c r="A1122" s="12" t="n">
        <v>9200</v>
      </c>
      <c r="B1122" s="12" t="n">
        <v>101583</v>
      </c>
      <c r="C1122" s="13" t="n">
        <v>37555</v>
      </c>
      <c r="D1122" s="14" t="n">
        <v>0.631099537037037</v>
      </c>
      <c r="E1122" s="13" t="n">
        <v>37555</v>
      </c>
      <c r="F1122" s="14" t="n">
        <v>0.726458333333333</v>
      </c>
      <c r="G1122" s="15" t="n">
        <v>37555.6305555556</v>
      </c>
      <c r="H1122" s="15" t="n">
        <v>37555.7263888889</v>
      </c>
      <c r="I1122" s="16" t="n">
        <v>0.0951388888888889</v>
      </c>
      <c r="J1122" s="12" t="n">
        <f aca="false">HOUR(D1122)</f>
        <v>15</v>
      </c>
      <c r="K1122" s="0" t="s">
        <v>34</v>
      </c>
      <c r="L1122" s="17" t="n">
        <f aca="false">MAX(D1122-D1121,0)</f>
        <v>0.000405092592592582</v>
      </c>
      <c r="M1122" s="4" t="n">
        <f aca="false">L1122*60*24</f>
        <v>0.583333333333318</v>
      </c>
      <c r="N1122" s="4" t="n">
        <v>0.583333333333318</v>
      </c>
      <c r="O1122" s="4" t="n">
        <f aca="false">I1122</f>
        <v>0.0951388888888889</v>
      </c>
      <c r="P1122" s="0" t="n">
        <f aca="false">O1122*24*60</f>
        <v>137</v>
      </c>
      <c r="Q1122" s="0" t="n">
        <v>137</v>
      </c>
    </row>
    <row r="1123" customFormat="false" ht="12.75" hidden="false" customHeight="true" outlineLevel="0" collapsed="false">
      <c r="A1123" s="12" t="n">
        <v>9152</v>
      </c>
      <c r="B1123" s="12" t="n">
        <v>101575</v>
      </c>
      <c r="C1123" s="13" t="n">
        <v>37555</v>
      </c>
      <c r="D1123" s="14" t="n">
        <v>0.653148148148148</v>
      </c>
      <c r="E1123" s="13" t="n">
        <v>37555</v>
      </c>
      <c r="F1123" s="14" t="n">
        <v>0.746666666666667</v>
      </c>
      <c r="G1123" s="15" t="n">
        <v>37555.6527777778</v>
      </c>
      <c r="H1123" s="15" t="n">
        <v>37555.7465277778</v>
      </c>
      <c r="I1123" s="16" t="n">
        <v>0.0930555555555556</v>
      </c>
      <c r="J1123" s="12" t="n">
        <f aca="false">HOUR(D1123)</f>
        <v>15</v>
      </c>
      <c r="K1123" s="0" t="s">
        <v>34</v>
      </c>
      <c r="L1123" s="17" t="n">
        <f aca="false">MAX(D1123-D1122,0)</f>
        <v>0.0220486111111111</v>
      </c>
      <c r="M1123" s="4" t="n">
        <f aca="false">L1123*60*24</f>
        <v>31.75</v>
      </c>
      <c r="N1123" s="4" t="n">
        <v>31.75</v>
      </c>
      <c r="O1123" s="4" t="n">
        <f aca="false">I1123</f>
        <v>0.0930555555555556</v>
      </c>
      <c r="P1123" s="0" t="n">
        <f aca="false">O1123*24*60</f>
        <v>134</v>
      </c>
      <c r="Q1123" s="0" t="n">
        <v>134</v>
      </c>
    </row>
    <row r="1124" customFormat="false" ht="12.75" hidden="false" customHeight="true" outlineLevel="0" collapsed="false">
      <c r="A1124" s="12" t="n">
        <v>11252</v>
      </c>
      <c r="B1124" s="12" t="n">
        <v>101595</v>
      </c>
      <c r="C1124" s="13" t="n">
        <v>37556</v>
      </c>
      <c r="D1124" s="14" t="n">
        <v>0.364756944444444</v>
      </c>
      <c r="E1124" s="13" t="n">
        <v>37556</v>
      </c>
      <c r="F1124" s="14" t="n">
        <v>0.509305555555556</v>
      </c>
      <c r="G1124" s="15" t="n">
        <v>37556.3645833333</v>
      </c>
      <c r="H1124" s="15" t="n">
        <v>37556.5090277778</v>
      </c>
      <c r="I1124" s="16" t="n">
        <v>0.144444444444444</v>
      </c>
      <c r="J1124" s="12" t="n">
        <f aca="false">HOUR(D1124)</f>
        <v>8</v>
      </c>
      <c r="K1124" s="0" t="s">
        <v>35</v>
      </c>
      <c r="L1124" s="17" t="n">
        <f aca="false">MAX(D1124-D1123,0)</f>
        <v>0</v>
      </c>
      <c r="M1124" s="4" t="n">
        <f aca="false">L1124*60*24</f>
        <v>0</v>
      </c>
      <c r="N1124" s="4" t="n">
        <v>0</v>
      </c>
    </row>
    <row r="1125" customFormat="false" ht="12.75" hidden="false" customHeight="true" outlineLevel="0" collapsed="false">
      <c r="A1125" s="12" t="n">
        <v>11612</v>
      </c>
      <c r="B1125" s="12" t="n">
        <v>101592</v>
      </c>
      <c r="C1125" s="13" t="n">
        <v>37556</v>
      </c>
      <c r="D1125" s="14" t="n">
        <v>0.435300925925926</v>
      </c>
      <c r="E1125" s="13" t="n">
        <v>37556</v>
      </c>
      <c r="F1125" s="14" t="n">
        <v>0.587662037037037</v>
      </c>
      <c r="G1125" s="15" t="n">
        <v>37556.4347222222</v>
      </c>
      <c r="H1125" s="15" t="n">
        <v>37556.5875</v>
      </c>
      <c r="I1125" s="16" t="n">
        <v>0.152083333333333</v>
      </c>
      <c r="J1125" s="12" t="n">
        <f aca="false">HOUR(D1125)</f>
        <v>10</v>
      </c>
      <c r="K1125" s="0" t="s">
        <v>35</v>
      </c>
      <c r="L1125" s="17" t="n">
        <f aca="false">MAX(D1125-D1124,0)</f>
        <v>0.0705439814814815</v>
      </c>
      <c r="M1125" s="4" t="n">
        <f aca="false">L1125*60*24</f>
        <v>101.583333333333</v>
      </c>
      <c r="N1125" s="4" t="n">
        <v>101.583333333333</v>
      </c>
      <c r="O1125" s="4" t="n">
        <f aca="false">I1125</f>
        <v>0.152083333333333</v>
      </c>
      <c r="P1125" s="0" t="n">
        <f aca="false">O1125*24*60</f>
        <v>219</v>
      </c>
      <c r="Q1125" s="0" t="n">
        <v>219</v>
      </c>
    </row>
    <row r="1126" customFormat="false" ht="12.75" hidden="false" customHeight="true" outlineLevel="0" collapsed="false">
      <c r="A1126" s="12" t="n">
        <v>10991</v>
      </c>
      <c r="B1126" s="12" t="n">
        <v>101583</v>
      </c>
      <c r="C1126" s="13" t="n">
        <v>37556</v>
      </c>
      <c r="D1126" s="14" t="n">
        <v>0.442696759259259</v>
      </c>
      <c r="E1126" s="13" t="n">
        <v>37556</v>
      </c>
      <c r="F1126" s="14" t="n">
        <v>0.580787037037037</v>
      </c>
      <c r="G1126" s="15" t="n">
        <v>37556.4423611111</v>
      </c>
      <c r="H1126" s="15" t="n">
        <v>37556.5805555556</v>
      </c>
      <c r="I1126" s="16" t="n">
        <v>0.1375</v>
      </c>
      <c r="J1126" s="12" t="n">
        <f aca="false">HOUR(D1126)</f>
        <v>10</v>
      </c>
      <c r="K1126" s="0" t="s">
        <v>35</v>
      </c>
      <c r="L1126" s="17" t="n">
        <f aca="false">MAX(D1126-D1125,0)</f>
        <v>0.00739583333333332</v>
      </c>
      <c r="M1126" s="4" t="n">
        <f aca="false">L1126*60*24</f>
        <v>10.65</v>
      </c>
      <c r="N1126" s="4" t="n">
        <v>10.65</v>
      </c>
      <c r="O1126" s="4" t="n">
        <f aca="false">I1126</f>
        <v>0.1375</v>
      </c>
      <c r="P1126" s="0" t="n">
        <f aca="false">O1126*24*60</f>
        <v>198</v>
      </c>
      <c r="Q1126" s="0" t="n">
        <v>198</v>
      </c>
    </row>
    <row r="1127" customFormat="false" ht="12.75" hidden="false" customHeight="true" outlineLevel="0" collapsed="false">
      <c r="A1127" s="12" t="n">
        <v>12792</v>
      </c>
      <c r="B1127" s="12" t="n">
        <v>101587</v>
      </c>
      <c r="C1127" s="13" t="n">
        <v>37556</v>
      </c>
      <c r="D1127" s="14" t="n">
        <v>0.449375</v>
      </c>
      <c r="E1127" s="13" t="n">
        <v>37556</v>
      </c>
      <c r="F1127" s="14" t="n">
        <v>0.643576388888889</v>
      </c>
      <c r="G1127" s="15" t="n">
        <v>37556.4493055556</v>
      </c>
      <c r="H1127" s="15" t="n">
        <v>37556.6430555556</v>
      </c>
      <c r="I1127" s="16" t="n">
        <v>0.19375</v>
      </c>
      <c r="J1127" s="12" t="n">
        <f aca="false">HOUR(D1127)</f>
        <v>10</v>
      </c>
      <c r="K1127" s="0" t="s">
        <v>35</v>
      </c>
      <c r="L1127" s="17" t="n">
        <f aca="false">MAX(D1127-D1126,0)</f>
        <v>0.00667824074074075</v>
      </c>
      <c r="M1127" s="4" t="n">
        <f aca="false">L1127*60*24</f>
        <v>9.61666666666668</v>
      </c>
      <c r="N1127" s="4" t="n">
        <v>9.61666666666668</v>
      </c>
      <c r="O1127" s="4" t="n">
        <f aca="false">I1127</f>
        <v>0.19375</v>
      </c>
      <c r="P1127" s="0" t="n">
        <f aca="false">O1127*24*60</f>
        <v>279</v>
      </c>
      <c r="Q1127" s="0" t="n">
        <v>279</v>
      </c>
    </row>
    <row r="1128" customFormat="false" ht="12.75" hidden="false" customHeight="true" outlineLevel="0" collapsed="false">
      <c r="A1128" s="12" t="n">
        <v>12007</v>
      </c>
      <c r="B1128" s="12" t="n">
        <v>101521</v>
      </c>
      <c r="C1128" s="13" t="n">
        <v>37556</v>
      </c>
      <c r="D1128" s="14" t="n">
        <v>0.452800925925926</v>
      </c>
      <c r="E1128" s="13" t="n">
        <v>37556</v>
      </c>
      <c r="F1128" s="14" t="n">
        <v>0.613657407407407</v>
      </c>
      <c r="G1128" s="15" t="n">
        <v>37556.4527777778</v>
      </c>
      <c r="H1128" s="15" t="n">
        <v>37556.6131944444</v>
      </c>
      <c r="I1128" s="16" t="n">
        <v>0.160416666666667</v>
      </c>
      <c r="J1128" s="12" t="n">
        <f aca="false">HOUR(D1128)</f>
        <v>10</v>
      </c>
      <c r="K1128" s="0" t="s">
        <v>35</v>
      </c>
      <c r="L1128" s="17" t="n">
        <f aca="false">MAX(D1128-D1127,0)</f>
        <v>0.00342592592592589</v>
      </c>
      <c r="M1128" s="4" t="n">
        <f aca="false">L1128*60*24</f>
        <v>4.93333333333328</v>
      </c>
      <c r="N1128" s="4" t="n">
        <v>4.93333333333328</v>
      </c>
      <c r="O1128" s="4" t="n">
        <f aca="false">I1128</f>
        <v>0.160416666666667</v>
      </c>
      <c r="P1128" s="0" t="n">
        <f aca="false">O1128*24*60</f>
        <v>231</v>
      </c>
      <c r="Q1128" s="0" t="n">
        <v>231</v>
      </c>
    </row>
    <row r="1129" customFormat="false" ht="12.75" hidden="false" customHeight="true" outlineLevel="0" collapsed="false">
      <c r="A1129" s="12" t="n">
        <v>12629</v>
      </c>
      <c r="B1129" s="12" t="n">
        <v>101581</v>
      </c>
      <c r="C1129" s="13" t="n">
        <v>37556</v>
      </c>
      <c r="D1129" s="14" t="n">
        <v>0.472511574074074</v>
      </c>
      <c r="E1129" s="13" t="n">
        <v>37556</v>
      </c>
      <c r="F1129" s="14" t="n">
        <v>0.651365740740741</v>
      </c>
      <c r="G1129" s="15" t="n">
        <v>37556.4722222222</v>
      </c>
      <c r="H1129" s="15" t="n">
        <v>37556.6506944444</v>
      </c>
      <c r="I1129" s="16" t="n">
        <v>0.178472222222222</v>
      </c>
      <c r="J1129" s="12" t="n">
        <f aca="false">HOUR(D1129)</f>
        <v>11</v>
      </c>
      <c r="K1129" s="0" t="s">
        <v>35</v>
      </c>
      <c r="L1129" s="17" t="n">
        <f aca="false">MAX(D1129-D1128,0)</f>
        <v>0.0197106481481482</v>
      </c>
      <c r="M1129" s="4" t="n">
        <f aca="false">L1129*60*24</f>
        <v>28.3833333333333</v>
      </c>
      <c r="N1129" s="4" t="n">
        <v>28.3833333333333</v>
      </c>
      <c r="O1129" s="4" t="n">
        <f aca="false">I1129</f>
        <v>0.178472222222222</v>
      </c>
      <c r="P1129" s="0" t="n">
        <f aca="false">O1129*24*60</f>
        <v>257</v>
      </c>
      <c r="Q1129" s="0" t="n">
        <v>257</v>
      </c>
    </row>
    <row r="1130" customFormat="false" ht="12.75" hidden="false" customHeight="true" outlineLevel="0" collapsed="false">
      <c r="A1130" s="12" t="n">
        <v>12280</v>
      </c>
      <c r="B1130" s="12" t="n">
        <v>101595</v>
      </c>
      <c r="C1130" s="13" t="n">
        <v>37556</v>
      </c>
      <c r="D1130" s="14" t="n">
        <v>0.5096875</v>
      </c>
      <c r="E1130" s="13" t="n">
        <v>37556</v>
      </c>
      <c r="F1130" s="14" t="n">
        <v>0.67630787037037</v>
      </c>
      <c r="G1130" s="15" t="n">
        <v>37556.5090277778</v>
      </c>
      <c r="H1130" s="15" t="n">
        <v>37556.6756944444</v>
      </c>
      <c r="I1130" s="16" t="n">
        <v>0.165972222222222</v>
      </c>
      <c r="J1130" s="12" t="n">
        <f aca="false">HOUR(D1130)</f>
        <v>12</v>
      </c>
      <c r="K1130" s="0" t="s">
        <v>35</v>
      </c>
      <c r="L1130" s="17" t="n">
        <f aca="false">MAX(D1130-D1129,0)</f>
        <v>0.0371759259259259</v>
      </c>
      <c r="M1130" s="4" t="n">
        <f aca="false">L1130*60*24</f>
        <v>53.5333333333333</v>
      </c>
      <c r="N1130" s="4" t="n">
        <v>53.5333333333333</v>
      </c>
      <c r="O1130" s="4" t="n">
        <f aca="false">I1130</f>
        <v>0.165972222222222</v>
      </c>
      <c r="P1130" s="0" t="n">
        <f aca="false">O1130*24*60</f>
        <v>239</v>
      </c>
      <c r="Q1130" s="0" t="n">
        <v>239</v>
      </c>
    </row>
    <row r="1131" customFormat="false" ht="12.75" hidden="false" customHeight="true" outlineLevel="0" collapsed="false">
      <c r="A1131" s="12" t="n">
        <v>12690</v>
      </c>
      <c r="B1131" s="12" t="n">
        <v>101586</v>
      </c>
      <c r="C1131" s="13" t="n">
        <v>37556</v>
      </c>
      <c r="D1131" s="14" t="n">
        <v>0.528506944444445</v>
      </c>
      <c r="E1131" s="13" t="n">
        <v>37556</v>
      </c>
      <c r="F1131" s="14" t="n">
        <v>0.711689814814815</v>
      </c>
      <c r="G1131" s="15" t="n">
        <v>37556.5284722222</v>
      </c>
      <c r="H1131" s="15" t="n">
        <v>37556.7111111111</v>
      </c>
      <c r="I1131" s="16" t="n">
        <v>0.182638888888889</v>
      </c>
      <c r="J1131" s="12" t="n">
        <f aca="false">HOUR(D1131)</f>
        <v>12</v>
      </c>
      <c r="K1131" s="0" t="s">
        <v>35</v>
      </c>
      <c r="L1131" s="17" t="n">
        <f aca="false">MAX(D1131-D1130,0)</f>
        <v>0.0188194444444445</v>
      </c>
      <c r="M1131" s="4" t="n">
        <f aca="false">L1131*60*24</f>
        <v>27.1000000000001</v>
      </c>
      <c r="N1131" s="4" t="n">
        <v>27.1000000000001</v>
      </c>
      <c r="O1131" s="4" t="n">
        <f aca="false">I1131</f>
        <v>0.182638888888889</v>
      </c>
      <c r="P1131" s="0" t="n">
        <f aca="false">O1131*24*60</f>
        <v>263</v>
      </c>
      <c r="Q1131" s="0" t="n">
        <v>263</v>
      </c>
    </row>
    <row r="1132" customFormat="false" ht="12.75" hidden="false" customHeight="true" outlineLevel="0" collapsed="false">
      <c r="A1132" s="12" t="n">
        <v>10620</v>
      </c>
      <c r="B1132" s="12" t="n">
        <v>101608</v>
      </c>
      <c r="C1132" s="13" t="n">
        <v>37556</v>
      </c>
      <c r="D1132" s="14" t="n">
        <v>0.56318287037037</v>
      </c>
      <c r="E1132" s="13" t="n">
        <v>37556</v>
      </c>
      <c r="F1132" s="14" t="n">
        <v>0.69287037037037</v>
      </c>
      <c r="G1132" s="15" t="n">
        <v>37556.5625</v>
      </c>
      <c r="H1132" s="15" t="n">
        <v>37556.6923611111</v>
      </c>
      <c r="I1132" s="16" t="n">
        <v>0.129166666666667</v>
      </c>
      <c r="J1132" s="12" t="n">
        <f aca="false">HOUR(D1132)</f>
        <v>13</v>
      </c>
      <c r="K1132" s="0" t="s">
        <v>35</v>
      </c>
      <c r="L1132" s="17" t="n">
        <f aca="false">MAX(D1132-D1131,0)</f>
        <v>0.0346759259259259</v>
      </c>
      <c r="M1132" s="4" t="n">
        <f aca="false">L1132*60*24</f>
        <v>49.9333333333334</v>
      </c>
      <c r="N1132" s="4" t="n">
        <v>49.9333333333334</v>
      </c>
      <c r="O1132" s="4" t="n">
        <f aca="false">I1132</f>
        <v>0.129166666666667</v>
      </c>
      <c r="P1132" s="0" t="n">
        <f aca="false">O1132*24*60</f>
        <v>186</v>
      </c>
      <c r="Q1132" s="0" t="n">
        <v>186</v>
      </c>
    </row>
    <row r="1133" customFormat="false" ht="12.75" hidden="false" customHeight="true" outlineLevel="0" collapsed="false">
      <c r="A1133" s="12" t="n">
        <v>9665</v>
      </c>
      <c r="B1133" s="12" t="n">
        <v>101596</v>
      </c>
      <c r="C1133" s="13" t="n">
        <v>37556</v>
      </c>
      <c r="D1133" s="14" t="n">
        <v>0.576655092592593</v>
      </c>
      <c r="E1133" s="13" t="n">
        <v>37556</v>
      </c>
      <c r="F1133" s="14" t="n">
        <v>0.685520833333333</v>
      </c>
      <c r="G1133" s="15" t="n">
        <v>37556.5763888889</v>
      </c>
      <c r="H1133" s="15" t="n">
        <v>37556.6854166667</v>
      </c>
      <c r="I1133" s="16" t="n">
        <v>0.108333333333333</v>
      </c>
      <c r="J1133" s="12" t="n">
        <f aca="false">HOUR(D1133)</f>
        <v>13</v>
      </c>
      <c r="K1133" s="0" t="s">
        <v>35</v>
      </c>
      <c r="L1133" s="17" t="n">
        <f aca="false">MAX(D1133-D1132,0)</f>
        <v>0.0134722222222222</v>
      </c>
      <c r="M1133" s="4" t="n">
        <f aca="false">L1133*60*24</f>
        <v>19.4</v>
      </c>
      <c r="N1133" s="4" t="n">
        <v>19.4</v>
      </c>
      <c r="O1133" s="4" t="n">
        <f aca="false">I1133</f>
        <v>0.108333333333333</v>
      </c>
      <c r="P1133" s="0" t="n">
        <f aca="false">O1133*24*60</f>
        <v>156</v>
      </c>
      <c r="Q1133" s="0" t="n">
        <v>156</v>
      </c>
    </row>
    <row r="1134" customFormat="false" ht="12.75" hidden="false" customHeight="true" outlineLevel="0" collapsed="false">
      <c r="A1134" s="12" t="n">
        <v>10810</v>
      </c>
      <c r="B1134" s="12" t="n">
        <v>101592</v>
      </c>
      <c r="C1134" s="13" t="n">
        <v>37556</v>
      </c>
      <c r="D1134" s="14" t="n">
        <v>0.588043981481482</v>
      </c>
      <c r="E1134" s="13" t="n">
        <v>37556</v>
      </c>
      <c r="F1134" s="14" t="n">
        <v>0.722025462962963</v>
      </c>
      <c r="G1134" s="15" t="n">
        <v>37556.5875</v>
      </c>
      <c r="H1134" s="15" t="n">
        <v>37556.7215277778</v>
      </c>
      <c r="I1134" s="16" t="n">
        <v>0.133333333333333</v>
      </c>
      <c r="J1134" s="12" t="n">
        <f aca="false">HOUR(D1134)</f>
        <v>14</v>
      </c>
      <c r="K1134" s="0" t="s">
        <v>35</v>
      </c>
      <c r="L1134" s="17" t="n">
        <f aca="false">MAX(D1134-D1133,0)</f>
        <v>0.0113888888888889</v>
      </c>
      <c r="M1134" s="4" t="n">
        <f aca="false">L1134*60*24</f>
        <v>16.4</v>
      </c>
      <c r="N1134" s="4" t="n">
        <v>16.4</v>
      </c>
      <c r="O1134" s="4" t="n">
        <f aca="false">I1134</f>
        <v>0.133333333333333</v>
      </c>
      <c r="P1134" s="0" t="n">
        <f aca="false">O1134*24*60</f>
        <v>192</v>
      </c>
      <c r="Q1134" s="0" t="n">
        <v>192</v>
      </c>
    </row>
    <row r="1135" customFormat="false" ht="12.75" hidden="false" customHeight="true" outlineLevel="0" collapsed="false">
      <c r="A1135" s="12" t="n">
        <v>10895</v>
      </c>
      <c r="B1135" s="12" t="n">
        <v>101583</v>
      </c>
      <c r="C1135" s="13" t="n">
        <v>37556</v>
      </c>
      <c r="D1135" s="14" t="n">
        <v>0.589965277777778</v>
      </c>
      <c r="E1135" s="13" t="n">
        <v>37556</v>
      </c>
      <c r="F1135" s="14" t="n">
        <v>0.725925925925926</v>
      </c>
      <c r="G1135" s="15" t="n">
        <v>37556.5895833333</v>
      </c>
      <c r="H1135" s="15" t="n">
        <v>37556.7256944444</v>
      </c>
      <c r="I1135" s="16" t="n">
        <v>0.135416666666667</v>
      </c>
      <c r="J1135" s="12" t="n">
        <f aca="false">HOUR(D1135)</f>
        <v>14</v>
      </c>
      <c r="K1135" s="0" t="s">
        <v>35</v>
      </c>
      <c r="L1135" s="17" t="n">
        <f aca="false">MAX(D1135-D1134,0)</f>
        <v>0.00192129629629623</v>
      </c>
      <c r="M1135" s="4" t="n">
        <f aca="false">L1135*60*24</f>
        <v>2.76666666666657</v>
      </c>
      <c r="N1135" s="4" t="n">
        <v>2.76666666666657</v>
      </c>
      <c r="O1135" s="4" t="n">
        <f aca="false">I1135</f>
        <v>0.135416666666667</v>
      </c>
      <c r="P1135" s="0" t="n">
        <f aca="false">O1135*24*60</f>
        <v>195</v>
      </c>
      <c r="Q1135" s="0" t="n">
        <v>195</v>
      </c>
    </row>
    <row r="1136" customFormat="false" ht="12.75" hidden="false" customHeight="true" outlineLevel="0" collapsed="false">
      <c r="A1136" s="12" t="n">
        <v>10878</v>
      </c>
      <c r="B1136" s="12" t="n">
        <v>101580</v>
      </c>
      <c r="C1136" s="13" t="n">
        <v>37556</v>
      </c>
      <c r="D1136" s="14" t="n">
        <v>0.590659722222222</v>
      </c>
      <c r="E1136" s="13" t="n">
        <v>37556</v>
      </c>
      <c r="F1136" s="14" t="n">
        <v>0.726284722222222</v>
      </c>
      <c r="G1136" s="15" t="n">
        <v>37556.5902777778</v>
      </c>
      <c r="H1136" s="15" t="n">
        <v>37556.7256944444</v>
      </c>
      <c r="I1136" s="16" t="n">
        <v>0.135416666666667</v>
      </c>
      <c r="J1136" s="12" t="n">
        <f aca="false">HOUR(D1136)</f>
        <v>14</v>
      </c>
      <c r="K1136" s="0" t="s">
        <v>35</v>
      </c>
      <c r="L1136" s="17" t="n">
        <f aca="false">MAX(D1136-D1135,0)</f>
        <v>0.000694444444444442</v>
      </c>
      <c r="M1136" s="4" t="n">
        <f aca="false">L1136*60*24</f>
        <v>0.999999999999996</v>
      </c>
      <c r="N1136" s="4" t="n">
        <v>0.999999999999996</v>
      </c>
      <c r="O1136" s="4" t="n">
        <f aca="false">I1136</f>
        <v>0.135416666666667</v>
      </c>
      <c r="P1136" s="0" t="n">
        <f aca="false">O1136*24*60</f>
        <v>195</v>
      </c>
      <c r="Q1136" s="0" t="n">
        <v>195</v>
      </c>
    </row>
    <row r="1137" customFormat="false" ht="12.75" hidden="false" customHeight="true" outlineLevel="0" collapsed="false">
      <c r="A1137" s="12" t="n">
        <v>9465</v>
      </c>
      <c r="B1137" s="12" t="n">
        <v>101576</v>
      </c>
      <c r="C1137" s="13" t="n">
        <v>37556</v>
      </c>
      <c r="D1137" s="14" t="n">
        <v>0.6015625</v>
      </c>
      <c r="E1137" s="13" t="n">
        <v>37556</v>
      </c>
      <c r="F1137" s="14" t="n">
        <v>0.704328703703704</v>
      </c>
      <c r="G1137" s="15" t="n">
        <v>37556.6013888889</v>
      </c>
      <c r="H1137" s="15" t="n">
        <v>37556.7041666667</v>
      </c>
      <c r="I1137" s="16" t="n">
        <v>0.102083333333333</v>
      </c>
      <c r="J1137" s="12" t="n">
        <f aca="false">HOUR(D1137)</f>
        <v>14</v>
      </c>
      <c r="K1137" s="0" t="s">
        <v>35</v>
      </c>
      <c r="L1137" s="17" t="n">
        <f aca="false">MAX(D1137-D1136,0)</f>
        <v>0.0109027777777778</v>
      </c>
      <c r="M1137" s="4" t="n">
        <f aca="false">L1137*60*24</f>
        <v>15.7000000000001</v>
      </c>
      <c r="N1137" s="4" t="n">
        <v>15.7000000000001</v>
      </c>
      <c r="O1137" s="4" t="n">
        <f aca="false">I1137</f>
        <v>0.102083333333333</v>
      </c>
      <c r="P1137" s="0" t="n">
        <f aca="false">O1137*24*60</f>
        <v>147</v>
      </c>
      <c r="Q1137" s="0" t="n">
        <v>147</v>
      </c>
    </row>
    <row r="1138" customFormat="false" ht="12.75" hidden="false" customHeight="true" outlineLevel="0" collapsed="false">
      <c r="A1138" s="12" t="n">
        <v>10096</v>
      </c>
      <c r="B1138" s="12" t="n">
        <v>101582</v>
      </c>
      <c r="C1138" s="13" t="n">
        <v>37556</v>
      </c>
      <c r="D1138" s="14" t="n">
        <v>0.606655092592593</v>
      </c>
      <c r="E1138" s="13" t="n">
        <v>37556</v>
      </c>
      <c r="F1138" s="14" t="n">
        <v>0.725659722222222</v>
      </c>
      <c r="G1138" s="15" t="n">
        <v>37556.60625</v>
      </c>
      <c r="H1138" s="15" t="n">
        <v>37556.725</v>
      </c>
      <c r="I1138" s="16" t="n">
        <v>0.11875</v>
      </c>
      <c r="J1138" s="12" t="n">
        <f aca="false">HOUR(D1138)</f>
        <v>14</v>
      </c>
      <c r="K1138" s="0" t="s">
        <v>35</v>
      </c>
      <c r="L1138" s="17" t="n">
        <f aca="false">MAX(D1138-D1137,0)</f>
        <v>0.00509259259259254</v>
      </c>
      <c r="M1138" s="4" t="n">
        <f aca="false">L1138*60*24</f>
        <v>7.33333333333325</v>
      </c>
      <c r="N1138" s="4" t="n">
        <v>7.33333333333325</v>
      </c>
      <c r="O1138" s="4" t="n">
        <f aca="false">I1138</f>
        <v>0.11875</v>
      </c>
      <c r="P1138" s="0" t="n">
        <f aca="false">O1138*24*60</f>
        <v>171</v>
      </c>
      <c r="Q1138" s="0" t="n">
        <v>171</v>
      </c>
    </row>
    <row r="1139" customFormat="false" ht="12.75" hidden="false" customHeight="true" outlineLevel="0" collapsed="false">
      <c r="A1139" s="12" t="n">
        <v>8848</v>
      </c>
      <c r="B1139" s="12" t="n">
        <v>101521</v>
      </c>
      <c r="C1139" s="13" t="n">
        <v>37556</v>
      </c>
      <c r="D1139" s="14" t="n">
        <v>0.613900462962963</v>
      </c>
      <c r="E1139" s="13" t="n">
        <v>37556</v>
      </c>
      <c r="F1139" s="14" t="n">
        <v>0.6990625</v>
      </c>
      <c r="G1139" s="15" t="n">
        <v>37556.6138888889</v>
      </c>
      <c r="H1139" s="15" t="n">
        <v>37556.6986111111</v>
      </c>
      <c r="I1139" s="16" t="n">
        <v>0.0847222222222222</v>
      </c>
      <c r="J1139" s="12" t="n">
        <f aca="false">HOUR(D1139)</f>
        <v>14</v>
      </c>
      <c r="K1139" s="0" t="s">
        <v>35</v>
      </c>
      <c r="L1139" s="17" t="n">
        <f aca="false">MAX(D1139-D1138,0)</f>
        <v>0.00724537037037043</v>
      </c>
      <c r="M1139" s="4" t="n">
        <f aca="false">L1139*60*24</f>
        <v>10.4333333333334</v>
      </c>
      <c r="N1139" s="4" t="n">
        <v>10.4333333333334</v>
      </c>
      <c r="O1139" s="4" t="n">
        <f aca="false">I1139</f>
        <v>0.0847222222222222</v>
      </c>
      <c r="P1139" s="0" t="n">
        <f aca="false">O1139*24*60</f>
        <v>122</v>
      </c>
      <c r="Q1139" s="0" t="n">
        <v>122</v>
      </c>
    </row>
    <row r="1140" customFormat="false" ht="12.75" hidden="false" customHeight="true" outlineLevel="0" collapsed="false">
      <c r="A1140" s="12" t="n">
        <v>8856</v>
      </c>
      <c r="B1140" s="12" t="n">
        <v>101581</v>
      </c>
      <c r="C1140" s="13" t="n">
        <v>37556</v>
      </c>
      <c r="D1140" s="14" t="n">
        <v>0.653368055555556</v>
      </c>
      <c r="E1140" s="13" t="n">
        <v>37556</v>
      </c>
      <c r="F1140" s="14" t="n">
        <v>0.738738425925926</v>
      </c>
      <c r="G1140" s="15" t="n">
        <v>37556.6527777778</v>
      </c>
      <c r="H1140" s="15" t="n">
        <v>37556.7381944444</v>
      </c>
      <c r="I1140" s="16" t="n">
        <v>0.0847222222222222</v>
      </c>
      <c r="J1140" s="12" t="n">
        <f aca="false">HOUR(D1140)</f>
        <v>15</v>
      </c>
      <c r="K1140" s="0" t="s">
        <v>35</v>
      </c>
      <c r="L1140" s="17" t="n">
        <f aca="false">MAX(D1140-D1139,0)</f>
        <v>0.0394675925925926</v>
      </c>
      <c r="M1140" s="4" t="n">
        <f aca="false">L1140*60*24</f>
        <v>56.8333333333333</v>
      </c>
      <c r="N1140" s="4" t="n">
        <v>56.8333333333333</v>
      </c>
      <c r="O1140" s="4" t="n">
        <f aca="false">I1140</f>
        <v>0.0847222222222222</v>
      </c>
      <c r="P1140" s="0" t="n">
        <f aca="false">O1140*24*60</f>
        <v>122</v>
      </c>
      <c r="Q1140" s="0" t="n">
        <v>122</v>
      </c>
    </row>
    <row r="1141" customFormat="false" ht="12.75" hidden="false" customHeight="true" outlineLevel="0" collapsed="false">
      <c r="A1141" s="12" t="n">
        <v>11404</v>
      </c>
      <c r="B1141" s="12" t="n">
        <v>101576</v>
      </c>
      <c r="C1141" s="13" t="n">
        <v>37557</v>
      </c>
      <c r="D1141" s="14" t="n">
        <v>0.366006944444444</v>
      </c>
      <c r="E1141" s="13" t="n">
        <v>37557</v>
      </c>
      <c r="F1141" s="14" t="n">
        <v>0.513854166666667</v>
      </c>
      <c r="G1141" s="15" t="n">
        <v>37557.3659722222</v>
      </c>
      <c r="H1141" s="15" t="n">
        <v>37557.5131944444</v>
      </c>
      <c r="I1141" s="16" t="n">
        <v>0.147222222222222</v>
      </c>
      <c r="J1141" s="12" t="n">
        <f aca="false">HOUR(D1141)</f>
        <v>8</v>
      </c>
      <c r="K1141" s="0" t="s">
        <v>21</v>
      </c>
      <c r="L1141" s="17" t="n">
        <f aca="false">MAX(D1141-D1140,0)</f>
        <v>0</v>
      </c>
      <c r="M1141" s="4" t="n">
        <f aca="false">L1141*60*24</f>
        <v>0</v>
      </c>
      <c r="N1141" s="4" t="n">
        <v>0</v>
      </c>
    </row>
    <row r="1142" customFormat="false" ht="12.75" hidden="false" customHeight="true" outlineLevel="0" collapsed="false">
      <c r="A1142" s="12" t="n">
        <v>12264</v>
      </c>
      <c r="B1142" s="12" t="n">
        <v>101521</v>
      </c>
      <c r="C1142" s="13" t="n">
        <v>37557</v>
      </c>
      <c r="D1142" s="14" t="n">
        <v>0.367037037037037</v>
      </c>
      <c r="E1142" s="13" t="n">
        <v>37557</v>
      </c>
      <c r="F1142" s="14" t="n">
        <v>0.533275462962963</v>
      </c>
      <c r="G1142" s="15" t="n">
        <v>37557.3666666667</v>
      </c>
      <c r="H1142" s="15" t="n">
        <v>37557.5326388889</v>
      </c>
      <c r="I1142" s="16" t="n">
        <v>0.165972222222222</v>
      </c>
      <c r="J1142" s="12" t="n">
        <f aca="false">HOUR(D1142)</f>
        <v>8</v>
      </c>
      <c r="K1142" s="0" t="s">
        <v>21</v>
      </c>
      <c r="L1142" s="17" t="n">
        <f aca="false">MAX(D1142-D1141,0)</f>
        <v>0.00103009259259262</v>
      </c>
      <c r="M1142" s="4" t="n">
        <f aca="false">L1142*60*24</f>
        <v>1.48333333333338</v>
      </c>
      <c r="N1142" s="4" t="n">
        <v>1.48333333333338</v>
      </c>
      <c r="O1142" s="4" t="n">
        <f aca="false">I1142</f>
        <v>0.165972222222222</v>
      </c>
      <c r="P1142" s="0" t="n">
        <f aca="false">O1142*24*60</f>
        <v>239</v>
      </c>
      <c r="Q1142" s="0" t="n">
        <v>239</v>
      </c>
    </row>
    <row r="1143" customFormat="false" ht="12.75" hidden="false" customHeight="true" outlineLevel="0" collapsed="false">
      <c r="A1143" s="12" t="n">
        <v>10713</v>
      </c>
      <c r="B1143" s="12" t="n">
        <v>101608</v>
      </c>
      <c r="C1143" s="13" t="n">
        <v>37557</v>
      </c>
      <c r="D1143" s="14" t="n">
        <v>0.368356481481482</v>
      </c>
      <c r="E1143" s="13" t="n">
        <v>37557</v>
      </c>
      <c r="F1143" s="14" t="n">
        <v>0.499988425925926</v>
      </c>
      <c r="G1143" s="15" t="n">
        <v>37557.3680555556</v>
      </c>
      <c r="H1143" s="15" t="n">
        <v>37557.4993055556</v>
      </c>
      <c r="I1143" s="16" t="n">
        <v>0.13125</v>
      </c>
      <c r="J1143" s="12" t="n">
        <f aca="false">HOUR(D1143)</f>
        <v>8</v>
      </c>
      <c r="K1143" s="0" t="s">
        <v>21</v>
      </c>
      <c r="L1143" s="17" t="n">
        <f aca="false">MAX(D1143-D1142,0)</f>
        <v>0.00131944444444443</v>
      </c>
      <c r="M1143" s="4" t="n">
        <f aca="false">L1143*60*24</f>
        <v>1.89999999999998</v>
      </c>
      <c r="N1143" s="4" t="n">
        <v>1.89999999999998</v>
      </c>
      <c r="O1143" s="4" t="n">
        <f aca="false">I1143</f>
        <v>0.13125</v>
      </c>
      <c r="P1143" s="0" t="n">
        <f aca="false">O1143*24*60</f>
        <v>189</v>
      </c>
      <c r="Q1143" s="0" t="n">
        <v>189</v>
      </c>
    </row>
    <row r="1144" customFormat="false" ht="12.75" hidden="false" customHeight="true" outlineLevel="0" collapsed="false">
      <c r="A1144" s="12" t="n">
        <v>11827</v>
      </c>
      <c r="B1144" s="12" t="n">
        <v>101596</v>
      </c>
      <c r="C1144" s="13" t="n">
        <v>37557</v>
      </c>
      <c r="D1144" s="14" t="n">
        <v>0.396261574074074</v>
      </c>
      <c r="E1144" s="13" t="n">
        <v>37557</v>
      </c>
      <c r="F1144" s="14" t="n">
        <v>0.553819444444444</v>
      </c>
      <c r="G1144" s="15" t="n">
        <v>37557.3958333333</v>
      </c>
      <c r="H1144" s="15" t="n">
        <v>37557.5534722222</v>
      </c>
      <c r="I1144" s="16" t="n">
        <v>0.156944444444444</v>
      </c>
      <c r="J1144" s="12" t="n">
        <f aca="false">HOUR(D1144)</f>
        <v>9</v>
      </c>
      <c r="K1144" s="0" t="s">
        <v>21</v>
      </c>
      <c r="L1144" s="17" t="n">
        <f aca="false">MAX(D1144-D1143,0)</f>
        <v>0.0279050925925926</v>
      </c>
      <c r="M1144" s="4" t="n">
        <f aca="false">L1144*60*24</f>
        <v>40.1833333333334</v>
      </c>
      <c r="N1144" s="4" t="n">
        <v>40.1833333333334</v>
      </c>
      <c r="O1144" s="4" t="n">
        <f aca="false">I1144</f>
        <v>0.156944444444444</v>
      </c>
      <c r="P1144" s="0" t="n">
        <f aca="false">O1144*24*60</f>
        <v>226</v>
      </c>
      <c r="Q1144" s="0" t="n">
        <v>226</v>
      </c>
    </row>
    <row r="1145" customFormat="false" ht="12.75" hidden="false" customHeight="true" outlineLevel="0" collapsed="false">
      <c r="A1145" s="12" t="n">
        <v>8537</v>
      </c>
      <c r="B1145" s="12" t="n">
        <v>101595</v>
      </c>
      <c r="C1145" s="13" t="n">
        <v>37557</v>
      </c>
      <c r="D1145" s="14" t="n">
        <v>0.425821759259259</v>
      </c>
      <c r="E1145" s="13" t="n">
        <v>37557</v>
      </c>
      <c r="F1145" s="14" t="n">
        <v>0.501840277777778</v>
      </c>
      <c r="G1145" s="15" t="n">
        <v>37557.4256944444</v>
      </c>
      <c r="H1145" s="15" t="n">
        <v>37557.5013888889</v>
      </c>
      <c r="I1145" s="16" t="n">
        <v>0.0756944444444444</v>
      </c>
      <c r="J1145" s="12" t="n">
        <f aca="false">HOUR(D1145)</f>
        <v>10</v>
      </c>
      <c r="K1145" s="0" t="s">
        <v>21</v>
      </c>
      <c r="L1145" s="17" t="n">
        <f aca="false">MAX(D1145-D1144,0)</f>
        <v>0.0295601851851852</v>
      </c>
      <c r="M1145" s="4" t="n">
        <f aca="false">L1145*60*24</f>
        <v>42.5666666666666</v>
      </c>
      <c r="N1145" s="4" t="n">
        <v>42.5666666666666</v>
      </c>
      <c r="O1145" s="4" t="n">
        <f aca="false">I1145</f>
        <v>0.0756944444444444</v>
      </c>
      <c r="P1145" s="0" t="n">
        <f aca="false">O1145*24*60</f>
        <v>109</v>
      </c>
      <c r="Q1145" s="0" t="n">
        <v>109</v>
      </c>
    </row>
    <row r="1146" customFormat="false" ht="12.75" hidden="false" customHeight="true" outlineLevel="0" collapsed="false">
      <c r="A1146" s="12" t="n">
        <v>10561</v>
      </c>
      <c r="B1146" s="12" t="n">
        <v>101586</v>
      </c>
      <c r="C1146" s="13" t="n">
        <v>37557</v>
      </c>
      <c r="D1146" s="14" t="n">
        <v>0.432905092592593</v>
      </c>
      <c r="E1146" s="13" t="n">
        <v>37557</v>
      </c>
      <c r="F1146" s="14" t="n">
        <v>0.561585648148148</v>
      </c>
      <c r="G1146" s="15" t="n">
        <v>37557.4326388889</v>
      </c>
      <c r="H1146" s="15" t="n">
        <v>37557.5611111111</v>
      </c>
      <c r="I1146" s="16" t="n">
        <v>0.128472222222222</v>
      </c>
      <c r="J1146" s="12" t="n">
        <f aca="false">HOUR(D1146)</f>
        <v>10</v>
      </c>
      <c r="K1146" s="0" t="s">
        <v>21</v>
      </c>
      <c r="L1146" s="17" t="n">
        <f aca="false">MAX(D1146-D1145,0)</f>
        <v>0.00708333333333333</v>
      </c>
      <c r="M1146" s="4" t="n">
        <f aca="false">L1146*60*24</f>
        <v>10.2</v>
      </c>
      <c r="N1146" s="4" t="n">
        <v>10.2</v>
      </c>
      <c r="O1146" s="4" t="n">
        <f aca="false">I1146</f>
        <v>0.128472222222222</v>
      </c>
      <c r="P1146" s="0" t="n">
        <f aca="false">O1146*24*60</f>
        <v>185</v>
      </c>
      <c r="Q1146" s="0" t="n">
        <v>185</v>
      </c>
    </row>
    <row r="1147" customFormat="false" ht="12.75" hidden="false" customHeight="true" outlineLevel="0" collapsed="false">
      <c r="A1147" s="12" t="n">
        <v>11977</v>
      </c>
      <c r="B1147" s="12" t="n">
        <v>101519</v>
      </c>
      <c r="C1147" s="13" t="n">
        <v>37557</v>
      </c>
      <c r="D1147" s="14" t="n">
        <v>0.450613425925926</v>
      </c>
      <c r="E1147" s="13" t="n">
        <v>37557</v>
      </c>
      <c r="F1147" s="14" t="n">
        <v>0.610914351851852</v>
      </c>
      <c r="G1147" s="15" t="n">
        <v>37557.45</v>
      </c>
      <c r="H1147" s="15" t="n">
        <v>37557.6104166667</v>
      </c>
      <c r="I1147" s="16" t="n">
        <v>0.159722222222222</v>
      </c>
      <c r="J1147" s="12" t="n">
        <f aca="false">HOUR(D1147)</f>
        <v>10</v>
      </c>
      <c r="K1147" s="0" t="s">
        <v>21</v>
      </c>
      <c r="L1147" s="17" t="n">
        <f aca="false">MAX(D1147-D1146,0)</f>
        <v>0.0177083333333333</v>
      </c>
      <c r="M1147" s="4" t="n">
        <f aca="false">L1147*60*24</f>
        <v>25.5</v>
      </c>
      <c r="N1147" s="4" t="n">
        <v>25.5</v>
      </c>
      <c r="O1147" s="4" t="n">
        <f aca="false">I1147</f>
        <v>0.159722222222222</v>
      </c>
      <c r="P1147" s="0" t="n">
        <f aca="false">O1147*24*60</f>
        <v>230</v>
      </c>
      <c r="Q1147" s="0" t="n">
        <v>230</v>
      </c>
    </row>
    <row r="1148" customFormat="false" ht="12.75" hidden="false" customHeight="true" outlineLevel="0" collapsed="false">
      <c r="A1148" s="12" t="n">
        <v>10079</v>
      </c>
      <c r="B1148" s="12" t="n">
        <v>101581</v>
      </c>
      <c r="C1148" s="13" t="n">
        <v>37557</v>
      </c>
      <c r="D1148" s="14" t="n">
        <v>0.494861111111111</v>
      </c>
      <c r="E1148" s="13" t="n">
        <v>37557</v>
      </c>
      <c r="F1148" s="14" t="n">
        <v>0.613599537037037</v>
      </c>
      <c r="G1148" s="15" t="n">
        <v>37557.4944444444</v>
      </c>
      <c r="H1148" s="15" t="n">
        <v>37557.6131944444</v>
      </c>
      <c r="I1148" s="16" t="n">
        <v>0.118055555555556</v>
      </c>
      <c r="J1148" s="12" t="n">
        <f aca="false">HOUR(D1148)</f>
        <v>11</v>
      </c>
      <c r="K1148" s="0" t="s">
        <v>21</v>
      </c>
      <c r="L1148" s="17" t="n">
        <f aca="false">MAX(D1148-D1147,0)</f>
        <v>0.0442476851851852</v>
      </c>
      <c r="M1148" s="4" t="n">
        <f aca="false">L1148*60*24</f>
        <v>63.7166666666667</v>
      </c>
      <c r="N1148" s="4" t="n">
        <v>63.7166666666667</v>
      </c>
      <c r="O1148" s="4" t="n">
        <f aca="false">I1148</f>
        <v>0.118055555555556</v>
      </c>
      <c r="P1148" s="0" t="n">
        <f aca="false">O1148*24*60</f>
        <v>170</v>
      </c>
      <c r="Q1148" s="0" t="n">
        <v>170</v>
      </c>
    </row>
    <row r="1149" customFormat="false" ht="12.75" hidden="false" customHeight="true" outlineLevel="0" collapsed="false">
      <c r="A1149" s="12" t="n">
        <v>8047</v>
      </c>
      <c r="B1149" s="12" t="n">
        <v>101608</v>
      </c>
      <c r="C1149" s="13" t="n">
        <v>37557</v>
      </c>
      <c r="D1149" s="14" t="n">
        <v>0.501111111111111</v>
      </c>
      <c r="E1149" s="13" t="n">
        <v>37557</v>
      </c>
      <c r="F1149" s="14" t="n">
        <v>0.563506944444445</v>
      </c>
      <c r="G1149" s="15" t="n">
        <v>37557.5006944445</v>
      </c>
      <c r="H1149" s="15" t="n">
        <v>37557.5631944445</v>
      </c>
      <c r="I1149" s="16" t="n">
        <v>0.0618055555555556</v>
      </c>
      <c r="J1149" s="12" t="n">
        <f aca="false">HOUR(D1149)</f>
        <v>12</v>
      </c>
      <c r="K1149" s="0" t="s">
        <v>21</v>
      </c>
      <c r="L1149" s="17" t="n">
        <f aca="false">MAX(D1149-D1148,0)</f>
        <v>0.00624999999999998</v>
      </c>
      <c r="M1149" s="4" t="n">
        <f aca="false">L1149*60*24</f>
        <v>8.99999999999997</v>
      </c>
      <c r="N1149" s="4" t="n">
        <v>8.99999999999997</v>
      </c>
      <c r="O1149" s="4" t="n">
        <f aca="false">I1149</f>
        <v>0.0618055555555556</v>
      </c>
      <c r="P1149" s="0" t="n">
        <f aca="false">O1149*24*60</f>
        <v>89</v>
      </c>
      <c r="Q1149" s="0" t="n">
        <v>89</v>
      </c>
    </row>
    <row r="1150" customFormat="false" ht="12.75" hidden="false" customHeight="true" outlineLevel="0" collapsed="false">
      <c r="A1150" s="12" t="n">
        <v>9574</v>
      </c>
      <c r="B1150" s="12" t="n">
        <v>101575</v>
      </c>
      <c r="C1150" s="13" t="n">
        <v>37557</v>
      </c>
      <c r="D1150" s="14" t="n">
        <v>0.501400462962963</v>
      </c>
      <c r="E1150" s="13" t="n">
        <v>37557</v>
      </c>
      <c r="F1150" s="14" t="n">
        <v>0.607928240740741</v>
      </c>
      <c r="G1150" s="15" t="n">
        <v>37557.5013888889</v>
      </c>
      <c r="H1150" s="15" t="n">
        <v>37557.6076388889</v>
      </c>
      <c r="I1150" s="16" t="n">
        <v>0.10625</v>
      </c>
      <c r="J1150" s="12" t="n">
        <f aca="false">HOUR(D1150)</f>
        <v>12</v>
      </c>
      <c r="K1150" s="0" t="s">
        <v>21</v>
      </c>
      <c r="L1150" s="17" t="n">
        <f aca="false">MAX(D1150-D1149,0)</f>
        <v>0.00028935185185186</v>
      </c>
      <c r="M1150" s="4" t="n">
        <f aca="false">L1150*60*24</f>
        <v>0.416666666666679</v>
      </c>
      <c r="N1150" s="4" t="n">
        <v>0.416666666666679</v>
      </c>
      <c r="O1150" s="4" t="n">
        <f aca="false">I1150</f>
        <v>0.10625</v>
      </c>
      <c r="P1150" s="0" t="n">
        <f aca="false">O1150*24*60</f>
        <v>153</v>
      </c>
      <c r="Q1150" s="0" t="n">
        <v>153</v>
      </c>
    </row>
    <row r="1151" customFormat="false" ht="12.75" hidden="false" customHeight="true" outlineLevel="0" collapsed="false">
      <c r="A1151" s="12" t="n">
        <v>12758</v>
      </c>
      <c r="B1151" s="12" t="n">
        <v>101580</v>
      </c>
      <c r="C1151" s="13" t="n">
        <v>37557</v>
      </c>
      <c r="D1151" s="14" t="n">
        <v>0.504814814814815</v>
      </c>
      <c r="E1151" s="13" t="n">
        <v>37557</v>
      </c>
      <c r="F1151" s="14" t="n">
        <v>0.694583333333333</v>
      </c>
      <c r="G1151" s="15" t="n">
        <v>37557.5041666667</v>
      </c>
      <c r="H1151" s="15" t="n">
        <v>37557.6944444444</v>
      </c>
      <c r="I1151" s="16" t="n">
        <v>0.189583333333333</v>
      </c>
      <c r="J1151" s="12" t="n">
        <f aca="false">HOUR(D1151)</f>
        <v>12</v>
      </c>
      <c r="K1151" s="0" t="s">
        <v>21</v>
      </c>
      <c r="L1151" s="17" t="n">
        <f aca="false">MAX(D1151-D1150,0)</f>
        <v>0.0034143518518519</v>
      </c>
      <c r="M1151" s="4" t="n">
        <f aca="false">L1151*60*24</f>
        <v>4.91666666666674</v>
      </c>
      <c r="N1151" s="4" t="n">
        <v>4.91666666666674</v>
      </c>
      <c r="O1151" s="4" t="n">
        <f aca="false">I1151</f>
        <v>0.189583333333333</v>
      </c>
      <c r="P1151" s="0" t="n">
        <f aca="false">O1151*24*60</f>
        <v>273</v>
      </c>
      <c r="Q1151" s="0" t="n">
        <v>273</v>
      </c>
    </row>
    <row r="1152" customFormat="false" ht="12.75" hidden="false" customHeight="true" outlineLevel="0" collapsed="false">
      <c r="A1152" s="12" t="n">
        <v>9617</v>
      </c>
      <c r="B1152" s="12" t="n">
        <v>101520</v>
      </c>
      <c r="C1152" s="13" t="n">
        <v>37557</v>
      </c>
      <c r="D1152" s="14" t="n">
        <v>0.509918981481482</v>
      </c>
      <c r="E1152" s="13" t="n">
        <v>37557</v>
      </c>
      <c r="F1152" s="14" t="n">
        <v>0.6175</v>
      </c>
      <c r="G1152" s="15" t="n">
        <v>37557.5097222222</v>
      </c>
      <c r="H1152" s="15" t="n">
        <v>37557.6173611111</v>
      </c>
      <c r="I1152" s="16" t="n">
        <v>0.106944444444444</v>
      </c>
      <c r="J1152" s="12" t="n">
        <f aca="false">HOUR(D1152)</f>
        <v>12</v>
      </c>
      <c r="K1152" s="0" t="s">
        <v>21</v>
      </c>
      <c r="L1152" s="17" t="n">
        <f aca="false">MAX(D1152-D1151,0)</f>
        <v>0.00510416666666669</v>
      </c>
      <c r="M1152" s="4" t="n">
        <f aca="false">L1152*60*24</f>
        <v>7.35000000000003</v>
      </c>
      <c r="N1152" s="4" t="n">
        <v>7.35000000000003</v>
      </c>
      <c r="O1152" s="4" t="n">
        <f aca="false">I1152</f>
        <v>0.106944444444444</v>
      </c>
      <c r="P1152" s="0" t="n">
        <f aca="false">O1152*24*60</f>
        <v>154</v>
      </c>
      <c r="Q1152" s="0" t="n">
        <v>154</v>
      </c>
    </row>
    <row r="1153" customFormat="false" ht="12.75" hidden="false" customHeight="true" outlineLevel="0" collapsed="false">
      <c r="A1153" s="12" t="n">
        <v>11738</v>
      </c>
      <c r="B1153" s="12" t="n">
        <v>101576</v>
      </c>
      <c r="C1153" s="13" t="n">
        <v>37557</v>
      </c>
      <c r="D1153" s="14" t="n">
        <v>0.514560185185185</v>
      </c>
      <c r="E1153" s="13" t="n">
        <v>37557</v>
      </c>
      <c r="F1153" s="14" t="n">
        <v>0.670081018518519</v>
      </c>
      <c r="G1153" s="15" t="n">
        <v>37557.5138888889</v>
      </c>
      <c r="H1153" s="15" t="n">
        <v>37557.6694444444</v>
      </c>
      <c r="I1153" s="16" t="n">
        <v>0.154861111111111</v>
      </c>
      <c r="J1153" s="12" t="n">
        <f aca="false">HOUR(D1153)</f>
        <v>12</v>
      </c>
      <c r="K1153" s="0" t="s">
        <v>21</v>
      </c>
      <c r="L1153" s="17" t="n">
        <f aca="false">MAX(D1153-D1152,0)</f>
        <v>0.00464120370370369</v>
      </c>
      <c r="M1153" s="4" t="n">
        <f aca="false">L1153*60*24</f>
        <v>6.68333333333331</v>
      </c>
      <c r="N1153" s="4" t="n">
        <v>6.68333333333331</v>
      </c>
      <c r="O1153" s="4" t="n">
        <f aca="false">I1153</f>
        <v>0.154861111111111</v>
      </c>
      <c r="P1153" s="0" t="n">
        <f aca="false">O1153*24*60</f>
        <v>223</v>
      </c>
      <c r="Q1153" s="0" t="n">
        <v>223</v>
      </c>
    </row>
    <row r="1154" customFormat="false" ht="12.75" hidden="false" customHeight="true" outlineLevel="0" collapsed="false">
      <c r="A1154" s="12" t="n">
        <v>7187</v>
      </c>
      <c r="B1154" s="12" t="n">
        <v>101592</v>
      </c>
      <c r="C1154" s="13" t="n">
        <v>37557</v>
      </c>
      <c r="D1154" s="14" t="n">
        <v>0.516759259259259</v>
      </c>
      <c r="E1154" s="13" t="n">
        <v>37557</v>
      </c>
      <c r="F1154" s="14" t="n">
        <v>0.544884259259259</v>
      </c>
      <c r="G1154" s="15" t="n">
        <v>37557.5166666667</v>
      </c>
      <c r="H1154" s="15" t="n">
        <v>37557.5444444444</v>
      </c>
      <c r="I1154" s="16" t="n">
        <v>0.0277777777777778</v>
      </c>
      <c r="J1154" s="12" t="n">
        <f aca="false">HOUR(D1154)</f>
        <v>12</v>
      </c>
      <c r="K1154" s="0" t="s">
        <v>21</v>
      </c>
      <c r="L1154" s="17" t="n">
        <f aca="false">MAX(D1154-D1153,0)</f>
        <v>0.00219907407407405</v>
      </c>
      <c r="M1154" s="4" t="n">
        <f aca="false">L1154*60*24</f>
        <v>3.16666666666663</v>
      </c>
      <c r="N1154" s="4" t="n">
        <v>3.16666666666663</v>
      </c>
      <c r="O1154" s="4" t="n">
        <f aca="false">I1154</f>
        <v>0.0277777777777778</v>
      </c>
      <c r="P1154" s="0" t="n">
        <f aca="false">O1154*24*60</f>
        <v>40</v>
      </c>
      <c r="Q1154" s="0" t="n">
        <v>40</v>
      </c>
    </row>
    <row r="1155" customFormat="false" ht="12.75" hidden="false" customHeight="true" outlineLevel="0" collapsed="false">
      <c r="A1155" s="12" t="n">
        <v>8556</v>
      </c>
      <c r="B1155" s="12" t="n">
        <v>101521</v>
      </c>
      <c r="C1155" s="13" t="n">
        <v>37557</v>
      </c>
      <c r="D1155" s="14" t="n">
        <v>0.535914351851852</v>
      </c>
      <c r="E1155" s="13" t="n">
        <v>37557</v>
      </c>
      <c r="F1155" s="14" t="n">
        <v>0.612800925925926</v>
      </c>
      <c r="G1155" s="15" t="n">
        <v>37557.5354166667</v>
      </c>
      <c r="H1155" s="15" t="n">
        <v>37557.6125</v>
      </c>
      <c r="I1155" s="16" t="n">
        <v>0.0763888888888889</v>
      </c>
      <c r="J1155" s="12" t="n">
        <f aca="false">HOUR(D1155)</f>
        <v>12</v>
      </c>
      <c r="K1155" s="0" t="s">
        <v>21</v>
      </c>
      <c r="L1155" s="17" t="n">
        <f aca="false">MAX(D1155-D1154,0)</f>
        <v>0.0191550925925926</v>
      </c>
      <c r="M1155" s="4" t="n">
        <f aca="false">L1155*60*24</f>
        <v>27.5833333333334</v>
      </c>
      <c r="N1155" s="4" t="n">
        <v>27.5833333333334</v>
      </c>
      <c r="O1155" s="4" t="n">
        <f aca="false">I1155</f>
        <v>0.0763888888888889</v>
      </c>
      <c r="P1155" s="0" t="n">
        <f aca="false">O1155*24*60</f>
        <v>110</v>
      </c>
      <c r="Q1155" s="0" t="n">
        <v>110</v>
      </c>
    </row>
    <row r="1156" customFormat="false" ht="12.75" hidden="false" customHeight="true" outlineLevel="0" collapsed="false">
      <c r="A1156" s="12" t="n">
        <v>8860</v>
      </c>
      <c r="B1156" s="12" t="n">
        <v>101585</v>
      </c>
      <c r="C1156" s="13" t="n">
        <v>37557</v>
      </c>
      <c r="D1156" s="14" t="n">
        <v>0.536331018518519</v>
      </c>
      <c r="E1156" s="13" t="n">
        <v>37557</v>
      </c>
      <c r="F1156" s="14" t="n">
        <v>0.62181712962963</v>
      </c>
      <c r="G1156" s="15" t="n">
        <v>37557.5361111111</v>
      </c>
      <c r="H1156" s="15" t="n">
        <v>37557.6215277778</v>
      </c>
      <c r="I1156" s="16" t="n">
        <v>0.0854166666666667</v>
      </c>
      <c r="J1156" s="12" t="n">
        <f aca="false">HOUR(D1156)</f>
        <v>12</v>
      </c>
      <c r="K1156" s="0" t="s">
        <v>21</v>
      </c>
      <c r="L1156" s="17" t="n">
        <f aca="false">MAX(D1156-D1155,0)</f>
        <v>0.000416666666666621</v>
      </c>
      <c r="M1156" s="4" t="n">
        <f aca="false">L1156*60*24</f>
        <v>0.599999999999934</v>
      </c>
      <c r="N1156" s="4" t="n">
        <v>0.599999999999934</v>
      </c>
      <c r="O1156" s="4" t="n">
        <f aca="false">I1156</f>
        <v>0.0854166666666667</v>
      </c>
      <c r="P1156" s="0" t="n">
        <f aca="false">O1156*24*60</f>
        <v>123</v>
      </c>
      <c r="Q1156" s="0" t="n">
        <v>123</v>
      </c>
    </row>
    <row r="1157" customFormat="false" ht="12.75" hidden="false" customHeight="true" outlineLevel="0" collapsed="false">
      <c r="A1157" s="12" t="n">
        <v>13174</v>
      </c>
      <c r="B1157" s="12" t="n">
        <v>101595</v>
      </c>
      <c r="C1157" s="13" t="n">
        <v>37557</v>
      </c>
      <c r="D1157" s="14" t="n">
        <v>0.536678240740741</v>
      </c>
      <c r="E1157" s="13" t="n">
        <v>37561</v>
      </c>
      <c r="F1157" s="14" t="n">
        <v>0.693773148148148</v>
      </c>
      <c r="G1157" s="15" t="n">
        <v>37557.5361111111</v>
      </c>
      <c r="H1157" s="15" t="n">
        <v>37561.69375</v>
      </c>
      <c r="I1157" s="16" t="n">
        <v>0.156944444444444</v>
      </c>
      <c r="J1157" s="12" t="n">
        <f aca="false">HOUR(D1157)</f>
        <v>12</v>
      </c>
      <c r="K1157" s="0" t="s">
        <v>21</v>
      </c>
      <c r="L1157" s="17" t="n">
        <f aca="false">MAX(D1157-D1156,0)</f>
        <v>0.000347222222222277</v>
      </c>
      <c r="M1157" s="4" t="n">
        <f aca="false">L1157*60*24</f>
        <v>0.500000000000078</v>
      </c>
      <c r="N1157" s="4" t="n">
        <v>0.500000000000078</v>
      </c>
      <c r="O1157" s="4" t="n">
        <f aca="false">I1157</f>
        <v>0.156944444444444</v>
      </c>
      <c r="P1157" s="0" t="n">
        <f aca="false">O1157*24*60</f>
        <v>226</v>
      </c>
      <c r="Q1157" s="0" t="n">
        <v>226</v>
      </c>
    </row>
    <row r="1158" customFormat="false" ht="12.75" hidden="false" customHeight="true" outlineLevel="0" collapsed="false">
      <c r="A1158" s="12" t="n">
        <v>8815</v>
      </c>
      <c r="B1158" s="12" t="n">
        <v>101517</v>
      </c>
      <c r="C1158" s="13" t="n">
        <v>37557</v>
      </c>
      <c r="D1158" s="14" t="n">
        <v>0.536944444444444</v>
      </c>
      <c r="E1158" s="13" t="n">
        <v>37557</v>
      </c>
      <c r="F1158" s="14" t="n">
        <v>0.621215277777778</v>
      </c>
      <c r="G1158" s="15" t="n">
        <v>37557.5368055556</v>
      </c>
      <c r="H1158" s="15" t="n">
        <v>37557.6208333333</v>
      </c>
      <c r="I1158" s="16" t="n">
        <v>0.0840277777777778</v>
      </c>
      <c r="J1158" s="12" t="n">
        <f aca="false">HOUR(D1158)</f>
        <v>12</v>
      </c>
      <c r="K1158" s="0" t="s">
        <v>21</v>
      </c>
      <c r="L1158" s="17" t="n">
        <f aca="false">MAX(D1158-D1157,0)</f>
        <v>0.000266203703703671</v>
      </c>
      <c r="M1158" s="4" t="n">
        <f aca="false">L1158*60*24</f>
        <v>0.383333333333287</v>
      </c>
      <c r="N1158" s="4" t="n">
        <v>0.383333333333287</v>
      </c>
      <c r="O1158" s="4" t="n">
        <f aca="false">I1158</f>
        <v>0.0840277777777778</v>
      </c>
      <c r="P1158" s="0" t="n">
        <f aca="false">O1158*24*60</f>
        <v>121</v>
      </c>
      <c r="Q1158" s="0" t="n">
        <v>121</v>
      </c>
    </row>
    <row r="1159" customFormat="false" ht="12.75" hidden="false" customHeight="true" outlineLevel="0" collapsed="false">
      <c r="A1159" s="12" t="n">
        <v>8731</v>
      </c>
      <c r="B1159" s="12" t="n">
        <v>101584</v>
      </c>
      <c r="C1159" s="13" t="n">
        <v>37557</v>
      </c>
      <c r="D1159" s="14" t="n">
        <v>0.538287037037037</v>
      </c>
      <c r="E1159" s="13" t="n">
        <v>37557</v>
      </c>
      <c r="F1159" s="14" t="n">
        <v>0.6209375</v>
      </c>
      <c r="G1159" s="15" t="n">
        <v>37557.5381944444</v>
      </c>
      <c r="H1159" s="15" t="n">
        <v>37557.6208333333</v>
      </c>
      <c r="I1159" s="16" t="n">
        <v>0.0826388888888889</v>
      </c>
      <c r="J1159" s="12" t="n">
        <f aca="false">HOUR(D1159)</f>
        <v>12</v>
      </c>
      <c r="K1159" s="0" t="s">
        <v>21</v>
      </c>
      <c r="L1159" s="17" t="n">
        <f aca="false">MAX(D1159-D1158,0)</f>
        <v>0.00134259259259262</v>
      </c>
      <c r="M1159" s="4" t="n">
        <f aca="false">L1159*60*24</f>
        <v>1.93333333333337</v>
      </c>
      <c r="N1159" s="4" t="n">
        <v>1.93333333333337</v>
      </c>
      <c r="O1159" s="4" t="n">
        <f aca="false">I1159</f>
        <v>0.0826388888888889</v>
      </c>
      <c r="P1159" s="0" t="n">
        <f aca="false">O1159*24*60</f>
        <v>119</v>
      </c>
      <c r="Q1159" s="0" t="n">
        <v>119</v>
      </c>
    </row>
    <row r="1160" customFormat="false" ht="12.75" hidden="false" customHeight="true" outlineLevel="0" collapsed="false">
      <c r="A1160" s="12" t="n">
        <v>12484</v>
      </c>
      <c r="B1160" s="12" t="n">
        <v>101583</v>
      </c>
      <c r="C1160" s="13" t="n">
        <v>37557</v>
      </c>
      <c r="D1160" s="14" t="n">
        <v>0.543761574074074</v>
      </c>
      <c r="E1160" s="13" t="n">
        <v>37557</v>
      </c>
      <c r="F1160" s="14" t="n">
        <v>0.716122685185185</v>
      </c>
      <c r="G1160" s="15" t="n">
        <v>37557.54375</v>
      </c>
      <c r="H1160" s="15" t="n">
        <v>37557.7159722222</v>
      </c>
      <c r="I1160" s="16" t="n">
        <v>0.172222222222222</v>
      </c>
      <c r="J1160" s="12" t="n">
        <f aca="false">HOUR(D1160)</f>
        <v>13</v>
      </c>
      <c r="K1160" s="0" t="s">
        <v>21</v>
      </c>
      <c r="L1160" s="17" t="n">
        <f aca="false">MAX(D1160-D1159,0)</f>
        <v>0.00547453703703704</v>
      </c>
      <c r="M1160" s="4" t="n">
        <f aca="false">L1160*60*24</f>
        <v>7.88333333333334</v>
      </c>
      <c r="N1160" s="4" t="n">
        <v>7.88333333333334</v>
      </c>
      <c r="O1160" s="4" t="n">
        <f aca="false">I1160</f>
        <v>0.172222222222222</v>
      </c>
      <c r="P1160" s="0" t="n">
        <f aca="false">O1160*24*60</f>
        <v>248</v>
      </c>
      <c r="Q1160" s="0" t="n">
        <v>248</v>
      </c>
    </row>
    <row r="1161" customFormat="false" ht="12.75" hidden="false" customHeight="true" outlineLevel="0" collapsed="false">
      <c r="A1161" s="12" t="n">
        <v>12327</v>
      </c>
      <c r="B1161" s="12" t="n">
        <v>101518</v>
      </c>
      <c r="C1161" s="13" t="n">
        <v>37557</v>
      </c>
      <c r="D1161" s="14" t="n">
        <v>0.54869212962963</v>
      </c>
      <c r="E1161" s="13" t="n">
        <v>37557</v>
      </c>
      <c r="F1161" s="14" t="n">
        <v>0.716458333333333</v>
      </c>
      <c r="G1161" s="15" t="n">
        <v>37557.5486111111</v>
      </c>
      <c r="H1161" s="15" t="n">
        <v>37557.7159722222</v>
      </c>
      <c r="I1161" s="16" t="n">
        <v>0.167361111111111</v>
      </c>
      <c r="J1161" s="12" t="n">
        <f aca="false">HOUR(D1161)</f>
        <v>13</v>
      </c>
      <c r="K1161" s="0" t="s">
        <v>21</v>
      </c>
      <c r="L1161" s="17" t="n">
        <f aca="false">MAX(D1161-D1160,0)</f>
        <v>0.00493055555555555</v>
      </c>
      <c r="M1161" s="4" t="n">
        <f aca="false">L1161*60*24</f>
        <v>7.09999999999999</v>
      </c>
      <c r="N1161" s="4" t="n">
        <v>7.09999999999999</v>
      </c>
      <c r="O1161" s="4" t="n">
        <f aca="false">I1161</f>
        <v>0.167361111111111</v>
      </c>
      <c r="P1161" s="0" t="n">
        <f aca="false">O1161*24*60</f>
        <v>241</v>
      </c>
      <c r="Q1161" s="0" t="n">
        <v>241</v>
      </c>
    </row>
    <row r="1162" customFormat="false" ht="12.75" hidden="false" customHeight="true" outlineLevel="0" collapsed="false">
      <c r="A1162" s="12" t="n">
        <v>8305</v>
      </c>
      <c r="B1162" s="12" t="n">
        <v>101592</v>
      </c>
      <c r="C1162" s="13" t="n">
        <v>37557</v>
      </c>
      <c r="D1162" s="14" t="n">
        <v>0.551631944444444</v>
      </c>
      <c r="E1162" s="13" t="n">
        <v>37557</v>
      </c>
      <c r="F1162" s="14" t="n">
        <v>0.621076388888889</v>
      </c>
      <c r="G1162" s="15" t="n">
        <v>37557.5513888889</v>
      </c>
      <c r="H1162" s="15" t="n">
        <v>37557.6208333333</v>
      </c>
      <c r="I1162" s="16" t="n">
        <v>0.0694444444444445</v>
      </c>
      <c r="J1162" s="12" t="n">
        <f aca="false">HOUR(D1162)</f>
        <v>13</v>
      </c>
      <c r="K1162" s="0" t="s">
        <v>21</v>
      </c>
      <c r="L1162" s="17" t="n">
        <f aca="false">MAX(D1162-D1161,0)</f>
        <v>0.00293981481481476</v>
      </c>
      <c r="M1162" s="4" t="n">
        <f aca="false">L1162*60*24</f>
        <v>4.23333333333325</v>
      </c>
      <c r="N1162" s="4" t="n">
        <v>4.23333333333325</v>
      </c>
      <c r="O1162" s="4" t="n">
        <f aca="false">I1162</f>
        <v>0.0694444444444445</v>
      </c>
      <c r="P1162" s="0" t="n">
        <f aca="false">O1162*24*60</f>
        <v>100</v>
      </c>
      <c r="Q1162" s="0" t="n">
        <v>100</v>
      </c>
    </row>
    <row r="1163" customFormat="false" ht="12.75" hidden="false" customHeight="true" outlineLevel="0" collapsed="false">
      <c r="A1163" s="12" t="n">
        <v>10958</v>
      </c>
      <c r="B1163" s="12" t="n">
        <v>101582</v>
      </c>
      <c r="C1163" s="13" t="n">
        <v>37557</v>
      </c>
      <c r="D1163" s="14" t="n">
        <v>0.553356481481482</v>
      </c>
      <c r="E1163" s="13" t="n">
        <v>37557</v>
      </c>
      <c r="F1163" s="14" t="n">
        <v>0.690856481481482</v>
      </c>
      <c r="G1163" s="15" t="n">
        <v>37557.5527777778</v>
      </c>
      <c r="H1163" s="15" t="n">
        <v>37557.6902777778</v>
      </c>
      <c r="I1163" s="16" t="n">
        <v>0.1375</v>
      </c>
      <c r="J1163" s="12" t="n">
        <f aca="false">HOUR(D1163)</f>
        <v>13</v>
      </c>
      <c r="K1163" s="0" t="s">
        <v>21</v>
      </c>
      <c r="L1163" s="17" t="n">
        <f aca="false">MAX(D1163-D1162,0)</f>
        <v>0.00172453703703712</v>
      </c>
      <c r="M1163" s="4" t="n">
        <f aca="false">L1163*60*24</f>
        <v>2.48333333333346</v>
      </c>
      <c r="N1163" s="4" t="n">
        <v>2.48333333333346</v>
      </c>
      <c r="O1163" s="4" t="n">
        <f aca="false">I1163</f>
        <v>0.1375</v>
      </c>
      <c r="P1163" s="0" t="n">
        <f aca="false">O1163*24*60</f>
        <v>198</v>
      </c>
      <c r="Q1163" s="0" t="n">
        <v>198</v>
      </c>
    </row>
    <row r="1164" customFormat="false" ht="12.75" hidden="false" customHeight="true" outlineLevel="0" collapsed="false">
      <c r="A1164" s="12" t="n">
        <v>10229</v>
      </c>
      <c r="B1164" s="12" t="n">
        <v>101608</v>
      </c>
      <c r="C1164" s="13" t="n">
        <v>37557</v>
      </c>
      <c r="D1164" s="14" t="n">
        <v>0.564571759259259</v>
      </c>
      <c r="E1164" s="13" t="n">
        <v>37557</v>
      </c>
      <c r="F1164" s="14" t="n">
        <v>0.686203703703704</v>
      </c>
      <c r="G1164" s="15" t="n">
        <v>37557.5638888889</v>
      </c>
      <c r="H1164" s="15" t="n">
        <v>37557.6861111111</v>
      </c>
      <c r="I1164" s="16" t="n">
        <v>0.121527777777778</v>
      </c>
      <c r="J1164" s="12" t="n">
        <f aca="false">HOUR(D1164)</f>
        <v>13</v>
      </c>
      <c r="K1164" s="0" t="s">
        <v>21</v>
      </c>
      <c r="L1164" s="17" t="n">
        <f aca="false">MAX(D1164-D1163,0)</f>
        <v>0.0112152777777778</v>
      </c>
      <c r="M1164" s="4" t="n">
        <f aca="false">L1164*60*24</f>
        <v>16.15</v>
      </c>
      <c r="N1164" s="4" t="n">
        <v>16.15</v>
      </c>
      <c r="O1164" s="4" t="n">
        <f aca="false">I1164</f>
        <v>0.121527777777778</v>
      </c>
      <c r="P1164" s="0" t="n">
        <f aca="false">O1164*24*60</f>
        <v>175</v>
      </c>
      <c r="Q1164" s="0" t="n">
        <v>175</v>
      </c>
    </row>
    <row r="1165" customFormat="false" ht="12.75" hidden="false" customHeight="true" outlineLevel="0" collapsed="false">
      <c r="A1165" s="12" t="n">
        <v>7515</v>
      </c>
      <c r="B1165" s="12" t="n">
        <v>101587</v>
      </c>
      <c r="C1165" s="13" t="n">
        <v>37557</v>
      </c>
      <c r="D1165" s="14" t="n">
        <v>0.587303240740741</v>
      </c>
      <c r="E1165" s="13" t="n">
        <v>37557</v>
      </c>
      <c r="F1165" s="14" t="n">
        <v>0.634108796296296</v>
      </c>
      <c r="G1165" s="15" t="n">
        <v>37557.5868055556</v>
      </c>
      <c r="H1165" s="15" t="n">
        <v>37557.6340277778</v>
      </c>
      <c r="I1165" s="16" t="n">
        <v>0.0465277777777778</v>
      </c>
      <c r="J1165" s="12" t="n">
        <f aca="false">HOUR(D1165)</f>
        <v>14</v>
      </c>
      <c r="K1165" s="0" t="s">
        <v>21</v>
      </c>
      <c r="L1165" s="17" t="n">
        <f aca="false">MAX(D1165-D1164,0)</f>
        <v>0.0227314814814814</v>
      </c>
      <c r="M1165" s="4" t="n">
        <f aca="false">L1165*60*24</f>
        <v>32.7333333333332</v>
      </c>
      <c r="N1165" s="4" t="n">
        <v>32.7333333333332</v>
      </c>
      <c r="O1165" s="4" t="n">
        <f aca="false">I1165</f>
        <v>0.0465277777777778</v>
      </c>
      <c r="P1165" s="0" t="n">
        <f aca="false">O1165*24*60</f>
        <v>67</v>
      </c>
      <c r="Q1165" s="0" t="n">
        <v>67</v>
      </c>
    </row>
    <row r="1166" customFormat="false" ht="12.75" hidden="false" customHeight="true" outlineLevel="0" collapsed="false">
      <c r="A1166" s="12" t="n">
        <v>9202</v>
      </c>
      <c r="B1166" s="12" t="n">
        <v>101586</v>
      </c>
      <c r="C1166" s="13" t="n">
        <v>37557</v>
      </c>
      <c r="D1166" s="14" t="n">
        <v>0.602291666666667</v>
      </c>
      <c r="E1166" s="13" t="n">
        <v>37557</v>
      </c>
      <c r="F1166" s="14" t="n">
        <v>0.697708333333333</v>
      </c>
      <c r="G1166" s="15" t="n">
        <v>37557.6020833333</v>
      </c>
      <c r="H1166" s="15" t="n">
        <v>37557.6972222222</v>
      </c>
      <c r="I1166" s="16" t="n">
        <v>0.0951388888888889</v>
      </c>
      <c r="J1166" s="12" t="n">
        <f aca="false">HOUR(D1166)</f>
        <v>14</v>
      </c>
      <c r="K1166" s="0" t="s">
        <v>21</v>
      </c>
      <c r="L1166" s="17" t="n">
        <f aca="false">MAX(D1166-D1165,0)</f>
        <v>0.014988425925926</v>
      </c>
      <c r="M1166" s="4" t="n">
        <f aca="false">L1166*60*24</f>
        <v>21.5833333333334</v>
      </c>
      <c r="N1166" s="4" t="n">
        <v>21.5833333333334</v>
      </c>
      <c r="O1166" s="4" t="n">
        <f aca="false">I1166</f>
        <v>0.0951388888888889</v>
      </c>
      <c r="P1166" s="0" t="n">
        <f aca="false">O1166*24*60</f>
        <v>137</v>
      </c>
      <c r="Q1166" s="0" t="n">
        <v>137</v>
      </c>
    </row>
    <row r="1167" customFormat="false" ht="12.75" hidden="false" customHeight="true" outlineLevel="0" collapsed="false">
      <c r="A1167" s="12" t="n">
        <v>11536</v>
      </c>
      <c r="B1167" s="12" t="n">
        <v>101520</v>
      </c>
      <c r="C1167" s="13" t="n">
        <v>37557</v>
      </c>
      <c r="D1167" s="14" t="n">
        <v>0.61931712962963</v>
      </c>
      <c r="E1167" s="13" t="n">
        <v>37557</v>
      </c>
      <c r="F1167" s="14" t="n">
        <v>0.769606481481482</v>
      </c>
      <c r="G1167" s="15" t="n">
        <v>37557.61875</v>
      </c>
      <c r="H1167" s="15" t="n">
        <v>37557.7694444444</v>
      </c>
      <c r="I1167" s="16" t="n">
        <v>0.15</v>
      </c>
      <c r="J1167" s="12" t="n">
        <f aca="false">HOUR(D1167)</f>
        <v>14</v>
      </c>
      <c r="K1167" s="0" t="s">
        <v>21</v>
      </c>
      <c r="L1167" s="17" t="n">
        <f aca="false">MAX(D1167-D1166,0)</f>
        <v>0.0170254629629629</v>
      </c>
      <c r="M1167" s="4" t="n">
        <f aca="false">L1167*60*24</f>
        <v>24.5166666666666</v>
      </c>
      <c r="N1167" s="4" t="n">
        <v>24.5166666666666</v>
      </c>
      <c r="O1167" s="4" t="n">
        <f aca="false">I1167</f>
        <v>0.15</v>
      </c>
      <c r="P1167" s="0" t="n">
        <f aca="false">O1167*24*60</f>
        <v>216</v>
      </c>
      <c r="Q1167" s="0" t="n">
        <v>216</v>
      </c>
    </row>
    <row r="1168" customFormat="false" ht="12.75" hidden="false" customHeight="true" outlineLevel="0" collapsed="false">
      <c r="A1168" s="12" t="n">
        <v>10569</v>
      </c>
      <c r="B1168" s="12" t="n">
        <v>101584</v>
      </c>
      <c r="C1168" s="13" t="n">
        <v>37557</v>
      </c>
      <c r="D1168" s="14" t="n">
        <v>0.624398148148148</v>
      </c>
      <c r="E1168" s="13" t="n">
        <v>37557</v>
      </c>
      <c r="F1168" s="14" t="n">
        <v>0.753229166666667</v>
      </c>
      <c r="G1168" s="15" t="n">
        <v>37557.6243055556</v>
      </c>
      <c r="H1168" s="15" t="n">
        <v>37557.7527777778</v>
      </c>
      <c r="I1168" s="16" t="n">
        <v>0.128472222222222</v>
      </c>
      <c r="J1168" s="12" t="n">
        <f aca="false">HOUR(D1168)</f>
        <v>14</v>
      </c>
      <c r="K1168" s="0" t="s">
        <v>21</v>
      </c>
      <c r="L1168" s="17" t="n">
        <f aca="false">MAX(D1168-D1167,0)</f>
        <v>0.00508101851851861</v>
      </c>
      <c r="M1168" s="4" t="n">
        <f aca="false">L1168*60*24</f>
        <v>7.3166666666668</v>
      </c>
      <c r="N1168" s="4" t="n">
        <v>7.3166666666668</v>
      </c>
      <c r="O1168" s="4" t="n">
        <f aca="false">I1168</f>
        <v>0.128472222222222</v>
      </c>
      <c r="P1168" s="0" t="n">
        <f aca="false">O1168*24*60</f>
        <v>185</v>
      </c>
      <c r="Q1168" s="0" t="n">
        <v>185</v>
      </c>
    </row>
    <row r="1169" customFormat="false" ht="12.75" hidden="false" customHeight="true" outlineLevel="0" collapsed="false">
      <c r="A1169" s="12" t="n">
        <v>7677</v>
      </c>
      <c r="B1169" s="12" t="n">
        <v>101581</v>
      </c>
      <c r="C1169" s="13" t="n">
        <v>37557</v>
      </c>
      <c r="D1169" s="14" t="n">
        <v>0.6290625</v>
      </c>
      <c r="E1169" s="13" t="n">
        <v>37557</v>
      </c>
      <c r="F1169" s="14" t="n">
        <v>0.681493055555556</v>
      </c>
      <c r="G1169" s="15" t="n">
        <v>37557.6284722222</v>
      </c>
      <c r="H1169" s="15" t="n">
        <v>37557.68125</v>
      </c>
      <c r="I1169" s="16" t="n">
        <v>0.0520833333333333</v>
      </c>
      <c r="J1169" s="12" t="n">
        <f aca="false">HOUR(D1169)</f>
        <v>15</v>
      </c>
      <c r="K1169" s="0" t="s">
        <v>21</v>
      </c>
      <c r="L1169" s="17" t="n">
        <f aca="false">MAX(D1169-D1168,0)</f>
        <v>0.00466435185185177</v>
      </c>
      <c r="M1169" s="4" t="n">
        <f aca="false">L1169*60*24</f>
        <v>6.71666666666654</v>
      </c>
      <c r="N1169" s="4" t="n">
        <v>6.71666666666654</v>
      </c>
      <c r="O1169" s="4" t="n">
        <f aca="false">I1169</f>
        <v>0.0520833333333333</v>
      </c>
      <c r="P1169" s="0" t="n">
        <f aca="false">O1169*24*60</f>
        <v>75</v>
      </c>
      <c r="Q1169" s="0" t="n">
        <v>75</v>
      </c>
    </row>
    <row r="1170" customFormat="false" ht="12.75" hidden="false" customHeight="true" outlineLevel="0" collapsed="false">
      <c r="A1170" s="12" t="n">
        <v>11090</v>
      </c>
      <c r="B1170" s="12" t="n">
        <v>101521</v>
      </c>
      <c r="C1170" s="13" t="n">
        <v>37557</v>
      </c>
      <c r="D1170" s="14" t="n">
        <v>0.630289351851852</v>
      </c>
      <c r="E1170" s="13" t="n">
        <v>37557</v>
      </c>
      <c r="F1170" s="14" t="n">
        <v>0.770590277777778</v>
      </c>
      <c r="G1170" s="15" t="n">
        <v>37557.6298611111</v>
      </c>
      <c r="H1170" s="15" t="n">
        <v>37557.7701388889</v>
      </c>
      <c r="I1170" s="16" t="n">
        <v>0.140277777777778</v>
      </c>
      <c r="J1170" s="12" t="n">
        <f aca="false">HOUR(D1170)</f>
        <v>15</v>
      </c>
      <c r="K1170" s="0" t="s">
        <v>21</v>
      </c>
      <c r="L1170" s="17" t="n">
        <f aca="false">MAX(D1170-D1169,0)</f>
        <v>0.0012268518518519</v>
      </c>
      <c r="M1170" s="4" t="n">
        <f aca="false">L1170*60*24</f>
        <v>1.76666666666673</v>
      </c>
      <c r="N1170" s="4" t="n">
        <v>1.76666666666673</v>
      </c>
      <c r="O1170" s="4" t="n">
        <f aca="false">I1170</f>
        <v>0.140277777777778</v>
      </c>
      <c r="P1170" s="0" t="n">
        <f aca="false">O1170*24*60</f>
        <v>202</v>
      </c>
      <c r="Q1170" s="0" t="n">
        <v>202</v>
      </c>
    </row>
    <row r="1171" customFormat="false" ht="12.75" hidden="false" customHeight="true" outlineLevel="0" collapsed="false">
      <c r="A1171" s="12" t="n">
        <v>8654</v>
      </c>
      <c r="B1171" s="12" t="n">
        <v>101587</v>
      </c>
      <c r="C1171" s="13" t="n">
        <v>37557</v>
      </c>
      <c r="D1171" s="14" t="n">
        <v>0.636296296296296</v>
      </c>
      <c r="E1171" s="13" t="n">
        <v>37557</v>
      </c>
      <c r="F1171" s="14" t="n">
        <v>0.716087962962963</v>
      </c>
      <c r="G1171" s="15" t="n">
        <v>37557.6361111111</v>
      </c>
      <c r="H1171" s="15" t="n">
        <v>37557.7159722222</v>
      </c>
      <c r="I1171" s="16" t="n">
        <v>0.0791666666666667</v>
      </c>
      <c r="J1171" s="12" t="n">
        <f aca="false">HOUR(D1171)</f>
        <v>15</v>
      </c>
      <c r="K1171" s="0" t="s">
        <v>21</v>
      </c>
      <c r="L1171" s="17" t="n">
        <f aca="false">MAX(D1171-D1170,0)</f>
        <v>0.00600694444444438</v>
      </c>
      <c r="M1171" s="4" t="n">
        <f aca="false">L1171*60*24</f>
        <v>8.64999999999991</v>
      </c>
      <c r="N1171" s="4" t="n">
        <v>8.64999999999991</v>
      </c>
      <c r="O1171" s="4" t="n">
        <f aca="false">I1171</f>
        <v>0.0791666666666667</v>
      </c>
      <c r="P1171" s="0" t="n">
        <f aca="false">O1171*24*60</f>
        <v>114</v>
      </c>
      <c r="Q1171" s="0" t="n">
        <v>114</v>
      </c>
    </row>
    <row r="1172" customFormat="false" ht="12.75" hidden="false" customHeight="true" outlineLevel="0" collapsed="false">
      <c r="A1172" s="12" t="n">
        <v>10370</v>
      </c>
      <c r="B1172" s="12" t="n">
        <v>101519</v>
      </c>
      <c r="C1172" s="13" t="n">
        <v>37557</v>
      </c>
      <c r="D1172" s="14" t="n">
        <v>0.639490740740741</v>
      </c>
      <c r="E1172" s="13" t="n">
        <v>37557</v>
      </c>
      <c r="F1172" s="14" t="n">
        <v>0.764189814814815</v>
      </c>
      <c r="G1172" s="15" t="n">
        <v>37557.6388888889</v>
      </c>
      <c r="H1172" s="15" t="n">
        <v>37557.7638888889</v>
      </c>
      <c r="I1172" s="16" t="n">
        <v>0.124305555555556</v>
      </c>
      <c r="J1172" s="12" t="n">
        <f aca="false">HOUR(D1172)</f>
        <v>15</v>
      </c>
      <c r="K1172" s="0" t="s">
        <v>21</v>
      </c>
      <c r="L1172" s="17" t="n">
        <f aca="false">MAX(D1172-D1171,0)</f>
        <v>0.0031944444444445</v>
      </c>
      <c r="M1172" s="4" t="n">
        <f aca="false">L1172*60*24</f>
        <v>4.60000000000008</v>
      </c>
      <c r="N1172" s="4" t="n">
        <v>4.60000000000008</v>
      </c>
      <c r="O1172" s="4" t="n">
        <f aca="false">I1172</f>
        <v>0.124305555555556</v>
      </c>
      <c r="P1172" s="0" t="n">
        <f aca="false">O1172*24*60</f>
        <v>179</v>
      </c>
      <c r="Q1172" s="0" t="n">
        <v>179</v>
      </c>
    </row>
    <row r="1173" customFormat="false" ht="12.75" hidden="false" customHeight="true" outlineLevel="0" collapsed="false">
      <c r="A1173" s="12" t="n">
        <v>9050</v>
      </c>
      <c r="B1173" s="12" t="n">
        <v>101592</v>
      </c>
      <c r="C1173" s="13" t="n">
        <v>37557</v>
      </c>
      <c r="D1173" s="14" t="n">
        <v>0.6490625</v>
      </c>
      <c r="E1173" s="13" t="n">
        <v>37557</v>
      </c>
      <c r="F1173" s="14" t="n">
        <v>0.739421296296296</v>
      </c>
      <c r="G1173" s="15" t="n">
        <v>37557.6486111111</v>
      </c>
      <c r="H1173" s="15" t="n">
        <v>37557.7388888889</v>
      </c>
      <c r="I1173" s="16" t="n">
        <v>0.0902777777777778</v>
      </c>
      <c r="J1173" s="12" t="n">
        <f aca="false">HOUR(D1173)</f>
        <v>15</v>
      </c>
      <c r="K1173" s="0" t="s">
        <v>21</v>
      </c>
      <c r="L1173" s="17" t="n">
        <f aca="false">MAX(D1173-D1172,0)</f>
        <v>0.00957175925925924</v>
      </c>
      <c r="M1173" s="4" t="n">
        <f aca="false">L1173*60*24</f>
        <v>13.7833333333333</v>
      </c>
      <c r="N1173" s="4" t="n">
        <v>13.7833333333333</v>
      </c>
      <c r="O1173" s="4" t="n">
        <f aca="false">I1173</f>
        <v>0.0902777777777778</v>
      </c>
      <c r="P1173" s="0" t="n">
        <f aca="false">O1173*24*60</f>
        <v>130</v>
      </c>
      <c r="Q1173" s="0" t="n">
        <v>130</v>
      </c>
    </row>
    <row r="1174" customFormat="false" ht="12.75" hidden="false" customHeight="true" outlineLevel="0" collapsed="false">
      <c r="A1174" s="12" t="n">
        <v>6867</v>
      </c>
      <c r="B1174" s="12" t="n">
        <v>101585</v>
      </c>
      <c r="C1174" s="13" t="n">
        <v>37557</v>
      </c>
      <c r="D1174" s="14" t="n">
        <v>0.6628125</v>
      </c>
      <c r="E1174" s="13" t="n">
        <v>37557</v>
      </c>
      <c r="F1174" s="14" t="n">
        <v>0.671435185185185</v>
      </c>
      <c r="G1174" s="15" t="n">
        <v>37557.6625</v>
      </c>
      <c r="H1174" s="15" t="n">
        <v>37557.6708333333</v>
      </c>
      <c r="I1174" s="16" t="n">
        <v>0.00833333333333333</v>
      </c>
      <c r="J1174" s="12" t="n">
        <f aca="false">HOUR(D1174)</f>
        <v>15</v>
      </c>
      <c r="K1174" s="0" t="s">
        <v>21</v>
      </c>
      <c r="L1174" s="17" t="n">
        <f aca="false">MAX(D1174-D1173,0)</f>
        <v>0.01375</v>
      </c>
      <c r="M1174" s="4" t="n">
        <f aca="false">L1174*60*24</f>
        <v>19.8000000000001</v>
      </c>
      <c r="N1174" s="4" t="n">
        <v>19.8000000000001</v>
      </c>
      <c r="O1174" s="4" t="n">
        <f aca="false">I1174</f>
        <v>0.00833333333333333</v>
      </c>
      <c r="P1174" s="0" t="n">
        <f aca="false">O1174*24*60</f>
        <v>12</v>
      </c>
      <c r="Q1174" s="0" t="n">
        <v>12</v>
      </c>
    </row>
    <row r="1175" customFormat="false" ht="12.75" hidden="false" customHeight="true" outlineLevel="0" collapsed="false">
      <c r="A1175" s="12" t="n">
        <v>7240</v>
      </c>
      <c r="B1175" s="12" t="n">
        <v>101517</v>
      </c>
      <c r="C1175" s="13" t="n">
        <v>37557</v>
      </c>
      <c r="D1175" s="14" t="n">
        <v>0.669490740740741</v>
      </c>
      <c r="E1175" s="13" t="n">
        <v>37557</v>
      </c>
      <c r="F1175" s="14" t="n">
        <v>0.701400462962963</v>
      </c>
      <c r="G1175" s="15" t="n">
        <v>37557.6694444444</v>
      </c>
      <c r="H1175" s="15" t="n">
        <v>37557.7013888889</v>
      </c>
      <c r="I1175" s="16" t="n">
        <v>0.03125</v>
      </c>
      <c r="J1175" s="12" t="n">
        <f aca="false">HOUR(D1175)</f>
        <v>16</v>
      </c>
      <c r="K1175" s="0" t="s">
        <v>21</v>
      </c>
      <c r="L1175" s="17" t="n">
        <f aca="false">MAX(D1175-D1174,0)</f>
        <v>0.00667824074074075</v>
      </c>
      <c r="M1175" s="4" t="n">
        <f aca="false">L1175*60*24</f>
        <v>9.61666666666668</v>
      </c>
      <c r="N1175" s="4" t="n">
        <v>9.61666666666668</v>
      </c>
      <c r="O1175" s="4" t="n">
        <f aca="false">I1175</f>
        <v>0.03125</v>
      </c>
      <c r="P1175" s="0" t="n">
        <f aca="false">O1175*24*60</f>
        <v>45</v>
      </c>
      <c r="Q1175" s="0" t="n">
        <v>45</v>
      </c>
    </row>
    <row r="1176" customFormat="false" ht="12.75" hidden="false" customHeight="true" outlineLevel="0" collapsed="false">
      <c r="A1176" s="12" t="n">
        <v>12553</v>
      </c>
      <c r="B1176" s="12" t="n">
        <v>101576</v>
      </c>
      <c r="C1176" s="13" t="n">
        <v>37557</v>
      </c>
      <c r="D1176" s="14" t="n">
        <v>0.67025462962963</v>
      </c>
      <c r="E1176" s="13" t="n">
        <v>37557</v>
      </c>
      <c r="F1176" s="14" t="n">
        <v>0.845115740740741</v>
      </c>
      <c r="G1176" s="15" t="n">
        <v>37557.6701388889</v>
      </c>
      <c r="H1176" s="15" t="n">
        <v>37557.8444444445</v>
      </c>
      <c r="I1176" s="16" t="n">
        <v>0.174305555555556</v>
      </c>
      <c r="J1176" s="12" t="n">
        <f aca="false">HOUR(D1176)</f>
        <v>16</v>
      </c>
      <c r="K1176" s="0" t="s">
        <v>21</v>
      </c>
      <c r="L1176" s="17" t="n">
        <f aca="false">MAX(D1176-D1175,0)</f>
        <v>0.000763888888888897</v>
      </c>
      <c r="M1176" s="4" t="n">
        <f aca="false">L1176*60*24</f>
        <v>1.10000000000001</v>
      </c>
      <c r="N1176" s="4" t="n">
        <v>1.10000000000001</v>
      </c>
      <c r="O1176" s="4" t="n">
        <f aca="false">I1176</f>
        <v>0.174305555555556</v>
      </c>
      <c r="P1176" s="0" t="n">
        <f aca="false">O1176*24*60</f>
        <v>251</v>
      </c>
      <c r="Q1176" s="0" t="n">
        <v>251</v>
      </c>
    </row>
    <row r="1177" customFormat="false" ht="12.75" hidden="false" customHeight="true" outlineLevel="0" collapsed="false">
      <c r="A1177" s="12" t="n">
        <v>7119</v>
      </c>
      <c r="B1177" s="12" t="n">
        <v>101581</v>
      </c>
      <c r="C1177" s="13" t="n">
        <v>37557</v>
      </c>
      <c r="D1177" s="14" t="n">
        <v>0.685069444444444</v>
      </c>
      <c r="E1177" s="13" t="n">
        <v>37557</v>
      </c>
      <c r="F1177" s="14" t="n">
        <v>0.708854166666667</v>
      </c>
      <c r="G1177" s="15" t="n">
        <v>37557.6847222222</v>
      </c>
      <c r="H1177" s="15" t="n">
        <v>37557.7083333333</v>
      </c>
      <c r="I1177" s="16" t="n">
        <v>0.0236111111111111</v>
      </c>
      <c r="J1177" s="12" t="n">
        <f aca="false">HOUR(D1177)</f>
        <v>16</v>
      </c>
      <c r="K1177" s="0" t="s">
        <v>21</v>
      </c>
      <c r="L1177" s="17" t="n">
        <f aca="false">MAX(D1177-D1176,0)</f>
        <v>0.0148148148148147</v>
      </c>
      <c r="M1177" s="4" t="n">
        <f aca="false">L1177*60*24</f>
        <v>21.3333333333332</v>
      </c>
      <c r="N1177" s="4" t="n">
        <v>21.3333333333332</v>
      </c>
      <c r="O1177" s="4" t="n">
        <f aca="false">I1177</f>
        <v>0.0236111111111111</v>
      </c>
      <c r="P1177" s="0" t="n">
        <f aca="false">O1177*24*60</f>
        <v>34</v>
      </c>
      <c r="Q1177" s="0" t="n">
        <v>34</v>
      </c>
    </row>
    <row r="1178" customFormat="false" ht="12.75" hidden="false" customHeight="true" outlineLevel="0" collapsed="false">
      <c r="A1178" s="12" t="n">
        <v>9020</v>
      </c>
      <c r="B1178" s="12" t="n">
        <v>101585</v>
      </c>
      <c r="C1178" s="13" t="n">
        <v>37557</v>
      </c>
      <c r="D1178" s="14" t="n">
        <v>0.687210648148148</v>
      </c>
      <c r="E1178" s="13" t="n">
        <v>37557</v>
      </c>
      <c r="F1178" s="14" t="n">
        <v>0.776793981481482</v>
      </c>
      <c r="G1178" s="15" t="n">
        <v>37557.6868055556</v>
      </c>
      <c r="H1178" s="15" t="n">
        <v>37557.7763888889</v>
      </c>
      <c r="I1178" s="16" t="n">
        <v>0.0895833333333333</v>
      </c>
      <c r="J1178" s="12" t="n">
        <f aca="false">HOUR(D1178)</f>
        <v>16</v>
      </c>
      <c r="K1178" s="0" t="s">
        <v>21</v>
      </c>
      <c r="L1178" s="17" t="n">
        <f aca="false">MAX(D1178-D1177,0)</f>
        <v>0.00214120370370374</v>
      </c>
      <c r="M1178" s="4" t="n">
        <f aca="false">L1178*60*24</f>
        <v>3.08333333333339</v>
      </c>
      <c r="N1178" s="4" t="n">
        <v>3.08333333333339</v>
      </c>
      <c r="O1178" s="4" t="n">
        <f aca="false">I1178</f>
        <v>0.0895833333333333</v>
      </c>
      <c r="P1178" s="0" t="n">
        <f aca="false">O1178*24*60</f>
        <v>129</v>
      </c>
      <c r="Q1178" s="0" t="n">
        <v>129</v>
      </c>
    </row>
    <row r="1179" customFormat="false" ht="12.75" hidden="false" customHeight="true" outlineLevel="0" collapsed="false">
      <c r="A1179" s="12" t="n">
        <v>8082</v>
      </c>
      <c r="B1179" s="12" t="n">
        <v>101575</v>
      </c>
      <c r="C1179" s="13" t="n">
        <v>37557</v>
      </c>
      <c r="D1179" s="14" t="n">
        <v>0.689444444444444</v>
      </c>
      <c r="E1179" s="13" t="n">
        <v>37557</v>
      </c>
      <c r="F1179" s="14" t="n">
        <v>0.752592592592593</v>
      </c>
      <c r="G1179" s="15" t="n">
        <v>37557.6888888889</v>
      </c>
      <c r="H1179" s="15" t="n">
        <v>37557.7520833333</v>
      </c>
      <c r="I1179" s="16" t="n">
        <v>0.0625</v>
      </c>
      <c r="J1179" s="12" t="n">
        <f aca="false">HOUR(D1179)</f>
        <v>16</v>
      </c>
      <c r="K1179" s="0" t="s">
        <v>21</v>
      </c>
      <c r="L1179" s="17" t="n">
        <f aca="false">MAX(D1179-D1178,0)</f>
        <v>0.00223379629629628</v>
      </c>
      <c r="M1179" s="4" t="n">
        <f aca="false">L1179*60*24</f>
        <v>3.21666666666664</v>
      </c>
      <c r="N1179" s="4" t="n">
        <v>3.21666666666664</v>
      </c>
      <c r="O1179" s="4" t="n">
        <f aca="false">I1179</f>
        <v>0.0625</v>
      </c>
      <c r="P1179" s="0" t="n">
        <f aca="false">O1179*24*60</f>
        <v>90</v>
      </c>
      <c r="Q1179" s="0" t="n">
        <v>90</v>
      </c>
    </row>
    <row r="1180" customFormat="false" ht="12.75" hidden="false" customHeight="true" outlineLevel="0" collapsed="false">
      <c r="A1180" s="12" t="n">
        <v>8586</v>
      </c>
      <c r="B1180" s="12" t="n">
        <v>101582</v>
      </c>
      <c r="C1180" s="13" t="n">
        <v>37557</v>
      </c>
      <c r="D1180" s="14" t="n">
        <v>0.691226851851852</v>
      </c>
      <c r="E1180" s="13" t="n">
        <v>37557</v>
      </c>
      <c r="F1180" s="14" t="n">
        <v>0.768773148148148</v>
      </c>
      <c r="G1180" s="15" t="n">
        <v>37557.6909722222</v>
      </c>
      <c r="H1180" s="15" t="n">
        <v>37557.76875</v>
      </c>
      <c r="I1180" s="16" t="n">
        <v>0.0770833333333333</v>
      </c>
      <c r="J1180" s="12" t="n">
        <f aca="false">HOUR(D1180)</f>
        <v>16</v>
      </c>
      <c r="K1180" s="0" t="s">
        <v>21</v>
      </c>
      <c r="L1180" s="17" t="n">
        <f aca="false">MAX(D1180-D1179,0)</f>
        <v>0.00178240740740743</v>
      </c>
      <c r="M1180" s="4" t="n">
        <f aca="false">L1180*60*24</f>
        <v>2.5666666666667</v>
      </c>
      <c r="N1180" s="4" t="n">
        <v>2.5666666666667</v>
      </c>
      <c r="O1180" s="4" t="n">
        <f aca="false">I1180</f>
        <v>0.0770833333333333</v>
      </c>
      <c r="P1180" s="0" t="n">
        <f aca="false">O1180*24*60</f>
        <v>111</v>
      </c>
      <c r="Q1180" s="0" t="n">
        <v>111</v>
      </c>
    </row>
    <row r="1181" customFormat="false" ht="12.75" hidden="false" customHeight="true" outlineLevel="0" collapsed="false">
      <c r="A1181" s="12" t="n">
        <v>11519</v>
      </c>
      <c r="B1181" s="12" t="n">
        <v>101596</v>
      </c>
      <c r="C1181" s="13" t="n">
        <v>37557</v>
      </c>
      <c r="D1181" s="14" t="n">
        <v>0.69619212962963</v>
      </c>
      <c r="E1181" s="13" t="n">
        <v>37557</v>
      </c>
      <c r="F1181" s="14" t="n">
        <v>0.846157407407407</v>
      </c>
      <c r="G1181" s="15" t="n">
        <v>37557.6958333333</v>
      </c>
      <c r="H1181" s="15" t="n">
        <v>37557.8458333333</v>
      </c>
      <c r="I1181" s="16" t="n">
        <v>0.149305555555556</v>
      </c>
      <c r="J1181" s="12" t="n">
        <f aca="false">HOUR(D1181)</f>
        <v>16</v>
      </c>
      <c r="K1181" s="0" t="s">
        <v>21</v>
      </c>
      <c r="L1181" s="17" t="n">
        <f aca="false">MAX(D1181-D1180,0)</f>
        <v>0.00496527777777778</v>
      </c>
      <c r="M1181" s="4" t="n">
        <f aca="false">L1181*60*24</f>
        <v>7.15</v>
      </c>
      <c r="N1181" s="4" t="n">
        <v>7.15</v>
      </c>
      <c r="O1181" s="4" t="n">
        <f aca="false">I1181</f>
        <v>0.149305555555556</v>
      </c>
      <c r="P1181" s="0" t="n">
        <f aca="false">O1181*24*60</f>
        <v>215</v>
      </c>
      <c r="Q1181" s="0" t="n">
        <v>215</v>
      </c>
    </row>
    <row r="1182" customFormat="false" ht="12.75" hidden="false" customHeight="true" outlineLevel="0" collapsed="false">
      <c r="A1182" s="12" t="n">
        <v>8125</v>
      </c>
      <c r="B1182" s="12" t="n">
        <v>101586</v>
      </c>
      <c r="C1182" s="13" t="n">
        <v>37557</v>
      </c>
      <c r="D1182" s="14" t="n">
        <v>0.699398148148148</v>
      </c>
      <c r="E1182" s="13" t="n">
        <v>37557</v>
      </c>
      <c r="F1182" s="14" t="n">
        <v>0.763981481481482</v>
      </c>
      <c r="G1182" s="15" t="n">
        <v>37557.6993055556</v>
      </c>
      <c r="H1182" s="15" t="n">
        <v>37557.7638888889</v>
      </c>
      <c r="I1182" s="16" t="n">
        <v>0.0645833333333333</v>
      </c>
      <c r="J1182" s="12" t="n">
        <f aca="false">HOUR(D1182)</f>
        <v>16</v>
      </c>
      <c r="K1182" s="0" t="s">
        <v>21</v>
      </c>
      <c r="L1182" s="17" t="n">
        <f aca="false">MAX(D1182-D1181,0)</f>
        <v>0.00320601851851854</v>
      </c>
      <c r="M1182" s="4" t="n">
        <f aca="false">L1182*60*24</f>
        <v>4.6166666666667</v>
      </c>
      <c r="N1182" s="4" t="n">
        <v>4.6166666666667</v>
      </c>
      <c r="O1182" s="4" t="n">
        <f aca="false">I1182</f>
        <v>0.0645833333333333</v>
      </c>
      <c r="P1182" s="0" t="n">
        <f aca="false">O1182*24*60</f>
        <v>93</v>
      </c>
      <c r="Q1182" s="0" t="n">
        <v>93</v>
      </c>
    </row>
    <row r="1183" customFormat="false" ht="12.75" hidden="false" customHeight="true" outlineLevel="0" collapsed="false">
      <c r="A1183" s="12" t="n">
        <v>10069</v>
      </c>
      <c r="B1183" s="12" t="n">
        <v>101517</v>
      </c>
      <c r="C1183" s="13" t="n">
        <v>37557</v>
      </c>
      <c r="D1183" s="14" t="n">
        <v>0.708518518518519</v>
      </c>
      <c r="E1183" s="13" t="n">
        <v>37557</v>
      </c>
      <c r="F1183" s="14" t="n">
        <v>0.827037037037037</v>
      </c>
      <c r="G1183" s="15" t="n">
        <v>37557.7083333333</v>
      </c>
      <c r="H1183" s="15" t="n">
        <v>37557.8263888889</v>
      </c>
      <c r="I1183" s="16" t="n">
        <v>0.118055555555556</v>
      </c>
      <c r="J1183" s="12" t="n">
        <f aca="false">HOUR(D1183)</f>
        <v>17</v>
      </c>
      <c r="K1183" s="0" t="s">
        <v>21</v>
      </c>
      <c r="L1183" s="17" t="n">
        <f aca="false">MAX(D1183-D1182,0)</f>
        <v>0.00912037037037039</v>
      </c>
      <c r="M1183" s="4" t="n">
        <f aca="false">L1183*60*24</f>
        <v>13.1333333333334</v>
      </c>
      <c r="N1183" s="4" t="n">
        <v>13.1333333333334</v>
      </c>
      <c r="O1183" s="4" t="n">
        <f aca="false">I1183</f>
        <v>0.118055555555556</v>
      </c>
      <c r="P1183" s="0" t="n">
        <f aca="false">O1183*24*60</f>
        <v>170</v>
      </c>
      <c r="Q1183" s="0" t="n">
        <v>170</v>
      </c>
    </row>
    <row r="1184" customFormat="false" ht="12.75" hidden="false" customHeight="true" outlineLevel="0" collapsed="false">
      <c r="A1184" s="12" t="n">
        <v>11870</v>
      </c>
      <c r="B1184" s="12" t="n">
        <v>101518</v>
      </c>
      <c r="C1184" s="13" t="n">
        <v>37557</v>
      </c>
      <c r="D1184" s="14" t="n">
        <v>0.716608796296296</v>
      </c>
      <c r="E1184" s="13" t="n">
        <v>37557</v>
      </c>
      <c r="F1184" s="14" t="n">
        <v>0.874768518518519</v>
      </c>
      <c r="G1184" s="15" t="n">
        <v>37557.7159722222</v>
      </c>
      <c r="H1184" s="15" t="n">
        <v>37557.8743055556</v>
      </c>
      <c r="I1184" s="16" t="n">
        <v>0.157638888888889</v>
      </c>
      <c r="J1184" s="12" t="n">
        <f aca="false">HOUR(D1184)</f>
        <v>17</v>
      </c>
      <c r="K1184" s="0" t="s">
        <v>21</v>
      </c>
      <c r="L1184" s="17" t="n">
        <f aca="false">MAX(D1184-D1183,0)</f>
        <v>0.00809027777777771</v>
      </c>
      <c r="M1184" s="4" t="n">
        <f aca="false">L1184*60*24</f>
        <v>11.6499999999999</v>
      </c>
      <c r="N1184" s="4" t="n">
        <v>11.6499999999999</v>
      </c>
      <c r="O1184" s="4" t="n">
        <f aca="false">I1184</f>
        <v>0.157638888888889</v>
      </c>
      <c r="P1184" s="0" t="n">
        <f aca="false">O1184*24*60</f>
        <v>227</v>
      </c>
      <c r="Q1184" s="0" t="n">
        <v>227</v>
      </c>
    </row>
    <row r="1185" customFormat="false" ht="12.75" hidden="false" customHeight="true" outlineLevel="0" collapsed="false">
      <c r="A1185" s="12" t="n">
        <v>8129</v>
      </c>
      <c r="B1185" s="12" t="n">
        <v>101587</v>
      </c>
      <c r="C1185" s="13" t="n">
        <v>37557</v>
      </c>
      <c r="D1185" s="14" t="n">
        <v>0.719907407407407</v>
      </c>
      <c r="E1185" s="13" t="n">
        <v>37557</v>
      </c>
      <c r="F1185" s="14" t="n">
        <v>0.784594907407407</v>
      </c>
      <c r="G1185" s="15" t="n">
        <v>37557.7194444445</v>
      </c>
      <c r="H1185" s="15" t="n">
        <v>37557.7840277778</v>
      </c>
      <c r="I1185" s="16" t="n">
        <v>0.0645833333333333</v>
      </c>
      <c r="J1185" s="12" t="n">
        <f aca="false">HOUR(D1185)</f>
        <v>17</v>
      </c>
      <c r="K1185" s="0" t="s">
        <v>21</v>
      </c>
      <c r="L1185" s="17" t="n">
        <f aca="false">MAX(D1185-D1184,0)</f>
        <v>0.00329861111111118</v>
      </c>
      <c r="M1185" s="4" t="n">
        <f aca="false">L1185*60*24</f>
        <v>4.7500000000001</v>
      </c>
      <c r="N1185" s="4" t="n">
        <v>4.7500000000001</v>
      </c>
      <c r="O1185" s="4" t="n">
        <f aca="false">I1185</f>
        <v>0.0645833333333333</v>
      </c>
      <c r="P1185" s="0" t="n">
        <f aca="false">O1185*24*60</f>
        <v>93</v>
      </c>
      <c r="Q1185" s="0" t="n">
        <v>93</v>
      </c>
    </row>
    <row r="1186" customFormat="false" ht="12.75" hidden="false" customHeight="true" outlineLevel="0" collapsed="false">
      <c r="A1186" s="12" t="n">
        <v>7214</v>
      </c>
      <c r="B1186" s="12" t="n">
        <v>101576</v>
      </c>
      <c r="C1186" s="13" t="n">
        <v>37557</v>
      </c>
      <c r="D1186" s="14" t="n">
        <v>0.845347222222222</v>
      </c>
      <c r="E1186" s="13" t="n">
        <v>37557</v>
      </c>
      <c r="F1186" s="14" t="n">
        <v>0.875138888888889</v>
      </c>
      <c r="G1186" s="15" t="n">
        <v>37557.8451388889</v>
      </c>
      <c r="H1186" s="15" t="n">
        <v>37557.875</v>
      </c>
      <c r="I1186" s="16" t="n">
        <v>0.0291666666666667</v>
      </c>
      <c r="J1186" s="12" t="n">
        <f aca="false">HOUR(D1186)</f>
        <v>20</v>
      </c>
      <c r="K1186" s="0" t="s">
        <v>21</v>
      </c>
      <c r="L1186" s="17" t="n">
        <f aca="false">MAX(D1186-D1185,0)</f>
        <v>0.125439814814815</v>
      </c>
      <c r="M1186" s="4" t="n">
        <f aca="false">L1186*60*24</f>
        <v>180.633333333333</v>
      </c>
      <c r="N1186" s="4" t="n">
        <v>180.633333333333</v>
      </c>
      <c r="O1186" s="4" t="n">
        <f aca="false">I1186</f>
        <v>0.0291666666666667</v>
      </c>
      <c r="P1186" s="0" t="n">
        <f aca="false">O1186*24*60</f>
        <v>42</v>
      </c>
      <c r="Q1186" s="0" t="n">
        <v>42</v>
      </c>
    </row>
    <row r="1187" customFormat="false" ht="12.75" hidden="false" customHeight="true" outlineLevel="0" collapsed="false">
      <c r="A1187" s="12" t="n">
        <v>12965</v>
      </c>
      <c r="B1187" s="12" t="n">
        <v>101516</v>
      </c>
      <c r="C1187" s="13" t="n">
        <v>37558</v>
      </c>
      <c r="D1187" s="14" t="n">
        <v>0.377291666666667</v>
      </c>
      <c r="E1187" s="13" t="n">
        <v>37558</v>
      </c>
      <c r="F1187" s="14" t="n">
        <v>0.620671296296296</v>
      </c>
      <c r="G1187" s="15" t="n">
        <v>37558.3770833333</v>
      </c>
      <c r="H1187" s="15" t="n">
        <v>37558.6201388889</v>
      </c>
      <c r="I1187" s="16" t="n">
        <v>0.243055555555556</v>
      </c>
      <c r="J1187" s="12" t="n">
        <f aca="false">HOUR(D1187)</f>
        <v>9</v>
      </c>
      <c r="K1187" s="0" t="s">
        <v>22</v>
      </c>
      <c r="L1187" s="17" t="n">
        <f aca="false">MAX(D1187-D1186,0)</f>
        <v>0</v>
      </c>
      <c r="M1187" s="4" t="n">
        <f aca="false">L1187*60*24</f>
        <v>0</v>
      </c>
      <c r="N1187" s="4" t="n">
        <v>0</v>
      </c>
    </row>
    <row r="1188" customFormat="false" ht="12.75" hidden="false" customHeight="true" outlineLevel="0" collapsed="false">
      <c r="A1188" s="12" t="n">
        <v>10024</v>
      </c>
      <c r="B1188" s="12" t="n">
        <v>101576</v>
      </c>
      <c r="C1188" s="13" t="n">
        <v>37558</v>
      </c>
      <c r="D1188" s="14" t="n">
        <v>0.378020833333333</v>
      </c>
      <c r="E1188" s="13" t="n">
        <v>37558</v>
      </c>
      <c r="F1188" s="14" t="n">
        <v>0.495717592592593</v>
      </c>
      <c r="G1188" s="15" t="n">
        <v>37558.3777777778</v>
      </c>
      <c r="H1188" s="15" t="n">
        <v>37558.4951388889</v>
      </c>
      <c r="I1188" s="16" t="n">
        <v>0.117361111111111</v>
      </c>
      <c r="J1188" s="12" t="n">
        <f aca="false">HOUR(D1188)</f>
        <v>9</v>
      </c>
      <c r="K1188" s="0" t="s">
        <v>22</v>
      </c>
      <c r="L1188" s="17" t="n">
        <f aca="false">MAX(D1188-D1187,0)</f>
        <v>0.000729166666666614</v>
      </c>
      <c r="M1188" s="4" t="n">
        <f aca="false">L1188*60*24</f>
        <v>1.04999999999992</v>
      </c>
      <c r="N1188" s="4" t="n">
        <v>1.04999999999992</v>
      </c>
      <c r="O1188" s="4" t="n">
        <f aca="false">I1188</f>
        <v>0.117361111111111</v>
      </c>
      <c r="P1188" s="0" t="n">
        <f aca="false">O1188*24*60</f>
        <v>169</v>
      </c>
      <c r="Q1188" s="0" t="n">
        <v>169</v>
      </c>
    </row>
    <row r="1189" customFormat="false" ht="12.75" hidden="false" customHeight="true" outlineLevel="0" collapsed="false">
      <c r="A1189" s="12" t="n">
        <v>9762</v>
      </c>
      <c r="B1189" s="12" t="n">
        <v>101518</v>
      </c>
      <c r="C1189" s="13" t="n">
        <v>37558</v>
      </c>
      <c r="D1189" s="14" t="n">
        <v>0.384212962962963</v>
      </c>
      <c r="E1189" s="13" t="n">
        <v>37558</v>
      </c>
      <c r="F1189" s="14" t="n">
        <v>0.495358796296296</v>
      </c>
      <c r="G1189" s="15" t="n">
        <v>37558.3840277778</v>
      </c>
      <c r="H1189" s="15" t="n">
        <v>37558.4951388889</v>
      </c>
      <c r="I1189" s="16" t="n">
        <v>0.111111111111111</v>
      </c>
      <c r="J1189" s="12" t="n">
        <f aca="false">HOUR(D1189)</f>
        <v>9</v>
      </c>
      <c r="K1189" s="0" t="s">
        <v>22</v>
      </c>
      <c r="L1189" s="17" t="n">
        <f aca="false">MAX(D1189-D1188,0)</f>
        <v>0.00619212962962967</v>
      </c>
      <c r="M1189" s="4" t="n">
        <f aca="false">L1189*60*24</f>
        <v>8.91666666666673</v>
      </c>
      <c r="N1189" s="4" t="n">
        <v>8.91666666666673</v>
      </c>
      <c r="O1189" s="4" t="n">
        <f aca="false">I1189</f>
        <v>0.111111111111111</v>
      </c>
      <c r="P1189" s="0" t="n">
        <f aca="false">O1189*24*60</f>
        <v>160</v>
      </c>
      <c r="Q1189" s="0" t="n">
        <v>160</v>
      </c>
    </row>
    <row r="1190" customFormat="false" ht="12.75" hidden="false" customHeight="true" outlineLevel="0" collapsed="false">
      <c r="A1190" s="12" t="n">
        <v>8538</v>
      </c>
      <c r="B1190" s="12" t="n">
        <v>101588</v>
      </c>
      <c r="C1190" s="13" t="n">
        <v>37558</v>
      </c>
      <c r="D1190" s="14" t="n">
        <v>0.419074074074074</v>
      </c>
      <c r="E1190" s="13" t="n">
        <v>37558</v>
      </c>
      <c r="F1190" s="14" t="n">
        <v>0.495196759259259</v>
      </c>
      <c r="G1190" s="15" t="n">
        <v>37558.41875</v>
      </c>
      <c r="H1190" s="15" t="n">
        <v>37558.4951388889</v>
      </c>
      <c r="I1190" s="16" t="n">
        <v>0.0756944444444444</v>
      </c>
      <c r="J1190" s="12" t="n">
        <f aca="false">HOUR(D1190)</f>
        <v>10</v>
      </c>
      <c r="K1190" s="0" t="s">
        <v>22</v>
      </c>
      <c r="L1190" s="17" t="n">
        <f aca="false">MAX(D1190-D1189,0)</f>
        <v>0.0348611111111111</v>
      </c>
      <c r="M1190" s="4" t="n">
        <f aca="false">L1190*60*24</f>
        <v>50.2</v>
      </c>
      <c r="N1190" s="4" t="n">
        <v>50.2</v>
      </c>
      <c r="O1190" s="4" t="n">
        <f aca="false">I1190</f>
        <v>0.0756944444444444</v>
      </c>
      <c r="P1190" s="0" t="n">
        <f aca="false">O1190*24*60</f>
        <v>109</v>
      </c>
      <c r="Q1190" s="0" t="n">
        <v>109</v>
      </c>
    </row>
    <row r="1191" customFormat="false" ht="12.75" hidden="false" customHeight="true" outlineLevel="0" collapsed="false">
      <c r="A1191" s="12" t="n">
        <v>13212</v>
      </c>
      <c r="B1191" s="12" t="n">
        <v>101596</v>
      </c>
      <c r="C1191" s="13" t="n">
        <v>37558</v>
      </c>
      <c r="D1191" s="14" t="n">
        <v>0.425821759259259</v>
      </c>
      <c r="E1191" s="13" t="n">
        <v>37580</v>
      </c>
      <c r="F1191" s="14" t="n">
        <v>0.626469907407407</v>
      </c>
      <c r="G1191" s="15" t="n">
        <v>37557.4256944444</v>
      </c>
      <c r="H1191" s="15" t="n">
        <v>37580.6263888889</v>
      </c>
      <c r="I1191" s="16" t="n">
        <v>0.2</v>
      </c>
      <c r="J1191" s="12" t="n">
        <f aca="false">HOUR(D1191)</f>
        <v>10</v>
      </c>
      <c r="K1191" s="0" t="s">
        <v>22</v>
      </c>
      <c r="L1191" s="17" t="n">
        <f aca="false">MAX(D1191-D1190,0)</f>
        <v>0.00674768518518515</v>
      </c>
      <c r="M1191" s="4" t="n">
        <f aca="false">L1191*60*24</f>
        <v>9.71666666666661</v>
      </c>
      <c r="N1191" s="4" t="n">
        <v>9.71666666666661</v>
      </c>
      <c r="O1191" s="4" t="n">
        <f aca="false">I1191</f>
        <v>0.2</v>
      </c>
      <c r="P1191" s="0" t="n">
        <f aca="false">O1191*24*60</f>
        <v>288</v>
      </c>
      <c r="Q1191" s="0" t="n">
        <v>288</v>
      </c>
    </row>
    <row r="1192" customFormat="false" ht="12.75" hidden="false" customHeight="true" outlineLevel="0" collapsed="false">
      <c r="A1192" s="12" t="n">
        <v>12889</v>
      </c>
      <c r="B1192" s="12" t="n">
        <v>101517</v>
      </c>
      <c r="C1192" s="13" t="n">
        <v>37558</v>
      </c>
      <c r="D1192" s="14" t="n">
        <v>0.435740740740741</v>
      </c>
      <c r="E1192" s="13" t="n">
        <v>37558</v>
      </c>
      <c r="F1192" s="14" t="n">
        <v>0.646539351851852</v>
      </c>
      <c r="G1192" s="15" t="n">
        <v>37558.4354166667</v>
      </c>
      <c r="H1192" s="15" t="n">
        <v>37558.6465277778</v>
      </c>
      <c r="I1192" s="16" t="n">
        <v>0.210416666666667</v>
      </c>
      <c r="J1192" s="12" t="n">
        <f aca="false">HOUR(D1192)</f>
        <v>10</v>
      </c>
      <c r="K1192" s="0" t="s">
        <v>22</v>
      </c>
      <c r="L1192" s="17" t="n">
        <f aca="false">MAX(D1192-D1191,0)</f>
        <v>0.00991898148148152</v>
      </c>
      <c r="M1192" s="4" t="n">
        <f aca="false">L1192*60*24</f>
        <v>14.2833333333334</v>
      </c>
      <c r="N1192" s="4" t="n">
        <v>14.2833333333334</v>
      </c>
      <c r="O1192" s="4" t="n">
        <f aca="false">I1192</f>
        <v>0.210416666666667</v>
      </c>
      <c r="P1192" s="0" t="n">
        <f aca="false">O1192*24*60</f>
        <v>303</v>
      </c>
      <c r="Q1192" s="0" t="n">
        <v>303</v>
      </c>
    </row>
    <row r="1193" customFormat="false" ht="12.75" hidden="false" customHeight="true" outlineLevel="0" collapsed="false">
      <c r="A1193" s="12" t="n">
        <v>7701</v>
      </c>
      <c r="B1193" s="12" t="n">
        <v>101591</v>
      </c>
      <c r="C1193" s="13" t="n">
        <v>37558</v>
      </c>
      <c r="D1193" s="14" t="n">
        <v>0.44462962962963</v>
      </c>
      <c r="E1193" s="13" t="n">
        <v>37558</v>
      </c>
      <c r="F1193" s="14" t="n">
        <v>0.497743055555556</v>
      </c>
      <c r="G1193" s="15" t="n">
        <v>37558.4444444444</v>
      </c>
      <c r="H1193" s="15" t="n">
        <v>37558.4972222222</v>
      </c>
      <c r="I1193" s="16" t="n">
        <v>0.0527777777777778</v>
      </c>
      <c r="J1193" s="12" t="n">
        <f aca="false">HOUR(D1193)</f>
        <v>10</v>
      </c>
      <c r="K1193" s="0" t="s">
        <v>22</v>
      </c>
      <c r="L1193" s="17" t="n">
        <f aca="false">MAX(D1193-D1192,0)</f>
        <v>0.00888888888888889</v>
      </c>
      <c r="M1193" s="4" t="n">
        <f aca="false">L1193*60*24</f>
        <v>12.8</v>
      </c>
      <c r="N1193" s="4" t="n">
        <v>12.8</v>
      </c>
      <c r="O1193" s="4" t="n">
        <f aca="false">I1193</f>
        <v>0.0527777777777778</v>
      </c>
      <c r="P1193" s="0" t="n">
        <f aca="false">O1193*24*60</f>
        <v>76</v>
      </c>
      <c r="Q1193" s="0" t="n">
        <v>76</v>
      </c>
    </row>
    <row r="1194" customFormat="false" ht="12.75" hidden="false" customHeight="true" outlineLevel="0" collapsed="false">
      <c r="A1194" s="12" t="n">
        <v>7329</v>
      </c>
      <c r="B1194" s="12" t="n">
        <v>101577</v>
      </c>
      <c r="C1194" s="13" t="n">
        <v>37558</v>
      </c>
      <c r="D1194" s="14" t="n">
        <v>0.445972222222222</v>
      </c>
      <c r="E1194" s="13" t="n">
        <v>37558</v>
      </c>
      <c r="F1194" s="14" t="n">
        <v>0.484236111111111</v>
      </c>
      <c r="G1194" s="15" t="n">
        <v>37558.4458333333</v>
      </c>
      <c r="H1194" s="15" t="n">
        <v>37558.4840277778</v>
      </c>
      <c r="I1194" s="16" t="n">
        <v>0.0381944444444445</v>
      </c>
      <c r="J1194" s="12" t="n">
        <f aca="false">HOUR(D1194)</f>
        <v>10</v>
      </c>
      <c r="K1194" s="0" t="s">
        <v>22</v>
      </c>
      <c r="L1194" s="17" t="n">
        <f aca="false">MAX(D1194-D1193,0)</f>
        <v>0.00134259259259256</v>
      </c>
      <c r="M1194" s="4" t="n">
        <f aca="false">L1194*60*24</f>
        <v>1.93333333333329</v>
      </c>
      <c r="N1194" s="4" t="n">
        <v>1.93333333333329</v>
      </c>
      <c r="O1194" s="4" t="n">
        <f aca="false">I1194</f>
        <v>0.0381944444444445</v>
      </c>
      <c r="P1194" s="0" t="n">
        <f aca="false">O1194*24*60</f>
        <v>55</v>
      </c>
      <c r="Q1194" s="0" t="n">
        <v>55</v>
      </c>
    </row>
    <row r="1195" customFormat="false" ht="12.75" hidden="false" customHeight="true" outlineLevel="0" collapsed="false">
      <c r="A1195" s="12" t="n">
        <v>7254</v>
      </c>
      <c r="B1195" s="12" t="n">
        <v>101596</v>
      </c>
      <c r="C1195" s="13" t="n">
        <v>37558</v>
      </c>
      <c r="D1195" s="14" t="n">
        <v>0.455949074074074</v>
      </c>
      <c r="E1195" s="13" t="n">
        <v>37558</v>
      </c>
      <c r="F1195" s="14" t="n">
        <v>0.488958333333333</v>
      </c>
      <c r="G1195" s="15" t="n">
        <v>37558.4555555556</v>
      </c>
      <c r="H1195" s="15" t="n">
        <v>37558.4888888889</v>
      </c>
      <c r="I1195" s="16" t="n">
        <v>0.0326388888888889</v>
      </c>
      <c r="J1195" s="12" t="n">
        <f aca="false">HOUR(D1195)</f>
        <v>10</v>
      </c>
      <c r="K1195" s="0" t="s">
        <v>22</v>
      </c>
      <c r="L1195" s="17" t="n">
        <f aca="false">MAX(D1195-D1194,0)</f>
        <v>0.00997685185185188</v>
      </c>
      <c r="M1195" s="4" t="n">
        <f aca="false">L1195*60*24</f>
        <v>14.3666666666667</v>
      </c>
      <c r="N1195" s="4" t="n">
        <v>14.3666666666667</v>
      </c>
      <c r="O1195" s="4" t="n">
        <f aca="false">I1195</f>
        <v>0.0326388888888889</v>
      </c>
      <c r="P1195" s="0" t="n">
        <f aca="false">O1195*24*60</f>
        <v>47</v>
      </c>
      <c r="Q1195" s="0" t="n">
        <v>47</v>
      </c>
    </row>
    <row r="1196" customFormat="false" ht="12.75" hidden="false" customHeight="true" outlineLevel="0" collapsed="false">
      <c r="A1196" s="12" t="n">
        <v>7901</v>
      </c>
      <c r="B1196" s="12" t="n">
        <v>101521</v>
      </c>
      <c r="C1196" s="13" t="n">
        <v>37558</v>
      </c>
      <c r="D1196" s="14" t="n">
        <v>0.459270833333333</v>
      </c>
      <c r="E1196" s="13" t="n">
        <v>37558</v>
      </c>
      <c r="F1196" s="14" t="n">
        <v>0.518275462962963</v>
      </c>
      <c r="G1196" s="15" t="n">
        <v>37558.4590277778</v>
      </c>
      <c r="H1196" s="15" t="n">
        <v>37558.5180555556</v>
      </c>
      <c r="I1196" s="16" t="n">
        <v>0.0583333333333333</v>
      </c>
      <c r="J1196" s="12" t="n">
        <f aca="false">HOUR(D1196)</f>
        <v>11</v>
      </c>
      <c r="K1196" s="0" t="s">
        <v>22</v>
      </c>
      <c r="L1196" s="17" t="n">
        <f aca="false">MAX(D1196-D1195,0)</f>
        <v>0.00332175925925926</v>
      </c>
      <c r="M1196" s="4" t="n">
        <f aca="false">L1196*60*24</f>
        <v>4.78333333333334</v>
      </c>
      <c r="N1196" s="4" t="n">
        <v>4.78333333333334</v>
      </c>
      <c r="O1196" s="4" t="n">
        <f aca="false">I1196</f>
        <v>0.0583333333333333</v>
      </c>
      <c r="P1196" s="0" t="n">
        <f aca="false">O1196*24*60</f>
        <v>84</v>
      </c>
      <c r="Q1196" s="0" t="n">
        <v>84</v>
      </c>
    </row>
    <row r="1197" customFormat="false" ht="12.75" hidden="false" customHeight="true" outlineLevel="0" collapsed="false">
      <c r="A1197" s="12" t="n">
        <v>10736</v>
      </c>
      <c r="B1197" s="12" t="n">
        <v>101520</v>
      </c>
      <c r="C1197" s="13" t="n">
        <v>37558</v>
      </c>
      <c r="D1197" s="14" t="n">
        <v>0.473391203703704</v>
      </c>
      <c r="E1197" s="13" t="n">
        <v>37558</v>
      </c>
      <c r="F1197" s="14" t="n">
        <v>0.605601851851852</v>
      </c>
      <c r="G1197" s="15" t="n">
        <v>37558.4729166667</v>
      </c>
      <c r="H1197" s="15" t="n">
        <v>37558.6055555556</v>
      </c>
      <c r="I1197" s="16" t="n">
        <v>0.131944444444444</v>
      </c>
      <c r="J1197" s="12" t="n">
        <f aca="false">HOUR(D1197)</f>
        <v>11</v>
      </c>
      <c r="K1197" s="0" t="s">
        <v>22</v>
      </c>
      <c r="L1197" s="17" t="n">
        <f aca="false">MAX(D1197-D1196,0)</f>
        <v>0.0141203703703703</v>
      </c>
      <c r="M1197" s="4" t="n">
        <f aca="false">L1197*60*24</f>
        <v>20.3333333333333</v>
      </c>
      <c r="N1197" s="4" t="n">
        <v>20.3333333333333</v>
      </c>
      <c r="O1197" s="4" t="n">
        <f aca="false">I1197</f>
        <v>0.131944444444444</v>
      </c>
      <c r="P1197" s="0" t="n">
        <f aca="false">O1197*24*60</f>
        <v>190</v>
      </c>
      <c r="Q1197" s="0" t="n">
        <v>190</v>
      </c>
    </row>
    <row r="1198" customFormat="false" ht="12.75" hidden="false" customHeight="true" outlineLevel="0" collapsed="false">
      <c r="A1198" s="12" t="n">
        <v>12190</v>
      </c>
      <c r="B1198" s="12" t="n">
        <v>101587</v>
      </c>
      <c r="C1198" s="13" t="n">
        <v>37558</v>
      </c>
      <c r="D1198" s="14" t="n">
        <v>0.492546296296296</v>
      </c>
      <c r="E1198" s="13" t="n">
        <v>37558</v>
      </c>
      <c r="F1198" s="14" t="n">
        <v>0.657291666666667</v>
      </c>
      <c r="G1198" s="15" t="n">
        <v>37558.4923611111</v>
      </c>
      <c r="H1198" s="15" t="n">
        <v>37558.6569444445</v>
      </c>
      <c r="I1198" s="16" t="n">
        <v>0.164583333333333</v>
      </c>
      <c r="J1198" s="12" t="n">
        <f aca="false">HOUR(D1198)</f>
        <v>11</v>
      </c>
      <c r="K1198" s="0" t="s">
        <v>22</v>
      </c>
      <c r="L1198" s="17" t="n">
        <f aca="false">MAX(D1198-D1197,0)</f>
        <v>0.0191550925925926</v>
      </c>
      <c r="M1198" s="4" t="n">
        <f aca="false">L1198*60*24</f>
        <v>27.5833333333334</v>
      </c>
      <c r="N1198" s="4" t="n">
        <v>27.5833333333334</v>
      </c>
      <c r="O1198" s="4" t="n">
        <f aca="false">I1198</f>
        <v>0.164583333333333</v>
      </c>
      <c r="P1198" s="0" t="n">
        <f aca="false">O1198*24*60</f>
        <v>237</v>
      </c>
      <c r="Q1198" s="0" t="n">
        <v>237</v>
      </c>
    </row>
    <row r="1199" customFormat="false" ht="12.75" hidden="false" customHeight="true" outlineLevel="0" collapsed="false">
      <c r="A1199" s="12" t="n">
        <v>11883</v>
      </c>
      <c r="B1199" s="12" t="n">
        <v>101519</v>
      </c>
      <c r="C1199" s="13" t="n">
        <v>37558</v>
      </c>
      <c r="D1199" s="14" t="n">
        <v>0.504513888888889</v>
      </c>
      <c r="E1199" s="13" t="n">
        <v>37558</v>
      </c>
      <c r="F1199" s="14" t="n">
        <v>0.662928240740741</v>
      </c>
      <c r="G1199" s="15" t="n">
        <v>37558.5041666667</v>
      </c>
      <c r="H1199" s="15" t="n">
        <v>37558.6625</v>
      </c>
      <c r="I1199" s="16" t="n">
        <v>0.158333333333333</v>
      </c>
      <c r="J1199" s="12" t="n">
        <f aca="false">HOUR(D1199)</f>
        <v>12</v>
      </c>
      <c r="K1199" s="0" t="s">
        <v>22</v>
      </c>
      <c r="L1199" s="17" t="n">
        <f aca="false">MAX(D1199-D1198,0)</f>
        <v>0.0119675925925926</v>
      </c>
      <c r="M1199" s="4" t="n">
        <f aca="false">L1199*60*24</f>
        <v>17.2333333333334</v>
      </c>
      <c r="N1199" s="4" t="n">
        <v>17.2333333333334</v>
      </c>
      <c r="O1199" s="4" t="n">
        <f aca="false">I1199</f>
        <v>0.158333333333333</v>
      </c>
      <c r="P1199" s="0" t="n">
        <f aca="false">O1199*24*60</f>
        <v>228</v>
      </c>
      <c r="Q1199" s="0" t="n">
        <v>228</v>
      </c>
    </row>
    <row r="1200" customFormat="false" ht="12.75" hidden="false" customHeight="true" outlineLevel="0" collapsed="false">
      <c r="A1200" s="12" t="n">
        <v>12090</v>
      </c>
      <c r="B1200" s="12" t="n">
        <v>101576</v>
      </c>
      <c r="C1200" s="13" t="n">
        <v>37558</v>
      </c>
      <c r="D1200" s="14" t="n">
        <v>0.50875</v>
      </c>
      <c r="E1200" s="13" t="n">
        <v>37558</v>
      </c>
      <c r="F1200" s="14" t="n">
        <v>0.671377314814815</v>
      </c>
      <c r="G1200" s="15" t="n">
        <v>37558.5083333333</v>
      </c>
      <c r="H1200" s="15" t="n">
        <v>37558.6708333333</v>
      </c>
      <c r="I1200" s="16" t="n">
        <v>0.1625</v>
      </c>
      <c r="J1200" s="12" t="n">
        <f aca="false">HOUR(D1200)</f>
        <v>12</v>
      </c>
      <c r="K1200" s="0" t="s">
        <v>22</v>
      </c>
      <c r="L1200" s="17" t="n">
        <f aca="false">MAX(D1200-D1199,0)</f>
        <v>0.00423611111111111</v>
      </c>
      <c r="M1200" s="4" t="n">
        <f aca="false">L1200*60*24</f>
        <v>6.09999999999999</v>
      </c>
      <c r="N1200" s="4" t="n">
        <v>6.09999999999999</v>
      </c>
      <c r="O1200" s="4" t="n">
        <f aca="false">I1200</f>
        <v>0.1625</v>
      </c>
      <c r="P1200" s="0" t="n">
        <f aca="false">O1200*24*60</f>
        <v>234</v>
      </c>
      <c r="Q1200" s="0" t="n">
        <v>234</v>
      </c>
    </row>
    <row r="1201" customFormat="false" ht="12.75" hidden="false" customHeight="true" outlineLevel="0" collapsed="false">
      <c r="A1201" s="12" t="n">
        <v>12992</v>
      </c>
      <c r="B1201" s="12" t="n">
        <v>101521</v>
      </c>
      <c r="C1201" s="13" t="n">
        <v>37558</v>
      </c>
      <c r="D1201" s="14" t="n">
        <v>0.541157407407407</v>
      </c>
      <c r="E1201" s="13" t="n">
        <v>37558</v>
      </c>
      <c r="F1201" s="14" t="n">
        <v>0.805104166666667</v>
      </c>
      <c r="G1201" s="15" t="n">
        <v>37558.5409722222</v>
      </c>
      <c r="H1201" s="15" t="n">
        <v>37558.8048611111</v>
      </c>
      <c r="I1201" s="16" t="n">
        <v>0.263888888888889</v>
      </c>
      <c r="J1201" s="12" t="n">
        <f aca="false">HOUR(D1201)</f>
        <v>12</v>
      </c>
      <c r="K1201" s="0" t="s">
        <v>22</v>
      </c>
      <c r="L1201" s="17" t="n">
        <f aca="false">MAX(D1201-D1200,0)</f>
        <v>0.0324074074074073</v>
      </c>
      <c r="M1201" s="4" t="n">
        <f aca="false">L1201*60*24</f>
        <v>46.6666666666666</v>
      </c>
      <c r="N1201" s="4" t="n">
        <v>46.6666666666666</v>
      </c>
      <c r="O1201" s="4" t="n">
        <f aca="false">I1201</f>
        <v>0.263888888888889</v>
      </c>
      <c r="P1201" s="0" t="n">
        <f aca="false">O1201*24*60</f>
        <v>380</v>
      </c>
      <c r="Q1201" s="0" t="n">
        <v>380</v>
      </c>
    </row>
    <row r="1202" customFormat="false" ht="12.75" hidden="false" customHeight="true" outlineLevel="0" collapsed="false">
      <c r="A1202" s="12" t="n">
        <v>6788</v>
      </c>
      <c r="B1202" s="12" t="n">
        <v>101577</v>
      </c>
      <c r="C1202" s="13" t="n">
        <v>37558</v>
      </c>
      <c r="D1202" s="14" t="n">
        <v>0.548645833333333</v>
      </c>
      <c r="E1202" s="13" t="n">
        <v>37558</v>
      </c>
      <c r="F1202" s="14" t="n">
        <v>0.552743055555556</v>
      </c>
      <c r="G1202" s="15" t="n">
        <v>37558.5486111111</v>
      </c>
      <c r="H1202" s="15" t="n">
        <v>37558.5520833333</v>
      </c>
      <c r="I1202" s="16" t="n">
        <v>0.00347222222222222</v>
      </c>
      <c r="J1202" s="12" t="n">
        <f aca="false">HOUR(D1202)</f>
        <v>13</v>
      </c>
      <c r="K1202" s="0" t="s">
        <v>22</v>
      </c>
      <c r="L1202" s="17" t="n">
        <f aca="false">MAX(D1202-D1201,0)</f>
        <v>0.00748842592592602</v>
      </c>
      <c r="M1202" s="4" t="n">
        <f aca="false">L1202*60*24</f>
        <v>10.7833333333335</v>
      </c>
      <c r="N1202" s="4" t="n">
        <v>10.7833333333335</v>
      </c>
      <c r="O1202" s="4" t="n">
        <f aca="false">I1202</f>
        <v>0.00347222222222222</v>
      </c>
      <c r="P1202" s="0" t="n">
        <f aca="false">O1202*24*60</f>
        <v>5</v>
      </c>
      <c r="Q1202" s="0" t="n">
        <v>5</v>
      </c>
    </row>
    <row r="1203" customFormat="false" ht="12.75" hidden="false" customHeight="true" outlineLevel="0" collapsed="false">
      <c r="A1203" s="12" t="n">
        <v>12951</v>
      </c>
      <c r="B1203" s="12" t="n">
        <v>101585</v>
      </c>
      <c r="C1203" s="13" t="n">
        <v>37558</v>
      </c>
      <c r="D1203" s="14" t="n">
        <v>0.553090277777778</v>
      </c>
      <c r="E1203" s="13" t="n">
        <v>37558</v>
      </c>
      <c r="F1203" s="14" t="n">
        <v>0.788483796296296</v>
      </c>
      <c r="G1203" s="15" t="n">
        <v>37558.5527777778</v>
      </c>
      <c r="H1203" s="15" t="n">
        <v>37558.7881944444</v>
      </c>
      <c r="I1203" s="16" t="n">
        <v>0.234722222222222</v>
      </c>
      <c r="J1203" s="12" t="n">
        <f aca="false">HOUR(D1203)</f>
        <v>13</v>
      </c>
      <c r="K1203" s="0" t="s">
        <v>22</v>
      </c>
      <c r="L1203" s="17" t="n">
        <f aca="false">MAX(D1203-D1202,0)</f>
        <v>0.00444444444444436</v>
      </c>
      <c r="M1203" s="4" t="n">
        <f aca="false">L1203*60*24</f>
        <v>6.39999999999988</v>
      </c>
      <c r="N1203" s="4" t="n">
        <v>6.39999999999988</v>
      </c>
      <c r="O1203" s="4" t="n">
        <f aca="false">I1203</f>
        <v>0.234722222222222</v>
      </c>
      <c r="P1203" s="0" t="n">
        <f aca="false">O1203*24*60</f>
        <v>338</v>
      </c>
      <c r="Q1203" s="0" t="n">
        <v>338</v>
      </c>
    </row>
    <row r="1204" customFormat="false" ht="12.75" hidden="false" customHeight="true" outlineLevel="0" collapsed="false">
      <c r="A1204" s="12" t="n">
        <v>10187</v>
      </c>
      <c r="B1204" s="12" t="n">
        <v>101518</v>
      </c>
      <c r="C1204" s="13" t="n">
        <v>37558</v>
      </c>
      <c r="D1204" s="14" t="n">
        <v>0.564675925925926</v>
      </c>
      <c r="E1204" s="13" t="n">
        <v>37558</v>
      </c>
      <c r="F1204" s="14" t="n">
        <v>0.685543981481481</v>
      </c>
      <c r="G1204" s="15" t="n">
        <v>37558.5645833333</v>
      </c>
      <c r="H1204" s="15" t="n">
        <v>37558.6854166667</v>
      </c>
      <c r="I1204" s="16" t="n">
        <v>0.120833333333333</v>
      </c>
      <c r="J1204" s="12" t="n">
        <f aca="false">HOUR(D1204)</f>
        <v>13</v>
      </c>
      <c r="K1204" s="0" t="s">
        <v>22</v>
      </c>
      <c r="L1204" s="17" t="n">
        <f aca="false">MAX(D1204-D1203,0)</f>
        <v>0.0115856481481482</v>
      </c>
      <c r="M1204" s="4" t="n">
        <f aca="false">L1204*60*24</f>
        <v>16.6833333333334</v>
      </c>
      <c r="N1204" s="4" t="n">
        <v>16.6833333333334</v>
      </c>
      <c r="O1204" s="4" t="n">
        <f aca="false">I1204</f>
        <v>0.120833333333333</v>
      </c>
      <c r="P1204" s="0" t="n">
        <f aca="false">O1204*24*60</f>
        <v>174</v>
      </c>
      <c r="Q1204" s="0" t="n">
        <v>174</v>
      </c>
    </row>
    <row r="1205" customFormat="false" ht="12.75" hidden="false" customHeight="true" outlineLevel="0" collapsed="false">
      <c r="A1205" s="12" t="n">
        <v>11790</v>
      </c>
      <c r="B1205" s="12" t="n">
        <v>101596</v>
      </c>
      <c r="C1205" s="13" t="n">
        <v>37558</v>
      </c>
      <c r="D1205" s="14" t="n">
        <v>0.565428240740741</v>
      </c>
      <c r="E1205" s="13" t="n">
        <v>37558</v>
      </c>
      <c r="F1205" s="14" t="n">
        <v>0.722060185185185</v>
      </c>
      <c r="G1205" s="15" t="n">
        <v>37558.5652777778</v>
      </c>
      <c r="H1205" s="15" t="n">
        <v>37558.7215277778</v>
      </c>
      <c r="I1205" s="16" t="n">
        <v>0.15625</v>
      </c>
      <c r="J1205" s="12" t="n">
        <f aca="false">HOUR(D1205)</f>
        <v>13</v>
      </c>
      <c r="K1205" s="0" t="s">
        <v>22</v>
      </c>
      <c r="L1205" s="17" t="n">
        <f aca="false">MAX(D1205-D1204,0)</f>
        <v>0.000752314814814747</v>
      </c>
      <c r="M1205" s="4" t="n">
        <f aca="false">L1205*60*24</f>
        <v>1.08333333333324</v>
      </c>
      <c r="N1205" s="4" t="n">
        <v>1.08333333333324</v>
      </c>
      <c r="O1205" s="4" t="n">
        <f aca="false">I1205</f>
        <v>0.15625</v>
      </c>
      <c r="P1205" s="0" t="n">
        <f aca="false">O1205*24*60</f>
        <v>225</v>
      </c>
      <c r="Q1205" s="0" t="n">
        <v>225</v>
      </c>
    </row>
    <row r="1206" customFormat="false" ht="12.75" hidden="false" customHeight="true" outlineLevel="0" collapsed="false">
      <c r="A1206" s="12" t="n">
        <v>7409</v>
      </c>
      <c r="B1206" s="12" t="n">
        <v>101588</v>
      </c>
      <c r="C1206" s="13" t="n">
        <v>37558</v>
      </c>
      <c r="D1206" s="14" t="n">
        <v>0.579502314814815</v>
      </c>
      <c r="E1206" s="13" t="n">
        <v>37558</v>
      </c>
      <c r="F1206" s="14" t="n">
        <v>0.621793981481482</v>
      </c>
      <c r="G1206" s="15" t="n">
        <v>37558.5791666667</v>
      </c>
      <c r="H1206" s="15" t="n">
        <v>37558.6215277778</v>
      </c>
      <c r="I1206" s="16" t="n">
        <v>0.0416666666666667</v>
      </c>
      <c r="J1206" s="12" t="n">
        <f aca="false">HOUR(D1206)</f>
        <v>13</v>
      </c>
      <c r="K1206" s="0" t="s">
        <v>22</v>
      </c>
      <c r="L1206" s="17" t="n">
        <f aca="false">MAX(D1206-D1205,0)</f>
        <v>0.0140740740740741</v>
      </c>
      <c r="M1206" s="4" t="n">
        <f aca="false">L1206*60*24</f>
        <v>20.2666666666667</v>
      </c>
      <c r="N1206" s="4" t="n">
        <v>20.2666666666667</v>
      </c>
      <c r="O1206" s="4" t="n">
        <f aca="false">I1206</f>
        <v>0.0416666666666667</v>
      </c>
      <c r="P1206" s="0" t="n">
        <f aca="false">O1206*24*60</f>
        <v>60</v>
      </c>
      <c r="Q1206" s="0" t="n">
        <v>60</v>
      </c>
    </row>
    <row r="1207" customFormat="false" ht="12.75" hidden="false" customHeight="true" outlineLevel="0" collapsed="false">
      <c r="A1207" s="12" t="n">
        <v>7368</v>
      </c>
      <c r="B1207" s="12" t="n">
        <v>101586</v>
      </c>
      <c r="C1207" s="13" t="n">
        <v>37558</v>
      </c>
      <c r="D1207" s="14" t="n">
        <v>0.583101851851852</v>
      </c>
      <c r="E1207" s="13" t="n">
        <v>37558</v>
      </c>
      <c r="F1207" s="14" t="n">
        <v>0.623530092592593</v>
      </c>
      <c r="G1207" s="15" t="n">
        <v>37558.5826388889</v>
      </c>
      <c r="H1207" s="15" t="n">
        <v>37558.6229166667</v>
      </c>
      <c r="I1207" s="16" t="n">
        <v>0.0402777777777778</v>
      </c>
      <c r="J1207" s="12" t="n">
        <f aca="false">HOUR(D1207)</f>
        <v>13</v>
      </c>
      <c r="K1207" s="0" t="s">
        <v>22</v>
      </c>
      <c r="L1207" s="17" t="n">
        <f aca="false">MAX(D1207-D1206,0)</f>
        <v>0.00359953703703697</v>
      </c>
      <c r="M1207" s="4" t="n">
        <f aca="false">L1207*60*24</f>
        <v>5.18333333333324</v>
      </c>
      <c r="N1207" s="4" t="n">
        <v>5.18333333333324</v>
      </c>
      <c r="O1207" s="4" t="n">
        <f aca="false">I1207</f>
        <v>0.0402777777777778</v>
      </c>
      <c r="P1207" s="0" t="n">
        <f aca="false">O1207*24*60</f>
        <v>58</v>
      </c>
      <c r="Q1207" s="0" t="n">
        <v>58</v>
      </c>
    </row>
    <row r="1208" customFormat="false" ht="12.75" hidden="false" customHeight="true" outlineLevel="0" collapsed="false">
      <c r="A1208" s="12" t="n">
        <v>12850</v>
      </c>
      <c r="B1208" s="12" t="n">
        <v>101592</v>
      </c>
      <c r="C1208" s="13" t="n">
        <v>37558</v>
      </c>
      <c r="D1208" s="14" t="n">
        <v>0.58400462962963</v>
      </c>
      <c r="E1208" s="13" t="n">
        <v>37558</v>
      </c>
      <c r="F1208" s="14" t="n">
        <v>0.786724537037037</v>
      </c>
      <c r="G1208" s="15" t="n">
        <v>37558.5833333333</v>
      </c>
      <c r="H1208" s="15" t="n">
        <v>37558.7861111111</v>
      </c>
      <c r="I1208" s="16" t="n">
        <v>0.202083333333333</v>
      </c>
      <c r="J1208" s="12" t="n">
        <f aca="false">HOUR(D1208)</f>
        <v>14</v>
      </c>
      <c r="K1208" s="0" t="s">
        <v>22</v>
      </c>
      <c r="L1208" s="17" t="n">
        <f aca="false">MAX(D1208-D1207,0)</f>
        <v>0.000902777777777808</v>
      </c>
      <c r="M1208" s="4" t="n">
        <f aca="false">L1208*60*24</f>
        <v>1.30000000000004</v>
      </c>
      <c r="N1208" s="4" t="n">
        <v>1.30000000000004</v>
      </c>
      <c r="O1208" s="4" t="n">
        <f aca="false">I1208</f>
        <v>0.202083333333333</v>
      </c>
      <c r="P1208" s="0" t="n">
        <f aca="false">O1208*24*60</f>
        <v>291</v>
      </c>
      <c r="Q1208" s="0" t="n">
        <v>291</v>
      </c>
    </row>
    <row r="1209" customFormat="false" ht="12.75" hidden="false" customHeight="true" outlineLevel="0" collapsed="false">
      <c r="A1209" s="12" t="n">
        <v>11192</v>
      </c>
      <c r="B1209" s="12" t="n">
        <v>101516</v>
      </c>
      <c r="C1209" s="13" t="n">
        <v>37558</v>
      </c>
      <c r="D1209" s="14" t="n">
        <v>0.621053240740741</v>
      </c>
      <c r="E1209" s="13" t="n">
        <v>37558</v>
      </c>
      <c r="F1209" s="14" t="n">
        <v>0.764039351851852</v>
      </c>
      <c r="G1209" s="15" t="n">
        <v>37558.6208333333</v>
      </c>
      <c r="H1209" s="15" t="n">
        <v>37558.7638888889</v>
      </c>
      <c r="I1209" s="16" t="n">
        <v>0.142361111111111</v>
      </c>
      <c r="J1209" s="12" t="n">
        <f aca="false">HOUR(D1209)</f>
        <v>14</v>
      </c>
      <c r="K1209" s="0" t="s">
        <v>22</v>
      </c>
      <c r="L1209" s="17" t="n">
        <f aca="false">MAX(D1209-D1208,0)</f>
        <v>0.0370486111111111</v>
      </c>
      <c r="M1209" s="4" t="n">
        <f aca="false">L1209*60*24</f>
        <v>53.35</v>
      </c>
      <c r="N1209" s="4" t="n">
        <v>53.35</v>
      </c>
      <c r="O1209" s="4" t="n">
        <f aca="false">I1209</f>
        <v>0.142361111111111</v>
      </c>
      <c r="P1209" s="0" t="n">
        <f aca="false">O1209*24*60</f>
        <v>205</v>
      </c>
      <c r="Q1209" s="0" t="n">
        <v>205</v>
      </c>
    </row>
    <row r="1210" customFormat="false" ht="12.75" hidden="false" customHeight="true" outlineLevel="0" collapsed="false">
      <c r="A1210" s="12" t="n">
        <v>12496</v>
      </c>
      <c r="B1210" s="12" t="n">
        <v>101586</v>
      </c>
      <c r="C1210" s="13" t="n">
        <v>37558</v>
      </c>
      <c r="D1210" s="14" t="n">
        <v>0.623796296296296</v>
      </c>
      <c r="E1210" s="13" t="n">
        <v>37558</v>
      </c>
      <c r="F1210" s="14" t="n">
        <v>0.796608796296296</v>
      </c>
      <c r="G1210" s="15" t="n">
        <v>37558.6236111111</v>
      </c>
      <c r="H1210" s="15" t="n">
        <v>37558.7965277778</v>
      </c>
      <c r="I1210" s="16" t="n">
        <v>0.172222222222222</v>
      </c>
      <c r="J1210" s="12" t="n">
        <f aca="false">HOUR(D1210)</f>
        <v>14</v>
      </c>
      <c r="K1210" s="0" t="s">
        <v>22</v>
      </c>
      <c r="L1210" s="17" t="n">
        <f aca="false">MAX(D1210-D1209,0)</f>
        <v>0.00274305555555554</v>
      </c>
      <c r="M1210" s="4" t="n">
        <f aca="false">L1210*60*24</f>
        <v>3.94999999999998</v>
      </c>
      <c r="N1210" s="4" t="n">
        <v>3.94999999999998</v>
      </c>
      <c r="O1210" s="4" t="n">
        <f aca="false">I1210</f>
        <v>0.172222222222222</v>
      </c>
      <c r="P1210" s="0" t="n">
        <f aca="false">O1210*24*60</f>
        <v>248</v>
      </c>
      <c r="Q1210" s="0" t="n">
        <v>248</v>
      </c>
    </row>
    <row r="1211" customFormat="false" ht="12.75" hidden="false" customHeight="true" outlineLevel="0" collapsed="false">
      <c r="A1211" s="12" t="n">
        <v>9758</v>
      </c>
      <c r="B1211" s="12" t="n">
        <v>101588</v>
      </c>
      <c r="C1211" s="13" t="n">
        <v>37558</v>
      </c>
      <c r="D1211" s="14" t="n">
        <v>0.624108796296296</v>
      </c>
      <c r="E1211" s="13" t="n">
        <v>37558</v>
      </c>
      <c r="F1211" s="14" t="n">
        <v>0.735162037037037</v>
      </c>
      <c r="G1211" s="15" t="n">
        <v>37558.6236111111</v>
      </c>
      <c r="H1211" s="15" t="n">
        <v>37558.7347222222</v>
      </c>
      <c r="I1211" s="16" t="n">
        <v>0.110416666666667</v>
      </c>
      <c r="J1211" s="12" t="n">
        <f aca="false">HOUR(D1211)</f>
        <v>14</v>
      </c>
      <c r="K1211" s="0" t="s">
        <v>22</v>
      </c>
      <c r="L1211" s="17" t="n">
        <f aca="false">MAX(D1211-D1210,0)</f>
        <v>0.000312500000000049</v>
      </c>
      <c r="M1211" s="4" t="n">
        <f aca="false">L1211*60*24</f>
        <v>0.45000000000007</v>
      </c>
      <c r="N1211" s="4" t="n">
        <v>0.45000000000007</v>
      </c>
      <c r="O1211" s="4" t="n">
        <f aca="false">I1211</f>
        <v>0.110416666666667</v>
      </c>
      <c r="P1211" s="0" t="n">
        <f aca="false">O1211*24*60</f>
        <v>159</v>
      </c>
      <c r="Q1211" s="0" t="n">
        <v>159</v>
      </c>
    </row>
    <row r="1212" customFormat="false" ht="12.75" hidden="false" customHeight="true" outlineLevel="0" collapsed="false">
      <c r="A1212" s="12" t="n">
        <v>10042</v>
      </c>
      <c r="B1212" s="12" t="n">
        <v>101520</v>
      </c>
      <c r="C1212" s="13" t="n">
        <v>37558</v>
      </c>
      <c r="D1212" s="14" t="n">
        <v>0.624328703703704</v>
      </c>
      <c r="E1212" s="13" t="n">
        <v>37558</v>
      </c>
      <c r="F1212" s="14" t="n">
        <v>0.742476851851852</v>
      </c>
      <c r="G1212" s="15" t="n">
        <v>37558.6243055556</v>
      </c>
      <c r="H1212" s="15" t="n">
        <v>37558.7423611111</v>
      </c>
      <c r="I1212" s="16" t="n">
        <v>0.118055555555556</v>
      </c>
      <c r="J1212" s="12" t="n">
        <f aca="false">HOUR(D1212)</f>
        <v>14</v>
      </c>
      <c r="K1212" s="0" t="s">
        <v>22</v>
      </c>
      <c r="L1212" s="17" t="n">
        <f aca="false">MAX(D1212-D1211,0)</f>
        <v>0.000219907407407405</v>
      </c>
      <c r="M1212" s="4" t="n">
        <f aca="false">L1212*60*24</f>
        <v>0.316666666666663</v>
      </c>
      <c r="N1212" s="4" t="n">
        <v>0.316666666666663</v>
      </c>
      <c r="O1212" s="4" t="n">
        <f aca="false">I1212</f>
        <v>0.118055555555556</v>
      </c>
      <c r="P1212" s="0" t="n">
        <f aca="false">O1212*24*60</f>
        <v>170</v>
      </c>
      <c r="Q1212" s="0" t="n">
        <v>170</v>
      </c>
    </row>
    <row r="1213" customFormat="false" ht="12.75" hidden="false" customHeight="true" outlineLevel="0" collapsed="false">
      <c r="A1213" s="12" t="n">
        <v>7827</v>
      </c>
      <c r="B1213" s="12" t="n">
        <v>101575</v>
      </c>
      <c r="C1213" s="13" t="n">
        <v>37558</v>
      </c>
      <c r="D1213" s="14" t="n">
        <v>0.625833333333333</v>
      </c>
      <c r="E1213" s="13" t="n">
        <v>37558</v>
      </c>
      <c r="F1213" s="14" t="n">
        <v>0.683032407407407</v>
      </c>
      <c r="G1213" s="15" t="n">
        <v>37558.6256944445</v>
      </c>
      <c r="H1213" s="15" t="n">
        <v>37558.6826388889</v>
      </c>
      <c r="I1213" s="16" t="n">
        <v>0.0569444444444444</v>
      </c>
      <c r="J1213" s="12" t="n">
        <f aca="false">HOUR(D1213)</f>
        <v>15</v>
      </c>
      <c r="K1213" s="0" t="s">
        <v>22</v>
      </c>
      <c r="L1213" s="17" t="n">
        <f aca="false">MAX(D1213-D1212,0)</f>
        <v>0.00150462962962961</v>
      </c>
      <c r="M1213" s="4" t="n">
        <f aca="false">L1213*60*24</f>
        <v>2.16666666666663</v>
      </c>
      <c r="N1213" s="4" t="n">
        <v>2.16666666666663</v>
      </c>
      <c r="O1213" s="4" t="n">
        <f aca="false">I1213</f>
        <v>0.0569444444444444</v>
      </c>
      <c r="P1213" s="0" t="n">
        <f aca="false">O1213*24*60</f>
        <v>82</v>
      </c>
      <c r="Q1213" s="0" t="n">
        <v>82</v>
      </c>
    </row>
    <row r="1214" customFormat="false" ht="12.75" hidden="false" customHeight="true" outlineLevel="0" collapsed="false">
      <c r="A1214" s="12" t="n">
        <v>7038</v>
      </c>
      <c r="B1214" s="12" t="n">
        <v>101577</v>
      </c>
      <c r="C1214" s="13" t="n">
        <v>37558</v>
      </c>
      <c r="D1214" s="14" t="n">
        <v>0.629733796296296</v>
      </c>
      <c r="E1214" s="13" t="n">
        <v>37558</v>
      </c>
      <c r="F1214" s="14" t="n">
        <v>0.648368055555556</v>
      </c>
      <c r="G1214" s="15" t="n">
        <v>37558.6291666667</v>
      </c>
      <c r="H1214" s="15" t="n">
        <v>37558.6479166667</v>
      </c>
      <c r="I1214" s="16" t="n">
        <v>0.0180555555555556</v>
      </c>
      <c r="J1214" s="12" t="n">
        <f aca="false">HOUR(D1214)</f>
        <v>15</v>
      </c>
      <c r="K1214" s="0" t="s">
        <v>22</v>
      </c>
      <c r="L1214" s="17" t="n">
        <f aca="false">MAX(D1214-D1213,0)</f>
        <v>0.00390046296296298</v>
      </c>
      <c r="M1214" s="4" t="n">
        <f aca="false">L1214*60*24</f>
        <v>5.61666666666669</v>
      </c>
      <c r="N1214" s="4" t="n">
        <v>5.61666666666669</v>
      </c>
      <c r="O1214" s="4" t="n">
        <f aca="false">I1214</f>
        <v>0.0180555555555556</v>
      </c>
      <c r="P1214" s="0" t="n">
        <f aca="false">O1214*24*60</f>
        <v>26</v>
      </c>
      <c r="Q1214" s="0" t="n">
        <v>26</v>
      </c>
    </row>
    <row r="1215" customFormat="false" ht="12.75" hidden="false" customHeight="true" outlineLevel="0" collapsed="false">
      <c r="A1215" s="12" t="n">
        <v>9541</v>
      </c>
      <c r="B1215" s="12" t="n">
        <v>101584</v>
      </c>
      <c r="C1215" s="13" t="n">
        <v>37558</v>
      </c>
      <c r="D1215" s="14" t="n">
        <v>0.635775462962963</v>
      </c>
      <c r="E1215" s="13" t="n">
        <v>37558</v>
      </c>
      <c r="F1215" s="14" t="n">
        <v>0.74125</v>
      </c>
      <c r="G1215" s="15" t="n">
        <v>37558.6354166667</v>
      </c>
      <c r="H1215" s="15" t="n">
        <v>37558.7409722222</v>
      </c>
      <c r="I1215" s="16" t="n">
        <v>0.104861111111111</v>
      </c>
      <c r="J1215" s="12" t="n">
        <f aca="false">HOUR(D1215)</f>
        <v>15</v>
      </c>
      <c r="K1215" s="0" t="s">
        <v>22</v>
      </c>
      <c r="L1215" s="17" t="n">
        <f aca="false">MAX(D1215-D1214,0)</f>
        <v>0.00604166666666661</v>
      </c>
      <c r="M1215" s="4" t="n">
        <f aca="false">L1215*60*24</f>
        <v>8.69999999999992</v>
      </c>
      <c r="N1215" s="4" t="n">
        <v>8.69999999999992</v>
      </c>
      <c r="O1215" s="4" t="n">
        <f aca="false">I1215</f>
        <v>0.104861111111111</v>
      </c>
      <c r="P1215" s="0" t="n">
        <f aca="false">O1215*24*60</f>
        <v>151</v>
      </c>
      <c r="Q1215" s="0" t="n">
        <v>151</v>
      </c>
    </row>
    <row r="1216" customFormat="false" ht="12.75" hidden="false" customHeight="true" outlineLevel="0" collapsed="false">
      <c r="A1216" s="12" t="n">
        <v>9064</v>
      </c>
      <c r="B1216" s="12" t="n">
        <v>101517</v>
      </c>
      <c r="C1216" s="13" t="n">
        <v>37558</v>
      </c>
      <c r="D1216" s="14" t="n">
        <v>0.646921296296296</v>
      </c>
      <c r="E1216" s="13" t="n">
        <v>37558</v>
      </c>
      <c r="F1216" s="14" t="n">
        <v>0.737581018518519</v>
      </c>
      <c r="G1216" s="15" t="n">
        <v>37558.6465277778</v>
      </c>
      <c r="H1216" s="15" t="n">
        <v>37558.7375</v>
      </c>
      <c r="I1216" s="16" t="n">
        <v>0.0902777777777778</v>
      </c>
      <c r="J1216" s="12" t="n">
        <f aca="false">HOUR(D1216)</f>
        <v>15</v>
      </c>
      <c r="K1216" s="0" t="s">
        <v>22</v>
      </c>
      <c r="L1216" s="17" t="n">
        <f aca="false">MAX(D1216-D1215,0)</f>
        <v>0.0111458333333333</v>
      </c>
      <c r="M1216" s="4" t="n">
        <f aca="false">L1216*60*24</f>
        <v>16.05</v>
      </c>
      <c r="N1216" s="4" t="n">
        <v>16.05</v>
      </c>
      <c r="O1216" s="4" t="n">
        <f aca="false">I1216</f>
        <v>0.0902777777777778</v>
      </c>
      <c r="P1216" s="0" t="n">
        <f aca="false">O1216*24*60</f>
        <v>130</v>
      </c>
      <c r="Q1216" s="0" t="n">
        <v>130</v>
      </c>
    </row>
    <row r="1217" customFormat="false" ht="12.75" hidden="false" customHeight="true" outlineLevel="0" collapsed="false">
      <c r="A1217" s="12" t="n">
        <v>9333</v>
      </c>
      <c r="B1217" s="12" t="n">
        <v>101583</v>
      </c>
      <c r="C1217" s="13" t="n">
        <v>37558</v>
      </c>
      <c r="D1217" s="14" t="n">
        <v>0.648773148148148</v>
      </c>
      <c r="E1217" s="13" t="n">
        <v>37558</v>
      </c>
      <c r="F1217" s="14" t="n">
        <v>0.747858796296296</v>
      </c>
      <c r="G1217" s="15" t="n">
        <v>37558.6486111111</v>
      </c>
      <c r="H1217" s="15" t="n">
        <v>37558.7472222222</v>
      </c>
      <c r="I1217" s="16" t="n">
        <v>0.0986111111111111</v>
      </c>
      <c r="J1217" s="12" t="n">
        <f aca="false">HOUR(D1217)</f>
        <v>15</v>
      </c>
      <c r="K1217" s="0" t="s">
        <v>22</v>
      </c>
      <c r="L1217" s="17" t="n">
        <f aca="false">MAX(D1217-D1216,0)</f>
        <v>0.00185185185185188</v>
      </c>
      <c r="M1217" s="4" t="n">
        <f aca="false">L1217*60*24</f>
        <v>2.66666666666671</v>
      </c>
      <c r="N1217" s="4" t="n">
        <v>2.66666666666671</v>
      </c>
      <c r="O1217" s="4" t="n">
        <f aca="false">I1217</f>
        <v>0.0986111111111111</v>
      </c>
      <c r="P1217" s="0" t="n">
        <f aca="false">O1217*24*60</f>
        <v>142</v>
      </c>
      <c r="Q1217" s="0" t="n">
        <v>142</v>
      </c>
    </row>
    <row r="1218" customFormat="false" ht="12.75" hidden="false" customHeight="true" outlineLevel="0" collapsed="false">
      <c r="A1218" s="12" t="n">
        <v>9578</v>
      </c>
      <c r="B1218" s="12" t="n">
        <v>101582</v>
      </c>
      <c r="C1218" s="13" t="n">
        <v>37558</v>
      </c>
      <c r="D1218" s="14" t="n">
        <v>0.653506944444445</v>
      </c>
      <c r="E1218" s="13" t="n">
        <v>37558</v>
      </c>
      <c r="F1218" s="14" t="n">
        <v>0.760173611111111</v>
      </c>
      <c r="G1218" s="15" t="n">
        <v>37558.6534722222</v>
      </c>
      <c r="H1218" s="15" t="n">
        <v>37558.7597222222</v>
      </c>
      <c r="I1218" s="16" t="n">
        <v>0.10625</v>
      </c>
      <c r="J1218" s="12" t="n">
        <f aca="false">HOUR(D1218)</f>
        <v>15</v>
      </c>
      <c r="K1218" s="0" t="s">
        <v>22</v>
      </c>
      <c r="L1218" s="17" t="n">
        <f aca="false">MAX(D1218-D1217,0)</f>
        <v>0.00473379629629633</v>
      </c>
      <c r="M1218" s="4" t="n">
        <f aca="false">L1218*60*24</f>
        <v>6.81666666666672</v>
      </c>
      <c r="N1218" s="4" t="n">
        <v>6.81666666666672</v>
      </c>
      <c r="O1218" s="4" t="n">
        <f aca="false">I1218</f>
        <v>0.10625</v>
      </c>
      <c r="P1218" s="0" t="n">
        <f aca="false">O1218*24*60</f>
        <v>153</v>
      </c>
      <c r="Q1218" s="0" t="n">
        <v>153</v>
      </c>
    </row>
    <row r="1219" customFormat="false" ht="12.75" hidden="false" customHeight="true" outlineLevel="0" collapsed="false">
      <c r="A1219" s="12" t="n">
        <v>10389</v>
      </c>
      <c r="B1219" s="12" t="n">
        <v>101587</v>
      </c>
      <c r="C1219" s="13" t="n">
        <v>37558</v>
      </c>
      <c r="D1219" s="14" t="n">
        <v>0.657951388888889</v>
      </c>
      <c r="E1219" s="13" t="n">
        <v>37558</v>
      </c>
      <c r="F1219" s="14" t="n">
        <v>0.782951388888889</v>
      </c>
      <c r="G1219" s="15" t="n">
        <v>37558.6576388889</v>
      </c>
      <c r="H1219" s="15" t="n">
        <v>37558.7826388889</v>
      </c>
      <c r="I1219" s="16" t="n">
        <v>0.125</v>
      </c>
      <c r="J1219" s="12" t="n">
        <f aca="false">HOUR(D1219)</f>
        <v>15</v>
      </c>
      <c r="K1219" s="0" t="s">
        <v>22</v>
      </c>
      <c r="L1219" s="17" t="n">
        <f aca="false">MAX(D1219-D1218,0)</f>
        <v>0.00444444444444447</v>
      </c>
      <c r="M1219" s="4" t="n">
        <f aca="false">L1219*60*24</f>
        <v>6.40000000000004</v>
      </c>
      <c r="N1219" s="4" t="n">
        <v>6.40000000000004</v>
      </c>
      <c r="O1219" s="4" t="n">
        <f aca="false">I1219</f>
        <v>0.125</v>
      </c>
      <c r="P1219" s="0" t="n">
        <f aca="false">O1219*24*60</f>
        <v>180</v>
      </c>
      <c r="Q1219" s="0" t="n">
        <v>180</v>
      </c>
    </row>
    <row r="1220" customFormat="false" ht="12.75" hidden="false" customHeight="true" outlineLevel="0" collapsed="false">
      <c r="A1220" s="12" t="n">
        <v>8520</v>
      </c>
      <c r="B1220" s="12" t="n">
        <v>101577</v>
      </c>
      <c r="C1220" s="13" t="n">
        <v>37558</v>
      </c>
      <c r="D1220" s="14" t="n">
        <v>0.663854166666667</v>
      </c>
      <c r="E1220" s="13" t="n">
        <v>37558</v>
      </c>
      <c r="F1220" s="14" t="n">
        <v>0.739502314814815</v>
      </c>
      <c r="G1220" s="15" t="n">
        <v>37558.6631944444</v>
      </c>
      <c r="H1220" s="15" t="n">
        <v>37558.7388888889</v>
      </c>
      <c r="I1220" s="16" t="n">
        <v>0.075</v>
      </c>
      <c r="J1220" s="12" t="n">
        <f aca="false">HOUR(D1220)</f>
        <v>15</v>
      </c>
      <c r="K1220" s="0" t="s">
        <v>22</v>
      </c>
      <c r="L1220" s="17" t="n">
        <f aca="false">MAX(D1220-D1219,0)</f>
        <v>0.0059027777777777</v>
      </c>
      <c r="M1220" s="4" t="n">
        <f aca="false">L1220*60*24</f>
        <v>8.49999999999989</v>
      </c>
      <c r="N1220" s="4" t="n">
        <v>8.49999999999989</v>
      </c>
      <c r="O1220" s="4" t="n">
        <f aca="false">I1220</f>
        <v>0.075</v>
      </c>
      <c r="P1220" s="0" t="n">
        <f aca="false">O1220*24*60</f>
        <v>108</v>
      </c>
      <c r="Q1220" s="0" t="n">
        <v>108</v>
      </c>
    </row>
    <row r="1221" customFormat="false" ht="12.75" hidden="false" customHeight="true" outlineLevel="0" collapsed="false">
      <c r="A1221" s="12" t="n">
        <v>7974</v>
      </c>
      <c r="B1221" s="12" t="n">
        <v>101591</v>
      </c>
      <c r="C1221" s="13" t="n">
        <v>37558</v>
      </c>
      <c r="D1221" s="14" t="n">
        <v>0.681875</v>
      </c>
      <c r="E1221" s="13" t="n">
        <v>37558</v>
      </c>
      <c r="F1221" s="14" t="n">
        <v>0.742673611111111</v>
      </c>
      <c r="G1221" s="15" t="n">
        <v>37558.68125</v>
      </c>
      <c r="H1221" s="15" t="n">
        <v>37558.7423611111</v>
      </c>
      <c r="I1221" s="16" t="n">
        <v>0.0604166666666667</v>
      </c>
      <c r="J1221" s="12" t="n">
        <f aca="false">HOUR(D1221)</f>
        <v>16</v>
      </c>
      <c r="K1221" s="0" t="s">
        <v>22</v>
      </c>
      <c r="L1221" s="17" t="n">
        <f aca="false">MAX(D1221-D1220,0)</f>
        <v>0.0180208333333334</v>
      </c>
      <c r="M1221" s="4" t="n">
        <f aca="false">L1221*60*24</f>
        <v>25.9500000000001</v>
      </c>
      <c r="N1221" s="4" t="n">
        <v>25.9500000000001</v>
      </c>
      <c r="O1221" s="4" t="n">
        <f aca="false">I1221</f>
        <v>0.0604166666666667</v>
      </c>
      <c r="P1221" s="0" t="n">
        <f aca="false">O1221*24*60</f>
        <v>87</v>
      </c>
      <c r="Q1221" s="0" t="n">
        <v>87</v>
      </c>
    </row>
    <row r="1222" customFormat="false" ht="12.75" hidden="false" customHeight="true" outlineLevel="0" collapsed="false">
      <c r="A1222" s="12" t="n">
        <v>7854</v>
      </c>
      <c r="B1222" s="12" t="n">
        <v>101519</v>
      </c>
      <c r="C1222" s="13" t="n">
        <v>37558</v>
      </c>
      <c r="D1222" s="14" t="n">
        <v>0.682175925925926</v>
      </c>
      <c r="E1222" s="13" t="n">
        <v>37558</v>
      </c>
      <c r="F1222" s="14" t="n">
        <v>0.739918981481482</v>
      </c>
      <c r="G1222" s="15" t="n">
        <v>37558.6819444444</v>
      </c>
      <c r="H1222" s="15" t="n">
        <v>37558.7395833333</v>
      </c>
      <c r="I1222" s="16" t="n">
        <v>0.0576388888888889</v>
      </c>
      <c r="J1222" s="12" t="n">
        <f aca="false">HOUR(D1222)</f>
        <v>16</v>
      </c>
      <c r="K1222" s="0" t="s">
        <v>22</v>
      </c>
      <c r="L1222" s="17" t="n">
        <f aca="false">MAX(D1222-D1221,0)</f>
        <v>0.000300925925925899</v>
      </c>
      <c r="M1222" s="4" t="n">
        <f aca="false">L1222*60*24</f>
        <v>0.433333333333295</v>
      </c>
      <c r="N1222" s="4" t="n">
        <v>0.433333333333295</v>
      </c>
      <c r="O1222" s="4" t="n">
        <f aca="false">I1222</f>
        <v>0.0576388888888889</v>
      </c>
      <c r="P1222" s="0" t="n">
        <f aca="false">O1222*24*60</f>
        <v>83</v>
      </c>
      <c r="Q1222" s="0" t="n">
        <v>83</v>
      </c>
    </row>
    <row r="1223" customFormat="false" ht="12.75" hidden="false" customHeight="true" outlineLevel="0" collapsed="false">
      <c r="A1223" s="12" t="n">
        <v>11594</v>
      </c>
      <c r="B1223" s="12" t="n">
        <v>101575</v>
      </c>
      <c r="C1223" s="13" t="n">
        <v>37558</v>
      </c>
      <c r="D1223" s="14" t="n">
        <v>0.683912037037037</v>
      </c>
      <c r="E1223" s="13" t="n">
        <v>37558</v>
      </c>
      <c r="F1223" s="14" t="n">
        <v>0.835659722222222</v>
      </c>
      <c r="G1223" s="15" t="n">
        <v>37558.6833333333</v>
      </c>
      <c r="H1223" s="15" t="n">
        <v>37558.8354166667</v>
      </c>
      <c r="I1223" s="16" t="n">
        <v>0.151388888888889</v>
      </c>
      <c r="J1223" s="12" t="n">
        <f aca="false">HOUR(D1223)</f>
        <v>16</v>
      </c>
      <c r="K1223" s="0" t="s">
        <v>22</v>
      </c>
      <c r="L1223" s="17" t="n">
        <f aca="false">MAX(D1223-D1222,0)</f>
        <v>0.00173611111111116</v>
      </c>
      <c r="M1223" s="4" t="n">
        <f aca="false">L1223*60*24</f>
        <v>2.50000000000007</v>
      </c>
      <c r="N1223" s="4" t="n">
        <v>2.50000000000007</v>
      </c>
      <c r="O1223" s="4" t="n">
        <f aca="false">I1223</f>
        <v>0.151388888888889</v>
      </c>
      <c r="P1223" s="0" t="n">
        <f aca="false">O1223*24*60</f>
        <v>218</v>
      </c>
      <c r="Q1223" s="0" t="n">
        <v>218</v>
      </c>
    </row>
    <row r="1224" customFormat="false" ht="12.75" hidden="false" customHeight="true" outlineLevel="0" collapsed="false">
      <c r="A1224" s="12" t="n">
        <v>11128</v>
      </c>
      <c r="B1224" s="12" t="n">
        <v>101518</v>
      </c>
      <c r="C1224" s="13" t="n">
        <v>37558</v>
      </c>
      <c r="D1224" s="14" t="n">
        <v>0.687719907407407</v>
      </c>
      <c r="E1224" s="13" t="n">
        <v>37558</v>
      </c>
      <c r="F1224" s="14" t="n">
        <v>0.828761574074074</v>
      </c>
      <c r="G1224" s="15" t="n">
        <v>37558.6875</v>
      </c>
      <c r="H1224" s="15" t="n">
        <v>37558.8284722222</v>
      </c>
      <c r="I1224" s="16" t="n">
        <v>0.140972222222222</v>
      </c>
      <c r="J1224" s="12" t="n">
        <f aca="false">HOUR(D1224)</f>
        <v>16</v>
      </c>
      <c r="K1224" s="0" t="s">
        <v>22</v>
      </c>
      <c r="L1224" s="17" t="n">
        <f aca="false">MAX(D1224-D1223,0)</f>
        <v>0.00380787037037034</v>
      </c>
      <c r="M1224" s="4" t="n">
        <f aca="false">L1224*60*24</f>
        <v>5.48333333333328</v>
      </c>
      <c r="N1224" s="4" t="n">
        <v>5.48333333333328</v>
      </c>
      <c r="O1224" s="4" t="n">
        <f aca="false">I1224</f>
        <v>0.140972222222222</v>
      </c>
      <c r="P1224" s="0" t="n">
        <f aca="false">O1224*24*60</f>
        <v>203</v>
      </c>
      <c r="Q1224" s="0" t="n">
        <v>203</v>
      </c>
    </row>
    <row r="1225" customFormat="false" ht="12.75" hidden="false" customHeight="true" outlineLevel="0" collapsed="false">
      <c r="A1225" s="12" t="n">
        <v>7561</v>
      </c>
      <c r="B1225" s="12" t="n">
        <v>101576</v>
      </c>
      <c r="C1225" s="13" t="n">
        <v>37558</v>
      </c>
      <c r="D1225" s="14" t="n">
        <v>0.691446759259259</v>
      </c>
      <c r="E1225" s="13" t="n">
        <v>37558</v>
      </c>
      <c r="F1225" s="14" t="n">
        <v>0.740219907407407</v>
      </c>
      <c r="G1225" s="15" t="n">
        <v>37558.6909722222</v>
      </c>
      <c r="H1225" s="15" t="n">
        <v>37558.7395833333</v>
      </c>
      <c r="I1225" s="16" t="n">
        <v>0.0486111111111111</v>
      </c>
      <c r="J1225" s="12" t="n">
        <f aca="false">HOUR(D1225)</f>
        <v>16</v>
      </c>
      <c r="K1225" s="0" t="s">
        <v>22</v>
      </c>
      <c r="L1225" s="17" t="n">
        <f aca="false">MAX(D1225-D1224,0)</f>
        <v>0.00372685185185184</v>
      </c>
      <c r="M1225" s="4" t="n">
        <f aca="false">L1225*60*24</f>
        <v>5.36666666666665</v>
      </c>
      <c r="N1225" s="4" t="n">
        <v>5.36666666666665</v>
      </c>
      <c r="O1225" s="4" t="n">
        <f aca="false">I1225</f>
        <v>0.0486111111111111</v>
      </c>
      <c r="P1225" s="0" t="n">
        <f aca="false">O1225*24*60</f>
        <v>70</v>
      </c>
      <c r="Q1225" s="0" t="n">
        <v>70</v>
      </c>
    </row>
    <row r="1226" customFormat="false" ht="12.75" hidden="false" customHeight="true" outlineLevel="0" collapsed="false">
      <c r="A1226" s="12" t="n">
        <v>9014</v>
      </c>
      <c r="B1226" s="12" t="n">
        <v>101608</v>
      </c>
      <c r="C1226" s="13" t="n">
        <v>37558</v>
      </c>
      <c r="D1226" s="14" t="n">
        <v>0.698310185185185</v>
      </c>
      <c r="E1226" s="13" t="n">
        <v>37558</v>
      </c>
      <c r="F1226" s="14" t="n">
        <v>0.787766203703704</v>
      </c>
      <c r="G1226" s="15" t="n">
        <v>37558.6979166667</v>
      </c>
      <c r="H1226" s="15" t="n">
        <v>37558.7875</v>
      </c>
      <c r="I1226" s="16" t="n">
        <v>0.0888888888888889</v>
      </c>
      <c r="J1226" s="12" t="n">
        <f aca="false">HOUR(D1226)</f>
        <v>16</v>
      </c>
      <c r="K1226" s="0" t="s">
        <v>22</v>
      </c>
      <c r="L1226" s="17" t="n">
        <f aca="false">MAX(D1226-D1225,0)</f>
        <v>0.00686342592592593</v>
      </c>
      <c r="M1226" s="4" t="n">
        <f aca="false">L1226*60*24</f>
        <v>9.88333333333333</v>
      </c>
      <c r="N1226" s="4" t="n">
        <v>9.88333333333333</v>
      </c>
      <c r="O1226" s="4" t="n">
        <f aca="false">I1226</f>
        <v>0.0888888888888889</v>
      </c>
      <c r="P1226" s="0" t="n">
        <f aca="false">O1226*24*60</f>
        <v>128</v>
      </c>
      <c r="Q1226" s="0" t="n">
        <v>128</v>
      </c>
    </row>
    <row r="1227" customFormat="false" ht="12.75" hidden="false" customHeight="true" outlineLevel="0" collapsed="false">
      <c r="A1227" s="12" t="n">
        <v>6737</v>
      </c>
      <c r="B1227" s="12" t="n">
        <v>101596</v>
      </c>
      <c r="C1227" s="13" t="n">
        <v>37558</v>
      </c>
      <c r="D1227" s="14" t="n">
        <v>0.723784722222222</v>
      </c>
      <c r="E1227" s="13" t="n">
        <v>37558</v>
      </c>
      <c r="F1227" s="14" t="n">
        <v>0.724502314814815</v>
      </c>
      <c r="G1227" s="15" t="n">
        <v>37558.7236111111</v>
      </c>
      <c r="H1227" s="15" t="n">
        <v>37558.7243055556</v>
      </c>
      <c r="I1227" s="16" t="n">
        <v>0.000694444444444445</v>
      </c>
      <c r="J1227" s="12" t="n">
        <f aca="false">HOUR(D1227)</f>
        <v>17</v>
      </c>
      <c r="K1227" s="0" t="s">
        <v>22</v>
      </c>
      <c r="L1227" s="17" t="n">
        <f aca="false">MAX(D1227-D1226,0)</f>
        <v>0.0254745370370371</v>
      </c>
      <c r="M1227" s="4" t="n">
        <f aca="false">L1227*60*24</f>
        <v>36.6833333333334</v>
      </c>
      <c r="N1227" s="4" t="n">
        <v>36.6833333333334</v>
      </c>
      <c r="O1227" s="4" t="n">
        <f aca="false">I1227</f>
        <v>0.000694444444444445</v>
      </c>
      <c r="P1227" s="0" t="n">
        <f aca="false">O1227*24*60</f>
        <v>1</v>
      </c>
      <c r="Q1227" s="0" t="n">
        <v>1</v>
      </c>
    </row>
    <row r="1228" customFormat="false" ht="12.75" hidden="false" customHeight="true" outlineLevel="0" collapsed="false">
      <c r="A1228" s="12" t="n">
        <v>11472</v>
      </c>
      <c r="B1228" s="12" t="n">
        <v>101581</v>
      </c>
      <c r="C1228" s="13" t="n">
        <v>37558</v>
      </c>
      <c r="D1228" s="14" t="n">
        <v>0.724826388888889</v>
      </c>
      <c r="E1228" s="13" t="n">
        <v>37558</v>
      </c>
      <c r="F1228" s="14" t="n">
        <v>0.874039351851852</v>
      </c>
      <c r="G1228" s="15" t="n">
        <v>37558.7243055556</v>
      </c>
      <c r="H1228" s="15" t="n">
        <v>37558.8736111111</v>
      </c>
      <c r="I1228" s="16" t="n">
        <v>0.148611111111111</v>
      </c>
      <c r="J1228" s="12" t="n">
        <f aca="false">HOUR(D1228)</f>
        <v>17</v>
      </c>
      <c r="K1228" s="0" t="s">
        <v>22</v>
      </c>
      <c r="L1228" s="17" t="n">
        <f aca="false">MAX(D1228-D1227,0)</f>
        <v>0.00104166666666661</v>
      </c>
      <c r="M1228" s="4" t="n">
        <f aca="false">L1228*60*24</f>
        <v>1.49999999999991</v>
      </c>
      <c r="N1228" s="4" t="n">
        <v>1.49999999999991</v>
      </c>
      <c r="O1228" s="4" t="n">
        <f aca="false">I1228</f>
        <v>0.148611111111111</v>
      </c>
      <c r="P1228" s="0" t="n">
        <f aca="false">O1228*24*60</f>
        <v>214</v>
      </c>
      <c r="Q1228" s="0" t="n">
        <v>214</v>
      </c>
    </row>
    <row r="1229" customFormat="false" ht="12.75" hidden="false" customHeight="true" outlineLevel="0" collapsed="false">
      <c r="A1229" s="12" t="n">
        <v>9083</v>
      </c>
      <c r="B1229" s="12" t="n">
        <v>101580</v>
      </c>
      <c r="C1229" s="13" t="n">
        <v>37558</v>
      </c>
      <c r="D1229" s="14" t="n">
        <v>0.735104166666667</v>
      </c>
      <c r="E1229" s="13" t="n">
        <v>37558</v>
      </c>
      <c r="F1229" s="14" t="n">
        <v>0.82625</v>
      </c>
      <c r="G1229" s="15" t="n">
        <v>37558.7347222222</v>
      </c>
      <c r="H1229" s="15" t="n">
        <v>37558.8256944444</v>
      </c>
      <c r="I1229" s="16" t="n">
        <v>0.0909722222222222</v>
      </c>
      <c r="J1229" s="12" t="n">
        <f aca="false">HOUR(D1229)</f>
        <v>17</v>
      </c>
      <c r="K1229" s="0" t="s">
        <v>22</v>
      </c>
      <c r="L1229" s="17" t="n">
        <f aca="false">MAX(D1229-D1228,0)</f>
        <v>0.0102777777777778</v>
      </c>
      <c r="M1229" s="4" t="n">
        <f aca="false">L1229*60*24</f>
        <v>14.8000000000001</v>
      </c>
      <c r="N1229" s="4" t="n">
        <v>14.8000000000001</v>
      </c>
      <c r="O1229" s="4" t="n">
        <f aca="false">I1229</f>
        <v>0.0909722222222222</v>
      </c>
      <c r="P1229" s="0" t="n">
        <f aca="false">O1229*24*60</f>
        <v>131</v>
      </c>
      <c r="Q1229" s="0" t="n">
        <v>131</v>
      </c>
    </row>
    <row r="1230" customFormat="false" ht="12.75" hidden="false" customHeight="true" outlineLevel="0" collapsed="false">
      <c r="A1230" s="12" t="n">
        <v>10446</v>
      </c>
      <c r="B1230" s="12" t="n">
        <v>101591</v>
      </c>
      <c r="C1230" s="13" t="n">
        <v>37558</v>
      </c>
      <c r="D1230" s="14" t="n">
        <v>0.743738425925926</v>
      </c>
      <c r="E1230" s="13" t="n">
        <v>37558</v>
      </c>
      <c r="F1230" s="14" t="n">
        <v>0.869872685185185</v>
      </c>
      <c r="G1230" s="15" t="n">
        <v>37558.7430555556</v>
      </c>
      <c r="H1230" s="15" t="n">
        <v>37558.8694444444</v>
      </c>
      <c r="I1230" s="16" t="n">
        <v>0.125694444444444</v>
      </c>
      <c r="J1230" s="12" t="n">
        <f aca="false">HOUR(D1230)</f>
        <v>17</v>
      </c>
      <c r="K1230" s="0" t="s">
        <v>22</v>
      </c>
      <c r="L1230" s="17" t="n">
        <f aca="false">MAX(D1230-D1229,0)</f>
        <v>0.0086342592592592</v>
      </c>
      <c r="M1230" s="4" t="n">
        <f aca="false">L1230*60*24</f>
        <v>12.4333333333333</v>
      </c>
      <c r="N1230" s="4" t="n">
        <v>12.4333333333333</v>
      </c>
      <c r="O1230" s="4" t="n">
        <f aca="false">I1230</f>
        <v>0.125694444444444</v>
      </c>
      <c r="P1230" s="0" t="n">
        <f aca="false">O1230*24*60</f>
        <v>181</v>
      </c>
      <c r="Q1230" s="0" t="n">
        <v>181</v>
      </c>
    </row>
    <row r="1231" customFormat="false" ht="12.75" hidden="false" customHeight="true" outlineLevel="0" collapsed="false">
      <c r="A1231" s="12" t="n">
        <v>10304</v>
      </c>
      <c r="B1231" s="12" t="n">
        <v>101583</v>
      </c>
      <c r="C1231" s="13" t="n">
        <v>37558</v>
      </c>
      <c r="D1231" s="14" t="n">
        <v>0.748263888888889</v>
      </c>
      <c r="E1231" s="13" t="n">
        <v>37558</v>
      </c>
      <c r="F1231" s="14" t="n">
        <v>0.871631944444445</v>
      </c>
      <c r="G1231" s="15" t="n">
        <v>37558.7479166667</v>
      </c>
      <c r="H1231" s="15" t="n">
        <v>37558.8715277778</v>
      </c>
      <c r="I1231" s="16" t="n">
        <v>0.122916666666667</v>
      </c>
      <c r="J1231" s="12" t="n">
        <f aca="false">HOUR(D1231)</f>
        <v>17</v>
      </c>
      <c r="K1231" s="0" t="s">
        <v>22</v>
      </c>
      <c r="L1231" s="17" t="n">
        <f aca="false">MAX(D1231-D1230,0)</f>
        <v>0.00452546296296297</v>
      </c>
      <c r="M1231" s="4" t="n">
        <f aca="false">L1231*60*24</f>
        <v>6.51666666666667</v>
      </c>
      <c r="N1231" s="4" t="n">
        <v>6.51666666666667</v>
      </c>
      <c r="O1231" s="4" t="n">
        <f aca="false">I1231</f>
        <v>0.122916666666667</v>
      </c>
      <c r="P1231" s="0" t="n">
        <f aca="false">O1231*24*60</f>
        <v>177</v>
      </c>
      <c r="Q1231" s="0" t="n">
        <v>177</v>
      </c>
    </row>
    <row r="1232" customFormat="false" ht="12.75" hidden="false" customHeight="true" outlineLevel="0" collapsed="false">
      <c r="A1232" s="12" t="n">
        <v>8804</v>
      </c>
      <c r="B1232" s="12" t="n">
        <v>101582</v>
      </c>
      <c r="C1232" s="13" t="n">
        <v>37558</v>
      </c>
      <c r="D1232" s="14" t="n">
        <v>0.760601851851852</v>
      </c>
      <c r="E1232" s="13" t="n">
        <v>37558</v>
      </c>
      <c r="F1232" s="14" t="n">
        <v>0.84431712962963</v>
      </c>
      <c r="G1232" s="15" t="n">
        <v>37558.7604166667</v>
      </c>
      <c r="H1232" s="15" t="n">
        <v>37558.84375</v>
      </c>
      <c r="I1232" s="16" t="n">
        <v>0.0833333333333333</v>
      </c>
      <c r="J1232" s="12" t="n">
        <f aca="false">HOUR(D1232)</f>
        <v>18</v>
      </c>
      <c r="K1232" s="0" t="s">
        <v>22</v>
      </c>
      <c r="L1232" s="17" t="n">
        <f aca="false">MAX(D1232-D1231,0)</f>
        <v>0.012337962962963</v>
      </c>
      <c r="M1232" s="4" t="n">
        <f aca="false">L1232*60*24</f>
        <v>17.7666666666667</v>
      </c>
      <c r="N1232" s="4" t="n">
        <v>17.7666666666667</v>
      </c>
      <c r="O1232" s="4" t="n">
        <f aca="false">I1232</f>
        <v>0.0833333333333333</v>
      </c>
      <c r="P1232" s="0" t="n">
        <f aca="false">O1232*24*60</f>
        <v>120</v>
      </c>
      <c r="Q1232" s="0" t="n">
        <v>120</v>
      </c>
    </row>
    <row r="1233" customFormat="false" ht="12.75" hidden="false" customHeight="true" outlineLevel="0" collapsed="false">
      <c r="A1233" s="12" t="n">
        <v>9529</v>
      </c>
      <c r="B1233" s="12" t="n">
        <v>101520</v>
      </c>
      <c r="C1233" s="13" t="n">
        <v>37558</v>
      </c>
      <c r="D1233" s="14" t="n">
        <v>0.767534722222222</v>
      </c>
      <c r="E1233" s="13" t="n">
        <v>37558</v>
      </c>
      <c r="F1233" s="14" t="n">
        <v>0.872476851851852</v>
      </c>
      <c r="G1233" s="15" t="n">
        <v>37558.7673611111</v>
      </c>
      <c r="H1233" s="15" t="n">
        <v>37558.8722222222</v>
      </c>
      <c r="I1233" s="16" t="n">
        <v>0.104861111111111</v>
      </c>
      <c r="J1233" s="12" t="n">
        <f aca="false">HOUR(D1233)</f>
        <v>18</v>
      </c>
      <c r="K1233" s="0" t="s">
        <v>22</v>
      </c>
      <c r="L1233" s="17" t="n">
        <f aca="false">MAX(D1233-D1232,0)</f>
        <v>0.00693287037037038</v>
      </c>
      <c r="M1233" s="4" t="n">
        <f aca="false">L1233*60*24</f>
        <v>9.98333333333335</v>
      </c>
      <c r="N1233" s="4" t="n">
        <v>9.98333333333335</v>
      </c>
      <c r="O1233" s="4" t="n">
        <f aca="false">I1233</f>
        <v>0.104861111111111</v>
      </c>
      <c r="P1233" s="0" t="n">
        <f aca="false">O1233*24*60</f>
        <v>151</v>
      </c>
      <c r="Q1233" s="0" t="n">
        <v>151</v>
      </c>
    </row>
    <row r="1234" customFormat="false" ht="12.75" hidden="false" customHeight="true" outlineLevel="0" collapsed="false">
      <c r="A1234" s="12" t="n">
        <v>9445</v>
      </c>
      <c r="B1234" s="12" t="n">
        <v>101584</v>
      </c>
      <c r="C1234" s="13" t="n">
        <v>37558</v>
      </c>
      <c r="D1234" s="14" t="n">
        <v>0.7678125</v>
      </c>
      <c r="E1234" s="13" t="n">
        <v>37558</v>
      </c>
      <c r="F1234" s="14" t="n">
        <v>0.869733796296296</v>
      </c>
      <c r="G1234" s="15" t="n">
        <v>37558.7673611111</v>
      </c>
      <c r="H1234" s="15" t="n">
        <v>37558.8694444444</v>
      </c>
      <c r="I1234" s="16" t="n">
        <v>0.101388888888889</v>
      </c>
      <c r="J1234" s="12" t="n">
        <f aca="false">HOUR(D1234)</f>
        <v>18</v>
      </c>
      <c r="K1234" s="0" t="s">
        <v>22</v>
      </c>
      <c r="L1234" s="17" t="n">
        <f aca="false">MAX(D1234-D1233,0)</f>
        <v>0.000277777777777821</v>
      </c>
      <c r="M1234" s="4" t="n">
        <f aca="false">L1234*60*24</f>
        <v>0.400000000000063</v>
      </c>
      <c r="N1234" s="4" t="n">
        <v>0.400000000000063</v>
      </c>
      <c r="O1234" s="4" t="n">
        <f aca="false">I1234</f>
        <v>0.101388888888889</v>
      </c>
      <c r="P1234" s="0" t="n">
        <f aca="false">O1234*24*60</f>
        <v>146</v>
      </c>
      <c r="Q1234" s="0" t="n">
        <v>146</v>
      </c>
    </row>
    <row r="1235" customFormat="false" ht="12.75" hidden="false" customHeight="true" outlineLevel="0" collapsed="false">
      <c r="A1235" s="12" t="n">
        <v>8741</v>
      </c>
      <c r="B1235" s="12" t="n">
        <v>101592</v>
      </c>
      <c r="C1235" s="13" t="n">
        <v>37558</v>
      </c>
      <c r="D1235" s="14" t="n">
        <v>0.788275462962963</v>
      </c>
      <c r="E1235" s="13" t="n">
        <v>37558</v>
      </c>
      <c r="F1235" s="14" t="n">
        <v>0.871111111111111</v>
      </c>
      <c r="G1235" s="15" t="n">
        <v>37558.7881944444</v>
      </c>
      <c r="H1235" s="15" t="n">
        <v>37558.8708333333</v>
      </c>
      <c r="I1235" s="16" t="n">
        <v>0.0826388888888889</v>
      </c>
      <c r="J1235" s="12" t="n">
        <f aca="false">HOUR(D1235)</f>
        <v>18</v>
      </c>
      <c r="K1235" s="0" t="s">
        <v>22</v>
      </c>
      <c r="L1235" s="17" t="n">
        <f aca="false">MAX(D1235-D1234,0)</f>
        <v>0.0204629629629629</v>
      </c>
      <c r="M1235" s="4" t="n">
        <f aca="false">L1235*60*24</f>
        <v>29.4666666666666</v>
      </c>
      <c r="N1235" s="4" t="n">
        <v>29.4666666666666</v>
      </c>
      <c r="O1235" s="4" t="n">
        <f aca="false">I1235</f>
        <v>0.0826388888888889</v>
      </c>
      <c r="P1235" s="0" t="n">
        <f aca="false">O1235*24*60</f>
        <v>119</v>
      </c>
      <c r="Q1235" s="0" t="n">
        <v>119</v>
      </c>
    </row>
    <row r="1236" customFormat="false" ht="12.75" hidden="false" customHeight="true" outlineLevel="0" collapsed="false">
      <c r="A1236" s="12" t="n">
        <v>7439</v>
      </c>
      <c r="B1236" s="12" t="n">
        <v>101575</v>
      </c>
      <c r="C1236" s="13" t="n">
        <v>37558</v>
      </c>
      <c r="D1236" s="14" t="n">
        <v>0.835844907407407</v>
      </c>
      <c r="E1236" s="13" t="n">
        <v>37558</v>
      </c>
      <c r="F1236" s="14" t="n">
        <v>0.879421296296296</v>
      </c>
      <c r="G1236" s="15" t="n">
        <v>37558.8354166667</v>
      </c>
      <c r="H1236" s="15" t="n">
        <v>37558.8791666667</v>
      </c>
      <c r="I1236" s="16" t="n">
        <v>0.0430555555555556</v>
      </c>
      <c r="J1236" s="12" t="n">
        <f aca="false">HOUR(D1236)</f>
        <v>20</v>
      </c>
      <c r="K1236" s="0" t="s">
        <v>22</v>
      </c>
      <c r="L1236" s="17" t="n">
        <f aca="false">MAX(D1236-D1235,0)</f>
        <v>0.0475694444444444</v>
      </c>
      <c r="M1236" s="4" t="n">
        <f aca="false">L1236*60*24</f>
        <v>68.5</v>
      </c>
      <c r="N1236" s="4" t="n">
        <v>68.5</v>
      </c>
      <c r="O1236" s="4" t="n">
        <f aca="false">I1236</f>
        <v>0.0430555555555556</v>
      </c>
      <c r="P1236" s="0" t="n">
        <f aca="false">O1236*24*60</f>
        <v>62</v>
      </c>
      <c r="Q1236" s="0" t="n">
        <v>62</v>
      </c>
    </row>
    <row r="1237" customFormat="false" ht="12.75" hidden="false" customHeight="true" outlineLevel="0" collapsed="false">
      <c r="A1237" s="12" t="n">
        <v>7474</v>
      </c>
      <c r="B1237" s="12" t="n">
        <v>101584</v>
      </c>
      <c r="C1237" s="13" t="n">
        <v>37559</v>
      </c>
      <c r="D1237" s="14" t="n">
        <v>0.359953703703704</v>
      </c>
      <c r="E1237" s="13" t="n">
        <v>37559</v>
      </c>
      <c r="F1237" s="14" t="n">
        <v>0.404861111111111</v>
      </c>
      <c r="G1237" s="15" t="n">
        <v>37559.3597222222</v>
      </c>
      <c r="H1237" s="15" t="n">
        <v>37559.4048611111</v>
      </c>
      <c r="I1237" s="16" t="n">
        <v>0.0444444444444444</v>
      </c>
      <c r="J1237" s="12" t="n">
        <f aca="false">HOUR(D1237)</f>
        <v>8</v>
      </c>
      <c r="K1237" s="0" t="s">
        <v>20</v>
      </c>
      <c r="L1237" s="17" t="n">
        <f aca="false">MAX(D1237-D1236,0)</f>
        <v>0</v>
      </c>
      <c r="M1237" s="4" t="n">
        <f aca="false">L1237*60*24</f>
        <v>0</v>
      </c>
      <c r="N1237" s="4" t="n">
        <v>0</v>
      </c>
    </row>
    <row r="1238" customFormat="false" ht="12.75" hidden="false" customHeight="true" outlineLevel="0" collapsed="false">
      <c r="A1238" s="12" t="n">
        <v>10244</v>
      </c>
      <c r="B1238" s="12" t="n">
        <v>101583</v>
      </c>
      <c r="C1238" s="13" t="n">
        <v>37559</v>
      </c>
      <c r="D1238" s="14" t="n">
        <v>0.366956018518519</v>
      </c>
      <c r="E1238" s="13" t="n">
        <v>37559</v>
      </c>
      <c r="F1238" s="14" t="n">
        <v>0.488923611111111</v>
      </c>
      <c r="G1238" s="15" t="n">
        <v>37559.3666666667</v>
      </c>
      <c r="H1238" s="15" t="n">
        <v>37559.4888888889</v>
      </c>
      <c r="I1238" s="16" t="n">
        <v>0.121527777777778</v>
      </c>
      <c r="J1238" s="12" t="n">
        <f aca="false">HOUR(D1238)</f>
        <v>8</v>
      </c>
      <c r="K1238" s="0" t="s">
        <v>20</v>
      </c>
      <c r="L1238" s="17" t="n">
        <f aca="false">MAX(D1238-D1237,0)</f>
        <v>0.00700231481481478</v>
      </c>
      <c r="M1238" s="4" t="n">
        <f aca="false">L1238*60*24</f>
        <v>10.0833333333333</v>
      </c>
      <c r="N1238" s="4" t="n">
        <v>10.0833333333333</v>
      </c>
      <c r="O1238" s="4" t="n">
        <f aca="false">I1238</f>
        <v>0.121527777777778</v>
      </c>
      <c r="P1238" s="0" t="n">
        <f aca="false">O1238*24*60</f>
        <v>175</v>
      </c>
      <c r="Q1238" s="0" t="n">
        <v>175</v>
      </c>
    </row>
    <row r="1239" customFormat="false" ht="12.75" hidden="false" customHeight="true" outlineLevel="0" collapsed="false">
      <c r="A1239" s="12" t="n">
        <v>9295</v>
      </c>
      <c r="B1239" s="12" t="n">
        <v>101521</v>
      </c>
      <c r="C1239" s="13" t="n">
        <v>37559</v>
      </c>
      <c r="D1239" s="14" t="n">
        <v>0.369780092592593</v>
      </c>
      <c r="E1239" s="13" t="n">
        <v>37559</v>
      </c>
      <c r="F1239" s="14" t="n">
        <v>0.467581018518519</v>
      </c>
      <c r="G1239" s="15" t="n">
        <v>37559.3694444444</v>
      </c>
      <c r="H1239" s="15" t="n">
        <v>37559.4673611111</v>
      </c>
      <c r="I1239" s="16" t="n">
        <v>0.0972222222222222</v>
      </c>
      <c r="J1239" s="12" t="n">
        <f aca="false">HOUR(D1239)</f>
        <v>8</v>
      </c>
      <c r="K1239" s="0" t="s">
        <v>20</v>
      </c>
      <c r="L1239" s="17" t="n">
        <f aca="false">MAX(D1239-D1238,0)</f>
        <v>0.00282407407407409</v>
      </c>
      <c r="M1239" s="4" t="n">
        <f aca="false">L1239*60*24</f>
        <v>4.06666666666669</v>
      </c>
      <c r="N1239" s="4" t="n">
        <v>4.06666666666669</v>
      </c>
      <c r="O1239" s="4" t="n">
        <f aca="false">I1239</f>
        <v>0.0972222222222222</v>
      </c>
      <c r="P1239" s="0" t="n">
        <f aca="false">O1239*24*60</f>
        <v>140</v>
      </c>
      <c r="Q1239" s="0" t="n">
        <v>140</v>
      </c>
    </row>
    <row r="1240" customFormat="false" ht="12.75" hidden="false" customHeight="true" outlineLevel="0" collapsed="false">
      <c r="A1240" s="12" t="n">
        <v>12721</v>
      </c>
      <c r="B1240" s="12" t="n">
        <v>101608</v>
      </c>
      <c r="C1240" s="13" t="n">
        <v>37559</v>
      </c>
      <c r="D1240" s="14" t="n">
        <v>0.389722222222222</v>
      </c>
      <c r="E1240" s="13" t="n">
        <v>37559</v>
      </c>
      <c r="F1240" s="14" t="n">
        <v>0.575115740740741</v>
      </c>
      <c r="G1240" s="15" t="n">
        <v>37559.3895833333</v>
      </c>
      <c r="H1240" s="15" t="n">
        <v>37559.575</v>
      </c>
      <c r="I1240" s="16" t="n">
        <v>0.184722222222222</v>
      </c>
      <c r="J1240" s="12" t="n">
        <f aca="false">HOUR(D1240)</f>
        <v>9</v>
      </c>
      <c r="K1240" s="0" t="s">
        <v>20</v>
      </c>
      <c r="L1240" s="17" t="n">
        <f aca="false">MAX(D1240-D1239,0)</f>
        <v>0.0199421296296297</v>
      </c>
      <c r="M1240" s="4" t="n">
        <f aca="false">L1240*60*24</f>
        <v>28.7166666666667</v>
      </c>
      <c r="N1240" s="4" t="n">
        <v>28.7166666666667</v>
      </c>
      <c r="O1240" s="4" t="n">
        <f aca="false">I1240</f>
        <v>0.184722222222222</v>
      </c>
      <c r="P1240" s="0" t="n">
        <f aca="false">O1240*24*60</f>
        <v>266</v>
      </c>
      <c r="Q1240" s="0" t="n">
        <v>266</v>
      </c>
    </row>
    <row r="1241" customFormat="false" ht="12.75" hidden="false" customHeight="true" outlineLevel="0" collapsed="false">
      <c r="A1241" s="12" t="n">
        <v>9922</v>
      </c>
      <c r="B1241" s="12" t="n">
        <v>101575</v>
      </c>
      <c r="C1241" s="13" t="n">
        <v>37559</v>
      </c>
      <c r="D1241" s="14" t="n">
        <v>0.433425925925926</v>
      </c>
      <c r="E1241" s="13" t="n">
        <v>37559</v>
      </c>
      <c r="F1241" s="14" t="n">
        <v>0.548530092592593</v>
      </c>
      <c r="G1241" s="15" t="n">
        <v>37559.4333333333</v>
      </c>
      <c r="H1241" s="15" t="n">
        <v>37559.5479166667</v>
      </c>
      <c r="I1241" s="16" t="n">
        <v>0.114583333333333</v>
      </c>
      <c r="J1241" s="12" t="n">
        <f aca="false">HOUR(D1241)</f>
        <v>10</v>
      </c>
      <c r="K1241" s="0" t="s">
        <v>20</v>
      </c>
      <c r="L1241" s="17" t="n">
        <f aca="false">MAX(D1241-D1240,0)</f>
        <v>0.0437037037037037</v>
      </c>
      <c r="M1241" s="4" t="n">
        <f aca="false">L1241*60*24</f>
        <v>62.9333333333333</v>
      </c>
      <c r="N1241" s="4" t="n">
        <v>62.9333333333333</v>
      </c>
      <c r="O1241" s="4" t="n">
        <f aca="false">I1241</f>
        <v>0.114583333333333</v>
      </c>
      <c r="P1241" s="0" t="n">
        <f aca="false">O1241*24*60</f>
        <v>165</v>
      </c>
      <c r="Q1241" s="0" t="n">
        <v>165</v>
      </c>
    </row>
    <row r="1242" customFormat="false" ht="12.75" hidden="false" customHeight="true" outlineLevel="0" collapsed="false">
      <c r="A1242" s="12" t="n">
        <v>10390</v>
      </c>
      <c r="B1242" s="12" t="n">
        <v>101586</v>
      </c>
      <c r="C1242" s="13" t="n">
        <v>37559</v>
      </c>
      <c r="D1242" s="14" t="n">
        <v>0.500694444444444</v>
      </c>
      <c r="E1242" s="13" t="n">
        <v>37559</v>
      </c>
      <c r="F1242" s="14" t="n">
        <v>0.500694444444444</v>
      </c>
      <c r="G1242" s="15" t="n">
        <v>37559.5006944445</v>
      </c>
      <c r="H1242" s="15" t="n">
        <v>37559.6256944445</v>
      </c>
      <c r="I1242" s="16" t="n">
        <v>0.125</v>
      </c>
      <c r="J1242" s="12" t="n">
        <f aca="false">HOUR(D1242)</f>
        <v>12</v>
      </c>
      <c r="K1242" s="0" t="s">
        <v>20</v>
      </c>
      <c r="L1242" s="17" t="n">
        <f aca="false">MAX(D1242-D1241,0)</f>
        <v>0.0672685185185185</v>
      </c>
      <c r="M1242" s="4" t="n">
        <f aca="false">L1242*60*24</f>
        <v>96.8666666666667</v>
      </c>
      <c r="N1242" s="4" t="n">
        <v>96.8666666666667</v>
      </c>
      <c r="O1242" s="4" t="n">
        <f aca="false">I1242</f>
        <v>0.125</v>
      </c>
      <c r="P1242" s="0" t="n">
        <f aca="false">O1242*24*60</f>
        <v>180</v>
      </c>
      <c r="Q1242" s="0" t="n">
        <v>180</v>
      </c>
    </row>
    <row r="1243" customFormat="false" ht="12.75" hidden="false" customHeight="true" outlineLevel="0" collapsed="false">
      <c r="A1243" s="12" t="n">
        <v>11684</v>
      </c>
      <c r="B1243" s="12" t="n">
        <v>101587</v>
      </c>
      <c r="C1243" s="13" t="n">
        <v>37559</v>
      </c>
      <c r="D1243" s="14" t="n">
        <v>0.501527777777778</v>
      </c>
      <c r="E1243" s="13" t="n">
        <v>37559</v>
      </c>
      <c r="F1243" s="14" t="n">
        <v>0.655902777777778</v>
      </c>
      <c r="G1243" s="15" t="n">
        <v>37559.5013888889</v>
      </c>
      <c r="H1243" s="15" t="n">
        <v>37559.6555555556</v>
      </c>
      <c r="I1243" s="16" t="n">
        <v>0.154166666666667</v>
      </c>
      <c r="J1243" s="12" t="n">
        <f aca="false">HOUR(D1243)</f>
        <v>12</v>
      </c>
      <c r="K1243" s="0" t="s">
        <v>20</v>
      </c>
      <c r="L1243" s="17" t="n">
        <f aca="false">MAX(D1243-D1242,0)</f>
        <v>0.000833333333333353</v>
      </c>
      <c r="M1243" s="4" t="n">
        <f aca="false">L1243*60*24</f>
        <v>1.20000000000003</v>
      </c>
      <c r="N1243" s="4" t="n">
        <v>1.20000000000003</v>
      </c>
      <c r="O1243" s="4" t="n">
        <f aca="false">I1243</f>
        <v>0.154166666666667</v>
      </c>
      <c r="P1243" s="0" t="n">
        <f aca="false">O1243*24*60</f>
        <v>222</v>
      </c>
      <c r="Q1243" s="0" t="n">
        <v>222</v>
      </c>
    </row>
    <row r="1244" customFormat="false" ht="12.75" hidden="false" customHeight="true" outlineLevel="0" collapsed="false">
      <c r="A1244" s="12" t="n">
        <v>10391</v>
      </c>
      <c r="B1244" s="12" t="n">
        <v>101519</v>
      </c>
      <c r="C1244" s="13" t="n">
        <v>37559</v>
      </c>
      <c r="D1244" s="14" t="n">
        <v>0.506828703703704</v>
      </c>
      <c r="E1244" s="13" t="n">
        <v>37559</v>
      </c>
      <c r="F1244" s="14" t="n">
        <v>0.631828703703704</v>
      </c>
      <c r="G1244" s="15" t="n">
        <v>37559.50625</v>
      </c>
      <c r="H1244" s="15" t="n">
        <v>37559.63125</v>
      </c>
      <c r="I1244" s="16" t="n">
        <v>0.125</v>
      </c>
      <c r="J1244" s="12" t="n">
        <f aca="false">HOUR(D1244)</f>
        <v>12</v>
      </c>
      <c r="K1244" s="0" t="s">
        <v>20</v>
      </c>
      <c r="L1244" s="17" t="n">
        <f aca="false">MAX(D1244-D1243,0)</f>
        <v>0.0053009259259259</v>
      </c>
      <c r="M1244" s="4" t="n">
        <f aca="false">L1244*60*24</f>
        <v>7.6333333333333</v>
      </c>
      <c r="N1244" s="4" t="n">
        <v>7.6333333333333</v>
      </c>
      <c r="O1244" s="4" t="n">
        <f aca="false">I1244</f>
        <v>0.125</v>
      </c>
      <c r="P1244" s="0" t="n">
        <f aca="false">O1244*24*60</f>
        <v>180</v>
      </c>
      <c r="Q1244" s="0" t="n">
        <v>180</v>
      </c>
    </row>
    <row r="1245" customFormat="false" ht="12.75" hidden="false" customHeight="true" outlineLevel="0" collapsed="false">
      <c r="A1245" s="12" t="n">
        <v>7021</v>
      </c>
      <c r="B1245" s="12" t="n">
        <v>101577</v>
      </c>
      <c r="C1245" s="13" t="n">
        <v>37559</v>
      </c>
      <c r="D1245" s="14" t="n">
        <v>0.5075</v>
      </c>
      <c r="E1245" s="13" t="n">
        <v>37559</v>
      </c>
      <c r="F1245" s="14" t="n">
        <v>0.524953703703704</v>
      </c>
      <c r="G1245" s="15" t="n">
        <v>37559.5069444444</v>
      </c>
      <c r="H1245" s="15" t="n">
        <v>37559.5243055556</v>
      </c>
      <c r="I1245" s="16" t="n">
        <v>0.0173611111111111</v>
      </c>
      <c r="J1245" s="12" t="n">
        <f aca="false">HOUR(D1245)</f>
        <v>12</v>
      </c>
      <c r="K1245" s="0" t="s">
        <v>20</v>
      </c>
      <c r="L1245" s="17" t="n">
        <f aca="false">MAX(D1245-D1244,0)</f>
        <v>0.000671296296296253</v>
      </c>
      <c r="M1245" s="4" t="n">
        <f aca="false">L1245*60*24</f>
        <v>0.966666666666605</v>
      </c>
      <c r="N1245" s="4" t="n">
        <v>0.966666666666605</v>
      </c>
      <c r="O1245" s="4" t="n">
        <f aca="false">I1245</f>
        <v>0.0173611111111111</v>
      </c>
      <c r="P1245" s="0" t="n">
        <f aca="false">O1245*24*60</f>
        <v>25</v>
      </c>
      <c r="Q1245" s="0" t="n">
        <v>25</v>
      </c>
    </row>
    <row r="1246" customFormat="false" ht="12.75" hidden="false" customHeight="true" outlineLevel="0" collapsed="false">
      <c r="A1246" s="12" t="n">
        <v>11892</v>
      </c>
      <c r="B1246" s="12" t="n">
        <v>101583</v>
      </c>
      <c r="C1246" s="13" t="n">
        <v>37559</v>
      </c>
      <c r="D1246" s="14" t="n">
        <v>0.525046296296296</v>
      </c>
      <c r="E1246" s="13" t="n">
        <v>37559</v>
      </c>
      <c r="F1246" s="14" t="n">
        <v>0.683645833333333</v>
      </c>
      <c r="G1246" s="15" t="n">
        <v>37559.525</v>
      </c>
      <c r="H1246" s="15" t="n">
        <v>37559.6833333333</v>
      </c>
      <c r="I1246" s="16" t="n">
        <v>0.158333333333333</v>
      </c>
      <c r="J1246" s="12" t="n">
        <f aca="false">HOUR(D1246)</f>
        <v>12</v>
      </c>
      <c r="K1246" s="0" t="s">
        <v>20</v>
      </c>
      <c r="L1246" s="17" t="n">
        <f aca="false">MAX(D1246-D1245,0)</f>
        <v>0.0175462962962963</v>
      </c>
      <c r="M1246" s="4" t="n">
        <f aca="false">L1246*60*24</f>
        <v>25.2666666666667</v>
      </c>
      <c r="N1246" s="4" t="n">
        <v>25.2666666666667</v>
      </c>
      <c r="O1246" s="4" t="n">
        <f aca="false">I1246</f>
        <v>0.158333333333333</v>
      </c>
      <c r="P1246" s="0" t="n">
        <f aca="false">O1246*24*60</f>
        <v>228</v>
      </c>
      <c r="Q1246" s="0" t="n">
        <v>228</v>
      </c>
    </row>
    <row r="1247" customFormat="false" ht="12.75" hidden="false" customHeight="true" outlineLevel="0" collapsed="false">
      <c r="A1247" s="12" t="n">
        <v>11816</v>
      </c>
      <c r="B1247" s="12" t="n">
        <v>101576</v>
      </c>
      <c r="C1247" s="13" t="n">
        <v>37559</v>
      </c>
      <c r="D1247" s="14" t="n">
        <v>0.525914351851852</v>
      </c>
      <c r="E1247" s="13" t="n">
        <v>37559</v>
      </c>
      <c r="F1247" s="14" t="n">
        <v>0.683101851851852</v>
      </c>
      <c r="G1247" s="15" t="n">
        <v>37559.5256944444</v>
      </c>
      <c r="H1247" s="15" t="n">
        <v>37559.6826388889</v>
      </c>
      <c r="I1247" s="16" t="n">
        <v>0.156944444444444</v>
      </c>
      <c r="J1247" s="12" t="n">
        <f aca="false">HOUR(D1247)</f>
        <v>12</v>
      </c>
      <c r="K1247" s="0" t="s">
        <v>20</v>
      </c>
      <c r="L1247" s="17" t="n">
        <f aca="false">MAX(D1247-D1246,0)</f>
        <v>0.00086805555555558</v>
      </c>
      <c r="M1247" s="4" t="n">
        <f aca="false">L1247*60*24</f>
        <v>1.25000000000004</v>
      </c>
      <c r="N1247" s="4" t="n">
        <v>1.25000000000004</v>
      </c>
      <c r="O1247" s="4" t="n">
        <f aca="false">I1247</f>
        <v>0.156944444444444</v>
      </c>
      <c r="P1247" s="0" t="n">
        <f aca="false">O1247*24*60</f>
        <v>226</v>
      </c>
      <c r="Q1247" s="0" t="n">
        <v>226</v>
      </c>
    </row>
    <row r="1248" customFormat="false" ht="12.75" hidden="false" customHeight="true" outlineLevel="0" collapsed="false">
      <c r="A1248" s="12" t="n">
        <v>11451</v>
      </c>
      <c r="B1248" s="12" t="n">
        <v>101584</v>
      </c>
      <c r="C1248" s="13" t="n">
        <v>37559</v>
      </c>
      <c r="D1248" s="14" t="n">
        <v>0.533923611111111</v>
      </c>
      <c r="E1248" s="13" t="n">
        <v>37559</v>
      </c>
      <c r="F1248" s="14" t="n">
        <v>0.682800925925926</v>
      </c>
      <c r="G1248" s="15" t="n">
        <v>37559.5333333333</v>
      </c>
      <c r="H1248" s="15" t="n">
        <v>37559.6826388889</v>
      </c>
      <c r="I1248" s="16" t="n">
        <v>0.148611111111111</v>
      </c>
      <c r="J1248" s="12" t="n">
        <f aca="false">HOUR(D1248)</f>
        <v>12</v>
      </c>
      <c r="K1248" s="0" t="s">
        <v>20</v>
      </c>
      <c r="L1248" s="17" t="n">
        <f aca="false">MAX(D1248-D1247,0)</f>
        <v>0.00800925925925922</v>
      </c>
      <c r="M1248" s="4" t="n">
        <f aca="false">L1248*60*24</f>
        <v>11.5333333333333</v>
      </c>
      <c r="N1248" s="4" t="n">
        <v>11.5333333333333</v>
      </c>
      <c r="O1248" s="4" t="n">
        <f aca="false">I1248</f>
        <v>0.148611111111111</v>
      </c>
      <c r="P1248" s="0" t="n">
        <f aca="false">O1248*24*60</f>
        <v>214</v>
      </c>
      <c r="Q1248" s="0" t="n">
        <v>214</v>
      </c>
    </row>
    <row r="1249" customFormat="false" ht="12.75" hidden="false" customHeight="true" outlineLevel="0" collapsed="false">
      <c r="A1249" s="12" t="n">
        <v>8415</v>
      </c>
      <c r="B1249" s="12" t="n">
        <v>101582</v>
      </c>
      <c r="C1249" s="13" t="n">
        <v>37559</v>
      </c>
      <c r="D1249" s="14" t="n">
        <v>0.546365740740741</v>
      </c>
      <c r="E1249" s="13" t="n">
        <v>37559</v>
      </c>
      <c r="F1249" s="14" t="n">
        <v>0.619328703703704</v>
      </c>
      <c r="G1249" s="15" t="n">
        <v>37559.5458333333</v>
      </c>
      <c r="H1249" s="15" t="n">
        <v>37559.61875</v>
      </c>
      <c r="I1249" s="16" t="n">
        <v>0.0729166666666667</v>
      </c>
      <c r="J1249" s="12" t="n">
        <f aca="false">HOUR(D1249)</f>
        <v>13</v>
      </c>
      <c r="K1249" s="0" t="s">
        <v>20</v>
      </c>
      <c r="L1249" s="17" t="n">
        <f aca="false">MAX(D1249-D1248,0)</f>
        <v>0.0124421296296297</v>
      </c>
      <c r="M1249" s="4" t="n">
        <f aca="false">L1249*60*24</f>
        <v>17.9166666666667</v>
      </c>
      <c r="N1249" s="4" t="n">
        <v>17.9166666666667</v>
      </c>
      <c r="O1249" s="4" t="n">
        <f aca="false">I1249</f>
        <v>0.0729166666666667</v>
      </c>
      <c r="P1249" s="0" t="n">
        <f aca="false">O1249*24*60</f>
        <v>105</v>
      </c>
      <c r="Q1249" s="0" t="n">
        <v>105</v>
      </c>
    </row>
    <row r="1250" customFormat="false" ht="12.75" hidden="false" customHeight="true" outlineLevel="0" collapsed="false">
      <c r="A1250" s="12" t="n">
        <v>8413</v>
      </c>
      <c r="B1250" s="12" t="n">
        <v>101518</v>
      </c>
      <c r="C1250" s="13" t="n">
        <v>37559</v>
      </c>
      <c r="D1250" s="14" t="n">
        <v>0.546851851851852</v>
      </c>
      <c r="E1250" s="13" t="n">
        <v>37559</v>
      </c>
      <c r="F1250" s="14" t="n">
        <v>0.619733796296296</v>
      </c>
      <c r="G1250" s="15" t="n">
        <v>37559.5465277778</v>
      </c>
      <c r="H1250" s="15" t="n">
        <v>37559.6194444444</v>
      </c>
      <c r="I1250" s="16" t="n">
        <v>0.0722222222222222</v>
      </c>
      <c r="J1250" s="12" t="n">
        <f aca="false">HOUR(D1250)</f>
        <v>13</v>
      </c>
      <c r="K1250" s="0" t="s">
        <v>20</v>
      </c>
      <c r="L1250" s="17" t="n">
        <f aca="false">MAX(D1250-D1249,0)</f>
        <v>0.000486111111111076</v>
      </c>
      <c r="M1250" s="4" t="n">
        <f aca="false">L1250*60*24</f>
        <v>0.69999999999995</v>
      </c>
      <c r="N1250" s="4" t="n">
        <v>0.69999999999995</v>
      </c>
      <c r="O1250" s="4" t="n">
        <f aca="false">I1250</f>
        <v>0.0722222222222222</v>
      </c>
      <c r="P1250" s="0" t="n">
        <f aca="false">O1250*24*60</f>
        <v>104</v>
      </c>
      <c r="Q1250" s="0" t="n">
        <v>104</v>
      </c>
    </row>
    <row r="1251" customFormat="false" ht="12.75" hidden="false" customHeight="true" outlineLevel="0" collapsed="false">
      <c r="A1251" s="12" t="n">
        <v>7087</v>
      </c>
      <c r="B1251" s="12" t="n">
        <v>101580</v>
      </c>
      <c r="C1251" s="13" t="n">
        <v>37559</v>
      </c>
      <c r="D1251" s="14" t="n">
        <v>0.547280092592593</v>
      </c>
      <c r="E1251" s="13" t="n">
        <v>37559</v>
      </c>
      <c r="F1251" s="14" t="n">
        <v>0.568831018518519</v>
      </c>
      <c r="G1251" s="15" t="n">
        <v>37559.5472222222</v>
      </c>
      <c r="H1251" s="15" t="n">
        <v>37559.56875</v>
      </c>
      <c r="I1251" s="16" t="n">
        <v>0.0215277777777778</v>
      </c>
      <c r="J1251" s="12" t="n">
        <f aca="false">HOUR(D1251)</f>
        <v>13</v>
      </c>
      <c r="K1251" s="0" t="s">
        <v>20</v>
      </c>
      <c r="L1251" s="17" t="n">
        <f aca="false">MAX(D1251-D1250,0)</f>
        <v>0.000428240740740771</v>
      </c>
      <c r="M1251" s="4" t="n">
        <f aca="false">L1251*60*24</f>
        <v>0.61666666666671</v>
      </c>
      <c r="N1251" s="4" t="n">
        <v>0.61666666666671</v>
      </c>
      <c r="O1251" s="4" t="n">
        <f aca="false">I1251</f>
        <v>0.0215277777777778</v>
      </c>
      <c r="P1251" s="0" t="n">
        <f aca="false">O1251*24*60</f>
        <v>31</v>
      </c>
      <c r="Q1251" s="0" t="n">
        <v>31</v>
      </c>
    </row>
    <row r="1252" customFormat="false" ht="12.75" hidden="false" customHeight="true" outlineLevel="0" collapsed="false">
      <c r="A1252" s="12" t="n">
        <v>8776</v>
      </c>
      <c r="B1252" s="12" t="n">
        <v>101575</v>
      </c>
      <c r="C1252" s="13" t="n">
        <v>37559</v>
      </c>
      <c r="D1252" s="14" t="n">
        <v>0.549953703703704</v>
      </c>
      <c r="E1252" s="13" t="n">
        <v>37559</v>
      </c>
      <c r="F1252" s="14" t="n">
        <v>0.633287037037037</v>
      </c>
      <c r="G1252" s="15" t="n">
        <v>37559.5493055556</v>
      </c>
      <c r="H1252" s="15" t="n">
        <v>37559.6326388889</v>
      </c>
      <c r="I1252" s="16" t="n">
        <v>0.0833333333333333</v>
      </c>
      <c r="J1252" s="12" t="n">
        <f aca="false">HOUR(D1252)</f>
        <v>13</v>
      </c>
      <c r="K1252" s="0" t="s">
        <v>20</v>
      </c>
      <c r="L1252" s="17" t="n">
        <f aca="false">MAX(D1252-D1251,0)</f>
        <v>0.00267361111111109</v>
      </c>
      <c r="M1252" s="4" t="n">
        <f aca="false">L1252*60*24</f>
        <v>3.84999999999996</v>
      </c>
      <c r="N1252" s="4" t="n">
        <v>3.84999999999996</v>
      </c>
      <c r="O1252" s="4" t="n">
        <f aca="false">I1252</f>
        <v>0.0833333333333333</v>
      </c>
      <c r="P1252" s="0" t="n">
        <f aca="false">O1252*24*60</f>
        <v>120</v>
      </c>
      <c r="Q1252" s="0" t="n">
        <v>120</v>
      </c>
    </row>
    <row r="1253" customFormat="false" ht="12.75" hidden="false" customHeight="true" outlineLevel="0" collapsed="false">
      <c r="A1253" s="12" t="n">
        <v>11603</v>
      </c>
      <c r="B1253" s="12" t="n">
        <v>101585</v>
      </c>
      <c r="C1253" s="13" t="n">
        <v>37559</v>
      </c>
      <c r="D1253" s="14" t="n">
        <v>0.551712962962963</v>
      </c>
      <c r="E1253" s="13" t="n">
        <v>37559</v>
      </c>
      <c r="F1253" s="14" t="n">
        <v>0.703622685185185</v>
      </c>
      <c r="G1253" s="15" t="n">
        <v>37559.5513888889</v>
      </c>
      <c r="H1253" s="15" t="n">
        <v>37559.7034722222</v>
      </c>
      <c r="I1253" s="16" t="n">
        <v>0.151388888888889</v>
      </c>
      <c r="J1253" s="12" t="n">
        <f aca="false">HOUR(D1253)</f>
        <v>13</v>
      </c>
      <c r="K1253" s="0" t="s">
        <v>20</v>
      </c>
      <c r="L1253" s="17" t="n">
        <f aca="false">MAX(D1253-D1252,0)</f>
        <v>0.00175925925925935</v>
      </c>
      <c r="M1253" s="4" t="n">
        <f aca="false">L1253*60*24</f>
        <v>2.53333333333346</v>
      </c>
      <c r="N1253" s="4" t="n">
        <v>2.53333333333346</v>
      </c>
      <c r="O1253" s="4" t="n">
        <f aca="false">I1253</f>
        <v>0.151388888888889</v>
      </c>
      <c r="P1253" s="0" t="n">
        <f aca="false">O1253*24*60</f>
        <v>218</v>
      </c>
      <c r="Q1253" s="0" t="n">
        <v>218</v>
      </c>
    </row>
    <row r="1254" customFormat="false" ht="12.75" hidden="false" customHeight="true" outlineLevel="0" collapsed="false">
      <c r="A1254" s="12" t="n">
        <v>10608</v>
      </c>
      <c r="B1254" s="12" t="n">
        <v>101590</v>
      </c>
      <c r="C1254" s="13" t="n">
        <v>37559</v>
      </c>
      <c r="D1254" s="14" t="n">
        <v>0.55775462962963</v>
      </c>
      <c r="E1254" s="13" t="n">
        <v>37559</v>
      </c>
      <c r="F1254" s="14" t="n">
        <v>0.687280092592593</v>
      </c>
      <c r="G1254" s="15" t="n">
        <v>37559.5576388889</v>
      </c>
      <c r="H1254" s="15" t="n">
        <v>37559.6868055556</v>
      </c>
      <c r="I1254" s="16" t="n">
        <v>0.129166666666667</v>
      </c>
      <c r="J1254" s="12" t="n">
        <f aca="false">HOUR(D1254)</f>
        <v>13</v>
      </c>
      <c r="K1254" s="0" t="s">
        <v>20</v>
      </c>
      <c r="L1254" s="17" t="n">
        <f aca="false">MAX(D1254-D1253,0)</f>
        <v>0.00604166666666661</v>
      </c>
      <c r="M1254" s="4" t="n">
        <f aca="false">L1254*60*24</f>
        <v>8.69999999999992</v>
      </c>
      <c r="N1254" s="4" t="n">
        <v>8.69999999999992</v>
      </c>
      <c r="O1254" s="4" t="n">
        <f aca="false">I1254</f>
        <v>0.129166666666667</v>
      </c>
      <c r="P1254" s="0" t="n">
        <f aca="false">O1254*24*60</f>
        <v>186</v>
      </c>
      <c r="Q1254" s="0" t="n">
        <v>186</v>
      </c>
    </row>
    <row r="1255" customFormat="false" ht="12.75" hidden="false" customHeight="true" outlineLevel="0" collapsed="false">
      <c r="A1255" s="12" t="n">
        <v>8775</v>
      </c>
      <c r="B1255" s="12" t="n">
        <v>101592</v>
      </c>
      <c r="C1255" s="13" t="n">
        <v>37559</v>
      </c>
      <c r="D1255" s="14" t="n">
        <v>0.56255787037037</v>
      </c>
      <c r="E1255" s="13" t="n">
        <v>37559</v>
      </c>
      <c r="F1255" s="14" t="n">
        <v>0.645891203703704</v>
      </c>
      <c r="G1255" s="15" t="n">
        <v>37559.5625</v>
      </c>
      <c r="H1255" s="15" t="n">
        <v>37559.6458333333</v>
      </c>
      <c r="I1255" s="16" t="n">
        <v>0.0833333333333333</v>
      </c>
      <c r="J1255" s="12" t="n">
        <f aca="false">HOUR(D1255)</f>
        <v>13</v>
      </c>
      <c r="K1255" s="0" t="s">
        <v>20</v>
      </c>
      <c r="L1255" s="17" t="n">
        <f aca="false">MAX(D1255-D1254,0)</f>
        <v>0.00480324074074079</v>
      </c>
      <c r="M1255" s="4" t="n">
        <f aca="false">L1255*60*24</f>
        <v>6.91666666666674</v>
      </c>
      <c r="N1255" s="4" t="n">
        <v>6.91666666666674</v>
      </c>
      <c r="O1255" s="4" t="n">
        <f aca="false">I1255</f>
        <v>0.0833333333333333</v>
      </c>
      <c r="P1255" s="0" t="n">
        <f aca="false">O1255*24*60</f>
        <v>120</v>
      </c>
      <c r="Q1255" s="0" t="n">
        <v>120</v>
      </c>
    </row>
    <row r="1256" customFormat="false" ht="12.75" hidden="false" customHeight="true" outlineLevel="0" collapsed="false">
      <c r="A1256" s="12" t="n">
        <v>10749</v>
      </c>
      <c r="B1256" s="12" t="n">
        <v>101579</v>
      </c>
      <c r="C1256" s="13" t="n">
        <v>37559</v>
      </c>
      <c r="D1256" s="14" t="n">
        <v>0.574826388888889</v>
      </c>
      <c r="E1256" s="13" t="n">
        <v>37559</v>
      </c>
      <c r="F1256" s="14" t="n">
        <v>0.707222222222222</v>
      </c>
      <c r="G1256" s="15" t="n">
        <v>37559.5743055556</v>
      </c>
      <c r="H1256" s="15" t="n">
        <v>37559.7069444444</v>
      </c>
      <c r="I1256" s="16" t="n">
        <v>0.131944444444444</v>
      </c>
      <c r="J1256" s="12" t="n">
        <f aca="false">HOUR(D1256)</f>
        <v>13</v>
      </c>
      <c r="K1256" s="0" t="s">
        <v>20</v>
      </c>
      <c r="L1256" s="17" t="n">
        <f aca="false">MAX(D1256-D1255,0)</f>
        <v>0.0122685185185185</v>
      </c>
      <c r="M1256" s="4" t="n">
        <f aca="false">L1256*60*24</f>
        <v>17.6666666666667</v>
      </c>
      <c r="N1256" s="4" t="n">
        <v>17.6666666666667</v>
      </c>
      <c r="O1256" s="4" t="n">
        <f aca="false">I1256</f>
        <v>0.131944444444444</v>
      </c>
      <c r="P1256" s="0" t="n">
        <f aca="false">O1256*24*60</f>
        <v>190</v>
      </c>
      <c r="Q1256" s="0" t="n">
        <v>190</v>
      </c>
    </row>
    <row r="1257" customFormat="false" ht="12.75" hidden="false" customHeight="true" outlineLevel="0" collapsed="false">
      <c r="A1257" s="12" t="n">
        <v>8402</v>
      </c>
      <c r="B1257" s="12" t="n">
        <v>101608</v>
      </c>
      <c r="C1257" s="13" t="n">
        <v>37559</v>
      </c>
      <c r="D1257" s="14" t="n">
        <v>0.577164351851852</v>
      </c>
      <c r="E1257" s="13" t="n">
        <v>37559</v>
      </c>
      <c r="F1257" s="14" t="n">
        <v>0.649456018518519</v>
      </c>
      <c r="G1257" s="15" t="n">
        <v>37559.5770833333</v>
      </c>
      <c r="H1257" s="15" t="n">
        <v>37559.6493055556</v>
      </c>
      <c r="I1257" s="16" t="n">
        <v>0.0722222222222222</v>
      </c>
      <c r="J1257" s="12" t="n">
        <f aca="false">HOUR(D1257)</f>
        <v>13</v>
      </c>
      <c r="K1257" s="0" t="s">
        <v>20</v>
      </c>
      <c r="L1257" s="17" t="n">
        <f aca="false">MAX(D1257-D1256,0)</f>
        <v>0.00233796296296296</v>
      </c>
      <c r="M1257" s="4" t="n">
        <f aca="false">L1257*60*24</f>
        <v>3.36666666666666</v>
      </c>
      <c r="N1257" s="4" t="n">
        <v>3.36666666666666</v>
      </c>
      <c r="O1257" s="4" t="n">
        <f aca="false">I1257</f>
        <v>0.0722222222222222</v>
      </c>
      <c r="P1257" s="0" t="n">
        <f aca="false">O1257*24*60</f>
        <v>104</v>
      </c>
      <c r="Q1257" s="0" t="n">
        <v>104</v>
      </c>
    </row>
    <row r="1258" customFormat="false" ht="12.75" hidden="false" customHeight="true" outlineLevel="0" collapsed="false">
      <c r="A1258" s="12" t="n">
        <v>12282</v>
      </c>
      <c r="B1258" s="12" t="n">
        <v>101577</v>
      </c>
      <c r="C1258" s="13" t="n">
        <v>37559</v>
      </c>
      <c r="D1258" s="14" t="n">
        <v>0.595694444444444</v>
      </c>
      <c r="E1258" s="13" t="n">
        <v>37559</v>
      </c>
      <c r="F1258" s="14" t="n">
        <v>0.762361111111111</v>
      </c>
      <c r="G1258" s="15" t="n">
        <v>37559.5951388889</v>
      </c>
      <c r="H1258" s="15" t="n">
        <v>37559.7618055556</v>
      </c>
      <c r="I1258" s="16" t="n">
        <v>0.166666666666667</v>
      </c>
      <c r="J1258" s="12" t="n">
        <f aca="false">HOUR(D1258)</f>
        <v>14</v>
      </c>
      <c r="K1258" s="0" t="s">
        <v>20</v>
      </c>
      <c r="L1258" s="17" t="n">
        <f aca="false">MAX(D1258-D1257,0)</f>
        <v>0.0185300925925925</v>
      </c>
      <c r="M1258" s="4" t="n">
        <f aca="false">L1258*60*24</f>
        <v>26.6833333333332</v>
      </c>
      <c r="N1258" s="4" t="n">
        <v>26.6833333333332</v>
      </c>
      <c r="O1258" s="4" t="n">
        <f aca="false">I1258</f>
        <v>0.166666666666667</v>
      </c>
      <c r="P1258" s="0" t="n">
        <f aca="false">O1258*24*60</f>
        <v>240</v>
      </c>
      <c r="Q1258" s="0" t="n">
        <v>240</v>
      </c>
    </row>
    <row r="1259" customFormat="false" ht="12.75" hidden="false" customHeight="true" outlineLevel="0" collapsed="false">
      <c r="A1259" s="12" t="n">
        <v>12530</v>
      </c>
      <c r="B1259" s="12" t="n">
        <v>101580</v>
      </c>
      <c r="C1259" s="13" t="n">
        <v>37559</v>
      </c>
      <c r="D1259" s="14" t="n">
        <v>0.596875</v>
      </c>
      <c r="E1259" s="13" t="n">
        <v>37559</v>
      </c>
      <c r="F1259" s="14" t="n">
        <v>0.770868055555556</v>
      </c>
      <c r="G1259" s="15" t="n">
        <v>37559.5965277778</v>
      </c>
      <c r="H1259" s="15" t="n">
        <v>37559.7708333333</v>
      </c>
      <c r="I1259" s="16" t="n">
        <v>0.173611111111111</v>
      </c>
      <c r="J1259" s="12" t="n">
        <f aca="false">HOUR(D1259)</f>
        <v>14</v>
      </c>
      <c r="K1259" s="0" t="s">
        <v>20</v>
      </c>
      <c r="L1259" s="17" t="n">
        <f aca="false">MAX(D1259-D1258,0)</f>
        <v>0.00118055555555563</v>
      </c>
      <c r="M1259" s="4" t="n">
        <f aca="false">L1259*60*24</f>
        <v>1.70000000000011</v>
      </c>
      <c r="N1259" s="4" t="n">
        <v>1.70000000000011</v>
      </c>
      <c r="O1259" s="4" t="n">
        <f aca="false">I1259</f>
        <v>0.173611111111111</v>
      </c>
      <c r="P1259" s="0" t="n">
        <f aca="false">O1259*24*60</f>
        <v>250</v>
      </c>
      <c r="Q1259" s="0" t="n">
        <v>250</v>
      </c>
    </row>
    <row r="1260" customFormat="false" ht="12.75" hidden="false" customHeight="true" outlineLevel="0" collapsed="false">
      <c r="A1260" s="12" t="n">
        <v>7906</v>
      </c>
      <c r="B1260" s="12" t="n">
        <v>101574</v>
      </c>
      <c r="C1260" s="13" t="n">
        <v>37559</v>
      </c>
      <c r="D1260" s="14" t="n">
        <v>0.625451388888889</v>
      </c>
      <c r="E1260" s="13" t="n">
        <v>37559</v>
      </c>
      <c r="F1260" s="14" t="n">
        <v>0.684502314814815</v>
      </c>
      <c r="G1260" s="15" t="n">
        <v>37559.625</v>
      </c>
      <c r="H1260" s="15" t="n">
        <v>37559.6840277778</v>
      </c>
      <c r="I1260" s="16" t="n">
        <v>0.0590277777777778</v>
      </c>
      <c r="J1260" s="12" t="n">
        <f aca="false">HOUR(D1260)</f>
        <v>15</v>
      </c>
      <c r="K1260" s="0" t="s">
        <v>20</v>
      </c>
      <c r="L1260" s="17" t="n">
        <f aca="false">MAX(D1260-D1259,0)</f>
        <v>0.0285763888888888</v>
      </c>
      <c r="M1260" s="4" t="n">
        <f aca="false">L1260*60*24</f>
        <v>41.1499999999999</v>
      </c>
      <c r="N1260" s="4" t="n">
        <v>41.1499999999999</v>
      </c>
      <c r="O1260" s="4" t="n">
        <f aca="false">I1260</f>
        <v>0.0590277777777778</v>
      </c>
      <c r="P1260" s="0" t="n">
        <f aca="false">O1260*24*60</f>
        <v>85</v>
      </c>
      <c r="Q1260" s="0" t="n">
        <v>85</v>
      </c>
    </row>
    <row r="1261" customFormat="false" ht="12.75" hidden="false" customHeight="true" outlineLevel="0" collapsed="false">
      <c r="A1261" s="12" t="n">
        <v>8596</v>
      </c>
      <c r="B1261" s="12" t="n">
        <v>101517</v>
      </c>
      <c r="C1261" s="13" t="n">
        <v>37559</v>
      </c>
      <c r="D1261" s="14" t="n">
        <v>0.641921296296296</v>
      </c>
      <c r="E1261" s="13" t="n">
        <v>37559</v>
      </c>
      <c r="F1261" s="14" t="n">
        <v>0.719699074074074</v>
      </c>
      <c r="G1261" s="15" t="n">
        <v>37559.6416666667</v>
      </c>
      <c r="H1261" s="15" t="n">
        <v>37559.7194444445</v>
      </c>
      <c r="I1261" s="16" t="n">
        <v>0.0770833333333333</v>
      </c>
      <c r="J1261" s="12" t="n">
        <f aca="false">HOUR(D1261)</f>
        <v>15</v>
      </c>
      <c r="K1261" s="0" t="s">
        <v>20</v>
      </c>
      <c r="L1261" s="17" t="n">
        <f aca="false">MAX(D1261-D1260,0)</f>
        <v>0.0164699074074075</v>
      </c>
      <c r="M1261" s="4" t="n">
        <f aca="false">L1261*60*24</f>
        <v>23.7166666666668</v>
      </c>
      <c r="N1261" s="4" t="n">
        <v>23.7166666666668</v>
      </c>
      <c r="O1261" s="4" t="n">
        <f aca="false">I1261</f>
        <v>0.0770833333333333</v>
      </c>
      <c r="P1261" s="0" t="n">
        <f aca="false">O1261*24*60</f>
        <v>111</v>
      </c>
      <c r="Q1261" s="0" t="n">
        <v>111</v>
      </c>
    </row>
    <row r="1262" customFormat="false" ht="12.75" hidden="false" customHeight="true" outlineLevel="0" collapsed="false">
      <c r="A1262" s="12" t="n">
        <v>7462</v>
      </c>
      <c r="B1262" s="12" t="n">
        <v>101588</v>
      </c>
      <c r="C1262" s="13" t="n">
        <v>37559</v>
      </c>
      <c r="D1262" s="14" t="n">
        <v>0.643356481481482</v>
      </c>
      <c r="E1262" s="13" t="n">
        <v>37559</v>
      </c>
      <c r="F1262" s="14" t="n">
        <v>0.687696759259259</v>
      </c>
      <c r="G1262" s="15" t="n">
        <v>37559.6430555556</v>
      </c>
      <c r="H1262" s="15" t="n">
        <v>37559.6875</v>
      </c>
      <c r="I1262" s="16" t="n">
        <v>0.04375</v>
      </c>
      <c r="J1262" s="12" t="n">
        <f aca="false">HOUR(D1262)</f>
        <v>15</v>
      </c>
      <c r="K1262" s="0" t="s">
        <v>20</v>
      </c>
      <c r="L1262" s="17" t="n">
        <f aca="false">MAX(D1262-D1261,0)</f>
        <v>0.00143518518518515</v>
      </c>
      <c r="M1262" s="4" t="n">
        <f aca="false">L1262*60*24</f>
        <v>2.06666666666662</v>
      </c>
      <c r="N1262" s="4" t="n">
        <v>2.06666666666662</v>
      </c>
      <c r="O1262" s="4" t="n">
        <f aca="false">I1262</f>
        <v>0.04375</v>
      </c>
      <c r="P1262" s="0" t="n">
        <f aca="false">O1262*24*60</f>
        <v>63</v>
      </c>
      <c r="Q1262" s="0" t="n">
        <v>63</v>
      </c>
    </row>
    <row r="1263" customFormat="false" ht="12.75" hidden="false" customHeight="true" outlineLevel="0" collapsed="false">
      <c r="A1263" s="12" t="n">
        <v>9787</v>
      </c>
      <c r="B1263" s="12" t="n">
        <v>101519</v>
      </c>
      <c r="C1263" s="13" t="n">
        <v>37559</v>
      </c>
      <c r="D1263" s="14" t="n">
        <v>0.644502314814815</v>
      </c>
      <c r="E1263" s="13" t="n">
        <v>37559</v>
      </c>
      <c r="F1263" s="14" t="n">
        <v>0.75630787037037</v>
      </c>
      <c r="G1263" s="15" t="n">
        <v>37559.6444444444</v>
      </c>
      <c r="H1263" s="15" t="n">
        <v>37559.75625</v>
      </c>
      <c r="I1263" s="16" t="n">
        <v>0.111805555555556</v>
      </c>
      <c r="J1263" s="12" t="n">
        <f aca="false">HOUR(D1263)</f>
        <v>15</v>
      </c>
      <c r="K1263" s="0" t="s">
        <v>20</v>
      </c>
      <c r="L1263" s="17" t="n">
        <f aca="false">MAX(D1263-D1262,0)</f>
        <v>0.00114583333333329</v>
      </c>
      <c r="M1263" s="4" t="n">
        <f aca="false">L1263*60*24</f>
        <v>1.64999999999994</v>
      </c>
      <c r="N1263" s="4" t="n">
        <v>1.64999999999994</v>
      </c>
      <c r="O1263" s="4" t="n">
        <f aca="false">I1263</f>
        <v>0.111805555555556</v>
      </c>
      <c r="P1263" s="0" t="n">
        <f aca="false">O1263*24*60</f>
        <v>161</v>
      </c>
      <c r="Q1263" s="0" t="n">
        <v>161</v>
      </c>
    </row>
    <row r="1264" customFormat="false" ht="12.75" hidden="false" customHeight="true" outlineLevel="0" collapsed="false">
      <c r="A1264" s="12" t="n">
        <v>8903</v>
      </c>
      <c r="B1264" s="12" t="n">
        <v>101592</v>
      </c>
      <c r="C1264" s="13" t="n">
        <v>37559</v>
      </c>
      <c r="D1264" s="14" t="n">
        <v>0.647094907407407</v>
      </c>
      <c r="E1264" s="13" t="n">
        <v>37559</v>
      </c>
      <c r="F1264" s="14" t="n">
        <v>0.733784722222222</v>
      </c>
      <c r="G1264" s="15" t="n">
        <v>37559.6465277778</v>
      </c>
      <c r="H1264" s="15" t="n">
        <v>37559.7333333333</v>
      </c>
      <c r="I1264" s="16" t="n">
        <v>0.0861111111111111</v>
      </c>
      <c r="J1264" s="12" t="n">
        <f aca="false">HOUR(D1264)</f>
        <v>15</v>
      </c>
      <c r="K1264" s="0" t="s">
        <v>20</v>
      </c>
      <c r="L1264" s="17" t="n">
        <f aca="false">MAX(D1264-D1263,0)</f>
        <v>0.00259259259259259</v>
      </c>
      <c r="M1264" s="4" t="n">
        <f aca="false">L1264*60*24</f>
        <v>3.73333333333333</v>
      </c>
      <c r="N1264" s="4" t="n">
        <v>3.73333333333333</v>
      </c>
      <c r="O1264" s="4" t="n">
        <f aca="false">I1264</f>
        <v>0.0861111111111111</v>
      </c>
      <c r="P1264" s="0" t="n">
        <f aca="false">O1264*24*60</f>
        <v>124</v>
      </c>
      <c r="Q1264" s="0" t="n">
        <v>124</v>
      </c>
    </row>
    <row r="1265" customFormat="false" ht="12.75" hidden="false" customHeight="true" outlineLevel="0" collapsed="false">
      <c r="A1265" s="12" t="n">
        <v>8073</v>
      </c>
      <c r="B1265" s="12" t="n">
        <v>101608</v>
      </c>
      <c r="C1265" s="13" t="n">
        <v>37559</v>
      </c>
      <c r="D1265" s="14" t="n">
        <v>0.649849537037037</v>
      </c>
      <c r="E1265" s="13" t="n">
        <v>37559</v>
      </c>
      <c r="F1265" s="14" t="n">
        <v>0.712858796296296</v>
      </c>
      <c r="G1265" s="15" t="n">
        <v>37559.6493055556</v>
      </c>
      <c r="H1265" s="15" t="n">
        <v>37559.7125</v>
      </c>
      <c r="I1265" s="16" t="n">
        <v>0.0625</v>
      </c>
      <c r="J1265" s="12" t="n">
        <f aca="false">HOUR(D1265)</f>
        <v>15</v>
      </c>
      <c r="K1265" s="0" t="s">
        <v>20</v>
      </c>
      <c r="L1265" s="17" t="n">
        <f aca="false">MAX(D1265-D1264,0)</f>
        <v>0.00275462962962969</v>
      </c>
      <c r="M1265" s="4" t="n">
        <f aca="false">L1265*60*24</f>
        <v>3.96666666666675</v>
      </c>
      <c r="N1265" s="4" t="n">
        <v>3.96666666666675</v>
      </c>
      <c r="O1265" s="4" t="n">
        <f aca="false">I1265</f>
        <v>0.0625</v>
      </c>
      <c r="P1265" s="0" t="n">
        <f aca="false">O1265*24*60</f>
        <v>90</v>
      </c>
      <c r="Q1265" s="0" t="n">
        <v>90</v>
      </c>
    </row>
    <row r="1266" customFormat="false" ht="12.75" hidden="false" customHeight="true" outlineLevel="0" collapsed="false">
      <c r="A1266" s="12" t="n">
        <v>10184</v>
      </c>
      <c r="B1266" s="12" t="n">
        <v>101587</v>
      </c>
      <c r="C1266" s="13" t="n">
        <v>37559</v>
      </c>
      <c r="D1266" s="14" t="n">
        <v>0.669259259259259</v>
      </c>
      <c r="E1266" s="13" t="n">
        <v>37559</v>
      </c>
      <c r="F1266" s="14" t="n">
        <v>0.790081018518519</v>
      </c>
      <c r="G1266" s="15" t="n">
        <v>37559.66875</v>
      </c>
      <c r="H1266" s="15" t="n">
        <v>37559.7895833333</v>
      </c>
      <c r="I1266" s="16" t="n">
        <v>0.120138888888889</v>
      </c>
      <c r="J1266" s="12" t="n">
        <f aca="false">HOUR(D1266)</f>
        <v>16</v>
      </c>
      <c r="K1266" s="0" t="s">
        <v>20</v>
      </c>
      <c r="L1266" s="17" t="n">
        <f aca="false">MAX(D1266-D1265,0)</f>
        <v>0.0194097222222221</v>
      </c>
      <c r="M1266" s="4" t="n">
        <f aca="false">L1266*60*24</f>
        <v>27.9499999999999</v>
      </c>
      <c r="N1266" s="4" t="n">
        <v>27.9499999999999</v>
      </c>
      <c r="O1266" s="4" t="n">
        <f aca="false">I1266</f>
        <v>0.120138888888889</v>
      </c>
      <c r="P1266" s="0" t="n">
        <f aca="false">O1266*24*60</f>
        <v>173</v>
      </c>
      <c r="Q1266" s="0" t="n">
        <v>173</v>
      </c>
    </row>
    <row r="1267" customFormat="false" ht="12.75" hidden="false" customHeight="true" outlineLevel="0" collapsed="false">
      <c r="A1267" s="12" t="n">
        <v>10738</v>
      </c>
      <c r="B1267" s="12" t="n">
        <v>101516</v>
      </c>
      <c r="C1267" s="13" t="n">
        <v>37559</v>
      </c>
      <c r="D1267" s="14" t="n">
        <v>0.684178240740741</v>
      </c>
      <c r="E1267" s="13" t="n">
        <v>37559</v>
      </c>
      <c r="F1267" s="14" t="n">
        <v>0.816400462962963</v>
      </c>
      <c r="G1267" s="15" t="n">
        <v>37559.6840277778</v>
      </c>
      <c r="H1267" s="15" t="n">
        <v>37559.8159722222</v>
      </c>
      <c r="I1267" s="16" t="n">
        <v>0.131944444444444</v>
      </c>
      <c r="J1267" s="12" t="n">
        <f aca="false">HOUR(D1267)</f>
        <v>16</v>
      </c>
      <c r="K1267" s="0" t="s">
        <v>20</v>
      </c>
      <c r="L1267" s="17" t="n">
        <f aca="false">MAX(D1267-D1266,0)</f>
        <v>0.0149189814814815</v>
      </c>
      <c r="M1267" s="4" t="n">
        <f aca="false">L1267*60*24</f>
        <v>21.4833333333334</v>
      </c>
      <c r="N1267" s="4" t="n">
        <v>21.4833333333334</v>
      </c>
      <c r="O1267" s="4" t="n">
        <f aca="false">I1267</f>
        <v>0.131944444444444</v>
      </c>
      <c r="P1267" s="0" t="n">
        <f aca="false">O1267*24*60</f>
        <v>190</v>
      </c>
      <c r="Q1267" s="0" t="n">
        <v>190</v>
      </c>
    </row>
    <row r="1268" customFormat="false" ht="12.75" hidden="false" customHeight="true" outlineLevel="0" collapsed="false">
      <c r="A1268" s="12" t="n">
        <v>8162</v>
      </c>
      <c r="B1268" s="12" t="n">
        <v>101574</v>
      </c>
      <c r="C1268" s="13" t="n">
        <v>37559</v>
      </c>
      <c r="D1268" s="14" t="n">
        <v>0.684953703703704</v>
      </c>
      <c r="E1268" s="13" t="n">
        <v>37559</v>
      </c>
      <c r="F1268" s="14" t="n">
        <v>0.750324074074074</v>
      </c>
      <c r="G1268" s="15" t="n">
        <v>37559.6847222222</v>
      </c>
      <c r="H1268" s="15" t="n">
        <v>37559.75</v>
      </c>
      <c r="I1268" s="16" t="n">
        <v>0.0652777777777778</v>
      </c>
      <c r="J1268" s="12" t="n">
        <f aca="false">HOUR(D1268)</f>
        <v>16</v>
      </c>
      <c r="K1268" s="0" t="s">
        <v>20</v>
      </c>
      <c r="L1268" s="17" t="n">
        <f aca="false">MAX(D1268-D1267,0)</f>
        <v>0.000775462962962936</v>
      </c>
      <c r="M1268" s="4" t="n">
        <f aca="false">L1268*60*24</f>
        <v>1.11666666666663</v>
      </c>
      <c r="N1268" s="4" t="n">
        <v>1.11666666666663</v>
      </c>
      <c r="O1268" s="4" t="n">
        <f aca="false">I1268</f>
        <v>0.0652777777777778</v>
      </c>
      <c r="P1268" s="0" t="n">
        <f aca="false">O1268*24*60</f>
        <v>94</v>
      </c>
      <c r="Q1268" s="0" t="n">
        <v>94</v>
      </c>
    </row>
    <row r="1269" customFormat="false" ht="12.75" hidden="false" customHeight="true" outlineLevel="0" collapsed="false">
      <c r="A1269" s="12" t="n">
        <v>12034</v>
      </c>
      <c r="B1269" s="12" t="n">
        <v>101576</v>
      </c>
      <c r="C1269" s="13" t="n">
        <v>37559</v>
      </c>
      <c r="D1269" s="14" t="n">
        <v>0.685243055555556</v>
      </c>
      <c r="E1269" s="13" t="n">
        <v>37559</v>
      </c>
      <c r="F1269" s="14" t="n">
        <v>0.84662037037037</v>
      </c>
      <c r="G1269" s="15" t="n">
        <v>37559.6847222222</v>
      </c>
      <c r="H1269" s="15" t="n">
        <v>37559.8465277778</v>
      </c>
      <c r="I1269" s="16" t="n">
        <v>0.161111111111111</v>
      </c>
      <c r="J1269" s="12" t="n">
        <f aca="false">HOUR(D1269)</f>
        <v>16</v>
      </c>
      <c r="K1269" s="0" t="s">
        <v>20</v>
      </c>
      <c r="L1269" s="17" t="n">
        <f aca="false">MAX(D1269-D1268,0)</f>
        <v>0.00028935185185186</v>
      </c>
      <c r="M1269" s="4" t="n">
        <f aca="false">L1269*60*24</f>
        <v>0.416666666666679</v>
      </c>
      <c r="N1269" s="4" t="n">
        <v>0.416666666666679</v>
      </c>
      <c r="O1269" s="4" t="n">
        <f aca="false">I1269</f>
        <v>0.161111111111111</v>
      </c>
      <c r="P1269" s="0" t="n">
        <f aca="false">O1269*24*60</f>
        <v>232</v>
      </c>
      <c r="Q1269" s="0" t="n">
        <v>232</v>
      </c>
    </row>
    <row r="1270" customFormat="false" ht="12.75" hidden="false" customHeight="true" outlineLevel="0" collapsed="false">
      <c r="A1270" s="12" t="n">
        <v>12283</v>
      </c>
      <c r="B1270" s="12" t="n">
        <v>101586</v>
      </c>
      <c r="C1270" s="13" t="n">
        <v>37559</v>
      </c>
      <c r="D1270" s="14" t="n">
        <v>0.685578703703704</v>
      </c>
      <c r="E1270" s="13" t="n">
        <v>37559</v>
      </c>
      <c r="F1270" s="14" t="n">
        <v>0.85224537037037</v>
      </c>
      <c r="G1270" s="15" t="n">
        <v>37559.6854166667</v>
      </c>
      <c r="H1270" s="15" t="n">
        <v>37559.8520833333</v>
      </c>
      <c r="I1270" s="16" t="n">
        <v>0.166666666666667</v>
      </c>
      <c r="J1270" s="12" t="n">
        <f aca="false">HOUR(D1270)</f>
        <v>16</v>
      </c>
      <c r="K1270" s="0" t="s">
        <v>20</v>
      </c>
      <c r="L1270" s="17" t="n">
        <f aca="false">MAX(D1270-D1269,0)</f>
        <v>0.000335648148148127</v>
      </c>
      <c r="M1270" s="4" t="n">
        <f aca="false">L1270*60*24</f>
        <v>0.483333333333302</v>
      </c>
      <c r="N1270" s="4" t="n">
        <v>0.483333333333302</v>
      </c>
      <c r="O1270" s="4" t="n">
        <f aca="false">I1270</f>
        <v>0.166666666666667</v>
      </c>
      <c r="P1270" s="0" t="n">
        <f aca="false">O1270*24*60</f>
        <v>240</v>
      </c>
      <c r="Q1270" s="0" t="n">
        <v>240</v>
      </c>
    </row>
    <row r="1271" customFormat="false" ht="12.75" hidden="false" customHeight="true" outlineLevel="0" collapsed="false">
      <c r="A1271" s="12" t="n">
        <v>7927</v>
      </c>
      <c r="B1271" s="12" t="n">
        <v>101582</v>
      </c>
      <c r="C1271" s="13" t="n">
        <v>37559</v>
      </c>
      <c r="D1271" s="14" t="n">
        <v>0.686030092592593</v>
      </c>
      <c r="E1271" s="13" t="n">
        <v>37559</v>
      </c>
      <c r="F1271" s="14" t="n">
        <v>0.745578703703704</v>
      </c>
      <c r="G1271" s="15" t="n">
        <v>37559.6854166667</v>
      </c>
      <c r="H1271" s="15" t="n">
        <v>37559.7451388889</v>
      </c>
      <c r="I1271" s="16" t="n">
        <v>0.0590277777777778</v>
      </c>
      <c r="J1271" s="12" t="n">
        <f aca="false">HOUR(D1271)</f>
        <v>16</v>
      </c>
      <c r="K1271" s="0" t="s">
        <v>20</v>
      </c>
      <c r="L1271" s="17" t="n">
        <f aca="false">MAX(D1271-D1270,0)</f>
        <v>0.000451388888888959</v>
      </c>
      <c r="M1271" s="4" t="n">
        <f aca="false">L1271*60*24</f>
        <v>0.650000000000102</v>
      </c>
      <c r="N1271" s="4" t="n">
        <v>0.650000000000102</v>
      </c>
      <c r="O1271" s="4" t="n">
        <f aca="false">I1271</f>
        <v>0.0590277777777778</v>
      </c>
      <c r="P1271" s="0" t="n">
        <f aca="false">O1271*24*60</f>
        <v>85</v>
      </c>
      <c r="Q1271" s="0" t="n">
        <v>85</v>
      </c>
    </row>
    <row r="1272" customFormat="false" ht="12.75" hidden="false" customHeight="true" outlineLevel="0" collapsed="false">
      <c r="A1272" s="12" t="n">
        <v>8879</v>
      </c>
      <c r="B1272" s="12" t="n">
        <v>101583</v>
      </c>
      <c r="C1272" s="13" t="n">
        <v>37559</v>
      </c>
      <c r="D1272" s="14" t="n">
        <v>0.687094907407407</v>
      </c>
      <c r="E1272" s="13" t="n">
        <v>37559</v>
      </c>
      <c r="F1272" s="14" t="n">
        <v>0.773125</v>
      </c>
      <c r="G1272" s="15" t="n">
        <v>37559.6868055556</v>
      </c>
      <c r="H1272" s="15" t="n">
        <v>37559.7729166667</v>
      </c>
      <c r="I1272" s="16" t="n">
        <v>0.0854166666666667</v>
      </c>
      <c r="J1272" s="12" t="n">
        <f aca="false">HOUR(D1272)</f>
        <v>16</v>
      </c>
      <c r="K1272" s="0" t="s">
        <v>20</v>
      </c>
      <c r="L1272" s="17" t="n">
        <f aca="false">MAX(D1272-D1271,0)</f>
        <v>0.0010648148148148</v>
      </c>
      <c r="M1272" s="4" t="n">
        <f aca="false">L1272*60*24</f>
        <v>1.53333333333331</v>
      </c>
      <c r="N1272" s="4" t="n">
        <v>1.53333333333331</v>
      </c>
      <c r="O1272" s="4" t="n">
        <f aca="false">I1272</f>
        <v>0.0854166666666667</v>
      </c>
      <c r="P1272" s="0" t="n">
        <f aca="false">O1272*24*60</f>
        <v>123</v>
      </c>
      <c r="Q1272" s="0" t="n">
        <v>123</v>
      </c>
    </row>
    <row r="1273" customFormat="false" ht="12.75" hidden="false" customHeight="true" outlineLevel="0" collapsed="false">
      <c r="A1273" s="12" t="n">
        <v>8713</v>
      </c>
      <c r="B1273" s="12" t="n">
        <v>101588</v>
      </c>
      <c r="C1273" s="13" t="n">
        <v>37559</v>
      </c>
      <c r="D1273" s="14" t="n">
        <v>0.688680555555556</v>
      </c>
      <c r="E1273" s="13" t="n">
        <v>37559</v>
      </c>
      <c r="F1273" s="14" t="n">
        <v>0.770648148148148</v>
      </c>
      <c r="G1273" s="15" t="n">
        <v>37559.6881944445</v>
      </c>
      <c r="H1273" s="15" t="n">
        <v>37559.7701388889</v>
      </c>
      <c r="I1273" s="16" t="n">
        <v>0.0819444444444444</v>
      </c>
      <c r="J1273" s="12" t="n">
        <f aca="false">HOUR(D1273)</f>
        <v>16</v>
      </c>
      <c r="K1273" s="0" t="s">
        <v>20</v>
      </c>
      <c r="L1273" s="17" t="n">
        <f aca="false">MAX(D1273-D1272,0)</f>
        <v>0.0015856481481481</v>
      </c>
      <c r="M1273" s="4" t="n">
        <f aca="false">L1273*60*24</f>
        <v>2.28333333333326</v>
      </c>
      <c r="N1273" s="4" t="n">
        <v>2.28333333333326</v>
      </c>
      <c r="O1273" s="4" t="n">
        <f aca="false">I1273</f>
        <v>0.0819444444444444</v>
      </c>
      <c r="P1273" s="0" t="n">
        <f aca="false">O1273*24*60</f>
        <v>118</v>
      </c>
      <c r="Q1273" s="0" t="n">
        <v>118</v>
      </c>
    </row>
    <row r="1274" customFormat="false" ht="12.75" hidden="false" customHeight="true" outlineLevel="0" collapsed="false">
      <c r="A1274" s="12" t="n">
        <v>10552</v>
      </c>
      <c r="B1274" s="12" t="n">
        <v>101590</v>
      </c>
      <c r="C1274" s="13" t="n">
        <v>37559</v>
      </c>
      <c r="D1274" s="14" t="n">
        <v>0.690335648148148</v>
      </c>
      <c r="E1274" s="13" t="n">
        <v>37559</v>
      </c>
      <c r="F1274" s="14" t="n">
        <v>0.818865740740741</v>
      </c>
      <c r="G1274" s="15" t="n">
        <v>37559.6902777778</v>
      </c>
      <c r="H1274" s="15" t="n">
        <v>37559.81875</v>
      </c>
      <c r="I1274" s="16" t="n">
        <v>0.128472222222222</v>
      </c>
      <c r="J1274" s="12" t="n">
        <f aca="false">HOUR(D1274)</f>
        <v>16</v>
      </c>
      <c r="K1274" s="0" t="s">
        <v>20</v>
      </c>
      <c r="L1274" s="17" t="n">
        <f aca="false">MAX(D1274-D1273,0)</f>
        <v>0.00165509259259267</v>
      </c>
      <c r="M1274" s="4" t="n">
        <f aca="false">L1274*60*24</f>
        <v>2.38333333333344</v>
      </c>
      <c r="N1274" s="4" t="n">
        <v>2.38333333333344</v>
      </c>
      <c r="O1274" s="4" t="n">
        <f aca="false">I1274</f>
        <v>0.128472222222222</v>
      </c>
      <c r="P1274" s="0" t="n">
        <f aca="false">O1274*24*60</f>
        <v>185</v>
      </c>
      <c r="Q1274" s="0" t="n">
        <v>185</v>
      </c>
    </row>
    <row r="1275" customFormat="false" ht="12.75" hidden="false" customHeight="true" outlineLevel="0" collapsed="false">
      <c r="A1275" s="12" t="n">
        <v>7589</v>
      </c>
      <c r="B1275" s="12" t="n">
        <v>101584</v>
      </c>
      <c r="C1275" s="13" t="n">
        <v>37559</v>
      </c>
      <c r="D1275" s="14" t="n">
        <v>0.701979166666667</v>
      </c>
      <c r="E1275" s="13" t="n">
        <v>37559</v>
      </c>
      <c r="F1275" s="14" t="n">
        <v>0.751678240740741</v>
      </c>
      <c r="G1275" s="15" t="n">
        <v>37559.7013888889</v>
      </c>
      <c r="H1275" s="15" t="n">
        <v>37559.7513888889</v>
      </c>
      <c r="I1275" s="16" t="n">
        <v>0.0493055555555556</v>
      </c>
      <c r="J1275" s="12" t="n">
        <f aca="false">HOUR(D1275)</f>
        <v>16</v>
      </c>
      <c r="K1275" s="0" t="s">
        <v>20</v>
      </c>
      <c r="L1275" s="17" t="n">
        <f aca="false">MAX(D1275-D1274,0)</f>
        <v>0.0116435185185185</v>
      </c>
      <c r="M1275" s="4" t="n">
        <f aca="false">L1275*60*24</f>
        <v>16.7666666666667</v>
      </c>
      <c r="N1275" s="4" t="n">
        <v>16.7666666666667</v>
      </c>
      <c r="O1275" s="4" t="n">
        <f aca="false">I1275</f>
        <v>0.0493055555555556</v>
      </c>
      <c r="P1275" s="0" t="n">
        <f aca="false">O1275*24*60</f>
        <v>71</v>
      </c>
      <c r="Q1275" s="0" t="n">
        <v>71</v>
      </c>
    </row>
    <row r="1276" customFormat="false" ht="12.75" hidden="false" customHeight="true" outlineLevel="0" collapsed="false">
      <c r="A1276" s="12" t="n">
        <v>9086</v>
      </c>
      <c r="B1276" s="12" t="n">
        <v>101585</v>
      </c>
      <c r="C1276" s="13" t="n">
        <v>37559</v>
      </c>
      <c r="D1276" s="14" t="n">
        <v>0.703784722222222</v>
      </c>
      <c r="E1276" s="13" t="n">
        <v>37559</v>
      </c>
      <c r="F1276" s="14" t="n">
        <v>0.794976851851852</v>
      </c>
      <c r="G1276" s="15" t="n">
        <v>37559.7034722222</v>
      </c>
      <c r="H1276" s="15" t="n">
        <v>37559.7944444444</v>
      </c>
      <c r="I1276" s="16" t="n">
        <v>0.0909722222222222</v>
      </c>
      <c r="J1276" s="12" t="n">
        <f aca="false">HOUR(D1276)</f>
        <v>16</v>
      </c>
      <c r="K1276" s="0" t="s">
        <v>20</v>
      </c>
      <c r="L1276" s="17" t="n">
        <f aca="false">MAX(D1276-D1275,0)</f>
        <v>0.0018055555555555</v>
      </c>
      <c r="M1276" s="4" t="n">
        <f aca="false">L1276*60*24</f>
        <v>2.59999999999993</v>
      </c>
      <c r="N1276" s="4" t="n">
        <v>2.59999999999993</v>
      </c>
      <c r="O1276" s="4" t="n">
        <f aca="false">I1276</f>
        <v>0.0909722222222222</v>
      </c>
      <c r="P1276" s="0" t="n">
        <f aca="false">O1276*24*60</f>
        <v>131</v>
      </c>
      <c r="Q1276" s="0" t="n">
        <v>131</v>
      </c>
    </row>
    <row r="1277" customFormat="false" ht="12.75" hidden="false" customHeight="true" outlineLevel="0" collapsed="false">
      <c r="A1277" s="12" t="n">
        <v>7153</v>
      </c>
      <c r="B1277" s="12" t="n">
        <v>101579</v>
      </c>
      <c r="C1277" s="13" t="n">
        <v>37559</v>
      </c>
      <c r="D1277" s="14" t="n">
        <v>0.719212962962963</v>
      </c>
      <c r="E1277" s="13" t="n">
        <v>37559</v>
      </c>
      <c r="F1277" s="14" t="n">
        <v>0.745023148148148</v>
      </c>
      <c r="G1277" s="15" t="n">
        <v>37559.71875</v>
      </c>
      <c r="H1277" s="15" t="n">
        <v>37559.7444444444</v>
      </c>
      <c r="I1277" s="16" t="n">
        <v>0.0256944444444444</v>
      </c>
      <c r="J1277" s="12" t="n">
        <f aca="false">HOUR(D1277)</f>
        <v>17</v>
      </c>
      <c r="K1277" s="0" t="s">
        <v>20</v>
      </c>
      <c r="L1277" s="17" t="n">
        <f aca="false">MAX(D1277-D1276,0)</f>
        <v>0.0154282407407408</v>
      </c>
      <c r="M1277" s="4" t="n">
        <f aca="false">L1277*60*24</f>
        <v>22.2166666666667</v>
      </c>
      <c r="N1277" s="4" t="n">
        <v>22.2166666666667</v>
      </c>
      <c r="O1277" s="4" t="n">
        <f aca="false">I1277</f>
        <v>0.0256944444444444</v>
      </c>
      <c r="P1277" s="0" t="n">
        <f aca="false">O1277*24*60</f>
        <v>37</v>
      </c>
      <c r="Q1277" s="0" t="n">
        <v>37</v>
      </c>
    </row>
    <row r="1278" customFormat="false" ht="12.75" hidden="false" customHeight="true" outlineLevel="0" collapsed="false">
      <c r="A1278" s="12" t="n">
        <v>7018</v>
      </c>
      <c r="B1278" s="12" t="n">
        <v>101579</v>
      </c>
      <c r="C1278" s="13" t="n">
        <v>37559</v>
      </c>
      <c r="D1278" s="14" t="n">
        <v>0.748634259259259</v>
      </c>
      <c r="E1278" s="13" t="n">
        <v>37559</v>
      </c>
      <c r="F1278" s="14" t="n">
        <v>0.765844907407407</v>
      </c>
      <c r="G1278" s="15" t="n">
        <v>37559.7486111111</v>
      </c>
      <c r="H1278" s="15" t="n">
        <v>37559.7652777778</v>
      </c>
      <c r="I1278" s="16" t="n">
        <v>0.0166666666666667</v>
      </c>
      <c r="J1278" s="12" t="n">
        <f aca="false">HOUR(D1278)</f>
        <v>17</v>
      </c>
      <c r="K1278" s="0" t="s">
        <v>20</v>
      </c>
      <c r="L1278" s="17" t="n">
        <f aca="false">MAX(D1278-D1277,0)</f>
        <v>0.0294212962962963</v>
      </c>
      <c r="M1278" s="4" t="n">
        <f aca="false">L1278*60*24</f>
        <v>42.3666666666667</v>
      </c>
      <c r="N1278" s="4" t="n">
        <v>42.3666666666667</v>
      </c>
      <c r="O1278" s="4" t="n">
        <f aca="false">I1278</f>
        <v>0.0166666666666667</v>
      </c>
      <c r="P1278" s="0" t="n">
        <f aca="false">O1278*24*60</f>
        <v>24</v>
      </c>
      <c r="Q1278" s="0" t="n">
        <v>24</v>
      </c>
    </row>
    <row r="1279" customFormat="false" ht="12.75" hidden="false" customHeight="true" outlineLevel="0" collapsed="false">
      <c r="A1279" s="12" t="n">
        <v>9233</v>
      </c>
      <c r="B1279" s="12" t="n">
        <v>101519</v>
      </c>
      <c r="C1279" s="13" t="n">
        <v>37559</v>
      </c>
      <c r="D1279" s="14" t="n">
        <v>0.756805555555556</v>
      </c>
      <c r="E1279" s="13" t="n">
        <v>37559</v>
      </c>
      <c r="F1279" s="14" t="n">
        <v>0.853159722222222</v>
      </c>
      <c r="G1279" s="15" t="n">
        <v>37559.75625</v>
      </c>
      <c r="H1279" s="15" t="n">
        <v>37559.8527777778</v>
      </c>
      <c r="I1279" s="16" t="n">
        <v>0.0958333333333333</v>
      </c>
      <c r="J1279" s="12" t="n">
        <f aca="false">HOUR(D1279)</f>
        <v>18</v>
      </c>
      <c r="K1279" s="0" t="s">
        <v>20</v>
      </c>
      <c r="L1279" s="17" t="n">
        <f aca="false">MAX(D1279-D1278,0)</f>
        <v>0.0081712962962962</v>
      </c>
      <c r="M1279" s="4" t="n">
        <f aca="false">L1279*60*24</f>
        <v>11.7666666666665</v>
      </c>
      <c r="N1279" s="4" t="n">
        <v>11.7666666666665</v>
      </c>
      <c r="O1279" s="4" t="n">
        <f aca="false">I1279</f>
        <v>0.0958333333333333</v>
      </c>
      <c r="P1279" s="0" t="n">
        <f aca="false">O1279*24*60</f>
        <v>138</v>
      </c>
      <c r="Q1279" s="0" t="n">
        <v>138</v>
      </c>
    </row>
    <row r="1280" customFormat="false" ht="12.75" hidden="false" customHeight="true" outlineLevel="0" collapsed="false">
      <c r="A1280" s="12" t="n">
        <v>9666</v>
      </c>
      <c r="B1280" s="12" t="n">
        <v>101584</v>
      </c>
      <c r="C1280" s="13" t="n">
        <v>37559</v>
      </c>
      <c r="D1280" s="14" t="n">
        <v>0.758333333333333</v>
      </c>
      <c r="E1280" s="13" t="n">
        <v>37559</v>
      </c>
      <c r="F1280" s="14" t="n">
        <v>0.86724537037037</v>
      </c>
      <c r="G1280" s="15" t="n">
        <v>37559.7583333333</v>
      </c>
      <c r="H1280" s="15" t="n">
        <v>37559.8666666667</v>
      </c>
      <c r="I1280" s="16" t="n">
        <v>0.108333333333333</v>
      </c>
      <c r="J1280" s="12" t="n">
        <f aca="false">HOUR(D1280)</f>
        <v>18</v>
      </c>
      <c r="K1280" s="0" t="s">
        <v>20</v>
      </c>
      <c r="L1280" s="17" t="n">
        <f aca="false">MAX(D1280-D1279,0)</f>
        <v>0.00152777777777779</v>
      </c>
      <c r="M1280" s="4" t="n">
        <f aca="false">L1280*60*24</f>
        <v>2.20000000000002</v>
      </c>
      <c r="N1280" s="4" t="n">
        <v>2.20000000000002</v>
      </c>
      <c r="O1280" s="4" t="n">
        <f aca="false">I1280</f>
        <v>0.108333333333333</v>
      </c>
      <c r="P1280" s="0" t="n">
        <f aca="false">O1280*24*60</f>
        <v>156</v>
      </c>
      <c r="Q1280" s="0" t="n">
        <v>156</v>
      </c>
    </row>
    <row r="1281" customFormat="false" ht="12.75" hidden="false" customHeight="true" outlineLevel="0" collapsed="false">
      <c r="A1281" s="12" t="n">
        <v>9034</v>
      </c>
      <c r="B1281" s="12" t="n">
        <v>101574</v>
      </c>
      <c r="C1281" s="13" t="n">
        <v>37559</v>
      </c>
      <c r="D1281" s="14" t="n">
        <v>0.766099537037037</v>
      </c>
      <c r="E1281" s="13" t="n">
        <v>37559</v>
      </c>
      <c r="F1281" s="14" t="n">
        <v>0.856030092592593</v>
      </c>
      <c r="G1281" s="15" t="n">
        <v>37559.7659722222</v>
      </c>
      <c r="H1281" s="15" t="n">
        <v>37559.8555555556</v>
      </c>
      <c r="I1281" s="16" t="n">
        <v>0.0895833333333333</v>
      </c>
      <c r="J1281" s="12" t="n">
        <f aca="false">HOUR(D1281)</f>
        <v>18</v>
      </c>
      <c r="K1281" s="0" t="s">
        <v>20</v>
      </c>
      <c r="L1281" s="17" t="n">
        <f aca="false">MAX(D1281-D1280,0)</f>
        <v>0.00776620370370373</v>
      </c>
      <c r="M1281" s="4" t="n">
        <f aca="false">L1281*60*24</f>
        <v>11.1833333333334</v>
      </c>
      <c r="N1281" s="4" t="n">
        <v>11.1833333333334</v>
      </c>
      <c r="O1281" s="4" t="n">
        <f aca="false">I1281</f>
        <v>0.0895833333333333</v>
      </c>
      <c r="P1281" s="0" t="n">
        <f aca="false">O1281*24*60</f>
        <v>129</v>
      </c>
      <c r="Q1281" s="0" t="n">
        <v>129</v>
      </c>
    </row>
    <row r="1282" customFormat="false" ht="12.75" hidden="false" customHeight="true" outlineLevel="0" collapsed="false">
      <c r="A1282" s="12" t="n">
        <v>8826</v>
      </c>
      <c r="B1282" s="12" t="n">
        <v>101580</v>
      </c>
      <c r="C1282" s="13" t="n">
        <v>37559</v>
      </c>
      <c r="D1282" s="14" t="n">
        <v>0.771793981481482</v>
      </c>
      <c r="E1282" s="13" t="n">
        <v>37559</v>
      </c>
      <c r="F1282" s="14" t="n">
        <v>0.856331018518519</v>
      </c>
      <c r="G1282" s="15" t="n">
        <v>37559.7715277778</v>
      </c>
      <c r="H1282" s="15" t="n">
        <v>37559.85625</v>
      </c>
      <c r="I1282" s="16" t="n">
        <v>0.0840277777777778</v>
      </c>
      <c r="J1282" s="12" t="n">
        <f aca="false">HOUR(D1282)</f>
        <v>18</v>
      </c>
      <c r="K1282" s="0" t="s">
        <v>20</v>
      </c>
      <c r="L1282" s="17" t="n">
        <f aca="false">MAX(D1282-D1281,0)</f>
        <v>0.00569444444444445</v>
      </c>
      <c r="M1282" s="4" t="n">
        <f aca="false">L1282*60*24</f>
        <v>8.2</v>
      </c>
      <c r="N1282" s="4" t="n">
        <v>8.2</v>
      </c>
      <c r="O1282" s="4" t="n">
        <f aca="false">I1282</f>
        <v>0.0840277777777778</v>
      </c>
      <c r="P1282" s="0" t="n">
        <f aca="false">O1282*24*60</f>
        <v>121</v>
      </c>
      <c r="Q1282" s="0" t="n">
        <v>121</v>
      </c>
    </row>
    <row r="1283" customFormat="false" ht="12.75" hidden="false" customHeight="true" outlineLevel="0" collapsed="false">
      <c r="A1283" s="12" t="n">
        <v>11484</v>
      </c>
      <c r="B1283" s="12" t="n">
        <v>101590</v>
      </c>
      <c r="C1283" s="13" t="n">
        <v>37560</v>
      </c>
      <c r="D1283" s="14" t="n">
        <v>0.351967592592593</v>
      </c>
      <c r="E1283" s="13" t="n">
        <v>37560</v>
      </c>
      <c r="F1283" s="14" t="n">
        <v>0.501319444444444</v>
      </c>
      <c r="G1283" s="15" t="n">
        <v>37560.3513888889</v>
      </c>
      <c r="H1283" s="15" t="n">
        <v>37560.5006944445</v>
      </c>
      <c r="I1283" s="16" t="n">
        <v>0.149305555555556</v>
      </c>
      <c r="J1283" s="12" t="n">
        <f aca="false">HOUR(D1283)</f>
        <v>8</v>
      </c>
      <c r="K1283" s="0" t="s">
        <v>24</v>
      </c>
      <c r="L1283" s="17" t="n">
        <f aca="false">MAX(D1283-D1282,0)</f>
        <v>0</v>
      </c>
      <c r="M1283" s="4" t="n">
        <f aca="false">L1283*60*24</f>
        <v>0</v>
      </c>
      <c r="N1283" s="4" t="n">
        <v>0</v>
      </c>
    </row>
    <row r="1284" customFormat="false" ht="12.75" hidden="false" customHeight="true" outlineLevel="0" collapsed="false">
      <c r="A1284" s="12" t="n">
        <v>8061</v>
      </c>
      <c r="B1284" s="12" t="n">
        <v>101521</v>
      </c>
      <c r="C1284" s="13" t="n">
        <v>37560</v>
      </c>
      <c r="D1284" s="14" t="n">
        <v>0.370173611111111</v>
      </c>
      <c r="E1284" s="13" t="n">
        <v>37560</v>
      </c>
      <c r="F1284" s="14" t="n">
        <v>0.43275462962963</v>
      </c>
      <c r="G1284" s="15" t="n">
        <v>37560.3701388889</v>
      </c>
      <c r="H1284" s="15" t="n">
        <v>37560.4326388889</v>
      </c>
      <c r="I1284" s="16" t="n">
        <v>0.0625</v>
      </c>
      <c r="J1284" s="12" t="n">
        <f aca="false">HOUR(D1284)</f>
        <v>8</v>
      </c>
      <c r="K1284" s="0" t="s">
        <v>24</v>
      </c>
      <c r="L1284" s="17" t="n">
        <f aca="false">MAX(D1284-D1283,0)</f>
        <v>0.0182060185185186</v>
      </c>
      <c r="M1284" s="4" t="n">
        <f aca="false">L1284*60*24</f>
        <v>26.2166666666667</v>
      </c>
      <c r="N1284" s="4" t="n">
        <v>26.2166666666667</v>
      </c>
      <c r="O1284" s="4" t="n">
        <f aca="false">I1284</f>
        <v>0.0625</v>
      </c>
      <c r="P1284" s="0" t="n">
        <f aca="false">O1284*24*60</f>
        <v>90</v>
      </c>
      <c r="Q1284" s="0" t="n">
        <v>90</v>
      </c>
    </row>
    <row r="1285" customFormat="false" ht="12.75" hidden="false" customHeight="true" outlineLevel="0" collapsed="false">
      <c r="A1285" s="12" t="n">
        <v>11786</v>
      </c>
      <c r="B1285" s="12" t="n">
        <v>101581</v>
      </c>
      <c r="C1285" s="13" t="n">
        <v>37560</v>
      </c>
      <c r="D1285" s="14" t="n">
        <v>0.376608796296296</v>
      </c>
      <c r="E1285" s="13" t="n">
        <v>37560</v>
      </c>
      <c r="F1285" s="14" t="n">
        <v>0.533136574074074</v>
      </c>
      <c r="G1285" s="15" t="n">
        <v>37560.3763888889</v>
      </c>
      <c r="H1285" s="15" t="n">
        <v>37560.5326388889</v>
      </c>
      <c r="I1285" s="16" t="n">
        <v>0.15625</v>
      </c>
      <c r="J1285" s="12" t="n">
        <f aca="false">HOUR(D1285)</f>
        <v>9</v>
      </c>
      <c r="K1285" s="0" t="s">
        <v>24</v>
      </c>
      <c r="L1285" s="17" t="n">
        <f aca="false">MAX(D1285-D1284,0)</f>
        <v>0.00643518518518516</v>
      </c>
      <c r="M1285" s="4" t="n">
        <f aca="false">L1285*60*24</f>
        <v>9.26666666666662</v>
      </c>
      <c r="N1285" s="4" t="n">
        <v>9.26666666666662</v>
      </c>
      <c r="O1285" s="4" t="n">
        <f aca="false">I1285</f>
        <v>0.15625</v>
      </c>
      <c r="P1285" s="0" t="n">
        <f aca="false">O1285*24*60</f>
        <v>225</v>
      </c>
      <c r="Q1285" s="0" t="n">
        <v>225</v>
      </c>
    </row>
    <row r="1286" customFormat="false" ht="12.75" hidden="false" customHeight="true" outlineLevel="0" collapsed="false">
      <c r="A1286" s="12" t="n">
        <v>10551</v>
      </c>
      <c r="B1286" s="12" t="n">
        <v>101588</v>
      </c>
      <c r="C1286" s="13" t="n">
        <v>37560</v>
      </c>
      <c r="D1286" s="14" t="n">
        <v>0.381134259259259</v>
      </c>
      <c r="E1286" s="13" t="n">
        <v>37560</v>
      </c>
      <c r="F1286" s="14" t="n">
        <v>0.509652777777778</v>
      </c>
      <c r="G1286" s="15" t="n">
        <v>37560.3805555556</v>
      </c>
      <c r="H1286" s="15" t="n">
        <v>37560.5090277778</v>
      </c>
      <c r="I1286" s="16" t="n">
        <v>0.128472222222222</v>
      </c>
      <c r="J1286" s="12" t="n">
        <f aca="false">HOUR(D1286)</f>
        <v>9</v>
      </c>
      <c r="K1286" s="0" t="s">
        <v>24</v>
      </c>
      <c r="L1286" s="17" t="n">
        <f aca="false">MAX(D1286-D1285,0)</f>
        <v>0.00452546296296297</v>
      </c>
      <c r="M1286" s="4" t="n">
        <f aca="false">L1286*60*24</f>
        <v>6.51666666666667</v>
      </c>
      <c r="N1286" s="4" t="n">
        <v>6.51666666666667</v>
      </c>
      <c r="O1286" s="4" t="n">
        <f aca="false">I1286</f>
        <v>0.128472222222222</v>
      </c>
      <c r="P1286" s="0" t="n">
        <f aca="false">O1286*24*60</f>
        <v>185</v>
      </c>
      <c r="Q1286" s="0" t="n">
        <v>185</v>
      </c>
    </row>
    <row r="1287" customFormat="false" ht="12.75" hidden="false" customHeight="true" outlineLevel="0" collapsed="false">
      <c r="A1287" s="12" t="n">
        <v>9618</v>
      </c>
      <c r="B1287" s="12" t="n">
        <v>101520</v>
      </c>
      <c r="C1287" s="13" t="n">
        <v>37560</v>
      </c>
      <c r="D1287" s="14" t="n">
        <v>0.392141203703704</v>
      </c>
      <c r="E1287" s="13" t="n">
        <v>37560</v>
      </c>
      <c r="F1287" s="14" t="n">
        <v>0.499722222222222</v>
      </c>
      <c r="G1287" s="15" t="n">
        <v>37560.3916666667</v>
      </c>
      <c r="H1287" s="15" t="n">
        <v>37560.4993055556</v>
      </c>
      <c r="I1287" s="16" t="n">
        <v>0.106944444444444</v>
      </c>
      <c r="J1287" s="12" t="n">
        <f aca="false">HOUR(D1287)</f>
        <v>9</v>
      </c>
      <c r="K1287" s="0" t="s">
        <v>24</v>
      </c>
      <c r="L1287" s="17" t="n">
        <f aca="false">MAX(D1287-D1286,0)</f>
        <v>0.0110069444444444</v>
      </c>
      <c r="M1287" s="4" t="n">
        <f aca="false">L1287*60*24</f>
        <v>15.85</v>
      </c>
      <c r="N1287" s="4" t="n">
        <v>15.85</v>
      </c>
      <c r="O1287" s="4" t="n">
        <f aca="false">I1287</f>
        <v>0.106944444444444</v>
      </c>
      <c r="P1287" s="0" t="n">
        <f aca="false">O1287*24*60</f>
        <v>154</v>
      </c>
      <c r="Q1287" s="0" t="n">
        <v>154</v>
      </c>
    </row>
    <row r="1288" customFormat="false" ht="12.75" hidden="false" customHeight="true" outlineLevel="0" collapsed="false">
      <c r="A1288" s="12" t="n">
        <v>7516</v>
      </c>
      <c r="B1288" s="12" t="n">
        <v>101591</v>
      </c>
      <c r="C1288" s="13" t="n">
        <v>37560</v>
      </c>
      <c r="D1288" s="14" t="n">
        <v>0.412233796296296</v>
      </c>
      <c r="E1288" s="13" t="n">
        <v>37560</v>
      </c>
      <c r="F1288" s="14" t="n">
        <v>0.459039351851852</v>
      </c>
      <c r="G1288" s="15" t="n">
        <v>37560.4118055556</v>
      </c>
      <c r="H1288" s="15" t="n">
        <v>37560.4590277778</v>
      </c>
      <c r="I1288" s="16" t="n">
        <v>0.0465277777777778</v>
      </c>
      <c r="J1288" s="12" t="n">
        <f aca="false">HOUR(D1288)</f>
        <v>9</v>
      </c>
      <c r="K1288" s="0" t="s">
        <v>24</v>
      </c>
      <c r="L1288" s="17" t="n">
        <f aca="false">MAX(D1288-D1287,0)</f>
        <v>0.0200925925925926</v>
      </c>
      <c r="M1288" s="4" t="n">
        <f aca="false">L1288*60*24</f>
        <v>28.9333333333334</v>
      </c>
      <c r="N1288" s="4" t="n">
        <v>28.9333333333334</v>
      </c>
      <c r="O1288" s="4" t="n">
        <f aca="false">I1288</f>
        <v>0.0465277777777778</v>
      </c>
      <c r="P1288" s="0" t="n">
        <f aca="false">O1288*24*60</f>
        <v>67</v>
      </c>
      <c r="Q1288" s="0" t="n">
        <v>67</v>
      </c>
    </row>
    <row r="1289" customFormat="false" ht="12.75" hidden="false" customHeight="true" outlineLevel="0" collapsed="false">
      <c r="A1289" s="12" t="n">
        <v>12795</v>
      </c>
      <c r="B1289" s="12" t="n">
        <v>101518</v>
      </c>
      <c r="C1289" s="13" t="n">
        <v>37560</v>
      </c>
      <c r="D1289" s="14" t="n">
        <v>0.428657407407407</v>
      </c>
      <c r="E1289" s="13" t="n">
        <v>37560</v>
      </c>
      <c r="F1289" s="14" t="n">
        <v>0.623113425925926</v>
      </c>
      <c r="G1289" s="15" t="n">
        <v>37560.4284722222</v>
      </c>
      <c r="H1289" s="15" t="n">
        <v>37560.6229166667</v>
      </c>
      <c r="I1289" s="16" t="n">
        <v>0.194444444444444</v>
      </c>
      <c r="J1289" s="12" t="n">
        <f aca="false">HOUR(D1289)</f>
        <v>10</v>
      </c>
      <c r="K1289" s="0" t="s">
        <v>24</v>
      </c>
      <c r="L1289" s="17" t="n">
        <f aca="false">MAX(D1289-D1288,0)</f>
        <v>0.0164236111111111</v>
      </c>
      <c r="M1289" s="4" t="n">
        <f aca="false">L1289*60*24</f>
        <v>23.65</v>
      </c>
      <c r="N1289" s="4" t="n">
        <v>23.65</v>
      </c>
      <c r="O1289" s="4" t="n">
        <f aca="false">I1289</f>
        <v>0.194444444444444</v>
      </c>
      <c r="P1289" s="0" t="n">
        <f aca="false">O1289*24*60</f>
        <v>280</v>
      </c>
      <c r="Q1289" s="0" t="n">
        <v>280</v>
      </c>
    </row>
    <row r="1290" customFormat="false" ht="12.75" hidden="false" customHeight="true" outlineLevel="0" collapsed="false">
      <c r="A1290" s="12" t="n">
        <v>8949</v>
      </c>
      <c r="B1290" s="12" t="n">
        <v>101574</v>
      </c>
      <c r="C1290" s="13" t="n">
        <v>37560</v>
      </c>
      <c r="D1290" s="14" t="n">
        <v>0.442511574074074</v>
      </c>
      <c r="E1290" s="13" t="n">
        <v>37560</v>
      </c>
      <c r="F1290" s="14" t="n">
        <v>0.530324074074074</v>
      </c>
      <c r="G1290" s="15" t="n">
        <v>37560.4423611111</v>
      </c>
      <c r="H1290" s="15" t="n">
        <v>37560.5298611111</v>
      </c>
      <c r="I1290" s="16" t="n">
        <v>0.0875</v>
      </c>
      <c r="J1290" s="12" t="n">
        <f aca="false">HOUR(D1290)</f>
        <v>10</v>
      </c>
      <c r="K1290" s="0" t="s">
        <v>24</v>
      </c>
      <c r="L1290" s="17" t="n">
        <f aca="false">MAX(D1290-D1289,0)</f>
        <v>0.0138541666666667</v>
      </c>
      <c r="M1290" s="4" t="n">
        <f aca="false">L1290*60*24</f>
        <v>19.95</v>
      </c>
      <c r="N1290" s="4" t="n">
        <v>19.95</v>
      </c>
      <c r="O1290" s="4" t="n">
        <f aca="false">I1290</f>
        <v>0.0875</v>
      </c>
      <c r="P1290" s="0" t="n">
        <f aca="false">O1290*24*60</f>
        <v>126</v>
      </c>
      <c r="Q1290" s="0" t="n">
        <v>126</v>
      </c>
    </row>
    <row r="1291" customFormat="false" ht="12.75" hidden="false" customHeight="true" outlineLevel="0" collapsed="false">
      <c r="A1291" s="12" t="n">
        <v>11784</v>
      </c>
      <c r="B1291" s="12" t="n">
        <v>101591</v>
      </c>
      <c r="C1291" s="13" t="n">
        <v>37560</v>
      </c>
      <c r="D1291" s="14" t="n">
        <v>0.459282407407407</v>
      </c>
      <c r="E1291" s="13" t="n">
        <v>37560</v>
      </c>
      <c r="F1291" s="14" t="n">
        <v>0.615752314814815</v>
      </c>
      <c r="G1291" s="15" t="n">
        <v>37560.4590277778</v>
      </c>
      <c r="H1291" s="15" t="n">
        <v>37560.6152777778</v>
      </c>
      <c r="I1291" s="16" t="n">
        <v>0.15625</v>
      </c>
      <c r="J1291" s="12" t="n">
        <f aca="false">HOUR(D1291)</f>
        <v>11</v>
      </c>
      <c r="K1291" s="0" t="s">
        <v>24</v>
      </c>
      <c r="L1291" s="17" t="n">
        <f aca="false">MAX(D1291-D1290,0)</f>
        <v>0.0167708333333333</v>
      </c>
      <c r="M1291" s="4" t="n">
        <f aca="false">L1291*60*24</f>
        <v>24.1499999999999</v>
      </c>
      <c r="N1291" s="4" t="n">
        <v>24.1499999999999</v>
      </c>
      <c r="O1291" s="4" t="n">
        <f aca="false">I1291</f>
        <v>0.15625</v>
      </c>
      <c r="P1291" s="0" t="n">
        <f aca="false">O1291*24*60</f>
        <v>225</v>
      </c>
      <c r="Q1291" s="0" t="n">
        <v>225</v>
      </c>
    </row>
    <row r="1292" customFormat="false" ht="12.75" hidden="false" customHeight="true" outlineLevel="0" collapsed="false">
      <c r="A1292" s="12" t="n">
        <v>11767</v>
      </c>
      <c r="B1292" s="12" t="n">
        <v>101516</v>
      </c>
      <c r="C1292" s="13" t="n">
        <v>37560</v>
      </c>
      <c r="D1292" s="14" t="n">
        <v>0.459467592592593</v>
      </c>
      <c r="E1292" s="13" t="n">
        <v>37560</v>
      </c>
      <c r="F1292" s="14" t="n">
        <v>0.615578703703704</v>
      </c>
      <c r="G1292" s="15" t="n">
        <v>37560.4590277778</v>
      </c>
      <c r="H1292" s="15" t="n">
        <v>37560.6152777778</v>
      </c>
      <c r="I1292" s="16" t="n">
        <v>0.155555555555556</v>
      </c>
      <c r="J1292" s="12" t="n">
        <f aca="false">HOUR(D1292)</f>
        <v>11</v>
      </c>
      <c r="K1292" s="0" t="s">
        <v>24</v>
      </c>
      <c r="L1292" s="17" t="n">
        <f aca="false">MAX(D1292-D1291,0)</f>
        <v>0.000185185185185177</v>
      </c>
      <c r="M1292" s="4" t="n">
        <f aca="false">L1292*60*24</f>
        <v>0.266666666666655</v>
      </c>
      <c r="N1292" s="4" t="n">
        <v>0.266666666666655</v>
      </c>
      <c r="O1292" s="4" t="n">
        <f aca="false">I1292</f>
        <v>0.155555555555556</v>
      </c>
      <c r="P1292" s="0" t="n">
        <f aca="false">O1292*24*60</f>
        <v>224</v>
      </c>
      <c r="Q1292" s="0" t="n">
        <v>224</v>
      </c>
    </row>
    <row r="1293" customFormat="false" ht="12.75" hidden="false" customHeight="true" outlineLevel="0" collapsed="false">
      <c r="A1293" s="12" t="n">
        <v>8127</v>
      </c>
      <c r="B1293" s="12" t="n">
        <v>101580</v>
      </c>
      <c r="C1293" s="13" t="n">
        <v>37560</v>
      </c>
      <c r="D1293" s="14" t="n">
        <v>0.499363425925926</v>
      </c>
      <c r="E1293" s="13" t="n">
        <v>37560</v>
      </c>
      <c r="F1293" s="14" t="n">
        <v>0.563981481481482</v>
      </c>
      <c r="G1293" s="15" t="n">
        <v>37560.4993055556</v>
      </c>
      <c r="H1293" s="15" t="n">
        <v>37560.5638888889</v>
      </c>
      <c r="I1293" s="16" t="n">
        <v>0.0645833333333333</v>
      </c>
      <c r="J1293" s="12" t="n">
        <f aca="false">HOUR(D1293)</f>
        <v>11</v>
      </c>
      <c r="K1293" s="0" t="s">
        <v>24</v>
      </c>
      <c r="L1293" s="17" t="n">
        <f aca="false">MAX(D1293-D1292,0)</f>
        <v>0.0398958333333334</v>
      </c>
      <c r="M1293" s="4" t="n">
        <f aca="false">L1293*60*24</f>
        <v>57.45</v>
      </c>
      <c r="N1293" s="4" t="n">
        <v>57.45</v>
      </c>
      <c r="O1293" s="4" t="n">
        <f aca="false">I1293</f>
        <v>0.0645833333333333</v>
      </c>
      <c r="P1293" s="0" t="n">
        <f aca="false">O1293*24*60</f>
        <v>93</v>
      </c>
      <c r="Q1293" s="0" t="n">
        <v>93</v>
      </c>
    </row>
    <row r="1294" customFormat="false" ht="12.75" hidden="false" customHeight="true" outlineLevel="0" collapsed="false">
      <c r="A1294" s="12" t="n">
        <v>10636</v>
      </c>
      <c r="B1294" s="12" t="n">
        <v>101585</v>
      </c>
      <c r="C1294" s="13" t="n">
        <v>37560</v>
      </c>
      <c r="D1294" s="14" t="n">
        <v>0.500856481481481</v>
      </c>
      <c r="E1294" s="13" t="n">
        <v>37560</v>
      </c>
      <c r="F1294" s="14" t="n">
        <v>0.630868055555556</v>
      </c>
      <c r="G1294" s="15" t="n">
        <v>37560.5006944445</v>
      </c>
      <c r="H1294" s="15" t="n">
        <v>37560.6305555556</v>
      </c>
      <c r="I1294" s="16" t="n">
        <v>0.129861111111111</v>
      </c>
      <c r="J1294" s="12" t="n">
        <f aca="false">HOUR(D1294)</f>
        <v>12</v>
      </c>
      <c r="K1294" s="0" t="s">
        <v>24</v>
      </c>
      <c r="L1294" s="17" t="n">
        <f aca="false">MAX(D1294-D1293,0)</f>
        <v>0.00149305555555551</v>
      </c>
      <c r="M1294" s="4" t="n">
        <f aca="false">L1294*60*24</f>
        <v>2.14999999999994</v>
      </c>
      <c r="N1294" s="4" t="n">
        <v>2.14999999999994</v>
      </c>
      <c r="O1294" s="4" t="n">
        <f aca="false">I1294</f>
        <v>0.129861111111111</v>
      </c>
      <c r="P1294" s="0" t="n">
        <f aca="false">O1294*24*60</f>
        <v>187</v>
      </c>
      <c r="Q1294" s="0" t="n">
        <v>187</v>
      </c>
    </row>
    <row r="1295" customFormat="false" ht="12.75" hidden="false" customHeight="true" outlineLevel="0" collapsed="false">
      <c r="A1295" s="12" t="n">
        <v>12375</v>
      </c>
      <c r="B1295" s="12" t="n">
        <v>101588</v>
      </c>
      <c r="C1295" s="13" t="n">
        <v>37560</v>
      </c>
      <c r="D1295" s="14" t="n">
        <v>0.530497685185185</v>
      </c>
      <c r="E1295" s="13" t="n">
        <v>37560</v>
      </c>
      <c r="F1295" s="14" t="n">
        <v>0.699583333333333</v>
      </c>
      <c r="G1295" s="15" t="n">
        <v>37560.5298611111</v>
      </c>
      <c r="H1295" s="15" t="n">
        <v>37560.6993055556</v>
      </c>
      <c r="I1295" s="16" t="n">
        <v>0.16875</v>
      </c>
      <c r="J1295" s="12" t="n">
        <f aca="false">HOUR(D1295)</f>
        <v>12</v>
      </c>
      <c r="K1295" s="0" t="s">
        <v>24</v>
      </c>
      <c r="L1295" s="17" t="n">
        <f aca="false">MAX(D1295-D1294,0)</f>
        <v>0.0296412037037037</v>
      </c>
      <c r="M1295" s="4" t="n">
        <f aca="false">L1295*60*24</f>
        <v>42.6833333333333</v>
      </c>
      <c r="N1295" s="4" t="n">
        <v>42.6833333333333</v>
      </c>
      <c r="O1295" s="4" t="n">
        <f aca="false">I1295</f>
        <v>0.16875</v>
      </c>
      <c r="P1295" s="0" t="n">
        <f aca="false">O1295*24*60</f>
        <v>243</v>
      </c>
      <c r="Q1295" s="0" t="n">
        <v>243</v>
      </c>
    </row>
    <row r="1296" customFormat="false" ht="12.75" hidden="false" customHeight="true" outlineLevel="0" collapsed="false">
      <c r="A1296" s="12" t="n">
        <v>10972</v>
      </c>
      <c r="B1296" s="12" t="n">
        <v>101576</v>
      </c>
      <c r="C1296" s="13" t="n">
        <v>37560</v>
      </c>
      <c r="D1296" s="14" t="n">
        <v>0.536296296296296</v>
      </c>
      <c r="E1296" s="13" t="n">
        <v>37560</v>
      </c>
      <c r="F1296" s="14" t="n">
        <v>0.674039351851852</v>
      </c>
      <c r="G1296" s="15" t="n">
        <v>37560.5361111111</v>
      </c>
      <c r="H1296" s="15" t="n">
        <v>37560.6736111111</v>
      </c>
      <c r="I1296" s="16" t="n">
        <v>0.1375</v>
      </c>
      <c r="J1296" s="12" t="n">
        <f aca="false">HOUR(D1296)</f>
        <v>12</v>
      </c>
      <c r="K1296" s="0" t="s">
        <v>24</v>
      </c>
      <c r="L1296" s="17" t="n">
        <f aca="false">MAX(D1296-D1295,0)</f>
        <v>0.00579861111111113</v>
      </c>
      <c r="M1296" s="4" t="n">
        <f aca="false">L1296*60*24</f>
        <v>8.35000000000003</v>
      </c>
      <c r="N1296" s="4" t="n">
        <v>8.35000000000003</v>
      </c>
      <c r="O1296" s="4" t="n">
        <f aca="false">I1296</f>
        <v>0.1375</v>
      </c>
      <c r="P1296" s="0" t="n">
        <f aca="false">O1296*24*60</f>
        <v>198</v>
      </c>
      <c r="Q1296" s="0" t="n">
        <v>198</v>
      </c>
    </row>
    <row r="1297" customFormat="false" ht="12.75" hidden="false" customHeight="true" outlineLevel="0" collapsed="false">
      <c r="A1297" s="12" t="n">
        <v>10744</v>
      </c>
      <c r="B1297" s="12" t="n">
        <v>101590</v>
      </c>
      <c r="C1297" s="13" t="n">
        <v>37560</v>
      </c>
      <c r="D1297" s="14" t="n">
        <v>0.552835648148148</v>
      </c>
      <c r="E1297" s="13" t="n">
        <v>37560</v>
      </c>
      <c r="F1297" s="14" t="n">
        <v>0.685162037037037</v>
      </c>
      <c r="G1297" s="15" t="n">
        <v>37560.5527777778</v>
      </c>
      <c r="H1297" s="15" t="n">
        <v>37560.6847222222</v>
      </c>
      <c r="I1297" s="16" t="n">
        <v>0.131944444444444</v>
      </c>
      <c r="J1297" s="12" t="n">
        <f aca="false">HOUR(D1297)</f>
        <v>13</v>
      </c>
      <c r="K1297" s="0" t="s">
        <v>24</v>
      </c>
      <c r="L1297" s="17" t="n">
        <f aca="false">MAX(D1297-D1296,0)</f>
        <v>0.0165393518518518</v>
      </c>
      <c r="M1297" s="4" t="n">
        <f aca="false">L1297*60*24</f>
        <v>23.8166666666667</v>
      </c>
      <c r="N1297" s="4" t="n">
        <v>23.8166666666667</v>
      </c>
      <c r="O1297" s="4" t="n">
        <f aca="false">I1297</f>
        <v>0.131944444444444</v>
      </c>
      <c r="P1297" s="0" t="n">
        <f aca="false">O1297*24*60</f>
        <v>190</v>
      </c>
      <c r="Q1297" s="0" t="n">
        <v>190</v>
      </c>
    </row>
    <row r="1298" customFormat="false" ht="12.75" hidden="false" customHeight="true" outlineLevel="0" collapsed="false">
      <c r="A1298" s="12" t="n">
        <v>8444</v>
      </c>
      <c r="B1298" s="12" t="n">
        <v>101574</v>
      </c>
      <c r="C1298" s="13" t="n">
        <v>37560</v>
      </c>
      <c r="D1298" s="14" t="n">
        <v>0.565659722222222</v>
      </c>
      <c r="E1298" s="13" t="n">
        <v>37560</v>
      </c>
      <c r="F1298" s="14" t="n">
        <v>0.639444444444445</v>
      </c>
      <c r="G1298" s="15" t="n">
        <v>37560.5652777778</v>
      </c>
      <c r="H1298" s="15" t="n">
        <v>37560.6388888889</v>
      </c>
      <c r="I1298" s="16" t="n">
        <v>0.0736111111111111</v>
      </c>
      <c r="J1298" s="12" t="n">
        <f aca="false">HOUR(D1298)</f>
        <v>13</v>
      </c>
      <c r="K1298" s="0" t="s">
        <v>24</v>
      </c>
      <c r="L1298" s="17" t="n">
        <f aca="false">MAX(D1298-D1297,0)</f>
        <v>0.0128240740740742</v>
      </c>
      <c r="M1298" s="4" t="n">
        <f aca="false">L1298*60*24</f>
        <v>18.4666666666668</v>
      </c>
      <c r="N1298" s="4" t="n">
        <v>18.4666666666668</v>
      </c>
      <c r="O1298" s="4" t="n">
        <f aca="false">I1298</f>
        <v>0.0736111111111111</v>
      </c>
      <c r="P1298" s="0" t="n">
        <f aca="false">O1298*24*60</f>
        <v>106</v>
      </c>
      <c r="Q1298" s="0" t="n">
        <v>106</v>
      </c>
    </row>
    <row r="1299" customFormat="false" ht="12.75" hidden="false" customHeight="true" outlineLevel="0" collapsed="false">
      <c r="A1299" s="12" t="n">
        <v>12396</v>
      </c>
      <c r="B1299" s="12" t="n">
        <v>101581</v>
      </c>
      <c r="C1299" s="13" t="n">
        <v>37560</v>
      </c>
      <c r="D1299" s="14" t="n">
        <v>0.605347222222222</v>
      </c>
      <c r="E1299" s="13" t="n">
        <v>37560</v>
      </c>
      <c r="F1299" s="14" t="n">
        <v>0.774895833333333</v>
      </c>
      <c r="G1299" s="15" t="n">
        <v>37560.6048611111</v>
      </c>
      <c r="H1299" s="15" t="n">
        <v>37560.7743055556</v>
      </c>
      <c r="I1299" s="16" t="n">
        <v>0.169444444444444</v>
      </c>
      <c r="J1299" s="12" t="n">
        <f aca="false">HOUR(D1299)</f>
        <v>14</v>
      </c>
      <c r="K1299" s="0" t="s">
        <v>24</v>
      </c>
      <c r="L1299" s="17" t="n">
        <f aca="false">MAX(D1299-D1298,0)</f>
        <v>0.0396875</v>
      </c>
      <c r="M1299" s="4" t="n">
        <f aca="false">L1299*60*24</f>
        <v>57.15</v>
      </c>
      <c r="N1299" s="4" t="n">
        <v>57.15</v>
      </c>
      <c r="O1299" s="4" t="n">
        <f aca="false">I1299</f>
        <v>0.169444444444444</v>
      </c>
      <c r="P1299" s="0" t="n">
        <f aca="false">O1299*24*60</f>
        <v>244</v>
      </c>
      <c r="Q1299" s="0" t="n">
        <v>244</v>
      </c>
    </row>
    <row r="1300" customFormat="false" ht="12.75" hidden="false" customHeight="true" outlineLevel="0" collapsed="false">
      <c r="A1300" s="12" t="n">
        <v>11130</v>
      </c>
      <c r="B1300" s="12" t="n">
        <v>101580</v>
      </c>
      <c r="C1300" s="13" t="n">
        <v>37560</v>
      </c>
      <c r="D1300" s="14" t="n">
        <v>0.612835648148148</v>
      </c>
      <c r="E1300" s="13" t="n">
        <v>37560</v>
      </c>
      <c r="F1300" s="14" t="n">
        <v>0.75400462962963</v>
      </c>
      <c r="G1300" s="15" t="n">
        <v>37560.6125</v>
      </c>
      <c r="H1300" s="15" t="n">
        <v>37560.7534722222</v>
      </c>
      <c r="I1300" s="16" t="n">
        <v>0.140972222222222</v>
      </c>
      <c r="J1300" s="12" t="n">
        <f aca="false">HOUR(D1300)</f>
        <v>14</v>
      </c>
      <c r="K1300" s="0" t="s">
        <v>24</v>
      </c>
      <c r="L1300" s="17" t="n">
        <f aca="false">MAX(D1300-D1299,0)</f>
        <v>0.00748842592592591</v>
      </c>
      <c r="M1300" s="4" t="n">
        <f aca="false">L1300*60*24</f>
        <v>10.7833333333333</v>
      </c>
      <c r="N1300" s="4" t="n">
        <v>10.7833333333333</v>
      </c>
      <c r="O1300" s="4" t="n">
        <f aca="false">I1300</f>
        <v>0.140972222222222</v>
      </c>
      <c r="P1300" s="0" t="n">
        <f aca="false">O1300*24*60</f>
        <v>203</v>
      </c>
      <c r="Q1300" s="0" t="n">
        <v>203</v>
      </c>
    </row>
    <row r="1301" customFormat="false" ht="12.75" hidden="false" customHeight="true" outlineLevel="0" collapsed="false">
      <c r="A1301" s="12" t="n">
        <v>8536</v>
      </c>
      <c r="B1301" s="12" t="n">
        <v>101591</v>
      </c>
      <c r="C1301" s="13" t="n">
        <v>37560</v>
      </c>
      <c r="D1301" s="14" t="n">
        <v>0.619641203703704</v>
      </c>
      <c r="E1301" s="13" t="n">
        <v>37560</v>
      </c>
      <c r="F1301" s="14" t="n">
        <v>0.695532407407407</v>
      </c>
      <c r="G1301" s="15" t="n">
        <v>37560.6194444444</v>
      </c>
      <c r="H1301" s="15" t="n">
        <v>37560.6951388889</v>
      </c>
      <c r="I1301" s="16" t="n">
        <v>0.0756944444444444</v>
      </c>
      <c r="J1301" s="12" t="n">
        <f aca="false">HOUR(D1301)</f>
        <v>14</v>
      </c>
      <c r="K1301" s="0" t="s">
        <v>24</v>
      </c>
      <c r="L1301" s="17" t="n">
        <f aca="false">MAX(D1301-D1300,0)</f>
        <v>0.00680555555555551</v>
      </c>
      <c r="M1301" s="4" t="n">
        <f aca="false">L1301*60*24</f>
        <v>9.79999999999993</v>
      </c>
      <c r="N1301" s="4" t="n">
        <v>9.79999999999993</v>
      </c>
      <c r="O1301" s="4" t="n">
        <f aca="false">I1301</f>
        <v>0.0756944444444444</v>
      </c>
      <c r="P1301" s="0" t="n">
        <f aca="false">O1301*24*60</f>
        <v>109</v>
      </c>
      <c r="Q1301" s="0" t="n">
        <v>109</v>
      </c>
    </row>
    <row r="1302" customFormat="false" ht="12.75" hidden="false" customHeight="true" outlineLevel="0" collapsed="false">
      <c r="A1302" s="12" t="n">
        <v>9030</v>
      </c>
      <c r="B1302" s="12" t="n">
        <v>101579</v>
      </c>
      <c r="C1302" s="13" t="n">
        <v>37560</v>
      </c>
      <c r="D1302" s="14" t="n">
        <v>0.619953703703704</v>
      </c>
      <c r="E1302" s="13" t="n">
        <v>37560</v>
      </c>
      <c r="F1302" s="14" t="n">
        <v>0.709826388888889</v>
      </c>
      <c r="G1302" s="15" t="n">
        <v>37560.6194444444</v>
      </c>
      <c r="H1302" s="15" t="n">
        <v>37560.7097222222</v>
      </c>
      <c r="I1302" s="16" t="n">
        <v>0.0895833333333333</v>
      </c>
      <c r="J1302" s="12" t="n">
        <f aca="false">HOUR(D1302)</f>
        <v>14</v>
      </c>
      <c r="K1302" s="0" t="s">
        <v>24</v>
      </c>
      <c r="L1302" s="17" t="n">
        <f aca="false">MAX(D1302-D1301,0)</f>
        <v>0.000312500000000049</v>
      </c>
      <c r="M1302" s="4" t="n">
        <f aca="false">L1302*60*24</f>
        <v>0.45000000000007</v>
      </c>
      <c r="N1302" s="4" t="n">
        <v>0.45000000000007</v>
      </c>
      <c r="O1302" s="4" t="n">
        <f aca="false">I1302</f>
        <v>0.0895833333333333</v>
      </c>
      <c r="P1302" s="0" t="n">
        <f aca="false">O1302*24*60</f>
        <v>129</v>
      </c>
      <c r="Q1302" s="0" t="n">
        <v>129</v>
      </c>
    </row>
    <row r="1303" customFormat="false" ht="12.75" hidden="false" customHeight="true" outlineLevel="0" collapsed="false">
      <c r="A1303" s="12" t="n">
        <v>10235</v>
      </c>
      <c r="B1303" s="12" t="n">
        <v>101521</v>
      </c>
      <c r="C1303" s="13" t="n">
        <v>37560</v>
      </c>
      <c r="D1303" s="14" t="n">
        <v>0.621898148148148</v>
      </c>
      <c r="E1303" s="13" t="n">
        <v>37560</v>
      </c>
      <c r="F1303" s="14" t="n">
        <v>0.743645833333333</v>
      </c>
      <c r="G1303" s="15" t="n">
        <v>37560.6215277778</v>
      </c>
      <c r="H1303" s="15" t="n">
        <v>37560.7430555556</v>
      </c>
      <c r="I1303" s="16" t="n">
        <v>0.121527777777778</v>
      </c>
      <c r="J1303" s="12" t="n">
        <f aca="false">HOUR(D1303)</f>
        <v>14</v>
      </c>
      <c r="K1303" s="0" t="s">
        <v>24</v>
      </c>
      <c r="L1303" s="17" t="n">
        <f aca="false">MAX(D1303-D1302,0)</f>
        <v>0.00194444444444442</v>
      </c>
      <c r="M1303" s="4" t="n">
        <f aca="false">L1303*60*24</f>
        <v>2.79999999999996</v>
      </c>
      <c r="N1303" s="4" t="n">
        <v>2.79999999999996</v>
      </c>
      <c r="O1303" s="4" t="n">
        <f aca="false">I1303</f>
        <v>0.121527777777778</v>
      </c>
      <c r="P1303" s="0" t="n">
        <f aca="false">O1303*24*60</f>
        <v>175</v>
      </c>
      <c r="Q1303" s="0" t="n">
        <v>175</v>
      </c>
    </row>
    <row r="1304" customFormat="false" ht="12.75" hidden="false" customHeight="true" outlineLevel="0" collapsed="false">
      <c r="A1304" s="12" t="n">
        <v>10217</v>
      </c>
      <c r="B1304" s="12" t="n">
        <v>101584</v>
      </c>
      <c r="C1304" s="13" t="n">
        <v>37560</v>
      </c>
      <c r="D1304" s="14" t="n">
        <v>0.622060185185185</v>
      </c>
      <c r="E1304" s="13" t="n">
        <v>37560</v>
      </c>
      <c r="F1304" s="14" t="n">
        <v>0.743472222222222</v>
      </c>
      <c r="G1304" s="15" t="n">
        <v>37560.6215277778</v>
      </c>
      <c r="H1304" s="15" t="n">
        <v>37560.7430555556</v>
      </c>
      <c r="I1304" s="16" t="n">
        <v>0.120833333333333</v>
      </c>
      <c r="J1304" s="12" t="n">
        <f aca="false">HOUR(D1304)</f>
        <v>14</v>
      </c>
      <c r="K1304" s="0" t="s">
        <v>24</v>
      </c>
      <c r="L1304" s="17" t="n">
        <f aca="false">MAX(D1304-D1303,0)</f>
        <v>0.000162037037036988</v>
      </c>
      <c r="M1304" s="4" t="n">
        <f aca="false">L1304*60*24</f>
        <v>0.233333333333263</v>
      </c>
      <c r="N1304" s="4" t="n">
        <v>0.233333333333263</v>
      </c>
      <c r="O1304" s="4" t="n">
        <f aca="false">I1304</f>
        <v>0.120833333333333</v>
      </c>
      <c r="P1304" s="0" t="n">
        <f aca="false">O1304*24*60</f>
        <v>174</v>
      </c>
      <c r="Q1304" s="0" t="n">
        <v>174</v>
      </c>
    </row>
    <row r="1305" customFormat="false" ht="12.75" hidden="false" customHeight="true" outlineLevel="0" collapsed="false">
      <c r="A1305" s="12" t="n">
        <v>9817</v>
      </c>
      <c r="B1305" s="12" t="n">
        <v>101516</v>
      </c>
      <c r="C1305" s="13" t="n">
        <v>37560</v>
      </c>
      <c r="D1305" s="14" t="n">
        <v>0.622326388888889</v>
      </c>
      <c r="E1305" s="13" t="n">
        <v>37560</v>
      </c>
      <c r="F1305" s="14" t="n">
        <v>0.734791666666667</v>
      </c>
      <c r="G1305" s="15" t="n">
        <v>37560.6222222222</v>
      </c>
      <c r="H1305" s="15" t="n">
        <v>37560.7347222222</v>
      </c>
      <c r="I1305" s="16" t="n">
        <v>0.111805555555556</v>
      </c>
      <c r="J1305" s="12" t="n">
        <f aca="false">HOUR(D1305)</f>
        <v>14</v>
      </c>
      <c r="K1305" s="0" t="s">
        <v>24</v>
      </c>
      <c r="L1305" s="17" t="n">
        <f aca="false">MAX(D1305-D1304,0)</f>
        <v>0.000266203703703782</v>
      </c>
      <c r="M1305" s="4" t="n">
        <f aca="false">L1305*60*24</f>
        <v>0.383333333333447</v>
      </c>
      <c r="N1305" s="4" t="n">
        <v>0.383333333333447</v>
      </c>
      <c r="O1305" s="4" t="n">
        <f aca="false">I1305</f>
        <v>0.111805555555556</v>
      </c>
      <c r="P1305" s="0" t="n">
        <f aca="false">O1305*24*60</f>
        <v>161</v>
      </c>
      <c r="Q1305" s="0" t="n">
        <v>161</v>
      </c>
    </row>
    <row r="1306" customFormat="false" ht="12.75" hidden="false" customHeight="true" outlineLevel="0" collapsed="false">
      <c r="A1306" s="12" t="n">
        <v>10413</v>
      </c>
      <c r="B1306" s="12" t="n">
        <v>101587</v>
      </c>
      <c r="C1306" s="13" t="n">
        <v>37560</v>
      </c>
      <c r="D1306" s="14" t="n">
        <v>0.622696759259259</v>
      </c>
      <c r="E1306" s="13" t="n">
        <v>37560</v>
      </c>
      <c r="F1306" s="14" t="n">
        <v>0.748090277777778</v>
      </c>
      <c r="G1306" s="15" t="n">
        <v>37560.6222222222</v>
      </c>
      <c r="H1306" s="15" t="n">
        <v>37560.7479166667</v>
      </c>
      <c r="I1306" s="16" t="n">
        <v>0.125</v>
      </c>
      <c r="J1306" s="12" t="n">
        <f aca="false">HOUR(D1306)</f>
        <v>14</v>
      </c>
      <c r="K1306" s="0" t="s">
        <v>24</v>
      </c>
      <c r="L1306" s="17" t="n">
        <f aca="false">MAX(D1306-D1305,0)</f>
        <v>0.000370370370370354</v>
      </c>
      <c r="M1306" s="4" t="n">
        <f aca="false">L1306*60*24</f>
        <v>0.53333333333331</v>
      </c>
      <c r="N1306" s="4" t="n">
        <v>0.53333333333331</v>
      </c>
      <c r="O1306" s="4" t="n">
        <f aca="false">I1306</f>
        <v>0.125</v>
      </c>
      <c r="P1306" s="0" t="n">
        <f aca="false">O1306*24*60</f>
        <v>180</v>
      </c>
      <c r="Q1306" s="0" t="n">
        <v>180</v>
      </c>
    </row>
    <row r="1307" customFormat="false" ht="12.75" hidden="false" customHeight="true" outlineLevel="0" collapsed="false">
      <c r="A1307" s="12" t="n">
        <v>9840</v>
      </c>
      <c r="B1307" s="12" t="n">
        <v>101519</v>
      </c>
      <c r="C1307" s="13" t="n">
        <v>37560</v>
      </c>
      <c r="D1307" s="14" t="n">
        <v>0.624386574074074</v>
      </c>
      <c r="E1307" s="13" t="n">
        <v>37560</v>
      </c>
      <c r="F1307" s="14" t="n">
        <v>0.737349537037037</v>
      </c>
      <c r="G1307" s="15" t="n">
        <v>37560.6243055556</v>
      </c>
      <c r="H1307" s="15" t="n">
        <v>37560.7368055556</v>
      </c>
      <c r="I1307" s="16" t="n">
        <v>0.1125</v>
      </c>
      <c r="J1307" s="12" t="n">
        <f aca="false">HOUR(D1307)</f>
        <v>14</v>
      </c>
      <c r="K1307" s="0" t="s">
        <v>24</v>
      </c>
      <c r="L1307" s="17" t="n">
        <f aca="false">MAX(D1307-D1306,0)</f>
        <v>0.00168981481481478</v>
      </c>
      <c r="M1307" s="4" t="n">
        <f aca="false">L1307*60*24</f>
        <v>2.43333333333329</v>
      </c>
      <c r="N1307" s="4" t="n">
        <v>2.43333333333329</v>
      </c>
      <c r="O1307" s="4" t="n">
        <f aca="false">I1307</f>
        <v>0.1125</v>
      </c>
      <c r="P1307" s="0" t="n">
        <f aca="false">O1307*24*60</f>
        <v>162</v>
      </c>
      <c r="Q1307" s="0" t="n">
        <v>162</v>
      </c>
    </row>
    <row r="1308" customFormat="false" ht="12.75" hidden="false" customHeight="true" outlineLevel="0" collapsed="false">
      <c r="A1308" s="12" t="n">
        <v>9175</v>
      </c>
      <c r="B1308" s="12" t="n">
        <v>101582</v>
      </c>
      <c r="C1308" s="13" t="n">
        <v>37560</v>
      </c>
      <c r="D1308" s="14" t="n">
        <v>0.627349537037037</v>
      </c>
      <c r="E1308" s="13" t="n">
        <v>37560</v>
      </c>
      <c r="F1308" s="14" t="n">
        <v>0.721793981481481</v>
      </c>
      <c r="G1308" s="15" t="n">
        <v>37560.6270833333</v>
      </c>
      <c r="H1308" s="15" t="n">
        <v>37560.7215277778</v>
      </c>
      <c r="I1308" s="16" t="n">
        <v>0.0944444444444444</v>
      </c>
      <c r="J1308" s="12" t="n">
        <f aca="false">HOUR(D1308)</f>
        <v>15</v>
      </c>
      <c r="K1308" s="0" t="s">
        <v>24</v>
      </c>
      <c r="L1308" s="17" t="n">
        <f aca="false">MAX(D1308-D1307,0)</f>
        <v>0.00296296296296295</v>
      </c>
      <c r="M1308" s="4" t="n">
        <f aca="false">L1308*60*24</f>
        <v>4.26666666666664</v>
      </c>
      <c r="N1308" s="4" t="n">
        <v>4.26666666666664</v>
      </c>
      <c r="O1308" s="4" t="n">
        <f aca="false">I1308</f>
        <v>0.0944444444444444</v>
      </c>
      <c r="P1308" s="0" t="n">
        <f aca="false">O1308*24*60</f>
        <v>136</v>
      </c>
      <c r="Q1308" s="0" t="n">
        <v>136</v>
      </c>
    </row>
    <row r="1309" customFormat="false" ht="12.75" hidden="false" customHeight="true" outlineLevel="0" collapsed="false">
      <c r="A1309" s="12" t="n">
        <v>7602</v>
      </c>
      <c r="B1309" s="12" t="n">
        <v>101585</v>
      </c>
      <c r="C1309" s="13" t="n">
        <v>37560</v>
      </c>
      <c r="D1309" s="14" t="n">
        <v>0.631215277777778</v>
      </c>
      <c r="E1309" s="13" t="n">
        <v>37560</v>
      </c>
      <c r="F1309" s="14" t="n">
        <v>0.681377314814815</v>
      </c>
      <c r="G1309" s="15" t="n">
        <v>37560.6305555556</v>
      </c>
      <c r="H1309" s="15" t="n">
        <v>37560.68125</v>
      </c>
      <c r="I1309" s="16" t="n">
        <v>0.05</v>
      </c>
      <c r="J1309" s="12" t="n">
        <f aca="false">HOUR(D1309)</f>
        <v>15</v>
      </c>
      <c r="K1309" s="0" t="s">
        <v>24</v>
      </c>
      <c r="L1309" s="17" t="n">
        <f aca="false">MAX(D1309-D1308,0)</f>
        <v>0.00386574074074075</v>
      </c>
      <c r="M1309" s="4" t="n">
        <f aca="false">L1309*60*24</f>
        <v>5.56666666666668</v>
      </c>
      <c r="N1309" s="4" t="n">
        <v>5.56666666666668</v>
      </c>
      <c r="O1309" s="4" t="n">
        <f aca="false">I1309</f>
        <v>0.05</v>
      </c>
      <c r="P1309" s="0" t="n">
        <f aca="false">O1309*24*60</f>
        <v>72</v>
      </c>
      <c r="Q1309" s="0" t="n">
        <v>72</v>
      </c>
    </row>
    <row r="1310" customFormat="false" ht="12.75" hidden="false" customHeight="true" outlineLevel="0" collapsed="false">
      <c r="A1310" s="12" t="n">
        <v>10493</v>
      </c>
      <c r="B1310" s="12" t="n">
        <v>101574</v>
      </c>
      <c r="C1310" s="13" t="n">
        <v>37560</v>
      </c>
      <c r="D1310" s="14" t="n">
        <v>0.646296296296296</v>
      </c>
      <c r="E1310" s="13" t="n">
        <v>37560</v>
      </c>
      <c r="F1310" s="14" t="n">
        <v>0.773402777777778</v>
      </c>
      <c r="G1310" s="15" t="n">
        <v>37560.6458333333</v>
      </c>
      <c r="H1310" s="15" t="n">
        <v>37560.7729166667</v>
      </c>
      <c r="I1310" s="16" t="n">
        <v>0.127083333333333</v>
      </c>
      <c r="J1310" s="12" t="n">
        <f aca="false">HOUR(D1310)</f>
        <v>15</v>
      </c>
      <c r="K1310" s="0" t="s">
        <v>24</v>
      </c>
      <c r="L1310" s="17" t="n">
        <f aca="false">MAX(D1310-D1309,0)</f>
        <v>0.0150810185185185</v>
      </c>
      <c r="M1310" s="4" t="n">
        <f aca="false">L1310*60*24</f>
        <v>21.7166666666667</v>
      </c>
      <c r="N1310" s="4" t="n">
        <v>21.7166666666667</v>
      </c>
      <c r="O1310" s="4" t="n">
        <f aca="false">I1310</f>
        <v>0.127083333333333</v>
      </c>
      <c r="P1310" s="0" t="n">
        <f aca="false">O1310*24*60</f>
        <v>183</v>
      </c>
      <c r="Q1310" s="0" t="n">
        <v>183</v>
      </c>
    </row>
    <row r="1311" customFormat="false" ht="12.75" hidden="false" customHeight="true" outlineLevel="0" collapsed="false">
      <c r="A1311" s="12" t="n">
        <v>10447</v>
      </c>
      <c r="B1311" s="12" t="n">
        <v>101517</v>
      </c>
      <c r="C1311" s="13" t="n">
        <v>37560</v>
      </c>
      <c r="D1311" s="14" t="n">
        <v>0.647048611111111</v>
      </c>
      <c r="E1311" s="13" t="n">
        <v>37560</v>
      </c>
      <c r="F1311" s="14" t="n">
        <v>0.773217592592593</v>
      </c>
      <c r="G1311" s="15" t="n">
        <v>37560.6465277778</v>
      </c>
      <c r="H1311" s="15" t="n">
        <v>37560.7729166667</v>
      </c>
      <c r="I1311" s="16" t="n">
        <v>0.125694444444444</v>
      </c>
      <c r="J1311" s="12" t="n">
        <f aca="false">HOUR(D1311)</f>
        <v>15</v>
      </c>
      <c r="K1311" s="0" t="s">
        <v>24</v>
      </c>
      <c r="L1311" s="17" t="n">
        <f aca="false">MAX(D1311-D1310,0)</f>
        <v>0.000752314814814858</v>
      </c>
      <c r="M1311" s="4" t="n">
        <f aca="false">L1311*60*24</f>
        <v>1.0833333333334</v>
      </c>
      <c r="N1311" s="4" t="n">
        <v>1.0833333333334</v>
      </c>
      <c r="O1311" s="4" t="n">
        <f aca="false">I1311</f>
        <v>0.125694444444444</v>
      </c>
      <c r="P1311" s="0" t="n">
        <f aca="false">O1311*24*60</f>
        <v>181</v>
      </c>
      <c r="Q1311" s="0" t="n">
        <v>181</v>
      </c>
    </row>
    <row r="1312" customFormat="false" ht="12.75" hidden="false" customHeight="true" outlineLevel="0" collapsed="false">
      <c r="A1312" s="12" t="n">
        <v>10896</v>
      </c>
      <c r="B1312" s="12" t="n">
        <v>101585</v>
      </c>
      <c r="C1312" s="13" t="n">
        <v>37560</v>
      </c>
      <c r="D1312" s="14" t="n">
        <v>0.682905092592593</v>
      </c>
      <c r="E1312" s="13" t="n">
        <v>37560</v>
      </c>
      <c r="F1312" s="14" t="n">
        <v>0.818865740740741</v>
      </c>
      <c r="G1312" s="15" t="n">
        <v>37560.6826388889</v>
      </c>
      <c r="H1312" s="15" t="n">
        <v>37560.81875</v>
      </c>
      <c r="I1312" s="16" t="n">
        <v>0.135416666666667</v>
      </c>
      <c r="J1312" s="12" t="n">
        <f aca="false">HOUR(D1312)</f>
        <v>16</v>
      </c>
      <c r="K1312" s="0" t="s">
        <v>24</v>
      </c>
      <c r="L1312" s="17" t="n">
        <f aca="false">MAX(D1312-D1311,0)</f>
        <v>0.0358564814814815</v>
      </c>
      <c r="M1312" s="4" t="n">
        <f aca="false">L1312*60*24</f>
        <v>51.6333333333333</v>
      </c>
      <c r="N1312" s="4" t="n">
        <v>51.6333333333333</v>
      </c>
      <c r="O1312" s="4" t="n">
        <f aca="false">I1312</f>
        <v>0.135416666666667</v>
      </c>
      <c r="P1312" s="0" t="n">
        <f aca="false">O1312*24*60</f>
        <v>195</v>
      </c>
      <c r="Q1312" s="0" t="n">
        <v>195</v>
      </c>
    </row>
    <row r="1313" customFormat="false" ht="12.75" hidden="false" customHeight="true" outlineLevel="0" collapsed="false">
      <c r="A1313" s="12" t="n">
        <v>8282</v>
      </c>
      <c r="B1313" s="12" t="n">
        <v>101590</v>
      </c>
      <c r="C1313" s="13" t="n">
        <v>37560</v>
      </c>
      <c r="D1313" s="14" t="n">
        <v>0.685509259259259</v>
      </c>
      <c r="E1313" s="13" t="n">
        <v>37560</v>
      </c>
      <c r="F1313" s="14" t="n">
        <v>0.754270833333333</v>
      </c>
      <c r="G1313" s="15" t="n">
        <v>37560.6854166667</v>
      </c>
      <c r="H1313" s="15" t="n">
        <v>37560.7541666667</v>
      </c>
      <c r="I1313" s="16" t="n">
        <v>0.06875</v>
      </c>
      <c r="J1313" s="12" t="n">
        <f aca="false">HOUR(D1313)</f>
        <v>16</v>
      </c>
      <c r="K1313" s="0" t="s">
        <v>24</v>
      </c>
      <c r="L1313" s="17" t="n">
        <f aca="false">MAX(D1313-D1312,0)</f>
        <v>0.00260416666666663</v>
      </c>
      <c r="M1313" s="4" t="n">
        <f aca="false">L1313*60*24</f>
        <v>3.74999999999995</v>
      </c>
      <c r="N1313" s="4" t="n">
        <v>3.74999999999995</v>
      </c>
      <c r="O1313" s="4" t="n">
        <f aca="false">I1313</f>
        <v>0.06875</v>
      </c>
      <c r="P1313" s="0" t="n">
        <f aca="false">O1313*24*60</f>
        <v>99</v>
      </c>
      <c r="Q1313" s="0" t="n">
        <v>99</v>
      </c>
    </row>
    <row r="1314" customFormat="false" ht="12.75" hidden="false" customHeight="true" outlineLevel="0" collapsed="false">
      <c r="A1314" s="12" t="n">
        <v>7200</v>
      </c>
      <c r="B1314" s="12" t="n">
        <v>101583</v>
      </c>
      <c r="C1314" s="13" t="n">
        <v>37560</v>
      </c>
      <c r="D1314" s="14" t="n">
        <v>0.691666666666667</v>
      </c>
      <c r="E1314" s="13" t="n">
        <v>37560</v>
      </c>
      <c r="F1314" s="14" t="n">
        <v>0.720555555555556</v>
      </c>
      <c r="G1314" s="15" t="n">
        <v>37560.6916666667</v>
      </c>
      <c r="H1314" s="15" t="n">
        <v>37560.7201388889</v>
      </c>
      <c r="I1314" s="16" t="n">
        <v>0.0284722222222222</v>
      </c>
      <c r="J1314" s="12" t="n">
        <f aca="false">HOUR(D1314)</f>
        <v>16</v>
      </c>
      <c r="K1314" s="0" t="s">
        <v>24</v>
      </c>
      <c r="L1314" s="17" t="n">
        <f aca="false">MAX(D1314-D1313,0)</f>
        <v>0.00615740740740745</v>
      </c>
      <c r="M1314" s="4" t="n">
        <f aca="false">L1314*60*24</f>
        <v>8.86666666666672</v>
      </c>
      <c r="N1314" s="4" t="n">
        <v>8.86666666666672</v>
      </c>
      <c r="O1314" s="4" t="n">
        <f aca="false">I1314</f>
        <v>0.0284722222222222</v>
      </c>
      <c r="P1314" s="0" t="n">
        <f aca="false">O1314*24*60</f>
        <v>41</v>
      </c>
      <c r="Q1314" s="0" t="n">
        <v>41</v>
      </c>
    </row>
    <row r="1315" customFormat="false" ht="12.75" hidden="false" customHeight="true" outlineLevel="0" collapsed="false">
      <c r="A1315" s="12" t="n">
        <v>7109</v>
      </c>
      <c r="B1315" s="12" t="n">
        <v>101592</v>
      </c>
      <c r="C1315" s="13" t="n">
        <v>37560</v>
      </c>
      <c r="D1315" s="14" t="n">
        <v>0.698483796296296</v>
      </c>
      <c r="E1315" s="13" t="n">
        <v>37560</v>
      </c>
      <c r="F1315" s="14" t="n">
        <v>0.721516203703704</v>
      </c>
      <c r="G1315" s="15" t="n">
        <v>37560.6979166667</v>
      </c>
      <c r="H1315" s="15" t="n">
        <v>37560.7208333333</v>
      </c>
      <c r="I1315" s="16" t="n">
        <v>0.0229166666666667</v>
      </c>
      <c r="J1315" s="12" t="n">
        <f aca="false">HOUR(D1315)</f>
        <v>16</v>
      </c>
      <c r="K1315" s="0" t="s">
        <v>24</v>
      </c>
      <c r="L1315" s="17" t="n">
        <f aca="false">MAX(D1315-D1314,0)</f>
        <v>0.00681712962962966</v>
      </c>
      <c r="M1315" s="4" t="n">
        <f aca="false">L1315*60*24</f>
        <v>9.81666666666671</v>
      </c>
      <c r="N1315" s="4" t="n">
        <v>9.81666666666671</v>
      </c>
      <c r="O1315" s="4" t="n">
        <f aca="false">I1315</f>
        <v>0.0229166666666667</v>
      </c>
      <c r="P1315" s="0" t="n">
        <f aca="false">O1315*24*60</f>
        <v>33</v>
      </c>
      <c r="Q1315" s="0" t="n">
        <v>33</v>
      </c>
    </row>
    <row r="1316" customFormat="false" ht="12.75" hidden="false" customHeight="true" outlineLevel="0" collapsed="false">
      <c r="A1316" s="12" t="n">
        <v>7245</v>
      </c>
      <c r="B1316" s="12" t="n">
        <v>101591</v>
      </c>
      <c r="C1316" s="13" t="n">
        <v>37560</v>
      </c>
      <c r="D1316" s="14" t="n">
        <v>0.709641203703704</v>
      </c>
      <c r="E1316" s="13" t="n">
        <v>37560</v>
      </c>
      <c r="F1316" s="14" t="n">
        <v>0.742048611111111</v>
      </c>
      <c r="G1316" s="15" t="n">
        <v>37560.7090277778</v>
      </c>
      <c r="H1316" s="15" t="n">
        <v>37560.7416666667</v>
      </c>
      <c r="I1316" s="16" t="n">
        <v>0.0319444444444444</v>
      </c>
      <c r="J1316" s="12" t="n">
        <f aca="false">HOUR(D1316)</f>
        <v>17</v>
      </c>
      <c r="K1316" s="0" t="s">
        <v>24</v>
      </c>
      <c r="L1316" s="17" t="n">
        <f aca="false">MAX(D1316-D1315,0)</f>
        <v>0.0111574074074073</v>
      </c>
      <c r="M1316" s="4" t="n">
        <f aca="false">L1316*60*24</f>
        <v>16.0666666666666</v>
      </c>
      <c r="N1316" s="4" t="n">
        <v>16.0666666666666</v>
      </c>
      <c r="O1316" s="4" t="n">
        <f aca="false">I1316</f>
        <v>0.0319444444444444</v>
      </c>
      <c r="P1316" s="0" t="n">
        <f aca="false">O1316*24*60</f>
        <v>46</v>
      </c>
      <c r="Q1316" s="0" t="n">
        <v>46</v>
      </c>
    </row>
    <row r="1317" customFormat="false" ht="12.75" hidden="false" customHeight="true" outlineLevel="0" collapsed="false">
      <c r="A1317" s="12" t="n">
        <v>10996</v>
      </c>
      <c r="B1317" s="12" t="n">
        <v>101579</v>
      </c>
      <c r="C1317" s="13" t="n">
        <v>37560</v>
      </c>
      <c r="D1317" s="14" t="n">
        <v>0.714201388888889</v>
      </c>
      <c r="E1317" s="13" t="n">
        <v>37560</v>
      </c>
      <c r="F1317" s="14" t="n">
        <v>0.852395833333333</v>
      </c>
      <c r="G1317" s="15" t="n">
        <v>37560.7138888889</v>
      </c>
      <c r="H1317" s="15" t="n">
        <v>37560.8520833333</v>
      </c>
      <c r="I1317" s="16" t="n">
        <v>0.138194444444444</v>
      </c>
      <c r="J1317" s="12" t="n">
        <f aca="false">HOUR(D1317)</f>
        <v>17</v>
      </c>
      <c r="K1317" s="0" t="s">
        <v>24</v>
      </c>
      <c r="L1317" s="17" t="n">
        <f aca="false">MAX(D1317-D1316,0)</f>
        <v>0.0045601851851852</v>
      </c>
      <c r="M1317" s="4" t="n">
        <f aca="false">L1317*60*24</f>
        <v>6.56666666666668</v>
      </c>
      <c r="N1317" s="4" t="n">
        <v>6.56666666666668</v>
      </c>
      <c r="O1317" s="4" t="n">
        <f aca="false">I1317</f>
        <v>0.138194444444444</v>
      </c>
      <c r="P1317" s="0" t="n">
        <f aca="false">O1317*24*60</f>
        <v>199</v>
      </c>
      <c r="Q1317" s="0" t="n">
        <v>199</v>
      </c>
    </row>
    <row r="1318" customFormat="false" ht="12.75" hidden="false" customHeight="true" outlineLevel="0" collapsed="false">
      <c r="A1318" s="12" t="n">
        <v>11196</v>
      </c>
      <c r="B1318" s="12" t="n">
        <v>101608</v>
      </c>
      <c r="C1318" s="13" t="n">
        <v>37560</v>
      </c>
      <c r="D1318" s="14" t="n">
        <v>0.716944444444445</v>
      </c>
      <c r="E1318" s="13" t="n">
        <v>37560</v>
      </c>
      <c r="F1318" s="14" t="n">
        <v>0.860081018518519</v>
      </c>
      <c r="G1318" s="15" t="n">
        <v>37560.7166666667</v>
      </c>
      <c r="H1318" s="15" t="n">
        <v>37560.8597222222</v>
      </c>
      <c r="I1318" s="16" t="n">
        <v>0.143055555555556</v>
      </c>
      <c r="J1318" s="12" t="n">
        <f aca="false">HOUR(D1318)</f>
        <v>17</v>
      </c>
      <c r="K1318" s="0" t="s">
        <v>24</v>
      </c>
      <c r="L1318" s="17" t="n">
        <f aca="false">MAX(D1318-D1317,0)</f>
        <v>0.00274305555555565</v>
      </c>
      <c r="M1318" s="4" t="n">
        <f aca="false">L1318*60*24</f>
        <v>3.95000000000014</v>
      </c>
      <c r="N1318" s="4" t="n">
        <v>3.95000000000014</v>
      </c>
      <c r="O1318" s="4" t="n">
        <f aca="false">I1318</f>
        <v>0.143055555555556</v>
      </c>
      <c r="P1318" s="0" t="n">
        <f aca="false">O1318*24*60</f>
        <v>206</v>
      </c>
      <c r="Q1318" s="0" t="n">
        <v>206</v>
      </c>
    </row>
    <row r="1319" customFormat="false" ht="12.75" hidden="false" customHeight="true" outlineLevel="0" collapsed="false">
      <c r="A1319" s="12" t="n">
        <v>7079</v>
      </c>
      <c r="B1319" s="12" t="n">
        <v>101586</v>
      </c>
      <c r="C1319" s="13" t="n">
        <v>37560</v>
      </c>
      <c r="D1319" s="14" t="n">
        <v>0.718206018518519</v>
      </c>
      <c r="E1319" s="13" t="n">
        <v>37560</v>
      </c>
      <c r="F1319" s="14" t="n">
        <v>0.739027777777778</v>
      </c>
      <c r="G1319" s="15" t="n">
        <v>37560.7180555556</v>
      </c>
      <c r="H1319" s="15" t="n">
        <v>37560.7388888889</v>
      </c>
      <c r="I1319" s="16" t="n">
        <v>0.0201388888888889</v>
      </c>
      <c r="J1319" s="12" t="n">
        <f aca="false">HOUR(D1319)</f>
        <v>17</v>
      </c>
      <c r="K1319" s="0" t="s">
        <v>24</v>
      </c>
      <c r="L1319" s="17" t="n">
        <f aca="false">MAX(D1319-D1318,0)</f>
        <v>0.00126157407407401</v>
      </c>
      <c r="M1319" s="4" t="n">
        <f aca="false">L1319*60*24</f>
        <v>1.81666666666658</v>
      </c>
      <c r="N1319" s="4" t="n">
        <v>1.81666666666658</v>
      </c>
      <c r="O1319" s="4" t="n">
        <f aca="false">I1319</f>
        <v>0.0201388888888889</v>
      </c>
      <c r="P1319" s="0" t="n">
        <f aca="false">O1319*24*60</f>
        <v>29</v>
      </c>
      <c r="Q1319" s="0" t="n">
        <v>29</v>
      </c>
    </row>
    <row r="1320" customFormat="false" ht="12.75" hidden="false" customHeight="true" outlineLevel="0" collapsed="false">
      <c r="A1320" s="12" t="n">
        <v>8296</v>
      </c>
      <c r="B1320" s="12" t="n">
        <v>101592</v>
      </c>
      <c r="C1320" s="13" t="n">
        <v>37560</v>
      </c>
      <c r="D1320" s="14" t="n">
        <v>0.744583333333333</v>
      </c>
      <c r="E1320" s="13" t="n">
        <v>37560</v>
      </c>
      <c r="F1320" s="14" t="n">
        <v>0.813831018518519</v>
      </c>
      <c r="G1320" s="15" t="n">
        <v>37560.7444444444</v>
      </c>
      <c r="H1320" s="15" t="n">
        <v>37560.8131944445</v>
      </c>
      <c r="I1320" s="16" t="n">
        <v>0.06875</v>
      </c>
      <c r="J1320" s="12" t="n">
        <f aca="false">HOUR(D1320)</f>
        <v>17</v>
      </c>
      <c r="K1320" s="0" t="s">
        <v>24</v>
      </c>
      <c r="L1320" s="17" t="n">
        <f aca="false">MAX(D1320-D1319,0)</f>
        <v>0.0263773148148149</v>
      </c>
      <c r="M1320" s="4" t="n">
        <f aca="false">L1320*60*24</f>
        <v>37.9833333333334</v>
      </c>
      <c r="N1320" s="4" t="n">
        <v>37.9833333333334</v>
      </c>
      <c r="O1320" s="4" t="n">
        <f aca="false">I1320</f>
        <v>0.06875</v>
      </c>
      <c r="P1320" s="0" t="n">
        <f aca="false">O1320*24*60</f>
        <v>99</v>
      </c>
      <c r="Q1320" s="0" t="n">
        <v>99</v>
      </c>
    </row>
    <row r="1321" customFormat="false" ht="12.75" hidden="false" customHeight="true" outlineLevel="0" collapsed="false">
      <c r="A1321" s="12" t="n">
        <v>8367</v>
      </c>
      <c r="B1321" s="12" t="n">
        <v>101587</v>
      </c>
      <c r="C1321" s="13" t="n">
        <v>37560</v>
      </c>
      <c r="D1321" s="14" t="n">
        <v>0.761539351851852</v>
      </c>
      <c r="E1321" s="13" t="n">
        <v>37560</v>
      </c>
      <c r="F1321" s="14" t="n">
        <v>0.83275462962963</v>
      </c>
      <c r="G1321" s="15" t="n">
        <v>37560.7611111111</v>
      </c>
      <c r="H1321" s="15" t="n">
        <v>37560.8326388889</v>
      </c>
      <c r="I1321" s="16" t="n">
        <v>0.0708333333333333</v>
      </c>
      <c r="J1321" s="12" t="n">
        <f aca="false">HOUR(D1321)</f>
        <v>18</v>
      </c>
      <c r="K1321" s="0" t="s">
        <v>24</v>
      </c>
      <c r="L1321" s="17" t="n">
        <f aca="false">MAX(D1321-D1320,0)</f>
        <v>0.0169560185185185</v>
      </c>
      <c r="M1321" s="4" t="n">
        <f aca="false">L1321*60*24</f>
        <v>24.4166666666666</v>
      </c>
      <c r="N1321" s="4" t="n">
        <v>24.4166666666666</v>
      </c>
      <c r="O1321" s="4" t="n">
        <f aca="false">I1321</f>
        <v>0.0708333333333333</v>
      </c>
      <c r="P1321" s="0" t="n">
        <f aca="false">O1321*24*60</f>
        <v>102</v>
      </c>
      <c r="Q1321" s="0" t="n">
        <v>102</v>
      </c>
    </row>
    <row r="1322" customFormat="false" ht="12.75" hidden="false" customHeight="true" outlineLevel="0" collapsed="false">
      <c r="A1322" s="12" t="n">
        <v>9041</v>
      </c>
      <c r="B1322" s="12" t="n">
        <v>101590</v>
      </c>
      <c r="C1322" s="13" t="n">
        <v>37560</v>
      </c>
      <c r="D1322" s="14" t="n">
        <v>0.791585648148148</v>
      </c>
      <c r="E1322" s="13" t="n">
        <v>37560</v>
      </c>
      <c r="F1322" s="14" t="n">
        <v>0.881759259259259</v>
      </c>
      <c r="G1322" s="15" t="n">
        <v>37560.7909722222</v>
      </c>
      <c r="H1322" s="15" t="n">
        <v>37560.88125</v>
      </c>
      <c r="I1322" s="16" t="n">
        <v>0.0895833333333333</v>
      </c>
      <c r="J1322" s="12" t="n">
        <f aca="false">HOUR(D1322)</f>
        <v>18</v>
      </c>
      <c r="K1322" s="0" t="s">
        <v>24</v>
      </c>
      <c r="L1322" s="17" t="n">
        <f aca="false">MAX(D1322-D1321,0)</f>
        <v>0.0300462962962963</v>
      </c>
      <c r="M1322" s="4" t="n">
        <f aca="false">L1322*60*24</f>
        <v>43.2666666666667</v>
      </c>
      <c r="N1322" s="4" t="n">
        <v>43.2666666666667</v>
      </c>
      <c r="O1322" s="4" t="n">
        <f aca="false">I1322</f>
        <v>0.0895833333333333</v>
      </c>
      <c r="P1322" s="0" t="n">
        <f aca="false">O1322*24*60</f>
        <v>129</v>
      </c>
      <c r="Q1322" s="0" t="n">
        <v>129</v>
      </c>
    </row>
    <row r="1323" customFormat="false" ht="12.75" hidden="false" customHeight="true" outlineLevel="0" collapsed="false">
      <c r="A1323" s="12" t="n">
        <v>8041</v>
      </c>
      <c r="B1323" s="12" t="n">
        <v>101590</v>
      </c>
      <c r="C1323" s="13" t="n">
        <v>37561</v>
      </c>
      <c r="D1323" s="14" t="n">
        <v>0.376608796296296</v>
      </c>
      <c r="E1323" s="13" t="n">
        <v>37561</v>
      </c>
      <c r="F1323" s="14" t="n">
        <v>0.432511574074074</v>
      </c>
      <c r="G1323" s="15" t="n">
        <v>37561.3701388889</v>
      </c>
      <c r="H1323" s="15" t="n">
        <v>37561.4319444444</v>
      </c>
      <c r="I1323" s="16" t="n">
        <v>0.0618055555555556</v>
      </c>
      <c r="J1323" s="12" t="n">
        <f aca="false">HOUR(D1323)</f>
        <v>9</v>
      </c>
      <c r="K1323" s="0" t="s">
        <v>23</v>
      </c>
      <c r="L1323" s="17" t="n">
        <f aca="false">MAX(D1323-D1322,0)</f>
        <v>0</v>
      </c>
      <c r="M1323" s="4" t="n">
        <f aca="false">L1323*60*24</f>
        <v>0</v>
      </c>
      <c r="N1323" s="4" t="n">
        <v>0</v>
      </c>
    </row>
    <row r="1324" customFormat="false" ht="12.75" hidden="false" customHeight="true" outlineLevel="0" collapsed="false">
      <c r="A1324" s="12" t="n">
        <v>12879</v>
      </c>
      <c r="B1324" s="12" t="n">
        <v>101608</v>
      </c>
      <c r="C1324" s="13" t="n">
        <v>37561</v>
      </c>
      <c r="D1324" s="14" t="n">
        <v>0.380648148148148</v>
      </c>
      <c r="E1324" s="13" t="n">
        <v>37561</v>
      </c>
      <c r="F1324" s="14" t="n">
        <v>0.588703703703704</v>
      </c>
      <c r="G1324" s="15" t="n">
        <v>37561.3805555556</v>
      </c>
      <c r="H1324" s="15" t="n">
        <v>37561.5881944444</v>
      </c>
      <c r="I1324" s="16" t="n">
        <v>0.207638888888889</v>
      </c>
      <c r="J1324" s="12" t="n">
        <f aca="false">HOUR(D1324)</f>
        <v>9</v>
      </c>
      <c r="K1324" s="0" t="s">
        <v>23</v>
      </c>
      <c r="L1324" s="17" t="n">
        <f aca="false">MAX(D1324-D1323,0)</f>
        <v>0.00403935185185184</v>
      </c>
      <c r="M1324" s="4" t="n">
        <f aca="false">L1324*60*24</f>
        <v>5.81666666666664</v>
      </c>
      <c r="N1324" s="4" t="n">
        <v>5.81666666666664</v>
      </c>
      <c r="O1324" s="4" t="n">
        <f aca="false">I1324</f>
        <v>0.207638888888889</v>
      </c>
      <c r="P1324" s="0" t="n">
        <f aca="false">O1324*24*60</f>
        <v>299</v>
      </c>
      <c r="Q1324" s="0" t="n">
        <v>299</v>
      </c>
    </row>
    <row r="1325" customFormat="false" ht="12.75" hidden="false" customHeight="true" outlineLevel="0" collapsed="false">
      <c r="A1325" s="12" t="n">
        <v>11558</v>
      </c>
      <c r="B1325" s="12" t="n">
        <v>101579</v>
      </c>
      <c r="C1325" s="13" t="n">
        <v>37561</v>
      </c>
      <c r="D1325" s="14" t="n">
        <v>0.385138888888889</v>
      </c>
      <c r="E1325" s="13" t="n">
        <v>37561</v>
      </c>
      <c r="F1325" s="14" t="n">
        <v>0.535949074074074</v>
      </c>
      <c r="G1325" s="15" t="n">
        <v>37561.3847222222</v>
      </c>
      <c r="H1325" s="15" t="n">
        <v>37561.5354166667</v>
      </c>
      <c r="I1325" s="16" t="n">
        <v>0.150694444444444</v>
      </c>
      <c r="J1325" s="12" t="n">
        <f aca="false">HOUR(D1325)</f>
        <v>9</v>
      </c>
      <c r="K1325" s="0" t="s">
        <v>23</v>
      </c>
      <c r="L1325" s="17" t="n">
        <f aca="false">MAX(D1325-D1324,0)</f>
        <v>0.00449074074074074</v>
      </c>
      <c r="M1325" s="4" t="n">
        <f aca="false">L1325*60*24</f>
        <v>6.46666666666667</v>
      </c>
      <c r="N1325" s="4" t="n">
        <v>6.46666666666667</v>
      </c>
      <c r="O1325" s="4" t="n">
        <f aca="false">I1325</f>
        <v>0.150694444444444</v>
      </c>
      <c r="P1325" s="0" t="n">
        <f aca="false">O1325*24*60</f>
        <v>217</v>
      </c>
      <c r="Q1325" s="0" t="n">
        <v>217</v>
      </c>
    </row>
    <row r="1326" customFormat="false" ht="12.75" hidden="false" customHeight="true" outlineLevel="0" collapsed="false">
      <c r="A1326" s="12" t="n">
        <v>9352</v>
      </c>
      <c r="B1326" s="12" t="n">
        <v>101587</v>
      </c>
      <c r="C1326" s="13" t="n">
        <v>37561</v>
      </c>
      <c r="D1326" s="14" t="n">
        <v>0.407696759259259</v>
      </c>
      <c r="E1326" s="13" t="n">
        <v>37561</v>
      </c>
      <c r="F1326" s="14" t="n">
        <v>0.507349537037037</v>
      </c>
      <c r="G1326" s="15" t="n">
        <v>37561.4076388889</v>
      </c>
      <c r="H1326" s="15" t="n">
        <v>37561.5069444444</v>
      </c>
      <c r="I1326" s="16" t="n">
        <v>0.0993055555555556</v>
      </c>
      <c r="J1326" s="12" t="n">
        <f aca="false">HOUR(D1326)</f>
        <v>9</v>
      </c>
      <c r="K1326" s="0" t="s">
        <v>23</v>
      </c>
      <c r="L1326" s="17" t="n">
        <f aca="false">MAX(D1326-D1325,0)</f>
        <v>0.0225578703703704</v>
      </c>
      <c r="M1326" s="4" t="n">
        <f aca="false">L1326*60*24</f>
        <v>32.4833333333334</v>
      </c>
      <c r="N1326" s="4" t="n">
        <v>32.4833333333334</v>
      </c>
      <c r="O1326" s="4" t="n">
        <f aca="false">I1326</f>
        <v>0.0993055555555556</v>
      </c>
      <c r="P1326" s="0" t="n">
        <f aca="false">O1326*24*60</f>
        <v>143</v>
      </c>
      <c r="Q1326" s="0" t="n">
        <v>143</v>
      </c>
    </row>
    <row r="1327" customFormat="false" ht="12.75" hidden="false" customHeight="true" outlineLevel="0" collapsed="false">
      <c r="A1327" s="12" t="n">
        <v>9671</v>
      </c>
      <c r="B1327" s="12" t="n">
        <v>101585</v>
      </c>
      <c r="C1327" s="13" t="n">
        <v>37561</v>
      </c>
      <c r="D1327" s="14" t="n">
        <v>0.426921296296296</v>
      </c>
      <c r="E1327" s="13" t="n">
        <v>37561</v>
      </c>
      <c r="F1327" s="14" t="n">
        <v>0.536064814814815</v>
      </c>
      <c r="G1327" s="15" t="n">
        <v>37561.4263888889</v>
      </c>
      <c r="H1327" s="15" t="n">
        <v>37561.5354166667</v>
      </c>
      <c r="I1327" s="16" t="n">
        <v>0.109027777777778</v>
      </c>
      <c r="J1327" s="12" t="n">
        <f aca="false">HOUR(D1327)</f>
        <v>10</v>
      </c>
      <c r="K1327" s="0" t="s">
        <v>23</v>
      </c>
      <c r="L1327" s="17" t="n">
        <f aca="false">MAX(D1327-D1326,0)</f>
        <v>0.019224537037037</v>
      </c>
      <c r="M1327" s="4" t="n">
        <f aca="false">L1327*60*24</f>
        <v>27.6833333333333</v>
      </c>
      <c r="N1327" s="4" t="n">
        <v>27.6833333333333</v>
      </c>
      <c r="O1327" s="4" t="n">
        <f aca="false">I1327</f>
        <v>0.109027777777778</v>
      </c>
      <c r="P1327" s="0" t="n">
        <f aca="false">O1327*24*60</f>
        <v>157</v>
      </c>
      <c r="Q1327" s="0" t="n">
        <v>157</v>
      </c>
    </row>
    <row r="1328" customFormat="false" ht="12.75" hidden="false" customHeight="true" outlineLevel="0" collapsed="false">
      <c r="A1328" s="12" t="n">
        <v>11568</v>
      </c>
      <c r="B1328" s="12" t="n">
        <v>101582</v>
      </c>
      <c r="C1328" s="13" t="n">
        <v>37561</v>
      </c>
      <c r="D1328" s="14" t="n">
        <v>0.428055555555556</v>
      </c>
      <c r="E1328" s="13" t="n">
        <v>37561</v>
      </c>
      <c r="F1328" s="14" t="n">
        <v>0.579097222222222</v>
      </c>
      <c r="G1328" s="15" t="n">
        <v>37561.4277777778</v>
      </c>
      <c r="H1328" s="15" t="n">
        <v>37561.5784722222</v>
      </c>
      <c r="I1328" s="16" t="n">
        <v>0.150694444444444</v>
      </c>
      <c r="J1328" s="12" t="n">
        <f aca="false">HOUR(D1328)</f>
        <v>10</v>
      </c>
      <c r="K1328" s="0" t="s">
        <v>23</v>
      </c>
      <c r="L1328" s="17" t="n">
        <f aca="false">MAX(D1328-D1327,0)</f>
        <v>0.00113425925925931</v>
      </c>
      <c r="M1328" s="4" t="n">
        <f aca="false">L1328*60*24</f>
        <v>1.6333333333334</v>
      </c>
      <c r="N1328" s="4" t="n">
        <v>1.6333333333334</v>
      </c>
      <c r="O1328" s="4" t="n">
        <f aca="false">I1328</f>
        <v>0.150694444444444</v>
      </c>
      <c r="P1328" s="0" t="n">
        <f aca="false">O1328*24*60</f>
        <v>217</v>
      </c>
      <c r="Q1328" s="0" t="n">
        <v>217</v>
      </c>
    </row>
    <row r="1329" customFormat="false" ht="12.75" hidden="false" customHeight="true" outlineLevel="0" collapsed="false">
      <c r="A1329" s="12" t="n">
        <v>7396</v>
      </c>
      <c r="B1329" s="12" t="n">
        <v>101584</v>
      </c>
      <c r="C1329" s="13" t="n">
        <v>37561</v>
      </c>
      <c r="D1329" s="14" t="n">
        <v>0.432511574074074</v>
      </c>
      <c r="E1329" s="13" t="n">
        <v>37561</v>
      </c>
      <c r="F1329" s="14" t="n">
        <v>0.645138888888889</v>
      </c>
      <c r="G1329" s="15" t="n">
        <v>37561.4319444444</v>
      </c>
      <c r="H1329" s="15" t="n">
        <v>37561.4736111111</v>
      </c>
      <c r="I1329" s="16" t="n">
        <v>0.0416666666666667</v>
      </c>
      <c r="J1329" s="12" t="n">
        <f aca="false">HOUR(D1329)</f>
        <v>10</v>
      </c>
      <c r="K1329" s="0" t="s">
        <v>23</v>
      </c>
      <c r="L1329" s="17" t="n">
        <f aca="false">MAX(D1329-D1328,0)</f>
        <v>0.00445601851851851</v>
      </c>
      <c r="M1329" s="4" t="n">
        <f aca="false">L1329*60*24</f>
        <v>6.41666666666666</v>
      </c>
      <c r="N1329" s="4" t="n">
        <v>6.41666666666666</v>
      </c>
      <c r="O1329" s="4" t="n">
        <f aca="false">I1329</f>
        <v>0.0416666666666667</v>
      </c>
      <c r="P1329" s="0" t="n">
        <f aca="false">O1329*24*60</f>
        <v>60</v>
      </c>
      <c r="Q1329" s="0" t="n">
        <v>60</v>
      </c>
    </row>
    <row r="1330" customFormat="false" ht="12.75" hidden="false" customHeight="true" outlineLevel="0" collapsed="false">
      <c r="A1330" s="12" t="n">
        <v>9294</v>
      </c>
      <c r="B1330" s="12" t="n">
        <v>101591</v>
      </c>
      <c r="C1330" s="13" t="n">
        <v>37561</v>
      </c>
      <c r="D1330" s="14" t="n">
        <v>0.432511574074074</v>
      </c>
      <c r="E1330" s="13" t="n">
        <v>37561</v>
      </c>
      <c r="F1330" s="14" t="n">
        <v>0.530300925925926</v>
      </c>
      <c r="G1330" s="15" t="n">
        <v>37561.4319444444</v>
      </c>
      <c r="H1330" s="15" t="n">
        <v>37561.5298611111</v>
      </c>
      <c r="I1330" s="16" t="n">
        <v>0.0972222222222222</v>
      </c>
      <c r="J1330" s="12" t="n">
        <f aca="false">HOUR(D1330)</f>
        <v>10</v>
      </c>
      <c r="K1330" s="0" t="s">
        <v>23</v>
      </c>
      <c r="L1330" s="17" t="n">
        <f aca="false">MAX(D1330-D1329,0)</f>
        <v>0</v>
      </c>
      <c r="M1330" s="4" t="n">
        <f aca="false">L1330*60*24</f>
        <v>0</v>
      </c>
      <c r="N1330" s="4" t="n">
        <v>0</v>
      </c>
    </row>
    <row r="1331" customFormat="false" ht="12.75" hidden="false" customHeight="true" outlineLevel="0" collapsed="false">
      <c r="A1331" s="12" t="n">
        <v>11634</v>
      </c>
      <c r="B1331" s="12" t="n">
        <v>101592</v>
      </c>
      <c r="C1331" s="13" t="n">
        <v>37561</v>
      </c>
      <c r="D1331" s="14" t="n">
        <v>0.449375</v>
      </c>
      <c r="E1331" s="13" t="n">
        <v>37561</v>
      </c>
      <c r="F1331" s="14" t="n">
        <v>0.602199074074074</v>
      </c>
      <c r="G1331" s="15" t="n">
        <v>37561.4493055556</v>
      </c>
      <c r="H1331" s="15" t="n">
        <v>37561.6020833333</v>
      </c>
      <c r="I1331" s="16" t="n">
        <v>0.152777777777778</v>
      </c>
      <c r="J1331" s="12" t="n">
        <f aca="false">HOUR(D1331)</f>
        <v>10</v>
      </c>
      <c r="K1331" s="0" t="s">
        <v>23</v>
      </c>
      <c r="L1331" s="17" t="n">
        <f aca="false">MAX(D1331-D1330,0)</f>
        <v>0.0168634259259259</v>
      </c>
      <c r="M1331" s="4" t="n">
        <f aca="false">L1331*60*24</f>
        <v>24.2833333333333</v>
      </c>
      <c r="N1331" s="4" t="n">
        <v>24.2833333333333</v>
      </c>
      <c r="O1331" s="4" t="n">
        <f aca="false">I1331</f>
        <v>0.152777777777778</v>
      </c>
      <c r="P1331" s="0" t="n">
        <f aca="false">O1331*24*60</f>
        <v>220</v>
      </c>
      <c r="Q1331" s="0" t="n">
        <v>220</v>
      </c>
    </row>
    <row r="1332" customFormat="false" ht="12.75" hidden="false" customHeight="true" outlineLevel="0" collapsed="false">
      <c r="A1332" s="12" t="n">
        <v>12902</v>
      </c>
      <c r="B1332" s="12" t="n">
        <v>101580</v>
      </c>
      <c r="C1332" s="13" t="n">
        <v>37561</v>
      </c>
      <c r="D1332" s="14" t="n">
        <v>0.464502314814815</v>
      </c>
      <c r="E1332" s="13" t="n">
        <v>37561</v>
      </c>
      <c r="F1332" s="14" t="n">
        <v>0.679467592592593</v>
      </c>
      <c r="G1332" s="15" t="n">
        <v>37561.4638888889</v>
      </c>
      <c r="H1332" s="15" t="n">
        <v>37561.6791666667</v>
      </c>
      <c r="I1332" s="16" t="n">
        <v>0.214583333333333</v>
      </c>
      <c r="J1332" s="12" t="n">
        <f aca="false">HOUR(D1332)</f>
        <v>11</v>
      </c>
      <c r="K1332" s="0" t="s">
        <v>23</v>
      </c>
      <c r="L1332" s="17" t="n">
        <f aca="false">MAX(D1332-D1331,0)</f>
        <v>0.0151273148148148</v>
      </c>
      <c r="M1332" s="4" t="n">
        <f aca="false">L1332*60*24</f>
        <v>21.7833333333333</v>
      </c>
      <c r="N1332" s="4" t="n">
        <v>21.7833333333333</v>
      </c>
      <c r="O1332" s="4" t="n">
        <f aca="false">I1332</f>
        <v>0.214583333333333</v>
      </c>
      <c r="P1332" s="0" t="n">
        <f aca="false">O1332*24*60</f>
        <v>309</v>
      </c>
      <c r="Q1332" s="0" t="n">
        <v>309</v>
      </c>
    </row>
    <row r="1333" customFormat="false" ht="12.75" hidden="false" customHeight="true" outlineLevel="0" collapsed="false">
      <c r="A1333" s="12" t="n">
        <v>11556</v>
      </c>
      <c r="B1333" s="12" t="n">
        <v>101590</v>
      </c>
      <c r="C1333" s="13" t="n">
        <v>37561</v>
      </c>
      <c r="D1333" s="14" t="n">
        <v>0.476458333333333</v>
      </c>
      <c r="E1333" s="13" t="n">
        <v>37561</v>
      </c>
      <c r="F1333" s="14" t="n">
        <v>0.627233796296296</v>
      </c>
      <c r="G1333" s="15" t="n">
        <v>37561.4763888889</v>
      </c>
      <c r="H1333" s="15" t="n">
        <v>37561.6270833333</v>
      </c>
      <c r="I1333" s="16" t="n">
        <v>0.150694444444444</v>
      </c>
      <c r="J1333" s="12" t="n">
        <f aca="false">HOUR(D1333)</f>
        <v>11</v>
      </c>
      <c r="K1333" s="0" t="s">
        <v>23</v>
      </c>
      <c r="L1333" s="17" t="n">
        <f aca="false">MAX(D1333-D1332,0)</f>
        <v>0.0119560185185185</v>
      </c>
      <c r="M1333" s="4" t="n">
        <f aca="false">L1333*60*24</f>
        <v>17.2166666666667</v>
      </c>
      <c r="N1333" s="4" t="n">
        <v>17.2166666666667</v>
      </c>
      <c r="O1333" s="4" t="n">
        <f aca="false">I1333</f>
        <v>0.150694444444444</v>
      </c>
      <c r="P1333" s="0" t="n">
        <f aca="false">O1333*24*60</f>
        <v>217</v>
      </c>
      <c r="Q1333" s="0" t="n">
        <v>217</v>
      </c>
    </row>
    <row r="1334" customFormat="false" ht="12.75" hidden="false" customHeight="true" outlineLevel="0" collapsed="false">
      <c r="A1334" s="12" t="n">
        <v>13187</v>
      </c>
      <c r="B1334" s="12" t="n">
        <v>101519</v>
      </c>
      <c r="C1334" s="13" t="n">
        <v>37561</v>
      </c>
      <c r="D1334" s="14" t="n">
        <v>0.489803240740741</v>
      </c>
      <c r="E1334" s="13" t="n">
        <v>37565</v>
      </c>
      <c r="F1334" s="14" t="n">
        <v>0.833541666666667</v>
      </c>
      <c r="G1334" s="15" t="n">
        <v>37561.4895833333</v>
      </c>
      <c r="H1334" s="15" t="n">
        <v>37565.8333333333</v>
      </c>
      <c r="I1334" s="16" t="n">
        <v>0.34375</v>
      </c>
      <c r="J1334" s="12" t="n">
        <f aca="false">HOUR(D1334)</f>
        <v>11</v>
      </c>
      <c r="K1334" s="0" t="s">
        <v>23</v>
      </c>
      <c r="L1334" s="17" t="n">
        <f aca="false">MAX(D1334-D1333,0)</f>
        <v>0.0133449074074074</v>
      </c>
      <c r="M1334" s="4" t="n">
        <f aca="false">L1334*60*24</f>
        <v>19.2166666666667</v>
      </c>
      <c r="N1334" s="4" t="n">
        <v>19.2166666666667</v>
      </c>
      <c r="O1334" s="4" t="n">
        <f aca="false">I1334</f>
        <v>0.34375</v>
      </c>
      <c r="P1334" s="0" t="n">
        <f aca="false">O1334*24*60</f>
        <v>495</v>
      </c>
      <c r="Q1334" s="0" t="n">
        <v>495</v>
      </c>
    </row>
    <row r="1335" customFormat="false" ht="12.75" hidden="false" customHeight="true" outlineLevel="0" collapsed="false">
      <c r="A1335" s="12" t="n">
        <v>9695</v>
      </c>
      <c r="B1335" s="12" t="n">
        <v>101516</v>
      </c>
      <c r="C1335" s="13" t="n">
        <v>37561</v>
      </c>
      <c r="D1335" s="14" t="n">
        <v>0.499247685185185</v>
      </c>
      <c r="E1335" s="13" t="n">
        <v>37561</v>
      </c>
      <c r="F1335" s="14" t="n">
        <v>0.608946759259259</v>
      </c>
      <c r="G1335" s="15" t="n">
        <v>37561.4986111111</v>
      </c>
      <c r="H1335" s="15" t="n">
        <v>37561.6083333333</v>
      </c>
      <c r="I1335" s="16" t="n">
        <v>0.109027777777778</v>
      </c>
      <c r="J1335" s="12" t="n">
        <f aca="false">HOUR(D1335)</f>
        <v>11</v>
      </c>
      <c r="K1335" s="0" t="s">
        <v>23</v>
      </c>
      <c r="L1335" s="17" t="n">
        <f aca="false">MAX(D1335-D1334,0)</f>
        <v>0.00944444444444448</v>
      </c>
      <c r="M1335" s="4" t="n">
        <f aca="false">L1335*60*24</f>
        <v>13.6</v>
      </c>
      <c r="N1335" s="4" t="n">
        <v>13.6</v>
      </c>
      <c r="O1335" s="4" t="n">
        <f aca="false">I1335</f>
        <v>0.109027777777778</v>
      </c>
      <c r="P1335" s="0" t="n">
        <f aca="false">O1335*24*60</f>
        <v>157</v>
      </c>
      <c r="Q1335" s="0" t="n">
        <v>157</v>
      </c>
    </row>
    <row r="1336" customFormat="false" ht="12.75" hidden="false" customHeight="true" outlineLevel="0" collapsed="false">
      <c r="A1336" s="12" t="n">
        <v>10993</v>
      </c>
      <c r="B1336" s="12" t="n">
        <v>101583</v>
      </c>
      <c r="C1336" s="13" t="n">
        <v>37561</v>
      </c>
      <c r="D1336" s="14" t="n">
        <v>0.506458333333333</v>
      </c>
      <c r="E1336" s="13" t="n">
        <v>37561</v>
      </c>
      <c r="F1336" s="14" t="n">
        <v>0.644594907407407</v>
      </c>
      <c r="G1336" s="15" t="n">
        <v>37561.50625</v>
      </c>
      <c r="H1336" s="15" t="n">
        <v>37561.6444444444</v>
      </c>
      <c r="I1336" s="16" t="n">
        <v>0.1375</v>
      </c>
      <c r="J1336" s="12" t="n">
        <f aca="false">HOUR(D1336)</f>
        <v>12</v>
      </c>
      <c r="K1336" s="0" t="s">
        <v>23</v>
      </c>
      <c r="L1336" s="17" t="n">
        <f aca="false">MAX(D1336-D1335,0)</f>
        <v>0.00721064814814815</v>
      </c>
      <c r="M1336" s="4" t="n">
        <f aca="false">L1336*60*24</f>
        <v>10.3833333333333</v>
      </c>
      <c r="N1336" s="4" t="n">
        <v>10.3833333333333</v>
      </c>
      <c r="O1336" s="4" t="n">
        <f aca="false">I1336</f>
        <v>0.1375</v>
      </c>
      <c r="P1336" s="0" t="n">
        <f aca="false">O1336*24*60</f>
        <v>198</v>
      </c>
      <c r="Q1336" s="0" t="n">
        <v>198</v>
      </c>
    </row>
    <row r="1337" customFormat="false" ht="12.75" hidden="false" customHeight="true" outlineLevel="0" collapsed="false">
      <c r="A1337" s="12" t="n">
        <v>9918</v>
      </c>
      <c r="B1337" s="12" t="n">
        <v>101521</v>
      </c>
      <c r="C1337" s="13" t="n">
        <v>37561</v>
      </c>
      <c r="D1337" s="14" t="n">
        <v>0.514178240740741</v>
      </c>
      <c r="E1337" s="13" t="n">
        <v>37561</v>
      </c>
      <c r="F1337" s="14" t="n">
        <v>0.629178240740741</v>
      </c>
      <c r="G1337" s="15" t="n">
        <v>37561.5138888889</v>
      </c>
      <c r="H1337" s="15" t="n">
        <v>37561.6291666667</v>
      </c>
      <c r="I1337" s="16" t="n">
        <v>0.114583333333333</v>
      </c>
      <c r="J1337" s="12" t="n">
        <f aca="false">HOUR(D1337)</f>
        <v>12</v>
      </c>
      <c r="K1337" s="0" t="s">
        <v>23</v>
      </c>
      <c r="L1337" s="17" t="n">
        <f aca="false">MAX(D1337-D1336,0)</f>
        <v>0.00771990740740736</v>
      </c>
      <c r="M1337" s="4" t="n">
        <f aca="false">L1337*60*24</f>
        <v>11.1166666666666</v>
      </c>
      <c r="N1337" s="4" t="n">
        <v>11.1166666666666</v>
      </c>
      <c r="O1337" s="4" t="n">
        <f aca="false">I1337</f>
        <v>0.114583333333333</v>
      </c>
      <c r="P1337" s="0" t="n">
        <f aca="false">O1337*24*60</f>
        <v>165</v>
      </c>
      <c r="Q1337" s="0" t="n">
        <v>165</v>
      </c>
    </row>
    <row r="1338" customFormat="false" ht="12.75" hidden="false" customHeight="true" outlineLevel="0" collapsed="false">
      <c r="A1338" s="12" t="n">
        <v>12708</v>
      </c>
      <c r="B1338" s="12" t="n">
        <v>101586</v>
      </c>
      <c r="C1338" s="13" t="n">
        <v>37561</v>
      </c>
      <c r="D1338" s="14" t="n">
        <v>0.522291666666667</v>
      </c>
      <c r="E1338" s="13" t="n">
        <v>37561</v>
      </c>
      <c r="F1338" s="14" t="n">
        <v>0.706898148148148</v>
      </c>
      <c r="G1338" s="15" t="n">
        <v>37561.5222222222</v>
      </c>
      <c r="H1338" s="15" t="n">
        <v>37561.70625</v>
      </c>
      <c r="I1338" s="16" t="n">
        <v>0.184027777777778</v>
      </c>
      <c r="J1338" s="12" t="n">
        <f aca="false">HOUR(D1338)</f>
        <v>12</v>
      </c>
      <c r="K1338" s="0" t="s">
        <v>23</v>
      </c>
      <c r="L1338" s="17" t="n">
        <f aca="false">MAX(D1338-D1337,0)</f>
        <v>0.00811342592592601</v>
      </c>
      <c r="M1338" s="4" t="n">
        <f aca="false">L1338*60*24</f>
        <v>11.6833333333335</v>
      </c>
      <c r="N1338" s="4" t="n">
        <v>11.6833333333335</v>
      </c>
      <c r="O1338" s="4" t="n">
        <f aca="false">I1338</f>
        <v>0.184027777777778</v>
      </c>
      <c r="P1338" s="0" t="n">
        <f aca="false">O1338*24*60</f>
        <v>265</v>
      </c>
      <c r="Q1338" s="0" t="n">
        <v>265</v>
      </c>
    </row>
    <row r="1339" customFormat="false" ht="12.75" hidden="false" customHeight="true" outlineLevel="0" collapsed="false">
      <c r="A1339" s="12" t="n">
        <v>9019</v>
      </c>
      <c r="B1339" s="12" t="n">
        <v>101587</v>
      </c>
      <c r="C1339" s="13" t="n">
        <v>37561</v>
      </c>
      <c r="D1339" s="14" t="n">
        <v>0.535277777777778</v>
      </c>
      <c r="E1339" s="13" t="n">
        <v>37561</v>
      </c>
      <c r="F1339" s="14" t="n">
        <v>0.624861111111111</v>
      </c>
      <c r="G1339" s="15" t="n">
        <v>37561.5347222222</v>
      </c>
      <c r="H1339" s="15" t="n">
        <v>37561.6243055556</v>
      </c>
      <c r="I1339" s="16" t="n">
        <v>0.0895833333333333</v>
      </c>
      <c r="J1339" s="12" t="n">
        <f aca="false">HOUR(D1339)</f>
        <v>12</v>
      </c>
      <c r="K1339" s="0" t="s">
        <v>23</v>
      </c>
      <c r="L1339" s="17" t="n">
        <f aca="false">MAX(D1339-D1338,0)</f>
        <v>0.012986111111111</v>
      </c>
      <c r="M1339" s="4" t="n">
        <f aca="false">L1339*60*24</f>
        <v>18.6999999999999</v>
      </c>
      <c r="N1339" s="4" t="n">
        <v>18.6999999999999</v>
      </c>
      <c r="O1339" s="4" t="n">
        <f aca="false">I1339</f>
        <v>0.0895833333333333</v>
      </c>
      <c r="P1339" s="0" t="n">
        <f aca="false">O1339*24*60</f>
        <v>129</v>
      </c>
      <c r="Q1339" s="0" t="n">
        <v>129</v>
      </c>
    </row>
    <row r="1340" customFormat="false" ht="12.75" hidden="false" customHeight="true" outlineLevel="0" collapsed="false">
      <c r="A1340" s="12" t="n">
        <v>9600</v>
      </c>
      <c r="B1340" s="12" t="n">
        <v>101585</v>
      </c>
      <c r="C1340" s="13" t="n">
        <v>37561</v>
      </c>
      <c r="D1340" s="14" t="n">
        <v>0.538842592592593</v>
      </c>
      <c r="E1340" s="13" t="n">
        <v>37561</v>
      </c>
      <c r="F1340" s="14" t="n">
        <v>0.645972222222222</v>
      </c>
      <c r="G1340" s="15" t="n">
        <v>37561.5381944444</v>
      </c>
      <c r="H1340" s="15" t="n">
        <v>37561.6458333333</v>
      </c>
      <c r="I1340" s="16" t="n">
        <v>0.106944444444444</v>
      </c>
      <c r="J1340" s="12" t="n">
        <f aca="false">HOUR(D1340)</f>
        <v>12</v>
      </c>
      <c r="K1340" s="0" t="s">
        <v>23</v>
      </c>
      <c r="L1340" s="17" t="n">
        <f aca="false">MAX(D1340-D1339,0)</f>
        <v>0.00356481481481485</v>
      </c>
      <c r="M1340" s="4" t="n">
        <f aca="false">L1340*60*24</f>
        <v>5.13333333333339</v>
      </c>
      <c r="N1340" s="4" t="n">
        <v>5.13333333333339</v>
      </c>
      <c r="O1340" s="4" t="n">
        <f aca="false">I1340</f>
        <v>0.106944444444444</v>
      </c>
      <c r="P1340" s="0" t="n">
        <f aca="false">O1340*24*60</f>
        <v>154</v>
      </c>
      <c r="Q1340" s="0" t="n">
        <v>154</v>
      </c>
    </row>
    <row r="1341" customFormat="false" ht="12.75" hidden="false" customHeight="true" outlineLevel="0" collapsed="false">
      <c r="A1341" s="12" t="n">
        <v>10195</v>
      </c>
      <c r="B1341" s="12" t="n">
        <v>101591</v>
      </c>
      <c r="C1341" s="13" t="n">
        <v>37561</v>
      </c>
      <c r="D1341" s="14" t="n">
        <v>0.541944444444445</v>
      </c>
      <c r="E1341" s="13" t="n">
        <v>37561</v>
      </c>
      <c r="F1341" s="14" t="n">
        <v>0.662997685185185</v>
      </c>
      <c r="G1341" s="15" t="n">
        <v>37561.5416666667</v>
      </c>
      <c r="H1341" s="15" t="n">
        <v>37561.6625</v>
      </c>
      <c r="I1341" s="16" t="n">
        <v>0.120833333333333</v>
      </c>
      <c r="J1341" s="12" t="n">
        <f aca="false">HOUR(D1341)</f>
        <v>13</v>
      </c>
      <c r="K1341" s="0" t="s">
        <v>23</v>
      </c>
      <c r="L1341" s="17" t="n">
        <f aca="false">MAX(D1341-D1340,0)</f>
        <v>0.00310185185185186</v>
      </c>
      <c r="M1341" s="4" t="n">
        <f aca="false">L1341*60*24</f>
        <v>4.46666666666667</v>
      </c>
      <c r="N1341" s="4" t="n">
        <v>4.46666666666667</v>
      </c>
      <c r="O1341" s="4" t="n">
        <f aca="false">I1341</f>
        <v>0.120833333333333</v>
      </c>
      <c r="P1341" s="0" t="n">
        <f aca="false">O1341*24*60</f>
        <v>174</v>
      </c>
      <c r="Q1341" s="0" t="n">
        <v>174</v>
      </c>
    </row>
    <row r="1342" customFormat="false" ht="12.75" hidden="false" customHeight="true" outlineLevel="0" collapsed="false">
      <c r="A1342" s="12" t="n">
        <v>11009</v>
      </c>
      <c r="B1342" s="12" t="n">
        <v>101588</v>
      </c>
      <c r="C1342" s="13" t="n">
        <v>37561</v>
      </c>
      <c r="D1342" s="14" t="n">
        <v>0.557858796296296</v>
      </c>
      <c r="E1342" s="13" t="n">
        <v>37561</v>
      </c>
      <c r="F1342" s="14" t="n">
        <v>0.696400462962963</v>
      </c>
      <c r="G1342" s="15" t="n">
        <v>37561.5576388889</v>
      </c>
      <c r="H1342" s="15" t="n">
        <v>37561.6958333333</v>
      </c>
      <c r="I1342" s="16" t="n">
        <v>0.138194444444444</v>
      </c>
      <c r="J1342" s="12" t="n">
        <f aca="false">HOUR(D1342)</f>
        <v>13</v>
      </c>
      <c r="K1342" s="0" t="s">
        <v>23</v>
      </c>
      <c r="L1342" s="17" t="n">
        <f aca="false">MAX(D1342-D1341,0)</f>
        <v>0.0159143518518519</v>
      </c>
      <c r="M1342" s="4" t="n">
        <f aca="false">L1342*60*24</f>
        <v>22.9166666666667</v>
      </c>
      <c r="N1342" s="4" t="n">
        <v>22.9166666666667</v>
      </c>
      <c r="O1342" s="4" t="n">
        <f aca="false">I1342</f>
        <v>0.138194444444444</v>
      </c>
      <c r="P1342" s="0" t="n">
        <f aca="false">O1342*24*60</f>
        <v>199</v>
      </c>
      <c r="Q1342" s="0" t="n">
        <v>199</v>
      </c>
    </row>
    <row r="1343" customFormat="false" ht="12.75" hidden="false" customHeight="true" outlineLevel="0" collapsed="false">
      <c r="A1343" s="12" t="n">
        <v>8414</v>
      </c>
      <c r="B1343" s="12" t="n">
        <v>101579</v>
      </c>
      <c r="C1343" s="13" t="n">
        <v>37561</v>
      </c>
      <c r="D1343" s="14" t="n">
        <v>0.565335648148148</v>
      </c>
      <c r="E1343" s="13" t="n">
        <v>37561</v>
      </c>
      <c r="F1343" s="14" t="n">
        <v>0.638229166666667</v>
      </c>
      <c r="G1343" s="15" t="n">
        <v>37561.5652777778</v>
      </c>
      <c r="H1343" s="15" t="n">
        <v>37561.6381944444</v>
      </c>
      <c r="I1343" s="16" t="n">
        <v>0.0722222222222222</v>
      </c>
      <c r="J1343" s="12" t="n">
        <f aca="false">HOUR(D1343)</f>
        <v>13</v>
      </c>
      <c r="K1343" s="0" t="s">
        <v>23</v>
      </c>
      <c r="L1343" s="17" t="n">
        <f aca="false">MAX(D1343-D1342,0)</f>
        <v>0.00747685185185187</v>
      </c>
      <c r="M1343" s="4" t="n">
        <f aca="false">L1343*60*24</f>
        <v>10.7666666666667</v>
      </c>
      <c r="N1343" s="4" t="n">
        <v>10.7666666666667</v>
      </c>
      <c r="O1343" s="4" t="n">
        <f aca="false">I1343</f>
        <v>0.0722222222222222</v>
      </c>
      <c r="P1343" s="0" t="n">
        <f aca="false">O1343*24*60</f>
        <v>104</v>
      </c>
      <c r="Q1343" s="0" t="n">
        <v>104</v>
      </c>
    </row>
    <row r="1344" customFormat="false" ht="12.75" hidden="false" customHeight="true" outlineLevel="0" collapsed="false">
      <c r="A1344" s="12" t="n">
        <v>8492</v>
      </c>
      <c r="B1344" s="12" t="n">
        <v>101575</v>
      </c>
      <c r="C1344" s="13" t="n">
        <v>37561</v>
      </c>
      <c r="D1344" s="14" t="n">
        <v>0.571145833333333</v>
      </c>
      <c r="E1344" s="13" t="n">
        <v>37561</v>
      </c>
      <c r="F1344" s="14" t="n">
        <v>0.646261574074074</v>
      </c>
      <c r="G1344" s="15" t="n">
        <v>37561.5708333333</v>
      </c>
      <c r="H1344" s="15" t="n">
        <v>37561.6458333333</v>
      </c>
      <c r="I1344" s="16" t="n">
        <v>0.075</v>
      </c>
      <c r="J1344" s="12" t="n">
        <f aca="false">HOUR(D1344)</f>
        <v>13</v>
      </c>
      <c r="K1344" s="0" t="s">
        <v>23</v>
      </c>
      <c r="L1344" s="17" t="n">
        <f aca="false">MAX(D1344-D1343,0)</f>
        <v>0.00581018518518517</v>
      </c>
      <c r="M1344" s="4" t="n">
        <f aca="false">L1344*60*24</f>
        <v>8.36666666666664</v>
      </c>
      <c r="N1344" s="4" t="n">
        <v>8.36666666666664</v>
      </c>
      <c r="O1344" s="4" t="n">
        <f aca="false">I1344</f>
        <v>0.075</v>
      </c>
      <c r="P1344" s="0" t="n">
        <f aca="false">O1344*24*60</f>
        <v>108</v>
      </c>
      <c r="Q1344" s="0" t="n">
        <v>108</v>
      </c>
    </row>
    <row r="1345" customFormat="false" ht="12.75" hidden="false" customHeight="true" outlineLevel="0" collapsed="false">
      <c r="A1345" s="12" t="n">
        <v>8458</v>
      </c>
      <c r="B1345" s="12" t="n">
        <v>101517</v>
      </c>
      <c r="C1345" s="13" t="n">
        <v>37561</v>
      </c>
      <c r="D1345" s="14" t="n">
        <v>0.571527777777778</v>
      </c>
      <c r="E1345" s="13" t="n">
        <v>37561</v>
      </c>
      <c r="F1345" s="14" t="n">
        <v>0.645648148148148</v>
      </c>
      <c r="G1345" s="15" t="n">
        <v>37561.5715277778</v>
      </c>
      <c r="H1345" s="15" t="n">
        <v>37561.6451388889</v>
      </c>
      <c r="I1345" s="16" t="n">
        <v>0.0736111111111111</v>
      </c>
      <c r="J1345" s="12" t="n">
        <f aca="false">HOUR(D1345)</f>
        <v>13</v>
      </c>
      <c r="K1345" s="0" t="s">
        <v>23</v>
      </c>
      <c r="L1345" s="17" t="n">
        <f aca="false">MAX(D1345-D1344,0)</f>
        <v>0.000381944444444393</v>
      </c>
      <c r="M1345" s="4" t="n">
        <f aca="false">L1345*60*24</f>
        <v>0.549999999999926</v>
      </c>
      <c r="N1345" s="4" t="n">
        <v>0.549999999999926</v>
      </c>
      <c r="O1345" s="4" t="n">
        <f aca="false">I1345</f>
        <v>0.0736111111111111</v>
      </c>
      <c r="P1345" s="0" t="n">
        <f aca="false">O1345*24*60</f>
        <v>106</v>
      </c>
      <c r="Q1345" s="0" t="n">
        <v>106</v>
      </c>
    </row>
    <row r="1346" customFormat="false" ht="12.75" hidden="false" customHeight="true" outlineLevel="0" collapsed="false">
      <c r="A1346" s="12" t="n">
        <v>10197</v>
      </c>
      <c r="B1346" s="12" t="n">
        <v>101574</v>
      </c>
      <c r="C1346" s="13" t="n">
        <v>37561</v>
      </c>
      <c r="D1346" s="14" t="n">
        <v>0.572013888888889</v>
      </c>
      <c r="E1346" s="13" t="n">
        <v>37561</v>
      </c>
      <c r="F1346" s="14" t="n">
        <v>0.693078703703704</v>
      </c>
      <c r="G1346" s="15" t="n">
        <v>37561.5715277778</v>
      </c>
      <c r="H1346" s="15" t="n">
        <v>37561.6930555556</v>
      </c>
      <c r="I1346" s="16" t="n">
        <v>0.120833333333333</v>
      </c>
      <c r="J1346" s="12" t="n">
        <f aca="false">HOUR(D1346)</f>
        <v>13</v>
      </c>
      <c r="K1346" s="0" t="s">
        <v>23</v>
      </c>
      <c r="L1346" s="17" t="n">
        <f aca="false">MAX(D1346-D1345,0)</f>
        <v>0.000486111111111187</v>
      </c>
      <c r="M1346" s="4" t="n">
        <f aca="false">L1346*60*24</f>
        <v>0.700000000000109</v>
      </c>
      <c r="N1346" s="4" t="n">
        <v>0.700000000000109</v>
      </c>
      <c r="O1346" s="4" t="n">
        <f aca="false">I1346</f>
        <v>0.120833333333333</v>
      </c>
      <c r="P1346" s="0" t="n">
        <f aca="false">O1346*24*60</f>
        <v>174</v>
      </c>
      <c r="Q1346" s="0" t="n">
        <v>174</v>
      </c>
    </row>
    <row r="1347" customFormat="false" ht="12.75" hidden="false" customHeight="true" outlineLevel="0" collapsed="false">
      <c r="A1347" s="12" t="n">
        <v>12980</v>
      </c>
      <c r="B1347" s="12" t="n">
        <v>101582</v>
      </c>
      <c r="C1347" s="13" t="n">
        <v>37561</v>
      </c>
      <c r="D1347" s="14" t="n">
        <v>0.57931712962963</v>
      </c>
      <c r="E1347" s="13" t="n">
        <v>37561</v>
      </c>
      <c r="F1347" s="14" t="n">
        <v>0.833321759259259</v>
      </c>
      <c r="G1347" s="15" t="n">
        <v>37561.5791666667</v>
      </c>
      <c r="H1347" s="15" t="n">
        <v>37561.8326388889</v>
      </c>
      <c r="I1347" s="16" t="n">
        <v>0.253472222222222</v>
      </c>
      <c r="J1347" s="12" t="n">
        <f aca="false">HOUR(D1347)</f>
        <v>13</v>
      </c>
      <c r="K1347" s="0" t="s">
        <v>23</v>
      </c>
      <c r="L1347" s="17" t="n">
        <f aca="false">MAX(D1347-D1346,0)</f>
        <v>0.00730324074074074</v>
      </c>
      <c r="M1347" s="4" t="n">
        <f aca="false">L1347*60*24</f>
        <v>10.5166666666667</v>
      </c>
      <c r="N1347" s="4" t="n">
        <v>10.5166666666667</v>
      </c>
      <c r="O1347" s="4" t="n">
        <f aca="false">I1347</f>
        <v>0.253472222222222</v>
      </c>
      <c r="P1347" s="0" t="n">
        <f aca="false">O1347*24*60</f>
        <v>365</v>
      </c>
      <c r="Q1347" s="0" t="n">
        <v>365</v>
      </c>
    </row>
    <row r="1348" customFormat="false" ht="12.75" hidden="false" customHeight="true" outlineLevel="0" collapsed="false">
      <c r="A1348" s="12" t="n">
        <v>11146</v>
      </c>
      <c r="B1348" s="12" t="n">
        <v>101581</v>
      </c>
      <c r="C1348" s="13" t="n">
        <v>37561</v>
      </c>
      <c r="D1348" s="14" t="n">
        <v>0.5871875</v>
      </c>
      <c r="E1348" s="13" t="n">
        <v>37561</v>
      </c>
      <c r="F1348" s="14" t="n">
        <v>0.728831018518519</v>
      </c>
      <c r="G1348" s="15" t="n">
        <v>37561.5868055556</v>
      </c>
      <c r="H1348" s="15" t="n">
        <v>37561.7284722222</v>
      </c>
      <c r="I1348" s="16" t="n">
        <v>0.140972222222222</v>
      </c>
      <c r="J1348" s="12" t="n">
        <f aca="false">HOUR(D1348)</f>
        <v>14</v>
      </c>
      <c r="K1348" s="0" t="s">
        <v>23</v>
      </c>
      <c r="L1348" s="17" t="n">
        <f aca="false">MAX(D1348-D1347,0)</f>
        <v>0.00787037037037031</v>
      </c>
      <c r="M1348" s="4" t="n">
        <f aca="false">L1348*60*24</f>
        <v>11.3333333333332</v>
      </c>
      <c r="N1348" s="4" t="n">
        <v>11.3333333333332</v>
      </c>
      <c r="O1348" s="4" t="n">
        <f aca="false">I1348</f>
        <v>0.140972222222222</v>
      </c>
      <c r="P1348" s="0" t="n">
        <f aca="false">O1348*24*60</f>
        <v>203</v>
      </c>
      <c r="Q1348" s="0" t="n">
        <v>203</v>
      </c>
    </row>
    <row r="1349" customFormat="false" ht="12.75" hidden="false" customHeight="true" outlineLevel="0" collapsed="false">
      <c r="A1349" s="12" t="n">
        <v>11157</v>
      </c>
      <c r="B1349" s="12" t="n">
        <v>101608</v>
      </c>
      <c r="C1349" s="13" t="n">
        <v>37561</v>
      </c>
      <c r="D1349" s="14" t="n">
        <v>0.58900462962963</v>
      </c>
      <c r="E1349" s="13" t="n">
        <v>37561</v>
      </c>
      <c r="F1349" s="14" t="n">
        <v>0.730868055555556</v>
      </c>
      <c r="G1349" s="15" t="n">
        <v>37561.5888888889</v>
      </c>
      <c r="H1349" s="15" t="n">
        <v>37561.7305555556</v>
      </c>
      <c r="I1349" s="16" t="n">
        <v>0.141666666666667</v>
      </c>
      <c r="J1349" s="12" t="n">
        <f aca="false">HOUR(D1349)</f>
        <v>14</v>
      </c>
      <c r="K1349" s="0" t="s">
        <v>23</v>
      </c>
      <c r="L1349" s="17" t="n">
        <f aca="false">MAX(D1349-D1348,0)</f>
        <v>0.00181712962962965</v>
      </c>
      <c r="M1349" s="4" t="n">
        <f aca="false">L1349*60*24</f>
        <v>2.6166666666667</v>
      </c>
      <c r="N1349" s="4" t="n">
        <v>2.6166666666667</v>
      </c>
      <c r="O1349" s="4" t="n">
        <f aca="false">I1349</f>
        <v>0.141666666666667</v>
      </c>
      <c r="P1349" s="0" t="n">
        <f aca="false">O1349*24*60</f>
        <v>204</v>
      </c>
      <c r="Q1349" s="0" t="n">
        <v>204</v>
      </c>
    </row>
    <row r="1350" customFormat="false" ht="12.75" hidden="false" customHeight="true" outlineLevel="0" collapsed="false">
      <c r="A1350" s="12" t="n">
        <v>9958</v>
      </c>
      <c r="B1350" s="12" t="n">
        <v>101518</v>
      </c>
      <c r="C1350" s="13" t="n">
        <v>37561</v>
      </c>
      <c r="D1350" s="14" t="n">
        <v>0.601180555555556</v>
      </c>
      <c r="E1350" s="13" t="n">
        <v>37561</v>
      </c>
      <c r="F1350" s="14" t="n">
        <v>0.717268518518519</v>
      </c>
      <c r="G1350" s="15" t="n">
        <v>37561.6006944444</v>
      </c>
      <c r="H1350" s="15" t="n">
        <v>37561.7166666667</v>
      </c>
      <c r="I1350" s="16" t="n">
        <v>0.115972222222222</v>
      </c>
      <c r="J1350" s="12" t="n">
        <f aca="false">HOUR(D1350)</f>
        <v>14</v>
      </c>
      <c r="K1350" s="0" t="s">
        <v>23</v>
      </c>
      <c r="L1350" s="17" t="n">
        <f aca="false">MAX(D1350-D1349,0)</f>
        <v>0.012175925925926</v>
      </c>
      <c r="M1350" s="4" t="n">
        <f aca="false">L1350*60*24</f>
        <v>17.5333333333334</v>
      </c>
      <c r="N1350" s="4" t="n">
        <v>17.5333333333334</v>
      </c>
      <c r="O1350" s="4" t="n">
        <f aca="false">I1350</f>
        <v>0.115972222222222</v>
      </c>
      <c r="P1350" s="0" t="n">
        <f aca="false">O1350*24*60</f>
        <v>167</v>
      </c>
      <c r="Q1350" s="0" t="n">
        <v>167</v>
      </c>
    </row>
    <row r="1351" customFormat="false" ht="12.75" hidden="false" customHeight="true" outlineLevel="0" collapsed="false">
      <c r="A1351" s="12" t="n">
        <v>11002</v>
      </c>
      <c r="B1351" s="12" t="n">
        <v>101516</v>
      </c>
      <c r="C1351" s="13" t="n">
        <v>37561</v>
      </c>
      <c r="D1351" s="14" t="n">
        <v>0.617511574074074</v>
      </c>
      <c r="E1351" s="13" t="n">
        <v>37561</v>
      </c>
      <c r="F1351" s="14" t="n">
        <v>0.755798611111111</v>
      </c>
      <c r="G1351" s="15" t="n">
        <v>37561.6173611111</v>
      </c>
      <c r="H1351" s="15" t="n">
        <v>37561.7555555556</v>
      </c>
      <c r="I1351" s="16" t="n">
        <v>0.138194444444444</v>
      </c>
      <c r="J1351" s="12" t="n">
        <f aca="false">HOUR(D1351)</f>
        <v>14</v>
      </c>
      <c r="K1351" s="0" t="s">
        <v>23</v>
      </c>
      <c r="L1351" s="17" t="n">
        <f aca="false">MAX(D1351-D1350,0)</f>
        <v>0.0163310185185185</v>
      </c>
      <c r="M1351" s="4" t="n">
        <f aca="false">L1351*60*24</f>
        <v>23.5166666666666</v>
      </c>
      <c r="N1351" s="4" t="n">
        <v>23.5166666666666</v>
      </c>
      <c r="O1351" s="4" t="n">
        <f aca="false">I1351</f>
        <v>0.138194444444444</v>
      </c>
      <c r="P1351" s="0" t="n">
        <f aca="false">O1351*24*60</f>
        <v>199</v>
      </c>
      <c r="Q1351" s="0" t="n">
        <v>199</v>
      </c>
    </row>
    <row r="1352" customFormat="false" ht="12.75" hidden="false" customHeight="true" outlineLevel="0" collapsed="false">
      <c r="A1352" s="12" t="n">
        <v>11289</v>
      </c>
      <c r="B1352" s="12" t="n">
        <v>101590</v>
      </c>
      <c r="C1352" s="13" t="n">
        <v>37561</v>
      </c>
      <c r="D1352" s="14" t="n">
        <v>0.627430555555556</v>
      </c>
      <c r="E1352" s="13" t="n">
        <v>37561</v>
      </c>
      <c r="F1352" s="14" t="n">
        <v>0.772777777777778</v>
      </c>
      <c r="G1352" s="15" t="n">
        <v>37561.6270833333</v>
      </c>
      <c r="H1352" s="15" t="n">
        <v>37561.7722222222</v>
      </c>
      <c r="I1352" s="16" t="n">
        <v>0.145138888888889</v>
      </c>
      <c r="J1352" s="12" t="n">
        <f aca="false">HOUR(D1352)</f>
        <v>15</v>
      </c>
      <c r="K1352" s="0" t="s">
        <v>23</v>
      </c>
      <c r="L1352" s="17" t="n">
        <f aca="false">MAX(D1352-D1351,0)</f>
        <v>0.00991898148148152</v>
      </c>
      <c r="M1352" s="4" t="n">
        <f aca="false">L1352*60*24</f>
        <v>14.2833333333334</v>
      </c>
      <c r="N1352" s="4" t="n">
        <v>14.2833333333334</v>
      </c>
      <c r="O1352" s="4" t="n">
        <f aca="false">I1352</f>
        <v>0.145138888888889</v>
      </c>
      <c r="P1352" s="0" t="n">
        <f aca="false">O1352*24*60</f>
        <v>209</v>
      </c>
      <c r="Q1352" s="0" t="n">
        <v>209</v>
      </c>
    </row>
    <row r="1353" customFormat="false" ht="12.75" hidden="false" customHeight="true" outlineLevel="0" collapsed="false">
      <c r="A1353" s="12" t="n">
        <v>9867</v>
      </c>
      <c r="B1353" s="12" t="n">
        <v>101579</v>
      </c>
      <c r="C1353" s="13" t="n">
        <v>37561</v>
      </c>
      <c r="D1353" s="14" t="n">
        <v>0.643611111111111</v>
      </c>
      <c r="E1353" s="13" t="n">
        <v>37561</v>
      </c>
      <c r="F1353" s="14" t="n">
        <v>0.757222222222222</v>
      </c>
      <c r="G1353" s="15" t="n">
        <v>37561.6430555556</v>
      </c>
      <c r="H1353" s="15" t="n">
        <v>37561.7569444444</v>
      </c>
      <c r="I1353" s="16" t="n">
        <v>0.113194444444444</v>
      </c>
      <c r="J1353" s="12" t="n">
        <f aca="false">HOUR(D1353)</f>
        <v>15</v>
      </c>
      <c r="K1353" s="0" t="s">
        <v>23</v>
      </c>
      <c r="L1353" s="17" t="n">
        <f aca="false">MAX(D1353-D1352,0)</f>
        <v>0.0161805555555555</v>
      </c>
      <c r="M1353" s="4" t="n">
        <f aca="false">L1353*60*24</f>
        <v>23.3</v>
      </c>
      <c r="N1353" s="4" t="n">
        <v>23.3</v>
      </c>
      <c r="O1353" s="4" t="n">
        <f aca="false">I1353</f>
        <v>0.113194444444444</v>
      </c>
      <c r="P1353" s="0" t="n">
        <f aca="false">O1353*24*60</f>
        <v>163</v>
      </c>
      <c r="Q1353" s="0" t="n">
        <v>163</v>
      </c>
    </row>
    <row r="1354" customFormat="false" ht="12.75" hidden="false" customHeight="true" outlineLevel="0" collapsed="false">
      <c r="A1354" s="12" t="n">
        <v>10392</v>
      </c>
      <c r="B1354" s="12" t="n">
        <v>101583</v>
      </c>
      <c r="C1354" s="13" t="n">
        <v>37561</v>
      </c>
      <c r="D1354" s="14" t="n">
        <v>0.645150462962963</v>
      </c>
      <c r="E1354" s="13" t="n">
        <v>37561</v>
      </c>
      <c r="F1354" s="14" t="n">
        <v>0.770150462962963</v>
      </c>
      <c r="G1354" s="15" t="n">
        <v>37561.6451388889</v>
      </c>
      <c r="H1354" s="15" t="n">
        <v>37561.7701388889</v>
      </c>
      <c r="I1354" s="16" t="n">
        <v>0.125</v>
      </c>
      <c r="J1354" s="12" t="n">
        <f aca="false">HOUR(D1354)</f>
        <v>15</v>
      </c>
      <c r="K1354" s="0" t="s">
        <v>23</v>
      </c>
      <c r="L1354" s="17" t="n">
        <f aca="false">MAX(D1354-D1353,0)</f>
        <v>0.00153935185185183</v>
      </c>
      <c r="M1354" s="4" t="n">
        <f aca="false">L1354*60*24</f>
        <v>2.21666666666664</v>
      </c>
      <c r="N1354" s="4" t="n">
        <v>2.21666666666664</v>
      </c>
      <c r="O1354" s="4" t="n">
        <f aca="false">I1354</f>
        <v>0.125</v>
      </c>
      <c r="P1354" s="0" t="n">
        <f aca="false">O1354*24*60</f>
        <v>180</v>
      </c>
      <c r="Q1354" s="0" t="n">
        <v>180</v>
      </c>
    </row>
    <row r="1355" customFormat="false" ht="12.75" hidden="false" customHeight="true" outlineLevel="0" collapsed="false">
      <c r="A1355" s="12" t="n">
        <v>10339</v>
      </c>
      <c r="B1355" s="12" t="n">
        <v>101591</v>
      </c>
      <c r="C1355" s="13" t="n">
        <v>37561</v>
      </c>
      <c r="D1355" s="14" t="n">
        <v>0.663206018518519</v>
      </c>
      <c r="E1355" s="13" t="n">
        <v>37561</v>
      </c>
      <c r="F1355" s="14" t="n">
        <v>0.787384259259259</v>
      </c>
      <c r="G1355" s="15" t="n">
        <v>37561.6631944444</v>
      </c>
      <c r="H1355" s="15" t="n">
        <v>37561.7868055556</v>
      </c>
      <c r="I1355" s="16" t="n">
        <v>0.123611111111111</v>
      </c>
      <c r="J1355" s="12" t="n">
        <f aca="false">HOUR(D1355)</f>
        <v>15</v>
      </c>
      <c r="K1355" s="0" t="s">
        <v>23</v>
      </c>
      <c r="L1355" s="17" t="n">
        <f aca="false">MAX(D1355-D1354,0)</f>
        <v>0.0180555555555556</v>
      </c>
      <c r="M1355" s="4" t="n">
        <f aca="false">L1355*60*24</f>
        <v>26.0000000000001</v>
      </c>
      <c r="N1355" s="4" t="n">
        <v>26.0000000000001</v>
      </c>
      <c r="O1355" s="4" t="n">
        <f aca="false">I1355</f>
        <v>0.123611111111111</v>
      </c>
      <c r="P1355" s="0" t="n">
        <f aca="false">O1355*24*60</f>
        <v>178</v>
      </c>
      <c r="Q1355" s="0" t="n">
        <v>178</v>
      </c>
    </row>
    <row r="1356" customFormat="false" ht="12.75" hidden="false" customHeight="true" outlineLevel="0" collapsed="false">
      <c r="A1356" s="12" t="n">
        <v>9321</v>
      </c>
      <c r="B1356" s="12" t="n">
        <v>101588</v>
      </c>
      <c r="C1356" s="13" t="n">
        <v>37561</v>
      </c>
      <c r="D1356" s="14" t="n">
        <v>0.697268518518519</v>
      </c>
      <c r="E1356" s="13" t="n">
        <v>37561</v>
      </c>
      <c r="F1356" s="14" t="n">
        <v>0.7959375</v>
      </c>
      <c r="G1356" s="15" t="n">
        <v>37561.6972222222</v>
      </c>
      <c r="H1356" s="15" t="n">
        <v>37561.7958333333</v>
      </c>
      <c r="I1356" s="16" t="n">
        <v>0.0986111111111111</v>
      </c>
      <c r="J1356" s="12" t="n">
        <f aca="false">HOUR(D1356)</f>
        <v>16</v>
      </c>
      <c r="K1356" s="0" t="s">
        <v>23</v>
      </c>
      <c r="L1356" s="17" t="n">
        <f aca="false">MAX(D1356-D1355,0)</f>
        <v>0.0340625</v>
      </c>
      <c r="M1356" s="4" t="n">
        <f aca="false">L1356*60*24</f>
        <v>49.05</v>
      </c>
      <c r="N1356" s="4" t="n">
        <v>49.05</v>
      </c>
      <c r="O1356" s="4" t="n">
        <f aca="false">I1356</f>
        <v>0.0986111111111111</v>
      </c>
      <c r="P1356" s="0" t="n">
        <f aca="false">O1356*24*60</f>
        <v>142</v>
      </c>
      <c r="Q1356" s="0" t="n">
        <v>142</v>
      </c>
    </row>
    <row r="1357" customFormat="false" ht="12.75" hidden="false" customHeight="true" outlineLevel="0" collapsed="false">
      <c r="A1357" s="12" t="n">
        <v>7512</v>
      </c>
      <c r="B1357" s="12" t="n">
        <v>101517</v>
      </c>
      <c r="C1357" s="13" t="n">
        <v>37561</v>
      </c>
      <c r="D1357" s="14" t="n">
        <v>0.71162037037037</v>
      </c>
      <c r="E1357" s="13" t="n">
        <v>37561</v>
      </c>
      <c r="F1357" s="14" t="n">
        <v>0.75806712962963</v>
      </c>
      <c r="G1357" s="15" t="n">
        <v>37561.7111111111</v>
      </c>
      <c r="H1357" s="15" t="n">
        <v>37561.7576388889</v>
      </c>
      <c r="I1357" s="16" t="n">
        <v>0.0458333333333333</v>
      </c>
      <c r="J1357" s="12" t="n">
        <f aca="false">HOUR(D1357)</f>
        <v>17</v>
      </c>
      <c r="K1357" s="0" t="s">
        <v>23</v>
      </c>
      <c r="L1357" s="17" t="n">
        <f aca="false">MAX(D1357-D1356,0)</f>
        <v>0.0143518518518518</v>
      </c>
      <c r="M1357" s="4" t="n">
        <f aca="false">L1357*60*24</f>
        <v>20.6666666666666</v>
      </c>
      <c r="N1357" s="4" t="n">
        <v>20.6666666666666</v>
      </c>
      <c r="O1357" s="4" t="n">
        <f aca="false">I1357</f>
        <v>0.0458333333333333</v>
      </c>
      <c r="P1357" s="0" t="n">
        <f aca="false">O1357*24*60</f>
        <v>66</v>
      </c>
      <c r="Q1357" s="0" t="n">
        <v>66</v>
      </c>
    </row>
    <row r="1358" customFormat="false" ht="12.75" hidden="false" customHeight="true" outlineLevel="0" collapsed="false">
      <c r="A1358" s="12" t="n">
        <v>10618</v>
      </c>
      <c r="B1358" s="12" t="n">
        <v>101608</v>
      </c>
      <c r="C1358" s="13" t="n">
        <v>37561</v>
      </c>
      <c r="D1358" s="14" t="n">
        <v>0.743171296296296</v>
      </c>
      <c r="E1358" s="13" t="n">
        <v>37561</v>
      </c>
      <c r="F1358" s="14" t="n">
        <v>0.872847222222222</v>
      </c>
      <c r="G1358" s="15" t="n">
        <v>37561.7430555556</v>
      </c>
      <c r="H1358" s="15" t="n">
        <v>37561.8722222222</v>
      </c>
      <c r="I1358" s="16" t="n">
        <v>0.129166666666667</v>
      </c>
      <c r="J1358" s="12" t="n">
        <f aca="false">HOUR(D1358)</f>
        <v>17</v>
      </c>
      <c r="K1358" s="0" t="s">
        <v>23</v>
      </c>
      <c r="L1358" s="17" t="n">
        <f aca="false">MAX(D1358-D1357,0)</f>
        <v>0.0315509259259259</v>
      </c>
      <c r="M1358" s="4" t="n">
        <f aca="false">L1358*60*24</f>
        <v>45.4333333333333</v>
      </c>
      <c r="N1358" s="4" t="n">
        <v>45.4333333333333</v>
      </c>
      <c r="O1358" s="4" t="n">
        <f aca="false">I1358</f>
        <v>0.129166666666667</v>
      </c>
      <c r="P1358" s="0" t="n">
        <f aca="false">O1358*24*60</f>
        <v>186</v>
      </c>
      <c r="Q1358" s="0" t="n">
        <v>186</v>
      </c>
    </row>
    <row r="1359" customFormat="false" ht="12.75" hidden="false" customHeight="true" outlineLevel="0" collapsed="false">
      <c r="A1359" s="12" t="n">
        <v>9994</v>
      </c>
      <c r="B1359" s="12" t="n">
        <v>101516</v>
      </c>
      <c r="C1359" s="13" t="n">
        <v>37561</v>
      </c>
      <c r="D1359" s="14" t="n">
        <v>0.756076388888889</v>
      </c>
      <c r="E1359" s="13" t="n">
        <v>37561</v>
      </c>
      <c r="F1359" s="14" t="n">
        <v>0.872997685185185</v>
      </c>
      <c r="G1359" s="15" t="n">
        <v>37561.7555555556</v>
      </c>
      <c r="H1359" s="15" t="n">
        <v>37561.8729166667</v>
      </c>
      <c r="I1359" s="16" t="n">
        <v>0.116666666666667</v>
      </c>
      <c r="J1359" s="12" t="n">
        <f aca="false">HOUR(D1359)</f>
        <v>18</v>
      </c>
      <c r="K1359" s="0" t="s">
        <v>23</v>
      </c>
      <c r="L1359" s="17" t="n">
        <f aca="false">MAX(D1359-D1358,0)</f>
        <v>0.0129050925925925</v>
      </c>
      <c r="M1359" s="4" t="n">
        <f aca="false">L1359*60*24</f>
        <v>18.5833333333333</v>
      </c>
      <c r="N1359" s="4" t="n">
        <v>18.5833333333333</v>
      </c>
      <c r="O1359" s="4" t="n">
        <f aca="false">I1359</f>
        <v>0.116666666666667</v>
      </c>
      <c r="P1359" s="0" t="n">
        <f aca="false">O1359*24*60</f>
        <v>168</v>
      </c>
      <c r="Q1359" s="0" t="n">
        <v>168</v>
      </c>
    </row>
    <row r="1360" customFormat="false" ht="12.75" hidden="false" customHeight="true" outlineLevel="0" collapsed="false">
      <c r="A1360" s="12" t="n">
        <v>9916</v>
      </c>
      <c r="B1360" s="12" t="n">
        <v>101579</v>
      </c>
      <c r="C1360" s="13" t="n">
        <v>37561</v>
      </c>
      <c r="D1360" s="14" t="n">
        <v>0.757731481481482</v>
      </c>
      <c r="E1360" s="13" t="n">
        <v>37561</v>
      </c>
      <c r="F1360" s="14" t="n">
        <v>0.872627314814815</v>
      </c>
      <c r="G1360" s="15" t="n">
        <v>37561.7576388889</v>
      </c>
      <c r="H1360" s="15" t="n">
        <v>37561.8722222222</v>
      </c>
      <c r="I1360" s="16" t="n">
        <v>0.114583333333333</v>
      </c>
      <c r="J1360" s="12" t="n">
        <f aca="false">HOUR(D1360)</f>
        <v>18</v>
      </c>
      <c r="K1360" s="0" t="s">
        <v>23</v>
      </c>
      <c r="L1360" s="17" t="n">
        <f aca="false">MAX(D1360-D1359,0)</f>
        <v>0.00165509259259267</v>
      </c>
      <c r="M1360" s="4" t="n">
        <f aca="false">L1360*60*24</f>
        <v>2.38333333333344</v>
      </c>
      <c r="N1360" s="4" t="n">
        <v>2.38333333333344</v>
      </c>
      <c r="O1360" s="4" t="n">
        <f aca="false">I1360</f>
        <v>0.114583333333333</v>
      </c>
      <c r="P1360" s="0" t="n">
        <f aca="false">O1360*24*60</f>
        <v>165</v>
      </c>
      <c r="Q1360" s="0" t="n">
        <v>165</v>
      </c>
    </row>
    <row r="1361" customFormat="false" ht="12.75" hidden="false" customHeight="true" outlineLevel="0" collapsed="false">
      <c r="A1361" s="12" t="n">
        <v>12486</v>
      </c>
      <c r="B1361" s="12" t="n">
        <v>101516</v>
      </c>
      <c r="C1361" s="13" t="n">
        <v>37562</v>
      </c>
      <c r="D1361" s="14" t="n">
        <v>0.41505787037037</v>
      </c>
      <c r="E1361" s="13" t="n">
        <v>37562</v>
      </c>
      <c r="F1361" s="14" t="n">
        <v>0.587476851851852</v>
      </c>
      <c r="G1361" s="15" t="n">
        <v>37562.4145833333</v>
      </c>
      <c r="H1361" s="15" t="n">
        <v>37562.5868055556</v>
      </c>
      <c r="I1361" s="16" t="n">
        <v>0.172222222222222</v>
      </c>
      <c r="J1361" s="12" t="n">
        <f aca="false">HOUR(D1361)</f>
        <v>9</v>
      </c>
      <c r="K1361" s="0" t="s">
        <v>34</v>
      </c>
      <c r="L1361" s="17" t="n">
        <f aca="false">MAX(D1361-D1360,0)</f>
        <v>0</v>
      </c>
      <c r="M1361" s="4" t="n">
        <f aca="false">L1361*60*24</f>
        <v>0</v>
      </c>
      <c r="N1361" s="4" t="n">
        <v>0</v>
      </c>
    </row>
    <row r="1362" customFormat="false" ht="12.75" hidden="false" customHeight="true" outlineLevel="0" collapsed="false">
      <c r="A1362" s="12" t="n">
        <v>12151</v>
      </c>
      <c r="B1362" s="12" t="n">
        <v>101580</v>
      </c>
      <c r="C1362" s="13" t="n">
        <v>37562</v>
      </c>
      <c r="D1362" s="14" t="n">
        <v>0.421527777777778</v>
      </c>
      <c r="E1362" s="13" t="n">
        <v>37562</v>
      </c>
      <c r="F1362" s="14" t="n">
        <v>0.585509259259259</v>
      </c>
      <c r="G1362" s="15" t="n">
        <v>37562.4215277778</v>
      </c>
      <c r="H1362" s="15" t="n">
        <v>37562.5854166667</v>
      </c>
      <c r="I1362" s="16" t="n">
        <v>0.163888888888889</v>
      </c>
      <c r="J1362" s="12" t="n">
        <f aca="false">HOUR(D1362)</f>
        <v>10</v>
      </c>
      <c r="K1362" s="0" t="s">
        <v>34</v>
      </c>
      <c r="L1362" s="17" t="n">
        <f aca="false">MAX(D1362-D1361,0)</f>
        <v>0.00646990740740738</v>
      </c>
      <c r="M1362" s="4" t="n">
        <f aca="false">L1362*60*24</f>
        <v>9.31666666666663</v>
      </c>
      <c r="N1362" s="4" t="n">
        <v>9.31666666666663</v>
      </c>
      <c r="O1362" s="4" t="n">
        <f aca="false">I1362</f>
        <v>0.163888888888889</v>
      </c>
      <c r="P1362" s="0" t="n">
        <f aca="false">O1362*24*60</f>
        <v>236</v>
      </c>
      <c r="Q1362" s="0" t="n">
        <v>236</v>
      </c>
    </row>
    <row r="1363" customFormat="false" ht="12.75" hidden="false" customHeight="true" outlineLevel="0" collapsed="false">
      <c r="A1363" s="12" t="n">
        <v>12146</v>
      </c>
      <c r="B1363" s="12" t="n">
        <v>101575</v>
      </c>
      <c r="C1363" s="13" t="n">
        <v>37562</v>
      </c>
      <c r="D1363" s="14" t="n">
        <v>0.422268518518519</v>
      </c>
      <c r="E1363" s="13" t="n">
        <v>37562</v>
      </c>
      <c r="F1363" s="14" t="n">
        <v>0.586122685185185</v>
      </c>
      <c r="G1363" s="15" t="n">
        <v>37562.4222222222</v>
      </c>
      <c r="H1363" s="15" t="n">
        <v>37562.5861111111</v>
      </c>
      <c r="I1363" s="16" t="n">
        <v>0.163194444444444</v>
      </c>
      <c r="J1363" s="12" t="n">
        <f aca="false">HOUR(D1363)</f>
        <v>10</v>
      </c>
      <c r="K1363" s="0" t="s">
        <v>34</v>
      </c>
      <c r="L1363" s="17" t="n">
        <f aca="false">MAX(D1363-D1362,0)</f>
        <v>0.000740740740740764</v>
      </c>
      <c r="M1363" s="4" t="n">
        <f aca="false">L1363*60*24</f>
        <v>1.0666666666667</v>
      </c>
      <c r="N1363" s="4" t="n">
        <v>1.0666666666667</v>
      </c>
      <c r="O1363" s="4" t="n">
        <f aca="false">I1363</f>
        <v>0.163194444444444</v>
      </c>
      <c r="P1363" s="0" t="n">
        <f aca="false">O1363*24*60</f>
        <v>235</v>
      </c>
      <c r="Q1363" s="0" t="n">
        <v>235</v>
      </c>
    </row>
    <row r="1364" customFormat="false" ht="12.75" hidden="false" customHeight="true" outlineLevel="0" collapsed="false">
      <c r="A1364" s="12" t="n">
        <v>12320</v>
      </c>
      <c r="B1364" s="12" t="n">
        <v>101585</v>
      </c>
      <c r="C1364" s="13" t="n">
        <v>37562</v>
      </c>
      <c r="D1364" s="14" t="n">
        <v>0.437337962962963</v>
      </c>
      <c r="E1364" s="13" t="n">
        <v>37562</v>
      </c>
      <c r="F1364" s="14" t="n">
        <v>0.604861111111111</v>
      </c>
      <c r="G1364" s="15" t="n">
        <v>37562.4368055556</v>
      </c>
      <c r="H1364" s="15" t="n">
        <v>37562.6048611111</v>
      </c>
      <c r="I1364" s="16" t="n">
        <v>0.167361111111111</v>
      </c>
      <c r="J1364" s="12" t="n">
        <f aca="false">HOUR(D1364)</f>
        <v>10</v>
      </c>
      <c r="K1364" s="0" t="s">
        <v>34</v>
      </c>
      <c r="L1364" s="17" t="n">
        <f aca="false">MAX(D1364-D1363,0)</f>
        <v>0.0150694444444444</v>
      </c>
      <c r="M1364" s="4" t="n">
        <f aca="false">L1364*60*24</f>
        <v>21.7</v>
      </c>
      <c r="N1364" s="4" t="n">
        <v>21.7</v>
      </c>
      <c r="O1364" s="4" t="n">
        <f aca="false">I1364</f>
        <v>0.167361111111111</v>
      </c>
      <c r="P1364" s="0" t="n">
        <f aca="false">O1364*24*60</f>
        <v>241</v>
      </c>
      <c r="Q1364" s="0" t="n">
        <v>241</v>
      </c>
    </row>
    <row r="1365" customFormat="false" ht="12.75" hidden="false" customHeight="true" outlineLevel="0" collapsed="false">
      <c r="A1365" s="12" t="n">
        <v>12927</v>
      </c>
      <c r="B1365" s="12" t="n">
        <v>101582</v>
      </c>
      <c r="C1365" s="13" t="n">
        <v>37562</v>
      </c>
      <c r="D1365" s="14" t="n">
        <v>0.439733796296296</v>
      </c>
      <c r="E1365" s="13" t="n">
        <v>37562</v>
      </c>
      <c r="F1365" s="14" t="n">
        <v>0.662743055555556</v>
      </c>
      <c r="G1365" s="15" t="n">
        <v>37562.4395833333</v>
      </c>
      <c r="H1365" s="15" t="n">
        <v>37562.6625</v>
      </c>
      <c r="I1365" s="16" t="n">
        <v>0.222916666666667</v>
      </c>
      <c r="J1365" s="12" t="n">
        <f aca="false">HOUR(D1365)</f>
        <v>10</v>
      </c>
      <c r="K1365" s="0" t="s">
        <v>34</v>
      </c>
      <c r="L1365" s="17" t="n">
        <f aca="false">MAX(D1365-D1364,0)</f>
        <v>0.00239583333333332</v>
      </c>
      <c r="M1365" s="4" t="n">
        <f aca="false">L1365*60*24</f>
        <v>3.44999999999998</v>
      </c>
      <c r="N1365" s="4" t="n">
        <v>3.44999999999998</v>
      </c>
      <c r="O1365" s="4" t="n">
        <f aca="false">I1365</f>
        <v>0.222916666666667</v>
      </c>
      <c r="P1365" s="0" t="n">
        <f aca="false">O1365*24*60</f>
        <v>321</v>
      </c>
      <c r="Q1365" s="0" t="n">
        <v>321</v>
      </c>
    </row>
    <row r="1366" customFormat="false" ht="12.75" hidden="false" customHeight="true" outlineLevel="0" collapsed="false">
      <c r="A1366" s="12" t="n">
        <v>11086</v>
      </c>
      <c r="B1366" s="12" t="n">
        <v>101579</v>
      </c>
      <c r="C1366" s="13" t="n">
        <v>37562</v>
      </c>
      <c r="D1366" s="14" t="n">
        <v>0.444884259259259</v>
      </c>
      <c r="E1366" s="13" t="n">
        <v>37562</v>
      </c>
      <c r="F1366" s="14" t="n">
        <v>0.585138888888889</v>
      </c>
      <c r="G1366" s="15" t="n">
        <v>37562.4444444444</v>
      </c>
      <c r="H1366" s="15" t="n">
        <v>37562.5847222222</v>
      </c>
      <c r="I1366" s="16" t="n">
        <v>0.139583333333333</v>
      </c>
      <c r="J1366" s="12" t="n">
        <f aca="false">HOUR(D1366)</f>
        <v>10</v>
      </c>
      <c r="K1366" s="0" t="s">
        <v>34</v>
      </c>
      <c r="L1366" s="17" t="n">
        <f aca="false">MAX(D1366-D1365,0)</f>
        <v>0.00515046296296301</v>
      </c>
      <c r="M1366" s="4" t="n">
        <f aca="false">L1366*60*24</f>
        <v>7.41666666666673</v>
      </c>
      <c r="N1366" s="4" t="n">
        <v>7.41666666666673</v>
      </c>
      <c r="O1366" s="4" t="n">
        <f aca="false">I1366</f>
        <v>0.139583333333333</v>
      </c>
      <c r="P1366" s="0" t="n">
        <f aca="false">O1366*24*60</f>
        <v>201</v>
      </c>
      <c r="Q1366" s="0" t="n">
        <v>201</v>
      </c>
    </row>
    <row r="1367" customFormat="false" ht="12.75" hidden="false" customHeight="true" outlineLevel="0" collapsed="false">
      <c r="A1367" s="12" t="n">
        <v>11641</v>
      </c>
      <c r="B1367" s="12" t="n">
        <v>101591</v>
      </c>
      <c r="C1367" s="13" t="n">
        <v>37562</v>
      </c>
      <c r="D1367" s="14" t="n">
        <v>0.44525462962963</v>
      </c>
      <c r="E1367" s="13" t="n">
        <v>37562</v>
      </c>
      <c r="F1367" s="14" t="n">
        <v>0.598310185185185</v>
      </c>
      <c r="G1367" s="15" t="n">
        <v>37562.4451388889</v>
      </c>
      <c r="H1367" s="15" t="n">
        <v>37562.5979166667</v>
      </c>
      <c r="I1367" s="16" t="n">
        <v>0.152777777777778</v>
      </c>
      <c r="J1367" s="12" t="n">
        <f aca="false">HOUR(D1367)</f>
        <v>10</v>
      </c>
      <c r="K1367" s="0" t="s">
        <v>34</v>
      </c>
      <c r="L1367" s="17" t="n">
        <f aca="false">MAX(D1367-D1366,0)</f>
        <v>0.000370370370370354</v>
      </c>
      <c r="M1367" s="4" t="n">
        <f aca="false">L1367*60*24</f>
        <v>0.53333333333331</v>
      </c>
      <c r="N1367" s="4" t="n">
        <v>0.53333333333331</v>
      </c>
      <c r="O1367" s="4" t="n">
        <f aca="false">I1367</f>
        <v>0.152777777777778</v>
      </c>
      <c r="P1367" s="0" t="n">
        <f aca="false">O1367*24*60</f>
        <v>220</v>
      </c>
      <c r="Q1367" s="0" t="n">
        <v>220</v>
      </c>
    </row>
    <row r="1368" customFormat="false" ht="12.75" hidden="false" customHeight="true" outlineLevel="0" collapsed="false">
      <c r="A1368" s="12" t="n">
        <v>7393</v>
      </c>
      <c r="B1368" s="12" t="n">
        <v>101521</v>
      </c>
      <c r="C1368" s="13" t="n">
        <v>37562</v>
      </c>
      <c r="D1368" s="14" t="n">
        <v>0.447743055555556</v>
      </c>
      <c r="E1368" s="13" t="n">
        <v>37562</v>
      </c>
      <c r="F1368" s="14" t="n">
        <v>0.489409722222222</v>
      </c>
      <c r="G1368" s="15" t="n">
        <v>37562.4472222222</v>
      </c>
      <c r="H1368" s="15" t="n">
        <v>37562.4888888889</v>
      </c>
      <c r="I1368" s="16" t="n">
        <v>0.0416666666666667</v>
      </c>
      <c r="J1368" s="12" t="n">
        <f aca="false">HOUR(D1368)</f>
        <v>10</v>
      </c>
      <c r="K1368" s="0" t="s">
        <v>34</v>
      </c>
      <c r="L1368" s="17" t="n">
        <f aca="false">MAX(D1368-D1367,0)</f>
        <v>0.00248842592592591</v>
      </c>
      <c r="M1368" s="4" t="n">
        <f aca="false">L1368*60*24</f>
        <v>3.58333333333331</v>
      </c>
      <c r="N1368" s="4" t="n">
        <v>3.58333333333331</v>
      </c>
      <c r="O1368" s="4" t="n">
        <f aca="false">I1368</f>
        <v>0.0416666666666667</v>
      </c>
      <c r="P1368" s="0" t="n">
        <f aca="false">O1368*24*60</f>
        <v>60</v>
      </c>
      <c r="Q1368" s="0" t="n">
        <v>60</v>
      </c>
    </row>
    <row r="1369" customFormat="false" ht="12.75" hidden="false" customHeight="true" outlineLevel="0" collapsed="false">
      <c r="A1369" s="12" t="n">
        <v>12981</v>
      </c>
      <c r="B1369" s="12" t="n">
        <v>101592</v>
      </c>
      <c r="C1369" s="13" t="n">
        <v>37562</v>
      </c>
      <c r="D1369" s="14" t="n">
        <v>0.452893518518519</v>
      </c>
      <c r="E1369" s="13" t="n">
        <v>37562</v>
      </c>
      <c r="F1369" s="14" t="n">
        <v>0.709548611111111</v>
      </c>
      <c r="G1369" s="15" t="n">
        <v>37562.4527777778</v>
      </c>
      <c r="H1369" s="15" t="n">
        <v>37562.7090277778</v>
      </c>
      <c r="I1369" s="16" t="n">
        <v>0.25625</v>
      </c>
      <c r="J1369" s="12" t="n">
        <f aca="false">HOUR(D1369)</f>
        <v>10</v>
      </c>
      <c r="K1369" s="0" t="s">
        <v>34</v>
      </c>
      <c r="L1369" s="17" t="n">
        <f aca="false">MAX(D1369-D1368,0)</f>
        <v>0.00515046296296295</v>
      </c>
      <c r="M1369" s="4" t="n">
        <f aca="false">L1369*60*24</f>
        <v>7.41666666666665</v>
      </c>
      <c r="N1369" s="4" t="n">
        <v>7.41666666666665</v>
      </c>
      <c r="O1369" s="4" t="n">
        <f aca="false">I1369</f>
        <v>0.25625</v>
      </c>
      <c r="P1369" s="0" t="n">
        <f aca="false">O1369*24*60</f>
        <v>369</v>
      </c>
      <c r="Q1369" s="0" t="n">
        <v>369</v>
      </c>
    </row>
    <row r="1370" customFormat="false" ht="12.75" hidden="false" customHeight="true" outlineLevel="0" collapsed="false">
      <c r="A1370" s="12" t="n">
        <v>9945</v>
      </c>
      <c r="B1370" s="12" t="n">
        <v>101518</v>
      </c>
      <c r="C1370" s="13" t="n">
        <v>37562</v>
      </c>
      <c r="D1370" s="14" t="n">
        <v>0.470173611111111</v>
      </c>
      <c r="E1370" s="13" t="n">
        <v>37562</v>
      </c>
      <c r="F1370" s="14" t="n">
        <v>0.585868055555556</v>
      </c>
      <c r="G1370" s="15" t="n">
        <v>37562.4701388889</v>
      </c>
      <c r="H1370" s="15" t="n">
        <v>37562.5854166667</v>
      </c>
      <c r="I1370" s="16" t="n">
        <v>0.115277777777778</v>
      </c>
      <c r="J1370" s="12" t="n">
        <f aca="false">HOUR(D1370)</f>
        <v>11</v>
      </c>
      <c r="K1370" s="0" t="s">
        <v>34</v>
      </c>
      <c r="L1370" s="17" t="n">
        <f aca="false">MAX(D1370-D1369,0)</f>
        <v>0.0172800925925926</v>
      </c>
      <c r="M1370" s="4" t="n">
        <f aca="false">L1370*60*24</f>
        <v>24.8833333333334</v>
      </c>
      <c r="N1370" s="4" t="n">
        <v>24.8833333333334</v>
      </c>
      <c r="O1370" s="4" t="n">
        <f aca="false">I1370</f>
        <v>0.115277777777778</v>
      </c>
      <c r="P1370" s="0" t="n">
        <f aca="false">O1370*24*60</f>
        <v>166</v>
      </c>
      <c r="Q1370" s="0" t="n">
        <v>166</v>
      </c>
    </row>
    <row r="1371" customFormat="false" ht="12.75" hidden="false" customHeight="true" outlineLevel="0" collapsed="false">
      <c r="A1371" s="12" t="n">
        <v>11613</v>
      </c>
      <c r="B1371" s="12" t="n">
        <v>101586</v>
      </c>
      <c r="C1371" s="13" t="n">
        <v>37562</v>
      </c>
      <c r="D1371" s="14" t="n">
        <v>0.471875</v>
      </c>
      <c r="E1371" s="13" t="n">
        <v>37562</v>
      </c>
      <c r="F1371" s="14" t="n">
        <v>0.624259259259259</v>
      </c>
      <c r="G1371" s="15" t="n">
        <v>37562.4715277778</v>
      </c>
      <c r="H1371" s="15" t="n">
        <v>37562.6236111111</v>
      </c>
      <c r="I1371" s="16" t="n">
        <v>0.152083333333333</v>
      </c>
      <c r="J1371" s="12" t="n">
        <f aca="false">HOUR(D1371)</f>
        <v>11</v>
      </c>
      <c r="K1371" s="0" t="s">
        <v>34</v>
      </c>
      <c r="L1371" s="17" t="n">
        <f aca="false">MAX(D1371-D1370,0)</f>
        <v>0.00170138888888888</v>
      </c>
      <c r="M1371" s="4" t="n">
        <f aca="false">L1371*60*24</f>
        <v>2.44999999999998</v>
      </c>
      <c r="N1371" s="4" t="n">
        <v>2.44999999999998</v>
      </c>
      <c r="O1371" s="4" t="n">
        <f aca="false">I1371</f>
        <v>0.152083333333333</v>
      </c>
      <c r="P1371" s="0" t="n">
        <f aca="false">O1371*24*60</f>
        <v>219</v>
      </c>
      <c r="Q1371" s="0" t="n">
        <v>219</v>
      </c>
    </row>
    <row r="1372" customFormat="false" ht="12.75" hidden="false" customHeight="true" outlineLevel="0" collapsed="false">
      <c r="A1372" s="12" t="n">
        <v>12267</v>
      </c>
      <c r="B1372" s="12" t="n">
        <v>101608</v>
      </c>
      <c r="C1372" s="13" t="n">
        <v>37562</v>
      </c>
      <c r="D1372" s="14" t="n">
        <v>0.496064814814815</v>
      </c>
      <c r="E1372" s="13" t="n">
        <v>37562</v>
      </c>
      <c r="F1372" s="14" t="n">
        <v>0.662395833333333</v>
      </c>
      <c r="G1372" s="15" t="n">
        <v>37562.4958333333</v>
      </c>
      <c r="H1372" s="15" t="n">
        <v>37562.6618055556</v>
      </c>
      <c r="I1372" s="16" t="n">
        <v>0.165972222222222</v>
      </c>
      <c r="J1372" s="12" t="n">
        <f aca="false">HOUR(D1372)</f>
        <v>11</v>
      </c>
      <c r="K1372" s="0" t="s">
        <v>34</v>
      </c>
      <c r="L1372" s="17" t="n">
        <f aca="false">MAX(D1372-D1371,0)</f>
        <v>0.0241898148148148</v>
      </c>
      <c r="M1372" s="4" t="n">
        <f aca="false">L1372*60*24</f>
        <v>34.8333333333333</v>
      </c>
      <c r="N1372" s="4" t="n">
        <v>34.8333333333333</v>
      </c>
      <c r="O1372" s="4" t="n">
        <f aca="false">I1372</f>
        <v>0.165972222222222</v>
      </c>
      <c r="P1372" s="0" t="n">
        <f aca="false">O1372*24*60</f>
        <v>239</v>
      </c>
      <c r="Q1372" s="0" t="n">
        <v>239</v>
      </c>
    </row>
    <row r="1373" customFormat="false" ht="12.75" hidden="false" customHeight="true" outlineLevel="0" collapsed="false">
      <c r="A1373" s="12" t="n">
        <v>11894</v>
      </c>
      <c r="B1373" s="12" t="n">
        <v>101577</v>
      </c>
      <c r="C1373" s="13" t="n">
        <v>37562</v>
      </c>
      <c r="D1373" s="14" t="n">
        <v>0.496377314814815</v>
      </c>
      <c r="E1373" s="13" t="n">
        <v>37562</v>
      </c>
      <c r="F1373" s="14" t="n">
        <v>0.655011574074074</v>
      </c>
      <c r="G1373" s="15" t="n">
        <v>37562.4958333333</v>
      </c>
      <c r="H1373" s="15" t="n">
        <v>37562.6548611111</v>
      </c>
      <c r="I1373" s="16" t="n">
        <v>0.158333333333333</v>
      </c>
      <c r="J1373" s="12" t="n">
        <f aca="false">HOUR(D1373)</f>
        <v>11</v>
      </c>
      <c r="K1373" s="0" t="s">
        <v>34</v>
      </c>
      <c r="L1373" s="17" t="n">
        <f aca="false">MAX(D1373-D1372,0)</f>
        <v>0.000312500000000049</v>
      </c>
      <c r="M1373" s="4" t="n">
        <f aca="false">L1373*60*24</f>
        <v>0.45000000000007</v>
      </c>
      <c r="N1373" s="4" t="n">
        <v>0.45000000000007</v>
      </c>
      <c r="O1373" s="4" t="n">
        <f aca="false">I1373</f>
        <v>0.158333333333333</v>
      </c>
      <c r="P1373" s="0" t="n">
        <f aca="false">O1373*24*60</f>
        <v>228</v>
      </c>
      <c r="Q1373" s="0" t="n">
        <v>228</v>
      </c>
    </row>
    <row r="1374" customFormat="false" ht="12.75" hidden="false" customHeight="true" outlineLevel="0" collapsed="false">
      <c r="A1374" s="12" t="n">
        <v>11710</v>
      </c>
      <c r="B1374" s="12" t="n">
        <v>101574</v>
      </c>
      <c r="C1374" s="13" t="n">
        <v>37562</v>
      </c>
      <c r="D1374" s="14" t="n">
        <v>0.524409722222222</v>
      </c>
      <c r="E1374" s="13" t="n">
        <v>37562</v>
      </c>
      <c r="F1374" s="14" t="n">
        <v>0.67931712962963</v>
      </c>
      <c r="G1374" s="15" t="n">
        <v>37562.5243055556</v>
      </c>
      <c r="H1374" s="15" t="n">
        <v>37562.6791666667</v>
      </c>
      <c r="I1374" s="16" t="n">
        <v>0.154861111111111</v>
      </c>
      <c r="J1374" s="12" t="n">
        <f aca="false">HOUR(D1374)</f>
        <v>12</v>
      </c>
      <c r="K1374" s="0" t="s">
        <v>34</v>
      </c>
      <c r="L1374" s="17" t="n">
        <f aca="false">MAX(D1374-D1373,0)</f>
        <v>0.0280324074074074</v>
      </c>
      <c r="M1374" s="4" t="n">
        <f aca="false">L1374*60*24</f>
        <v>40.3666666666667</v>
      </c>
      <c r="N1374" s="4" t="n">
        <v>40.3666666666667</v>
      </c>
      <c r="O1374" s="4" t="n">
        <f aca="false">I1374</f>
        <v>0.154861111111111</v>
      </c>
      <c r="P1374" s="0" t="n">
        <f aca="false">O1374*24*60</f>
        <v>223</v>
      </c>
      <c r="Q1374" s="0" t="n">
        <v>223</v>
      </c>
    </row>
    <row r="1375" customFormat="false" ht="12.75" hidden="false" customHeight="true" outlineLevel="0" collapsed="false">
      <c r="A1375" s="12" t="n">
        <v>9556</v>
      </c>
      <c r="B1375" s="12" t="n">
        <v>101588</v>
      </c>
      <c r="C1375" s="13" t="n">
        <v>37562</v>
      </c>
      <c r="D1375" s="14" t="n">
        <v>0.544479166666667</v>
      </c>
      <c r="E1375" s="13" t="n">
        <v>37562</v>
      </c>
      <c r="F1375" s="14" t="n">
        <v>0.650393518518519</v>
      </c>
      <c r="G1375" s="15" t="n">
        <v>37562.5444444444</v>
      </c>
      <c r="H1375" s="15" t="n">
        <v>37562.65</v>
      </c>
      <c r="I1375" s="16" t="n">
        <v>0.105555555555556</v>
      </c>
      <c r="J1375" s="12" t="n">
        <f aca="false">HOUR(D1375)</f>
        <v>13</v>
      </c>
      <c r="K1375" s="0" t="s">
        <v>34</v>
      </c>
      <c r="L1375" s="17" t="n">
        <f aca="false">MAX(D1375-D1374,0)</f>
        <v>0.0200694444444444</v>
      </c>
      <c r="M1375" s="4" t="n">
        <f aca="false">L1375*60*24</f>
        <v>28.8999999999999</v>
      </c>
      <c r="N1375" s="4" t="n">
        <v>28.8999999999999</v>
      </c>
      <c r="O1375" s="4" t="n">
        <f aca="false">I1375</f>
        <v>0.105555555555556</v>
      </c>
      <c r="P1375" s="0" t="n">
        <f aca="false">O1375*24*60</f>
        <v>152</v>
      </c>
      <c r="Q1375" s="0" t="n">
        <v>152</v>
      </c>
    </row>
    <row r="1376" customFormat="false" ht="12.75" hidden="false" customHeight="true" outlineLevel="0" collapsed="false">
      <c r="A1376" s="12" t="n">
        <v>10912</v>
      </c>
      <c r="B1376" s="12" t="n">
        <v>101590</v>
      </c>
      <c r="C1376" s="13" t="n">
        <v>37562</v>
      </c>
      <c r="D1376" s="14" t="n">
        <v>0.560509259259259</v>
      </c>
      <c r="E1376" s="13" t="n">
        <v>37562</v>
      </c>
      <c r="F1376" s="14" t="n">
        <v>0.696956018518519</v>
      </c>
      <c r="G1376" s="15" t="n">
        <v>37562.5604166667</v>
      </c>
      <c r="H1376" s="15" t="n">
        <v>37562.6965277778</v>
      </c>
      <c r="I1376" s="16" t="n">
        <v>0.136111111111111</v>
      </c>
      <c r="J1376" s="12" t="n">
        <f aca="false">HOUR(D1376)</f>
        <v>13</v>
      </c>
      <c r="K1376" s="0" t="s">
        <v>34</v>
      </c>
      <c r="L1376" s="17" t="n">
        <f aca="false">MAX(D1376-D1375,0)</f>
        <v>0.0160300925925926</v>
      </c>
      <c r="M1376" s="4" t="n">
        <f aca="false">L1376*60*24</f>
        <v>23.0833333333333</v>
      </c>
      <c r="N1376" s="4" t="n">
        <v>23.0833333333333</v>
      </c>
      <c r="O1376" s="4" t="n">
        <f aca="false">I1376</f>
        <v>0.136111111111111</v>
      </c>
      <c r="P1376" s="0" t="n">
        <f aca="false">O1376*24*60</f>
        <v>196</v>
      </c>
      <c r="Q1376" s="0" t="n">
        <v>196</v>
      </c>
    </row>
    <row r="1377" customFormat="false" ht="12.75" hidden="false" customHeight="true" outlineLevel="0" collapsed="false">
      <c r="A1377" s="12" t="n">
        <v>12630</v>
      </c>
      <c r="B1377" s="12" t="n">
        <v>101517</v>
      </c>
      <c r="C1377" s="13" t="n">
        <v>37562</v>
      </c>
      <c r="D1377" s="14" t="n">
        <v>0.576342592592593</v>
      </c>
      <c r="E1377" s="13" t="n">
        <v>37562</v>
      </c>
      <c r="F1377" s="14" t="n">
        <v>0.755289351851852</v>
      </c>
      <c r="G1377" s="15" t="n">
        <v>37562.5756944444</v>
      </c>
      <c r="H1377" s="15" t="n">
        <v>37562.7548611111</v>
      </c>
      <c r="I1377" s="16" t="n">
        <v>0.178472222222222</v>
      </c>
      <c r="J1377" s="12" t="n">
        <f aca="false">HOUR(D1377)</f>
        <v>13</v>
      </c>
      <c r="K1377" s="0" t="s">
        <v>34</v>
      </c>
      <c r="L1377" s="17" t="n">
        <f aca="false">MAX(D1377-D1376,0)</f>
        <v>0.0158333333333334</v>
      </c>
      <c r="M1377" s="4" t="n">
        <f aca="false">L1377*60*24</f>
        <v>22.8</v>
      </c>
      <c r="N1377" s="4" t="n">
        <v>22.8</v>
      </c>
      <c r="O1377" s="4" t="n">
        <f aca="false">I1377</f>
        <v>0.178472222222222</v>
      </c>
      <c r="P1377" s="0" t="n">
        <f aca="false">O1377*24*60</f>
        <v>257</v>
      </c>
      <c r="Q1377" s="0" t="n">
        <v>257</v>
      </c>
    </row>
    <row r="1378" customFormat="false" ht="12.75" hidden="false" customHeight="true" outlineLevel="0" collapsed="false">
      <c r="A1378" s="12" t="n">
        <v>12244</v>
      </c>
      <c r="B1378" s="12" t="n">
        <v>101426</v>
      </c>
      <c r="C1378" s="13" t="n">
        <v>37562</v>
      </c>
      <c r="D1378" s="14" t="n">
        <v>0.58494212962963</v>
      </c>
      <c r="E1378" s="13" t="n">
        <v>37562</v>
      </c>
      <c r="F1378" s="14" t="n">
        <v>0.750763888888889</v>
      </c>
      <c r="G1378" s="15" t="n">
        <v>37562.5847222222</v>
      </c>
      <c r="H1378" s="15" t="n">
        <v>37562.7506944445</v>
      </c>
      <c r="I1378" s="16" t="n">
        <v>0.165277777777778</v>
      </c>
      <c r="J1378" s="12" t="n">
        <f aca="false">HOUR(D1378)</f>
        <v>14</v>
      </c>
      <c r="K1378" s="0" t="s">
        <v>34</v>
      </c>
      <c r="L1378" s="17" t="n">
        <f aca="false">MAX(D1378-D1377,0)</f>
        <v>0.00859953703703709</v>
      </c>
      <c r="M1378" s="4" t="n">
        <f aca="false">L1378*60*24</f>
        <v>12.3833333333334</v>
      </c>
      <c r="N1378" s="4" t="n">
        <v>12.3833333333334</v>
      </c>
      <c r="O1378" s="4" t="n">
        <f aca="false">I1378</f>
        <v>0.165277777777778</v>
      </c>
      <c r="P1378" s="0" t="n">
        <f aca="false">O1378*24*60</f>
        <v>238</v>
      </c>
      <c r="Q1378" s="0" t="n">
        <v>238</v>
      </c>
    </row>
    <row r="1379" customFormat="false" ht="12.75" hidden="false" customHeight="true" outlineLevel="0" collapsed="false">
      <c r="A1379" s="12" t="n">
        <v>8937</v>
      </c>
      <c r="B1379" s="12" t="n">
        <v>101516</v>
      </c>
      <c r="C1379" s="13" t="n">
        <v>37562</v>
      </c>
      <c r="D1379" s="14" t="n">
        <v>0.587719907407407</v>
      </c>
      <c r="E1379" s="13" t="n">
        <v>37562</v>
      </c>
      <c r="F1379" s="14" t="n">
        <v>0.675300925925926</v>
      </c>
      <c r="G1379" s="15" t="n">
        <v>37562.5875</v>
      </c>
      <c r="H1379" s="15" t="n">
        <v>37562.675</v>
      </c>
      <c r="I1379" s="16" t="n">
        <v>0.0875</v>
      </c>
      <c r="J1379" s="12" t="n">
        <f aca="false">HOUR(D1379)</f>
        <v>14</v>
      </c>
      <c r="K1379" s="0" t="s">
        <v>34</v>
      </c>
      <c r="L1379" s="17" t="n">
        <f aca="false">MAX(D1379-D1378,0)</f>
        <v>0.00277777777777777</v>
      </c>
      <c r="M1379" s="4" t="n">
        <f aca="false">L1379*60*24</f>
        <v>3.99999999999999</v>
      </c>
      <c r="N1379" s="4" t="n">
        <v>3.99999999999999</v>
      </c>
      <c r="O1379" s="4" t="n">
        <f aca="false">I1379</f>
        <v>0.0875</v>
      </c>
      <c r="P1379" s="0" t="n">
        <f aca="false">O1379*24*60</f>
        <v>126</v>
      </c>
      <c r="Q1379" s="0" t="n">
        <v>126</v>
      </c>
    </row>
    <row r="1380" customFormat="false" ht="12.75" hidden="false" customHeight="true" outlineLevel="0" collapsed="false">
      <c r="A1380" s="12" t="n">
        <v>6974</v>
      </c>
      <c r="B1380" s="12" t="n">
        <v>101579</v>
      </c>
      <c r="C1380" s="13" t="n">
        <v>37562</v>
      </c>
      <c r="D1380" s="14" t="n">
        <v>0.587951388888889</v>
      </c>
      <c r="E1380" s="13" t="n">
        <v>37562</v>
      </c>
      <c r="F1380" s="14" t="n">
        <v>0.602465277777778</v>
      </c>
      <c r="G1380" s="15" t="n">
        <v>37562.5875</v>
      </c>
      <c r="H1380" s="15" t="n">
        <v>37562.6020833333</v>
      </c>
      <c r="I1380" s="16" t="n">
        <v>0.0138888888888889</v>
      </c>
      <c r="J1380" s="12" t="n">
        <f aca="false">HOUR(D1380)</f>
        <v>14</v>
      </c>
      <c r="K1380" s="0" t="s">
        <v>34</v>
      </c>
      <c r="L1380" s="17" t="n">
        <f aca="false">MAX(D1380-D1379,0)</f>
        <v>0.000231481481481444</v>
      </c>
      <c r="M1380" s="4" t="n">
        <f aca="false">L1380*60*24</f>
        <v>0.333333333333279</v>
      </c>
      <c r="N1380" s="4" t="n">
        <v>0.333333333333279</v>
      </c>
      <c r="O1380" s="4" t="n">
        <f aca="false">I1380</f>
        <v>0.0138888888888889</v>
      </c>
      <c r="P1380" s="0" t="n">
        <f aca="false">O1380*24*60</f>
        <v>20</v>
      </c>
      <c r="Q1380" s="0" t="n">
        <v>20</v>
      </c>
    </row>
    <row r="1381" customFormat="false" ht="12.75" hidden="false" customHeight="true" outlineLevel="0" collapsed="false">
      <c r="A1381" s="12" t="n">
        <v>10617</v>
      </c>
      <c r="B1381" s="12" t="n">
        <v>101518</v>
      </c>
      <c r="C1381" s="13" t="n">
        <v>37562</v>
      </c>
      <c r="D1381" s="14" t="n">
        <v>0.593888888888889</v>
      </c>
      <c r="E1381" s="13" t="n">
        <v>37562</v>
      </c>
      <c r="F1381" s="14" t="n">
        <v>0.723553240740741</v>
      </c>
      <c r="G1381" s="15" t="n">
        <v>37562.59375</v>
      </c>
      <c r="H1381" s="15" t="n">
        <v>37562.7229166667</v>
      </c>
      <c r="I1381" s="16" t="n">
        <v>0.129166666666667</v>
      </c>
      <c r="J1381" s="12" t="n">
        <f aca="false">HOUR(D1381)</f>
        <v>14</v>
      </c>
      <c r="K1381" s="0" t="s">
        <v>34</v>
      </c>
      <c r="L1381" s="17" t="n">
        <f aca="false">MAX(D1381-D1380,0)</f>
        <v>0.00593750000000004</v>
      </c>
      <c r="M1381" s="4" t="n">
        <f aca="false">L1381*60*24</f>
        <v>8.55000000000006</v>
      </c>
      <c r="N1381" s="4" t="n">
        <v>8.55000000000006</v>
      </c>
      <c r="O1381" s="4" t="n">
        <f aca="false">I1381</f>
        <v>0.129166666666667</v>
      </c>
      <c r="P1381" s="0" t="n">
        <f aca="false">O1381*24*60</f>
        <v>186</v>
      </c>
      <c r="Q1381" s="0" t="n">
        <v>186</v>
      </c>
    </row>
    <row r="1382" customFormat="false" ht="12.75" hidden="false" customHeight="true" outlineLevel="0" collapsed="false">
      <c r="A1382" s="12" t="n">
        <v>10601</v>
      </c>
      <c r="B1382" s="12" t="n">
        <v>101575</v>
      </c>
      <c r="C1382" s="13" t="n">
        <v>37562</v>
      </c>
      <c r="D1382" s="14" t="n">
        <v>0.59431712962963</v>
      </c>
      <c r="E1382" s="13" t="n">
        <v>37562</v>
      </c>
      <c r="F1382" s="14" t="n">
        <v>0.723738425925926</v>
      </c>
      <c r="G1382" s="15" t="n">
        <v>37562.59375</v>
      </c>
      <c r="H1382" s="15" t="n">
        <v>37562.7236111111</v>
      </c>
      <c r="I1382" s="16" t="n">
        <v>0.129166666666667</v>
      </c>
      <c r="J1382" s="12" t="n">
        <f aca="false">HOUR(D1382)</f>
        <v>14</v>
      </c>
      <c r="K1382" s="0" t="s">
        <v>34</v>
      </c>
      <c r="L1382" s="17" t="n">
        <f aca="false">MAX(D1382-D1381,0)</f>
        <v>0.000428240740740771</v>
      </c>
      <c r="M1382" s="4" t="n">
        <f aca="false">L1382*60*24</f>
        <v>0.61666666666671</v>
      </c>
      <c r="N1382" s="4" t="n">
        <v>0.61666666666671</v>
      </c>
      <c r="O1382" s="4" t="n">
        <f aca="false">I1382</f>
        <v>0.129166666666667</v>
      </c>
      <c r="P1382" s="0" t="n">
        <f aca="false">O1382*24*60</f>
        <v>186</v>
      </c>
      <c r="Q1382" s="0" t="n">
        <v>186</v>
      </c>
    </row>
    <row r="1383" customFormat="false" ht="12.75" hidden="false" customHeight="true" outlineLevel="0" collapsed="false">
      <c r="A1383" s="12" t="n">
        <v>10327</v>
      </c>
      <c r="B1383" s="12" t="n">
        <v>101591</v>
      </c>
      <c r="C1383" s="13" t="n">
        <v>37562</v>
      </c>
      <c r="D1383" s="14" t="n">
        <v>0.59869212962963</v>
      </c>
      <c r="E1383" s="13" t="n">
        <v>37562</v>
      </c>
      <c r="F1383" s="14" t="n">
        <v>0.722592592592593</v>
      </c>
      <c r="G1383" s="15" t="n">
        <v>37562.5986111111</v>
      </c>
      <c r="H1383" s="15" t="n">
        <v>37562.7222222222</v>
      </c>
      <c r="I1383" s="16" t="n">
        <v>0.123611111111111</v>
      </c>
      <c r="J1383" s="12" t="n">
        <f aca="false">HOUR(D1383)</f>
        <v>14</v>
      </c>
      <c r="K1383" s="0" t="s">
        <v>34</v>
      </c>
      <c r="L1383" s="17" t="n">
        <f aca="false">MAX(D1383-D1382,0)</f>
        <v>0.00437499999999991</v>
      </c>
      <c r="M1383" s="4" t="n">
        <f aca="false">L1383*60*24</f>
        <v>6.29999999999987</v>
      </c>
      <c r="N1383" s="4" t="n">
        <v>6.29999999999987</v>
      </c>
      <c r="O1383" s="4" t="n">
        <f aca="false">I1383</f>
        <v>0.123611111111111</v>
      </c>
      <c r="P1383" s="0" t="n">
        <f aca="false">O1383*24*60</f>
        <v>178</v>
      </c>
      <c r="Q1383" s="0" t="n">
        <v>178</v>
      </c>
    </row>
    <row r="1384" customFormat="false" ht="12.75" hidden="false" customHeight="true" outlineLevel="0" collapsed="false">
      <c r="A1384" s="12" t="n">
        <v>11052</v>
      </c>
      <c r="B1384" s="12" t="n">
        <v>101580</v>
      </c>
      <c r="C1384" s="13" t="n">
        <v>37562</v>
      </c>
      <c r="D1384" s="14" t="n">
        <v>0.600462962962963</v>
      </c>
      <c r="E1384" s="13" t="n">
        <v>37562</v>
      </c>
      <c r="F1384" s="14" t="n">
        <v>0.739884259259259</v>
      </c>
      <c r="G1384" s="15" t="n">
        <v>37562.6</v>
      </c>
      <c r="H1384" s="15" t="n">
        <v>37562.7395833333</v>
      </c>
      <c r="I1384" s="16" t="n">
        <v>0.138888888888889</v>
      </c>
      <c r="J1384" s="12" t="n">
        <f aca="false">HOUR(D1384)</f>
        <v>14</v>
      </c>
      <c r="K1384" s="0" t="s">
        <v>34</v>
      </c>
      <c r="L1384" s="17" t="n">
        <f aca="false">MAX(D1384-D1383,0)</f>
        <v>0.00177083333333339</v>
      </c>
      <c r="M1384" s="4" t="n">
        <f aca="false">L1384*60*24</f>
        <v>2.55000000000008</v>
      </c>
      <c r="N1384" s="4" t="n">
        <v>2.55000000000008</v>
      </c>
      <c r="O1384" s="4" t="n">
        <f aca="false">I1384</f>
        <v>0.138888888888889</v>
      </c>
      <c r="P1384" s="0" t="n">
        <f aca="false">O1384*24*60</f>
        <v>200</v>
      </c>
      <c r="Q1384" s="0" t="n">
        <v>200</v>
      </c>
    </row>
    <row r="1385" customFormat="false" ht="12.75" hidden="false" customHeight="true" outlineLevel="0" collapsed="false">
      <c r="A1385" s="12" t="n">
        <v>9258</v>
      </c>
      <c r="B1385" s="12" t="n">
        <v>101585</v>
      </c>
      <c r="C1385" s="13" t="n">
        <v>37562</v>
      </c>
      <c r="D1385" s="14" t="n">
        <v>0.610462962962963</v>
      </c>
      <c r="E1385" s="13" t="n">
        <v>37562</v>
      </c>
      <c r="F1385" s="14" t="n">
        <v>0.707384259259259</v>
      </c>
      <c r="G1385" s="15" t="n">
        <v>37562.6104166667</v>
      </c>
      <c r="H1385" s="15" t="n">
        <v>37562.7069444444</v>
      </c>
      <c r="I1385" s="16" t="n">
        <v>0.0965277777777778</v>
      </c>
      <c r="J1385" s="12" t="n">
        <f aca="false">HOUR(D1385)</f>
        <v>14</v>
      </c>
      <c r="K1385" s="0" t="s">
        <v>34</v>
      </c>
      <c r="L1385" s="17" t="n">
        <f aca="false">MAX(D1385-D1384,0)</f>
        <v>0.01</v>
      </c>
      <c r="M1385" s="4" t="n">
        <f aca="false">L1385*60*24</f>
        <v>14.4</v>
      </c>
      <c r="N1385" s="4" t="n">
        <v>14.4</v>
      </c>
      <c r="O1385" s="4" t="n">
        <f aca="false">I1385</f>
        <v>0.0965277777777778</v>
      </c>
      <c r="P1385" s="0" t="n">
        <f aca="false">O1385*24*60</f>
        <v>139</v>
      </c>
      <c r="Q1385" s="0" t="n">
        <v>139</v>
      </c>
    </row>
    <row r="1386" customFormat="false" ht="12.75" hidden="false" customHeight="true" outlineLevel="0" collapsed="false">
      <c r="A1386" s="12" t="n">
        <v>9305</v>
      </c>
      <c r="B1386" s="12" t="n">
        <v>101579</v>
      </c>
      <c r="C1386" s="13" t="n">
        <v>37562</v>
      </c>
      <c r="D1386" s="14" t="n">
        <v>0.610636574074074</v>
      </c>
      <c r="E1386" s="13" t="n">
        <v>37562</v>
      </c>
      <c r="F1386" s="14" t="n">
        <v>0.708726851851852</v>
      </c>
      <c r="G1386" s="15" t="n">
        <v>37562.6104166667</v>
      </c>
      <c r="H1386" s="15" t="n">
        <v>37562.7083333333</v>
      </c>
      <c r="I1386" s="16" t="n">
        <v>0.0979166666666667</v>
      </c>
      <c r="J1386" s="12" t="n">
        <f aca="false">HOUR(D1386)</f>
        <v>14</v>
      </c>
      <c r="K1386" s="0" t="s">
        <v>34</v>
      </c>
      <c r="L1386" s="17" t="n">
        <f aca="false">MAX(D1386-D1385,0)</f>
        <v>0.000173611111111138</v>
      </c>
      <c r="M1386" s="4" t="n">
        <f aca="false">L1386*60*24</f>
        <v>0.250000000000039</v>
      </c>
      <c r="N1386" s="4" t="n">
        <v>0.250000000000039</v>
      </c>
      <c r="O1386" s="4" t="n">
        <f aca="false">I1386</f>
        <v>0.0979166666666667</v>
      </c>
      <c r="P1386" s="0" t="n">
        <f aca="false">O1386*24*60</f>
        <v>141</v>
      </c>
      <c r="Q1386" s="0" t="n">
        <v>141</v>
      </c>
    </row>
    <row r="1387" customFormat="false" ht="12.75" hidden="false" customHeight="true" outlineLevel="0" collapsed="false">
      <c r="A1387" s="12" t="n">
        <v>9095</v>
      </c>
      <c r="B1387" s="12" t="n">
        <v>101581</v>
      </c>
      <c r="C1387" s="13" t="n">
        <v>37562</v>
      </c>
      <c r="D1387" s="14" t="n">
        <v>0.617418981481481</v>
      </c>
      <c r="E1387" s="13" t="n">
        <v>37562</v>
      </c>
      <c r="F1387" s="14" t="n">
        <v>0.708969907407407</v>
      </c>
      <c r="G1387" s="15" t="n">
        <v>37562.6173611111</v>
      </c>
      <c r="H1387" s="15" t="n">
        <v>37562.7083333333</v>
      </c>
      <c r="I1387" s="16" t="n">
        <v>0.0909722222222222</v>
      </c>
      <c r="J1387" s="12" t="n">
        <f aca="false">HOUR(D1387)</f>
        <v>14</v>
      </c>
      <c r="K1387" s="0" t="s">
        <v>34</v>
      </c>
      <c r="L1387" s="17" t="n">
        <f aca="false">MAX(D1387-D1386,0)</f>
        <v>0.00678240740740732</v>
      </c>
      <c r="M1387" s="4" t="n">
        <f aca="false">L1387*60*24</f>
        <v>9.76666666666654</v>
      </c>
      <c r="N1387" s="4" t="n">
        <v>9.76666666666654</v>
      </c>
      <c r="O1387" s="4" t="n">
        <f aca="false">I1387</f>
        <v>0.0909722222222222</v>
      </c>
      <c r="P1387" s="0" t="n">
        <f aca="false">O1387*24*60</f>
        <v>131</v>
      </c>
      <c r="Q1387" s="0" t="n">
        <v>131</v>
      </c>
    </row>
    <row r="1388" customFormat="false" ht="12.75" hidden="false" customHeight="true" outlineLevel="0" collapsed="false">
      <c r="A1388" s="12" t="n">
        <v>9099</v>
      </c>
      <c r="B1388" s="12" t="n">
        <v>101595</v>
      </c>
      <c r="C1388" s="13" t="n">
        <v>37562</v>
      </c>
      <c r="D1388" s="14" t="n">
        <v>0.618159722222222</v>
      </c>
      <c r="E1388" s="13" t="n">
        <v>37562</v>
      </c>
      <c r="F1388" s="14" t="n">
        <v>0.710034722222222</v>
      </c>
      <c r="G1388" s="15" t="n">
        <v>37562.6180555556</v>
      </c>
      <c r="H1388" s="15" t="n">
        <v>37562.7097222222</v>
      </c>
      <c r="I1388" s="16" t="n">
        <v>0.0916666666666667</v>
      </c>
      <c r="J1388" s="12" t="n">
        <f aca="false">HOUR(D1388)</f>
        <v>14</v>
      </c>
      <c r="K1388" s="0" t="s">
        <v>34</v>
      </c>
      <c r="L1388" s="17" t="n">
        <f aca="false">MAX(D1388-D1387,0)</f>
        <v>0.00074074074074082</v>
      </c>
      <c r="M1388" s="4" t="n">
        <f aca="false">L1388*60*24</f>
        <v>1.06666666666678</v>
      </c>
      <c r="N1388" s="4" t="n">
        <v>1.06666666666678</v>
      </c>
      <c r="O1388" s="4" t="n">
        <f aca="false">I1388</f>
        <v>0.0916666666666667</v>
      </c>
      <c r="P1388" s="0" t="n">
        <f aca="false">O1388*24*60</f>
        <v>132</v>
      </c>
      <c r="Q1388" s="0" t="n">
        <v>132</v>
      </c>
    </row>
    <row r="1389" customFormat="false" ht="12.75" hidden="false" customHeight="true" outlineLevel="0" collapsed="false">
      <c r="A1389" s="12" t="n">
        <v>8887</v>
      </c>
      <c r="B1389" s="12" t="n">
        <v>101586</v>
      </c>
      <c r="C1389" s="13" t="n">
        <v>37562</v>
      </c>
      <c r="D1389" s="14" t="n">
        <v>0.624456018518519</v>
      </c>
      <c r="E1389" s="13" t="n">
        <v>37562</v>
      </c>
      <c r="F1389" s="14" t="n">
        <v>0.710717592592593</v>
      </c>
      <c r="G1389" s="15" t="n">
        <v>37562.6243055556</v>
      </c>
      <c r="H1389" s="15" t="n">
        <v>37562.7104166667</v>
      </c>
      <c r="I1389" s="16" t="n">
        <v>0.0861111111111111</v>
      </c>
      <c r="J1389" s="12" t="n">
        <f aca="false">HOUR(D1389)</f>
        <v>14</v>
      </c>
      <c r="K1389" s="0" t="s">
        <v>34</v>
      </c>
      <c r="L1389" s="17" t="n">
        <f aca="false">MAX(D1389-D1388,0)</f>
        <v>0.00629629629629624</v>
      </c>
      <c r="M1389" s="4" t="n">
        <f aca="false">L1389*60*24</f>
        <v>9.06666666666659</v>
      </c>
      <c r="N1389" s="4" t="n">
        <v>9.06666666666659</v>
      </c>
      <c r="O1389" s="4" t="n">
        <f aca="false">I1389</f>
        <v>0.0861111111111111</v>
      </c>
      <c r="P1389" s="0" t="n">
        <f aca="false">O1389*24*60</f>
        <v>124</v>
      </c>
      <c r="Q1389" s="0" t="n">
        <v>124</v>
      </c>
    </row>
    <row r="1390" customFormat="false" ht="12.75" hidden="false" customHeight="true" outlineLevel="0" collapsed="false">
      <c r="A1390" s="12" t="n">
        <v>8598</v>
      </c>
      <c r="B1390" s="12" t="n">
        <v>101587</v>
      </c>
      <c r="C1390" s="13" t="n">
        <v>37562</v>
      </c>
      <c r="D1390" s="14" t="n">
        <v>0.631458333333333</v>
      </c>
      <c r="E1390" s="13" t="n">
        <v>37562</v>
      </c>
      <c r="F1390" s="14" t="n">
        <v>0.709282407407407</v>
      </c>
      <c r="G1390" s="15" t="n">
        <v>37562.63125</v>
      </c>
      <c r="H1390" s="15" t="n">
        <v>37562.7090277778</v>
      </c>
      <c r="I1390" s="16" t="n">
        <v>0.0777777777777778</v>
      </c>
      <c r="J1390" s="12" t="n">
        <f aca="false">HOUR(D1390)</f>
        <v>15</v>
      </c>
      <c r="K1390" s="0" t="s">
        <v>34</v>
      </c>
      <c r="L1390" s="17" t="n">
        <f aca="false">MAX(D1390-D1389,0)</f>
        <v>0.00700231481481484</v>
      </c>
      <c r="M1390" s="4" t="n">
        <f aca="false">L1390*60*24</f>
        <v>10.0833333333334</v>
      </c>
      <c r="N1390" s="4" t="n">
        <v>10.0833333333334</v>
      </c>
      <c r="O1390" s="4" t="n">
        <f aca="false">I1390</f>
        <v>0.0777777777777778</v>
      </c>
      <c r="P1390" s="0" t="n">
        <f aca="false">O1390*24*60</f>
        <v>112</v>
      </c>
      <c r="Q1390" s="0" t="n">
        <v>112</v>
      </c>
    </row>
    <row r="1391" customFormat="false" ht="12.75" hidden="false" customHeight="true" outlineLevel="0" collapsed="false">
      <c r="A1391" s="12" t="n">
        <v>7931</v>
      </c>
      <c r="B1391" s="12" t="n">
        <v>101588</v>
      </c>
      <c r="C1391" s="13" t="n">
        <v>37562</v>
      </c>
      <c r="D1391" s="14" t="n">
        <v>0.650648148148148</v>
      </c>
      <c r="E1391" s="13" t="n">
        <v>37562</v>
      </c>
      <c r="F1391" s="14" t="n">
        <v>0.710243055555556</v>
      </c>
      <c r="G1391" s="15" t="n">
        <v>37562.65</v>
      </c>
      <c r="H1391" s="15" t="n">
        <v>37562.7097222222</v>
      </c>
      <c r="I1391" s="16" t="n">
        <v>0.0590277777777778</v>
      </c>
      <c r="J1391" s="12" t="n">
        <f aca="false">HOUR(D1391)</f>
        <v>15</v>
      </c>
      <c r="K1391" s="0" t="s">
        <v>34</v>
      </c>
      <c r="L1391" s="17" t="n">
        <f aca="false">MAX(D1391-D1390,0)</f>
        <v>0.0191898148148149</v>
      </c>
      <c r="M1391" s="4" t="n">
        <f aca="false">L1391*60*24</f>
        <v>27.6333333333334</v>
      </c>
      <c r="N1391" s="4" t="n">
        <v>27.6333333333334</v>
      </c>
      <c r="O1391" s="4" t="n">
        <f aca="false">I1391</f>
        <v>0.0590277777777778</v>
      </c>
      <c r="P1391" s="0" t="n">
        <f aca="false">O1391*24*60</f>
        <v>85</v>
      </c>
      <c r="Q1391" s="0" t="n">
        <v>85</v>
      </c>
    </row>
    <row r="1392" customFormat="false" ht="12.75" hidden="false" customHeight="true" outlineLevel="0" collapsed="false">
      <c r="A1392" s="12" t="n">
        <v>7298</v>
      </c>
      <c r="B1392" s="12" t="n">
        <v>101582</v>
      </c>
      <c r="C1392" s="13" t="n">
        <v>37562</v>
      </c>
      <c r="D1392" s="14" t="n">
        <v>0.671759259259259</v>
      </c>
      <c r="E1392" s="13" t="n">
        <v>37562</v>
      </c>
      <c r="F1392" s="14" t="n">
        <v>0.7078125</v>
      </c>
      <c r="G1392" s="15" t="n">
        <v>37562.6715277778</v>
      </c>
      <c r="H1392" s="15" t="n">
        <v>37562.7076388889</v>
      </c>
      <c r="I1392" s="16" t="n">
        <v>0.0354166666666667</v>
      </c>
      <c r="J1392" s="12" t="n">
        <f aca="false">HOUR(D1392)</f>
        <v>16</v>
      </c>
      <c r="K1392" s="0" t="s">
        <v>34</v>
      </c>
      <c r="L1392" s="17" t="n">
        <f aca="false">MAX(D1392-D1391,0)</f>
        <v>0.0211111111111111</v>
      </c>
      <c r="M1392" s="4" t="n">
        <f aca="false">L1392*60*24</f>
        <v>30.4</v>
      </c>
      <c r="N1392" s="4" t="n">
        <v>30.4</v>
      </c>
      <c r="O1392" s="4" t="n">
        <f aca="false">I1392</f>
        <v>0.0354166666666667</v>
      </c>
      <c r="P1392" s="0" t="n">
        <f aca="false">O1392*24*60</f>
        <v>51</v>
      </c>
      <c r="Q1392" s="0" t="n">
        <v>51</v>
      </c>
    </row>
    <row r="1393" customFormat="false" ht="12.75" hidden="false" customHeight="true" outlineLevel="0" collapsed="false">
      <c r="A1393" s="12" t="n">
        <v>12073</v>
      </c>
      <c r="B1393" s="12" t="n">
        <v>101576</v>
      </c>
      <c r="C1393" s="13" t="n">
        <v>37563</v>
      </c>
      <c r="D1393" s="14" t="n">
        <v>0.42162037037037</v>
      </c>
      <c r="E1393" s="13" t="n">
        <v>37563</v>
      </c>
      <c r="F1393" s="14" t="n">
        <v>0.583900462962963</v>
      </c>
      <c r="G1393" s="15" t="n">
        <v>37563.4215277778</v>
      </c>
      <c r="H1393" s="15" t="n">
        <v>37563.5833333333</v>
      </c>
      <c r="I1393" s="16" t="n">
        <v>0.161805555555556</v>
      </c>
      <c r="J1393" s="12" t="n">
        <f aca="false">HOUR(D1393)</f>
        <v>10</v>
      </c>
      <c r="K1393" s="0" t="s">
        <v>35</v>
      </c>
      <c r="L1393" s="17" t="n">
        <f aca="false">MAX(D1393-D1392,0)</f>
        <v>0</v>
      </c>
      <c r="M1393" s="4" t="n">
        <f aca="false">L1393*60*24</f>
        <v>0</v>
      </c>
      <c r="N1393" s="4" t="n">
        <v>0</v>
      </c>
    </row>
    <row r="1394" customFormat="false" ht="12.75" hidden="false" customHeight="true" outlineLevel="0" collapsed="false">
      <c r="A1394" s="12" t="n">
        <v>12124</v>
      </c>
      <c r="B1394" s="12" t="n">
        <v>101587</v>
      </c>
      <c r="C1394" s="13" t="n">
        <v>37563</v>
      </c>
      <c r="D1394" s="14" t="n">
        <v>0.467372685185185</v>
      </c>
      <c r="E1394" s="13" t="n">
        <v>37563</v>
      </c>
      <c r="F1394" s="14" t="n">
        <v>0.630763888888889</v>
      </c>
      <c r="G1394" s="15" t="n">
        <v>37563.4673611111</v>
      </c>
      <c r="H1394" s="15" t="n">
        <v>37563.6305555556</v>
      </c>
      <c r="I1394" s="16" t="n">
        <v>0.163194444444444</v>
      </c>
      <c r="J1394" s="12" t="n">
        <f aca="false">HOUR(D1394)</f>
        <v>11</v>
      </c>
      <c r="K1394" s="0" t="s">
        <v>35</v>
      </c>
      <c r="L1394" s="17" t="n">
        <f aca="false">MAX(D1394-D1393,0)</f>
        <v>0.0457523148148148</v>
      </c>
      <c r="M1394" s="4" t="n">
        <f aca="false">L1394*60*24</f>
        <v>65.8833333333334</v>
      </c>
      <c r="N1394" s="4" t="n">
        <v>65.8833333333334</v>
      </c>
      <c r="O1394" s="4" t="n">
        <f aca="false">I1394</f>
        <v>0.163194444444444</v>
      </c>
      <c r="P1394" s="0" t="n">
        <f aca="false">O1394*24*60</f>
        <v>235</v>
      </c>
      <c r="Q1394" s="0" t="n">
        <v>235</v>
      </c>
    </row>
    <row r="1395" customFormat="false" ht="12.75" hidden="false" customHeight="true" outlineLevel="0" collapsed="false">
      <c r="A1395" s="12" t="n">
        <v>11440</v>
      </c>
      <c r="B1395" s="12" t="n">
        <v>101518</v>
      </c>
      <c r="C1395" s="13" t="n">
        <v>37563</v>
      </c>
      <c r="D1395" s="14" t="n">
        <v>0.473969907407407</v>
      </c>
      <c r="E1395" s="13" t="n">
        <v>37563</v>
      </c>
      <c r="F1395" s="14" t="n">
        <v>0.622546296296296</v>
      </c>
      <c r="G1395" s="15" t="n">
        <v>37563.4736111111</v>
      </c>
      <c r="H1395" s="15" t="n">
        <v>37563.6222222222</v>
      </c>
      <c r="I1395" s="16" t="n">
        <v>0.147916666666667</v>
      </c>
      <c r="J1395" s="12" t="n">
        <f aca="false">HOUR(D1395)</f>
        <v>11</v>
      </c>
      <c r="K1395" s="0" t="s">
        <v>35</v>
      </c>
      <c r="L1395" s="17" t="n">
        <f aca="false">MAX(D1395-D1394,0)</f>
        <v>0.0065972222222222</v>
      </c>
      <c r="M1395" s="4" t="n">
        <f aca="false">L1395*60*24</f>
        <v>9.49999999999997</v>
      </c>
      <c r="N1395" s="4" t="n">
        <v>9.49999999999997</v>
      </c>
      <c r="O1395" s="4" t="n">
        <f aca="false">I1395</f>
        <v>0.147916666666667</v>
      </c>
      <c r="P1395" s="0" t="n">
        <f aca="false">O1395*24*60</f>
        <v>213</v>
      </c>
      <c r="Q1395" s="0" t="n">
        <v>213</v>
      </c>
    </row>
    <row r="1396" customFormat="false" ht="12.75" hidden="false" customHeight="true" outlineLevel="0" collapsed="false">
      <c r="A1396" s="12" t="n">
        <v>12272</v>
      </c>
      <c r="B1396" s="12" t="n">
        <v>101590</v>
      </c>
      <c r="C1396" s="13" t="n">
        <v>37563</v>
      </c>
      <c r="D1396" s="14" t="n">
        <v>0.4978125</v>
      </c>
      <c r="E1396" s="13" t="n">
        <v>37563</v>
      </c>
      <c r="F1396" s="14" t="n">
        <v>0.664293981481481</v>
      </c>
      <c r="G1396" s="15" t="n">
        <v>37563.4972222222</v>
      </c>
      <c r="H1396" s="15" t="n">
        <v>37563.6638888889</v>
      </c>
      <c r="I1396" s="16" t="n">
        <v>0.165972222222222</v>
      </c>
      <c r="J1396" s="12" t="n">
        <f aca="false">HOUR(D1396)</f>
        <v>11</v>
      </c>
      <c r="K1396" s="0" t="s">
        <v>35</v>
      </c>
      <c r="L1396" s="17" t="n">
        <f aca="false">MAX(D1396-D1395,0)</f>
        <v>0.0238425925925926</v>
      </c>
      <c r="M1396" s="4" t="n">
        <f aca="false">L1396*60*24</f>
        <v>34.3333333333333</v>
      </c>
      <c r="N1396" s="4" t="n">
        <v>34.3333333333333</v>
      </c>
      <c r="O1396" s="4" t="n">
        <f aca="false">I1396</f>
        <v>0.165972222222222</v>
      </c>
      <c r="P1396" s="0" t="n">
        <f aca="false">O1396*24*60</f>
        <v>239</v>
      </c>
      <c r="Q1396" s="0" t="n">
        <v>239</v>
      </c>
    </row>
    <row r="1397" customFormat="false" ht="12.75" hidden="false" customHeight="true" outlineLevel="0" collapsed="false">
      <c r="A1397" s="12" t="n">
        <v>11139</v>
      </c>
      <c r="B1397" s="12" t="n">
        <v>101574</v>
      </c>
      <c r="C1397" s="13" t="n">
        <v>37563</v>
      </c>
      <c r="D1397" s="14" t="n">
        <v>0.572638888888889</v>
      </c>
      <c r="E1397" s="13" t="n">
        <v>37563</v>
      </c>
      <c r="F1397" s="14" t="n">
        <v>0.714097222222222</v>
      </c>
      <c r="G1397" s="15" t="n">
        <v>37563.5722222222</v>
      </c>
      <c r="H1397" s="15" t="n">
        <v>37563.7138888889</v>
      </c>
      <c r="I1397" s="16" t="n">
        <v>0.140972222222222</v>
      </c>
      <c r="J1397" s="12" t="n">
        <f aca="false">HOUR(D1397)</f>
        <v>13</v>
      </c>
      <c r="K1397" s="0" t="s">
        <v>35</v>
      </c>
      <c r="L1397" s="17" t="n">
        <f aca="false">MAX(D1397-D1396,0)</f>
        <v>0.0748263888888889</v>
      </c>
      <c r="M1397" s="4" t="n">
        <f aca="false">L1397*60*24</f>
        <v>107.75</v>
      </c>
      <c r="N1397" s="4" t="n">
        <v>107.75</v>
      </c>
      <c r="O1397" s="4" t="n">
        <f aca="false">I1397</f>
        <v>0.140972222222222</v>
      </c>
      <c r="P1397" s="0" t="n">
        <f aca="false">O1397*24*60</f>
        <v>203</v>
      </c>
      <c r="Q1397" s="0" t="n">
        <v>203</v>
      </c>
    </row>
    <row r="1398" customFormat="false" ht="12.75" hidden="false" customHeight="true" outlineLevel="0" collapsed="false">
      <c r="A1398" s="12" t="n">
        <v>7287</v>
      </c>
      <c r="B1398" s="12" t="n">
        <v>101516</v>
      </c>
      <c r="C1398" s="13" t="n">
        <v>37563</v>
      </c>
      <c r="D1398" s="14" t="n">
        <v>0.580636574074074</v>
      </c>
      <c r="E1398" s="13" t="n">
        <v>37563</v>
      </c>
      <c r="F1398" s="14" t="n">
        <v>0.615763888888889</v>
      </c>
      <c r="G1398" s="15" t="n">
        <v>37563.5805555556</v>
      </c>
      <c r="H1398" s="15" t="n">
        <v>37563.6152777778</v>
      </c>
      <c r="I1398" s="16" t="n">
        <v>0.0347222222222222</v>
      </c>
      <c r="J1398" s="12" t="n">
        <f aca="false">HOUR(D1398)</f>
        <v>13</v>
      </c>
      <c r="K1398" s="0" t="s">
        <v>35</v>
      </c>
      <c r="L1398" s="17" t="n">
        <f aca="false">MAX(D1398-D1397,0)</f>
        <v>0.00799768518518518</v>
      </c>
      <c r="M1398" s="4" t="n">
        <f aca="false">L1398*60*24</f>
        <v>11.5166666666667</v>
      </c>
      <c r="N1398" s="4" t="n">
        <v>11.5166666666667</v>
      </c>
      <c r="O1398" s="4" t="n">
        <f aca="false">I1398</f>
        <v>0.0347222222222222</v>
      </c>
      <c r="P1398" s="0" t="n">
        <f aca="false">O1398*24*60</f>
        <v>50</v>
      </c>
      <c r="Q1398" s="0" t="n">
        <v>50</v>
      </c>
    </row>
    <row r="1399" customFormat="false" ht="12.75" hidden="false" customHeight="true" outlineLevel="0" collapsed="false">
      <c r="A1399" s="12" t="n">
        <v>10238</v>
      </c>
      <c r="B1399" s="12" t="n">
        <v>101577</v>
      </c>
      <c r="C1399" s="13" t="n">
        <v>37563</v>
      </c>
      <c r="D1399" s="14" t="n">
        <v>0.583703703703704</v>
      </c>
      <c r="E1399" s="13" t="n">
        <v>37563</v>
      </c>
      <c r="F1399" s="14" t="n">
        <v>0.705601851851852</v>
      </c>
      <c r="G1399" s="15" t="n">
        <v>37563.5833333333</v>
      </c>
      <c r="H1399" s="15" t="n">
        <v>37563.7055555556</v>
      </c>
      <c r="I1399" s="16" t="n">
        <v>0.121527777777778</v>
      </c>
      <c r="J1399" s="12" t="n">
        <f aca="false">HOUR(D1399)</f>
        <v>14</v>
      </c>
      <c r="K1399" s="0" t="s">
        <v>35</v>
      </c>
      <c r="L1399" s="17" t="n">
        <f aca="false">MAX(D1399-D1398,0)</f>
        <v>0.00306712962962963</v>
      </c>
      <c r="M1399" s="4" t="n">
        <f aca="false">L1399*60*24</f>
        <v>4.41666666666666</v>
      </c>
      <c r="N1399" s="4" t="n">
        <v>4.41666666666666</v>
      </c>
      <c r="O1399" s="4" t="n">
        <f aca="false">I1399</f>
        <v>0.121527777777778</v>
      </c>
      <c r="P1399" s="0" t="n">
        <f aca="false">O1399*24*60</f>
        <v>175</v>
      </c>
      <c r="Q1399" s="0" t="n">
        <v>175</v>
      </c>
    </row>
    <row r="1400" customFormat="false" ht="12.75" hidden="false" customHeight="true" outlineLevel="0" collapsed="false">
      <c r="A1400" s="12" t="n">
        <v>9865</v>
      </c>
      <c r="B1400" s="12" t="n">
        <v>101576</v>
      </c>
      <c r="C1400" s="13" t="n">
        <v>37563</v>
      </c>
      <c r="D1400" s="14" t="n">
        <v>0.584236111111111</v>
      </c>
      <c r="E1400" s="13" t="n">
        <v>37563</v>
      </c>
      <c r="F1400" s="14" t="n">
        <v>0.697789351851852</v>
      </c>
      <c r="G1400" s="15" t="n">
        <v>37563.5840277778</v>
      </c>
      <c r="H1400" s="15" t="n">
        <v>37563.6972222222</v>
      </c>
      <c r="I1400" s="16" t="n">
        <v>0.113194444444444</v>
      </c>
      <c r="J1400" s="12" t="n">
        <f aca="false">HOUR(D1400)</f>
        <v>14</v>
      </c>
      <c r="K1400" s="0" t="s">
        <v>35</v>
      </c>
      <c r="L1400" s="17" t="n">
        <f aca="false">MAX(D1400-D1399,0)</f>
        <v>0.000532407407407343</v>
      </c>
      <c r="M1400" s="4" t="n">
        <f aca="false">L1400*60*24</f>
        <v>0.766666666666573</v>
      </c>
      <c r="N1400" s="4" t="n">
        <v>0.766666666666573</v>
      </c>
      <c r="O1400" s="4" t="n">
        <f aca="false">I1400</f>
        <v>0.113194444444444</v>
      </c>
      <c r="P1400" s="0" t="n">
        <f aca="false">O1400*24*60</f>
        <v>163</v>
      </c>
      <c r="Q1400" s="0" t="n">
        <v>163</v>
      </c>
    </row>
    <row r="1401" customFormat="false" ht="12.75" hidden="false" customHeight="true" outlineLevel="0" collapsed="false">
      <c r="A1401" s="12" t="n">
        <v>6816</v>
      </c>
      <c r="B1401" s="12" t="n">
        <v>101594</v>
      </c>
      <c r="C1401" s="13" t="n">
        <v>37563</v>
      </c>
      <c r="D1401" s="14" t="n">
        <v>0.587569444444445</v>
      </c>
      <c r="E1401" s="13" t="n">
        <v>37563</v>
      </c>
      <c r="F1401" s="14" t="n">
        <v>0.593449074074074</v>
      </c>
      <c r="G1401" s="15" t="n">
        <v>37563.5875</v>
      </c>
      <c r="H1401" s="15" t="n">
        <v>37563.5930555556</v>
      </c>
      <c r="I1401" s="16" t="n">
        <v>0.00555555555555556</v>
      </c>
      <c r="J1401" s="12" t="n">
        <f aca="false">HOUR(D1401)</f>
        <v>14</v>
      </c>
      <c r="K1401" s="0" t="s">
        <v>35</v>
      </c>
      <c r="L1401" s="17" t="n">
        <f aca="false">MAX(D1401-D1400,0)</f>
        <v>0.00333333333333341</v>
      </c>
      <c r="M1401" s="4" t="n">
        <f aca="false">L1401*60*24</f>
        <v>4.80000000000011</v>
      </c>
      <c r="N1401" s="4" t="n">
        <v>4.80000000000011</v>
      </c>
      <c r="O1401" s="4" t="n">
        <f aca="false">I1401</f>
        <v>0.00555555555555556</v>
      </c>
      <c r="P1401" s="0" t="n">
        <f aca="false">O1401*24*60</f>
        <v>8</v>
      </c>
      <c r="Q1401" s="0" t="n">
        <v>8</v>
      </c>
    </row>
    <row r="1402" customFormat="false" ht="12.75" hidden="false" customHeight="true" outlineLevel="0" collapsed="false">
      <c r="A1402" s="12" t="n">
        <v>9778</v>
      </c>
      <c r="B1402" s="12" t="n">
        <v>101579</v>
      </c>
      <c r="C1402" s="13" t="n">
        <v>37563</v>
      </c>
      <c r="D1402" s="14" t="n">
        <v>0.590497685185185</v>
      </c>
      <c r="E1402" s="13" t="n">
        <v>37563</v>
      </c>
      <c r="F1402" s="14" t="n">
        <v>0.702071759259259</v>
      </c>
      <c r="G1402" s="15" t="n">
        <v>37563.5902777778</v>
      </c>
      <c r="H1402" s="15" t="n">
        <v>37563.7013888889</v>
      </c>
      <c r="I1402" s="16" t="n">
        <v>0.111111111111111</v>
      </c>
      <c r="J1402" s="12" t="n">
        <f aca="false">HOUR(D1402)</f>
        <v>14</v>
      </c>
      <c r="K1402" s="0" t="s">
        <v>35</v>
      </c>
      <c r="L1402" s="17" t="n">
        <f aca="false">MAX(D1402-D1401,0)</f>
        <v>0.00292824074074072</v>
      </c>
      <c r="M1402" s="4" t="n">
        <f aca="false">L1402*60*24</f>
        <v>4.21666666666663</v>
      </c>
      <c r="N1402" s="4" t="n">
        <v>4.21666666666663</v>
      </c>
      <c r="O1402" s="4" t="n">
        <f aca="false">I1402</f>
        <v>0.111111111111111</v>
      </c>
      <c r="P1402" s="0" t="n">
        <f aca="false">O1402*24*60</f>
        <v>160</v>
      </c>
      <c r="Q1402" s="0" t="n">
        <v>160</v>
      </c>
    </row>
    <row r="1403" customFormat="false" ht="12.75" hidden="false" customHeight="true" outlineLevel="0" collapsed="false">
      <c r="A1403" s="12" t="n">
        <v>9171</v>
      </c>
      <c r="B1403" s="12" t="n">
        <v>101582</v>
      </c>
      <c r="C1403" s="13" t="n">
        <v>37563</v>
      </c>
      <c r="D1403" s="14" t="n">
        <v>0.593043981481482</v>
      </c>
      <c r="E1403" s="13" t="n">
        <v>37563</v>
      </c>
      <c r="F1403" s="14" t="n">
        <v>0.687303240740741</v>
      </c>
      <c r="G1403" s="15" t="n">
        <v>37563.5923611111</v>
      </c>
      <c r="H1403" s="15" t="n">
        <v>37563.6868055556</v>
      </c>
      <c r="I1403" s="16" t="n">
        <v>0.09375</v>
      </c>
      <c r="J1403" s="12" t="n">
        <f aca="false">HOUR(D1403)</f>
        <v>14</v>
      </c>
      <c r="K1403" s="0" t="s">
        <v>35</v>
      </c>
      <c r="L1403" s="17" t="n">
        <f aca="false">MAX(D1403-D1402,0)</f>
        <v>0.00254629629629632</v>
      </c>
      <c r="M1403" s="4" t="n">
        <f aca="false">L1403*60*24</f>
        <v>3.66666666666671</v>
      </c>
      <c r="N1403" s="4" t="n">
        <v>3.66666666666671</v>
      </c>
      <c r="O1403" s="4" t="n">
        <f aca="false">I1403</f>
        <v>0.09375</v>
      </c>
      <c r="P1403" s="0" t="n">
        <f aca="false">O1403*24*60</f>
        <v>135</v>
      </c>
      <c r="Q1403" s="0" t="n">
        <v>135</v>
      </c>
    </row>
    <row r="1404" customFormat="false" ht="12.75" hidden="false" customHeight="true" outlineLevel="0" collapsed="false">
      <c r="A1404" s="12" t="n">
        <v>9939</v>
      </c>
      <c r="B1404" s="12" t="n">
        <v>101585</v>
      </c>
      <c r="C1404" s="13" t="n">
        <v>37563</v>
      </c>
      <c r="D1404" s="14" t="n">
        <v>0.594166666666667</v>
      </c>
      <c r="E1404" s="13" t="n">
        <v>37563</v>
      </c>
      <c r="F1404" s="14" t="n">
        <v>0.7096875</v>
      </c>
      <c r="G1404" s="15" t="n">
        <v>37563.59375</v>
      </c>
      <c r="H1404" s="15" t="n">
        <v>37563.7090277778</v>
      </c>
      <c r="I1404" s="16" t="n">
        <v>0.115277777777778</v>
      </c>
      <c r="J1404" s="12" t="n">
        <f aca="false">HOUR(D1404)</f>
        <v>14</v>
      </c>
      <c r="K1404" s="0" t="s">
        <v>35</v>
      </c>
      <c r="L1404" s="17" t="n">
        <f aca="false">MAX(D1404-D1403,0)</f>
        <v>0.0011226851851851</v>
      </c>
      <c r="M1404" s="4" t="n">
        <f aca="false">L1404*60*24</f>
        <v>1.61666666666655</v>
      </c>
      <c r="N1404" s="4" t="n">
        <v>1.61666666666655</v>
      </c>
      <c r="O1404" s="4" t="n">
        <f aca="false">I1404</f>
        <v>0.115277777777778</v>
      </c>
      <c r="P1404" s="0" t="n">
        <f aca="false">O1404*24*60</f>
        <v>166</v>
      </c>
      <c r="Q1404" s="0" t="n">
        <v>166</v>
      </c>
    </row>
    <row r="1405" customFormat="false" ht="12.75" hidden="false" customHeight="true" outlineLevel="0" collapsed="false">
      <c r="A1405" s="12" t="n">
        <v>11057</v>
      </c>
      <c r="B1405" s="12" t="n">
        <v>101608</v>
      </c>
      <c r="C1405" s="13" t="n">
        <v>37563</v>
      </c>
      <c r="D1405" s="14" t="n">
        <v>0.603483796296296</v>
      </c>
      <c r="E1405" s="13" t="n">
        <v>37563</v>
      </c>
      <c r="F1405" s="14" t="n">
        <v>0.742962962962963</v>
      </c>
      <c r="G1405" s="15" t="n">
        <v>37563.6034722222</v>
      </c>
      <c r="H1405" s="15" t="n">
        <v>37563.7423611111</v>
      </c>
      <c r="I1405" s="16" t="n">
        <v>0.138888888888889</v>
      </c>
      <c r="J1405" s="12" t="n">
        <f aca="false">HOUR(D1405)</f>
        <v>14</v>
      </c>
      <c r="K1405" s="0" t="s">
        <v>35</v>
      </c>
      <c r="L1405" s="17" t="n">
        <f aca="false">MAX(D1405-D1404,0)</f>
        <v>0.00931712962962972</v>
      </c>
      <c r="M1405" s="4" t="n">
        <f aca="false">L1405*60*24</f>
        <v>13.4166666666668</v>
      </c>
      <c r="N1405" s="4" t="n">
        <v>13.4166666666668</v>
      </c>
      <c r="O1405" s="4" t="n">
        <f aca="false">I1405</f>
        <v>0.138888888888889</v>
      </c>
      <c r="P1405" s="0" t="n">
        <f aca="false">O1405*24*60</f>
        <v>200</v>
      </c>
      <c r="Q1405" s="0" t="n">
        <v>200</v>
      </c>
    </row>
    <row r="1406" customFormat="false" ht="12.75" hidden="false" customHeight="true" outlineLevel="0" collapsed="false">
      <c r="A1406" s="12" t="n">
        <v>7390</v>
      </c>
      <c r="B1406" s="12" t="n">
        <v>101591</v>
      </c>
      <c r="C1406" s="13" t="n">
        <v>37563</v>
      </c>
      <c r="D1406" s="14" t="n">
        <v>0.610081018518519</v>
      </c>
      <c r="E1406" s="13" t="n">
        <v>37563</v>
      </c>
      <c r="F1406" s="14" t="n">
        <v>0.651643518518519</v>
      </c>
      <c r="G1406" s="15" t="n">
        <v>37563.6097222222</v>
      </c>
      <c r="H1406" s="15" t="n">
        <v>37563.6513888889</v>
      </c>
      <c r="I1406" s="16" t="n">
        <v>0.0409722222222222</v>
      </c>
      <c r="J1406" s="12" t="n">
        <f aca="false">HOUR(D1406)</f>
        <v>14</v>
      </c>
      <c r="K1406" s="0" t="s">
        <v>35</v>
      </c>
      <c r="L1406" s="17" t="n">
        <f aca="false">MAX(D1406-D1405,0)</f>
        <v>0.00659722222222214</v>
      </c>
      <c r="M1406" s="4" t="n">
        <f aca="false">L1406*60*24</f>
        <v>9.49999999999989</v>
      </c>
      <c r="N1406" s="4" t="n">
        <v>9.49999999999989</v>
      </c>
      <c r="O1406" s="4" t="n">
        <f aca="false">I1406</f>
        <v>0.0409722222222222</v>
      </c>
      <c r="P1406" s="0" t="n">
        <f aca="false">O1406*24*60</f>
        <v>59</v>
      </c>
      <c r="Q1406" s="0" t="n">
        <v>59</v>
      </c>
    </row>
    <row r="1407" customFormat="false" ht="12.75" hidden="false" customHeight="true" outlineLevel="0" collapsed="false">
      <c r="A1407" s="12" t="n">
        <v>8392</v>
      </c>
      <c r="B1407" s="12" t="n">
        <v>101588</v>
      </c>
      <c r="C1407" s="13" t="n">
        <v>37563</v>
      </c>
      <c r="D1407" s="14" t="n">
        <v>0.613032407407407</v>
      </c>
      <c r="E1407" s="13" t="n">
        <v>37563</v>
      </c>
      <c r="F1407" s="14" t="n">
        <v>0.684965277777778</v>
      </c>
      <c r="G1407" s="15" t="n">
        <v>37563.6125</v>
      </c>
      <c r="H1407" s="15" t="n">
        <v>37563.6847222222</v>
      </c>
      <c r="I1407" s="16" t="n">
        <v>0.0715277777777778</v>
      </c>
      <c r="J1407" s="12" t="n">
        <f aca="false">HOUR(D1407)</f>
        <v>14</v>
      </c>
      <c r="K1407" s="0" t="s">
        <v>35</v>
      </c>
      <c r="L1407" s="17" t="n">
        <f aca="false">MAX(D1407-D1406,0)</f>
        <v>0.00295138888888891</v>
      </c>
      <c r="M1407" s="4" t="n">
        <f aca="false">L1407*60*24</f>
        <v>4.25000000000003</v>
      </c>
      <c r="N1407" s="4" t="n">
        <v>4.25000000000003</v>
      </c>
      <c r="O1407" s="4" t="n">
        <f aca="false">I1407</f>
        <v>0.0715277777777778</v>
      </c>
      <c r="P1407" s="0" t="n">
        <f aca="false">O1407*24*60</f>
        <v>103</v>
      </c>
      <c r="Q1407" s="0" t="n">
        <v>103</v>
      </c>
    </row>
    <row r="1408" customFormat="false" ht="12.75" hidden="false" customHeight="true" outlineLevel="0" collapsed="false">
      <c r="A1408" s="12" t="n">
        <v>7816</v>
      </c>
      <c r="B1408" s="12" t="n">
        <v>101587</v>
      </c>
      <c r="C1408" s="13" t="n">
        <v>37563</v>
      </c>
      <c r="D1408" s="14" t="n">
        <v>0.630983796296296</v>
      </c>
      <c r="E1408" s="13" t="n">
        <v>37563</v>
      </c>
      <c r="F1408" s="14" t="n">
        <v>0.687858796296296</v>
      </c>
      <c r="G1408" s="15" t="n">
        <v>37563.6305555556</v>
      </c>
      <c r="H1408" s="15" t="n">
        <v>37563.6875</v>
      </c>
      <c r="I1408" s="16" t="n">
        <v>0.05625</v>
      </c>
      <c r="J1408" s="12" t="n">
        <f aca="false">HOUR(D1408)</f>
        <v>15</v>
      </c>
      <c r="K1408" s="0" t="s">
        <v>35</v>
      </c>
      <c r="L1408" s="17" t="n">
        <f aca="false">MAX(D1408-D1407,0)</f>
        <v>0.0179513888888889</v>
      </c>
      <c r="M1408" s="4" t="n">
        <f aca="false">L1408*60*24</f>
        <v>25.85</v>
      </c>
      <c r="N1408" s="4" t="n">
        <v>25.85</v>
      </c>
      <c r="O1408" s="4" t="n">
        <f aca="false">I1408</f>
        <v>0.05625</v>
      </c>
      <c r="P1408" s="0" t="n">
        <f aca="false">O1408*24*60</f>
        <v>81</v>
      </c>
      <c r="Q1408" s="0" t="n">
        <v>81</v>
      </c>
    </row>
    <row r="1409" customFormat="false" ht="12.75" hidden="false" customHeight="true" outlineLevel="0" collapsed="false">
      <c r="A1409" s="12" t="n">
        <v>7456</v>
      </c>
      <c r="B1409" s="12" t="n">
        <v>101590</v>
      </c>
      <c r="C1409" s="13" t="n">
        <v>37563</v>
      </c>
      <c r="D1409" s="14" t="n">
        <v>0.664537037037037</v>
      </c>
      <c r="E1409" s="13" t="n">
        <v>37563</v>
      </c>
      <c r="F1409" s="14" t="n">
        <v>0.708657407407408</v>
      </c>
      <c r="G1409" s="15" t="n">
        <v>37563.6638888889</v>
      </c>
      <c r="H1409" s="15" t="n">
        <v>37563.7083333333</v>
      </c>
      <c r="I1409" s="16" t="n">
        <v>0.04375</v>
      </c>
      <c r="J1409" s="12" t="n">
        <f aca="false">HOUR(D1409)</f>
        <v>15</v>
      </c>
      <c r="K1409" s="0" t="s">
        <v>35</v>
      </c>
      <c r="L1409" s="17" t="n">
        <f aca="false">MAX(D1409-D1408,0)</f>
        <v>0.0335532407407407</v>
      </c>
      <c r="M1409" s="4" t="n">
        <f aca="false">L1409*60*24</f>
        <v>48.3166666666667</v>
      </c>
      <c r="N1409" s="4" t="n">
        <v>48.3166666666667</v>
      </c>
      <c r="O1409" s="4" t="n">
        <f aca="false">I1409</f>
        <v>0.04375</v>
      </c>
      <c r="P1409" s="0" t="n">
        <f aca="false">O1409*24*60</f>
        <v>63</v>
      </c>
      <c r="Q1409" s="0" t="n">
        <v>63</v>
      </c>
    </row>
    <row r="1410" customFormat="false" ht="12.75" hidden="false" customHeight="true" outlineLevel="0" collapsed="false">
      <c r="A1410" s="12" t="n">
        <v>7053</v>
      </c>
      <c r="B1410" s="12" t="n">
        <v>101576</v>
      </c>
      <c r="C1410" s="13" t="n">
        <v>37564</v>
      </c>
      <c r="D1410" s="14" t="n">
        <v>0.353657407407407</v>
      </c>
      <c r="E1410" s="13" t="n">
        <v>37564</v>
      </c>
      <c r="F1410" s="14" t="n">
        <v>0.372951388888889</v>
      </c>
      <c r="G1410" s="15" t="n">
        <v>37564.3534722222</v>
      </c>
      <c r="H1410" s="15" t="n">
        <v>37564.3729166667</v>
      </c>
      <c r="I1410" s="16" t="n">
        <v>0.01875</v>
      </c>
      <c r="J1410" s="12" t="n">
        <f aca="false">HOUR(D1410)</f>
        <v>8</v>
      </c>
      <c r="K1410" s="0" t="s">
        <v>21</v>
      </c>
      <c r="L1410" s="17" t="n">
        <f aca="false">MAX(D1410-D1409,0)</f>
        <v>0</v>
      </c>
      <c r="M1410" s="4" t="n">
        <f aca="false">L1410*60*24</f>
        <v>0</v>
      </c>
      <c r="N1410" s="4" t="n">
        <v>0</v>
      </c>
    </row>
    <row r="1411" customFormat="false" ht="12.75" hidden="false" customHeight="true" outlineLevel="0" collapsed="false">
      <c r="A1411" s="12" t="n">
        <v>10570</v>
      </c>
      <c r="B1411" s="12" t="n">
        <v>101587</v>
      </c>
      <c r="C1411" s="13" t="n">
        <v>37564</v>
      </c>
      <c r="D1411" s="14" t="n">
        <v>0.371550925925926</v>
      </c>
      <c r="E1411" s="13" t="n">
        <v>37564</v>
      </c>
      <c r="F1411" s="14" t="n">
        <v>0.500428240740741</v>
      </c>
      <c r="G1411" s="15" t="n">
        <v>37564.3715277778</v>
      </c>
      <c r="H1411" s="15" t="n">
        <v>37564.5</v>
      </c>
      <c r="I1411" s="16" t="n">
        <v>0.128472222222222</v>
      </c>
      <c r="J1411" s="12" t="n">
        <f aca="false">HOUR(D1411)</f>
        <v>8</v>
      </c>
      <c r="K1411" s="0" t="s">
        <v>21</v>
      </c>
      <c r="L1411" s="17" t="n">
        <f aca="false">MAX(D1411-D1410,0)</f>
        <v>0.0178935185185185</v>
      </c>
      <c r="M1411" s="4" t="n">
        <f aca="false">L1411*60*24</f>
        <v>25.7666666666666</v>
      </c>
      <c r="N1411" s="4" t="n">
        <v>25.7666666666666</v>
      </c>
      <c r="O1411" s="4" t="n">
        <f aca="false">I1411</f>
        <v>0.128472222222222</v>
      </c>
      <c r="P1411" s="0" t="n">
        <f aca="false">O1411*24*60</f>
        <v>185</v>
      </c>
      <c r="Q1411" s="0" t="n">
        <v>185</v>
      </c>
    </row>
    <row r="1412" customFormat="false" ht="12.75" hidden="false" customHeight="true" outlineLevel="0" collapsed="false">
      <c r="A1412" s="12" t="n">
        <v>12822</v>
      </c>
      <c r="B1412" s="12" t="n">
        <v>101608</v>
      </c>
      <c r="C1412" s="13" t="n">
        <v>37564</v>
      </c>
      <c r="D1412" s="14" t="n">
        <v>0.383819444444444</v>
      </c>
      <c r="E1412" s="13" t="n">
        <v>37564</v>
      </c>
      <c r="F1412" s="14" t="n">
        <v>0.582685185185185</v>
      </c>
      <c r="G1412" s="15" t="n">
        <v>37564.3833333333</v>
      </c>
      <c r="H1412" s="15" t="n">
        <v>37564.5826388889</v>
      </c>
      <c r="I1412" s="16" t="n">
        <v>0.198611111111111</v>
      </c>
      <c r="J1412" s="12" t="n">
        <f aca="false">HOUR(D1412)</f>
        <v>9</v>
      </c>
      <c r="K1412" s="0" t="s">
        <v>21</v>
      </c>
      <c r="L1412" s="17" t="n">
        <f aca="false">MAX(D1412-D1411,0)</f>
        <v>0.0122685185185185</v>
      </c>
      <c r="M1412" s="4" t="n">
        <f aca="false">L1412*60*24</f>
        <v>17.6666666666667</v>
      </c>
      <c r="N1412" s="4" t="n">
        <v>17.6666666666667</v>
      </c>
      <c r="O1412" s="4" t="n">
        <f aca="false">I1412</f>
        <v>0.198611111111111</v>
      </c>
      <c r="P1412" s="0" t="n">
        <f aca="false">O1412*24*60</f>
        <v>286</v>
      </c>
      <c r="Q1412" s="0" t="n">
        <v>286</v>
      </c>
    </row>
    <row r="1413" customFormat="false" ht="12.75" hidden="false" customHeight="true" outlineLevel="0" collapsed="false">
      <c r="A1413" s="12" t="n">
        <v>9046</v>
      </c>
      <c r="B1413" s="12" t="n">
        <v>101585</v>
      </c>
      <c r="C1413" s="13" t="n">
        <v>37564</v>
      </c>
      <c r="D1413" s="14" t="n">
        <v>0.431145833333333</v>
      </c>
      <c r="E1413" s="13" t="n">
        <v>37564</v>
      </c>
      <c r="F1413" s="14" t="n">
        <v>0.521435185185185</v>
      </c>
      <c r="G1413" s="15" t="n">
        <v>37564.4305555556</v>
      </c>
      <c r="H1413" s="15" t="n">
        <v>37564.5208333333</v>
      </c>
      <c r="I1413" s="16" t="n">
        <v>0.0902777777777778</v>
      </c>
      <c r="J1413" s="12" t="n">
        <f aca="false">HOUR(D1413)</f>
        <v>10</v>
      </c>
      <c r="K1413" s="0" t="s">
        <v>21</v>
      </c>
      <c r="L1413" s="17" t="n">
        <f aca="false">MAX(D1413-D1412,0)</f>
        <v>0.0473263888888889</v>
      </c>
      <c r="M1413" s="4" t="n">
        <f aca="false">L1413*60*24</f>
        <v>68.15</v>
      </c>
      <c r="N1413" s="4" t="n">
        <v>68.15</v>
      </c>
      <c r="O1413" s="4" t="n">
        <f aca="false">I1413</f>
        <v>0.0902777777777778</v>
      </c>
      <c r="P1413" s="0" t="n">
        <f aca="false">O1413*24*60</f>
        <v>130</v>
      </c>
      <c r="Q1413" s="0" t="n">
        <v>130</v>
      </c>
    </row>
    <row r="1414" customFormat="false" ht="12.75" hidden="false" customHeight="true" outlineLevel="0" collapsed="false">
      <c r="A1414" s="12" t="n">
        <v>11079</v>
      </c>
      <c r="B1414" s="12" t="n">
        <v>101518</v>
      </c>
      <c r="C1414" s="13" t="n">
        <v>37564</v>
      </c>
      <c r="D1414" s="14" t="n">
        <v>0.438402777777778</v>
      </c>
      <c r="E1414" s="13" t="n">
        <v>37564</v>
      </c>
      <c r="F1414" s="14" t="n">
        <v>0.578506944444444</v>
      </c>
      <c r="G1414" s="15" t="n">
        <v>37564.4381944445</v>
      </c>
      <c r="H1414" s="15" t="n">
        <v>37564.5784722222</v>
      </c>
      <c r="I1414" s="16" t="n">
        <v>0.139583333333333</v>
      </c>
      <c r="J1414" s="12" t="n">
        <f aca="false">HOUR(D1414)</f>
        <v>10</v>
      </c>
      <c r="K1414" s="0" t="s">
        <v>21</v>
      </c>
      <c r="L1414" s="17" t="n">
        <f aca="false">MAX(D1414-D1413,0)</f>
        <v>0.00725694444444441</v>
      </c>
      <c r="M1414" s="4" t="n">
        <f aca="false">L1414*60*24</f>
        <v>10.45</v>
      </c>
      <c r="N1414" s="4" t="n">
        <v>10.45</v>
      </c>
      <c r="O1414" s="4" t="n">
        <f aca="false">I1414</f>
        <v>0.139583333333333</v>
      </c>
      <c r="P1414" s="0" t="n">
        <f aca="false">O1414*24*60</f>
        <v>201</v>
      </c>
      <c r="Q1414" s="0" t="n">
        <v>201</v>
      </c>
    </row>
    <row r="1415" customFormat="false" ht="12.75" hidden="false" customHeight="true" outlineLevel="0" collapsed="false">
      <c r="A1415" s="12" t="n">
        <v>12677</v>
      </c>
      <c r="B1415" s="12" t="n">
        <v>101516</v>
      </c>
      <c r="C1415" s="13" t="n">
        <v>37564</v>
      </c>
      <c r="D1415" s="14" t="n">
        <v>0.438726851851852</v>
      </c>
      <c r="E1415" s="13" t="n">
        <v>37564</v>
      </c>
      <c r="F1415" s="14" t="n">
        <v>0.621087962962963</v>
      </c>
      <c r="G1415" s="15" t="n">
        <v>37564.4381944445</v>
      </c>
      <c r="H1415" s="15" t="n">
        <v>37564.6208333333</v>
      </c>
      <c r="I1415" s="16" t="n">
        <v>0.181944444444444</v>
      </c>
      <c r="J1415" s="12" t="n">
        <f aca="false">HOUR(D1415)</f>
        <v>10</v>
      </c>
      <c r="K1415" s="0" t="s">
        <v>21</v>
      </c>
      <c r="L1415" s="17" t="n">
        <f aca="false">MAX(D1415-D1414,0)</f>
        <v>0.000324074074074088</v>
      </c>
      <c r="M1415" s="4" t="n">
        <f aca="false">L1415*60*24</f>
        <v>0.466666666666686</v>
      </c>
      <c r="N1415" s="4" t="n">
        <v>0.466666666666686</v>
      </c>
      <c r="O1415" s="4" t="n">
        <f aca="false">I1415</f>
        <v>0.181944444444444</v>
      </c>
      <c r="P1415" s="0" t="n">
        <f aca="false">O1415*24*60</f>
        <v>262</v>
      </c>
      <c r="Q1415" s="0" t="n">
        <v>262</v>
      </c>
    </row>
    <row r="1416" customFormat="false" ht="12.75" hidden="false" customHeight="true" outlineLevel="0" collapsed="false">
      <c r="A1416" s="12" t="n">
        <v>9807</v>
      </c>
      <c r="B1416" s="12" t="n">
        <v>101586</v>
      </c>
      <c r="C1416" s="13" t="n">
        <v>37564</v>
      </c>
      <c r="D1416" s="14" t="n">
        <v>0.442731481481482</v>
      </c>
      <c r="E1416" s="13" t="n">
        <v>37564</v>
      </c>
      <c r="F1416" s="14" t="n">
        <v>0.555011574074074</v>
      </c>
      <c r="G1416" s="15" t="n">
        <v>37564.4423611111</v>
      </c>
      <c r="H1416" s="15" t="n">
        <v>37564.5548611111</v>
      </c>
      <c r="I1416" s="16" t="n">
        <v>0.111805555555556</v>
      </c>
      <c r="J1416" s="12" t="n">
        <f aca="false">HOUR(D1416)</f>
        <v>10</v>
      </c>
      <c r="K1416" s="0" t="s">
        <v>21</v>
      </c>
      <c r="L1416" s="17" t="n">
        <f aca="false">MAX(D1416-D1415,0)</f>
        <v>0.00400462962962966</v>
      </c>
      <c r="M1416" s="4" t="n">
        <f aca="false">L1416*60*24</f>
        <v>5.76666666666672</v>
      </c>
      <c r="N1416" s="4" t="n">
        <v>5.76666666666672</v>
      </c>
      <c r="O1416" s="4" t="n">
        <f aca="false">I1416</f>
        <v>0.111805555555556</v>
      </c>
      <c r="P1416" s="0" t="n">
        <f aca="false">O1416*24*60</f>
        <v>161</v>
      </c>
      <c r="Q1416" s="0" t="n">
        <v>161</v>
      </c>
    </row>
    <row r="1417" customFormat="false" ht="12.75" hidden="false" customHeight="true" outlineLevel="0" collapsed="false">
      <c r="A1417" s="12" t="n">
        <v>9779</v>
      </c>
      <c r="B1417" s="12" t="n">
        <v>101581</v>
      </c>
      <c r="C1417" s="13" t="n">
        <v>37564</v>
      </c>
      <c r="D1417" s="14" t="n">
        <v>0.44775462962963</v>
      </c>
      <c r="E1417" s="13" t="n">
        <v>37564</v>
      </c>
      <c r="F1417" s="14" t="n">
        <v>0.559351851851852</v>
      </c>
      <c r="G1417" s="15" t="n">
        <v>37564.4472222222</v>
      </c>
      <c r="H1417" s="15" t="n">
        <v>37564.5590277778</v>
      </c>
      <c r="I1417" s="16" t="n">
        <v>0.111111111111111</v>
      </c>
      <c r="J1417" s="12" t="n">
        <f aca="false">HOUR(D1417)</f>
        <v>10</v>
      </c>
      <c r="K1417" s="0" t="s">
        <v>21</v>
      </c>
      <c r="L1417" s="17" t="n">
        <f aca="false">MAX(D1417-D1416,0)</f>
        <v>0.00502314814814814</v>
      </c>
      <c r="M1417" s="4" t="n">
        <f aca="false">L1417*60*24</f>
        <v>7.23333333333332</v>
      </c>
      <c r="N1417" s="4" t="n">
        <v>7.23333333333332</v>
      </c>
      <c r="O1417" s="4" t="n">
        <f aca="false">I1417</f>
        <v>0.111111111111111</v>
      </c>
      <c r="P1417" s="0" t="n">
        <f aca="false">O1417*24*60</f>
        <v>160</v>
      </c>
      <c r="Q1417" s="0" t="n">
        <v>160</v>
      </c>
    </row>
    <row r="1418" customFormat="false" ht="12.75" hidden="false" customHeight="true" outlineLevel="0" collapsed="false">
      <c r="A1418" s="12" t="n">
        <v>6904</v>
      </c>
      <c r="B1418" s="12" t="n">
        <v>101594</v>
      </c>
      <c r="C1418" s="13" t="n">
        <v>37564</v>
      </c>
      <c r="D1418" s="14" t="n">
        <v>0.448032407407407</v>
      </c>
      <c r="E1418" s="13" t="n">
        <v>37564</v>
      </c>
      <c r="F1418" s="14" t="n">
        <v>0.458773148148148</v>
      </c>
      <c r="G1418" s="15" t="n">
        <v>37564.4479166667</v>
      </c>
      <c r="H1418" s="15" t="n">
        <v>37564.4583333333</v>
      </c>
      <c r="I1418" s="16" t="n">
        <v>0.0104166666666667</v>
      </c>
      <c r="J1418" s="12" t="n">
        <f aca="false">HOUR(D1418)</f>
        <v>10</v>
      </c>
      <c r="K1418" s="0" t="s">
        <v>21</v>
      </c>
      <c r="L1418" s="17" t="n">
        <f aca="false">MAX(D1418-D1417,0)</f>
        <v>0.000277777777777766</v>
      </c>
      <c r="M1418" s="4" t="n">
        <f aca="false">L1418*60*24</f>
        <v>0.399999999999983</v>
      </c>
      <c r="N1418" s="4" t="n">
        <v>0.399999999999983</v>
      </c>
      <c r="O1418" s="4" t="n">
        <f aca="false">I1418</f>
        <v>0.0104166666666667</v>
      </c>
      <c r="P1418" s="0" t="n">
        <f aca="false">O1418*24*60</f>
        <v>15</v>
      </c>
      <c r="Q1418" s="0" t="n">
        <v>15</v>
      </c>
    </row>
    <row r="1419" customFormat="false" ht="12.75" hidden="false" customHeight="true" outlineLevel="0" collapsed="false">
      <c r="A1419" s="12" t="n">
        <v>9135</v>
      </c>
      <c r="B1419" s="12" t="n">
        <v>101592</v>
      </c>
      <c r="C1419" s="13" t="n">
        <v>37564</v>
      </c>
      <c r="D1419" s="14" t="n">
        <v>0.458993055555556</v>
      </c>
      <c r="E1419" s="13" t="n">
        <v>37564</v>
      </c>
      <c r="F1419" s="14" t="n">
        <v>0.551990740740741</v>
      </c>
      <c r="G1419" s="15" t="n">
        <v>37564.4583333333</v>
      </c>
      <c r="H1419" s="15" t="n">
        <v>37564.5513888889</v>
      </c>
      <c r="I1419" s="16" t="n">
        <v>0.0923611111111111</v>
      </c>
      <c r="J1419" s="12" t="n">
        <f aca="false">HOUR(D1419)</f>
        <v>11</v>
      </c>
      <c r="K1419" s="0" t="s">
        <v>21</v>
      </c>
      <c r="L1419" s="17" t="n">
        <f aca="false">MAX(D1419-D1418,0)</f>
        <v>0.0109606481481481</v>
      </c>
      <c r="M1419" s="4" t="n">
        <f aca="false">L1419*60*24</f>
        <v>15.7833333333333</v>
      </c>
      <c r="N1419" s="4" t="n">
        <v>15.7833333333333</v>
      </c>
      <c r="O1419" s="4" t="n">
        <f aca="false">I1419</f>
        <v>0.0923611111111111</v>
      </c>
      <c r="P1419" s="0" t="n">
        <f aca="false">O1419*24*60</f>
        <v>133</v>
      </c>
      <c r="Q1419" s="0" t="n">
        <v>133</v>
      </c>
    </row>
    <row r="1420" customFormat="false" ht="12.75" hidden="false" customHeight="true" outlineLevel="0" collapsed="false">
      <c r="A1420" s="12" t="n">
        <v>12166</v>
      </c>
      <c r="B1420" s="12" t="n">
        <v>101574</v>
      </c>
      <c r="C1420" s="13" t="n">
        <v>37564</v>
      </c>
      <c r="D1420" s="14" t="n">
        <v>0.460358796296296</v>
      </c>
      <c r="E1420" s="13" t="n">
        <v>37564</v>
      </c>
      <c r="F1420" s="14" t="n">
        <v>0.624664351851852</v>
      </c>
      <c r="G1420" s="15" t="n">
        <v>37564.4597222222</v>
      </c>
      <c r="H1420" s="15" t="n">
        <v>37564.6243055556</v>
      </c>
      <c r="I1420" s="16" t="n">
        <v>0.163888888888889</v>
      </c>
      <c r="J1420" s="12" t="n">
        <f aca="false">HOUR(D1420)</f>
        <v>11</v>
      </c>
      <c r="K1420" s="0" t="s">
        <v>21</v>
      </c>
      <c r="L1420" s="17" t="n">
        <f aca="false">MAX(D1420-D1419,0)</f>
        <v>0.00136574074074075</v>
      </c>
      <c r="M1420" s="4" t="n">
        <f aca="false">L1420*60*24</f>
        <v>1.96666666666668</v>
      </c>
      <c r="N1420" s="4" t="n">
        <v>1.96666666666668</v>
      </c>
      <c r="O1420" s="4" t="n">
        <f aca="false">I1420</f>
        <v>0.163888888888889</v>
      </c>
      <c r="P1420" s="0" t="n">
        <f aca="false">O1420*24*60</f>
        <v>236</v>
      </c>
      <c r="Q1420" s="0" t="n">
        <v>236</v>
      </c>
    </row>
    <row r="1421" customFormat="false" ht="12.75" hidden="false" customHeight="true" outlineLevel="0" collapsed="false">
      <c r="A1421" s="12" t="n">
        <v>6898</v>
      </c>
      <c r="B1421" s="12" t="n">
        <v>101576</v>
      </c>
      <c r="C1421" s="13" t="n">
        <v>37564</v>
      </c>
      <c r="D1421" s="14" t="n">
        <v>0.470601851851852</v>
      </c>
      <c r="E1421" s="13" t="n">
        <v>37564</v>
      </c>
      <c r="F1421" s="14" t="n">
        <v>0.48087962962963</v>
      </c>
      <c r="G1421" s="15" t="n">
        <v>37564.4701388889</v>
      </c>
      <c r="H1421" s="15" t="n">
        <v>37564.4805555556</v>
      </c>
      <c r="I1421" s="16" t="n">
        <v>0.00972222222222222</v>
      </c>
      <c r="J1421" s="12" t="n">
        <f aca="false">HOUR(D1421)</f>
        <v>11</v>
      </c>
      <c r="K1421" s="0" t="s">
        <v>21</v>
      </c>
      <c r="L1421" s="17" t="n">
        <f aca="false">MAX(D1421-D1420,0)</f>
        <v>0.0102430555555555</v>
      </c>
      <c r="M1421" s="4" t="n">
        <f aca="false">L1421*60*24</f>
        <v>14.75</v>
      </c>
      <c r="N1421" s="4" t="n">
        <v>14.75</v>
      </c>
      <c r="O1421" s="4" t="n">
        <f aca="false">I1421</f>
        <v>0.00972222222222222</v>
      </c>
      <c r="P1421" s="0" t="n">
        <f aca="false">O1421*24*60</f>
        <v>14</v>
      </c>
      <c r="Q1421" s="0" t="n">
        <v>14</v>
      </c>
    </row>
    <row r="1422" customFormat="false" ht="12.75" hidden="false" customHeight="true" outlineLevel="0" collapsed="false">
      <c r="A1422" s="12" t="n">
        <v>7066</v>
      </c>
      <c r="B1422" s="12" t="n">
        <v>101582</v>
      </c>
      <c r="C1422" s="13" t="n">
        <v>37564</v>
      </c>
      <c r="D1422" s="14" t="n">
        <v>0.477743055555556</v>
      </c>
      <c r="E1422" s="13" t="n">
        <v>37564</v>
      </c>
      <c r="F1422" s="14" t="n">
        <v>0.498032407407407</v>
      </c>
      <c r="G1422" s="15" t="n">
        <v>37564.4770833333</v>
      </c>
      <c r="H1422" s="15" t="n">
        <v>37564.4979166667</v>
      </c>
      <c r="I1422" s="16" t="n">
        <v>0.0201388888888889</v>
      </c>
      <c r="J1422" s="12" t="n">
        <f aca="false">HOUR(D1422)</f>
        <v>11</v>
      </c>
      <c r="K1422" s="0" t="s">
        <v>21</v>
      </c>
      <c r="L1422" s="17" t="n">
        <f aca="false">MAX(D1422-D1421,0)</f>
        <v>0.00714120370370375</v>
      </c>
      <c r="M1422" s="4" t="n">
        <f aca="false">L1422*60*24</f>
        <v>10.2833333333334</v>
      </c>
      <c r="N1422" s="4" t="n">
        <v>10.2833333333334</v>
      </c>
      <c r="O1422" s="4" t="n">
        <f aca="false">I1422</f>
        <v>0.0201388888888889</v>
      </c>
      <c r="P1422" s="0" t="n">
        <f aca="false">O1422*24*60</f>
        <v>29</v>
      </c>
      <c r="Q1422" s="0" t="n">
        <v>29</v>
      </c>
    </row>
    <row r="1423" customFormat="false" ht="12.75" hidden="false" customHeight="true" outlineLevel="0" collapsed="false">
      <c r="A1423" s="12" t="n">
        <v>12620</v>
      </c>
      <c r="B1423" s="12" t="n">
        <v>101576</v>
      </c>
      <c r="C1423" s="13" t="n">
        <v>37564</v>
      </c>
      <c r="D1423" s="14" t="n">
        <v>0.491793981481481</v>
      </c>
      <c r="E1423" s="13" t="n">
        <v>37564</v>
      </c>
      <c r="F1423" s="14" t="n">
        <v>0.669722222222222</v>
      </c>
      <c r="G1423" s="15" t="n">
        <v>37564.4916666667</v>
      </c>
      <c r="H1423" s="15" t="n">
        <v>37564.6694444444</v>
      </c>
      <c r="I1423" s="16" t="n">
        <v>0.177777777777778</v>
      </c>
      <c r="J1423" s="12" t="n">
        <f aca="false">HOUR(D1423)</f>
        <v>11</v>
      </c>
      <c r="K1423" s="0" t="s">
        <v>21</v>
      </c>
      <c r="L1423" s="17" t="n">
        <f aca="false">MAX(D1423-D1422,0)</f>
        <v>0.0140509259259259</v>
      </c>
      <c r="M1423" s="4" t="n">
        <f aca="false">L1423*60*24</f>
        <v>20.2333333333333</v>
      </c>
      <c r="N1423" s="4" t="n">
        <v>20.2333333333333</v>
      </c>
      <c r="O1423" s="4" t="n">
        <f aca="false">I1423</f>
        <v>0.177777777777778</v>
      </c>
      <c r="P1423" s="0" t="n">
        <f aca="false">O1423*24*60</f>
        <v>256</v>
      </c>
      <c r="Q1423" s="0" t="n">
        <v>256</v>
      </c>
    </row>
    <row r="1424" customFormat="false" ht="12.75" hidden="false" customHeight="true" outlineLevel="0" collapsed="false">
      <c r="A1424" s="12" t="n">
        <v>10070</v>
      </c>
      <c r="B1424" s="12" t="n">
        <v>101588</v>
      </c>
      <c r="C1424" s="13" t="n">
        <v>37564</v>
      </c>
      <c r="D1424" s="14" t="n">
        <v>0.508032407407407</v>
      </c>
      <c r="E1424" s="13" t="n">
        <v>37564</v>
      </c>
      <c r="F1424" s="14" t="n">
        <v>0.626550925925926</v>
      </c>
      <c r="G1424" s="15" t="n">
        <v>37564.5076388889</v>
      </c>
      <c r="H1424" s="15" t="n">
        <v>37564.6263888889</v>
      </c>
      <c r="I1424" s="16" t="n">
        <v>0.118055555555556</v>
      </c>
      <c r="J1424" s="12" t="n">
        <f aca="false">HOUR(D1424)</f>
        <v>12</v>
      </c>
      <c r="K1424" s="0" t="s">
        <v>21</v>
      </c>
      <c r="L1424" s="17" t="n">
        <f aca="false">MAX(D1424-D1423,0)</f>
        <v>0.0162384259259259</v>
      </c>
      <c r="M1424" s="4" t="n">
        <f aca="false">L1424*60*24</f>
        <v>23.3833333333334</v>
      </c>
      <c r="N1424" s="4" t="n">
        <v>23.3833333333334</v>
      </c>
      <c r="O1424" s="4" t="n">
        <f aca="false">I1424</f>
        <v>0.118055555555556</v>
      </c>
      <c r="P1424" s="0" t="n">
        <f aca="false">O1424*24*60</f>
        <v>170</v>
      </c>
      <c r="Q1424" s="0" t="n">
        <v>170</v>
      </c>
    </row>
    <row r="1425" customFormat="false" ht="12.75" hidden="false" customHeight="true" outlineLevel="0" collapsed="false">
      <c r="A1425" s="12" t="n">
        <v>9705</v>
      </c>
      <c r="B1425" s="12" t="n">
        <v>101587</v>
      </c>
      <c r="C1425" s="13" t="n">
        <v>37564</v>
      </c>
      <c r="D1425" s="14" t="n">
        <v>0.508831018518519</v>
      </c>
      <c r="E1425" s="13" t="n">
        <v>37564</v>
      </c>
      <c r="F1425" s="14" t="n">
        <v>0.618819444444445</v>
      </c>
      <c r="G1425" s="15" t="n">
        <v>37564.5083333333</v>
      </c>
      <c r="H1425" s="15" t="n">
        <v>37564.61875</v>
      </c>
      <c r="I1425" s="16" t="n">
        <v>0.109722222222222</v>
      </c>
      <c r="J1425" s="12" t="n">
        <f aca="false">HOUR(D1425)</f>
        <v>12</v>
      </c>
      <c r="K1425" s="0" t="s">
        <v>21</v>
      </c>
      <c r="L1425" s="17" t="n">
        <f aca="false">MAX(D1425-D1424,0)</f>
        <v>0.000798611111111125</v>
      </c>
      <c r="M1425" s="4" t="n">
        <f aca="false">L1425*60*24</f>
        <v>1.15000000000002</v>
      </c>
      <c r="N1425" s="4" t="n">
        <v>1.15000000000002</v>
      </c>
      <c r="O1425" s="4" t="n">
        <f aca="false">I1425</f>
        <v>0.109722222222222</v>
      </c>
      <c r="P1425" s="0" t="n">
        <f aca="false">O1425*24*60</f>
        <v>158</v>
      </c>
      <c r="Q1425" s="0" t="n">
        <v>158</v>
      </c>
    </row>
    <row r="1426" customFormat="false" ht="12.75" hidden="false" customHeight="true" outlineLevel="0" collapsed="false">
      <c r="A1426" s="12" t="n">
        <v>9744</v>
      </c>
      <c r="B1426" s="12" t="n">
        <v>101583</v>
      </c>
      <c r="C1426" s="13" t="n">
        <v>37564</v>
      </c>
      <c r="D1426" s="14" t="n">
        <v>0.517233796296296</v>
      </c>
      <c r="E1426" s="13" t="n">
        <v>37564</v>
      </c>
      <c r="F1426" s="14" t="n">
        <v>0.627974537037037</v>
      </c>
      <c r="G1426" s="15" t="n">
        <v>37564.5166666667</v>
      </c>
      <c r="H1426" s="15" t="n">
        <v>37564.6277777778</v>
      </c>
      <c r="I1426" s="16" t="n">
        <v>0.110416666666667</v>
      </c>
      <c r="J1426" s="12" t="n">
        <f aca="false">HOUR(D1426)</f>
        <v>12</v>
      </c>
      <c r="K1426" s="0" t="s">
        <v>21</v>
      </c>
      <c r="L1426" s="17" t="n">
        <f aca="false">MAX(D1426-D1425,0)</f>
        <v>0.00840277777777776</v>
      </c>
      <c r="M1426" s="4" t="n">
        <f aca="false">L1426*60*24</f>
        <v>12.1</v>
      </c>
      <c r="N1426" s="4" t="n">
        <v>12.1</v>
      </c>
      <c r="O1426" s="4" t="n">
        <f aca="false">I1426</f>
        <v>0.110416666666667</v>
      </c>
      <c r="P1426" s="0" t="n">
        <f aca="false">O1426*24*60</f>
        <v>159</v>
      </c>
      <c r="Q1426" s="0" t="n">
        <v>159</v>
      </c>
    </row>
    <row r="1427" customFormat="false" ht="12.75" hidden="false" customHeight="true" outlineLevel="0" collapsed="false">
      <c r="A1427" s="12" t="n">
        <v>7572</v>
      </c>
      <c r="B1427" s="12" t="n">
        <v>101590</v>
      </c>
      <c r="C1427" s="13" t="n">
        <v>37564</v>
      </c>
      <c r="D1427" s="14" t="n">
        <v>0.536979166666667</v>
      </c>
      <c r="E1427" s="13" t="n">
        <v>37564</v>
      </c>
      <c r="F1427" s="14" t="n">
        <v>0.585960648148148</v>
      </c>
      <c r="G1427" s="15" t="n">
        <v>37564.5368055556</v>
      </c>
      <c r="H1427" s="15" t="n">
        <v>37564.5854166667</v>
      </c>
      <c r="I1427" s="16" t="n">
        <v>0.0486111111111111</v>
      </c>
      <c r="J1427" s="12" t="n">
        <f aca="false">HOUR(D1427)</f>
        <v>12</v>
      </c>
      <c r="K1427" s="0" t="s">
        <v>21</v>
      </c>
      <c r="L1427" s="17" t="n">
        <f aca="false">MAX(D1427-D1426,0)</f>
        <v>0.0197453703703704</v>
      </c>
      <c r="M1427" s="4" t="n">
        <f aca="false">L1427*60*24</f>
        <v>28.4333333333334</v>
      </c>
      <c r="N1427" s="4" t="n">
        <v>28.4333333333334</v>
      </c>
      <c r="O1427" s="4" t="n">
        <f aca="false">I1427</f>
        <v>0.0486111111111111</v>
      </c>
      <c r="P1427" s="0" t="n">
        <f aca="false">O1427*24*60</f>
        <v>70</v>
      </c>
      <c r="Q1427" s="0" t="n">
        <v>70</v>
      </c>
    </row>
    <row r="1428" customFormat="false" ht="12.75" hidden="false" customHeight="true" outlineLevel="0" collapsed="false">
      <c r="A1428" s="12" t="n">
        <v>8403</v>
      </c>
      <c r="B1428" s="12" t="n">
        <v>101585</v>
      </c>
      <c r="C1428" s="13" t="n">
        <v>37564</v>
      </c>
      <c r="D1428" s="14" t="n">
        <v>0.546041666666667</v>
      </c>
      <c r="E1428" s="13" t="n">
        <v>37564</v>
      </c>
      <c r="F1428" s="14" t="n">
        <v>0.618402777777778</v>
      </c>
      <c r="G1428" s="15" t="n">
        <v>37564.5458333333</v>
      </c>
      <c r="H1428" s="15" t="n">
        <v>37564.6180555556</v>
      </c>
      <c r="I1428" s="16" t="n">
        <v>0.0722222222222222</v>
      </c>
      <c r="J1428" s="12" t="n">
        <f aca="false">HOUR(D1428)</f>
        <v>13</v>
      </c>
      <c r="K1428" s="0" t="s">
        <v>21</v>
      </c>
      <c r="L1428" s="17" t="n">
        <f aca="false">MAX(D1428-D1427,0)</f>
        <v>0.00906249999999997</v>
      </c>
      <c r="M1428" s="4" t="n">
        <f aca="false">L1428*60*24</f>
        <v>13.05</v>
      </c>
      <c r="N1428" s="4" t="n">
        <v>13.05</v>
      </c>
      <c r="O1428" s="4" t="n">
        <f aca="false">I1428</f>
        <v>0.0722222222222222</v>
      </c>
      <c r="P1428" s="0" t="n">
        <f aca="false">O1428*24*60</f>
        <v>104</v>
      </c>
      <c r="Q1428" s="0" t="n">
        <v>104</v>
      </c>
    </row>
    <row r="1429" customFormat="false" ht="12.75" hidden="false" customHeight="true" outlineLevel="0" collapsed="false">
      <c r="A1429" s="12" t="n">
        <v>8387</v>
      </c>
      <c r="B1429" s="12" t="n">
        <v>101582</v>
      </c>
      <c r="C1429" s="13" t="n">
        <v>37564</v>
      </c>
      <c r="D1429" s="14" t="n">
        <v>0.546423611111111</v>
      </c>
      <c r="E1429" s="13" t="n">
        <v>37564</v>
      </c>
      <c r="F1429" s="14" t="n">
        <v>0.618171296296296</v>
      </c>
      <c r="G1429" s="15" t="n">
        <v>37564.5458333333</v>
      </c>
      <c r="H1429" s="15" t="n">
        <v>37564.6180555556</v>
      </c>
      <c r="I1429" s="16" t="n">
        <v>0.0715277777777778</v>
      </c>
      <c r="J1429" s="12" t="n">
        <f aca="false">HOUR(D1429)</f>
        <v>13</v>
      </c>
      <c r="K1429" s="0" t="s">
        <v>21</v>
      </c>
      <c r="L1429" s="17" t="n">
        <f aca="false">MAX(D1429-D1428,0)</f>
        <v>0.000381944444444504</v>
      </c>
      <c r="M1429" s="4" t="n">
        <f aca="false">L1429*60*24</f>
        <v>0.550000000000086</v>
      </c>
      <c r="N1429" s="4" t="n">
        <v>0.550000000000086</v>
      </c>
      <c r="O1429" s="4" t="n">
        <f aca="false">I1429</f>
        <v>0.0715277777777778</v>
      </c>
      <c r="P1429" s="0" t="n">
        <f aca="false">O1429*24*60</f>
        <v>103</v>
      </c>
      <c r="Q1429" s="0" t="n">
        <v>103</v>
      </c>
    </row>
    <row r="1430" customFormat="false" ht="12.75" hidden="false" customHeight="true" outlineLevel="0" collapsed="false">
      <c r="A1430" s="12" t="n">
        <v>11131</v>
      </c>
      <c r="B1430" s="12" t="n">
        <v>101591</v>
      </c>
      <c r="C1430" s="13" t="n">
        <v>37564</v>
      </c>
      <c r="D1430" s="14" t="n">
        <v>0.553645833333333</v>
      </c>
      <c r="E1430" s="13" t="n">
        <v>37564</v>
      </c>
      <c r="F1430" s="14" t="n">
        <v>0.694826388888889</v>
      </c>
      <c r="G1430" s="15" t="n">
        <v>37564.5534722222</v>
      </c>
      <c r="H1430" s="15" t="n">
        <v>37564.6944444444</v>
      </c>
      <c r="I1430" s="16" t="n">
        <v>0.140972222222222</v>
      </c>
      <c r="J1430" s="12" t="n">
        <f aca="false">HOUR(D1430)</f>
        <v>13</v>
      </c>
      <c r="K1430" s="0" t="s">
        <v>21</v>
      </c>
      <c r="L1430" s="17" t="n">
        <f aca="false">MAX(D1430-D1429,0)</f>
        <v>0.00722222222222213</v>
      </c>
      <c r="M1430" s="4" t="n">
        <f aca="false">L1430*60*24</f>
        <v>10.3999999999999</v>
      </c>
      <c r="N1430" s="4" t="n">
        <v>10.3999999999999</v>
      </c>
      <c r="O1430" s="4" t="n">
        <f aca="false">I1430</f>
        <v>0.140972222222222</v>
      </c>
      <c r="P1430" s="0" t="n">
        <f aca="false">O1430*24*60</f>
        <v>203</v>
      </c>
      <c r="Q1430" s="0" t="n">
        <v>203</v>
      </c>
    </row>
    <row r="1431" customFormat="false" ht="12.75" hidden="false" customHeight="true" outlineLevel="0" collapsed="false">
      <c r="A1431" s="12" t="n">
        <v>12673</v>
      </c>
      <c r="B1431" s="12" t="n">
        <v>101577</v>
      </c>
      <c r="C1431" s="13" t="n">
        <v>37564</v>
      </c>
      <c r="D1431" s="14" t="n">
        <v>0.556863425925926</v>
      </c>
      <c r="E1431" s="13" t="n">
        <v>37564</v>
      </c>
      <c r="F1431" s="14" t="n">
        <v>0.738865740740741</v>
      </c>
      <c r="G1431" s="15" t="n">
        <v>37564.55625</v>
      </c>
      <c r="H1431" s="15" t="n">
        <v>37564.7381944444</v>
      </c>
      <c r="I1431" s="16" t="n">
        <v>0.181944444444444</v>
      </c>
      <c r="J1431" s="12" t="n">
        <f aca="false">HOUR(D1431)</f>
        <v>13</v>
      </c>
      <c r="K1431" s="0" t="s">
        <v>21</v>
      </c>
      <c r="L1431" s="17" t="n">
        <f aca="false">MAX(D1431-D1430,0)</f>
        <v>0.00321759259259269</v>
      </c>
      <c r="M1431" s="4" t="n">
        <f aca="false">L1431*60*24</f>
        <v>4.63333333333347</v>
      </c>
      <c r="N1431" s="4" t="n">
        <v>4.63333333333347</v>
      </c>
      <c r="O1431" s="4" t="n">
        <f aca="false">I1431</f>
        <v>0.181944444444444</v>
      </c>
      <c r="P1431" s="0" t="n">
        <f aca="false">O1431*24*60</f>
        <v>262</v>
      </c>
      <c r="Q1431" s="0" t="n">
        <v>262</v>
      </c>
    </row>
    <row r="1432" customFormat="false" ht="12.75" hidden="false" customHeight="true" outlineLevel="0" collapsed="false">
      <c r="A1432" s="12" t="n">
        <v>11869</v>
      </c>
      <c r="B1432" s="12" t="n">
        <v>101586</v>
      </c>
      <c r="C1432" s="13" t="n">
        <v>37564</v>
      </c>
      <c r="D1432" s="14" t="n">
        <v>0.557349537037037</v>
      </c>
      <c r="E1432" s="13" t="n">
        <v>37564</v>
      </c>
      <c r="F1432" s="14" t="n">
        <v>0.715451388888889</v>
      </c>
      <c r="G1432" s="15" t="n">
        <v>37564.5569444444</v>
      </c>
      <c r="H1432" s="15" t="n">
        <v>37564.7152777778</v>
      </c>
      <c r="I1432" s="16" t="n">
        <v>0.157638888888889</v>
      </c>
      <c r="J1432" s="12" t="n">
        <f aca="false">HOUR(D1432)</f>
        <v>13</v>
      </c>
      <c r="K1432" s="0" t="s">
        <v>21</v>
      </c>
      <c r="L1432" s="17" t="n">
        <f aca="false">MAX(D1432-D1431,0)</f>
        <v>0.000486111111111076</v>
      </c>
      <c r="M1432" s="4" t="n">
        <f aca="false">L1432*60*24</f>
        <v>0.69999999999995</v>
      </c>
      <c r="N1432" s="4" t="n">
        <v>0.69999999999995</v>
      </c>
      <c r="O1432" s="4" t="n">
        <f aca="false">I1432</f>
        <v>0.157638888888889</v>
      </c>
      <c r="P1432" s="0" t="n">
        <f aca="false">O1432*24*60</f>
        <v>227</v>
      </c>
      <c r="Q1432" s="0" t="n">
        <v>227</v>
      </c>
    </row>
    <row r="1433" customFormat="false" ht="12.75" hidden="false" customHeight="true" outlineLevel="0" collapsed="false">
      <c r="A1433" s="12" t="n">
        <v>11982</v>
      </c>
      <c r="B1433" s="12" t="n">
        <v>101581</v>
      </c>
      <c r="C1433" s="13" t="n">
        <v>37564</v>
      </c>
      <c r="D1433" s="14" t="n">
        <v>0.559560185185185</v>
      </c>
      <c r="E1433" s="13" t="n">
        <v>37564</v>
      </c>
      <c r="F1433" s="14" t="n">
        <v>0.719953703703704</v>
      </c>
      <c r="G1433" s="15" t="n">
        <v>37564.5590277778</v>
      </c>
      <c r="H1433" s="15" t="n">
        <v>37564.7194444445</v>
      </c>
      <c r="I1433" s="16" t="n">
        <v>0.159722222222222</v>
      </c>
      <c r="J1433" s="12" t="n">
        <f aca="false">HOUR(D1433)</f>
        <v>13</v>
      </c>
      <c r="K1433" s="0" t="s">
        <v>21</v>
      </c>
      <c r="L1433" s="17" t="n">
        <f aca="false">MAX(D1433-D1432,0)</f>
        <v>0.00221064814814809</v>
      </c>
      <c r="M1433" s="4" t="n">
        <f aca="false">L1433*60*24</f>
        <v>3.18333333333324</v>
      </c>
      <c r="N1433" s="4" t="n">
        <v>3.18333333333324</v>
      </c>
      <c r="O1433" s="4" t="n">
        <f aca="false">I1433</f>
        <v>0.159722222222222</v>
      </c>
      <c r="P1433" s="0" t="n">
        <f aca="false">O1433*24*60</f>
        <v>230</v>
      </c>
      <c r="Q1433" s="0" t="n">
        <v>230</v>
      </c>
    </row>
    <row r="1434" customFormat="false" ht="12.75" hidden="false" customHeight="true" outlineLevel="0" collapsed="false">
      <c r="A1434" s="12" t="n">
        <v>12713</v>
      </c>
      <c r="B1434" s="12" t="n">
        <v>101592</v>
      </c>
      <c r="C1434" s="13" t="n">
        <v>37564</v>
      </c>
      <c r="D1434" s="14" t="n">
        <v>0.569837962962963</v>
      </c>
      <c r="E1434" s="13" t="n">
        <v>37564</v>
      </c>
      <c r="F1434" s="14" t="n">
        <v>0.75494212962963</v>
      </c>
      <c r="G1434" s="15" t="n">
        <v>37564.5694444444</v>
      </c>
      <c r="H1434" s="15" t="n">
        <v>37564.7548611111</v>
      </c>
      <c r="I1434" s="16" t="n">
        <v>0.184722222222222</v>
      </c>
      <c r="J1434" s="12" t="n">
        <f aca="false">HOUR(D1434)</f>
        <v>13</v>
      </c>
      <c r="K1434" s="0" t="s">
        <v>21</v>
      </c>
      <c r="L1434" s="17" t="n">
        <f aca="false">MAX(D1434-D1433,0)</f>
        <v>0.0102777777777778</v>
      </c>
      <c r="M1434" s="4" t="n">
        <f aca="false">L1434*60*24</f>
        <v>14.8000000000001</v>
      </c>
      <c r="N1434" s="4" t="n">
        <v>14.8000000000001</v>
      </c>
      <c r="O1434" s="4" t="n">
        <f aca="false">I1434</f>
        <v>0.184722222222222</v>
      </c>
      <c r="P1434" s="0" t="n">
        <f aca="false">O1434*24*60</f>
        <v>266</v>
      </c>
      <c r="Q1434" s="0" t="n">
        <v>266</v>
      </c>
    </row>
    <row r="1435" customFormat="false" ht="12.75" hidden="false" customHeight="true" outlineLevel="0" collapsed="false">
      <c r="A1435" s="12" t="n">
        <v>7323</v>
      </c>
      <c r="B1435" s="12" t="n">
        <v>101594</v>
      </c>
      <c r="C1435" s="13" t="n">
        <v>37564</v>
      </c>
      <c r="D1435" s="14" t="n">
        <v>0.573738425925926</v>
      </c>
      <c r="E1435" s="13" t="n">
        <v>37564</v>
      </c>
      <c r="F1435" s="14" t="n">
        <v>0.611655092592593</v>
      </c>
      <c r="G1435" s="15" t="n">
        <v>37564.5736111111</v>
      </c>
      <c r="H1435" s="15" t="n">
        <v>37564.6111111111</v>
      </c>
      <c r="I1435" s="16" t="n">
        <v>0.0375</v>
      </c>
      <c r="J1435" s="12" t="n">
        <f aca="false">HOUR(D1435)</f>
        <v>13</v>
      </c>
      <c r="K1435" s="0" t="s">
        <v>21</v>
      </c>
      <c r="L1435" s="17" t="n">
        <f aca="false">MAX(D1435-D1434,0)</f>
        <v>0.00390046296296298</v>
      </c>
      <c r="M1435" s="4" t="n">
        <f aca="false">L1435*60*24</f>
        <v>5.61666666666669</v>
      </c>
      <c r="N1435" s="4" t="n">
        <v>5.61666666666669</v>
      </c>
      <c r="O1435" s="4" t="n">
        <f aca="false">I1435</f>
        <v>0.0375</v>
      </c>
      <c r="P1435" s="0" t="n">
        <f aca="false">O1435*24*60</f>
        <v>54</v>
      </c>
      <c r="Q1435" s="0" t="n">
        <v>54</v>
      </c>
    </row>
    <row r="1436" customFormat="false" ht="12.75" hidden="false" customHeight="true" outlineLevel="0" collapsed="false">
      <c r="A1436" s="12" t="n">
        <v>7486</v>
      </c>
      <c r="B1436" s="12" t="n">
        <v>101518</v>
      </c>
      <c r="C1436" s="13" t="n">
        <v>37564</v>
      </c>
      <c r="D1436" s="14" t="n">
        <v>0.579050925925926</v>
      </c>
      <c r="E1436" s="13" t="n">
        <v>37564</v>
      </c>
      <c r="F1436" s="14" t="n">
        <v>0.624502314814815</v>
      </c>
      <c r="G1436" s="15" t="n">
        <v>37564.5784722222</v>
      </c>
      <c r="H1436" s="15" t="n">
        <v>37564.6243055556</v>
      </c>
      <c r="I1436" s="16" t="n">
        <v>0.0451388888888889</v>
      </c>
      <c r="J1436" s="12" t="n">
        <f aca="false">HOUR(D1436)</f>
        <v>13</v>
      </c>
      <c r="K1436" s="0" t="s">
        <v>21</v>
      </c>
      <c r="L1436" s="17" t="n">
        <f aca="false">MAX(D1436-D1435,0)</f>
        <v>0.00531249999999994</v>
      </c>
      <c r="M1436" s="4" t="n">
        <f aca="false">L1436*60*24</f>
        <v>7.64999999999992</v>
      </c>
      <c r="N1436" s="4" t="n">
        <v>7.64999999999992</v>
      </c>
      <c r="O1436" s="4" t="n">
        <f aca="false">I1436</f>
        <v>0.0451388888888889</v>
      </c>
      <c r="P1436" s="0" t="n">
        <f aca="false">O1436*24*60</f>
        <v>65</v>
      </c>
      <c r="Q1436" s="0" t="n">
        <v>65</v>
      </c>
    </row>
    <row r="1437" customFormat="false" ht="12.75" hidden="false" customHeight="true" outlineLevel="0" collapsed="false">
      <c r="A1437" s="12" t="n">
        <v>7398</v>
      </c>
      <c r="B1437" s="12" t="n">
        <v>101608</v>
      </c>
      <c r="C1437" s="13" t="n">
        <v>37564</v>
      </c>
      <c r="D1437" s="14" t="n">
        <v>0.583020833333333</v>
      </c>
      <c r="E1437" s="13" t="n">
        <v>37564</v>
      </c>
      <c r="F1437" s="14" t="n">
        <v>0.624837962962963</v>
      </c>
      <c r="G1437" s="15" t="n">
        <v>37564.5826388889</v>
      </c>
      <c r="H1437" s="15" t="n">
        <v>37564.6243055556</v>
      </c>
      <c r="I1437" s="16" t="n">
        <v>0.0416666666666667</v>
      </c>
      <c r="J1437" s="12" t="n">
        <f aca="false">HOUR(D1437)</f>
        <v>13</v>
      </c>
      <c r="K1437" s="0" t="s">
        <v>21</v>
      </c>
      <c r="L1437" s="17" t="n">
        <f aca="false">MAX(D1437-D1436,0)</f>
        <v>0.00396990740740744</v>
      </c>
      <c r="M1437" s="4" t="n">
        <f aca="false">L1437*60*24</f>
        <v>5.71666666666671</v>
      </c>
      <c r="N1437" s="4" t="n">
        <v>5.71666666666671</v>
      </c>
      <c r="O1437" s="4" t="n">
        <f aca="false">I1437</f>
        <v>0.0416666666666667</v>
      </c>
      <c r="P1437" s="0" t="n">
        <f aca="false">O1437*24*60</f>
        <v>60</v>
      </c>
      <c r="Q1437" s="0" t="n">
        <v>60</v>
      </c>
    </row>
    <row r="1438" customFormat="false" ht="12.75" hidden="false" customHeight="true" outlineLevel="0" collapsed="false">
      <c r="A1438" s="12" t="n">
        <v>9316</v>
      </c>
      <c r="B1438" s="12" t="n">
        <v>101582</v>
      </c>
      <c r="C1438" s="13" t="n">
        <v>37564</v>
      </c>
      <c r="D1438" s="14" t="n">
        <v>0.640740740740741</v>
      </c>
      <c r="E1438" s="13" t="n">
        <v>37564</v>
      </c>
      <c r="F1438" s="14" t="n">
        <v>0.739212962962963</v>
      </c>
      <c r="G1438" s="15" t="n">
        <v>37564.6402777778</v>
      </c>
      <c r="H1438" s="15" t="n">
        <v>37564.7388888889</v>
      </c>
      <c r="I1438" s="16" t="n">
        <v>0.0979166666666667</v>
      </c>
      <c r="J1438" s="12" t="n">
        <f aca="false">HOUR(D1438)</f>
        <v>15</v>
      </c>
      <c r="K1438" s="0" t="s">
        <v>21</v>
      </c>
      <c r="L1438" s="17" t="n">
        <f aca="false">MAX(D1438-D1437,0)</f>
        <v>0.0577199074074074</v>
      </c>
      <c r="M1438" s="4" t="n">
        <f aca="false">L1438*60*24</f>
        <v>83.1166666666667</v>
      </c>
      <c r="N1438" s="4" t="n">
        <v>83.1166666666667</v>
      </c>
      <c r="O1438" s="4" t="n">
        <f aca="false">I1438</f>
        <v>0.0979166666666667</v>
      </c>
      <c r="P1438" s="0" t="n">
        <f aca="false">O1438*24*60</f>
        <v>141</v>
      </c>
      <c r="Q1438" s="0" t="n">
        <v>141</v>
      </c>
    </row>
    <row r="1439" customFormat="false" ht="12.75" hidden="false" customHeight="true" outlineLevel="0" collapsed="false">
      <c r="A1439" s="12" t="n">
        <v>7698</v>
      </c>
      <c r="B1439" s="12" t="n">
        <v>101587</v>
      </c>
      <c r="C1439" s="13" t="n">
        <v>37564</v>
      </c>
      <c r="D1439" s="14" t="n">
        <v>0.648668981481481</v>
      </c>
      <c r="E1439" s="13" t="n">
        <v>37564</v>
      </c>
      <c r="F1439" s="14" t="n">
        <v>0.701666666666667</v>
      </c>
      <c r="G1439" s="15" t="n">
        <v>37564.6486111111</v>
      </c>
      <c r="H1439" s="15" t="n">
        <v>37564.7013888889</v>
      </c>
      <c r="I1439" s="16" t="n">
        <v>0.0527777777777778</v>
      </c>
      <c r="J1439" s="12" t="n">
        <f aca="false">HOUR(D1439)</f>
        <v>15</v>
      </c>
      <c r="K1439" s="0" t="s">
        <v>21</v>
      </c>
      <c r="L1439" s="17" t="n">
        <f aca="false">MAX(D1439-D1438,0)</f>
        <v>0.00792824074074072</v>
      </c>
      <c r="M1439" s="4" t="n">
        <f aca="false">L1439*60*24</f>
        <v>11.4166666666666</v>
      </c>
      <c r="N1439" s="4" t="n">
        <v>11.4166666666666</v>
      </c>
      <c r="O1439" s="4" t="n">
        <f aca="false">I1439</f>
        <v>0.0527777777777778</v>
      </c>
      <c r="P1439" s="0" t="n">
        <f aca="false">O1439*24*60</f>
        <v>76</v>
      </c>
      <c r="Q1439" s="0" t="n">
        <v>76</v>
      </c>
    </row>
    <row r="1440" customFormat="false" ht="12.75" hidden="false" customHeight="true" outlineLevel="0" collapsed="false">
      <c r="A1440" s="12" t="n">
        <v>10836</v>
      </c>
      <c r="B1440" s="12" t="n">
        <v>101585</v>
      </c>
      <c r="C1440" s="13" t="n">
        <v>37564</v>
      </c>
      <c r="D1440" s="14" t="n">
        <v>0.649421296296296</v>
      </c>
      <c r="E1440" s="13" t="n">
        <v>37564</v>
      </c>
      <c r="F1440" s="14" t="n">
        <v>0.784189814814815</v>
      </c>
      <c r="G1440" s="15" t="n">
        <v>37564.6493055556</v>
      </c>
      <c r="H1440" s="15" t="n">
        <v>37564.7840277778</v>
      </c>
      <c r="I1440" s="16" t="n">
        <v>0.134722222222222</v>
      </c>
      <c r="J1440" s="12" t="n">
        <f aca="false">HOUR(D1440)</f>
        <v>15</v>
      </c>
      <c r="K1440" s="0" t="s">
        <v>21</v>
      </c>
      <c r="L1440" s="17" t="n">
        <f aca="false">MAX(D1440-D1439,0)</f>
        <v>0.000752314814814858</v>
      </c>
      <c r="M1440" s="4" t="n">
        <f aca="false">L1440*60*24</f>
        <v>1.0833333333334</v>
      </c>
      <c r="N1440" s="4" t="n">
        <v>1.0833333333334</v>
      </c>
      <c r="O1440" s="4" t="n">
        <f aca="false">I1440</f>
        <v>0.134722222222222</v>
      </c>
      <c r="P1440" s="0" t="n">
        <f aca="false">O1440*24*60</f>
        <v>194</v>
      </c>
      <c r="Q1440" s="0" t="n">
        <v>194</v>
      </c>
    </row>
    <row r="1441" customFormat="false" ht="12.75" hidden="false" customHeight="true" outlineLevel="0" collapsed="false">
      <c r="A1441" s="12" t="n">
        <v>6823</v>
      </c>
      <c r="B1441" s="12" t="n">
        <v>101583</v>
      </c>
      <c r="C1441" s="13" t="n">
        <v>37564</v>
      </c>
      <c r="D1441" s="14" t="n">
        <v>0.650775462962963</v>
      </c>
      <c r="E1441" s="13" t="n">
        <v>37564</v>
      </c>
      <c r="F1441" s="14" t="n">
        <v>0.656990740740741</v>
      </c>
      <c r="G1441" s="15" t="n">
        <v>37564.6506944444</v>
      </c>
      <c r="H1441" s="15" t="n">
        <v>37564.6569444445</v>
      </c>
      <c r="I1441" s="16" t="n">
        <v>0.00555555555555556</v>
      </c>
      <c r="J1441" s="12" t="n">
        <f aca="false">HOUR(D1441)</f>
        <v>15</v>
      </c>
      <c r="K1441" s="0" t="s">
        <v>21</v>
      </c>
      <c r="L1441" s="17" t="n">
        <f aca="false">MAX(D1441-D1440,0)</f>
        <v>0.00135416666666666</v>
      </c>
      <c r="M1441" s="4" t="n">
        <f aca="false">L1441*60*24</f>
        <v>1.94999999999999</v>
      </c>
      <c r="N1441" s="4" t="n">
        <v>1.94999999999999</v>
      </c>
      <c r="O1441" s="4" t="n">
        <f aca="false">I1441</f>
        <v>0.00555555555555556</v>
      </c>
      <c r="P1441" s="0" t="n">
        <f aca="false">O1441*24*60</f>
        <v>8</v>
      </c>
      <c r="Q1441" s="0" t="n">
        <v>8</v>
      </c>
    </row>
    <row r="1442" customFormat="false" ht="12.75" hidden="false" customHeight="true" outlineLevel="0" collapsed="false">
      <c r="A1442" s="12" t="n">
        <v>9622</v>
      </c>
      <c r="B1442" s="12" t="n">
        <v>101516</v>
      </c>
      <c r="C1442" s="13" t="n">
        <v>37564</v>
      </c>
      <c r="D1442" s="14" t="n">
        <v>0.657268518518519</v>
      </c>
      <c r="E1442" s="13" t="n">
        <v>37564</v>
      </c>
      <c r="F1442" s="14" t="n">
        <v>0.765</v>
      </c>
      <c r="G1442" s="15" t="n">
        <v>37564.6569444445</v>
      </c>
      <c r="H1442" s="15" t="n">
        <v>37564.7645833333</v>
      </c>
      <c r="I1442" s="16" t="n">
        <v>0.107638888888889</v>
      </c>
      <c r="J1442" s="12" t="n">
        <f aca="false">HOUR(D1442)</f>
        <v>15</v>
      </c>
      <c r="K1442" s="0" t="s">
        <v>21</v>
      </c>
      <c r="L1442" s="17" t="n">
        <f aca="false">MAX(D1442-D1441,0)</f>
        <v>0.00649305555555557</v>
      </c>
      <c r="M1442" s="4" t="n">
        <f aca="false">L1442*60*24</f>
        <v>9.35000000000002</v>
      </c>
      <c r="N1442" s="4" t="n">
        <v>9.35000000000002</v>
      </c>
      <c r="O1442" s="4" t="n">
        <f aca="false">I1442</f>
        <v>0.107638888888889</v>
      </c>
      <c r="P1442" s="0" t="n">
        <f aca="false">O1442*24*60</f>
        <v>155</v>
      </c>
      <c r="Q1442" s="0" t="n">
        <v>155</v>
      </c>
    </row>
    <row r="1443" customFormat="false" ht="12.75" hidden="false" customHeight="true" outlineLevel="0" collapsed="false">
      <c r="A1443" s="12" t="n">
        <v>12046</v>
      </c>
      <c r="B1443" s="12" t="n">
        <v>101576</v>
      </c>
      <c r="C1443" s="13" t="n">
        <v>37564</v>
      </c>
      <c r="D1443" s="14" t="n">
        <v>0.670729166666667</v>
      </c>
      <c r="E1443" s="13" t="n">
        <v>37564</v>
      </c>
      <c r="F1443" s="14" t="n">
        <v>0.832384259259259</v>
      </c>
      <c r="G1443" s="15" t="n">
        <v>37564.6701388889</v>
      </c>
      <c r="H1443" s="15" t="n">
        <v>37564.8319444444</v>
      </c>
      <c r="I1443" s="16" t="n">
        <v>0.161111111111111</v>
      </c>
      <c r="J1443" s="12" t="n">
        <f aca="false">HOUR(D1443)</f>
        <v>16</v>
      </c>
      <c r="K1443" s="0" t="s">
        <v>21</v>
      </c>
      <c r="L1443" s="17" t="n">
        <f aca="false">MAX(D1443-D1442,0)</f>
        <v>0.0134606481481482</v>
      </c>
      <c r="M1443" s="4" t="n">
        <f aca="false">L1443*60*24</f>
        <v>19.3833333333334</v>
      </c>
      <c r="N1443" s="4" t="n">
        <v>19.3833333333334</v>
      </c>
      <c r="O1443" s="4" t="n">
        <f aca="false">I1443</f>
        <v>0.161111111111111</v>
      </c>
      <c r="P1443" s="0" t="n">
        <f aca="false">O1443*24*60</f>
        <v>232</v>
      </c>
      <c r="Q1443" s="0" t="n">
        <v>232</v>
      </c>
    </row>
    <row r="1444" customFormat="false" ht="12.75" hidden="false" customHeight="true" outlineLevel="0" collapsed="false">
      <c r="A1444" s="12" t="n">
        <v>11315</v>
      </c>
      <c r="B1444" s="12" t="n">
        <v>101583</v>
      </c>
      <c r="C1444" s="13" t="n">
        <v>37564</v>
      </c>
      <c r="D1444" s="14" t="n">
        <v>0.682060185185185</v>
      </c>
      <c r="E1444" s="13" t="n">
        <v>37564</v>
      </c>
      <c r="F1444" s="14" t="n">
        <v>0.828043981481482</v>
      </c>
      <c r="G1444" s="15" t="n">
        <v>37564.6819444444</v>
      </c>
      <c r="H1444" s="15" t="n">
        <v>37564.8277777778</v>
      </c>
      <c r="I1444" s="16" t="n">
        <v>0.145833333333333</v>
      </c>
      <c r="J1444" s="12" t="n">
        <f aca="false">HOUR(D1444)</f>
        <v>16</v>
      </c>
      <c r="K1444" s="0" t="s">
        <v>21</v>
      </c>
      <c r="L1444" s="17" t="n">
        <f aca="false">MAX(D1444-D1443,0)</f>
        <v>0.0113310185185185</v>
      </c>
      <c r="M1444" s="4" t="n">
        <f aca="false">L1444*60*24</f>
        <v>16.3166666666666</v>
      </c>
      <c r="N1444" s="4" t="n">
        <v>16.3166666666666</v>
      </c>
      <c r="O1444" s="4" t="n">
        <f aca="false">I1444</f>
        <v>0.145833333333333</v>
      </c>
      <c r="P1444" s="0" t="n">
        <f aca="false">O1444*24*60</f>
        <v>210</v>
      </c>
      <c r="Q1444" s="0" t="n">
        <v>210</v>
      </c>
    </row>
    <row r="1445" customFormat="false" ht="12.75" hidden="false" customHeight="true" outlineLevel="0" collapsed="false">
      <c r="A1445" s="12" t="n">
        <v>11016</v>
      </c>
      <c r="B1445" s="12" t="n">
        <v>101590</v>
      </c>
      <c r="C1445" s="13" t="n">
        <v>37564</v>
      </c>
      <c r="D1445" s="14" t="n">
        <v>0.682326388888889</v>
      </c>
      <c r="E1445" s="13" t="n">
        <v>37564</v>
      </c>
      <c r="F1445" s="14" t="n">
        <v>0.82099537037037</v>
      </c>
      <c r="G1445" s="15" t="n">
        <v>37564.6819444444</v>
      </c>
      <c r="H1445" s="15" t="n">
        <v>37564.8208333333</v>
      </c>
      <c r="I1445" s="16" t="n">
        <v>0.138194444444444</v>
      </c>
      <c r="J1445" s="12" t="n">
        <f aca="false">HOUR(D1445)</f>
        <v>16</v>
      </c>
      <c r="K1445" s="0" t="s">
        <v>21</v>
      </c>
      <c r="L1445" s="17" t="n">
        <f aca="false">MAX(D1445-D1444,0)</f>
        <v>0.000266203703703671</v>
      </c>
      <c r="M1445" s="4" t="n">
        <f aca="false">L1445*60*24</f>
        <v>0.383333333333287</v>
      </c>
      <c r="N1445" s="4" t="n">
        <v>0.383333333333287</v>
      </c>
      <c r="O1445" s="4" t="n">
        <f aca="false">I1445</f>
        <v>0.138194444444444</v>
      </c>
      <c r="P1445" s="0" t="n">
        <f aca="false">O1445*24*60</f>
        <v>199</v>
      </c>
      <c r="Q1445" s="0" t="n">
        <v>199</v>
      </c>
    </row>
    <row r="1446" customFormat="false" ht="12.75" hidden="false" customHeight="true" outlineLevel="0" collapsed="false">
      <c r="A1446" s="12" t="n">
        <v>7685</v>
      </c>
      <c r="B1446" s="12" t="n">
        <v>101588</v>
      </c>
      <c r="C1446" s="13" t="n">
        <v>37564</v>
      </c>
      <c r="D1446" s="14" t="n">
        <v>0.683865740740741</v>
      </c>
      <c r="E1446" s="13" t="n">
        <v>37564</v>
      </c>
      <c r="F1446" s="14" t="n">
        <v>0.736493055555556</v>
      </c>
      <c r="G1446" s="15" t="n">
        <v>37564.6833333333</v>
      </c>
      <c r="H1446" s="15" t="n">
        <v>37564.7361111111</v>
      </c>
      <c r="I1446" s="16" t="n">
        <v>0.0520833333333333</v>
      </c>
      <c r="J1446" s="12" t="n">
        <f aca="false">HOUR(D1446)</f>
        <v>16</v>
      </c>
      <c r="K1446" s="0" t="s">
        <v>21</v>
      </c>
      <c r="L1446" s="17" t="n">
        <f aca="false">MAX(D1446-D1445,0)</f>
        <v>0.00153935185185183</v>
      </c>
      <c r="M1446" s="4" t="n">
        <f aca="false">L1446*60*24</f>
        <v>2.21666666666664</v>
      </c>
      <c r="N1446" s="4" t="n">
        <v>2.21666666666664</v>
      </c>
      <c r="O1446" s="4" t="n">
        <f aca="false">I1446</f>
        <v>0.0520833333333333</v>
      </c>
      <c r="P1446" s="0" t="n">
        <f aca="false">O1446*24*60</f>
        <v>75</v>
      </c>
      <c r="Q1446" s="0" t="n">
        <v>75</v>
      </c>
    </row>
    <row r="1447" customFormat="false" ht="12.75" hidden="false" customHeight="true" outlineLevel="0" collapsed="false">
      <c r="A1447" s="12" t="n">
        <v>7978</v>
      </c>
      <c r="B1447" s="12" t="n">
        <v>101595</v>
      </c>
      <c r="C1447" s="13" t="n">
        <v>37564</v>
      </c>
      <c r="D1447" s="14" t="n">
        <v>0.685902777777778</v>
      </c>
      <c r="E1447" s="13" t="n">
        <v>37564</v>
      </c>
      <c r="F1447" s="14" t="n">
        <v>0.746898148148148</v>
      </c>
      <c r="G1447" s="15" t="n">
        <v>37564.6854166667</v>
      </c>
      <c r="H1447" s="15" t="n">
        <v>37564.7465277778</v>
      </c>
      <c r="I1447" s="16" t="n">
        <v>0.0604166666666667</v>
      </c>
      <c r="J1447" s="12" t="n">
        <f aca="false">HOUR(D1447)</f>
        <v>16</v>
      </c>
      <c r="K1447" s="0" t="s">
        <v>21</v>
      </c>
      <c r="L1447" s="17" t="n">
        <f aca="false">MAX(D1447-D1446,0)</f>
        <v>0.00203703703703706</v>
      </c>
      <c r="M1447" s="4" t="n">
        <f aca="false">L1447*60*24</f>
        <v>2.93333333333337</v>
      </c>
      <c r="N1447" s="4" t="n">
        <v>2.93333333333337</v>
      </c>
      <c r="O1447" s="4" t="n">
        <f aca="false">I1447</f>
        <v>0.0604166666666667</v>
      </c>
      <c r="P1447" s="0" t="n">
        <f aca="false">O1447*24*60</f>
        <v>87</v>
      </c>
      <c r="Q1447" s="0" t="n">
        <v>87</v>
      </c>
    </row>
    <row r="1448" customFormat="false" ht="12.75" hidden="false" customHeight="true" outlineLevel="0" collapsed="false">
      <c r="A1448" s="12" t="n">
        <v>8543</v>
      </c>
      <c r="B1448" s="12" t="n">
        <v>101580</v>
      </c>
      <c r="C1448" s="13" t="n">
        <v>37564</v>
      </c>
      <c r="D1448" s="14" t="n">
        <v>0.6928125</v>
      </c>
      <c r="E1448" s="13" t="n">
        <v>37564</v>
      </c>
      <c r="F1448" s="14" t="n">
        <v>0.769097222222222</v>
      </c>
      <c r="G1448" s="15" t="n">
        <v>37564.6923611111</v>
      </c>
      <c r="H1448" s="15" t="n">
        <v>37564.76875</v>
      </c>
      <c r="I1448" s="16" t="n">
        <v>0.0756944444444444</v>
      </c>
      <c r="J1448" s="12" t="n">
        <f aca="false">HOUR(D1448)</f>
        <v>16</v>
      </c>
      <c r="K1448" s="0" t="s">
        <v>21</v>
      </c>
      <c r="L1448" s="17" t="n">
        <f aca="false">MAX(D1448-D1447,0)</f>
        <v>0.0069097222222223</v>
      </c>
      <c r="M1448" s="4" t="n">
        <f aca="false">L1448*60*24</f>
        <v>9.95000000000012</v>
      </c>
      <c r="N1448" s="4" t="n">
        <v>9.95000000000012</v>
      </c>
      <c r="O1448" s="4" t="n">
        <f aca="false">I1448</f>
        <v>0.0756944444444444</v>
      </c>
      <c r="P1448" s="0" t="n">
        <f aca="false">O1448*24*60</f>
        <v>109</v>
      </c>
      <c r="Q1448" s="0" t="n">
        <v>109</v>
      </c>
    </row>
    <row r="1449" customFormat="false" ht="12.75" hidden="false" customHeight="true" outlineLevel="0" collapsed="false">
      <c r="A1449" s="12" t="n">
        <v>7809</v>
      </c>
      <c r="B1449" s="12" t="n">
        <v>101579</v>
      </c>
      <c r="C1449" s="13" t="n">
        <v>37564</v>
      </c>
      <c r="D1449" s="14" t="n">
        <v>0.693391203703704</v>
      </c>
      <c r="E1449" s="13" t="n">
        <v>37564</v>
      </c>
      <c r="F1449" s="14" t="n">
        <v>0.750115740740741</v>
      </c>
      <c r="G1449" s="15" t="n">
        <v>37564.6930555556</v>
      </c>
      <c r="H1449" s="15" t="n">
        <v>37564.75</v>
      </c>
      <c r="I1449" s="16" t="n">
        <v>0.05625</v>
      </c>
      <c r="J1449" s="12" t="n">
        <f aca="false">HOUR(D1449)</f>
        <v>16</v>
      </c>
      <c r="K1449" s="0" t="s">
        <v>21</v>
      </c>
      <c r="L1449" s="17" t="n">
        <f aca="false">MAX(D1449-D1448,0)</f>
        <v>0.000578703703703609</v>
      </c>
      <c r="M1449" s="4" t="n">
        <f aca="false">L1449*60*24</f>
        <v>0.833333333333197</v>
      </c>
      <c r="N1449" s="4" t="n">
        <v>0.833333333333197</v>
      </c>
      <c r="O1449" s="4" t="n">
        <f aca="false">I1449</f>
        <v>0.05625</v>
      </c>
      <c r="P1449" s="0" t="n">
        <f aca="false">O1449*24*60</f>
        <v>81</v>
      </c>
      <c r="Q1449" s="0" t="n">
        <v>81</v>
      </c>
    </row>
    <row r="1450" customFormat="false" ht="12.75" hidden="false" customHeight="true" outlineLevel="0" collapsed="false">
      <c r="A1450" s="12" t="n">
        <v>6839</v>
      </c>
      <c r="B1450" s="12" t="n">
        <v>101517</v>
      </c>
      <c r="C1450" s="13" t="n">
        <v>37564</v>
      </c>
      <c r="D1450" s="14" t="n">
        <v>0.694618055555556</v>
      </c>
      <c r="E1450" s="13" t="n">
        <v>37564</v>
      </c>
      <c r="F1450" s="14" t="n">
        <v>0.701851851851852</v>
      </c>
      <c r="G1450" s="15" t="n">
        <v>37564.6944444444</v>
      </c>
      <c r="H1450" s="15" t="n">
        <v>37564.7013888889</v>
      </c>
      <c r="I1450" s="16" t="n">
        <v>0.00694444444444444</v>
      </c>
      <c r="J1450" s="12" t="n">
        <f aca="false">HOUR(D1450)</f>
        <v>16</v>
      </c>
      <c r="K1450" s="0" t="s">
        <v>21</v>
      </c>
      <c r="L1450" s="17" t="n">
        <f aca="false">MAX(D1450-D1449,0)</f>
        <v>0.0012268518518519</v>
      </c>
      <c r="M1450" s="4" t="n">
        <f aca="false">L1450*60*24</f>
        <v>1.76666666666673</v>
      </c>
      <c r="N1450" s="4" t="n">
        <v>1.76666666666673</v>
      </c>
      <c r="O1450" s="4" t="n">
        <f aca="false">I1450</f>
        <v>0.00694444444444444</v>
      </c>
      <c r="P1450" s="0" t="n">
        <f aca="false">O1450*24*60</f>
        <v>10</v>
      </c>
      <c r="Q1450" s="0" t="n">
        <v>10</v>
      </c>
    </row>
    <row r="1451" customFormat="false" ht="12.75" hidden="false" customHeight="true" outlineLevel="0" collapsed="false">
      <c r="A1451" s="12" t="n">
        <v>7103</v>
      </c>
      <c r="B1451" s="12" t="n">
        <v>101518</v>
      </c>
      <c r="C1451" s="13" t="n">
        <v>37564</v>
      </c>
      <c r="D1451" s="14" t="n">
        <v>0.700173611111111</v>
      </c>
      <c r="E1451" s="13" t="n">
        <v>37564</v>
      </c>
      <c r="F1451" s="14" t="n">
        <v>0.722824074074074</v>
      </c>
      <c r="G1451" s="15" t="n">
        <v>37564.7</v>
      </c>
      <c r="H1451" s="15" t="n">
        <v>37564.7222222222</v>
      </c>
      <c r="I1451" s="16" t="n">
        <v>0.0222222222222222</v>
      </c>
      <c r="J1451" s="12" t="n">
        <f aca="false">HOUR(D1451)</f>
        <v>16</v>
      </c>
      <c r="K1451" s="0" t="s">
        <v>21</v>
      </c>
      <c r="L1451" s="17" t="n">
        <f aca="false">MAX(D1451-D1450,0)</f>
        <v>0.00555555555555554</v>
      </c>
      <c r="M1451" s="4" t="n">
        <f aca="false">L1451*60*24</f>
        <v>7.99999999999997</v>
      </c>
      <c r="N1451" s="4" t="n">
        <v>7.99999999999997</v>
      </c>
      <c r="O1451" s="4" t="n">
        <f aca="false">I1451</f>
        <v>0.0222222222222222</v>
      </c>
      <c r="P1451" s="0" t="n">
        <f aca="false">O1451*24*60</f>
        <v>32</v>
      </c>
      <c r="Q1451" s="0" t="n">
        <v>32</v>
      </c>
    </row>
    <row r="1452" customFormat="false" ht="12.75" hidden="false" customHeight="true" outlineLevel="0" collapsed="false">
      <c r="A1452" s="12" t="n">
        <v>7485</v>
      </c>
      <c r="B1452" s="12" t="n">
        <v>101574</v>
      </c>
      <c r="C1452" s="13" t="n">
        <v>37564</v>
      </c>
      <c r="D1452" s="14" t="n">
        <v>0.702939814814815</v>
      </c>
      <c r="E1452" s="13" t="n">
        <v>37564</v>
      </c>
      <c r="F1452" s="14" t="n">
        <v>0.748368055555556</v>
      </c>
      <c r="G1452" s="15" t="n">
        <v>37564.7027777778</v>
      </c>
      <c r="H1452" s="15" t="n">
        <v>37564.7479166667</v>
      </c>
      <c r="I1452" s="16" t="n">
        <v>0.0451388888888889</v>
      </c>
      <c r="J1452" s="12" t="n">
        <f aca="false">HOUR(D1452)</f>
        <v>16</v>
      </c>
      <c r="K1452" s="0" t="s">
        <v>21</v>
      </c>
      <c r="L1452" s="17" t="n">
        <f aca="false">MAX(D1452-D1451,0)</f>
        <v>0.00276620370370373</v>
      </c>
      <c r="M1452" s="4" t="n">
        <f aca="false">L1452*60*24</f>
        <v>3.98333333333337</v>
      </c>
      <c r="N1452" s="4" t="n">
        <v>3.98333333333337</v>
      </c>
      <c r="O1452" s="4" t="n">
        <f aca="false">I1452</f>
        <v>0.0451388888888889</v>
      </c>
      <c r="P1452" s="0" t="n">
        <f aca="false">O1452*24*60</f>
        <v>65</v>
      </c>
      <c r="Q1452" s="0" t="n">
        <v>65</v>
      </c>
    </row>
    <row r="1453" customFormat="false" ht="12.75" hidden="false" customHeight="true" outlineLevel="0" collapsed="false">
      <c r="A1453" s="12" t="n">
        <v>10165</v>
      </c>
      <c r="B1453" s="12" t="n">
        <v>101586</v>
      </c>
      <c r="C1453" s="13" t="n">
        <v>37564</v>
      </c>
      <c r="D1453" s="14" t="n">
        <v>0.715844907407407</v>
      </c>
      <c r="E1453" s="13" t="n">
        <v>37564</v>
      </c>
      <c r="F1453" s="14" t="n">
        <v>0.836284722222222</v>
      </c>
      <c r="G1453" s="15" t="n">
        <v>37564.7152777778</v>
      </c>
      <c r="H1453" s="15" t="n">
        <v>37564.8361111111</v>
      </c>
      <c r="I1453" s="16" t="n">
        <v>0.120138888888889</v>
      </c>
      <c r="J1453" s="12" t="n">
        <f aca="false">HOUR(D1453)</f>
        <v>17</v>
      </c>
      <c r="K1453" s="0" t="s">
        <v>21</v>
      </c>
      <c r="L1453" s="17" t="n">
        <f aca="false">MAX(D1453-D1452,0)</f>
        <v>0.0129050925925925</v>
      </c>
      <c r="M1453" s="4" t="n">
        <f aca="false">L1453*60*24</f>
        <v>18.5833333333333</v>
      </c>
      <c r="N1453" s="4" t="n">
        <v>18.5833333333333</v>
      </c>
      <c r="O1453" s="4" t="n">
        <f aca="false">I1453</f>
        <v>0.120138888888889</v>
      </c>
      <c r="P1453" s="0" t="n">
        <f aca="false">O1453*24*60</f>
        <v>173</v>
      </c>
      <c r="Q1453" s="0" t="n">
        <v>173</v>
      </c>
    </row>
    <row r="1454" customFormat="false" ht="12.75" hidden="false" customHeight="true" outlineLevel="0" collapsed="false">
      <c r="A1454" s="12" t="n">
        <v>11825</v>
      </c>
      <c r="B1454" s="12" t="n">
        <v>101581</v>
      </c>
      <c r="C1454" s="13" t="n">
        <v>37564</v>
      </c>
      <c r="D1454" s="14" t="n">
        <v>0.720162037037037</v>
      </c>
      <c r="E1454" s="13" t="n">
        <v>37564</v>
      </c>
      <c r="F1454" s="14" t="n">
        <v>0.877673611111111</v>
      </c>
      <c r="G1454" s="15" t="n">
        <v>37564.7201388889</v>
      </c>
      <c r="H1454" s="15" t="n">
        <v>37564.8770833333</v>
      </c>
      <c r="I1454" s="16" t="n">
        <v>0.156944444444444</v>
      </c>
      <c r="J1454" s="12" t="n">
        <f aca="false">HOUR(D1454)</f>
        <v>17</v>
      </c>
      <c r="K1454" s="0" t="s">
        <v>21</v>
      </c>
      <c r="L1454" s="17" t="n">
        <f aca="false">MAX(D1454-D1453,0)</f>
        <v>0.00431712962962971</v>
      </c>
      <c r="M1454" s="4" t="n">
        <f aca="false">L1454*60*24</f>
        <v>6.21666666666679</v>
      </c>
      <c r="N1454" s="4" t="n">
        <v>6.21666666666679</v>
      </c>
      <c r="O1454" s="4" t="n">
        <f aca="false">I1454</f>
        <v>0.156944444444444</v>
      </c>
      <c r="P1454" s="0" t="n">
        <f aca="false">O1454*24*60</f>
        <v>226</v>
      </c>
      <c r="Q1454" s="0" t="n">
        <v>226</v>
      </c>
    </row>
    <row r="1455" customFormat="false" ht="12.75" hidden="false" customHeight="true" outlineLevel="0" collapsed="false">
      <c r="A1455" s="12" t="n">
        <v>10832</v>
      </c>
      <c r="B1455" s="12" t="n">
        <v>101587</v>
      </c>
      <c r="C1455" s="13" t="n">
        <v>37564</v>
      </c>
      <c r="D1455" s="14" t="n">
        <v>0.733888888888889</v>
      </c>
      <c r="E1455" s="13" t="n">
        <v>37564</v>
      </c>
      <c r="F1455" s="14" t="n">
        <v>0.868530092592593</v>
      </c>
      <c r="G1455" s="15" t="n">
        <v>37564.7333333333</v>
      </c>
      <c r="H1455" s="15" t="n">
        <v>37564.8680555556</v>
      </c>
      <c r="I1455" s="16" t="n">
        <v>0.134027777777778</v>
      </c>
      <c r="J1455" s="12" t="n">
        <f aca="false">HOUR(D1455)</f>
        <v>17</v>
      </c>
      <c r="K1455" s="0" t="s">
        <v>21</v>
      </c>
      <c r="L1455" s="17" t="n">
        <f aca="false">MAX(D1455-D1454,0)</f>
        <v>0.0137268518518519</v>
      </c>
      <c r="M1455" s="4" t="n">
        <f aca="false">L1455*60*24</f>
        <v>19.7666666666667</v>
      </c>
      <c r="N1455" s="4" t="n">
        <v>19.7666666666667</v>
      </c>
      <c r="O1455" s="4" t="n">
        <f aca="false">I1455</f>
        <v>0.134027777777778</v>
      </c>
      <c r="P1455" s="0" t="n">
        <f aca="false">O1455*24*60</f>
        <v>193</v>
      </c>
      <c r="Q1455" s="0" t="n">
        <v>193</v>
      </c>
    </row>
    <row r="1456" customFormat="false" ht="12.75" hidden="false" customHeight="true" outlineLevel="0" collapsed="false">
      <c r="A1456" s="12" t="n">
        <v>8592</v>
      </c>
      <c r="B1456" s="12" t="n">
        <v>101577</v>
      </c>
      <c r="C1456" s="13" t="n">
        <v>37564</v>
      </c>
      <c r="D1456" s="14" t="n">
        <v>0.739548611111111</v>
      </c>
      <c r="E1456" s="13" t="n">
        <v>37564</v>
      </c>
      <c r="F1456" s="14" t="n">
        <v>0.817233796296296</v>
      </c>
      <c r="G1456" s="15" t="n">
        <v>37564.7388888889</v>
      </c>
      <c r="H1456" s="15" t="n">
        <v>37564.8166666667</v>
      </c>
      <c r="I1456" s="16" t="n">
        <v>0.0770833333333333</v>
      </c>
      <c r="J1456" s="12" t="n">
        <f aca="false">HOUR(D1456)</f>
        <v>17</v>
      </c>
      <c r="K1456" s="0" t="s">
        <v>21</v>
      </c>
      <c r="L1456" s="17" t="n">
        <f aca="false">MAX(D1456-D1455,0)</f>
        <v>0.00565972222222222</v>
      </c>
      <c r="M1456" s="4" t="n">
        <f aca="false">L1456*60*24</f>
        <v>8.15</v>
      </c>
      <c r="N1456" s="4" t="n">
        <v>8.15</v>
      </c>
      <c r="O1456" s="4" t="n">
        <f aca="false">I1456</f>
        <v>0.0770833333333333</v>
      </c>
      <c r="P1456" s="0" t="n">
        <f aca="false">O1456*24*60</f>
        <v>111</v>
      </c>
      <c r="Q1456" s="0" t="n">
        <v>111</v>
      </c>
    </row>
    <row r="1457" customFormat="false" ht="12.75" hidden="false" customHeight="true" outlineLevel="0" collapsed="false">
      <c r="A1457" s="12" t="n">
        <v>7599</v>
      </c>
      <c r="B1457" s="12" t="n">
        <v>101582</v>
      </c>
      <c r="C1457" s="13" t="n">
        <v>37564</v>
      </c>
      <c r="D1457" s="14" t="n">
        <v>0.755648148148148</v>
      </c>
      <c r="E1457" s="13" t="n">
        <v>37564</v>
      </c>
      <c r="F1457" s="14" t="n">
        <v>0.805648148148148</v>
      </c>
      <c r="G1457" s="15" t="n">
        <v>37564.7555555556</v>
      </c>
      <c r="H1457" s="15" t="n">
        <v>37564.8055555556</v>
      </c>
      <c r="I1457" s="16" t="n">
        <v>0.05</v>
      </c>
      <c r="J1457" s="12" t="n">
        <f aca="false">HOUR(D1457)</f>
        <v>18</v>
      </c>
      <c r="K1457" s="0" t="s">
        <v>21</v>
      </c>
      <c r="L1457" s="17" t="n">
        <f aca="false">MAX(D1457-D1456,0)</f>
        <v>0.016099537037037</v>
      </c>
      <c r="M1457" s="4" t="n">
        <f aca="false">L1457*60*24</f>
        <v>23.1833333333333</v>
      </c>
      <c r="N1457" s="4" t="n">
        <v>23.1833333333333</v>
      </c>
      <c r="O1457" s="4" t="n">
        <f aca="false">I1457</f>
        <v>0.05</v>
      </c>
      <c r="P1457" s="0" t="n">
        <f aca="false">O1457*24*60</f>
        <v>72</v>
      </c>
      <c r="Q1457" s="0" t="n">
        <v>72</v>
      </c>
    </row>
    <row r="1458" customFormat="false" ht="12.75" hidden="false" customHeight="true" outlineLevel="0" collapsed="false">
      <c r="A1458" s="12" t="n">
        <v>8386</v>
      </c>
      <c r="B1458" s="12" t="n">
        <v>101590</v>
      </c>
      <c r="C1458" s="13" t="n">
        <v>37564</v>
      </c>
      <c r="D1458" s="14" t="n">
        <v>0.821180555555556</v>
      </c>
      <c r="E1458" s="13" t="n">
        <v>37564</v>
      </c>
      <c r="F1458" s="14" t="n">
        <v>0.892916666666667</v>
      </c>
      <c r="G1458" s="15" t="n">
        <v>37564.8208333333</v>
      </c>
      <c r="H1458" s="15" t="n">
        <v>37564.8923611111</v>
      </c>
      <c r="I1458" s="16" t="n">
        <v>0.0715277777777778</v>
      </c>
      <c r="J1458" s="12" t="n">
        <f aca="false">HOUR(D1458)</f>
        <v>19</v>
      </c>
      <c r="K1458" s="0" t="s">
        <v>21</v>
      </c>
      <c r="L1458" s="17" t="n">
        <f aca="false">MAX(D1458-D1457,0)</f>
        <v>0.0655324074074074</v>
      </c>
      <c r="M1458" s="4" t="n">
        <f aca="false">L1458*60*24</f>
        <v>94.3666666666667</v>
      </c>
      <c r="N1458" s="4" t="n">
        <v>94.3666666666667</v>
      </c>
      <c r="O1458" s="4" t="n">
        <f aca="false">I1458</f>
        <v>0.0715277777777778</v>
      </c>
      <c r="P1458" s="0" t="n">
        <f aca="false">O1458*24*60</f>
        <v>103</v>
      </c>
      <c r="Q1458" s="0" t="n">
        <v>103</v>
      </c>
    </row>
    <row r="1459" customFormat="false" ht="12.75" hidden="false" customHeight="true" outlineLevel="0" collapsed="false">
      <c r="A1459" s="12" t="n">
        <v>7490</v>
      </c>
      <c r="B1459" s="12" t="n">
        <v>101576</v>
      </c>
      <c r="C1459" s="13" t="n">
        <v>37564</v>
      </c>
      <c r="D1459" s="14" t="n">
        <v>0.834525462962963</v>
      </c>
      <c r="E1459" s="13" t="n">
        <v>37564</v>
      </c>
      <c r="F1459" s="14" t="n">
        <v>0.880138888888889</v>
      </c>
      <c r="G1459" s="15" t="n">
        <v>37564.8340277778</v>
      </c>
      <c r="H1459" s="15" t="n">
        <v>37564.8798611111</v>
      </c>
      <c r="I1459" s="16" t="n">
        <v>0.0451388888888889</v>
      </c>
      <c r="J1459" s="12" t="n">
        <f aca="false">HOUR(D1459)</f>
        <v>20</v>
      </c>
      <c r="K1459" s="0" t="s">
        <v>21</v>
      </c>
      <c r="L1459" s="17" t="n">
        <f aca="false">MAX(D1459-D1458,0)</f>
        <v>0.0133449074074073</v>
      </c>
      <c r="M1459" s="4" t="n">
        <f aca="false">L1459*60*24</f>
        <v>19.2166666666666</v>
      </c>
      <c r="N1459" s="4" t="n">
        <v>19.2166666666666</v>
      </c>
      <c r="O1459" s="4" t="n">
        <f aca="false">I1459</f>
        <v>0.0451388888888889</v>
      </c>
      <c r="P1459" s="0" t="n">
        <f aca="false">O1459*24*60</f>
        <v>65</v>
      </c>
      <c r="Q1459" s="0" t="n">
        <v>65</v>
      </c>
    </row>
    <row r="1460" customFormat="false" ht="12.75" hidden="false" customHeight="true" outlineLevel="0" collapsed="false">
      <c r="A1460" s="12" t="n">
        <v>11882</v>
      </c>
      <c r="B1460" s="12" t="n">
        <v>101577</v>
      </c>
      <c r="C1460" s="13" t="n">
        <v>37565</v>
      </c>
      <c r="D1460" s="14" t="n">
        <v>0.369525462962963</v>
      </c>
      <c r="E1460" s="13" t="n">
        <v>37565</v>
      </c>
      <c r="F1460" s="14" t="n">
        <v>0.527928240740741</v>
      </c>
      <c r="G1460" s="15" t="n">
        <v>37565.3694444444</v>
      </c>
      <c r="H1460" s="15" t="n">
        <v>37565.5277777778</v>
      </c>
      <c r="I1460" s="16" t="n">
        <v>0.158333333333333</v>
      </c>
      <c r="J1460" s="12" t="n">
        <f aca="false">HOUR(D1460)</f>
        <v>8</v>
      </c>
      <c r="K1460" s="0" t="s">
        <v>22</v>
      </c>
      <c r="L1460" s="17" t="n">
        <f aca="false">MAX(D1460-D1459,0)</f>
        <v>0</v>
      </c>
      <c r="M1460" s="4" t="n">
        <f aca="false">L1460*60*24</f>
        <v>0</v>
      </c>
      <c r="N1460" s="4" t="n">
        <v>0</v>
      </c>
    </row>
    <row r="1461" customFormat="false" ht="12.75" hidden="false" customHeight="true" outlineLevel="0" collapsed="false">
      <c r="A1461" s="12" t="n">
        <v>13063</v>
      </c>
      <c r="B1461" s="12" t="n">
        <v>101583</v>
      </c>
      <c r="C1461" s="13" t="n">
        <v>37565</v>
      </c>
      <c r="D1461" s="14" t="n">
        <v>0.369525462962963</v>
      </c>
      <c r="E1461" s="13" t="n">
        <v>37565</v>
      </c>
      <c r="F1461" s="14" t="n">
        <v>0.869525462962963</v>
      </c>
      <c r="G1461" s="15" t="n">
        <v>37565.3694444444</v>
      </c>
      <c r="H1461" s="15" t="n">
        <v>37565.8694444444</v>
      </c>
      <c r="I1461" s="16" t="n">
        <v>0.5</v>
      </c>
      <c r="J1461" s="12" t="n">
        <f aca="false">HOUR(D1461)</f>
        <v>8</v>
      </c>
      <c r="K1461" s="0" t="s">
        <v>22</v>
      </c>
      <c r="L1461" s="17" t="n">
        <f aca="false">MAX(D1461-D1460,0)</f>
        <v>0</v>
      </c>
      <c r="M1461" s="4" t="n">
        <f aca="false">L1461*60*24</f>
        <v>0</v>
      </c>
      <c r="N1461" s="4" t="n">
        <v>0</v>
      </c>
    </row>
    <row r="1462" customFormat="false" ht="12.75" hidden="false" customHeight="true" outlineLevel="0" collapsed="false">
      <c r="A1462" s="12" t="n">
        <v>6735</v>
      </c>
      <c r="B1462" s="12" t="n">
        <v>101608</v>
      </c>
      <c r="C1462" s="13" t="n">
        <v>37565</v>
      </c>
      <c r="D1462" s="14" t="n">
        <v>0.392222222222222</v>
      </c>
      <c r="E1462" s="13" t="n">
        <v>37565</v>
      </c>
      <c r="F1462" s="14" t="n">
        <v>0.392916666666667</v>
      </c>
      <c r="G1462" s="15" t="n">
        <v>37565.3916666667</v>
      </c>
      <c r="H1462" s="15" t="n">
        <v>37565.3923611111</v>
      </c>
      <c r="I1462" s="16" t="n">
        <v>0.000694444444444445</v>
      </c>
      <c r="J1462" s="12" t="n">
        <f aca="false">HOUR(D1462)</f>
        <v>9</v>
      </c>
      <c r="K1462" s="0" t="s">
        <v>22</v>
      </c>
      <c r="L1462" s="17" t="n">
        <f aca="false">MAX(D1462-D1461,0)</f>
        <v>0.0226967592592593</v>
      </c>
      <c r="M1462" s="4" t="n">
        <f aca="false">L1462*60*24</f>
        <v>32.6833333333334</v>
      </c>
      <c r="N1462" s="4" t="n">
        <v>32.6833333333334</v>
      </c>
      <c r="O1462" s="4" t="n">
        <f aca="false">I1462</f>
        <v>0.000694444444444445</v>
      </c>
      <c r="P1462" s="0" t="n">
        <f aca="false">O1462*24*60</f>
        <v>1</v>
      </c>
      <c r="Q1462" s="0" t="n">
        <v>1</v>
      </c>
    </row>
    <row r="1463" customFormat="false" ht="12.75" hidden="false" customHeight="true" outlineLevel="0" collapsed="false">
      <c r="A1463" s="12" t="n">
        <v>6741</v>
      </c>
      <c r="B1463" s="12" t="n">
        <v>101608</v>
      </c>
      <c r="C1463" s="13" t="n">
        <v>37565</v>
      </c>
      <c r="D1463" s="14" t="n">
        <v>0.392581018518519</v>
      </c>
      <c r="E1463" s="13" t="n">
        <v>37565</v>
      </c>
      <c r="F1463" s="14" t="n">
        <v>0.393622685185185</v>
      </c>
      <c r="G1463" s="15" t="n">
        <v>37565.3923611111</v>
      </c>
      <c r="H1463" s="15" t="n">
        <v>37565.3930555556</v>
      </c>
      <c r="I1463" s="16" t="n">
        <v>0.000694444444444445</v>
      </c>
      <c r="J1463" s="12" t="n">
        <f aca="false">HOUR(D1463)</f>
        <v>9</v>
      </c>
      <c r="K1463" s="0" t="s">
        <v>22</v>
      </c>
      <c r="L1463" s="17" t="n">
        <f aca="false">MAX(D1463-D1462,0)</f>
        <v>0.00035879629629626</v>
      </c>
      <c r="M1463" s="4" t="n">
        <f aca="false">L1463*60*24</f>
        <v>0.516666666666614</v>
      </c>
      <c r="N1463" s="4" t="n">
        <v>0.516666666666614</v>
      </c>
      <c r="O1463" s="4" t="n">
        <f aca="false">I1463</f>
        <v>0.000694444444444445</v>
      </c>
      <c r="P1463" s="0" t="n">
        <f aca="false">O1463*24*60</f>
        <v>1</v>
      </c>
      <c r="Q1463" s="0" t="n">
        <v>1</v>
      </c>
    </row>
    <row r="1464" customFormat="false" ht="12.75" hidden="false" customHeight="true" outlineLevel="0" collapsed="false">
      <c r="A1464" s="12" t="n">
        <v>13214</v>
      </c>
      <c r="B1464" s="12" t="n">
        <v>101608</v>
      </c>
      <c r="C1464" s="13" t="n">
        <v>37565</v>
      </c>
      <c r="D1464" s="14" t="n">
        <v>0.396770833333333</v>
      </c>
      <c r="E1464" s="13" t="n">
        <v>37623</v>
      </c>
      <c r="F1464" s="14" t="n">
        <v>0.472118055555556</v>
      </c>
      <c r="G1464" s="15" t="n">
        <v>37565.3965277778</v>
      </c>
      <c r="H1464" s="15" t="n">
        <v>37623.4715277778</v>
      </c>
      <c r="I1464" s="16" t="n">
        <v>0.075</v>
      </c>
      <c r="J1464" s="12" t="n">
        <f aca="false">HOUR(D1464)</f>
        <v>9</v>
      </c>
      <c r="K1464" s="0" t="s">
        <v>22</v>
      </c>
      <c r="L1464" s="17" t="n">
        <f aca="false">MAX(D1464-D1463,0)</f>
        <v>0.00418981481481484</v>
      </c>
      <c r="M1464" s="4" t="n">
        <f aca="false">L1464*60*24</f>
        <v>6.03333333333337</v>
      </c>
      <c r="N1464" s="4" t="n">
        <v>6.03333333333337</v>
      </c>
      <c r="O1464" s="4" t="n">
        <f aca="false">I1464</f>
        <v>0.075</v>
      </c>
      <c r="P1464" s="0" t="n">
        <f aca="false">O1464*24*60</f>
        <v>108</v>
      </c>
      <c r="Q1464" s="0" t="n">
        <v>108</v>
      </c>
    </row>
    <row r="1465" customFormat="false" ht="12.75" hidden="false" customHeight="true" outlineLevel="0" collapsed="false">
      <c r="A1465" s="12" t="n">
        <v>9571</v>
      </c>
      <c r="B1465" s="12" t="n">
        <v>101585</v>
      </c>
      <c r="C1465" s="13" t="n">
        <v>37565</v>
      </c>
      <c r="D1465" s="14" t="n">
        <v>0.399583333333333</v>
      </c>
      <c r="E1465" s="13" t="n">
        <v>37565</v>
      </c>
      <c r="F1465" s="14" t="n">
        <v>0.505949074074074</v>
      </c>
      <c r="G1465" s="15" t="n">
        <v>37565.3993055556</v>
      </c>
      <c r="H1465" s="15" t="n">
        <v>37565.5055555556</v>
      </c>
      <c r="I1465" s="16" t="n">
        <v>0.10625</v>
      </c>
      <c r="J1465" s="12" t="n">
        <f aca="false">HOUR(D1465)</f>
        <v>9</v>
      </c>
      <c r="K1465" s="0" t="s">
        <v>22</v>
      </c>
      <c r="L1465" s="17" t="n">
        <f aca="false">MAX(D1465-D1464,0)</f>
        <v>0.0028125</v>
      </c>
      <c r="M1465" s="4" t="n">
        <f aca="false">L1465*60*24</f>
        <v>4.04999999999999</v>
      </c>
      <c r="N1465" s="4" t="n">
        <v>4.04999999999999</v>
      </c>
      <c r="O1465" s="4" t="n">
        <f aca="false">I1465</f>
        <v>0.10625</v>
      </c>
      <c r="P1465" s="0" t="n">
        <f aca="false">O1465*24*60</f>
        <v>153</v>
      </c>
      <c r="Q1465" s="0" t="n">
        <v>153</v>
      </c>
    </row>
    <row r="1466" customFormat="false" ht="12.75" hidden="false" customHeight="true" outlineLevel="0" collapsed="false">
      <c r="A1466" s="12" t="n">
        <v>9554</v>
      </c>
      <c r="B1466" s="12" t="n">
        <v>101580</v>
      </c>
      <c r="C1466" s="13" t="n">
        <v>37565</v>
      </c>
      <c r="D1466" s="14" t="n">
        <v>0.399907407407407</v>
      </c>
      <c r="E1466" s="13" t="n">
        <v>37565</v>
      </c>
      <c r="F1466" s="14" t="n">
        <v>0.505740740740741</v>
      </c>
      <c r="G1466" s="15" t="n">
        <v>37565.3993055556</v>
      </c>
      <c r="H1466" s="15" t="n">
        <v>37565.5055555556</v>
      </c>
      <c r="I1466" s="16" t="n">
        <v>0.105555555555556</v>
      </c>
      <c r="J1466" s="12" t="n">
        <f aca="false">HOUR(D1466)</f>
        <v>9</v>
      </c>
      <c r="K1466" s="0" t="s">
        <v>22</v>
      </c>
      <c r="L1466" s="17" t="n">
        <f aca="false">MAX(D1466-D1465,0)</f>
        <v>0.000324074074074088</v>
      </c>
      <c r="M1466" s="4" t="n">
        <f aca="false">L1466*60*24</f>
        <v>0.466666666666686</v>
      </c>
      <c r="N1466" s="4" t="n">
        <v>0.466666666666686</v>
      </c>
      <c r="O1466" s="4" t="n">
        <f aca="false">I1466</f>
        <v>0.105555555555556</v>
      </c>
      <c r="P1466" s="0" t="n">
        <f aca="false">O1466*24*60</f>
        <v>152</v>
      </c>
      <c r="Q1466" s="0" t="n">
        <v>152</v>
      </c>
    </row>
    <row r="1467" customFormat="false" ht="12.75" hidden="false" customHeight="true" outlineLevel="0" collapsed="false">
      <c r="A1467" s="12" t="n">
        <v>11166</v>
      </c>
      <c r="B1467" s="12" t="n">
        <v>101590</v>
      </c>
      <c r="C1467" s="13" t="n">
        <v>37565</v>
      </c>
      <c r="D1467" s="14" t="n">
        <v>0.411585648148148</v>
      </c>
      <c r="E1467" s="13" t="n">
        <v>37565</v>
      </c>
      <c r="F1467" s="14" t="n">
        <v>0.55375</v>
      </c>
      <c r="G1467" s="15" t="n">
        <v>37565.4111111111</v>
      </c>
      <c r="H1467" s="15" t="n">
        <v>37565.5534722222</v>
      </c>
      <c r="I1467" s="16" t="n">
        <v>0.141666666666667</v>
      </c>
      <c r="J1467" s="12" t="n">
        <f aca="false">HOUR(D1467)</f>
        <v>9</v>
      </c>
      <c r="K1467" s="0" t="s">
        <v>22</v>
      </c>
      <c r="L1467" s="17" t="n">
        <f aca="false">MAX(D1467-D1466,0)</f>
        <v>0.0116782407407407</v>
      </c>
      <c r="M1467" s="4" t="n">
        <f aca="false">L1467*60*24</f>
        <v>16.8166666666666</v>
      </c>
      <c r="N1467" s="4" t="n">
        <v>16.8166666666666</v>
      </c>
      <c r="O1467" s="4" t="n">
        <f aca="false">I1467</f>
        <v>0.141666666666667</v>
      </c>
      <c r="P1467" s="0" t="n">
        <f aca="false">O1467*24*60</f>
        <v>204</v>
      </c>
      <c r="Q1467" s="0" t="n">
        <v>204</v>
      </c>
    </row>
    <row r="1468" customFormat="false" ht="12.75" hidden="false" customHeight="true" outlineLevel="0" collapsed="false">
      <c r="A1468" s="12" t="n">
        <v>12962</v>
      </c>
      <c r="B1468" s="12" t="n">
        <v>101576</v>
      </c>
      <c r="C1468" s="13" t="n">
        <v>37565</v>
      </c>
      <c r="D1468" s="14" t="n">
        <v>0.434594907407407</v>
      </c>
      <c r="E1468" s="13" t="n">
        <v>37565</v>
      </c>
      <c r="F1468" s="14" t="n">
        <v>0.677025462962963</v>
      </c>
      <c r="G1468" s="15" t="n">
        <v>37565.4340277778</v>
      </c>
      <c r="H1468" s="15" t="n">
        <v>37565.6763888889</v>
      </c>
      <c r="I1468" s="16" t="n">
        <v>0.242361111111111</v>
      </c>
      <c r="J1468" s="12" t="n">
        <f aca="false">HOUR(D1468)</f>
        <v>10</v>
      </c>
      <c r="K1468" s="0" t="s">
        <v>22</v>
      </c>
      <c r="L1468" s="17" t="n">
        <f aca="false">MAX(D1468-D1467,0)</f>
        <v>0.0230092592592593</v>
      </c>
      <c r="M1468" s="4" t="n">
        <f aca="false">L1468*60*24</f>
        <v>33.1333333333334</v>
      </c>
      <c r="N1468" s="4" t="n">
        <v>33.1333333333334</v>
      </c>
      <c r="O1468" s="4" t="n">
        <f aca="false">I1468</f>
        <v>0.242361111111111</v>
      </c>
      <c r="P1468" s="0" t="n">
        <f aca="false">O1468*24*60</f>
        <v>349</v>
      </c>
      <c r="Q1468" s="0" t="n">
        <v>349</v>
      </c>
    </row>
    <row r="1469" customFormat="false" ht="12.75" hidden="false" customHeight="true" outlineLevel="0" collapsed="false">
      <c r="A1469" s="12" t="n">
        <v>12665</v>
      </c>
      <c r="B1469" s="12" t="n">
        <v>101581</v>
      </c>
      <c r="C1469" s="13" t="n">
        <v>37565</v>
      </c>
      <c r="D1469" s="14" t="n">
        <v>0.436689814814815</v>
      </c>
      <c r="E1469" s="13" t="n">
        <v>37565</v>
      </c>
      <c r="F1469" s="14" t="n">
        <v>0.617962962962963</v>
      </c>
      <c r="G1469" s="15" t="n">
        <v>37565.4361111111</v>
      </c>
      <c r="H1469" s="15" t="n">
        <v>37565.6173611111</v>
      </c>
      <c r="I1469" s="16" t="n">
        <v>0.18125</v>
      </c>
      <c r="J1469" s="12" t="n">
        <f aca="false">HOUR(D1469)</f>
        <v>10</v>
      </c>
      <c r="K1469" s="0" t="s">
        <v>22</v>
      </c>
      <c r="L1469" s="17" t="n">
        <f aca="false">MAX(D1469-D1468,0)</f>
        <v>0.00209490740740742</v>
      </c>
      <c r="M1469" s="4" t="n">
        <f aca="false">L1469*60*24</f>
        <v>3.01666666666669</v>
      </c>
      <c r="N1469" s="4" t="n">
        <v>3.01666666666669</v>
      </c>
      <c r="O1469" s="4" t="n">
        <f aca="false">I1469</f>
        <v>0.18125</v>
      </c>
      <c r="P1469" s="0" t="n">
        <f aca="false">O1469*24*60</f>
        <v>261</v>
      </c>
      <c r="Q1469" s="0" t="n">
        <v>261</v>
      </c>
    </row>
    <row r="1470" customFormat="false" ht="12.75" hidden="false" customHeight="true" outlineLevel="0" collapsed="false">
      <c r="A1470" s="12" t="n">
        <v>8632</v>
      </c>
      <c r="B1470" s="12" t="n">
        <v>101586</v>
      </c>
      <c r="C1470" s="13" t="n">
        <v>37565</v>
      </c>
      <c r="D1470" s="14" t="n">
        <v>0.438912037037037</v>
      </c>
      <c r="E1470" s="13" t="n">
        <v>37565</v>
      </c>
      <c r="F1470" s="14" t="n">
        <v>0.518032407407407</v>
      </c>
      <c r="G1470" s="15" t="n">
        <v>37565.4388888889</v>
      </c>
      <c r="H1470" s="15" t="n">
        <v>37565.5173611111</v>
      </c>
      <c r="I1470" s="16" t="n">
        <v>0.0784722222222222</v>
      </c>
      <c r="J1470" s="12" t="n">
        <f aca="false">HOUR(D1470)</f>
        <v>10</v>
      </c>
      <c r="K1470" s="0" t="s">
        <v>22</v>
      </c>
      <c r="L1470" s="17" t="n">
        <f aca="false">MAX(D1470-D1469,0)</f>
        <v>0.00222222222222218</v>
      </c>
      <c r="M1470" s="4" t="n">
        <f aca="false">L1470*60*24</f>
        <v>3.19999999999994</v>
      </c>
      <c r="N1470" s="4" t="n">
        <v>3.19999999999994</v>
      </c>
      <c r="O1470" s="4" t="n">
        <f aca="false">I1470</f>
        <v>0.0784722222222222</v>
      </c>
      <c r="P1470" s="0" t="n">
        <f aca="false">O1470*24*60</f>
        <v>113</v>
      </c>
      <c r="Q1470" s="0" t="n">
        <v>113</v>
      </c>
    </row>
    <row r="1471" customFormat="false" ht="12.75" hidden="false" customHeight="true" outlineLevel="0" collapsed="false">
      <c r="A1471" s="12" t="n">
        <v>12678</v>
      </c>
      <c r="B1471" s="12" t="n">
        <v>101587</v>
      </c>
      <c r="C1471" s="13" t="n">
        <v>37565</v>
      </c>
      <c r="D1471" s="14" t="n">
        <v>0.445775462962963</v>
      </c>
      <c r="E1471" s="13" t="n">
        <v>37565</v>
      </c>
      <c r="F1471" s="14" t="n">
        <v>0.628194444444445</v>
      </c>
      <c r="G1471" s="15" t="n">
        <v>37565.4451388889</v>
      </c>
      <c r="H1471" s="15" t="n">
        <v>37565.6277777778</v>
      </c>
      <c r="I1471" s="16" t="n">
        <v>0.181944444444444</v>
      </c>
      <c r="J1471" s="12" t="n">
        <f aca="false">HOUR(D1471)</f>
        <v>10</v>
      </c>
      <c r="K1471" s="0" t="s">
        <v>22</v>
      </c>
      <c r="L1471" s="17" t="n">
        <f aca="false">MAX(D1471-D1470,0)</f>
        <v>0.00686342592592593</v>
      </c>
      <c r="M1471" s="4" t="n">
        <f aca="false">L1471*60*24</f>
        <v>9.88333333333333</v>
      </c>
      <c r="N1471" s="4" t="n">
        <v>9.88333333333333</v>
      </c>
      <c r="O1471" s="4" t="n">
        <f aca="false">I1471</f>
        <v>0.181944444444444</v>
      </c>
      <c r="P1471" s="0" t="n">
        <f aca="false">O1471*24*60</f>
        <v>262</v>
      </c>
      <c r="Q1471" s="0" t="n">
        <v>262</v>
      </c>
    </row>
    <row r="1472" customFormat="false" ht="12.75" hidden="false" customHeight="true" outlineLevel="0" collapsed="false">
      <c r="A1472" s="12" t="n">
        <v>11342</v>
      </c>
      <c r="B1472" s="12" t="n">
        <v>101595</v>
      </c>
      <c r="C1472" s="13" t="n">
        <v>37565</v>
      </c>
      <c r="D1472" s="14" t="n">
        <v>0.449571759259259</v>
      </c>
      <c r="E1472" s="13" t="n">
        <v>37565</v>
      </c>
      <c r="F1472" s="14" t="n">
        <v>0.596168981481482</v>
      </c>
      <c r="G1472" s="15" t="n">
        <v>37565.4493055556</v>
      </c>
      <c r="H1472" s="15" t="n">
        <v>37565.5958333333</v>
      </c>
      <c r="I1472" s="16" t="n">
        <v>0.146527777777778</v>
      </c>
      <c r="J1472" s="12" t="n">
        <f aca="false">HOUR(D1472)</f>
        <v>10</v>
      </c>
      <c r="K1472" s="0" t="s">
        <v>22</v>
      </c>
      <c r="L1472" s="17" t="n">
        <f aca="false">MAX(D1472-D1471,0)</f>
        <v>0.0037962962962963</v>
      </c>
      <c r="M1472" s="4" t="n">
        <f aca="false">L1472*60*24</f>
        <v>5.46666666666667</v>
      </c>
      <c r="N1472" s="4" t="n">
        <v>5.46666666666667</v>
      </c>
      <c r="O1472" s="4" t="n">
        <f aca="false">I1472</f>
        <v>0.146527777777778</v>
      </c>
      <c r="P1472" s="0" t="n">
        <f aca="false">O1472*24*60</f>
        <v>211</v>
      </c>
      <c r="Q1472" s="0" t="n">
        <v>211</v>
      </c>
    </row>
    <row r="1473" customFormat="false" ht="12.75" hidden="false" customHeight="true" outlineLevel="0" collapsed="false">
      <c r="A1473" s="12" t="n">
        <v>8945</v>
      </c>
      <c r="B1473" s="12" t="n">
        <v>101516</v>
      </c>
      <c r="C1473" s="13" t="n">
        <v>37565</v>
      </c>
      <c r="D1473" s="14" t="n">
        <v>0.457118055555556</v>
      </c>
      <c r="E1473" s="13" t="n">
        <v>37565</v>
      </c>
      <c r="F1473" s="14" t="n">
        <v>0.544895833333333</v>
      </c>
      <c r="G1473" s="15" t="n">
        <v>37565.4569444444</v>
      </c>
      <c r="H1473" s="15" t="n">
        <v>37565.5444444444</v>
      </c>
      <c r="I1473" s="16" t="n">
        <v>0.0875</v>
      </c>
      <c r="J1473" s="12" t="n">
        <f aca="false">HOUR(D1473)</f>
        <v>10</v>
      </c>
      <c r="K1473" s="0" t="s">
        <v>22</v>
      </c>
      <c r="L1473" s="17" t="n">
        <f aca="false">MAX(D1473-D1472,0)</f>
        <v>0.00754629629629633</v>
      </c>
      <c r="M1473" s="4" t="n">
        <f aca="false">L1473*60*24</f>
        <v>10.8666666666667</v>
      </c>
      <c r="N1473" s="4" t="n">
        <v>10.8666666666667</v>
      </c>
      <c r="O1473" s="4" t="n">
        <f aca="false">I1473</f>
        <v>0.0875</v>
      </c>
      <c r="P1473" s="0" t="n">
        <f aca="false">O1473*24*60</f>
        <v>126</v>
      </c>
      <c r="Q1473" s="0" t="n">
        <v>126</v>
      </c>
    </row>
    <row r="1474" customFormat="false" ht="12.75" hidden="false" customHeight="true" outlineLevel="0" collapsed="false">
      <c r="A1474" s="12" t="n">
        <v>11925</v>
      </c>
      <c r="B1474" s="12" t="n">
        <v>101594</v>
      </c>
      <c r="C1474" s="13" t="n">
        <v>37565</v>
      </c>
      <c r="D1474" s="14" t="n">
        <v>0.495729166666667</v>
      </c>
      <c r="E1474" s="13" t="n">
        <v>37565</v>
      </c>
      <c r="F1474" s="14" t="n">
        <v>0.655046296296296</v>
      </c>
      <c r="G1474" s="15" t="n">
        <v>37565.4951388889</v>
      </c>
      <c r="H1474" s="15" t="n">
        <v>37565.6548611111</v>
      </c>
      <c r="I1474" s="16" t="n">
        <v>0.159027777777778</v>
      </c>
      <c r="J1474" s="12" t="n">
        <f aca="false">HOUR(D1474)</f>
        <v>11</v>
      </c>
      <c r="K1474" s="0" t="s">
        <v>22</v>
      </c>
      <c r="L1474" s="17" t="n">
        <f aca="false">MAX(D1474-D1473,0)</f>
        <v>0.0386111111111111</v>
      </c>
      <c r="M1474" s="4" t="n">
        <f aca="false">L1474*60*24</f>
        <v>55.6</v>
      </c>
      <c r="N1474" s="4" t="n">
        <v>55.6</v>
      </c>
      <c r="O1474" s="4" t="n">
        <f aca="false">I1474</f>
        <v>0.159027777777778</v>
      </c>
      <c r="P1474" s="0" t="n">
        <f aca="false">O1474*24*60</f>
        <v>229</v>
      </c>
      <c r="Q1474" s="0" t="n">
        <v>229</v>
      </c>
    </row>
    <row r="1475" customFormat="false" ht="12.75" hidden="false" customHeight="true" outlineLevel="0" collapsed="false">
      <c r="A1475" s="12" t="n">
        <v>10136</v>
      </c>
      <c r="B1475" s="12" t="n">
        <v>101592</v>
      </c>
      <c r="C1475" s="13" t="n">
        <v>37565</v>
      </c>
      <c r="D1475" s="14" t="n">
        <v>0.50005787037037</v>
      </c>
      <c r="E1475" s="13" t="n">
        <v>37565</v>
      </c>
      <c r="F1475" s="14" t="n">
        <v>0.619907407407408</v>
      </c>
      <c r="G1475" s="15" t="n">
        <v>37565.5</v>
      </c>
      <c r="H1475" s="15" t="n">
        <v>37565.6194444444</v>
      </c>
      <c r="I1475" s="16" t="n">
        <v>0.119444444444444</v>
      </c>
      <c r="J1475" s="12" t="n">
        <f aca="false">HOUR(D1475)</f>
        <v>12</v>
      </c>
      <c r="K1475" s="0" t="s">
        <v>22</v>
      </c>
      <c r="L1475" s="17" t="n">
        <f aca="false">MAX(D1475-D1474,0)</f>
        <v>0.00432870370370375</v>
      </c>
      <c r="M1475" s="4" t="n">
        <f aca="false">L1475*60*24</f>
        <v>6.2333333333334</v>
      </c>
      <c r="N1475" s="4" t="n">
        <v>6.2333333333334</v>
      </c>
      <c r="O1475" s="4" t="n">
        <f aca="false">I1475</f>
        <v>0.119444444444444</v>
      </c>
      <c r="P1475" s="0" t="n">
        <f aca="false">O1475*24*60</f>
        <v>172</v>
      </c>
      <c r="Q1475" s="0" t="n">
        <v>172</v>
      </c>
    </row>
    <row r="1476" customFormat="false" ht="12.75" hidden="false" customHeight="true" outlineLevel="0" collapsed="false">
      <c r="A1476" s="12" t="n">
        <v>11961</v>
      </c>
      <c r="B1476" s="12" t="n">
        <v>101585</v>
      </c>
      <c r="C1476" s="13" t="n">
        <v>37565</v>
      </c>
      <c r="D1476" s="14" t="n">
        <v>0.508726851851852</v>
      </c>
      <c r="E1476" s="13" t="n">
        <v>37565</v>
      </c>
      <c r="F1476" s="14" t="n">
        <v>0.668761574074074</v>
      </c>
      <c r="G1476" s="15" t="n">
        <v>37565.5083333333</v>
      </c>
      <c r="H1476" s="15" t="n">
        <v>37565.66875</v>
      </c>
      <c r="I1476" s="16" t="n">
        <v>0.159722222222222</v>
      </c>
      <c r="J1476" s="12" t="n">
        <f aca="false">HOUR(D1476)</f>
        <v>12</v>
      </c>
      <c r="K1476" s="0" t="s">
        <v>22</v>
      </c>
      <c r="L1476" s="17" t="n">
        <f aca="false">MAX(D1476-D1475,0)</f>
        <v>0.00866898148148143</v>
      </c>
      <c r="M1476" s="4" t="n">
        <f aca="false">L1476*60*24</f>
        <v>12.4833333333333</v>
      </c>
      <c r="N1476" s="4" t="n">
        <v>12.4833333333333</v>
      </c>
      <c r="O1476" s="4" t="n">
        <f aca="false">I1476</f>
        <v>0.159722222222222</v>
      </c>
      <c r="P1476" s="0" t="n">
        <f aca="false">O1476*24*60</f>
        <v>230</v>
      </c>
      <c r="Q1476" s="0" t="n">
        <v>230</v>
      </c>
    </row>
    <row r="1477" customFormat="false" ht="12.75" hidden="false" customHeight="true" outlineLevel="0" collapsed="false">
      <c r="A1477" s="12" t="n">
        <v>8975</v>
      </c>
      <c r="B1477" s="12" t="n">
        <v>101577</v>
      </c>
      <c r="C1477" s="13" t="n">
        <v>37565</v>
      </c>
      <c r="D1477" s="14" t="n">
        <v>0.528159722222222</v>
      </c>
      <c r="E1477" s="13" t="n">
        <v>37565</v>
      </c>
      <c r="F1477" s="14" t="n">
        <v>0.616666666666667</v>
      </c>
      <c r="G1477" s="15" t="n">
        <v>37565.5277777778</v>
      </c>
      <c r="H1477" s="15" t="n">
        <v>37565.6166666667</v>
      </c>
      <c r="I1477" s="16" t="n">
        <v>0.0881944444444445</v>
      </c>
      <c r="J1477" s="12" t="n">
        <f aca="false">HOUR(D1477)</f>
        <v>12</v>
      </c>
      <c r="K1477" s="0" t="s">
        <v>22</v>
      </c>
      <c r="L1477" s="17" t="n">
        <f aca="false">MAX(D1477-D1476,0)</f>
        <v>0.0194328703703703</v>
      </c>
      <c r="M1477" s="4" t="n">
        <f aca="false">L1477*60*24</f>
        <v>27.9833333333333</v>
      </c>
      <c r="N1477" s="4" t="n">
        <v>27.9833333333333</v>
      </c>
      <c r="O1477" s="4" t="n">
        <f aca="false">I1477</f>
        <v>0.0881944444444445</v>
      </c>
      <c r="P1477" s="0" t="n">
        <f aca="false">O1477*24*60</f>
        <v>127</v>
      </c>
      <c r="Q1477" s="0" t="n">
        <v>127</v>
      </c>
    </row>
    <row r="1478" customFormat="false" ht="12.75" hidden="false" customHeight="true" outlineLevel="0" collapsed="false">
      <c r="A1478" s="12" t="n">
        <v>11831</v>
      </c>
      <c r="B1478" s="12" t="n">
        <v>101582</v>
      </c>
      <c r="C1478" s="13" t="n">
        <v>37565</v>
      </c>
      <c r="D1478" s="14" t="n">
        <v>0.553460648148148</v>
      </c>
      <c r="E1478" s="13" t="n">
        <v>37565</v>
      </c>
      <c r="F1478" s="14" t="n">
        <v>0.711064814814815</v>
      </c>
      <c r="G1478" s="15" t="n">
        <v>37565.5527777778</v>
      </c>
      <c r="H1478" s="15" t="n">
        <v>37565.7104166667</v>
      </c>
      <c r="I1478" s="16" t="n">
        <v>0.156944444444444</v>
      </c>
      <c r="J1478" s="12" t="n">
        <f aca="false">HOUR(D1478)</f>
        <v>13</v>
      </c>
      <c r="K1478" s="0" t="s">
        <v>22</v>
      </c>
      <c r="L1478" s="17" t="n">
        <f aca="false">MAX(D1478-D1477,0)</f>
        <v>0.0253009259259259</v>
      </c>
      <c r="M1478" s="4" t="n">
        <f aca="false">L1478*60*24</f>
        <v>36.4333333333333</v>
      </c>
      <c r="N1478" s="4" t="n">
        <v>36.4333333333333</v>
      </c>
      <c r="O1478" s="4" t="n">
        <f aca="false">I1478</f>
        <v>0.156944444444444</v>
      </c>
      <c r="P1478" s="0" t="n">
        <f aca="false">O1478*24*60</f>
        <v>226</v>
      </c>
      <c r="Q1478" s="0" t="n">
        <v>226</v>
      </c>
    </row>
    <row r="1479" customFormat="false" ht="12.75" hidden="false" customHeight="true" outlineLevel="0" collapsed="false">
      <c r="A1479" s="12" t="n">
        <v>9136</v>
      </c>
      <c r="B1479" s="12" t="n">
        <v>101590</v>
      </c>
      <c r="C1479" s="13" t="n">
        <v>37565</v>
      </c>
      <c r="D1479" s="14" t="n">
        <v>0.587222222222222</v>
      </c>
      <c r="E1479" s="13" t="n">
        <v>37565</v>
      </c>
      <c r="F1479" s="14" t="n">
        <v>0.680266203703704</v>
      </c>
      <c r="G1479" s="15" t="n">
        <v>37565.5868055556</v>
      </c>
      <c r="H1479" s="15" t="n">
        <v>37565.6798611111</v>
      </c>
      <c r="I1479" s="16" t="n">
        <v>0.0923611111111111</v>
      </c>
      <c r="J1479" s="12" t="n">
        <f aca="false">HOUR(D1479)</f>
        <v>14</v>
      </c>
      <c r="K1479" s="0" t="s">
        <v>22</v>
      </c>
      <c r="L1479" s="17" t="n">
        <f aca="false">MAX(D1479-D1478,0)</f>
        <v>0.0337615740740741</v>
      </c>
      <c r="M1479" s="4" t="n">
        <f aca="false">L1479*60*24</f>
        <v>48.6166666666667</v>
      </c>
      <c r="N1479" s="4" t="n">
        <v>48.6166666666667</v>
      </c>
      <c r="O1479" s="4" t="n">
        <f aca="false">I1479</f>
        <v>0.0923611111111111</v>
      </c>
      <c r="P1479" s="0" t="n">
        <f aca="false">O1479*24*60</f>
        <v>133</v>
      </c>
      <c r="Q1479" s="0" t="n">
        <v>133</v>
      </c>
    </row>
    <row r="1480" customFormat="false" ht="12.75" hidden="false" customHeight="true" outlineLevel="0" collapsed="false">
      <c r="A1480" s="12" t="n">
        <v>10234</v>
      </c>
      <c r="B1480" s="12" t="n">
        <v>101580</v>
      </c>
      <c r="C1480" s="13" t="n">
        <v>37565</v>
      </c>
      <c r="D1480" s="14" t="n">
        <v>0.588634259259259</v>
      </c>
      <c r="E1480" s="13" t="n">
        <v>37565</v>
      </c>
      <c r="F1480" s="14" t="n">
        <v>0.710347222222222</v>
      </c>
      <c r="G1480" s="15" t="n">
        <v>37565.5881944444</v>
      </c>
      <c r="H1480" s="15" t="n">
        <v>37565.7097222222</v>
      </c>
      <c r="I1480" s="16" t="n">
        <v>0.121527777777778</v>
      </c>
      <c r="J1480" s="12" t="n">
        <f aca="false">HOUR(D1480)</f>
        <v>14</v>
      </c>
      <c r="K1480" s="0" t="s">
        <v>22</v>
      </c>
      <c r="L1480" s="17" t="n">
        <f aca="false">MAX(D1480-D1479,0)</f>
        <v>0.00141203703703707</v>
      </c>
      <c r="M1480" s="4" t="n">
        <f aca="false">L1480*60*24</f>
        <v>2.03333333333338</v>
      </c>
      <c r="N1480" s="4" t="n">
        <v>2.03333333333338</v>
      </c>
      <c r="O1480" s="4" t="n">
        <f aca="false">I1480</f>
        <v>0.121527777777778</v>
      </c>
      <c r="P1480" s="0" t="n">
        <f aca="false">O1480*24*60</f>
        <v>175</v>
      </c>
      <c r="Q1480" s="0" t="n">
        <v>175</v>
      </c>
    </row>
    <row r="1481" customFormat="false" ht="12.75" hidden="false" customHeight="true" outlineLevel="0" collapsed="false">
      <c r="A1481" s="12" t="n">
        <v>11778</v>
      </c>
      <c r="B1481" s="12" t="n">
        <v>101579</v>
      </c>
      <c r="C1481" s="13" t="n">
        <v>37565</v>
      </c>
      <c r="D1481" s="14" t="n">
        <v>0.590821759259259</v>
      </c>
      <c r="E1481" s="13" t="n">
        <v>37565</v>
      </c>
      <c r="F1481" s="14" t="n">
        <v>0.74712962962963</v>
      </c>
      <c r="G1481" s="15" t="n">
        <v>37565.5902777778</v>
      </c>
      <c r="H1481" s="15" t="n">
        <v>37565.7465277778</v>
      </c>
      <c r="I1481" s="16" t="n">
        <v>0.15625</v>
      </c>
      <c r="J1481" s="12" t="n">
        <f aca="false">HOUR(D1481)</f>
        <v>14</v>
      </c>
      <c r="K1481" s="0" t="s">
        <v>22</v>
      </c>
      <c r="L1481" s="17" t="n">
        <f aca="false">MAX(D1481-D1480,0)</f>
        <v>0.00218750000000001</v>
      </c>
      <c r="M1481" s="4" t="n">
        <f aca="false">L1481*60*24</f>
        <v>3.15000000000001</v>
      </c>
      <c r="N1481" s="4" t="n">
        <v>3.15000000000001</v>
      </c>
      <c r="O1481" s="4" t="n">
        <f aca="false">I1481</f>
        <v>0.15625</v>
      </c>
      <c r="P1481" s="0" t="n">
        <f aca="false">O1481*24*60</f>
        <v>225</v>
      </c>
      <c r="Q1481" s="0" t="n">
        <v>225</v>
      </c>
    </row>
    <row r="1482" customFormat="false" ht="12.75" hidden="false" customHeight="true" outlineLevel="0" collapsed="false">
      <c r="A1482" s="12" t="n">
        <v>11408</v>
      </c>
      <c r="B1482" s="12" t="n">
        <v>101517</v>
      </c>
      <c r="C1482" s="13" t="n">
        <v>37565</v>
      </c>
      <c r="D1482" s="14" t="n">
        <v>0.592523148148148</v>
      </c>
      <c r="E1482" s="13" t="n">
        <v>37565</v>
      </c>
      <c r="F1482" s="14" t="n">
        <v>0.740416666666667</v>
      </c>
      <c r="G1482" s="15" t="n">
        <v>37565.5923611111</v>
      </c>
      <c r="H1482" s="15" t="n">
        <v>37565.7402777778</v>
      </c>
      <c r="I1482" s="16" t="n">
        <v>0.147222222222222</v>
      </c>
      <c r="J1482" s="12" t="n">
        <f aca="false">HOUR(D1482)</f>
        <v>14</v>
      </c>
      <c r="K1482" s="0" t="s">
        <v>22</v>
      </c>
      <c r="L1482" s="17" t="n">
        <f aca="false">MAX(D1482-D1481,0)</f>
        <v>0.00170138888888882</v>
      </c>
      <c r="M1482" s="4" t="n">
        <f aca="false">L1482*60*24</f>
        <v>2.4499999999999</v>
      </c>
      <c r="N1482" s="4" t="n">
        <v>2.4499999999999</v>
      </c>
      <c r="O1482" s="4" t="n">
        <f aca="false">I1482</f>
        <v>0.147222222222222</v>
      </c>
      <c r="P1482" s="0" t="n">
        <f aca="false">O1482*24*60</f>
        <v>212</v>
      </c>
      <c r="Q1482" s="0" t="n">
        <v>212</v>
      </c>
    </row>
    <row r="1483" customFormat="false" ht="12.75" hidden="false" customHeight="true" outlineLevel="0" collapsed="false">
      <c r="A1483" s="12" t="n">
        <v>11270</v>
      </c>
      <c r="B1483" s="12" t="n">
        <v>101581</v>
      </c>
      <c r="C1483" s="13" t="n">
        <v>37565</v>
      </c>
      <c r="D1483" s="14" t="n">
        <v>0.618356481481482</v>
      </c>
      <c r="E1483" s="13" t="n">
        <v>37565</v>
      </c>
      <c r="F1483" s="14" t="n">
        <v>0.763275462962963</v>
      </c>
      <c r="G1483" s="15" t="n">
        <v>37565.6180555556</v>
      </c>
      <c r="H1483" s="15" t="n">
        <v>37565.7631944444</v>
      </c>
      <c r="I1483" s="16" t="n">
        <v>0.144444444444444</v>
      </c>
      <c r="J1483" s="12" t="n">
        <f aca="false">HOUR(D1483)</f>
        <v>14</v>
      </c>
      <c r="K1483" s="0" t="s">
        <v>22</v>
      </c>
      <c r="L1483" s="17" t="n">
        <f aca="false">MAX(D1483-D1482,0)</f>
        <v>0.0258333333333334</v>
      </c>
      <c r="M1483" s="4" t="n">
        <f aca="false">L1483*60*24</f>
        <v>37.2000000000001</v>
      </c>
      <c r="N1483" s="4" t="n">
        <v>37.2000000000001</v>
      </c>
      <c r="O1483" s="4" t="n">
        <f aca="false">I1483</f>
        <v>0.144444444444444</v>
      </c>
      <c r="P1483" s="0" t="n">
        <f aca="false">O1483*24*60</f>
        <v>208</v>
      </c>
      <c r="Q1483" s="0" t="n">
        <v>208</v>
      </c>
    </row>
    <row r="1484" customFormat="false" ht="12.75" hidden="false" customHeight="true" outlineLevel="0" collapsed="false">
      <c r="A1484" s="12" t="n">
        <v>7560</v>
      </c>
      <c r="B1484" s="12" t="n">
        <v>101592</v>
      </c>
      <c r="C1484" s="13" t="n">
        <v>37565</v>
      </c>
      <c r="D1484" s="14" t="n">
        <v>0.620300925925926</v>
      </c>
      <c r="E1484" s="13" t="n">
        <v>37565</v>
      </c>
      <c r="F1484" s="14" t="n">
        <v>0.669027777777778</v>
      </c>
      <c r="G1484" s="15" t="n">
        <v>37565.6201388889</v>
      </c>
      <c r="H1484" s="15" t="n">
        <v>37565.66875</v>
      </c>
      <c r="I1484" s="16" t="n">
        <v>0.0486111111111111</v>
      </c>
      <c r="J1484" s="12" t="n">
        <f aca="false">HOUR(D1484)</f>
        <v>14</v>
      </c>
      <c r="K1484" s="0" t="s">
        <v>22</v>
      </c>
      <c r="L1484" s="17" t="n">
        <f aca="false">MAX(D1484-D1483,0)</f>
        <v>0.00194444444444442</v>
      </c>
      <c r="M1484" s="4" t="n">
        <f aca="false">L1484*60*24</f>
        <v>2.79999999999996</v>
      </c>
      <c r="N1484" s="4" t="n">
        <v>2.79999999999996</v>
      </c>
      <c r="O1484" s="4" t="n">
        <f aca="false">I1484</f>
        <v>0.0486111111111111</v>
      </c>
      <c r="P1484" s="0" t="n">
        <f aca="false">O1484*24*60</f>
        <v>70</v>
      </c>
      <c r="Q1484" s="0" t="n">
        <v>70</v>
      </c>
    </row>
    <row r="1485" customFormat="false" ht="12.75" hidden="false" customHeight="true" outlineLevel="0" collapsed="false">
      <c r="A1485" s="12" t="n">
        <v>8895</v>
      </c>
      <c r="B1485" s="12" t="n">
        <v>101577</v>
      </c>
      <c r="C1485" s="13" t="n">
        <v>37565</v>
      </c>
      <c r="D1485" s="14" t="n">
        <v>0.620868055555556</v>
      </c>
      <c r="E1485" s="13" t="n">
        <v>37565</v>
      </c>
      <c r="F1485" s="14" t="n">
        <v>0.707349537037037</v>
      </c>
      <c r="G1485" s="15" t="n">
        <v>37565.6208333333</v>
      </c>
      <c r="H1485" s="15" t="n">
        <v>37565.7069444444</v>
      </c>
      <c r="I1485" s="16" t="n">
        <v>0.0861111111111111</v>
      </c>
      <c r="J1485" s="12" t="n">
        <f aca="false">HOUR(D1485)</f>
        <v>14</v>
      </c>
      <c r="K1485" s="0" t="s">
        <v>22</v>
      </c>
      <c r="L1485" s="17" t="n">
        <f aca="false">MAX(D1485-D1484,0)</f>
        <v>0.000567129629629681</v>
      </c>
      <c r="M1485" s="4" t="n">
        <f aca="false">L1485*60*24</f>
        <v>0.816666666666741</v>
      </c>
      <c r="N1485" s="4" t="n">
        <v>0.816666666666741</v>
      </c>
      <c r="O1485" s="4" t="n">
        <f aca="false">I1485</f>
        <v>0.0861111111111111</v>
      </c>
      <c r="P1485" s="0" t="n">
        <f aca="false">O1485*24*60</f>
        <v>124</v>
      </c>
      <c r="Q1485" s="0" t="n">
        <v>124</v>
      </c>
    </row>
    <row r="1486" customFormat="false" ht="12.75" hidden="false" customHeight="true" outlineLevel="0" collapsed="false">
      <c r="A1486" s="12" t="n">
        <v>11895</v>
      </c>
      <c r="B1486" s="12" t="n">
        <v>101595</v>
      </c>
      <c r="C1486" s="13" t="n">
        <v>37565</v>
      </c>
      <c r="D1486" s="14" t="n">
        <v>0.621793981481482</v>
      </c>
      <c r="E1486" s="13" t="n">
        <v>37565</v>
      </c>
      <c r="F1486" s="14" t="n">
        <v>0.780451388888889</v>
      </c>
      <c r="G1486" s="15" t="n">
        <v>37565.6215277778</v>
      </c>
      <c r="H1486" s="15" t="n">
        <v>37565.7798611111</v>
      </c>
      <c r="I1486" s="16" t="n">
        <v>0.158333333333333</v>
      </c>
      <c r="J1486" s="12" t="n">
        <f aca="false">HOUR(D1486)</f>
        <v>14</v>
      </c>
      <c r="K1486" s="0" t="s">
        <v>22</v>
      </c>
      <c r="L1486" s="17" t="n">
        <f aca="false">MAX(D1486-D1485,0)</f>
        <v>0.000925925925925886</v>
      </c>
      <c r="M1486" s="4" t="n">
        <f aca="false">L1486*60*24</f>
        <v>1.33333333333328</v>
      </c>
      <c r="N1486" s="4" t="n">
        <v>1.33333333333328</v>
      </c>
      <c r="O1486" s="4" t="n">
        <f aca="false">I1486</f>
        <v>0.158333333333333</v>
      </c>
      <c r="P1486" s="0" t="n">
        <f aca="false">O1486*24*60</f>
        <v>228</v>
      </c>
      <c r="Q1486" s="0" t="n">
        <v>228</v>
      </c>
    </row>
    <row r="1487" customFormat="false" ht="12.75" hidden="false" customHeight="true" outlineLevel="0" collapsed="false">
      <c r="A1487" s="12" t="n">
        <v>7930</v>
      </c>
      <c r="B1487" s="12" t="n">
        <v>101587</v>
      </c>
      <c r="C1487" s="13" t="n">
        <v>37565</v>
      </c>
      <c r="D1487" s="14" t="n">
        <v>0.628599537037037</v>
      </c>
      <c r="E1487" s="13" t="n">
        <v>37565</v>
      </c>
      <c r="F1487" s="14" t="n">
        <v>0.68818287037037</v>
      </c>
      <c r="G1487" s="15" t="n">
        <v>37565.6284722222</v>
      </c>
      <c r="H1487" s="15" t="n">
        <v>37565.6875</v>
      </c>
      <c r="I1487" s="16" t="n">
        <v>0.0590277777777778</v>
      </c>
      <c r="J1487" s="12" t="n">
        <f aca="false">HOUR(D1487)</f>
        <v>15</v>
      </c>
      <c r="K1487" s="0" t="s">
        <v>22</v>
      </c>
      <c r="L1487" s="17" t="n">
        <f aca="false">MAX(D1487-D1486,0)</f>
        <v>0.00680555555555562</v>
      </c>
      <c r="M1487" s="4" t="n">
        <f aca="false">L1487*60*24</f>
        <v>9.80000000000009</v>
      </c>
      <c r="N1487" s="4" t="n">
        <v>9.80000000000009</v>
      </c>
      <c r="O1487" s="4" t="n">
        <f aca="false">I1487</f>
        <v>0.0590277777777778</v>
      </c>
      <c r="P1487" s="0" t="n">
        <f aca="false">O1487*24*60</f>
        <v>85</v>
      </c>
      <c r="Q1487" s="0" t="n">
        <v>85</v>
      </c>
    </row>
    <row r="1488" customFormat="false" ht="12.75" hidden="false" customHeight="true" outlineLevel="0" collapsed="false">
      <c r="A1488" s="12" t="n">
        <v>8626</v>
      </c>
      <c r="B1488" s="12" t="n">
        <v>101574</v>
      </c>
      <c r="C1488" s="13" t="n">
        <v>37565</v>
      </c>
      <c r="D1488" s="14" t="n">
        <v>0.633773148148148</v>
      </c>
      <c r="E1488" s="13" t="n">
        <v>37565</v>
      </c>
      <c r="F1488" s="14" t="n">
        <v>0.712731481481482</v>
      </c>
      <c r="G1488" s="15" t="n">
        <v>37565.6333333333</v>
      </c>
      <c r="H1488" s="15" t="n">
        <v>37565.7125</v>
      </c>
      <c r="I1488" s="16" t="n">
        <v>0.0784722222222222</v>
      </c>
      <c r="J1488" s="12" t="n">
        <f aca="false">HOUR(D1488)</f>
        <v>15</v>
      </c>
      <c r="K1488" s="0" t="s">
        <v>22</v>
      </c>
      <c r="L1488" s="17" t="n">
        <f aca="false">MAX(D1488-D1487,0)</f>
        <v>0.00517361111111103</v>
      </c>
      <c r="M1488" s="4" t="n">
        <f aca="false">L1488*60*24</f>
        <v>7.44999999999989</v>
      </c>
      <c r="N1488" s="4" t="n">
        <v>7.44999999999989</v>
      </c>
      <c r="O1488" s="4" t="n">
        <f aca="false">I1488</f>
        <v>0.0784722222222222</v>
      </c>
      <c r="P1488" s="0" t="n">
        <f aca="false">O1488*24*60</f>
        <v>113</v>
      </c>
      <c r="Q1488" s="0" t="n">
        <v>113</v>
      </c>
    </row>
    <row r="1489" customFormat="false" ht="12.75" hidden="false" customHeight="true" outlineLevel="0" collapsed="false">
      <c r="A1489" s="12" t="n">
        <v>10394</v>
      </c>
      <c r="B1489" s="12" t="n">
        <v>101408</v>
      </c>
      <c r="C1489" s="13" t="n">
        <v>37565</v>
      </c>
      <c r="D1489" s="14" t="n">
        <v>0.635069444444445</v>
      </c>
      <c r="E1489" s="13" t="n">
        <v>37565</v>
      </c>
      <c r="F1489" s="14" t="n">
        <v>0.760069444444445</v>
      </c>
      <c r="G1489" s="15" t="n">
        <v>37565.6347222222</v>
      </c>
      <c r="H1489" s="15" t="n">
        <v>37565.7597222222</v>
      </c>
      <c r="I1489" s="16" t="n">
        <v>0.125</v>
      </c>
      <c r="J1489" s="12" t="n">
        <f aca="false">HOUR(D1489)</f>
        <v>15</v>
      </c>
      <c r="K1489" s="0" t="s">
        <v>22</v>
      </c>
      <c r="L1489" s="17" t="n">
        <f aca="false">MAX(D1489-D1488,0)</f>
        <v>0.00129629629629635</v>
      </c>
      <c r="M1489" s="4" t="n">
        <f aca="false">L1489*60*24</f>
        <v>1.86666666666675</v>
      </c>
      <c r="N1489" s="4" t="n">
        <v>1.86666666666675</v>
      </c>
      <c r="O1489" s="4" t="n">
        <f aca="false">I1489</f>
        <v>0.125</v>
      </c>
      <c r="P1489" s="0" t="n">
        <f aca="false">O1489*24*60</f>
        <v>180</v>
      </c>
      <c r="Q1489" s="0" t="n">
        <v>180</v>
      </c>
    </row>
    <row r="1490" customFormat="false" ht="12.75" hidden="false" customHeight="true" outlineLevel="0" collapsed="false">
      <c r="A1490" s="12" t="n">
        <v>7689</v>
      </c>
      <c r="B1490" s="12" t="n">
        <v>101591</v>
      </c>
      <c r="C1490" s="13" t="n">
        <v>37565</v>
      </c>
      <c r="D1490" s="14" t="n">
        <v>0.635069444444445</v>
      </c>
      <c r="E1490" s="13" t="n">
        <v>37565</v>
      </c>
      <c r="F1490" s="14" t="n">
        <v>0.687766203703704</v>
      </c>
      <c r="G1490" s="15" t="n">
        <v>37565.6347222222</v>
      </c>
      <c r="H1490" s="15" t="n">
        <v>37565.6875</v>
      </c>
      <c r="I1490" s="16" t="n">
        <v>0.0520833333333333</v>
      </c>
      <c r="J1490" s="12" t="n">
        <f aca="false">HOUR(D1490)</f>
        <v>15</v>
      </c>
      <c r="K1490" s="0" t="s">
        <v>22</v>
      </c>
      <c r="L1490" s="17" t="n">
        <f aca="false">MAX(D1490-D1489,0)</f>
        <v>0</v>
      </c>
      <c r="M1490" s="4" t="n">
        <f aca="false">L1490*60*24</f>
        <v>0</v>
      </c>
      <c r="N1490" s="4" t="n">
        <v>0</v>
      </c>
    </row>
    <row r="1491" customFormat="false" ht="12.75" hidden="false" customHeight="true" outlineLevel="0" collapsed="false">
      <c r="A1491" s="12" t="n">
        <v>10393</v>
      </c>
      <c r="B1491" s="12" t="n">
        <v>101592</v>
      </c>
      <c r="C1491" s="13" t="n">
        <v>37565</v>
      </c>
      <c r="D1491" s="14" t="n">
        <v>0.635069444444445</v>
      </c>
      <c r="E1491" s="13" t="n">
        <v>37565</v>
      </c>
      <c r="F1491" s="14" t="n">
        <v>0.760069444444445</v>
      </c>
      <c r="G1491" s="15" t="n">
        <v>37565.6347222222</v>
      </c>
      <c r="H1491" s="15" t="n">
        <v>37565.7597222222</v>
      </c>
      <c r="I1491" s="16" t="n">
        <v>0.125</v>
      </c>
      <c r="J1491" s="12" t="n">
        <f aca="false">HOUR(D1491)</f>
        <v>15</v>
      </c>
      <c r="K1491" s="0" t="s">
        <v>22</v>
      </c>
      <c r="L1491" s="17" t="n">
        <f aca="false">MAX(D1491-D1490,0)</f>
        <v>0</v>
      </c>
      <c r="M1491" s="4" t="n">
        <f aca="false">L1491*60*24</f>
        <v>0</v>
      </c>
      <c r="N1491" s="4" t="n">
        <v>0</v>
      </c>
    </row>
    <row r="1492" customFormat="false" ht="12.75" hidden="false" customHeight="true" outlineLevel="0" collapsed="false">
      <c r="A1492" s="12" t="n">
        <v>9314</v>
      </c>
      <c r="B1492" s="12" t="n">
        <v>101586</v>
      </c>
      <c r="C1492" s="13" t="n">
        <v>37565</v>
      </c>
      <c r="D1492" s="14" t="n">
        <v>0.642824074074074</v>
      </c>
      <c r="E1492" s="13" t="n">
        <v>37565</v>
      </c>
      <c r="F1492" s="14" t="n">
        <v>0.741238425925926</v>
      </c>
      <c r="G1492" s="15" t="n">
        <v>37565.6423611111</v>
      </c>
      <c r="H1492" s="15" t="n">
        <v>37565.7409722222</v>
      </c>
      <c r="I1492" s="16" t="n">
        <v>0.0979166666666667</v>
      </c>
      <c r="J1492" s="12" t="n">
        <f aca="false">HOUR(D1492)</f>
        <v>15</v>
      </c>
      <c r="K1492" s="0" t="s">
        <v>22</v>
      </c>
      <c r="L1492" s="17" t="n">
        <f aca="false">MAX(D1492-D1491,0)</f>
        <v>0.00775462962962958</v>
      </c>
      <c r="M1492" s="4" t="n">
        <f aca="false">L1492*60*24</f>
        <v>11.1666666666666</v>
      </c>
      <c r="N1492" s="4" t="n">
        <v>11.1666666666666</v>
      </c>
      <c r="O1492" s="4" t="n">
        <f aca="false">I1492</f>
        <v>0.0979166666666667</v>
      </c>
      <c r="P1492" s="0" t="n">
        <f aca="false">O1492*24*60</f>
        <v>141</v>
      </c>
      <c r="Q1492" s="0" t="n">
        <v>141</v>
      </c>
    </row>
    <row r="1493" customFormat="false" ht="12.75" hidden="false" customHeight="true" outlineLevel="0" collapsed="false">
      <c r="A1493" s="12" t="n">
        <v>10998</v>
      </c>
      <c r="B1493" s="12" t="n">
        <v>101594</v>
      </c>
      <c r="C1493" s="13" t="n">
        <v>37565</v>
      </c>
      <c r="D1493" s="14" t="n">
        <v>0.675185185185185</v>
      </c>
      <c r="E1493" s="13" t="n">
        <v>37565</v>
      </c>
      <c r="F1493" s="14" t="n">
        <v>0.813414351851852</v>
      </c>
      <c r="G1493" s="15" t="n">
        <v>37565.675</v>
      </c>
      <c r="H1493" s="15" t="n">
        <v>37565.8131944445</v>
      </c>
      <c r="I1493" s="16" t="n">
        <v>0.138194444444444</v>
      </c>
      <c r="J1493" s="12" t="n">
        <f aca="false">HOUR(D1493)</f>
        <v>16</v>
      </c>
      <c r="K1493" s="0" t="s">
        <v>22</v>
      </c>
      <c r="L1493" s="17" t="n">
        <f aca="false">MAX(D1493-D1492,0)</f>
        <v>0.0323611111111112</v>
      </c>
      <c r="M1493" s="4" t="n">
        <f aca="false">L1493*60*24</f>
        <v>46.6000000000001</v>
      </c>
      <c r="N1493" s="4" t="n">
        <v>46.6000000000001</v>
      </c>
      <c r="O1493" s="4" t="n">
        <f aca="false">I1493</f>
        <v>0.138194444444444</v>
      </c>
      <c r="P1493" s="0" t="n">
        <f aca="false">O1493*24*60</f>
        <v>199</v>
      </c>
      <c r="Q1493" s="0" t="n">
        <v>199</v>
      </c>
    </row>
    <row r="1494" customFormat="false" ht="12.75" hidden="false" customHeight="true" outlineLevel="0" collapsed="false">
      <c r="A1494" s="12" t="n">
        <v>10062</v>
      </c>
      <c r="B1494" s="12" t="n">
        <v>101590</v>
      </c>
      <c r="C1494" s="13" t="n">
        <v>37565</v>
      </c>
      <c r="D1494" s="14" t="n">
        <v>0.686759259259259</v>
      </c>
      <c r="E1494" s="13" t="n">
        <v>37565</v>
      </c>
      <c r="F1494" s="14" t="n">
        <v>0.805185185185185</v>
      </c>
      <c r="G1494" s="15" t="n">
        <v>37565.6861111111</v>
      </c>
      <c r="H1494" s="15" t="n">
        <v>37565.8048611111</v>
      </c>
      <c r="I1494" s="16" t="n">
        <v>0.118055555555556</v>
      </c>
      <c r="J1494" s="12" t="n">
        <f aca="false">HOUR(D1494)</f>
        <v>16</v>
      </c>
      <c r="K1494" s="0" t="s">
        <v>22</v>
      </c>
      <c r="L1494" s="17" t="n">
        <f aca="false">MAX(D1494-D1493,0)</f>
        <v>0.0115740740740741</v>
      </c>
      <c r="M1494" s="4" t="n">
        <f aca="false">L1494*60*24</f>
        <v>16.6666666666667</v>
      </c>
      <c r="N1494" s="4" t="n">
        <v>16.6666666666667</v>
      </c>
      <c r="O1494" s="4" t="n">
        <f aca="false">I1494</f>
        <v>0.118055555555556</v>
      </c>
      <c r="P1494" s="0" t="n">
        <f aca="false">O1494*24*60</f>
        <v>170</v>
      </c>
      <c r="Q1494" s="0" t="n">
        <v>170</v>
      </c>
    </row>
    <row r="1495" customFormat="false" ht="12.75" hidden="false" customHeight="true" outlineLevel="0" collapsed="false">
      <c r="A1495" s="12" t="n">
        <v>6977</v>
      </c>
      <c r="B1495" s="12" t="n">
        <v>101591</v>
      </c>
      <c r="C1495" s="13" t="n">
        <v>37565</v>
      </c>
      <c r="D1495" s="14" t="n">
        <v>0.697106481481482</v>
      </c>
      <c r="E1495" s="13" t="n">
        <v>37565</v>
      </c>
      <c r="F1495" s="14" t="n">
        <v>0.71193287037037</v>
      </c>
      <c r="G1495" s="15" t="n">
        <v>37565.6965277778</v>
      </c>
      <c r="H1495" s="15" t="n">
        <v>37565.7118055556</v>
      </c>
      <c r="I1495" s="16" t="n">
        <v>0.0145833333333333</v>
      </c>
      <c r="J1495" s="12" t="n">
        <f aca="false">HOUR(D1495)</f>
        <v>16</v>
      </c>
      <c r="K1495" s="0" t="s">
        <v>22</v>
      </c>
      <c r="L1495" s="17" t="n">
        <f aca="false">MAX(D1495-D1494,0)</f>
        <v>0.0103472222222222</v>
      </c>
      <c r="M1495" s="4" t="n">
        <f aca="false">L1495*60*24</f>
        <v>14.8999999999999</v>
      </c>
      <c r="N1495" s="4" t="n">
        <v>14.8999999999999</v>
      </c>
      <c r="O1495" s="4" t="n">
        <f aca="false">I1495</f>
        <v>0.0145833333333333</v>
      </c>
      <c r="P1495" s="0" t="n">
        <f aca="false">O1495*24*60</f>
        <v>21</v>
      </c>
      <c r="Q1495" s="0" t="n">
        <v>21</v>
      </c>
    </row>
    <row r="1496" customFormat="false" ht="12.75" hidden="false" customHeight="true" outlineLevel="0" collapsed="false">
      <c r="A1496" s="12" t="n">
        <v>7470</v>
      </c>
      <c r="B1496" s="12" t="n">
        <v>101587</v>
      </c>
      <c r="C1496" s="13" t="n">
        <v>37565</v>
      </c>
      <c r="D1496" s="14" t="n">
        <v>0.701261574074074</v>
      </c>
      <c r="E1496" s="13" t="n">
        <v>37565</v>
      </c>
      <c r="F1496" s="14" t="n">
        <v>0.745949074074074</v>
      </c>
      <c r="G1496" s="15" t="n">
        <v>37565.7006944444</v>
      </c>
      <c r="H1496" s="15" t="n">
        <v>37565.7458333333</v>
      </c>
      <c r="I1496" s="16" t="n">
        <v>0.0444444444444444</v>
      </c>
      <c r="J1496" s="12" t="n">
        <f aca="false">HOUR(D1496)</f>
        <v>16</v>
      </c>
      <c r="K1496" s="0" t="s">
        <v>22</v>
      </c>
      <c r="L1496" s="17" t="n">
        <f aca="false">MAX(D1496-D1495,0)</f>
        <v>0.00415509259259261</v>
      </c>
      <c r="M1496" s="4" t="n">
        <f aca="false">L1496*60*24</f>
        <v>5.98333333333336</v>
      </c>
      <c r="N1496" s="4" t="n">
        <v>5.98333333333336</v>
      </c>
      <c r="O1496" s="4" t="n">
        <f aca="false">I1496</f>
        <v>0.0444444444444444</v>
      </c>
      <c r="P1496" s="0" t="n">
        <f aca="false">O1496*24*60</f>
        <v>64</v>
      </c>
      <c r="Q1496" s="0" t="n">
        <v>64</v>
      </c>
    </row>
    <row r="1497" customFormat="false" ht="12.75" hidden="false" customHeight="true" outlineLevel="0" collapsed="false">
      <c r="A1497" s="12" t="n">
        <v>10285</v>
      </c>
      <c r="B1497" s="12" t="n">
        <v>101576</v>
      </c>
      <c r="C1497" s="13" t="n">
        <v>37565</v>
      </c>
      <c r="D1497" s="14" t="n">
        <v>0.704456018518519</v>
      </c>
      <c r="E1497" s="13" t="n">
        <v>37565</v>
      </c>
      <c r="F1497" s="14" t="n">
        <v>0.827384259259259</v>
      </c>
      <c r="G1497" s="15" t="n">
        <v>37565.7041666667</v>
      </c>
      <c r="H1497" s="15" t="n">
        <v>37565.8270833333</v>
      </c>
      <c r="I1497" s="16" t="n">
        <v>0.122916666666667</v>
      </c>
      <c r="J1497" s="12" t="n">
        <f aca="false">HOUR(D1497)</f>
        <v>16</v>
      </c>
      <c r="K1497" s="0" t="s">
        <v>22</v>
      </c>
      <c r="L1497" s="17" t="n">
        <f aca="false">MAX(D1497-D1496,0)</f>
        <v>0.00319444444444439</v>
      </c>
      <c r="M1497" s="4" t="n">
        <f aca="false">L1497*60*24</f>
        <v>4.59999999999992</v>
      </c>
      <c r="N1497" s="4" t="n">
        <v>4.59999999999992</v>
      </c>
      <c r="O1497" s="4" t="n">
        <f aca="false">I1497</f>
        <v>0.122916666666667</v>
      </c>
      <c r="P1497" s="0" t="n">
        <f aca="false">O1497*24*60</f>
        <v>177</v>
      </c>
      <c r="Q1497" s="0" t="n">
        <v>177</v>
      </c>
    </row>
    <row r="1498" customFormat="false" ht="12.75" hidden="false" customHeight="true" outlineLevel="0" collapsed="false">
      <c r="A1498" s="12" t="n">
        <v>12218</v>
      </c>
      <c r="B1498" s="12" t="n">
        <v>101577</v>
      </c>
      <c r="C1498" s="13" t="n">
        <v>37565</v>
      </c>
      <c r="D1498" s="14" t="n">
        <v>0.707986111111111</v>
      </c>
      <c r="E1498" s="13" t="n">
        <v>37565</v>
      </c>
      <c r="F1498" s="14" t="n">
        <v>0.873217592592593</v>
      </c>
      <c r="G1498" s="15" t="n">
        <v>37565.7076388889</v>
      </c>
      <c r="H1498" s="15" t="n">
        <v>37565.8729166667</v>
      </c>
      <c r="I1498" s="16" t="n">
        <v>0.164583333333333</v>
      </c>
      <c r="J1498" s="12" t="n">
        <f aca="false">HOUR(D1498)</f>
        <v>16</v>
      </c>
      <c r="K1498" s="0" t="s">
        <v>22</v>
      </c>
      <c r="L1498" s="17" t="n">
        <f aca="false">MAX(D1498-D1497,0)</f>
        <v>0.00353009259259263</v>
      </c>
      <c r="M1498" s="4" t="n">
        <f aca="false">L1498*60*24</f>
        <v>5.08333333333338</v>
      </c>
      <c r="N1498" s="4" t="n">
        <v>5.08333333333338</v>
      </c>
      <c r="O1498" s="4" t="n">
        <f aca="false">I1498</f>
        <v>0.164583333333333</v>
      </c>
      <c r="P1498" s="0" t="n">
        <f aca="false">O1498*24*60</f>
        <v>237</v>
      </c>
      <c r="Q1498" s="0" t="n">
        <v>237</v>
      </c>
    </row>
    <row r="1499" customFormat="false" ht="12.75" hidden="false" customHeight="true" outlineLevel="0" collapsed="false">
      <c r="A1499" s="12" t="n">
        <v>7397</v>
      </c>
      <c r="B1499" s="12" t="n">
        <v>101586</v>
      </c>
      <c r="C1499" s="13" t="n">
        <v>37565</v>
      </c>
      <c r="D1499" s="14" t="n">
        <v>0.742615740740741</v>
      </c>
      <c r="E1499" s="13" t="n">
        <v>37565</v>
      </c>
      <c r="F1499" s="14" t="n">
        <v>0.784282407407407</v>
      </c>
      <c r="G1499" s="15" t="n">
        <v>37565.7423611111</v>
      </c>
      <c r="H1499" s="15" t="n">
        <v>37565.7840277778</v>
      </c>
      <c r="I1499" s="16" t="n">
        <v>0.0416666666666667</v>
      </c>
      <c r="J1499" s="12" t="n">
        <f aca="false">HOUR(D1499)</f>
        <v>17</v>
      </c>
      <c r="K1499" s="0" t="s">
        <v>22</v>
      </c>
      <c r="L1499" s="17" t="n">
        <f aca="false">MAX(D1499-D1498,0)</f>
        <v>0.0346296296296297</v>
      </c>
      <c r="M1499" s="4" t="n">
        <f aca="false">L1499*60*24</f>
        <v>49.8666666666667</v>
      </c>
      <c r="N1499" s="4" t="n">
        <v>49.8666666666667</v>
      </c>
      <c r="O1499" s="4" t="n">
        <f aca="false">I1499</f>
        <v>0.0416666666666667</v>
      </c>
      <c r="P1499" s="0" t="n">
        <f aca="false">O1499*24*60</f>
        <v>60</v>
      </c>
      <c r="Q1499" s="0" t="n">
        <v>60</v>
      </c>
    </row>
    <row r="1500" customFormat="false" ht="12.75" hidden="false" customHeight="true" outlineLevel="0" collapsed="false">
      <c r="A1500" s="12" t="n">
        <v>8343</v>
      </c>
      <c r="B1500" s="12" t="n">
        <v>101582</v>
      </c>
      <c r="C1500" s="13" t="n">
        <v>37565</v>
      </c>
      <c r="D1500" s="14" t="n">
        <v>0.752141203703704</v>
      </c>
      <c r="E1500" s="13" t="n">
        <v>37565</v>
      </c>
      <c r="F1500" s="14" t="n">
        <v>0.822604166666667</v>
      </c>
      <c r="G1500" s="15" t="n">
        <v>37565.7520833333</v>
      </c>
      <c r="H1500" s="15" t="n">
        <v>37565.8222222222</v>
      </c>
      <c r="I1500" s="16" t="n">
        <v>0.0701388888888889</v>
      </c>
      <c r="J1500" s="12" t="n">
        <f aca="false">HOUR(D1500)</f>
        <v>18</v>
      </c>
      <c r="K1500" s="0" t="s">
        <v>22</v>
      </c>
      <c r="L1500" s="17" t="n">
        <f aca="false">MAX(D1500-D1499,0)</f>
        <v>0.00952546296296297</v>
      </c>
      <c r="M1500" s="4" t="n">
        <f aca="false">L1500*60*24</f>
        <v>13.7166666666667</v>
      </c>
      <c r="N1500" s="4" t="n">
        <v>13.7166666666667</v>
      </c>
      <c r="O1500" s="4" t="n">
        <f aca="false">I1500</f>
        <v>0.0701388888888889</v>
      </c>
      <c r="P1500" s="0" t="n">
        <f aca="false">O1500*24*60</f>
        <v>101</v>
      </c>
      <c r="Q1500" s="0" t="n">
        <v>101</v>
      </c>
    </row>
    <row r="1501" customFormat="false" ht="12.75" hidden="false" customHeight="true" outlineLevel="0" collapsed="false">
      <c r="A1501" s="12" t="n">
        <v>8401</v>
      </c>
      <c r="B1501" s="12" t="n">
        <v>101590</v>
      </c>
      <c r="C1501" s="13" t="n">
        <v>37565</v>
      </c>
      <c r="D1501" s="14" t="n">
        <v>0.805520833333333</v>
      </c>
      <c r="E1501" s="13" t="n">
        <v>37565</v>
      </c>
      <c r="F1501" s="14" t="n">
        <v>0.877800925925926</v>
      </c>
      <c r="G1501" s="15" t="n">
        <v>37565.8048611111</v>
      </c>
      <c r="H1501" s="15" t="n">
        <v>37565.8777777778</v>
      </c>
      <c r="I1501" s="16" t="n">
        <v>0.0722222222222222</v>
      </c>
      <c r="J1501" s="12" t="n">
        <f aca="false">HOUR(D1501)</f>
        <v>19</v>
      </c>
      <c r="K1501" s="0" t="s">
        <v>22</v>
      </c>
      <c r="L1501" s="17" t="n">
        <f aca="false">MAX(D1501-D1500,0)</f>
        <v>0.0533796296296296</v>
      </c>
      <c r="M1501" s="4" t="n">
        <f aca="false">L1501*60*24</f>
        <v>76.8666666666667</v>
      </c>
      <c r="N1501" s="4" t="n">
        <v>76.8666666666667</v>
      </c>
      <c r="O1501" s="4" t="n">
        <f aca="false">I1501</f>
        <v>0.0722222222222222</v>
      </c>
      <c r="P1501" s="0" t="n">
        <f aca="false">O1501*24*60</f>
        <v>104</v>
      </c>
      <c r="Q1501" s="0" t="n">
        <v>104</v>
      </c>
    </row>
    <row r="1502" customFormat="false" ht="12.75" hidden="false" customHeight="true" outlineLevel="0" collapsed="false">
      <c r="A1502" s="12" t="n">
        <v>7224</v>
      </c>
      <c r="B1502" s="12" t="n">
        <v>101594</v>
      </c>
      <c r="C1502" s="13" t="n">
        <v>37565</v>
      </c>
      <c r="D1502" s="14" t="n">
        <v>0.843900462962963</v>
      </c>
      <c r="E1502" s="13" t="n">
        <v>37565</v>
      </c>
      <c r="F1502" s="14" t="n">
        <v>0.874849537037037</v>
      </c>
      <c r="G1502" s="15" t="n">
        <v>37565.84375</v>
      </c>
      <c r="H1502" s="15" t="n">
        <v>37565.8743055556</v>
      </c>
      <c r="I1502" s="16" t="n">
        <v>0.0305555555555556</v>
      </c>
      <c r="J1502" s="12" t="n">
        <f aca="false">HOUR(D1502)</f>
        <v>20</v>
      </c>
      <c r="K1502" s="0" t="s">
        <v>22</v>
      </c>
      <c r="L1502" s="17" t="n">
        <f aca="false">MAX(D1502-D1501,0)</f>
        <v>0.0383796296296296</v>
      </c>
      <c r="M1502" s="4" t="n">
        <f aca="false">L1502*60*24</f>
        <v>55.2666666666666</v>
      </c>
      <c r="N1502" s="4" t="n">
        <v>55.2666666666666</v>
      </c>
      <c r="O1502" s="4" t="n">
        <f aca="false">I1502</f>
        <v>0.0305555555555556</v>
      </c>
      <c r="P1502" s="0" t="n">
        <f aca="false">O1502*24*60</f>
        <v>44</v>
      </c>
      <c r="Q1502" s="0" t="n">
        <v>44</v>
      </c>
    </row>
    <row r="1503" customFormat="false" ht="12.75" hidden="false" customHeight="true" outlineLevel="0" collapsed="false">
      <c r="A1503" s="12" t="n">
        <v>11779</v>
      </c>
      <c r="B1503" s="12" t="n">
        <v>101576</v>
      </c>
      <c r="C1503" s="13" t="n">
        <v>37566</v>
      </c>
      <c r="D1503" s="14" t="n">
        <v>0.361828703703704</v>
      </c>
      <c r="E1503" s="13" t="n">
        <v>37566</v>
      </c>
      <c r="F1503" s="14" t="n">
        <v>0.518136574074074</v>
      </c>
      <c r="G1503" s="15" t="n">
        <v>37566.3618055556</v>
      </c>
      <c r="H1503" s="15" t="n">
        <v>37566.5180555556</v>
      </c>
      <c r="I1503" s="16" t="n">
        <v>0.15625</v>
      </c>
      <c r="J1503" s="12" t="n">
        <f aca="false">HOUR(D1503)</f>
        <v>8</v>
      </c>
      <c r="K1503" s="0" t="s">
        <v>20</v>
      </c>
      <c r="L1503" s="17" t="n">
        <f aca="false">MAX(D1503-D1502,0)</f>
        <v>0</v>
      </c>
      <c r="M1503" s="4" t="n">
        <f aca="false">L1503*60*24</f>
        <v>0</v>
      </c>
      <c r="N1503" s="4" t="n">
        <v>0</v>
      </c>
    </row>
    <row r="1504" customFormat="false" ht="12.75" hidden="false" customHeight="true" outlineLevel="0" collapsed="false">
      <c r="A1504" s="12" t="n">
        <v>8017</v>
      </c>
      <c r="B1504" s="12" t="n">
        <v>101580</v>
      </c>
      <c r="C1504" s="13" t="n">
        <v>37566</v>
      </c>
      <c r="D1504" s="14" t="n">
        <v>0.380914351851852</v>
      </c>
      <c r="E1504" s="13" t="n">
        <v>37566</v>
      </c>
      <c r="F1504" s="14" t="n">
        <v>0.442696759259259</v>
      </c>
      <c r="G1504" s="15" t="n">
        <v>37566.3805555556</v>
      </c>
      <c r="H1504" s="15" t="n">
        <v>37566.4423611111</v>
      </c>
      <c r="I1504" s="16" t="n">
        <v>0.0611111111111111</v>
      </c>
      <c r="J1504" s="12" t="n">
        <f aca="false">HOUR(D1504)</f>
        <v>9</v>
      </c>
      <c r="K1504" s="0" t="s">
        <v>20</v>
      </c>
      <c r="L1504" s="17" t="n">
        <f aca="false">MAX(D1504-D1503,0)</f>
        <v>0.0190856481481482</v>
      </c>
      <c r="M1504" s="4" t="n">
        <f aca="false">L1504*60*24</f>
        <v>27.4833333333334</v>
      </c>
      <c r="N1504" s="4" t="n">
        <v>27.4833333333334</v>
      </c>
      <c r="O1504" s="4" t="n">
        <f aca="false">I1504</f>
        <v>0.0611111111111111</v>
      </c>
      <c r="P1504" s="0" t="n">
        <f aca="false">O1504*24*60</f>
        <v>88</v>
      </c>
      <c r="Q1504" s="0" t="n">
        <v>88</v>
      </c>
    </row>
    <row r="1505" customFormat="false" ht="12.75" hidden="false" customHeight="true" outlineLevel="0" collapsed="false">
      <c r="A1505" s="12" t="n">
        <v>10859</v>
      </c>
      <c r="B1505" s="12" t="n">
        <v>101585</v>
      </c>
      <c r="C1505" s="13" t="n">
        <v>37566</v>
      </c>
      <c r="D1505" s="14" t="n">
        <v>0.424733796296296</v>
      </c>
      <c r="E1505" s="13" t="n">
        <v>37566</v>
      </c>
      <c r="F1505" s="14" t="n">
        <v>0.560092592592593</v>
      </c>
      <c r="G1505" s="15" t="n">
        <v>37566.4243055556</v>
      </c>
      <c r="H1505" s="15" t="n">
        <v>37566.5597222222</v>
      </c>
      <c r="I1505" s="16" t="n">
        <v>0.134722222222222</v>
      </c>
      <c r="J1505" s="12" t="n">
        <f aca="false">HOUR(D1505)</f>
        <v>10</v>
      </c>
      <c r="K1505" s="0" t="s">
        <v>20</v>
      </c>
      <c r="L1505" s="17" t="n">
        <f aca="false">MAX(D1505-D1504,0)</f>
        <v>0.0438194444444445</v>
      </c>
      <c r="M1505" s="4" t="n">
        <f aca="false">L1505*60*24</f>
        <v>63.1</v>
      </c>
      <c r="N1505" s="4" t="n">
        <v>63.1</v>
      </c>
      <c r="O1505" s="4" t="n">
        <f aca="false">I1505</f>
        <v>0.134722222222222</v>
      </c>
      <c r="P1505" s="0" t="n">
        <f aca="false">O1505*24*60</f>
        <v>194</v>
      </c>
      <c r="Q1505" s="0" t="n">
        <v>194</v>
      </c>
    </row>
    <row r="1506" customFormat="false" ht="12.75" hidden="false" customHeight="true" outlineLevel="0" collapsed="false">
      <c r="A1506" s="12" t="n">
        <v>11981</v>
      </c>
      <c r="B1506" s="12" t="n">
        <v>101583</v>
      </c>
      <c r="C1506" s="13" t="n">
        <v>37566</v>
      </c>
      <c r="D1506" s="14" t="n">
        <v>0.436006944444444</v>
      </c>
      <c r="E1506" s="13" t="n">
        <v>37566</v>
      </c>
      <c r="F1506" s="14" t="n">
        <v>0.596377314814815</v>
      </c>
      <c r="G1506" s="15" t="n">
        <v>37566.4354166667</v>
      </c>
      <c r="H1506" s="15" t="n">
        <v>37566.5958333333</v>
      </c>
      <c r="I1506" s="16" t="n">
        <v>0.159722222222222</v>
      </c>
      <c r="J1506" s="12" t="n">
        <f aca="false">HOUR(D1506)</f>
        <v>10</v>
      </c>
      <c r="K1506" s="0" t="s">
        <v>20</v>
      </c>
      <c r="L1506" s="17" t="n">
        <f aca="false">MAX(D1506-D1505,0)</f>
        <v>0.0112731481481481</v>
      </c>
      <c r="M1506" s="4" t="n">
        <f aca="false">L1506*60*24</f>
        <v>16.2333333333333</v>
      </c>
      <c r="N1506" s="4" t="n">
        <v>16.2333333333333</v>
      </c>
      <c r="O1506" s="4" t="n">
        <f aca="false">I1506</f>
        <v>0.159722222222222</v>
      </c>
      <c r="P1506" s="0" t="n">
        <f aca="false">O1506*24*60</f>
        <v>230</v>
      </c>
      <c r="Q1506" s="0" t="n">
        <v>230</v>
      </c>
    </row>
    <row r="1507" customFormat="false" ht="12.75" hidden="false" customHeight="true" outlineLevel="0" collapsed="false">
      <c r="A1507" s="12" t="n">
        <v>9614</v>
      </c>
      <c r="B1507" s="12" t="n">
        <v>101594</v>
      </c>
      <c r="C1507" s="13" t="n">
        <v>37566</v>
      </c>
      <c r="D1507" s="14" t="n">
        <v>0.450150462962963</v>
      </c>
      <c r="E1507" s="13" t="n">
        <v>37566</v>
      </c>
      <c r="F1507" s="14" t="n">
        <v>0.557708333333333</v>
      </c>
      <c r="G1507" s="15" t="n">
        <v>37566.45</v>
      </c>
      <c r="H1507" s="15" t="n">
        <v>37566.5576388889</v>
      </c>
      <c r="I1507" s="16" t="n">
        <v>0.106944444444444</v>
      </c>
      <c r="J1507" s="12" t="n">
        <f aca="false">HOUR(D1507)</f>
        <v>10</v>
      </c>
      <c r="K1507" s="0" t="s">
        <v>20</v>
      </c>
      <c r="L1507" s="17" t="n">
        <f aca="false">MAX(D1507-D1506,0)</f>
        <v>0.0141435185185185</v>
      </c>
      <c r="M1507" s="4" t="n">
        <f aca="false">L1507*60*24</f>
        <v>20.3666666666667</v>
      </c>
      <c r="N1507" s="4" t="n">
        <v>20.3666666666667</v>
      </c>
      <c r="O1507" s="4" t="n">
        <f aca="false">I1507</f>
        <v>0.106944444444444</v>
      </c>
      <c r="P1507" s="0" t="n">
        <f aca="false">O1507*24*60</f>
        <v>154</v>
      </c>
      <c r="Q1507" s="0" t="n">
        <v>154</v>
      </c>
    </row>
    <row r="1508" customFormat="false" ht="12.75" hidden="false" customHeight="true" outlineLevel="0" collapsed="false">
      <c r="A1508" s="12" t="n">
        <v>11043</v>
      </c>
      <c r="B1508" s="12" t="n">
        <v>101519</v>
      </c>
      <c r="C1508" s="13" t="n">
        <v>37566</v>
      </c>
      <c r="D1508" s="14" t="n">
        <v>0.483611111111111</v>
      </c>
      <c r="E1508" s="13" t="n">
        <v>37566</v>
      </c>
      <c r="F1508" s="14" t="n">
        <v>0.622824074074074</v>
      </c>
      <c r="G1508" s="15" t="n">
        <v>37566.4833333333</v>
      </c>
      <c r="H1508" s="15" t="n">
        <v>37566.6222222222</v>
      </c>
      <c r="I1508" s="16" t="n">
        <v>0.138888888888889</v>
      </c>
      <c r="J1508" s="12" t="n">
        <f aca="false">HOUR(D1508)</f>
        <v>11</v>
      </c>
      <c r="K1508" s="0" t="s">
        <v>20</v>
      </c>
      <c r="L1508" s="17" t="n">
        <f aca="false">MAX(D1508-D1507,0)</f>
        <v>0.0334606481481481</v>
      </c>
      <c r="M1508" s="4" t="n">
        <f aca="false">L1508*60*24</f>
        <v>48.1833333333333</v>
      </c>
      <c r="N1508" s="4" t="n">
        <v>48.1833333333333</v>
      </c>
      <c r="O1508" s="4" t="n">
        <f aca="false">I1508</f>
        <v>0.138888888888889</v>
      </c>
      <c r="P1508" s="0" t="n">
        <f aca="false">O1508*24*60</f>
        <v>200</v>
      </c>
      <c r="Q1508" s="0" t="n">
        <v>200</v>
      </c>
    </row>
    <row r="1509" customFormat="false" ht="12.75" hidden="false" customHeight="true" outlineLevel="0" collapsed="false">
      <c r="A1509" s="12" t="n">
        <v>9949</v>
      </c>
      <c r="B1509" s="12" t="n">
        <v>101517</v>
      </c>
      <c r="C1509" s="13" t="n">
        <v>37566</v>
      </c>
      <c r="D1509" s="14" t="n">
        <v>0.496435185185185</v>
      </c>
      <c r="E1509" s="13" t="n">
        <v>37566</v>
      </c>
      <c r="F1509" s="14" t="n">
        <v>0.6121875</v>
      </c>
      <c r="G1509" s="15" t="n">
        <v>37566.4958333333</v>
      </c>
      <c r="H1509" s="15" t="n">
        <v>37566.6118055556</v>
      </c>
      <c r="I1509" s="16" t="n">
        <v>0.115277777777778</v>
      </c>
      <c r="J1509" s="12" t="n">
        <f aca="false">HOUR(D1509)</f>
        <v>11</v>
      </c>
      <c r="K1509" s="0" t="s">
        <v>20</v>
      </c>
      <c r="L1509" s="17" t="n">
        <f aca="false">MAX(D1509-D1508,0)</f>
        <v>0.0128240740740741</v>
      </c>
      <c r="M1509" s="4" t="n">
        <f aca="false">L1509*60*24</f>
        <v>18.4666666666667</v>
      </c>
      <c r="N1509" s="4" t="n">
        <v>18.4666666666667</v>
      </c>
      <c r="O1509" s="4" t="n">
        <f aca="false">I1509</f>
        <v>0.115277777777778</v>
      </c>
      <c r="P1509" s="0" t="n">
        <f aca="false">O1509*24*60</f>
        <v>166</v>
      </c>
      <c r="Q1509" s="0" t="n">
        <v>166</v>
      </c>
    </row>
    <row r="1510" customFormat="false" ht="12.75" hidden="false" customHeight="true" outlineLevel="0" collapsed="false">
      <c r="A1510" s="12" t="n">
        <v>9771</v>
      </c>
      <c r="B1510" s="12" t="n">
        <v>101581</v>
      </c>
      <c r="C1510" s="13" t="n">
        <v>37566</v>
      </c>
      <c r="D1510" s="14" t="n">
        <v>0.5040625</v>
      </c>
      <c r="E1510" s="13" t="n">
        <v>37566</v>
      </c>
      <c r="F1510" s="14" t="n">
        <v>0.615462962962963</v>
      </c>
      <c r="G1510" s="15" t="n">
        <v>37566.5034722222</v>
      </c>
      <c r="H1510" s="15" t="n">
        <v>37566.6152777778</v>
      </c>
      <c r="I1510" s="16" t="n">
        <v>0.111111111111111</v>
      </c>
      <c r="J1510" s="12" t="n">
        <f aca="false">HOUR(D1510)</f>
        <v>12</v>
      </c>
      <c r="K1510" s="0" t="s">
        <v>20</v>
      </c>
      <c r="L1510" s="17" t="n">
        <f aca="false">MAX(D1510-D1509,0)</f>
        <v>0.00762731481481477</v>
      </c>
      <c r="M1510" s="4" t="n">
        <f aca="false">L1510*60*24</f>
        <v>10.9833333333333</v>
      </c>
      <c r="N1510" s="4" t="n">
        <v>10.9833333333333</v>
      </c>
      <c r="O1510" s="4" t="n">
        <f aca="false">I1510</f>
        <v>0.111111111111111</v>
      </c>
      <c r="P1510" s="0" t="n">
        <f aca="false">O1510*24*60</f>
        <v>160</v>
      </c>
      <c r="Q1510" s="0" t="n">
        <v>160</v>
      </c>
    </row>
    <row r="1511" customFormat="false" ht="12.75" hidden="false" customHeight="true" outlineLevel="0" collapsed="false">
      <c r="A1511" s="12" t="n">
        <v>10125</v>
      </c>
      <c r="B1511" s="12" t="n">
        <v>101577</v>
      </c>
      <c r="C1511" s="13" t="n">
        <v>37566</v>
      </c>
      <c r="D1511" s="14" t="n">
        <v>0.50724537037037</v>
      </c>
      <c r="E1511" s="13" t="n">
        <v>37566</v>
      </c>
      <c r="F1511" s="14" t="n">
        <v>0.626828703703704</v>
      </c>
      <c r="G1511" s="15" t="n">
        <v>37566.5069444444</v>
      </c>
      <c r="H1511" s="15" t="n">
        <v>37566.6263888889</v>
      </c>
      <c r="I1511" s="16" t="n">
        <v>0.119444444444444</v>
      </c>
      <c r="J1511" s="12" t="n">
        <f aca="false">HOUR(D1511)</f>
        <v>12</v>
      </c>
      <c r="K1511" s="0" t="s">
        <v>20</v>
      </c>
      <c r="L1511" s="17" t="n">
        <f aca="false">MAX(D1511-D1510,0)</f>
        <v>0.00318287037037035</v>
      </c>
      <c r="M1511" s="4" t="n">
        <f aca="false">L1511*60*24</f>
        <v>4.5833333333333</v>
      </c>
      <c r="N1511" s="4" t="n">
        <v>4.5833333333333</v>
      </c>
      <c r="O1511" s="4" t="n">
        <f aca="false">I1511</f>
        <v>0.119444444444444</v>
      </c>
      <c r="P1511" s="0" t="n">
        <f aca="false">O1511*24*60</f>
        <v>172</v>
      </c>
      <c r="Q1511" s="0" t="n">
        <v>172</v>
      </c>
    </row>
    <row r="1512" customFormat="false" ht="12.75" hidden="false" customHeight="true" outlineLevel="0" collapsed="false">
      <c r="A1512" s="12" t="n">
        <v>9557</v>
      </c>
      <c r="B1512" s="12" t="n">
        <v>101574</v>
      </c>
      <c r="C1512" s="13" t="n">
        <v>37566</v>
      </c>
      <c r="D1512" s="14" t="n">
        <v>0.514398148148148</v>
      </c>
      <c r="E1512" s="13" t="n">
        <v>37566</v>
      </c>
      <c r="F1512" s="14" t="n">
        <v>0.6203125</v>
      </c>
      <c r="G1512" s="15" t="n">
        <v>37566.5138888889</v>
      </c>
      <c r="H1512" s="15" t="n">
        <v>37566.6201388889</v>
      </c>
      <c r="I1512" s="16" t="n">
        <v>0.105555555555556</v>
      </c>
      <c r="J1512" s="12" t="n">
        <f aca="false">HOUR(D1512)</f>
        <v>12</v>
      </c>
      <c r="K1512" s="0" t="s">
        <v>20</v>
      </c>
      <c r="L1512" s="17" t="n">
        <f aca="false">MAX(D1512-D1511,0)</f>
        <v>0.00715277777777779</v>
      </c>
      <c r="M1512" s="4" t="n">
        <f aca="false">L1512*60*24</f>
        <v>10.3</v>
      </c>
      <c r="N1512" s="4" t="n">
        <v>10.3</v>
      </c>
      <c r="O1512" s="4" t="n">
        <f aca="false">I1512</f>
        <v>0.105555555555556</v>
      </c>
      <c r="P1512" s="0" t="n">
        <f aca="false">O1512*24*60</f>
        <v>152</v>
      </c>
      <c r="Q1512" s="0" t="n">
        <v>152</v>
      </c>
    </row>
    <row r="1513" customFormat="false" ht="12.75" hidden="false" customHeight="true" outlineLevel="0" collapsed="false">
      <c r="A1513" s="12" t="n">
        <v>9708</v>
      </c>
      <c r="B1513" s="12" t="n">
        <v>101580</v>
      </c>
      <c r="C1513" s="13" t="n">
        <v>37566</v>
      </c>
      <c r="D1513" s="14" t="n">
        <v>0.514884259259259</v>
      </c>
      <c r="E1513" s="13" t="n">
        <v>37566</v>
      </c>
      <c r="F1513" s="14" t="n">
        <v>0.624918981481482</v>
      </c>
      <c r="G1513" s="15" t="n">
        <v>37566.5145833333</v>
      </c>
      <c r="H1513" s="15" t="n">
        <v>37566.6243055556</v>
      </c>
      <c r="I1513" s="16" t="n">
        <v>0.109722222222222</v>
      </c>
      <c r="J1513" s="12" t="n">
        <f aca="false">HOUR(D1513)</f>
        <v>12</v>
      </c>
      <c r="K1513" s="0" t="s">
        <v>20</v>
      </c>
      <c r="L1513" s="17" t="n">
        <f aca="false">MAX(D1513-D1512,0)</f>
        <v>0.000486111111111187</v>
      </c>
      <c r="M1513" s="4" t="n">
        <f aca="false">L1513*60*24</f>
        <v>0.700000000000109</v>
      </c>
      <c r="N1513" s="4" t="n">
        <v>0.700000000000109</v>
      </c>
      <c r="O1513" s="4" t="n">
        <f aca="false">I1513</f>
        <v>0.109722222222222</v>
      </c>
      <c r="P1513" s="0" t="n">
        <f aca="false">O1513*24*60</f>
        <v>158</v>
      </c>
      <c r="Q1513" s="0" t="n">
        <v>158</v>
      </c>
    </row>
    <row r="1514" customFormat="false" ht="12.75" hidden="false" customHeight="true" outlineLevel="0" collapsed="false">
      <c r="A1514" s="12" t="n">
        <v>11547</v>
      </c>
      <c r="B1514" s="12" t="n">
        <v>101591</v>
      </c>
      <c r="C1514" s="13" t="n">
        <v>37566</v>
      </c>
      <c r="D1514" s="14" t="n">
        <v>0.516145833333333</v>
      </c>
      <c r="E1514" s="13" t="n">
        <v>37566</v>
      </c>
      <c r="F1514" s="14" t="n">
        <v>0.666689814814815</v>
      </c>
      <c r="G1514" s="15" t="n">
        <v>37566.5159722222</v>
      </c>
      <c r="H1514" s="15" t="n">
        <v>37566.6666666667</v>
      </c>
      <c r="I1514" s="16" t="n">
        <v>0.15</v>
      </c>
      <c r="J1514" s="12" t="n">
        <f aca="false">HOUR(D1514)</f>
        <v>12</v>
      </c>
      <c r="K1514" s="0" t="s">
        <v>20</v>
      </c>
      <c r="L1514" s="17" t="n">
        <f aca="false">MAX(D1514-D1513,0)</f>
        <v>0.00126157407407401</v>
      </c>
      <c r="M1514" s="4" t="n">
        <f aca="false">L1514*60*24</f>
        <v>1.81666666666658</v>
      </c>
      <c r="N1514" s="4" t="n">
        <v>1.81666666666658</v>
      </c>
      <c r="O1514" s="4" t="n">
        <f aca="false">I1514</f>
        <v>0.15</v>
      </c>
      <c r="P1514" s="0" t="n">
        <f aca="false">O1514*24*60</f>
        <v>216</v>
      </c>
      <c r="Q1514" s="0" t="n">
        <v>216</v>
      </c>
    </row>
    <row r="1515" customFormat="false" ht="12.75" hidden="false" customHeight="true" outlineLevel="0" collapsed="false">
      <c r="A1515" s="12" t="n">
        <v>12042</v>
      </c>
      <c r="B1515" s="12" t="n">
        <v>101576</v>
      </c>
      <c r="C1515" s="13" t="n">
        <v>37566</v>
      </c>
      <c r="D1515" s="14" t="n">
        <v>0.518483796296296</v>
      </c>
      <c r="E1515" s="13" t="n">
        <v>37566</v>
      </c>
      <c r="F1515" s="14" t="n">
        <v>0.679976851851852</v>
      </c>
      <c r="G1515" s="15" t="n">
        <v>37566.5180555556</v>
      </c>
      <c r="H1515" s="15" t="n">
        <v>37566.6798611111</v>
      </c>
      <c r="I1515" s="16" t="n">
        <v>0.161111111111111</v>
      </c>
      <c r="J1515" s="12" t="n">
        <f aca="false">HOUR(D1515)</f>
        <v>12</v>
      </c>
      <c r="K1515" s="0" t="s">
        <v>20</v>
      </c>
      <c r="L1515" s="17" t="n">
        <f aca="false">MAX(D1515-D1514,0)</f>
        <v>0.00233796296296296</v>
      </c>
      <c r="M1515" s="4" t="n">
        <f aca="false">L1515*60*24</f>
        <v>3.36666666666666</v>
      </c>
      <c r="N1515" s="4" t="n">
        <v>3.36666666666666</v>
      </c>
      <c r="O1515" s="4" t="n">
        <f aca="false">I1515</f>
        <v>0.161111111111111</v>
      </c>
      <c r="P1515" s="0" t="n">
        <f aca="false">O1515*24*60</f>
        <v>232</v>
      </c>
      <c r="Q1515" s="0" t="n">
        <v>232</v>
      </c>
    </row>
    <row r="1516" customFormat="false" ht="12.75" hidden="false" customHeight="true" outlineLevel="0" collapsed="false">
      <c r="A1516" s="12" t="n">
        <v>9104</v>
      </c>
      <c r="B1516" s="12" t="n">
        <v>101595</v>
      </c>
      <c r="C1516" s="13" t="n">
        <v>37566</v>
      </c>
      <c r="D1516" s="14" t="n">
        <v>0.524548611111111</v>
      </c>
      <c r="E1516" s="13" t="n">
        <v>37566</v>
      </c>
      <c r="F1516" s="14" t="n">
        <v>0.616527777777778</v>
      </c>
      <c r="G1516" s="15" t="n">
        <v>37566.5243055556</v>
      </c>
      <c r="H1516" s="15" t="n">
        <v>37566.6159722222</v>
      </c>
      <c r="I1516" s="16" t="n">
        <v>0.0916666666666667</v>
      </c>
      <c r="J1516" s="12" t="n">
        <f aca="false">HOUR(D1516)</f>
        <v>12</v>
      </c>
      <c r="K1516" s="0" t="s">
        <v>20</v>
      </c>
      <c r="L1516" s="17" t="n">
        <f aca="false">MAX(D1516-D1515,0)</f>
        <v>0.0060648148148148</v>
      </c>
      <c r="M1516" s="4" t="n">
        <f aca="false">L1516*60*24</f>
        <v>8.73333333333331</v>
      </c>
      <c r="N1516" s="4" t="n">
        <v>8.73333333333331</v>
      </c>
      <c r="O1516" s="4" t="n">
        <f aca="false">I1516</f>
        <v>0.0916666666666667</v>
      </c>
      <c r="P1516" s="0" t="n">
        <f aca="false">O1516*24*60</f>
        <v>132</v>
      </c>
      <c r="Q1516" s="0" t="n">
        <v>132</v>
      </c>
    </row>
    <row r="1517" customFormat="false" ht="12.75" hidden="false" customHeight="true" outlineLevel="0" collapsed="false">
      <c r="A1517" s="12" t="n">
        <v>9216</v>
      </c>
      <c r="B1517" s="12" t="n">
        <v>101586</v>
      </c>
      <c r="C1517" s="13" t="n">
        <v>37566</v>
      </c>
      <c r="D1517" s="14" t="n">
        <v>0.551273148148148</v>
      </c>
      <c r="E1517" s="13" t="n">
        <v>37566</v>
      </c>
      <c r="F1517" s="14" t="n">
        <v>0.647175925925926</v>
      </c>
      <c r="G1517" s="15" t="n">
        <v>37566.5506944444</v>
      </c>
      <c r="H1517" s="15" t="n">
        <v>37566.6465277778</v>
      </c>
      <c r="I1517" s="16" t="n">
        <v>0.0958333333333333</v>
      </c>
      <c r="J1517" s="12" t="n">
        <f aca="false">HOUR(D1517)</f>
        <v>13</v>
      </c>
      <c r="K1517" s="0" t="s">
        <v>20</v>
      </c>
      <c r="L1517" s="17" t="n">
        <f aca="false">MAX(D1517-D1516,0)</f>
        <v>0.026724537037037</v>
      </c>
      <c r="M1517" s="4" t="n">
        <f aca="false">L1517*60*24</f>
        <v>38.4833333333333</v>
      </c>
      <c r="N1517" s="4" t="n">
        <v>38.4833333333333</v>
      </c>
      <c r="O1517" s="4" t="n">
        <f aca="false">I1517</f>
        <v>0.0958333333333333</v>
      </c>
      <c r="P1517" s="0" t="n">
        <f aca="false">O1517*24*60</f>
        <v>138</v>
      </c>
      <c r="Q1517" s="0" t="n">
        <v>138</v>
      </c>
    </row>
    <row r="1518" customFormat="false" ht="12.75" hidden="false" customHeight="true" outlineLevel="0" collapsed="false">
      <c r="A1518" s="12" t="n">
        <v>10496</v>
      </c>
      <c r="B1518" s="12" t="n">
        <v>101579</v>
      </c>
      <c r="C1518" s="13" t="n">
        <v>37566</v>
      </c>
      <c r="D1518" s="14" t="n">
        <v>0.551956018518519</v>
      </c>
      <c r="E1518" s="13" t="n">
        <v>37566</v>
      </c>
      <c r="F1518" s="14" t="n">
        <v>0.679178240740741</v>
      </c>
      <c r="G1518" s="15" t="n">
        <v>37566.5513888889</v>
      </c>
      <c r="H1518" s="15" t="n">
        <v>37566.6791666667</v>
      </c>
      <c r="I1518" s="16" t="n">
        <v>0.127083333333333</v>
      </c>
      <c r="J1518" s="12" t="n">
        <f aca="false">HOUR(D1518)</f>
        <v>13</v>
      </c>
      <c r="K1518" s="0" t="s">
        <v>20</v>
      </c>
      <c r="L1518" s="17" t="n">
        <f aca="false">MAX(D1518-D1517,0)</f>
        <v>0.000682870370370403</v>
      </c>
      <c r="M1518" s="4" t="n">
        <f aca="false">L1518*60*24</f>
        <v>0.983333333333381</v>
      </c>
      <c r="N1518" s="4" t="n">
        <v>0.983333333333381</v>
      </c>
      <c r="O1518" s="4" t="n">
        <f aca="false">I1518</f>
        <v>0.127083333333333</v>
      </c>
      <c r="P1518" s="0" t="n">
        <f aca="false">O1518*24*60</f>
        <v>183</v>
      </c>
      <c r="Q1518" s="0" t="n">
        <v>183</v>
      </c>
    </row>
    <row r="1519" customFormat="false" ht="12.75" hidden="false" customHeight="true" outlineLevel="0" collapsed="false">
      <c r="A1519" s="12" t="n">
        <v>12233</v>
      </c>
      <c r="B1519" s="12" t="n">
        <v>101516</v>
      </c>
      <c r="C1519" s="13" t="n">
        <v>37566</v>
      </c>
      <c r="D1519" s="14" t="n">
        <v>0.552581018518519</v>
      </c>
      <c r="E1519" s="13" t="n">
        <v>37566</v>
      </c>
      <c r="F1519" s="14" t="n">
        <v>0.718078703703704</v>
      </c>
      <c r="G1519" s="15" t="n">
        <v>37566.5520833333</v>
      </c>
      <c r="H1519" s="15" t="n">
        <v>37566.7180555556</v>
      </c>
      <c r="I1519" s="16" t="n">
        <v>0.165277777777778</v>
      </c>
      <c r="J1519" s="12" t="n">
        <f aca="false">HOUR(D1519)</f>
        <v>13</v>
      </c>
      <c r="K1519" s="0" t="s">
        <v>20</v>
      </c>
      <c r="L1519" s="17" t="n">
        <f aca="false">MAX(D1519-D1518,0)</f>
        <v>0.000624999999999987</v>
      </c>
      <c r="M1519" s="4" t="n">
        <f aca="false">L1519*60*24</f>
        <v>0.899999999999981</v>
      </c>
      <c r="N1519" s="4" t="n">
        <v>0.899999999999981</v>
      </c>
      <c r="O1519" s="4" t="n">
        <f aca="false">I1519</f>
        <v>0.165277777777778</v>
      </c>
      <c r="P1519" s="0" t="n">
        <f aca="false">O1519*24*60</f>
        <v>238</v>
      </c>
      <c r="Q1519" s="0" t="n">
        <v>238</v>
      </c>
    </row>
    <row r="1520" customFormat="false" ht="12.75" hidden="false" customHeight="true" outlineLevel="0" collapsed="false">
      <c r="A1520" s="12" t="n">
        <v>11962</v>
      </c>
      <c r="B1520" s="12" t="n">
        <v>101594</v>
      </c>
      <c r="C1520" s="13" t="n">
        <v>37566</v>
      </c>
      <c r="D1520" s="14" t="n">
        <v>0.557928240740741</v>
      </c>
      <c r="E1520" s="13" t="n">
        <v>37566</v>
      </c>
      <c r="F1520" s="14" t="n">
        <v>0.717974537037037</v>
      </c>
      <c r="G1520" s="15" t="n">
        <v>37566.5576388889</v>
      </c>
      <c r="H1520" s="15" t="n">
        <v>37566.7173611111</v>
      </c>
      <c r="I1520" s="16" t="n">
        <v>0.159722222222222</v>
      </c>
      <c r="J1520" s="12" t="n">
        <f aca="false">HOUR(D1520)</f>
        <v>13</v>
      </c>
      <c r="K1520" s="0" t="s">
        <v>20</v>
      </c>
      <c r="L1520" s="17" t="n">
        <f aca="false">MAX(D1520-D1519,0)</f>
        <v>0.00534722222222228</v>
      </c>
      <c r="M1520" s="4" t="n">
        <f aca="false">L1520*60*24</f>
        <v>7.70000000000008</v>
      </c>
      <c r="N1520" s="4" t="n">
        <v>7.70000000000008</v>
      </c>
      <c r="O1520" s="4" t="n">
        <f aca="false">I1520</f>
        <v>0.159722222222222</v>
      </c>
      <c r="P1520" s="0" t="n">
        <f aca="false">O1520*24*60</f>
        <v>230</v>
      </c>
      <c r="Q1520" s="0" t="n">
        <v>230</v>
      </c>
    </row>
    <row r="1521" customFormat="false" ht="12.75" hidden="false" customHeight="true" outlineLevel="0" collapsed="false">
      <c r="A1521" s="12" t="n">
        <v>8085</v>
      </c>
      <c r="B1521" s="12" t="n">
        <v>101582</v>
      </c>
      <c r="C1521" s="13" t="n">
        <v>37566</v>
      </c>
      <c r="D1521" s="14" t="n">
        <v>0.558159722222222</v>
      </c>
      <c r="E1521" s="13" t="n">
        <v>37566</v>
      </c>
      <c r="F1521" s="14" t="n">
        <v>0.621354166666667</v>
      </c>
      <c r="G1521" s="15" t="n">
        <v>37566.5576388889</v>
      </c>
      <c r="H1521" s="15" t="n">
        <v>37566.6208333333</v>
      </c>
      <c r="I1521" s="16" t="n">
        <v>0.0631944444444444</v>
      </c>
      <c r="J1521" s="12" t="n">
        <f aca="false">HOUR(D1521)</f>
        <v>13</v>
      </c>
      <c r="K1521" s="0" t="s">
        <v>20</v>
      </c>
      <c r="L1521" s="17" t="n">
        <f aca="false">MAX(D1521-D1520,0)</f>
        <v>0.000231481481481444</v>
      </c>
      <c r="M1521" s="4" t="n">
        <f aca="false">L1521*60*24</f>
        <v>0.333333333333279</v>
      </c>
      <c r="N1521" s="4" t="n">
        <v>0.333333333333279</v>
      </c>
      <c r="O1521" s="4" t="n">
        <f aca="false">I1521</f>
        <v>0.0631944444444444</v>
      </c>
      <c r="P1521" s="0" t="n">
        <f aca="false">O1521*24*60</f>
        <v>91</v>
      </c>
      <c r="Q1521" s="0" t="n">
        <v>91</v>
      </c>
    </row>
    <row r="1522" customFormat="false" ht="12.75" hidden="false" customHeight="true" outlineLevel="0" collapsed="false">
      <c r="A1522" s="12" t="n">
        <v>7601</v>
      </c>
      <c r="B1522" s="12" t="n">
        <v>101585</v>
      </c>
      <c r="C1522" s="13" t="n">
        <v>37566</v>
      </c>
      <c r="D1522" s="14" t="n">
        <v>0.571493055555556</v>
      </c>
      <c r="E1522" s="13" t="n">
        <v>37566</v>
      </c>
      <c r="F1522" s="14" t="n">
        <v>0.621631944444445</v>
      </c>
      <c r="G1522" s="15" t="n">
        <v>37566.5708333333</v>
      </c>
      <c r="H1522" s="15" t="n">
        <v>37566.6215277778</v>
      </c>
      <c r="I1522" s="16" t="n">
        <v>0.05</v>
      </c>
      <c r="J1522" s="12" t="n">
        <f aca="false">HOUR(D1522)</f>
        <v>13</v>
      </c>
      <c r="K1522" s="0" t="s">
        <v>20</v>
      </c>
      <c r="L1522" s="17" t="n">
        <f aca="false">MAX(D1522-D1521,0)</f>
        <v>0.0133333333333333</v>
      </c>
      <c r="M1522" s="4" t="n">
        <f aca="false">L1522*60*24</f>
        <v>19.2</v>
      </c>
      <c r="N1522" s="4" t="n">
        <v>19.2</v>
      </c>
      <c r="O1522" s="4" t="n">
        <f aca="false">I1522</f>
        <v>0.05</v>
      </c>
      <c r="P1522" s="0" t="n">
        <f aca="false">O1522*24*60</f>
        <v>72</v>
      </c>
      <c r="Q1522" s="0" t="n">
        <v>72</v>
      </c>
    </row>
    <row r="1523" customFormat="false" ht="12.75" hidden="false" customHeight="true" outlineLevel="0" collapsed="false">
      <c r="A1523" s="12" t="n">
        <v>7040</v>
      </c>
      <c r="B1523" s="12" t="n">
        <v>101590</v>
      </c>
      <c r="C1523" s="13" t="n">
        <v>37566</v>
      </c>
      <c r="D1523" s="14" t="n">
        <v>0.591215277777778</v>
      </c>
      <c r="E1523" s="13" t="n">
        <v>37566</v>
      </c>
      <c r="F1523" s="14" t="n">
        <v>0.609872685185185</v>
      </c>
      <c r="G1523" s="15" t="n">
        <v>37566.5909722222</v>
      </c>
      <c r="H1523" s="15" t="n">
        <v>37566.6097222222</v>
      </c>
      <c r="I1523" s="16" t="n">
        <v>0.0180555555555556</v>
      </c>
      <c r="J1523" s="12" t="n">
        <f aca="false">HOUR(D1523)</f>
        <v>14</v>
      </c>
      <c r="K1523" s="0" t="s">
        <v>20</v>
      </c>
      <c r="L1523" s="17" t="n">
        <f aca="false">MAX(D1523-D1522,0)</f>
        <v>0.0197222222222223</v>
      </c>
      <c r="M1523" s="4" t="n">
        <f aca="false">L1523*60*24</f>
        <v>28.4000000000001</v>
      </c>
      <c r="N1523" s="4" t="n">
        <v>28.4000000000001</v>
      </c>
      <c r="O1523" s="4" t="n">
        <f aca="false">I1523</f>
        <v>0.0180555555555556</v>
      </c>
      <c r="P1523" s="0" t="n">
        <f aca="false">O1523*24*60</f>
        <v>26</v>
      </c>
      <c r="Q1523" s="0" t="n">
        <v>26</v>
      </c>
    </row>
    <row r="1524" customFormat="false" ht="12.75" hidden="false" customHeight="true" outlineLevel="0" collapsed="false">
      <c r="A1524" s="12" t="n">
        <v>12017</v>
      </c>
      <c r="B1524" s="12" t="n">
        <v>101583</v>
      </c>
      <c r="C1524" s="13" t="n">
        <v>37566</v>
      </c>
      <c r="D1524" s="14" t="n">
        <v>0.596574074074074</v>
      </c>
      <c r="E1524" s="13" t="n">
        <v>37566</v>
      </c>
      <c r="F1524" s="14" t="n">
        <v>0.757627314814815</v>
      </c>
      <c r="G1524" s="15" t="n">
        <v>37566.5965277778</v>
      </c>
      <c r="H1524" s="15" t="n">
        <v>37566.7569444444</v>
      </c>
      <c r="I1524" s="16" t="n">
        <v>0.160416666666667</v>
      </c>
      <c r="J1524" s="12" t="n">
        <f aca="false">HOUR(D1524)</f>
        <v>14</v>
      </c>
      <c r="K1524" s="0" t="s">
        <v>20</v>
      </c>
      <c r="L1524" s="17" t="n">
        <f aca="false">MAX(D1524-D1523,0)</f>
        <v>0.00535879629629621</v>
      </c>
      <c r="M1524" s="4" t="n">
        <f aca="false">L1524*60*24</f>
        <v>7.71666666666654</v>
      </c>
      <c r="N1524" s="4" t="n">
        <v>7.71666666666654</v>
      </c>
      <c r="O1524" s="4" t="n">
        <f aca="false">I1524</f>
        <v>0.160416666666667</v>
      </c>
      <c r="P1524" s="0" t="n">
        <f aca="false">O1524*24*60</f>
        <v>231</v>
      </c>
      <c r="Q1524" s="0" t="n">
        <v>231</v>
      </c>
    </row>
    <row r="1525" customFormat="false" ht="12.75" hidden="false" customHeight="true" outlineLevel="0" collapsed="false">
      <c r="A1525" s="12" t="n">
        <v>7893</v>
      </c>
      <c r="B1525" s="12" t="n">
        <v>101581</v>
      </c>
      <c r="C1525" s="13" t="n">
        <v>37566</v>
      </c>
      <c r="D1525" s="14" t="n">
        <v>0.620925925925926</v>
      </c>
      <c r="E1525" s="13" t="n">
        <v>37566</v>
      </c>
      <c r="F1525" s="14" t="n">
        <v>0.679710648148148</v>
      </c>
      <c r="G1525" s="15" t="n">
        <v>37566.6208333333</v>
      </c>
      <c r="H1525" s="15" t="n">
        <v>37566.6791666667</v>
      </c>
      <c r="I1525" s="16" t="n">
        <v>0.0583333333333333</v>
      </c>
      <c r="J1525" s="12" t="n">
        <f aca="false">HOUR(D1525)</f>
        <v>14</v>
      </c>
      <c r="K1525" s="0" t="s">
        <v>20</v>
      </c>
      <c r="L1525" s="17" t="n">
        <f aca="false">MAX(D1525-D1524,0)</f>
        <v>0.0243518518518518</v>
      </c>
      <c r="M1525" s="4" t="n">
        <f aca="false">L1525*60*24</f>
        <v>35.0666666666667</v>
      </c>
      <c r="N1525" s="4" t="n">
        <v>35.0666666666667</v>
      </c>
      <c r="O1525" s="4" t="n">
        <f aca="false">I1525</f>
        <v>0.0583333333333333</v>
      </c>
      <c r="P1525" s="0" t="n">
        <f aca="false">O1525*24*60</f>
        <v>84</v>
      </c>
      <c r="Q1525" s="0" t="n">
        <v>84</v>
      </c>
    </row>
    <row r="1526" customFormat="false" ht="12.75" hidden="false" customHeight="true" outlineLevel="0" collapsed="false">
      <c r="A1526" s="12" t="n">
        <v>9835</v>
      </c>
      <c r="B1526" s="12" t="n">
        <v>101580</v>
      </c>
      <c r="C1526" s="13" t="n">
        <v>37566</v>
      </c>
      <c r="D1526" s="14" t="n">
        <v>0.625138888888889</v>
      </c>
      <c r="E1526" s="13" t="n">
        <v>37566</v>
      </c>
      <c r="F1526" s="14" t="n">
        <v>0.738055555555556</v>
      </c>
      <c r="G1526" s="15" t="n">
        <v>37566.625</v>
      </c>
      <c r="H1526" s="15" t="n">
        <v>37566.7375</v>
      </c>
      <c r="I1526" s="16" t="n">
        <v>0.1125</v>
      </c>
      <c r="J1526" s="12" t="n">
        <f aca="false">HOUR(D1526)</f>
        <v>15</v>
      </c>
      <c r="K1526" s="0" t="s">
        <v>20</v>
      </c>
      <c r="L1526" s="17" t="n">
        <f aca="false">MAX(D1526-D1525,0)</f>
        <v>0.00421296296296303</v>
      </c>
      <c r="M1526" s="4" t="n">
        <f aca="false">L1526*60*24</f>
        <v>6.06666666666676</v>
      </c>
      <c r="N1526" s="4" t="n">
        <v>6.06666666666676</v>
      </c>
      <c r="O1526" s="4" t="n">
        <f aca="false">I1526</f>
        <v>0.1125</v>
      </c>
      <c r="P1526" s="0" t="n">
        <f aca="false">O1526*24*60</f>
        <v>162</v>
      </c>
      <c r="Q1526" s="0" t="n">
        <v>162</v>
      </c>
    </row>
    <row r="1527" customFormat="false" ht="12.75" hidden="false" customHeight="true" outlineLevel="0" collapsed="false">
      <c r="A1527" s="12" t="n">
        <v>9157</v>
      </c>
      <c r="B1527" s="12" t="n">
        <v>101519</v>
      </c>
      <c r="C1527" s="13" t="n">
        <v>37566</v>
      </c>
      <c r="D1527" s="14" t="n">
        <v>0.625694444444444</v>
      </c>
      <c r="E1527" s="13" t="n">
        <v>37566</v>
      </c>
      <c r="F1527" s="14" t="n">
        <v>0.719340277777778</v>
      </c>
      <c r="G1527" s="15" t="n">
        <v>37566.6256944445</v>
      </c>
      <c r="H1527" s="15" t="n">
        <v>37566.71875</v>
      </c>
      <c r="I1527" s="16" t="n">
        <v>0.0930555555555556</v>
      </c>
      <c r="J1527" s="12" t="n">
        <f aca="false">HOUR(D1527)</f>
        <v>15</v>
      </c>
      <c r="K1527" s="0" t="s">
        <v>20</v>
      </c>
      <c r="L1527" s="17" t="n">
        <f aca="false">MAX(D1527-D1526,0)</f>
        <v>0.000555555555555531</v>
      </c>
      <c r="M1527" s="4" t="n">
        <f aca="false">L1527*60*24</f>
        <v>0.799999999999965</v>
      </c>
      <c r="N1527" s="4" t="n">
        <v>0.799999999999965</v>
      </c>
      <c r="O1527" s="4" t="n">
        <f aca="false">I1527</f>
        <v>0.0930555555555556</v>
      </c>
      <c r="P1527" s="0" t="n">
        <f aca="false">O1527*24*60</f>
        <v>134</v>
      </c>
      <c r="Q1527" s="0" t="n">
        <v>134</v>
      </c>
    </row>
    <row r="1528" customFormat="false" ht="12.75" hidden="false" customHeight="true" outlineLevel="0" collapsed="false">
      <c r="A1528" s="12" t="n">
        <v>9703</v>
      </c>
      <c r="B1528" s="12" t="n">
        <v>101585</v>
      </c>
      <c r="C1528" s="13" t="n">
        <v>37566</v>
      </c>
      <c r="D1528" s="14" t="n">
        <v>0.632893518518519</v>
      </c>
      <c r="E1528" s="13" t="n">
        <v>37566</v>
      </c>
      <c r="F1528" s="14" t="n">
        <v>0.742847222222222</v>
      </c>
      <c r="G1528" s="15" t="n">
        <v>37566.6326388889</v>
      </c>
      <c r="H1528" s="15" t="n">
        <v>37566.7423611111</v>
      </c>
      <c r="I1528" s="16" t="n">
        <v>0.109722222222222</v>
      </c>
      <c r="J1528" s="12" t="n">
        <f aca="false">HOUR(D1528)</f>
        <v>15</v>
      </c>
      <c r="K1528" s="0" t="s">
        <v>20</v>
      </c>
      <c r="L1528" s="17" t="n">
        <f aca="false">MAX(D1528-D1527,0)</f>
        <v>0.00719907407407405</v>
      </c>
      <c r="M1528" s="4" t="n">
        <f aca="false">L1528*60*24</f>
        <v>10.3666666666666</v>
      </c>
      <c r="N1528" s="4" t="n">
        <v>10.3666666666666</v>
      </c>
      <c r="O1528" s="4" t="n">
        <f aca="false">I1528</f>
        <v>0.109722222222222</v>
      </c>
      <c r="P1528" s="0" t="n">
        <f aca="false">O1528*24*60</f>
        <v>158</v>
      </c>
      <c r="Q1528" s="0" t="n">
        <v>158</v>
      </c>
    </row>
    <row r="1529" customFormat="false" ht="12.75" hidden="false" customHeight="true" outlineLevel="0" collapsed="false">
      <c r="A1529" s="12" t="n">
        <v>9253</v>
      </c>
      <c r="B1529" s="12" t="n">
        <v>101577</v>
      </c>
      <c r="C1529" s="13" t="n">
        <v>37566</v>
      </c>
      <c r="D1529" s="14" t="n">
        <v>0.635601851851852</v>
      </c>
      <c r="E1529" s="13" t="n">
        <v>37566</v>
      </c>
      <c r="F1529" s="14" t="n">
        <v>0.73244212962963</v>
      </c>
      <c r="G1529" s="15" t="n">
        <v>37566.6354166667</v>
      </c>
      <c r="H1529" s="15" t="n">
        <v>37566.7319444444</v>
      </c>
      <c r="I1529" s="16" t="n">
        <v>0.0965277777777778</v>
      </c>
      <c r="J1529" s="12" t="n">
        <f aca="false">HOUR(D1529)</f>
        <v>15</v>
      </c>
      <c r="K1529" s="0" t="s">
        <v>20</v>
      </c>
      <c r="L1529" s="17" t="n">
        <f aca="false">MAX(D1529-D1528,0)</f>
        <v>0.00270833333333331</v>
      </c>
      <c r="M1529" s="4" t="n">
        <f aca="false">L1529*60*24</f>
        <v>3.89999999999997</v>
      </c>
      <c r="N1529" s="4" t="n">
        <v>3.89999999999997</v>
      </c>
      <c r="O1529" s="4" t="n">
        <f aca="false">I1529</f>
        <v>0.0965277777777778</v>
      </c>
      <c r="P1529" s="0" t="n">
        <f aca="false">O1529*24*60</f>
        <v>139</v>
      </c>
      <c r="Q1529" s="0" t="n">
        <v>139</v>
      </c>
    </row>
    <row r="1530" customFormat="false" ht="12.75" hidden="false" customHeight="true" outlineLevel="0" collapsed="false">
      <c r="A1530" s="12" t="n">
        <v>9706</v>
      </c>
      <c r="B1530" s="12" t="n">
        <v>101590</v>
      </c>
      <c r="C1530" s="13" t="n">
        <v>37566</v>
      </c>
      <c r="D1530" s="14" t="n">
        <v>0.636631944444445</v>
      </c>
      <c r="E1530" s="13" t="n">
        <v>37566</v>
      </c>
      <c r="F1530" s="14" t="n">
        <v>0.746643518518519</v>
      </c>
      <c r="G1530" s="15" t="n">
        <v>37566.6361111111</v>
      </c>
      <c r="H1530" s="15" t="n">
        <v>37566.7465277778</v>
      </c>
      <c r="I1530" s="16" t="n">
        <v>0.109722222222222</v>
      </c>
      <c r="J1530" s="12" t="n">
        <f aca="false">HOUR(D1530)</f>
        <v>15</v>
      </c>
      <c r="K1530" s="0" t="s">
        <v>20</v>
      </c>
      <c r="L1530" s="17" t="n">
        <f aca="false">MAX(D1530-D1529,0)</f>
        <v>0.00103009259259268</v>
      </c>
      <c r="M1530" s="4" t="n">
        <f aca="false">L1530*60*24</f>
        <v>1.48333333333346</v>
      </c>
      <c r="N1530" s="4" t="n">
        <v>1.48333333333346</v>
      </c>
      <c r="O1530" s="4" t="n">
        <f aca="false">I1530</f>
        <v>0.109722222222222</v>
      </c>
      <c r="P1530" s="0" t="n">
        <f aca="false">O1530*24*60</f>
        <v>158</v>
      </c>
      <c r="Q1530" s="0" t="n">
        <v>158</v>
      </c>
    </row>
    <row r="1531" customFormat="false" ht="12.75" hidden="false" customHeight="true" outlineLevel="0" collapsed="false">
      <c r="A1531" s="12" t="n">
        <v>9697</v>
      </c>
      <c r="B1531" s="12" t="n">
        <v>101582</v>
      </c>
      <c r="C1531" s="13" t="n">
        <v>37566</v>
      </c>
      <c r="D1531" s="14" t="n">
        <v>0.643564814814815</v>
      </c>
      <c r="E1531" s="13" t="n">
        <v>37566</v>
      </c>
      <c r="F1531" s="14" t="n">
        <v>0.753287037037037</v>
      </c>
      <c r="G1531" s="15" t="n">
        <v>37566.6430555556</v>
      </c>
      <c r="H1531" s="15" t="n">
        <v>37566.7527777778</v>
      </c>
      <c r="I1531" s="16" t="n">
        <v>0.109722222222222</v>
      </c>
      <c r="J1531" s="12" t="n">
        <f aca="false">HOUR(D1531)</f>
        <v>15</v>
      </c>
      <c r="K1531" s="0" t="s">
        <v>20</v>
      </c>
      <c r="L1531" s="17" t="n">
        <f aca="false">MAX(D1531-D1530,0)</f>
        <v>0.00693287037037038</v>
      </c>
      <c r="M1531" s="4" t="n">
        <f aca="false">L1531*60*24</f>
        <v>9.98333333333335</v>
      </c>
      <c r="N1531" s="4" t="n">
        <v>9.98333333333335</v>
      </c>
      <c r="O1531" s="4" t="n">
        <f aca="false">I1531</f>
        <v>0.109722222222222</v>
      </c>
      <c r="P1531" s="0" t="n">
        <f aca="false">O1531*24*60</f>
        <v>158</v>
      </c>
      <c r="Q1531" s="0" t="n">
        <v>158</v>
      </c>
    </row>
    <row r="1532" customFormat="false" ht="12.75" hidden="false" customHeight="true" outlineLevel="0" collapsed="false">
      <c r="A1532" s="12" t="n">
        <v>7751</v>
      </c>
      <c r="B1532" s="12" t="n">
        <v>101579</v>
      </c>
      <c r="C1532" s="13" t="n">
        <v>37566</v>
      </c>
      <c r="D1532" s="14" t="n">
        <v>0.680243055555556</v>
      </c>
      <c r="E1532" s="13" t="n">
        <v>37566</v>
      </c>
      <c r="F1532" s="14" t="n">
        <v>0.735428240740741</v>
      </c>
      <c r="G1532" s="15" t="n">
        <v>37566.6798611111</v>
      </c>
      <c r="H1532" s="15" t="n">
        <v>37566.7354166667</v>
      </c>
      <c r="I1532" s="16" t="n">
        <v>0.0548611111111111</v>
      </c>
      <c r="J1532" s="12" t="n">
        <f aca="false">HOUR(D1532)</f>
        <v>16</v>
      </c>
      <c r="K1532" s="0" t="s">
        <v>20</v>
      </c>
      <c r="L1532" s="17" t="n">
        <f aca="false">MAX(D1532-D1531,0)</f>
        <v>0.0366782407407407</v>
      </c>
      <c r="M1532" s="4" t="n">
        <f aca="false">L1532*60*24</f>
        <v>52.8166666666666</v>
      </c>
      <c r="N1532" s="4" t="n">
        <v>52.8166666666666</v>
      </c>
      <c r="O1532" s="4" t="n">
        <f aca="false">I1532</f>
        <v>0.0548611111111111</v>
      </c>
      <c r="P1532" s="0" t="n">
        <f aca="false">O1532*24*60</f>
        <v>79</v>
      </c>
      <c r="Q1532" s="0" t="n">
        <v>79</v>
      </c>
    </row>
    <row r="1533" customFormat="false" ht="12.75" hidden="false" customHeight="true" outlineLevel="0" collapsed="false">
      <c r="A1533" s="12" t="n">
        <v>7763</v>
      </c>
      <c r="B1533" s="12" t="n">
        <v>101576</v>
      </c>
      <c r="C1533" s="13" t="n">
        <v>37566</v>
      </c>
      <c r="D1533" s="14" t="n">
        <v>0.680740740740741</v>
      </c>
      <c r="E1533" s="13" t="n">
        <v>37566</v>
      </c>
      <c r="F1533" s="14" t="n">
        <v>0.736377314814815</v>
      </c>
      <c r="G1533" s="15" t="n">
        <v>37566.6805555556</v>
      </c>
      <c r="H1533" s="15" t="n">
        <v>37566.7361111111</v>
      </c>
      <c r="I1533" s="16" t="n">
        <v>0.0555555555555556</v>
      </c>
      <c r="J1533" s="12" t="n">
        <f aca="false">HOUR(D1533)</f>
        <v>16</v>
      </c>
      <c r="K1533" s="0" t="s">
        <v>20</v>
      </c>
      <c r="L1533" s="17" t="n">
        <f aca="false">MAX(D1533-D1532,0)</f>
        <v>0.000497685185185226</v>
      </c>
      <c r="M1533" s="4" t="n">
        <f aca="false">L1533*60*24</f>
        <v>0.716666666666725</v>
      </c>
      <c r="N1533" s="4" t="n">
        <v>0.716666666666725</v>
      </c>
      <c r="O1533" s="4" t="n">
        <f aca="false">I1533</f>
        <v>0.0555555555555556</v>
      </c>
      <c r="P1533" s="0" t="n">
        <f aca="false">O1533*24*60</f>
        <v>80</v>
      </c>
      <c r="Q1533" s="0" t="n">
        <v>80</v>
      </c>
    </row>
    <row r="1534" customFormat="false" ht="12.75" hidden="false" customHeight="true" outlineLevel="0" collapsed="false">
      <c r="A1534" s="12" t="n">
        <v>7190</v>
      </c>
      <c r="B1534" s="12" t="n">
        <v>101587</v>
      </c>
      <c r="C1534" s="13" t="n">
        <v>37566</v>
      </c>
      <c r="D1534" s="14" t="n">
        <v>0.681458333333333</v>
      </c>
      <c r="E1534" s="13" t="n">
        <v>37566</v>
      </c>
      <c r="F1534" s="14" t="n">
        <v>0.70974537037037</v>
      </c>
      <c r="G1534" s="15" t="n">
        <v>37566.68125</v>
      </c>
      <c r="H1534" s="15" t="n">
        <v>37566.7097222222</v>
      </c>
      <c r="I1534" s="16" t="n">
        <v>0.0277777777777778</v>
      </c>
      <c r="J1534" s="12" t="n">
        <f aca="false">HOUR(D1534)</f>
        <v>16</v>
      </c>
      <c r="K1534" s="0" t="s">
        <v>20</v>
      </c>
      <c r="L1534" s="17" t="n">
        <f aca="false">MAX(D1534-D1533,0)</f>
        <v>0.000717592592592631</v>
      </c>
      <c r="M1534" s="4" t="n">
        <f aca="false">L1534*60*24</f>
        <v>1.03333333333339</v>
      </c>
      <c r="N1534" s="4" t="n">
        <v>1.03333333333339</v>
      </c>
      <c r="O1534" s="4" t="n">
        <f aca="false">I1534</f>
        <v>0.0277777777777778</v>
      </c>
      <c r="P1534" s="0" t="n">
        <f aca="false">O1534*24*60</f>
        <v>40</v>
      </c>
      <c r="Q1534" s="0" t="n">
        <v>40</v>
      </c>
    </row>
    <row r="1535" customFormat="false" ht="12.75" hidden="false" customHeight="true" outlineLevel="0" collapsed="false">
      <c r="A1535" s="12" t="n">
        <v>9613</v>
      </c>
      <c r="B1535" s="12" t="n">
        <v>101581</v>
      </c>
      <c r="C1535" s="13" t="n">
        <v>37566</v>
      </c>
      <c r="D1535" s="14" t="n">
        <v>0.682592592592593</v>
      </c>
      <c r="E1535" s="13" t="n">
        <v>37566</v>
      </c>
      <c r="F1535" s="14" t="n">
        <v>0.790104166666667</v>
      </c>
      <c r="G1535" s="15" t="n">
        <v>37566.6819444444</v>
      </c>
      <c r="H1535" s="15" t="n">
        <v>37566.7895833333</v>
      </c>
      <c r="I1535" s="16" t="n">
        <v>0.106944444444444</v>
      </c>
      <c r="J1535" s="12" t="n">
        <f aca="false">HOUR(D1535)</f>
        <v>16</v>
      </c>
      <c r="K1535" s="0" t="s">
        <v>20</v>
      </c>
      <c r="L1535" s="17" t="n">
        <f aca="false">MAX(D1535-D1534,0)</f>
        <v>0.00113425925925925</v>
      </c>
      <c r="M1535" s="4" t="n">
        <f aca="false">L1535*60*24</f>
        <v>1.63333333333332</v>
      </c>
      <c r="N1535" s="4" t="n">
        <v>1.63333333333332</v>
      </c>
      <c r="O1535" s="4" t="n">
        <f aca="false">I1535</f>
        <v>0.106944444444444</v>
      </c>
      <c r="P1535" s="0" t="n">
        <f aca="false">O1535*24*60</f>
        <v>154</v>
      </c>
      <c r="Q1535" s="0" t="n">
        <v>154</v>
      </c>
    </row>
    <row r="1536" customFormat="false" ht="12.75" hidden="false" customHeight="true" outlineLevel="0" collapsed="false">
      <c r="A1536" s="12" t="n">
        <v>8227</v>
      </c>
      <c r="B1536" s="12" t="n">
        <v>101591</v>
      </c>
      <c r="C1536" s="13" t="n">
        <v>37566</v>
      </c>
      <c r="D1536" s="14" t="n">
        <v>0.685405092592593</v>
      </c>
      <c r="E1536" s="13" t="n">
        <v>37566</v>
      </c>
      <c r="F1536" s="14" t="n">
        <v>0.752418981481482</v>
      </c>
      <c r="G1536" s="15" t="n">
        <v>37566.6847222222</v>
      </c>
      <c r="H1536" s="15" t="n">
        <v>37566.7520833333</v>
      </c>
      <c r="I1536" s="16" t="n">
        <v>0.0666666666666667</v>
      </c>
      <c r="J1536" s="12" t="n">
        <f aca="false">HOUR(D1536)</f>
        <v>16</v>
      </c>
      <c r="K1536" s="0" t="s">
        <v>20</v>
      </c>
      <c r="L1536" s="17" t="n">
        <f aca="false">MAX(D1536-D1535,0)</f>
        <v>0.0028125</v>
      </c>
      <c r="M1536" s="4" t="n">
        <f aca="false">L1536*60*24</f>
        <v>4.04999999999999</v>
      </c>
      <c r="N1536" s="4" t="n">
        <v>4.04999999999999</v>
      </c>
      <c r="O1536" s="4" t="n">
        <f aca="false">I1536</f>
        <v>0.0666666666666667</v>
      </c>
      <c r="P1536" s="0" t="n">
        <f aca="false">O1536*24*60</f>
        <v>96</v>
      </c>
      <c r="Q1536" s="0" t="n">
        <v>96</v>
      </c>
    </row>
    <row r="1537" customFormat="false" ht="12.75" hidden="false" customHeight="true" outlineLevel="0" collapsed="false">
      <c r="A1537" s="12" t="n">
        <v>7733</v>
      </c>
      <c r="B1537" s="12" t="n">
        <v>101574</v>
      </c>
      <c r="C1537" s="13" t="n">
        <v>37566</v>
      </c>
      <c r="D1537" s="14" t="n">
        <v>0.686018518518519</v>
      </c>
      <c r="E1537" s="13" t="n">
        <v>37566</v>
      </c>
      <c r="F1537" s="14" t="n">
        <v>0.740810185185185</v>
      </c>
      <c r="G1537" s="15" t="n">
        <v>37566.6854166667</v>
      </c>
      <c r="H1537" s="15" t="n">
        <v>37566.7402777778</v>
      </c>
      <c r="I1537" s="16" t="n">
        <v>0.0541666666666667</v>
      </c>
      <c r="J1537" s="12" t="n">
        <f aca="false">HOUR(D1537)</f>
        <v>16</v>
      </c>
      <c r="K1537" s="0" t="s">
        <v>20</v>
      </c>
      <c r="L1537" s="17" t="n">
        <f aca="false">MAX(D1537-D1536,0)</f>
        <v>0.000613425925925837</v>
      </c>
      <c r="M1537" s="4" t="n">
        <f aca="false">L1537*60*24</f>
        <v>0.883333333333205</v>
      </c>
      <c r="N1537" s="4" t="n">
        <v>0.883333333333205</v>
      </c>
      <c r="O1537" s="4" t="n">
        <f aca="false">I1537</f>
        <v>0.0541666666666667</v>
      </c>
      <c r="P1537" s="0" t="n">
        <f aca="false">O1537*24*60</f>
        <v>78</v>
      </c>
      <c r="Q1537" s="0" t="n">
        <v>78</v>
      </c>
    </row>
    <row r="1538" customFormat="false" ht="12.75" hidden="false" customHeight="true" outlineLevel="0" collapsed="false">
      <c r="A1538" s="12" t="n">
        <v>8095</v>
      </c>
      <c r="B1538" s="12" t="n">
        <v>101588</v>
      </c>
      <c r="C1538" s="13" t="n">
        <v>37566</v>
      </c>
      <c r="D1538" s="14" t="n">
        <v>0.687662037037037</v>
      </c>
      <c r="E1538" s="13" t="n">
        <v>37566</v>
      </c>
      <c r="F1538" s="14" t="n">
        <v>0.75130787037037</v>
      </c>
      <c r="G1538" s="15" t="n">
        <v>37566.6875</v>
      </c>
      <c r="H1538" s="15" t="n">
        <v>37566.7506944445</v>
      </c>
      <c r="I1538" s="16" t="n">
        <v>0.0631944444444444</v>
      </c>
      <c r="J1538" s="12" t="n">
        <f aca="false">HOUR(D1538)</f>
        <v>16</v>
      </c>
      <c r="K1538" s="0" t="s">
        <v>20</v>
      </c>
      <c r="L1538" s="17" t="n">
        <f aca="false">MAX(D1538-D1537,0)</f>
        <v>0.00164351851851852</v>
      </c>
      <c r="M1538" s="4" t="n">
        <f aca="false">L1538*60*24</f>
        <v>2.36666666666666</v>
      </c>
      <c r="N1538" s="4" t="n">
        <v>2.36666666666666</v>
      </c>
      <c r="O1538" s="4" t="n">
        <f aca="false">I1538</f>
        <v>0.0631944444444444</v>
      </c>
      <c r="P1538" s="0" t="n">
        <f aca="false">O1538*24*60</f>
        <v>91</v>
      </c>
      <c r="Q1538" s="0" t="n">
        <v>91</v>
      </c>
    </row>
    <row r="1539" customFormat="false" ht="12.75" hidden="false" customHeight="true" outlineLevel="0" collapsed="false">
      <c r="A1539" s="12" t="n">
        <v>10205</v>
      </c>
      <c r="B1539" s="12" t="n">
        <v>101595</v>
      </c>
      <c r="C1539" s="13" t="n">
        <v>37566</v>
      </c>
      <c r="D1539" s="14" t="n">
        <v>0.691064814814815</v>
      </c>
      <c r="E1539" s="13" t="n">
        <v>37566</v>
      </c>
      <c r="F1539" s="14" t="n">
        <v>0.812256944444444</v>
      </c>
      <c r="G1539" s="15" t="n">
        <v>37566.6909722222</v>
      </c>
      <c r="H1539" s="15" t="n">
        <v>37566.8118055556</v>
      </c>
      <c r="I1539" s="16" t="n">
        <v>0.120833333333333</v>
      </c>
      <c r="J1539" s="12" t="n">
        <f aca="false">HOUR(D1539)</f>
        <v>16</v>
      </c>
      <c r="K1539" s="0" t="s">
        <v>20</v>
      </c>
      <c r="L1539" s="17" t="n">
        <f aca="false">MAX(D1539-D1538,0)</f>
        <v>0.00340277777777787</v>
      </c>
      <c r="M1539" s="4" t="n">
        <f aca="false">L1539*60*24</f>
        <v>4.90000000000013</v>
      </c>
      <c r="N1539" s="4" t="n">
        <v>4.90000000000013</v>
      </c>
      <c r="O1539" s="4" t="n">
        <f aca="false">I1539</f>
        <v>0.120833333333333</v>
      </c>
      <c r="P1539" s="0" t="n">
        <f aca="false">O1539*24*60</f>
        <v>174</v>
      </c>
      <c r="Q1539" s="0" t="n">
        <v>174</v>
      </c>
    </row>
    <row r="1540" customFormat="false" ht="12.75" hidden="false" customHeight="true" outlineLevel="0" collapsed="false">
      <c r="A1540" s="12" t="n">
        <v>11488</v>
      </c>
      <c r="B1540" s="12" t="n">
        <v>101518</v>
      </c>
      <c r="C1540" s="13" t="n">
        <v>37566</v>
      </c>
      <c r="D1540" s="14" t="n">
        <v>0.692256944444444</v>
      </c>
      <c r="E1540" s="13" t="n">
        <v>37566</v>
      </c>
      <c r="F1540" s="14" t="n">
        <v>0.841666666666667</v>
      </c>
      <c r="G1540" s="15" t="n">
        <v>37566.6916666667</v>
      </c>
      <c r="H1540" s="15" t="n">
        <v>37566.8416666667</v>
      </c>
      <c r="I1540" s="16" t="n">
        <v>0.149305555555556</v>
      </c>
      <c r="J1540" s="12" t="n">
        <f aca="false">HOUR(D1540)</f>
        <v>16</v>
      </c>
      <c r="K1540" s="0" t="s">
        <v>20</v>
      </c>
      <c r="L1540" s="17" t="n">
        <f aca="false">MAX(D1540-D1539,0)</f>
        <v>0.00119212962962956</v>
      </c>
      <c r="M1540" s="4" t="n">
        <f aca="false">L1540*60*24</f>
        <v>1.71666666666656</v>
      </c>
      <c r="N1540" s="4" t="n">
        <v>1.71666666666656</v>
      </c>
      <c r="O1540" s="4" t="n">
        <f aca="false">I1540</f>
        <v>0.149305555555556</v>
      </c>
      <c r="P1540" s="0" t="n">
        <f aca="false">O1540*24*60</f>
        <v>215</v>
      </c>
      <c r="Q1540" s="0" t="n">
        <v>215</v>
      </c>
    </row>
    <row r="1541" customFormat="false" ht="12.75" hidden="false" customHeight="true" outlineLevel="0" collapsed="false">
      <c r="A1541" s="12" t="n">
        <v>7812</v>
      </c>
      <c r="B1541" s="12" t="n">
        <v>101586</v>
      </c>
      <c r="C1541" s="13" t="n">
        <v>37566</v>
      </c>
      <c r="D1541" s="14" t="n">
        <v>0.696469907407407</v>
      </c>
      <c r="E1541" s="13" t="n">
        <v>37566</v>
      </c>
      <c r="F1541" s="14" t="n">
        <v>0.753252314814815</v>
      </c>
      <c r="G1541" s="15" t="n">
        <v>37566.6958333333</v>
      </c>
      <c r="H1541" s="15" t="n">
        <v>37566.7527777778</v>
      </c>
      <c r="I1541" s="16" t="n">
        <v>0.05625</v>
      </c>
      <c r="J1541" s="12" t="n">
        <f aca="false">HOUR(D1541)</f>
        <v>16</v>
      </c>
      <c r="K1541" s="0" t="s">
        <v>20</v>
      </c>
      <c r="L1541" s="17" t="n">
        <f aca="false">MAX(D1541-D1540,0)</f>
        <v>0.00421296296296303</v>
      </c>
      <c r="M1541" s="4" t="n">
        <f aca="false">L1541*60*24</f>
        <v>6.06666666666676</v>
      </c>
      <c r="N1541" s="4" t="n">
        <v>6.06666666666676</v>
      </c>
      <c r="O1541" s="4" t="n">
        <f aca="false">I1541</f>
        <v>0.05625</v>
      </c>
      <c r="P1541" s="0" t="n">
        <f aca="false">O1541*24*60</f>
        <v>81</v>
      </c>
      <c r="Q1541" s="0" t="n">
        <v>81</v>
      </c>
    </row>
    <row r="1542" customFormat="false" ht="12.75" hidden="false" customHeight="true" outlineLevel="0" collapsed="false">
      <c r="A1542" s="12" t="n">
        <v>6775</v>
      </c>
      <c r="B1542" s="12" t="n">
        <v>101575</v>
      </c>
      <c r="C1542" s="13" t="n">
        <v>37566</v>
      </c>
      <c r="D1542" s="14" t="n">
        <v>0.700416666666667</v>
      </c>
      <c r="E1542" s="13" t="n">
        <v>37566</v>
      </c>
      <c r="F1542" s="14" t="n">
        <v>0.703761574074074</v>
      </c>
      <c r="G1542" s="15" t="n">
        <v>37566.7</v>
      </c>
      <c r="H1542" s="15" t="n">
        <v>37566.7034722222</v>
      </c>
      <c r="I1542" s="16" t="n">
        <v>0.00277777777777778</v>
      </c>
      <c r="J1542" s="12" t="n">
        <f aca="false">HOUR(D1542)</f>
        <v>16</v>
      </c>
      <c r="K1542" s="0" t="s">
        <v>20</v>
      </c>
      <c r="L1542" s="17" t="n">
        <f aca="false">MAX(D1542-D1541,0)</f>
        <v>0.00394675925925925</v>
      </c>
      <c r="M1542" s="4" t="n">
        <f aca="false">L1542*60*24</f>
        <v>5.68333333333332</v>
      </c>
      <c r="N1542" s="4" t="n">
        <v>5.68333333333332</v>
      </c>
      <c r="O1542" s="4" t="n">
        <f aca="false">I1542</f>
        <v>0.00277777777777778</v>
      </c>
      <c r="P1542" s="0" t="n">
        <f aca="false">O1542*24*60</f>
        <v>4</v>
      </c>
      <c r="Q1542" s="0" t="n">
        <v>4</v>
      </c>
    </row>
    <row r="1543" customFormat="false" ht="12.75" hidden="false" customHeight="true" outlineLevel="0" collapsed="false">
      <c r="A1543" s="12" t="n">
        <v>7296</v>
      </c>
      <c r="B1543" s="12" t="n">
        <v>101575</v>
      </c>
      <c r="C1543" s="13" t="n">
        <v>37566</v>
      </c>
      <c r="D1543" s="14" t="n">
        <v>0.707789351851852</v>
      </c>
      <c r="E1543" s="13" t="n">
        <v>37566</v>
      </c>
      <c r="F1543" s="14" t="n">
        <v>0.743738425925926</v>
      </c>
      <c r="G1543" s="15" t="n">
        <v>37566.7076388889</v>
      </c>
      <c r="H1543" s="15" t="n">
        <v>37566.7430555556</v>
      </c>
      <c r="I1543" s="16" t="n">
        <v>0.0354166666666667</v>
      </c>
      <c r="J1543" s="12" t="n">
        <f aca="false">HOUR(D1543)</f>
        <v>16</v>
      </c>
      <c r="K1543" s="0" t="s">
        <v>20</v>
      </c>
      <c r="L1543" s="17" t="n">
        <f aca="false">MAX(D1543-D1542,0)</f>
        <v>0.00737268518518519</v>
      </c>
      <c r="M1543" s="4" t="n">
        <f aca="false">L1543*60*24</f>
        <v>10.6166666666667</v>
      </c>
      <c r="N1543" s="4" t="n">
        <v>10.6166666666667</v>
      </c>
      <c r="O1543" s="4" t="n">
        <f aca="false">I1543</f>
        <v>0.0354166666666667</v>
      </c>
      <c r="P1543" s="0" t="n">
        <f aca="false">O1543*24*60</f>
        <v>51</v>
      </c>
      <c r="Q1543" s="0" t="n">
        <v>51</v>
      </c>
    </row>
    <row r="1544" customFormat="false" ht="12.75" hidden="false" customHeight="true" outlineLevel="0" collapsed="false">
      <c r="A1544" s="12" t="n">
        <v>10653</v>
      </c>
      <c r="B1544" s="12" t="n">
        <v>101587</v>
      </c>
      <c r="C1544" s="13" t="n">
        <v>37566</v>
      </c>
      <c r="D1544" s="14" t="n">
        <v>0.714293981481482</v>
      </c>
      <c r="E1544" s="13" t="n">
        <v>37566</v>
      </c>
      <c r="F1544" s="14" t="n">
        <v>0.8446875</v>
      </c>
      <c r="G1544" s="15" t="n">
        <v>37566.7138888889</v>
      </c>
      <c r="H1544" s="15" t="n">
        <v>37566.8444444445</v>
      </c>
      <c r="I1544" s="16" t="n">
        <v>0.129861111111111</v>
      </c>
      <c r="J1544" s="12" t="n">
        <f aca="false">HOUR(D1544)</f>
        <v>17</v>
      </c>
      <c r="K1544" s="0" t="s">
        <v>20</v>
      </c>
      <c r="L1544" s="17" t="n">
        <f aca="false">MAX(D1544-D1543,0)</f>
        <v>0.00650462962962961</v>
      </c>
      <c r="M1544" s="4" t="n">
        <f aca="false">L1544*60*24</f>
        <v>9.36666666666664</v>
      </c>
      <c r="N1544" s="4" t="n">
        <v>9.36666666666664</v>
      </c>
      <c r="O1544" s="4" t="n">
        <f aca="false">I1544</f>
        <v>0.129861111111111</v>
      </c>
      <c r="P1544" s="0" t="n">
        <f aca="false">O1544*24*60</f>
        <v>187</v>
      </c>
      <c r="Q1544" s="0" t="n">
        <v>187</v>
      </c>
    </row>
    <row r="1545" customFormat="false" ht="12.75" hidden="false" customHeight="true" outlineLevel="0" collapsed="false">
      <c r="A1545" s="12" t="n">
        <v>8716</v>
      </c>
      <c r="B1545" s="12" t="n">
        <v>101516</v>
      </c>
      <c r="C1545" s="13" t="n">
        <v>37566</v>
      </c>
      <c r="D1545" s="14" t="n">
        <v>0.718263888888889</v>
      </c>
      <c r="E1545" s="13" t="n">
        <v>37566</v>
      </c>
      <c r="F1545" s="14" t="n">
        <v>0.8003125</v>
      </c>
      <c r="G1545" s="15" t="n">
        <v>37566.7180555556</v>
      </c>
      <c r="H1545" s="15" t="n">
        <v>37566.8</v>
      </c>
      <c r="I1545" s="16" t="n">
        <v>0.0819444444444444</v>
      </c>
      <c r="J1545" s="12" t="n">
        <f aca="false">HOUR(D1545)</f>
        <v>17</v>
      </c>
      <c r="K1545" s="0" t="s">
        <v>20</v>
      </c>
      <c r="L1545" s="17" t="n">
        <f aca="false">MAX(D1545-D1544,0)</f>
        <v>0.00396990740740744</v>
      </c>
      <c r="M1545" s="4" t="n">
        <f aca="false">L1545*60*24</f>
        <v>5.71666666666671</v>
      </c>
      <c r="N1545" s="4" t="n">
        <v>5.71666666666671</v>
      </c>
      <c r="O1545" s="4" t="n">
        <f aca="false">I1545</f>
        <v>0.0819444444444444</v>
      </c>
      <c r="P1545" s="0" t="n">
        <f aca="false">O1545*24*60</f>
        <v>118</v>
      </c>
      <c r="Q1545" s="0" t="n">
        <v>118</v>
      </c>
    </row>
    <row r="1546" customFormat="false" ht="12.75" hidden="false" customHeight="true" outlineLevel="0" collapsed="false">
      <c r="A1546" s="12" t="n">
        <v>8567</v>
      </c>
      <c r="B1546" s="12" t="n">
        <v>101414</v>
      </c>
      <c r="C1546" s="13" t="n">
        <v>37566</v>
      </c>
      <c r="D1546" s="14" t="n">
        <v>0.737199074074074</v>
      </c>
      <c r="E1546" s="13" t="n">
        <v>37566</v>
      </c>
      <c r="F1546" s="14" t="n">
        <v>0.814282407407407</v>
      </c>
      <c r="G1546" s="15" t="n">
        <v>37566.7368055556</v>
      </c>
      <c r="H1546" s="15" t="n">
        <v>37566.8138888889</v>
      </c>
      <c r="I1546" s="16" t="n">
        <v>0.0770833333333333</v>
      </c>
      <c r="J1546" s="12" t="n">
        <f aca="false">HOUR(D1546)</f>
        <v>17</v>
      </c>
      <c r="K1546" s="0" t="s">
        <v>20</v>
      </c>
      <c r="L1546" s="17" t="n">
        <f aca="false">MAX(D1546-D1545,0)</f>
        <v>0.0189351851851851</v>
      </c>
      <c r="M1546" s="4" t="n">
        <f aca="false">L1546*60*24</f>
        <v>27.2666666666666</v>
      </c>
      <c r="N1546" s="4" t="n">
        <v>27.2666666666666</v>
      </c>
      <c r="O1546" s="4" t="n">
        <f aca="false">I1546</f>
        <v>0.0770833333333333</v>
      </c>
      <c r="P1546" s="0" t="n">
        <f aca="false">O1546*24*60</f>
        <v>111</v>
      </c>
      <c r="Q1546" s="0" t="n">
        <v>111</v>
      </c>
    </row>
    <row r="1547" customFormat="false" ht="12.75" hidden="false" customHeight="true" outlineLevel="0" collapsed="false">
      <c r="A1547" s="12" t="n">
        <v>10677</v>
      </c>
      <c r="B1547" s="12" t="n">
        <v>101574</v>
      </c>
      <c r="C1547" s="13" t="n">
        <v>37566</v>
      </c>
      <c r="D1547" s="14" t="n">
        <v>0.744189814814815</v>
      </c>
      <c r="E1547" s="13" t="n">
        <v>37566</v>
      </c>
      <c r="F1547" s="14" t="n">
        <v>0.875069444444445</v>
      </c>
      <c r="G1547" s="15" t="n">
        <v>37566.74375</v>
      </c>
      <c r="H1547" s="15" t="n">
        <v>37566.875</v>
      </c>
      <c r="I1547" s="16" t="n">
        <v>0.130555555555556</v>
      </c>
      <c r="J1547" s="12" t="n">
        <f aca="false">HOUR(D1547)</f>
        <v>17</v>
      </c>
      <c r="K1547" s="0" t="s">
        <v>20</v>
      </c>
      <c r="L1547" s="17" t="n">
        <f aca="false">MAX(D1547-D1546,0)</f>
        <v>0.0069907407407408</v>
      </c>
      <c r="M1547" s="4" t="n">
        <f aca="false">L1547*60*24</f>
        <v>10.0666666666667</v>
      </c>
      <c r="N1547" s="4" t="n">
        <v>10.0666666666667</v>
      </c>
      <c r="O1547" s="4" t="n">
        <f aca="false">I1547</f>
        <v>0.130555555555556</v>
      </c>
      <c r="P1547" s="0" t="n">
        <f aca="false">O1547*24*60</f>
        <v>188</v>
      </c>
      <c r="Q1547" s="0" t="n">
        <v>188</v>
      </c>
    </row>
    <row r="1548" customFormat="false" ht="12.75" hidden="false" customHeight="true" outlineLevel="0" collapsed="false">
      <c r="A1548" s="12" t="n">
        <v>6917</v>
      </c>
      <c r="B1548" s="12" t="n">
        <v>101576</v>
      </c>
      <c r="C1548" s="13" t="n">
        <v>37566</v>
      </c>
      <c r="D1548" s="14" t="n">
        <v>0.755358796296296</v>
      </c>
      <c r="E1548" s="13" t="n">
        <v>37566</v>
      </c>
      <c r="F1548" s="14" t="n">
        <v>0.766782407407407</v>
      </c>
      <c r="G1548" s="15" t="n">
        <v>37566.7548611111</v>
      </c>
      <c r="H1548" s="15" t="n">
        <v>37566.7666666667</v>
      </c>
      <c r="I1548" s="16" t="n">
        <v>0.0111111111111111</v>
      </c>
      <c r="J1548" s="12" t="n">
        <f aca="false">HOUR(D1548)</f>
        <v>18</v>
      </c>
      <c r="K1548" s="0" t="s">
        <v>20</v>
      </c>
      <c r="L1548" s="17" t="n">
        <f aca="false">MAX(D1548-D1547,0)</f>
        <v>0.0111689814814815</v>
      </c>
      <c r="M1548" s="4" t="n">
        <f aca="false">L1548*60*24</f>
        <v>16.0833333333333</v>
      </c>
      <c r="N1548" s="4" t="n">
        <v>16.0833333333333</v>
      </c>
      <c r="O1548" s="4" t="n">
        <f aca="false">I1548</f>
        <v>0.0111111111111111</v>
      </c>
      <c r="P1548" s="0" t="n">
        <f aca="false">O1548*24*60</f>
        <v>16</v>
      </c>
      <c r="Q1548" s="0" t="n">
        <v>16</v>
      </c>
    </row>
    <row r="1549" customFormat="false" ht="12.75" hidden="false" customHeight="true" outlineLevel="0" collapsed="false">
      <c r="A1549" s="12" t="n">
        <v>6929</v>
      </c>
      <c r="B1549" s="12" t="n">
        <v>101582</v>
      </c>
      <c r="C1549" s="13" t="n">
        <v>37566</v>
      </c>
      <c r="D1549" s="14" t="n">
        <v>0.766377314814815</v>
      </c>
      <c r="E1549" s="13" t="n">
        <v>37566</v>
      </c>
      <c r="F1549" s="14" t="n">
        <v>0.778449074074074</v>
      </c>
      <c r="G1549" s="15" t="n">
        <v>37566.7659722222</v>
      </c>
      <c r="H1549" s="15" t="n">
        <v>37566.7777777778</v>
      </c>
      <c r="I1549" s="16" t="n">
        <v>0.0118055555555556</v>
      </c>
      <c r="J1549" s="12" t="n">
        <f aca="false">HOUR(D1549)</f>
        <v>18</v>
      </c>
      <c r="K1549" s="0" t="s">
        <v>20</v>
      </c>
      <c r="L1549" s="17" t="n">
        <f aca="false">MAX(D1549-D1548,0)</f>
        <v>0.0110185185185185</v>
      </c>
      <c r="M1549" s="4" t="n">
        <f aca="false">L1549*60*24</f>
        <v>15.8666666666667</v>
      </c>
      <c r="N1549" s="4" t="n">
        <v>15.8666666666667</v>
      </c>
      <c r="O1549" s="4" t="n">
        <f aca="false">I1549</f>
        <v>0.0118055555555556</v>
      </c>
      <c r="P1549" s="0" t="n">
        <f aca="false">O1549*24*60</f>
        <v>17</v>
      </c>
      <c r="Q1549" s="0" t="n">
        <v>17</v>
      </c>
    </row>
    <row r="1550" customFormat="false" ht="12.75" hidden="false" customHeight="true" outlineLevel="0" collapsed="false">
      <c r="A1550" s="12" t="n">
        <v>8453</v>
      </c>
      <c r="B1550" s="12" t="n">
        <v>101583</v>
      </c>
      <c r="C1550" s="13" t="n">
        <v>37566</v>
      </c>
      <c r="D1550" s="14" t="n">
        <v>0.767164351851852</v>
      </c>
      <c r="E1550" s="13" t="n">
        <v>37566</v>
      </c>
      <c r="F1550" s="14" t="n">
        <v>0.841226851851852</v>
      </c>
      <c r="G1550" s="15" t="n">
        <v>37566.7666666667</v>
      </c>
      <c r="H1550" s="15" t="n">
        <v>37566.8409722222</v>
      </c>
      <c r="I1550" s="16" t="n">
        <v>0.0736111111111111</v>
      </c>
      <c r="J1550" s="12" t="n">
        <f aca="false">HOUR(D1550)</f>
        <v>18</v>
      </c>
      <c r="K1550" s="0" t="s">
        <v>20</v>
      </c>
      <c r="L1550" s="17" t="n">
        <f aca="false">MAX(D1550-D1549,0)</f>
        <v>0.000787037037036975</v>
      </c>
      <c r="M1550" s="4" t="n">
        <f aca="false">L1550*60*24</f>
        <v>1.13333333333324</v>
      </c>
      <c r="N1550" s="4" t="n">
        <v>1.13333333333324</v>
      </c>
      <c r="O1550" s="4" t="n">
        <f aca="false">I1550</f>
        <v>0.0736111111111111</v>
      </c>
      <c r="P1550" s="0" t="n">
        <f aca="false">O1550*24*60</f>
        <v>106</v>
      </c>
      <c r="Q1550" s="0" t="n">
        <v>106</v>
      </c>
    </row>
    <row r="1551" customFormat="false" ht="12.75" hidden="false" customHeight="true" outlineLevel="0" collapsed="false">
      <c r="A1551" s="12" t="n">
        <v>7026</v>
      </c>
      <c r="B1551" s="12" t="n">
        <v>101587</v>
      </c>
      <c r="C1551" s="13" t="n">
        <v>37566</v>
      </c>
      <c r="D1551" s="14" t="n">
        <v>0.845740740740741</v>
      </c>
      <c r="E1551" s="13" t="n">
        <v>37566</v>
      </c>
      <c r="F1551" s="14" t="n">
        <v>0.863576388888889</v>
      </c>
      <c r="G1551" s="15" t="n">
        <v>37566.8451388889</v>
      </c>
      <c r="H1551" s="15" t="n">
        <v>37566.8631944444</v>
      </c>
      <c r="I1551" s="16" t="n">
        <v>0.0173611111111111</v>
      </c>
      <c r="J1551" s="12" t="n">
        <f aca="false">HOUR(D1551)</f>
        <v>20</v>
      </c>
      <c r="K1551" s="0" t="s">
        <v>20</v>
      </c>
      <c r="L1551" s="17" t="n">
        <f aca="false">MAX(D1551-D1550,0)</f>
        <v>0.078576388888889</v>
      </c>
      <c r="M1551" s="4" t="n">
        <f aca="false">L1551*60*24</f>
        <v>113.15</v>
      </c>
      <c r="N1551" s="4" t="n">
        <v>113.15</v>
      </c>
      <c r="O1551" s="4" t="n">
        <f aca="false">I1551</f>
        <v>0.0173611111111111</v>
      </c>
      <c r="P1551" s="0" t="n">
        <f aca="false">O1551*24*60</f>
        <v>25</v>
      </c>
      <c r="Q1551" s="0" t="n">
        <v>25</v>
      </c>
    </row>
    <row r="1552" customFormat="false" ht="12.75" hidden="false" customHeight="true" outlineLevel="0" collapsed="false">
      <c r="A1552" s="12" t="n">
        <v>8096</v>
      </c>
      <c r="B1552" s="12" t="n">
        <v>101587</v>
      </c>
      <c r="C1552" s="13" t="n">
        <v>37567</v>
      </c>
      <c r="D1552" s="14" t="n">
        <v>0.372222222222222</v>
      </c>
      <c r="E1552" s="13" t="n">
        <v>37567</v>
      </c>
      <c r="F1552" s="14" t="n">
        <v>0.435949074074074</v>
      </c>
      <c r="G1552" s="15" t="n">
        <v>37567.3722222222</v>
      </c>
      <c r="H1552" s="15" t="n">
        <v>37567.4354166667</v>
      </c>
      <c r="I1552" s="16" t="n">
        <v>0.0631944444444444</v>
      </c>
      <c r="J1552" s="12" t="n">
        <f aca="false">HOUR(D1552)</f>
        <v>8</v>
      </c>
      <c r="K1552" s="0" t="s">
        <v>24</v>
      </c>
      <c r="L1552" s="17" t="n">
        <f aca="false">MAX(D1552-D1551,0)</f>
        <v>0</v>
      </c>
      <c r="M1552" s="4" t="n">
        <f aca="false">L1552*60*24</f>
        <v>0</v>
      </c>
      <c r="N1552" s="4" t="n">
        <v>0</v>
      </c>
    </row>
    <row r="1553" customFormat="false" ht="12.75" hidden="false" customHeight="true" outlineLevel="0" collapsed="false">
      <c r="A1553" s="12" t="n">
        <v>11971</v>
      </c>
      <c r="B1553" s="12" t="n">
        <v>101516</v>
      </c>
      <c r="C1553" s="13" t="n">
        <v>37567</v>
      </c>
      <c r="D1553" s="14" t="n">
        <v>0.388969907407407</v>
      </c>
      <c r="E1553" s="13" t="n">
        <v>37567</v>
      </c>
      <c r="F1553" s="14" t="n">
        <v>0.549189814814815</v>
      </c>
      <c r="G1553" s="15" t="n">
        <v>37567.3888888889</v>
      </c>
      <c r="H1553" s="15" t="n">
        <v>37567.5486111111</v>
      </c>
      <c r="I1553" s="16" t="n">
        <v>0.159722222222222</v>
      </c>
      <c r="J1553" s="12" t="n">
        <f aca="false">HOUR(D1553)</f>
        <v>9</v>
      </c>
      <c r="K1553" s="0" t="s">
        <v>24</v>
      </c>
      <c r="L1553" s="17" t="n">
        <f aca="false">MAX(D1553-D1552,0)</f>
        <v>0.0167476851851852</v>
      </c>
      <c r="M1553" s="4" t="n">
        <f aca="false">L1553*60*24</f>
        <v>24.1166666666666</v>
      </c>
      <c r="N1553" s="4" t="n">
        <v>24.1166666666666</v>
      </c>
      <c r="O1553" s="4" t="n">
        <f aca="false">I1553</f>
        <v>0.159722222222222</v>
      </c>
      <c r="P1553" s="0" t="n">
        <f aca="false">O1553*24*60</f>
        <v>230</v>
      </c>
      <c r="Q1553" s="0" t="n">
        <v>230</v>
      </c>
    </row>
    <row r="1554" customFormat="false" ht="12.75" hidden="false" customHeight="true" outlineLevel="0" collapsed="false">
      <c r="A1554" s="12" t="n">
        <v>7714</v>
      </c>
      <c r="B1554" s="12" t="n">
        <v>101581</v>
      </c>
      <c r="C1554" s="13" t="n">
        <v>37567</v>
      </c>
      <c r="D1554" s="14" t="n">
        <v>0.411469907407407</v>
      </c>
      <c r="E1554" s="13" t="n">
        <v>37567</v>
      </c>
      <c r="F1554" s="14" t="n">
        <v>0.465046296296296</v>
      </c>
      <c r="G1554" s="15" t="n">
        <v>37567.4111111111</v>
      </c>
      <c r="H1554" s="15" t="n">
        <v>37567.4645833333</v>
      </c>
      <c r="I1554" s="16" t="n">
        <v>0.0534722222222222</v>
      </c>
      <c r="J1554" s="12" t="n">
        <f aca="false">HOUR(D1554)</f>
        <v>9</v>
      </c>
      <c r="K1554" s="0" t="s">
        <v>24</v>
      </c>
      <c r="L1554" s="17" t="n">
        <f aca="false">MAX(D1554-D1553,0)</f>
        <v>0.0225</v>
      </c>
      <c r="M1554" s="4" t="n">
        <f aca="false">L1554*60*24</f>
        <v>32.4</v>
      </c>
      <c r="N1554" s="4" t="n">
        <v>32.4</v>
      </c>
      <c r="O1554" s="4" t="n">
        <f aca="false">I1554</f>
        <v>0.0534722222222222</v>
      </c>
      <c r="P1554" s="0" t="n">
        <f aca="false">O1554*24*60</f>
        <v>77</v>
      </c>
      <c r="Q1554" s="0" t="n">
        <v>77</v>
      </c>
    </row>
    <row r="1555" customFormat="false" ht="12.75" hidden="false" customHeight="true" outlineLevel="0" collapsed="false">
      <c r="A1555" s="12" t="n">
        <v>11312</v>
      </c>
      <c r="B1555" s="12" t="n">
        <v>101576</v>
      </c>
      <c r="C1555" s="13" t="n">
        <v>37567</v>
      </c>
      <c r="D1555" s="14" t="n">
        <v>0.417939814814815</v>
      </c>
      <c r="E1555" s="13" t="n">
        <v>37567</v>
      </c>
      <c r="F1555" s="14" t="n">
        <v>0.563819444444444</v>
      </c>
      <c r="G1555" s="15" t="n">
        <v>37567.4173611111</v>
      </c>
      <c r="H1555" s="15" t="n">
        <v>37567.5631944445</v>
      </c>
      <c r="I1555" s="16" t="n">
        <v>0.145833333333333</v>
      </c>
      <c r="J1555" s="12" t="n">
        <f aca="false">HOUR(D1555)</f>
        <v>10</v>
      </c>
      <c r="K1555" s="0" t="s">
        <v>24</v>
      </c>
      <c r="L1555" s="17" t="n">
        <f aca="false">MAX(D1555-D1554,0)</f>
        <v>0.00646990740740738</v>
      </c>
      <c r="M1555" s="4" t="n">
        <f aca="false">L1555*60*24</f>
        <v>9.31666666666663</v>
      </c>
      <c r="N1555" s="4" t="n">
        <v>9.31666666666663</v>
      </c>
      <c r="O1555" s="4" t="n">
        <f aca="false">I1555</f>
        <v>0.145833333333333</v>
      </c>
      <c r="P1555" s="0" t="n">
        <f aca="false">O1555*24*60</f>
        <v>210</v>
      </c>
      <c r="Q1555" s="0" t="n">
        <v>210</v>
      </c>
    </row>
    <row r="1556" customFormat="false" ht="12.75" hidden="false" customHeight="true" outlineLevel="0" collapsed="false">
      <c r="A1556" s="12" t="n">
        <v>8327</v>
      </c>
      <c r="B1556" s="12" t="n">
        <v>101582</v>
      </c>
      <c r="C1556" s="13" t="n">
        <v>37567</v>
      </c>
      <c r="D1556" s="14" t="n">
        <v>0.434456018518519</v>
      </c>
      <c r="E1556" s="13" t="n">
        <v>37567</v>
      </c>
      <c r="F1556" s="14" t="n">
        <v>0.50431712962963</v>
      </c>
      <c r="G1556" s="15" t="n">
        <v>37567.4340277778</v>
      </c>
      <c r="H1556" s="15" t="n">
        <v>37567.5041666667</v>
      </c>
      <c r="I1556" s="16" t="n">
        <v>0.0694444444444445</v>
      </c>
      <c r="J1556" s="12" t="n">
        <f aca="false">HOUR(D1556)</f>
        <v>10</v>
      </c>
      <c r="K1556" s="0" t="s">
        <v>24</v>
      </c>
      <c r="L1556" s="17" t="n">
        <f aca="false">MAX(D1556-D1555,0)</f>
        <v>0.0165162037037037</v>
      </c>
      <c r="M1556" s="4" t="n">
        <f aca="false">L1556*60*24</f>
        <v>23.7833333333333</v>
      </c>
      <c r="N1556" s="4" t="n">
        <v>23.7833333333333</v>
      </c>
      <c r="O1556" s="4" t="n">
        <f aca="false">I1556</f>
        <v>0.0694444444444445</v>
      </c>
      <c r="P1556" s="0" t="n">
        <f aca="false">O1556*24*60</f>
        <v>100</v>
      </c>
      <c r="Q1556" s="0" t="n">
        <v>100</v>
      </c>
    </row>
    <row r="1557" customFormat="false" ht="12.75" hidden="false" customHeight="true" outlineLevel="0" collapsed="false">
      <c r="A1557" s="12" t="n">
        <v>7199</v>
      </c>
      <c r="B1557" s="12" t="n">
        <v>101586</v>
      </c>
      <c r="C1557" s="13" t="n">
        <v>37567</v>
      </c>
      <c r="D1557" s="14" t="n">
        <v>0.454861111111111</v>
      </c>
      <c r="E1557" s="13" t="n">
        <v>37567</v>
      </c>
      <c r="F1557" s="14" t="n">
        <v>0.483622685185185</v>
      </c>
      <c r="G1557" s="15" t="n">
        <v>37567.4548611111</v>
      </c>
      <c r="H1557" s="15" t="n">
        <v>37567.4833333333</v>
      </c>
      <c r="I1557" s="16" t="n">
        <v>0.0284722222222222</v>
      </c>
      <c r="J1557" s="12" t="n">
        <f aca="false">HOUR(D1557)</f>
        <v>10</v>
      </c>
      <c r="K1557" s="0" t="s">
        <v>24</v>
      </c>
      <c r="L1557" s="17" t="n">
        <f aca="false">MAX(D1557-D1556,0)</f>
        <v>0.0204050925925926</v>
      </c>
      <c r="M1557" s="4" t="n">
        <f aca="false">L1557*60*24</f>
        <v>29.3833333333333</v>
      </c>
      <c r="N1557" s="4" t="n">
        <v>29.3833333333333</v>
      </c>
      <c r="O1557" s="4" t="n">
        <f aca="false">I1557</f>
        <v>0.0284722222222222</v>
      </c>
      <c r="P1557" s="0" t="n">
        <f aca="false">O1557*24*60</f>
        <v>41</v>
      </c>
      <c r="Q1557" s="0" t="n">
        <v>41</v>
      </c>
    </row>
    <row r="1558" customFormat="false" ht="12.75" hidden="false" customHeight="true" outlineLevel="0" collapsed="false">
      <c r="A1558" s="12" t="n">
        <v>6872</v>
      </c>
      <c r="B1558" s="12" t="n">
        <v>101591</v>
      </c>
      <c r="C1558" s="13" t="n">
        <v>37567</v>
      </c>
      <c r="D1558" s="14" t="n">
        <v>0.480914351851852</v>
      </c>
      <c r="E1558" s="13" t="n">
        <v>37567</v>
      </c>
      <c r="F1558" s="14" t="n">
        <v>0.480914351851852</v>
      </c>
      <c r="G1558" s="15" t="n">
        <v>37567.4805555556</v>
      </c>
      <c r="H1558" s="15" t="n">
        <v>37567.4895833333</v>
      </c>
      <c r="I1558" s="16" t="n">
        <v>0.00902777777777778</v>
      </c>
      <c r="J1558" s="12" t="n">
        <f aca="false">HOUR(D1558)</f>
        <v>11</v>
      </c>
      <c r="K1558" s="0" t="s">
        <v>24</v>
      </c>
      <c r="L1558" s="17" t="n">
        <f aca="false">MAX(D1558-D1557,0)</f>
        <v>0.0260532407407407</v>
      </c>
      <c r="M1558" s="4" t="n">
        <f aca="false">L1558*60*24</f>
        <v>37.5166666666666</v>
      </c>
      <c r="N1558" s="4" t="n">
        <v>37.5166666666666</v>
      </c>
      <c r="O1558" s="4" t="n">
        <f aca="false">I1558</f>
        <v>0.00902777777777778</v>
      </c>
      <c r="P1558" s="0" t="n">
        <f aca="false">O1558*24*60</f>
        <v>13</v>
      </c>
      <c r="Q1558" s="0" t="n">
        <v>13</v>
      </c>
    </row>
    <row r="1559" customFormat="false" ht="12.75" hidden="false" customHeight="true" outlineLevel="0" collapsed="false">
      <c r="A1559" s="12" t="n">
        <v>12785</v>
      </c>
      <c r="B1559" s="12" t="n">
        <v>101581</v>
      </c>
      <c r="C1559" s="13" t="n">
        <v>37567</v>
      </c>
      <c r="D1559" s="14" t="n">
        <v>0.49005787037037</v>
      </c>
      <c r="E1559" s="13" t="n">
        <v>37567</v>
      </c>
      <c r="F1559" s="14" t="n">
        <v>0.683217592592593</v>
      </c>
      <c r="G1559" s="15" t="n">
        <v>37567.4895833333</v>
      </c>
      <c r="H1559" s="15" t="n">
        <v>37567.6826388889</v>
      </c>
      <c r="I1559" s="16" t="n">
        <v>0.193055555555556</v>
      </c>
      <c r="J1559" s="12" t="n">
        <f aca="false">HOUR(D1559)</f>
        <v>11</v>
      </c>
      <c r="K1559" s="0" t="s">
        <v>24</v>
      </c>
      <c r="L1559" s="17" t="n">
        <f aca="false">MAX(D1559-D1558,0)</f>
        <v>0.00914351851851852</v>
      </c>
      <c r="M1559" s="4" t="n">
        <f aca="false">L1559*60*24</f>
        <v>13.1666666666667</v>
      </c>
      <c r="N1559" s="4" t="n">
        <v>13.1666666666667</v>
      </c>
      <c r="O1559" s="4" t="n">
        <f aca="false">I1559</f>
        <v>0.193055555555556</v>
      </c>
      <c r="P1559" s="0" t="n">
        <f aca="false">O1559*24*60</f>
        <v>278</v>
      </c>
      <c r="Q1559" s="0" t="n">
        <v>278</v>
      </c>
    </row>
    <row r="1560" customFormat="false" ht="12.75" hidden="false" customHeight="true" outlineLevel="0" collapsed="false">
      <c r="A1560" s="12" t="n">
        <v>13216</v>
      </c>
      <c r="B1560" s="12" t="n">
        <v>101426</v>
      </c>
      <c r="C1560" s="13" t="n">
        <v>37567</v>
      </c>
      <c r="D1560" s="14" t="n">
        <v>0.504594907407407</v>
      </c>
      <c r="E1560" s="13" t="n">
        <v>37652</v>
      </c>
      <c r="F1560" s="14" t="n">
        <v>0.468472222222222</v>
      </c>
      <c r="G1560" s="15" t="n">
        <v>37567.5041666667</v>
      </c>
      <c r="H1560" s="15" t="n">
        <v>37652.4541666667</v>
      </c>
      <c r="I1560" s="16" t="n">
        <v>0.949305555555556</v>
      </c>
      <c r="J1560" s="12" t="n">
        <f aca="false">HOUR(D1560)</f>
        <v>12</v>
      </c>
      <c r="K1560" s="0" t="s">
        <v>24</v>
      </c>
      <c r="L1560" s="17" t="n">
        <f aca="false">MAX(D1560-D1559,0)</f>
        <v>0.0145370370370371</v>
      </c>
      <c r="M1560" s="4" t="n">
        <f aca="false">L1560*60*24</f>
        <v>20.9333333333334</v>
      </c>
      <c r="N1560" s="4" t="n">
        <v>20.9333333333334</v>
      </c>
      <c r="O1560" s="4" t="n">
        <f aca="false">I1560</f>
        <v>0.949305555555556</v>
      </c>
      <c r="P1560" s="0" t="n">
        <f aca="false">O1560*24*60</f>
        <v>1367</v>
      </c>
      <c r="Q1560" s="0" t="n">
        <v>1367</v>
      </c>
    </row>
    <row r="1561" customFormat="false" ht="12.75" hidden="false" customHeight="true" outlineLevel="0" collapsed="false">
      <c r="A1561" s="12" t="n">
        <v>13038</v>
      </c>
      <c r="B1561" s="12" t="n">
        <v>101582</v>
      </c>
      <c r="C1561" s="13" t="n">
        <v>37567</v>
      </c>
      <c r="D1561" s="14" t="n">
        <v>0.504594907407407</v>
      </c>
      <c r="E1561" s="13" t="n">
        <v>37567</v>
      </c>
      <c r="F1561" s="14" t="n">
        <v>0.812881944444444</v>
      </c>
      <c r="G1561" s="15" t="n">
        <v>37567.5041666667</v>
      </c>
      <c r="H1561" s="15" t="n">
        <v>37567.8125</v>
      </c>
      <c r="I1561" s="16" t="n">
        <v>0.307638888888889</v>
      </c>
      <c r="J1561" s="12" t="n">
        <f aca="false">HOUR(D1561)</f>
        <v>12</v>
      </c>
      <c r="K1561" s="0" t="s">
        <v>24</v>
      </c>
      <c r="L1561" s="17" t="n">
        <f aca="false">MAX(D1561-D1560,0)</f>
        <v>0</v>
      </c>
      <c r="M1561" s="4" t="n">
        <f aca="false">L1561*60*24</f>
        <v>0</v>
      </c>
      <c r="N1561" s="4" t="n">
        <v>0</v>
      </c>
    </row>
    <row r="1562" customFormat="false" ht="12.75" hidden="false" customHeight="true" outlineLevel="0" collapsed="false">
      <c r="A1562" s="12" t="n">
        <v>10226</v>
      </c>
      <c r="B1562" s="12" t="n">
        <v>101587</v>
      </c>
      <c r="C1562" s="13" t="n">
        <v>37567</v>
      </c>
      <c r="D1562" s="14" t="n">
        <v>0.507175925925926</v>
      </c>
      <c r="E1562" s="13" t="n">
        <v>37567</v>
      </c>
      <c r="F1562" s="14" t="n">
        <v>0.62875</v>
      </c>
      <c r="G1562" s="15" t="n">
        <v>37567.5069444444</v>
      </c>
      <c r="H1562" s="15" t="n">
        <v>37567.6284722222</v>
      </c>
      <c r="I1562" s="16" t="n">
        <v>0.121527777777778</v>
      </c>
      <c r="J1562" s="12" t="n">
        <f aca="false">HOUR(D1562)</f>
        <v>12</v>
      </c>
      <c r="K1562" s="0" t="s">
        <v>24</v>
      </c>
      <c r="L1562" s="17" t="n">
        <f aca="false">MAX(D1562-D1561,0)</f>
        <v>0.00258101851851855</v>
      </c>
      <c r="M1562" s="4" t="n">
        <f aca="false">L1562*60*24</f>
        <v>3.71666666666671</v>
      </c>
      <c r="N1562" s="4" t="n">
        <v>3.71666666666671</v>
      </c>
      <c r="O1562" s="4" t="n">
        <f aca="false">I1562</f>
        <v>0.121527777777778</v>
      </c>
      <c r="P1562" s="0" t="n">
        <f aca="false">O1562*24*60</f>
        <v>175</v>
      </c>
      <c r="Q1562" s="0" t="n">
        <v>175</v>
      </c>
    </row>
    <row r="1563" customFormat="false" ht="12.75" hidden="false" customHeight="true" outlineLevel="0" collapsed="false">
      <c r="A1563" s="12" t="n">
        <v>7501</v>
      </c>
      <c r="B1563" s="12" t="n">
        <v>101595</v>
      </c>
      <c r="C1563" s="13" t="n">
        <v>37567</v>
      </c>
      <c r="D1563" s="14" t="n">
        <v>0.509502314814815</v>
      </c>
      <c r="E1563" s="13" t="n">
        <v>37567</v>
      </c>
      <c r="F1563" s="14" t="n">
        <v>0.555636574074074</v>
      </c>
      <c r="G1563" s="15" t="n">
        <v>37567.5090277778</v>
      </c>
      <c r="H1563" s="15" t="n">
        <v>37567.5555555556</v>
      </c>
      <c r="I1563" s="16" t="n">
        <v>0.0458333333333333</v>
      </c>
      <c r="J1563" s="12" t="n">
        <f aca="false">HOUR(D1563)</f>
        <v>12</v>
      </c>
      <c r="K1563" s="0" t="s">
        <v>24</v>
      </c>
      <c r="L1563" s="17" t="n">
        <f aca="false">MAX(D1563-D1562,0)</f>
        <v>0.00232638888888881</v>
      </c>
      <c r="M1563" s="4" t="n">
        <f aca="false">L1563*60*24</f>
        <v>3.34999999999988</v>
      </c>
      <c r="N1563" s="4" t="n">
        <v>3.34999999999988</v>
      </c>
      <c r="O1563" s="4" t="n">
        <f aca="false">I1563</f>
        <v>0.0458333333333333</v>
      </c>
      <c r="P1563" s="0" t="n">
        <f aca="false">O1563*24*60</f>
        <v>66</v>
      </c>
      <c r="Q1563" s="0" t="n">
        <v>66</v>
      </c>
    </row>
    <row r="1564" customFormat="false" ht="12.75" hidden="false" customHeight="true" outlineLevel="0" collapsed="false">
      <c r="A1564" s="12" t="n">
        <v>7305</v>
      </c>
      <c r="B1564" s="12" t="n">
        <v>101586</v>
      </c>
      <c r="C1564" s="13" t="n">
        <v>37567</v>
      </c>
      <c r="D1564" s="14" t="n">
        <v>0.520381944444444</v>
      </c>
      <c r="E1564" s="13" t="n">
        <v>37567</v>
      </c>
      <c r="F1564" s="14" t="n">
        <v>0.556863425925926</v>
      </c>
      <c r="G1564" s="15" t="n">
        <v>37567.5201388889</v>
      </c>
      <c r="H1564" s="15" t="n">
        <v>37567.55625</v>
      </c>
      <c r="I1564" s="16" t="n">
        <v>0.0361111111111111</v>
      </c>
      <c r="J1564" s="12" t="n">
        <f aca="false">HOUR(D1564)</f>
        <v>12</v>
      </c>
      <c r="K1564" s="0" t="s">
        <v>24</v>
      </c>
      <c r="L1564" s="17" t="n">
        <f aca="false">MAX(D1564-D1563,0)</f>
        <v>0.0108796296296296</v>
      </c>
      <c r="M1564" s="4" t="n">
        <f aca="false">L1564*60*24</f>
        <v>15.6666666666667</v>
      </c>
      <c r="N1564" s="4" t="n">
        <v>15.6666666666667</v>
      </c>
      <c r="O1564" s="4" t="n">
        <f aca="false">I1564</f>
        <v>0.0361111111111111</v>
      </c>
      <c r="P1564" s="0" t="n">
        <f aca="false">O1564*24*60</f>
        <v>52</v>
      </c>
      <c r="Q1564" s="0" t="n">
        <v>52</v>
      </c>
    </row>
    <row r="1565" customFormat="false" ht="12.75" hidden="false" customHeight="true" outlineLevel="0" collapsed="false">
      <c r="A1565" s="12" t="n">
        <v>6746</v>
      </c>
      <c r="B1565" s="12" t="n">
        <v>101579</v>
      </c>
      <c r="C1565" s="13" t="n">
        <v>37567</v>
      </c>
      <c r="D1565" s="14" t="n">
        <v>0.521585648148148</v>
      </c>
      <c r="E1565" s="13" t="n">
        <v>37567</v>
      </c>
      <c r="F1565" s="14" t="n">
        <v>0.522905092592593</v>
      </c>
      <c r="G1565" s="15" t="n">
        <v>37567.5215277778</v>
      </c>
      <c r="H1565" s="15" t="n">
        <v>37567.5222222222</v>
      </c>
      <c r="I1565" s="16" t="n">
        <v>0.000694444444444445</v>
      </c>
      <c r="J1565" s="12" t="n">
        <f aca="false">HOUR(D1565)</f>
        <v>12</v>
      </c>
      <c r="K1565" s="0" t="s">
        <v>24</v>
      </c>
      <c r="L1565" s="17" t="n">
        <f aca="false">MAX(D1565-D1564,0)</f>
        <v>0.00120370370370371</v>
      </c>
      <c r="M1565" s="4" t="n">
        <f aca="false">L1565*60*24</f>
        <v>1.73333333333334</v>
      </c>
      <c r="N1565" s="4" t="n">
        <v>1.73333333333334</v>
      </c>
      <c r="O1565" s="4" t="n">
        <f aca="false">I1565</f>
        <v>0.000694444444444445</v>
      </c>
      <c r="P1565" s="0" t="n">
        <f aca="false">O1565*24*60</f>
        <v>1</v>
      </c>
      <c r="Q1565" s="0" t="n">
        <v>1</v>
      </c>
    </row>
    <row r="1566" customFormat="false" ht="12.75" hidden="false" customHeight="true" outlineLevel="0" collapsed="false">
      <c r="A1566" s="12" t="n">
        <v>11735</v>
      </c>
      <c r="B1566" s="12" t="n">
        <v>101579</v>
      </c>
      <c r="C1566" s="13" t="n">
        <v>37567</v>
      </c>
      <c r="D1566" s="14" t="n">
        <v>0.52412037037037</v>
      </c>
      <c r="E1566" s="13" t="n">
        <v>37567</v>
      </c>
      <c r="F1566" s="14" t="n">
        <v>0.679618055555556</v>
      </c>
      <c r="G1566" s="15" t="n">
        <v>37567.5236111111</v>
      </c>
      <c r="H1566" s="15" t="n">
        <v>37567.6791666667</v>
      </c>
      <c r="I1566" s="16" t="n">
        <v>0.154861111111111</v>
      </c>
      <c r="J1566" s="12" t="n">
        <f aca="false">HOUR(D1566)</f>
        <v>12</v>
      </c>
      <c r="K1566" s="0" t="s">
        <v>24</v>
      </c>
      <c r="L1566" s="17" t="n">
        <f aca="false">MAX(D1566-D1565,0)</f>
        <v>0.00253472222222229</v>
      </c>
      <c r="M1566" s="4" t="n">
        <f aca="false">L1566*60*24</f>
        <v>3.65000000000009</v>
      </c>
      <c r="N1566" s="4" t="n">
        <v>3.65000000000009</v>
      </c>
      <c r="O1566" s="4" t="n">
        <f aca="false">I1566</f>
        <v>0.154861111111111</v>
      </c>
      <c r="P1566" s="0" t="n">
        <f aca="false">O1566*24*60</f>
        <v>223</v>
      </c>
      <c r="Q1566" s="0" t="n">
        <v>223</v>
      </c>
    </row>
    <row r="1567" customFormat="false" ht="12.75" hidden="false" customHeight="true" outlineLevel="0" collapsed="false">
      <c r="A1567" s="12" t="n">
        <v>12870</v>
      </c>
      <c r="B1567" s="12" t="n">
        <v>101577</v>
      </c>
      <c r="C1567" s="13" t="n">
        <v>37567</v>
      </c>
      <c r="D1567" s="14" t="n">
        <v>0.526365740740741</v>
      </c>
      <c r="E1567" s="13" t="n">
        <v>37567</v>
      </c>
      <c r="F1567" s="14" t="n">
        <v>0.733055555555556</v>
      </c>
      <c r="G1567" s="15" t="n">
        <v>37567.5256944444</v>
      </c>
      <c r="H1567" s="15" t="n">
        <v>37567.7326388889</v>
      </c>
      <c r="I1567" s="16" t="n">
        <v>0.20625</v>
      </c>
      <c r="J1567" s="12" t="n">
        <f aca="false">HOUR(D1567)</f>
        <v>12</v>
      </c>
      <c r="K1567" s="0" t="s">
        <v>24</v>
      </c>
      <c r="L1567" s="17" t="n">
        <f aca="false">MAX(D1567-D1566,0)</f>
        <v>0.00224537037037031</v>
      </c>
      <c r="M1567" s="4" t="n">
        <f aca="false">L1567*60*24</f>
        <v>3.23333333333325</v>
      </c>
      <c r="N1567" s="4" t="n">
        <v>3.23333333333325</v>
      </c>
      <c r="O1567" s="4" t="n">
        <f aca="false">I1567</f>
        <v>0.20625</v>
      </c>
      <c r="P1567" s="0" t="n">
        <f aca="false">O1567*24*60</f>
        <v>297</v>
      </c>
      <c r="Q1567" s="0" t="n">
        <v>297</v>
      </c>
    </row>
    <row r="1568" customFormat="false" ht="12.75" hidden="false" customHeight="true" outlineLevel="0" collapsed="false">
      <c r="A1568" s="12" t="n">
        <v>11802</v>
      </c>
      <c r="B1568" s="12" t="n">
        <v>101588</v>
      </c>
      <c r="C1568" s="13" t="n">
        <v>37567</v>
      </c>
      <c r="D1568" s="14" t="n">
        <v>0.530173611111111</v>
      </c>
      <c r="E1568" s="13" t="n">
        <v>37567</v>
      </c>
      <c r="F1568" s="14" t="n">
        <v>0.687048611111111</v>
      </c>
      <c r="G1568" s="15" t="n">
        <v>37567.5298611111</v>
      </c>
      <c r="H1568" s="15" t="n">
        <v>37567.6868055556</v>
      </c>
      <c r="I1568" s="16" t="n">
        <v>0.15625</v>
      </c>
      <c r="J1568" s="12" t="n">
        <f aca="false">HOUR(D1568)</f>
        <v>12</v>
      </c>
      <c r="K1568" s="0" t="s">
        <v>24</v>
      </c>
      <c r="L1568" s="17" t="n">
        <f aca="false">MAX(D1568-D1567,0)</f>
        <v>0.00380787037037045</v>
      </c>
      <c r="M1568" s="4" t="n">
        <f aca="false">L1568*60*24</f>
        <v>5.48333333333344</v>
      </c>
      <c r="N1568" s="4" t="n">
        <v>5.48333333333344</v>
      </c>
      <c r="O1568" s="4" t="n">
        <f aca="false">I1568</f>
        <v>0.15625</v>
      </c>
      <c r="P1568" s="0" t="n">
        <f aca="false">O1568*24*60</f>
        <v>225</v>
      </c>
      <c r="Q1568" s="0" t="n">
        <v>225</v>
      </c>
    </row>
    <row r="1569" customFormat="false" ht="12.75" hidden="false" customHeight="true" outlineLevel="0" collapsed="false">
      <c r="A1569" s="12" t="n">
        <v>12395</v>
      </c>
      <c r="B1569" s="12" t="n">
        <v>101585</v>
      </c>
      <c r="C1569" s="13" t="n">
        <v>37567</v>
      </c>
      <c r="D1569" s="14" t="n">
        <v>0.530844907407407</v>
      </c>
      <c r="E1569" s="13" t="n">
        <v>37567</v>
      </c>
      <c r="F1569" s="14" t="n">
        <v>0.700381944444445</v>
      </c>
      <c r="G1569" s="15" t="n">
        <v>37567.5305555556</v>
      </c>
      <c r="H1569" s="15" t="n">
        <v>37567.7</v>
      </c>
      <c r="I1569" s="16" t="n">
        <v>0.169444444444444</v>
      </c>
      <c r="J1569" s="12" t="n">
        <f aca="false">HOUR(D1569)</f>
        <v>12</v>
      </c>
      <c r="K1569" s="0" t="s">
        <v>24</v>
      </c>
      <c r="L1569" s="17" t="n">
        <f aca="false">MAX(D1569-D1568,0)</f>
        <v>0.000671296296296253</v>
      </c>
      <c r="M1569" s="4" t="n">
        <f aca="false">L1569*60*24</f>
        <v>0.966666666666605</v>
      </c>
      <c r="N1569" s="4" t="n">
        <v>0.966666666666605</v>
      </c>
      <c r="O1569" s="4" t="n">
        <f aca="false">I1569</f>
        <v>0.169444444444444</v>
      </c>
      <c r="P1569" s="0" t="n">
        <f aca="false">O1569*24*60</f>
        <v>244</v>
      </c>
      <c r="Q1569" s="0" t="n">
        <v>244</v>
      </c>
    </row>
    <row r="1570" customFormat="false" ht="12.75" hidden="false" customHeight="true" outlineLevel="0" collapsed="false">
      <c r="A1570" s="12" t="n">
        <v>9022</v>
      </c>
      <c r="B1570" s="12" t="n">
        <v>101590</v>
      </c>
      <c r="C1570" s="13" t="n">
        <v>37567</v>
      </c>
      <c r="D1570" s="14" t="n">
        <v>0.531064814814815</v>
      </c>
      <c r="E1570" s="13" t="n">
        <v>37567</v>
      </c>
      <c r="F1570" s="14" t="n">
        <v>0.620729166666667</v>
      </c>
      <c r="G1570" s="15" t="n">
        <v>37567.5305555556</v>
      </c>
      <c r="H1570" s="15" t="n">
        <v>37567.6201388889</v>
      </c>
      <c r="I1570" s="16" t="n">
        <v>0.0895833333333333</v>
      </c>
      <c r="J1570" s="12" t="n">
        <f aca="false">HOUR(D1570)</f>
        <v>12</v>
      </c>
      <c r="K1570" s="0" t="s">
        <v>24</v>
      </c>
      <c r="L1570" s="17" t="n">
        <f aca="false">MAX(D1570-D1569,0)</f>
        <v>0.000219907407407405</v>
      </c>
      <c r="M1570" s="4" t="n">
        <f aca="false">L1570*60*24</f>
        <v>0.316666666666663</v>
      </c>
      <c r="N1570" s="4" t="n">
        <v>0.316666666666663</v>
      </c>
      <c r="O1570" s="4" t="n">
        <f aca="false">I1570</f>
        <v>0.0895833333333333</v>
      </c>
      <c r="P1570" s="0" t="n">
        <f aca="false">O1570*24*60</f>
        <v>129</v>
      </c>
      <c r="Q1570" s="0" t="n">
        <v>129</v>
      </c>
    </row>
    <row r="1571" customFormat="false" ht="12.75" hidden="false" customHeight="true" outlineLevel="0" collapsed="false">
      <c r="A1571" s="12" t="n">
        <v>7686</v>
      </c>
      <c r="B1571" s="12" t="n">
        <v>101575</v>
      </c>
      <c r="C1571" s="13" t="n">
        <v>37567</v>
      </c>
      <c r="D1571" s="14" t="n">
        <v>0.55349537037037</v>
      </c>
      <c r="E1571" s="13" t="n">
        <v>37567</v>
      </c>
      <c r="F1571" s="14" t="n">
        <v>0.606122685185185</v>
      </c>
      <c r="G1571" s="15" t="n">
        <v>37567.5534722222</v>
      </c>
      <c r="H1571" s="15" t="n">
        <v>37567.6055555556</v>
      </c>
      <c r="I1571" s="16" t="n">
        <v>0.0520833333333333</v>
      </c>
      <c r="J1571" s="12" t="n">
        <f aca="false">HOUR(D1571)</f>
        <v>13</v>
      </c>
      <c r="K1571" s="0" t="s">
        <v>24</v>
      </c>
      <c r="L1571" s="17" t="n">
        <f aca="false">MAX(D1571-D1570,0)</f>
        <v>0.0224305555555555</v>
      </c>
      <c r="M1571" s="4" t="n">
        <f aca="false">L1571*60*24</f>
        <v>32.2999999999999</v>
      </c>
      <c r="N1571" s="4" t="n">
        <v>32.2999999999999</v>
      </c>
      <c r="O1571" s="4" t="n">
        <f aca="false">I1571</f>
        <v>0.0520833333333333</v>
      </c>
      <c r="P1571" s="0" t="n">
        <f aca="false">O1571*24*60</f>
        <v>75</v>
      </c>
      <c r="Q1571" s="0" t="n">
        <v>75</v>
      </c>
    </row>
    <row r="1572" customFormat="false" ht="12.75" hidden="false" customHeight="true" outlineLevel="0" collapsed="false">
      <c r="A1572" s="12" t="n">
        <v>10154</v>
      </c>
      <c r="B1572" s="12" t="n">
        <v>101586</v>
      </c>
      <c r="C1572" s="13" t="n">
        <v>37567</v>
      </c>
      <c r="D1572" s="14" t="n">
        <v>0.557291666666667</v>
      </c>
      <c r="E1572" s="13" t="n">
        <v>37567</v>
      </c>
      <c r="F1572" s="14" t="n">
        <v>0.67744212962963</v>
      </c>
      <c r="G1572" s="15" t="n">
        <v>37567.5569444444</v>
      </c>
      <c r="H1572" s="15" t="n">
        <v>37567.6770833333</v>
      </c>
      <c r="I1572" s="16" t="n">
        <v>0.120138888888889</v>
      </c>
      <c r="J1572" s="12" t="n">
        <f aca="false">HOUR(D1572)</f>
        <v>13</v>
      </c>
      <c r="K1572" s="0" t="s">
        <v>24</v>
      </c>
      <c r="L1572" s="17" t="n">
        <f aca="false">MAX(D1572-D1571,0)</f>
        <v>0.0037962962962963</v>
      </c>
      <c r="M1572" s="4" t="n">
        <f aca="false">L1572*60*24</f>
        <v>5.46666666666667</v>
      </c>
      <c r="N1572" s="4" t="n">
        <v>5.46666666666667</v>
      </c>
      <c r="O1572" s="4" t="n">
        <f aca="false">I1572</f>
        <v>0.120138888888889</v>
      </c>
      <c r="P1572" s="0" t="n">
        <f aca="false">O1572*24*60</f>
        <v>173</v>
      </c>
      <c r="Q1572" s="0" t="n">
        <v>173</v>
      </c>
    </row>
    <row r="1573" customFormat="false" ht="12.75" hidden="false" customHeight="true" outlineLevel="0" collapsed="false">
      <c r="A1573" s="12" t="n">
        <v>11908</v>
      </c>
      <c r="B1573" s="12" t="n">
        <v>101576</v>
      </c>
      <c r="C1573" s="13" t="n">
        <v>37567</v>
      </c>
      <c r="D1573" s="14" t="n">
        <v>0.564016203703704</v>
      </c>
      <c r="E1573" s="13" t="n">
        <v>37567</v>
      </c>
      <c r="F1573" s="14" t="n">
        <v>0.722974537037037</v>
      </c>
      <c r="G1573" s="15" t="n">
        <v>37567.5638888889</v>
      </c>
      <c r="H1573" s="15" t="n">
        <v>37567.7229166667</v>
      </c>
      <c r="I1573" s="16" t="n">
        <v>0.158333333333333</v>
      </c>
      <c r="J1573" s="12" t="n">
        <f aca="false">HOUR(D1573)</f>
        <v>13</v>
      </c>
      <c r="K1573" s="0" t="s">
        <v>24</v>
      </c>
      <c r="L1573" s="17" t="n">
        <f aca="false">MAX(D1573-D1572,0)</f>
        <v>0.00672453703703713</v>
      </c>
      <c r="M1573" s="4" t="n">
        <f aca="false">L1573*60*24</f>
        <v>9.68333333333346</v>
      </c>
      <c r="N1573" s="4" t="n">
        <v>9.68333333333346</v>
      </c>
      <c r="O1573" s="4" t="n">
        <f aca="false">I1573</f>
        <v>0.158333333333333</v>
      </c>
      <c r="P1573" s="0" t="n">
        <f aca="false">O1573*24*60</f>
        <v>228</v>
      </c>
      <c r="Q1573" s="0" t="n">
        <v>228</v>
      </c>
    </row>
    <row r="1574" customFormat="false" ht="12.75" hidden="false" customHeight="true" outlineLevel="0" collapsed="false">
      <c r="A1574" s="12" t="n">
        <v>8286</v>
      </c>
      <c r="B1574" s="12" t="n">
        <v>101574</v>
      </c>
      <c r="C1574" s="13" t="n">
        <v>37567</v>
      </c>
      <c r="D1574" s="14" t="n">
        <v>0.618854166666667</v>
      </c>
      <c r="E1574" s="13" t="n">
        <v>37567</v>
      </c>
      <c r="F1574" s="14" t="n">
        <v>0.687708333333333</v>
      </c>
      <c r="G1574" s="15" t="n">
        <v>37567.61875</v>
      </c>
      <c r="H1574" s="15" t="n">
        <v>37567.6875</v>
      </c>
      <c r="I1574" s="16" t="n">
        <v>0.06875</v>
      </c>
      <c r="J1574" s="12" t="n">
        <f aca="false">HOUR(D1574)</f>
        <v>14</v>
      </c>
      <c r="K1574" s="0" t="s">
        <v>24</v>
      </c>
      <c r="L1574" s="17" t="n">
        <f aca="false">MAX(D1574-D1573,0)</f>
        <v>0.054837962962963</v>
      </c>
      <c r="M1574" s="4" t="n">
        <f aca="false">L1574*60*24</f>
        <v>78.9666666666666</v>
      </c>
      <c r="N1574" s="4" t="n">
        <v>78.9666666666666</v>
      </c>
      <c r="O1574" s="4" t="n">
        <f aca="false">I1574</f>
        <v>0.06875</v>
      </c>
      <c r="P1574" s="0" t="n">
        <f aca="false">O1574*24*60</f>
        <v>99</v>
      </c>
      <c r="Q1574" s="0" t="n">
        <v>99</v>
      </c>
    </row>
    <row r="1575" customFormat="false" ht="12.75" hidden="false" customHeight="true" outlineLevel="0" collapsed="false">
      <c r="A1575" s="12" t="n">
        <v>9421</v>
      </c>
      <c r="B1575" s="12" t="n">
        <v>101580</v>
      </c>
      <c r="C1575" s="13" t="n">
        <v>37567</v>
      </c>
      <c r="D1575" s="14" t="n">
        <v>0.623611111111111</v>
      </c>
      <c r="E1575" s="13" t="n">
        <v>37567</v>
      </c>
      <c r="F1575" s="14" t="n">
        <v>0.725069444444444</v>
      </c>
      <c r="G1575" s="15" t="n">
        <v>37567.6236111111</v>
      </c>
      <c r="H1575" s="15" t="n">
        <v>37567.725</v>
      </c>
      <c r="I1575" s="16" t="n">
        <v>0.101388888888889</v>
      </c>
      <c r="J1575" s="12" t="n">
        <f aca="false">HOUR(D1575)</f>
        <v>14</v>
      </c>
      <c r="K1575" s="0" t="s">
        <v>24</v>
      </c>
      <c r="L1575" s="17" t="n">
        <f aca="false">MAX(D1575-D1574,0)</f>
        <v>0.00475694444444441</v>
      </c>
      <c r="M1575" s="4" t="n">
        <f aca="false">L1575*60*24</f>
        <v>6.84999999999995</v>
      </c>
      <c r="N1575" s="4" t="n">
        <v>6.84999999999995</v>
      </c>
      <c r="O1575" s="4" t="n">
        <f aca="false">I1575</f>
        <v>0.101388888888889</v>
      </c>
      <c r="P1575" s="0" t="n">
        <f aca="false">O1575*24*60</f>
        <v>146</v>
      </c>
      <c r="Q1575" s="0" t="n">
        <v>146</v>
      </c>
    </row>
    <row r="1576" customFormat="false" ht="12.75" hidden="false" customHeight="true" outlineLevel="0" collapsed="false">
      <c r="A1576" s="12" t="n">
        <v>11010</v>
      </c>
      <c r="B1576" s="12" t="n">
        <v>101590</v>
      </c>
      <c r="C1576" s="13" t="n">
        <v>37567</v>
      </c>
      <c r="D1576" s="14" t="n">
        <v>0.62505787037037</v>
      </c>
      <c r="E1576" s="13" t="n">
        <v>37567</v>
      </c>
      <c r="F1576" s="14" t="n">
        <v>0.763611111111111</v>
      </c>
      <c r="G1576" s="15" t="n">
        <v>37567.625</v>
      </c>
      <c r="H1576" s="15" t="n">
        <v>37567.7631944444</v>
      </c>
      <c r="I1576" s="16" t="n">
        <v>0.138194444444444</v>
      </c>
      <c r="J1576" s="12" t="n">
        <f aca="false">HOUR(D1576)</f>
        <v>15</v>
      </c>
      <c r="K1576" s="0" t="s">
        <v>24</v>
      </c>
      <c r="L1576" s="17" t="n">
        <f aca="false">MAX(D1576-D1575,0)</f>
        <v>0.0014467592592593</v>
      </c>
      <c r="M1576" s="4" t="n">
        <f aca="false">L1576*60*24</f>
        <v>2.08333333333339</v>
      </c>
      <c r="N1576" s="4" t="n">
        <v>2.08333333333339</v>
      </c>
      <c r="O1576" s="4" t="n">
        <f aca="false">I1576</f>
        <v>0.138194444444444</v>
      </c>
      <c r="P1576" s="0" t="n">
        <f aca="false">O1576*24*60</f>
        <v>199</v>
      </c>
      <c r="Q1576" s="0" t="n">
        <v>199</v>
      </c>
    </row>
    <row r="1577" customFormat="false" ht="12.75" hidden="false" customHeight="true" outlineLevel="0" collapsed="false">
      <c r="A1577" s="12" t="n">
        <v>10882</v>
      </c>
      <c r="B1577" s="12" t="n">
        <v>101587</v>
      </c>
      <c r="C1577" s="13" t="n">
        <v>37567</v>
      </c>
      <c r="D1577" s="14" t="n">
        <v>0.628981481481482</v>
      </c>
      <c r="E1577" s="13" t="n">
        <v>37567</v>
      </c>
      <c r="F1577" s="14" t="n">
        <v>0.764722222222222</v>
      </c>
      <c r="G1577" s="15" t="n">
        <v>37567.6284722222</v>
      </c>
      <c r="H1577" s="15" t="n">
        <v>37567.7645833333</v>
      </c>
      <c r="I1577" s="16" t="n">
        <v>0.135416666666667</v>
      </c>
      <c r="J1577" s="12" t="n">
        <f aca="false">HOUR(D1577)</f>
        <v>15</v>
      </c>
      <c r="K1577" s="0" t="s">
        <v>24</v>
      </c>
      <c r="L1577" s="17" t="n">
        <f aca="false">MAX(D1577-D1576,0)</f>
        <v>0.00392361111111106</v>
      </c>
      <c r="M1577" s="4" t="n">
        <f aca="false">L1577*60*24</f>
        <v>5.64999999999992</v>
      </c>
      <c r="N1577" s="4" t="n">
        <v>5.64999999999992</v>
      </c>
      <c r="O1577" s="4" t="n">
        <f aca="false">I1577</f>
        <v>0.135416666666667</v>
      </c>
      <c r="P1577" s="0" t="n">
        <f aca="false">O1577*24*60</f>
        <v>195</v>
      </c>
      <c r="Q1577" s="0" t="n">
        <v>195</v>
      </c>
    </row>
    <row r="1578" customFormat="false" ht="12.75" hidden="false" customHeight="true" outlineLevel="0" collapsed="false">
      <c r="A1578" s="12" t="n">
        <v>13092</v>
      </c>
      <c r="B1578" s="12" t="n">
        <v>101575</v>
      </c>
      <c r="C1578" s="13" t="n">
        <v>37567</v>
      </c>
      <c r="D1578" s="14" t="n">
        <v>0.638275462962963</v>
      </c>
      <c r="E1578" s="13" t="n">
        <v>37568</v>
      </c>
      <c r="F1578" s="14" t="n">
        <v>0.551319444444445</v>
      </c>
      <c r="G1578" s="15" t="n">
        <v>37567.6381944444</v>
      </c>
      <c r="H1578" s="15" t="n">
        <v>37568.5506944444</v>
      </c>
      <c r="I1578" s="16" t="n">
        <v>0.9125</v>
      </c>
      <c r="J1578" s="12" t="n">
        <f aca="false">HOUR(D1578)</f>
        <v>15</v>
      </c>
      <c r="K1578" s="0" t="s">
        <v>24</v>
      </c>
      <c r="L1578" s="17" t="n">
        <f aca="false">MAX(D1578-D1577,0)</f>
        <v>0.00929398148148153</v>
      </c>
      <c r="M1578" s="4" t="n">
        <f aca="false">L1578*60*24</f>
        <v>13.3833333333334</v>
      </c>
      <c r="N1578" s="4" t="n">
        <v>13.3833333333334</v>
      </c>
      <c r="O1578" s="4" t="n">
        <f aca="false">I1578</f>
        <v>0.9125</v>
      </c>
      <c r="P1578" s="0" t="n">
        <f aca="false">O1578*24*60</f>
        <v>1314</v>
      </c>
      <c r="Q1578" s="0" t="n">
        <v>1314</v>
      </c>
    </row>
    <row r="1579" customFormat="false" ht="12.75" hidden="false" customHeight="true" outlineLevel="0" collapsed="false">
      <c r="A1579" s="12" t="n">
        <v>11743</v>
      </c>
      <c r="B1579" s="12" t="n">
        <v>101518</v>
      </c>
      <c r="C1579" s="13" t="n">
        <v>37567</v>
      </c>
      <c r="D1579" s="14" t="n">
        <v>0.63900462962963</v>
      </c>
      <c r="E1579" s="13" t="n">
        <v>37567</v>
      </c>
      <c r="F1579" s="14" t="n">
        <v>0.794641203703704</v>
      </c>
      <c r="G1579" s="15" t="n">
        <v>37567.6388888889</v>
      </c>
      <c r="H1579" s="15" t="n">
        <v>37567.7944444444</v>
      </c>
      <c r="I1579" s="16" t="n">
        <v>0.155555555555556</v>
      </c>
      <c r="J1579" s="12" t="n">
        <f aca="false">HOUR(D1579)</f>
        <v>15</v>
      </c>
      <c r="K1579" s="0" t="s">
        <v>24</v>
      </c>
      <c r="L1579" s="17" t="n">
        <f aca="false">MAX(D1579-D1578,0)</f>
        <v>0.00072916666666667</v>
      </c>
      <c r="M1579" s="4" t="n">
        <f aca="false">L1579*60*24</f>
        <v>1.05</v>
      </c>
      <c r="N1579" s="4" t="n">
        <v>1.05</v>
      </c>
      <c r="O1579" s="4" t="n">
        <f aca="false">I1579</f>
        <v>0.155555555555556</v>
      </c>
      <c r="P1579" s="0" t="n">
        <f aca="false">O1579*24*60</f>
        <v>224</v>
      </c>
      <c r="Q1579" s="0" t="n">
        <v>224</v>
      </c>
    </row>
    <row r="1580" customFormat="false" ht="12.75" hidden="false" customHeight="true" outlineLevel="0" collapsed="false">
      <c r="A1580" s="12" t="n">
        <v>8292</v>
      </c>
      <c r="B1580" s="12" t="n">
        <v>101583</v>
      </c>
      <c r="C1580" s="13" t="n">
        <v>37567</v>
      </c>
      <c r="D1580" s="14" t="n">
        <v>0.675358796296296</v>
      </c>
      <c r="E1580" s="13" t="n">
        <v>37567</v>
      </c>
      <c r="F1580" s="14" t="n">
        <v>0.744444444444445</v>
      </c>
      <c r="G1580" s="15" t="n">
        <v>37567.675</v>
      </c>
      <c r="H1580" s="15" t="n">
        <v>37567.7444444444</v>
      </c>
      <c r="I1580" s="16" t="n">
        <v>0.06875</v>
      </c>
      <c r="J1580" s="12" t="n">
        <f aca="false">HOUR(D1580)</f>
        <v>16</v>
      </c>
      <c r="K1580" s="0" t="s">
        <v>24</v>
      </c>
      <c r="L1580" s="17" t="n">
        <f aca="false">MAX(D1580-D1579,0)</f>
        <v>0.0363541666666666</v>
      </c>
      <c r="M1580" s="4" t="n">
        <f aca="false">L1580*60*24</f>
        <v>52.3499999999999</v>
      </c>
      <c r="N1580" s="4" t="n">
        <v>52.3499999999999</v>
      </c>
      <c r="O1580" s="4" t="n">
        <f aca="false">I1580</f>
        <v>0.06875</v>
      </c>
      <c r="P1580" s="0" t="n">
        <f aca="false">O1580*24*60</f>
        <v>99</v>
      </c>
      <c r="Q1580" s="0" t="n">
        <v>99</v>
      </c>
    </row>
    <row r="1581" customFormat="false" ht="12.75" hidden="false" customHeight="true" outlineLevel="0" collapsed="false">
      <c r="A1581" s="12" t="n">
        <v>8491</v>
      </c>
      <c r="B1581" s="12" t="n">
        <v>101586</v>
      </c>
      <c r="C1581" s="13" t="n">
        <v>37567</v>
      </c>
      <c r="D1581" s="14" t="n">
        <v>0.682465277777778</v>
      </c>
      <c r="E1581" s="13" t="n">
        <v>37567</v>
      </c>
      <c r="F1581" s="14" t="n">
        <v>0.757523148148148</v>
      </c>
      <c r="G1581" s="15" t="n">
        <v>37567.6819444444</v>
      </c>
      <c r="H1581" s="15" t="n">
        <v>37567.7569444444</v>
      </c>
      <c r="I1581" s="16" t="n">
        <v>0.075</v>
      </c>
      <c r="J1581" s="12" t="n">
        <f aca="false">HOUR(D1581)</f>
        <v>16</v>
      </c>
      <c r="K1581" s="0" t="s">
        <v>24</v>
      </c>
      <c r="L1581" s="17" t="n">
        <f aca="false">MAX(D1581-D1580,0)</f>
        <v>0.00710648148148152</v>
      </c>
      <c r="M1581" s="4" t="n">
        <f aca="false">L1581*60*24</f>
        <v>10.2333333333334</v>
      </c>
      <c r="N1581" s="4" t="n">
        <v>10.2333333333334</v>
      </c>
      <c r="O1581" s="4" t="n">
        <f aca="false">I1581</f>
        <v>0.075</v>
      </c>
      <c r="P1581" s="0" t="n">
        <f aca="false">O1581*24*60</f>
        <v>108</v>
      </c>
      <c r="Q1581" s="0" t="n">
        <v>108</v>
      </c>
    </row>
    <row r="1582" customFormat="false" ht="12.75" hidden="false" customHeight="true" outlineLevel="0" collapsed="false">
      <c r="A1582" s="12" t="n">
        <v>8169</v>
      </c>
      <c r="B1582" s="12" t="n">
        <v>101517</v>
      </c>
      <c r="C1582" s="13" t="n">
        <v>37567</v>
      </c>
      <c r="D1582" s="14" t="n">
        <v>0.682893518518519</v>
      </c>
      <c r="E1582" s="13" t="n">
        <v>37567</v>
      </c>
      <c r="F1582" s="14" t="n">
        <v>0.748541666666667</v>
      </c>
      <c r="G1582" s="15" t="n">
        <v>37567.6826388889</v>
      </c>
      <c r="H1582" s="15" t="n">
        <v>37567.7479166667</v>
      </c>
      <c r="I1582" s="16" t="n">
        <v>0.0652777777777778</v>
      </c>
      <c r="J1582" s="12" t="n">
        <f aca="false">HOUR(D1582)</f>
        <v>16</v>
      </c>
      <c r="K1582" s="0" t="s">
        <v>24</v>
      </c>
      <c r="L1582" s="17" t="n">
        <f aca="false">MAX(D1582-D1581,0)</f>
        <v>0.000428240740740771</v>
      </c>
      <c r="M1582" s="4" t="n">
        <f aca="false">L1582*60*24</f>
        <v>0.61666666666671</v>
      </c>
      <c r="N1582" s="4" t="n">
        <v>0.61666666666671</v>
      </c>
      <c r="O1582" s="4" t="n">
        <f aca="false">I1582</f>
        <v>0.0652777777777778</v>
      </c>
      <c r="P1582" s="0" t="n">
        <f aca="false">O1582*24*60</f>
        <v>94</v>
      </c>
      <c r="Q1582" s="0" t="n">
        <v>94</v>
      </c>
    </row>
    <row r="1583" customFormat="false" ht="12.75" hidden="false" customHeight="true" outlineLevel="0" collapsed="false">
      <c r="A1583" s="12" t="n">
        <v>12899</v>
      </c>
      <c r="B1583" s="12" t="n">
        <v>101574</v>
      </c>
      <c r="C1583" s="13" t="n">
        <v>37567</v>
      </c>
      <c r="D1583" s="14" t="n">
        <v>0.691666666666667</v>
      </c>
      <c r="E1583" s="13" t="n">
        <v>37567</v>
      </c>
      <c r="F1583" s="14" t="n">
        <v>0.904652777777778</v>
      </c>
      <c r="G1583" s="15" t="n">
        <v>37567.6916666667</v>
      </c>
      <c r="H1583" s="15" t="n">
        <v>37567.9041666667</v>
      </c>
      <c r="I1583" s="16" t="n">
        <v>0.2125</v>
      </c>
      <c r="J1583" s="12" t="n">
        <f aca="false">HOUR(D1583)</f>
        <v>16</v>
      </c>
      <c r="K1583" s="0" t="s">
        <v>24</v>
      </c>
      <c r="L1583" s="17" t="n">
        <f aca="false">MAX(D1583-D1582,0)</f>
        <v>0.00877314814814811</v>
      </c>
      <c r="M1583" s="4" t="n">
        <f aca="false">L1583*60*24</f>
        <v>12.6333333333333</v>
      </c>
      <c r="N1583" s="4" t="n">
        <v>12.6333333333333</v>
      </c>
      <c r="O1583" s="4" t="n">
        <f aca="false">I1583</f>
        <v>0.2125</v>
      </c>
      <c r="P1583" s="0" t="n">
        <f aca="false">O1583*24*60</f>
        <v>306</v>
      </c>
      <c r="Q1583" s="0" t="n">
        <v>306</v>
      </c>
    </row>
    <row r="1584" customFormat="false" ht="12.75" hidden="false" customHeight="true" outlineLevel="0" collapsed="false">
      <c r="A1584" s="12" t="n">
        <v>9898</v>
      </c>
      <c r="B1584" s="12" t="n">
        <v>101588</v>
      </c>
      <c r="C1584" s="13" t="n">
        <v>37567</v>
      </c>
      <c r="D1584" s="14" t="n">
        <v>0.695833333333333</v>
      </c>
      <c r="E1584" s="13" t="n">
        <v>37567</v>
      </c>
      <c r="F1584" s="14" t="n">
        <v>0.8103125</v>
      </c>
      <c r="G1584" s="15" t="n">
        <v>37567.6958333333</v>
      </c>
      <c r="H1584" s="15" t="n">
        <v>37567.8097222222</v>
      </c>
      <c r="I1584" s="16" t="n">
        <v>0.113888888888889</v>
      </c>
      <c r="J1584" s="12" t="n">
        <f aca="false">HOUR(D1584)</f>
        <v>16</v>
      </c>
      <c r="K1584" s="0" t="s">
        <v>24</v>
      </c>
      <c r="L1584" s="17" t="n">
        <f aca="false">MAX(D1584-D1583,0)</f>
        <v>0.00416666666666665</v>
      </c>
      <c r="M1584" s="4" t="n">
        <f aca="false">L1584*60*24</f>
        <v>5.99999999999998</v>
      </c>
      <c r="N1584" s="4" t="n">
        <v>5.99999999999998</v>
      </c>
      <c r="O1584" s="4" t="n">
        <f aca="false">I1584</f>
        <v>0.113888888888889</v>
      </c>
      <c r="P1584" s="0" t="n">
        <f aca="false">O1584*24*60</f>
        <v>164</v>
      </c>
      <c r="Q1584" s="0" t="n">
        <v>164</v>
      </c>
    </row>
    <row r="1585" customFormat="false" ht="12.75" hidden="false" customHeight="true" outlineLevel="0" collapsed="false">
      <c r="A1585" s="12" t="n">
        <v>7634</v>
      </c>
      <c r="B1585" s="12" t="n">
        <v>101581</v>
      </c>
      <c r="C1585" s="13" t="n">
        <v>37567</v>
      </c>
      <c r="D1585" s="14" t="n">
        <v>0.719722222222222</v>
      </c>
      <c r="E1585" s="13" t="n">
        <v>37567</v>
      </c>
      <c r="F1585" s="14" t="n">
        <v>0.770925925925926</v>
      </c>
      <c r="G1585" s="15" t="n">
        <v>37567.7194444445</v>
      </c>
      <c r="H1585" s="15" t="n">
        <v>37567.7708333333</v>
      </c>
      <c r="I1585" s="16" t="n">
        <v>0.0506944444444444</v>
      </c>
      <c r="J1585" s="12" t="n">
        <f aca="false">HOUR(D1585)</f>
        <v>17</v>
      </c>
      <c r="K1585" s="0" t="s">
        <v>24</v>
      </c>
      <c r="L1585" s="17" t="n">
        <f aca="false">MAX(D1585-D1584,0)</f>
        <v>0.023888888888889</v>
      </c>
      <c r="M1585" s="4" t="n">
        <f aca="false">L1585*60*24</f>
        <v>34.4000000000001</v>
      </c>
      <c r="N1585" s="4" t="n">
        <v>34.4000000000001</v>
      </c>
      <c r="O1585" s="4" t="n">
        <f aca="false">I1585</f>
        <v>0.0506944444444444</v>
      </c>
      <c r="P1585" s="0" t="n">
        <f aca="false">O1585*24*60</f>
        <v>73</v>
      </c>
      <c r="Q1585" s="0" t="n">
        <v>73</v>
      </c>
    </row>
    <row r="1586" customFormat="false" ht="12.75" hidden="false" customHeight="true" outlineLevel="0" collapsed="false">
      <c r="A1586" s="12" t="n">
        <v>10333</v>
      </c>
      <c r="B1586" s="12" t="n">
        <v>101576</v>
      </c>
      <c r="C1586" s="13" t="n">
        <v>37567</v>
      </c>
      <c r="D1586" s="14" t="n">
        <v>0.723229166666667</v>
      </c>
      <c r="E1586" s="13" t="n">
        <v>37567</v>
      </c>
      <c r="F1586" s="14" t="n">
        <v>0.847233796296296</v>
      </c>
      <c r="G1586" s="15" t="n">
        <v>37567.7229166667</v>
      </c>
      <c r="H1586" s="15" t="n">
        <v>37567.8472222222</v>
      </c>
      <c r="I1586" s="16" t="n">
        <v>0.123611111111111</v>
      </c>
      <c r="J1586" s="12" t="n">
        <f aca="false">HOUR(D1586)</f>
        <v>17</v>
      </c>
      <c r="K1586" s="0" t="s">
        <v>24</v>
      </c>
      <c r="L1586" s="17" t="n">
        <f aca="false">MAX(D1586-D1585,0)</f>
        <v>0.00350694444444444</v>
      </c>
      <c r="M1586" s="4" t="n">
        <f aca="false">L1586*60*24</f>
        <v>5.04999999999999</v>
      </c>
      <c r="N1586" s="4" t="n">
        <v>5.04999999999999</v>
      </c>
      <c r="O1586" s="4" t="n">
        <f aca="false">I1586</f>
        <v>0.123611111111111</v>
      </c>
      <c r="P1586" s="0" t="n">
        <f aca="false">O1586*24*60</f>
        <v>178</v>
      </c>
      <c r="Q1586" s="0" t="n">
        <v>178</v>
      </c>
    </row>
    <row r="1587" customFormat="false" ht="12.75" hidden="false" customHeight="true" outlineLevel="0" collapsed="false">
      <c r="A1587" s="12" t="n">
        <v>10019</v>
      </c>
      <c r="B1587" s="12" t="n">
        <v>101583</v>
      </c>
      <c r="C1587" s="13" t="n">
        <v>37567</v>
      </c>
      <c r="D1587" s="14" t="n">
        <v>0.753564814814815</v>
      </c>
      <c r="E1587" s="13" t="n">
        <v>37567</v>
      </c>
      <c r="F1587" s="14" t="n">
        <v>0.87119212962963</v>
      </c>
      <c r="G1587" s="15" t="n">
        <v>37567.7534722222</v>
      </c>
      <c r="H1587" s="15" t="n">
        <v>37567.8708333333</v>
      </c>
      <c r="I1587" s="16" t="n">
        <v>0.117361111111111</v>
      </c>
      <c r="J1587" s="12" t="n">
        <f aca="false">HOUR(D1587)</f>
        <v>18</v>
      </c>
      <c r="K1587" s="0" t="s">
        <v>24</v>
      </c>
      <c r="L1587" s="17" t="n">
        <f aca="false">MAX(D1587-D1586,0)</f>
        <v>0.0303356481481482</v>
      </c>
      <c r="M1587" s="4" t="n">
        <f aca="false">L1587*60*24</f>
        <v>43.6833333333333</v>
      </c>
      <c r="N1587" s="4" t="n">
        <v>43.6833333333333</v>
      </c>
      <c r="O1587" s="4" t="n">
        <f aca="false">I1587</f>
        <v>0.117361111111111</v>
      </c>
      <c r="P1587" s="0" t="n">
        <f aca="false">O1587*24*60</f>
        <v>169</v>
      </c>
      <c r="Q1587" s="0" t="n">
        <v>169</v>
      </c>
    </row>
    <row r="1588" customFormat="false" ht="12.75" hidden="false" customHeight="true" outlineLevel="0" collapsed="false">
      <c r="A1588" s="12" t="n">
        <v>10173</v>
      </c>
      <c r="B1588" s="12" t="n">
        <v>101579</v>
      </c>
      <c r="C1588" s="13" t="n">
        <v>37567</v>
      </c>
      <c r="D1588" s="14" t="n">
        <v>0.755787037037037</v>
      </c>
      <c r="E1588" s="13" t="n">
        <v>37567</v>
      </c>
      <c r="F1588" s="14" t="n">
        <v>0.876423611111111</v>
      </c>
      <c r="G1588" s="15" t="n">
        <v>37567.7555555556</v>
      </c>
      <c r="H1588" s="15" t="n">
        <v>37567.8763888889</v>
      </c>
      <c r="I1588" s="16" t="n">
        <v>0.120138888888889</v>
      </c>
      <c r="J1588" s="12" t="n">
        <f aca="false">HOUR(D1588)</f>
        <v>18</v>
      </c>
      <c r="K1588" s="0" t="s">
        <v>24</v>
      </c>
      <c r="L1588" s="17" t="n">
        <f aca="false">MAX(D1588-D1587,0)</f>
        <v>0.00222222222222224</v>
      </c>
      <c r="M1588" s="4" t="n">
        <f aca="false">L1588*60*24</f>
        <v>3.20000000000002</v>
      </c>
      <c r="N1588" s="4" t="n">
        <v>3.20000000000002</v>
      </c>
      <c r="O1588" s="4" t="n">
        <f aca="false">I1588</f>
        <v>0.120138888888889</v>
      </c>
      <c r="P1588" s="0" t="n">
        <f aca="false">O1588*24*60</f>
        <v>173</v>
      </c>
      <c r="Q1588" s="0" t="n">
        <v>173</v>
      </c>
    </row>
    <row r="1589" customFormat="false" ht="12.75" hidden="false" customHeight="true" outlineLevel="0" collapsed="false">
      <c r="A1589" s="12" t="n">
        <v>8140</v>
      </c>
      <c r="B1589" s="12" t="n">
        <v>101518</v>
      </c>
      <c r="C1589" s="13" t="n">
        <v>37567</v>
      </c>
      <c r="D1589" s="14" t="n">
        <v>0.799143518518519</v>
      </c>
      <c r="E1589" s="13" t="n">
        <v>37567</v>
      </c>
      <c r="F1589" s="14" t="n">
        <v>0.8640625</v>
      </c>
      <c r="G1589" s="15" t="n">
        <v>37567.7986111111</v>
      </c>
      <c r="H1589" s="15" t="n">
        <v>37567.8638888889</v>
      </c>
      <c r="I1589" s="16" t="n">
        <v>0.0645833333333333</v>
      </c>
      <c r="J1589" s="12" t="n">
        <f aca="false">HOUR(D1589)</f>
        <v>19</v>
      </c>
      <c r="K1589" s="0" t="s">
        <v>24</v>
      </c>
      <c r="L1589" s="17" t="n">
        <f aca="false">MAX(D1589-D1588,0)</f>
        <v>0.0433564814814814</v>
      </c>
      <c r="M1589" s="4" t="n">
        <f aca="false">L1589*60*24</f>
        <v>62.4333333333332</v>
      </c>
      <c r="N1589" s="4" t="n">
        <v>62.4333333333332</v>
      </c>
      <c r="O1589" s="4" t="n">
        <f aca="false">I1589</f>
        <v>0.0645833333333333</v>
      </c>
      <c r="P1589" s="0" t="n">
        <f aca="false">O1589*24*60</f>
        <v>93</v>
      </c>
      <c r="Q1589" s="0" t="n">
        <v>93</v>
      </c>
    </row>
    <row r="1590" customFormat="false" ht="12.75" hidden="false" customHeight="true" outlineLevel="0" collapsed="false">
      <c r="A1590" s="12" t="n">
        <v>7376</v>
      </c>
      <c r="B1590" s="12" t="n">
        <v>101587</v>
      </c>
      <c r="C1590" s="13" t="n">
        <v>37568</v>
      </c>
      <c r="D1590" s="14" t="n">
        <v>0.383668981481482</v>
      </c>
      <c r="E1590" s="13" t="n">
        <v>37568</v>
      </c>
      <c r="F1590" s="14" t="n">
        <v>0.424479166666667</v>
      </c>
      <c r="G1590" s="15" t="n">
        <v>37568.3833333333</v>
      </c>
      <c r="H1590" s="15" t="n">
        <v>37568.4243055556</v>
      </c>
      <c r="I1590" s="16" t="n">
        <v>0.0402777777777778</v>
      </c>
      <c r="J1590" s="12" t="n">
        <f aca="false">HOUR(D1590)</f>
        <v>9</v>
      </c>
      <c r="K1590" s="0" t="s">
        <v>23</v>
      </c>
      <c r="L1590" s="17" t="n">
        <f aca="false">MAX(D1590-D1589,0)</f>
        <v>0</v>
      </c>
      <c r="M1590" s="4" t="n">
        <f aca="false">L1590*60*24</f>
        <v>0</v>
      </c>
      <c r="N1590" s="4" t="n">
        <v>0</v>
      </c>
    </row>
    <row r="1591" customFormat="false" ht="12.75" hidden="false" customHeight="true" outlineLevel="0" collapsed="false">
      <c r="A1591" s="12" t="n">
        <v>12972</v>
      </c>
      <c r="B1591" s="12" t="n">
        <v>101574</v>
      </c>
      <c r="C1591" s="13" t="n">
        <v>37568</v>
      </c>
      <c r="D1591" s="14" t="n">
        <v>0.458483796296296</v>
      </c>
      <c r="E1591" s="13" t="n">
        <v>37568</v>
      </c>
      <c r="F1591" s="14" t="n">
        <v>0.705949074074074</v>
      </c>
      <c r="G1591" s="15" t="n">
        <v>37568.4583333333</v>
      </c>
      <c r="H1591" s="15" t="n">
        <v>37568.7055555556</v>
      </c>
      <c r="I1591" s="16" t="n">
        <v>0.247222222222222</v>
      </c>
      <c r="J1591" s="12" t="n">
        <f aca="false">HOUR(D1591)</f>
        <v>11</v>
      </c>
      <c r="K1591" s="0" t="s">
        <v>23</v>
      </c>
      <c r="L1591" s="17" t="n">
        <f aca="false">MAX(D1591-D1590,0)</f>
        <v>0.0748148148148148</v>
      </c>
      <c r="M1591" s="4" t="n">
        <f aca="false">L1591*60*24</f>
        <v>107.733333333333</v>
      </c>
      <c r="N1591" s="4" t="n">
        <v>107.733333333333</v>
      </c>
      <c r="O1591" s="4" t="n">
        <f aca="false">I1591</f>
        <v>0.247222222222222</v>
      </c>
      <c r="P1591" s="0" t="n">
        <f aca="false">O1591*24*60</f>
        <v>356</v>
      </c>
      <c r="Q1591" s="0" t="n">
        <v>356</v>
      </c>
    </row>
    <row r="1592" customFormat="false" ht="12.75" hidden="false" customHeight="true" outlineLevel="0" collapsed="false">
      <c r="A1592" s="12" t="n">
        <v>11464</v>
      </c>
      <c r="B1592" s="12" t="n">
        <v>101587</v>
      </c>
      <c r="C1592" s="13" t="n">
        <v>37568</v>
      </c>
      <c r="D1592" s="14" t="n">
        <v>0.509606481481482</v>
      </c>
      <c r="E1592" s="13" t="n">
        <v>37568</v>
      </c>
      <c r="F1592" s="14" t="n">
        <v>0.65869212962963</v>
      </c>
      <c r="G1592" s="15" t="n">
        <v>37568.5090277778</v>
      </c>
      <c r="H1592" s="15" t="n">
        <v>37568.6583333333</v>
      </c>
      <c r="I1592" s="16" t="n">
        <v>0.148611111111111</v>
      </c>
      <c r="J1592" s="12" t="n">
        <f aca="false">HOUR(D1592)</f>
        <v>12</v>
      </c>
      <c r="K1592" s="0" t="s">
        <v>23</v>
      </c>
      <c r="L1592" s="17" t="n">
        <f aca="false">MAX(D1592-D1591,0)</f>
        <v>0.0511226851851851</v>
      </c>
      <c r="M1592" s="4" t="n">
        <f aca="false">L1592*60*24</f>
        <v>73.6166666666666</v>
      </c>
      <c r="N1592" s="4" t="n">
        <v>73.6166666666666</v>
      </c>
      <c r="O1592" s="4" t="n">
        <f aca="false">I1592</f>
        <v>0.148611111111111</v>
      </c>
      <c r="P1592" s="0" t="n">
        <f aca="false">O1592*24*60</f>
        <v>214</v>
      </c>
      <c r="Q1592" s="0" t="n">
        <v>214</v>
      </c>
    </row>
    <row r="1593" customFormat="false" ht="12.75" hidden="false" customHeight="true" outlineLevel="0" collapsed="false">
      <c r="A1593" s="12" t="n">
        <v>11686</v>
      </c>
      <c r="B1593" s="12" t="n">
        <v>101595</v>
      </c>
      <c r="C1593" s="13" t="n">
        <v>37568</v>
      </c>
      <c r="D1593" s="14" t="n">
        <v>0.510439814814815</v>
      </c>
      <c r="E1593" s="13" t="n">
        <v>37568</v>
      </c>
      <c r="F1593" s="14" t="n">
        <v>0.664837962962963</v>
      </c>
      <c r="G1593" s="15" t="n">
        <v>37568.5104166667</v>
      </c>
      <c r="H1593" s="15" t="n">
        <v>37568.6645833333</v>
      </c>
      <c r="I1593" s="16" t="n">
        <v>0.154166666666667</v>
      </c>
      <c r="J1593" s="12" t="n">
        <f aca="false">HOUR(D1593)</f>
        <v>12</v>
      </c>
      <c r="K1593" s="0" t="s">
        <v>23</v>
      </c>
      <c r="L1593" s="17" t="n">
        <f aca="false">MAX(D1593-D1592,0)</f>
        <v>0.000833333333333353</v>
      </c>
      <c r="M1593" s="4" t="n">
        <f aca="false">L1593*60*24</f>
        <v>1.20000000000003</v>
      </c>
      <c r="N1593" s="4" t="n">
        <v>1.20000000000003</v>
      </c>
      <c r="O1593" s="4" t="n">
        <f aca="false">I1593</f>
        <v>0.154166666666667</v>
      </c>
      <c r="P1593" s="0" t="n">
        <f aca="false">O1593*24*60</f>
        <v>222</v>
      </c>
      <c r="Q1593" s="0" t="n">
        <v>222</v>
      </c>
    </row>
    <row r="1594" customFormat="false" ht="12.75" hidden="false" customHeight="true" outlineLevel="0" collapsed="false">
      <c r="A1594" s="12" t="n">
        <v>11764</v>
      </c>
      <c r="B1594" s="12" t="n">
        <v>101585</v>
      </c>
      <c r="C1594" s="13" t="n">
        <v>37568</v>
      </c>
      <c r="D1594" s="14" t="n">
        <v>0.5184375</v>
      </c>
      <c r="E1594" s="13" t="n">
        <v>37568</v>
      </c>
      <c r="F1594" s="14" t="n">
        <v>0.67443287037037</v>
      </c>
      <c r="G1594" s="15" t="n">
        <v>37568.5180555556</v>
      </c>
      <c r="H1594" s="15" t="n">
        <v>37568.6743055556</v>
      </c>
      <c r="I1594" s="16" t="n">
        <v>0.155555555555556</v>
      </c>
      <c r="J1594" s="12" t="n">
        <f aca="false">HOUR(D1594)</f>
        <v>12</v>
      </c>
      <c r="K1594" s="0" t="s">
        <v>23</v>
      </c>
      <c r="L1594" s="17" t="n">
        <f aca="false">MAX(D1594-D1593,0)</f>
        <v>0.00799768518518518</v>
      </c>
      <c r="M1594" s="4" t="n">
        <f aca="false">L1594*60*24</f>
        <v>11.5166666666667</v>
      </c>
      <c r="N1594" s="4" t="n">
        <v>11.5166666666667</v>
      </c>
      <c r="O1594" s="4" t="n">
        <f aca="false">I1594</f>
        <v>0.155555555555556</v>
      </c>
      <c r="P1594" s="0" t="n">
        <f aca="false">O1594*24*60</f>
        <v>224</v>
      </c>
      <c r="Q1594" s="0" t="n">
        <v>224</v>
      </c>
    </row>
    <row r="1595" customFormat="false" ht="12.75" hidden="false" customHeight="true" outlineLevel="0" collapsed="false">
      <c r="A1595" s="12" t="n">
        <v>12960</v>
      </c>
      <c r="B1595" s="12" t="n">
        <v>101590</v>
      </c>
      <c r="C1595" s="13" t="n">
        <v>37568</v>
      </c>
      <c r="D1595" s="14" t="n">
        <v>0.540532407407407</v>
      </c>
      <c r="E1595" s="13" t="n">
        <v>37568</v>
      </c>
      <c r="F1595" s="14" t="n">
        <v>0.781157407407407</v>
      </c>
      <c r="G1595" s="15" t="n">
        <v>37568.5402777778</v>
      </c>
      <c r="H1595" s="15" t="n">
        <v>37568.7805555556</v>
      </c>
      <c r="I1595" s="16" t="n">
        <v>0.240277777777778</v>
      </c>
      <c r="J1595" s="12" t="n">
        <f aca="false">HOUR(D1595)</f>
        <v>12</v>
      </c>
      <c r="K1595" s="0" t="s">
        <v>23</v>
      </c>
      <c r="L1595" s="17" t="n">
        <f aca="false">MAX(D1595-D1594,0)</f>
        <v>0.0220949074074074</v>
      </c>
      <c r="M1595" s="4" t="n">
        <f aca="false">L1595*60*24</f>
        <v>31.8166666666666</v>
      </c>
      <c r="N1595" s="4" t="n">
        <v>31.8166666666666</v>
      </c>
      <c r="O1595" s="4" t="n">
        <f aca="false">I1595</f>
        <v>0.240277777777778</v>
      </c>
      <c r="P1595" s="0" t="n">
        <f aca="false">O1595*24*60</f>
        <v>346</v>
      </c>
      <c r="Q1595" s="0" t="n">
        <v>346</v>
      </c>
    </row>
    <row r="1596" customFormat="false" ht="12.75" hidden="false" customHeight="true" outlineLevel="0" collapsed="false">
      <c r="A1596" s="12" t="n">
        <v>7258</v>
      </c>
      <c r="B1596" s="12" t="n">
        <v>101586</v>
      </c>
      <c r="C1596" s="13" t="n">
        <v>37568</v>
      </c>
      <c r="D1596" s="14" t="n">
        <v>0.545162037037037</v>
      </c>
      <c r="E1596" s="13" t="n">
        <v>37568</v>
      </c>
      <c r="F1596" s="14" t="n">
        <v>0.578425925925926</v>
      </c>
      <c r="G1596" s="15" t="n">
        <v>37568.5451388889</v>
      </c>
      <c r="H1596" s="15" t="n">
        <v>37568.5777777778</v>
      </c>
      <c r="I1596" s="16" t="n">
        <v>0.0326388888888889</v>
      </c>
      <c r="J1596" s="12" t="n">
        <f aca="false">HOUR(D1596)</f>
        <v>13</v>
      </c>
      <c r="K1596" s="0" t="s">
        <v>23</v>
      </c>
      <c r="L1596" s="17" t="n">
        <f aca="false">MAX(D1596-D1595,0)</f>
        <v>0.00462962962962965</v>
      </c>
      <c r="M1596" s="4" t="n">
        <f aca="false">L1596*60*24</f>
        <v>6.6666666666667</v>
      </c>
      <c r="N1596" s="4" t="n">
        <v>6.6666666666667</v>
      </c>
      <c r="O1596" s="4" t="n">
        <f aca="false">I1596</f>
        <v>0.0326388888888889</v>
      </c>
      <c r="P1596" s="0" t="n">
        <f aca="false">O1596*24*60</f>
        <v>47</v>
      </c>
      <c r="Q1596" s="0" t="n">
        <v>47</v>
      </c>
    </row>
    <row r="1597" customFormat="false" ht="12.75" hidden="false" customHeight="true" outlineLevel="0" collapsed="false">
      <c r="A1597" s="12" t="n">
        <v>11805</v>
      </c>
      <c r="B1597" s="12" t="n">
        <v>101583</v>
      </c>
      <c r="C1597" s="13" t="n">
        <v>37568</v>
      </c>
      <c r="D1597" s="14" t="n">
        <v>0.589884259259259</v>
      </c>
      <c r="E1597" s="13" t="n">
        <v>37568</v>
      </c>
      <c r="F1597" s="14" t="n">
        <v>0.746851851851852</v>
      </c>
      <c r="G1597" s="15" t="n">
        <v>37568.5895833333</v>
      </c>
      <c r="H1597" s="15" t="n">
        <v>37568.7465277778</v>
      </c>
      <c r="I1597" s="16" t="n">
        <v>0.156944444444444</v>
      </c>
      <c r="J1597" s="12" t="n">
        <f aca="false">HOUR(D1597)</f>
        <v>14</v>
      </c>
      <c r="K1597" s="0" t="s">
        <v>23</v>
      </c>
      <c r="L1597" s="17" t="n">
        <f aca="false">MAX(D1597-D1596,0)</f>
        <v>0.0447222222222222</v>
      </c>
      <c r="M1597" s="4" t="n">
        <f aca="false">L1597*60*24</f>
        <v>64.4</v>
      </c>
      <c r="N1597" s="4" t="n">
        <v>64.4</v>
      </c>
      <c r="O1597" s="4" t="n">
        <f aca="false">I1597</f>
        <v>0.156944444444444</v>
      </c>
      <c r="P1597" s="0" t="n">
        <f aca="false">O1597*24*60</f>
        <v>226</v>
      </c>
      <c r="Q1597" s="0" t="n">
        <v>226</v>
      </c>
    </row>
    <row r="1598" customFormat="false" ht="12.75" hidden="false" customHeight="true" outlineLevel="0" collapsed="false">
      <c r="A1598" s="12" t="n">
        <v>12346</v>
      </c>
      <c r="B1598" s="12" t="n">
        <v>101588</v>
      </c>
      <c r="C1598" s="13" t="n">
        <v>37568</v>
      </c>
      <c r="D1598" s="14" t="n">
        <v>0.590717592592593</v>
      </c>
      <c r="E1598" s="13" t="n">
        <v>37568</v>
      </c>
      <c r="F1598" s="14" t="n">
        <v>0.759178240740741</v>
      </c>
      <c r="G1598" s="15" t="n">
        <v>37568.5902777778</v>
      </c>
      <c r="H1598" s="15" t="n">
        <v>37568.7590277778</v>
      </c>
      <c r="I1598" s="16" t="n">
        <v>0.168055555555556</v>
      </c>
      <c r="J1598" s="12" t="n">
        <f aca="false">HOUR(D1598)</f>
        <v>14</v>
      </c>
      <c r="K1598" s="0" t="s">
        <v>23</v>
      </c>
      <c r="L1598" s="17" t="n">
        <f aca="false">MAX(D1598-D1597,0)</f>
        <v>0.000833333333333353</v>
      </c>
      <c r="M1598" s="4" t="n">
        <f aca="false">L1598*60*24</f>
        <v>1.20000000000003</v>
      </c>
      <c r="N1598" s="4" t="n">
        <v>1.20000000000003</v>
      </c>
      <c r="O1598" s="4" t="n">
        <f aca="false">I1598</f>
        <v>0.168055555555556</v>
      </c>
      <c r="P1598" s="0" t="n">
        <f aca="false">O1598*24*60</f>
        <v>242</v>
      </c>
      <c r="Q1598" s="0" t="n">
        <v>242</v>
      </c>
    </row>
    <row r="1599" customFormat="false" ht="12.75" hidden="false" customHeight="true" outlineLevel="0" collapsed="false">
      <c r="A1599" s="12" t="n">
        <v>9174</v>
      </c>
      <c r="B1599" s="12" t="n">
        <v>101581</v>
      </c>
      <c r="C1599" s="13" t="n">
        <v>37568</v>
      </c>
      <c r="D1599" s="14" t="n">
        <v>0.591099537037037</v>
      </c>
      <c r="E1599" s="13" t="n">
        <v>37568</v>
      </c>
      <c r="F1599" s="14" t="n">
        <v>0.685520833333333</v>
      </c>
      <c r="G1599" s="15" t="n">
        <v>37568.5909722222</v>
      </c>
      <c r="H1599" s="15" t="n">
        <v>37568.6854166667</v>
      </c>
      <c r="I1599" s="16" t="n">
        <v>0.09375</v>
      </c>
      <c r="J1599" s="12" t="n">
        <f aca="false">HOUR(D1599)</f>
        <v>14</v>
      </c>
      <c r="K1599" s="0" t="s">
        <v>23</v>
      </c>
      <c r="L1599" s="17" t="n">
        <f aca="false">MAX(D1599-D1598,0)</f>
        <v>0.000381944444444393</v>
      </c>
      <c r="M1599" s="4" t="n">
        <f aca="false">L1599*60*24</f>
        <v>0.549999999999926</v>
      </c>
      <c r="N1599" s="4" t="n">
        <v>0.549999999999926</v>
      </c>
      <c r="O1599" s="4" t="n">
        <f aca="false">I1599</f>
        <v>0.09375</v>
      </c>
      <c r="P1599" s="0" t="n">
        <f aca="false">O1599*24*60</f>
        <v>135</v>
      </c>
      <c r="Q1599" s="0" t="n">
        <v>135</v>
      </c>
    </row>
    <row r="1600" customFormat="false" ht="12.75" hidden="false" customHeight="true" outlineLevel="0" collapsed="false">
      <c r="A1600" s="12" t="n">
        <v>12059</v>
      </c>
      <c r="B1600" s="12" t="n">
        <v>101517</v>
      </c>
      <c r="C1600" s="13" t="n">
        <v>37568</v>
      </c>
      <c r="D1600" s="14" t="n">
        <v>0.59568287037037</v>
      </c>
      <c r="E1600" s="13" t="n">
        <v>37568</v>
      </c>
      <c r="F1600" s="14" t="n">
        <v>0.757685185185185</v>
      </c>
      <c r="G1600" s="15" t="n">
        <v>37568.5951388889</v>
      </c>
      <c r="H1600" s="15" t="n">
        <v>37568.7576388889</v>
      </c>
      <c r="I1600" s="16" t="n">
        <v>0.161805555555556</v>
      </c>
      <c r="J1600" s="12" t="n">
        <f aca="false">HOUR(D1600)</f>
        <v>14</v>
      </c>
      <c r="K1600" s="0" t="s">
        <v>23</v>
      </c>
      <c r="L1600" s="17" t="n">
        <f aca="false">MAX(D1600-D1599,0)</f>
        <v>0.00458333333333338</v>
      </c>
      <c r="M1600" s="4" t="n">
        <f aca="false">L1600*60*24</f>
        <v>6.60000000000007</v>
      </c>
      <c r="N1600" s="4" t="n">
        <v>6.60000000000007</v>
      </c>
      <c r="O1600" s="4" t="n">
        <f aca="false">I1600</f>
        <v>0.161805555555556</v>
      </c>
      <c r="P1600" s="0" t="n">
        <f aca="false">O1600*24*60</f>
        <v>233</v>
      </c>
      <c r="Q1600" s="0" t="n">
        <v>233</v>
      </c>
    </row>
    <row r="1601" customFormat="false" ht="12.75" hidden="false" customHeight="true" outlineLevel="0" collapsed="false">
      <c r="A1601" s="12" t="n">
        <v>11927</v>
      </c>
      <c r="B1601" s="12" t="n">
        <v>101580</v>
      </c>
      <c r="C1601" s="13" t="n">
        <v>37568</v>
      </c>
      <c r="D1601" s="14" t="n">
        <v>0.599201388888889</v>
      </c>
      <c r="E1601" s="13" t="n">
        <v>37568</v>
      </c>
      <c r="F1601" s="14" t="n">
        <v>0.758587962962963</v>
      </c>
      <c r="G1601" s="15" t="n">
        <v>37568.5986111111</v>
      </c>
      <c r="H1601" s="15" t="n">
        <v>37568.7583333333</v>
      </c>
      <c r="I1601" s="16" t="n">
        <v>0.159027777777778</v>
      </c>
      <c r="J1601" s="12" t="n">
        <f aca="false">HOUR(D1601)</f>
        <v>14</v>
      </c>
      <c r="K1601" s="0" t="s">
        <v>23</v>
      </c>
      <c r="L1601" s="17" t="n">
        <f aca="false">MAX(D1601-D1600,0)</f>
        <v>0.00351851851851848</v>
      </c>
      <c r="M1601" s="4" t="n">
        <f aca="false">L1601*60*24</f>
        <v>5.06666666666661</v>
      </c>
      <c r="N1601" s="4" t="n">
        <v>5.06666666666661</v>
      </c>
      <c r="O1601" s="4" t="n">
        <f aca="false">I1601</f>
        <v>0.159027777777778</v>
      </c>
      <c r="P1601" s="0" t="n">
        <f aca="false">O1601*24*60</f>
        <v>229</v>
      </c>
      <c r="Q1601" s="0" t="n">
        <v>229</v>
      </c>
    </row>
    <row r="1602" customFormat="false" ht="12.75" hidden="false" customHeight="true" outlineLevel="0" collapsed="false">
      <c r="A1602" s="12" t="n">
        <v>13207</v>
      </c>
      <c r="B1602" s="12" t="n">
        <v>101591</v>
      </c>
      <c r="C1602" s="13" t="n">
        <v>37568</v>
      </c>
      <c r="D1602" s="14" t="n">
        <v>0.618981481481482</v>
      </c>
      <c r="E1602" s="13" t="n">
        <v>37583</v>
      </c>
      <c r="F1602" s="14" t="n">
        <v>0.659791666666667</v>
      </c>
      <c r="G1602" s="15" t="n">
        <v>37568.61875</v>
      </c>
      <c r="H1602" s="15" t="n">
        <v>37583.6597222222</v>
      </c>
      <c r="I1602" s="16" t="n">
        <v>0.0402777777777778</v>
      </c>
      <c r="J1602" s="12" t="n">
        <f aca="false">HOUR(D1602)</f>
        <v>14</v>
      </c>
      <c r="K1602" s="0" t="s">
        <v>23</v>
      </c>
      <c r="L1602" s="17" t="n">
        <f aca="false">MAX(D1602-D1601,0)</f>
        <v>0.0197800925925926</v>
      </c>
      <c r="M1602" s="4" t="n">
        <f aca="false">L1602*60*24</f>
        <v>28.4833333333334</v>
      </c>
      <c r="N1602" s="4" t="n">
        <v>28.4833333333334</v>
      </c>
      <c r="O1602" s="4" t="n">
        <f aca="false">I1602</f>
        <v>0.0402777777777778</v>
      </c>
      <c r="P1602" s="0" t="n">
        <f aca="false">O1602*24*60</f>
        <v>58</v>
      </c>
      <c r="Q1602" s="0" t="n">
        <v>58</v>
      </c>
    </row>
    <row r="1603" customFormat="false" ht="12.75" hidden="false" customHeight="true" outlineLevel="0" collapsed="false">
      <c r="A1603" s="12" t="n">
        <v>8777</v>
      </c>
      <c r="B1603" s="12" t="n">
        <v>101590</v>
      </c>
      <c r="C1603" s="13" t="n">
        <v>37568</v>
      </c>
      <c r="D1603" s="14" t="n">
        <v>0.634027777777778</v>
      </c>
      <c r="E1603" s="13" t="n">
        <v>37568</v>
      </c>
      <c r="F1603" s="14" t="n">
        <v>0.717361111111111</v>
      </c>
      <c r="G1603" s="15" t="n">
        <v>37568.6340277778</v>
      </c>
      <c r="H1603" s="15" t="n">
        <v>37568.7173611111</v>
      </c>
      <c r="I1603" s="16" t="n">
        <v>0.0833333333333333</v>
      </c>
      <c r="J1603" s="12" t="n">
        <f aca="false">HOUR(D1603)</f>
        <v>15</v>
      </c>
      <c r="K1603" s="0" t="s">
        <v>23</v>
      </c>
      <c r="L1603" s="17" t="n">
        <f aca="false">MAX(D1603-D1602,0)</f>
        <v>0.0150462962962963</v>
      </c>
      <c r="M1603" s="4" t="n">
        <f aca="false">L1603*60*24</f>
        <v>21.6666666666666</v>
      </c>
      <c r="N1603" s="4" t="n">
        <v>21.6666666666666</v>
      </c>
      <c r="O1603" s="4" t="n">
        <f aca="false">I1603</f>
        <v>0.0833333333333333</v>
      </c>
      <c r="P1603" s="0" t="n">
        <f aca="false">O1603*24*60</f>
        <v>120</v>
      </c>
      <c r="Q1603" s="0" t="n">
        <v>120</v>
      </c>
    </row>
    <row r="1604" customFormat="false" ht="12.75" hidden="false" customHeight="true" outlineLevel="0" collapsed="false">
      <c r="A1604" s="12" t="n">
        <v>13208</v>
      </c>
      <c r="B1604" s="12" t="n">
        <v>101580</v>
      </c>
      <c r="C1604" s="13" t="n">
        <v>37568</v>
      </c>
      <c r="D1604" s="14" t="n">
        <v>0.636041666666667</v>
      </c>
      <c r="E1604" s="13" t="n">
        <v>37583</v>
      </c>
      <c r="F1604" s="14" t="n">
        <v>0.708703703703704</v>
      </c>
      <c r="G1604" s="15" t="n">
        <v>37568.6354166667</v>
      </c>
      <c r="H1604" s="15" t="n">
        <v>37583.7083333333</v>
      </c>
      <c r="I1604" s="16" t="n">
        <v>0.0722222222222222</v>
      </c>
      <c r="J1604" s="12" t="n">
        <f aca="false">HOUR(D1604)</f>
        <v>15</v>
      </c>
      <c r="K1604" s="0" t="s">
        <v>23</v>
      </c>
      <c r="L1604" s="17" t="n">
        <f aca="false">MAX(D1604-D1603,0)</f>
        <v>0.00201388888888887</v>
      </c>
      <c r="M1604" s="4" t="n">
        <f aca="false">L1604*60*24</f>
        <v>2.89999999999997</v>
      </c>
      <c r="N1604" s="4" t="n">
        <v>2.89999999999997</v>
      </c>
      <c r="O1604" s="4" t="n">
        <f aca="false">I1604</f>
        <v>0.0722222222222222</v>
      </c>
      <c r="P1604" s="0" t="n">
        <f aca="false">O1604*24*60</f>
        <v>104</v>
      </c>
      <c r="Q1604" s="0" t="n">
        <v>104</v>
      </c>
    </row>
    <row r="1605" customFormat="false" ht="12.75" hidden="false" customHeight="true" outlineLevel="0" collapsed="false">
      <c r="A1605" s="12" t="n">
        <v>13209</v>
      </c>
      <c r="B1605" s="12" t="n">
        <v>101583</v>
      </c>
      <c r="C1605" s="13" t="n">
        <v>37568</v>
      </c>
      <c r="D1605" s="14" t="n">
        <v>0.636909722222222</v>
      </c>
      <c r="E1605" s="13" t="n">
        <v>37583</v>
      </c>
      <c r="F1605" s="14" t="n">
        <v>0.709872685185185</v>
      </c>
      <c r="G1605" s="15" t="n">
        <v>37568.6368055556</v>
      </c>
      <c r="H1605" s="15" t="n">
        <v>37583.7097222222</v>
      </c>
      <c r="I1605" s="16" t="n">
        <v>0.0729166666666667</v>
      </c>
      <c r="J1605" s="12" t="n">
        <f aca="false">HOUR(D1605)</f>
        <v>15</v>
      </c>
      <c r="K1605" s="0" t="s">
        <v>23</v>
      </c>
      <c r="L1605" s="17" t="n">
        <f aca="false">MAX(D1605-D1604,0)</f>
        <v>0.00086805555555558</v>
      </c>
      <c r="M1605" s="4" t="n">
        <f aca="false">L1605*60*24</f>
        <v>1.25000000000004</v>
      </c>
      <c r="N1605" s="4" t="n">
        <v>1.25000000000004</v>
      </c>
      <c r="O1605" s="4" t="n">
        <f aca="false">I1605</f>
        <v>0.0729166666666667</v>
      </c>
      <c r="P1605" s="0" t="n">
        <f aca="false">O1605*24*60</f>
        <v>105</v>
      </c>
      <c r="Q1605" s="0" t="n">
        <v>105</v>
      </c>
    </row>
    <row r="1606" customFormat="false" ht="12.75" hidden="false" customHeight="true" outlineLevel="0" collapsed="false">
      <c r="A1606" s="12" t="n">
        <v>10145</v>
      </c>
      <c r="B1606" s="12" t="n">
        <v>101518</v>
      </c>
      <c r="C1606" s="13" t="n">
        <v>37568</v>
      </c>
      <c r="D1606" s="14" t="n">
        <v>0.641168981481482</v>
      </c>
      <c r="E1606" s="13" t="n">
        <v>37568</v>
      </c>
      <c r="F1606" s="14" t="n">
        <v>0.761215277777778</v>
      </c>
      <c r="G1606" s="15" t="n">
        <v>37568.6409722222</v>
      </c>
      <c r="H1606" s="15" t="n">
        <v>37568.7611111111</v>
      </c>
      <c r="I1606" s="16" t="n">
        <v>0.119444444444444</v>
      </c>
      <c r="J1606" s="12" t="n">
        <f aca="false">HOUR(D1606)</f>
        <v>15</v>
      </c>
      <c r="K1606" s="0" t="s">
        <v>23</v>
      </c>
      <c r="L1606" s="17" t="n">
        <f aca="false">MAX(D1606-D1605,0)</f>
        <v>0.0042592592592593</v>
      </c>
      <c r="M1606" s="4" t="n">
        <f aca="false">L1606*60*24</f>
        <v>6.13333333333339</v>
      </c>
      <c r="N1606" s="4" t="n">
        <v>6.13333333333339</v>
      </c>
      <c r="O1606" s="4" t="n">
        <f aca="false">I1606</f>
        <v>0.119444444444444</v>
      </c>
      <c r="P1606" s="0" t="n">
        <f aca="false">O1606*24*60</f>
        <v>172</v>
      </c>
      <c r="Q1606" s="0" t="n">
        <v>172</v>
      </c>
    </row>
    <row r="1607" customFormat="false" ht="12.75" hidden="false" customHeight="true" outlineLevel="0" collapsed="false">
      <c r="A1607" s="12" t="n">
        <v>6983</v>
      </c>
      <c r="B1607" s="12" t="n">
        <v>101577</v>
      </c>
      <c r="C1607" s="13" t="n">
        <v>37568</v>
      </c>
      <c r="D1607" s="14" t="n">
        <v>0.644849537037037</v>
      </c>
      <c r="E1607" s="13" t="n">
        <v>37568</v>
      </c>
      <c r="F1607" s="14" t="n">
        <v>0.660011574074074</v>
      </c>
      <c r="G1607" s="15" t="n">
        <v>37568.6444444444</v>
      </c>
      <c r="H1607" s="15" t="n">
        <v>37568.6597222222</v>
      </c>
      <c r="I1607" s="16" t="n">
        <v>0.0145833333333333</v>
      </c>
      <c r="J1607" s="12" t="n">
        <f aca="false">HOUR(D1607)</f>
        <v>15</v>
      </c>
      <c r="K1607" s="0" t="s">
        <v>23</v>
      </c>
      <c r="L1607" s="17" t="n">
        <f aca="false">MAX(D1607-D1606,0)</f>
        <v>0.00368055555555558</v>
      </c>
      <c r="M1607" s="4" t="n">
        <f aca="false">L1607*60*24</f>
        <v>5.30000000000003</v>
      </c>
      <c r="N1607" s="4" t="n">
        <v>5.30000000000003</v>
      </c>
      <c r="O1607" s="4" t="n">
        <f aca="false">I1607</f>
        <v>0.0145833333333333</v>
      </c>
      <c r="P1607" s="0" t="n">
        <f aca="false">O1607*24*60</f>
        <v>21</v>
      </c>
      <c r="Q1607" s="0" t="n">
        <v>21</v>
      </c>
    </row>
    <row r="1608" customFormat="false" ht="12.75" hidden="false" customHeight="true" outlineLevel="0" collapsed="false">
      <c r="A1608" s="12" t="n">
        <v>9553</v>
      </c>
      <c r="B1608" s="12" t="n">
        <v>101587</v>
      </c>
      <c r="C1608" s="13" t="n">
        <v>37568</v>
      </c>
      <c r="D1608" s="14" t="n">
        <v>0.658888888888889</v>
      </c>
      <c r="E1608" s="13" t="n">
        <v>37568</v>
      </c>
      <c r="F1608" s="14" t="n">
        <v>0.764710648148148</v>
      </c>
      <c r="G1608" s="15" t="n">
        <v>37568.6583333333</v>
      </c>
      <c r="H1608" s="15" t="n">
        <v>37568.7645833333</v>
      </c>
      <c r="I1608" s="16" t="n">
        <v>0.105555555555556</v>
      </c>
      <c r="J1608" s="12" t="n">
        <f aca="false">HOUR(D1608)</f>
        <v>15</v>
      </c>
      <c r="K1608" s="0" t="s">
        <v>23</v>
      </c>
      <c r="L1608" s="17" t="n">
        <f aca="false">MAX(D1608-D1607,0)</f>
        <v>0.0140393518518518</v>
      </c>
      <c r="M1608" s="4" t="n">
        <f aca="false">L1608*60*24</f>
        <v>20.2166666666666</v>
      </c>
      <c r="N1608" s="4" t="n">
        <v>20.2166666666666</v>
      </c>
      <c r="O1608" s="4" t="n">
        <f aca="false">I1608</f>
        <v>0.105555555555556</v>
      </c>
      <c r="P1608" s="0" t="n">
        <f aca="false">O1608*24*60</f>
        <v>152</v>
      </c>
      <c r="Q1608" s="0" t="n">
        <v>152</v>
      </c>
    </row>
    <row r="1609" customFormat="false" ht="12.75" hidden="false" customHeight="true" outlineLevel="0" collapsed="false">
      <c r="A1609" s="12" t="n">
        <v>7444</v>
      </c>
      <c r="B1609" s="12" t="n">
        <v>101576</v>
      </c>
      <c r="C1609" s="13" t="n">
        <v>37568</v>
      </c>
      <c r="D1609" s="14" t="n">
        <v>0.660231481481482</v>
      </c>
      <c r="E1609" s="13" t="n">
        <v>37568</v>
      </c>
      <c r="F1609" s="14" t="n">
        <v>0.703877314814815</v>
      </c>
      <c r="G1609" s="15" t="n">
        <v>37568.6597222222</v>
      </c>
      <c r="H1609" s="15" t="n">
        <v>37568.7034722222</v>
      </c>
      <c r="I1609" s="16" t="n">
        <v>0.0430555555555556</v>
      </c>
      <c r="J1609" s="12" t="n">
        <f aca="false">HOUR(D1609)</f>
        <v>15</v>
      </c>
      <c r="K1609" s="0" t="s">
        <v>23</v>
      </c>
      <c r="L1609" s="17" t="n">
        <f aca="false">MAX(D1609-D1608,0)</f>
        <v>0.00134259259259262</v>
      </c>
      <c r="M1609" s="4" t="n">
        <f aca="false">L1609*60*24</f>
        <v>1.93333333333337</v>
      </c>
      <c r="N1609" s="4" t="n">
        <v>1.93333333333337</v>
      </c>
      <c r="O1609" s="4" t="n">
        <f aca="false">I1609</f>
        <v>0.0430555555555556</v>
      </c>
      <c r="P1609" s="0" t="n">
        <f aca="false">O1609*24*60</f>
        <v>62</v>
      </c>
      <c r="Q1609" s="0" t="n">
        <v>62</v>
      </c>
    </row>
    <row r="1610" customFormat="false" ht="12.75" hidden="false" customHeight="true" outlineLevel="0" collapsed="false">
      <c r="A1610" s="12" t="n">
        <v>8088</v>
      </c>
      <c r="B1610" s="12" t="n">
        <v>101586</v>
      </c>
      <c r="C1610" s="13" t="n">
        <v>37568</v>
      </c>
      <c r="D1610" s="14" t="n">
        <v>0.67275462962963</v>
      </c>
      <c r="E1610" s="13" t="n">
        <v>37568</v>
      </c>
      <c r="F1610" s="14" t="n">
        <v>0.736030092592593</v>
      </c>
      <c r="G1610" s="15" t="n">
        <v>37568.6722222222</v>
      </c>
      <c r="H1610" s="15" t="n">
        <v>37568.7354166667</v>
      </c>
      <c r="I1610" s="16" t="n">
        <v>0.0631944444444444</v>
      </c>
      <c r="J1610" s="12" t="n">
        <f aca="false">HOUR(D1610)</f>
        <v>16</v>
      </c>
      <c r="K1610" s="0" t="s">
        <v>23</v>
      </c>
      <c r="L1610" s="17" t="n">
        <f aca="false">MAX(D1610-D1609,0)</f>
        <v>0.0125231481481481</v>
      </c>
      <c r="M1610" s="4" t="n">
        <f aca="false">L1610*60*24</f>
        <v>18.0333333333333</v>
      </c>
      <c r="N1610" s="4" t="n">
        <v>18.0333333333333</v>
      </c>
      <c r="O1610" s="4" t="n">
        <f aca="false">I1610</f>
        <v>0.0631944444444444</v>
      </c>
      <c r="P1610" s="0" t="n">
        <f aca="false">O1610*24*60</f>
        <v>91</v>
      </c>
      <c r="Q1610" s="0" t="n">
        <v>91</v>
      </c>
    </row>
    <row r="1611" customFormat="false" ht="12.75" hidden="false" customHeight="true" outlineLevel="0" collapsed="false">
      <c r="A1611" s="12" t="n">
        <v>7783</v>
      </c>
      <c r="B1611" s="12" t="n">
        <v>101585</v>
      </c>
      <c r="C1611" s="13" t="n">
        <v>37568</v>
      </c>
      <c r="D1611" s="14" t="n">
        <v>0.6746875</v>
      </c>
      <c r="E1611" s="13" t="n">
        <v>37568</v>
      </c>
      <c r="F1611" s="14" t="n">
        <v>0.730891203703704</v>
      </c>
      <c r="G1611" s="15" t="n">
        <v>37568.6743055556</v>
      </c>
      <c r="H1611" s="15" t="n">
        <v>37568.7305555556</v>
      </c>
      <c r="I1611" s="16" t="n">
        <v>0.0555555555555556</v>
      </c>
      <c r="J1611" s="12" t="n">
        <f aca="false">HOUR(D1611)</f>
        <v>16</v>
      </c>
      <c r="K1611" s="0" t="s">
        <v>23</v>
      </c>
      <c r="L1611" s="17" t="n">
        <f aca="false">MAX(D1611-D1610,0)</f>
        <v>0.00193287037037038</v>
      </c>
      <c r="M1611" s="4" t="n">
        <f aca="false">L1611*60*24</f>
        <v>2.78333333333334</v>
      </c>
      <c r="N1611" s="4" t="n">
        <v>2.78333333333334</v>
      </c>
      <c r="O1611" s="4" t="n">
        <f aca="false">I1611</f>
        <v>0.0555555555555556</v>
      </c>
      <c r="P1611" s="0" t="n">
        <f aca="false">O1611*24*60</f>
        <v>80</v>
      </c>
      <c r="Q1611" s="0" t="n">
        <v>80</v>
      </c>
    </row>
    <row r="1612" customFormat="false" ht="12.75" hidden="false" customHeight="true" outlineLevel="0" collapsed="false">
      <c r="A1612" s="12" t="n">
        <v>11022</v>
      </c>
      <c r="B1612" s="12" t="n">
        <v>101581</v>
      </c>
      <c r="C1612" s="13" t="n">
        <v>37568</v>
      </c>
      <c r="D1612" s="14" t="n">
        <v>0.685972222222222</v>
      </c>
      <c r="E1612" s="13" t="n">
        <v>37568</v>
      </c>
      <c r="F1612" s="14" t="n">
        <v>0.824814814814815</v>
      </c>
      <c r="G1612" s="15" t="n">
        <v>37568.6854166667</v>
      </c>
      <c r="H1612" s="15" t="n">
        <v>37568.8243055556</v>
      </c>
      <c r="I1612" s="16" t="n">
        <v>0.138194444444444</v>
      </c>
      <c r="J1612" s="12" t="n">
        <f aca="false">HOUR(D1612)</f>
        <v>16</v>
      </c>
      <c r="K1612" s="0" t="s">
        <v>23</v>
      </c>
      <c r="L1612" s="17" t="n">
        <f aca="false">MAX(D1612-D1611,0)</f>
        <v>0.0112847222222222</v>
      </c>
      <c r="M1612" s="4" t="n">
        <f aca="false">L1612*60*24</f>
        <v>16.25</v>
      </c>
      <c r="N1612" s="4" t="n">
        <v>16.25</v>
      </c>
      <c r="O1612" s="4" t="n">
        <f aca="false">I1612</f>
        <v>0.138194444444444</v>
      </c>
      <c r="P1612" s="0" t="n">
        <f aca="false">O1612*24*60</f>
        <v>199</v>
      </c>
      <c r="Q1612" s="0" t="n">
        <v>199</v>
      </c>
    </row>
    <row r="1613" customFormat="false" ht="12.75" hidden="false" customHeight="true" outlineLevel="0" collapsed="false">
      <c r="A1613" s="12" t="n">
        <v>11462</v>
      </c>
      <c r="B1613" s="12" t="n">
        <v>101576</v>
      </c>
      <c r="C1613" s="13" t="n">
        <v>37568</v>
      </c>
      <c r="D1613" s="14" t="n">
        <v>0.714212962962963</v>
      </c>
      <c r="E1613" s="13" t="n">
        <v>37568</v>
      </c>
      <c r="F1613" s="14" t="n">
        <v>0.863287037037037</v>
      </c>
      <c r="G1613" s="15" t="n">
        <v>37568.7138888889</v>
      </c>
      <c r="H1613" s="15" t="n">
        <v>37568.8631944444</v>
      </c>
      <c r="I1613" s="16" t="n">
        <v>0.148611111111111</v>
      </c>
      <c r="J1613" s="12" t="n">
        <f aca="false">HOUR(D1613)</f>
        <v>17</v>
      </c>
      <c r="K1613" s="0" t="s">
        <v>23</v>
      </c>
      <c r="L1613" s="17" t="n">
        <f aca="false">MAX(D1613-D1612,0)</f>
        <v>0.0282407407407408</v>
      </c>
      <c r="M1613" s="4" t="n">
        <f aca="false">L1613*60*24</f>
        <v>40.6666666666667</v>
      </c>
      <c r="N1613" s="4" t="n">
        <v>40.6666666666667</v>
      </c>
      <c r="O1613" s="4" t="n">
        <f aca="false">I1613</f>
        <v>0.148611111111111</v>
      </c>
      <c r="P1613" s="0" t="n">
        <f aca="false">O1613*24*60</f>
        <v>214</v>
      </c>
      <c r="Q1613" s="0" t="n">
        <v>214</v>
      </c>
    </row>
    <row r="1614" customFormat="false" ht="12.75" hidden="false" customHeight="true" outlineLevel="0" collapsed="false">
      <c r="A1614" s="12" t="n">
        <v>10276</v>
      </c>
      <c r="B1614" s="12" t="n">
        <v>101517</v>
      </c>
      <c r="C1614" s="13" t="n">
        <v>37568</v>
      </c>
      <c r="D1614" s="14" t="n">
        <v>0.758020833333333</v>
      </c>
      <c r="E1614" s="13" t="n">
        <v>37568</v>
      </c>
      <c r="F1614" s="14" t="n">
        <v>0.880763888888889</v>
      </c>
      <c r="G1614" s="15" t="n">
        <v>37568.7576388889</v>
      </c>
      <c r="H1614" s="15" t="n">
        <v>37568.8805555556</v>
      </c>
      <c r="I1614" s="16" t="n">
        <v>0.122222222222222</v>
      </c>
      <c r="J1614" s="12" t="n">
        <f aca="false">HOUR(D1614)</f>
        <v>18</v>
      </c>
      <c r="K1614" s="0" t="s">
        <v>23</v>
      </c>
      <c r="L1614" s="17" t="n">
        <f aca="false">MAX(D1614-D1613,0)</f>
        <v>0.0438078703703704</v>
      </c>
      <c r="M1614" s="4" t="n">
        <f aca="false">L1614*60*24</f>
        <v>63.0833333333333</v>
      </c>
      <c r="N1614" s="4" t="n">
        <v>63.0833333333333</v>
      </c>
      <c r="O1614" s="4" t="n">
        <f aca="false">I1614</f>
        <v>0.122222222222222</v>
      </c>
      <c r="P1614" s="0" t="n">
        <f aca="false">O1614*24*60</f>
        <v>176</v>
      </c>
      <c r="Q1614" s="0" t="n">
        <v>176</v>
      </c>
    </row>
    <row r="1615" customFormat="false" ht="12.75" hidden="false" customHeight="true" outlineLevel="0" collapsed="false">
      <c r="A1615" s="12" t="n">
        <v>7457</v>
      </c>
      <c r="B1615" s="12" t="n">
        <v>101580</v>
      </c>
      <c r="C1615" s="13" t="n">
        <v>37568</v>
      </c>
      <c r="D1615" s="14" t="n">
        <v>0.758865740740741</v>
      </c>
      <c r="E1615" s="13" t="n">
        <v>37568</v>
      </c>
      <c r="F1615" s="14" t="n">
        <v>0.802986111111111</v>
      </c>
      <c r="G1615" s="15" t="n">
        <v>37568.7583333333</v>
      </c>
      <c r="H1615" s="15" t="n">
        <v>37568.8027777778</v>
      </c>
      <c r="I1615" s="16" t="n">
        <v>0.04375</v>
      </c>
      <c r="J1615" s="12" t="n">
        <f aca="false">HOUR(D1615)</f>
        <v>18</v>
      </c>
      <c r="K1615" s="0" t="s">
        <v>23</v>
      </c>
      <c r="L1615" s="17" t="n">
        <f aca="false">MAX(D1615-D1614,0)</f>
        <v>0.000844907407407392</v>
      </c>
      <c r="M1615" s="4" t="n">
        <f aca="false">L1615*60*24</f>
        <v>1.21666666666664</v>
      </c>
      <c r="N1615" s="4" t="n">
        <v>1.21666666666664</v>
      </c>
      <c r="O1615" s="4" t="n">
        <f aca="false">I1615</f>
        <v>0.04375</v>
      </c>
      <c r="P1615" s="0" t="n">
        <f aca="false">O1615*24*60</f>
        <v>63</v>
      </c>
      <c r="Q1615" s="0" t="n">
        <v>63</v>
      </c>
    </row>
    <row r="1616" customFormat="false" ht="12.75" hidden="false" customHeight="true" outlineLevel="0" collapsed="false">
      <c r="A1616" s="12" t="n">
        <v>8995</v>
      </c>
      <c r="B1616" s="12" t="n">
        <v>101588</v>
      </c>
      <c r="C1616" s="13" t="n">
        <v>37568</v>
      </c>
      <c r="D1616" s="14" t="n">
        <v>0.759490740740741</v>
      </c>
      <c r="E1616" s="13" t="n">
        <v>37568</v>
      </c>
      <c r="F1616" s="14" t="n">
        <v>0.848460648148148</v>
      </c>
      <c r="G1616" s="15" t="n">
        <v>37568.7590277778</v>
      </c>
      <c r="H1616" s="15" t="n">
        <v>37568.8479166667</v>
      </c>
      <c r="I1616" s="16" t="n">
        <v>0.0888888888888889</v>
      </c>
      <c r="J1616" s="12" t="n">
        <f aca="false">HOUR(D1616)</f>
        <v>18</v>
      </c>
      <c r="K1616" s="0" t="s">
        <v>23</v>
      </c>
      <c r="L1616" s="17" t="n">
        <f aca="false">MAX(D1616-D1615,0)</f>
        <v>0.000624999999999987</v>
      </c>
      <c r="M1616" s="4" t="n">
        <f aca="false">L1616*60*24</f>
        <v>0.899999999999981</v>
      </c>
      <c r="N1616" s="4" t="n">
        <v>0.899999999999981</v>
      </c>
      <c r="O1616" s="4" t="n">
        <f aca="false">I1616</f>
        <v>0.0888888888888889</v>
      </c>
      <c r="P1616" s="0" t="n">
        <f aca="false">O1616*24*60</f>
        <v>128</v>
      </c>
      <c r="Q1616" s="0" t="n">
        <v>128</v>
      </c>
    </row>
    <row r="1617" customFormat="false" ht="12.75" hidden="false" customHeight="true" outlineLevel="0" collapsed="false">
      <c r="A1617" s="12" t="n">
        <v>11525</v>
      </c>
      <c r="B1617" s="12" t="n">
        <v>101587</v>
      </c>
      <c r="C1617" s="13" t="n">
        <v>37569</v>
      </c>
      <c r="D1617" s="14" t="n">
        <v>0.402916666666667</v>
      </c>
      <c r="E1617" s="13" t="n">
        <v>37569</v>
      </c>
      <c r="F1617" s="14" t="n">
        <v>0.553032407407407</v>
      </c>
      <c r="G1617" s="15" t="n">
        <v>37569.4027777778</v>
      </c>
      <c r="H1617" s="15" t="n">
        <v>37569.5527777778</v>
      </c>
      <c r="I1617" s="16" t="n">
        <v>0.15</v>
      </c>
      <c r="J1617" s="12" t="n">
        <f aca="false">HOUR(D1617)</f>
        <v>9</v>
      </c>
      <c r="K1617" s="0" t="s">
        <v>34</v>
      </c>
      <c r="L1617" s="17" t="n">
        <f aca="false">MAX(D1617-D1616,0)</f>
        <v>0</v>
      </c>
      <c r="M1617" s="4" t="n">
        <f aca="false">L1617*60*24</f>
        <v>0</v>
      </c>
      <c r="N1617" s="4" t="n">
        <v>0</v>
      </c>
    </row>
    <row r="1618" customFormat="false" ht="12.75" hidden="false" customHeight="true" outlineLevel="0" collapsed="false">
      <c r="A1618" s="12" t="n">
        <v>12618</v>
      </c>
      <c r="B1618" s="12" t="n">
        <v>101518</v>
      </c>
      <c r="C1618" s="13" t="n">
        <v>37569</v>
      </c>
      <c r="D1618" s="14" t="n">
        <v>0.416631944444444</v>
      </c>
      <c r="E1618" s="13" t="n">
        <v>37569</v>
      </c>
      <c r="F1618" s="14" t="n">
        <v>0.594513888888889</v>
      </c>
      <c r="G1618" s="15" t="n">
        <v>37569.4159722222</v>
      </c>
      <c r="H1618" s="15" t="n">
        <v>37569.5944444445</v>
      </c>
      <c r="I1618" s="16" t="n">
        <v>0.177777777777778</v>
      </c>
      <c r="J1618" s="12" t="n">
        <f aca="false">HOUR(D1618)</f>
        <v>9</v>
      </c>
      <c r="K1618" s="0" t="s">
        <v>34</v>
      </c>
      <c r="L1618" s="17" t="n">
        <f aca="false">MAX(D1618-D1617,0)</f>
        <v>0.0137152777777778</v>
      </c>
      <c r="M1618" s="4" t="n">
        <f aca="false">L1618*60*24</f>
        <v>19.7500000000001</v>
      </c>
      <c r="N1618" s="4" t="n">
        <v>19.7500000000001</v>
      </c>
      <c r="O1618" s="4" t="n">
        <f aca="false">I1618</f>
        <v>0.177777777777778</v>
      </c>
      <c r="P1618" s="0" t="n">
        <f aca="false">O1618*24*60</f>
        <v>256</v>
      </c>
      <c r="Q1618" s="0" t="n">
        <v>256</v>
      </c>
    </row>
    <row r="1619" customFormat="false" ht="12.75" hidden="false" customHeight="true" outlineLevel="0" collapsed="false">
      <c r="A1619" s="12" t="n">
        <v>12608</v>
      </c>
      <c r="B1619" s="12" t="n">
        <v>101517</v>
      </c>
      <c r="C1619" s="13" t="n">
        <v>37569</v>
      </c>
      <c r="D1619" s="14" t="n">
        <v>0.416875</v>
      </c>
      <c r="E1619" s="13" t="n">
        <v>37569</v>
      </c>
      <c r="F1619" s="14" t="n">
        <v>0.594201388888889</v>
      </c>
      <c r="G1619" s="15" t="n">
        <v>37569.4166666667</v>
      </c>
      <c r="H1619" s="15" t="n">
        <v>37569.59375</v>
      </c>
      <c r="I1619" s="16" t="n">
        <v>0.177083333333333</v>
      </c>
      <c r="J1619" s="12" t="n">
        <f aca="false">HOUR(D1619)</f>
        <v>10</v>
      </c>
      <c r="K1619" s="0" t="s">
        <v>34</v>
      </c>
      <c r="L1619" s="17" t="n">
        <f aca="false">MAX(D1619-D1618,0)</f>
        <v>0.000243055555555538</v>
      </c>
      <c r="M1619" s="4" t="n">
        <f aca="false">L1619*60*24</f>
        <v>0.349999999999975</v>
      </c>
      <c r="N1619" s="4" t="n">
        <v>0.349999999999975</v>
      </c>
      <c r="O1619" s="4" t="n">
        <f aca="false">I1619</f>
        <v>0.177083333333333</v>
      </c>
      <c r="P1619" s="0" t="n">
        <f aca="false">O1619*24*60</f>
        <v>255</v>
      </c>
      <c r="Q1619" s="0" t="n">
        <v>255</v>
      </c>
    </row>
    <row r="1620" customFormat="false" ht="12.75" hidden="false" customHeight="true" outlineLevel="0" collapsed="false">
      <c r="A1620" s="12" t="n">
        <v>12542</v>
      </c>
      <c r="B1620" s="12" t="n">
        <v>101588</v>
      </c>
      <c r="C1620" s="13" t="n">
        <v>37569</v>
      </c>
      <c r="D1620" s="14" t="n">
        <v>0.432280092592593</v>
      </c>
      <c r="E1620" s="13" t="n">
        <v>37569</v>
      </c>
      <c r="F1620" s="14" t="n">
        <v>0.606782407407407</v>
      </c>
      <c r="G1620" s="15" t="n">
        <v>37569.4319444444</v>
      </c>
      <c r="H1620" s="15" t="n">
        <v>37569.60625</v>
      </c>
      <c r="I1620" s="16" t="n">
        <v>0.174305555555556</v>
      </c>
      <c r="J1620" s="12" t="n">
        <f aca="false">HOUR(D1620)</f>
        <v>10</v>
      </c>
      <c r="K1620" s="0" t="s">
        <v>34</v>
      </c>
      <c r="L1620" s="17" t="n">
        <f aca="false">MAX(D1620-D1619,0)</f>
        <v>0.0154050925925926</v>
      </c>
      <c r="M1620" s="4" t="n">
        <f aca="false">L1620*60*24</f>
        <v>22.1833333333333</v>
      </c>
      <c r="N1620" s="4" t="n">
        <v>22.1833333333333</v>
      </c>
      <c r="O1620" s="4" t="n">
        <f aca="false">I1620</f>
        <v>0.174305555555556</v>
      </c>
      <c r="P1620" s="0" t="n">
        <f aca="false">O1620*24*60</f>
        <v>251</v>
      </c>
      <c r="Q1620" s="0" t="n">
        <v>251</v>
      </c>
    </row>
    <row r="1621" customFormat="false" ht="12.75" hidden="false" customHeight="true" outlineLevel="0" collapsed="false">
      <c r="A1621" s="12" t="n">
        <v>12982</v>
      </c>
      <c r="B1621" s="12" t="n">
        <v>101580</v>
      </c>
      <c r="C1621" s="13" t="n">
        <v>37569</v>
      </c>
      <c r="D1621" s="14" t="n">
        <v>0.439583333333333</v>
      </c>
      <c r="E1621" s="13" t="n">
        <v>37569</v>
      </c>
      <c r="F1621" s="14" t="n">
        <v>0.697071759259259</v>
      </c>
      <c r="G1621" s="15" t="n">
        <v>37569.4395833333</v>
      </c>
      <c r="H1621" s="15" t="n">
        <v>37569.6965277778</v>
      </c>
      <c r="I1621" s="16" t="n">
        <v>0.256944444444444</v>
      </c>
      <c r="J1621" s="12" t="n">
        <f aca="false">HOUR(D1621)</f>
        <v>10</v>
      </c>
      <c r="K1621" s="0" t="s">
        <v>34</v>
      </c>
      <c r="L1621" s="17" t="n">
        <f aca="false">MAX(D1621-D1620,0)</f>
        <v>0.00730324074074074</v>
      </c>
      <c r="M1621" s="4" t="n">
        <f aca="false">L1621*60*24</f>
        <v>10.5166666666667</v>
      </c>
      <c r="N1621" s="4" t="n">
        <v>10.5166666666667</v>
      </c>
      <c r="O1621" s="4" t="n">
        <f aca="false">I1621</f>
        <v>0.256944444444444</v>
      </c>
      <c r="P1621" s="0" t="n">
        <f aca="false">O1621*24*60</f>
        <v>370</v>
      </c>
      <c r="Q1621" s="0" t="n">
        <v>370</v>
      </c>
    </row>
    <row r="1622" customFormat="false" ht="12.75" hidden="false" customHeight="true" outlineLevel="0" collapsed="false">
      <c r="A1622" s="12" t="n">
        <v>9275</v>
      </c>
      <c r="B1622" s="12" t="n">
        <v>101592</v>
      </c>
      <c r="C1622" s="13" t="n">
        <v>37569</v>
      </c>
      <c r="D1622" s="14" t="n">
        <v>0.462407407407407</v>
      </c>
      <c r="E1622" s="13" t="n">
        <v>37569</v>
      </c>
      <c r="F1622" s="14" t="n">
        <v>0.559722222222222</v>
      </c>
      <c r="G1622" s="15" t="n">
        <v>37569.4618055556</v>
      </c>
      <c r="H1622" s="15" t="n">
        <v>37569.5597222222</v>
      </c>
      <c r="I1622" s="16" t="n">
        <v>0.0972222222222222</v>
      </c>
      <c r="J1622" s="12" t="n">
        <f aca="false">HOUR(D1622)</f>
        <v>11</v>
      </c>
      <c r="K1622" s="0" t="s">
        <v>34</v>
      </c>
      <c r="L1622" s="17" t="n">
        <f aca="false">MAX(D1622-D1621,0)</f>
        <v>0.0228240740740741</v>
      </c>
      <c r="M1622" s="4" t="n">
        <f aca="false">L1622*60*24</f>
        <v>32.8666666666667</v>
      </c>
      <c r="N1622" s="4" t="n">
        <v>32.8666666666667</v>
      </c>
      <c r="O1622" s="4" t="n">
        <f aca="false">I1622</f>
        <v>0.0972222222222222</v>
      </c>
      <c r="P1622" s="0" t="n">
        <f aca="false">O1622*24*60</f>
        <v>140</v>
      </c>
      <c r="Q1622" s="0" t="n">
        <v>140</v>
      </c>
    </row>
    <row r="1623" customFormat="false" ht="12.75" hidden="false" customHeight="true" outlineLevel="0" collapsed="false">
      <c r="A1623" s="12" t="n">
        <v>11121</v>
      </c>
      <c r="B1623" s="12" t="n">
        <v>101586</v>
      </c>
      <c r="C1623" s="13" t="n">
        <v>37569</v>
      </c>
      <c r="D1623" s="14" t="n">
        <v>0.466122685185185</v>
      </c>
      <c r="E1623" s="13" t="n">
        <v>37569</v>
      </c>
      <c r="F1623" s="14" t="n">
        <v>0.607118055555556</v>
      </c>
      <c r="G1623" s="15" t="n">
        <v>37569.4659722222</v>
      </c>
      <c r="H1623" s="15" t="n">
        <v>37569.6069444444</v>
      </c>
      <c r="I1623" s="16" t="n">
        <v>0.140972222222222</v>
      </c>
      <c r="J1623" s="12" t="n">
        <f aca="false">HOUR(D1623)</f>
        <v>11</v>
      </c>
      <c r="K1623" s="0" t="s">
        <v>34</v>
      </c>
      <c r="L1623" s="17" t="n">
        <f aca="false">MAX(D1623-D1622,0)</f>
        <v>0.00371527777777775</v>
      </c>
      <c r="M1623" s="4" t="n">
        <f aca="false">L1623*60*24</f>
        <v>5.34999999999996</v>
      </c>
      <c r="N1623" s="4" t="n">
        <v>5.34999999999996</v>
      </c>
      <c r="O1623" s="4" t="n">
        <f aca="false">I1623</f>
        <v>0.140972222222222</v>
      </c>
      <c r="P1623" s="0" t="n">
        <f aca="false">O1623*24*60</f>
        <v>203</v>
      </c>
      <c r="Q1623" s="0" t="n">
        <v>203</v>
      </c>
    </row>
    <row r="1624" customFormat="false" ht="12.75" hidden="false" customHeight="true" outlineLevel="0" collapsed="false">
      <c r="A1624" s="12" t="n">
        <v>7074</v>
      </c>
      <c r="B1624" s="12" t="n">
        <v>101583</v>
      </c>
      <c r="C1624" s="13" t="n">
        <v>37569</v>
      </c>
      <c r="D1624" s="14" t="n">
        <v>0.522222222222222</v>
      </c>
      <c r="E1624" s="13" t="n">
        <v>37569</v>
      </c>
      <c r="F1624" s="14" t="n">
        <v>0.542858796296296</v>
      </c>
      <c r="G1624" s="15" t="n">
        <v>37569.5222222222</v>
      </c>
      <c r="H1624" s="15" t="n">
        <v>37569.5423611111</v>
      </c>
      <c r="I1624" s="16" t="n">
        <v>0.0201388888888889</v>
      </c>
      <c r="J1624" s="12" t="n">
        <f aca="false">HOUR(D1624)</f>
        <v>12</v>
      </c>
      <c r="K1624" s="0" t="s">
        <v>34</v>
      </c>
      <c r="L1624" s="17" t="n">
        <f aca="false">MAX(D1624-D1623,0)</f>
        <v>0.0560995370370371</v>
      </c>
      <c r="M1624" s="4" t="n">
        <f aca="false">L1624*60*24</f>
        <v>80.7833333333334</v>
      </c>
      <c r="N1624" s="4" t="n">
        <v>80.7833333333334</v>
      </c>
      <c r="O1624" s="4" t="n">
        <f aca="false">I1624</f>
        <v>0.0201388888888889</v>
      </c>
      <c r="P1624" s="0" t="n">
        <f aca="false">O1624*24*60</f>
        <v>29</v>
      </c>
      <c r="Q1624" s="0" t="n">
        <v>29</v>
      </c>
    </row>
    <row r="1625" customFormat="false" ht="12.75" hidden="false" customHeight="true" outlineLevel="0" collapsed="false">
      <c r="A1625" s="12" t="n">
        <v>12621</v>
      </c>
      <c r="B1625" s="12" t="n">
        <v>101521</v>
      </c>
      <c r="C1625" s="13" t="n">
        <v>37569</v>
      </c>
      <c r="D1625" s="14" t="n">
        <v>0.531226851851852</v>
      </c>
      <c r="E1625" s="13" t="n">
        <v>37569</v>
      </c>
      <c r="F1625" s="14" t="n">
        <v>0.709270833333333</v>
      </c>
      <c r="G1625" s="15" t="n">
        <v>37569.5305555556</v>
      </c>
      <c r="H1625" s="15" t="n">
        <v>37569.7090277778</v>
      </c>
      <c r="I1625" s="16" t="n">
        <v>0.177777777777778</v>
      </c>
      <c r="J1625" s="12" t="n">
        <f aca="false">HOUR(D1625)</f>
        <v>12</v>
      </c>
      <c r="K1625" s="0" t="s">
        <v>34</v>
      </c>
      <c r="L1625" s="17" t="n">
        <f aca="false">MAX(D1625-D1624,0)</f>
        <v>0.00900462962962956</v>
      </c>
      <c r="M1625" s="4" t="n">
        <f aca="false">L1625*60*24</f>
        <v>12.9666666666666</v>
      </c>
      <c r="N1625" s="4" t="n">
        <v>12.9666666666666</v>
      </c>
      <c r="O1625" s="4" t="n">
        <f aca="false">I1625</f>
        <v>0.177777777777778</v>
      </c>
      <c r="P1625" s="0" t="n">
        <f aca="false">O1625*24*60</f>
        <v>256</v>
      </c>
      <c r="Q1625" s="0" t="n">
        <v>256</v>
      </c>
    </row>
    <row r="1626" customFormat="false" ht="12.75" hidden="false" customHeight="true" outlineLevel="0" collapsed="false">
      <c r="A1626" s="12" t="n">
        <v>10365</v>
      </c>
      <c r="B1626" s="12" t="n">
        <v>101583</v>
      </c>
      <c r="C1626" s="13" t="n">
        <v>37569</v>
      </c>
      <c r="D1626" s="14" t="n">
        <v>0.551168981481482</v>
      </c>
      <c r="E1626" s="13" t="n">
        <v>37569</v>
      </c>
      <c r="F1626" s="14" t="n">
        <v>0.675740740740741</v>
      </c>
      <c r="G1626" s="15" t="n">
        <v>37569.5506944444</v>
      </c>
      <c r="H1626" s="15" t="n">
        <v>37569.6756944444</v>
      </c>
      <c r="I1626" s="16" t="n">
        <v>0.124305555555556</v>
      </c>
      <c r="J1626" s="12" t="n">
        <f aca="false">HOUR(D1626)</f>
        <v>13</v>
      </c>
      <c r="K1626" s="0" t="s">
        <v>34</v>
      </c>
      <c r="L1626" s="17" t="n">
        <f aca="false">MAX(D1626-D1625,0)</f>
        <v>0.0199421296296297</v>
      </c>
      <c r="M1626" s="4" t="n">
        <f aca="false">L1626*60*24</f>
        <v>28.7166666666668</v>
      </c>
      <c r="N1626" s="4" t="n">
        <v>28.7166666666668</v>
      </c>
      <c r="O1626" s="4" t="n">
        <f aca="false">I1626</f>
        <v>0.124305555555556</v>
      </c>
      <c r="P1626" s="0" t="n">
        <f aca="false">O1626*24*60</f>
        <v>179</v>
      </c>
      <c r="Q1626" s="0" t="n">
        <v>179</v>
      </c>
    </row>
    <row r="1627" customFormat="false" ht="12.75" hidden="false" customHeight="true" outlineLevel="0" collapsed="false">
      <c r="A1627" s="12" t="n">
        <v>12309</v>
      </c>
      <c r="B1627" s="12" t="n">
        <v>101585</v>
      </c>
      <c r="C1627" s="13" t="n">
        <v>37569</v>
      </c>
      <c r="D1627" s="14" t="n">
        <v>0.552916666666667</v>
      </c>
      <c r="E1627" s="13" t="n">
        <v>37569</v>
      </c>
      <c r="F1627" s="14" t="n">
        <v>0.720150462962963</v>
      </c>
      <c r="G1627" s="15" t="n">
        <v>37569.5527777778</v>
      </c>
      <c r="H1627" s="15" t="n">
        <v>37569.7201388889</v>
      </c>
      <c r="I1627" s="16" t="n">
        <v>0.166666666666667</v>
      </c>
      <c r="J1627" s="12" t="n">
        <f aca="false">HOUR(D1627)</f>
        <v>13</v>
      </c>
      <c r="K1627" s="0" t="s">
        <v>34</v>
      </c>
      <c r="L1627" s="17" t="n">
        <f aca="false">MAX(D1627-D1626,0)</f>
        <v>0.00174768518518509</v>
      </c>
      <c r="M1627" s="4" t="n">
        <f aca="false">L1627*60*24</f>
        <v>2.51666666666653</v>
      </c>
      <c r="N1627" s="4" t="n">
        <v>2.51666666666653</v>
      </c>
      <c r="O1627" s="4" t="n">
        <f aca="false">I1627</f>
        <v>0.166666666666667</v>
      </c>
      <c r="P1627" s="0" t="n">
        <f aca="false">O1627*24*60</f>
        <v>240</v>
      </c>
      <c r="Q1627" s="0" t="n">
        <v>240</v>
      </c>
    </row>
    <row r="1628" customFormat="false" ht="12.75" hidden="false" customHeight="true" outlineLevel="0" collapsed="false">
      <c r="A1628" s="12" t="n">
        <v>10657</v>
      </c>
      <c r="B1628" s="12" t="n">
        <v>101592</v>
      </c>
      <c r="C1628" s="13" t="n">
        <v>37569</v>
      </c>
      <c r="D1628" s="14" t="n">
        <v>0.565520833333333</v>
      </c>
      <c r="E1628" s="13" t="n">
        <v>37569</v>
      </c>
      <c r="F1628" s="14" t="n">
        <v>0.696041666666667</v>
      </c>
      <c r="G1628" s="15" t="n">
        <v>37569.5652777778</v>
      </c>
      <c r="H1628" s="15" t="n">
        <v>37569.6958333333</v>
      </c>
      <c r="I1628" s="16" t="n">
        <v>0.129861111111111</v>
      </c>
      <c r="J1628" s="12" t="n">
        <f aca="false">HOUR(D1628)</f>
        <v>13</v>
      </c>
      <c r="K1628" s="0" t="s">
        <v>34</v>
      </c>
      <c r="L1628" s="17" t="n">
        <f aca="false">MAX(D1628-D1627,0)</f>
        <v>0.0126041666666668</v>
      </c>
      <c r="M1628" s="4" t="n">
        <f aca="false">L1628*60*24</f>
        <v>18.1500000000001</v>
      </c>
      <c r="N1628" s="4" t="n">
        <v>18.1500000000001</v>
      </c>
      <c r="O1628" s="4" t="n">
        <f aca="false">I1628</f>
        <v>0.129861111111111</v>
      </c>
      <c r="P1628" s="0" t="n">
        <f aca="false">O1628*24*60</f>
        <v>187</v>
      </c>
      <c r="Q1628" s="0" t="n">
        <v>187</v>
      </c>
    </row>
    <row r="1629" customFormat="false" ht="12.75" hidden="false" customHeight="true" outlineLevel="0" collapsed="false">
      <c r="A1629" s="12" t="n">
        <v>10120</v>
      </c>
      <c r="B1629" s="12" t="n">
        <v>101587</v>
      </c>
      <c r="C1629" s="13" t="n">
        <v>37569</v>
      </c>
      <c r="D1629" s="14" t="n">
        <v>0.570590277777778</v>
      </c>
      <c r="E1629" s="13" t="n">
        <v>37569</v>
      </c>
      <c r="F1629" s="14" t="n">
        <v>0.690023148148148</v>
      </c>
      <c r="G1629" s="15" t="n">
        <v>37569.5701388889</v>
      </c>
      <c r="H1629" s="15" t="n">
        <v>37569.6895833333</v>
      </c>
      <c r="I1629" s="16" t="n">
        <v>0.11875</v>
      </c>
      <c r="J1629" s="12" t="n">
        <f aca="false">HOUR(D1629)</f>
        <v>13</v>
      </c>
      <c r="K1629" s="0" t="s">
        <v>34</v>
      </c>
      <c r="L1629" s="17" t="n">
        <f aca="false">MAX(D1629-D1628,0)</f>
        <v>0.00506944444444446</v>
      </c>
      <c r="M1629" s="4" t="n">
        <f aca="false">L1629*60*24</f>
        <v>7.30000000000002</v>
      </c>
      <c r="N1629" s="4" t="n">
        <v>7.30000000000002</v>
      </c>
      <c r="O1629" s="4" t="n">
        <f aca="false">I1629</f>
        <v>0.11875</v>
      </c>
      <c r="P1629" s="0" t="n">
        <f aca="false">O1629*24*60</f>
        <v>171</v>
      </c>
      <c r="Q1629" s="0" t="n">
        <v>171</v>
      </c>
    </row>
    <row r="1630" customFormat="false" ht="12.75" hidden="false" customHeight="true" outlineLevel="0" collapsed="false">
      <c r="A1630" s="12" t="n">
        <v>7885</v>
      </c>
      <c r="B1630" s="12" t="n">
        <v>101518</v>
      </c>
      <c r="C1630" s="13" t="n">
        <v>37569</v>
      </c>
      <c r="D1630" s="14" t="n">
        <v>0.594872685185185</v>
      </c>
      <c r="E1630" s="13" t="n">
        <v>37569</v>
      </c>
      <c r="F1630" s="14" t="n">
        <v>0.653402777777778</v>
      </c>
      <c r="G1630" s="15" t="n">
        <v>37569.5944444445</v>
      </c>
      <c r="H1630" s="15" t="n">
        <v>37569.6527777778</v>
      </c>
      <c r="I1630" s="16" t="n">
        <v>0.0583333333333333</v>
      </c>
      <c r="J1630" s="12" t="n">
        <f aca="false">HOUR(D1630)</f>
        <v>14</v>
      </c>
      <c r="K1630" s="0" t="s">
        <v>34</v>
      </c>
      <c r="L1630" s="17" t="n">
        <f aca="false">MAX(D1630-D1629,0)</f>
        <v>0.0242824074074074</v>
      </c>
      <c r="M1630" s="4" t="n">
        <f aca="false">L1630*60*24</f>
        <v>34.9666666666666</v>
      </c>
      <c r="N1630" s="4" t="n">
        <v>34.9666666666666</v>
      </c>
      <c r="O1630" s="4" t="n">
        <f aca="false">I1630</f>
        <v>0.0583333333333333</v>
      </c>
      <c r="P1630" s="0" t="n">
        <f aca="false">O1630*24*60</f>
        <v>84</v>
      </c>
      <c r="Q1630" s="0" t="n">
        <v>84</v>
      </c>
    </row>
    <row r="1631" customFormat="false" ht="12.75" hidden="false" customHeight="true" outlineLevel="0" collapsed="false">
      <c r="A1631" s="12" t="n">
        <v>9344</v>
      </c>
      <c r="B1631" s="12" t="n">
        <v>101588</v>
      </c>
      <c r="C1631" s="13" t="n">
        <v>37569</v>
      </c>
      <c r="D1631" s="14" t="n">
        <v>0.607546296296296</v>
      </c>
      <c r="E1631" s="13" t="n">
        <v>37569</v>
      </c>
      <c r="F1631" s="14" t="n">
        <v>0.706990740740741</v>
      </c>
      <c r="G1631" s="15" t="n">
        <v>37569.6069444444</v>
      </c>
      <c r="H1631" s="15" t="n">
        <v>37569.7069444444</v>
      </c>
      <c r="I1631" s="16" t="n">
        <v>0.0993055555555556</v>
      </c>
      <c r="J1631" s="12" t="n">
        <f aca="false">HOUR(D1631)</f>
        <v>14</v>
      </c>
      <c r="K1631" s="0" t="s">
        <v>34</v>
      </c>
      <c r="L1631" s="17" t="n">
        <f aca="false">MAX(D1631-D1630,0)</f>
        <v>0.0126736111111111</v>
      </c>
      <c r="M1631" s="4" t="n">
        <f aca="false">L1631*60*24</f>
        <v>18.25</v>
      </c>
      <c r="N1631" s="4" t="n">
        <v>18.25</v>
      </c>
      <c r="O1631" s="4" t="n">
        <f aca="false">I1631</f>
        <v>0.0993055555555556</v>
      </c>
      <c r="P1631" s="0" t="n">
        <f aca="false">O1631*24*60</f>
        <v>143</v>
      </c>
      <c r="Q1631" s="0" t="n">
        <v>143</v>
      </c>
    </row>
    <row r="1632" customFormat="false" ht="12.75" hidden="false" customHeight="true" outlineLevel="0" collapsed="false">
      <c r="A1632" s="12" t="n">
        <v>9252</v>
      </c>
      <c r="B1632" s="12" t="n">
        <v>101586</v>
      </c>
      <c r="C1632" s="13" t="n">
        <v>37569</v>
      </c>
      <c r="D1632" s="14" t="n">
        <v>0.607743055555556</v>
      </c>
      <c r="E1632" s="13" t="n">
        <v>37569</v>
      </c>
      <c r="F1632" s="14" t="n">
        <v>0.704525462962963</v>
      </c>
      <c r="G1632" s="15" t="n">
        <v>37569.6076388889</v>
      </c>
      <c r="H1632" s="15" t="n">
        <v>37569.7041666667</v>
      </c>
      <c r="I1632" s="16" t="n">
        <v>0.0965277777777778</v>
      </c>
      <c r="J1632" s="12" t="n">
        <f aca="false">HOUR(D1632)</f>
        <v>14</v>
      </c>
      <c r="K1632" s="0" t="s">
        <v>34</v>
      </c>
      <c r="L1632" s="17" t="n">
        <f aca="false">MAX(D1632-D1631,0)</f>
        <v>0.000196759259259216</v>
      </c>
      <c r="M1632" s="4" t="n">
        <f aca="false">L1632*60*24</f>
        <v>0.283333333333271</v>
      </c>
      <c r="N1632" s="4" t="n">
        <v>0.283333333333271</v>
      </c>
      <c r="O1632" s="4" t="n">
        <f aca="false">I1632</f>
        <v>0.0965277777777778</v>
      </c>
      <c r="P1632" s="0" t="n">
        <f aca="false">O1632*24*60</f>
        <v>139</v>
      </c>
      <c r="Q1632" s="0" t="n">
        <v>139</v>
      </c>
    </row>
    <row r="1633" customFormat="false" ht="12.75" hidden="false" customHeight="true" outlineLevel="0" collapsed="false">
      <c r="A1633" s="12" t="n">
        <v>9390</v>
      </c>
      <c r="B1633" s="12" t="n">
        <v>101517</v>
      </c>
      <c r="C1633" s="13" t="n">
        <v>37569</v>
      </c>
      <c r="D1633" s="14" t="n">
        <v>0.608159722222222</v>
      </c>
      <c r="E1633" s="13" t="n">
        <v>37569</v>
      </c>
      <c r="F1633" s="14" t="n">
        <v>0.70880787037037</v>
      </c>
      <c r="G1633" s="15" t="n">
        <v>37569.6076388889</v>
      </c>
      <c r="H1633" s="15" t="n">
        <v>37569.7083333333</v>
      </c>
      <c r="I1633" s="16" t="n">
        <v>0.1</v>
      </c>
      <c r="J1633" s="12" t="n">
        <f aca="false">HOUR(D1633)</f>
        <v>14</v>
      </c>
      <c r="K1633" s="0" t="s">
        <v>34</v>
      </c>
      <c r="L1633" s="17" t="n">
        <f aca="false">MAX(D1633-D1632,0)</f>
        <v>0.000416666666666732</v>
      </c>
      <c r="M1633" s="4" t="n">
        <f aca="false">L1633*60*24</f>
        <v>0.600000000000094</v>
      </c>
      <c r="N1633" s="4" t="n">
        <v>0.600000000000094</v>
      </c>
      <c r="O1633" s="4" t="n">
        <f aca="false">I1633</f>
        <v>0.1</v>
      </c>
      <c r="P1633" s="0" t="n">
        <f aca="false">O1633*24*60</f>
        <v>144</v>
      </c>
      <c r="Q1633" s="0" t="n">
        <v>144</v>
      </c>
    </row>
    <row r="1634" customFormat="false" ht="12.75" hidden="false" customHeight="true" outlineLevel="0" collapsed="false">
      <c r="A1634" s="12" t="n">
        <v>7020</v>
      </c>
      <c r="B1634" s="12" t="n">
        <v>101579</v>
      </c>
      <c r="C1634" s="13" t="n">
        <v>37569</v>
      </c>
      <c r="D1634" s="14" t="n">
        <v>0.637118055555556</v>
      </c>
      <c r="E1634" s="13" t="n">
        <v>37569</v>
      </c>
      <c r="F1634" s="14" t="n">
        <v>0.654525462962963</v>
      </c>
      <c r="G1634" s="15" t="n">
        <v>37569.6368055556</v>
      </c>
      <c r="H1634" s="15" t="n">
        <v>37569.6541666667</v>
      </c>
      <c r="I1634" s="16" t="n">
        <v>0.0173611111111111</v>
      </c>
      <c r="J1634" s="12" t="n">
        <f aca="false">HOUR(D1634)</f>
        <v>15</v>
      </c>
      <c r="K1634" s="0" t="s">
        <v>34</v>
      </c>
      <c r="L1634" s="17" t="n">
        <f aca="false">MAX(D1634-D1633,0)</f>
        <v>0.0289583333333333</v>
      </c>
      <c r="M1634" s="4" t="n">
        <f aca="false">L1634*60*24</f>
        <v>41.7</v>
      </c>
      <c r="N1634" s="4" t="n">
        <v>41.7</v>
      </c>
      <c r="O1634" s="4" t="n">
        <f aca="false">I1634</f>
        <v>0.0173611111111111</v>
      </c>
      <c r="P1634" s="0" t="n">
        <f aca="false">O1634*24*60</f>
        <v>25</v>
      </c>
      <c r="Q1634" s="0" t="n">
        <v>25</v>
      </c>
    </row>
    <row r="1635" customFormat="false" ht="12.75" hidden="false" customHeight="true" outlineLevel="0" collapsed="false">
      <c r="A1635" s="12" t="n">
        <v>8994</v>
      </c>
      <c r="B1635" s="12" t="n">
        <v>101574</v>
      </c>
      <c r="C1635" s="13" t="n">
        <v>37569</v>
      </c>
      <c r="D1635" s="14" t="n">
        <v>0.654826388888889</v>
      </c>
      <c r="E1635" s="13" t="n">
        <v>37569</v>
      </c>
      <c r="F1635" s="14" t="n">
        <v>0.743796296296296</v>
      </c>
      <c r="G1635" s="15" t="n">
        <v>37569.6541666667</v>
      </c>
      <c r="H1635" s="15" t="n">
        <v>37569.74375</v>
      </c>
      <c r="I1635" s="16" t="n">
        <v>0.0888888888888889</v>
      </c>
      <c r="J1635" s="12" t="n">
        <f aca="false">HOUR(D1635)</f>
        <v>15</v>
      </c>
      <c r="K1635" s="0" t="s">
        <v>34</v>
      </c>
      <c r="L1635" s="17" t="n">
        <f aca="false">MAX(D1635-D1634,0)</f>
        <v>0.0177083333333333</v>
      </c>
      <c r="M1635" s="4" t="n">
        <f aca="false">L1635*60*24</f>
        <v>25.5</v>
      </c>
      <c r="N1635" s="4" t="n">
        <v>25.5</v>
      </c>
      <c r="O1635" s="4" t="n">
        <f aca="false">I1635</f>
        <v>0.0888888888888889</v>
      </c>
      <c r="P1635" s="0" t="n">
        <f aca="false">O1635*24*60</f>
        <v>128</v>
      </c>
      <c r="Q1635" s="0" t="n">
        <v>128</v>
      </c>
    </row>
    <row r="1636" customFormat="false" ht="12.75" hidden="false" customHeight="true" outlineLevel="0" collapsed="false">
      <c r="A1636" s="12" t="n">
        <v>6779</v>
      </c>
      <c r="B1636" s="12" t="n">
        <v>101580</v>
      </c>
      <c r="C1636" s="13" t="n">
        <v>37570</v>
      </c>
      <c r="D1636" s="14" t="n">
        <v>0.392939814814815</v>
      </c>
      <c r="E1636" s="13" t="n">
        <v>37570</v>
      </c>
      <c r="F1636" s="14" t="n">
        <v>0.396770833333333</v>
      </c>
      <c r="G1636" s="15" t="n">
        <v>37570.3923611111</v>
      </c>
      <c r="H1636" s="15" t="n">
        <v>37570.3965277778</v>
      </c>
      <c r="I1636" s="16" t="n">
        <v>0.00347222222222222</v>
      </c>
      <c r="J1636" s="12" t="n">
        <f aca="false">HOUR(D1636)</f>
        <v>9</v>
      </c>
      <c r="K1636" s="0" t="s">
        <v>35</v>
      </c>
      <c r="L1636" s="17" t="n">
        <f aca="false">MAX(D1636-D1635,0)</f>
        <v>0</v>
      </c>
      <c r="M1636" s="4" t="n">
        <f aca="false">L1636*60*24</f>
        <v>0</v>
      </c>
      <c r="N1636" s="4" t="n">
        <v>0</v>
      </c>
    </row>
    <row r="1637" customFormat="false" ht="12.75" hidden="false" customHeight="true" outlineLevel="0" collapsed="false">
      <c r="A1637" s="12" t="n">
        <v>11165</v>
      </c>
      <c r="B1637" s="12" t="n">
        <v>101575</v>
      </c>
      <c r="C1637" s="13" t="n">
        <v>37570</v>
      </c>
      <c r="D1637" s="14" t="n">
        <v>0.397175925925926</v>
      </c>
      <c r="E1637" s="13" t="n">
        <v>37570</v>
      </c>
      <c r="F1637" s="14" t="n">
        <v>0.539328703703704</v>
      </c>
      <c r="G1637" s="15" t="n">
        <v>37570.3965277778</v>
      </c>
      <c r="H1637" s="15" t="n">
        <v>37570.5388888889</v>
      </c>
      <c r="I1637" s="16" t="n">
        <v>0.141666666666667</v>
      </c>
      <c r="J1637" s="12" t="n">
        <f aca="false">HOUR(D1637)</f>
        <v>9</v>
      </c>
      <c r="K1637" s="0" t="s">
        <v>35</v>
      </c>
      <c r="L1637" s="17" t="n">
        <f aca="false">MAX(D1637-D1636,0)</f>
        <v>0.00423611111111111</v>
      </c>
      <c r="M1637" s="4" t="n">
        <f aca="false">L1637*60*24</f>
        <v>6.09999999999999</v>
      </c>
      <c r="N1637" s="4" t="n">
        <v>6.09999999999999</v>
      </c>
      <c r="O1637" s="4" t="n">
        <f aca="false">I1637</f>
        <v>0.141666666666667</v>
      </c>
      <c r="P1637" s="0" t="n">
        <f aca="false">O1637*24*60</f>
        <v>204</v>
      </c>
      <c r="Q1637" s="0" t="n">
        <v>204</v>
      </c>
    </row>
    <row r="1638" customFormat="false" ht="12.75" hidden="false" customHeight="true" outlineLevel="0" collapsed="false">
      <c r="A1638" s="12" t="n">
        <v>9776</v>
      </c>
      <c r="B1638" s="12" t="n">
        <v>101576</v>
      </c>
      <c r="C1638" s="13" t="n">
        <v>37570</v>
      </c>
      <c r="D1638" s="14" t="n">
        <v>0.413402777777778</v>
      </c>
      <c r="E1638" s="13" t="n">
        <v>37570</v>
      </c>
      <c r="F1638" s="14" t="n">
        <v>0.524953703703704</v>
      </c>
      <c r="G1638" s="15" t="n">
        <v>37570.4131944444</v>
      </c>
      <c r="H1638" s="15" t="n">
        <v>37570.5243055556</v>
      </c>
      <c r="I1638" s="16" t="n">
        <v>0.111111111111111</v>
      </c>
      <c r="J1638" s="12" t="n">
        <f aca="false">HOUR(D1638)</f>
        <v>9</v>
      </c>
      <c r="K1638" s="0" t="s">
        <v>35</v>
      </c>
      <c r="L1638" s="17" t="n">
        <f aca="false">MAX(D1638-D1637,0)</f>
        <v>0.0162268518518519</v>
      </c>
      <c r="M1638" s="4" t="n">
        <f aca="false">L1638*60*24</f>
        <v>23.3666666666667</v>
      </c>
      <c r="N1638" s="4" t="n">
        <v>23.3666666666667</v>
      </c>
      <c r="O1638" s="4" t="n">
        <f aca="false">I1638</f>
        <v>0.111111111111111</v>
      </c>
      <c r="P1638" s="0" t="n">
        <f aca="false">O1638*24*60</f>
        <v>160</v>
      </c>
      <c r="Q1638" s="0" t="n">
        <v>160</v>
      </c>
    </row>
    <row r="1639" customFormat="false" ht="12.75" hidden="false" customHeight="true" outlineLevel="0" collapsed="false">
      <c r="A1639" s="12" t="n">
        <v>10130</v>
      </c>
      <c r="B1639" s="12" t="n">
        <v>101582</v>
      </c>
      <c r="C1639" s="13" t="n">
        <v>37570</v>
      </c>
      <c r="D1639" s="14" t="n">
        <v>0.464756944444444</v>
      </c>
      <c r="E1639" s="13" t="n">
        <v>37570</v>
      </c>
      <c r="F1639" s="14" t="n">
        <v>0.584409722222222</v>
      </c>
      <c r="G1639" s="15" t="n">
        <v>37570.4645833333</v>
      </c>
      <c r="H1639" s="15" t="n">
        <v>37570.5840277778</v>
      </c>
      <c r="I1639" s="16" t="n">
        <v>0.119444444444444</v>
      </c>
      <c r="J1639" s="12" t="n">
        <f aca="false">HOUR(D1639)</f>
        <v>11</v>
      </c>
      <c r="K1639" s="0" t="s">
        <v>35</v>
      </c>
      <c r="L1639" s="17" t="n">
        <f aca="false">MAX(D1639-D1638,0)</f>
        <v>0.0513541666666666</v>
      </c>
      <c r="M1639" s="4" t="n">
        <f aca="false">L1639*60*24</f>
        <v>73.95</v>
      </c>
      <c r="N1639" s="4" t="n">
        <v>73.95</v>
      </c>
      <c r="O1639" s="4" t="n">
        <f aca="false">I1639</f>
        <v>0.119444444444444</v>
      </c>
      <c r="P1639" s="0" t="n">
        <f aca="false">O1639*24*60</f>
        <v>172</v>
      </c>
      <c r="Q1639" s="0" t="n">
        <v>172</v>
      </c>
    </row>
    <row r="1640" customFormat="false" ht="12.75" hidden="false" customHeight="true" outlineLevel="0" collapsed="false">
      <c r="A1640" s="12" t="n">
        <v>11436</v>
      </c>
      <c r="B1640" s="12" t="n">
        <v>101577</v>
      </c>
      <c r="C1640" s="13" t="n">
        <v>37570</v>
      </c>
      <c r="D1640" s="14" t="n">
        <v>0.487430555555556</v>
      </c>
      <c r="E1640" s="13" t="n">
        <v>37570</v>
      </c>
      <c r="F1640" s="14" t="n">
        <v>0.635960648148148</v>
      </c>
      <c r="G1640" s="15" t="n">
        <v>37570.4868055556</v>
      </c>
      <c r="H1640" s="15" t="n">
        <v>37570.6354166667</v>
      </c>
      <c r="I1640" s="16" t="n">
        <v>0.147916666666667</v>
      </c>
      <c r="J1640" s="12" t="n">
        <f aca="false">HOUR(D1640)</f>
        <v>11</v>
      </c>
      <c r="K1640" s="0" t="s">
        <v>35</v>
      </c>
      <c r="L1640" s="17" t="n">
        <f aca="false">MAX(D1640-D1639,0)</f>
        <v>0.0226736111111111</v>
      </c>
      <c r="M1640" s="4" t="n">
        <f aca="false">L1640*60*24</f>
        <v>32.65</v>
      </c>
      <c r="N1640" s="4" t="n">
        <v>32.65</v>
      </c>
      <c r="O1640" s="4" t="n">
        <f aca="false">I1640</f>
        <v>0.147916666666667</v>
      </c>
      <c r="P1640" s="0" t="n">
        <f aca="false">O1640*24*60</f>
        <v>213</v>
      </c>
      <c r="Q1640" s="0" t="n">
        <v>213</v>
      </c>
    </row>
    <row r="1641" customFormat="false" ht="12.75" hidden="false" customHeight="true" outlineLevel="0" collapsed="false">
      <c r="A1641" s="12" t="n">
        <v>9764</v>
      </c>
      <c r="B1641" s="12" t="n">
        <v>101595</v>
      </c>
      <c r="C1641" s="13" t="n">
        <v>37570</v>
      </c>
      <c r="D1641" s="14" t="n">
        <v>0.505439814814815</v>
      </c>
      <c r="E1641" s="13" t="n">
        <v>37570</v>
      </c>
      <c r="F1641" s="14" t="n">
        <v>0.61662037037037</v>
      </c>
      <c r="G1641" s="15" t="n">
        <v>37570.5048611111</v>
      </c>
      <c r="H1641" s="15" t="n">
        <v>37570.6159722222</v>
      </c>
      <c r="I1641" s="16" t="n">
        <v>0.111111111111111</v>
      </c>
      <c r="J1641" s="12" t="n">
        <f aca="false">HOUR(D1641)</f>
        <v>12</v>
      </c>
      <c r="K1641" s="0" t="s">
        <v>35</v>
      </c>
      <c r="L1641" s="17" t="n">
        <f aca="false">MAX(D1641-D1640,0)</f>
        <v>0.0180092592592593</v>
      </c>
      <c r="M1641" s="4" t="n">
        <f aca="false">L1641*60*24</f>
        <v>25.9333333333334</v>
      </c>
      <c r="N1641" s="4" t="n">
        <v>25.9333333333334</v>
      </c>
      <c r="O1641" s="4" t="n">
        <f aca="false">I1641</f>
        <v>0.111111111111111</v>
      </c>
      <c r="P1641" s="0" t="n">
        <f aca="false">O1641*24*60</f>
        <v>160</v>
      </c>
      <c r="Q1641" s="0" t="n">
        <v>160</v>
      </c>
    </row>
    <row r="1642" customFormat="false" ht="12.75" hidden="false" customHeight="true" outlineLevel="0" collapsed="false">
      <c r="A1642" s="12" t="n">
        <v>12057</v>
      </c>
      <c r="B1642" s="12" t="n">
        <v>101579</v>
      </c>
      <c r="C1642" s="13" t="n">
        <v>37570</v>
      </c>
      <c r="D1642" s="14" t="n">
        <v>0.520324074074074</v>
      </c>
      <c r="E1642" s="13" t="n">
        <v>37570</v>
      </c>
      <c r="F1642" s="14" t="n">
        <v>0.682280092592593</v>
      </c>
      <c r="G1642" s="15" t="n">
        <v>37570.5201388889</v>
      </c>
      <c r="H1642" s="15" t="n">
        <v>37570.6819444444</v>
      </c>
      <c r="I1642" s="16" t="n">
        <v>0.161805555555556</v>
      </c>
      <c r="J1642" s="12" t="n">
        <f aca="false">HOUR(D1642)</f>
        <v>12</v>
      </c>
      <c r="K1642" s="0" t="s">
        <v>35</v>
      </c>
      <c r="L1642" s="17" t="n">
        <f aca="false">MAX(D1642-D1641,0)</f>
        <v>0.0148842592592593</v>
      </c>
      <c r="M1642" s="4" t="n">
        <f aca="false">L1642*60*24</f>
        <v>21.4333333333334</v>
      </c>
      <c r="N1642" s="4" t="n">
        <v>21.4333333333334</v>
      </c>
      <c r="O1642" s="4" t="n">
        <f aca="false">I1642</f>
        <v>0.161805555555556</v>
      </c>
      <c r="P1642" s="0" t="n">
        <f aca="false">O1642*24*60</f>
        <v>233</v>
      </c>
      <c r="Q1642" s="0" t="n">
        <v>233</v>
      </c>
    </row>
    <row r="1643" customFormat="false" ht="12.75" hidden="false" customHeight="true" outlineLevel="0" collapsed="false">
      <c r="A1643" s="12" t="n">
        <v>9985</v>
      </c>
      <c r="B1643" s="12" t="n">
        <v>101576</v>
      </c>
      <c r="C1643" s="13" t="n">
        <v>37570</v>
      </c>
      <c r="D1643" s="14" t="n">
        <v>0.531655092592593</v>
      </c>
      <c r="E1643" s="13" t="n">
        <v>37570</v>
      </c>
      <c r="F1643" s="14" t="n">
        <v>0.648460648148148</v>
      </c>
      <c r="G1643" s="15" t="n">
        <v>37570.53125</v>
      </c>
      <c r="H1643" s="15" t="n">
        <v>37570.6479166667</v>
      </c>
      <c r="I1643" s="16" t="n">
        <v>0.116666666666667</v>
      </c>
      <c r="J1643" s="12" t="n">
        <f aca="false">HOUR(D1643)</f>
        <v>12</v>
      </c>
      <c r="K1643" s="0" t="s">
        <v>35</v>
      </c>
      <c r="L1643" s="17" t="n">
        <f aca="false">MAX(D1643-D1642,0)</f>
        <v>0.0113310185185185</v>
      </c>
      <c r="M1643" s="4" t="n">
        <f aca="false">L1643*60*24</f>
        <v>16.3166666666666</v>
      </c>
      <c r="N1643" s="4" t="n">
        <v>16.3166666666666</v>
      </c>
      <c r="O1643" s="4" t="n">
        <f aca="false">I1643</f>
        <v>0.116666666666667</v>
      </c>
      <c r="P1643" s="0" t="n">
        <f aca="false">O1643*24*60</f>
        <v>168</v>
      </c>
      <c r="Q1643" s="0" t="n">
        <v>168</v>
      </c>
    </row>
    <row r="1644" customFormat="false" ht="12.75" hidden="false" customHeight="true" outlineLevel="0" collapsed="false">
      <c r="A1644" s="12" t="n">
        <v>8756</v>
      </c>
      <c r="B1644" s="12" t="n">
        <v>101575</v>
      </c>
      <c r="C1644" s="13" t="n">
        <v>37570</v>
      </c>
      <c r="D1644" s="14" t="n">
        <v>0.539525462962963</v>
      </c>
      <c r="E1644" s="13" t="n">
        <v>37570</v>
      </c>
      <c r="F1644" s="14" t="n">
        <v>0.622743055555556</v>
      </c>
      <c r="G1644" s="15" t="n">
        <v>37570.5388888889</v>
      </c>
      <c r="H1644" s="15" t="n">
        <v>37570.6222222222</v>
      </c>
      <c r="I1644" s="16" t="n">
        <v>0.0826388888888889</v>
      </c>
      <c r="J1644" s="12" t="n">
        <f aca="false">HOUR(D1644)</f>
        <v>12</v>
      </c>
      <c r="K1644" s="0" t="s">
        <v>35</v>
      </c>
      <c r="L1644" s="17" t="n">
        <f aca="false">MAX(D1644-D1643,0)</f>
        <v>0.00787037037037042</v>
      </c>
      <c r="M1644" s="4" t="n">
        <f aca="false">L1644*60*24</f>
        <v>11.3333333333334</v>
      </c>
      <c r="N1644" s="4" t="n">
        <v>11.3333333333334</v>
      </c>
      <c r="O1644" s="4" t="n">
        <f aca="false">I1644</f>
        <v>0.0826388888888889</v>
      </c>
      <c r="P1644" s="0" t="n">
        <f aca="false">O1644*24*60</f>
        <v>119</v>
      </c>
      <c r="Q1644" s="0" t="n">
        <v>119</v>
      </c>
    </row>
    <row r="1645" customFormat="false" ht="12.75" hidden="false" customHeight="true" outlineLevel="0" collapsed="false">
      <c r="A1645" s="12" t="n">
        <v>10611</v>
      </c>
      <c r="B1645" s="12" t="n">
        <v>101582</v>
      </c>
      <c r="C1645" s="13" t="n">
        <v>37570</v>
      </c>
      <c r="D1645" s="14" t="n">
        <v>0.608981481481482</v>
      </c>
      <c r="E1645" s="13" t="n">
        <v>37570</v>
      </c>
      <c r="F1645" s="14" t="n">
        <v>0.738553240740741</v>
      </c>
      <c r="G1645" s="15" t="n">
        <v>37570.6083333333</v>
      </c>
      <c r="H1645" s="15" t="n">
        <v>37570.7381944444</v>
      </c>
      <c r="I1645" s="16" t="n">
        <v>0.129166666666667</v>
      </c>
      <c r="J1645" s="12" t="n">
        <f aca="false">HOUR(D1645)</f>
        <v>14</v>
      </c>
      <c r="K1645" s="0" t="s">
        <v>35</v>
      </c>
      <c r="L1645" s="17" t="n">
        <f aca="false">MAX(D1645-D1644,0)</f>
        <v>0.0694560185185185</v>
      </c>
      <c r="M1645" s="4" t="n">
        <f aca="false">L1645*60*24</f>
        <v>100.016666666667</v>
      </c>
      <c r="N1645" s="4" t="n">
        <v>100.016666666667</v>
      </c>
      <c r="O1645" s="4" t="n">
        <f aca="false">I1645</f>
        <v>0.129166666666667</v>
      </c>
      <c r="P1645" s="0" t="n">
        <f aca="false">O1645*24*60</f>
        <v>186</v>
      </c>
      <c r="Q1645" s="0" t="n">
        <v>186</v>
      </c>
    </row>
    <row r="1646" customFormat="false" ht="12.75" hidden="false" customHeight="true" outlineLevel="0" collapsed="false">
      <c r="A1646" s="12" t="n">
        <v>7661</v>
      </c>
      <c r="B1646" s="12" t="n">
        <v>101575</v>
      </c>
      <c r="C1646" s="13" t="n">
        <v>37570</v>
      </c>
      <c r="D1646" s="14" t="n">
        <v>0.634351851851852</v>
      </c>
      <c r="E1646" s="13" t="n">
        <v>37570</v>
      </c>
      <c r="F1646" s="14" t="n">
        <v>0.686261574074074</v>
      </c>
      <c r="G1646" s="15" t="n">
        <v>37570.6340277778</v>
      </c>
      <c r="H1646" s="15" t="n">
        <v>37570.6861111111</v>
      </c>
      <c r="I1646" s="16" t="n">
        <v>0.0513888888888889</v>
      </c>
      <c r="J1646" s="12" t="n">
        <f aca="false">HOUR(D1646)</f>
        <v>15</v>
      </c>
      <c r="K1646" s="0" t="s">
        <v>35</v>
      </c>
      <c r="L1646" s="17" t="n">
        <f aca="false">MAX(D1646-D1645,0)</f>
        <v>0.0253703703703704</v>
      </c>
      <c r="M1646" s="4" t="n">
        <f aca="false">L1646*60*24</f>
        <v>36.5333333333333</v>
      </c>
      <c r="N1646" s="4" t="n">
        <v>36.5333333333333</v>
      </c>
      <c r="O1646" s="4" t="n">
        <f aca="false">I1646</f>
        <v>0.0513888888888889</v>
      </c>
      <c r="P1646" s="0" t="n">
        <f aca="false">O1646*24*60</f>
        <v>74</v>
      </c>
      <c r="Q1646" s="0" t="n">
        <v>74</v>
      </c>
    </row>
    <row r="1647" customFormat="false" ht="12.75" hidden="false" customHeight="true" outlineLevel="0" collapsed="false">
      <c r="A1647" s="12" t="n">
        <v>8342</v>
      </c>
      <c r="B1647" s="12" t="n">
        <v>101577</v>
      </c>
      <c r="C1647" s="13" t="n">
        <v>37570</v>
      </c>
      <c r="D1647" s="14" t="n">
        <v>0.636215277777778</v>
      </c>
      <c r="E1647" s="13" t="n">
        <v>37570</v>
      </c>
      <c r="F1647" s="14" t="n">
        <v>0.706666666666667</v>
      </c>
      <c r="G1647" s="15" t="n">
        <v>37570.6361111111</v>
      </c>
      <c r="H1647" s="15" t="n">
        <v>37570.70625</v>
      </c>
      <c r="I1647" s="16" t="n">
        <v>0.0701388888888889</v>
      </c>
      <c r="J1647" s="12" t="n">
        <f aca="false">HOUR(D1647)</f>
        <v>15</v>
      </c>
      <c r="K1647" s="0" t="s">
        <v>35</v>
      </c>
      <c r="L1647" s="17" t="n">
        <f aca="false">MAX(D1647-D1646,0)</f>
        <v>0.00186342592592592</v>
      </c>
      <c r="M1647" s="4" t="n">
        <f aca="false">L1647*60*24</f>
        <v>2.68333333333333</v>
      </c>
      <c r="N1647" s="4" t="n">
        <v>2.68333333333333</v>
      </c>
      <c r="O1647" s="4" t="n">
        <f aca="false">I1647</f>
        <v>0.0701388888888889</v>
      </c>
      <c r="P1647" s="0" t="n">
        <f aca="false">O1647*24*60</f>
        <v>101</v>
      </c>
      <c r="Q1647" s="0" t="n">
        <v>101</v>
      </c>
    </row>
    <row r="1648" customFormat="false" ht="12.75" hidden="false" customHeight="true" outlineLevel="0" collapsed="false">
      <c r="A1648" s="12" t="n">
        <v>7404</v>
      </c>
      <c r="B1648" s="12" t="n">
        <v>101516</v>
      </c>
      <c r="C1648" s="13" t="n">
        <v>37570</v>
      </c>
      <c r="D1648" s="14" t="n">
        <v>0.675150462962963</v>
      </c>
      <c r="E1648" s="13" t="n">
        <v>37570</v>
      </c>
      <c r="F1648" s="14" t="n">
        <v>0.717268518518519</v>
      </c>
      <c r="G1648" s="15" t="n">
        <v>37570.675</v>
      </c>
      <c r="H1648" s="15" t="n">
        <v>37570.7166666667</v>
      </c>
      <c r="I1648" s="16" t="n">
        <v>0.0416666666666667</v>
      </c>
      <c r="J1648" s="12" t="n">
        <f aca="false">HOUR(D1648)</f>
        <v>16</v>
      </c>
      <c r="K1648" s="0" t="s">
        <v>35</v>
      </c>
      <c r="L1648" s="17" t="n">
        <f aca="false">MAX(D1648-D1647,0)</f>
        <v>0.0389351851851852</v>
      </c>
      <c r="M1648" s="4" t="n">
        <f aca="false">L1648*60*24</f>
        <v>56.0666666666668</v>
      </c>
      <c r="N1648" s="4" t="n">
        <v>56.0666666666668</v>
      </c>
      <c r="O1648" s="4" t="n">
        <f aca="false">I1648</f>
        <v>0.0416666666666667</v>
      </c>
      <c r="P1648" s="0" t="n">
        <f aca="false">O1648*24*60</f>
        <v>60</v>
      </c>
      <c r="Q1648" s="0" t="n">
        <v>60</v>
      </c>
    </row>
    <row r="1649" customFormat="false" ht="12.75" hidden="false" customHeight="true" outlineLevel="0" collapsed="false">
      <c r="A1649" s="12" t="n">
        <v>7116</v>
      </c>
      <c r="B1649" s="12" t="n">
        <v>101579</v>
      </c>
      <c r="C1649" s="13" t="n">
        <v>37570</v>
      </c>
      <c r="D1649" s="14" t="n">
        <v>0.682800925925926</v>
      </c>
      <c r="E1649" s="13" t="n">
        <v>37570</v>
      </c>
      <c r="F1649" s="14" t="n">
        <v>0.706319444444445</v>
      </c>
      <c r="G1649" s="15" t="n">
        <v>37570.6826388889</v>
      </c>
      <c r="H1649" s="15" t="n">
        <v>37570.70625</v>
      </c>
      <c r="I1649" s="16" t="n">
        <v>0.0229166666666667</v>
      </c>
      <c r="J1649" s="12" t="n">
        <f aca="false">HOUR(D1649)</f>
        <v>16</v>
      </c>
      <c r="K1649" s="0" t="s">
        <v>35</v>
      </c>
      <c r="L1649" s="17" t="n">
        <f aca="false">MAX(D1649-D1648,0)</f>
        <v>0.0076504629629629</v>
      </c>
      <c r="M1649" s="4" t="n">
        <f aca="false">L1649*60*24</f>
        <v>11.0166666666666</v>
      </c>
      <c r="N1649" s="4" t="n">
        <v>11.0166666666666</v>
      </c>
      <c r="O1649" s="4" t="n">
        <f aca="false">I1649</f>
        <v>0.0229166666666667</v>
      </c>
      <c r="P1649" s="0" t="n">
        <f aca="false">O1649*24*60</f>
        <v>33</v>
      </c>
      <c r="Q1649" s="0" t="n">
        <v>33</v>
      </c>
    </row>
    <row r="1650" customFormat="false" ht="12.75" hidden="false" customHeight="true" outlineLevel="0" collapsed="false">
      <c r="A1650" s="12" t="n">
        <v>11833</v>
      </c>
      <c r="B1650" s="12" t="n">
        <v>101577</v>
      </c>
      <c r="C1650" s="13" t="n">
        <v>37571</v>
      </c>
      <c r="D1650" s="14" t="n">
        <v>0.353657407407407</v>
      </c>
      <c r="E1650" s="13" t="n">
        <v>37571</v>
      </c>
      <c r="F1650" s="14" t="n">
        <v>0.511273148148148</v>
      </c>
      <c r="G1650" s="15" t="n">
        <v>37571.3534722222</v>
      </c>
      <c r="H1650" s="15" t="n">
        <v>37571.5111111111</v>
      </c>
      <c r="I1650" s="16" t="n">
        <v>0.156944444444444</v>
      </c>
      <c r="J1650" s="12" t="n">
        <f aca="false">HOUR(D1650)</f>
        <v>8</v>
      </c>
      <c r="K1650" s="0" t="s">
        <v>21</v>
      </c>
      <c r="L1650" s="17" t="n">
        <f aca="false">MAX(D1650-D1649,0)</f>
        <v>0</v>
      </c>
      <c r="M1650" s="4" t="n">
        <f aca="false">L1650*60*24</f>
        <v>0</v>
      </c>
      <c r="N1650" s="4" t="n">
        <v>0</v>
      </c>
    </row>
    <row r="1651" customFormat="false" ht="12.75" hidden="false" customHeight="true" outlineLevel="0" collapsed="false">
      <c r="A1651" s="12" t="n">
        <v>12138</v>
      </c>
      <c r="B1651" s="12" t="n">
        <v>101579</v>
      </c>
      <c r="C1651" s="13" t="n">
        <v>37571</v>
      </c>
      <c r="D1651" s="14" t="n">
        <v>0.368611111111111</v>
      </c>
      <c r="E1651" s="13" t="n">
        <v>37571</v>
      </c>
      <c r="F1651" s="14" t="n">
        <v>0.532268518518519</v>
      </c>
      <c r="G1651" s="15" t="n">
        <v>37571.3680555556</v>
      </c>
      <c r="H1651" s="15" t="n">
        <v>37571.5319444445</v>
      </c>
      <c r="I1651" s="16" t="n">
        <v>0.163194444444444</v>
      </c>
      <c r="J1651" s="12" t="n">
        <f aca="false">HOUR(D1651)</f>
        <v>8</v>
      </c>
      <c r="K1651" s="0" t="s">
        <v>21</v>
      </c>
      <c r="L1651" s="17" t="n">
        <f aca="false">MAX(D1651-D1650,0)</f>
        <v>0.0149537037037037</v>
      </c>
      <c r="M1651" s="4" t="n">
        <f aca="false">L1651*60*24</f>
        <v>21.5333333333333</v>
      </c>
      <c r="N1651" s="4" t="n">
        <v>21.5333333333333</v>
      </c>
      <c r="O1651" s="4" t="n">
        <f aca="false">I1651</f>
        <v>0.163194444444444</v>
      </c>
      <c r="P1651" s="0" t="n">
        <f aca="false">O1651*24*60</f>
        <v>235</v>
      </c>
      <c r="Q1651" s="0" t="n">
        <v>235</v>
      </c>
    </row>
    <row r="1652" customFormat="false" ht="12.75" hidden="false" customHeight="true" outlineLevel="0" collapsed="false">
      <c r="A1652" s="12" t="n">
        <v>8297</v>
      </c>
      <c r="B1652" s="12" t="n">
        <v>101582</v>
      </c>
      <c r="C1652" s="13" t="n">
        <v>37571</v>
      </c>
      <c r="D1652" s="14" t="n">
        <v>0.375393518518519</v>
      </c>
      <c r="E1652" s="13" t="n">
        <v>37571</v>
      </c>
      <c r="F1652" s="14" t="n">
        <v>0.444652777777778</v>
      </c>
      <c r="G1652" s="15" t="n">
        <v>37571.375</v>
      </c>
      <c r="H1652" s="15" t="n">
        <v>37571.4444444444</v>
      </c>
      <c r="I1652" s="16" t="n">
        <v>0.06875</v>
      </c>
      <c r="J1652" s="12" t="n">
        <f aca="false">HOUR(D1652)</f>
        <v>9</v>
      </c>
      <c r="K1652" s="0" t="s">
        <v>21</v>
      </c>
      <c r="L1652" s="17" t="n">
        <f aca="false">MAX(D1652-D1651,0)</f>
        <v>0.00678240740740743</v>
      </c>
      <c r="M1652" s="4" t="n">
        <f aca="false">L1652*60*24</f>
        <v>9.7666666666667</v>
      </c>
      <c r="N1652" s="4" t="n">
        <v>9.7666666666667</v>
      </c>
      <c r="O1652" s="4" t="n">
        <f aca="false">I1652</f>
        <v>0.06875</v>
      </c>
      <c r="P1652" s="0" t="n">
        <f aca="false">O1652*24*60</f>
        <v>99</v>
      </c>
      <c r="Q1652" s="0" t="n">
        <v>99</v>
      </c>
    </row>
    <row r="1653" customFormat="false" ht="12.75" hidden="false" customHeight="true" outlineLevel="0" collapsed="false">
      <c r="A1653" s="12" t="n">
        <v>9767</v>
      </c>
      <c r="B1653" s="12" t="n">
        <v>101595</v>
      </c>
      <c r="C1653" s="13" t="n">
        <v>37571</v>
      </c>
      <c r="D1653" s="14" t="n">
        <v>0.382118055555556</v>
      </c>
      <c r="E1653" s="13" t="n">
        <v>37571</v>
      </c>
      <c r="F1653" s="14" t="n">
        <v>0.493391203703704</v>
      </c>
      <c r="G1653" s="15" t="n">
        <v>37571.3819444444</v>
      </c>
      <c r="H1653" s="15" t="n">
        <v>37571.4930555556</v>
      </c>
      <c r="I1653" s="16" t="n">
        <v>0.111111111111111</v>
      </c>
      <c r="J1653" s="12" t="n">
        <f aca="false">HOUR(D1653)</f>
        <v>9</v>
      </c>
      <c r="K1653" s="0" t="s">
        <v>21</v>
      </c>
      <c r="L1653" s="17" t="n">
        <f aca="false">MAX(D1653-D1652,0)</f>
        <v>0.00672453703703702</v>
      </c>
      <c r="M1653" s="4" t="n">
        <f aca="false">L1653*60*24</f>
        <v>9.6833333333333</v>
      </c>
      <c r="N1653" s="4" t="n">
        <v>9.6833333333333</v>
      </c>
      <c r="O1653" s="4" t="n">
        <f aca="false">I1653</f>
        <v>0.111111111111111</v>
      </c>
      <c r="P1653" s="0" t="n">
        <f aca="false">O1653*24*60</f>
        <v>160</v>
      </c>
      <c r="Q1653" s="0" t="n">
        <v>160</v>
      </c>
    </row>
    <row r="1654" customFormat="false" ht="12.75" hidden="false" customHeight="true" outlineLevel="0" collapsed="false">
      <c r="A1654" s="12" t="n">
        <v>9910</v>
      </c>
      <c r="B1654" s="12" t="n">
        <v>101521</v>
      </c>
      <c r="C1654" s="13" t="n">
        <v>37571</v>
      </c>
      <c r="D1654" s="14" t="n">
        <v>0.412650462962963</v>
      </c>
      <c r="E1654" s="13" t="n">
        <v>37571</v>
      </c>
      <c r="F1654" s="14" t="n">
        <v>0.527372685185185</v>
      </c>
      <c r="G1654" s="15" t="n">
        <v>37571.4125</v>
      </c>
      <c r="H1654" s="15" t="n">
        <v>37571.5270833333</v>
      </c>
      <c r="I1654" s="16" t="n">
        <v>0.114583333333333</v>
      </c>
      <c r="J1654" s="12" t="n">
        <f aca="false">HOUR(D1654)</f>
        <v>9</v>
      </c>
      <c r="K1654" s="0" t="s">
        <v>21</v>
      </c>
      <c r="L1654" s="17" t="n">
        <f aca="false">MAX(D1654-D1653,0)</f>
        <v>0.0305324074074074</v>
      </c>
      <c r="M1654" s="4" t="n">
        <f aca="false">L1654*60*24</f>
        <v>43.9666666666667</v>
      </c>
      <c r="N1654" s="4" t="n">
        <v>43.9666666666667</v>
      </c>
      <c r="O1654" s="4" t="n">
        <f aca="false">I1654</f>
        <v>0.114583333333333</v>
      </c>
      <c r="P1654" s="0" t="n">
        <f aca="false">O1654*24*60</f>
        <v>165</v>
      </c>
      <c r="Q1654" s="0" t="n">
        <v>165</v>
      </c>
    </row>
    <row r="1655" customFormat="false" ht="12.75" hidden="false" customHeight="true" outlineLevel="0" collapsed="false">
      <c r="A1655" s="12" t="n">
        <v>6830</v>
      </c>
      <c r="B1655" s="12" t="n">
        <v>101517</v>
      </c>
      <c r="C1655" s="13" t="n">
        <v>37571</v>
      </c>
      <c r="D1655" s="14" t="n">
        <v>0.434074074074074</v>
      </c>
      <c r="E1655" s="13" t="n">
        <v>37571</v>
      </c>
      <c r="F1655" s="14" t="n">
        <v>0.440671296296296</v>
      </c>
      <c r="G1655" s="15" t="n">
        <v>37571.4340277778</v>
      </c>
      <c r="H1655" s="15" t="n">
        <v>37571.4402777778</v>
      </c>
      <c r="I1655" s="16" t="n">
        <v>0.00625</v>
      </c>
      <c r="J1655" s="12" t="n">
        <f aca="false">HOUR(D1655)</f>
        <v>10</v>
      </c>
      <c r="K1655" s="0" t="s">
        <v>21</v>
      </c>
      <c r="L1655" s="17" t="n">
        <f aca="false">MAX(D1655-D1654,0)</f>
        <v>0.0214236111111111</v>
      </c>
      <c r="M1655" s="4" t="n">
        <f aca="false">L1655*60*24</f>
        <v>30.8499999999999</v>
      </c>
      <c r="N1655" s="4" t="n">
        <v>30.8499999999999</v>
      </c>
      <c r="O1655" s="4" t="n">
        <f aca="false">I1655</f>
        <v>0.00625</v>
      </c>
      <c r="P1655" s="0" t="n">
        <f aca="false">O1655*24*60</f>
        <v>9</v>
      </c>
      <c r="Q1655" s="0" t="n">
        <v>9</v>
      </c>
    </row>
    <row r="1656" customFormat="false" ht="12.75" hidden="false" customHeight="true" outlineLevel="0" collapsed="false">
      <c r="A1656" s="12" t="n">
        <v>10377</v>
      </c>
      <c r="B1656" s="12" t="n">
        <v>101585</v>
      </c>
      <c r="C1656" s="13" t="n">
        <v>37571</v>
      </c>
      <c r="D1656" s="14" t="n">
        <v>0.434548611111111</v>
      </c>
      <c r="E1656" s="13" t="n">
        <v>37571</v>
      </c>
      <c r="F1656" s="14" t="n">
        <v>0.559421296296296</v>
      </c>
      <c r="G1656" s="15" t="n">
        <v>37571.4340277778</v>
      </c>
      <c r="H1656" s="15" t="n">
        <v>37571.5590277778</v>
      </c>
      <c r="I1656" s="16" t="n">
        <v>0.124305555555556</v>
      </c>
      <c r="J1656" s="12" t="n">
        <f aca="false">HOUR(D1656)</f>
        <v>10</v>
      </c>
      <c r="K1656" s="0" t="s">
        <v>21</v>
      </c>
      <c r="L1656" s="17" t="n">
        <f aca="false">MAX(D1656-D1655,0)</f>
        <v>0.000474537037037037</v>
      </c>
      <c r="M1656" s="4" t="n">
        <f aca="false">L1656*60*24</f>
        <v>0.683333333333334</v>
      </c>
      <c r="N1656" s="4" t="n">
        <v>0.683333333333334</v>
      </c>
      <c r="O1656" s="4" t="n">
        <f aca="false">I1656</f>
        <v>0.124305555555556</v>
      </c>
      <c r="P1656" s="0" t="n">
        <f aca="false">O1656*24*60</f>
        <v>179</v>
      </c>
      <c r="Q1656" s="0" t="n">
        <v>179</v>
      </c>
    </row>
    <row r="1657" customFormat="false" ht="12.75" hidden="false" customHeight="true" outlineLevel="0" collapsed="false">
      <c r="A1657" s="12" t="n">
        <v>7958</v>
      </c>
      <c r="B1657" s="12" t="n">
        <v>101575</v>
      </c>
      <c r="C1657" s="13" t="n">
        <v>37571</v>
      </c>
      <c r="D1657" s="14" t="n">
        <v>0.438229166666667</v>
      </c>
      <c r="E1657" s="13" t="n">
        <v>37571</v>
      </c>
      <c r="F1657" s="14" t="n">
        <v>0.498449074074074</v>
      </c>
      <c r="G1657" s="15" t="n">
        <v>37571.4381944445</v>
      </c>
      <c r="H1657" s="15" t="n">
        <v>37571.4979166667</v>
      </c>
      <c r="I1657" s="16" t="n">
        <v>0.0597222222222222</v>
      </c>
      <c r="J1657" s="12" t="n">
        <f aca="false">HOUR(D1657)</f>
        <v>10</v>
      </c>
      <c r="K1657" s="0" t="s">
        <v>21</v>
      </c>
      <c r="L1657" s="17" t="n">
        <f aca="false">MAX(D1657-D1656,0)</f>
        <v>0.00368055555555558</v>
      </c>
      <c r="M1657" s="4" t="n">
        <f aca="false">L1657*60*24</f>
        <v>5.30000000000003</v>
      </c>
      <c r="N1657" s="4" t="n">
        <v>5.30000000000003</v>
      </c>
      <c r="O1657" s="4" t="n">
        <f aca="false">I1657</f>
        <v>0.0597222222222222</v>
      </c>
      <c r="P1657" s="0" t="n">
        <f aca="false">O1657*24*60</f>
        <v>86</v>
      </c>
      <c r="Q1657" s="0" t="n">
        <v>86</v>
      </c>
    </row>
    <row r="1658" customFormat="false" ht="12.75" hidden="false" customHeight="true" outlineLevel="0" collapsed="false">
      <c r="A1658" s="12" t="n">
        <v>9524</v>
      </c>
      <c r="B1658" s="12" t="n">
        <v>101587</v>
      </c>
      <c r="C1658" s="13" t="n">
        <v>37571</v>
      </c>
      <c r="D1658" s="14" t="n">
        <v>0.442650462962963</v>
      </c>
      <c r="E1658" s="13" t="n">
        <v>37571</v>
      </c>
      <c r="F1658" s="14" t="n">
        <v>0.547534722222222</v>
      </c>
      <c r="G1658" s="15" t="n">
        <v>37571.4423611111</v>
      </c>
      <c r="H1658" s="15" t="n">
        <v>37571.5472222222</v>
      </c>
      <c r="I1658" s="16" t="n">
        <v>0.104861111111111</v>
      </c>
      <c r="J1658" s="12" t="n">
        <f aca="false">HOUR(D1658)</f>
        <v>10</v>
      </c>
      <c r="K1658" s="0" t="s">
        <v>21</v>
      </c>
      <c r="L1658" s="17" t="n">
        <f aca="false">MAX(D1658-D1657,0)</f>
        <v>0.00442129629629628</v>
      </c>
      <c r="M1658" s="4" t="n">
        <f aca="false">L1658*60*24</f>
        <v>6.36666666666665</v>
      </c>
      <c r="N1658" s="4" t="n">
        <v>6.36666666666665</v>
      </c>
      <c r="O1658" s="4" t="n">
        <f aca="false">I1658</f>
        <v>0.104861111111111</v>
      </c>
      <c r="P1658" s="0" t="n">
        <f aca="false">O1658*24*60</f>
        <v>151</v>
      </c>
      <c r="Q1658" s="0" t="n">
        <v>151</v>
      </c>
    </row>
    <row r="1659" customFormat="false" ht="12.75" hidden="false" customHeight="true" outlineLevel="0" collapsed="false">
      <c r="A1659" s="12" t="n">
        <v>9912</v>
      </c>
      <c r="B1659" s="12" t="n">
        <v>101581</v>
      </c>
      <c r="C1659" s="13" t="n">
        <v>37571</v>
      </c>
      <c r="D1659" s="14" t="n">
        <v>0.506770833333333</v>
      </c>
      <c r="E1659" s="13" t="n">
        <v>37571</v>
      </c>
      <c r="F1659" s="14" t="n">
        <v>0.6215625</v>
      </c>
      <c r="G1659" s="15" t="n">
        <v>37571.50625</v>
      </c>
      <c r="H1659" s="15" t="n">
        <v>37571.6215277778</v>
      </c>
      <c r="I1659" s="16" t="n">
        <v>0.114583333333333</v>
      </c>
      <c r="J1659" s="12" t="n">
        <f aca="false">HOUR(D1659)</f>
        <v>12</v>
      </c>
      <c r="K1659" s="0" t="s">
        <v>21</v>
      </c>
      <c r="L1659" s="17" t="n">
        <f aca="false">MAX(D1659-D1658,0)</f>
        <v>0.0641203703703703</v>
      </c>
      <c r="M1659" s="4" t="n">
        <f aca="false">L1659*60*24</f>
        <v>92.3333333333333</v>
      </c>
      <c r="N1659" s="4" t="n">
        <v>92.3333333333333</v>
      </c>
      <c r="O1659" s="4" t="n">
        <f aca="false">I1659</f>
        <v>0.114583333333333</v>
      </c>
      <c r="P1659" s="0" t="n">
        <f aca="false">O1659*24*60</f>
        <v>165</v>
      </c>
      <c r="Q1659" s="0" t="n">
        <v>165</v>
      </c>
    </row>
    <row r="1660" customFormat="false" ht="12.75" hidden="false" customHeight="true" outlineLevel="0" collapsed="false">
      <c r="A1660" s="12" t="n">
        <v>11020</v>
      </c>
      <c r="B1660" s="12" t="n">
        <v>101575</v>
      </c>
      <c r="C1660" s="13" t="n">
        <v>37571</v>
      </c>
      <c r="D1660" s="14" t="n">
        <v>0.507106481481482</v>
      </c>
      <c r="E1660" s="13" t="n">
        <v>37571</v>
      </c>
      <c r="F1660" s="14" t="n">
        <v>0.645868055555556</v>
      </c>
      <c r="G1660" s="15" t="n">
        <v>37571.5069444444</v>
      </c>
      <c r="H1660" s="15" t="n">
        <v>37571.6458333333</v>
      </c>
      <c r="I1660" s="16" t="n">
        <v>0.138194444444444</v>
      </c>
      <c r="J1660" s="12" t="n">
        <f aca="false">HOUR(D1660)</f>
        <v>12</v>
      </c>
      <c r="K1660" s="0" t="s">
        <v>21</v>
      </c>
      <c r="L1660" s="17" t="n">
        <f aca="false">MAX(D1660-D1659,0)</f>
        <v>0.000335648148148238</v>
      </c>
      <c r="M1660" s="4" t="n">
        <f aca="false">L1660*60*24</f>
        <v>0.483333333333462</v>
      </c>
      <c r="N1660" s="4" t="n">
        <v>0.483333333333462</v>
      </c>
      <c r="O1660" s="4" t="n">
        <f aca="false">I1660</f>
        <v>0.138194444444444</v>
      </c>
      <c r="P1660" s="0" t="n">
        <f aca="false">O1660*24*60</f>
        <v>199</v>
      </c>
      <c r="Q1660" s="0" t="n">
        <v>199</v>
      </c>
    </row>
    <row r="1661" customFormat="false" ht="12.75" hidden="false" customHeight="true" outlineLevel="0" collapsed="false">
      <c r="A1661" s="12" t="n">
        <v>7758</v>
      </c>
      <c r="B1661" s="12" t="n">
        <v>101577</v>
      </c>
      <c r="C1661" s="13" t="n">
        <v>37571</v>
      </c>
      <c r="D1661" s="14" t="n">
        <v>0.511597222222222</v>
      </c>
      <c r="E1661" s="13" t="n">
        <v>37571</v>
      </c>
      <c r="F1661" s="14" t="n">
        <v>0.567025462962963</v>
      </c>
      <c r="G1661" s="15" t="n">
        <v>37571.5111111111</v>
      </c>
      <c r="H1661" s="15" t="n">
        <v>37571.5666666667</v>
      </c>
      <c r="I1661" s="16" t="n">
        <v>0.0548611111111111</v>
      </c>
      <c r="J1661" s="12" t="n">
        <f aca="false">HOUR(D1661)</f>
        <v>12</v>
      </c>
      <c r="K1661" s="0" t="s">
        <v>21</v>
      </c>
      <c r="L1661" s="17" t="n">
        <f aca="false">MAX(D1661-D1660,0)</f>
        <v>0.00449074074074074</v>
      </c>
      <c r="M1661" s="4" t="n">
        <f aca="false">L1661*60*24</f>
        <v>6.46666666666667</v>
      </c>
      <c r="N1661" s="4" t="n">
        <v>6.46666666666667</v>
      </c>
      <c r="O1661" s="4" t="n">
        <f aca="false">I1661</f>
        <v>0.0548611111111111</v>
      </c>
      <c r="P1661" s="0" t="n">
        <f aca="false">O1661*24*60</f>
        <v>79</v>
      </c>
      <c r="Q1661" s="0" t="n">
        <v>79</v>
      </c>
    </row>
    <row r="1662" customFormat="false" ht="12.75" hidden="false" customHeight="true" outlineLevel="0" collapsed="false">
      <c r="A1662" s="12" t="n">
        <v>9566</v>
      </c>
      <c r="B1662" s="12" t="n">
        <v>101590</v>
      </c>
      <c r="C1662" s="13" t="n">
        <v>37571</v>
      </c>
      <c r="D1662" s="14" t="n">
        <v>0.515046296296296</v>
      </c>
      <c r="E1662" s="13" t="n">
        <v>37571</v>
      </c>
      <c r="F1662" s="14" t="n">
        <v>0.62130787037037</v>
      </c>
      <c r="G1662" s="15" t="n">
        <v>37571.5145833333</v>
      </c>
      <c r="H1662" s="15" t="n">
        <v>37571.6208333333</v>
      </c>
      <c r="I1662" s="16" t="n">
        <v>0.10625</v>
      </c>
      <c r="J1662" s="12" t="n">
        <f aca="false">HOUR(D1662)</f>
        <v>12</v>
      </c>
      <c r="K1662" s="0" t="s">
        <v>21</v>
      </c>
      <c r="L1662" s="17" t="n">
        <f aca="false">MAX(D1662-D1661,0)</f>
        <v>0.00344907407407402</v>
      </c>
      <c r="M1662" s="4" t="n">
        <f aca="false">L1662*60*24</f>
        <v>4.96666666666659</v>
      </c>
      <c r="N1662" s="4" t="n">
        <v>4.96666666666659</v>
      </c>
      <c r="O1662" s="4" t="n">
        <f aca="false">I1662</f>
        <v>0.10625</v>
      </c>
      <c r="P1662" s="0" t="n">
        <f aca="false">O1662*24*60</f>
        <v>153</v>
      </c>
      <c r="Q1662" s="0" t="n">
        <v>153</v>
      </c>
    </row>
    <row r="1663" customFormat="false" ht="12.75" hidden="false" customHeight="true" outlineLevel="0" collapsed="false">
      <c r="A1663" s="12" t="n">
        <v>12255</v>
      </c>
      <c r="B1663" s="12" t="n">
        <v>101580</v>
      </c>
      <c r="C1663" s="13" t="n">
        <v>37571</v>
      </c>
      <c r="D1663" s="14" t="n">
        <v>0.517858796296296</v>
      </c>
      <c r="E1663" s="13" t="n">
        <v>37571</v>
      </c>
      <c r="F1663" s="14" t="n">
        <v>0.683958333333333</v>
      </c>
      <c r="G1663" s="15" t="n">
        <v>37571.5173611111</v>
      </c>
      <c r="H1663" s="15" t="n">
        <v>37571.6833333333</v>
      </c>
      <c r="I1663" s="16" t="n">
        <v>0.165972222222222</v>
      </c>
      <c r="J1663" s="12" t="n">
        <f aca="false">HOUR(D1663)</f>
        <v>12</v>
      </c>
      <c r="K1663" s="0" t="s">
        <v>21</v>
      </c>
      <c r="L1663" s="17" t="n">
        <f aca="false">MAX(D1663-D1662,0)</f>
        <v>0.0028125</v>
      </c>
      <c r="M1663" s="4" t="n">
        <f aca="false">L1663*60*24</f>
        <v>4.04999999999999</v>
      </c>
      <c r="N1663" s="4" t="n">
        <v>4.04999999999999</v>
      </c>
      <c r="O1663" s="4" t="n">
        <f aca="false">I1663</f>
        <v>0.165972222222222</v>
      </c>
      <c r="P1663" s="0" t="n">
        <f aca="false">O1663*24*60</f>
        <v>239</v>
      </c>
      <c r="Q1663" s="0" t="n">
        <v>239</v>
      </c>
    </row>
    <row r="1664" customFormat="false" ht="12.75" hidden="false" customHeight="true" outlineLevel="0" collapsed="false">
      <c r="A1664" s="12" t="n">
        <v>12257</v>
      </c>
      <c r="B1664" s="12" t="n">
        <v>101518</v>
      </c>
      <c r="C1664" s="13" t="n">
        <v>37571</v>
      </c>
      <c r="D1664" s="14" t="n">
        <v>0.518321759259259</v>
      </c>
      <c r="E1664" s="13" t="n">
        <v>37571</v>
      </c>
      <c r="F1664" s="14" t="n">
        <v>0.68443287037037</v>
      </c>
      <c r="G1664" s="15" t="n">
        <v>37571.5180555556</v>
      </c>
      <c r="H1664" s="15" t="n">
        <v>37571.6840277778</v>
      </c>
      <c r="I1664" s="16" t="n">
        <v>0.165972222222222</v>
      </c>
      <c r="J1664" s="12" t="n">
        <f aca="false">HOUR(D1664)</f>
        <v>12</v>
      </c>
      <c r="K1664" s="0" t="s">
        <v>21</v>
      </c>
      <c r="L1664" s="17" t="n">
        <f aca="false">MAX(D1664-D1663,0)</f>
        <v>0.000462962962962998</v>
      </c>
      <c r="M1664" s="4" t="n">
        <f aca="false">L1664*60*24</f>
        <v>0.666666666666718</v>
      </c>
      <c r="N1664" s="4" t="n">
        <v>0.666666666666718</v>
      </c>
      <c r="O1664" s="4" t="n">
        <f aca="false">I1664</f>
        <v>0.165972222222222</v>
      </c>
      <c r="P1664" s="0" t="n">
        <f aca="false">O1664*24*60</f>
        <v>239</v>
      </c>
      <c r="Q1664" s="0" t="n">
        <v>239</v>
      </c>
    </row>
    <row r="1665" customFormat="false" ht="12.75" hidden="false" customHeight="true" outlineLevel="0" collapsed="false">
      <c r="A1665" s="12" t="n">
        <v>7364</v>
      </c>
      <c r="B1665" s="12" t="n">
        <v>101574</v>
      </c>
      <c r="C1665" s="13" t="n">
        <v>37571</v>
      </c>
      <c r="D1665" s="14" t="n">
        <v>0.535659722222222</v>
      </c>
      <c r="E1665" s="13" t="n">
        <v>37571</v>
      </c>
      <c r="F1665" s="14" t="n">
        <v>0.575810185185185</v>
      </c>
      <c r="G1665" s="15" t="n">
        <v>37571.5354166667</v>
      </c>
      <c r="H1665" s="15" t="n">
        <v>37571.5756944444</v>
      </c>
      <c r="I1665" s="16" t="n">
        <v>0.0395833333333333</v>
      </c>
      <c r="J1665" s="12" t="n">
        <f aca="false">HOUR(D1665)</f>
        <v>12</v>
      </c>
      <c r="K1665" s="0" t="s">
        <v>21</v>
      </c>
      <c r="L1665" s="17" t="n">
        <f aca="false">MAX(D1665-D1664,0)</f>
        <v>0.017337962962963</v>
      </c>
      <c r="M1665" s="4" t="n">
        <f aca="false">L1665*60*24</f>
        <v>24.9666666666667</v>
      </c>
      <c r="N1665" s="4" t="n">
        <v>24.9666666666667</v>
      </c>
      <c r="O1665" s="4" t="n">
        <f aca="false">I1665</f>
        <v>0.0395833333333333</v>
      </c>
      <c r="P1665" s="0" t="n">
        <f aca="false">O1665*24*60</f>
        <v>57</v>
      </c>
      <c r="Q1665" s="0" t="n">
        <v>57</v>
      </c>
    </row>
    <row r="1666" customFormat="false" ht="12.75" hidden="false" customHeight="true" outlineLevel="0" collapsed="false">
      <c r="A1666" s="12" t="n">
        <v>11832</v>
      </c>
      <c r="B1666" s="12" t="n">
        <v>101579</v>
      </c>
      <c r="C1666" s="13" t="n">
        <v>37571</v>
      </c>
      <c r="D1666" s="14" t="n">
        <v>0.537256944444445</v>
      </c>
      <c r="E1666" s="13" t="n">
        <v>37571</v>
      </c>
      <c r="F1666" s="14" t="n">
        <v>0.694861111111111</v>
      </c>
      <c r="G1666" s="15" t="n">
        <v>37571.5368055556</v>
      </c>
      <c r="H1666" s="15" t="n">
        <v>37571.6944444444</v>
      </c>
      <c r="I1666" s="16" t="n">
        <v>0.156944444444444</v>
      </c>
      <c r="J1666" s="12" t="n">
        <f aca="false">HOUR(D1666)</f>
        <v>12</v>
      </c>
      <c r="K1666" s="0" t="s">
        <v>21</v>
      </c>
      <c r="L1666" s="17" t="n">
        <f aca="false">MAX(D1666-D1665,0)</f>
        <v>0.00159722222222225</v>
      </c>
      <c r="M1666" s="4" t="n">
        <f aca="false">L1666*60*24</f>
        <v>2.30000000000004</v>
      </c>
      <c r="N1666" s="4" t="n">
        <v>2.30000000000004</v>
      </c>
      <c r="O1666" s="4" t="n">
        <f aca="false">I1666</f>
        <v>0.156944444444444</v>
      </c>
      <c r="P1666" s="0" t="n">
        <f aca="false">O1666*24*60</f>
        <v>226</v>
      </c>
      <c r="Q1666" s="0" t="n">
        <v>226</v>
      </c>
    </row>
    <row r="1667" customFormat="false" ht="12.75" hidden="false" customHeight="true" outlineLevel="0" collapsed="false">
      <c r="A1667" s="12" t="n">
        <v>12429</v>
      </c>
      <c r="B1667" s="12" t="n">
        <v>101521</v>
      </c>
      <c r="C1667" s="13" t="n">
        <v>37571</v>
      </c>
      <c r="D1667" s="14" t="n">
        <v>0.537696759259259</v>
      </c>
      <c r="E1667" s="13" t="n">
        <v>37571</v>
      </c>
      <c r="F1667" s="14" t="n">
        <v>0.708113425925926</v>
      </c>
      <c r="G1667" s="15" t="n">
        <v>37571.5375</v>
      </c>
      <c r="H1667" s="15" t="n">
        <v>37571.7076388889</v>
      </c>
      <c r="I1667" s="16" t="n">
        <v>0.170138888888889</v>
      </c>
      <c r="J1667" s="12" t="n">
        <f aca="false">HOUR(D1667)</f>
        <v>12</v>
      </c>
      <c r="K1667" s="0" t="s">
        <v>21</v>
      </c>
      <c r="L1667" s="17" t="n">
        <f aca="false">MAX(D1667-D1666,0)</f>
        <v>0.00043981481481481</v>
      </c>
      <c r="M1667" s="4" t="n">
        <f aca="false">L1667*60*24</f>
        <v>0.633333333333326</v>
      </c>
      <c r="N1667" s="4" t="n">
        <v>0.633333333333326</v>
      </c>
      <c r="O1667" s="4" t="n">
        <f aca="false">I1667</f>
        <v>0.170138888888889</v>
      </c>
      <c r="P1667" s="0" t="n">
        <f aca="false">O1667*24*60</f>
        <v>245</v>
      </c>
      <c r="Q1667" s="0" t="n">
        <v>245</v>
      </c>
    </row>
    <row r="1668" customFormat="false" ht="12.75" hidden="false" customHeight="true" outlineLevel="0" collapsed="false">
      <c r="A1668" s="12" t="n">
        <v>8794</v>
      </c>
      <c r="B1668" s="12" t="n">
        <v>101595</v>
      </c>
      <c r="C1668" s="13" t="n">
        <v>37571</v>
      </c>
      <c r="D1668" s="14" t="n">
        <v>0.539618055555556</v>
      </c>
      <c r="E1668" s="13" t="n">
        <v>37571</v>
      </c>
      <c r="F1668" s="14" t="n">
        <v>0.623171296296296</v>
      </c>
      <c r="G1668" s="15" t="n">
        <v>37571.5395833333</v>
      </c>
      <c r="H1668" s="15" t="n">
        <v>37571.6229166667</v>
      </c>
      <c r="I1668" s="16" t="n">
        <v>0.0833333333333333</v>
      </c>
      <c r="J1668" s="12" t="n">
        <f aca="false">HOUR(D1668)</f>
        <v>12</v>
      </c>
      <c r="K1668" s="0" t="s">
        <v>21</v>
      </c>
      <c r="L1668" s="17" t="n">
        <f aca="false">MAX(D1668-D1667,0)</f>
        <v>0.00192129629629623</v>
      </c>
      <c r="M1668" s="4" t="n">
        <f aca="false">L1668*60*24</f>
        <v>2.76666666666657</v>
      </c>
      <c r="N1668" s="4" t="n">
        <v>2.76666666666657</v>
      </c>
      <c r="O1668" s="4" t="n">
        <f aca="false">I1668</f>
        <v>0.0833333333333333</v>
      </c>
      <c r="P1668" s="0" t="n">
        <f aca="false">O1668*24*60</f>
        <v>120</v>
      </c>
      <c r="Q1668" s="0" t="n">
        <v>120</v>
      </c>
    </row>
    <row r="1669" customFormat="false" ht="12.75" hidden="false" customHeight="true" outlineLevel="0" collapsed="false">
      <c r="A1669" s="12" t="n">
        <v>8293</v>
      </c>
      <c r="B1669" s="12" t="n">
        <v>101582</v>
      </c>
      <c r="C1669" s="13" t="n">
        <v>37571</v>
      </c>
      <c r="D1669" s="14" t="n">
        <v>0.544421296296296</v>
      </c>
      <c r="E1669" s="13" t="n">
        <v>37571</v>
      </c>
      <c r="F1669" s="14" t="n">
        <v>0.613518518518519</v>
      </c>
      <c r="G1669" s="15" t="n">
        <v>37571.54375</v>
      </c>
      <c r="H1669" s="15" t="n">
        <v>37571.6131944444</v>
      </c>
      <c r="I1669" s="16" t="n">
        <v>0.06875</v>
      </c>
      <c r="J1669" s="12" t="n">
        <f aca="false">HOUR(D1669)</f>
        <v>13</v>
      </c>
      <c r="K1669" s="0" t="s">
        <v>21</v>
      </c>
      <c r="L1669" s="17" t="n">
        <f aca="false">MAX(D1669-D1668,0)</f>
        <v>0.00480324074074079</v>
      </c>
      <c r="M1669" s="4" t="n">
        <f aca="false">L1669*60*24</f>
        <v>6.91666666666674</v>
      </c>
      <c r="N1669" s="4" t="n">
        <v>6.91666666666674</v>
      </c>
      <c r="O1669" s="4" t="n">
        <f aca="false">I1669</f>
        <v>0.06875</v>
      </c>
      <c r="P1669" s="0" t="n">
        <f aca="false">O1669*24*60</f>
        <v>99</v>
      </c>
      <c r="Q1669" s="0" t="n">
        <v>99</v>
      </c>
    </row>
    <row r="1670" customFormat="false" ht="12.75" hidden="false" customHeight="true" outlineLevel="0" collapsed="false">
      <c r="A1670" s="12" t="n">
        <v>10876</v>
      </c>
      <c r="B1670" s="12" t="n">
        <v>101516</v>
      </c>
      <c r="C1670" s="13" t="n">
        <v>37571</v>
      </c>
      <c r="D1670" s="14" t="n">
        <v>0.54568287037037</v>
      </c>
      <c r="E1670" s="13" t="n">
        <v>37571</v>
      </c>
      <c r="F1670" s="14" t="n">
        <v>0.681296296296296</v>
      </c>
      <c r="G1670" s="15" t="n">
        <v>37571.5451388889</v>
      </c>
      <c r="H1670" s="15" t="n">
        <v>37571.68125</v>
      </c>
      <c r="I1670" s="16" t="n">
        <v>0.135416666666667</v>
      </c>
      <c r="J1670" s="12" t="n">
        <f aca="false">HOUR(D1670)</f>
        <v>13</v>
      </c>
      <c r="K1670" s="0" t="s">
        <v>21</v>
      </c>
      <c r="L1670" s="17" t="n">
        <f aca="false">MAX(D1670-D1669,0)</f>
        <v>0.00126157407407401</v>
      </c>
      <c r="M1670" s="4" t="n">
        <f aca="false">L1670*60*24</f>
        <v>1.81666666666658</v>
      </c>
      <c r="N1670" s="4" t="n">
        <v>1.81666666666658</v>
      </c>
      <c r="O1670" s="4" t="n">
        <f aca="false">I1670</f>
        <v>0.135416666666667</v>
      </c>
      <c r="P1670" s="0" t="n">
        <f aca="false">O1670*24*60</f>
        <v>195</v>
      </c>
      <c r="Q1670" s="0" t="n">
        <v>195</v>
      </c>
    </row>
    <row r="1671" customFormat="false" ht="12.75" hidden="false" customHeight="true" outlineLevel="0" collapsed="false">
      <c r="A1671" s="12" t="n">
        <v>10471</v>
      </c>
      <c r="B1671" s="12" t="n">
        <v>101585</v>
      </c>
      <c r="C1671" s="13" t="n">
        <v>37571</v>
      </c>
      <c r="D1671" s="14" t="n">
        <v>0.559699074074074</v>
      </c>
      <c r="E1671" s="13" t="n">
        <v>37571</v>
      </c>
      <c r="F1671" s="14" t="n">
        <v>0.686319444444445</v>
      </c>
      <c r="G1671" s="15" t="n">
        <v>37571.5590277778</v>
      </c>
      <c r="H1671" s="15" t="n">
        <v>37571.6861111111</v>
      </c>
      <c r="I1671" s="16" t="n">
        <v>0.126388888888889</v>
      </c>
      <c r="J1671" s="12" t="n">
        <f aca="false">HOUR(D1671)</f>
        <v>13</v>
      </c>
      <c r="K1671" s="0" t="s">
        <v>21</v>
      </c>
      <c r="L1671" s="17" t="n">
        <f aca="false">MAX(D1671-D1670,0)</f>
        <v>0.0140162037037037</v>
      </c>
      <c r="M1671" s="4" t="n">
        <f aca="false">L1671*60*24</f>
        <v>20.1833333333333</v>
      </c>
      <c r="N1671" s="4" t="n">
        <v>20.1833333333333</v>
      </c>
      <c r="O1671" s="4" t="n">
        <f aca="false">I1671</f>
        <v>0.126388888888889</v>
      </c>
      <c r="P1671" s="0" t="n">
        <f aca="false">O1671*24*60</f>
        <v>182</v>
      </c>
      <c r="Q1671" s="0" t="n">
        <v>182</v>
      </c>
    </row>
    <row r="1672" customFormat="false" ht="12.75" hidden="false" customHeight="true" outlineLevel="0" collapsed="false">
      <c r="A1672" s="12" t="n">
        <v>8167</v>
      </c>
      <c r="B1672" s="12" t="n">
        <v>101587</v>
      </c>
      <c r="C1672" s="13" t="n">
        <v>37571</v>
      </c>
      <c r="D1672" s="14" t="n">
        <v>0.559965277777778</v>
      </c>
      <c r="E1672" s="13" t="n">
        <v>37571</v>
      </c>
      <c r="F1672" s="14" t="n">
        <v>0.625509259259259</v>
      </c>
      <c r="G1672" s="15" t="n">
        <v>37571.5597222222</v>
      </c>
      <c r="H1672" s="15" t="n">
        <v>37571.625</v>
      </c>
      <c r="I1672" s="16" t="n">
        <v>0.0652777777777778</v>
      </c>
      <c r="J1672" s="12" t="n">
        <f aca="false">HOUR(D1672)</f>
        <v>13</v>
      </c>
      <c r="K1672" s="0" t="s">
        <v>21</v>
      </c>
      <c r="L1672" s="17" t="n">
        <f aca="false">MAX(D1672-D1671,0)</f>
        <v>0.000266203703703782</v>
      </c>
      <c r="M1672" s="4" t="n">
        <f aca="false">L1672*60*24</f>
        <v>0.383333333333447</v>
      </c>
      <c r="N1672" s="4" t="n">
        <v>0.383333333333447</v>
      </c>
      <c r="O1672" s="4" t="n">
        <f aca="false">I1672</f>
        <v>0.0652777777777778</v>
      </c>
      <c r="P1672" s="0" t="n">
        <f aca="false">O1672*24*60</f>
        <v>94</v>
      </c>
      <c r="Q1672" s="0" t="n">
        <v>94</v>
      </c>
    </row>
    <row r="1673" customFormat="false" ht="12.75" hidden="false" customHeight="true" outlineLevel="0" collapsed="false">
      <c r="A1673" s="12" t="n">
        <v>8089</v>
      </c>
      <c r="B1673" s="12" t="n">
        <v>101517</v>
      </c>
      <c r="C1673" s="13" t="n">
        <v>37571</v>
      </c>
      <c r="D1673" s="14" t="n">
        <v>0.563865740740741</v>
      </c>
      <c r="E1673" s="13" t="n">
        <v>37571</v>
      </c>
      <c r="F1673" s="14" t="n">
        <v>0.627152777777778</v>
      </c>
      <c r="G1673" s="15" t="n">
        <v>37571.5631944445</v>
      </c>
      <c r="H1673" s="15" t="n">
        <v>37571.6270833333</v>
      </c>
      <c r="I1673" s="16" t="n">
        <v>0.0631944444444444</v>
      </c>
      <c r="J1673" s="12" t="n">
        <f aca="false">HOUR(D1673)</f>
        <v>13</v>
      </c>
      <c r="K1673" s="0" t="s">
        <v>21</v>
      </c>
      <c r="L1673" s="17" t="n">
        <f aca="false">MAX(D1673-D1672,0)</f>
        <v>0.00390046296296287</v>
      </c>
      <c r="M1673" s="4" t="n">
        <f aca="false">L1673*60*24</f>
        <v>5.61666666666653</v>
      </c>
      <c r="N1673" s="4" t="n">
        <v>5.61666666666653</v>
      </c>
      <c r="O1673" s="4" t="n">
        <f aca="false">I1673</f>
        <v>0.0631944444444444</v>
      </c>
      <c r="P1673" s="0" t="n">
        <f aca="false">O1673*24*60</f>
        <v>91</v>
      </c>
      <c r="Q1673" s="0" t="n">
        <v>91</v>
      </c>
    </row>
    <row r="1674" customFormat="false" ht="12.75" hidden="false" customHeight="true" outlineLevel="0" collapsed="false">
      <c r="A1674" s="12" t="n">
        <v>10324</v>
      </c>
      <c r="B1674" s="12" t="n">
        <v>101519</v>
      </c>
      <c r="C1674" s="13" t="n">
        <v>37571</v>
      </c>
      <c r="D1674" s="14" t="n">
        <v>0.579548611111111</v>
      </c>
      <c r="E1674" s="13" t="n">
        <v>37571</v>
      </c>
      <c r="F1674" s="14" t="n">
        <v>0.703425925925926</v>
      </c>
      <c r="G1674" s="15" t="n">
        <v>37571.5791666667</v>
      </c>
      <c r="H1674" s="15" t="n">
        <v>37571.7027777778</v>
      </c>
      <c r="I1674" s="16" t="n">
        <v>0.123611111111111</v>
      </c>
      <c r="J1674" s="12" t="n">
        <f aca="false">HOUR(D1674)</f>
        <v>13</v>
      </c>
      <c r="K1674" s="0" t="s">
        <v>21</v>
      </c>
      <c r="L1674" s="17" t="n">
        <f aca="false">MAX(D1674-D1673,0)</f>
        <v>0.0156828703703704</v>
      </c>
      <c r="M1674" s="4" t="n">
        <f aca="false">L1674*60*24</f>
        <v>22.5833333333334</v>
      </c>
      <c r="N1674" s="4" t="n">
        <v>22.5833333333334</v>
      </c>
      <c r="O1674" s="4" t="n">
        <f aca="false">I1674</f>
        <v>0.123611111111111</v>
      </c>
      <c r="P1674" s="0" t="n">
        <f aca="false">O1674*24*60</f>
        <v>178</v>
      </c>
      <c r="Q1674" s="0" t="n">
        <v>178</v>
      </c>
    </row>
    <row r="1675" customFormat="false" ht="12.75" hidden="false" customHeight="true" outlineLevel="0" collapsed="false">
      <c r="A1675" s="12" t="n">
        <v>6979</v>
      </c>
      <c r="B1675" s="12" t="n">
        <v>101577</v>
      </c>
      <c r="C1675" s="13" t="n">
        <v>37571</v>
      </c>
      <c r="D1675" s="14" t="n">
        <v>0.587199074074074</v>
      </c>
      <c r="E1675" s="13" t="n">
        <v>37571</v>
      </c>
      <c r="F1675" s="14" t="n">
        <v>0.602141203703704</v>
      </c>
      <c r="G1675" s="15" t="n">
        <v>37571.5868055556</v>
      </c>
      <c r="H1675" s="15" t="n">
        <v>37571.6020833333</v>
      </c>
      <c r="I1675" s="16" t="n">
        <v>0.0145833333333333</v>
      </c>
      <c r="J1675" s="12" t="n">
        <f aca="false">HOUR(D1675)</f>
        <v>14</v>
      </c>
      <c r="K1675" s="0" t="s">
        <v>21</v>
      </c>
      <c r="L1675" s="17" t="n">
        <f aca="false">MAX(D1675-D1674,0)</f>
        <v>0.00765046296296301</v>
      </c>
      <c r="M1675" s="4" t="n">
        <f aca="false">L1675*60*24</f>
        <v>11.0166666666667</v>
      </c>
      <c r="N1675" s="4" t="n">
        <v>11.0166666666667</v>
      </c>
      <c r="O1675" s="4" t="n">
        <f aca="false">I1675</f>
        <v>0.0145833333333333</v>
      </c>
      <c r="P1675" s="0" t="n">
        <f aca="false">O1675*24*60</f>
        <v>21</v>
      </c>
      <c r="Q1675" s="0" t="n">
        <v>21</v>
      </c>
    </row>
    <row r="1676" customFormat="false" ht="12.75" hidden="false" customHeight="true" outlineLevel="0" collapsed="false">
      <c r="A1676" s="12" t="n">
        <v>9426</v>
      </c>
      <c r="B1676" s="12" t="n">
        <v>101574</v>
      </c>
      <c r="C1676" s="13" t="n">
        <v>37571</v>
      </c>
      <c r="D1676" s="14" t="n">
        <v>0.593726851851852</v>
      </c>
      <c r="E1676" s="13" t="n">
        <v>37571</v>
      </c>
      <c r="F1676" s="14" t="n">
        <v>0.695289351851852</v>
      </c>
      <c r="G1676" s="15" t="n">
        <v>37571.5930555556</v>
      </c>
      <c r="H1676" s="15" t="n">
        <v>37571.6951388889</v>
      </c>
      <c r="I1676" s="16" t="n">
        <v>0.101388888888889</v>
      </c>
      <c r="J1676" s="12" t="n">
        <f aca="false">HOUR(D1676)</f>
        <v>14</v>
      </c>
      <c r="K1676" s="0" t="s">
        <v>21</v>
      </c>
      <c r="L1676" s="17" t="n">
        <f aca="false">MAX(D1676-D1675,0)</f>
        <v>0.00652777777777769</v>
      </c>
      <c r="M1676" s="4" t="n">
        <f aca="false">L1676*60*24</f>
        <v>9.39999999999987</v>
      </c>
      <c r="N1676" s="4" t="n">
        <v>9.39999999999987</v>
      </c>
      <c r="O1676" s="4" t="n">
        <f aca="false">I1676</f>
        <v>0.101388888888889</v>
      </c>
      <c r="P1676" s="0" t="n">
        <f aca="false">O1676*24*60</f>
        <v>146</v>
      </c>
      <c r="Q1676" s="0" t="n">
        <v>146</v>
      </c>
    </row>
    <row r="1677" customFormat="false" ht="12.75" hidden="false" customHeight="true" outlineLevel="0" collapsed="false">
      <c r="A1677" s="12" t="n">
        <v>9242</v>
      </c>
      <c r="B1677" s="12" t="n">
        <v>101586</v>
      </c>
      <c r="C1677" s="13" t="n">
        <v>37571</v>
      </c>
      <c r="D1677" s="14" t="n">
        <v>0.601944444444444</v>
      </c>
      <c r="E1677" s="13" t="n">
        <v>37571</v>
      </c>
      <c r="F1677" s="14" t="n">
        <v>0.698449074074074</v>
      </c>
      <c r="G1677" s="15" t="n">
        <v>37571.6013888889</v>
      </c>
      <c r="H1677" s="15" t="n">
        <v>37571.6979166667</v>
      </c>
      <c r="I1677" s="16" t="n">
        <v>0.0958333333333333</v>
      </c>
      <c r="J1677" s="12" t="n">
        <f aca="false">HOUR(D1677)</f>
        <v>14</v>
      </c>
      <c r="K1677" s="0" t="s">
        <v>21</v>
      </c>
      <c r="L1677" s="17" t="n">
        <f aca="false">MAX(D1677-D1676,0)</f>
        <v>0.00821759259259258</v>
      </c>
      <c r="M1677" s="4" t="n">
        <f aca="false">L1677*60*24</f>
        <v>11.8333333333333</v>
      </c>
      <c r="N1677" s="4" t="n">
        <v>11.8333333333333</v>
      </c>
      <c r="O1677" s="4" t="n">
        <f aca="false">I1677</f>
        <v>0.0958333333333333</v>
      </c>
      <c r="P1677" s="0" t="n">
        <f aca="false">O1677*24*60</f>
        <v>138</v>
      </c>
      <c r="Q1677" s="0" t="n">
        <v>138</v>
      </c>
    </row>
    <row r="1678" customFormat="false" ht="12.75" hidden="false" customHeight="true" outlineLevel="0" collapsed="false">
      <c r="A1678" s="12" t="n">
        <v>10571</v>
      </c>
      <c r="B1678" s="12" t="n">
        <v>101588</v>
      </c>
      <c r="C1678" s="13" t="n">
        <v>37571</v>
      </c>
      <c r="D1678" s="14" t="n">
        <v>0.602650462962963</v>
      </c>
      <c r="E1678" s="13" t="n">
        <v>37571</v>
      </c>
      <c r="F1678" s="14" t="n">
        <v>0.731574074074074</v>
      </c>
      <c r="G1678" s="15" t="n">
        <v>37571.6020833333</v>
      </c>
      <c r="H1678" s="15" t="n">
        <v>37571.73125</v>
      </c>
      <c r="I1678" s="16" t="n">
        <v>0.128472222222222</v>
      </c>
      <c r="J1678" s="12" t="n">
        <f aca="false">HOUR(D1678)</f>
        <v>14</v>
      </c>
      <c r="K1678" s="0" t="s">
        <v>21</v>
      </c>
      <c r="L1678" s="17" t="n">
        <f aca="false">MAX(D1678-D1677,0)</f>
        <v>0.000706018518518592</v>
      </c>
      <c r="M1678" s="4" t="n">
        <f aca="false">L1678*60*24</f>
        <v>1.01666666666677</v>
      </c>
      <c r="N1678" s="4" t="n">
        <v>1.01666666666677</v>
      </c>
      <c r="O1678" s="4" t="n">
        <f aca="false">I1678</f>
        <v>0.128472222222222</v>
      </c>
      <c r="P1678" s="0" t="n">
        <f aca="false">O1678*24*60</f>
        <v>185</v>
      </c>
      <c r="Q1678" s="0" t="n">
        <v>185</v>
      </c>
    </row>
    <row r="1679" customFormat="false" ht="12.75" hidden="false" customHeight="true" outlineLevel="0" collapsed="false">
      <c r="A1679" s="12" t="n">
        <v>11041</v>
      </c>
      <c r="B1679" s="12" t="n">
        <v>101517</v>
      </c>
      <c r="C1679" s="13" t="n">
        <v>37571</v>
      </c>
      <c r="D1679" s="14" t="n">
        <v>0.638622685185185</v>
      </c>
      <c r="E1679" s="13" t="n">
        <v>37571</v>
      </c>
      <c r="F1679" s="14" t="n">
        <v>0.777824074074074</v>
      </c>
      <c r="G1679" s="15" t="n">
        <v>37571.6381944444</v>
      </c>
      <c r="H1679" s="15" t="n">
        <v>37571.7777777778</v>
      </c>
      <c r="I1679" s="16" t="n">
        <v>0.138888888888889</v>
      </c>
      <c r="J1679" s="12" t="n">
        <f aca="false">HOUR(D1679)</f>
        <v>15</v>
      </c>
      <c r="K1679" s="0" t="s">
        <v>21</v>
      </c>
      <c r="L1679" s="17" t="n">
        <f aca="false">MAX(D1679-D1678,0)</f>
        <v>0.0359722222222222</v>
      </c>
      <c r="M1679" s="4" t="n">
        <f aca="false">L1679*60*24</f>
        <v>51.7999999999999</v>
      </c>
      <c r="N1679" s="4" t="n">
        <v>51.7999999999999</v>
      </c>
      <c r="O1679" s="4" t="n">
        <f aca="false">I1679</f>
        <v>0.138888888888889</v>
      </c>
      <c r="P1679" s="0" t="n">
        <f aca="false">O1679*24*60</f>
        <v>200</v>
      </c>
      <c r="Q1679" s="0" t="n">
        <v>200</v>
      </c>
    </row>
    <row r="1680" customFormat="false" ht="12.75" hidden="false" customHeight="true" outlineLevel="0" collapsed="false">
      <c r="A1680" s="12" t="n">
        <v>9126</v>
      </c>
      <c r="B1680" s="12" t="n">
        <v>101581</v>
      </c>
      <c r="C1680" s="13" t="n">
        <v>37571</v>
      </c>
      <c r="D1680" s="14" t="n">
        <v>0.639236111111111</v>
      </c>
      <c r="E1680" s="13" t="n">
        <v>37571</v>
      </c>
      <c r="F1680" s="14" t="n">
        <v>0.731944444444444</v>
      </c>
      <c r="G1680" s="15" t="n">
        <v>37571.6388888889</v>
      </c>
      <c r="H1680" s="15" t="n">
        <v>37571.7319444444</v>
      </c>
      <c r="I1680" s="16" t="n">
        <v>0.0923611111111111</v>
      </c>
      <c r="J1680" s="12" t="n">
        <f aca="false">HOUR(D1680)</f>
        <v>15</v>
      </c>
      <c r="K1680" s="0" t="s">
        <v>21</v>
      </c>
      <c r="L1680" s="17" t="n">
        <f aca="false">MAX(D1680-D1679,0)</f>
        <v>0.000613425925925948</v>
      </c>
      <c r="M1680" s="4" t="n">
        <f aca="false">L1680*60*24</f>
        <v>0.883333333333365</v>
      </c>
      <c r="N1680" s="4" t="n">
        <v>0.883333333333365</v>
      </c>
      <c r="O1680" s="4" t="n">
        <f aca="false">I1680</f>
        <v>0.0923611111111111</v>
      </c>
      <c r="P1680" s="0" t="n">
        <f aca="false">O1680*24*60</f>
        <v>133</v>
      </c>
      <c r="Q1680" s="0" t="n">
        <v>133</v>
      </c>
    </row>
    <row r="1681" customFormat="false" ht="12.75" hidden="false" customHeight="true" outlineLevel="0" collapsed="false">
      <c r="A1681" s="12" t="n">
        <v>12683</v>
      </c>
      <c r="B1681" s="12" t="n">
        <v>101575</v>
      </c>
      <c r="C1681" s="13" t="n">
        <v>37571</v>
      </c>
      <c r="D1681" s="14" t="n">
        <v>0.646087962962963</v>
      </c>
      <c r="E1681" s="13" t="n">
        <v>37571</v>
      </c>
      <c r="F1681" s="14" t="n">
        <v>0.829039351851852</v>
      </c>
      <c r="G1681" s="15" t="n">
        <v>37571.6458333333</v>
      </c>
      <c r="H1681" s="15" t="n">
        <v>37571.8284722222</v>
      </c>
      <c r="I1681" s="16" t="n">
        <v>0.182638888888889</v>
      </c>
      <c r="J1681" s="12" t="n">
        <f aca="false">HOUR(D1681)</f>
        <v>15</v>
      </c>
      <c r="K1681" s="0" t="s">
        <v>21</v>
      </c>
      <c r="L1681" s="17" t="n">
        <f aca="false">MAX(D1681-D1680,0)</f>
        <v>0.00685185185185189</v>
      </c>
      <c r="M1681" s="4" t="n">
        <f aca="false">L1681*60*24</f>
        <v>9.86666666666672</v>
      </c>
      <c r="N1681" s="4" t="n">
        <v>9.86666666666672</v>
      </c>
      <c r="O1681" s="4" t="n">
        <f aca="false">I1681</f>
        <v>0.182638888888889</v>
      </c>
      <c r="P1681" s="0" t="n">
        <f aca="false">O1681*24*60</f>
        <v>263</v>
      </c>
      <c r="Q1681" s="0" t="n">
        <v>263</v>
      </c>
    </row>
    <row r="1682" customFormat="false" ht="12.75" hidden="false" customHeight="true" outlineLevel="0" collapsed="false">
      <c r="A1682" s="12" t="n">
        <v>8358</v>
      </c>
      <c r="B1682" s="12" t="n">
        <v>101595</v>
      </c>
      <c r="C1682" s="13" t="n">
        <v>37571</v>
      </c>
      <c r="D1682" s="14" t="n">
        <v>0.675046296296296</v>
      </c>
      <c r="E1682" s="13" t="n">
        <v>37571</v>
      </c>
      <c r="F1682" s="14" t="n">
        <v>0.7459375</v>
      </c>
      <c r="G1682" s="15" t="n">
        <v>37571.675</v>
      </c>
      <c r="H1682" s="15" t="n">
        <v>37571.7458333333</v>
      </c>
      <c r="I1682" s="16" t="n">
        <v>0.0708333333333333</v>
      </c>
      <c r="J1682" s="12" t="n">
        <f aca="false">HOUR(D1682)</f>
        <v>16</v>
      </c>
      <c r="K1682" s="0" t="s">
        <v>21</v>
      </c>
      <c r="L1682" s="17" t="n">
        <f aca="false">MAX(D1682-D1681,0)</f>
        <v>0.0289583333333333</v>
      </c>
      <c r="M1682" s="4" t="n">
        <f aca="false">L1682*60*24</f>
        <v>41.7</v>
      </c>
      <c r="N1682" s="4" t="n">
        <v>41.7</v>
      </c>
      <c r="O1682" s="4" t="n">
        <f aca="false">I1682</f>
        <v>0.0708333333333333</v>
      </c>
      <c r="P1682" s="0" t="n">
        <f aca="false">O1682*24*60</f>
        <v>102</v>
      </c>
      <c r="Q1682" s="0" t="n">
        <v>102</v>
      </c>
    </row>
    <row r="1683" customFormat="false" ht="12.75" hidden="false" customHeight="true" outlineLevel="0" collapsed="false">
      <c r="A1683" s="12" t="n">
        <v>9512</v>
      </c>
      <c r="B1683" s="12" t="n">
        <v>101594</v>
      </c>
      <c r="C1683" s="13" t="n">
        <v>37571</v>
      </c>
      <c r="D1683" s="14" t="n">
        <v>0.679837962962963</v>
      </c>
      <c r="E1683" s="13" t="n">
        <v>37571</v>
      </c>
      <c r="F1683" s="14" t="n">
        <v>0.784305555555556</v>
      </c>
      <c r="G1683" s="15" t="n">
        <v>37571.6791666667</v>
      </c>
      <c r="H1683" s="15" t="n">
        <v>37571.7840277778</v>
      </c>
      <c r="I1683" s="16" t="n">
        <v>0.104166666666667</v>
      </c>
      <c r="J1683" s="12" t="n">
        <f aca="false">HOUR(D1683)</f>
        <v>16</v>
      </c>
      <c r="K1683" s="0" t="s">
        <v>21</v>
      </c>
      <c r="L1683" s="17" t="n">
        <f aca="false">MAX(D1683-D1682,0)</f>
        <v>0.00479166666666664</v>
      </c>
      <c r="M1683" s="4" t="n">
        <f aca="false">L1683*60*24</f>
        <v>6.89999999999996</v>
      </c>
      <c r="N1683" s="4" t="n">
        <v>6.89999999999996</v>
      </c>
      <c r="O1683" s="4" t="n">
        <f aca="false">I1683</f>
        <v>0.104166666666667</v>
      </c>
      <c r="P1683" s="0" t="n">
        <f aca="false">O1683*24*60</f>
        <v>150</v>
      </c>
      <c r="Q1683" s="0" t="n">
        <v>150</v>
      </c>
    </row>
    <row r="1684" customFormat="false" ht="12.75" hidden="false" customHeight="true" outlineLevel="0" collapsed="false">
      <c r="A1684" s="12" t="n">
        <v>12803</v>
      </c>
      <c r="B1684" s="12" t="n">
        <v>101582</v>
      </c>
      <c r="C1684" s="13" t="n">
        <v>37571</v>
      </c>
      <c r="D1684" s="14" t="n">
        <v>0.681076388888889</v>
      </c>
      <c r="E1684" s="13" t="n">
        <v>37571</v>
      </c>
      <c r="F1684" s="14" t="n">
        <v>0.876689814814815</v>
      </c>
      <c r="G1684" s="15" t="n">
        <v>37571.6805555556</v>
      </c>
      <c r="H1684" s="15" t="n">
        <v>37571.8763888889</v>
      </c>
      <c r="I1684" s="16" t="n">
        <v>0.195138888888889</v>
      </c>
      <c r="J1684" s="12" t="n">
        <f aca="false">HOUR(D1684)</f>
        <v>16</v>
      </c>
      <c r="K1684" s="0" t="s">
        <v>21</v>
      </c>
      <c r="L1684" s="17" t="n">
        <f aca="false">MAX(D1684-D1683,0)</f>
        <v>0.00123842592592593</v>
      </c>
      <c r="M1684" s="4" t="n">
        <f aca="false">L1684*60*24</f>
        <v>1.78333333333335</v>
      </c>
      <c r="N1684" s="4" t="n">
        <v>1.78333333333335</v>
      </c>
      <c r="O1684" s="4" t="n">
        <f aca="false">I1684</f>
        <v>0.195138888888889</v>
      </c>
      <c r="P1684" s="0" t="n">
        <f aca="false">O1684*24*60</f>
        <v>281</v>
      </c>
      <c r="Q1684" s="0" t="n">
        <v>281</v>
      </c>
    </row>
    <row r="1685" customFormat="false" ht="12.75" hidden="false" customHeight="true" outlineLevel="0" collapsed="false">
      <c r="A1685" s="12" t="n">
        <v>6971</v>
      </c>
      <c r="B1685" s="12" t="n">
        <v>101577</v>
      </c>
      <c r="C1685" s="13" t="n">
        <v>37571</v>
      </c>
      <c r="D1685" s="14" t="n">
        <v>0.681388888888889</v>
      </c>
      <c r="E1685" s="13" t="n">
        <v>37571</v>
      </c>
      <c r="F1685" s="14" t="n">
        <v>0.69568287037037</v>
      </c>
      <c r="G1685" s="15" t="n">
        <v>37571.68125</v>
      </c>
      <c r="H1685" s="15" t="n">
        <v>37571.6951388889</v>
      </c>
      <c r="I1685" s="16" t="n">
        <v>0.0138888888888889</v>
      </c>
      <c r="J1685" s="12" t="n">
        <f aca="false">HOUR(D1685)</f>
        <v>16</v>
      </c>
      <c r="K1685" s="0" t="s">
        <v>21</v>
      </c>
      <c r="L1685" s="17" t="n">
        <f aca="false">MAX(D1685-D1684,0)</f>
        <v>0.000312500000000049</v>
      </c>
      <c r="M1685" s="4" t="n">
        <f aca="false">L1685*60*24</f>
        <v>0.45000000000007</v>
      </c>
      <c r="N1685" s="4" t="n">
        <v>0.45000000000007</v>
      </c>
      <c r="O1685" s="4" t="n">
        <f aca="false">I1685</f>
        <v>0.0138888888888889</v>
      </c>
      <c r="P1685" s="0" t="n">
        <f aca="false">O1685*24*60</f>
        <v>20</v>
      </c>
      <c r="Q1685" s="0" t="n">
        <v>20</v>
      </c>
    </row>
    <row r="1686" customFormat="false" ht="12.75" hidden="false" customHeight="true" outlineLevel="0" collapsed="false">
      <c r="A1686" s="12" t="n">
        <v>12474</v>
      </c>
      <c r="B1686" s="12" t="n">
        <v>101516</v>
      </c>
      <c r="C1686" s="13" t="n">
        <v>37571</v>
      </c>
      <c r="D1686" s="14" t="n">
        <v>0.681527777777778</v>
      </c>
      <c r="E1686" s="13" t="n">
        <v>37571</v>
      </c>
      <c r="F1686" s="14" t="n">
        <v>0.853275462962963</v>
      </c>
      <c r="G1686" s="15" t="n">
        <v>37571.68125</v>
      </c>
      <c r="H1686" s="15" t="n">
        <v>37571.8527777778</v>
      </c>
      <c r="I1686" s="16" t="n">
        <v>0.171527777777778</v>
      </c>
      <c r="J1686" s="12" t="n">
        <f aca="false">HOUR(D1686)</f>
        <v>16</v>
      </c>
      <c r="K1686" s="0" t="s">
        <v>21</v>
      </c>
      <c r="L1686" s="17" t="n">
        <f aca="false">MAX(D1686-D1685,0)</f>
        <v>0.0001388888888888</v>
      </c>
      <c r="M1686" s="4" t="n">
        <f aca="false">L1686*60*24</f>
        <v>0.199999999999871</v>
      </c>
      <c r="N1686" s="4" t="n">
        <v>0.199999999999871</v>
      </c>
      <c r="O1686" s="4" t="n">
        <f aca="false">I1686</f>
        <v>0.171527777777778</v>
      </c>
      <c r="P1686" s="0" t="n">
        <f aca="false">O1686*24*60</f>
        <v>247</v>
      </c>
      <c r="Q1686" s="0" t="n">
        <v>247</v>
      </c>
    </row>
    <row r="1687" customFormat="false" ht="12.75" hidden="false" customHeight="true" outlineLevel="0" collapsed="false">
      <c r="A1687" s="12" t="n">
        <v>8718</v>
      </c>
      <c r="B1687" s="12" t="n">
        <v>101592</v>
      </c>
      <c r="C1687" s="13" t="n">
        <v>37571</v>
      </c>
      <c r="D1687" s="14" t="n">
        <v>0.682337962962963</v>
      </c>
      <c r="E1687" s="13" t="n">
        <v>37571</v>
      </c>
      <c r="F1687" s="14" t="n">
        <v>0.764479166666667</v>
      </c>
      <c r="G1687" s="15" t="n">
        <v>37571.6819444444</v>
      </c>
      <c r="H1687" s="15" t="n">
        <v>37571.7638888889</v>
      </c>
      <c r="I1687" s="16" t="n">
        <v>0.0819444444444444</v>
      </c>
      <c r="J1687" s="12" t="n">
        <f aca="false">HOUR(D1687)</f>
        <v>16</v>
      </c>
      <c r="K1687" s="0" t="s">
        <v>21</v>
      </c>
      <c r="L1687" s="17" t="n">
        <f aca="false">MAX(D1687-D1686,0)</f>
        <v>0.000810185185185275</v>
      </c>
      <c r="M1687" s="4" t="n">
        <f aca="false">L1687*60*24</f>
        <v>1.1666666666668</v>
      </c>
      <c r="N1687" s="4" t="n">
        <v>1.1666666666668</v>
      </c>
      <c r="O1687" s="4" t="n">
        <f aca="false">I1687</f>
        <v>0.0819444444444444</v>
      </c>
      <c r="P1687" s="0" t="n">
        <f aca="false">O1687*24*60</f>
        <v>118</v>
      </c>
      <c r="Q1687" s="0" t="n">
        <v>118</v>
      </c>
    </row>
    <row r="1688" customFormat="false" ht="12.75" hidden="false" customHeight="true" outlineLevel="0" collapsed="false">
      <c r="A1688" s="12" t="n">
        <v>12521</v>
      </c>
      <c r="B1688" s="12" t="n">
        <v>101583</v>
      </c>
      <c r="C1688" s="13" t="n">
        <v>37571</v>
      </c>
      <c r="D1688" s="14" t="n">
        <v>0.682662037037037</v>
      </c>
      <c r="E1688" s="13" t="n">
        <v>37571</v>
      </c>
      <c r="F1688" s="14" t="n">
        <v>0.856331018518519</v>
      </c>
      <c r="G1688" s="15" t="n">
        <v>37571.6826388889</v>
      </c>
      <c r="H1688" s="15" t="n">
        <v>37571.85625</v>
      </c>
      <c r="I1688" s="16" t="n">
        <v>0.173611111111111</v>
      </c>
      <c r="J1688" s="12" t="n">
        <f aca="false">HOUR(D1688)</f>
        <v>16</v>
      </c>
      <c r="K1688" s="0" t="s">
        <v>21</v>
      </c>
      <c r="L1688" s="17" t="n">
        <f aca="false">MAX(D1688-D1687,0)</f>
        <v>0.000324074074073977</v>
      </c>
      <c r="M1688" s="4" t="n">
        <f aca="false">L1688*60*24</f>
        <v>0.466666666666526</v>
      </c>
      <c r="N1688" s="4" t="n">
        <v>0.466666666666526</v>
      </c>
      <c r="O1688" s="4" t="n">
        <f aca="false">I1688</f>
        <v>0.173611111111111</v>
      </c>
      <c r="P1688" s="0" t="n">
        <f aca="false">O1688*24*60</f>
        <v>250</v>
      </c>
      <c r="Q1688" s="0" t="n">
        <v>250</v>
      </c>
    </row>
    <row r="1689" customFormat="false" ht="12.75" hidden="false" customHeight="true" outlineLevel="0" collapsed="false">
      <c r="A1689" s="12" t="n">
        <v>12518</v>
      </c>
      <c r="B1689" s="12" t="n">
        <v>101576</v>
      </c>
      <c r="C1689" s="13" t="n">
        <v>37571</v>
      </c>
      <c r="D1689" s="14" t="n">
        <v>0.682916666666667</v>
      </c>
      <c r="E1689" s="13" t="n">
        <v>37571</v>
      </c>
      <c r="F1689" s="14" t="n">
        <v>0.856493055555556</v>
      </c>
      <c r="G1689" s="15" t="n">
        <v>37571.6826388889</v>
      </c>
      <c r="H1689" s="15" t="n">
        <v>37571.85625</v>
      </c>
      <c r="I1689" s="16" t="n">
        <v>0.172916666666667</v>
      </c>
      <c r="J1689" s="12" t="n">
        <f aca="false">HOUR(D1689)</f>
        <v>16</v>
      </c>
      <c r="K1689" s="0" t="s">
        <v>21</v>
      </c>
      <c r="L1689" s="17" t="n">
        <f aca="false">MAX(D1689-D1688,0)</f>
        <v>0.000254629629629632</v>
      </c>
      <c r="M1689" s="4" t="n">
        <f aca="false">L1689*60*24</f>
        <v>0.366666666666671</v>
      </c>
      <c r="N1689" s="4" t="n">
        <v>0.366666666666671</v>
      </c>
      <c r="O1689" s="4" t="n">
        <f aca="false">I1689</f>
        <v>0.172916666666667</v>
      </c>
      <c r="P1689" s="0" t="n">
        <f aca="false">O1689*24*60</f>
        <v>249</v>
      </c>
      <c r="Q1689" s="0" t="n">
        <v>249</v>
      </c>
    </row>
    <row r="1690" customFormat="false" ht="12.75" hidden="false" customHeight="true" outlineLevel="0" collapsed="false">
      <c r="A1690" s="12" t="n">
        <v>7853</v>
      </c>
      <c r="B1690" s="12" t="n">
        <v>101591</v>
      </c>
      <c r="C1690" s="13" t="n">
        <v>37571</v>
      </c>
      <c r="D1690" s="14" t="n">
        <v>0.683391203703704</v>
      </c>
      <c r="E1690" s="13" t="n">
        <v>37571</v>
      </c>
      <c r="F1690" s="14" t="n">
        <v>0.741122685185185</v>
      </c>
      <c r="G1690" s="15" t="n">
        <v>37571.6833333333</v>
      </c>
      <c r="H1690" s="15" t="n">
        <v>37571.7409722222</v>
      </c>
      <c r="I1690" s="16" t="n">
        <v>0.0576388888888889</v>
      </c>
      <c r="J1690" s="12" t="n">
        <f aca="false">HOUR(D1690)</f>
        <v>16</v>
      </c>
      <c r="K1690" s="0" t="s">
        <v>21</v>
      </c>
      <c r="L1690" s="17" t="n">
        <f aca="false">MAX(D1690-D1689,0)</f>
        <v>0.000474537037037037</v>
      </c>
      <c r="M1690" s="4" t="n">
        <f aca="false">L1690*60*24</f>
        <v>0.683333333333334</v>
      </c>
      <c r="N1690" s="4" t="n">
        <v>0.683333333333334</v>
      </c>
      <c r="O1690" s="4" t="n">
        <f aca="false">I1690</f>
        <v>0.0576388888888889</v>
      </c>
      <c r="P1690" s="0" t="n">
        <f aca="false">O1690*24*60</f>
        <v>83</v>
      </c>
      <c r="Q1690" s="0" t="n">
        <v>83</v>
      </c>
    </row>
    <row r="1691" customFormat="false" ht="12.75" hidden="false" customHeight="true" outlineLevel="0" collapsed="false">
      <c r="A1691" s="12" t="n">
        <v>12180</v>
      </c>
      <c r="B1691" s="12" t="n">
        <v>101580</v>
      </c>
      <c r="C1691" s="13" t="n">
        <v>37571</v>
      </c>
      <c r="D1691" s="14" t="n">
        <v>0.684166666666667</v>
      </c>
      <c r="E1691" s="13" t="n">
        <v>37571</v>
      </c>
      <c r="F1691" s="14" t="n">
        <v>0.848645833333333</v>
      </c>
      <c r="G1691" s="15" t="n">
        <v>37571.6840277778</v>
      </c>
      <c r="H1691" s="15" t="n">
        <v>37571.8486111111</v>
      </c>
      <c r="I1691" s="16" t="n">
        <v>0.163888888888889</v>
      </c>
      <c r="J1691" s="12" t="n">
        <f aca="false">HOUR(D1691)</f>
        <v>16</v>
      </c>
      <c r="K1691" s="0" t="s">
        <v>21</v>
      </c>
      <c r="L1691" s="17" t="n">
        <f aca="false">MAX(D1691-D1690,0)</f>
        <v>0.000775462962963047</v>
      </c>
      <c r="M1691" s="4" t="n">
        <f aca="false">L1691*60*24</f>
        <v>1.11666666666679</v>
      </c>
      <c r="N1691" s="4" t="n">
        <v>1.11666666666679</v>
      </c>
      <c r="O1691" s="4" t="n">
        <f aca="false">I1691</f>
        <v>0.163888888888889</v>
      </c>
      <c r="P1691" s="0" t="n">
        <f aca="false">O1691*24*60</f>
        <v>236</v>
      </c>
      <c r="Q1691" s="0" t="n">
        <v>236</v>
      </c>
    </row>
    <row r="1692" customFormat="false" ht="12.75" hidden="false" customHeight="true" outlineLevel="0" collapsed="false">
      <c r="A1692" s="12" t="n">
        <v>7006</v>
      </c>
      <c r="B1692" s="12" t="n">
        <v>101414</v>
      </c>
      <c r="C1692" s="13" t="n">
        <v>37571</v>
      </c>
      <c r="D1692" s="14" t="n">
        <v>0.684444444444444</v>
      </c>
      <c r="E1692" s="13" t="n">
        <v>37571</v>
      </c>
      <c r="F1692" s="14" t="n">
        <v>0.701018518518519</v>
      </c>
      <c r="G1692" s="15" t="n">
        <v>37571.6840277778</v>
      </c>
      <c r="H1692" s="15" t="n">
        <v>37571.7006944444</v>
      </c>
      <c r="I1692" s="16" t="n">
        <v>0.0159722222222222</v>
      </c>
      <c r="J1692" s="12" t="n">
        <f aca="false">HOUR(D1692)</f>
        <v>16</v>
      </c>
      <c r="K1692" s="0" t="s">
        <v>21</v>
      </c>
      <c r="L1692" s="17" t="n">
        <f aca="false">MAX(D1692-D1691,0)</f>
        <v>0.00027777777777771</v>
      </c>
      <c r="M1692" s="4" t="n">
        <f aca="false">L1692*60*24</f>
        <v>0.399999999999903</v>
      </c>
      <c r="N1692" s="4" t="n">
        <v>0.399999999999903</v>
      </c>
      <c r="O1692" s="4" t="n">
        <f aca="false">I1692</f>
        <v>0.0159722222222222</v>
      </c>
      <c r="P1692" s="0" t="n">
        <f aca="false">O1692*24*60</f>
        <v>23</v>
      </c>
      <c r="Q1692" s="0" t="n">
        <v>23</v>
      </c>
    </row>
    <row r="1693" customFormat="false" ht="12.75" hidden="false" customHeight="true" outlineLevel="0" collapsed="false">
      <c r="A1693" s="12" t="n">
        <v>12167</v>
      </c>
      <c r="B1693" s="12" t="n">
        <v>101518</v>
      </c>
      <c r="C1693" s="13" t="n">
        <v>37571</v>
      </c>
      <c r="D1693" s="14" t="n">
        <v>0.68462962962963</v>
      </c>
      <c r="E1693" s="13" t="n">
        <v>37571</v>
      </c>
      <c r="F1693" s="14" t="n">
        <v>0.848935185185185</v>
      </c>
      <c r="G1693" s="15" t="n">
        <v>37571.6840277778</v>
      </c>
      <c r="H1693" s="15" t="n">
        <v>37571.8486111111</v>
      </c>
      <c r="I1693" s="16" t="n">
        <v>0.163888888888889</v>
      </c>
      <c r="J1693" s="12" t="n">
        <f aca="false">HOUR(D1693)</f>
        <v>16</v>
      </c>
      <c r="K1693" s="0" t="s">
        <v>21</v>
      </c>
      <c r="L1693" s="17" t="n">
        <f aca="false">MAX(D1693-D1692,0)</f>
        <v>0.000185185185185177</v>
      </c>
      <c r="M1693" s="4" t="n">
        <f aca="false">L1693*60*24</f>
        <v>0.266666666666655</v>
      </c>
      <c r="N1693" s="4" t="n">
        <v>0.266666666666655</v>
      </c>
      <c r="O1693" s="4" t="n">
        <f aca="false">I1693</f>
        <v>0.163888888888889</v>
      </c>
      <c r="P1693" s="0" t="n">
        <f aca="false">O1693*24*60</f>
        <v>236</v>
      </c>
      <c r="Q1693" s="0" t="n">
        <v>236</v>
      </c>
    </row>
    <row r="1694" customFormat="false" ht="12.75" hidden="false" customHeight="true" outlineLevel="0" collapsed="false">
      <c r="A1694" s="12" t="n">
        <v>10124</v>
      </c>
      <c r="B1694" s="12" t="n">
        <v>101501</v>
      </c>
      <c r="C1694" s="13" t="n">
        <v>37571</v>
      </c>
      <c r="D1694" s="14" t="n">
        <v>0.685069444444444</v>
      </c>
      <c r="E1694" s="13" t="n">
        <v>37571</v>
      </c>
      <c r="F1694" s="14" t="n">
        <v>0.804641203703704</v>
      </c>
      <c r="G1694" s="15" t="n">
        <v>37571.6847222222</v>
      </c>
      <c r="H1694" s="15" t="n">
        <v>37571.8041666667</v>
      </c>
      <c r="I1694" s="16" t="n">
        <v>0.119444444444444</v>
      </c>
      <c r="J1694" s="12" t="n">
        <f aca="false">HOUR(D1694)</f>
        <v>16</v>
      </c>
      <c r="K1694" s="0" t="s">
        <v>21</v>
      </c>
      <c r="L1694" s="17" t="n">
        <f aca="false">MAX(D1694-D1693,0)</f>
        <v>0.00043981481481481</v>
      </c>
      <c r="M1694" s="4" t="n">
        <f aca="false">L1694*60*24</f>
        <v>0.633333333333326</v>
      </c>
      <c r="N1694" s="4" t="n">
        <v>0.633333333333326</v>
      </c>
      <c r="O1694" s="4" t="n">
        <f aca="false">I1694</f>
        <v>0.119444444444444</v>
      </c>
      <c r="P1694" s="0" t="n">
        <f aca="false">O1694*24*60</f>
        <v>172</v>
      </c>
      <c r="Q1694" s="0" t="n">
        <v>172</v>
      </c>
    </row>
    <row r="1695" customFormat="false" ht="12.75" hidden="false" customHeight="true" outlineLevel="0" collapsed="false">
      <c r="A1695" s="12" t="n">
        <v>6996</v>
      </c>
      <c r="B1695" s="12" t="n">
        <v>101601</v>
      </c>
      <c r="C1695" s="13" t="n">
        <v>37571</v>
      </c>
      <c r="D1695" s="14" t="n">
        <v>0.685532407407407</v>
      </c>
      <c r="E1695" s="13" t="n">
        <v>37571</v>
      </c>
      <c r="F1695" s="14" t="n">
        <v>0.7015625</v>
      </c>
      <c r="G1695" s="15" t="n">
        <v>37571.6854166667</v>
      </c>
      <c r="H1695" s="15" t="n">
        <v>37571.7013888889</v>
      </c>
      <c r="I1695" s="16" t="n">
        <v>0.0159722222222222</v>
      </c>
      <c r="J1695" s="12" t="n">
        <f aca="false">HOUR(D1695)</f>
        <v>16</v>
      </c>
      <c r="K1695" s="0" t="s">
        <v>21</v>
      </c>
      <c r="L1695" s="17" t="n">
        <f aca="false">MAX(D1695-D1694,0)</f>
        <v>0.000462962962962998</v>
      </c>
      <c r="M1695" s="4" t="n">
        <f aca="false">L1695*60*24</f>
        <v>0.666666666666718</v>
      </c>
      <c r="N1695" s="4" t="n">
        <v>0.666666666666718</v>
      </c>
      <c r="O1695" s="4" t="n">
        <f aca="false">I1695</f>
        <v>0.0159722222222222</v>
      </c>
      <c r="P1695" s="0" t="n">
        <f aca="false">O1695*24*60</f>
        <v>23</v>
      </c>
      <c r="Q1695" s="0" t="n">
        <v>23</v>
      </c>
    </row>
    <row r="1696" customFormat="false" ht="12.75" hidden="false" customHeight="true" outlineLevel="0" collapsed="false">
      <c r="A1696" s="12" t="n">
        <v>7881</v>
      </c>
      <c r="B1696" s="12" t="n">
        <v>101585</v>
      </c>
      <c r="C1696" s="13" t="n">
        <v>37571</v>
      </c>
      <c r="D1696" s="14" t="n">
        <v>0.686585648148148</v>
      </c>
      <c r="E1696" s="13" t="n">
        <v>37571</v>
      </c>
      <c r="F1696" s="14" t="n">
        <v>0.745046296296296</v>
      </c>
      <c r="G1696" s="15" t="n">
        <v>37571.6861111111</v>
      </c>
      <c r="H1696" s="15" t="n">
        <v>37571.7444444444</v>
      </c>
      <c r="I1696" s="16" t="n">
        <v>0.0583333333333333</v>
      </c>
      <c r="J1696" s="12" t="n">
        <f aca="false">HOUR(D1696)</f>
        <v>16</v>
      </c>
      <c r="K1696" s="0" t="s">
        <v>21</v>
      </c>
      <c r="L1696" s="17" t="n">
        <f aca="false">MAX(D1696-D1695,0)</f>
        <v>0.00105324074074076</v>
      </c>
      <c r="M1696" s="4" t="n">
        <f aca="false">L1696*60*24</f>
        <v>1.51666666666669</v>
      </c>
      <c r="N1696" s="4" t="n">
        <v>1.51666666666669</v>
      </c>
      <c r="O1696" s="4" t="n">
        <f aca="false">I1696</f>
        <v>0.0583333333333333</v>
      </c>
      <c r="P1696" s="0" t="n">
        <f aca="false">O1696*24*60</f>
        <v>84</v>
      </c>
      <c r="Q1696" s="0" t="n">
        <v>84</v>
      </c>
    </row>
    <row r="1697" customFormat="false" ht="12.75" hidden="false" customHeight="true" outlineLevel="0" collapsed="false">
      <c r="A1697" s="12" t="n">
        <v>7688</v>
      </c>
      <c r="B1697" s="12" t="n">
        <v>101496</v>
      </c>
      <c r="C1697" s="13" t="n">
        <v>37571</v>
      </c>
      <c r="D1697" s="14" t="n">
        <v>0.686990740740741</v>
      </c>
      <c r="E1697" s="13" t="n">
        <v>37571</v>
      </c>
      <c r="F1697" s="14" t="n">
        <v>0.739675925925926</v>
      </c>
      <c r="G1697" s="15" t="n">
        <v>37571.6868055556</v>
      </c>
      <c r="H1697" s="15" t="n">
        <v>37571.7395833333</v>
      </c>
      <c r="I1697" s="16" t="n">
        <v>0.0520833333333333</v>
      </c>
      <c r="J1697" s="12" t="n">
        <f aca="false">HOUR(D1697)</f>
        <v>16</v>
      </c>
      <c r="K1697" s="0" t="s">
        <v>21</v>
      </c>
      <c r="L1697" s="17" t="n">
        <f aca="false">MAX(D1697-D1696,0)</f>
        <v>0.000405092592592582</v>
      </c>
      <c r="M1697" s="4" t="n">
        <f aca="false">L1697*60*24</f>
        <v>0.583333333333318</v>
      </c>
      <c r="N1697" s="4" t="n">
        <v>0.583333333333318</v>
      </c>
      <c r="O1697" s="4" t="n">
        <f aca="false">I1697</f>
        <v>0.0520833333333333</v>
      </c>
      <c r="P1697" s="0" t="n">
        <f aca="false">O1697*24*60</f>
        <v>75</v>
      </c>
      <c r="Q1697" s="0" t="n">
        <v>75</v>
      </c>
    </row>
    <row r="1698" customFormat="false" ht="12.75" hidden="false" customHeight="true" outlineLevel="0" collapsed="false">
      <c r="A1698" s="12" t="n">
        <v>7628</v>
      </c>
      <c r="B1698" s="12" t="n">
        <v>101408</v>
      </c>
      <c r="C1698" s="13" t="n">
        <v>37571</v>
      </c>
      <c r="D1698" s="14" t="n">
        <v>0.690474537037037</v>
      </c>
      <c r="E1698" s="13" t="n">
        <v>37571</v>
      </c>
      <c r="F1698" s="14" t="n">
        <v>0.741550925925926</v>
      </c>
      <c r="G1698" s="15" t="n">
        <v>37571.6902777778</v>
      </c>
      <c r="H1698" s="15" t="n">
        <v>37571.7409722222</v>
      </c>
      <c r="I1698" s="16" t="n">
        <v>0.0506944444444444</v>
      </c>
      <c r="J1698" s="12" t="n">
        <f aca="false">HOUR(D1698)</f>
        <v>16</v>
      </c>
      <c r="K1698" s="0" t="s">
        <v>21</v>
      </c>
      <c r="L1698" s="17" t="n">
        <f aca="false">MAX(D1698-D1697,0)</f>
        <v>0.00348379629629625</v>
      </c>
      <c r="M1698" s="4" t="n">
        <f aca="false">L1698*60*24</f>
        <v>5.0166666666666</v>
      </c>
      <c r="N1698" s="4" t="n">
        <v>5.0166666666666</v>
      </c>
      <c r="O1698" s="4" t="n">
        <f aca="false">I1698</f>
        <v>0.0506944444444444</v>
      </c>
      <c r="P1698" s="0" t="n">
        <f aca="false">O1698*24*60</f>
        <v>73</v>
      </c>
      <c r="Q1698" s="0" t="n">
        <v>73</v>
      </c>
    </row>
    <row r="1699" customFormat="false" ht="12.75" hidden="false" customHeight="true" outlineLevel="0" collapsed="false">
      <c r="A1699" s="12" t="n">
        <v>7630</v>
      </c>
      <c r="B1699" s="12" t="n">
        <v>101579</v>
      </c>
      <c r="C1699" s="13" t="n">
        <v>37571</v>
      </c>
      <c r="D1699" s="14" t="n">
        <v>0.695150462962963</v>
      </c>
      <c r="E1699" s="13" t="n">
        <v>37571</v>
      </c>
      <c r="F1699" s="14" t="n">
        <v>0.74625</v>
      </c>
      <c r="G1699" s="15" t="n">
        <v>37571.6951388889</v>
      </c>
      <c r="H1699" s="15" t="n">
        <v>37571.7458333333</v>
      </c>
      <c r="I1699" s="16" t="n">
        <v>0.0506944444444444</v>
      </c>
      <c r="J1699" s="12" t="n">
        <f aca="false">HOUR(D1699)</f>
        <v>16</v>
      </c>
      <c r="K1699" s="0" t="s">
        <v>21</v>
      </c>
      <c r="L1699" s="17" t="n">
        <f aca="false">MAX(D1699-D1698,0)</f>
        <v>0.00467592592592603</v>
      </c>
      <c r="M1699" s="4" t="n">
        <f aca="false">L1699*60*24</f>
        <v>6.73333333333348</v>
      </c>
      <c r="N1699" s="4" t="n">
        <v>6.73333333333348</v>
      </c>
      <c r="O1699" s="4" t="n">
        <f aca="false">I1699</f>
        <v>0.0506944444444444</v>
      </c>
      <c r="P1699" s="0" t="n">
        <f aca="false">O1699*24*60</f>
        <v>73</v>
      </c>
      <c r="Q1699" s="0" t="n">
        <v>73</v>
      </c>
    </row>
    <row r="1700" customFormat="false" ht="12.75" hidden="false" customHeight="true" outlineLevel="0" collapsed="false">
      <c r="A1700" s="12" t="n">
        <v>7568</v>
      </c>
      <c r="B1700" s="12" t="n">
        <v>101574</v>
      </c>
      <c r="C1700" s="13" t="n">
        <v>37571</v>
      </c>
      <c r="D1700" s="14" t="n">
        <v>0.695983796296296</v>
      </c>
      <c r="E1700" s="13" t="n">
        <v>37571</v>
      </c>
      <c r="F1700" s="14" t="n">
        <v>0.744907407407408</v>
      </c>
      <c r="G1700" s="15" t="n">
        <v>37571.6958333333</v>
      </c>
      <c r="H1700" s="15" t="n">
        <v>37571.7444444444</v>
      </c>
      <c r="I1700" s="16" t="n">
        <v>0.0486111111111111</v>
      </c>
      <c r="J1700" s="12" t="n">
        <f aca="false">HOUR(D1700)</f>
        <v>16</v>
      </c>
      <c r="K1700" s="0" t="s">
        <v>21</v>
      </c>
      <c r="L1700" s="17" t="n">
        <f aca="false">MAX(D1700-D1699,0)</f>
        <v>0.000833333333333242</v>
      </c>
      <c r="M1700" s="4" t="n">
        <f aca="false">L1700*60*24</f>
        <v>1.19999999999987</v>
      </c>
      <c r="N1700" s="4" t="n">
        <v>1.19999999999987</v>
      </c>
      <c r="O1700" s="4" t="n">
        <f aca="false">I1700</f>
        <v>0.0486111111111111</v>
      </c>
      <c r="P1700" s="0" t="n">
        <f aca="false">O1700*24*60</f>
        <v>70</v>
      </c>
      <c r="Q1700" s="0" t="n">
        <v>70</v>
      </c>
    </row>
    <row r="1701" customFormat="false" ht="12.75" hidden="false" customHeight="true" outlineLevel="0" collapsed="false">
      <c r="A1701" s="12" t="n">
        <v>11307</v>
      </c>
      <c r="B1701" s="12" t="n">
        <v>101474</v>
      </c>
      <c r="C1701" s="13" t="n">
        <v>37571</v>
      </c>
      <c r="D1701" s="14" t="n">
        <v>0.6975</v>
      </c>
      <c r="E1701" s="13" t="n">
        <v>37571</v>
      </c>
      <c r="F1701" s="14" t="n">
        <v>0.843263888888889</v>
      </c>
      <c r="G1701" s="15" t="n">
        <v>37571.6972222222</v>
      </c>
      <c r="H1701" s="15" t="n">
        <v>37571.8430555556</v>
      </c>
      <c r="I1701" s="16" t="n">
        <v>0.145138888888889</v>
      </c>
      <c r="J1701" s="12" t="n">
        <f aca="false">HOUR(D1701)</f>
        <v>16</v>
      </c>
      <c r="K1701" s="0" t="s">
        <v>21</v>
      </c>
      <c r="L1701" s="17" t="n">
        <f aca="false">MAX(D1701-D1700,0)</f>
        <v>0.00151620370370376</v>
      </c>
      <c r="M1701" s="4" t="n">
        <f aca="false">L1701*60*24</f>
        <v>2.18333333333341</v>
      </c>
      <c r="N1701" s="4" t="n">
        <v>2.18333333333341</v>
      </c>
      <c r="O1701" s="4" t="n">
        <f aca="false">I1701</f>
        <v>0.145138888888889</v>
      </c>
      <c r="P1701" s="0" t="n">
        <f aca="false">O1701*24*60</f>
        <v>209</v>
      </c>
      <c r="Q1701" s="0" t="n">
        <v>209</v>
      </c>
    </row>
    <row r="1702" customFormat="false" ht="12.75" hidden="false" customHeight="true" outlineLevel="0" collapsed="false">
      <c r="A1702" s="12" t="n">
        <v>9236</v>
      </c>
      <c r="B1702" s="12" t="n">
        <v>101586</v>
      </c>
      <c r="C1702" s="13" t="n">
        <v>37571</v>
      </c>
      <c r="D1702" s="14" t="n">
        <v>0.701458333333333</v>
      </c>
      <c r="E1702" s="13" t="n">
        <v>37571</v>
      </c>
      <c r="F1702" s="14" t="n">
        <v>0.79787037037037</v>
      </c>
      <c r="G1702" s="15" t="n">
        <v>37571.7013888889</v>
      </c>
      <c r="H1702" s="15" t="n">
        <v>37571.7972222222</v>
      </c>
      <c r="I1702" s="16" t="n">
        <v>0.0958333333333333</v>
      </c>
      <c r="J1702" s="12" t="n">
        <f aca="false">HOUR(D1702)</f>
        <v>16</v>
      </c>
      <c r="K1702" s="0" t="s">
        <v>21</v>
      </c>
      <c r="L1702" s="17" t="n">
        <f aca="false">MAX(D1702-D1701,0)</f>
        <v>0.00395833333333329</v>
      </c>
      <c r="M1702" s="4" t="n">
        <f aca="false">L1702*60*24</f>
        <v>5.69999999999993</v>
      </c>
      <c r="N1702" s="4" t="n">
        <v>5.69999999999993</v>
      </c>
      <c r="O1702" s="4" t="n">
        <f aca="false">I1702</f>
        <v>0.0958333333333333</v>
      </c>
      <c r="P1702" s="0" t="n">
        <f aca="false">O1702*24*60</f>
        <v>138</v>
      </c>
      <c r="Q1702" s="0" t="n">
        <v>138</v>
      </c>
    </row>
    <row r="1703" customFormat="false" ht="12.75" hidden="false" customHeight="true" outlineLevel="0" collapsed="false">
      <c r="A1703" s="12" t="n">
        <v>9926</v>
      </c>
      <c r="B1703" s="12" t="n">
        <v>101519</v>
      </c>
      <c r="C1703" s="13" t="n">
        <v>37571</v>
      </c>
      <c r="D1703" s="14" t="n">
        <v>0.703657407407408</v>
      </c>
      <c r="E1703" s="13" t="n">
        <v>37571</v>
      </c>
      <c r="F1703" s="14" t="n">
        <v>0.818819444444444</v>
      </c>
      <c r="G1703" s="15" t="n">
        <v>37571.7034722222</v>
      </c>
      <c r="H1703" s="15" t="n">
        <v>37571.81875</v>
      </c>
      <c r="I1703" s="16" t="n">
        <v>0.114583333333333</v>
      </c>
      <c r="J1703" s="12" t="n">
        <f aca="false">HOUR(D1703)</f>
        <v>16</v>
      </c>
      <c r="K1703" s="0" t="s">
        <v>21</v>
      </c>
      <c r="L1703" s="17" t="n">
        <f aca="false">MAX(D1703-D1702,0)</f>
        <v>0.00219907407407416</v>
      </c>
      <c r="M1703" s="4" t="n">
        <f aca="false">L1703*60*24</f>
        <v>3.16666666666679</v>
      </c>
      <c r="N1703" s="4" t="n">
        <v>3.16666666666679</v>
      </c>
      <c r="O1703" s="4" t="n">
        <f aca="false">I1703</f>
        <v>0.114583333333333</v>
      </c>
      <c r="P1703" s="0" t="n">
        <f aca="false">O1703*24*60</f>
        <v>165</v>
      </c>
      <c r="Q1703" s="0" t="n">
        <v>165</v>
      </c>
    </row>
    <row r="1704" customFormat="false" ht="12.75" hidden="false" customHeight="true" outlineLevel="0" collapsed="false">
      <c r="A1704" s="12" t="n">
        <v>12025</v>
      </c>
      <c r="B1704" s="12" t="n">
        <v>101521</v>
      </c>
      <c r="C1704" s="13" t="n">
        <v>37571</v>
      </c>
      <c r="D1704" s="14" t="n">
        <v>0.719490740740741</v>
      </c>
      <c r="E1704" s="13" t="n">
        <v>37571</v>
      </c>
      <c r="F1704" s="14" t="n">
        <v>0.880648148148148</v>
      </c>
      <c r="G1704" s="15" t="n">
        <v>37571.7194444445</v>
      </c>
      <c r="H1704" s="15" t="n">
        <v>37571.8805555556</v>
      </c>
      <c r="I1704" s="16" t="n">
        <v>0.161111111111111</v>
      </c>
      <c r="J1704" s="12" t="n">
        <f aca="false">HOUR(D1704)</f>
        <v>17</v>
      </c>
      <c r="K1704" s="0" t="s">
        <v>21</v>
      </c>
      <c r="L1704" s="17" t="n">
        <f aca="false">MAX(D1704-D1703,0)</f>
        <v>0.0158333333333333</v>
      </c>
      <c r="M1704" s="4" t="n">
        <f aca="false">L1704*60*24</f>
        <v>22.7999999999999</v>
      </c>
      <c r="N1704" s="4" t="n">
        <v>22.7999999999999</v>
      </c>
      <c r="O1704" s="4" t="n">
        <f aca="false">I1704</f>
        <v>0.161111111111111</v>
      </c>
      <c r="P1704" s="0" t="n">
        <f aca="false">O1704*24*60</f>
        <v>232</v>
      </c>
      <c r="Q1704" s="0" t="n">
        <v>232</v>
      </c>
    </row>
    <row r="1705" customFormat="false" ht="12.75" hidden="false" customHeight="true" outlineLevel="0" collapsed="false">
      <c r="A1705" s="12" t="n">
        <v>12204</v>
      </c>
      <c r="B1705" s="12" t="n">
        <v>101577</v>
      </c>
      <c r="C1705" s="13" t="n">
        <v>37571</v>
      </c>
      <c r="D1705" s="14" t="n">
        <v>0.722291666666667</v>
      </c>
      <c r="E1705" s="13" t="n">
        <v>37571</v>
      </c>
      <c r="F1705" s="14" t="n">
        <v>0.887372685185185</v>
      </c>
      <c r="G1705" s="15" t="n">
        <v>37571.7222222222</v>
      </c>
      <c r="H1705" s="15" t="n">
        <v>37571.8868055556</v>
      </c>
      <c r="I1705" s="16" t="n">
        <v>0.164583333333333</v>
      </c>
      <c r="J1705" s="12" t="n">
        <f aca="false">HOUR(D1705)</f>
        <v>17</v>
      </c>
      <c r="K1705" s="0" t="s">
        <v>21</v>
      </c>
      <c r="L1705" s="17" t="n">
        <f aca="false">MAX(D1705-D1704,0)</f>
        <v>0.00280092592592596</v>
      </c>
      <c r="M1705" s="4" t="n">
        <f aca="false">L1705*60*24</f>
        <v>4.03333333333338</v>
      </c>
      <c r="N1705" s="4" t="n">
        <v>4.03333333333338</v>
      </c>
      <c r="O1705" s="4" t="n">
        <f aca="false">I1705</f>
        <v>0.164583333333333</v>
      </c>
      <c r="P1705" s="0" t="n">
        <f aca="false">O1705*24*60</f>
        <v>237</v>
      </c>
      <c r="Q1705" s="0" t="n">
        <v>237</v>
      </c>
    </row>
    <row r="1706" customFormat="false" ht="12.75" hidden="false" customHeight="true" outlineLevel="0" collapsed="false">
      <c r="A1706" s="12" t="n">
        <v>11187</v>
      </c>
      <c r="B1706" s="12" t="n">
        <v>101581</v>
      </c>
      <c r="C1706" s="13" t="n">
        <v>37571</v>
      </c>
      <c r="D1706" s="14" t="n">
        <v>0.732627314814815</v>
      </c>
      <c r="E1706" s="13" t="n">
        <v>37571</v>
      </c>
      <c r="F1706" s="14" t="n">
        <v>0.875497685185185</v>
      </c>
      <c r="G1706" s="15" t="n">
        <v>37571.7319444444</v>
      </c>
      <c r="H1706" s="15" t="n">
        <v>37571.875</v>
      </c>
      <c r="I1706" s="16" t="n">
        <v>0.142361111111111</v>
      </c>
      <c r="J1706" s="12" t="n">
        <f aca="false">HOUR(D1706)</f>
        <v>17</v>
      </c>
      <c r="K1706" s="0" t="s">
        <v>21</v>
      </c>
      <c r="L1706" s="17" t="n">
        <f aca="false">MAX(D1706-D1705,0)</f>
        <v>0.0103356481481481</v>
      </c>
      <c r="M1706" s="4" t="n">
        <f aca="false">L1706*60*24</f>
        <v>14.8833333333333</v>
      </c>
      <c r="N1706" s="4" t="n">
        <v>14.8833333333333</v>
      </c>
      <c r="O1706" s="4" t="n">
        <f aca="false">I1706</f>
        <v>0.142361111111111</v>
      </c>
      <c r="P1706" s="0" t="n">
        <f aca="false">O1706*24*60</f>
        <v>205</v>
      </c>
      <c r="Q1706" s="0" t="n">
        <v>205</v>
      </c>
    </row>
    <row r="1707" customFormat="false" ht="12.75" hidden="false" customHeight="true" outlineLevel="0" collapsed="false">
      <c r="A1707" s="12" t="n">
        <v>6910</v>
      </c>
      <c r="B1707" s="12" t="n">
        <v>101590</v>
      </c>
      <c r="C1707" s="13" t="n">
        <v>37571</v>
      </c>
      <c r="D1707" s="14" t="n">
        <v>0.74275462962963</v>
      </c>
      <c r="E1707" s="13" t="n">
        <v>37571</v>
      </c>
      <c r="F1707" s="14" t="n">
        <v>0.753599537037037</v>
      </c>
      <c r="G1707" s="15" t="n">
        <v>37571.7423611111</v>
      </c>
      <c r="H1707" s="15" t="n">
        <v>37571.7534722222</v>
      </c>
      <c r="I1707" s="16" t="n">
        <v>0.0104166666666667</v>
      </c>
      <c r="J1707" s="12" t="n">
        <f aca="false">HOUR(D1707)</f>
        <v>17</v>
      </c>
      <c r="K1707" s="0" t="s">
        <v>21</v>
      </c>
      <c r="L1707" s="17" t="n">
        <f aca="false">MAX(D1707-D1706,0)</f>
        <v>0.0101273148148149</v>
      </c>
      <c r="M1707" s="4" t="n">
        <f aca="false">L1707*60*24</f>
        <v>14.5833333333334</v>
      </c>
      <c r="N1707" s="4" t="n">
        <v>14.5833333333334</v>
      </c>
      <c r="O1707" s="4" t="n">
        <f aca="false">I1707</f>
        <v>0.0104166666666667</v>
      </c>
      <c r="P1707" s="0" t="n">
        <f aca="false">O1707*24*60</f>
        <v>15</v>
      </c>
      <c r="Q1707" s="0" t="n">
        <v>15</v>
      </c>
    </row>
    <row r="1708" customFormat="false" ht="12.75" hidden="false" customHeight="true" outlineLevel="0" collapsed="false">
      <c r="A1708" s="12" t="n">
        <v>7638</v>
      </c>
      <c r="B1708" s="12" t="n">
        <v>101595</v>
      </c>
      <c r="C1708" s="13" t="n">
        <v>37571</v>
      </c>
      <c r="D1708" s="14" t="n">
        <v>0.753796296296296</v>
      </c>
      <c r="E1708" s="13" t="n">
        <v>37571</v>
      </c>
      <c r="F1708" s="14" t="n">
        <v>0.805138888888889</v>
      </c>
      <c r="G1708" s="15" t="n">
        <v>37571.7534722222</v>
      </c>
      <c r="H1708" s="15" t="n">
        <v>37571.8048611111</v>
      </c>
      <c r="I1708" s="16" t="n">
        <v>0.0506944444444444</v>
      </c>
      <c r="J1708" s="12" t="n">
        <f aca="false">HOUR(D1708)</f>
        <v>18</v>
      </c>
      <c r="K1708" s="0" t="s">
        <v>21</v>
      </c>
      <c r="L1708" s="17" t="n">
        <f aca="false">MAX(D1708-D1707,0)</f>
        <v>0.0110416666666666</v>
      </c>
      <c r="M1708" s="4" t="n">
        <f aca="false">L1708*60*24</f>
        <v>15.8999999999999</v>
      </c>
      <c r="N1708" s="4" t="n">
        <v>15.8999999999999</v>
      </c>
      <c r="O1708" s="4" t="n">
        <f aca="false">I1708</f>
        <v>0.0506944444444444</v>
      </c>
      <c r="P1708" s="0" t="n">
        <f aca="false">O1708*24*60</f>
        <v>73</v>
      </c>
      <c r="Q1708" s="0" t="n">
        <v>73</v>
      </c>
    </row>
    <row r="1709" customFormat="false" ht="12.75" hidden="false" customHeight="true" outlineLevel="0" collapsed="false">
      <c r="A1709" s="12" t="n">
        <v>10644</v>
      </c>
      <c r="B1709" s="12" t="n">
        <v>101579</v>
      </c>
      <c r="C1709" s="13" t="n">
        <v>37571</v>
      </c>
      <c r="D1709" s="14" t="n">
        <v>0.755208333333333</v>
      </c>
      <c r="E1709" s="13" t="n">
        <v>37571</v>
      </c>
      <c r="F1709" s="14" t="n">
        <v>0.885324074074074</v>
      </c>
      <c r="G1709" s="15" t="n">
        <v>37571.7548611111</v>
      </c>
      <c r="H1709" s="15" t="n">
        <v>37571.8847222222</v>
      </c>
      <c r="I1709" s="16" t="n">
        <v>0.129861111111111</v>
      </c>
      <c r="J1709" s="12" t="n">
        <f aca="false">HOUR(D1709)</f>
        <v>18</v>
      </c>
      <c r="K1709" s="0" t="s">
        <v>21</v>
      </c>
      <c r="L1709" s="17" t="n">
        <f aca="false">MAX(D1709-D1708,0)</f>
        <v>0.00141203703703707</v>
      </c>
      <c r="M1709" s="4" t="n">
        <f aca="false">L1709*60*24</f>
        <v>2.03333333333338</v>
      </c>
      <c r="N1709" s="4" t="n">
        <v>2.03333333333338</v>
      </c>
      <c r="O1709" s="4" t="n">
        <f aca="false">I1709</f>
        <v>0.129861111111111</v>
      </c>
      <c r="P1709" s="0" t="n">
        <f aca="false">O1709*24*60</f>
        <v>187</v>
      </c>
      <c r="Q1709" s="0" t="n">
        <v>187</v>
      </c>
    </row>
    <row r="1710" customFormat="false" ht="12.75" hidden="false" customHeight="true" outlineLevel="0" collapsed="false">
      <c r="A1710" s="12" t="n">
        <v>10536</v>
      </c>
      <c r="B1710" s="12" t="n">
        <v>101574</v>
      </c>
      <c r="C1710" s="13" t="n">
        <v>37571</v>
      </c>
      <c r="D1710" s="14" t="n">
        <v>0.760208333333333</v>
      </c>
      <c r="E1710" s="13" t="n">
        <v>37571</v>
      </c>
      <c r="F1710" s="14" t="n">
        <v>0.888310185185185</v>
      </c>
      <c r="G1710" s="15" t="n">
        <v>37571.7597222222</v>
      </c>
      <c r="H1710" s="15" t="n">
        <v>37571.8881944444</v>
      </c>
      <c r="I1710" s="16" t="n">
        <v>0.127777777777778</v>
      </c>
      <c r="J1710" s="12" t="n">
        <f aca="false">HOUR(D1710)</f>
        <v>18</v>
      </c>
      <c r="K1710" s="0" t="s">
        <v>21</v>
      </c>
      <c r="L1710" s="17" t="n">
        <f aca="false">MAX(D1710-D1709,0)</f>
        <v>0.005</v>
      </c>
      <c r="M1710" s="4" t="n">
        <f aca="false">L1710*60*24</f>
        <v>7.20000000000001</v>
      </c>
      <c r="N1710" s="4" t="n">
        <v>7.20000000000001</v>
      </c>
      <c r="O1710" s="4" t="n">
        <f aca="false">I1710</f>
        <v>0.127777777777778</v>
      </c>
      <c r="P1710" s="0" t="n">
        <f aca="false">O1710*24*60</f>
        <v>184</v>
      </c>
      <c r="Q1710" s="0" t="n">
        <v>184</v>
      </c>
    </row>
    <row r="1711" customFormat="false" ht="12.75" hidden="false" customHeight="true" outlineLevel="0" collapsed="false">
      <c r="A1711" s="12" t="n">
        <v>9492</v>
      </c>
      <c r="B1711" s="12" t="n">
        <v>101587</v>
      </c>
      <c r="C1711" s="13" t="n">
        <v>37571</v>
      </c>
      <c r="D1711" s="14" t="n">
        <v>0.762048611111111</v>
      </c>
      <c r="E1711" s="13" t="n">
        <v>37571</v>
      </c>
      <c r="F1711" s="14" t="n">
        <v>0.865810185185185</v>
      </c>
      <c r="G1711" s="15" t="n">
        <v>37571.7618055556</v>
      </c>
      <c r="H1711" s="15" t="n">
        <v>37571.8652777778</v>
      </c>
      <c r="I1711" s="16" t="n">
        <v>0.103472222222222</v>
      </c>
      <c r="J1711" s="12" t="n">
        <f aca="false">HOUR(D1711)</f>
        <v>18</v>
      </c>
      <c r="K1711" s="0" t="s">
        <v>21</v>
      </c>
      <c r="L1711" s="17" t="n">
        <f aca="false">MAX(D1711-D1710,0)</f>
        <v>0.00184027777777773</v>
      </c>
      <c r="M1711" s="4" t="n">
        <f aca="false">L1711*60*24</f>
        <v>2.64999999999993</v>
      </c>
      <c r="N1711" s="4" t="n">
        <v>2.64999999999993</v>
      </c>
      <c r="O1711" s="4" t="n">
        <f aca="false">I1711</f>
        <v>0.103472222222222</v>
      </c>
      <c r="P1711" s="0" t="n">
        <f aca="false">O1711*24*60</f>
        <v>149</v>
      </c>
      <c r="Q1711" s="0" t="n">
        <v>149</v>
      </c>
    </row>
    <row r="1712" customFormat="false" ht="12.75" hidden="false" customHeight="true" outlineLevel="0" collapsed="false">
      <c r="A1712" s="12" t="n">
        <v>9268</v>
      </c>
      <c r="B1712" s="12" t="n">
        <v>101592</v>
      </c>
      <c r="C1712" s="13" t="n">
        <v>37571</v>
      </c>
      <c r="D1712" s="14" t="n">
        <v>0.775185185185185</v>
      </c>
      <c r="E1712" s="13" t="n">
        <v>37571</v>
      </c>
      <c r="F1712" s="14" t="n">
        <v>0.872303240740741</v>
      </c>
      <c r="G1712" s="15" t="n">
        <v>37571.775</v>
      </c>
      <c r="H1712" s="15" t="n">
        <v>37571.8722222222</v>
      </c>
      <c r="I1712" s="16" t="n">
        <v>0.0965277777777778</v>
      </c>
      <c r="J1712" s="12" t="n">
        <f aca="false">HOUR(D1712)</f>
        <v>18</v>
      </c>
      <c r="K1712" s="0" t="s">
        <v>21</v>
      </c>
      <c r="L1712" s="17" t="n">
        <f aca="false">MAX(D1712-D1711,0)</f>
        <v>0.0131365740740741</v>
      </c>
      <c r="M1712" s="4" t="n">
        <f aca="false">L1712*60*24</f>
        <v>18.9166666666667</v>
      </c>
      <c r="N1712" s="4" t="n">
        <v>18.9166666666667</v>
      </c>
      <c r="O1712" s="4" t="n">
        <f aca="false">I1712</f>
        <v>0.0965277777777778</v>
      </c>
      <c r="P1712" s="0" t="n">
        <f aca="false">O1712*24*60</f>
        <v>139</v>
      </c>
      <c r="Q1712" s="0" t="n">
        <v>139</v>
      </c>
    </row>
    <row r="1713" customFormat="false" ht="12.75" hidden="false" customHeight="true" outlineLevel="0" collapsed="false">
      <c r="A1713" s="12" t="n">
        <v>9256</v>
      </c>
      <c r="B1713" s="12" t="n">
        <v>101594</v>
      </c>
      <c r="C1713" s="13" t="n">
        <v>37571</v>
      </c>
      <c r="D1713" s="14" t="n">
        <v>0.810740740740741</v>
      </c>
      <c r="E1713" s="13" t="n">
        <v>37571</v>
      </c>
      <c r="F1713" s="14" t="n">
        <v>0.907638888888889</v>
      </c>
      <c r="G1713" s="15" t="n">
        <v>37571.8104166667</v>
      </c>
      <c r="H1713" s="15" t="n">
        <v>37571.9076388889</v>
      </c>
      <c r="I1713" s="16" t="n">
        <v>0.0965277777777778</v>
      </c>
      <c r="J1713" s="12" t="n">
        <f aca="false">HOUR(D1713)</f>
        <v>19</v>
      </c>
      <c r="K1713" s="0" t="s">
        <v>21</v>
      </c>
      <c r="L1713" s="17" t="n">
        <f aca="false">MAX(D1713-D1712,0)</f>
        <v>0.0355555555555556</v>
      </c>
      <c r="M1713" s="4" t="n">
        <f aca="false">L1713*60*24</f>
        <v>51.2</v>
      </c>
      <c r="N1713" s="4" t="n">
        <v>51.2</v>
      </c>
      <c r="O1713" s="4" t="n">
        <f aca="false">I1713</f>
        <v>0.0965277777777778</v>
      </c>
      <c r="P1713" s="0" t="n">
        <f aca="false">O1713*24*60</f>
        <v>139</v>
      </c>
      <c r="Q1713" s="0" t="n">
        <v>139</v>
      </c>
    </row>
    <row r="1714" customFormat="false" ht="12.75" hidden="false" customHeight="true" outlineLevel="0" collapsed="false">
      <c r="A1714" s="12" t="n">
        <v>7640</v>
      </c>
      <c r="B1714" s="12" t="n">
        <v>101595</v>
      </c>
      <c r="C1714" s="13" t="n">
        <v>37571</v>
      </c>
      <c r="D1714" s="14" t="n">
        <v>0.8140625</v>
      </c>
      <c r="E1714" s="13" t="n">
        <v>37571</v>
      </c>
      <c r="F1714" s="14" t="n">
        <v>0.865509259259259</v>
      </c>
      <c r="G1714" s="15" t="n">
        <v>37571.8138888889</v>
      </c>
      <c r="H1714" s="15" t="n">
        <v>37571.8652777778</v>
      </c>
      <c r="I1714" s="16" t="n">
        <v>0.0513888888888889</v>
      </c>
      <c r="J1714" s="12" t="n">
        <f aca="false">HOUR(D1714)</f>
        <v>19</v>
      </c>
      <c r="K1714" s="0" t="s">
        <v>21</v>
      </c>
      <c r="L1714" s="17" t="n">
        <f aca="false">MAX(D1714-D1713,0)</f>
        <v>0.00332175925925926</v>
      </c>
      <c r="M1714" s="4" t="n">
        <f aca="false">L1714*60*24</f>
        <v>4.78333333333334</v>
      </c>
      <c r="N1714" s="4" t="n">
        <v>4.78333333333334</v>
      </c>
      <c r="O1714" s="4" t="n">
        <f aca="false">I1714</f>
        <v>0.0513888888888889</v>
      </c>
      <c r="P1714" s="0" t="n">
        <f aca="false">O1714*24*60</f>
        <v>74</v>
      </c>
      <c r="Q1714" s="0" t="n">
        <v>74</v>
      </c>
    </row>
    <row r="1715" customFormat="false" ht="12.75" hidden="false" customHeight="true" outlineLevel="0" collapsed="false">
      <c r="A1715" s="12" t="n">
        <v>7732</v>
      </c>
      <c r="B1715" s="12" t="n">
        <v>101590</v>
      </c>
      <c r="C1715" s="13" t="n">
        <v>37571</v>
      </c>
      <c r="D1715" s="14" t="n">
        <v>0.814675925925926</v>
      </c>
      <c r="E1715" s="13" t="n">
        <v>37571</v>
      </c>
      <c r="F1715" s="14" t="n">
        <v>0.869363425925926</v>
      </c>
      <c r="G1715" s="15" t="n">
        <v>37571.8145833333</v>
      </c>
      <c r="H1715" s="15" t="n">
        <v>37571.86875</v>
      </c>
      <c r="I1715" s="16" t="n">
        <v>0.0541666666666667</v>
      </c>
      <c r="J1715" s="12" t="n">
        <f aca="false">HOUR(D1715)</f>
        <v>19</v>
      </c>
      <c r="K1715" s="0" t="s">
        <v>21</v>
      </c>
      <c r="L1715" s="17" t="n">
        <f aca="false">MAX(D1715-D1714,0)</f>
        <v>0.000613425925925948</v>
      </c>
      <c r="M1715" s="4" t="n">
        <f aca="false">L1715*60*24</f>
        <v>0.883333333333365</v>
      </c>
      <c r="N1715" s="4" t="n">
        <v>0.883333333333365</v>
      </c>
      <c r="O1715" s="4" t="n">
        <f aca="false">I1715</f>
        <v>0.0541666666666667</v>
      </c>
      <c r="P1715" s="0" t="n">
        <f aca="false">O1715*24*60</f>
        <v>78</v>
      </c>
      <c r="Q1715" s="0" t="n">
        <v>78</v>
      </c>
    </row>
    <row r="1716" customFormat="false" ht="12.75" hidden="false" customHeight="true" outlineLevel="0" collapsed="false">
      <c r="A1716" s="12" t="n">
        <v>8686</v>
      </c>
      <c r="B1716" s="12" t="n">
        <v>101517</v>
      </c>
      <c r="C1716" s="13" t="n">
        <v>37571</v>
      </c>
      <c r="D1716" s="14" t="n">
        <v>0.823449074074074</v>
      </c>
      <c r="E1716" s="13" t="n">
        <v>37571</v>
      </c>
      <c r="F1716" s="14" t="n">
        <v>0.904664351851852</v>
      </c>
      <c r="G1716" s="15" t="n">
        <v>37571.8229166667</v>
      </c>
      <c r="H1716" s="15" t="n">
        <v>37571.9041666667</v>
      </c>
      <c r="I1716" s="16" t="n">
        <v>0.0805555555555556</v>
      </c>
      <c r="J1716" s="12" t="n">
        <f aca="false">HOUR(D1716)</f>
        <v>19</v>
      </c>
      <c r="K1716" s="0" t="s">
        <v>21</v>
      </c>
      <c r="L1716" s="17" t="n">
        <f aca="false">MAX(D1716-D1715,0)</f>
        <v>0.00877314814814811</v>
      </c>
      <c r="M1716" s="4" t="n">
        <f aca="false">L1716*60*24</f>
        <v>12.6333333333333</v>
      </c>
      <c r="N1716" s="4" t="n">
        <v>12.6333333333333</v>
      </c>
      <c r="O1716" s="4" t="n">
        <f aca="false">I1716</f>
        <v>0.0805555555555556</v>
      </c>
      <c r="P1716" s="0" t="n">
        <f aca="false">O1716*24*60</f>
        <v>116</v>
      </c>
      <c r="Q1716" s="0" t="n">
        <v>116</v>
      </c>
    </row>
    <row r="1717" customFormat="false" ht="12.75" hidden="false" customHeight="true" outlineLevel="0" collapsed="false">
      <c r="A1717" s="12" t="n">
        <v>7590</v>
      </c>
      <c r="B1717" s="12" t="n">
        <v>101586</v>
      </c>
      <c r="C1717" s="13" t="n">
        <v>37571</v>
      </c>
      <c r="D1717" s="14" t="n">
        <v>0.824652777777778</v>
      </c>
      <c r="E1717" s="13" t="n">
        <v>37571</v>
      </c>
      <c r="F1717" s="14" t="n">
        <v>0.874363425925926</v>
      </c>
      <c r="G1717" s="15" t="n">
        <v>37571.8243055556</v>
      </c>
      <c r="H1717" s="15" t="n">
        <v>37571.8743055556</v>
      </c>
      <c r="I1717" s="16" t="n">
        <v>0.0493055555555556</v>
      </c>
      <c r="J1717" s="12" t="n">
        <f aca="false">HOUR(D1717)</f>
        <v>19</v>
      </c>
      <c r="K1717" s="0" t="s">
        <v>21</v>
      </c>
      <c r="L1717" s="17" t="n">
        <f aca="false">MAX(D1717-D1716,0)</f>
        <v>0.00120370370370371</v>
      </c>
      <c r="M1717" s="4" t="n">
        <f aca="false">L1717*60*24</f>
        <v>1.73333333333334</v>
      </c>
      <c r="N1717" s="4" t="n">
        <v>1.73333333333334</v>
      </c>
      <c r="O1717" s="4" t="n">
        <f aca="false">I1717</f>
        <v>0.0493055555555556</v>
      </c>
      <c r="P1717" s="0" t="n">
        <f aca="false">O1717*24*60</f>
        <v>71</v>
      </c>
      <c r="Q1717" s="0" t="n">
        <v>71</v>
      </c>
    </row>
    <row r="1718" customFormat="false" ht="12.75" hidden="false" customHeight="true" outlineLevel="0" collapsed="false">
      <c r="A1718" s="12" t="n">
        <v>8547</v>
      </c>
      <c r="B1718" s="12" t="n">
        <v>101575</v>
      </c>
      <c r="C1718" s="13" t="n">
        <v>37571</v>
      </c>
      <c r="D1718" s="14" t="n">
        <v>0.829409722222222</v>
      </c>
      <c r="E1718" s="13" t="n">
        <v>37571</v>
      </c>
      <c r="F1718" s="14" t="n">
        <v>0.905902777777778</v>
      </c>
      <c r="G1718" s="15" t="n">
        <v>37571.8291666667</v>
      </c>
      <c r="H1718" s="15" t="n">
        <v>37571.9055555556</v>
      </c>
      <c r="I1718" s="16" t="n">
        <v>0.0763888888888889</v>
      </c>
      <c r="J1718" s="12" t="n">
        <f aca="false">HOUR(D1718)</f>
        <v>19</v>
      </c>
      <c r="K1718" s="0" t="s">
        <v>21</v>
      </c>
      <c r="L1718" s="17" t="n">
        <f aca="false">MAX(D1718-D1717,0)</f>
        <v>0.00475694444444441</v>
      </c>
      <c r="M1718" s="4" t="n">
        <f aca="false">L1718*60*24</f>
        <v>6.84999999999995</v>
      </c>
      <c r="N1718" s="4" t="n">
        <v>6.84999999999995</v>
      </c>
      <c r="O1718" s="4" t="n">
        <f aca="false">I1718</f>
        <v>0.0763888888888889</v>
      </c>
      <c r="P1718" s="0" t="n">
        <f aca="false">O1718*24*60</f>
        <v>110</v>
      </c>
      <c r="Q1718" s="0" t="n">
        <v>110</v>
      </c>
    </row>
    <row r="1719" customFormat="false" ht="12.75" hidden="false" customHeight="true" outlineLevel="0" collapsed="false">
      <c r="A1719" s="12" t="n">
        <v>7838</v>
      </c>
      <c r="B1719" s="12" t="n">
        <v>101580</v>
      </c>
      <c r="C1719" s="13" t="n">
        <v>37571</v>
      </c>
      <c r="D1719" s="14" t="n">
        <v>0.848865740740741</v>
      </c>
      <c r="E1719" s="13" t="n">
        <v>37571</v>
      </c>
      <c r="F1719" s="14" t="n">
        <v>0.906284722222222</v>
      </c>
      <c r="G1719" s="15" t="n">
        <v>37571.8486111111</v>
      </c>
      <c r="H1719" s="15" t="n">
        <v>37571.90625</v>
      </c>
      <c r="I1719" s="16" t="n">
        <v>0.0569444444444444</v>
      </c>
      <c r="J1719" s="12" t="n">
        <f aca="false">HOUR(D1719)</f>
        <v>20</v>
      </c>
      <c r="K1719" s="0" t="s">
        <v>21</v>
      </c>
      <c r="L1719" s="17" t="n">
        <f aca="false">MAX(D1719-D1718,0)</f>
        <v>0.0194560185185185</v>
      </c>
      <c r="M1719" s="4" t="n">
        <f aca="false">L1719*60*24</f>
        <v>28.0166666666667</v>
      </c>
      <c r="N1719" s="4" t="n">
        <v>28.0166666666667</v>
      </c>
      <c r="O1719" s="4" t="n">
        <f aca="false">I1719</f>
        <v>0.0569444444444444</v>
      </c>
      <c r="P1719" s="0" t="n">
        <f aca="false">O1719*24*60</f>
        <v>82</v>
      </c>
      <c r="Q1719" s="0" t="n">
        <v>82</v>
      </c>
    </row>
    <row r="1720" customFormat="false" ht="12.75" hidden="false" customHeight="true" outlineLevel="0" collapsed="false">
      <c r="A1720" s="12" t="n">
        <v>7834</v>
      </c>
      <c r="B1720" s="12" t="n">
        <v>101518</v>
      </c>
      <c r="C1720" s="13" t="n">
        <v>37571</v>
      </c>
      <c r="D1720" s="14" t="n">
        <v>0.849201388888889</v>
      </c>
      <c r="E1720" s="13" t="n">
        <v>37571</v>
      </c>
      <c r="F1720" s="14" t="n">
        <v>0.906516203703704</v>
      </c>
      <c r="G1720" s="15" t="n">
        <v>37571.8486111111</v>
      </c>
      <c r="H1720" s="15" t="n">
        <v>37571.90625</v>
      </c>
      <c r="I1720" s="16" t="n">
        <v>0.0569444444444444</v>
      </c>
      <c r="J1720" s="12" t="n">
        <f aca="false">HOUR(D1720)</f>
        <v>20</v>
      </c>
      <c r="K1720" s="0" t="s">
        <v>21</v>
      </c>
      <c r="L1720" s="17" t="n">
        <f aca="false">MAX(D1720-D1719,0)</f>
        <v>0.000335648148148127</v>
      </c>
      <c r="M1720" s="4" t="n">
        <f aca="false">L1720*60*24</f>
        <v>0.483333333333302</v>
      </c>
      <c r="N1720" s="4" t="n">
        <v>0.483333333333302</v>
      </c>
      <c r="O1720" s="4" t="n">
        <f aca="false">I1720</f>
        <v>0.0569444444444444</v>
      </c>
      <c r="P1720" s="0" t="n">
        <f aca="false">O1720*24*60</f>
        <v>82</v>
      </c>
      <c r="Q1720" s="0" t="n">
        <v>82</v>
      </c>
    </row>
    <row r="1721" customFormat="false" ht="12.75" hidden="false" customHeight="true" outlineLevel="0" collapsed="false">
      <c r="A1721" s="12" t="n">
        <v>9168</v>
      </c>
      <c r="B1721" s="12" t="n">
        <v>101517</v>
      </c>
      <c r="C1721" s="13" t="n">
        <v>37572</v>
      </c>
      <c r="D1721" s="14" t="n">
        <v>0.338773148148148</v>
      </c>
      <c r="E1721" s="13" t="n">
        <v>37572</v>
      </c>
      <c r="F1721" s="14" t="n">
        <v>0.432986111111111</v>
      </c>
      <c r="G1721" s="15" t="n">
        <v>37572.3381944444</v>
      </c>
      <c r="H1721" s="15" t="n">
        <v>37572.4326388889</v>
      </c>
      <c r="I1721" s="16" t="n">
        <v>0.09375</v>
      </c>
      <c r="J1721" s="12" t="n">
        <f aca="false">HOUR(D1721)</f>
        <v>8</v>
      </c>
      <c r="K1721" s="0" t="s">
        <v>22</v>
      </c>
      <c r="L1721" s="17" t="n">
        <f aca="false">MAX(D1721-D1720,0)</f>
        <v>0</v>
      </c>
      <c r="M1721" s="4" t="n">
        <f aca="false">L1721*60*24</f>
        <v>0</v>
      </c>
      <c r="N1721" s="4" t="n">
        <v>0</v>
      </c>
    </row>
    <row r="1722" customFormat="false" ht="12.75" hidden="false" customHeight="true" outlineLevel="0" collapsed="false">
      <c r="A1722" s="12" t="n">
        <v>11632</v>
      </c>
      <c r="B1722" s="12" t="n">
        <v>101574</v>
      </c>
      <c r="C1722" s="13" t="n">
        <v>37572</v>
      </c>
      <c r="D1722" s="14" t="n">
        <v>0.343831018518519</v>
      </c>
      <c r="E1722" s="13" t="n">
        <v>37572</v>
      </c>
      <c r="F1722" s="14" t="n">
        <v>0.49662037037037</v>
      </c>
      <c r="G1722" s="15" t="n">
        <v>37572.34375</v>
      </c>
      <c r="H1722" s="15" t="n">
        <v>37572.4965277778</v>
      </c>
      <c r="I1722" s="16" t="n">
        <v>0.152777777777778</v>
      </c>
      <c r="J1722" s="12" t="n">
        <f aca="false">HOUR(D1722)</f>
        <v>8</v>
      </c>
      <c r="K1722" s="0" t="s">
        <v>22</v>
      </c>
      <c r="L1722" s="17" t="n">
        <f aca="false">MAX(D1722-D1721,0)</f>
        <v>0.00505787037037037</v>
      </c>
      <c r="M1722" s="4" t="n">
        <f aca="false">L1722*60*24</f>
        <v>7.28333333333333</v>
      </c>
      <c r="N1722" s="4" t="n">
        <v>7.28333333333333</v>
      </c>
      <c r="O1722" s="4" t="n">
        <f aca="false">I1722</f>
        <v>0.152777777777778</v>
      </c>
      <c r="P1722" s="0" t="n">
        <f aca="false">O1722*24*60</f>
        <v>220</v>
      </c>
      <c r="Q1722" s="0" t="n">
        <v>220</v>
      </c>
    </row>
    <row r="1723" customFormat="false" ht="12.75" hidden="false" customHeight="true" outlineLevel="0" collapsed="false">
      <c r="A1723" s="12" t="n">
        <v>11317</v>
      </c>
      <c r="B1723" s="12" t="n">
        <v>101595</v>
      </c>
      <c r="C1723" s="13" t="n">
        <v>37572</v>
      </c>
      <c r="D1723" s="14" t="n">
        <v>0.348761574074074</v>
      </c>
      <c r="E1723" s="13" t="n">
        <v>37572</v>
      </c>
      <c r="F1723" s="14" t="n">
        <v>0.494780092592593</v>
      </c>
      <c r="G1723" s="15" t="n">
        <v>37572.3486111111</v>
      </c>
      <c r="H1723" s="15" t="n">
        <v>37572.4944444444</v>
      </c>
      <c r="I1723" s="16" t="n">
        <v>0.145833333333333</v>
      </c>
      <c r="J1723" s="12" t="n">
        <f aca="false">HOUR(D1723)</f>
        <v>8</v>
      </c>
      <c r="K1723" s="0" t="s">
        <v>22</v>
      </c>
      <c r="L1723" s="17" t="n">
        <f aca="false">MAX(D1723-D1722,0)</f>
        <v>0.00493055555555561</v>
      </c>
      <c r="M1723" s="4" t="n">
        <f aca="false">L1723*60*24</f>
        <v>7.10000000000007</v>
      </c>
      <c r="N1723" s="4" t="n">
        <v>7.10000000000007</v>
      </c>
      <c r="O1723" s="4" t="n">
        <f aca="false">I1723</f>
        <v>0.145833333333333</v>
      </c>
      <c r="P1723" s="0" t="n">
        <f aca="false">O1723*24*60</f>
        <v>210</v>
      </c>
      <c r="Q1723" s="0" t="n">
        <v>210</v>
      </c>
    </row>
    <row r="1724" customFormat="false" ht="12.75" hidden="false" customHeight="true" outlineLevel="0" collapsed="false">
      <c r="A1724" s="12" t="n">
        <v>12427</v>
      </c>
      <c r="B1724" s="12" t="n">
        <v>101587</v>
      </c>
      <c r="C1724" s="13" t="n">
        <v>37572</v>
      </c>
      <c r="D1724" s="14" t="n">
        <v>0.393680555555556</v>
      </c>
      <c r="E1724" s="13" t="n">
        <v>37572</v>
      </c>
      <c r="F1724" s="14" t="n">
        <v>0.564039351851852</v>
      </c>
      <c r="G1724" s="15" t="n">
        <v>37572.3930555556</v>
      </c>
      <c r="H1724" s="15" t="n">
        <v>37572.5638888889</v>
      </c>
      <c r="I1724" s="16" t="n">
        <v>0.170138888888889</v>
      </c>
      <c r="J1724" s="12" t="n">
        <f aca="false">HOUR(D1724)</f>
        <v>9</v>
      </c>
      <c r="K1724" s="0" t="s">
        <v>22</v>
      </c>
      <c r="L1724" s="17" t="n">
        <f aca="false">MAX(D1724-D1723,0)</f>
        <v>0.0449189814814814</v>
      </c>
      <c r="M1724" s="4" t="n">
        <f aca="false">L1724*60*24</f>
        <v>64.6833333333333</v>
      </c>
      <c r="N1724" s="4" t="n">
        <v>64.6833333333333</v>
      </c>
      <c r="O1724" s="4" t="n">
        <f aca="false">I1724</f>
        <v>0.170138888888889</v>
      </c>
      <c r="P1724" s="0" t="n">
        <f aca="false">O1724*24*60</f>
        <v>245</v>
      </c>
      <c r="Q1724" s="0" t="n">
        <v>245</v>
      </c>
    </row>
    <row r="1725" customFormat="false" ht="12.75" hidden="false" customHeight="true" outlineLevel="0" collapsed="false">
      <c r="A1725" s="12" t="n">
        <v>7110</v>
      </c>
      <c r="B1725" s="12" t="n">
        <v>101583</v>
      </c>
      <c r="C1725" s="13" t="n">
        <v>37572</v>
      </c>
      <c r="D1725" s="14" t="n">
        <v>0.422071759259259</v>
      </c>
      <c r="E1725" s="13" t="n">
        <v>37572</v>
      </c>
      <c r="F1725" s="14" t="n">
        <v>0.445104166666667</v>
      </c>
      <c r="G1725" s="15" t="n">
        <v>37572.4215277778</v>
      </c>
      <c r="H1725" s="15" t="n">
        <v>37572.4444444444</v>
      </c>
      <c r="I1725" s="16" t="n">
        <v>0.0229166666666667</v>
      </c>
      <c r="J1725" s="12" t="n">
        <f aca="false">HOUR(D1725)</f>
        <v>10</v>
      </c>
      <c r="K1725" s="0" t="s">
        <v>22</v>
      </c>
      <c r="L1725" s="17" t="n">
        <f aca="false">MAX(D1725-D1724,0)</f>
        <v>0.0283912037037037</v>
      </c>
      <c r="M1725" s="4" t="n">
        <f aca="false">L1725*60*24</f>
        <v>40.8833333333334</v>
      </c>
      <c r="N1725" s="4" t="n">
        <v>40.8833333333334</v>
      </c>
      <c r="O1725" s="4" t="n">
        <f aca="false">I1725</f>
        <v>0.0229166666666667</v>
      </c>
      <c r="P1725" s="0" t="n">
        <f aca="false">O1725*24*60</f>
        <v>33</v>
      </c>
      <c r="Q1725" s="0" t="n">
        <v>33</v>
      </c>
    </row>
    <row r="1726" customFormat="false" ht="12.75" hidden="false" customHeight="true" outlineLevel="0" collapsed="false">
      <c r="A1726" s="12" t="n">
        <v>10294</v>
      </c>
      <c r="B1726" s="12" t="n">
        <v>101576</v>
      </c>
      <c r="C1726" s="13" t="n">
        <v>37572</v>
      </c>
      <c r="D1726" s="14" t="n">
        <v>0.431041666666667</v>
      </c>
      <c r="E1726" s="13" t="n">
        <v>37572</v>
      </c>
      <c r="F1726" s="14" t="n">
        <v>0.554108796296296</v>
      </c>
      <c r="G1726" s="15" t="n">
        <v>37572.4305555556</v>
      </c>
      <c r="H1726" s="15" t="n">
        <v>37572.5534722222</v>
      </c>
      <c r="I1726" s="16" t="n">
        <v>0.122916666666667</v>
      </c>
      <c r="J1726" s="12" t="n">
        <f aca="false">HOUR(D1726)</f>
        <v>10</v>
      </c>
      <c r="K1726" s="0" t="s">
        <v>22</v>
      </c>
      <c r="L1726" s="17" t="n">
        <f aca="false">MAX(D1726-D1725,0)</f>
        <v>0.00896990740740739</v>
      </c>
      <c r="M1726" s="4" t="n">
        <f aca="false">L1726*60*24</f>
        <v>12.9166666666666</v>
      </c>
      <c r="N1726" s="4" t="n">
        <v>12.9166666666666</v>
      </c>
      <c r="O1726" s="4" t="n">
        <f aca="false">I1726</f>
        <v>0.122916666666667</v>
      </c>
      <c r="P1726" s="0" t="n">
        <f aca="false">O1726*24*60</f>
        <v>177</v>
      </c>
      <c r="Q1726" s="0" t="n">
        <v>177</v>
      </c>
    </row>
    <row r="1727" customFormat="false" ht="12.75" hidden="false" customHeight="true" outlineLevel="0" collapsed="false">
      <c r="A1727" s="12" t="n">
        <v>12789</v>
      </c>
      <c r="B1727" s="12" t="n">
        <v>101517</v>
      </c>
      <c r="C1727" s="13" t="n">
        <v>37572</v>
      </c>
      <c r="D1727" s="14" t="n">
        <v>0.438518518518519</v>
      </c>
      <c r="E1727" s="13" t="n">
        <v>37572</v>
      </c>
      <c r="F1727" s="14" t="n">
        <v>0.632418981481482</v>
      </c>
      <c r="G1727" s="15" t="n">
        <v>37572.4381944445</v>
      </c>
      <c r="H1727" s="15" t="n">
        <v>37572.6319444444</v>
      </c>
      <c r="I1727" s="16" t="n">
        <v>0.19375</v>
      </c>
      <c r="J1727" s="12" t="n">
        <f aca="false">HOUR(D1727)</f>
        <v>10</v>
      </c>
      <c r="K1727" s="0" t="s">
        <v>22</v>
      </c>
      <c r="L1727" s="17" t="n">
        <f aca="false">MAX(D1727-D1726,0)</f>
        <v>0.00747685185185187</v>
      </c>
      <c r="M1727" s="4" t="n">
        <f aca="false">L1727*60*24</f>
        <v>10.7666666666667</v>
      </c>
      <c r="N1727" s="4" t="n">
        <v>10.7666666666667</v>
      </c>
      <c r="O1727" s="4" t="n">
        <f aca="false">I1727</f>
        <v>0.19375</v>
      </c>
      <c r="P1727" s="0" t="n">
        <f aca="false">O1727*24*60</f>
        <v>279</v>
      </c>
      <c r="Q1727" s="0" t="n">
        <v>279</v>
      </c>
    </row>
    <row r="1728" customFormat="false" ht="12.75" hidden="false" customHeight="true" outlineLevel="0" collapsed="false">
      <c r="A1728" s="12" t="n">
        <v>8726</v>
      </c>
      <c r="B1728" s="12" t="n">
        <v>101516</v>
      </c>
      <c r="C1728" s="13" t="n">
        <v>37572</v>
      </c>
      <c r="D1728" s="14" t="n">
        <v>0.439907407407407</v>
      </c>
      <c r="E1728" s="13" t="n">
        <v>37572</v>
      </c>
      <c r="F1728" s="14" t="n">
        <v>0.5225</v>
      </c>
      <c r="G1728" s="15" t="n">
        <v>37572.4395833333</v>
      </c>
      <c r="H1728" s="15" t="n">
        <v>37572.5222222222</v>
      </c>
      <c r="I1728" s="16" t="n">
        <v>0.0819444444444444</v>
      </c>
      <c r="J1728" s="12" t="n">
        <f aca="false">HOUR(D1728)</f>
        <v>10</v>
      </c>
      <c r="K1728" s="0" t="s">
        <v>22</v>
      </c>
      <c r="L1728" s="17" t="n">
        <f aca="false">MAX(D1728-D1727,0)</f>
        <v>0.00138888888888888</v>
      </c>
      <c r="M1728" s="4" t="n">
        <f aca="false">L1728*60*24</f>
        <v>1.99999999999999</v>
      </c>
      <c r="N1728" s="4" t="n">
        <v>1.99999999999999</v>
      </c>
      <c r="O1728" s="4" t="n">
        <f aca="false">I1728</f>
        <v>0.0819444444444444</v>
      </c>
      <c r="P1728" s="0" t="n">
        <f aca="false">O1728*24*60</f>
        <v>118</v>
      </c>
      <c r="Q1728" s="0" t="n">
        <v>118</v>
      </c>
    </row>
    <row r="1729" customFormat="false" ht="12.75" hidden="false" customHeight="true" outlineLevel="0" collapsed="false">
      <c r="A1729" s="12" t="n">
        <v>12003</v>
      </c>
      <c r="B1729" s="12" t="n">
        <v>101520</v>
      </c>
      <c r="C1729" s="13" t="n">
        <v>37572</v>
      </c>
      <c r="D1729" s="14" t="n">
        <v>0.443865740740741</v>
      </c>
      <c r="E1729" s="13" t="n">
        <v>37572</v>
      </c>
      <c r="F1729" s="14" t="n">
        <v>0.604594907407407</v>
      </c>
      <c r="G1729" s="15" t="n">
        <v>37572.44375</v>
      </c>
      <c r="H1729" s="15" t="n">
        <v>37572.6041666667</v>
      </c>
      <c r="I1729" s="16" t="n">
        <v>0.160416666666667</v>
      </c>
      <c r="J1729" s="12" t="n">
        <f aca="false">HOUR(D1729)</f>
        <v>10</v>
      </c>
      <c r="K1729" s="0" t="s">
        <v>22</v>
      </c>
      <c r="L1729" s="17" t="n">
        <f aca="false">MAX(D1729-D1728,0)</f>
        <v>0.00395833333333334</v>
      </c>
      <c r="M1729" s="4" t="n">
        <f aca="false">L1729*60*24</f>
        <v>5.70000000000001</v>
      </c>
      <c r="N1729" s="4" t="n">
        <v>5.70000000000001</v>
      </c>
      <c r="O1729" s="4" t="n">
        <f aca="false">I1729</f>
        <v>0.160416666666667</v>
      </c>
      <c r="P1729" s="0" t="n">
        <f aca="false">O1729*24*60</f>
        <v>231</v>
      </c>
      <c r="Q1729" s="0" t="n">
        <v>231</v>
      </c>
    </row>
    <row r="1730" customFormat="false" ht="12.75" hidden="false" customHeight="true" outlineLevel="0" collapsed="false">
      <c r="A1730" s="12" t="n">
        <v>11993</v>
      </c>
      <c r="B1730" s="12" t="n">
        <v>101594</v>
      </c>
      <c r="C1730" s="13" t="n">
        <v>37572</v>
      </c>
      <c r="D1730" s="14" t="n">
        <v>0.444490740740741</v>
      </c>
      <c r="E1730" s="13" t="n">
        <v>37572</v>
      </c>
      <c r="F1730" s="14" t="n">
        <v>0.60505787037037</v>
      </c>
      <c r="G1730" s="15" t="n">
        <v>37572.4444444444</v>
      </c>
      <c r="H1730" s="15" t="n">
        <v>37572.6048611111</v>
      </c>
      <c r="I1730" s="16" t="n">
        <v>0.160416666666667</v>
      </c>
      <c r="J1730" s="12" t="n">
        <f aca="false">HOUR(D1730)</f>
        <v>10</v>
      </c>
      <c r="K1730" s="0" t="s">
        <v>22</v>
      </c>
      <c r="L1730" s="17" t="n">
        <f aca="false">MAX(D1730-D1729,0)</f>
        <v>0.000624999999999987</v>
      </c>
      <c r="M1730" s="4" t="n">
        <f aca="false">L1730*60*24</f>
        <v>0.899999999999981</v>
      </c>
      <c r="N1730" s="4" t="n">
        <v>0.899999999999981</v>
      </c>
      <c r="O1730" s="4" t="n">
        <f aca="false">I1730</f>
        <v>0.160416666666667</v>
      </c>
      <c r="P1730" s="0" t="n">
        <f aca="false">O1730*24*60</f>
        <v>231</v>
      </c>
      <c r="Q1730" s="0" t="n">
        <v>231</v>
      </c>
    </row>
    <row r="1731" customFormat="false" ht="12.75" hidden="false" customHeight="true" outlineLevel="0" collapsed="false">
      <c r="A1731" s="12" t="n">
        <v>11575</v>
      </c>
      <c r="B1731" s="12" t="n">
        <v>101583</v>
      </c>
      <c r="C1731" s="13" t="n">
        <v>37572</v>
      </c>
      <c r="D1731" s="14" t="n">
        <v>0.452604166666667</v>
      </c>
      <c r="E1731" s="13" t="n">
        <v>37572</v>
      </c>
      <c r="F1731" s="14" t="n">
        <v>0.603912037037037</v>
      </c>
      <c r="G1731" s="15" t="n">
        <v>37572.4520833333</v>
      </c>
      <c r="H1731" s="15" t="n">
        <v>37572.6034722222</v>
      </c>
      <c r="I1731" s="16" t="n">
        <v>0.150694444444444</v>
      </c>
      <c r="J1731" s="12" t="n">
        <f aca="false">HOUR(D1731)</f>
        <v>10</v>
      </c>
      <c r="K1731" s="0" t="s">
        <v>22</v>
      </c>
      <c r="L1731" s="17" t="n">
        <f aca="false">MAX(D1731-D1730,0)</f>
        <v>0.0081134259259259</v>
      </c>
      <c r="M1731" s="4" t="n">
        <f aca="false">L1731*60*24</f>
        <v>11.6833333333333</v>
      </c>
      <c r="N1731" s="4" t="n">
        <v>11.6833333333333</v>
      </c>
      <c r="O1731" s="4" t="n">
        <f aca="false">I1731</f>
        <v>0.150694444444444</v>
      </c>
      <c r="P1731" s="0" t="n">
        <f aca="false">O1731*24*60</f>
        <v>217</v>
      </c>
      <c r="Q1731" s="0" t="n">
        <v>217</v>
      </c>
    </row>
    <row r="1732" customFormat="false" ht="12.75" hidden="false" customHeight="true" outlineLevel="0" collapsed="false">
      <c r="A1732" s="12" t="n">
        <v>10504</v>
      </c>
      <c r="B1732" s="12" t="n">
        <v>101518</v>
      </c>
      <c r="C1732" s="13" t="n">
        <v>37572</v>
      </c>
      <c r="D1732" s="14" t="n">
        <v>0.45787037037037</v>
      </c>
      <c r="E1732" s="13" t="n">
        <v>37572</v>
      </c>
      <c r="F1732" s="14" t="n">
        <v>0.585393518518519</v>
      </c>
      <c r="G1732" s="15" t="n">
        <v>37572.4576388889</v>
      </c>
      <c r="H1732" s="15" t="n">
        <v>37572.5847222222</v>
      </c>
      <c r="I1732" s="16" t="n">
        <v>0.127083333333333</v>
      </c>
      <c r="J1732" s="12" t="n">
        <f aca="false">HOUR(D1732)</f>
        <v>10</v>
      </c>
      <c r="K1732" s="0" t="s">
        <v>22</v>
      </c>
      <c r="L1732" s="17" t="n">
        <f aca="false">MAX(D1732-D1731,0)</f>
        <v>0.00526620370370373</v>
      </c>
      <c r="M1732" s="4" t="n">
        <f aca="false">L1732*60*24</f>
        <v>7.58333333333337</v>
      </c>
      <c r="N1732" s="4" t="n">
        <v>7.58333333333337</v>
      </c>
      <c r="O1732" s="4" t="n">
        <f aca="false">I1732</f>
        <v>0.127083333333333</v>
      </c>
      <c r="P1732" s="0" t="n">
        <f aca="false">O1732*24*60</f>
        <v>183</v>
      </c>
      <c r="Q1732" s="0" t="n">
        <v>183</v>
      </c>
    </row>
    <row r="1733" customFormat="false" ht="12.75" hidden="false" customHeight="true" outlineLevel="0" collapsed="false">
      <c r="A1733" s="12" t="n">
        <v>12737</v>
      </c>
      <c r="B1733" s="12" t="n">
        <v>101595</v>
      </c>
      <c r="C1733" s="13" t="n">
        <v>37572</v>
      </c>
      <c r="D1733" s="14" t="n">
        <v>0.495</v>
      </c>
      <c r="E1733" s="13" t="n">
        <v>37572</v>
      </c>
      <c r="F1733" s="14" t="n">
        <v>0.682337962962963</v>
      </c>
      <c r="G1733" s="15" t="n">
        <v>37572.4944444444</v>
      </c>
      <c r="H1733" s="15" t="n">
        <v>37572.6819444444</v>
      </c>
      <c r="I1733" s="16" t="n">
        <v>0.186805555555556</v>
      </c>
      <c r="J1733" s="12" t="n">
        <f aca="false">HOUR(D1733)</f>
        <v>11</v>
      </c>
      <c r="K1733" s="0" t="s">
        <v>22</v>
      </c>
      <c r="L1733" s="17" t="n">
        <f aca="false">MAX(D1733-D1732,0)</f>
        <v>0.0371296296296296</v>
      </c>
      <c r="M1733" s="4" t="n">
        <f aca="false">L1733*60*24</f>
        <v>53.4666666666667</v>
      </c>
      <c r="N1733" s="4" t="n">
        <v>53.4666666666667</v>
      </c>
      <c r="O1733" s="4" t="n">
        <f aca="false">I1733</f>
        <v>0.186805555555556</v>
      </c>
      <c r="P1733" s="0" t="n">
        <f aca="false">O1733*24*60</f>
        <v>269</v>
      </c>
      <c r="Q1733" s="0" t="n">
        <v>269</v>
      </c>
    </row>
    <row r="1734" customFormat="false" ht="12.75" hidden="false" customHeight="true" outlineLevel="0" collapsed="false">
      <c r="A1734" s="12" t="n">
        <v>10343</v>
      </c>
      <c r="B1734" s="12" t="n">
        <v>101574</v>
      </c>
      <c r="C1734" s="13" t="n">
        <v>37572</v>
      </c>
      <c r="D1734" s="14" t="n">
        <v>0.497083333333333</v>
      </c>
      <c r="E1734" s="13" t="n">
        <v>37572</v>
      </c>
      <c r="F1734" s="14" t="n">
        <v>0.621319444444444</v>
      </c>
      <c r="G1734" s="15" t="n">
        <v>37572.4965277778</v>
      </c>
      <c r="H1734" s="15" t="n">
        <v>37572.6208333333</v>
      </c>
      <c r="I1734" s="16" t="n">
        <v>0.123611111111111</v>
      </c>
      <c r="J1734" s="12" t="n">
        <f aca="false">HOUR(D1734)</f>
        <v>11</v>
      </c>
      <c r="K1734" s="0" t="s">
        <v>22</v>
      </c>
      <c r="L1734" s="17" t="n">
        <f aca="false">MAX(D1734-D1733,0)</f>
        <v>0.00208333333333333</v>
      </c>
      <c r="M1734" s="4" t="n">
        <f aca="false">L1734*60*24</f>
        <v>2.99999999999999</v>
      </c>
      <c r="N1734" s="4" t="n">
        <v>2.99999999999999</v>
      </c>
      <c r="O1734" s="4" t="n">
        <f aca="false">I1734</f>
        <v>0.123611111111111</v>
      </c>
      <c r="P1734" s="0" t="n">
        <f aca="false">O1734*24*60</f>
        <v>178</v>
      </c>
      <c r="Q1734" s="0" t="n">
        <v>178</v>
      </c>
    </row>
    <row r="1735" customFormat="false" ht="12.75" hidden="false" customHeight="true" outlineLevel="0" collapsed="false">
      <c r="A1735" s="12" t="n">
        <v>9942</v>
      </c>
      <c r="B1735" s="12" t="n">
        <v>101580</v>
      </c>
      <c r="C1735" s="13" t="n">
        <v>37572</v>
      </c>
      <c r="D1735" s="14" t="n">
        <v>0.501273148148148</v>
      </c>
      <c r="E1735" s="13" t="n">
        <v>37572</v>
      </c>
      <c r="F1735" s="14" t="n">
        <v>0.616898148148148</v>
      </c>
      <c r="G1735" s="15" t="n">
        <v>37572.5006944445</v>
      </c>
      <c r="H1735" s="15" t="n">
        <v>37572.6166666667</v>
      </c>
      <c r="I1735" s="16" t="n">
        <v>0.115277777777778</v>
      </c>
      <c r="J1735" s="12" t="n">
        <f aca="false">HOUR(D1735)</f>
        <v>12</v>
      </c>
      <c r="K1735" s="0" t="s">
        <v>22</v>
      </c>
      <c r="L1735" s="17" t="n">
        <f aca="false">MAX(D1735-D1734,0)</f>
        <v>0.00418981481481484</v>
      </c>
      <c r="M1735" s="4" t="n">
        <f aca="false">L1735*60*24</f>
        <v>6.03333333333337</v>
      </c>
      <c r="N1735" s="4" t="n">
        <v>6.03333333333337</v>
      </c>
      <c r="O1735" s="4" t="n">
        <f aca="false">I1735</f>
        <v>0.115277777777778</v>
      </c>
      <c r="P1735" s="0" t="n">
        <f aca="false">O1735*24*60</f>
        <v>166</v>
      </c>
      <c r="Q1735" s="0" t="n">
        <v>166</v>
      </c>
    </row>
    <row r="1736" customFormat="false" ht="12.75" hidden="false" customHeight="true" outlineLevel="0" collapsed="false">
      <c r="A1736" s="12" t="n">
        <v>7180</v>
      </c>
      <c r="B1736" s="12" t="n">
        <v>101577</v>
      </c>
      <c r="C1736" s="13" t="n">
        <v>37572</v>
      </c>
      <c r="D1736" s="14" t="n">
        <v>0.50212962962963</v>
      </c>
      <c r="E1736" s="13" t="n">
        <v>37572</v>
      </c>
      <c r="F1736" s="14" t="n">
        <v>0.529710648148148</v>
      </c>
      <c r="G1736" s="15" t="n">
        <v>37572.5020833333</v>
      </c>
      <c r="H1736" s="15" t="n">
        <v>37572.5291666667</v>
      </c>
      <c r="I1736" s="16" t="n">
        <v>0.0270833333333333</v>
      </c>
      <c r="J1736" s="12" t="n">
        <f aca="false">HOUR(D1736)</f>
        <v>12</v>
      </c>
      <c r="K1736" s="0" t="s">
        <v>22</v>
      </c>
      <c r="L1736" s="17" t="n">
        <f aca="false">MAX(D1736-D1735,0)</f>
        <v>0.00085648148148143</v>
      </c>
      <c r="M1736" s="4" t="n">
        <f aca="false">L1736*60*24</f>
        <v>1.23333333333326</v>
      </c>
      <c r="N1736" s="4" t="n">
        <v>1.23333333333326</v>
      </c>
      <c r="O1736" s="4" t="n">
        <f aca="false">I1736</f>
        <v>0.0270833333333333</v>
      </c>
      <c r="P1736" s="0" t="n">
        <f aca="false">O1736*24*60</f>
        <v>39</v>
      </c>
      <c r="Q1736" s="0" t="n">
        <v>39</v>
      </c>
    </row>
    <row r="1737" customFormat="false" ht="12.75" hidden="false" customHeight="true" outlineLevel="0" collapsed="false">
      <c r="A1737" s="12" t="n">
        <v>12268</v>
      </c>
      <c r="B1737" s="12" t="n">
        <v>101579</v>
      </c>
      <c r="C1737" s="13" t="n">
        <v>37572</v>
      </c>
      <c r="D1737" s="14" t="n">
        <v>0.505590277777778</v>
      </c>
      <c r="E1737" s="13" t="n">
        <v>37572</v>
      </c>
      <c r="F1737" s="14" t="n">
        <v>0.671956018518519</v>
      </c>
      <c r="G1737" s="15" t="n">
        <v>37572.5055555556</v>
      </c>
      <c r="H1737" s="15" t="n">
        <v>37572.6715277778</v>
      </c>
      <c r="I1737" s="16" t="n">
        <v>0.165972222222222</v>
      </c>
      <c r="J1737" s="12" t="n">
        <f aca="false">HOUR(D1737)</f>
        <v>12</v>
      </c>
      <c r="K1737" s="0" t="s">
        <v>22</v>
      </c>
      <c r="L1737" s="17" t="n">
        <f aca="false">MAX(D1737-D1736,0)</f>
        <v>0.00346064814814817</v>
      </c>
      <c r="M1737" s="4" t="n">
        <f aca="false">L1737*60*24</f>
        <v>4.98333333333337</v>
      </c>
      <c r="N1737" s="4" t="n">
        <v>4.98333333333337</v>
      </c>
      <c r="O1737" s="4" t="n">
        <f aca="false">I1737</f>
        <v>0.165972222222222</v>
      </c>
      <c r="P1737" s="0" t="n">
        <f aca="false">O1737*24*60</f>
        <v>239</v>
      </c>
      <c r="Q1737" s="0" t="n">
        <v>239</v>
      </c>
    </row>
    <row r="1738" customFormat="false" ht="12.75" hidden="false" customHeight="true" outlineLevel="0" collapsed="false">
      <c r="A1738" s="12" t="n">
        <v>6702</v>
      </c>
      <c r="B1738" s="12" t="n">
        <v>101408</v>
      </c>
      <c r="C1738" s="13" t="n">
        <v>37572</v>
      </c>
      <c r="D1738" s="14" t="n">
        <v>0.507534722222222</v>
      </c>
      <c r="E1738" s="13" t="n">
        <v>37572</v>
      </c>
      <c r="F1738" s="14" t="n">
        <v>0.507719907407407</v>
      </c>
      <c r="G1738" s="15" t="n">
        <v>37572.5069444444</v>
      </c>
      <c r="H1738" s="15" t="n">
        <v>37572.5076388889</v>
      </c>
      <c r="I1738" s="16" t="n">
        <v>0</v>
      </c>
      <c r="J1738" s="12" t="n">
        <f aca="false">HOUR(D1738)</f>
        <v>12</v>
      </c>
      <c r="K1738" s="0" t="s">
        <v>22</v>
      </c>
      <c r="L1738" s="17" t="n">
        <f aca="false">MAX(D1738-D1737,0)</f>
        <v>0.00194444444444442</v>
      </c>
      <c r="M1738" s="4" t="n">
        <f aca="false">L1738*60*24</f>
        <v>2.79999999999996</v>
      </c>
      <c r="N1738" s="4" t="n">
        <v>2.79999999999996</v>
      </c>
      <c r="O1738" s="4" t="n">
        <f aca="false">I1738</f>
        <v>0</v>
      </c>
      <c r="P1738" s="0" t="n">
        <f aca="false">O1738*24*60</f>
        <v>0</v>
      </c>
      <c r="Q1738" s="0" t="n">
        <v>0</v>
      </c>
    </row>
    <row r="1739" customFormat="false" ht="12.75" hidden="false" customHeight="true" outlineLevel="0" collapsed="false">
      <c r="A1739" s="12" t="n">
        <v>12652</v>
      </c>
      <c r="B1739" s="12" t="n">
        <v>101585</v>
      </c>
      <c r="C1739" s="13" t="n">
        <v>37572</v>
      </c>
      <c r="D1739" s="14" t="n">
        <v>0.507986111111111</v>
      </c>
      <c r="E1739" s="13" t="n">
        <v>37572</v>
      </c>
      <c r="F1739" s="14" t="n">
        <v>0.688645833333333</v>
      </c>
      <c r="G1739" s="15" t="n">
        <v>37572.5076388889</v>
      </c>
      <c r="H1739" s="15" t="n">
        <v>37572.6881944445</v>
      </c>
      <c r="I1739" s="16" t="n">
        <v>0.180555555555556</v>
      </c>
      <c r="J1739" s="12" t="n">
        <f aca="false">HOUR(D1739)</f>
        <v>12</v>
      </c>
      <c r="K1739" s="0" t="s">
        <v>22</v>
      </c>
      <c r="L1739" s="17" t="n">
        <f aca="false">MAX(D1739-D1738,0)</f>
        <v>0.000451388888888959</v>
      </c>
      <c r="M1739" s="4" t="n">
        <f aca="false">L1739*60*24</f>
        <v>0.650000000000102</v>
      </c>
      <c r="N1739" s="4" t="n">
        <v>0.650000000000102</v>
      </c>
      <c r="O1739" s="4" t="n">
        <f aca="false">I1739</f>
        <v>0.180555555555556</v>
      </c>
      <c r="P1739" s="0" t="n">
        <f aca="false">O1739*24*60</f>
        <v>260</v>
      </c>
      <c r="Q1739" s="0" t="n">
        <v>260</v>
      </c>
    </row>
    <row r="1740" customFormat="false" ht="12.75" hidden="false" customHeight="true" outlineLevel="0" collapsed="false">
      <c r="A1740" s="12" t="n">
        <v>12655</v>
      </c>
      <c r="B1740" s="12" t="n">
        <v>101582</v>
      </c>
      <c r="C1740" s="13" t="n">
        <v>37572</v>
      </c>
      <c r="D1740" s="14" t="n">
        <v>0.508113425925926</v>
      </c>
      <c r="E1740" s="13" t="n">
        <v>37572</v>
      </c>
      <c r="F1740" s="14" t="n">
        <v>0.68880787037037</v>
      </c>
      <c r="G1740" s="15" t="n">
        <v>37572.5076388889</v>
      </c>
      <c r="H1740" s="15" t="n">
        <v>37572.6881944445</v>
      </c>
      <c r="I1740" s="16" t="n">
        <v>0.180555555555556</v>
      </c>
      <c r="J1740" s="12" t="n">
        <f aca="false">HOUR(D1740)</f>
        <v>12</v>
      </c>
      <c r="K1740" s="0" t="s">
        <v>22</v>
      </c>
      <c r="L1740" s="17" t="n">
        <f aca="false">MAX(D1740-D1739,0)</f>
        <v>0.000127314814814761</v>
      </c>
      <c r="M1740" s="4" t="n">
        <f aca="false">L1740*60*24</f>
        <v>0.183333333333255</v>
      </c>
      <c r="N1740" s="4" t="n">
        <v>0.183333333333255</v>
      </c>
      <c r="O1740" s="4" t="n">
        <f aca="false">I1740</f>
        <v>0.180555555555556</v>
      </c>
      <c r="P1740" s="0" t="n">
        <f aca="false">O1740*24*60</f>
        <v>260</v>
      </c>
      <c r="Q1740" s="0" t="n">
        <v>260</v>
      </c>
    </row>
    <row r="1741" customFormat="false" ht="12.75" hidden="false" customHeight="true" outlineLevel="0" collapsed="false">
      <c r="A1741" s="12" t="n">
        <v>12654</v>
      </c>
      <c r="B1741" s="12" t="n">
        <v>101521</v>
      </c>
      <c r="C1741" s="13" t="n">
        <v>37572</v>
      </c>
      <c r="D1741" s="14" t="n">
        <v>0.508298611111111</v>
      </c>
      <c r="E1741" s="13" t="n">
        <v>37572</v>
      </c>
      <c r="F1741" s="14" t="n">
        <v>0.688969907407407</v>
      </c>
      <c r="G1741" s="15" t="n">
        <v>37572.5076388889</v>
      </c>
      <c r="H1741" s="15" t="n">
        <v>37572.6888888889</v>
      </c>
      <c r="I1741" s="16" t="n">
        <v>0.180555555555556</v>
      </c>
      <c r="J1741" s="12" t="n">
        <f aca="false">HOUR(D1741)</f>
        <v>12</v>
      </c>
      <c r="K1741" s="0" t="s">
        <v>22</v>
      </c>
      <c r="L1741" s="17" t="n">
        <f aca="false">MAX(D1741-D1740,0)</f>
        <v>0.000185185185185177</v>
      </c>
      <c r="M1741" s="4" t="n">
        <f aca="false">L1741*60*24</f>
        <v>0.266666666666655</v>
      </c>
      <c r="N1741" s="4" t="n">
        <v>0.266666666666655</v>
      </c>
      <c r="O1741" s="4" t="n">
        <f aca="false">I1741</f>
        <v>0.180555555555556</v>
      </c>
      <c r="P1741" s="0" t="n">
        <f aca="false">O1741*24*60</f>
        <v>260</v>
      </c>
      <c r="Q1741" s="0" t="n">
        <v>260</v>
      </c>
    </row>
    <row r="1742" customFormat="false" ht="12.75" hidden="false" customHeight="true" outlineLevel="0" collapsed="false">
      <c r="A1742" s="12" t="n">
        <v>9971</v>
      </c>
      <c r="B1742" s="12" t="n">
        <v>101592</v>
      </c>
      <c r="C1742" s="13" t="n">
        <v>37572</v>
      </c>
      <c r="D1742" s="14" t="n">
        <v>0.510289351851852</v>
      </c>
      <c r="E1742" s="13" t="n">
        <v>37572</v>
      </c>
      <c r="F1742" s="14" t="n">
        <v>0.626712962962963</v>
      </c>
      <c r="G1742" s="15" t="n">
        <v>37572.5097222222</v>
      </c>
      <c r="H1742" s="15" t="n">
        <v>37572.6263888889</v>
      </c>
      <c r="I1742" s="16" t="n">
        <v>0.115972222222222</v>
      </c>
      <c r="J1742" s="12" t="n">
        <f aca="false">HOUR(D1742)</f>
        <v>12</v>
      </c>
      <c r="K1742" s="0" t="s">
        <v>22</v>
      </c>
      <c r="L1742" s="17" t="n">
        <f aca="false">MAX(D1742-D1741,0)</f>
        <v>0.00199074074074079</v>
      </c>
      <c r="M1742" s="4" t="n">
        <f aca="false">L1742*60*24</f>
        <v>2.86666666666674</v>
      </c>
      <c r="N1742" s="4" t="n">
        <v>2.86666666666674</v>
      </c>
      <c r="O1742" s="4" t="n">
        <f aca="false">I1742</f>
        <v>0.115972222222222</v>
      </c>
      <c r="P1742" s="0" t="n">
        <f aca="false">O1742*24*60</f>
        <v>167</v>
      </c>
      <c r="Q1742" s="0" t="n">
        <v>167</v>
      </c>
    </row>
    <row r="1743" customFormat="false" ht="12.75" hidden="false" customHeight="true" outlineLevel="0" collapsed="false">
      <c r="A1743" s="12" t="n">
        <v>9647</v>
      </c>
      <c r="B1743" s="12" t="n">
        <v>101581</v>
      </c>
      <c r="C1743" s="13" t="n">
        <v>37572</v>
      </c>
      <c r="D1743" s="14" t="n">
        <v>0.51443287037037</v>
      </c>
      <c r="E1743" s="13" t="n">
        <v>37572</v>
      </c>
      <c r="F1743" s="14" t="n">
        <v>0.622916666666667</v>
      </c>
      <c r="G1743" s="15" t="n">
        <v>37572.5138888889</v>
      </c>
      <c r="H1743" s="15" t="n">
        <v>37572.6229166667</v>
      </c>
      <c r="I1743" s="16" t="n">
        <v>0.108333333333333</v>
      </c>
      <c r="J1743" s="12" t="n">
        <f aca="false">HOUR(D1743)</f>
        <v>12</v>
      </c>
      <c r="K1743" s="0" t="s">
        <v>22</v>
      </c>
      <c r="L1743" s="17" t="n">
        <f aca="false">MAX(D1743-D1742,0)</f>
        <v>0.00414351851851846</v>
      </c>
      <c r="M1743" s="4" t="n">
        <f aca="false">L1743*60*24</f>
        <v>5.96666666666659</v>
      </c>
      <c r="N1743" s="4" t="n">
        <v>5.96666666666659</v>
      </c>
      <c r="O1743" s="4" t="n">
        <f aca="false">I1743</f>
        <v>0.108333333333333</v>
      </c>
      <c r="P1743" s="0" t="n">
        <f aca="false">O1743*24*60</f>
        <v>156</v>
      </c>
      <c r="Q1743" s="0" t="n">
        <v>156</v>
      </c>
    </row>
    <row r="1744" customFormat="false" ht="12.75" hidden="false" customHeight="true" outlineLevel="0" collapsed="false">
      <c r="A1744" s="12" t="n">
        <v>10652</v>
      </c>
      <c r="B1744" s="12" t="n">
        <v>101586</v>
      </c>
      <c r="C1744" s="13" t="n">
        <v>37572</v>
      </c>
      <c r="D1744" s="14" t="n">
        <v>0.515081018518519</v>
      </c>
      <c r="E1744" s="13" t="n">
        <v>37572</v>
      </c>
      <c r="F1744" s="14" t="n">
        <v>0.645405092592593</v>
      </c>
      <c r="G1744" s="15" t="n">
        <v>37572.5145833333</v>
      </c>
      <c r="H1744" s="15" t="n">
        <v>37572.6451388889</v>
      </c>
      <c r="I1744" s="16" t="n">
        <v>0.129861111111111</v>
      </c>
      <c r="J1744" s="12" t="n">
        <f aca="false">HOUR(D1744)</f>
        <v>12</v>
      </c>
      <c r="K1744" s="0" t="s">
        <v>22</v>
      </c>
      <c r="L1744" s="17" t="n">
        <f aca="false">MAX(D1744-D1743,0)</f>
        <v>0.000648148148148176</v>
      </c>
      <c r="M1744" s="4" t="n">
        <f aca="false">L1744*60*24</f>
        <v>0.933333333333373</v>
      </c>
      <c r="N1744" s="4" t="n">
        <v>0.933333333333373</v>
      </c>
      <c r="O1744" s="4" t="n">
        <f aca="false">I1744</f>
        <v>0.129861111111111</v>
      </c>
      <c r="P1744" s="0" t="n">
        <f aca="false">O1744*24*60</f>
        <v>187</v>
      </c>
      <c r="Q1744" s="0" t="n">
        <v>187</v>
      </c>
    </row>
    <row r="1745" customFormat="false" ht="12.75" hidden="false" customHeight="true" outlineLevel="0" collapsed="false">
      <c r="A1745" s="12" t="n">
        <v>12002</v>
      </c>
      <c r="B1745" s="12" t="n">
        <v>101591</v>
      </c>
      <c r="C1745" s="13" t="n">
        <v>37572</v>
      </c>
      <c r="D1745" s="14" t="n">
        <v>0.5321875</v>
      </c>
      <c r="E1745" s="13" t="n">
        <v>37572</v>
      </c>
      <c r="F1745" s="14" t="n">
        <v>0.692881944444444</v>
      </c>
      <c r="G1745" s="15" t="n">
        <v>37572.5319444445</v>
      </c>
      <c r="H1745" s="15" t="n">
        <v>37572.6923611111</v>
      </c>
      <c r="I1745" s="16" t="n">
        <v>0.160416666666667</v>
      </c>
      <c r="J1745" s="12" t="n">
        <f aca="false">HOUR(D1745)</f>
        <v>12</v>
      </c>
      <c r="K1745" s="0" t="s">
        <v>22</v>
      </c>
      <c r="L1745" s="17" t="n">
        <f aca="false">MAX(D1745-D1744,0)</f>
        <v>0.0171064814814815</v>
      </c>
      <c r="M1745" s="4" t="n">
        <f aca="false">L1745*60*24</f>
        <v>24.6333333333334</v>
      </c>
      <c r="N1745" s="4" t="n">
        <v>24.6333333333334</v>
      </c>
      <c r="O1745" s="4" t="n">
        <f aca="false">I1745</f>
        <v>0.160416666666667</v>
      </c>
      <c r="P1745" s="0" t="n">
        <f aca="false">O1745*24*60</f>
        <v>231</v>
      </c>
      <c r="Q1745" s="0" t="n">
        <v>231</v>
      </c>
    </row>
    <row r="1746" customFormat="false" ht="12.75" hidden="false" customHeight="true" outlineLevel="0" collapsed="false">
      <c r="A1746" s="12" t="n">
        <v>12645</v>
      </c>
      <c r="B1746" s="12" t="n">
        <v>101588</v>
      </c>
      <c r="C1746" s="13" t="n">
        <v>37572</v>
      </c>
      <c r="D1746" s="14" t="n">
        <v>0.541006944444444</v>
      </c>
      <c r="E1746" s="13" t="n">
        <v>37572</v>
      </c>
      <c r="F1746" s="14" t="n">
        <v>0.721354166666667</v>
      </c>
      <c r="G1746" s="15" t="n">
        <v>37572.5409722222</v>
      </c>
      <c r="H1746" s="15" t="n">
        <v>37572.7208333333</v>
      </c>
      <c r="I1746" s="16" t="n">
        <v>0.179861111111111</v>
      </c>
      <c r="J1746" s="12" t="n">
        <f aca="false">HOUR(D1746)</f>
        <v>12</v>
      </c>
      <c r="K1746" s="0" t="s">
        <v>22</v>
      </c>
      <c r="L1746" s="17" t="n">
        <f aca="false">MAX(D1746-D1745,0)</f>
        <v>0.00881944444444438</v>
      </c>
      <c r="M1746" s="4" t="n">
        <f aca="false">L1746*60*24</f>
        <v>12.6999999999999</v>
      </c>
      <c r="N1746" s="4" t="n">
        <v>12.6999999999999</v>
      </c>
      <c r="O1746" s="4" t="n">
        <f aca="false">I1746</f>
        <v>0.179861111111111</v>
      </c>
      <c r="P1746" s="0" t="n">
        <f aca="false">O1746*24*60</f>
        <v>259</v>
      </c>
      <c r="Q1746" s="0" t="n">
        <v>259</v>
      </c>
    </row>
    <row r="1747" customFormat="false" ht="12.75" hidden="false" customHeight="true" outlineLevel="0" collapsed="false">
      <c r="A1747" s="12" t="n">
        <v>11678</v>
      </c>
      <c r="B1747" s="12" t="n">
        <v>101519</v>
      </c>
      <c r="C1747" s="13" t="n">
        <v>37572</v>
      </c>
      <c r="D1747" s="14" t="n">
        <v>0.541805555555556</v>
      </c>
      <c r="E1747" s="13" t="n">
        <v>37572</v>
      </c>
      <c r="F1747" s="14" t="n">
        <v>0.696064814814815</v>
      </c>
      <c r="G1747" s="15" t="n">
        <v>37572.5416666667</v>
      </c>
      <c r="H1747" s="15" t="n">
        <v>37572.6958333333</v>
      </c>
      <c r="I1747" s="16" t="n">
        <v>0.154166666666667</v>
      </c>
      <c r="J1747" s="12" t="n">
        <f aca="false">HOUR(D1747)</f>
        <v>13</v>
      </c>
      <c r="K1747" s="0" t="s">
        <v>22</v>
      </c>
      <c r="L1747" s="17" t="n">
        <f aca="false">MAX(D1747-D1746,0)</f>
        <v>0.000798611111111125</v>
      </c>
      <c r="M1747" s="4" t="n">
        <f aca="false">L1747*60*24</f>
        <v>1.15000000000002</v>
      </c>
      <c r="N1747" s="4" t="n">
        <v>1.15000000000002</v>
      </c>
      <c r="O1747" s="4" t="n">
        <f aca="false">I1747</f>
        <v>0.154166666666667</v>
      </c>
      <c r="P1747" s="0" t="n">
        <f aca="false">O1747*24*60</f>
        <v>222</v>
      </c>
      <c r="Q1747" s="0" t="n">
        <v>222</v>
      </c>
    </row>
    <row r="1748" customFormat="false" ht="12.75" hidden="false" customHeight="true" outlineLevel="0" collapsed="false">
      <c r="A1748" s="12" t="n">
        <v>6993</v>
      </c>
      <c r="B1748" s="12" t="n">
        <v>101502</v>
      </c>
      <c r="C1748" s="13" t="n">
        <v>37572</v>
      </c>
      <c r="D1748" s="14" t="n">
        <v>0.546493055555556</v>
      </c>
      <c r="E1748" s="13" t="n">
        <v>37572</v>
      </c>
      <c r="F1748" s="14" t="n">
        <v>0.5621875</v>
      </c>
      <c r="G1748" s="15" t="n">
        <v>37572.5458333333</v>
      </c>
      <c r="H1748" s="15" t="n">
        <v>37572.5618055556</v>
      </c>
      <c r="I1748" s="16" t="n">
        <v>0.0152777777777778</v>
      </c>
      <c r="J1748" s="12" t="n">
        <f aca="false">HOUR(D1748)</f>
        <v>13</v>
      </c>
      <c r="K1748" s="0" t="s">
        <v>22</v>
      </c>
      <c r="L1748" s="17" t="n">
        <f aca="false">MAX(D1748-D1747,0)</f>
        <v>0.00468750000000007</v>
      </c>
      <c r="M1748" s="4" t="n">
        <f aca="false">L1748*60*24</f>
        <v>6.7500000000001</v>
      </c>
      <c r="N1748" s="4" t="n">
        <v>6.7500000000001</v>
      </c>
      <c r="O1748" s="4" t="n">
        <f aca="false">I1748</f>
        <v>0.0152777777777778</v>
      </c>
      <c r="P1748" s="0" t="n">
        <f aca="false">O1748*24*60</f>
        <v>22</v>
      </c>
      <c r="Q1748" s="0" t="n">
        <v>22</v>
      </c>
    </row>
    <row r="1749" customFormat="false" ht="12.75" hidden="false" customHeight="true" outlineLevel="0" collapsed="false">
      <c r="A1749" s="12" t="n">
        <v>11732</v>
      </c>
      <c r="B1749" s="12" t="n">
        <v>101576</v>
      </c>
      <c r="C1749" s="13" t="n">
        <v>37572</v>
      </c>
      <c r="D1749" s="14" t="n">
        <v>0.554583333333333</v>
      </c>
      <c r="E1749" s="13" t="n">
        <v>37572</v>
      </c>
      <c r="F1749" s="14" t="n">
        <v>0.710046296296296</v>
      </c>
      <c r="G1749" s="15" t="n">
        <v>37572.5541666667</v>
      </c>
      <c r="H1749" s="15" t="n">
        <v>37572.7097222222</v>
      </c>
      <c r="I1749" s="16" t="n">
        <v>0.154861111111111</v>
      </c>
      <c r="J1749" s="12" t="n">
        <f aca="false">HOUR(D1749)</f>
        <v>13</v>
      </c>
      <c r="K1749" s="0" t="s">
        <v>22</v>
      </c>
      <c r="L1749" s="17" t="n">
        <f aca="false">MAX(D1749-D1748,0)</f>
        <v>0.00809027777777771</v>
      </c>
      <c r="M1749" s="4" t="n">
        <f aca="false">L1749*60*24</f>
        <v>11.6499999999999</v>
      </c>
      <c r="N1749" s="4" t="n">
        <v>11.6499999999999</v>
      </c>
      <c r="O1749" s="4" t="n">
        <f aca="false">I1749</f>
        <v>0.154861111111111</v>
      </c>
      <c r="P1749" s="0" t="n">
        <f aca="false">O1749*24*60</f>
        <v>223</v>
      </c>
      <c r="Q1749" s="0" t="n">
        <v>223</v>
      </c>
    </row>
    <row r="1750" customFormat="false" ht="12.75" hidden="false" customHeight="true" outlineLevel="0" collapsed="false">
      <c r="A1750" s="12" t="n">
        <v>7113</v>
      </c>
      <c r="B1750" s="12" t="n">
        <v>101577</v>
      </c>
      <c r="C1750" s="13" t="n">
        <v>37572</v>
      </c>
      <c r="D1750" s="14" t="n">
        <v>0.557777777777778</v>
      </c>
      <c r="E1750" s="13" t="n">
        <v>37572</v>
      </c>
      <c r="F1750" s="14" t="n">
        <v>0.58099537037037</v>
      </c>
      <c r="G1750" s="15" t="n">
        <v>37572.5576388889</v>
      </c>
      <c r="H1750" s="15" t="n">
        <v>37572.5805555556</v>
      </c>
      <c r="I1750" s="16" t="n">
        <v>0.0229166666666667</v>
      </c>
      <c r="J1750" s="12" t="n">
        <f aca="false">HOUR(D1750)</f>
        <v>13</v>
      </c>
      <c r="K1750" s="0" t="s">
        <v>22</v>
      </c>
      <c r="L1750" s="17" t="n">
        <f aca="false">MAX(D1750-D1749,0)</f>
        <v>0.0031944444444445</v>
      </c>
      <c r="M1750" s="4" t="n">
        <f aca="false">L1750*60*24</f>
        <v>4.60000000000008</v>
      </c>
      <c r="N1750" s="4" t="n">
        <v>4.60000000000008</v>
      </c>
      <c r="O1750" s="4" t="n">
        <f aca="false">I1750</f>
        <v>0.0229166666666667</v>
      </c>
      <c r="P1750" s="0" t="n">
        <f aca="false">O1750*24*60</f>
        <v>33</v>
      </c>
      <c r="Q1750" s="0" t="n">
        <v>33</v>
      </c>
    </row>
    <row r="1751" customFormat="false" ht="12.75" hidden="false" customHeight="true" outlineLevel="0" collapsed="false">
      <c r="A1751" s="12" t="n">
        <v>12203</v>
      </c>
      <c r="B1751" s="12" t="n">
        <v>101496</v>
      </c>
      <c r="C1751" s="13" t="n">
        <v>37572</v>
      </c>
      <c r="D1751" s="14" t="n">
        <v>0.558703703703704</v>
      </c>
      <c r="E1751" s="13" t="n">
        <v>37572</v>
      </c>
      <c r="F1751" s="14" t="n">
        <v>0.723773148148148</v>
      </c>
      <c r="G1751" s="15" t="n">
        <v>37572.5583333333</v>
      </c>
      <c r="H1751" s="15" t="n">
        <v>37572.7236111111</v>
      </c>
      <c r="I1751" s="16" t="n">
        <v>0.164583333333333</v>
      </c>
      <c r="J1751" s="12" t="n">
        <f aca="false">HOUR(D1751)</f>
        <v>13</v>
      </c>
      <c r="K1751" s="0" t="s">
        <v>22</v>
      </c>
      <c r="L1751" s="17" t="n">
        <f aca="false">MAX(D1751-D1750,0)</f>
        <v>0.000925925925925886</v>
      </c>
      <c r="M1751" s="4" t="n">
        <f aca="false">L1751*60*24</f>
        <v>1.33333333333328</v>
      </c>
      <c r="N1751" s="4" t="n">
        <v>1.33333333333328</v>
      </c>
      <c r="O1751" s="4" t="n">
        <f aca="false">I1751</f>
        <v>0.164583333333333</v>
      </c>
      <c r="P1751" s="0" t="n">
        <f aca="false">O1751*24*60</f>
        <v>237</v>
      </c>
      <c r="Q1751" s="0" t="n">
        <v>237</v>
      </c>
    </row>
    <row r="1752" customFormat="false" ht="12.75" hidden="false" customHeight="true" outlineLevel="0" collapsed="false">
      <c r="A1752" s="12" t="n">
        <v>12142</v>
      </c>
      <c r="B1752" s="12" t="n">
        <v>101408</v>
      </c>
      <c r="C1752" s="13" t="n">
        <v>37572</v>
      </c>
      <c r="D1752" s="14" t="n">
        <v>0.55962962962963</v>
      </c>
      <c r="E1752" s="13" t="n">
        <v>37572</v>
      </c>
      <c r="F1752" s="14" t="n">
        <v>0.723368055555556</v>
      </c>
      <c r="G1752" s="15" t="n">
        <v>37572.5590277778</v>
      </c>
      <c r="H1752" s="15" t="n">
        <v>37572.7229166667</v>
      </c>
      <c r="I1752" s="16" t="n">
        <v>0.163194444444444</v>
      </c>
      <c r="J1752" s="12" t="n">
        <f aca="false">HOUR(D1752)</f>
        <v>13</v>
      </c>
      <c r="K1752" s="0" t="s">
        <v>22</v>
      </c>
      <c r="L1752" s="17" t="n">
        <f aca="false">MAX(D1752-D1751,0)</f>
        <v>0.000925925925925886</v>
      </c>
      <c r="M1752" s="4" t="n">
        <f aca="false">L1752*60*24</f>
        <v>1.33333333333328</v>
      </c>
      <c r="N1752" s="4" t="n">
        <v>1.33333333333328</v>
      </c>
      <c r="O1752" s="4" t="n">
        <f aca="false">I1752</f>
        <v>0.163194444444444</v>
      </c>
      <c r="P1752" s="0" t="n">
        <f aca="false">O1752*24*60</f>
        <v>235</v>
      </c>
      <c r="Q1752" s="0" t="n">
        <v>235</v>
      </c>
    </row>
    <row r="1753" customFormat="false" ht="12.75" hidden="false" customHeight="true" outlineLevel="0" collapsed="false">
      <c r="A1753" s="12" t="n">
        <v>11754</v>
      </c>
      <c r="B1753" s="12" t="n">
        <v>101516</v>
      </c>
      <c r="C1753" s="13" t="n">
        <v>37572</v>
      </c>
      <c r="D1753" s="14" t="n">
        <v>0.566539351851852</v>
      </c>
      <c r="E1753" s="13" t="n">
        <v>37572</v>
      </c>
      <c r="F1753" s="14" t="n">
        <v>0.722361111111111</v>
      </c>
      <c r="G1753" s="15" t="n">
        <v>37572.5659722222</v>
      </c>
      <c r="H1753" s="15" t="n">
        <v>37572.7222222222</v>
      </c>
      <c r="I1753" s="16" t="n">
        <v>0.155555555555556</v>
      </c>
      <c r="J1753" s="12" t="n">
        <f aca="false">HOUR(D1753)</f>
        <v>13</v>
      </c>
      <c r="K1753" s="0" t="s">
        <v>22</v>
      </c>
      <c r="L1753" s="17" t="n">
        <f aca="false">MAX(D1753-D1752,0)</f>
        <v>0.0069097222222223</v>
      </c>
      <c r="M1753" s="4" t="n">
        <f aca="false">L1753*60*24</f>
        <v>9.95000000000012</v>
      </c>
      <c r="N1753" s="4" t="n">
        <v>9.95000000000012</v>
      </c>
      <c r="O1753" s="4" t="n">
        <f aca="false">I1753</f>
        <v>0.155555555555556</v>
      </c>
      <c r="P1753" s="0" t="n">
        <f aca="false">O1753*24*60</f>
        <v>224</v>
      </c>
      <c r="Q1753" s="0" t="n">
        <v>224</v>
      </c>
    </row>
    <row r="1754" customFormat="false" ht="12.75" hidden="false" customHeight="true" outlineLevel="0" collapsed="false">
      <c r="A1754" s="12" t="n">
        <v>9761</v>
      </c>
      <c r="B1754" s="12" t="n">
        <v>101587</v>
      </c>
      <c r="C1754" s="13" t="n">
        <v>37572</v>
      </c>
      <c r="D1754" s="14" t="n">
        <v>0.571909722222222</v>
      </c>
      <c r="E1754" s="13" t="n">
        <v>37572</v>
      </c>
      <c r="F1754" s="14" t="n">
        <v>0.683032407407407</v>
      </c>
      <c r="G1754" s="15" t="n">
        <v>37572.5715277778</v>
      </c>
      <c r="H1754" s="15" t="n">
        <v>37572.6826388889</v>
      </c>
      <c r="I1754" s="16" t="n">
        <v>0.111111111111111</v>
      </c>
      <c r="J1754" s="12" t="n">
        <f aca="false">HOUR(D1754)</f>
        <v>13</v>
      </c>
      <c r="K1754" s="0" t="s">
        <v>22</v>
      </c>
      <c r="L1754" s="17" t="n">
        <f aca="false">MAX(D1754-D1753,0)</f>
        <v>0.00537037037037036</v>
      </c>
      <c r="M1754" s="4" t="n">
        <f aca="false">L1754*60*24</f>
        <v>7.73333333333332</v>
      </c>
      <c r="N1754" s="4" t="n">
        <v>7.73333333333332</v>
      </c>
      <c r="O1754" s="4" t="n">
        <f aca="false">I1754</f>
        <v>0.111111111111111</v>
      </c>
      <c r="P1754" s="0" t="n">
        <f aca="false">O1754*24*60</f>
        <v>160</v>
      </c>
      <c r="Q1754" s="0" t="n">
        <v>160</v>
      </c>
    </row>
    <row r="1755" customFormat="false" ht="12.75" hidden="false" customHeight="true" outlineLevel="0" collapsed="false">
      <c r="A1755" s="12" t="n">
        <v>12589</v>
      </c>
      <c r="B1755" s="12" t="n">
        <v>101584</v>
      </c>
      <c r="C1755" s="13" t="n">
        <v>37572</v>
      </c>
      <c r="D1755" s="14" t="n">
        <v>0.573877314814815</v>
      </c>
      <c r="E1755" s="13" t="n">
        <v>37572</v>
      </c>
      <c r="F1755" s="14" t="n">
        <v>0.7503125</v>
      </c>
      <c r="G1755" s="15" t="n">
        <v>37572.5736111111</v>
      </c>
      <c r="H1755" s="15" t="n">
        <v>37572.75</v>
      </c>
      <c r="I1755" s="16" t="n">
        <v>0.176388888888889</v>
      </c>
      <c r="J1755" s="12" t="n">
        <f aca="false">HOUR(D1755)</f>
        <v>13</v>
      </c>
      <c r="K1755" s="0" t="s">
        <v>22</v>
      </c>
      <c r="L1755" s="17" t="n">
        <f aca="false">MAX(D1755-D1754,0)</f>
        <v>0.0019675925925926</v>
      </c>
      <c r="M1755" s="4" t="n">
        <f aca="false">L1755*60*24</f>
        <v>2.83333333333335</v>
      </c>
      <c r="N1755" s="4" t="n">
        <v>2.83333333333335</v>
      </c>
      <c r="O1755" s="4" t="n">
        <f aca="false">I1755</f>
        <v>0.176388888888889</v>
      </c>
      <c r="P1755" s="0" t="n">
        <f aca="false">O1755*24*60</f>
        <v>254</v>
      </c>
      <c r="Q1755" s="0" t="n">
        <v>254</v>
      </c>
    </row>
    <row r="1756" customFormat="false" ht="12.75" hidden="false" customHeight="true" outlineLevel="0" collapsed="false">
      <c r="A1756" s="12" t="n">
        <v>7399</v>
      </c>
      <c r="B1756" s="12" t="n">
        <v>101577</v>
      </c>
      <c r="C1756" s="13" t="n">
        <v>37572</v>
      </c>
      <c r="D1756" s="14" t="n">
        <v>0.58130787037037</v>
      </c>
      <c r="E1756" s="13" t="n">
        <v>37572</v>
      </c>
      <c r="F1756" s="14" t="n">
        <v>0.623171296296296</v>
      </c>
      <c r="G1756" s="15" t="n">
        <v>37572.58125</v>
      </c>
      <c r="H1756" s="15" t="n">
        <v>37572.6229166667</v>
      </c>
      <c r="I1756" s="16" t="n">
        <v>0.0416666666666667</v>
      </c>
      <c r="J1756" s="12" t="n">
        <f aca="false">HOUR(D1756)</f>
        <v>13</v>
      </c>
      <c r="K1756" s="0" t="s">
        <v>22</v>
      </c>
      <c r="L1756" s="17" t="n">
        <f aca="false">MAX(D1756-D1755,0)</f>
        <v>0.0074305555555555</v>
      </c>
      <c r="M1756" s="4" t="n">
        <f aca="false">L1756*60*24</f>
        <v>10.6999999999999</v>
      </c>
      <c r="N1756" s="4" t="n">
        <v>10.6999999999999</v>
      </c>
      <c r="O1756" s="4" t="n">
        <f aca="false">I1756</f>
        <v>0.0416666666666667</v>
      </c>
      <c r="P1756" s="0" t="n">
        <f aca="false">O1756*24*60</f>
        <v>60</v>
      </c>
      <c r="Q1756" s="0" t="n">
        <v>60</v>
      </c>
    </row>
    <row r="1757" customFormat="false" ht="12.75" hidden="false" customHeight="true" outlineLevel="0" collapsed="false">
      <c r="A1757" s="12" t="n">
        <v>7348</v>
      </c>
      <c r="B1757" s="12" t="n">
        <v>101518</v>
      </c>
      <c r="C1757" s="13" t="n">
        <v>37572</v>
      </c>
      <c r="D1757" s="14" t="n">
        <v>0.585833333333333</v>
      </c>
      <c r="E1757" s="13" t="n">
        <v>37572</v>
      </c>
      <c r="F1757" s="14" t="n">
        <v>0.625162037037037</v>
      </c>
      <c r="G1757" s="15" t="n">
        <v>37572.5854166667</v>
      </c>
      <c r="H1757" s="15" t="n">
        <v>37572.625</v>
      </c>
      <c r="I1757" s="16" t="n">
        <v>0.0388888888888889</v>
      </c>
      <c r="J1757" s="12" t="n">
        <f aca="false">HOUR(D1757)</f>
        <v>14</v>
      </c>
      <c r="K1757" s="0" t="s">
        <v>22</v>
      </c>
      <c r="L1757" s="17" t="n">
        <f aca="false">MAX(D1757-D1756,0)</f>
        <v>0.00452546296296297</v>
      </c>
      <c r="M1757" s="4" t="n">
        <f aca="false">L1757*60*24</f>
        <v>6.51666666666667</v>
      </c>
      <c r="N1757" s="4" t="n">
        <v>6.51666666666667</v>
      </c>
      <c r="O1757" s="4" t="n">
        <f aca="false">I1757</f>
        <v>0.0388888888888889</v>
      </c>
      <c r="P1757" s="0" t="n">
        <f aca="false">O1757*24*60</f>
        <v>56</v>
      </c>
      <c r="Q1757" s="0" t="n">
        <v>56</v>
      </c>
    </row>
    <row r="1758" customFormat="false" ht="12.75" hidden="false" customHeight="true" outlineLevel="0" collapsed="false">
      <c r="A1758" s="12" t="n">
        <v>11793</v>
      </c>
      <c r="B1758" s="12" t="n">
        <v>101601</v>
      </c>
      <c r="C1758" s="13" t="n">
        <v>37572</v>
      </c>
      <c r="D1758" s="14" t="n">
        <v>0.586909722222222</v>
      </c>
      <c r="E1758" s="13" t="n">
        <v>37572</v>
      </c>
      <c r="F1758" s="14" t="n">
        <v>0.743611111111111</v>
      </c>
      <c r="G1758" s="15" t="n">
        <v>37572.5868055556</v>
      </c>
      <c r="H1758" s="15" t="n">
        <v>37572.7430555556</v>
      </c>
      <c r="I1758" s="16" t="n">
        <v>0.15625</v>
      </c>
      <c r="J1758" s="12" t="n">
        <f aca="false">HOUR(D1758)</f>
        <v>14</v>
      </c>
      <c r="K1758" s="0" t="s">
        <v>22</v>
      </c>
      <c r="L1758" s="17" t="n">
        <f aca="false">MAX(D1758-D1757,0)</f>
        <v>0.00107638888888895</v>
      </c>
      <c r="M1758" s="4" t="n">
        <f aca="false">L1758*60*24</f>
        <v>1.55000000000008</v>
      </c>
      <c r="N1758" s="4" t="n">
        <v>1.55000000000008</v>
      </c>
      <c r="O1758" s="4" t="n">
        <f aca="false">I1758</f>
        <v>0.15625</v>
      </c>
      <c r="P1758" s="0" t="n">
        <f aca="false">O1758*24*60</f>
        <v>225</v>
      </c>
      <c r="Q1758" s="0" t="n">
        <v>225</v>
      </c>
    </row>
    <row r="1759" customFormat="false" ht="12.75" hidden="false" customHeight="true" outlineLevel="0" collapsed="false">
      <c r="A1759" s="12" t="n">
        <v>8232</v>
      </c>
      <c r="B1759" s="12" t="n">
        <v>101474</v>
      </c>
      <c r="C1759" s="13" t="n">
        <v>37572</v>
      </c>
      <c r="D1759" s="14" t="n">
        <v>0.60375</v>
      </c>
      <c r="E1759" s="13" t="n">
        <v>37572</v>
      </c>
      <c r="F1759" s="14" t="n">
        <v>0.670949074074074</v>
      </c>
      <c r="G1759" s="15" t="n">
        <v>37572.6034722222</v>
      </c>
      <c r="H1759" s="15" t="n">
        <v>37572.6708333333</v>
      </c>
      <c r="I1759" s="16" t="n">
        <v>0.0666666666666667</v>
      </c>
      <c r="J1759" s="12" t="n">
        <f aca="false">HOUR(D1759)</f>
        <v>14</v>
      </c>
      <c r="K1759" s="0" t="s">
        <v>22</v>
      </c>
      <c r="L1759" s="17" t="n">
        <f aca="false">MAX(D1759-D1758,0)</f>
        <v>0.0168402777777777</v>
      </c>
      <c r="M1759" s="4" t="n">
        <f aca="false">L1759*60*24</f>
        <v>24.25</v>
      </c>
      <c r="N1759" s="4" t="n">
        <v>24.25</v>
      </c>
      <c r="O1759" s="4" t="n">
        <f aca="false">I1759</f>
        <v>0.0666666666666667</v>
      </c>
      <c r="P1759" s="0" t="n">
        <f aca="false">O1759*24*60</f>
        <v>96</v>
      </c>
      <c r="Q1759" s="0" t="n">
        <v>96</v>
      </c>
    </row>
    <row r="1760" customFormat="false" ht="12.75" hidden="false" customHeight="true" outlineLevel="0" collapsed="false">
      <c r="A1760" s="12" t="n">
        <v>9760</v>
      </c>
      <c r="B1760" s="12" t="n">
        <v>101583</v>
      </c>
      <c r="C1760" s="13" t="n">
        <v>37572</v>
      </c>
      <c r="D1760" s="14" t="n">
        <v>0.604108796296296</v>
      </c>
      <c r="E1760" s="13" t="n">
        <v>37572</v>
      </c>
      <c r="F1760" s="14" t="n">
        <v>0.715196759259259</v>
      </c>
      <c r="G1760" s="15" t="n">
        <v>37572.6034722222</v>
      </c>
      <c r="H1760" s="15" t="n">
        <v>37572.7145833333</v>
      </c>
      <c r="I1760" s="16" t="n">
        <v>0.110416666666667</v>
      </c>
      <c r="J1760" s="12" t="n">
        <f aca="false">HOUR(D1760)</f>
        <v>14</v>
      </c>
      <c r="K1760" s="0" t="s">
        <v>22</v>
      </c>
      <c r="L1760" s="17" t="n">
        <f aca="false">MAX(D1760-D1759,0)</f>
        <v>0.000358796296296315</v>
      </c>
      <c r="M1760" s="4" t="n">
        <f aca="false">L1760*60*24</f>
        <v>0.516666666666694</v>
      </c>
      <c r="N1760" s="4" t="n">
        <v>0.516666666666694</v>
      </c>
      <c r="O1760" s="4" t="n">
        <f aca="false">I1760</f>
        <v>0.110416666666667</v>
      </c>
      <c r="P1760" s="0" t="n">
        <f aca="false">O1760*24*60</f>
        <v>159</v>
      </c>
      <c r="Q1760" s="0" t="n">
        <v>159</v>
      </c>
    </row>
    <row r="1761" customFormat="false" ht="12.75" hidden="false" customHeight="true" outlineLevel="0" collapsed="false">
      <c r="A1761" s="12" t="n">
        <v>9704</v>
      </c>
      <c r="B1761" s="12" t="n">
        <v>101520</v>
      </c>
      <c r="C1761" s="13" t="n">
        <v>37572</v>
      </c>
      <c r="D1761" s="14" t="n">
        <v>0.604895833333333</v>
      </c>
      <c r="E1761" s="13" t="n">
        <v>37572</v>
      </c>
      <c r="F1761" s="14" t="n">
        <v>0.714861111111111</v>
      </c>
      <c r="G1761" s="15" t="n">
        <v>37572.6048611111</v>
      </c>
      <c r="H1761" s="15" t="n">
        <v>37572.7145833333</v>
      </c>
      <c r="I1761" s="16" t="n">
        <v>0.109722222222222</v>
      </c>
      <c r="J1761" s="12" t="n">
        <f aca="false">HOUR(D1761)</f>
        <v>14</v>
      </c>
      <c r="K1761" s="0" t="s">
        <v>22</v>
      </c>
      <c r="L1761" s="17" t="n">
        <f aca="false">MAX(D1761-D1760,0)</f>
        <v>0.000787037037036975</v>
      </c>
      <c r="M1761" s="4" t="n">
        <f aca="false">L1761*60*24</f>
        <v>1.13333333333324</v>
      </c>
      <c r="N1761" s="4" t="n">
        <v>1.13333333333324</v>
      </c>
      <c r="O1761" s="4" t="n">
        <f aca="false">I1761</f>
        <v>0.109722222222222</v>
      </c>
      <c r="P1761" s="0" t="n">
        <f aca="false">O1761*24*60</f>
        <v>158</v>
      </c>
      <c r="Q1761" s="0" t="n">
        <v>158</v>
      </c>
    </row>
    <row r="1762" customFormat="false" ht="12.75" hidden="false" customHeight="true" outlineLevel="0" collapsed="false">
      <c r="A1762" s="12" t="n">
        <v>9682</v>
      </c>
      <c r="B1762" s="12" t="n">
        <v>101594</v>
      </c>
      <c r="C1762" s="13" t="n">
        <v>37572</v>
      </c>
      <c r="D1762" s="14" t="n">
        <v>0.605243055555556</v>
      </c>
      <c r="E1762" s="13" t="n">
        <v>37572</v>
      </c>
      <c r="F1762" s="14" t="n">
        <v>0.714571759259259</v>
      </c>
      <c r="G1762" s="15" t="n">
        <v>37572.6048611111</v>
      </c>
      <c r="H1762" s="15" t="n">
        <v>37572.7138888889</v>
      </c>
      <c r="I1762" s="16" t="n">
        <v>0.109027777777778</v>
      </c>
      <c r="J1762" s="12" t="n">
        <f aca="false">HOUR(D1762)</f>
        <v>14</v>
      </c>
      <c r="K1762" s="0" t="s">
        <v>22</v>
      </c>
      <c r="L1762" s="17" t="n">
        <f aca="false">MAX(D1762-D1761,0)</f>
        <v>0.000347222222222277</v>
      </c>
      <c r="M1762" s="4" t="n">
        <f aca="false">L1762*60*24</f>
        <v>0.500000000000078</v>
      </c>
      <c r="N1762" s="4" t="n">
        <v>0.500000000000078</v>
      </c>
      <c r="O1762" s="4" t="n">
        <f aca="false">I1762</f>
        <v>0.109027777777778</v>
      </c>
      <c r="P1762" s="0" t="n">
        <f aca="false">O1762*24*60</f>
        <v>157</v>
      </c>
      <c r="Q1762" s="0" t="n">
        <v>157</v>
      </c>
    </row>
    <row r="1763" customFormat="false" ht="12.75" hidden="false" customHeight="true" outlineLevel="0" collapsed="false">
      <c r="A1763" s="12" t="n">
        <v>7047</v>
      </c>
      <c r="B1763" s="12" t="n">
        <v>101580</v>
      </c>
      <c r="C1763" s="13" t="n">
        <v>37572</v>
      </c>
      <c r="D1763" s="14" t="n">
        <v>0.622418981481481</v>
      </c>
      <c r="E1763" s="13" t="n">
        <v>37572</v>
      </c>
      <c r="F1763" s="14" t="n">
        <v>0.641446759259259</v>
      </c>
      <c r="G1763" s="15" t="n">
        <v>37572.6222222222</v>
      </c>
      <c r="H1763" s="15" t="n">
        <v>37572.6409722222</v>
      </c>
      <c r="I1763" s="16" t="n">
        <v>0.01875</v>
      </c>
      <c r="J1763" s="12" t="n">
        <f aca="false">HOUR(D1763)</f>
        <v>14</v>
      </c>
      <c r="K1763" s="0" t="s">
        <v>22</v>
      </c>
      <c r="L1763" s="17" t="n">
        <f aca="false">MAX(D1763-D1762,0)</f>
        <v>0.0171759259259259</v>
      </c>
      <c r="M1763" s="4" t="n">
        <f aca="false">L1763*60*24</f>
        <v>24.7333333333333</v>
      </c>
      <c r="N1763" s="4" t="n">
        <v>24.7333333333333</v>
      </c>
      <c r="O1763" s="4" t="n">
        <f aca="false">I1763</f>
        <v>0.01875</v>
      </c>
      <c r="P1763" s="0" t="n">
        <f aca="false">O1763*24*60</f>
        <v>27</v>
      </c>
      <c r="Q1763" s="0" t="n">
        <v>27</v>
      </c>
    </row>
    <row r="1764" customFormat="false" ht="12.75" hidden="false" customHeight="true" outlineLevel="0" collapsed="false">
      <c r="A1764" s="12" t="n">
        <v>10216</v>
      </c>
      <c r="B1764" s="12" t="n">
        <v>101581</v>
      </c>
      <c r="C1764" s="13" t="n">
        <v>37572</v>
      </c>
      <c r="D1764" s="14" t="n">
        <v>0.623414351851852</v>
      </c>
      <c r="E1764" s="13" t="n">
        <v>37572</v>
      </c>
      <c r="F1764" s="14" t="n">
        <v>0.744826388888889</v>
      </c>
      <c r="G1764" s="15" t="n">
        <v>37572.6229166667</v>
      </c>
      <c r="H1764" s="15" t="n">
        <v>37572.7444444444</v>
      </c>
      <c r="I1764" s="16" t="n">
        <v>0.120833333333333</v>
      </c>
      <c r="J1764" s="12" t="n">
        <f aca="false">HOUR(D1764)</f>
        <v>14</v>
      </c>
      <c r="K1764" s="0" t="s">
        <v>22</v>
      </c>
      <c r="L1764" s="17" t="n">
        <f aca="false">MAX(D1764-D1763,0)</f>
        <v>0.000995370370370452</v>
      </c>
      <c r="M1764" s="4" t="n">
        <f aca="false">L1764*60*24</f>
        <v>1.43333333333345</v>
      </c>
      <c r="N1764" s="4" t="n">
        <v>1.43333333333345</v>
      </c>
      <c r="O1764" s="4" t="n">
        <f aca="false">I1764</f>
        <v>0.120833333333333</v>
      </c>
      <c r="P1764" s="0" t="n">
        <f aca="false">O1764*24*60</f>
        <v>174</v>
      </c>
      <c r="Q1764" s="0" t="n">
        <v>174</v>
      </c>
    </row>
    <row r="1765" customFormat="false" ht="12.75" hidden="false" customHeight="true" outlineLevel="0" collapsed="false">
      <c r="A1765" s="12" t="n">
        <v>6820</v>
      </c>
      <c r="B1765" s="12" t="n">
        <v>101577</v>
      </c>
      <c r="C1765" s="13" t="n">
        <v>37572</v>
      </c>
      <c r="D1765" s="14" t="n">
        <v>0.624849537037037</v>
      </c>
      <c r="E1765" s="13" t="n">
        <v>37572</v>
      </c>
      <c r="F1765" s="14" t="n">
        <v>0.630891203703704</v>
      </c>
      <c r="G1765" s="15" t="n">
        <v>37572.6243055556</v>
      </c>
      <c r="H1765" s="15" t="n">
        <v>37572.6305555556</v>
      </c>
      <c r="I1765" s="16" t="n">
        <v>0.00555555555555556</v>
      </c>
      <c r="J1765" s="12" t="n">
        <f aca="false">HOUR(D1765)</f>
        <v>14</v>
      </c>
      <c r="K1765" s="0" t="s">
        <v>22</v>
      </c>
      <c r="L1765" s="17" t="n">
        <f aca="false">MAX(D1765-D1764,0)</f>
        <v>0.00143518518518515</v>
      </c>
      <c r="M1765" s="4" t="n">
        <f aca="false">L1765*60*24</f>
        <v>2.06666666666662</v>
      </c>
      <c r="N1765" s="4" t="n">
        <v>2.06666666666662</v>
      </c>
      <c r="O1765" s="4" t="n">
        <f aca="false">I1765</f>
        <v>0.00555555555555556</v>
      </c>
      <c r="P1765" s="0" t="n">
        <f aca="false">O1765*24*60</f>
        <v>8</v>
      </c>
      <c r="Q1765" s="0" t="n">
        <v>8</v>
      </c>
    </row>
    <row r="1766" customFormat="false" ht="12.75" hidden="false" customHeight="true" outlineLevel="0" collapsed="false">
      <c r="A1766" s="12" t="n">
        <v>7597</v>
      </c>
      <c r="B1766" s="12" t="n">
        <v>101518</v>
      </c>
      <c r="C1766" s="13" t="n">
        <v>37572</v>
      </c>
      <c r="D1766" s="14" t="n">
        <v>0.631284722222222</v>
      </c>
      <c r="E1766" s="13" t="n">
        <v>37572</v>
      </c>
      <c r="F1766" s="14" t="n">
        <v>0.681203703703704</v>
      </c>
      <c r="G1766" s="15" t="n">
        <v>37572.63125</v>
      </c>
      <c r="H1766" s="15" t="n">
        <v>37572.6805555556</v>
      </c>
      <c r="I1766" s="16" t="n">
        <v>0.0493055555555556</v>
      </c>
      <c r="J1766" s="12" t="n">
        <f aca="false">HOUR(D1766)</f>
        <v>15</v>
      </c>
      <c r="K1766" s="0" t="s">
        <v>22</v>
      </c>
      <c r="L1766" s="17" t="n">
        <f aca="false">MAX(D1766-D1765,0)</f>
        <v>0.00643518518518516</v>
      </c>
      <c r="M1766" s="4" t="n">
        <f aca="false">L1766*60*24</f>
        <v>9.26666666666662</v>
      </c>
      <c r="N1766" s="4" t="n">
        <v>9.26666666666662</v>
      </c>
      <c r="O1766" s="4" t="n">
        <f aca="false">I1766</f>
        <v>0.0493055555555556</v>
      </c>
      <c r="P1766" s="0" t="n">
        <f aca="false">O1766*24*60</f>
        <v>71</v>
      </c>
      <c r="Q1766" s="0" t="n">
        <v>71</v>
      </c>
    </row>
    <row r="1767" customFormat="false" ht="12.75" hidden="false" customHeight="true" outlineLevel="0" collapsed="false">
      <c r="A1767" s="12" t="n">
        <v>9120</v>
      </c>
      <c r="B1767" s="12" t="n">
        <v>101592</v>
      </c>
      <c r="C1767" s="13" t="n">
        <v>37572</v>
      </c>
      <c r="D1767" s="14" t="n">
        <v>0.648252314814815</v>
      </c>
      <c r="E1767" s="13" t="n">
        <v>37572</v>
      </c>
      <c r="F1767" s="14" t="n">
        <v>0.740729166666667</v>
      </c>
      <c r="G1767" s="15" t="n">
        <v>37572.6479166667</v>
      </c>
      <c r="H1767" s="15" t="n">
        <v>37572.7402777778</v>
      </c>
      <c r="I1767" s="16" t="n">
        <v>0.0923611111111111</v>
      </c>
      <c r="J1767" s="12" t="n">
        <f aca="false">HOUR(D1767)</f>
        <v>15</v>
      </c>
      <c r="K1767" s="0" t="s">
        <v>22</v>
      </c>
      <c r="L1767" s="17" t="n">
        <f aca="false">MAX(D1767-D1766,0)</f>
        <v>0.0169675925925926</v>
      </c>
      <c r="M1767" s="4" t="n">
        <f aca="false">L1767*60*24</f>
        <v>24.4333333333334</v>
      </c>
      <c r="N1767" s="4" t="n">
        <v>24.4333333333334</v>
      </c>
      <c r="O1767" s="4" t="n">
        <f aca="false">I1767</f>
        <v>0.0923611111111111</v>
      </c>
      <c r="P1767" s="0" t="n">
        <f aca="false">O1767*24*60</f>
        <v>133</v>
      </c>
      <c r="Q1767" s="0" t="n">
        <v>133</v>
      </c>
    </row>
    <row r="1768" customFormat="false" ht="12.75" hidden="false" customHeight="true" outlineLevel="0" collapsed="false">
      <c r="A1768" s="12" t="n">
        <v>6765</v>
      </c>
      <c r="B1768" s="12" t="n">
        <v>101577</v>
      </c>
      <c r="C1768" s="13" t="n">
        <v>37572</v>
      </c>
      <c r="D1768" s="14" t="n">
        <v>0.666840277777778</v>
      </c>
      <c r="E1768" s="13" t="n">
        <v>37572</v>
      </c>
      <c r="F1768" s="14" t="n">
        <v>0.669537037037037</v>
      </c>
      <c r="G1768" s="15" t="n">
        <v>37572.6666666667</v>
      </c>
      <c r="H1768" s="15" t="n">
        <v>37572.6694444444</v>
      </c>
      <c r="I1768" s="16" t="n">
        <v>0.00208333333333333</v>
      </c>
      <c r="J1768" s="12" t="n">
        <f aca="false">HOUR(D1768)</f>
        <v>16</v>
      </c>
      <c r="K1768" s="0" t="s">
        <v>22</v>
      </c>
      <c r="L1768" s="17" t="n">
        <f aca="false">MAX(D1768-D1767,0)</f>
        <v>0.0185879629629629</v>
      </c>
      <c r="M1768" s="4" t="n">
        <f aca="false">L1768*60*24</f>
        <v>26.7666666666666</v>
      </c>
      <c r="N1768" s="4" t="n">
        <v>26.7666666666666</v>
      </c>
      <c r="O1768" s="4" t="n">
        <f aca="false">I1768</f>
        <v>0.00208333333333333</v>
      </c>
      <c r="P1768" s="0" t="n">
        <f aca="false">O1768*24*60</f>
        <v>3</v>
      </c>
      <c r="Q1768" s="0" t="n">
        <v>3</v>
      </c>
    </row>
    <row r="1769" customFormat="false" ht="12.75" hidden="false" customHeight="true" outlineLevel="0" collapsed="false">
      <c r="A1769" s="12" t="n">
        <v>10164</v>
      </c>
      <c r="B1769" s="12" t="n">
        <v>101517</v>
      </c>
      <c r="C1769" s="13" t="n">
        <v>37572</v>
      </c>
      <c r="D1769" s="14" t="n">
        <v>0.66724537037037</v>
      </c>
      <c r="E1769" s="13" t="n">
        <v>37572</v>
      </c>
      <c r="F1769" s="14" t="n">
        <v>0.787650462962963</v>
      </c>
      <c r="G1769" s="15" t="n">
        <v>37572.6666666667</v>
      </c>
      <c r="H1769" s="15" t="n">
        <v>37572.7875</v>
      </c>
      <c r="I1769" s="16" t="n">
        <v>0.120138888888889</v>
      </c>
      <c r="J1769" s="12" t="n">
        <f aca="false">HOUR(D1769)</f>
        <v>16</v>
      </c>
      <c r="K1769" s="0" t="s">
        <v>22</v>
      </c>
      <c r="L1769" s="17" t="n">
        <f aca="false">MAX(D1769-D1768,0)</f>
        <v>0.000405092592592582</v>
      </c>
      <c r="M1769" s="4" t="n">
        <f aca="false">L1769*60*24</f>
        <v>0.583333333333318</v>
      </c>
      <c r="N1769" s="4" t="n">
        <v>0.583333333333318</v>
      </c>
      <c r="O1769" s="4" t="n">
        <f aca="false">I1769</f>
        <v>0.120138888888889</v>
      </c>
      <c r="P1769" s="0" t="n">
        <f aca="false">O1769*24*60</f>
        <v>173</v>
      </c>
      <c r="Q1769" s="0" t="n">
        <v>173</v>
      </c>
    </row>
    <row r="1770" customFormat="false" ht="12.75" hidden="false" customHeight="true" outlineLevel="0" collapsed="false">
      <c r="A1770" s="12" t="n">
        <v>10198</v>
      </c>
      <c r="B1770" s="12" t="n">
        <v>101586</v>
      </c>
      <c r="C1770" s="13" t="n">
        <v>37572</v>
      </c>
      <c r="D1770" s="14" t="n">
        <v>0.670810185185185</v>
      </c>
      <c r="E1770" s="13" t="n">
        <v>37572</v>
      </c>
      <c r="F1770" s="14" t="n">
        <v>0.791898148148148</v>
      </c>
      <c r="G1770" s="15" t="n">
        <v>37572.6701388889</v>
      </c>
      <c r="H1770" s="15" t="n">
        <v>37572.7916666667</v>
      </c>
      <c r="I1770" s="16" t="n">
        <v>0.120833333333333</v>
      </c>
      <c r="J1770" s="12" t="n">
        <f aca="false">HOUR(D1770)</f>
        <v>16</v>
      </c>
      <c r="K1770" s="0" t="s">
        <v>22</v>
      </c>
      <c r="L1770" s="17" t="n">
        <f aca="false">MAX(D1770-D1769,0)</f>
        <v>0.00356481481481485</v>
      </c>
      <c r="M1770" s="4" t="n">
        <f aca="false">L1770*60*24</f>
        <v>5.13333333333339</v>
      </c>
      <c r="N1770" s="4" t="n">
        <v>5.13333333333339</v>
      </c>
      <c r="O1770" s="4" t="n">
        <f aca="false">I1770</f>
        <v>0.120833333333333</v>
      </c>
      <c r="P1770" s="0" t="n">
        <f aca="false">O1770*24*60</f>
        <v>174</v>
      </c>
      <c r="Q1770" s="0" t="n">
        <v>174</v>
      </c>
    </row>
    <row r="1771" customFormat="false" ht="12.75" hidden="false" customHeight="true" outlineLevel="0" collapsed="false">
      <c r="A1771" s="12" t="n">
        <v>9274</v>
      </c>
      <c r="B1771" s="12" t="n">
        <v>101580</v>
      </c>
      <c r="C1771" s="13" t="n">
        <v>37572</v>
      </c>
      <c r="D1771" s="14" t="n">
        <v>0.671134259259259</v>
      </c>
      <c r="E1771" s="13" t="n">
        <v>37572</v>
      </c>
      <c r="F1771" s="14" t="n">
        <v>0.768402777777778</v>
      </c>
      <c r="G1771" s="15" t="n">
        <v>37572.6708333333</v>
      </c>
      <c r="H1771" s="15" t="n">
        <v>37572.7680555556</v>
      </c>
      <c r="I1771" s="16" t="n">
        <v>0.0972222222222222</v>
      </c>
      <c r="J1771" s="12" t="n">
        <f aca="false">HOUR(D1771)</f>
        <v>16</v>
      </c>
      <c r="K1771" s="0" t="s">
        <v>22</v>
      </c>
      <c r="L1771" s="17" t="n">
        <f aca="false">MAX(D1771-D1770,0)</f>
        <v>0.000324074074074088</v>
      </c>
      <c r="M1771" s="4" t="n">
        <f aca="false">L1771*60*24</f>
        <v>0.466666666666686</v>
      </c>
      <c r="N1771" s="4" t="n">
        <v>0.466666666666686</v>
      </c>
      <c r="O1771" s="4" t="n">
        <f aca="false">I1771</f>
        <v>0.0972222222222222</v>
      </c>
      <c r="P1771" s="0" t="n">
        <f aca="false">O1771*24*60</f>
        <v>140</v>
      </c>
      <c r="Q1771" s="0" t="n">
        <v>140</v>
      </c>
    </row>
    <row r="1772" customFormat="false" ht="12.75" hidden="false" customHeight="true" outlineLevel="0" collapsed="false">
      <c r="A1772" s="12" t="n">
        <v>6967</v>
      </c>
      <c r="B1772" s="12" t="n">
        <v>101577</v>
      </c>
      <c r="C1772" s="13" t="n">
        <v>37572</v>
      </c>
      <c r="D1772" s="14" t="n">
        <v>0.679178240740741</v>
      </c>
      <c r="E1772" s="13" t="n">
        <v>37572</v>
      </c>
      <c r="F1772" s="14" t="n">
        <v>0.693240740740741</v>
      </c>
      <c r="G1772" s="15" t="n">
        <v>37572.6791666667</v>
      </c>
      <c r="H1772" s="15" t="n">
        <v>37572.6930555556</v>
      </c>
      <c r="I1772" s="16" t="n">
        <v>0.0138888888888889</v>
      </c>
      <c r="J1772" s="12" t="n">
        <f aca="false">HOUR(D1772)</f>
        <v>16</v>
      </c>
      <c r="K1772" s="0" t="s">
        <v>22</v>
      </c>
      <c r="L1772" s="17" t="n">
        <f aca="false">MAX(D1772-D1771,0)</f>
        <v>0.00804398148148144</v>
      </c>
      <c r="M1772" s="4" t="n">
        <f aca="false">L1772*60*24</f>
        <v>11.5833333333333</v>
      </c>
      <c r="N1772" s="4" t="n">
        <v>11.5833333333333</v>
      </c>
      <c r="O1772" s="4" t="n">
        <f aca="false">I1772</f>
        <v>0.0138888888888889</v>
      </c>
      <c r="P1772" s="0" t="n">
        <f aca="false">O1772*24*60</f>
        <v>20</v>
      </c>
      <c r="Q1772" s="0" t="n">
        <v>20</v>
      </c>
    </row>
    <row r="1773" customFormat="false" ht="12.75" hidden="false" customHeight="true" outlineLevel="0" collapsed="false">
      <c r="A1773" s="12" t="n">
        <v>8575</v>
      </c>
      <c r="B1773" s="12" t="n">
        <v>101595</v>
      </c>
      <c r="C1773" s="13" t="n">
        <v>37572</v>
      </c>
      <c r="D1773" s="14" t="n">
        <v>0.682731481481481</v>
      </c>
      <c r="E1773" s="13" t="n">
        <v>37572</v>
      </c>
      <c r="F1773" s="14" t="n">
        <v>0.75994212962963</v>
      </c>
      <c r="G1773" s="15" t="n">
        <v>37572.6826388889</v>
      </c>
      <c r="H1773" s="15" t="n">
        <v>37572.7597222222</v>
      </c>
      <c r="I1773" s="16" t="n">
        <v>0.0770833333333333</v>
      </c>
      <c r="J1773" s="12" t="n">
        <f aca="false">HOUR(D1773)</f>
        <v>16</v>
      </c>
      <c r="K1773" s="0" t="s">
        <v>22</v>
      </c>
      <c r="L1773" s="17" t="n">
        <f aca="false">MAX(D1773-D1772,0)</f>
        <v>0.0035532407407407</v>
      </c>
      <c r="M1773" s="4" t="n">
        <f aca="false">L1773*60*24</f>
        <v>5.11666666666661</v>
      </c>
      <c r="N1773" s="4" t="n">
        <v>5.11666666666661</v>
      </c>
      <c r="O1773" s="4" t="n">
        <f aca="false">I1773</f>
        <v>0.0770833333333333</v>
      </c>
      <c r="P1773" s="0" t="n">
        <f aca="false">O1773*24*60</f>
        <v>111</v>
      </c>
      <c r="Q1773" s="0" t="n">
        <v>111</v>
      </c>
    </row>
    <row r="1774" customFormat="false" ht="12.75" hidden="false" customHeight="true" outlineLevel="0" collapsed="false">
      <c r="A1774" s="12" t="n">
        <v>9434</v>
      </c>
      <c r="B1774" s="12" t="n">
        <v>101587</v>
      </c>
      <c r="C1774" s="13" t="n">
        <v>37572</v>
      </c>
      <c r="D1774" s="14" t="n">
        <v>0.683414351851852</v>
      </c>
      <c r="E1774" s="13" t="n">
        <v>37572</v>
      </c>
      <c r="F1774" s="14" t="n">
        <v>0.785115740740741</v>
      </c>
      <c r="G1774" s="15" t="n">
        <v>37572.6833333333</v>
      </c>
      <c r="H1774" s="15" t="n">
        <v>37572.7847222222</v>
      </c>
      <c r="I1774" s="16" t="n">
        <v>0.101388888888889</v>
      </c>
      <c r="J1774" s="12" t="n">
        <f aca="false">HOUR(D1774)</f>
        <v>16</v>
      </c>
      <c r="K1774" s="0" t="s">
        <v>22</v>
      </c>
      <c r="L1774" s="17" t="n">
        <f aca="false">MAX(D1774-D1773,0)</f>
        <v>0.000682870370370403</v>
      </c>
      <c r="M1774" s="4" t="n">
        <f aca="false">L1774*60*24</f>
        <v>0.983333333333381</v>
      </c>
      <c r="N1774" s="4" t="n">
        <v>0.983333333333381</v>
      </c>
      <c r="O1774" s="4" t="n">
        <f aca="false">I1774</f>
        <v>0.101388888888889</v>
      </c>
      <c r="P1774" s="0" t="n">
        <f aca="false">O1774*24*60</f>
        <v>146</v>
      </c>
      <c r="Q1774" s="0" t="n">
        <v>146</v>
      </c>
    </row>
    <row r="1775" customFormat="false" ht="12.75" hidden="false" customHeight="true" outlineLevel="0" collapsed="false">
      <c r="A1775" s="12" t="n">
        <v>7986</v>
      </c>
      <c r="B1775" s="12" t="n">
        <v>101579</v>
      </c>
      <c r="C1775" s="13" t="n">
        <v>37572</v>
      </c>
      <c r="D1775" s="14" t="n">
        <v>0.687534722222222</v>
      </c>
      <c r="E1775" s="13" t="n">
        <v>37572</v>
      </c>
      <c r="F1775" s="14" t="n">
        <v>0.748680555555556</v>
      </c>
      <c r="G1775" s="15" t="n">
        <v>37572.6875</v>
      </c>
      <c r="H1775" s="15" t="n">
        <v>37572.7486111111</v>
      </c>
      <c r="I1775" s="16" t="n">
        <v>0.0611111111111111</v>
      </c>
      <c r="J1775" s="12" t="n">
        <f aca="false">HOUR(D1775)</f>
        <v>16</v>
      </c>
      <c r="K1775" s="0" t="s">
        <v>22</v>
      </c>
      <c r="L1775" s="17" t="n">
        <f aca="false">MAX(D1775-D1774,0)</f>
        <v>0.00412037037037039</v>
      </c>
      <c r="M1775" s="4" t="n">
        <f aca="false">L1775*60*24</f>
        <v>5.93333333333336</v>
      </c>
      <c r="N1775" s="4" t="n">
        <v>5.93333333333336</v>
      </c>
      <c r="O1775" s="4" t="n">
        <f aca="false">I1775</f>
        <v>0.0611111111111111</v>
      </c>
      <c r="P1775" s="0" t="n">
        <f aca="false">O1775*24*60</f>
        <v>88</v>
      </c>
      <c r="Q1775" s="0" t="n">
        <v>88</v>
      </c>
    </row>
    <row r="1776" customFormat="false" ht="12.75" hidden="false" customHeight="true" outlineLevel="0" collapsed="false">
      <c r="A1776" s="12" t="n">
        <v>7753</v>
      </c>
      <c r="B1776" s="12" t="n">
        <v>101575</v>
      </c>
      <c r="C1776" s="13" t="n">
        <v>37572</v>
      </c>
      <c r="D1776" s="14" t="n">
        <v>0.687905092592593</v>
      </c>
      <c r="E1776" s="13" t="n">
        <v>37572</v>
      </c>
      <c r="F1776" s="14" t="n">
        <v>0.743321759259259</v>
      </c>
      <c r="G1776" s="15" t="n">
        <v>37572.6875</v>
      </c>
      <c r="H1776" s="15" t="n">
        <v>37572.7430555556</v>
      </c>
      <c r="I1776" s="16" t="n">
        <v>0.0548611111111111</v>
      </c>
      <c r="J1776" s="12" t="n">
        <f aca="false">HOUR(D1776)</f>
        <v>16</v>
      </c>
      <c r="K1776" s="0" t="s">
        <v>22</v>
      </c>
      <c r="L1776" s="17" t="n">
        <f aca="false">MAX(D1776-D1775,0)</f>
        <v>0.000370370370370354</v>
      </c>
      <c r="M1776" s="4" t="n">
        <f aca="false">L1776*60*24</f>
        <v>0.53333333333331</v>
      </c>
      <c r="N1776" s="4" t="n">
        <v>0.53333333333331</v>
      </c>
      <c r="O1776" s="4" t="n">
        <f aca="false">I1776</f>
        <v>0.0548611111111111</v>
      </c>
      <c r="P1776" s="0" t="n">
        <f aca="false">O1776*24*60</f>
        <v>79</v>
      </c>
      <c r="Q1776" s="0" t="n">
        <v>79</v>
      </c>
    </row>
    <row r="1777" customFormat="false" ht="12.75" hidden="false" customHeight="true" outlineLevel="0" collapsed="false">
      <c r="A1777" s="12" t="n">
        <v>6793</v>
      </c>
      <c r="B1777" s="12" t="n">
        <v>101518</v>
      </c>
      <c r="C1777" s="13" t="n">
        <v>37572</v>
      </c>
      <c r="D1777" s="14" t="n">
        <v>0.6925</v>
      </c>
      <c r="E1777" s="13" t="n">
        <v>37572</v>
      </c>
      <c r="F1777" s="14" t="n">
        <v>0.696840277777778</v>
      </c>
      <c r="G1777" s="15" t="n">
        <v>37572.6923611111</v>
      </c>
      <c r="H1777" s="15" t="n">
        <v>37572.6965277778</v>
      </c>
      <c r="I1777" s="16" t="n">
        <v>0.00416666666666667</v>
      </c>
      <c r="J1777" s="12" t="n">
        <f aca="false">HOUR(D1777)</f>
        <v>16</v>
      </c>
      <c r="K1777" s="0" t="s">
        <v>22</v>
      </c>
      <c r="L1777" s="17" t="n">
        <f aca="false">MAX(D1777-D1776,0)</f>
        <v>0.00459490740740742</v>
      </c>
      <c r="M1777" s="4" t="n">
        <f aca="false">L1777*60*24</f>
        <v>6.61666666666669</v>
      </c>
      <c r="N1777" s="4" t="n">
        <v>6.61666666666669</v>
      </c>
      <c r="O1777" s="4" t="n">
        <f aca="false">I1777</f>
        <v>0.00416666666666667</v>
      </c>
      <c r="P1777" s="0" t="n">
        <f aca="false">O1777*24*60</f>
        <v>6</v>
      </c>
      <c r="Q1777" s="0" t="n">
        <v>6</v>
      </c>
    </row>
    <row r="1778" customFormat="false" ht="12.75" hidden="false" customHeight="true" outlineLevel="0" collapsed="false">
      <c r="A1778" s="12" t="n">
        <v>9040</v>
      </c>
      <c r="B1778" s="12" t="n">
        <v>101519</v>
      </c>
      <c r="C1778" s="13" t="n">
        <v>37572</v>
      </c>
      <c r="D1778" s="14" t="n">
        <v>0.698460648148148</v>
      </c>
      <c r="E1778" s="13" t="n">
        <v>37572</v>
      </c>
      <c r="F1778" s="14" t="n">
        <v>0.788622685185185</v>
      </c>
      <c r="G1778" s="15" t="n">
        <v>37572.6979166667</v>
      </c>
      <c r="H1778" s="15" t="n">
        <v>37572.7881944444</v>
      </c>
      <c r="I1778" s="16" t="n">
        <v>0.0895833333333333</v>
      </c>
      <c r="J1778" s="12" t="n">
        <f aca="false">HOUR(D1778)</f>
        <v>16</v>
      </c>
      <c r="K1778" s="0" t="s">
        <v>22</v>
      </c>
      <c r="L1778" s="17" t="n">
        <f aca="false">MAX(D1778-D1777,0)</f>
        <v>0.00596064814814812</v>
      </c>
      <c r="M1778" s="4" t="n">
        <f aca="false">L1778*60*24</f>
        <v>8.58333333333329</v>
      </c>
      <c r="N1778" s="4" t="n">
        <v>8.58333333333329</v>
      </c>
      <c r="O1778" s="4" t="n">
        <f aca="false">I1778</f>
        <v>0.0895833333333333</v>
      </c>
      <c r="P1778" s="0" t="n">
        <f aca="false">O1778*24*60</f>
        <v>129</v>
      </c>
      <c r="Q1778" s="0" t="n">
        <v>129</v>
      </c>
    </row>
    <row r="1779" customFormat="false" ht="12.75" hidden="false" customHeight="true" outlineLevel="0" collapsed="false">
      <c r="A1779" s="12" t="n">
        <v>8821</v>
      </c>
      <c r="B1779" s="12" t="n">
        <v>101594</v>
      </c>
      <c r="C1779" s="13" t="n">
        <v>37572</v>
      </c>
      <c r="D1779" s="14" t="n">
        <v>0.714768518518519</v>
      </c>
      <c r="E1779" s="13" t="n">
        <v>37572</v>
      </c>
      <c r="F1779" s="14" t="n">
        <v>0.799201388888889</v>
      </c>
      <c r="G1779" s="15" t="n">
        <v>37572.7145833333</v>
      </c>
      <c r="H1779" s="15" t="n">
        <v>37572.7986111111</v>
      </c>
      <c r="I1779" s="16" t="n">
        <v>0.0840277777777778</v>
      </c>
      <c r="J1779" s="12" t="n">
        <f aca="false">HOUR(D1779)</f>
        <v>17</v>
      </c>
      <c r="K1779" s="0" t="s">
        <v>22</v>
      </c>
      <c r="L1779" s="17" t="n">
        <f aca="false">MAX(D1779-D1778,0)</f>
        <v>0.0163078703703704</v>
      </c>
      <c r="M1779" s="4" t="n">
        <f aca="false">L1779*60*24</f>
        <v>23.4833333333334</v>
      </c>
      <c r="N1779" s="4" t="n">
        <v>23.4833333333334</v>
      </c>
      <c r="O1779" s="4" t="n">
        <f aca="false">I1779</f>
        <v>0.0840277777777778</v>
      </c>
      <c r="P1779" s="0" t="n">
        <f aca="false">O1779*24*60</f>
        <v>121</v>
      </c>
      <c r="Q1779" s="0" t="n">
        <v>121</v>
      </c>
    </row>
    <row r="1780" customFormat="false" ht="12.75" hidden="false" customHeight="true" outlineLevel="0" collapsed="false">
      <c r="A1780" s="12" t="n">
        <v>11912</v>
      </c>
      <c r="B1780" s="12" t="n">
        <v>101520</v>
      </c>
      <c r="C1780" s="13" t="n">
        <v>37572</v>
      </c>
      <c r="D1780" s="14" t="n">
        <v>0.715069444444444</v>
      </c>
      <c r="E1780" s="13" t="n">
        <v>37572</v>
      </c>
      <c r="F1780" s="14" t="n">
        <v>0.874131944444444</v>
      </c>
      <c r="G1780" s="15" t="n">
        <v>37572.7145833333</v>
      </c>
      <c r="H1780" s="15" t="n">
        <v>37572.8736111111</v>
      </c>
      <c r="I1780" s="16" t="n">
        <v>0.159027777777778</v>
      </c>
      <c r="J1780" s="12" t="n">
        <f aca="false">HOUR(D1780)</f>
        <v>17</v>
      </c>
      <c r="K1780" s="0" t="s">
        <v>22</v>
      </c>
      <c r="L1780" s="17" t="n">
        <f aca="false">MAX(D1780-D1779,0)</f>
        <v>0.000300925925925899</v>
      </c>
      <c r="M1780" s="4" t="n">
        <f aca="false">L1780*60*24</f>
        <v>0.433333333333295</v>
      </c>
      <c r="N1780" s="4" t="n">
        <v>0.433333333333295</v>
      </c>
      <c r="O1780" s="4" t="n">
        <f aca="false">I1780</f>
        <v>0.159027777777778</v>
      </c>
      <c r="P1780" s="0" t="n">
        <f aca="false">O1780*24*60</f>
        <v>229</v>
      </c>
      <c r="Q1780" s="0" t="n">
        <v>229</v>
      </c>
    </row>
    <row r="1781" customFormat="false" ht="12.75" hidden="false" customHeight="true" outlineLevel="0" collapsed="false">
      <c r="A1781" s="12" t="n">
        <v>7194</v>
      </c>
      <c r="B1781" s="12" t="n">
        <v>101590</v>
      </c>
      <c r="C1781" s="13" t="n">
        <v>37572</v>
      </c>
      <c r="D1781" s="14" t="n">
        <v>0.716701388888889</v>
      </c>
      <c r="E1781" s="13" t="n">
        <v>37572</v>
      </c>
      <c r="F1781" s="14" t="n">
        <v>0.745324074074074</v>
      </c>
      <c r="G1781" s="15" t="n">
        <v>37572.7166666667</v>
      </c>
      <c r="H1781" s="15" t="n">
        <v>37572.7451388889</v>
      </c>
      <c r="I1781" s="16" t="n">
        <v>0.0284722222222222</v>
      </c>
      <c r="J1781" s="12" t="n">
        <f aca="false">HOUR(D1781)</f>
        <v>17</v>
      </c>
      <c r="K1781" s="0" t="s">
        <v>22</v>
      </c>
      <c r="L1781" s="17" t="n">
        <f aca="false">MAX(D1781-D1780,0)</f>
        <v>0.00163194444444448</v>
      </c>
      <c r="M1781" s="4" t="n">
        <f aca="false">L1781*60*24</f>
        <v>2.35000000000005</v>
      </c>
      <c r="N1781" s="4" t="n">
        <v>2.35000000000005</v>
      </c>
      <c r="O1781" s="4" t="n">
        <f aca="false">I1781</f>
        <v>0.0284722222222222</v>
      </c>
      <c r="P1781" s="0" t="n">
        <f aca="false">O1781*24*60</f>
        <v>41</v>
      </c>
      <c r="Q1781" s="0" t="n">
        <v>41</v>
      </c>
    </row>
    <row r="1782" customFormat="false" ht="12.75" hidden="false" customHeight="true" outlineLevel="0" collapsed="false">
      <c r="A1782" s="12" t="n">
        <v>9318</v>
      </c>
      <c r="B1782" s="12" t="n">
        <v>101516</v>
      </c>
      <c r="C1782" s="13" t="n">
        <v>37572</v>
      </c>
      <c r="D1782" s="14" t="n">
        <v>0.722789351851852</v>
      </c>
      <c r="E1782" s="13" t="n">
        <v>37572</v>
      </c>
      <c r="F1782" s="14" t="n">
        <v>0.821296296296296</v>
      </c>
      <c r="G1782" s="15" t="n">
        <v>37572.7222222222</v>
      </c>
      <c r="H1782" s="15" t="n">
        <v>37572.8208333333</v>
      </c>
      <c r="I1782" s="16" t="n">
        <v>0.0979166666666667</v>
      </c>
      <c r="J1782" s="12" t="n">
        <f aca="false">HOUR(D1782)</f>
        <v>17</v>
      </c>
      <c r="K1782" s="0" t="s">
        <v>22</v>
      </c>
      <c r="L1782" s="17" t="n">
        <f aca="false">MAX(D1782-D1781,0)</f>
        <v>0.00608796296296299</v>
      </c>
      <c r="M1782" s="4" t="n">
        <f aca="false">L1782*60*24</f>
        <v>8.76666666666671</v>
      </c>
      <c r="N1782" s="4" t="n">
        <v>8.76666666666671</v>
      </c>
      <c r="O1782" s="4" t="n">
        <f aca="false">I1782</f>
        <v>0.0979166666666667</v>
      </c>
      <c r="P1782" s="0" t="n">
        <f aca="false">O1782*24*60</f>
        <v>141</v>
      </c>
      <c r="Q1782" s="0" t="n">
        <v>141</v>
      </c>
    </row>
    <row r="1783" customFormat="false" ht="12.75" hidden="false" customHeight="true" outlineLevel="0" collapsed="false">
      <c r="A1783" s="12" t="n">
        <v>7246</v>
      </c>
      <c r="B1783" s="12" t="n">
        <v>101588</v>
      </c>
      <c r="C1783" s="13" t="n">
        <v>37572</v>
      </c>
      <c r="D1783" s="14" t="n">
        <v>0.725162037037037</v>
      </c>
      <c r="E1783" s="13" t="n">
        <v>37572</v>
      </c>
      <c r="F1783" s="14" t="n">
        <v>0.757650462962963</v>
      </c>
      <c r="G1783" s="15" t="n">
        <v>37572.725</v>
      </c>
      <c r="H1783" s="15" t="n">
        <v>37572.7576388889</v>
      </c>
      <c r="I1783" s="16" t="n">
        <v>0.0319444444444444</v>
      </c>
      <c r="J1783" s="12" t="n">
        <f aca="false">HOUR(D1783)</f>
        <v>17</v>
      </c>
      <c r="K1783" s="0" t="s">
        <v>22</v>
      </c>
      <c r="L1783" s="17" t="n">
        <f aca="false">MAX(D1783-D1782,0)</f>
        <v>0.00237268518518519</v>
      </c>
      <c r="M1783" s="4" t="n">
        <f aca="false">L1783*60*24</f>
        <v>3.41666666666667</v>
      </c>
      <c r="N1783" s="4" t="n">
        <v>3.41666666666667</v>
      </c>
      <c r="O1783" s="4" t="n">
        <f aca="false">I1783</f>
        <v>0.0319444444444444</v>
      </c>
      <c r="P1783" s="0" t="n">
        <f aca="false">O1783*24*60</f>
        <v>46</v>
      </c>
      <c r="Q1783" s="0" t="n">
        <v>46</v>
      </c>
    </row>
    <row r="1784" customFormat="false" ht="12.75" hidden="false" customHeight="true" outlineLevel="0" collapsed="false">
      <c r="A1784" s="12" t="n">
        <v>6911</v>
      </c>
      <c r="B1784" s="12" t="n">
        <v>101577</v>
      </c>
      <c r="C1784" s="13" t="n">
        <v>37572</v>
      </c>
      <c r="D1784" s="14" t="n">
        <v>0.726527777777778</v>
      </c>
      <c r="E1784" s="13" t="n">
        <v>37572</v>
      </c>
      <c r="F1784" s="14" t="n">
        <v>0.737418981481481</v>
      </c>
      <c r="G1784" s="15" t="n">
        <v>37572.7263888889</v>
      </c>
      <c r="H1784" s="15" t="n">
        <v>37572.7368055556</v>
      </c>
      <c r="I1784" s="16" t="n">
        <v>0.0104166666666667</v>
      </c>
      <c r="J1784" s="12" t="n">
        <f aca="false">HOUR(D1784)</f>
        <v>17</v>
      </c>
      <c r="K1784" s="0" t="s">
        <v>22</v>
      </c>
      <c r="L1784" s="17" t="n">
        <f aca="false">MAX(D1784-D1783,0)</f>
        <v>0.0013657407407407</v>
      </c>
      <c r="M1784" s="4" t="n">
        <f aca="false">L1784*60*24</f>
        <v>1.9666666666666</v>
      </c>
      <c r="N1784" s="4" t="n">
        <v>1.9666666666666</v>
      </c>
      <c r="O1784" s="4" t="n">
        <f aca="false">I1784</f>
        <v>0.0104166666666667</v>
      </c>
      <c r="P1784" s="0" t="n">
        <f aca="false">O1784*24*60</f>
        <v>15</v>
      </c>
      <c r="Q1784" s="0" t="n">
        <v>15</v>
      </c>
    </row>
    <row r="1785" customFormat="false" ht="12.75" hidden="false" customHeight="true" outlineLevel="0" collapsed="false">
      <c r="A1785" s="12" t="n">
        <v>7104</v>
      </c>
      <c r="B1785" s="12" t="n">
        <v>101583</v>
      </c>
      <c r="C1785" s="13" t="n">
        <v>37572</v>
      </c>
      <c r="D1785" s="14" t="n">
        <v>0.72880787037037</v>
      </c>
      <c r="E1785" s="13" t="n">
        <v>37572</v>
      </c>
      <c r="F1785" s="14" t="n">
        <v>0.751481481481482</v>
      </c>
      <c r="G1785" s="15" t="n">
        <v>37572.7284722222</v>
      </c>
      <c r="H1785" s="15" t="n">
        <v>37572.7513888889</v>
      </c>
      <c r="I1785" s="16" t="n">
        <v>0.0222222222222222</v>
      </c>
      <c r="J1785" s="12" t="n">
        <f aca="false">HOUR(D1785)</f>
        <v>17</v>
      </c>
      <c r="K1785" s="0" t="s">
        <v>22</v>
      </c>
      <c r="L1785" s="17" t="n">
        <f aca="false">MAX(D1785-D1784,0)</f>
        <v>0.00228009259259265</v>
      </c>
      <c r="M1785" s="4" t="n">
        <f aca="false">L1785*60*24</f>
        <v>3.28333333333342</v>
      </c>
      <c r="N1785" s="4" t="n">
        <v>3.28333333333342</v>
      </c>
      <c r="O1785" s="4" t="n">
        <f aca="false">I1785</f>
        <v>0.0222222222222222</v>
      </c>
      <c r="P1785" s="0" t="n">
        <f aca="false">O1785*24*60</f>
        <v>32</v>
      </c>
      <c r="Q1785" s="0" t="n">
        <v>32</v>
      </c>
    </row>
    <row r="1786" customFormat="false" ht="12.75" hidden="false" customHeight="true" outlineLevel="0" collapsed="false">
      <c r="A1786" s="12" t="n">
        <v>10182</v>
      </c>
      <c r="B1786" s="12" t="n">
        <v>101576</v>
      </c>
      <c r="C1786" s="13" t="n">
        <v>37572</v>
      </c>
      <c r="D1786" s="14" t="n">
        <v>0.737662037037037</v>
      </c>
      <c r="E1786" s="13" t="n">
        <v>37572</v>
      </c>
      <c r="F1786" s="14" t="n">
        <v>0.858414351851852</v>
      </c>
      <c r="G1786" s="15" t="n">
        <v>37572.7375</v>
      </c>
      <c r="H1786" s="15" t="n">
        <v>37572.8583333333</v>
      </c>
      <c r="I1786" s="16" t="n">
        <v>0.120138888888889</v>
      </c>
      <c r="J1786" s="12" t="n">
        <f aca="false">HOUR(D1786)</f>
        <v>17</v>
      </c>
      <c r="K1786" s="0" t="s">
        <v>22</v>
      </c>
      <c r="L1786" s="17" t="n">
        <f aca="false">MAX(D1786-D1785,0)</f>
        <v>0.00885416666666661</v>
      </c>
      <c r="M1786" s="4" t="n">
        <f aca="false">L1786*60*24</f>
        <v>12.7499999999999</v>
      </c>
      <c r="N1786" s="4" t="n">
        <v>12.7499999999999</v>
      </c>
      <c r="O1786" s="4" t="n">
        <f aca="false">I1786</f>
        <v>0.120138888888889</v>
      </c>
      <c r="P1786" s="0" t="n">
        <f aca="false">O1786*24*60</f>
        <v>173</v>
      </c>
      <c r="Q1786" s="0" t="n">
        <v>173</v>
      </c>
    </row>
    <row r="1787" customFormat="false" ht="12.75" hidden="false" customHeight="true" outlineLevel="0" collapsed="false">
      <c r="A1787" s="12" t="n">
        <v>10191</v>
      </c>
      <c r="B1787" s="12" t="n">
        <v>101590</v>
      </c>
      <c r="C1787" s="13" t="n">
        <v>37572</v>
      </c>
      <c r="D1787" s="14" t="n">
        <v>0.746238425925926</v>
      </c>
      <c r="E1787" s="13" t="n">
        <v>37572</v>
      </c>
      <c r="F1787" s="14" t="n">
        <v>0.867210648148148</v>
      </c>
      <c r="G1787" s="15" t="n">
        <v>37572.7458333333</v>
      </c>
      <c r="H1787" s="15" t="n">
        <v>37572.8666666667</v>
      </c>
      <c r="I1787" s="16" t="n">
        <v>0.120833333333333</v>
      </c>
      <c r="J1787" s="12" t="n">
        <f aca="false">HOUR(D1787)</f>
        <v>17</v>
      </c>
      <c r="K1787" s="0" t="s">
        <v>22</v>
      </c>
      <c r="L1787" s="17" t="n">
        <f aca="false">MAX(D1787-D1786,0)</f>
        <v>0.0085763888888889</v>
      </c>
      <c r="M1787" s="4" t="n">
        <f aca="false">L1787*60*24</f>
        <v>12.35</v>
      </c>
      <c r="N1787" s="4" t="n">
        <v>12.35</v>
      </c>
      <c r="O1787" s="4" t="n">
        <f aca="false">I1787</f>
        <v>0.120833333333333</v>
      </c>
      <c r="P1787" s="0" t="n">
        <f aca="false">O1787*24*60</f>
        <v>174</v>
      </c>
      <c r="Q1787" s="0" t="n">
        <v>174</v>
      </c>
    </row>
    <row r="1788" customFormat="false" ht="12.75" hidden="false" customHeight="true" outlineLevel="0" collapsed="false">
      <c r="A1788" s="12" t="n">
        <v>9925</v>
      </c>
      <c r="B1788" s="12" t="n">
        <v>101583</v>
      </c>
      <c r="C1788" s="13" t="n">
        <v>37572</v>
      </c>
      <c r="D1788" s="14" t="n">
        <v>0.755601851851852</v>
      </c>
      <c r="E1788" s="13" t="n">
        <v>37572</v>
      </c>
      <c r="F1788" s="14" t="n">
        <v>0.870752314814815</v>
      </c>
      <c r="G1788" s="15" t="n">
        <v>37572.7555555556</v>
      </c>
      <c r="H1788" s="15" t="n">
        <v>37572.8701388889</v>
      </c>
      <c r="I1788" s="16" t="n">
        <v>0.114583333333333</v>
      </c>
      <c r="J1788" s="12" t="n">
        <f aca="false">HOUR(D1788)</f>
        <v>18</v>
      </c>
      <c r="K1788" s="0" t="s">
        <v>22</v>
      </c>
      <c r="L1788" s="17" t="n">
        <f aca="false">MAX(D1788-D1787,0)</f>
        <v>0.00936342592592587</v>
      </c>
      <c r="M1788" s="4" t="n">
        <f aca="false">L1788*60*24</f>
        <v>13.4833333333333</v>
      </c>
      <c r="N1788" s="4" t="n">
        <v>13.4833333333333</v>
      </c>
      <c r="O1788" s="4" t="n">
        <f aca="false">I1788</f>
        <v>0.114583333333333</v>
      </c>
      <c r="P1788" s="0" t="n">
        <f aca="false">O1788*24*60</f>
        <v>165</v>
      </c>
      <c r="Q1788" s="0" t="n">
        <v>165</v>
      </c>
    </row>
    <row r="1789" customFormat="false" ht="12.75" hidden="false" customHeight="true" outlineLevel="0" collapsed="false">
      <c r="A1789" s="12" t="n">
        <v>7107</v>
      </c>
      <c r="B1789" s="12" t="n">
        <v>101588</v>
      </c>
      <c r="C1789" s="13" t="n">
        <v>37572</v>
      </c>
      <c r="D1789" s="14" t="n">
        <v>0.768796296296296</v>
      </c>
      <c r="E1789" s="13" t="n">
        <v>37572</v>
      </c>
      <c r="F1789" s="14" t="n">
        <v>0.7915625</v>
      </c>
      <c r="G1789" s="15" t="n">
        <v>37572.76875</v>
      </c>
      <c r="H1789" s="15" t="n">
        <v>37572.7909722222</v>
      </c>
      <c r="I1789" s="16" t="n">
        <v>0.0222222222222222</v>
      </c>
      <c r="J1789" s="12" t="n">
        <f aca="false">HOUR(D1789)</f>
        <v>18</v>
      </c>
      <c r="K1789" s="0" t="s">
        <v>22</v>
      </c>
      <c r="L1789" s="17" t="n">
        <f aca="false">MAX(D1789-D1788,0)</f>
        <v>0.0131944444444445</v>
      </c>
      <c r="M1789" s="4" t="n">
        <f aca="false">L1789*60*24</f>
        <v>19.0000000000001</v>
      </c>
      <c r="N1789" s="4" t="n">
        <v>19.0000000000001</v>
      </c>
      <c r="O1789" s="4" t="n">
        <f aca="false">I1789</f>
        <v>0.0222222222222222</v>
      </c>
      <c r="P1789" s="0" t="n">
        <f aca="false">O1789*24*60</f>
        <v>32</v>
      </c>
      <c r="Q1789" s="0" t="n">
        <v>32</v>
      </c>
    </row>
    <row r="1790" customFormat="false" ht="12.75" hidden="false" customHeight="true" outlineLevel="0" collapsed="false">
      <c r="A1790" s="12" t="n">
        <v>8211</v>
      </c>
      <c r="B1790" s="12" t="n">
        <v>101517</v>
      </c>
      <c r="C1790" s="13" t="n">
        <v>37572</v>
      </c>
      <c r="D1790" s="14" t="n">
        <v>0.814097222222222</v>
      </c>
      <c r="E1790" s="13" t="n">
        <v>37572</v>
      </c>
      <c r="F1790" s="14" t="n">
        <v>0.880752314814815</v>
      </c>
      <c r="G1790" s="15" t="n">
        <v>37572.8138888889</v>
      </c>
      <c r="H1790" s="15" t="n">
        <v>37572.8805555556</v>
      </c>
      <c r="I1790" s="16" t="n">
        <v>0.0659722222222222</v>
      </c>
      <c r="J1790" s="12" t="n">
        <f aca="false">HOUR(D1790)</f>
        <v>19</v>
      </c>
      <c r="K1790" s="0" t="s">
        <v>22</v>
      </c>
      <c r="L1790" s="17" t="n">
        <f aca="false">MAX(D1790-D1789,0)</f>
        <v>0.0453009259259259</v>
      </c>
      <c r="M1790" s="4" t="n">
        <f aca="false">L1790*60*24</f>
        <v>65.2333333333334</v>
      </c>
      <c r="N1790" s="4" t="n">
        <v>65.2333333333334</v>
      </c>
      <c r="O1790" s="4" t="n">
        <f aca="false">I1790</f>
        <v>0.0659722222222222</v>
      </c>
      <c r="P1790" s="0" t="n">
        <f aca="false">O1790*24*60</f>
        <v>95</v>
      </c>
      <c r="Q1790" s="0" t="n">
        <v>95</v>
      </c>
    </row>
    <row r="1791" customFormat="false" ht="12.75" hidden="false" customHeight="true" outlineLevel="0" collapsed="false">
      <c r="A1791" s="12" t="n">
        <v>7223</v>
      </c>
      <c r="B1791" s="12" t="n">
        <v>101587</v>
      </c>
      <c r="C1791" s="13" t="n">
        <v>37572</v>
      </c>
      <c r="D1791" s="14" t="n">
        <v>0.843020833333333</v>
      </c>
      <c r="E1791" s="13" t="n">
        <v>37572</v>
      </c>
      <c r="F1791" s="14" t="n">
        <v>0.873900462962963</v>
      </c>
      <c r="G1791" s="15" t="n">
        <v>37572.8423611111</v>
      </c>
      <c r="H1791" s="15" t="n">
        <v>37572.8736111111</v>
      </c>
      <c r="I1791" s="16" t="n">
        <v>0.0305555555555556</v>
      </c>
      <c r="J1791" s="12" t="n">
        <f aca="false">HOUR(D1791)</f>
        <v>20</v>
      </c>
      <c r="K1791" s="0" t="s">
        <v>22</v>
      </c>
      <c r="L1791" s="17" t="n">
        <f aca="false">MAX(D1791-D1790,0)</f>
        <v>0.0289236111111111</v>
      </c>
      <c r="M1791" s="4" t="n">
        <f aca="false">L1791*60*24</f>
        <v>41.65</v>
      </c>
      <c r="N1791" s="4" t="n">
        <v>41.65</v>
      </c>
      <c r="O1791" s="4" t="n">
        <f aca="false">I1791</f>
        <v>0.0305555555555556</v>
      </c>
      <c r="P1791" s="0" t="n">
        <f aca="false">O1791*24*60</f>
        <v>44</v>
      </c>
      <c r="Q1791" s="0" t="n">
        <v>44</v>
      </c>
    </row>
    <row r="1792" customFormat="false" ht="12.75" hidden="false" customHeight="true" outlineLevel="0" collapsed="false">
      <c r="A1792" s="12" t="n">
        <v>12107</v>
      </c>
      <c r="B1792" s="12" t="n">
        <v>101576</v>
      </c>
      <c r="C1792" s="13" t="n">
        <v>37573</v>
      </c>
      <c r="D1792" s="14" t="n">
        <v>0.342222222222222</v>
      </c>
      <c r="E1792" s="13" t="n">
        <v>37573</v>
      </c>
      <c r="F1792" s="14" t="n">
        <v>0.505173611111111</v>
      </c>
      <c r="G1792" s="15" t="n">
        <v>37573.3416666667</v>
      </c>
      <c r="H1792" s="15" t="n">
        <v>37573.5048611111</v>
      </c>
      <c r="I1792" s="16" t="n">
        <v>0.1625</v>
      </c>
      <c r="J1792" s="12" t="n">
        <f aca="false">HOUR(D1792)</f>
        <v>8</v>
      </c>
      <c r="K1792" s="0" t="s">
        <v>20</v>
      </c>
      <c r="L1792" s="17" t="n">
        <f aca="false">MAX(D1792-D1791,0)</f>
        <v>0</v>
      </c>
      <c r="M1792" s="4" t="n">
        <f aca="false">L1792*60*24</f>
        <v>0</v>
      </c>
      <c r="N1792" s="4" t="n">
        <v>0</v>
      </c>
    </row>
    <row r="1793" customFormat="false" ht="12.75" hidden="false" customHeight="true" outlineLevel="0" collapsed="false">
      <c r="A1793" s="12" t="n">
        <v>9420</v>
      </c>
      <c r="B1793" s="12" t="n">
        <v>101577</v>
      </c>
      <c r="C1793" s="13" t="n">
        <v>37573</v>
      </c>
      <c r="D1793" s="14" t="n">
        <v>0.361666666666667</v>
      </c>
      <c r="E1793" s="13" t="n">
        <v>37573</v>
      </c>
      <c r="F1793" s="14" t="n">
        <v>0.463101851851852</v>
      </c>
      <c r="G1793" s="15" t="n">
        <v>37573.3611111111</v>
      </c>
      <c r="H1793" s="15" t="n">
        <v>37573.4625</v>
      </c>
      <c r="I1793" s="16" t="n">
        <v>0.101388888888889</v>
      </c>
      <c r="J1793" s="12" t="n">
        <f aca="false">HOUR(D1793)</f>
        <v>8</v>
      </c>
      <c r="K1793" s="0" t="s">
        <v>20</v>
      </c>
      <c r="L1793" s="17" t="n">
        <f aca="false">MAX(D1793-D1792,0)</f>
        <v>0.0194444444444445</v>
      </c>
      <c r="M1793" s="4" t="n">
        <f aca="false">L1793*60*24</f>
        <v>28.0000000000001</v>
      </c>
      <c r="N1793" s="4" t="n">
        <v>28.0000000000001</v>
      </c>
      <c r="O1793" s="4" t="n">
        <f aca="false">I1793</f>
        <v>0.101388888888889</v>
      </c>
      <c r="P1793" s="0" t="n">
        <f aca="false">O1793*24*60</f>
        <v>146</v>
      </c>
      <c r="Q1793" s="0" t="n">
        <v>146</v>
      </c>
    </row>
    <row r="1794" customFormat="false" ht="12.75" hidden="false" customHeight="true" outlineLevel="0" collapsed="false">
      <c r="A1794" s="12" t="n">
        <v>9389</v>
      </c>
      <c r="B1794" s="12" t="n">
        <v>101575</v>
      </c>
      <c r="C1794" s="13" t="n">
        <v>37573</v>
      </c>
      <c r="D1794" s="14" t="n">
        <v>0.369236111111111</v>
      </c>
      <c r="E1794" s="13" t="n">
        <v>37573</v>
      </c>
      <c r="F1794" s="14" t="n">
        <v>0.469780092592593</v>
      </c>
      <c r="G1794" s="15" t="n">
        <v>37573.36875</v>
      </c>
      <c r="H1794" s="15" t="n">
        <v>37573.4694444445</v>
      </c>
      <c r="I1794" s="16" t="n">
        <v>0.1</v>
      </c>
      <c r="J1794" s="12" t="n">
        <f aca="false">HOUR(D1794)</f>
        <v>8</v>
      </c>
      <c r="K1794" s="0" t="s">
        <v>20</v>
      </c>
      <c r="L1794" s="17" t="n">
        <f aca="false">MAX(D1794-D1793,0)</f>
        <v>0.00756944444444441</v>
      </c>
      <c r="M1794" s="4" t="n">
        <f aca="false">L1794*60*24</f>
        <v>10.8999999999999</v>
      </c>
      <c r="N1794" s="4" t="n">
        <v>10.8999999999999</v>
      </c>
      <c r="O1794" s="4" t="n">
        <f aca="false">I1794</f>
        <v>0.1</v>
      </c>
      <c r="P1794" s="0" t="n">
        <f aca="false">O1794*24*60</f>
        <v>144</v>
      </c>
      <c r="Q1794" s="0" t="n">
        <v>144</v>
      </c>
    </row>
    <row r="1795" customFormat="false" ht="12.75" hidden="false" customHeight="true" outlineLevel="0" collapsed="false">
      <c r="A1795" s="12" t="n">
        <v>12511</v>
      </c>
      <c r="B1795" s="12" t="n">
        <v>101581</v>
      </c>
      <c r="C1795" s="13" t="n">
        <v>37573</v>
      </c>
      <c r="D1795" s="14" t="n">
        <v>0.370775462962963</v>
      </c>
      <c r="E1795" s="13" t="n">
        <v>37573</v>
      </c>
      <c r="F1795" s="14" t="n">
        <v>0.5440625</v>
      </c>
      <c r="G1795" s="15" t="n">
        <v>37573.3701388889</v>
      </c>
      <c r="H1795" s="15" t="n">
        <v>37573.54375</v>
      </c>
      <c r="I1795" s="16" t="n">
        <v>0.172916666666667</v>
      </c>
      <c r="J1795" s="12" t="n">
        <f aca="false">HOUR(D1795)</f>
        <v>8</v>
      </c>
      <c r="K1795" s="0" t="s">
        <v>20</v>
      </c>
      <c r="L1795" s="17" t="n">
        <f aca="false">MAX(D1795-D1794,0)</f>
        <v>0.00153935185185189</v>
      </c>
      <c r="M1795" s="4" t="n">
        <f aca="false">L1795*60*24</f>
        <v>2.21666666666672</v>
      </c>
      <c r="N1795" s="4" t="n">
        <v>2.21666666666672</v>
      </c>
      <c r="O1795" s="4" t="n">
        <f aca="false">I1795</f>
        <v>0.172916666666667</v>
      </c>
      <c r="P1795" s="0" t="n">
        <f aca="false">O1795*24*60</f>
        <v>249</v>
      </c>
      <c r="Q1795" s="0" t="n">
        <v>249</v>
      </c>
    </row>
    <row r="1796" customFormat="false" ht="12.75" hidden="false" customHeight="true" outlineLevel="0" collapsed="false">
      <c r="A1796" s="12" t="n">
        <v>10379</v>
      </c>
      <c r="B1796" s="12" t="n">
        <v>101587</v>
      </c>
      <c r="C1796" s="13" t="n">
        <v>37573</v>
      </c>
      <c r="D1796" s="14" t="n">
        <v>0.435833333333333</v>
      </c>
      <c r="E1796" s="13" t="n">
        <v>37573</v>
      </c>
      <c r="F1796" s="14" t="n">
        <v>0.560763888888889</v>
      </c>
      <c r="G1796" s="15" t="n">
        <v>37573.4354166667</v>
      </c>
      <c r="H1796" s="15" t="n">
        <v>37573.5604166667</v>
      </c>
      <c r="I1796" s="16" t="n">
        <v>0.124305555555556</v>
      </c>
      <c r="J1796" s="12" t="n">
        <f aca="false">HOUR(D1796)</f>
        <v>10</v>
      </c>
      <c r="K1796" s="0" t="s">
        <v>20</v>
      </c>
      <c r="L1796" s="17" t="n">
        <f aca="false">MAX(D1796-D1795,0)</f>
        <v>0.0650578703703704</v>
      </c>
      <c r="M1796" s="4" t="n">
        <f aca="false">L1796*60*24</f>
        <v>93.6833333333333</v>
      </c>
      <c r="N1796" s="4" t="n">
        <v>93.6833333333333</v>
      </c>
      <c r="O1796" s="4" t="n">
        <f aca="false">I1796</f>
        <v>0.124305555555556</v>
      </c>
      <c r="P1796" s="0" t="n">
        <f aca="false">O1796*24*60</f>
        <v>179</v>
      </c>
      <c r="Q1796" s="0" t="n">
        <v>179</v>
      </c>
    </row>
    <row r="1797" customFormat="false" ht="12.75" hidden="false" customHeight="true" outlineLevel="0" collapsed="false">
      <c r="A1797" s="12" t="n">
        <v>7257</v>
      </c>
      <c r="B1797" s="12" t="n">
        <v>101520</v>
      </c>
      <c r="C1797" s="13" t="n">
        <v>37573</v>
      </c>
      <c r="D1797" s="14" t="n">
        <v>0.436527777777778</v>
      </c>
      <c r="E1797" s="13" t="n">
        <v>37573</v>
      </c>
      <c r="F1797" s="14" t="n">
        <v>0.469780092592593</v>
      </c>
      <c r="G1797" s="15" t="n">
        <v>37573.4361111111</v>
      </c>
      <c r="H1797" s="15" t="n">
        <v>37573.4694444445</v>
      </c>
      <c r="I1797" s="16" t="n">
        <v>0.0326388888888889</v>
      </c>
      <c r="J1797" s="12" t="n">
        <f aca="false">HOUR(D1797)</f>
        <v>10</v>
      </c>
      <c r="K1797" s="0" t="s">
        <v>20</v>
      </c>
      <c r="L1797" s="17" t="n">
        <f aca="false">MAX(D1797-D1796,0)</f>
        <v>0.000694444444444442</v>
      </c>
      <c r="M1797" s="4" t="n">
        <f aca="false">L1797*60*24</f>
        <v>0.999999999999996</v>
      </c>
      <c r="N1797" s="4" t="n">
        <v>0.999999999999996</v>
      </c>
      <c r="O1797" s="4" t="n">
        <f aca="false">I1797</f>
        <v>0.0326388888888889</v>
      </c>
      <c r="P1797" s="0" t="n">
        <f aca="false">O1797*24*60</f>
        <v>47</v>
      </c>
      <c r="Q1797" s="0" t="n">
        <v>47</v>
      </c>
    </row>
    <row r="1798" customFormat="false" ht="12.75" hidden="false" customHeight="true" outlineLevel="0" collapsed="false">
      <c r="A1798" s="12" t="n">
        <v>10007</v>
      </c>
      <c r="B1798" s="12" t="n">
        <v>101592</v>
      </c>
      <c r="C1798" s="13" t="n">
        <v>37573</v>
      </c>
      <c r="D1798" s="14" t="n">
        <v>0.437685185185185</v>
      </c>
      <c r="E1798" s="13" t="n">
        <v>37573</v>
      </c>
      <c r="F1798" s="14" t="n">
        <v>0.554907407407407</v>
      </c>
      <c r="G1798" s="15" t="n">
        <v>37573.4375</v>
      </c>
      <c r="H1798" s="15" t="n">
        <v>37573.5548611111</v>
      </c>
      <c r="I1798" s="16" t="n">
        <v>0.116666666666667</v>
      </c>
      <c r="J1798" s="12" t="n">
        <f aca="false">HOUR(D1798)</f>
        <v>10</v>
      </c>
      <c r="K1798" s="0" t="s">
        <v>20</v>
      </c>
      <c r="L1798" s="17" t="n">
        <f aca="false">MAX(D1798-D1797,0)</f>
        <v>0.00115740740740738</v>
      </c>
      <c r="M1798" s="4" t="n">
        <f aca="false">L1798*60*24</f>
        <v>1.66666666666663</v>
      </c>
      <c r="N1798" s="4" t="n">
        <v>1.66666666666663</v>
      </c>
      <c r="O1798" s="4" t="n">
        <f aca="false">I1798</f>
        <v>0.116666666666667</v>
      </c>
      <c r="P1798" s="0" t="n">
        <f aca="false">O1798*24*60</f>
        <v>168</v>
      </c>
      <c r="Q1798" s="0" t="n">
        <v>168</v>
      </c>
    </row>
    <row r="1799" customFormat="false" ht="12.75" hidden="false" customHeight="true" outlineLevel="0" collapsed="false">
      <c r="A1799" s="12" t="n">
        <v>13062</v>
      </c>
      <c r="B1799" s="12" t="n">
        <v>101595</v>
      </c>
      <c r="C1799" s="13" t="n">
        <v>37573</v>
      </c>
      <c r="D1799" s="14" t="n">
        <v>0.444282407407407</v>
      </c>
      <c r="E1799" s="13" t="n">
        <v>37573</v>
      </c>
      <c r="F1799" s="14" t="n">
        <v>0.876805555555556</v>
      </c>
      <c r="G1799" s="15" t="n">
        <v>37573.44375</v>
      </c>
      <c r="H1799" s="15" t="n">
        <v>37573.8763888889</v>
      </c>
      <c r="I1799" s="16" t="n">
        <v>0.431944444444444</v>
      </c>
      <c r="J1799" s="12" t="n">
        <f aca="false">HOUR(D1799)</f>
        <v>10</v>
      </c>
      <c r="K1799" s="0" t="s">
        <v>20</v>
      </c>
      <c r="L1799" s="17" t="n">
        <f aca="false">MAX(D1799-D1798,0)</f>
        <v>0.00659722222222225</v>
      </c>
      <c r="M1799" s="4" t="n">
        <f aca="false">L1799*60*24</f>
        <v>9.50000000000005</v>
      </c>
      <c r="N1799" s="4" t="n">
        <v>9.50000000000005</v>
      </c>
      <c r="O1799" s="4" t="n">
        <f aca="false">I1799</f>
        <v>0.431944444444444</v>
      </c>
      <c r="P1799" s="0" t="n">
        <f aca="false">O1799*24*60</f>
        <v>622</v>
      </c>
      <c r="Q1799" s="0" t="n">
        <v>622</v>
      </c>
    </row>
    <row r="1800" customFormat="false" ht="12.75" hidden="false" customHeight="true" outlineLevel="0" collapsed="false">
      <c r="A1800" s="12" t="n">
        <v>8992</v>
      </c>
      <c r="B1800" s="12" t="n">
        <v>101516</v>
      </c>
      <c r="C1800" s="13" t="n">
        <v>37573</v>
      </c>
      <c r="D1800" s="14" t="n">
        <v>0.463402777777778</v>
      </c>
      <c r="E1800" s="13" t="n">
        <v>37573</v>
      </c>
      <c r="F1800" s="14" t="n">
        <v>0.552349537037037</v>
      </c>
      <c r="G1800" s="15" t="n">
        <v>37573.4631944444</v>
      </c>
      <c r="H1800" s="15" t="n">
        <v>37573.5520833333</v>
      </c>
      <c r="I1800" s="16" t="n">
        <v>0.0888888888888889</v>
      </c>
      <c r="J1800" s="12" t="n">
        <f aca="false">HOUR(D1800)</f>
        <v>11</v>
      </c>
      <c r="K1800" s="0" t="s">
        <v>20</v>
      </c>
      <c r="L1800" s="17" t="n">
        <f aca="false">MAX(D1800-D1799,0)</f>
        <v>0.0191203703703703</v>
      </c>
      <c r="M1800" s="4" t="n">
        <f aca="false">L1800*60*24</f>
        <v>27.5333333333333</v>
      </c>
      <c r="N1800" s="4" t="n">
        <v>27.5333333333333</v>
      </c>
      <c r="O1800" s="4" t="n">
        <f aca="false">I1800</f>
        <v>0.0888888888888889</v>
      </c>
      <c r="P1800" s="0" t="n">
        <f aca="false">O1800*24*60</f>
        <v>128</v>
      </c>
      <c r="Q1800" s="0" t="n">
        <v>128</v>
      </c>
    </row>
    <row r="1801" customFormat="false" ht="12.75" hidden="false" customHeight="true" outlineLevel="0" collapsed="false">
      <c r="A1801" s="12" t="n">
        <v>7980</v>
      </c>
      <c r="B1801" s="12" t="n">
        <v>101520</v>
      </c>
      <c r="C1801" s="13" t="n">
        <v>37573</v>
      </c>
      <c r="D1801" s="14" t="n">
        <v>0.488726851851852</v>
      </c>
      <c r="E1801" s="13" t="n">
        <v>37573</v>
      </c>
      <c r="F1801" s="14" t="n">
        <v>0.54974537037037</v>
      </c>
      <c r="G1801" s="15" t="n">
        <v>37573.4881944444</v>
      </c>
      <c r="H1801" s="15" t="n">
        <v>37573.5493055556</v>
      </c>
      <c r="I1801" s="16" t="n">
        <v>0.0604166666666667</v>
      </c>
      <c r="J1801" s="12" t="n">
        <f aca="false">HOUR(D1801)</f>
        <v>11</v>
      </c>
      <c r="K1801" s="0" t="s">
        <v>20</v>
      </c>
      <c r="L1801" s="17" t="n">
        <f aca="false">MAX(D1801-D1800,0)</f>
        <v>0.0253240740740741</v>
      </c>
      <c r="M1801" s="4" t="n">
        <f aca="false">L1801*60*24</f>
        <v>36.4666666666666</v>
      </c>
      <c r="N1801" s="4" t="n">
        <v>36.4666666666666</v>
      </c>
      <c r="O1801" s="4" t="n">
        <f aca="false">I1801</f>
        <v>0.0604166666666667</v>
      </c>
      <c r="P1801" s="0" t="n">
        <f aca="false">O1801*24*60</f>
        <v>87</v>
      </c>
      <c r="Q1801" s="0" t="n">
        <v>87</v>
      </c>
    </row>
    <row r="1802" customFormat="false" ht="12.75" hidden="false" customHeight="true" outlineLevel="0" collapsed="false">
      <c r="A1802" s="12" t="n">
        <v>10526</v>
      </c>
      <c r="B1802" s="12" t="n">
        <v>101594</v>
      </c>
      <c r="C1802" s="13" t="n">
        <v>37573</v>
      </c>
      <c r="D1802" s="14" t="n">
        <v>0.497141203703704</v>
      </c>
      <c r="E1802" s="13" t="n">
        <v>37573</v>
      </c>
      <c r="F1802" s="14" t="n">
        <v>0.625081018518519</v>
      </c>
      <c r="G1802" s="15" t="n">
        <v>37573.4965277778</v>
      </c>
      <c r="H1802" s="15" t="n">
        <v>37573.625</v>
      </c>
      <c r="I1802" s="16" t="n">
        <v>0.127777777777778</v>
      </c>
      <c r="J1802" s="12" t="n">
        <f aca="false">HOUR(D1802)</f>
        <v>11</v>
      </c>
      <c r="K1802" s="0" t="s">
        <v>20</v>
      </c>
      <c r="L1802" s="17" t="n">
        <f aca="false">MAX(D1802-D1801,0)</f>
        <v>0.00841435185185185</v>
      </c>
      <c r="M1802" s="4" t="n">
        <f aca="false">L1802*60*24</f>
        <v>12.1166666666667</v>
      </c>
      <c r="N1802" s="4" t="n">
        <v>12.1166666666667</v>
      </c>
      <c r="O1802" s="4" t="n">
        <f aca="false">I1802</f>
        <v>0.127777777777778</v>
      </c>
      <c r="P1802" s="0" t="n">
        <f aca="false">O1802*24*60</f>
        <v>184</v>
      </c>
      <c r="Q1802" s="0" t="n">
        <v>184</v>
      </c>
    </row>
    <row r="1803" customFormat="false" ht="12.75" hidden="false" customHeight="true" outlineLevel="0" collapsed="false">
      <c r="A1803" s="12" t="n">
        <v>12111</v>
      </c>
      <c r="B1803" s="12" t="n">
        <v>101575</v>
      </c>
      <c r="C1803" s="13" t="n">
        <v>37573</v>
      </c>
      <c r="D1803" s="14" t="n">
        <v>0.50494212962963</v>
      </c>
      <c r="E1803" s="13" t="n">
        <v>37573</v>
      </c>
      <c r="F1803" s="14" t="n">
        <v>0.667951388888889</v>
      </c>
      <c r="G1803" s="15" t="n">
        <v>37573.5048611111</v>
      </c>
      <c r="H1803" s="15" t="n">
        <v>37573.6673611111</v>
      </c>
      <c r="I1803" s="16" t="n">
        <v>0.1625</v>
      </c>
      <c r="J1803" s="12" t="n">
        <f aca="false">HOUR(D1803)</f>
        <v>12</v>
      </c>
      <c r="K1803" s="0" t="s">
        <v>20</v>
      </c>
      <c r="L1803" s="17" t="n">
        <f aca="false">MAX(D1803-D1802,0)</f>
        <v>0.00780092592592591</v>
      </c>
      <c r="M1803" s="4" t="n">
        <f aca="false">L1803*60*24</f>
        <v>11.2333333333333</v>
      </c>
      <c r="N1803" s="4" t="n">
        <v>11.2333333333333</v>
      </c>
      <c r="O1803" s="4" t="n">
        <f aca="false">I1803</f>
        <v>0.1625</v>
      </c>
      <c r="P1803" s="0" t="n">
        <f aca="false">O1803*24*60</f>
        <v>234</v>
      </c>
      <c r="Q1803" s="0" t="n">
        <v>234</v>
      </c>
    </row>
    <row r="1804" customFormat="false" ht="12.75" hidden="false" customHeight="true" outlineLevel="0" collapsed="false">
      <c r="A1804" s="12" t="n">
        <v>10382</v>
      </c>
      <c r="B1804" s="12" t="n">
        <v>101576</v>
      </c>
      <c r="C1804" s="13" t="n">
        <v>37573</v>
      </c>
      <c r="D1804" s="14" t="n">
        <v>0.505902777777778</v>
      </c>
      <c r="E1804" s="13" t="n">
        <v>37573</v>
      </c>
      <c r="F1804" s="14" t="n">
        <v>0.630856481481481</v>
      </c>
      <c r="G1804" s="15" t="n">
        <v>37573.5055555556</v>
      </c>
      <c r="H1804" s="15" t="n">
        <v>37573.6305555556</v>
      </c>
      <c r="I1804" s="16" t="n">
        <v>0.124305555555556</v>
      </c>
      <c r="J1804" s="12" t="n">
        <f aca="false">HOUR(D1804)</f>
        <v>12</v>
      </c>
      <c r="K1804" s="0" t="s">
        <v>20</v>
      </c>
      <c r="L1804" s="17" t="n">
        <f aca="false">MAX(D1804-D1803,0)</f>
        <v>0.000960648148148224</v>
      </c>
      <c r="M1804" s="4" t="n">
        <f aca="false">L1804*60*24</f>
        <v>1.38333333333344</v>
      </c>
      <c r="N1804" s="4" t="n">
        <v>1.38333333333344</v>
      </c>
      <c r="O1804" s="4" t="n">
        <f aca="false">I1804</f>
        <v>0.124305555555556</v>
      </c>
      <c r="P1804" s="0" t="n">
        <f aca="false">O1804*24*60</f>
        <v>179</v>
      </c>
      <c r="Q1804" s="0" t="n">
        <v>179</v>
      </c>
    </row>
    <row r="1805" customFormat="false" ht="12.75" hidden="false" customHeight="true" outlineLevel="0" collapsed="false">
      <c r="A1805" s="12" t="n">
        <v>10705</v>
      </c>
      <c r="B1805" s="12" t="n">
        <v>101591</v>
      </c>
      <c r="C1805" s="13" t="n">
        <v>37573</v>
      </c>
      <c r="D1805" s="14" t="n">
        <v>0.506631944444445</v>
      </c>
      <c r="E1805" s="13" t="n">
        <v>37573</v>
      </c>
      <c r="F1805" s="14" t="n">
        <v>0.638020833333333</v>
      </c>
      <c r="G1805" s="15" t="n">
        <v>37573.50625</v>
      </c>
      <c r="H1805" s="15" t="n">
        <v>37573.6375</v>
      </c>
      <c r="I1805" s="16" t="n">
        <v>0.13125</v>
      </c>
      <c r="J1805" s="12" t="n">
        <f aca="false">HOUR(D1805)</f>
        <v>12</v>
      </c>
      <c r="K1805" s="0" t="s">
        <v>20</v>
      </c>
      <c r="L1805" s="17" t="n">
        <f aca="false">MAX(D1805-D1804,0)</f>
        <v>0.00072916666666667</v>
      </c>
      <c r="M1805" s="4" t="n">
        <f aca="false">L1805*60*24</f>
        <v>1.05</v>
      </c>
      <c r="N1805" s="4" t="n">
        <v>1.05</v>
      </c>
      <c r="O1805" s="4" t="n">
        <f aca="false">I1805</f>
        <v>0.13125</v>
      </c>
      <c r="P1805" s="0" t="n">
        <f aca="false">O1805*24*60</f>
        <v>189</v>
      </c>
      <c r="Q1805" s="0" t="n">
        <v>189</v>
      </c>
    </row>
    <row r="1806" customFormat="false" ht="12.75" hidden="false" customHeight="true" outlineLevel="0" collapsed="false">
      <c r="A1806" s="12" t="n">
        <v>12535</v>
      </c>
      <c r="B1806" s="12" t="n">
        <v>101585</v>
      </c>
      <c r="C1806" s="13" t="n">
        <v>37573</v>
      </c>
      <c r="D1806" s="14" t="n">
        <v>0.506909722222222</v>
      </c>
      <c r="E1806" s="13" t="n">
        <v>37573</v>
      </c>
      <c r="F1806" s="14" t="n">
        <v>0.681053240740741</v>
      </c>
      <c r="G1806" s="15" t="n">
        <v>37573.50625</v>
      </c>
      <c r="H1806" s="15" t="n">
        <v>37573.6805555556</v>
      </c>
      <c r="I1806" s="16" t="n">
        <v>0.173611111111111</v>
      </c>
      <c r="J1806" s="12" t="n">
        <f aca="false">HOUR(D1806)</f>
        <v>12</v>
      </c>
      <c r="K1806" s="0" t="s">
        <v>20</v>
      </c>
      <c r="L1806" s="17" t="n">
        <f aca="false">MAX(D1806-D1805,0)</f>
        <v>0.00027777777777771</v>
      </c>
      <c r="M1806" s="4" t="n">
        <f aca="false">L1806*60*24</f>
        <v>0.399999999999903</v>
      </c>
      <c r="N1806" s="4" t="n">
        <v>0.399999999999903</v>
      </c>
      <c r="O1806" s="4" t="n">
        <f aca="false">I1806</f>
        <v>0.173611111111111</v>
      </c>
      <c r="P1806" s="0" t="n">
        <f aca="false">O1806*24*60</f>
        <v>250</v>
      </c>
      <c r="Q1806" s="0" t="n">
        <v>250</v>
      </c>
    </row>
    <row r="1807" customFormat="false" ht="12.75" hidden="false" customHeight="true" outlineLevel="0" collapsed="false">
      <c r="A1807" s="12" t="n">
        <v>7277</v>
      </c>
      <c r="B1807" s="12" t="n">
        <v>101584</v>
      </c>
      <c r="C1807" s="13" t="n">
        <v>37573</v>
      </c>
      <c r="D1807" s="14" t="n">
        <v>0.508842592592593</v>
      </c>
      <c r="E1807" s="13" t="n">
        <v>37573</v>
      </c>
      <c r="F1807" s="14" t="n">
        <v>0.543472222222222</v>
      </c>
      <c r="G1807" s="15" t="n">
        <v>37573.5083333333</v>
      </c>
      <c r="H1807" s="15" t="n">
        <v>37573.5430555556</v>
      </c>
      <c r="I1807" s="16" t="n">
        <v>0.0340277777777778</v>
      </c>
      <c r="J1807" s="12" t="n">
        <f aca="false">HOUR(D1807)</f>
        <v>12</v>
      </c>
      <c r="K1807" s="0" t="s">
        <v>20</v>
      </c>
      <c r="L1807" s="17" t="n">
        <f aca="false">MAX(D1807-D1806,0)</f>
        <v>0.00193287037037038</v>
      </c>
      <c r="M1807" s="4" t="n">
        <f aca="false">L1807*60*24</f>
        <v>2.78333333333334</v>
      </c>
      <c r="N1807" s="4" t="n">
        <v>2.78333333333334</v>
      </c>
      <c r="O1807" s="4" t="n">
        <f aca="false">I1807</f>
        <v>0.0340277777777778</v>
      </c>
      <c r="P1807" s="0" t="n">
        <f aca="false">O1807*24*60</f>
        <v>49</v>
      </c>
      <c r="Q1807" s="0" t="n">
        <v>49</v>
      </c>
    </row>
    <row r="1808" customFormat="false" ht="12.75" hidden="false" customHeight="true" outlineLevel="0" collapsed="false">
      <c r="A1808" s="12" t="n">
        <v>7095</v>
      </c>
      <c r="B1808" s="12" t="n">
        <v>101518</v>
      </c>
      <c r="C1808" s="13" t="n">
        <v>37573</v>
      </c>
      <c r="D1808" s="14" t="n">
        <v>0.50994212962963</v>
      </c>
      <c r="E1808" s="13" t="n">
        <v>37573</v>
      </c>
      <c r="F1808" s="14" t="n">
        <v>0.53244212962963</v>
      </c>
      <c r="G1808" s="15" t="n">
        <v>37573.5097222222</v>
      </c>
      <c r="H1808" s="15" t="n">
        <v>37573.5319444445</v>
      </c>
      <c r="I1808" s="16" t="n">
        <v>0.0222222222222222</v>
      </c>
      <c r="J1808" s="12" t="n">
        <f aca="false">HOUR(D1808)</f>
        <v>12</v>
      </c>
      <c r="K1808" s="0" t="s">
        <v>20</v>
      </c>
      <c r="L1808" s="17" t="n">
        <f aca="false">MAX(D1808-D1807,0)</f>
        <v>0.00109953703703702</v>
      </c>
      <c r="M1808" s="4" t="n">
        <f aca="false">L1808*60*24</f>
        <v>1.58333333333331</v>
      </c>
      <c r="N1808" s="4" t="n">
        <v>1.58333333333331</v>
      </c>
      <c r="O1808" s="4" t="n">
        <f aca="false">I1808</f>
        <v>0.0222222222222222</v>
      </c>
      <c r="P1808" s="0" t="n">
        <f aca="false">O1808*24*60</f>
        <v>32</v>
      </c>
      <c r="Q1808" s="0" t="n">
        <v>32</v>
      </c>
    </row>
    <row r="1809" customFormat="false" ht="12.75" hidden="false" customHeight="true" outlineLevel="0" collapsed="false">
      <c r="A1809" s="12" t="n">
        <v>9538</v>
      </c>
      <c r="B1809" s="12" t="n">
        <v>101521</v>
      </c>
      <c r="C1809" s="13" t="n">
        <v>37573</v>
      </c>
      <c r="D1809" s="14" t="n">
        <v>0.520034722222222</v>
      </c>
      <c r="E1809" s="13" t="n">
        <v>37573</v>
      </c>
      <c r="F1809" s="14" t="n">
        <v>0.625358796296296</v>
      </c>
      <c r="G1809" s="15" t="n">
        <v>37573.5194444444</v>
      </c>
      <c r="H1809" s="15" t="n">
        <v>37573.625</v>
      </c>
      <c r="I1809" s="16" t="n">
        <v>0.104861111111111</v>
      </c>
      <c r="J1809" s="12" t="n">
        <f aca="false">HOUR(D1809)</f>
        <v>12</v>
      </c>
      <c r="K1809" s="0" t="s">
        <v>20</v>
      </c>
      <c r="L1809" s="17" t="n">
        <f aca="false">MAX(D1809-D1808,0)</f>
        <v>0.0100925925925927</v>
      </c>
      <c r="M1809" s="4" t="n">
        <f aca="false">L1809*60*24</f>
        <v>14.5333333333334</v>
      </c>
      <c r="N1809" s="4" t="n">
        <v>14.5333333333334</v>
      </c>
      <c r="O1809" s="4" t="n">
        <f aca="false">I1809</f>
        <v>0.104861111111111</v>
      </c>
      <c r="P1809" s="0" t="n">
        <f aca="false">O1809*24*60</f>
        <v>151</v>
      </c>
      <c r="Q1809" s="0" t="n">
        <v>151</v>
      </c>
    </row>
    <row r="1810" customFormat="false" ht="12.75" hidden="false" customHeight="true" outlineLevel="0" collapsed="false">
      <c r="A1810" s="12" t="n">
        <v>9358</v>
      </c>
      <c r="B1810" s="12" t="n">
        <v>101586</v>
      </c>
      <c r="C1810" s="13" t="n">
        <v>37573</v>
      </c>
      <c r="D1810" s="14" t="n">
        <v>0.520833333333333</v>
      </c>
      <c r="E1810" s="13" t="n">
        <v>37573</v>
      </c>
      <c r="F1810" s="14" t="n">
        <v>0.620625</v>
      </c>
      <c r="G1810" s="15" t="n">
        <v>37573.5208333333</v>
      </c>
      <c r="H1810" s="15" t="n">
        <v>37573.6201388889</v>
      </c>
      <c r="I1810" s="16" t="n">
        <v>0.0993055555555556</v>
      </c>
      <c r="J1810" s="12" t="n">
        <f aca="false">HOUR(D1810)</f>
        <v>12</v>
      </c>
      <c r="K1810" s="0" t="s">
        <v>20</v>
      </c>
      <c r="L1810" s="17" t="n">
        <f aca="false">MAX(D1810-D1809,0)</f>
        <v>0.000798611111111125</v>
      </c>
      <c r="M1810" s="4" t="n">
        <f aca="false">L1810*60*24</f>
        <v>1.15000000000002</v>
      </c>
      <c r="N1810" s="4" t="n">
        <v>1.15000000000002</v>
      </c>
      <c r="O1810" s="4" t="n">
        <f aca="false">I1810</f>
        <v>0.0993055555555556</v>
      </c>
      <c r="P1810" s="0" t="n">
        <f aca="false">O1810*24*60</f>
        <v>143</v>
      </c>
      <c r="Q1810" s="0" t="n">
        <v>143</v>
      </c>
    </row>
    <row r="1811" customFormat="false" ht="12.75" hidden="false" customHeight="true" outlineLevel="0" collapsed="false">
      <c r="A1811" s="12" t="n">
        <v>7498</v>
      </c>
      <c r="B1811" s="12" t="n">
        <v>101588</v>
      </c>
      <c r="C1811" s="13" t="n">
        <v>37573</v>
      </c>
      <c r="D1811" s="14" t="n">
        <v>0.520844907407407</v>
      </c>
      <c r="E1811" s="13" t="n">
        <v>37573</v>
      </c>
      <c r="F1811" s="14" t="n">
        <v>0.566840277777778</v>
      </c>
      <c r="G1811" s="15" t="n">
        <v>37573.5208333333</v>
      </c>
      <c r="H1811" s="15" t="n">
        <v>37573.5666666667</v>
      </c>
      <c r="I1811" s="16" t="n">
        <v>0.0458333333333333</v>
      </c>
      <c r="J1811" s="12" t="n">
        <f aca="false">HOUR(D1811)</f>
        <v>12</v>
      </c>
      <c r="K1811" s="0" t="s">
        <v>20</v>
      </c>
      <c r="L1811" s="17" t="n">
        <f aca="false">MAX(D1811-D1810,0)</f>
        <v>1.15740740740389E-005</v>
      </c>
      <c r="M1811" s="4" t="n">
        <f aca="false">L1811*60*24</f>
        <v>0.016666666666616</v>
      </c>
      <c r="N1811" s="4" t="n">
        <v>0.016666666666616</v>
      </c>
      <c r="O1811" s="4" t="n">
        <f aca="false">I1811</f>
        <v>0.0458333333333333</v>
      </c>
      <c r="P1811" s="0" t="n">
        <f aca="false">O1811*24*60</f>
        <v>66</v>
      </c>
      <c r="Q1811" s="0" t="n">
        <v>66</v>
      </c>
    </row>
    <row r="1812" customFormat="false" ht="12.75" hidden="false" customHeight="true" outlineLevel="0" collapsed="false">
      <c r="A1812" s="12" t="n">
        <v>6873</v>
      </c>
      <c r="B1812" s="12" t="n">
        <v>101579</v>
      </c>
      <c r="C1812" s="13" t="n">
        <v>37573</v>
      </c>
      <c r="D1812" s="14" t="n">
        <v>0.532708333333333</v>
      </c>
      <c r="E1812" s="13" t="n">
        <v>37573</v>
      </c>
      <c r="F1812" s="14" t="n">
        <v>0.541770833333333</v>
      </c>
      <c r="G1812" s="15" t="n">
        <v>37573.5326388889</v>
      </c>
      <c r="H1812" s="15" t="n">
        <v>37573.5416666667</v>
      </c>
      <c r="I1812" s="16" t="n">
        <v>0.00902777777777778</v>
      </c>
      <c r="J1812" s="12" t="n">
        <f aca="false">HOUR(D1812)</f>
        <v>12</v>
      </c>
      <c r="K1812" s="0" t="s">
        <v>20</v>
      </c>
      <c r="L1812" s="17" t="n">
        <f aca="false">MAX(D1812-D1811,0)</f>
        <v>0.0118634259259259</v>
      </c>
      <c r="M1812" s="4" t="n">
        <f aca="false">L1812*60*24</f>
        <v>17.0833333333333</v>
      </c>
      <c r="N1812" s="4" t="n">
        <v>17.0833333333333</v>
      </c>
      <c r="O1812" s="4" t="n">
        <f aca="false">I1812</f>
        <v>0.00902777777777778</v>
      </c>
      <c r="P1812" s="0" t="n">
        <f aca="false">O1812*24*60</f>
        <v>13</v>
      </c>
      <c r="Q1812" s="0" t="n">
        <v>13</v>
      </c>
    </row>
    <row r="1813" customFormat="false" ht="12.75" hidden="false" customHeight="true" outlineLevel="0" collapsed="false">
      <c r="A1813" s="12" t="n">
        <v>8865</v>
      </c>
      <c r="B1813" s="12" t="n">
        <v>101579</v>
      </c>
      <c r="C1813" s="13" t="n">
        <v>37573</v>
      </c>
      <c r="D1813" s="14" t="n">
        <v>0.544641203703704</v>
      </c>
      <c r="E1813" s="13" t="n">
        <v>37573</v>
      </c>
      <c r="F1813" s="14" t="n">
        <v>0.630266203703704</v>
      </c>
      <c r="G1813" s="15" t="n">
        <v>37573.5444444444</v>
      </c>
      <c r="H1813" s="15" t="n">
        <v>37573.6298611111</v>
      </c>
      <c r="I1813" s="16" t="n">
        <v>0.0854166666666667</v>
      </c>
      <c r="J1813" s="12" t="n">
        <f aca="false">HOUR(D1813)</f>
        <v>13</v>
      </c>
      <c r="K1813" s="0" t="s">
        <v>20</v>
      </c>
      <c r="L1813" s="17" t="n">
        <f aca="false">MAX(D1813-D1812,0)</f>
        <v>0.0119328703703704</v>
      </c>
      <c r="M1813" s="4" t="n">
        <f aca="false">L1813*60*24</f>
        <v>17.1833333333334</v>
      </c>
      <c r="N1813" s="4" t="n">
        <v>17.1833333333334</v>
      </c>
      <c r="O1813" s="4" t="n">
        <f aca="false">I1813</f>
        <v>0.0854166666666667</v>
      </c>
      <c r="P1813" s="0" t="n">
        <f aca="false">O1813*24*60</f>
        <v>123</v>
      </c>
      <c r="Q1813" s="0" t="n">
        <v>123</v>
      </c>
    </row>
    <row r="1814" customFormat="false" ht="12.75" hidden="false" customHeight="true" outlineLevel="0" collapsed="false">
      <c r="A1814" s="12" t="n">
        <v>6999</v>
      </c>
      <c r="B1814" s="12" t="n">
        <v>101518</v>
      </c>
      <c r="C1814" s="13" t="n">
        <v>37573</v>
      </c>
      <c r="D1814" s="14" t="n">
        <v>0.544861111111111</v>
      </c>
      <c r="E1814" s="13" t="n">
        <v>37573</v>
      </c>
      <c r="F1814" s="14" t="n">
        <v>0.561168981481482</v>
      </c>
      <c r="G1814" s="15" t="n">
        <v>37573.5444444444</v>
      </c>
      <c r="H1814" s="15" t="n">
        <v>37573.5611111111</v>
      </c>
      <c r="I1814" s="16" t="n">
        <v>0.0159722222222222</v>
      </c>
      <c r="J1814" s="12" t="n">
        <f aca="false">HOUR(D1814)</f>
        <v>13</v>
      </c>
      <c r="K1814" s="0" t="s">
        <v>20</v>
      </c>
      <c r="L1814" s="17" t="n">
        <f aca="false">MAX(D1814-D1813,0)</f>
        <v>0.000219907407407405</v>
      </c>
      <c r="M1814" s="4" t="n">
        <f aca="false">L1814*60*24</f>
        <v>0.316666666666663</v>
      </c>
      <c r="N1814" s="4" t="n">
        <v>0.316666666666663</v>
      </c>
      <c r="O1814" s="4" t="n">
        <f aca="false">I1814</f>
        <v>0.0159722222222222</v>
      </c>
      <c r="P1814" s="0" t="n">
        <f aca="false">O1814*24*60</f>
        <v>23</v>
      </c>
      <c r="Q1814" s="0" t="n">
        <v>23</v>
      </c>
    </row>
    <row r="1815" customFormat="false" ht="12.75" hidden="false" customHeight="true" outlineLevel="0" collapsed="false">
      <c r="A1815" s="12" t="n">
        <v>7241</v>
      </c>
      <c r="B1815" s="12" t="n">
        <v>101581</v>
      </c>
      <c r="C1815" s="13" t="n">
        <v>37573</v>
      </c>
      <c r="D1815" s="14" t="n">
        <v>0.545775462962963</v>
      </c>
      <c r="E1815" s="13" t="n">
        <v>37573</v>
      </c>
      <c r="F1815" s="14" t="n">
        <v>0.577881944444444</v>
      </c>
      <c r="G1815" s="15" t="n">
        <v>37573.5451388889</v>
      </c>
      <c r="H1815" s="15" t="n">
        <v>37573.5777777778</v>
      </c>
      <c r="I1815" s="16" t="n">
        <v>0.0319444444444444</v>
      </c>
      <c r="J1815" s="12" t="n">
        <f aca="false">HOUR(D1815)</f>
        <v>13</v>
      </c>
      <c r="K1815" s="0" t="s">
        <v>20</v>
      </c>
      <c r="L1815" s="17" t="n">
        <f aca="false">MAX(D1815-D1814,0)</f>
        <v>0.000914351851851847</v>
      </c>
      <c r="M1815" s="4" t="n">
        <f aca="false">L1815*60*24</f>
        <v>1.31666666666666</v>
      </c>
      <c r="N1815" s="4" t="n">
        <v>1.31666666666666</v>
      </c>
      <c r="O1815" s="4" t="n">
        <f aca="false">I1815</f>
        <v>0.0319444444444444</v>
      </c>
      <c r="P1815" s="0" t="n">
        <f aca="false">O1815*24*60</f>
        <v>46</v>
      </c>
      <c r="Q1815" s="0" t="n">
        <v>46</v>
      </c>
    </row>
    <row r="1816" customFormat="false" ht="12.75" hidden="false" customHeight="true" outlineLevel="0" collapsed="false">
      <c r="A1816" s="12" t="n">
        <v>8736</v>
      </c>
      <c r="B1816" s="12" t="n">
        <v>101584</v>
      </c>
      <c r="C1816" s="13" t="n">
        <v>37573</v>
      </c>
      <c r="D1816" s="14" t="n">
        <v>0.54724537037037</v>
      </c>
      <c r="E1816" s="13" t="n">
        <v>37573</v>
      </c>
      <c r="F1816" s="14" t="n">
        <v>0.62994212962963</v>
      </c>
      <c r="G1816" s="15" t="n">
        <v>37573.5472222222</v>
      </c>
      <c r="H1816" s="15" t="n">
        <v>37573.6298611111</v>
      </c>
      <c r="I1816" s="16" t="n">
        <v>0.0826388888888889</v>
      </c>
      <c r="J1816" s="12" t="n">
        <f aca="false">HOUR(D1816)</f>
        <v>13</v>
      </c>
      <c r="K1816" s="0" t="s">
        <v>20</v>
      </c>
      <c r="L1816" s="17" t="n">
        <f aca="false">MAX(D1816-D1815,0)</f>
        <v>0.00146990740740738</v>
      </c>
      <c r="M1816" s="4" t="n">
        <f aca="false">L1816*60*24</f>
        <v>2.11666666666662</v>
      </c>
      <c r="N1816" s="4" t="n">
        <v>2.11666666666662</v>
      </c>
      <c r="O1816" s="4" t="n">
        <f aca="false">I1816</f>
        <v>0.0826388888888889</v>
      </c>
      <c r="P1816" s="0" t="n">
        <f aca="false">O1816*24*60</f>
        <v>119</v>
      </c>
      <c r="Q1816" s="0" t="n">
        <v>119</v>
      </c>
    </row>
    <row r="1817" customFormat="false" ht="12.75" hidden="false" customHeight="true" outlineLevel="0" collapsed="false">
      <c r="A1817" s="12" t="n">
        <v>13109</v>
      </c>
      <c r="B1817" s="12" t="n">
        <v>101520</v>
      </c>
      <c r="C1817" s="13" t="n">
        <v>37573</v>
      </c>
      <c r="D1817" s="14" t="n">
        <v>0.550648148148148</v>
      </c>
      <c r="E1817" s="13" t="n">
        <v>37574</v>
      </c>
      <c r="F1817" s="14" t="n">
        <v>0.590578703703704</v>
      </c>
      <c r="G1817" s="15" t="n">
        <v>37573.55</v>
      </c>
      <c r="H1817" s="15" t="n">
        <v>37574.5902777778</v>
      </c>
      <c r="I1817" s="16" t="n">
        <v>0.0395833333333333</v>
      </c>
      <c r="J1817" s="12" t="n">
        <f aca="false">HOUR(D1817)</f>
        <v>13</v>
      </c>
      <c r="K1817" s="0" t="s">
        <v>20</v>
      </c>
      <c r="L1817" s="17" t="n">
        <f aca="false">MAX(D1817-D1816,0)</f>
        <v>0.00340277777777775</v>
      </c>
      <c r="M1817" s="4" t="n">
        <f aca="false">L1817*60*24</f>
        <v>4.89999999999997</v>
      </c>
      <c r="N1817" s="4" t="n">
        <v>4.89999999999997</v>
      </c>
      <c r="O1817" s="4" t="n">
        <f aca="false">I1817</f>
        <v>0.0395833333333333</v>
      </c>
      <c r="P1817" s="0" t="n">
        <f aca="false">O1817*24*60</f>
        <v>57</v>
      </c>
      <c r="Q1817" s="0" t="n">
        <v>57</v>
      </c>
    </row>
    <row r="1818" customFormat="false" ht="12.75" hidden="false" customHeight="true" outlineLevel="0" collapsed="false">
      <c r="A1818" s="12" t="n">
        <v>12851</v>
      </c>
      <c r="B1818" s="12" t="n">
        <v>101592</v>
      </c>
      <c r="C1818" s="13" t="n">
        <v>37573</v>
      </c>
      <c r="D1818" s="14" t="n">
        <v>0.555150462962963</v>
      </c>
      <c r="E1818" s="13" t="n">
        <v>37573</v>
      </c>
      <c r="F1818" s="14" t="n">
        <v>0.758113425925926</v>
      </c>
      <c r="G1818" s="15" t="n">
        <v>37573.5548611111</v>
      </c>
      <c r="H1818" s="15" t="n">
        <v>37573.7576388889</v>
      </c>
      <c r="I1818" s="16" t="n">
        <v>0.202777777777778</v>
      </c>
      <c r="J1818" s="12" t="n">
        <f aca="false">HOUR(D1818)</f>
        <v>13</v>
      </c>
      <c r="K1818" s="0" t="s">
        <v>20</v>
      </c>
      <c r="L1818" s="17" t="n">
        <f aca="false">MAX(D1818-D1817,0)</f>
        <v>0.00450231481481489</v>
      </c>
      <c r="M1818" s="4" t="n">
        <f aca="false">L1818*60*24</f>
        <v>6.48333333333344</v>
      </c>
      <c r="N1818" s="4" t="n">
        <v>6.48333333333344</v>
      </c>
      <c r="O1818" s="4" t="n">
        <f aca="false">I1818</f>
        <v>0.202777777777778</v>
      </c>
      <c r="P1818" s="0" t="n">
        <f aca="false">O1818*24*60</f>
        <v>292</v>
      </c>
      <c r="Q1818" s="0" t="n">
        <v>292</v>
      </c>
    </row>
    <row r="1819" customFormat="false" ht="12.75" hidden="false" customHeight="true" outlineLevel="0" collapsed="false">
      <c r="A1819" s="12" t="n">
        <v>12194</v>
      </c>
      <c r="B1819" s="12" t="n">
        <v>101583</v>
      </c>
      <c r="C1819" s="13" t="n">
        <v>37573</v>
      </c>
      <c r="D1819" s="14" t="n">
        <v>0.555613425925926</v>
      </c>
      <c r="E1819" s="13" t="n">
        <v>37573</v>
      </c>
      <c r="F1819" s="14" t="n">
        <v>0.720474537037037</v>
      </c>
      <c r="G1819" s="15" t="n">
        <v>37573.5555555556</v>
      </c>
      <c r="H1819" s="15" t="n">
        <v>37573.7201388889</v>
      </c>
      <c r="I1819" s="16" t="n">
        <v>0.164583333333333</v>
      </c>
      <c r="J1819" s="12" t="n">
        <f aca="false">HOUR(D1819)</f>
        <v>13</v>
      </c>
      <c r="K1819" s="0" t="s">
        <v>20</v>
      </c>
      <c r="L1819" s="17" t="n">
        <f aca="false">MAX(D1819-D1818,0)</f>
        <v>0.000462962962962887</v>
      </c>
      <c r="M1819" s="4" t="n">
        <f aca="false">L1819*60*24</f>
        <v>0.666666666666558</v>
      </c>
      <c r="N1819" s="4" t="n">
        <v>0.666666666666558</v>
      </c>
      <c r="O1819" s="4" t="n">
        <f aca="false">I1819</f>
        <v>0.164583333333333</v>
      </c>
      <c r="P1819" s="0" t="n">
        <f aca="false">O1819*24*60</f>
        <v>237</v>
      </c>
      <c r="Q1819" s="0" t="n">
        <v>237</v>
      </c>
    </row>
    <row r="1820" customFormat="false" ht="12.75" hidden="false" customHeight="true" outlineLevel="0" collapsed="false">
      <c r="A1820" s="12" t="n">
        <v>10438</v>
      </c>
      <c r="B1820" s="12" t="n">
        <v>101516</v>
      </c>
      <c r="C1820" s="13" t="n">
        <v>37573</v>
      </c>
      <c r="D1820" s="14" t="n">
        <v>0.559201388888889</v>
      </c>
      <c r="E1820" s="13" t="n">
        <v>37573</v>
      </c>
      <c r="F1820" s="14" t="n">
        <v>0.685092592592593</v>
      </c>
      <c r="G1820" s="15" t="n">
        <v>37573.5590277778</v>
      </c>
      <c r="H1820" s="15" t="n">
        <v>37573.6847222222</v>
      </c>
      <c r="I1820" s="16" t="n">
        <v>0.125694444444444</v>
      </c>
      <c r="J1820" s="12" t="n">
        <f aca="false">HOUR(D1820)</f>
        <v>13</v>
      </c>
      <c r="K1820" s="0" t="s">
        <v>20</v>
      </c>
      <c r="L1820" s="17" t="n">
        <f aca="false">MAX(D1820-D1819,0)</f>
        <v>0.00358796296296304</v>
      </c>
      <c r="M1820" s="4" t="n">
        <f aca="false">L1820*60*24</f>
        <v>5.16666666666678</v>
      </c>
      <c r="N1820" s="4" t="n">
        <v>5.16666666666678</v>
      </c>
      <c r="O1820" s="4" t="n">
        <f aca="false">I1820</f>
        <v>0.125694444444444</v>
      </c>
      <c r="P1820" s="0" t="n">
        <f aca="false">O1820*24*60</f>
        <v>181</v>
      </c>
      <c r="Q1820" s="0" t="n">
        <v>181</v>
      </c>
    </row>
    <row r="1821" customFormat="false" ht="12.75" hidden="false" customHeight="true" outlineLevel="0" collapsed="false">
      <c r="A1821" s="12" t="n">
        <v>13199</v>
      </c>
      <c r="B1821" s="12" t="n">
        <v>101577</v>
      </c>
      <c r="C1821" s="13" t="n">
        <v>37573</v>
      </c>
      <c r="D1821" s="14" t="n">
        <v>0.559201388888889</v>
      </c>
      <c r="E1821" s="13" t="n">
        <v>37582</v>
      </c>
      <c r="F1821" s="14" t="n">
        <v>0.725868055555556</v>
      </c>
      <c r="G1821" s="15" t="n">
        <v>37573.5590277778</v>
      </c>
      <c r="H1821" s="15" t="n">
        <v>37582.7256944444</v>
      </c>
      <c r="I1821" s="16" t="n">
        <v>0.165972222222222</v>
      </c>
      <c r="J1821" s="12" t="n">
        <f aca="false">HOUR(D1821)</f>
        <v>13</v>
      </c>
      <c r="K1821" s="0" t="s">
        <v>20</v>
      </c>
      <c r="L1821" s="17" t="n">
        <f aca="false">MAX(D1821-D1820,0)</f>
        <v>0</v>
      </c>
      <c r="M1821" s="4" t="n">
        <f aca="false">L1821*60*24</f>
        <v>0</v>
      </c>
      <c r="N1821" s="4" t="n">
        <v>0</v>
      </c>
    </row>
    <row r="1822" customFormat="false" ht="12.75" hidden="false" customHeight="true" outlineLevel="0" collapsed="false">
      <c r="A1822" s="12" t="n">
        <v>10615</v>
      </c>
      <c r="B1822" s="12" t="n">
        <v>101519</v>
      </c>
      <c r="C1822" s="13" t="n">
        <v>37573</v>
      </c>
      <c r="D1822" s="14" t="n">
        <v>0.559722222222222</v>
      </c>
      <c r="E1822" s="13" t="n">
        <v>37573</v>
      </c>
      <c r="F1822" s="14" t="n">
        <v>0.689340277777778</v>
      </c>
      <c r="G1822" s="15" t="n">
        <v>37573.5597222222</v>
      </c>
      <c r="H1822" s="15" t="n">
        <v>37573.6888888889</v>
      </c>
      <c r="I1822" s="16" t="n">
        <v>0.129166666666667</v>
      </c>
      <c r="J1822" s="12" t="n">
        <f aca="false">HOUR(D1822)</f>
        <v>13</v>
      </c>
      <c r="K1822" s="0" t="s">
        <v>20</v>
      </c>
      <c r="L1822" s="17" t="n">
        <f aca="false">MAX(D1822-D1821,0)</f>
        <v>0.000520833333333304</v>
      </c>
      <c r="M1822" s="4" t="n">
        <f aca="false">L1822*60*24</f>
        <v>0.749999999999957</v>
      </c>
      <c r="N1822" s="4" t="n">
        <v>0.749999999999957</v>
      </c>
      <c r="O1822" s="4" t="n">
        <f aca="false">I1822</f>
        <v>0.129166666666667</v>
      </c>
      <c r="P1822" s="0" t="n">
        <f aca="false">O1822*24*60</f>
        <v>186</v>
      </c>
      <c r="Q1822" s="0" t="n">
        <v>186</v>
      </c>
    </row>
    <row r="1823" customFormat="false" ht="12.75" hidden="false" customHeight="true" outlineLevel="0" collapsed="false">
      <c r="A1823" s="12" t="n">
        <v>10349</v>
      </c>
      <c r="B1823" s="12" t="n">
        <v>101574</v>
      </c>
      <c r="C1823" s="13" t="n">
        <v>37573</v>
      </c>
      <c r="D1823" s="14" t="n">
        <v>0.559988425925926</v>
      </c>
      <c r="E1823" s="13" t="n">
        <v>37573</v>
      </c>
      <c r="F1823" s="14" t="n">
        <v>0.684328703703704</v>
      </c>
      <c r="G1823" s="15" t="n">
        <v>37573.5597222222</v>
      </c>
      <c r="H1823" s="15" t="n">
        <v>37573.6840277778</v>
      </c>
      <c r="I1823" s="16" t="n">
        <v>0.124305555555556</v>
      </c>
      <c r="J1823" s="12" t="n">
        <f aca="false">HOUR(D1823)</f>
        <v>13</v>
      </c>
      <c r="K1823" s="0" t="s">
        <v>20</v>
      </c>
      <c r="L1823" s="17" t="n">
        <f aca="false">MAX(D1823-D1822,0)</f>
        <v>0.000266203703703671</v>
      </c>
      <c r="M1823" s="4" t="n">
        <f aca="false">L1823*60*24</f>
        <v>0.383333333333287</v>
      </c>
      <c r="N1823" s="4" t="n">
        <v>0.383333333333287</v>
      </c>
      <c r="O1823" s="4" t="n">
        <f aca="false">I1823</f>
        <v>0.124305555555556</v>
      </c>
      <c r="P1823" s="0" t="n">
        <f aca="false">O1823*24*60</f>
        <v>179</v>
      </c>
      <c r="Q1823" s="0" t="n">
        <v>179</v>
      </c>
    </row>
    <row r="1824" customFormat="false" ht="12.75" hidden="false" customHeight="true" outlineLevel="0" collapsed="false">
      <c r="A1824" s="12" t="n">
        <v>12156</v>
      </c>
      <c r="B1824" s="12" t="n">
        <v>101587</v>
      </c>
      <c r="C1824" s="13" t="n">
        <v>37573</v>
      </c>
      <c r="D1824" s="14" t="n">
        <v>0.560972222222222</v>
      </c>
      <c r="E1824" s="13" t="n">
        <v>37573</v>
      </c>
      <c r="F1824" s="14" t="n">
        <v>0.725127314814815</v>
      </c>
      <c r="G1824" s="15" t="n">
        <v>37573.5604166667</v>
      </c>
      <c r="H1824" s="15" t="n">
        <v>37573.725</v>
      </c>
      <c r="I1824" s="16" t="n">
        <v>0.163888888888889</v>
      </c>
      <c r="J1824" s="12" t="n">
        <f aca="false">HOUR(D1824)</f>
        <v>13</v>
      </c>
      <c r="K1824" s="0" t="s">
        <v>20</v>
      </c>
      <c r="L1824" s="17" t="n">
        <f aca="false">MAX(D1824-D1823,0)</f>
        <v>0.000983796296296302</v>
      </c>
      <c r="M1824" s="4" t="n">
        <f aca="false">L1824*60*24</f>
        <v>1.41666666666668</v>
      </c>
      <c r="N1824" s="4" t="n">
        <v>1.41666666666668</v>
      </c>
      <c r="O1824" s="4" t="n">
        <f aca="false">I1824</f>
        <v>0.163888888888889</v>
      </c>
      <c r="P1824" s="0" t="n">
        <f aca="false">O1824*24*60</f>
        <v>236</v>
      </c>
      <c r="Q1824" s="0" t="n">
        <v>236</v>
      </c>
    </row>
    <row r="1825" customFormat="false" ht="12.75" hidden="false" customHeight="true" outlineLevel="0" collapsed="false">
      <c r="A1825" s="12" t="n">
        <v>9739</v>
      </c>
      <c r="B1825" s="12" t="n">
        <v>101518</v>
      </c>
      <c r="C1825" s="13" t="n">
        <v>37573</v>
      </c>
      <c r="D1825" s="14" t="n">
        <v>0.561539351851852</v>
      </c>
      <c r="E1825" s="13" t="n">
        <v>37573</v>
      </c>
      <c r="F1825" s="14" t="n">
        <v>0.672164351851852</v>
      </c>
      <c r="G1825" s="15" t="n">
        <v>37573.5611111111</v>
      </c>
      <c r="H1825" s="15" t="n">
        <v>37573.6715277778</v>
      </c>
      <c r="I1825" s="16" t="n">
        <v>0.110416666666667</v>
      </c>
      <c r="J1825" s="12" t="n">
        <f aca="false">HOUR(D1825)</f>
        <v>13</v>
      </c>
      <c r="K1825" s="0" t="s">
        <v>20</v>
      </c>
      <c r="L1825" s="17" t="n">
        <f aca="false">MAX(D1825-D1824,0)</f>
        <v>0.000567129629629681</v>
      </c>
      <c r="M1825" s="4" t="n">
        <f aca="false">L1825*60*24</f>
        <v>0.816666666666741</v>
      </c>
      <c r="N1825" s="4" t="n">
        <v>0.816666666666741</v>
      </c>
      <c r="O1825" s="4" t="n">
        <f aca="false">I1825</f>
        <v>0.110416666666667</v>
      </c>
      <c r="P1825" s="0" t="n">
        <f aca="false">O1825*24*60</f>
        <v>159</v>
      </c>
      <c r="Q1825" s="0" t="n">
        <v>159</v>
      </c>
    </row>
    <row r="1826" customFormat="false" ht="12.75" hidden="false" customHeight="true" outlineLevel="0" collapsed="false">
      <c r="A1826" s="12" t="n">
        <v>7887</v>
      </c>
      <c r="B1826" s="12" t="n">
        <v>101590</v>
      </c>
      <c r="C1826" s="13" t="n">
        <v>37573</v>
      </c>
      <c r="D1826" s="14" t="n">
        <v>0.565300925925926</v>
      </c>
      <c r="E1826" s="13" t="n">
        <v>37573</v>
      </c>
      <c r="F1826" s="14" t="n">
        <v>0.623831018518519</v>
      </c>
      <c r="G1826" s="15" t="n">
        <v>37573.5652777778</v>
      </c>
      <c r="H1826" s="15" t="n">
        <v>37573.6236111111</v>
      </c>
      <c r="I1826" s="16" t="n">
        <v>0.0583333333333333</v>
      </c>
      <c r="J1826" s="12" t="n">
        <f aca="false">HOUR(D1826)</f>
        <v>13</v>
      </c>
      <c r="K1826" s="0" t="s">
        <v>20</v>
      </c>
      <c r="L1826" s="17" t="n">
        <f aca="false">MAX(D1826-D1825,0)</f>
        <v>0.00376157407407407</v>
      </c>
      <c r="M1826" s="4" t="n">
        <f aca="false">L1826*60*24</f>
        <v>5.41666666666666</v>
      </c>
      <c r="N1826" s="4" t="n">
        <v>5.41666666666666</v>
      </c>
      <c r="O1826" s="4" t="n">
        <f aca="false">I1826</f>
        <v>0.0583333333333333</v>
      </c>
      <c r="P1826" s="0" t="n">
        <f aca="false">O1826*24*60</f>
        <v>84</v>
      </c>
      <c r="Q1826" s="0" t="n">
        <v>84</v>
      </c>
    </row>
    <row r="1827" customFormat="false" ht="12.75" hidden="false" customHeight="true" outlineLevel="0" collapsed="false">
      <c r="A1827" s="12" t="n">
        <v>10328</v>
      </c>
      <c r="B1827" s="12" t="n">
        <v>101517</v>
      </c>
      <c r="C1827" s="13" t="n">
        <v>37573</v>
      </c>
      <c r="D1827" s="14" t="n">
        <v>0.565474537037037</v>
      </c>
      <c r="E1827" s="13" t="n">
        <v>37573</v>
      </c>
      <c r="F1827" s="14" t="n">
        <v>0.689409722222222</v>
      </c>
      <c r="G1827" s="15" t="n">
        <v>37573.5652777778</v>
      </c>
      <c r="H1827" s="15" t="n">
        <v>37573.6888888889</v>
      </c>
      <c r="I1827" s="16" t="n">
        <v>0.123611111111111</v>
      </c>
      <c r="J1827" s="12" t="n">
        <f aca="false">HOUR(D1827)</f>
        <v>13</v>
      </c>
      <c r="K1827" s="0" t="s">
        <v>20</v>
      </c>
      <c r="L1827" s="17" t="n">
        <f aca="false">MAX(D1827-D1826,0)</f>
        <v>0.000173611111111027</v>
      </c>
      <c r="M1827" s="4" t="n">
        <f aca="false">L1827*60*24</f>
        <v>0.249999999999879</v>
      </c>
      <c r="N1827" s="4" t="n">
        <v>0.249999999999879</v>
      </c>
      <c r="O1827" s="4" t="n">
        <f aca="false">I1827</f>
        <v>0.123611111111111</v>
      </c>
      <c r="P1827" s="0" t="n">
        <f aca="false">O1827*24*60</f>
        <v>178</v>
      </c>
      <c r="Q1827" s="0" t="n">
        <v>178</v>
      </c>
    </row>
    <row r="1828" customFormat="false" ht="12.75" hidden="false" customHeight="true" outlineLevel="0" collapsed="false">
      <c r="A1828" s="12" t="n">
        <v>7687</v>
      </c>
      <c r="B1828" s="12" t="n">
        <v>101601</v>
      </c>
      <c r="C1828" s="13" t="n">
        <v>37573</v>
      </c>
      <c r="D1828" s="14" t="n">
        <v>0.566423611111111</v>
      </c>
      <c r="E1828" s="13" t="n">
        <v>37573</v>
      </c>
      <c r="F1828" s="14" t="n">
        <v>0.619108796296296</v>
      </c>
      <c r="G1828" s="15" t="n">
        <v>37573.5659722222</v>
      </c>
      <c r="H1828" s="15" t="n">
        <v>37573.61875</v>
      </c>
      <c r="I1828" s="16" t="n">
        <v>0.0520833333333333</v>
      </c>
      <c r="J1828" s="12" t="n">
        <f aca="false">HOUR(D1828)</f>
        <v>13</v>
      </c>
      <c r="K1828" s="0" t="s">
        <v>20</v>
      </c>
      <c r="L1828" s="17" t="n">
        <f aca="false">MAX(D1828-D1827,0)</f>
        <v>0.000949074074074074</v>
      </c>
      <c r="M1828" s="4" t="n">
        <f aca="false">L1828*60*24</f>
        <v>1.36666666666667</v>
      </c>
      <c r="N1828" s="4" t="n">
        <v>1.36666666666667</v>
      </c>
      <c r="O1828" s="4" t="n">
        <f aca="false">I1828</f>
        <v>0.0520833333333333</v>
      </c>
      <c r="P1828" s="0" t="n">
        <f aca="false">O1828*24*60</f>
        <v>75</v>
      </c>
      <c r="Q1828" s="0" t="n">
        <v>75</v>
      </c>
    </row>
    <row r="1829" customFormat="false" ht="12.75" hidden="false" customHeight="true" outlineLevel="0" collapsed="false">
      <c r="A1829" s="12" t="n">
        <v>11801</v>
      </c>
      <c r="B1829" s="12" t="n">
        <v>101588</v>
      </c>
      <c r="C1829" s="13" t="n">
        <v>37573</v>
      </c>
      <c r="D1829" s="14" t="n">
        <v>0.570752314814815</v>
      </c>
      <c r="E1829" s="13" t="n">
        <v>37573</v>
      </c>
      <c r="F1829" s="14" t="n">
        <v>0.727592592592593</v>
      </c>
      <c r="G1829" s="15" t="n">
        <v>37573.5701388889</v>
      </c>
      <c r="H1829" s="15" t="n">
        <v>37573.7270833333</v>
      </c>
      <c r="I1829" s="16" t="n">
        <v>0.15625</v>
      </c>
      <c r="J1829" s="12" t="n">
        <f aca="false">HOUR(D1829)</f>
        <v>13</v>
      </c>
      <c r="K1829" s="0" t="s">
        <v>20</v>
      </c>
      <c r="L1829" s="17" t="n">
        <f aca="false">MAX(D1829-D1828,0)</f>
        <v>0.00432870370370375</v>
      </c>
      <c r="M1829" s="4" t="n">
        <f aca="false">L1829*60*24</f>
        <v>6.2333333333334</v>
      </c>
      <c r="N1829" s="4" t="n">
        <v>6.2333333333334</v>
      </c>
      <c r="O1829" s="4" t="n">
        <f aca="false">I1829</f>
        <v>0.15625</v>
      </c>
      <c r="P1829" s="0" t="n">
        <f aca="false">O1829*24*60</f>
        <v>225</v>
      </c>
      <c r="Q1829" s="0" t="n">
        <v>225</v>
      </c>
    </row>
    <row r="1830" customFormat="false" ht="12.75" hidden="false" customHeight="true" outlineLevel="0" collapsed="false">
      <c r="A1830" s="12" t="n">
        <v>10961</v>
      </c>
      <c r="B1830" s="12" t="n">
        <v>101581</v>
      </c>
      <c r="C1830" s="13" t="n">
        <v>37573</v>
      </c>
      <c r="D1830" s="14" t="n">
        <v>0.587835648148148</v>
      </c>
      <c r="E1830" s="13" t="n">
        <v>37573</v>
      </c>
      <c r="F1830" s="14" t="n">
        <v>0.725358796296296</v>
      </c>
      <c r="G1830" s="15" t="n">
        <v>37573.5875</v>
      </c>
      <c r="H1830" s="15" t="n">
        <v>37573.725</v>
      </c>
      <c r="I1830" s="16" t="n">
        <v>0.1375</v>
      </c>
      <c r="J1830" s="12" t="n">
        <f aca="false">HOUR(D1830)</f>
        <v>14</v>
      </c>
      <c r="K1830" s="0" t="s">
        <v>20</v>
      </c>
      <c r="L1830" s="17" t="n">
        <f aca="false">MAX(D1830-D1829,0)</f>
        <v>0.0170833333333333</v>
      </c>
      <c r="M1830" s="4" t="n">
        <f aca="false">L1830*60*24</f>
        <v>24.6</v>
      </c>
      <c r="N1830" s="4" t="n">
        <v>24.6</v>
      </c>
      <c r="O1830" s="4" t="n">
        <f aca="false">I1830</f>
        <v>0.1375</v>
      </c>
      <c r="P1830" s="0" t="n">
        <f aca="false">O1830*24*60</f>
        <v>198</v>
      </c>
      <c r="Q1830" s="0" t="n">
        <v>198</v>
      </c>
    </row>
    <row r="1831" customFormat="false" ht="12.75" hidden="false" customHeight="true" outlineLevel="0" collapsed="false">
      <c r="A1831" s="12" t="n">
        <v>10318</v>
      </c>
      <c r="B1831" s="12" t="n">
        <v>101474</v>
      </c>
      <c r="C1831" s="13" t="n">
        <v>37573</v>
      </c>
      <c r="D1831" s="14" t="n">
        <v>0.614803240740741</v>
      </c>
      <c r="E1831" s="13" t="n">
        <v>37573</v>
      </c>
      <c r="F1831" s="14" t="n">
        <v>0.738483796296296</v>
      </c>
      <c r="G1831" s="15" t="n">
        <v>37573.6145833333</v>
      </c>
      <c r="H1831" s="15" t="n">
        <v>37573.7381944444</v>
      </c>
      <c r="I1831" s="16" t="n">
        <v>0.123611111111111</v>
      </c>
      <c r="J1831" s="12" t="n">
        <f aca="false">HOUR(D1831)</f>
        <v>14</v>
      </c>
      <c r="K1831" s="0" t="s">
        <v>20</v>
      </c>
      <c r="L1831" s="17" t="n">
        <f aca="false">MAX(D1831-D1830,0)</f>
        <v>0.0269675925925926</v>
      </c>
      <c r="M1831" s="4" t="n">
        <f aca="false">L1831*60*24</f>
        <v>38.8333333333334</v>
      </c>
      <c r="N1831" s="4" t="n">
        <v>38.8333333333334</v>
      </c>
      <c r="O1831" s="4" t="n">
        <f aca="false">I1831</f>
        <v>0.123611111111111</v>
      </c>
      <c r="P1831" s="0" t="n">
        <f aca="false">O1831*24*60</f>
        <v>178</v>
      </c>
      <c r="Q1831" s="0" t="n">
        <v>178</v>
      </c>
    </row>
    <row r="1832" customFormat="false" ht="12.75" hidden="false" customHeight="true" outlineLevel="0" collapsed="false">
      <c r="A1832" s="12" t="n">
        <v>9368</v>
      </c>
      <c r="B1832" s="12" t="n">
        <v>101594</v>
      </c>
      <c r="C1832" s="13" t="n">
        <v>37573</v>
      </c>
      <c r="D1832" s="14" t="n">
        <v>0.628090277777778</v>
      </c>
      <c r="E1832" s="13" t="n">
        <v>37573</v>
      </c>
      <c r="F1832" s="14" t="n">
        <v>0.728148148148148</v>
      </c>
      <c r="G1832" s="15" t="n">
        <v>37573.6277777778</v>
      </c>
      <c r="H1832" s="15" t="n">
        <v>37573.7277777778</v>
      </c>
      <c r="I1832" s="16" t="n">
        <v>0.1</v>
      </c>
      <c r="J1832" s="12" t="n">
        <f aca="false">HOUR(D1832)</f>
        <v>15</v>
      </c>
      <c r="K1832" s="0" t="s">
        <v>20</v>
      </c>
      <c r="L1832" s="17" t="n">
        <f aca="false">MAX(D1832-D1831,0)</f>
        <v>0.013287037037037</v>
      </c>
      <c r="M1832" s="4" t="n">
        <f aca="false">L1832*60*24</f>
        <v>19.1333333333333</v>
      </c>
      <c r="N1832" s="4" t="n">
        <v>19.1333333333333</v>
      </c>
      <c r="O1832" s="4" t="n">
        <f aca="false">I1832</f>
        <v>0.1</v>
      </c>
      <c r="P1832" s="0" t="n">
        <f aca="false">O1832*24*60</f>
        <v>144</v>
      </c>
      <c r="Q1832" s="0" t="n">
        <v>144</v>
      </c>
    </row>
    <row r="1833" customFormat="false" ht="12.75" hidden="false" customHeight="true" outlineLevel="0" collapsed="false">
      <c r="A1833" s="12" t="n">
        <v>9462</v>
      </c>
      <c r="B1833" s="12" t="n">
        <v>101579</v>
      </c>
      <c r="C1833" s="13" t="n">
        <v>37573</v>
      </c>
      <c r="D1833" s="14" t="n">
        <v>0.642476851851852</v>
      </c>
      <c r="E1833" s="13" t="n">
        <v>37573</v>
      </c>
      <c r="F1833" s="14" t="n">
        <v>0.745219907407407</v>
      </c>
      <c r="G1833" s="15" t="n">
        <v>37573.6423611111</v>
      </c>
      <c r="H1833" s="15" t="n">
        <v>37573.7451388889</v>
      </c>
      <c r="I1833" s="16" t="n">
        <v>0.102083333333333</v>
      </c>
      <c r="J1833" s="12" t="n">
        <f aca="false">HOUR(D1833)</f>
        <v>15</v>
      </c>
      <c r="K1833" s="0" t="s">
        <v>20</v>
      </c>
      <c r="L1833" s="17" t="n">
        <f aca="false">MAX(D1833-D1832,0)</f>
        <v>0.0143865740740741</v>
      </c>
      <c r="M1833" s="4" t="n">
        <f aca="false">L1833*60*24</f>
        <v>20.7166666666667</v>
      </c>
      <c r="N1833" s="4" t="n">
        <v>20.7166666666667</v>
      </c>
      <c r="O1833" s="4" t="n">
        <f aca="false">I1833</f>
        <v>0.102083333333333</v>
      </c>
      <c r="P1833" s="0" t="n">
        <f aca="false">O1833*24*60</f>
        <v>147</v>
      </c>
      <c r="Q1833" s="0" t="n">
        <v>147</v>
      </c>
    </row>
    <row r="1834" customFormat="false" ht="12.75" hidden="false" customHeight="true" outlineLevel="0" collapsed="false">
      <c r="A1834" s="12" t="n">
        <v>7032</v>
      </c>
      <c r="B1834" s="12" t="n">
        <v>101576</v>
      </c>
      <c r="C1834" s="13" t="n">
        <v>37573</v>
      </c>
      <c r="D1834" s="14" t="n">
        <v>0.650532407407407</v>
      </c>
      <c r="E1834" s="13" t="n">
        <v>37573</v>
      </c>
      <c r="F1834" s="14" t="n">
        <v>0.668738425925926</v>
      </c>
      <c r="G1834" s="15" t="n">
        <v>37573.65</v>
      </c>
      <c r="H1834" s="15" t="n">
        <v>37573.6680555556</v>
      </c>
      <c r="I1834" s="16" t="n">
        <v>0.0180555555555556</v>
      </c>
      <c r="J1834" s="12" t="n">
        <f aca="false">HOUR(D1834)</f>
        <v>15</v>
      </c>
      <c r="K1834" s="0" t="s">
        <v>20</v>
      </c>
      <c r="L1834" s="17" t="n">
        <f aca="false">MAX(D1834-D1833,0)</f>
        <v>0.00805555555555548</v>
      </c>
      <c r="M1834" s="4" t="n">
        <f aca="false">L1834*60*24</f>
        <v>11.5999999999999</v>
      </c>
      <c r="N1834" s="4" t="n">
        <v>11.5999999999999</v>
      </c>
      <c r="O1834" s="4" t="n">
        <f aca="false">I1834</f>
        <v>0.0180555555555556</v>
      </c>
      <c r="P1834" s="0" t="n">
        <f aca="false">O1834*24*60</f>
        <v>26</v>
      </c>
      <c r="Q1834" s="0" t="n">
        <v>26</v>
      </c>
    </row>
    <row r="1835" customFormat="false" ht="12.75" hidden="false" customHeight="true" outlineLevel="0" collapsed="false">
      <c r="A1835" s="12" t="n">
        <v>11830</v>
      </c>
      <c r="B1835" s="12" t="n">
        <v>101575</v>
      </c>
      <c r="C1835" s="13" t="n">
        <v>37573</v>
      </c>
      <c r="D1835" s="14" t="n">
        <v>0.668263888888889</v>
      </c>
      <c r="E1835" s="13" t="n">
        <v>37573</v>
      </c>
      <c r="F1835" s="14" t="n">
        <v>0.825833333333333</v>
      </c>
      <c r="G1835" s="15" t="n">
        <v>37573.6680555556</v>
      </c>
      <c r="H1835" s="15" t="n">
        <v>37573.8256944444</v>
      </c>
      <c r="I1835" s="16" t="n">
        <v>0.156944444444444</v>
      </c>
      <c r="J1835" s="12" t="n">
        <f aca="false">HOUR(D1835)</f>
        <v>16</v>
      </c>
      <c r="K1835" s="0" t="s">
        <v>20</v>
      </c>
      <c r="L1835" s="17" t="n">
        <f aca="false">MAX(D1835-D1834,0)</f>
        <v>0.0177314814814815</v>
      </c>
      <c r="M1835" s="4" t="n">
        <f aca="false">L1835*60*24</f>
        <v>25.5333333333334</v>
      </c>
      <c r="N1835" s="4" t="n">
        <v>25.5333333333334</v>
      </c>
      <c r="O1835" s="4" t="n">
        <f aca="false">I1835</f>
        <v>0.156944444444444</v>
      </c>
      <c r="P1835" s="0" t="n">
        <f aca="false">O1835*24*60</f>
        <v>226</v>
      </c>
      <c r="Q1835" s="0" t="n">
        <v>226</v>
      </c>
    </row>
    <row r="1836" customFormat="false" ht="12.75" hidden="false" customHeight="true" outlineLevel="0" collapsed="false">
      <c r="A1836" s="12" t="n">
        <v>11241</v>
      </c>
      <c r="B1836" s="12" t="n">
        <v>101585</v>
      </c>
      <c r="C1836" s="13" t="n">
        <v>37573</v>
      </c>
      <c r="D1836" s="14" t="n">
        <v>0.681238425925926</v>
      </c>
      <c r="E1836" s="13" t="n">
        <v>37573</v>
      </c>
      <c r="F1836" s="14" t="n">
        <v>0.825532407407407</v>
      </c>
      <c r="G1836" s="15" t="n">
        <v>37573.6805555556</v>
      </c>
      <c r="H1836" s="15" t="n">
        <v>37573.825</v>
      </c>
      <c r="I1836" s="16" t="n">
        <v>0.14375</v>
      </c>
      <c r="J1836" s="12" t="n">
        <f aca="false">HOUR(D1836)</f>
        <v>16</v>
      </c>
      <c r="K1836" s="0" t="s">
        <v>20</v>
      </c>
      <c r="L1836" s="17" t="n">
        <f aca="false">MAX(D1836-D1835,0)</f>
        <v>0.012974537037037</v>
      </c>
      <c r="M1836" s="4" t="n">
        <f aca="false">L1836*60*24</f>
        <v>18.6833333333333</v>
      </c>
      <c r="N1836" s="4" t="n">
        <v>18.6833333333333</v>
      </c>
      <c r="O1836" s="4" t="n">
        <f aca="false">I1836</f>
        <v>0.14375</v>
      </c>
      <c r="P1836" s="0" t="n">
        <f aca="false">O1836*24*60</f>
        <v>207</v>
      </c>
      <c r="Q1836" s="0" t="n">
        <v>207</v>
      </c>
    </row>
    <row r="1837" customFormat="false" ht="12.75" hidden="false" customHeight="true" outlineLevel="0" collapsed="false">
      <c r="A1837" s="12" t="n">
        <v>8175</v>
      </c>
      <c r="B1837" s="12" t="n">
        <v>101518</v>
      </c>
      <c r="C1837" s="13" t="n">
        <v>37573</v>
      </c>
      <c r="D1837" s="14" t="n">
        <v>0.681446759259259</v>
      </c>
      <c r="E1837" s="13" t="n">
        <v>37573</v>
      </c>
      <c r="F1837" s="14" t="n">
        <v>0.747233796296296</v>
      </c>
      <c r="G1837" s="15" t="n">
        <v>37573.68125</v>
      </c>
      <c r="H1837" s="15" t="n">
        <v>37573.7472222222</v>
      </c>
      <c r="I1837" s="16" t="n">
        <v>0.0652777777777778</v>
      </c>
      <c r="J1837" s="12" t="n">
        <f aca="false">HOUR(D1837)</f>
        <v>16</v>
      </c>
      <c r="K1837" s="0" t="s">
        <v>20</v>
      </c>
      <c r="L1837" s="17" t="n">
        <f aca="false">MAX(D1837-D1836,0)</f>
        <v>0.000208333333333366</v>
      </c>
      <c r="M1837" s="4" t="n">
        <f aca="false">L1837*60*24</f>
        <v>0.300000000000047</v>
      </c>
      <c r="N1837" s="4" t="n">
        <v>0.300000000000047</v>
      </c>
      <c r="O1837" s="4" t="n">
        <f aca="false">I1837</f>
        <v>0.0652777777777778</v>
      </c>
      <c r="P1837" s="0" t="n">
        <f aca="false">O1837*24*60</f>
        <v>94</v>
      </c>
      <c r="Q1837" s="0" t="n">
        <v>94</v>
      </c>
    </row>
    <row r="1838" customFormat="false" ht="12.75" hidden="false" customHeight="true" outlineLevel="0" collapsed="false">
      <c r="A1838" s="12" t="n">
        <v>8220</v>
      </c>
      <c r="B1838" s="12" t="n">
        <v>101521</v>
      </c>
      <c r="C1838" s="13" t="n">
        <v>37573</v>
      </c>
      <c r="D1838" s="14" t="n">
        <v>0.681585648148148</v>
      </c>
      <c r="E1838" s="13" t="n">
        <v>37573</v>
      </c>
      <c r="F1838" s="14" t="n">
        <v>0.748449074074074</v>
      </c>
      <c r="G1838" s="15" t="n">
        <v>37573.68125</v>
      </c>
      <c r="H1838" s="15" t="n">
        <v>37573.7479166667</v>
      </c>
      <c r="I1838" s="16" t="n">
        <v>0.0666666666666667</v>
      </c>
      <c r="J1838" s="12" t="n">
        <f aca="false">HOUR(D1838)</f>
        <v>16</v>
      </c>
      <c r="K1838" s="0" t="s">
        <v>20</v>
      </c>
      <c r="L1838" s="17" t="n">
        <f aca="false">MAX(D1838-D1837,0)</f>
        <v>0.000138888888888911</v>
      </c>
      <c r="M1838" s="4" t="n">
        <f aca="false">L1838*60*24</f>
        <v>0.200000000000031</v>
      </c>
      <c r="N1838" s="4" t="n">
        <v>0.200000000000031</v>
      </c>
      <c r="O1838" s="4" t="n">
        <f aca="false">I1838</f>
        <v>0.0666666666666667</v>
      </c>
      <c r="P1838" s="0" t="n">
        <f aca="false">O1838*24*60</f>
        <v>96</v>
      </c>
      <c r="Q1838" s="0" t="n">
        <v>96</v>
      </c>
    </row>
    <row r="1839" customFormat="false" ht="12.75" hidden="false" customHeight="true" outlineLevel="0" collapsed="false">
      <c r="A1839" s="12" t="n">
        <v>8113</v>
      </c>
      <c r="B1839" s="12" t="n">
        <v>101576</v>
      </c>
      <c r="C1839" s="13" t="n">
        <v>37573</v>
      </c>
      <c r="D1839" s="14" t="n">
        <v>0.682268518518519</v>
      </c>
      <c r="E1839" s="13" t="n">
        <v>37573</v>
      </c>
      <c r="F1839" s="14" t="n">
        <v>0.746458333333333</v>
      </c>
      <c r="G1839" s="15" t="n">
        <v>37573.6819444444</v>
      </c>
      <c r="H1839" s="15" t="n">
        <v>37573.7458333333</v>
      </c>
      <c r="I1839" s="16" t="n">
        <v>0.0638888888888889</v>
      </c>
      <c r="J1839" s="12" t="n">
        <f aca="false">HOUR(D1839)</f>
        <v>16</v>
      </c>
      <c r="K1839" s="0" t="s">
        <v>20</v>
      </c>
      <c r="L1839" s="17" t="n">
        <f aca="false">MAX(D1839-D1838,0)</f>
        <v>0.000682870370370403</v>
      </c>
      <c r="M1839" s="4" t="n">
        <f aca="false">L1839*60*24</f>
        <v>0.983333333333381</v>
      </c>
      <c r="N1839" s="4" t="n">
        <v>0.983333333333381</v>
      </c>
      <c r="O1839" s="4" t="n">
        <f aca="false">I1839</f>
        <v>0.0638888888888889</v>
      </c>
      <c r="P1839" s="0" t="n">
        <f aca="false">O1839*24*60</f>
        <v>92</v>
      </c>
      <c r="Q1839" s="0" t="n">
        <v>92</v>
      </c>
    </row>
    <row r="1840" customFormat="false" ht="12.75" hidden="false" customHeight="true" outlineLevel="0" collapsed="false">
      <c r="A1840" s="12" t="n">
        <v>8452</v>
      </c>
      <c r="B1840" s="12" t="n">
        <v>101591</v>
      </c>
      <c r="C1840" s="13" t="n">
        <v>37573</v>
      </c>
      <c r="D1840" s="14" t="n">
        <v>0.683842592592593</v>
      </c>
      <c r="E1840" s="13" t="n">
        <v>37573</v>
      </c>
      <c r="F1840" s="14" t="n">
        <v>0.757835648148148</v>
      </c>
      <c r="G1840" s="15" t="n">
        <v>37573.6833333333</v>
      </c>
      <c r="H1840" s="15" t="n">
        <v>37573.7576388889</v>
      </c>
      <c r="I1840" s="16" t="n">
        <v>0.0736111111111111</v>
      </c>
      <c r="J1840" s="12" t="n">
        <f aca="false">HOUR(D1840)</f>
        <v>16</v>
      </c>
      <c r="K1840" s="0" t="s">
        <v>20</v>
      </c>
      <c r="L1840" s="17" t="n">
        <f aca="false">MAX(D1840-D1839,0)</f>
        <v>0.00157407407407406</v>
      </c>
      <c r="M1840" s="4" t="n">
        <f aca="false">L1840*60*24</f>
        <v>2.26666666666665</v>
      </c>
      <c r="N1840" s="4" t="n">
        <v>2.26666666666665</v>
      </c>
      <c r="O1840" s="4" t="n">
        <f aca="false">I1840</f>
        <v>0.0736111111111111</v>
      </c>
      <c r="P1840" s="0" t="n">
        <f aca="false">O1840*24*60</f>
        <v>106</v>
      </c>
      <c r="Q1840" s="0" t="n">
        <v>106</v>
      </c>
    </row>
    <row r="1841" customFormat="false" ht="12.75" hidden="false" customHeight="true" outlineLevel="0" collapsed="false">
      <c r="A1841" s="12" t="n">
        <v>12324</v>
      </c>
      <c r="B1841" s="12" t="n">
        <v>101574</v>
      </c>
      <c r="C1841" s="13" t="n">
        <v>37573</v>
      </c>
      <c r="D1841" s="14" t="n">
        <v>0.684548611111111</v>
      </c>
      <c r="E1841" s="13" t="n">
        <v>37573</v>
      </c>
      <c r="F1841" s="14" t="n">
        <v>0.852199074074074</v>
      </c>
      <c r="G1841" s="15" t="n">
        <v>37573.6840277778</v>
      </c>
      <c r="H1841" s="15" t="n">
        <v>37573.8520833333</v>
      </c>
      <c r="I1841" s="16" t="n">
        <v>0.167361111111111</v>
      </c>
      <c r="J1841" s="12" t="n">
        <f aca="false">HOUR(D1841)</f>
        <v>16</v>
      </c>
      <c r="K1841" s="0" t="s">
        <v>20</v>
      </c>
      <c r="L1841" s="17" t="n">
        <f aca="false">MAX(D1841-D1840,0)</f>
        <v>0.000706018518518481</v>
      </c>
      <c r="M1841" s="4" t="n">
        <f aca="false">L1841*60*24</f>
        <v>1.01666666666661</v>
      </c>
      <c r="N1841" s="4" t="n">
        <v>1.01666666666661</v>
      </c>
      <c r="O1841" s="4" t="n">
        <f aca="false">I1841</f>
        <v>0.167361111111111</v>
      </c>
      <c r="P1841" s="0" t="n">
        <f aca="false">O1841*24*60</f>
        <v>241</v>
      </c>
      <c r="Q1841" s="0" t="n">
        <v>241</v>
      </c>
    </row>
    <row r="1842" customFormat="false" ht="12.75" hidden="false" customHeight="true" outlineLevel="0" collapsed="false">
      <c r="A1842" s="12" t="n">
        <v>8613</v>
      </c>
      <c r="B1842" s="12" t="n">
        <v>101584</v>
      </c>
      <c r="C1842" s="13" t="n">
        <v>37573</v>
      </c>
      <c r="D1842" s="14" t="n">
        <v>0.684571759259259</v>
      </c>
      <c r="E1842" s="13" t="n">
        <v>37573</v>
      </c>
      <c r="F1842" s="14" t="n">
        <v>0.763020833333333</v>
      </c>
      <c r="G1842" s="15" t="n">
        <v>37573.6840277778</v>
      </c>
      <c r="H1842" s="15" t="n">
        <v>37573.7625</v>
      </c>
      <c r="I1842" s="16" t="n">
        <v>0.0777777777777778</v>
      </c>
      <c r="J1842" s="12" t="n">
        <f aca="false">HOUR(D1842)</f>
        <v>16</v>
      </c>
      <c r="K1842" s="0" t="s">
        <v>20</v>
      </c>
      <c r="L1842" s="17" t="n">
        <f aca="false">MAX(D1842-D1841,0)</f>
        <v>2.31481481481888E-005</v>
      </c>
      <c r="M1842" s="4" t="n">
        <f aca="false">L1842*60*24</f>
        <v>0.0333333333333918</v>
      </c>
      <c r="N1842" s="4" t="n">
        <v>0.0333333333333918</v>
      </c>
      <c r="O1842" s="4" t="n">
        <f aca="false">I1842</f>
        <v>0.0777777777777778</v>
      </c>
      <c r="P1842" s="0" t="n">
        <f aca="false">O1842*24*60</f>
        <v>112</v>
      </c>
      <c r="Q1842" s="0" t="n">
        <v>112</v>
      </c>
    </row>
    <row r="1843" customFormat="false" ht="12.75" hidden="false" customHeight="true" outlineLevel="0" collapsed="false">
      <c r="A1843" s="12" t="n">
        <v>7349</v>
      </c>
      <c r="B1843" s="12" t="n">
        <v>101590</v>
      </c>
      <c r="C1843" s="13" t="n">
        <v>37573</v>
      </c>
      <c r="D1843" s="14" t="n">
        <v>0.685034722222222</v>
      </c>
      <c r="E1843" s="13" t="n">
        <v>37573</v>
      </c>
      <c r="F1843" s="14" t="n">
        <v>0.724398148148148</v>
      </c>
      <c r="G1843" s="15" t="n">
        <v>37573.6847222222</v>
      </c>
      <c r="H1843" s="15" t="n">
        <v>37573.7243055556</v>
      </c>
      <c r="I1843" s="16" t="n">
        <v>0.0388888888888889</v>
      </c>
      <c r="J1843" s="12" t="n">
        <f aca="false">HOUR(D1843)</f>
        <v>16</v>
      </c>
      <c r="K1843" s="0" t="s">
        <v>20</v>
      </c>
      <c r="L1843" s="17" t="n">
        <f aca="false">MAX(D1843-D1842,0)</f>
        <v>0.000462962962962887</v>
      </c>
      <c r="M1843" s="4" t="n">
        <f aca="false">L1843*60*24</f>
        <v>0.666666666666558</v>
      </c>
      <c r="N1843" s="4" t="n">
        <v>0.666666666666558</v>
      </c>
      <c r="O1843" s="4" t="n">
        <f aca="false">I1843</f>
        <v>0.0388888888888889</v>
      </c>
      <c r="P1843" s="0" t="n">
        <f aca="false">O1843*24*60</f>
        <v>56</v>
      </c>
      <c r="Q1843" s="0" t="n">
        <v>56</v>
      </c>
    </row>
    <row r="1844" customFormat="false" ht="12.75" hidden="false" customHeight="true" outlineLevel="0" collapsed="false">
      <c r="A1844" s="12" t="n">
        <v>8359</v>
      </c>
      <c r="B1844" s="12" t="n">
        <v>101586</v>
      </c>
      <c r="C1844" s="13" t="n">
        <v>37573</v>
      </c>
      <c r="D1844" s="14" t="n">
        <v>0.685451388888889</v>
      </c>
      <c r="E1844" s="13" t="n">
        <v>37573</v>
      </c>
      <c r="F1844" s="14" t="n">
        <v>0.756365740740741</v>
      </c>
      <c r="G1844" s="15" t="n">
        <v>37573.6854166667</v>
      </c>
      <c r="H1844" s="15" t="n">
        <v>37573.75625</v>
      </c>
      <c r="I1844" s="16" t="n">
        <v>0.0708333333333333</v>
      </c>
      <c r="J1844" s="12" t="n">
        <f aca="false">HOUR(D1844)</f>
        <v>16</v>
      </c>
      <c r="K1844" s="0" t="s">
        <v>20</v>
      </c>
      <c r="L1844" s="17" t="n">
        <f aca="false">MAX(D1844-D1843,0)</f>
        <v>0.000416666666666732</v>
      </c>
      <c r="M1844" s="4" t="n">
        <f aca="false">L1844*60*24</f>
        <v>0.600000000000094</v>
      </c>
      <c r="N1844" s="4" t="n">
        <v>0.600000000000094</v>
      </c>
      <c r="O1844" s="4" t="n">
        <f aca="false">I1844</f>
        <v>0.0708333333333333</v>
      </c>
      <c r="P1844" s="0" t="n">
        <f aca="false">O1844*24*60</f>
        <v>102</v>
      </c>
      <c r="Q1844" s="0" t="n">
        <v>102</v>
      </c>
    </row>
    <row r="1845" customFormat="false" ht="12.75" hidden="false" customHeight="true" outlineLevel="0" collapsed="false">
      <c r="A1845" s="12" t="n">
        <v>7909</v>
      </c>
      <c r="B1845" s="12" t="n">
        <v>101516</v>
      </c>
      <c r="C1845" s="13" t="n">
        <v>37573</v>
      </c>
      <c r="D1845" s="14" t="n">
        <v>0.686909722222222</v>
      </c>
      <c r="E1845" s="13" t="n">
        <v>37573</v>
      </c>
      <c r="F1845" s="14" t="n">
        <v>0.746030092592593</v>
      </c>
      <c r="G1845" s="15" t="n">
        <v>37573.6868055556</v>
      </c>
      <c r="H1845" s="15" t="n">
        <v>37573.7458333333</v>
      </c>
      <c r="I1845" s="16" t="n">
        <v>0.0590277777777778</v>
      </c>
      <c r="J1845" s="12" t="n">
        <f aca="false">HOUR(D1845)</f>
        <v>16</v>
      </c>
      <c r="K1845" s="0" t="s">
        <v>20</v>
      </c>
      <c r="L1845" s="17" t="n">
        <f aca="false">MAX(D1845-D1844,0)</f>
        <v>0.00145833333333334</v>
      </c>
      <c r="M1845" s="4" t="n">
        <f aca="false">L1845*60*24</f>
        <v>2.10000000000001</v>
      </c>
      <c r="N1845" s="4" t="n">
        <v>2.10000000000001</v>
      </c>
      <c r="O1845" s="4" t="n">
        <f aca="false">I1845</f>
        <v>0.0590277777777778</v>
      </c>
      <c r="P1845" s="0" t="n">
        <f aca="false">O1845*24*60</f>
        <v>85</v>
      </c>
      <c r="Q1845" s="0" t="n">
        <v>85</v>
      </c>
    </row>
    <row r="1846" customFormat="false" ht="12.75" hidden="false" customHeight="true" outlineLevel="0" collapsed="false">
      <c r="A1846" s="12" t="n">
        <v>9487</v>
      </c>
      <c r="B1846" s="12" t="n">
        <v>101580</v>
      </c>
      <c r="C1846" s="13" t="n">
        <v>37573</v>
      </c>
      <c r="D1846" s="14" t="n">
        <v>0.687708333333333</v>
      </c>
      <c r="E1846" s="13" t="n">
        <v>37573</v>
      </c>
      <c r="F1846" s="14" t="n">
        <v>0.791273148148148</v>
      </c>
      <c r="G1846" s="15" t="n">
        <v>37573.6875</v>
      </c>
      <c r="H1846" s="15" t="n">
        <v>37573.7909722222</v>
      </c>
      <c r="I1846" s="16" t="n">
        <v>0.103472222222222</v>
      </c>
      <c r="J1846" s="12" t="n">
        <f aca="false">HOUR(D1846)</f>
        <v>16</v>
      </c>
      <c r="K1846" s="0" t="s">
        <v>20</v>
      </c>
      <c r="L1846" s="17" t="n">
        <f aca="false">MAX(D1846-D1845,0)</f>
        <v>0.000798611111111125</v>
      </c>
      <c r="M1846" s="4" t="n">
        <f aca="false">L1846*60*24</f>
        <v>1.15000000000002</v>
      </c>
      <c r="N1846" s="4" t="n">
        <v>1.15000000000002</v>
      </c>
      <c r="O1846" s="4" t="n">
        <f aca="false">I1846</f>
        <v>0.103472222222222</v>
      </c>
      <c r="P1846" s="0" t="n">
        <f aca="false">O1846*24*60</f>
        <v>149</v>
      </c>
      <c r="Q1846" s="0" t="n">
        <v>149</v>
      </c>
    </row>
    <row r="1847" customFormat="false" ht="12.75" hidden="false" customHeight="true" outlineLevel="0" collapsed="false">
      <c r="A1847" s="12" t="n">
        <v>7647</v>
      </c>
      <c r="B1847" s="12" t="n">
        <v>101517</v>
      </c>
      <c r="C1847" s="13" t="n">
        <v>37573</v>
      </c>
      <c r="D1847" s="14" t="n">
        <v>0.696145833333333</v>
      </c>
      <c r="E1847" s="13" t="n">
        <v>37573</v>
      </c>
      <c r="F1847" s="14" t="n">
        <v>0.74775462962963</v>
      </c>
      <c r="G1847" s="15" t="n">
        <v>37573.6958333333</v>
      </c>
      <c r="H1847" s="15" t="n">
        <v>37573.7472222222</v>
      </c>
      <c r="I1847" s="16" t="n">
        <v>0.0513888888888889</v>
      </c>
      <c r="J1847" s="12" t="n">
        <f aca="false">HOUR(D1847)</f>
        <v>16</v>
      </c>
      <c r="K1847" s="0" t="s">
        <v>20</v>
      </c>
      <c r="L1847" s="17" t="n">
        <f aca="false">MAX(D1847-D1846,0)</f>
        <v>0.00843749999999999</v>
      </c>
      <c r="M1847" s="4" t="n">
        <f aca="false">L1847*60*24</f>
        <v>12.15</v>
      </c>
      <c r="N1847" s="4" t="n">
        <v>12.15</v>
      </c>
      <c r="O1847" s="4" t="n">
        <f aca="false">I1847</f>
        <v>0.0513888888888889</v>
      </c>
      <c r="P1847" s="0" t="n">
        <f aca="false">O1847*24*60</f>
        <v>74</v>
      </c>
      <c r="Q1847" s="0" t="n">
        <v>74</v>
      </c>
    </row>
    <row r="1848" customFormat="false" ht="12.75" hidden="false" customHeight="true" outlineLevel="0" collapsed="false">
      <c r="A1848" s="12" t="n">
        <v>7358</v>
      </c>
      <c r="B1848" s="12" t="n">
        <v>101519</v>
      </c>
      <c r="C1848" s="13" t="n">
        <v>37573</v>
      </c>
      <c r="D1848" s="14" t="n">
        <v>0.697314814814815</v>
      </c>
      <c r="E1848" s="13" t="n">
        <v>37573</v>
      </c>
      <c r="F1848" s="14" t="n">
        <v>0.737222222222222</v>
      </c>
      <c r="G1848" s="15" t="n">
        <v>37573.6972222222</v>
      </c>
      <c r="H1848" s="15" t="n">
        <v>37573.7368055556</v>
      </c>
      <c r="I1848" s="16" t="n">
        <v>0.0395833333333333</v>
      </c>
      <c r="J1848" s="12" t="n">
        <f aca="false">HOUR(D1848)</f>
        <v>16</v>
      </c>
      <c r="K1848" s="0" t="s">
        <v>20</v>
      </c>
      <c r="L1848" s="17" t="n">
        <f aca="false">MAX(D1848-D1847,0)</f>
        <v>0.00116898148148148</v>
      </c>
      <c r="M1848" s="4" t="n">
        <f aca="false">L1848*60*24</f>
        <v>1.68333333333333</v>
      </c>
      <c r="N1848" s="4" t="n">
        <v>1.68333333333333</v>
      </c>
      <c r="O1848" s="4" t="n">
        <f aca="false">I1848</f>
        <v>0.0395833333333333</v>
      </c>
      <c r="P1848" s="0" t="n">
        <f aca="false">O1848*24*60</f>
        <v>57</v>
      </c>
      <c r="Q1848" s="0" t="n">
        <v>57</v>
      </c>
    </row>
    <row r="1849" customFormat="false" ht="12.75" hidden="false" customHeight="true" outlineLevel="0" collapsed="false">
      <c r="A1849" s="12" t="n">
        <v>9699</v>
      </c>
      <c r="B1849" s="12" t="n">
        <v>101601</v>
      </c>
      <c r="C1849" s="13" t="n">
        <v>37573</v>
      </c>
      <c r="D1849" s="14" t="n">
        <v>0.703298611111111</v>
      </c>
      <c r="E1849" s="13" t="n">
        <v>37573</v>
      </c>
      <c r="F1849" s="14" t="n">
        <v>0.81306712962963</v>
      </c>
      <c r="G1849" s="15" t="n">
        <v>37573.7027777778</v>
      </c>
      <c r="H1849" s="15" t="n">
        <v>37573.8125</v>
      </c>
      <c r="I1849" s="16" t="n">
        <v>0.109722222222222</v>
      </c>
      <c r="J1849" s="12" t="n">
        <f aca="false">HOUR(D1849)</f>
        <v>16</v>
      </c>
      <c r="K1849" s="0" t="s">
        <v>20</v>
      </c>
      <c r="L1849" s="17" t="n">
        <f aca="false">MAX(D1849-D1848,0)</f>
        <v>0.00598379629629631</v>
      </c>
      <c r="M1849" s="4" t="n">
        <f aca="false">L1849*60*24</f>
        <v>8.61666666666668</v>
      </c>
      <c r="N1849" s="4" t="n">
        <v>8.61666666666668</v>
      </c>
      <c r="O1849" s="4" t="n">
        <f aca="false">I1849</f>
        <v>0.109722222222222</v>
      </c>
      <c r="P1849" s="0" t="n">
        <f aca="false">O1849*24*60</f>
        <v>158</v>
      </c>
      <c r="Q1849" s="0" t="n">
        <v>158</v>
      </c>
    </row>
    <row r="1850" customFormat="false" ht="12.75" hidden="false" customHeight="true" outlineLevel="0" collapsed="false">
      <c r="A1850" s="12" t="n">
        <v>6909</v>
      </c>
      <c r="B1850" s="12" t="n">
        <v>101411</v>
      </c>
      <c r="C1850" s="13" t="n">
        <v>37573</v>
      </c>
      <c r="D1850" s="14" t="n">
        <v>0.706759259259259</v>
      </c>
      <c r="E1850" s="13" t="n">
        <v>37573</v>
      </c>
      <c r="F1850" s="14" t="n">
        <v>0.717569444444445</v>
      </c>
      <c r="G1850" s="15" t="n">
        <v>37573.70625</v>
      </c>
      <c r="H1850" s="15" t="n">
        <v>37573.7173611111</v>
      </c>
      <c r="I1850" s="16" t="n">
        <v>0.0104166666666667</v>
      </c>
      <c r="J1850" s="12" t="n">
        <f aca="false">HOUR(D1850)</f>
        <v>16</v>
      </c>
      <c r="K1850" s="0" t="s">
        <v>20</v>
      </c>
      <c r="L1850" s="17" t="n">
        <f aca="false">MAX(D1850-D1849,0)</f>
        <v>0.00346064814814817</v>
      </c>
      <c r="M1850" s="4" t="n">
        <f aca="false">L1850*60*24</f>
        <v>4.98333333333337</v>
      </c>
      <c r="N1850" s="4" t="n">
        <v>4.98333333333337</v>
      </c>
      <c r="O1850" s="4" t="n">
        <f aca="false">I1850</f>
        <v>0.0104166666666667</v>
      </c>
      <c r="P1850" s="0" t="n">
        <f aca="false">O1850*24*60</f>
        <v>15</v>
      </c>
      <c r="Q1850" s="0" t="n">
        <v>15</v>
      </c>
    </row>
    <row r="1851" customFormat="false" ht="12.75" hidden="false" customHeight="true" outlineLevel="0" collapsed="false">
      <c r="A1851" s="12" t="n">
        <v>6907</v>
      </c>
      <c r="B1851" s="12" t="n">
        <v>101223</v>
      </c>
      <c r="C1851" s="13" t="n">
        <v>37573</v>
      </c>
      <c r="D1851" s="14" t="n">
        <v>0.712037037037037</v>
      </c>
      <c r="E1851" s="13" t="n">
        <v>37573</v>
      </c>
      <c r="F1851" s="14" t="n">
        <v>0.722824074074074</v>
      </c>
      <c r="G1851" s="15" t="n">
        <v>37573.7118055556</v>
      </c>
      <c r="H1851" s="15" t="n">
        <v>37573.7222222222</v>
      </c>
      <c r="I1851" s="16" t="n">
        <v>0.0104166666666667</v>
      </c>
      <c r="J1851" s="12" t="n">
        <f aca="false">HOUR(D1851)</f>
        <v>17</v>
      </c>
      <c r="K1851" s="0" t="s">
        <v>20</v>
      </c>
      <c r="L1851" s="17" t="n">
        <f aca="false">MAX(D1851-D1850,0)</f>
        <v>0.00527777777777772</v>
      </c>
      <c r="M1851" s="4" t="n">
        <f aca="false">L1851*60*24</f>
        <v>7.59999999999991</v>
      </c>
      <c r="N1851" s="4" t="n">
        <v>7.59999999999991</v>
      </c>
      <c r="O1851" s="4" t="n">
        <f aca="false">I1851</f>
        <v>0.0104166666666667</v>
      </c>
      <c r="P1851" s="0" t="n">
        <f aca="false">O1851*24*60</f>
        <v>15</v>
      </c>
      <c r="Q1851" s="0" t="n">
        <v>15</v>
      </c>
    </row>
    <row r="1852" customFormat="false" ht="12.75" hidden="false" customHeight="true" outlineLevel="0" collapsed="false">
      <c r="A1852" s="12" t="n">
        <v>7611</v>
      </c>
      <c r="B1852" s="12" t="n">
        <v>101583</v>
      </c>
      <c r="C1852" s="13" t="n">
        <v>37573</v>
      </c>
      <c r="D1852" s="14" t="n">
        <v>0.720960648148148</v>
      </c>
      <c r="E1852" s="13" t="n">
        <v>37573</v>
      </c>
      <c r="F1852" s="14" t="n">
        <v>0.771527777777778</v>
      </c>
      <c r="G1852" s="15" t="n">
        <v>37573.7208333333</v>
      </c>
      <c r="H1852" s="15" t="n">
        <v>37573.7715277778</v>
      </c>
      <c r="I1852" s="16" t="n">
        <v>0.05</v>
      </c>
      <c r="J1852" s="12" t="n">
        <f aca="false">HOUR(D1852)</f>
        <v>17</v>
      </c>
      <c r="K1852" s="0" t="s">
        <v>20</v>
      </c>
      <c r="L1852" s="17" t="n">
        <f aca="false">MAX(D1852-D1851,0)</f>
        <v>0.00892361111111117</v>
      </c>
      <c r="M1852" s="4" t="n">
        <f aca="false">L1852*60*24</f>
        <v>12.8500000000001</v>
      </c>
      <c r="N1852" s="4" t="n">
        <v>12.8500000000001</v>
      </c>
      <c r="O1852" s="4" t="n">
        <f aca="false">I1852</f>
        <v>0.05</v>
      </c>
      <c r="P1852" s="0" t="n">
        <f aca="false">O1852*24*60</f>
        <v>72</v>
      </c>
      <c r="Q1852" s="0" t="n">
        <v>72</v>
      </c>
    </row>
    <row r="1853" customFormat="false" ht="12.75" hidden="false" customHeight="true" outlineLevel="0" collapsed="false">
      <c r="A1853" s="12" t="n">
        <v>10073</v>
      </c>
      <c r="B1853" s="12" t="n">
        <v>101581</v>
      </c>
      <c r="C1853" s="13" t="n">
        <v>37573</v>
      </c>
      <c r="D1853" s="14" t="n">
        <v>0.725636574074074</v>
      </c>
      <c r="E1853" s="13" t="n">
        <v>37573</v>
      </c>
      <c r="F1853" s="14" t="n">
        <v>0.844247685185185</v>
      </c>
      <c r="G1853" s="15" t="n">
        <v>37573.725</v>
      </c>
      <c r="H1853" s="15" t="n">
        <v>37573.84375</v>
      </c>
      <c r="I1853" s="16" t="n">
        <v>0.118055555555556</v>
      </c>
      <c r="J1853" s="12" t="n">
        <f aca="false">HOUR(D1853)</f>
        <v>17</v>
      </c>
      <c r="K1853" s="0" t="s">
        <v>20</v>
      </c>
      <c r="L1853" s="17" t="n">
        <f aca="false">MAX(D1853-D1852,0)</f>
        <v>0.00467592592592592</v>
      </c>
      <c r="M1853" s="4" t="n">
        <f aca="false">L1853*60*24</f>
        <v>6.73333333333332</v>
      </c>
      <c r="N1853" s="4" t="n">
        <v>6.73333333333332</v>
      </c>
      <c r="O1853" s="4" t="n">
        <f aca="false">I1853</f>
        <v>0.118055555555556</v>
      </c>
      <c r="P1853" s="0" t="n">
        <f aca="false">O1853*24*60</f>
        <v>170</v>
      </c>
      <c r="Q1853" s="0" t="n">
        <v>170</v>
      </c>
    </row>
    <row r="1854" customFormat="false" ht="12.75" hidden="false" customHeight="true" outlineLevel="0" collapsed="false">
      <c r="A1854" s="12" t="n">
        <v>11551</v>
      </c>
      <c r="B1854" s="12" t="n">
        <v>101587</v>
      </c>
      <c r="C1854" s="13" t="n">
        <v>37573</v>
      </c>
      <c r="D1854" s="14" t="n">
        <v>0.726921296296296</v>
      </c>
      <c r="E1854" s="13" t="n">
        <v>37573</v>
      </c>
      <c r="F1854" s="14" t="n">
        <v>0.877581018518519</v>
      </c>
      <c r="G1854" s="15" t="n">
        <v>37573.7263888889</v>
      </c>
      <c r="H1854" s="15" t="n">
        <v>37573.8770833333</v>
      </c>
      <c r="I1854" s="16" t="n">
        <v>0.15</v>
      </c>
      <c r="J1854" s="12" t="n">
        <f aca="false">HOUR(D1854)</f>
        <v>17</v>
      </c>
      <c r="K1854" s="0" t="s">
        <v>20</v>
      </c>
      <c r="L1854" s="17" t="n">
        <f aca="false">MAX(D1854-D1853,0)</f>
        <v>0.0012847222222222</v>
      </c>
      <c r="M1854" s="4" t="n">
        <f aca="false">L1854*60*24</f>
        <v>1.84999999999997</v>
      </c>
      <c r="N1854" s="4" t="n">
        <v>1.84999999999997</v>
      </c>
      <c r="O1854" s="4" t="n">
        <f aca="false">I1854</f>
        <v>0.15</v>
      </c>
      <c r="P1854" s="0" t="n">
        <f aca="false">O1854*24*60</f>
        <v>216</v>
      </c>
      <c r="Q1854" s="0" t="n">
        <v>216</v>
      </c>
    </row>
    <row r="1855" customFormat="false" ht="12.75" hidden="false" customHeight="true" outlineLevel="0" collapsed="false">
      <c r="A1855" s="12" t="n">
        <v>6980</v>
      </c>
      <c r="B1855" s="12" t="n">
        <v>101590</v>
      </c>
      <c r="C1855" s="13" t="n">
        <v>37573</v>
      </c>
      <c r="D1855" s="14" t="n">
        <v>0.727407407407407</v>
      </c>
      <c r="E1855" s="13" t="n">
        <v>37573</v>
      </c>
      <c r="F1855" s="14" t="n">
        <v>0.742384259259259</v>
      </c>
      <c r="G1855" s="15" t="n">
        <v>37573.7270833333</v>
      </c>
      <c r="H1855" s="15" t="n">
        <v>37573.7423611111</v>
      </c>
      <c r="I1855" s="16" t="n">
        <v>0.0145833333333333</v>
      </c>
      <c r="J1855" s="12" t="n">
        <f aca="false">HOUR(D1855)</f>
        <v>17</v>
      </c>
      <c r="K1855" s="0" t="s">
        <v>20</v>
      </c>
      <c r="L1855" s="17" t="n">
        <f aca="false">MAX(D1855-D1854,0)</f>
        <v>0.000486111111111076</v>
      </c>
      <c r="M1855" s="4" t="n">
        <f aca="false">L1855*60*24</f>
        <v>0.69999999999995</v>
      </c>
      <c r="N1855" s="4" t="n">
        <v>0.69999999999995</v>
      </c>
      <c r="O1855" s="4" t="n">
        <f aca="false">I1855</f>
        <v>0.0145833333333333</v>
      </c>
      <c r="P1855" s="0" t="n">
        <f aca="false">O1855*24*60</f>
        <v>21</v>
      </c>
      <c r="Q1855" s="0" t="n">
        <v>21</v>
      </c>
    </row>
    <row r="1856" customFormat="false" ht="12.75" hidden="false" customHeight="true" outlineLevel="0" collapsed="false">
      <c r="A1856" s="12" t="n">
        <v>11028</v>
      </c>
      <c r="B1856" s="12" t="n">
        <v>101594</v>
      </c>
      <c r="C1856" s="13" t="n">
        <v>37573</v>
      </c>
      <c r="D1856" s="14" t="n">
        <v>0.736446759259259</v>
      </c>
      <c r="E1856" s="13" t="n">
        <v>37573</v>
      </c>
      <c r="F1856" s="14" t="n">
        <v>0.875381944444444</v>
      </c>
      <c r="G1856" s="15" t="n">
        <v>37573.7361111111</v>
      </c>
      <c r="H1856" s="15" t="n">
        <v>37573.875</v>
      </c>
      <c r="I1856" s="16" t="n">
        <v>0.138888888888889</v>
      </c>
      <c r="J1856" s="12" t="n">
        <f aca="false">HOUR(D1856)</f>
        <v>17</v>
      </c>
      <c r="K1856" s="0" t="s">
        <v>20</v>
      </c>
      <c r="L1856" s="17" t="n">
        <f aca="false">MAX(D1856-D1855,0)</f>
        <v>0.0090393518518519</v>
      </c>
      <c r="M1856" s="4" t="n">
        <f aca="false">L1856*60*24</f>
        <v>13.0166666666667</v>
      </c>
      <c r="N1856" s="4" t="n">
        <v>13.0166666666667</v>
      </c>
      <c r="O1856" s="4" t="n">
        <f aca="false">I1856</f>
        <v>0.138888888888889</v>
      </c>
      <c r="P1856" s="0" t="n">
        <f aca="false">O1856*24*60</f>
        <v>200</v>
      </c>
      <c r="Q1856" s="0" t="n">
        <v>200</v>
      </c>
    </row>
    <row r="1857" customFormat="false" ht="12.75" hidden="false" customHeight="true" outlineLevel="0" collapsed="false">
      <c r="A1857" s="12" t="n">
        <v>10968</v>
      </c>
      <c r="B1857" s="12" t="n">
        <v>101519</v>
      </c>
      <c r="C1857" s="13" t="n">
        <v>37573</v>
      </c>
      <c r="D1857" s="14" t="n">
        <v>0.737546296296296</v>
      </c>
      <c r="E1857" s="13" t="n">
        <v>37573</v>
      </c>
      <c r="F1857" s="14" t="n">
        <v>0.875208333333333</v>
      </c>
      <c r="G1857" s="15" t="n">
        <v>37573.7375</v>
      </c>
      <c r="H1857" s="15" t="n">
        <v>37573.875</v>
      </c>
      <c r="I1857" s="16" t="n">
        <v>0.1375</v>
      </c>
      <c r="J1857" s="12" t="n">
        <f aca="false">HOUR(D1857)</f>
        <v>17</v>
      </c>
      <c r="K1857" s="0" t="s">
        <v>20</v>
      </c>
      <c r="L1857" s="17" t="n">
        <f aca="false">MAX(D1857-D1856,0)</f>
        <v>0.00109953703703702</v>
      </c>
      <c r="M1857" s="4" t="n">
        <f aca="false">L1857*60*24</f>
        <v>1.58333333333331</v>
      </c>
      <c r="N1857" s="4" t="n">
        <v>1.58333333333331</v>
      </c>
      <c r="O1857" s="4" t="n">
        <f aca="false">I1857</f>
        <v>0.1375</v>
      </c>
      <c r="P1857" s="0" t="n">
        <f aca="false">O1857*24*60</f>
        <v>198</v>
      </c>
      <c r="Q1857" s="0" t="n">
        <v>198</v>
      </c>
    </row>
    <row r="1858" customFormat="false" ht="12.75" hidden="false" customHeight="true" outlineLevel="0" collapsed="false">
      <c r="A1858" s="12" t="n">
        <v>7972</v>
      </c>
      <c r="B1858" s="12" t="n">
        <v>101588</v>
      </c>
      <c r="C1858" s="13" t="n">
        <v>37573</v>
      </c>
      <c r="D1858" s="14" t="n">
        <v>0.741585648148148</v>
      </c>
      <c r="E1858" s="13" t="n">
        <v>37573</v>
      </c>
      <c r="F1858" s="14" t="n">
        <v>0.802256944444444</v>
      </c>
      <c r="G1858" s="15" t="n">
        <v>37573.7409722222</v>
      </c>
      <c r="H1858" s="15" t="n">
        <v>37573.8020833333</v>
      </c>
      <c r="I1858" s="16" t="n">
        <v>0.0604166666666667</v>
      </c>
      <c r="J1858" s="12" t="n">
        <f aca="false">HOUR(D1858)</f>
        <v>17</v>
      </c>
      <c r="K1858" s="0" t="s">
        <v>20</v>
      </c>
      <c r="L1858" s="17" t="n">
        <f aca="false">MAX(D1858-D1857,0)</f>
        <v>0.00403935185185189</v>
      </c>
      <c r="M1858" s="4" t="n">
        <f aca="false">L1858*60*24</f>
        <v>5.81666666666672</v>
      </c>
      <c r="N1858" s="4" t="n">
        <v>5.81666666666672</v>
      </c>
      <c r="O1858" s="4" t="n">
        <f aca="false">I1858</f>
        <v>0.0604166666666667</v>
      </c>
      <c r="P1858" s="0" t="n">
        <f aca="false">O1858*24*60</f>
        <v>87</v>
      </c>
      <c r="Q1858" s="0" t="n">
        <v>87</v>
      </c>
    </row>
    <row r="1859" customFormat="false" ht="12.75" hidden="false" customHeight="true" outlineLevel="0" collapsed="false">
      <c r="A1859" s="12" t="n">
        <v>8454</v>
      </c>
      <c r="B1859" s="12" t="n">
        <v>101518</v>
      </c>
      <c r="C1859" s="13" t="n">
        <v>37573</v>
      </c>
      <c r="D1859" s="14" t="n">
        <v>0.747430555555556</v>
      </c>
      <c r="E1859" s="13" t="n">
        <v>37573</v>
      </c>
      <c r="F1859" s="14" t="n">
        <v>0.821493055555556</v>
      </c>
      <c r="G1859" s="15" t="n">
        <v>37573.7472222222</v>
      </c>
      <c r="H1859" s="15" t="n">
        <v>37573.8208333333</v>
      </c>
      <c r="I1859" s="16" t="n">
        <v>0.0736111111111111</v>
      </c>
      <c r="J1859" s="12" t="n">
        <f aca="false">HOUR(D1859)</f>
        <v>17</v>
      </c>
      <c r="K1859" s="0" t="s">
        <v>20</v>
      </c>
      <c r="L1859" s="17" t="n">
        <f aca="false">MAX(D1859-D1858,0)</f>
        <v>0.0058449074074074</v>
      </c>
      <c r="M1859" s="4" t="n">
        <f aca="false">L1859*60*24</f>
        <v>8.41666666666665</v>
      </c>
      <c r="N1859" s="4" t="n">
        <v>8.41666666666665</v>
      </c>
      <c r="O1859" s="4" t="n">
        <f aca="false">I1859</f>
        <v>0.0736111111111111</v>
      </c>
      <c r="P1859" s="0" t="n">
        <f aca="false">O1859*24*60</f>
        <v>106</v>
      </c>
      <c r="Q1859" s="0" t="n">
        <v>106</v>
      </c>
    </row>
    <row r="1860" customFormat="false" ht="12.75" hidden="false" customHeight="true" outlineLevel="0" collapsed="false">
      <c r="A1860" s="12" t="n">
        <v>9069</v>
      </c>
      <c r="B1860" s="12" t="n">
        <v>101592</v>
      </c>
      <c r="C1860" s="13" t="n">
        <v>37573</v>
      </c>
      <c r="D1860" s="14" t="n">
        <v>0.758391203703704</v>
      </c>
      <c r="E1860" s="13" t="n">
        <v>37573</v>
      </c>
      <c r="F1860" s="14" t="n">
        <v>0.849224537037037</v>
      </c>
      <c r="G1860" s="15" t="n">
        <v>37573.7583333333</v>
      </c>
      <c r="H1860" s="15" t="n">
        <v>37573.8486111111</v>
      </c>
      <c r="I1860" s="16" t="n">
        <v>0.0902777777777778</v>
      </c>
      <c r="J1860" s="12" t="n">
        <f aca="false">HOUR(D1860)</f>
        <v>18</v>
      </c>
      <c r="K1860" s="0" t="s">
        <v>20</v>
      </c>
      <c r="L1860" s="17" t="n">
        <f aca="false">MAX(D1860-D1859,0)</f>
        <v>0.0109606481481481</v>
      </c>
      <c r="M1860" s="4" t="n">
        <f aca="false">L1860*60*24</f>
        <v>15.7833333333333</v>
      </c>
      <c r="N1860" s="4" t="n">
        <v>15.7833333333333</v>
      </c>
      <c r="O1860" s="4" t="n">
        <f aca="false">I1860</f>
        <v>0.0902777777777778</v>
      </c>
      <c r="P1860" s="0" t="n">
        <f aca="false">O1860*24*60</f>
        <v>130</v>
      </c>
      <c r="Q1860" s="0" t="n">
        <v>130</v>
      </c>
    </row>
    <row r="1861" customFormat="false" ht="12.75" hidden="false" customHeight="true" outlineLevel="0" collapsed="false">
      <c r="A1861" s="12" t="n">
        <v>10088</v>
      </c>
      <c r="B1861" s="12" t="n">
        <v>101591</v>
      </c>
      <c r="C1861" s="13" t="n">
        <v>37573</v>
      </c>
      <c r="D1861" s="14" t="n">
        <v>0.762719907407407</v>
      </c>
      <c r="E1861" s="13" t="n">
        <v>37573</v>
      </c>
      <c r="F1861" s="14" t="n">
        <v>0.881655092592593</v>
      </c>
      <c r="G1861" s="15" t="n">
        <v>37573.7625</v>
      </c>
      <c r="H1861" s="15" t="n">
        <v>37573.88125</v>
      </c>
      <c r="I1861" s="16" t="n">
        <v>0.11875</v>
      </c>
      <c r="J1861" s="12" t="n">
        <f aca="false">HOUR(D1861)</f>
        <v>18</v>
      </c>
      <c r="K1861" s="0" t="s">
        <v>20</v>
      </c>
      <c r="L1861" s="17" t="n">
        <f aca="false">MAX(D1861-D1860,0)</f>
        <v>0.00432870370370364</v>
      </c>
      <c r="M1861" s="4" t="n">
        <f aca="false">L1861*60*24</f>
        <v>6.23333333333324</v>
      </c>
      <c r="N1861" s="4" t="n">
        <v>6.23333333333324</v>
      </c>
      <c r="O1861" s="4" t="n">
        <f aca="false">I1861</f>
        <v>0.11875</v>
      </c>
      <c r="P1861" s="0" t="n">
        <f aca="false">O1861*24*60</f>
        <v>171</v>
      </c>
      <c r="Q1861" s="0" t="n">
        <v>171</v>
      </c>
    </row>
    <row r="1862" customFormat="false" ht="12.75" hidden="false" customHeight="true" outlineLevel="0" collapsed="false">
      <c r="A1862" s="12" t="n">
        <v>9048</v>
      </c>
      <c r="B1862" s="12" t="n">
        <v>101584</v>
      </c>
      <c r="C1862" s="13" t="n">
        <v>37573</v>
      </c>
      <c r="D1862" s="14" t="n">
        <v>0.763344907407408</v>
      </c>
      <c r="E1862" s="13" t="n">
        <v>37573</v>
      </c>
      <c r="F1862" s="14" t="n">
        <v>0.853668981481482</v>
      </c>
      <c r="G1862" s="15" t="n">
        <v>37573.7631944444</v>
      </c>
      <c r="H1862" s="15" t="n">
        <v>37573.8534722222</v>
      </c>
      <c r="I1862" s="16" t="n">
        <v>0.0902777777777778</v>
      </c>
      <c r="J1862" s="12" t="n">
        <f aca="false">HOUR(D1862)</f>
        <v>18</v>
      </c>
      <c r="K1862" s="0" t="s">
        <v>20</v>
      </c>
      <c r="L1862" s="17" t="n">
        <f aca="false">MAX(D1862-D1861,0)</f>
        <v>0.000625000000000098</v>
      </c>
      <c r="M1862" s="4" t="n">
        <f aca="false">L1862*60*24</f>
        <v>0.900000000000141</v>
      </c>
      <c r="N1862" s="4" t="n">
        <v>0.900000000000141</v>
      </c>
      <c r="O1862" s="4" t="n">
        <f aca="false">I1862</f>
        <v>0.0902777777777778</v>
      </c>
      <c r="P1862" s="0" t="n">
        <f aca="false">O1862*24*60</f>
        <v>130</v>
      </c>
      <c r="Q1862" s="0" t="n">
        <v>130</v>
      </c>
    </row>
    <row r="1863" customFormat="false" ht="12.75" hidden="false" customHeight="true" outlineLevel="0" collapsed="false">
      <c r="A1863" s="12" t="n">
        <v>9627</v>
      </c>
      <c r="B1863" s="12" t="n">
        <v>101521</v>
      </c>
      <c r="C1863" s="13" t="n">
        <v>37573</v>
      </c>
      <c r="D1863" s="14" t="n">
        <v>0.765983796296296</v>
      </c>
      <c r="E1863" s="13" t="n">
        <v>37573</v>
      </c>
      <c r="F1863" s="14" t="n">
        <v>0.874027777777778</v>
      </c>
      <c r="G1863" s="15" t="n">
        <v>37573.7659722222</v>
      </c>
      <c r="H1863" s="15" t="n">
        <v>37573.8736111111</v>
      </c>
      <c r="I1863" s="16" t="n">
        <v>0.107638888888889</v>
      </c>
      <c r="J1863" s="12" t="n">
        <f aca="false">HOUR(D1863)</f>
        <v>18</v>
      </c>
      <c r="K1863" s="0" t="s">
        <v>20</v>
      </c>
      <c r="L1863" s="17" t="n">
        <f aca="false">MAX(D1863-D1862,0)</f>
        <v>0.00263888888888886</v>
      </c>
      <c r="M1863" s="4" t="n">
        <f aca="false">L1863*60*24</f>
        <v>3.79999999999995</v>
      </c>
      <c r="N1863" s="4" t="n">
        <v>3.79999999999995</v>
      </c>
      <c r="O1863" s="4" t="n">
        <f aca="false">I1863</f>
        <v>0.107638888888889</v>
      </c>
      <c r="P1863" s="0" t="n">
        <f aca="false">O1863*24*60</f>
        <v>155</v>
      </c>
      <c r="Q1863" s="0" t="n">
        <v>155</v>
      </c>
    </row>
    <row r="1864" customFormat="false" ht="12.75" hidden="false" customHeight="true" outlineLevel="0" collapsed="false">
      <c r="A1864" s="12" t="n">
        <v>8611</v>
      </c>
      <c r="B1864" s="12" t="n">
        <v>101583</v>
      </c>
      <c r="C1864" s="13" t="n">
        <v>37573</v>
      </c>
      <c r="D1864" s="14" t="n">
        <v>0.773483796296296</v>
      </c>
      <c r="E1864" s="13" t="n">
        <v>37573</v>
      </c>
      <c r="F1864" s="14" t="n">
        <v>0.851898148148148</v>
      </c>
      <c r="G1864" s="15" t="n">
        <v>37573.7729166667</v>
      </c>
      <c r="H1864" s="15" t="n">
        <v>37573.8513888889</v>
      </c>
      <c r="I1864" s="16" t="n">
        <v>0.0777777777777778</v>
      </c>
      <c r="J1864" s="12" t="n">
        <f aca="false">HOUR(D1864)</f>
        <v>18</v>
      </c>
      <c r="K1864" s="0" t="s">
        <v>20</v>
      </c>
      <c r="L1864" s="17" t="n">
        <f aca="false">MAX(D1864-D1863,0)</f>
        <v>0.00749999999999995</v>
      </c>
      <c r="M1864" s="4" t="n">
        <f aca="false">L1864*60*24</f>
        <v>10.7999999999999</v>
      </c>
      <c r="N1864" s="4" t="n">
        <v>10.7999999999999</v>
      </c>
      <c r="O1864" s="4" t="n">
        <f aca="false">I1864</f>
        <v>0.0777777777777778</v>
      </c>
      <c r="P1864" s="0" t="n">
        <f aca="false">O1864*24*60</f>
        <v>112</v>
      </c>
      <c r="Q1864" s="0" t="n">
        <v>112</v>
      </c>
    </row>
    <row r="1865" customFormat="false" ht="12.75" hidden="false" customHeight="true" outlineLevel="0" collapsed="false">
      <c r="A1865" s="12" t="n">
        <v>9182</v>
      </c>
      <c r="B1865" s="12" t="n">
        <v>101586</v>
      </c>
      <c r="C1865" s="13" t="n">
        <v>37573</v>
      </c>
      <c r="D1865" s="14" t="n">
        <v>0.781967592592593</v>
      </c>
      <c r="E1865" s="13" t="n">
        <v>37573</v>
      </c>
      <c r="F1865" s="14" t="n">
        <v>0.876655092592593</v>
      </c>
      <c r="G1865" s="15" t="n">
        <v>37573.7819444445</v>
      </c>
      <c r="H1865" s="15" t="n">
        <v>37573.8763888889</v>
      </c>
      <c r="I1865" s="16" t="n">
        <v>0.0944444444444444</v>
      </c>
      <c r="J1865" s="12" t="n">
        <f aca="false">HOUR(D1865)</f>
        <v>18</v>
      </c>
      <c r="K1865" s="0" t="s">
        <v>20</v>
      </c>
      <c r="L1865" s="17" t="n">
        <f aca="false">MAX(D1865-D1864,0)</f>
        <v>0.00848379629629636</v>
      </c>
      <c r="M1865" s="4" t="n">
        <f aca="false">L1865*60*24</f>
        <v>12.2166666666668</v>
      </c>
      <c r="N1865" s="4" t="n">
        <v>12.2166666666668</v>
      </c>
      <c r="O1865" s="4" t="n">
        <f aca="false">I1865</f>
        <v>0.0944444444444444</v>
      </c>
      <c r="P1865" s="0" t="n">
        <f aca="false">O1865*24*60</f>
        <v>136</v>
      </c>
      <c r="Q1865" s="0" t="n">
        <v>136</v>
      </c>
    </row>
    <row r="1866" customFormat="false" ht="12.75" hidden="false" customHeight="true" outlineLevel="0" collapsed="false">
      <c r="A1866" s="12" t="n">
        <v>13189</v>
      </c>
      <c r="B1866" s="12" t="n">
        <v>101576</v>
      </c>
      <c r="C1866" s="13" t="n">
        <v>37573</v>
      </c>
      <c r="D1866" s="14" t="n">
        <v>0.804780092592593</v>
      </c>
      <c r="E1866" s="13" t="n">
        <v>37578</v>
      </c>
      <c r="F1866" s="14" t="n">
        <v>0.841770833333333</v>
      </c>
      <c r="G1866" s="15" t="n">
        <v>37573.8041666667</v>
      </c>
      <c r="H1866" s="15" t="n">
        <v>37578.8416666667</v>
      </c>
      <c r="I1866" s="16" t="n">
        <v>0.0368055555555556</v>
      </c>
      <c r="J1866" s="12" t="n">
        <f aca="false">HOUR(D1866)</f>
        <v>19</v>
      </c>
      <c r="K1866" s="0" t="s">
        <v>20</v>
      </c>
      <c r="L1866" s="17" t="n">
        <f aca="false">MAX(D1866-D1865,0)</f>
        <v>0.0228125</v>
      </c>
      <c r="M1866" s="4" t="n">
        <f aca="false">L1866*60*24</f>
        <v>32.85</v>
      </c>
      <c r="N1866" s="4" t="n">
        <v>32.85</v>
      </c>
      <c r="O1866" s="4" t="n">
        <f aca="false">I1866</f>
        <v>0.0368055555555556</v>
      </c>
      <c r="P1866" s="0" t="n">
        <f aca="false">O1866*24*60</f>
        <v>53</v>
      </c>
      <c r="Q1866" s="0" t="n">
        <v>53</v>
      </c>
    </row>
    <row r="1867" customFormat="false" ht="12.75" hidden="false" customHeight="true" outlineLevel="0" collapsed="false">
      <c r="A1867" s="12" t="n">
        <v>7523</v>
      </c>
      <c r="B1867" s="12" t="n">
        <v>101518</v>
      </c>
      <c r="C1867" s="13" t="n">
        <v>37573</v>
      </c>
      <c r="D1867" s="14" t="n">
        <v>0.822372685185185</v>
      </c>
      <c r="E1867" s="13" t="n">
        <v>37573</v>
      </c>
      <c r="F1867" s="14" t="n">
        <v>0.869502314814815</v>
      </c>
      <c r="G1867" s="15" t="n">
        <v>37573.8222222222</v>
      </c>
      <c r="H1867" s="15" t="n">
        <v>37573.8694444444</v>
      </c>
      <c r="I1867" s="16" t="n">
        <v>0.0465277777777778</v>
      </c>
      <c r="J1867" s="12" t="n">
        <f aca="false">HOUR(D1867)</f>
        <v>19</v>
      </c>
      <c r="K1867" s="0" t="s">
        <v>20</v>
      </c>
      <c r="L1867" s="17" t="n">
        <f aca="false">MAX(D1867-D1866,0)</f>
        <v>0.0175925925925925</v>
      </c>
      <c r="M1867" s="4" t="n">
        <f aca="false">L1867*60*24</f>
        <v>25.3333333333332</v>
      </c>
      <c r="N1867" s="4" t="n">
        <v>25.3333333333332</v>
      </c>
      <c r="O1867" s="4" t="n">
        <f aca="false">I1867</f>
        <v>0.0465277777777778</v>
      </c>
      <c r="P1867" s="0" t="n">
        <f aca="false">O1867*24*60</f>
        <v>67</v>
      </c>
      <c r="Q1867" s="0" t="n">
        <v>67</v>
      </c>
    </row>
    <row r="1868" customFormat="false" ht="12.75" hidden="false" customHeight="true" outlineLevel="0" collapsed="false">
      <c r="A1868" s="12" t="n">
        <v>10930</v>
      </c>
      <c r="B1868" s="12" t="n">
        <v>101591</v>
      </c>
      <c r="C1868" s="13" t="n">
        <v>37574</v>
      </c>
      <c r="D1868" s="14" t="n">
        <v>0.361365740740741</v>
      </c>
      <c r="E1868" s="13" t="n">
        <v>37574</v>
      </c>
      <c r="F1868" s="14" t="n">
        <v>0.498217592592593</v>
      </c>
      <c r="G1868" s="15" t="n">
        <v>37574.3611111111</v>
      </c>
      <c r="H1868" s="15" t="n">
        <v>37574.4979166667</v>
      </c>
      <c r="I1868" s="16" t="n">
        <v>0.136805555555556</v>
      </c>
      <c r="J1868" s="12" t="n">
        <f aca="false">HOUR(D1868)</f>
        <v>8</v>
      </c>
      <c r="K1868" s="0" t="s">
        <v>24</v>
      </c>
      <c r="L1868" s="17" t="n">
        <f aca="false">MAX(D1868-D1867,0)</f>
        <v>0</v>
      </c>
      <c r="M1868" s="4" t="n">
        <f aca="false">L1868*60*24</f>
        <v>0</v>
      </c>
      <c r="N1868" s="4" t="n">
        <v>0</v>
      </c>
    </row>
    <row r="1869" customFormat="false" ht="12.75" hidden="false" customHeight="true" outlineLevel="0" collapsed="false">
      <c r="A1869" s="12" t="n">
        <v>8255</v>
      </c>
      <c r="B1869" s="12" t="n">
        <v>101592</v>
      </c>
      <c r="C1869" s="13" t="n">
        <v>37574</v>
      </c>
      <c r="D1869" s="14" t="n">
        <v>0.361851851851852</v>
      </c>
      <c r="E1869" s="13" t="n">
        <v>37574</v>
      </c>
      <c r="F1869" s="14" t="n">
        <v>0.429872685185185</v>
      </c>
      <c r="G1869" s="15" t="n">
        <v>37574.3618055556</v>
      </c>
      <c r="H1869" s="15" t="n">
        <v>37574.4298611111</v>
      </c>
      <c r="I1869" s="16" t="n">
        <v>0.0673611111111111</v>
      </c>
      <c r="J1869" s="12" t="n">
        <f aca="false">HOUR(D1869)</f>
        <v>8</v>
      </c>
      <c r="K1869" s="0" t="s">
        <v>24</v>
      </c>
      <c r="L1869" s="17" t="n">
        <f aca="false">MAX(D1869-D1868,0)</f>
        <v>0.000486111111111132</v>
      </c>
      <c r="M1869" s="4" t="n">
        <f aca="false">L1869*60*24</f>
        <v>0.70000000000003</v>
      </c>
      <c r="N1869" s="4" t="n">
        <v>0.70000000000003</v>
      </c>
      <c r="O1869" s="4" t="n">
        <f aca="false">I1869</f>
        <v>0.0673611111111111</v>
      </c>
      <c r="P1869" s="0" t="n">
        <f aca="false">O1869*24*60</f>
        <v>97</v>
      </c>
      <c r="Q1869" s="0" t="n">
        <v>97</v>
      </c>
    </row>
    <row r="1870" customFormat="false" ht="12.75" hidden="false" customHeight="true" outlineLevel="0" collapsed="false">
      <c r="A1870" s="12" t="n">
        <v>10667</v>
      </c>
      <c r="B1870" s="12" t="n">
        <v>101581</v>
      </c>
      <c r="C1870" s="13" t="n">
        <v>37574</v>
      </c>
      <c r="D1870" s="14" t="n">
        <v>0.370543981481482</v>
      </c>
      <c r="E1870" s="13" t="n">
        <v>37574</v>
      </c>
      <c r="F1870" s="14" t="n">
        <v>0.501238425925926</v>
      </c>
      <c r="G1870" s="15" t="n">
        <v>37574.3701388889</v>
      </c>
      <c r="H1870" s="15" t="n">
        <v>37574.5006944445</v>
      </c>
      <c r="I1870" s="16" t="n">
        <v>0.130555555555556</v>
      </c>
      <c r="J1870" s="12" t="n">
        <f aca="false">HOUR(D1870)</f>
        <v>8</v>
      </c>
      <c r="K1870" s="0" t="s">
        <v>24</v>
      </c>
      <c r="L1870" s="17" t="n">
        <f aca="false">MAX(D1870-D1869,0)</f>
        <v>0.00869212962962962</v>
      </c>
      <c r="M1870" s="4" t="n">
        <f aca="false">L1870*60*24</f>
        <v>12.5166666666667</v>
      </c>
      <c r="N1870" s="4" t="n">
        <v>12.5166666666667</v>
      </c>
      <c r="O1870" s="4" t="n">
        <f aca="false">I1870</f>
        <v>0.130555555555556</v>
      </c>
      <c r="P1870" s="0" t="n">
        <f aca="false">O1870*24*60</f>
        <v>188</v>
      </c>
      <c r="Q1870" s="0" t="n">
        <v>188</v>
      </c>
    </row>
    <row r="1871" customFormat="false" ht="12.75" hidden="false" customHeight="true" outlineLevel="0" collapsed="false">
      <c r="A1871" s="12" t="n">
        <v>12664</v>
      </c>
      <c r="B1871" s="12" t="n">
        <v>101588</v>
      </c>
      <c r="C1871" s="13" t="n">
        <v>37574</v>
      </c>
      <c r="D1871" s="14" t="n">
        <v>0.384490740740741</v>
      </c>
      <c r="E1871" s="13" t="n">
        <v>37574</v>
      </c>
      <c r="F1871" s="14" t="n">
        <v>0.565717592592593</v>
      </c>
      <c r="G1871" s="15" t="n">
        <v>37574.3840277778</v>
      </c>
      <c r="H1871" s="15" t="n">
        <v>37574.5652777778</v>
      </c>
      <c r="I1871" s="16" t="n">
        <v>0.180555555555556</v>
      </c>
      <c r="J1871" s="12" t="n">
        <f aca="false">HOUR(D1871)</f>
        <v>9</v>
      </c>
      <c r="K1871" s="0" t="s">
        <v>24</v>
      </c>
      <c r="L1871" s="17" t="n">
        <f aca="false">MAX(D1871-D1870,0)</f>
        <v>0.0139467592592593</v>
      </c>
      <c r="M1871" s="4" t="n">
        <f aca="false">L1871*60*24</f>
        <v>20.0833333333333</v>
      </c>
      <c r="N1871" s="4" t="n">
        <v>20.0833333333333</v>
      </c>
      <c r="O1871" s="4" t="n">
        <f aca="false">I1871</f>
        <v>0.180555555555556</v>
      </c>
      <c r="P1871" s="0" t="n">
        <f aca="false">O1871*24*60</f>
        <v>260</v>
      </c>
      <c r="Q1871" s="0" t="n">
        <v>260</v>
      </c>
    </row>
    <row r="1872" customFormat="false" ht="12.75" hidden="false" customHeight="true" outlineLevel="0" collapsed="false">
      <c r="A1872" s="12" t="n">
        <v>9851</v>
      </c>
      <c r="B1872" s="12" t="n">
        <v>101575</v>
      </c>
      <c r="C1872" s="13" t="n">
        <v>37574</v>
      </c>
      <c r="D1872" s="14" t="n">
        <v>0.388912037037037</v>
      </c>
      <c r="E1872" s="13" t="n">
        <v>37574</v>
      </c>
      <c r="F1872" s="14" t="n">
        <v>0.502175925925926</v>
      </c>
      <c r="G1872" s="15" t="n">
        <v>37574.3888888889</v>
      </c>
      <c r="H1872" s="15" t="n">
        <v>37574.5020833333</v>
      </c>
      <c r="I1872" s="16" t="n">
        <v>0.113194444444444</v>
      </c>
      <c r="J1872" s="12" t="n">
        <f aca="false">HOUR(D1872)</f>
        <v>9</v>
      </c>
      <c r="K1872" s="0" t="s">
        <v>24</v>
      </c>
      <c r="L1872" s="17" t="n">
        <f aca="false">MAX(D1872-D1871,0)</f>
        <v>0.00442129629629628</v>
      </c>
      <c r="M1872" s="4" t="n">
        <f aca="false">L1872*60*24</f>
        <v>6.36666666666665</v>
      </c>
      <c r="N1872" s="4" t="n">
        <v>6.36666666666665</v>
      </c>
      <c r="O1872" s="4" t="n">
        <f aca="false">I1872</f>
        <v>0.113194444444444</v>
      </c>
      <c r="P1872" s="0" t="n">
        <f aca="false">O1872*24*60</f>
        <v>163</v>
      </c>
      <c r="Q1872" s="0" t="n">
        <v>163</v>
      </c>
    </row>
    <row r="1873" customFormat="false" ht="12.75" hidden="false" customHeight="true" outlineLevel="0" collapsed="false">
      <c r="A1873" s="12" t="n">
        <v>10321</v>
      </c>
      <c r="B1873" s="12" t="n">
        <v>101590</v>
      </c>
      <c r="C1873" s="13" t="n">
        <v>37574</v>
      </c>
      <c r="D1873" s="14" t="n">
        <v>0.423356481481482</v>
      </c>
      <c r="E1873" s="13" t="n">
        <v>37574</v>
      </c>
      <c r="F1873" s="14" t="n">
        <v>0.547141203703704</v>
      </c>
      <c r="G1873" s="15" t="n">
        <v>37574.4229166667</v>
      </c>
      <c r="H1873" s="15" t="n">
        <v>37574.5465277778</v>
      </c>
      <c r="I1873" s="16" t="n">
        <v>0.123611111111111</v>
      </c>
      <c r="J1873" s="12" t="n">
        <f aca="false">HOUR(D1873)</f>
        <v>10</v>
      </c>
      <c r="K1873" s="0" t="s">
        <v>24</v>
      </c>
      <c r="L1873" s="17" t="n">
        <f aca="false">MAX(D1873-D1872,0)</f>
        <v>0.0344444444444444</v>
      </c>
      <c r="M1873" s="4" t="n">
        <f aca="false">L1873*60*24</f>
        <v>49.6</v>
      </c>
      <c r="N1873" s="4" t="n">
        <v>49.6</v>
      </c>
      <c r="O1873" s="4" t="n">
        <f aca="false">I1873</f>
        <v>0.123611111111111</v>
      </c>
      <c r="P1873" s="0" t="n">
        <f aca="false">O1873*24*60</f>
        <v>178</v>
      </c>
      <c r="Q1873" s="0" t="n">
        <v>178</v>
      </c>
    </row>
    <row r="1874" customFormat="false" ht="12.75" hidden="false" customHeight="true" outlineLevel="0" collapsed="false">
      <c r="A1874" s="12" t="n">
        <v>8499</v>
      </c>
      <c r="B1874" s="12" t="n">
        <v>101585</v>
      </c>
      <c r="C1874" s="13" t="n">
        <v>37574</v>
      </c>
      <c r="D1874" s="14" t="n">
        <v>0.430289351851852</v>
      </c>
      <c r="E1874" s="13" t="n">
        <v>37574</v>
      </c>
      <c r="F1874" s="14" t="n">
        <v>0.505578703703704</v>
      </c>
      <c r="G1874" s="15" t="n">
        <v>37574.4298611111</v>
      </c>
      <c r="H1874" s="15" t="n">
        <v>37574.5055555556</v>
      </c>
      <c r="I1874" s="16" t="n">
        <v>0.075</v>
      </c>
      <c r="J1874" s="12" t="n">
        <f aca="false">HOUR(D1874)</f>
        <v>10</v>
      </c>
      <c r="K1874" s="0" t="s">
        <v>24</v>
      </c>
      <c r="L1874" s="17" t="n">
        <f aca="false">MAX(D1874-D1873,0)</f>
        <v>0.00693287037037038</v>
      </c>
      <c r="M1874" s="4" t="n">
        <f aca="false">L1874*60*24</f>
        <v>9.98333333333335</v>
      </c>
      <c r="N1874" s="4" t="n">
        <v>9.98333333333335</v>
      </c>
      <c r="O1874" s="4" t="n">
        <f aca="false">I1874</f>
        <v>0.075</v>
      </c>
      <c r="P1874" s="0" t="n">
        <f aca="false">O1874*24*60</f>
        <v>108</v>
      </c>
      <c r="Q1874" s="0" t="n">
        <v>108</v>
      </c>
    </row>
    <row r="1875" customFormat="false" ht="12.75" hidden="false" customHeight="true" outlineLevel="0" collapsed="false">
      <c r="A1875" s="12" t="n">
        <v>8652</v>
      </c>
      <c r="B1875" s="12" t="n">
        <v>101580</v>
      </c>
      <c r="C1875" s="13" t="n">
        <v>37574</v>
      </c>
      <c r="D1875" s="14" t="n">
        <v>0.433888888888889</v>
      </c>
      <c r="E1875" s="13" t="n">
        <v>37574</v>
      </c>
      <c r="F1875" s="14" t="n">
        <v>0.513599537037037</v>
      </c>
      <c r="G1875" s="15" t="n">
        <v>37574.4333333333</v>
      </c>
      <c r="H1875" s="15" t="n">
        <v>37574.5131944444</v>
      </c>
      <c r="I1875" s="16" t="n">
        <v>0.0791666666666667</v>
      </c>
      <c r="J1875" s="12" t="n">
        <f aca="false">HOUR(D1875)</f>
        <v>10</v>
      </c>
      <c r="K1875" s="0" t="s">
        <v>24</v>
      </c>
      <c r="L1875" s="17" t="n">
        <f aca="false">MAX(D1875-D1874,0)</f>
        <v>0.00359953703703703</v>
      </c>
      <c r="M1875" s="4" t="n">
        <f aca="false">L1875*60*24</f>
        <v>5.18333333333332</v>
      </c>
      <c r="N1875" s="4" t="n">
        <v>5.18333333333332</v>
      </c>
      <c r="O1875" s="4" t="n">
        <f aca="false">I1875</f>
        <v>0.0791666666666667</v>
      </c>
      <c r="P1875" s="0" t="n">
        <f aca="false">O1875*24*60</f>
        <v>114</v>
      </c>
      <c r="Q1875" s="0" t="n">
        <v>114</v>
      </c>
    </row>
    <row r="1876" customFormat="false" ht="12.75" hidden="false" customHeight="true" outlineLevel="0" collapsed="false">
      <c r="A1876" s="12" t="n">
        <v>9961</v>
      </c>
      <c r="B1876" s="12" t="n">
        <v>101592</v>
      </c>
      <c r="C1876" s="13" t="n">
        <v>37574</v>
      </c>
      <c r="D1876" s="14" t="n">
        <v>0.441840277777778</v>
      </c>
      <c r="E1876" s="13" t="n">
        <v>37574</v>
      </c>
      <c r="F1876" s="14" t="n">
        <v>0.557986111111111</v>
      </c>
      <c r="G1876" s="15" t="n">
        <v>37574.4416666667</v>
      </c>
      <c r="H1876" s="15" t="n">
        <v>37574.5576388889</v>
      </c>
      <c r="I1876" s="16" t="n">
        <v>0.115972222222222</v>
      </c>
      <c r="J1876" s="12" t="n">
        <f aca="false">HOUR(D1876)</f>
        <v>10</v>
      </c>
      <c r="K1876" s="0" t="s">
        <v>24</v>
      </c>
      <c r="L1876" s="17" t="n">
        <f aca="false">MAX(D1876-D1875,0)</f>
        <v>0.00795138888888891</v>
      </c>
      <c r="M1876" s="4" t="n">
        <f aca="false">L1876*60*24</f>
        <v>11.45</v>
      </c>
      <c r="N1876" s="4" t="n">
        <v>11.45</v>
      </c>
      <c r="O1876" s="4" t="n">
        <f aca="false">I1876</f>
        <v>0.115972222222222</v>
      </c>
      <c r="P1876" s="0" t="n">
        <f aca="false">O1876*24*60</f>
        <v>167</v>
      </c>
      <c r="Q1876" s="0" t="n">
        <v>167</v>
      </c>
    </row>
    <row r="1877" customFormat="false" ht="12.75" hidden="false" customHeight="true" outlineLevel="0" collapsed="false">
      <c r="A1877" s="12" t="n">
        <v>6978</v>
      </c>
      <c r="B1877" s="12" t="n">
        <v>101519</v>
      </c>
      <c r="C1877" s="13" t="n">
        <v>37574</v>
      </c>
      <c r="D1877" s="14" t="n">
        <v>0.46275462962963</v>
      </c>
      <c r="E1877" s="13" t="n">
        <v>37574</v>
      </c>
      <c r="F1877" s="14" t="n">
        <v>0.477638888888889</v>
      </c>
      <c r="G1877" s="15" t="n">
        <v>37574.4625</v>
      </c>
      <c r="H1877" s="15" t="n">
        <v>37574.4770833333</v>
      </c>
      <c r="I1877" s="16" t="n">
        <v>0.0145833333333333</v>
      </c>
      <c r="J1877" s="12" t="n">
        <f aca="false">HOUR(D1877)</f>
        <v>11</v>
      </c>
      <c r="K1877" s="0" t="s">
        <v>24</v>
      </c>
      <c r="L1877" s="17" t="n">
        <f aca="false">MAX(D1877-D1876,0)</f>
        <v>0.0209143518518519</v>
      </c>
      <c r="M1877" s="4" t="n">
        <f aca="false">L1877*60*24</f>
        <v>30.1166666666667</v>
      </c>
      <c r="N1877" s="4" t="n">
        <v>30.1166666666667</v>
      </c>
      <c r="O1877" s="4" t="n">
        <f aca="false">I1877</f>
        <v>0.0145833333333333</v>
      </c>
      <c r="P1877" s="0" t="n">
        <f aca="false">O1877*24*60</f>
        <v>21</v>
      </c>
      <c r="Q1877" s="0" t="n">
        <v>21</v>
      </c>
    </row>
    <row r="1878" customFormat="false" ht="12.75" hidden="false" customHeight="true" outlineLevel="0" collapsed="false">
      <c r="A1878" s="12" t="n">
        <v>6941</v>
      </c>
      <c r="B1878" s="12" t="n">
        <v>101594</v>
      </c>
      <c r="C1878" s="13" t="n">
        <v>37574</v>
      </c>
      <c r="D1878" s="14" t="n">
        <v>0.473287037037037</v>
      </c>
      <c r="E1878" s="13" t="n">
        <v>37574</v>
      </c>
      <c r="F1878" s="14" t="n">
        <v>0.485752314814815</v>
      </c>
      <c r="G1878" s="15" t="n">
        <v>37574.4729166667</v>
      </c>
      <c r="H1878" s="15" t="n">
        <v>37574.4854166667</v>
      </c>
      <c r="I1878" s="16" t="n">
        <v>0.0118055555555556</v>
      </c>
      <c r="J1878" s="12" t="n">
        <f aca="false">HOUR(D1878)</f>
        <v>11</v>
      </c>
      <c r="K1878" s="0" t="s">
        <v>24</v>
      </c>
      <c r="L1878" s="17" t="n">
        <f aca="false">MAX(D1878-D1877,0)</f>
        <v>0.0105324074074074</v>
      </c>
      <c r="M1878" s="4" t="n">
        <f aca="false">L1878*60*24</f>
        <v>15.1666666666667</v>
      </c>
      <c r="N1878" s="4" t="n">
        <v>15.1666666666667</v>
      </c>
      <c r="O1878" s="4" t="n">
        <f aca="false">I1878</f>
        <v>0.0118055555555556</v>
      </c>
      <c r="P1878" s="0" t="n">
        <f aca="false">O1878*24*60</f>
        <v>17</v>
      </c>
      <c r="Q1878" s="0" t="n">
        <v>17</v>
      </c>
    </row>
    <row r="1879" customFormat="false" ht="12.75" hidden="false" customHeight="true" outlineLevel="0" collapsed="false">
      <c r="A1879" s="12" t="n">
        <v>8802</v>
      </c>
      <c r="B1879" s="12" t="n">
        <v>101517</v>
      </c>
      <c r="C1879" s="13" t="n">
        <v>37574</v>
      </c>
      <c r="D1879" s="14" t="n">
        <v>0.478113425925926</v>
      </c>
      <c r="E1879" s="13" t="n">
        <v>37574</v>
      </c>
      <c r="F1879" s="14" t="n">
        <v>0.56181712962963</v>
      </c>
      <c r="G1879" s="15" t="n">
        <v>37574.4777777778</v>
      </c>
      <c r="H1879" s="15" t="n">
        <v>37574.5618055556</v>
      </c>
      <c r="I1879" s="16" t="n">
        <v>0.0833333333333333</v>
      </c>
      <c r="J1879" s="12" t="n">
        <f aca="false">HOUR(D1879)</f>
        <v>11</v>
      </c>
      <c r="K1879" s="0" t="s">
        <v>24</v>
      </c>
      <c r="L1879" s="17" t="n">
        <f aca="false">MAX(D1879-D1878,0)</f>
        <v>0.00482638888888887</v>
      </c>
      <c r="M1879" s="4" t="n">
        <f aca="false">L1879*60*24</f>
        <v>6.94999999999997</v>
      </c>
      <c r="N1879" s="4" t="n">
        <v>6.94999999999997</v>
      </c>
      <c r="O1879" s="4" t="n">
        <f aca="false">I1879</f>
        <v>0.0833333333333333</v>
      </c>
      <c r="P1879" s="0" t="n">
        <f aca="false">O1879*24*60</f>
        <v>120</v>
      </c>
      <c r="Q1879" s="0" t="n">
        <v>120</v>
      </c>
    </row>
    <row r="1880" customFormat="false" ht="12.75" hidden="false" customHeight="true" outlineLevel="0" collapsed="false">
      <c r="A1880" s="12" t="n">
        <v>10811</v>
      </c>
      <c r="B1880" s="12" t="n">
        <v>101594</v>
      </c>
      <c r="C1880" s="13" t="n">
        <v>37574</v>
      </c>
      <c r="D1880" s="14" t="n">
        <v>0.488541666666667</v>
      </c>
      <c r="E1880" s="13" t="n">
        <v>37574</v>
      </c>
      <c r="F1880" s="14" t="n">
        <v>0.622615740740741</v>
      </c>
      <c r="G1880" s="15" t="n">
        <v>37574.4881944444</v>
      </c>
      <c r="H1880" s="15" t="n">
        <v>37574.6222222222</v>
      </c>
      <c r="I1880" s="16" t="n">
        <v>0.134027777777778</v>
      </c>
      <c r="J1880" s="12" t="n">
        <f aca="false">HOUR(D1880)</f>
        <v>11</v>
      </c>
      <c r="K1880" s="0" t="s">
        <v>24</v>
      </c>
      <c r="L1880" s="17" t="n">
        <f aca="false">MAX(D1880-D1879,0)</f>
        <v>0.0104282407407407</v>
      </c>
      <c r="M1880" s="4" t="n">
        <f aca="false">L1880*60*24</f>
        <v>15.0166666666666</v>
      </c>
      <c r="N1880" s="4" t="n">
        <v>15.0166666666666</v>
      </c>
      <c r="O1880" s="4" t="n">
        <f aca="false">I1880</f>
        <v>0.134027777777778</v>
      </c>
      <c r="P1880" s="0" t="n">
        <f aca="false">O1880*24*60</f>
        <v>193</v>
      </c>
      <c r="Q1880" s="0" t="n">
        <v>193</v>
      </c>
    </row>
    <row r="1881" customFormat="false" ht="12.75" hidden="false" customHeight="true" outlineLevel="0" collapsed="false">
      <c r="A1881" s="12" t="n">
        <v>7046</v>
      </c>
      <c r="B1881" s="12" t="n">
        <v>101516</v>
      </c>
      <c r="C1881" s="13" t="n">
        <v>37574</v>
      </c>
      <c r="D1881" s="14" t="n">
        <v>0.491145833333333</v>
      </c>
      <c r="E1881" s="13" t="n">
        <v>37574</v>
      </c>
      <c r="F1881" s="14" t="n">
        <v>0.510162037037037</v>
      </c>
      <c r="G1881" s="15" t="n">
        <v>37574.4909722222</v>
      </c>
      <c r="H1881" s="15" t="n">
        <v>37574.5097222222</v>
      </c>
      <c r="I1881" s="16" t="n">
        <v>0.01875</v>
      </c>
      <c r="J1881" s="12" t="n">
        <f aca="false">HOUR(D1881)</f>
        <v>11</v>
      </c>
      <c r="K1881" s="0" t="s">
        <v>24</v>
      </c>
      <c r="L1881" s="17" t="n">
        <f aca="false">MAX(D1881-D1880,0)</f>
        <v>0.00260416666666669</v>
      </c>
      <c r="M1881" s="4" t="n">
        <f aca="false">L1881*60*24</f>
        <v>3.75000000000003</v>
      </c>
      <c r="N1881" s="4" t="n">
        <v>3.75000000000003</v>
      </c>
      <c r="O1881" s="4" t="n">
        <f aca="false">I1881</f>
        <v>0.01875</v>
      </c>
      <c r="P1881" s="0" t="n">
        <f aca="false">O1881*24*60</f>
        <v>27</v>
      </c>
      <c r="Q1881" s="0" t="n">
        <v>27</v>
      </c>
    </row>
    <row r="1882" customFormat="false" ht="12.75" hidden="false" customHeight="true" outlineLevel="0" collapsed="false">
      <c r="A1882" s="12" t="n">
        <v>7533</v>
      </c>
      <c r="B1882" s="12" t="n">
        <v>101579</v>
      </c>
      <c r="C1882" s="13" t="n">
        <v>37574</v>
      </c>
      <c r="D1882" s="14" t="n">
        <v>0.495034722222222</v>
      </c>
      <c r="E1882" s="13" t="n">
        <v>37574</v>
      </c>
      <c r="F1882" s="14" t="n">
        <v>0.542685185185185</v>
      </c>
      <c r="G1882" s="15" t="n">
        <v>37574.4944444444</v>
      </c>
      <c r="H1882" s="15" t="n">
        <v>37574.5423611111</v>
      </c>
      <c r="I1882" s="16" t="n">
        <v>0.0472222222222222</v>
      </c>
      <c r="J1882" s="12" t="n">
        <f aca="false">HOUR(D1882)</f>
        <v>11</v>
      </c>
      <c r="K1882" s="0" t="s">
        <v>24</v>
      </c>
      <c r="L1882" s="17" t="n">
        <f aca="false">MAX(D1882-D1881,0)</f>
        <v>0.00388888888888889</v>
      </c>
      <c r="M1882" s="4" t="n">
        <f aca="false">L1882*60*24</f>
        <v>5.6</v>
      </c>
      <c r="N1882" s="4" t="n">
        <v>5.6</v>
      </c>
      <c r="O1882" s="4" t="n">
        <f aca="false">I1882</f>
        <v>0.0472222222222222</v>
      </c>
      <c r="P1882" s="0" t="n">
        <f aca="false">O1882*24*60</f>
        <v>68</v>
      </c>
      <c r="Q1882" s="0" t="n">
        <v>68</v>
      </c>
    </row>
    <row r="1883" customFormat="false" ht="12.75" hidden="false" customHeight="true" outlineLevel="0" collapsed="false">
      <c r="A1883" s="12" t="n">
        <v>12438</v>
      </c>
      <c r="B1883" s="12" t="n">
        <v>101521</v>
      </c>
      <c r="C1883" s="13" t="n">
        <v>37574</v>
      </c>
      <c r="D1883" s="14" t="n">
        <v>0.497858796296296</v>
      </c>
      <c r="E1883" s="13" t="n">
        <v>37574</v>
      </c>
      <c r="F1883" s="14" t="n">
        <v>0.668541666666667</v>
      </c>
      <c r="G1883" s="15" t="n">
        <v>37574.4972222222</v>
      </c>
      <c r="H1883" s="15" t="n">
        <v>37574.6680555556</v>
      </c>
      <c r="I1883" s="16" t="n">
        <v>0.170138888888889</v>
      </c>
      <c r="J1883" s="12" t="n">
        <f aca="false">HOUR(D1883)</f>
        <v>11</v>
      </c>
      <c r="K1883" s="0" t="s">
        <v>24</v>
      </c>
      <c r="L1883" s="17" t="n">
        <f aca="false">MAX(D1883-D1882,0)</f>
        <v>0.00282407407407409</v>
      </c>
      <c r="M1883" s="4" t="n">
        <f aca="false">L1883*60*24</f>
        <v>4.06666666666669</v>
      </c>
      <c r="N1883" s="4" t="n">
        <v>4.06666666666669</v>
      </c>
      <c r="O1883" s="4" t="n">
        <f aca="false">I1883</f>
        <v>0.170138888888889</v>
      </c>
      <c r="P1883" s="0" t="n">
        <f aca="false">O1883*24*60</f>
        <v>245</v>
      </c>
      <c r="Q1883" s="0" t="n">
        <v>245</v>
      </c>
    </row>
    <row r="1884" customFormat="false" ht="12.75" hidden="false" customHeight="true" outlineLevel="0" collapsed="false">
      <c r="A1884" s="12" t="n">
        <v>7691</v>
      </c>
      <c r="B1884" s="12" t="n">
        <v>101519</v>
      </c>
      <c r="C1884" s="13" t="n">
        <v>37574</v>
      </c>
      <c r="D1884" s="14" t="n">
        <v>0.504444444444445</v>
      </c>
      <c r="E1884" s="13" t="n">
        <v>37574</v>
      </c>
      <c r="F1884" s="14" t="n">
        <v>0.557164351851852</v>
      </c>
      <c r="G1884" s="15" t="n">
        <v>37574.5041666667</v>
      </c>
      <c r="H1884" s="15" t="n">
        <v>37574.5569444444</v>
      </c>
      <c r="I1884" s="16" t="n">
        <v>0.0520833333333333</v>
      </c>
      <c r="J1884" s="12" t="n">
        <f aca="false">HOUR(D1884)</f>
        <v>12</v>
      </c>
      <c r="K1884" s="0" t="s">
        <v>24</v>
      </c>
      <c r="L1884" s="17" t="n">
        <f aca="false">MAX(D1884-D1883,0)</f>
        <v>0.00658564814814816</v>
      </c>
      <c r="M1884" s="4" t="n">
        <f aca="false">L1884*60*24</f>
        <v>9.48333333333335</v>
      </c>
      <c r="N1884" s="4" t="n">
        <v>9.48333333333335</v>
      </c>
      <c r="O1884" s="4" t="n">
        <f aca="false">I1884</f>
        <v>0.0520833333333333</v>
      </c>
      <c r="P1884" s="0" t="n">
        <f aca="false">O1884*24*60</f>
        <v>75</v>
      </c>
      <c r="Q1884" s="0" t="n">
        <v>75</v>
      </c>
    </row>
    <row r="1885" customFormat="false" ht="12.75" hidden="false" customHeight="true" outlineLevel="0" collapsed="false">
      <c r="A1885" s="12" t="n">
        <v>9143</v>
      </c>
      <c r="B1885" s="12" t="n">
        <v>101516</v>
      </c>
      <c r="C1885" s="13" t="n">
        <v>37574</v>
      </c>
      <c r="D1885" s="14" t="n">
        <v>0.510486111111111</v>
      </c>
      <c r="E1885" s="13" t="n">
        <v>37574</v>
      </c>
      <c r="F1885" s="14" t="n">
        <v>0.603796296296296</v>
      </c>
      <c r="G1885" s="15" t="n">
        <v>37574.5104166667</v>
      </c>
      <c r="H1885" s="15" t="n">
        <v>37574.6034722222</v>
      </c>
      <c r="I1885" s="16" t="n">
        <v>0.0930555555555556</v>
      </c>
      <c r="J1885" s="12" t="n">
        <f aca="false">HOUR(D1885)</f>
        <v>12</v>
      </c>
      <c r="K1885" s="0" t="s">
        <v>24</v>
      </c>
      <c r="L1885" s="17" t="n">
        <f aca="false">MAX(D1885-D1884,0)</f>
        <v>0.00604166666666661</v>
      </c>
      <c r="M1885" s="4" t="n">
        <f aca="false">L1885*60*24</f>
        <v>8.69999999999992</v>
      </c>
      <c r="N1885" s="4" t="n">
        <v>8.69999999999992</v>
      </c>
      <c r="O1885" s="4" t="n">
        <f aca="false">I1885</f>
        <v>0.0930555555555556</v>
      </c>
      <c r="P1885" s="0" t="n">
        <f aca="false">O1885*24*60</f>
        <v>134</v>
      </c>
      <c r="Q1885" s="0" t="n">
        <v>134</v>
      </c>
    </row>
    <row r="1886" customFormat="false" ht="12.75" hidden="false" customHeight="true" outlineLevel="0" collapsed="false">
      <c r="A1886" s="12" t="n">
        <v>9147</v>
      </c>
      <c r="B1886" s="12" t="n">
        <v>101585</v>
      </c>
      <c r="C1886" s="13" t="n">
        <v>37574</v>
      </c>
      <c r="D1886" s="14" t="n">
        <v>0.510636574074074</v>
      </c>
      <c r="E1886" s="13" t="n">
        <v>37574</v>
      </c>
      <c r="F1886" s="14" t="n">
        <v>0.604027777777778</v>
      </c>
      <c r="G1886" s="15" t="n">
        <v>37574.5104166667</v>
      </c>
      <c r="H1886" s="15" t="n">
        <v>37574.6034722222</v>
      </c>
      <c r="I1886" s="16" t="n">
        <v>0.0930555555555556</v>
      </c>
      <c r="J1886" s="12" t="n">
        <f aca="false">HOUR(D1886)</f>
        <v>12</v>
      </c>
      <c r="K1886" s="0" t="s">
        <v>24</v>
      </c>
      <c r="L1886" s="17" t="n">
        <f aca="false">MAX(D1886-D1885,0)</f>
        <v>0.000150462962962949</v>
      </c>
      <c r="M1886" s="4" t="n">
        <f aca="false">L1886*60*24</f>
        <v>0.216666666666647</v>
      </c>
      <c r="N1886" s="4" t="n">
        <v>0.216666666666647</v>
      </c>
      <c r="O1886" s="4" t="n">
        <f aca="false">I1886</f>
        <v>0.0930555555555556</v>
      </c>
      <c r="P1886" s="0" t="n">
        <f aca="false">O1886*24*60</f>
        <v>134</v>
      </c>
      <c r="Q1886" s="0" t="n">
        <v>134</v>
      </c>
    </row>
    <row r="1887" customFormat="false" ht="12.75" hidden="false" customHeight="true" outlineLevel="0" collapsed="false">
      <c r="A1887" s="12" t="n">
        <v>12271</v>
      </c>
      <c r="B1887" s="12" t="n">
        <v>101591</v>
      </c>
      <c r="C1887" s="13" t="n">
        <v>37574</v>
      </c>
      <c r="D1887" s="14" t="n">
        <v>0.511145833333333</v>
      </c>
      <c r="E1887" s="13" t="n">
        <v>37574</v>
      </c>
      <c r="F1887" s="14" t="n">
        <v>0.677592592592593</v>
      </c>
      <c r="G1887" s="15" t="n">
        <v>37574.5111111111</v>
      </c>
      <c r="H1887" s="15" t="n">
        <v>37574.6770833333</v>
      </c>
      <c r="I1887" s="16" t="n">
        <v>0.165972222222222</v>
      </c>
      <c r="J1887" s="12" t="n">
        <f aca="false">HOUR(D1887)</f>
        <v>12</v>
      </c>
      <c r="K1887" s="0" t="s">
        <v>24</v>
      </c>
      <c r="L1887" s="17" t="n">
        <f aca="false">MAX(D1887-D1886,0)</f>
        <v>0.000509259259259265</v>
      </c>
      <c r="M1887" s="4" t="n">
        <f aca="false">L1887*60*24</f>
        <v>0.733333333333341</v>
      </c>
      <c r="N1887" s="4" t="n">
        <v>0.733333333333341</v>
      </c>
      <c r="O1887" s="4" t="n">
        <f aca="false">I1887</f>
        <v>0.165972222222222</v>
      </c>
      <c r="P1887" s="0" t="n">
        <f aca="false">O1887*24*60</f>
        <v>239</v>
      </c>
      <c r="Q1887" s="0" t="n">
        <v>239</v>
      </c>
    </row>
    <row r="1888" customFormat="false" ht="12.75" hidden="false" customHeight="true" outlineLevel="0" collapsed="false">
      <c r="A1888" s="12" t="n">
        <v>12634</v>
      </c>
      <c r="B1888" s="12" t="n">
        <v>101575</v>
      </c>
      <c r="C1888" s="13" t="n">
        <v>37574</v>
      </c>
      <c r="D1888" s="14" t="n">
        <v>0.511678240740741</v>
      </c>
      <c r="E1888" s="13" t="n">
        <v>37574</v>
      </c>
      <c r="F1888" s="14" t="n">
        <v>0.690972222222222</v>
      </c>
      <c r="G1888" s="15" t="n">
        <v>37574.5111111111</v>
      </c>
      <c r="H1888" s="15" t="n">
        <v>37574.6909722222</v>
      </c>
      <c r="I1888" s="16" t="n">
        <v>0.179166666666667</v>
      </c>
      <c r="J1888" s="12" t="n">
        <f aca="false">HOUR(D1888)</f>
        <v>12</v>
      </c>
      <c r="K1888" s="0" t="s">
        <v>24</v>
      </c>
      <c r="L1888" s="17" t="n">
        <f aca="false">MAX(D1888-D1887,0)</f>
        <v>0.000532407407407454</v>
      </c>
      <c r="M1888" s="4" t="n">
        <f aca="false">L1888*60*24</f>
        <v>0.766666666666733</v>
      </c>
      <c r="N1888" s="4" t="n">
        <v>0.766666666666733</v>
      </c>
      <c r="O1888" s="4" t="n">
        <f aca="false">I1888</f>
        <v>0.179166666666667</v>
      </c>
      <c r="P1888" s="0" t="n">
        <f aca="false">O1888*24*60</f>
        <v>258</v>
      </c>
      <c r="Q1888" s="0" t="n">
        <v>258</v>
      </c>
    </row>
    <row r="1889" customFormat="false" ht="12.75" hidden="false" customHeight="true" outlineLevel="0" collapsed="false">
      <c r="A1889" s="12" t="n">
        <v>10472</v>
      </c>
      <c r="B1889" s="12" t="n">
        <v>101580</v>
      </c>
      <c r="C1889" s="13" t="n">
        <v>37574</v>
      </c>
      <c r="D1889" s="14" t="n">
        <v>0.513935185185185</v>
      </c>
      <c r="E1889" s="13" t="n">
        <v>37574</v>
      </c>
      <c r="F1889" s="14" t="n">
        <v>0.640555555555556</v>
      </c>
      <c r="G1889" s="15" t="n">
        <v>37574.5138888889</v>
      </c>
      <c r="H1889" s="15" t="n">
        <v>37574.6402777778</v>
      </c>
      <c r="I1889" s="16" t="n">
        <v>0.126388888888889</v>
      </c>
      <c r="J1889" s="12" t="n">
        <f aca="false">HOUR(D1889)</f>
        <v>12</v>
      </c>
      <c r="K1889" s="0" t="s">
        <v>24</v>
      </c>
      <c r="L1889" s="17" t="n">
        <f aca="false">MAX(D1889-D1888,0)</f>
        <v>0.00225694444444446</v>
      </c>
      <c r="M1889" s="4" t="n">
        <f aca="false">L1889*60*24</f>
        <v>3.25000000000003</v>
      </c>
      <c r="N1889" s="4" t="n">
        <v>3.25000000000003</v>
      </c>
      <c r="O1889" s="4" t="n">
        <f aca="false">I1889</f>
        <v>0.126388888888889</v>
      </c>
      <c r="P1889" s="0" t="n">
        <f aca="false">O1889*24*60</f>
        <v>182</v>
      </c>
      <c r="Q1889" s="0" t="n">
        <v>182</v>
      </c>
    </row>
    <row r="1890" customFormat="false" ht="12.75" hidden="false" customHeight="true" outlineLevel="0" collapsed="false">
      <c r="A1890" s="12" t="n">
        <v>11960</v>
      </c>
      <c r="B1890" s="12" t="n">
        <v>101581</v>
      </c>
      <c r="C1890" s="13" t="n">
        <v>37574</v>
      </c>
      <c r="D1890" s="14" t="n">
        <v>0.521435185185185</v>
      </c>
      <c r="E1890" s="13" t="n">
        <v>37574</v>
      </c>
      <c r="F1890" s="14" t="n">
        <v>0.681446759259259</v>
      </c>
      <c r="G1890" s="15" t="n">
        <v>37574.5208333333</v>
      </c>
      <c r="H1890" s="15" t="n">
        <v>37574.68125</v>
      </c>
      <c r="I1890" s="16" t="n">
        <v>0.159722222222222</v>
      </c>
      <c r="J1890" s="12" t="n">
        <f aca="false">HOUR(D1890)</f>
        <v>12</v>
      </c>
      <c r="K1890" s="0" t="s">
        <v>24</v>
      </c>
      <c r="L1890" s="17" t="n">
        <f aca="false">MAX(D1890-D1889,0)</f>
        <v>0.00749999999999995</v>
      </c>
      <c r="M1890" s="4" t="n">
        <f aca="false">L1890*60*24</f>
        <v>10.7999999999999</v>
      </c>
      <c r="N1890" s="4" t="n">
        <v>10.7999999999999</v>
      </c>
      <c r="O1890" s="4" t="n">
        <f aca="false">I1890</f>
        <v>0.159722222222222</v>
      </c>
      <c r="P1890" s="0" t="n">
        <f aca="false">O1890*24*60</f>
        <v>230</v>
      </c>
      <c r="Q1890" s="0" t="n">
        <v>230</v>
      </c>
    </row>
    <row r="1891" customFormat="false" ht="12.75" hidden="false" customHeight="true" outlineLevel="0" collapsed="false">
      <c r="A1891" s="12" t="n">
        <v>9933</v>
      </c>
      <c r="B1891" s="12" t="n">
        <v>101587</v>
      </c>
      <c r="C1891" s="13" t="n">
        <v>37574</v>
      </c>
      <c r="D1891" s="14" t="n">
        <v>0.526342592592593</v>
      </c>
      <c r="E1891" s="13" t="n">
        <v>37574</v>
      </c>
      <c r="F1891" s="14" t="n">
        <v>0.641678240740741</v>
      </c>
      <c r="G1891" s="15" t="n">
        <v>37574.5256944444</v>
      </c>
      <c r="H1891" s="15" t="n">
        <v>37574.6416666667</v>
      </c>
      <c r="I1891" s="16" t="n">
        <v>0.115277777777778</v>
      </c>
      <c r="J1891" s="12" t="n">
        <f aca="false">HOUR(D1891)</f>
        <v>12</v>
      </c>
      <c r="K1891" s="0" t="s">
        <v>24</v>
      </c>
      <c r="L1891" s="17" t="n">
        <f aca="false">MAX(D1891-D1890,0)</f>
        <v>0.00490740740740747</v>
      </c>
      <c r="M1891" s="4" t="n">
        <f aca="false">L1891*60*24</f>
        <v>7.06666666666676</v>
      </c>
      <c r="N1891" s="4" t="n">
        <v>7.06666666666676</v>
      </c>
      <c r="O1891" s="4" t="n">
        <f aca="false">I1891</f>
        <v>0.115277777777778</v>
      </c>
      <c r="P1891" s="0" t="n">
        <f aca="false">O1891*24*60</f>
        <v>166</v>
      </c>
      <c r="Q1891" s="0" t="n">
        <v>166</v>
      </c>
    </row>
    <row r="1892" customFormat="false" ht="12.75" hidden="false" customHeight="true" outlineLevel="0" collapsed="false">
      <c r="A1892" s="12" t="n">
        <v>12081</v>
      </c>
      <c r="B1892" s="12" t="n">
        <v>101582</v>
      </c>
      <c r="C1892" s="13" t="n">
        <v>37574</v>
      </c>
      <c r="D1892" s="14" t="n">
        <v>0.531770833333333</v>
      </c>
      <c r="E1892" s="13" t="n">
        <v>37574</v>
      </c>
      <c r="F1892" s="14" t="n">
        <v>0.694178240740741</v>
      </c>
      <c r="G1892" s="15" t="n">
        <v>37574.53125</v>
      </c>
      <c r="H1892" s="15" t="n">
        <v>37574.69375</v>
      </c>
      <c r="I1892" s="16" t="n">
        <v>0.161805555555556</v>
      </c>
      <c r="J1892" s="12" t="n">
        <f aca="false">HOUR(D1892)</f>
        <v>12</v>
      </c>
      <c r="K1892" s="0" t="s">
        <v>24</v>
      </c>
      <c r="L1892" s="17" t="n">
        <f aca="false">MAX(D1892-D1891,0)</f>
        <v>0.00542824074074066</v>
      </c>
      <c r="M1892" s="4" t="n">
        <f aca="false">L1892*60*24</f>
        <v>7.81666666666656</v>
      </c>
      <c r="N1892" s="4" t="n">
        <v>7.81666666666656</v>
      </c>
      <c r="O1892" s="4" t="n">
        <f aca="false">I1892</f>
        <v>0.161805555555556</v>
      </c>
      <c r="P1892" s="0" t="n">
        <f aca="false">O1892*24*60</f>
        <v>233</v>
      </c>
      <c r="Q1892" s="0" t="n">
        <v>233</v>
      </c>
    </row>
    <row r="1893" customFormat="false" ht="12.75" hidden="false" customHeight="true" outlineLevel="0" collapsed="false">
      <c r="A1893" s="12" t="n">
        <v>12183</v>
      </c>
      <c r="B1893" s="12" t="n">
        <v>101595</v>
      </c>
      <c r="C1893" s="13" t="n">
        <v>37574</v>
      </c>
      <c r="D1893" s="14" t="n">
        <v>0.534340277777778</v>
      </c>
      <c r="E1893" s="13" t="n">
        <v>37574</v>
      </c>
      <c r="F1893" s="14" t="n">
        <v>0.698923611111111</v>
      </c>
      <c r="G1893" s="15" t="n">
        <v>37574.5340277778</v>
      </c>
      <c r="H1893" s="15" t="n">
        <v>37574.6986111111</v>
      </c>
      <c r="I1893" s="16" t="n">
        <v>0.164583333333333</v>
      </c>
      <c r="J1893" s="12" t="n">
        <f aca="false">HOUR(D1893)</f>
        <v>12</v>
      </c>
      <c r="K1893" s="0" t="s">
        <v>24</v>
      </c>
      <c r="L1893" s="17" t="n">
        <f aca="false">MAX(D1893-D1892,0)</f>
        <v>0.00256944444444451</v>
      </c>
      <c r="M1893" s="4" t="n">
        <f aca="false">L1893*60*24</f>
        <v>3.7000000000001</v>
      </c>
      <c r="N1893" s="4" t="n">
        <v>3.7000000000001</v>
      </c>
      <c r="O1893" s="4" t="n">
        <f aca="false">I1893</f>
        <v>0.164583333333333</v>
      </c>
      <c r="P1893" s="0" t="n">
        <f aca="false">O1893*24*60</f>
        <v>237</v>
      </c>
      <c r="Q1893" s="0" t="n">
        <v>237</v>
      </c>
    </row>
    <row r="1894" customFormat="false" ht="12.75" hidden="false" customHeight="true" outlineLevel="0" collapsed="false">
      <c r="A1894" s="12" t="n">
        <v>8362</v>
      </c>
      <c r="B1894" s="12" t="n">
        <v>101586</v>
      </c>
      <c r="C1894" s="13" t="n">
        <v>37574</v>
      </c>
      <c r="D1894" s="14" t="n">
        <v>0.542094907407407</v>
      </c>
      <c r="E1894" s="13" t="n">
        <v>37574</v>
      </c>
      <c r="F1894" s="14" t="n">
        <v>0.61306712962963</v>
      </c>
      <c r="G1894" s="15" t="n">
        <v>37574.5416666667</v>
      </c>
      <c r="H1894" s="15" t="n">
        <v>37574.6125</v>
      </c>
      <c r="I1894" s="16" t="n">
        <v>0.0708333333333333</v>
      </c>
      <c r="J1894" s="12" t="n">
        <f aca="false">HOUR(D1894)</f>
        <v>13</v>
      </c>
      <c r="K1894" s="0" t="s">
        <v>24</v>
      </c>
      <c r="L1894" s="17" t="n">
        <f aca="false">MAX(D1894-D1893,0)</f>
        <v>0.00775462962962958</v>
      </c>
      <c r="M1894" s="4" t="n">
        <f aca="false">L1894*60*24</f>
        <v>11.1666666666666</v>
      </c>
      <c r="N1894" s="4" t="n">
        <v>11.1666666666666</v>
      </c>
      <c r="O1894" s="4" t="n">
        <f aca="false">I1894</f>
        <v>0.0708333333333333</v>
      </c>
      <c r="P1894" s="0" t="n">
        <f aca="false">O1894*24*60</f>
        <v>102</v>
      </c>
      <c r="Q1894" s="0" t="n">
        <v>102</v>
      </c>
    </row>
    <row r="1895" customFormat="false" ht="12.75" hidden="false" customHeight="true" outlineLevel="0" collapsed="false">
      <c r="A1895" s="12" t="n">
        <v>9511</v>
      </c>
      <c r="B1895" s="12" t="n">
        <v>101590</v>
      </c>
      <c r="C1895" s="13" t="n">
        <v>37574</v>
      </c>
      <c r="D1895" s="14" t="n">
        <v>0.547361111111111</v>
      </c>
      <c r="E1895" s="13" t="n">
        <v>37574</v>
      </c>
      <c r="F1895" s="14" t="n">
        <v>0.651736111111111</v>
      </c>
      <c r="G1895" s="15" t="n">
        <v>37574.5472222222</v>
      </c>
      <c r="H1895" s="15" t="n">
        <v>37574.6513888889</v>
      </c>
      <c r="I1895" s="16" t="n">
        <v>0.104166666666667</v>
      </c>
      <c r="J1895" s="12" t="n">
        <f aca="false">HOUR(D1895)</f>
        <v>13</v>
      </c>
      <c r="K1895" s="0" t="s">
        <v>24</v>
      </c>
      <c r="L1895" s="17" t="n">
        <f aca="false">MAX(D1895-D1894,0)</f>
        <v>0.00526620370370368</v>
      </c>
      <c r="M1895" s="4" t="n">
        <f aca="false">L1895*60*24</f>
        <v>7.58333333333329</v>
      </c>
      <c r="N1895" s="4" t="n">
        <v>7.58333333333329</v>
      </c>
      <c r="O1895" s="4" t="n">
        <f aca="false">I1895</f>
        <v>0.104166666666667</v>
      </c>
      <c r="P1895" s="0" t="n">
        <f aca="false">O1895*24*60</f>
        <v>150</v>
      </c>
      <c r="Q1895" s="0" t="n">
        <v>150</v>
      </c>
    </row>
    <row r="1896" customFormat="false" ht="12.75" hidden="false" customHeight="true" outlineLevel="0" collapsed="false">
      <c r="A1896" s="12" t="n">
        <v>8610</v>
      </c>
      <c r="B1896" s="12" t="n">
        <v>101518</v>
      </c>
      <c r="C1896" s="13" t="n">
        <v>37574</v>
      </c>
      <c r="D1896" s="14" t="n">
        <v>0.554583333333333</v>
      </c>
      <c r="E1896" s="13" t="n">
        <v>37574</v>
      </c>
      <c r="F1896" s="14" t="n">
        <v>0.632951388888889</v>
      </c>
      <c r="G1896" s="15" t="n">
        <v>37574.5541666667</v>
      </c>
      <c r="H1896" s="15" t="n">
        <v>37574.6326388889</v>
      </c>
      <c r="I1896" s="16" t="n">
        <v>0.0777777777777778</v>
      </c>
      <c r="J1896" s="12" t="n">
        <f aca="false">HOUR(D1896)</f>
        <v>13</v>
      </c>
      <c r="K1896" s="0" t="s">
        <v>24</v>
      </c>
      <c r="L1896" s="17" t="n">
        <f aca="false">MAX(D1896-D1895,0)</f>
        <v>0.00722222222222224</v>
      </c>
      <c r="M1896" s="4" t="n">
        <f aca="false">L1896*60*24</f>
        <v>10.4</v>
      </c>
      <c r="N1896" s="4" t="n">
        <v>10.4</v>
      </c>
      <c r="O1896" s="4" t="n">
        <f aca="false">I1896</f>
        <v>0.0777777777777778</v>
      </c>
      <c r="P1896" s="0" t="n">
        <f aca="false">O1896*24*60</f>
        <v>112</v>
      </c>
      <c r="Q1896" s="0" t="n">
        <v>112</v>
      </c>
    </row>
    <row r="1897" customFormat="false" ht="12.75" hidden="false" customHeight="true" outlineLevel="0" collapsed="false">
      <c r="A1897" s="12" t="n">
        <v>6886</v>
      </c>
      <c r="B1897" s="12" t="n">
        <v>101584</v>
      </c>
      <c r="C1897" s="13" t="n">
        <v>37574</v>
      </c>
      <c r="D1897" s="14" t="n">
        <v>0.556597222222222</v>
      </c>
      <c r="E1897" s="13" t="n">
        <v>37574</v>
      </c>
      <c r="F1897" s="14" t="n">
        <v>0.566435185185185</v>
      </c>
      <c r="G1897" s="15" t="n">
        <v>37574.55625</v>
      </c>
      <c r="H1897" s="15" t="n">
        <v>37574.5659722222</v>
      </c>
      <c r="I1897" s="16" t="n">
        <v>0.00972222222222222</v>
      </c>
      <c r="J1897" s="12" t="n">
        <f aca="false">HOUR(D1897)</f>
        <v>13</v>
      </c>
      <c r="K1897" s="0" t="s">
        <v>24</v>
      </c>
      <c r="L1897" s="17" t="n">
        <f aca="false">MAX(D1897-D1896,0)</f>
        <v>0.00201388888888887</v>
      </c>
      <c r="M1897" s="4" t="n">
        <f aca="false">L1897*60*24</f>
        <v>2.89999999999997</v>
      </c>
      <c r="N1897" s="4" t="n">
        <v>2.89999999999997</v>
      </c>
      <c r="O1897" s="4" t="n">
        <f aca="false">I1897</f>
        <v>0.00972222222222222</v>
      </c>
      <c r="P1897" s="0" t="n">
        <f aca="false">O1897*24*60</f>
        <v>14</v>
      </c>
      <c r="Q1897" s="0" t="n">
        <v>14</v>
      </c>
    </row>
    <row r="1898" customFormat="false" ht="12.75" hidden="false" customHeight="true" outlineLevel="0" collapsed="false">
      <c r="A1898" s="12" t="n">
        <v>10520</v>
      </c>
      <c r="B1898" s="12" t="n">
        <v>101592</v>
      </c>
      <c r="C1898" s="13" t="n">
        <v>37574</v>
      </c>
      <c r="D1898" s="14" t="n">
        <v>0.56099537037037</v>
      </c>
      <c r="E1898" s="13" t="n">
        <v>37574</v>
      </c>
      <c r="F1898" s="14" t="n">
        <v>0.688773148148148</v>
      </c>
      <c r="G1898" s="15" t="n">
        <v>37574.5604166667</v>
      </c>
      <c r="H1898" s="15" t="n">
        <v>37574.6881944445</v>
      </c>
      <c r="I1898" s="16" t="n">
        <v>0.127777777777778</v>
      </c>
      <c r="J1898" s="12" t="n">
        <f aca="false">HOUR(D1898)</f>
        <v>13</v>
      </c>
      <c r="K1898" s="0" t="s">
        <v>24</v>
      </c>
      <c r="L1898" s="17" t="n">
        <f aca="false">MAX(D1898-D1897,0)</f>
        <v>0.00439814814814821</v>
      </c>
      <c r="M1898" s="4" t="n">
        <f aca="false">L1898*60*24</f>
        <v>6.33333333333342</v>
      </c>
      <c r="N1898" s="4" t="n">
        <v>6.33333333333342</v>
      </c>
      <c r="O1898" s="4" t="n">
        <f aca="false">I1898</f>
        <v>0.127777777777778</v>
      </c>
      <c r="P1898" s="0" t="n">
        <f aca="false">O1898*24*60</f>
        <v>184</v>
      </c>
      <c r="Q1898" s="0" t="n">
        <v>184</v>
      </c>
    </row>
    <row r="1899" customFormat="false" ht="12.75" hidden="false" customHeight="true" outlineLevel="0" collapsed="false">
      <c r="A1899" s="12" t="n">
        <v>9338</v>
      </c>
      <c r="B1899" s="12" t="n">
        <v>101579</v>
      </c>
      <c r="C1899" s="13" t="n">
        <v>37574</v>
      </c>
      <c r="D1899" s="14" t="n">
        <v>0.561365740740741</v>
      </c>
      <c r="E1899" s="13" t="n">
        <v>37574</v>
      </c>
      <c r="F1899" s="14" t="n">
        <v>0.660636574074074</v>
      </c>
      <c r="G1899" s="15" t="n">
        <v>37574.5611111111</v>
      </c>
      <c r="H1899" s="15" t="n">
        <v>37574.6604166667</v>
      </c>
      <c r="I1899" s="16" t="n">
        <v>0.0986111111111111</v>
      </c>
      <c r="J1899" s="12" t="n">
        <f aca="false">HOUR(D1899)</f>
        <v>13</v>
      </c>
      <c r="K1899" s="0" t="s">
        <v>24</v>
      </c>
      <c r="L1899" s="17" t="n">
        <f aca="false">MAX(D1899-D1898,0)</f>
        <v>0.000370370370370354</v>
      </c>
      <c r="M1899" s="4" t="n">
        <f aca="false">L1899*60*24</f>
        <v>0.53333333333331</v>
      </c>
      <c r="N1899" s="4" t="n">
        <v>0.53333333333331</v>
      </c>
      <c r="O1899" s="4" t="n">
        <f aca="false">I1899</f>
        <v>0.0986111111111111</v>
      </c>
      <c r="P1899" s="0" t="n">
        <f aca="false">O1899*24*60</f>
        <v>142</v>
      </c>
      <c r="Q1899" s="0" t="n">
        <v>142</v>
      </c>
    </row>
    <row r="1900" customFormat="false" ht="12.75" hidden="false" customHeight="true" outlineLevel="0" collapsed="false">
      <c r="A1900" s="12" t="n">
        <v>10170</v>
      </c>
      <c r="B1900" s="12" t="n">
        <v>101588</v>
      </c>
      <c r="C1900" s="13" t="n">
        <v>37574</v>
      </c>
      <c r="D1900" s="14" t="n">
        <v>0.566747685185185</v>
      </c>
      <c r="E1900" s="13" t="n">
        <v>37574</v>
      </c>
      <c r="F1900" s="14" t="n">
        <v>0.687326388888889</v>
      </c>
      <c r="G1900" s="15" t="n">
        <v>37574.5666666667</v>
      </c>
      <c r="H1900" s="15" t="n">
        <v>37574.6868055556</v>
      </c>
      <c r="I1900" s="16" t="n">
        <v>0.120138888888889</v>
      </c>
      <c r="J1900" s="12" t="n">
        <f aca="false">HOUR(D1900)</f>
        <v>13</v>
      </c>
      <c r="K1900" s="0" t="s">
        <v>24</v>
      </c>
      <c r="L1900" s="17" t="n">
        <f aca="false">MAX(D1900-D1899,0)</f>
        <v>0.0053819444444444</v>
      </c>
      <c r="M1900" s="4" t="n">
        <f aca="false">L1900*60*24</f>
        <v>7.74999999999993</v>
      </c>
      <c r="N1900" s="4" t="n">
        <v>7.74999999999993</v>
      </c>
      <c r="O1900" s="4" t="n">
        <f aca="false">I1900</f>
        <v>0.120138888888889</v>
      </c>
      <c r="P1900" s="0" t="n">
        <f aca="false">O1900*24*60</f>
        <v>173</v>
      </c>
      <c r="Q1900" s="0" t="n">
        <v>173</v>
      </c>
    </row>
    <row r="1901" customFormat="false" ht="12.75" hidden="false" customHeight="true" outlineLevel="0" collapsed="false">
      <c r="A1901" s="12" t="n">
        <v>7310</v>
      </c>
      <c r="B1901" s="12" t="n">
        <v>101517</v>
      </c>
      <c r="C1901" s="13" t="n">
        <v>37574</v>
      </c>
      <c r="D1901" s="14" t="n">
        <v>0.569305555555556</v>
      </c>
      <c r="E1901" s="13" t="n">
        <v>37574</v>
      </c>
      <c r="F1901" s="14" t="n">
        <v>0.606261574074074</v>
      </c>
      <c r="G1901" s="15" t="n">
        <v>37574.56875</v>
      </c>
      <c r="H1901" s="15" t="n">
        <v>37574.60625</v>
      </c>
      <c r="I1901" s="16" t="n">
        <v>0.0368055555555556</v>
      </c>
      <c r="J1901" s="12" t="n">
        <f aca="false">HOUR(D1901)</f>
        <v>13</v>
      </c>
      <c r="K1901" s="0" t="s">
        <v>24</v>
      </c>
      <c r="L1901" s="17" t="n">
        <f aca="false">MAX(D1901-D1900,0)</f>
        <v>0.00255787037037036</v>
      </c>
      <c r="M1901" s="4" t="n">
        <f aca="false">L1901*60*24</f>
        <v>3.68333333333332</v>
      </c>
      <c r="N1901" s="4" t="n">
        <v>3.68333333333332</v>
      </c>
      <c r="O1901" s="4" t="n">
        <f aca="false">I1901</f>
        <v>0.0368055555555556</v>
      </c>
      <c r="P1901" s="0" t="n">
        <f aca="false">O1901*24*60</f>
        <v>53</v>
      </c>
      <c r="Q1901" s="0" t="n">
        <v>53</v>
      </c>
    </row>
    <row r="1902" customFormat="false" ht="12.75" hidden="false" customHeight="true" outlineLevel="0" collapsed="false">
      <c r="A1902" s="12" t="n">
        <v>12115</v>
      </c>
      <c r="B1902" s="12" t="n">
        <v>101584</v>
      </c>
      <c r="C1902" s="13" t="n">
        <v>37574</v>
      </c>
      <c r="D1902" s="14" t="n">
        <v>0.572858796296296</v>
      </c>
      <c r="E1902" s="13" t="n">
        <v>37574</v>
      </c>
      <c r="F1902" s="14" t="n">
        <v>0.736006944444445</v>
      </c>
      <c r="G1902" s="15" t="n">
        <v>37574.5722222222</v>
      </c>
      <c r="H1902" s="15" t="n">
        <v>37574.7354166667</v>
      </c>
      <c r="I1902" s="16" t="n">
        <v>0.1625</v>
      </c>
      <c r="J1902" s="12" t="n">
        <f aca="false">HOUR(D1902)</f>
        <v>13</v>
      </c>
      <c r="K1902" s="0" t="s">
        <v>24</v>
      </c>
      <c r="L1902" s="17" t="n">
        <f aca="false">MAX(D1902-D1901,0)</f>
        <v>0.00355324074074082</v>
      </c>
      <c r="M1902" s="4" t="n">
        <f aca="false">L1902*60*24</f>
        <v>5.11666666666677</v>
      </c>
      <c r="N1902" s="4" t="n">
        <v>5.11666666666677</v>
      </c>
      <c r="O1902" s="4" t="n">
        <f aca="false">I1902</f>
        <v>0.1625</v>
      </c>
      <c r="P1902" s="0" t="n">
        <f aca="false">O1902*24*60</f>
        <v>234</v>
      </c>
      <c r="Q1902" s="0" t="n">
        <v>234</v>
      </c>
    </row>
    <row r="1903" customFormat="false" ht="12.75" hidden="false" customHeight="true" outlineLevel="0" collapsed="false">
      <c r="A1903" s="12" t="n">
        <v>9118</v>
      </c>
      <c r="B1903" s="12" t="n">
        <v>101496</v>
      </c>
      <c r="C1903" s="13" t="n">
        <v>37574</v>
      </c>
      <c r="D1903" s="14" t="n">
        <v>0.588657407407408</v>
      </c>
      <c r="E1903" s="13" t="n">
        <v>37574</v>
      </c>
      <c r="F1903" s="14" t="n">
        <v>0.681018518518519</v>
      </c>
      <c r="G1903" s="15" t="n">
        <v>37574.5881944444</v>
      </c>
      <c r="H1903" s="15" t="n">
        <v>37574.6805555556</v>
      </c>
      <c r="I1903" s="16" t="n">
        <v>0.0923611111111111</v>
      </c>
      <c r="J1903" s="12" t="n">
        <f aca="false">HOUR(D1903)</f>
        <v>14</v>
      </c>
      <c r="K1903" s="0" t="s">
        <v>24</v>
      </c>
      <c r="L1903" s="17" t="n">
        <f aca="false">MAX(D1903-D1902,0)</f>
        <v>0.0157986111111111</v>
      </c>
      <c r="M1903" s="4" t="n">
        <f aca="false">L1903*60*24</f>
        <v>22.75</v>
      </c>
      <c r="N1903" s="4" t="n">
        <v>22.75</v>
      </c>
      <c r="O1903" s="4" t="n">
        <f aca="false">I1903</f>
        <v>0.0923611111111111</v>
      </c>
      <c r="P1903" s="0" t="n">
        <f aca="false">O1903*24*60</f>
        <v>133</v>
      </c>
      <c r="Q1903" s="0" t="n">
        <v>133</v>
      </c>
    </row>
    <row r="1904" customFormat="false" ht="12.75" hidden="false" customHeight="true" outlineLevel="0" collapsed="false">
      <c r="A1904" s="12" t="n">
        <v>10602</v>
      </c>
      <c r="B1904" s="12" t="n">
        <v>101586</v>
      </c>
      <c r="C1904" s="13" t="n">
        <v>37574</v>
      </c>
      <c r="D1904" s="14" t="n">
        <v>0.617025462962963</v>
      </c>
      <c r="E1904" s="13" t="n">
        <v>37574</v>
      </c>
      <c r="F1904" s="14" t="n">
        <v>0.746458333333333</v>
      </c>
      <c r="G1904" s="15" t="n">
        <v>37574.6166666667</v>
      </c>
      <c r="H1904" s="15" t="n">
        <v>37574.7458333333</v>
      </c>
      <c r="I1904" s="16" t="n">
        <v>0.129166666666667</v>
      </c>
      <c r="J1904" s="12" t="n">
        <f aca="false">HOUR(D1904)</f>
        <v>14</v>
      </c>
      <c r="K1904" s="0" t="s">
        <v>24</v>
      </c>
      <c r="L1904" s="17" t="n">
        <f aca="false">MAX(D1904-D1903,0)</f>
        <v>0.0283680555555556</v>
      </c>
      <c r="M1904" s="4" t="n">
        <f aca="false">L1904*60*24</f>
        <v>40.85</v>
      </c>
      <c r="N1904" s="4" t="n">
        <v>40.85</v>
      </c>
      <c r="O1904" s="4" t="n">
        <f aca="false">I1904</f>
        <v>0.129166666666667</v>
      </c>
      <c r="P1904" s="0" t="n">
        <f aca="false">O1904*24*60</f>
        <v>186</v>
      </c>
      <c r="Q1904" s="0" t="n">
        <v>186</v>
      </c>
    </row>
    <row r="1905" customFormat="false" ht="12.75" hidden="false" customHeight="true" outlineLevel="0" collapsed="false">
      <c r="A1905" s="12" t="n">
        <v>9206</v>
      </c>
      <c r="B1905" s="12" t="n">
        <v>101594</v>
      </c>
      <c r="C1905" s="13" t="n">
        <v>37574</v>
      </c>
      <c r="D1905" s="14" t="n">
        <v>0.622986111111111</v>
      </c>
      <c r="E1905" s="13" t="n">
        <v>37574</v>
      </c>
      <c r="F1905" s="14" t="n">
        <v>0.71849537037037</v>
      </c>
      <c r="G1905" s="15" t="n">
        <v>37574.6229166667</v>
      </c>
      <c r="H1905" s="15" t="n">
        <v>37574.7180555556</v>
      </c>
      <c r="I1905" s="16" t="n">
        <v>0.0951388888888889</v>
      </c>
      <c r="J1905" s="12" t="n">
        <f aca="false">HOUR(D1905)</f>
        <v>14</v>
      </c>
      <c r="K1905" s="0" t="s">
        <v>24</v>
      </c>
      <c r="L1905" s="17" t="n">
        <f aca="false">MAX(D1905-D1904,0)</f>
        <v>0.00596064814814812</v>
      </c>
      <c r="M1905" s="4" t="n">
        <f aca="false">L1905*60*24</f>
        <v>8.58333333333329</v>
      </c>
      <c r="N1905" s="4" t="n">
        <v>8.58333333333329</v>
      </c>
      <c r="O1905" s="4" t="n">
        <f aca="false">I1905</f>
        <v>0.0951388888888889</v>
      </c>
      <c r="P1905" s="0" t="n">
        <f aca="false">O1905*24*60</f>
        <v>137</v>
      </c>
      <c r="Q1905" s="0" t="n">
        <v>137</v>
      </c>
    </row>
    <row r="1906" customFormat="false" ht="12.75" hidden="false" customHeight="true" outlineLevel="0" collapsed="false">
      <c r="A1906" s="12" t="n">
        <v>10406</v>
      </c>
      <c r="B1906" s="12" t="n">
        <v>101585</v>
      </c>
      <c r="C1906" s="13" t="n">
        <v>37574</v>
      </c>
      <c r="D1906" s="14" t="n">
        <v>0.630347222222222</v>
      </c>
      <c r="E1906" s="13" t="n">
        <v>37574</v>
      </c>
      <c r="F1906" s="14" t="n">
        <v>0.755659722222222</v>
      </c>
      <c r="G1906" s="15" t="n">
        <v>37574.6298611111</v>
      </c>
      <c r="H1906" s="15" t="n">
        <v>37574.7555555556</v>
      </c>
      <c r="I1906" s="16" t="n">
        <v>0.125</v>
      </c>
      <c r="J1906" s="12" t="n">
        <f aca="false">HOUR(D1906)</f>
        <v>15</v>
      </c>
      <c r="K1906" s="0" t="s">
        <v>24</v>
      </c>
      <c r="L1906" s="17" t="n">
        <f aca="false">MAX(D1906-D1905,0)</f>
        <v>0.00736111111111104</v>
      </c>
      <c r="M1906" s="4" t="n">
        <f aca="false">L1906*60*24</f>
        <v>10.5999999999999</v>
      </c>
      <c r="N1906" s="4" t="n">
        <v>10.5999999999999</v>
      </c>
      <c r="O1906" s="4" t="n">
        <f aca="false">I1906</f>
        <v>0.125</v>
      </c>
      <c r="P1906" s="0" t="n">
        <f aca="false">O1906*24*60</f>
        <v>180</v>
      </c>
      <c r="Q1906" s="0" t="n">
        <v>180</v>
      </c>
    </row>
    <row r="1907" customFormat="false" ht="12.75" hidden="false" customHeight="true" outlineLevel="0" collapsed="false">
      <c r="A1907" s="12" t="n">
        <v>9822</v>
      </c>
      <c r="B1907" s="12" t="n">
        <v>101518</v>
      </c>
      <c r="C1907" s="13" t="n">
        <v>37574</v>
      </c>
      <c r="D1907" s="14" t="n">
        <v>0.636701388888889</v>
      </c>
      <c r="E1907" s="13" t="n">
        <v>37574</v>
      </c>
      <c r="F1907" s="14" t="n">
        <v>0.749340277777778</v>
      </c>
      <c r="G1907" s="15" t="n">
        <v>37574.6361111111</v>
      </c>
      <c r="H1907" s="15" t="n">
        <v>37574.7493055556</v>
      </c>
      <c r="I1907" s="16" t="n">
        <v>0.1125</v>
      </c>
      <c r="J1907" s="12" t="n">
        <f aca="false">HOUR(D1907)</f>
        <v>15</v>
      </c>
      <c r="K1907" s="0" t="s">
        <v>24</v>
      </c>
      <c r="L1907" s="17" t="n">
        <f aca="false">MAX(D1907-D1906,0)</f>
        <v>0.00635416666666677</v>
      </c>
      <c r="M1907" s="4" t="n">
        <f aca="false">L1907*60*24</f>
        <v>9.15000000000015</v>
      </c>
      <c r="N1907" s="4" t="n">
        <v>9.15000000000015</v>
      </c>
      <c r="O1907" s="4" t="n">
        <f aca="false">I1907</f>
        <v>0.1125</v>
      </c>
      <c r="P1907" s="0" t="n">
        <f aca="false">O1907*24*60</f>
        <v>162</v>
      </c>
      <c r="Q1907" s="0" t="n">
        <v>162</v>
      </c>
    </row>
    <row r="1908" customFormat="false" ht="12.75" hidden="false" customHeight="true" outlineLevel="0" collapsed="false">
      <c r="A1908" s="12" t="n">
        <v>9418</v>
      </c>
      <c r="B1908" s="12" t="n">
        <v>101520</v>
      </c>
      <c r="C1908" s="13" t="n">
        <v>37574</v>
      </c>
      <c r="D1908" s="14" t="n">
        <v>0.640081018518519</v>
      </c>
      <c r="E1908" s="13" t="n">
        <v>37574</v>
      </c>
      <c r="F1908" s="14" t="n">
        <v>0.741423611111111</v>
      </c>
      <c r="G1908" s="15" t="n">
        <v>37574.6395833333</v>
      </c>
      <c r="H1908" s="15" t="n">
        <v>37574.7409722222</v>
      </c>
      <c r="I1908" s="16" t="n">
        <v>0.100694444444444</v>
      </c>
      <c r="J1908" s="12" t="n">
        <f aca="false">HOUR(D1908)</f>
        <v>15</v>
      </c>
      <c r="K1908" s="0" t="s">
        <v>24</v>
      </c>
      <c r="L1908" s="17" t="n">
        <f aca="false">MAX(D1908-D1907,0)</f>
        <v>0.00337962962962957</v>
      </c>
      <c r="M1908" s="4" t="n">
        <f aca="false">L1908*60*24</f>
        <v>4.86666666666658</v>
      </c>
      <c r="N1908" s="4" t="n">
        <v>4.86666666666658</v>
      </c>
      <c r="O1908" s="4" t="n">
        <f aca="false">I1908</f>
        <v>0.100694444444444</v>
      </c>
      <c r="P1908" s="0" t="n">
        <f aca="false">O1908*24*60</f>
        <v>145</v>
      </c>
      <c r="Q1908" s="0" t="n">
        <v>145</v>
      </c>
    </row>
    <row r="1909" customFormat="false" ht="12.75" hidden="false" customHeight="true" outlineLevel="0" collapsed="false">
      <c r="A1909" s="12" t="n">
        <v>7631</v>
      </c>
      <c r="B1909" s="12" t="n">
        <v>101590</v>
      </c>
      <c r="C1909" s="13" t="n">
        <v>37574</v>
      </c>
      <c r="D1909" s="14" t="n">
        <v>0.6559375</v>
      </c>
      <c r="E1909" s="13" t="n">
        <v>37574</v>
      </c>
      <c r="F1909" s="14" t="n">
        <v>0.707048611111111</v>
      </c>
      <c r="G1909" s="15" t="n">
        <v>37574.6555555556</v>
      </c>
      <c r="H1909" s="15" t="n">
        <v>37574.7069444444</v>
      </c>
      <c r="I1909" s="16" t="n">
        <v>0.0506944444444444</v>
      </c>
      <c r="J1909" s="12" t="n">
        <f aca="false">HOUR(D1909)</f>
        <v>15</v>
      </c>
      <c r="K1909" s="0" t="s">
        <v>24</v>
      </c>
      <c r="L1909" s="17" t="n">
        <f aca="false">MAX(D1909-D1908,0)</f>
        <v>0.0158564814814814</v>
      </c>
      <c r="M1909" s="4" t="n">
        <f aca="false">L1909*60*24</f>
        <v>22.8333333333333</v>
      </c>
      <c r="N1909" s="4" t="n">
        <v>22.8333333333333</v>
      </c>
      <c r="O1909" s="4" t="n">
        <f aca="false">I1909</f>
        <v>0.0506944444444444</v>
      </c>
      <c r="P1909" s="0" t="n">
        <f aca="false">O1909*24*60</f>
        <v>73</v>
      </c>
      <c r="Q1909" s="0" t="n">
        <v>73</v>
      </c>
    </row>
    <row r="1910" customFormat="false" ht="12.75" hidden="false" customHeight="true" outlineLevel="0" collapsed="false">
      <c r="A1910" s="12" t="n">
        <v>10556</v>
      </c>
      <c r="B1910" s="12" t="n">
        <v>101579</v>
      </c>
      <c r="C1910" s="13" t="n">
        <v>37574</v>
      </c>
      <c r="D1910" s="14" t="n">
        <v>0.664513888888889</v>
      </c>
      <c r="E1910" s="13" t="n">
        <v>37574</v>
      </c>
      <c r="F1910" s="14" t="n">
        <v>0.79306712962963</v>
      </c>
      <c r="G1910" s="15" t="n">
        <v>37574.6638888889</v>
      </c>
      <c r="H1910" s="15" t="n">
        <v>37574.7930555556</v>
      </c>
      <c r="I1910" s="16" t="n">
        <v>0.128472222222222</v>
      </c>
      <c r="J1910" s="12" t="n">
        <f aca="false">HOUR(D1910)</f>
        <v>15</v>
      </c>
      <c r="K1910" s="0" t="s">
        <v>24</v>
      </c>
      <c r="L1910" s="17" t="n">
        <f aca="false">MAX(D1910-D1909,0)</f>
        <v>0.0085763888888889</v>
      </c>
      <c r="M1910" s="4" t="n">
        <f aca="false">L1910*60*24</f>
        <v>12.35</v>
      </c>
      <c r="N1910" s="4" t="n">
        <v>12.35</v>
      </c>
      <c r="O1910" s="4" t="n">
        <f aca="false">I1910</f>
        <v>0.128472222222222</v>
      </c>
      <c r="P1910" s="0" t="n">
        <f aca="false">O1910*24*60</f>
        <v>185</v>
      </c>
      <c r="Q1910" s="0" t="n">
        <v>185</v>
      </c>
    </row>
    <row r="1911" customFormat="false" ht="12.75" hidden="false" customHeight="true" outlineLevel="0" collapsed="false">
      <c r="A1911" s="12" t="n">
        <v>8223</v>
      </c>
      <c r="B1911" s="12" t="n">
        <v>101591</v>
      </c>
      <c r="C1911" s="13" t="n">
        <v>37574</v>
      </c>
      <c r="D1911" s="14" t="n">
        <v>0.677928240740741</v>
      </c>
      <c r="E1911" s="13" t="n">
        <v>37574</v>
      </c>
      <c r="F1911" s="14" t="n">
        <v>0.744861111111111</v>
      </c>
      <c r="G1911" s="15" t="n">
        <v>37574.6777777778</v>
      </c>
      <c r="H1911" s="15" t="n">
        <v>37574.7444444444</v>
      </c>
      <c r="I1911" s="16" t="n">
        <v>0.0666666666666667</v>
      </c>
      <c r="J1911" s="12" t="n">
        <f aca="false">HOUR(D1911)</f>
        <v>16</v>
      </c>
      <c r="K1911" s="0" t="s">
        <v>24</v>
      </c>
      <c r="L1911" s="17" t="n">
        <f aca="false">MAX(D1911-D1910,0)</f>
        <v>0.0134143518518519</v>
      </c>
      <c r="M1911" s="4" t="n">
        <f aca="false">L1911*60*24</f>
        <v>19.3166666666668</v>
      </c>
      <c r="N1911" s="4" t="n">
        <v>19.3166666666668</v>
      </c>
      <c r="O1911" s="4" t="n">
        <f aca="false">I1911</f>
        <v>0.0666666666666667</v>
      </c>
      <c r="P1911" s="0" t="n">
        <f aca="false">O1911*24*60</f>
        <v>96</v>
      </c>
      <c r="Q1911" s="0" t="n">
        <v>96</v>
      </c>
    </row>
    <row r="1912" customFormat="false" ht="12.75" hidden="false" customHeight="true" outlineLevel="0" collapsed="false">
      <c r="A1912" s="12" t="n">
        <v>10815</v>
      </c>
      <c r="B1912" s="12" t="n">
        <v>101581</v>
      </c>
      <c r="C1912" s="13" t="n">
        <v>37574</v>
      </c>
      <c r="D1912" s="14" t="n">
        <v>0.68162037037037</v>
      </c>
      <c r="E1912" s="13" t="n">
        <v>37574</v>
      </c>
      <c r="F1912" s="14" t="n">
        <v>0.815775462962963</v>
      </c>
      <c r="G1912" s="15" t="n">
        <v>37574.68125</v>
      </c>
      <c r="H1912" s="15" t="n">
        <v>37574.8152777778</v>
      </c>
      <c r="I1912" s="16" t="n">
        <v>0.134027777777778</v>
      </c>
      <c r="J1912" s="12" t="n">
        <f aca="false">HOUR(D1912)</f>
        <v>16</v>
      </c>
      <c r="K1912" s="0" t="s">
        <v>24</v>
      </c>
      <c r="L1912" s="17" t="n">
        <f aca="false">MAX(D1912-D1911,0)</f>
        <v>0.00369212962962961</v>
      </c>
      <c r="M1912" s="4" t="n">
        <f aca="false">L1912*60*24</f>
        <v>5.31666666666665</v>
      </c>
      <c r="N1912" s="4" t="n">
        <v>5.31666666666665</v>
      </c>
      <c r="O1912" s="4" t="n">
        <f aca="false">I1912</f>
        <v>0.134027777777778</v>
      </c>
      <c r="P1912" s="0" t="n">
        <f aca="false">O1912*24*60</f>
        <v>193</v>
      </c>
      <c r="Q1912" s="0" t="n">
        <v>193</v>
      </c>
    </row>
    <row r="1913" customFormat="false" ht="12.75" hidden="false" customHeight="true" outlineLevel="0" collapsed="false">
      <c r="A1913" s="12" t="n">
        <v>8974</v>
      </c>
      <c r="B1913" s="12" t="n">
        <v>101592</v>
      </c>
      <c r="C1913" s="13" t="n">
        <v>37574</v>
      </c>
      <c r="D1913" s="14" t="n">
        <v>0.689965277777778</v>
      </c>
      <c r="E1913" s="13" t="n">
        <v>37574</v>
      </c>
      <c r="F1913" s="14" t="n">
        <v>0.778425925925926</v>
      </c>
      <c r="G1913" s="15" t="n">
        <v>37574.6895833333</v>
      </c>
      <c r="H1913" s="15" t="n">
        <v>37574.7777777778</v>
      </c>
      <c r="I1913" s="16" t="n">
        <v>0.0881944444444445</v>
      </c>
      <c r="J1913" s="12" t="n">
        <f aca="false">HOUR(D1913)</f>
        <v>16</v>
      </c>
      <c r="K1913" s="0" t="s">
        <v>24</v>
      </c>
      <c r="L1913" s="17" t="n">
        <f aca="false">MAX(D1913-D1912,0)</f>
        <v>0.00834490740740745</v>
      </c>
      <c r="M1913" s="4" t="n">
        <f aca="false">L1913*60*24</f>
        <v>12.0166666666667</v>
      </c>
      <c r="N1913" s="4" t="n">
        <v>12.0166666666667</v>
      </c>
      <c r="O1913" s="4" t="n">
        <f aca="false">I1913</f>
        <v>0.0881944444444445</v>
      </c>
      <c r="P1913" s="0" t="n">
        <f aca="false">O1913*24*60</f>
        <v>127</v>
      </c>
      <c r="Q1913" s="0" t="n">
        <v>127</v>
      </c>
    </row>
    <row r="1914" customFormat="false" ht="12.75" hidden="false" customHeight="true" outlineLevel="0" collapsed="false">
      <c r="A1914" s="12" t="n">
        <v>13108</v>
      </c>
      <c r="B1914" s="12" t="n">
        <v>101595</v>
      </c>
      <c r="C1914" s="13" t="n">
        <v>37574</v>
      </c>
      <c r="D1914" s="14" t="n">
        <v>0.701689814814815</v>
      </c>
      <c r="E1914" s="13" t="n">
        <v>37575</v>
      </c>
      <c r="F1914" s="14" t="n">
        <v>0.731180555555556</v>
      </c>
      <c r="G1914" s="15" t="n">
        <v>37574.7013888889</v>
      </c>
      <c r="H1914" s="15" t="n">
        <v>37575.7305555556</v>
      </c>
      <c r="I1914" s="16" t="n">
        <v>0.0291666666666667</v>
      </c>
      <c r="J1914" s="12" t="n">
        <f aca="false">HOUR(D1914)</f>
        <v>16</v>
      </c>
      <c r="K1914" s="0" t="s">
        <v>24</v>
      </c>
      <c r="L1914" s="17" t="n">
        <f aca="false">MAX(D1914-D1913,0)</f>
        <v>0.011724537037037</v>
      </c>
      <c r="M1914" s="4" t="n">
        <f aca="false">L1914*60*24</f>
        <v>16.8833333333333</v>
      </c>
      <c r="N1914" s="4" t="n">
        <v>16.8833333333333</v>
      </c>
      <c r="O1914" s="4" t="n">
        <f aca="false">I1914</f>
        <v>0.0291666666666667</v>
      </c>
      <c r="P1914" s="0" t="n">
        <f aca="false">O1914*24*60</f>
        <v>42</v>
      </c>
      <c r="Q1914" s="0" t="n">
        <v>42</v>
      </c>
    </row>
    <row r="1915" customFormat="false" ht="12.75" hidden="false" customHeight="true" outlineLevel="0" collapsed="false">
      <c r="A1915" s="12" t="n">
        <v>10139</v>
      </c>
      <c r="B1915" s="12" t="n">
        <v>101582</v>
      </c>
      <c r="C1915" s="13" t="n">
        <v>37574</v>
      </c>
      <c r="D1915" s="14" t="n">
        <v>0.731435185185185</v>
      </c>
      <c r="E1915" s="13" t="n">
        <v>37574</v>
      </c>
      <c r="F1915" s="14" t="n">
        <v>0.851296296296296</v>
      </c>
      <c r="G1915" s="15" t="n">
        <v>37574.73125</v>
      </c>
      <c r="H1915" s="15" t="n">
        <v>37574.8506944444</v>
      </c>
      <c r="I1915" s="16" t="n">
        <v>0.119444444444444</v>
      </c>
      <c r="J1915" s="12" t="n">
        <f aca="false">HOUR(D1915)</f>
        <v>17</v>
      </c>
      <c r="K1915" s="0" t="s">
        <v>24</v>
      </c>
      <c r="L1915" s="17" t="n">
        <f aca="false">MAX(D1915-D1914,0)</f>
        <v>0.0297453703703703</v>
      </c>
      <c r="M1915" s="4" t="n">
        <f aca="false">L1915*60*24</f>
        <v>42.8333333333332</v>
      </c>
      <c r="N1915" s="4" t="n">
        <v>42.8333333333332</v>
      </c>
      <c r="O1915" s="4" t="n">
        <f aca="false">I1915</f>
        <v>0.119444444444444</v>
      </c>
      <c r="P1915" s="0" t="n">
        <f aca="false">O1915*24*60</f>
        <v>172</v>
      </c>
      <c r="Q1915" s="0" t="n">
        <v>172</v>
      </c>
    </row>
    <row r="1916" customFormat="false" ht="12.75" hidden="false" customHeight="true" outlineLevel="0" collapsed="false">
      <c r="A1916" s="12" t="n">
        <v>9382</v>
      </c>
      <c r="B1916" s="12" t="n">
        <v>101518</v>
      </c>
      <c r="C1916" s="13" t="n">
        <v>37574</v>
      </c>
      <c r="D1916" s="14" t="n">
        <v>0.749652777777778</v>
      </c>
      <c r="E1916" s="13" t="n">
        <v>37574</v>
      </c>
      <c r="F1916" s="14" t="n">
        <v>0.850092592592593</v>
      </c>
      <c r="G1916" s="15" t="n">
        <v>37574.7493055556</v>
      </c>
      <c r="H1916" s="15" t="n">
        <v>37574.85</v>
      </c>
      <c r="I1916" s="16" t="n">
        <v>0.1</v>
      </c>
      <c r="J1916" s="12" t="n">
        <f aca="false">HOUR(D1916)</f>
        <v>17</v>
      </c>
      <c r="K1916" s="0" t="s">
        <v>24</v>
      </c>
      <c r="L1916" s="17" t="n">
        <f aca="false">MAX(D1916-D1915,0)</f>
        <v>0.0182175925925926</v>
      </c>
      <c r="M1916" s="4" t="n">
        <f aca="false">L1916*60*24</f>
        <v>26.2333333333333</v>
      </c>
      <c r="N1916" s="4" t="n">
        <v>26.2333333333333</v>
      </c>
      <c r="O1916" s="4" t="n">
        <f aca="false">I1916</f>
        <v>0.1</v>
      </c>
      <c r="P1916" s="0" t="n">
        <f aca="false">O1916*24*60</f>
        <v>144</v>
      </c>
      <c r="Q1916" s="0" t="n">
        <v>144</v>
      </c>
    </row>
    <row r="1917" customFormat="false" ht="12.75" hidden="false" customHeight="true" outlineLevel="0" collapsed="false">
      <c r="A1917" s="12" t="n">
        <v>12074</v>
      </c>
      <c r="B1917" s="12" t="n">
        <v>101581</v>
      </c>
      <c r="C1917" s="13" t="n">
        <v>37575</v>
      </c>
      <c r="D1917" s="14" t="n">
        <v>0.402615740740741</v>
      </c>
      <c r="E1917" s="13" t="n">
        <v>37575</v>
      </c>
      <c r="F1917" s="14" t="n">
        <v>0.564930555555556</v>
      </c>
      <c r="G1917" s="15" t="n">
        <v>37575.4020833333</v>
      </c>
      <c r="H1917" s="15" t="n">
        <v>37575.5645833333</v>
      </c>
      <c r="I1917" s="16" t="n">
        <v>0.161805555555556</v>
      </c>
      <c r="J1917" s="12" t="n">
        <f aca="false">HOUR(D1917)</f>
        <v>9</v>
      </c>
      <c r="K1917" s="0" t="s">
        <v>23</v>
      </c>
      <c r="L1917" s="17" t="n">
        <f aca="false">MAX(D1917-D1916,0)</f>
        <v>0</v>
      </c>
      <c r="M1917" s="4" t="n">
        <f aca="false">L1917*60*24</f>
        <v>0</v>
      </c>
      <c r="N1917" s="4" t="n">
        <v>0</v>
      </c>
    </row>
    <row r="1918" customFormat="false" ht="12.75" hidden="false" customHeight="true" outlineLevel="0" collapsed="false">
      <c r="A1918" s="12" t="n">
        <v>12739</v>
      </c>
      <c r="B1918" s="12" t="n">
        <v>101592</v>
      </c>
      <c r="C1918" s="13" t="n">
        <v>37575</v>
      </c>
      <c r="D1918" s="14" t="n">
        <v>0.415752314814815</v>
      </c>
      <c r="E1918" s="13" t="n">
        <v>37575</v>
      </c>
      <c r="F1918" s="14" t="n">
        <v>0.603587962962963</v>
      </c>
      <c r="G1918" s="15" t="n">
        <v>37575.4152777778</v>
      </c>
      <c r="H1918" s="15" t="n">
        <v>37575.6034722222</v>
      </c>
      <c r="I1918" s="16" t="n">
        <v>0.1875</v>
      </c>
      <c r="J1918" s="12" t="n">
        <f aca="false">HOUR(D1918)</f>
        <v>9</v>
      </c>
      <c r="K1918" s="0" t="s">
        <v>23</v>
      </c>
      <c r="L1918" s="17" t="n">
        <f aca="false">MAX(D1918-D1917,0)</f>
        <v>0.0131365740740741</v>
      </c>
      <c r="M1918" s="4" t="n">
        <f aca="false">L1918*60*24</f>
        <v>18.9166666666667</v>
      </c>
      <c r="N1918" s="4" t="n">
        <v>18.9166666666667</v>
      </c>
      <c r="O1918" s="4" t="n">
        <f aca="false">I1918</f>
        <v>0.1875</v>
      </c>
      <c r="P1918" s="0" t="n">
        <f aca="false">O1918*24*60</f>
        <v>270</v>
      </c>
      <c r="Q1918" s="0" t="n">
        <v>270</v>
      </c>
    </row>
    <row r="1919" customFormat="false" ht="12.75" hidden="false" customHeight="true" outlineLevel="0" collapsed="false">
      <c r="A1919" s="12" t="n">
        <v>12058</v>
      </c>
      <c r="B1919" s="12" t="n">
        <v>101586</v>
      </c>
      <c r="C1919" s="13" t="n">
        <v>37575</v>
      </c>
      <c r="D1919" s="14" t="n">
        <v>0.4465625</v>
      </c>
      <c r="E1919" s="13" t="n">
        <v>37575</v>
      </c>
      <c r="F1919" s="14" t="n">
        <v>0.608553240740741</v>
      </c>
      <c r="G1919" s="15" t="n">
        <v>37575.4465277778</v>
      </c>
      <c r="H1919" s="15" t="n">
        <v>37575.6083333333</v>
      </c>
      <c r="I1919" s="16" t="n">
        <v>0.161805555555556</v>
      </c>
      <c r="J1919" s="12" t="n">
        <f aca="false">HOUR(D1919)</f>
        <v>10</v>
      </c>
      <c r="K1919" s="0" t="s">
        <v>23</v>
      </c>
      <c r="L1919" s="17" t="n">
        <f aca="false">MAX(D1919-D1918,0)</f>
        <v>0.0308101851851851</v>
      </c>
      <c r="M1919" s="4" t="n">
        <f aca="false">L1919*60*24</f>
        <v>44.3666666666666</v>
      </c>
      <c r="N1919" s="4" t="n">
        <v>44.3666666666666</v>
      </c>
      <c r="O1919" s="4" t="n">
        <f aca="false">I1919</f>
        <v>0.161805555555556</v>
      </c>
      <c r="P1919" s="0" t="n">
        <f aca="false">O1919*24*60</f>
        <v>233</v>
      </c>
      <c r="Q1919" s="0" t="n">
        <v>233</v>
      </c>
    </row>
    <row r="1920" customFormat="false" ht="12.75" hidden="false" customHeight="true" outlineLevel="0" collapsed="false">
      <c r="A1920" s="12" t="n">
        <v>9279</v>
      </c>
      <c r="B1920" s="12" t="n">
        <v>101591</v>
      </c>
      <c r="C1920" s="13" t="n">
        <v>37575</v>
      </c>
      <c r="D1920" s="14" t="n">
        <v>0.479710648148148</v>
      </c>
      <c r="E1920" s="13" t="n">
        <v>37575</v>
      </c>
      <c r="F1920" s="14" t="n">
        <v>0.577141203703704</v>
      </c>
      <c r="G1920" s="15" t="n">
        <v>37575.4791666667</v>
      </c>
      <c r="H1920" s="15" t="n">
        <v>37575.5770833333</v>
      </c>
      <c r="I1920" s="16" t="n">
        <v>0.0972222222222222</v>
      </c>
      <c r="J1920" s="12" t="n">
        <f aca="false">HOUR(D1920)</f>
        <v>11</v>
      </c>
      <c r="K1920" s="0" t="s">
        <v>23</v>
      </c>
      <c r="L1920" s="17" t="n">
        <f aca="false">MAX(D1920-D1919,0)</f>
        <v>0.0331481481481482</v>
      </c>
      <c r="M1920" s="4" t="n">
        <f aca="false">L1920*60*24</f>
        <v>47.7333333333333</v>
      </c>
      <c r="N1920" s="4" t="n">
        <v>47.7333333333333</v>
      </c>
      <c r="O1920" s="4" t="n">
        <f aca="false">I1920</f>
        <v>0.0972222222222222</v>
      </c>
      <c r="P1920" s="0" t="n">
        <f aca="false">O1920*24*60</f>
        <v>140</v>
      </c>
      <c r="Q1920" s="0" t="n">
        <v>140</v>
      </c>
    </row>
    <row r="1921" customFormat="false" ht="12.75" hidden="false" customHeight="true" outlineLevel="0" collapsed="false">
      <c r="A1921" s="12" t="n">
        <v>11255</v>
      </c>
      <c r="B1921" s="12" t="n">
        <v>101520</v>
      </c>
      <c r="C1921" s="13" t="n">
        <v>37575</v>
      </c>
      <c r="D1921" s="14" t="n">
        <v>0.497256944444444</v>
      </c>
      <c r="E1921" s="13" t="n">
        <v>37575</v>
      </c>
      <c r="F1921" s="14" t="n">
        <v>0.641851851851852</v>
      </c>
      <c r="G1921" s="15" t="n">
        <v>37575.4972222222</v>
      </c>
      <c r="H1921" s="15" t="n">
        <v>37575.6416666667</v>
      </c>
      <c r="I1921" s="16" t="n">
        <v>0.144444444444444</v>
      </c>
      <c r="J1921" s="12" t="n">
        <f aca="false">HOUR(D1921)</f>
        <v>11</v>
      </c>
      <c r="K1921" s="0" t="s">
        <v>23</v>
      </c>
      <c r="L1921" s="17" t="n">
        <f aca="false">MAX(D1921-D1920,0)</f>
        <v>0.0175462962962963</v>
      </c>
      <c r="M1921" s="4" t="n">
        <f aca="false">L1921*60*24</f>
        <v>25.2666666666667</v>
      </c>
      <c r="N1921" s="4" t="n">
        <v>25.2666666666667</v>
      </c>
      <c r="O1921" s="4" t="n">
        <f aca="false">I1921</f>
        <v>0.144444444444444</v>
      </c>
      <c r="P1921" s="0" t="n">
        <f aca="false">O1921*24*60</f>
        <v>208</v>
      </c>
      <c r="Q1921" s="0" t="n">
        <v>208</v>
      </c>
    </row>
    <row r="1922" customFormat="false" ht="12.75" hidden="false" customHeight="true" outlineLevel="0" collapsed="false">
      <c r="A1922" s="12" t="n">
        <v>12855</v>
      </c>
      <c r="B1922" s="12" t="n">
        <v>101584</v>
      </c>
      <c r="C1922" s="13" t="n">
        <v>37575</v>
      </c>
      <c r="D1922" s="14" t="n">
        <v>0.512083333333333</v>
      </c>
      <c r="E1922" s="13" t="n">
        <v>37575</v>
      </c>
      <c r="F1922" s="14" t="n">
        <v>0.715405092592593</v>
      </c>
      <c r="G1922" s="15" t="n">
        <v>37575.5118055556</v>
      </c>
      <c r="H1922" s="15" t="n">
        <v>37575.7152777778</v>
      </c>
      <c r="I1922" s="16" t="n">
        <v>0.202777777777778</v>
      </c>
      <c r="J1922" s="12" t="n">
        <f aca="false">HOUR(D1922)</f>
        <v>12</v>
      </c>
      <c r="K1922" s="0" t="s">
        <v>23</v>
      </c>
      <c r="L1922" s="17" t="n">
        <f aca="false">MAX(D1922-D1921,0)</f>
        <v>0.0148263888888889</v>
      </c>
      <c r="M1922" s="4" t="n">
        <f aca="false">L1922*60*24</f>
        <v>21.35</v>
      </c>
      <c r="N1922" s="4" t="n">
        <v>21.35</v>
      </c>
      <c r="O1922" s="4" t="n">
        <f aca="false">I1922</f>
        <v>0.202777777777778</v>
      </c>
      <c r="P1922" s="0" t="n">
        <f aca="false">O1922*24*60</f>
        <v>292</v>
      </c>
      <c r="Q1922" s="0" t="n">
        <v>292</v>
      </c>
    </row>
    <row r="1923" customFormat="false" ht="12.75" hidden="false" customHeight="true" outlineLevel="0" collapsed="false">
      <c r="A1923" s="12" t="n">
        <v>12565</v>
      </c>
      <c r="B1923" s="12" t="n">
        <v>101521</v>
      </c>
      <c r="C1923" s="13" t="n">
        <v>37575</v>
      </c>
      <c r="D1923" s="14" t="n">
        <v>0.543055555555556</v>
      </c>
      <c r="E1923" s="13" t="n">
        <v>37575</v>
      </c>
      <c r="F1923" s="14" t="n">
        <v>0.718310185185185</v>
      </c>
      <c r="G1923" s="15" t="n">
        <v>37575.5430555556</v>
      </c>
      <c r="H1923" s="15" t="n">
        <v>37575.7180555556</v>
      </c>
      <c r="I1923" s="16" t="n">
        <v>0.175</v>
      </c>
      <c r="J1923" s="12" t="n">
        <f aca="false">HOUR(D1923)</f>
        <v>13</v>
      </c>
      <c r="K1923" s="0" t="s">
        <v>23</v>
      </c>
      <c r="L1923" s="17" t="n">
        <f aca="false">MAX(D1923-D1922,0)</f>
        <v>0.0309722222222222</v>
      </c>
      <c r="M1923" s="4" t="n">
        <f aca="false">L1923*60*24</f>
        <v>44.5999999999999</v>
      </c>
      <c r="N1923" s="4" t="n">
        <v>44.5999999999999</v>
      </c>
      <c r="O1923" s="4" t="n">
        <f aca="false">I1923</f>
        <v>0.175</v>
      </c>
      <c r="P1923" s="0" t="n">
        <f aca="false">O1923*24*60</f>
        <v>252</v>
      </c>
      <c r="Q1923" s="0" t="n">
        <v>252</v>
      </c>
    </row>
    <row r="1924" customFormat="false" ht="12.75" hidden="false" customHeight="true" outlineLevel="0" collapsed="false">
      <c r="A1924" s="12" t="n">
        <v>11346</v>
      </c>
      <c r="B1924" s="12" t="n">
        <v>101587</v>
      </c>
      <c r="C1924" s="13" t="n">
        <v>37575</v>
      </c>
      <c r="D1924" s="14" t="n">
        <v>0.5646875</v>
      </c>
      <c r="E1924" s="13" t="n">
        <v>37575</v>
      </c>
      <c r="F1924" s="14" t="n">
        <v>0.711400462962963</v>
      </c>
      <c r="G1924" s="15" t="n">
        <v>37575.5645833333</v>
      </c>
      <c r="H1924" s="15" t="n">
        <v>37575.7111111111</v>
      </c>
      <c r="I1924" s="16" t="n">
        <v>0.146527777777778</v>
      </c>
      <c r="J1924" s="12" t="n">
        <f aca="false">HOUR(D1924)</f>
        <v>13</v>
      </c>
      <c r="K1924" s="0" t="s">
        <v>23</v>
      </c>
      <c r="L1924" s="17" t="n">
        <f aca="false">MAX(D1924-D1923,0)</f>
        <v>0.0216319444444445</v>
      </c>
      <c r="M1924" s="4" t="n">
        <f aca="false">L1924*60*24</f>
        <v>31.1500000000001</v>
      </c>
      <c r="N1924" s="4" t="n">
        <v>31.1500000000001</v>
      </c>
      <c r="O1924" s="4" t="n">
        <f aca="false">I1924</f>
        <v>0.146527777777778</v>
      </c>
      <c r="P1924" s="0" t="n">
        <f aca="false">O1924*24*60</f>
        <v>211</v>
      </c>
      <c r="Q1924" s="0" t="n">
        <v>211</v>
      </c>
    </row>
    <row r="1925" customFormat="false" ht="12.75" hidden="false" customHeight="true" outlineLevel="0" collapsed="false">
      <c r="A1925" s="12" t="n">
        <v>10200</v>
      </c>
      <c r="B1925" s="12" t="n">
        <v>101581</v>
      </c>
      <c r="C1925" s="13" t="n">
        <v>37575</v>
      </c>
      <c r="D1925" s="14" t="n">
        <v>0.573078703703704</v>
      </c>
      <c r="E1925" s="13" t="n">
        <v>37575</v>
      </c>
      <c r="F1925" s="14" t="n">
        <v>0.694189814814815</v>
      </c>
      <c r="G1925" s="15" t="n">
        <v>37575.5729166667</v>
      </c>
      <c r="H1925" s="15" t="n">
        <v>37575.69375</v>
      </c>
      <c r="I1925" s="16" t="n">
        <v>0.120833333333333</v>
      </c>
      <c r="J1925" s="12" t="n">
        <f aca="false">HOUR(D1925)</f>
        <v>13</v>
      </c>
      <c r="K1925" s="0" t="s">
        <v>23</v>
      </c>
      <c r="L1925" s="17" t="n">
        <f aca="false">MAX(D1925-D1924,0)</f>
        <v>0.00839120370370372</v>
      </c>
      <c r="M1925" s="4" t="n">
        <f aca="false">L1925*60*24</f>
        <v>12.0833333333334</v>
      </c>
      <c r="N1925" s="4" t="n">
        <v>12.0833333333334</v>
      </c>
      <c r="O1925" s="4" t="n">
        <f aca="false">I1925</f>
        <v>0.120833333333333</v>
      </c>
      <c r="P1925" s="0" t="n">
        <f aca="false">O1925*24*60</f>
        <v>174</v>
      </c>
      <c r="Q1925" s="0" t="n">
        <v>174</v>
      </c>
    </row>
    <row r="1926" customFormat="false" ht="12.75" hidden="false" customHeight="true" outlineLevel="0" collapsed="false">
      <c r="A1926" s="12" t="n">
        <v>10893</v>
      </c>
      <c r="B1926" s="12" t="n">
        <v>101591</v>
      </c>
      <c r="C1926" s="13" t="n">
        <v>37575</v>
      </c>
      <c r="D1926" s="14" t="n">
        <v>0.579490740740741</v>
      </c>
      <c r="E1926" s="13" t="n">
        <v>37575</v>
      </c>
      <c r="F1926" s="14" t="n">
        <v>0.715393518518519</v>
      </c>
      <c r="G1926" s="15" t="n">
        <v>37575.5791666667</v>
      </c>
      <c r="H1926" s="15" t="n">
        <v>37575.7152777778</v>
      </c>
      <c r="I1926" s="16" t="n">
        <v>0.135416666666667</v>
      </c>
      <c r="J1926" s="12" t="n">
        <f aca="false">HOUR(D1926)</f>
        <v>13</v>
      </c>
      <c r="K1926" s="0" t="s">
        <v>23</v>
      </c>
      <c r="L1926" s="17" t="n">
        <f aca="false">MAX(D1926-D1925,0)</f>
        <v>0.00641203703703697</v>
      </c>
      <c r="M1926" s="4" t="n">
        <f aca="false">L1926*60*24</f>
        <v>9.23333333333323</v>
      </c>
      <c r="N1926" s="4" t="n">
        <v>9.23333333333323</v>
      </c>
      <c r="O1926" s="4" t="n">
        <f aca="false">I1926</f>
        <v>0.135416666666667</v>
      </c>
      <c r="P1926" s="0" t="n">
        <f aca="false">O1926*24*60</f>
        <v>195</v>
      </c>
      <c r="Q1926" s="0" t="n">
        <v>195</v>
      </c>
    </row>
    <row r="1927" customFormat="false" ht="12.75" hidden="false" customHeight="true" outlineLevel="0" collapsed="false">
      <c r="A1927" s="12" t="n">
        <v>13015</v>
      </c>
      <c r="B1927" s="12" t="n">
        <v>101594</v>
      </c>
      <c r="C1927" s="13" t="n">
        <v>37575</v>
      </c>
      <c r="D1927" s="14" t="n">
        <v>0.582141203703704</v>
      </c>
      <c r="E1927" s="13" t="n">
        <v>37575</v>
      </c>
      <c r="F1927" s="14" t="n">
        <v>0.870613425925926</v>
      </c>
      <c r="G1927" s="15" t="n">
        <v>37575.5819444444</v>
      </c>
      <c r="H1927" s="15" t="n">
        <v>37575.8701388889</v>
      </c>
      <c r="I1927" s="16" t="n">
        <v>0.288194444444444</v>
      </c>
      <c r="J1927" s="12" t="n">
        <f aca="false">HOUR(D1927)</f>
        <v>13</v>
      </c>
      <c r="K1927" s="0" t="s">
        <v>23</v>
      </c>
      <c r="L1927" s="17" t="n">
        <f aca="false">MAX(D1927-D1926,0)</f>
        <v>0.00265046296296301</v>
      </c>
      <c r="M1927" s="4" t="n">
        <f aca="false">L1927*60*24</f>
        <v>3.81666666666673</v>
      </c>
      <c r="N1927" s="4" t="n">
        <v>3.81666666666673</v>
      </c>
      <c r="O1927" s="4" t="n">
        <f aca="false">I1927</f>
        <v>0.288194444444444</v>
      </c>
      <c r="P1927" s="0" t="n">
        <f aca="false">O1927*24*60</f>
        <v>415</v>
      </c>
      <c r="Q1927" s="0" t="n">
        <v>415</v>
      </c>
    </row>
    <row r="1928" customFormat="false" ht="12.75" hidden="false" customHeight="true" outlineLevel="0" collapsed="false">
      <c r="A1928" s="12" t="n">
        <v>9649</v>
      </c>
      <c r="B1928" s="12" t="n">
        <v>101582</v>
      </c>
      <c r="C1928" s="13" t="n">
        <v>37575</v>
      </c>
      <c r="D1928" s="14" t="n">
        <v>0.587569444444445</v>
      </c>
      <c r="E1928" s="13" t="n">
        <v>37575</v>
      </c>
      <c r="F1928" s="14" t="n">
        <v>0.696087962962963</v>
      </c>
      <c r="G1928" s="15" t="n">
        <v>37575.5875</v>
      </c>
      <c r="H1928" s="15" t="n">
        <v>37575.6958333333</v>
      </c>
      <c r="I1928" s="16" t="n">
        <v>0.108333333333333</v>
      </c>
      <c r="J1928" s="12" t="n">
        <f aca="false">HOUR(D1928)</f>
        <v>14</v>
      </c>
      <c r="K1928" s="0" t="s">
        <v>23</v>
      </c>
      <c r="L1928" s="17" t="n">
        <f aca="false">MAX(D1928-D1927,0)</f>
        <v>0.00542824074074078</v>
      </c>
      <c r="M1928" s="4" t="n">
        <f aca="false">L1928*60*24</f>
        <v>7.81666666666672</v>
      </c>
      <c r="N1928" s="4" t="n">
        <v>7.81666666666672</v>
      </c>
      <c r="O1928" s="4" t="n">
        <f aca="false">I1928</f>
        <v>0.108333333333333</v>
      </c>
      <c r="P1928" s="0" t="n">
        <f aca="false">O1928*24*60</f>
        <v>156</v>
      </c>
      <c r="Q1928" s="0" t="n">
        <v>156</v>
      </c>
    </row>
    <row r="1929" customFormat="false" ht="12.75" hidden="false" customHeight="true" outlineLevel="0" collapsed="false">
      <c r="A1929" s="12" t="n">
        <v>11406</v>
      </c>
      <c r="B1929" s="12" t="n">
        <v>101518</v>
      </c>
      <c r="C1929" s="13" t="n">
        <v>37575</v>
      </c>
      <c r="D1929" s="14" t="n">
        <v>0.596145833333333</v>
      </c>
      <c r="E1929" s="13" t="n">
        <v>37575</v>
      </c>
      <c r="F1929" s="14" t="n">
        <v>0.744027777777778</v>
      </c>
      <c r="G1929" s="15" t="n">
        <v>37575.5958333333</v>
      </c>
      <c r="H1929" s="15" t="n">
        <v>37575.74375</v>
      </c>
      <c r="I1929" s="16" t="n">
        <v>0.147222222222222</v>
      </c>
      <c r="J1929" s="12" t="n">
        <f aca="false">HOUR(D1929)</f>
        <v>14</v>
      </c>
      <c r="K1929" s="0" t="s">
        <v>23</v>
      </c>
      <c r="L1929" s="17" t="n">
        <f aca="false">MAX(D1929-D1928,0)</f>
        <v>0.0085763888888889</v>
      </c>
      <c r="M1929" s="4" t="n">
        <f aca="false">L1929*60*24</f>
        <v>12.35</v>
      </c>
      <c r="N1929" s="4" t="n">
        <v>12.35</v>
      </c>
      <c r="O1929" s="4" t="n">
        <f aca="false">I1929</f>
        <v>0.147222222222222</v>
      </c>
      <c r="P1929" s="0" t="n">
        <f aca="false">O1929*24*60</f>
        <v>212</v>
      </c>
      <c r="Q1929" s="0" t="n">
        <v>212</v>
      </c>
    </row>
    <row r="1930" customFormat="false" ht="12.75" hidden="false" customHeight="true" outlineLevel="0" collapsed="false">
      <c r="A1930" s="12" t="n">
        <v>7218</v>
      </c>
      <c r="B1930" s="12" t="n">
        <v>101592</v>
      </c>
      <c r="C1930" s="13" t="n">
        <v>37575</v>
      </c>
      <c r="D1930" s="14" t="n">
        <v>0.60380787037037</v>
      </c>
      <c r="E1930" s="13" t="n">
        <v>37575</v>
      </c>
      <c r="F1930" s="14" t="n">
        <v>0.633888888888889</v>
      </c>
      <c r="G1930" s="15" t="n">
        <v>37575.6034722222</v>
      </c>
      <c r="H1930" s="15" t="n">
        <v>37575.6333333333</v>
      </c>
      <c r="I1930" s="16" t="n">
        <v>0.0298611111111111</v>
      </c>
      <c r="J1930" s="12" t="n">
        <f aca="false">HOUR(D1930)</f>
        <v>14</v>
      </c>
      <c r="K1930" s="0" t="s">
        <v>23</v>
      </c>
      <c r="L1930" s="17" t="n">
        <f aca="false">MAX(D1930-D1929,0)</f>
        <v>0.00766203703703705</v>
      </c>
      <c r="M1930" s="4" t="n">
        <f aca="false">L1930*60*24</f>
        <v>11.0333333333334</v>
      </c>
      <c r="N1930" s="4" t="n">
        <v>11.0333333333334</v>
      </c>
      <c r="O1930" s="4" t="n">
        <f aca="false">I1930</f>
        <v>0.0298611111111111</v>
      </c>
      <c r="P1930" s="0" t="n">
        <f aca="false">O1930*24*60</f>
        <v>43</v>
      </c>
      <c r="Q1930" s="0" t="n">
        <v>43</v>
      </c>
    </row>
    <row r="1931" customFormat="false" ht="12.75" hidden="false" customHeight="true" outlineLevel="0" collapsed="false">
      <c r="A1931" s="12" t="n">
        <v>8363</v>
      </c>
      <c r="B1931" s="12" t="n">
        <v>101586</v>
      </c>
      <c r="C1931" s="13" t="n">
        <v>37575</v>
      </c>
      <c r="D1931" s="14" t="n">
        <v>0.609212962962963</v>
      </c>
      <c r="E1931" s="13" t="n">
        <v>37575</v>
      </c>
      <c r="F1931" s="14" t="n">
        <v>0.680185185185185</v>
      </c>
      <c r="G1931" s="15" t="n">
        <v>37575.6090277778</v>
      </c>
      <c r="H1931" s="15" t="n">
        <v>37575.6798611111</v>
      </c>
      <c r="I1931" s="16" t="n">
        <v>0.0708333333333333</v>
      </c>
      <c r="J1931" s="12" t="n">
        <f aca="false">HOUR(D1931)</f>
        <v>14</v>
      </c>
      <c r="K1931" s="0" t="s">
        <v>23</v>
      </c>
      <c r="L1931" s="17" t="n">
        <f aca="false">MAX(D1931-D1930,0)</f>
        <v>0.00540509259259259</v>
      </c>
      <c r="M1931" s="4" t="n">
        <f aca="false">L1931*60*24</f>
        <v>7.78333333333332</v>
      </c>
      <c r="N1931" s="4" t="n">
        <v>7.78333333333332</v>
      </c>
      <c r="O1931" s="4" t="n">
        <f aca="false">I1931</f>
        <v>0.0708333333333333</v>
      </c>
      <c r="P1931" s="0" t="n">
        <f aca="false">O1931*24*60</f>
        <v>102</v>
      </c>
      <c r="Q1931" s="0" t="n">
        <v>102</v>
      </c>
    </row>
    <row r="1932" customFormat="false" ht="12.75" hidden="false" customHeight="true" outlineLevel="0" collapsed="false">
      <c r="A1932" s="12" t="n">
        <v>8857</v>
      </c>
      <c r="B1932" s="12" t="n">
        <v>101579</v>
      </c>
      <c r="C1932" s="13" t="n">
        <v>37575</v>
      </c>
      <c r="D1932" s="14" t="n">
        <v>0.649467592592593</v>
      </c>
      <c r="E1932" s="13" t="n">
        <v>37575</v>
      </c>
      <c r="F1932" s="14" t="n">
        <v>0.734895833333333</v>
      </c>
      <c r="G1932" s="15" t="n">
        <v>37575.6493055556</v>
      </c>
      <c r="H1932" s="15" t="n">
        <v>37575.7347222222</v>
      </c>
      <c r="I1932" s="16" t="n">
        <v>0.0854166666666667</v>
      </c>
      <c r="J1932" s="12" t="n">
        <f aca="false">HOUR(D1932)</f>
        <v>15</v>
      </c>
      <c r="K1932" s="0" t="s">
        <v>23</v>
      </c>
      <c r="L1932" s="17" t="n">
        <f aca="false">MAX(D1932-D1931,0)</f>
        <v>0.0402546296296296</v>
      </c>
      <c r="M1932" s="4" t="n">
        <f aca="false">L1932*60*24</f>
        <v>57.9666666666666</v>
      </c>
      <c r="N1932" s="4" t="n">
        <v>57.9666666666666</v>
      </c>
      <c r="O1932" s="4" t="n">
        <f aca="false">I1932</f>
        <v>0.0854166666666667</v>
      </c>
      <c r="P1932" s="0" t="n">
        <f aca="false">O1932*24*60</f>
        <v>123</v>
      </c>
      <c r="Q1932" s="0" t="n">
        <v>123</v>
      </c>
    </row>
    <row r="1933" customFormat="false" ht="12.75" hidden="false" customHeight="true" outlineLevel="0" collapsed="false">
      <c r="A1933" s="12" t="n">
        <v>9701</v>
      </c>
      <c r="B1933" s="12" t="n">
        <v>101591</v>
      </c>
      <c r="C1933" s="13" t="n">
        <v>37575</v>
      </c>
      <c r="D1933" s="14" t="n">
        <v>0.75806712962963</v>
      </c>
      <c r="E1933" s="13" t="n">
        <v>37575</v>
      </c>
      <c r="F1933" s="14" t="n">
        <v>0.867905092592593</v>
      </c>
      <c r="G1933" s="15" t="n">
        <v>37575.7576388889</v>
      </c>
      <c r="H1933" s="15" t="n">
        <v>37575.8673611111</v>
      </c>
      <c r="I1933" s="16" t="n">
        <v>0.109722222222222</v>
      </c>
      <c r="J1933" s="12" t="n">
        <f aca="false">HOUR(D1933)</f>
        <v>18</v>
      </c>
      <c r="K1933" s="0" t="s">
        <v>23</v>
      </c>
      <c r="L1933" s="17" t="n">
        <f aca="false">MAX(D1933-D1932,0)</f>
        <v>0.108599537037037</v>
      </c>
      <c r="M1933" s="4" t="n">
        <f aca="false">L1933*60*24</f>
        <v>156.383333333333</v>
      </c>
      <c r="N1933" s="4" t="n">
        <v>156.383333333333</v>
      </c>
      <c r="O1933" s="4" t="n">
        <f aca="false">I1933</f>
        <v>0.109722222222222</v>
      </c>
      <c r="P1933" s="0" t="n">
        <f aca="false">O1933*24*60</f>
        <v>158</v>
      </c>
      <c r="Q1933" s="0" t="n">
        <v>158</v>
      </c>
    </row>
    <row r="1934" customFormat="false" ht="12.75" hidden="false" customHeight="true" outlineLevel="0" collapsed="false">
      <c r="A1934" s="12" t="n">
        <v>7441</v>
      </c>
      <c r="B1934" s="12" t="n">
        <v>101584</v>
      </c>
      <c r="C1934" s="13" t="n">
        <v>37575</v>
      </c>
      <c r="D1934" s="14" t="n">
        <v>0.758298611111111</v>
      </c>
      <c r="E1934" s="13" t="n">
        <v>37575</v>
      </c>
      <c r="F1934" s="14" t="n">
        <v>0.801909722222222</v>
      </c>
      <c r="G1934" s="15" t="n">
        <v>37575.7576388889</v>
      </c>
      <c r="H1934" s="15" t="n">
        <v>37575.8013888889</v>
      </c>
      <c r="I1934" s="16" t="n">
        <v>0.0430555555555556</v>
      </c>
      <c r="J1934" s="12" t="n">
        <f aca="false">HOUR(D1934)</f>
        <v>18</v>
      </c>
      <c r="K1934" s="0" t="s">
        <v>23</v>
      </c>
      <c r="L1934" s="17" t="n">
        <f aca="false">MAX(D1934-D1933,0)</f>
        <v>0.000231481481481444</v>
      </c>
      <c r="M1934" s="4" t="n">
        <f aca="false">L1934*60*24</f>
        <v>0.333333333333279</v>
      </c>
      <c r="N1934" s="4" t="n">
        <v>0.333333333333279</v>
      </c>
      <c r="O1934" s="4" t="n">
        <f aca="false">I1934</f>
        <v>0.0430555555555556</v>
      </c>
      <c r="P1934" s="0" t="n">
        <f aca="false">O1934*24*60</f>
        <v>62</v>
      </c>
      <c r="Q1934" s="0" t="n">
        <v>62</v>
      </c>
    </row>
    <row r="1935" customFormat="false" ht="12.75" hidden="false" customHeight="true" outlineLevel="0" collapsed="false">
      <c r="A1935" s="12" t="n">
        <v>11532</v>
      </c>
      <c r="B1935" s="12" t="n">
        <v>101594</v>
      </c>
      <c r="C1935" s="13" t="n">
        <v>37576</v>
      </c>
      <c r="D1935" s="14" t="n">
        <v>0.416412037037037</v>
      </c>
      <c r="E1935" s="13" t="n">
        <v>37576</v>
      </c>
      <c r="F1935" s="14" t="n">
        <v>0.56662037037037</v>
      </c>
      <c r="G1935" s="15" t="n">
        <v>37576.4159722222</v>
      </c>
      <c r="H1935" s="15" t="n">
        <v>37576.5659722222</v>
      </c>
      <c r="I1935" s="16" t="n">
        <v>0.15</v>
      </c>
      <c r="J1935" s="12" t="n">
        <f aca="false">HOUR(D1935)</f>
        <v>9</v>
      </c>
      <c r="K1935" s="0" t="s">
        <v>34</v>
      </c>
      <c r="L1935" s="17" t="n">
        <f aca="false">MAX(D1935-D1934,0)</f>
        <v>0</v>
      </c>
      <c r="M1935" s="4" t="n">
        <f aca="false">L1935*60*24</f>
        <v>0</v>
      </c>
      <c r="N1935" s="4" t="n">
        <v>0</v>
      </c>
    </row>
    <row r="1936" customFormat="false" ht="12.75" hidden="false" customHeight="true" outlineLevel="0" collapsed="false">
      <c r="A1936" s="12" t="n">
        <v>9558</v>
      </c>
      <c r="B1936" s="12" t="n">
        <v>101581</v>
      </c>
      <c r="C1936" s="13" t="n">
        <v>37576</v>
      </c>
      <c r="D1936" s="14" t="n">
        <v>0.423819444444444</v>
      </c>
      <c r="E1936" s="13" t="n">
        <v>37576</v>
      </c>
      <c r="F1936" s="14" t="n">
        <v>0.529768518518519</v>
      </c>
      <c r="G1936" s="15" t="n">
        <v>37576.4236111111</v>
      </c>
      <c r="H1936" s="15" t="n">
        <v>37576.5291666667</v>
      </c>
      <c r="I1936" s="16" t="n">
        <v>0.105555555555556</v>
      </c>
      <c r="J1936" s="12" t="n">
        <f aca="false">HOUR(D1936)</f>
        <v>10</v>
      </c>
      <c r="K1936" s="0" t="s">
        <v>34</v>
      </c>
      <c r="L1936" s="17" t="n">
        <f aca="false">MAX(D1936-D1935,0)</f>
        <v>0.00740740740740742</v>
      </c>
      <c r="M1936" s="4" t="n">
        <f aca="false">L1936*60*24</f>
        <v>10.6666666666667</v>
      </c>
      <c r="N1936" s="4" t="n">
        <v>10.6666666666667</v>
      </c>
      <c r="O1936" s="4" t="n">
        <f aca="false">I1936</f>
        <v>0.105555555555556</v>
      </c>
      <c r="P1936" s="0" t="n">
        <f aca="false">O1936*24*60</f>
        <v>152</v>
      </c>
      <c r="Q1936" s="0" t="n">
        <v>152</v>
      </c>
    </row>
    <row r="1937" customFormat="false" ht="12.75" hidden="false" customHeight="true" outlineLevel="0" collapsed="false">
      <c r="A1937" s="12" t="n">
        <v>12971</v>
      </c>
      <c r="B1937" s="12" t="n">
        <v>101587</v>
      </c>
      <c r="C1937" s="13" t="n">
        <v>37576</v>
      </c>
      <c r="D1937" s="14" t="n">
        <v>0.4375</v>
      </c>
      <c r="E1937" s="13" t="n">
        <v>37576</v>
      </c>
      <c r="F1937" s="14" t="n">
        <v>0.684479166666667</v>
      </c>
      <c r="G1937" s="15" t="n">
        <v>37576.4375</v>
      </c>
      <c r="H1937" s="15" t="n">
        <v>37576.6840277778</v>
      </c>
      <c r="I1937" s="16" t="n">
        <v>0.246527777777778</v>
      </c>
      <c r="J1937" s="12" t="n">
        <f aca="false">HOUR(D1937)</f>
        <v>10</v>
      </c>
      <c r="K1937" s="0" t="s">
        <v>34</v>
      </c>
      <c r="L1937" s="17" t="n">
        <f aca="false">MAX(D1937-D1936,0)</f>
        <v>0.0136805555555555</v>
      </c>
      <c r="M1937" s="4" t="n">
        <f aca="false">L1937*60*24</f>
        <v>19.7</v>
      </c>
      <c r="N1937" s="4" t="n">
        <v>19.7</v>
      </c>
      <c r="O1937" s="4" t="n">
        <f aca="false">I1937</f>
        <v>0.246527777777778</v>
      </c>
      <c r="P1937" s="0" t="n">
        <f aca="false">O1937*24*60</f>
        <v>355</v>
      </c>
      <c r="Q1937" s="0" t="n">
        <v>355</v>
      </c>
    </row>
    <row r="1938" customFormat="false" ht="12.75" hidden="false" customHeight="true" outlineLevel="0" collapsed="false">
      <c r="A1938" s="12" t="n">
        <v>11284</v>
      </c>
      <c r="B1938" s="12" t="n">
        <v>101585</v>
      </c>
      <c r="C1938" s="13" t="n">
        <v>37576</v>
      </c>
      <c r="D1938" s="14" t="n">
        <v>0.451493055555556</v>
      </c>
      <c r="E1938" s="13" t="n">
        <v>37576</v>
      </c>
      <c r="F1938" s="14" t="n">
        <v>0.596782407407407</v>
      </c>
      <c r="G1938" s="15" t="n">
        <v>37576.4513888889</v>
      </c>
      <c r="H1938" s="15" t="n">
        <v>37576.5965277778</v>
      </c>
      <c r="I1938" s="16" t="n">
        <v>0.145138888888889</v>
      </c>
      <c r="J1938" s="12" t="n">
        <f aca="false">HOUR(D1938)</f>
        <v>10</v>
      </c>
      <c r="K1938" s="0" t="s">
        <v>34</v>
      </c>
      <c r="L1938" s="17" t="n">
        <f aca="false">MAX(D1938-D1937,0)</f>
        <v>0.0139930555555556</v>
      </c>
      <c r="M1938" s="4" t="n">
        <f aca="false">L1938*60*24</f>
        <v>20.15</v>
      </c>
      <c r="N1938" s="4" t="n">
        <v>20.15</v>
      </c>
      <c r="O1938" s="4" t="n">
        <f aca="false">I1938</f>
        <v>0.145138888888889</v>
      </c>
      <c r="P1938" s="0" t="n">
        <f aca="false">O1938*24*60</f>
        <v>209</v>
      </c>
      <c r="Q1938" s="0" t="n">
        <v>209</v>
      </c>
    </row>
    <row r="1939" customFormat="false" ht="12.75" hidden="false" customHeight="true" outlineLevel="0" collapsed="false">
      <c r="A1939" s="12" t="n">
        <v>13016</v>
      </c>
      <c r="B1939" s="12" t="n">
        <v>101582</v>
      </c>
      <c r="C1939" s="13" t="n">
        <v>37576</v>
      </c>
      <c r="D1939" s="14" t="n">
        <v>0.458611111111111</v>
      </c>
      <c r="E1939" s="13" t="n">
        <v>37576</v>
      </c>
      <c r="F1939" s="14" t="n">
        <v>0.747199074074074</v>
      </c>
      <c r="G1939" s="15" t="n">
        <v>37576.4583333333</v>
      </c>
      <c r="H1939" s="15" t="n">
        <v>37576.7465277778</v>
      </c>
      <c r="I1939" s="16" t="n">
        <v>0.288194444444444</v>
      </c>
      <c r="J1939" s="12" t="n">
        <f aca="false">HOUR(D1939)</f>
        <v>11</v>
      </c>
      <c r="K1939" s="0" t="s">
        <v>34</v>
      </c>
      <c r="L1939" s="17" t="n">
        <f aca="false">MAX(D1939-D1938,0)</f>
        <v>0.00711805555555556</v>
      </c>
      <c r="M1939" s="4" t="n">
        <f aca="false">L1939*60*24</f>
        <v>10.25</v>
      </c>
      <c r="N1939" s="4" t="n">
        <v>10.25</v>
      </c>
      <c r="O1939" s="4" t="n">
        <f aca="false">I1939</f>
        <v>0.288194444444444</v>
      </c>
      <c r="P1939" s="0" t="n">
        <f aca="false">O1939*24*60</f>
        <v>415</v>
      </c>
      <c r="Q1939" s="0" t="n">
        <v>415</v>
      </c>
    </row>
    <row r="1940" customFormat="false" ht="12.75" hidden="false" customHeight="true" outlineLevel="0" collapsed="false">
      <c r="A1940" s="12" t="n">
        <v>11455</v>
      </c>
      <c r="B1940" s="12" t="n">
        <v>101590</v>
      </c>
      <c r="C1940" s="13" t="n">
        <v>37576</v>
      </c>
      <c r="D1940" s="14" t="n">
        <v>0.466840277777778</v>
      </c>
      <c r="E1940" s="13" t="n">
        <v>37576</v>
      </c>
      <c r="F1940" s="14" t="n">
        <v>0.615763888888889</v>
      </c>
      <c r="G1940" s="15" t="n">
        <v>37576.4666666667</v>
      </c>
      <c r="H1940" s="15" t="n">
        <v>37576.6152777778</v>
      </c>
      <c r="I1940" s="16" t="n">
        <v>0.148611111111111</v>
      </c>
      <c r="J1940" s="12" t="n">
        <f aca="false">HOUR(D1940)</f>
        <v>11</v>
      </c>
      <c r="K1940" s="0" t="s">
        <v>34</v>
      </c>
      <c r="L1940" s="17" t="n">
        <f aca="false">MAX(D1940-D1939,0)</f>
        <v>0.00822916666666662</v>
      </c>
      <c r="M1940" s="4" t="n">
        <f aca="false">L1940*60*24</f>
        <v>11.8499999999999</v>
      </c>
      <c r="N1940" s="4" t="n">
        <v>11.8499999999999</v>
      </c>
      <c r="O1940" s="4" t="n">
        <f aca="false">I1940</f>
        <v>0.148611111111111</v>
      </c>
      <c r="P1940" s="0" t="n">
        <f aca="false">O1940*24*60</f>
        <v>214</v>
      </c>
      <c r="Q1940" s="0" t="n">
        <v>214</v>
      </c>
    </row>
    <row r="1941" customFormat="false" ht="12.75" hidden="false" customHeight="true" outlineLevel="0" collapsed="false">
      <c r="A1941" s="12" t="n">
        <v>12032</v>
      </c>
      <c r="B1941" s="12" t="n">
        <v>101591</v>
      </c>
      <c r="C1941" s="13" t="n">
        <v>37576</v>
      </c>
      <c r="D1941" s="14" t="n">
        <v>0.471527777777778</v>
      </c>
      <c r="E1941" s="13" t="n">
        <v>37576</v>
      </c>
      <c r="F1941" s="14" t="n">
        <v>0.632858796296296</v>
      </c>
      <c r="G1941" s="15" t="n">
        <v>37576.4715277778</v>
      </c>
      <c r="H1941" s="15" t="n">
        <v>37576.6326388889</v>
      </c>
      <c r="I1941" s="16" t="n">
        <v>0.161111111111111</v>
      </c>
      <c r="J1941" s="12" t="n">
        <f aca="false">HOUR(D1941)</f>
        <v>11</v>
      </c>
      <c r="K1941" s="0" t="s">
        <v>34</v>
      </c>
      <c r="L1941" s="17" t="n">
        <f aca="false">MAX(D1941-D1940,0)</f>
        <v>0.00468750000000001</v>
      </c>
      <c r="M1941" s="4" t="n">
        <f aca="false">L1941*60*24</f>
        <v>6.75000000000002</v>
      </c>
      <c r="N1941" s="4" t="n">
        <v>6.75000000000002</v>
      </c>
      <c r="O1941" s="4" t="n">
        <f aca="false">I1941</f>
        <v>0.161111111111111</v>
      </c>
      <c r="P1941" s="0" t="n">
        <f aca="false">O1941*24*60</f>
        <v>232</v>
      </c>
      <c r="Q1941" s="0" t="n">
        <v>232</v>
      </c>
    </row>
    <row r="1942" customFormat="false" ht="12.75" hidden="false" customHeight="true" outlineLevel="0" collapsed="false">
      <c r="A1942" s="12" t="n">
        <v>9968</v>
      </c>
      <c r="B1942" s="12" t="n">
        <v>101521</v>
      </c>
      <c r="C1942" s="13" t="n">
        <v>37576</v>
      </c>
      <c r="D1942" s="14" t="n">
        <v>0.480983796296296</v>
      </c>
      <c r="E1942" s="13" t="n">
        <v>37576</v>
      </c>
      <c r="F1942" s="14" t="n">
        <v>0.597314814814815</v>
      </c>
      <c r="G1942" s="15" t="n">
        <v>37576.4805555556</v>
      </c>
      <c r="H1942" s="15" t="n">
        <v>37576.5972222222</v>
      </c>
      <c r="I1942" s="16" t="n">
        <v>0.115972222222222</v>
      </c>
      <c r="J1942" s="12" t="n">
        <f aca="false">HOUR(D1942)</f>
        <v>11</v>
      </c>
      <c r="K1942" s="0" t="s">
        <v>34</v>
      </c>
      <c r="L1942" s="17" t="n">
        <f aca="false">MAX(D1942-D1941,0)</f>
        <v>0.00945601851851852</v>
      </c>
      <c r="M1942" s="4" t="n">
        <f aca="false">L1942*60*24</f>
        <v>13.6166666666667</v>
      </c>
      <c r="N1942" s="4" t="n">
        <v>13.6166666666667</v>
      </c>
      <c r="O1942" s="4" t="n">
        <f aca="false">I1942</f>
        <v>0.115972222222222</v>
      </c>
      <c r="P1942" s="0" t="n">
        <f aca="false">O1942*24*60</f>
        <v>167</v>
      </c>
      <c r="Q1942" s="0" t="n">
        <v>167</v>
      </c>
    </row>
    <row r="1943" customFormat="false" ht="12.75" hidden="false" customHeight="true" outlineLevel="0" collapsed="false">
      <c r="A1943" s="12" t="n">
        <v>8588</v>
      </c>
      <c r="B1943" s="12" t="n">
        <v>101586</v>
      </c>
      <c r="C1943" s="13" t="n">
        <v>37576</v>
      </c>
      <c r="D1943" s="14" t="n">
        <v>0.481215277777778</v>
      </c>
      <c r="E1943" s="13" t="n">
        <v>37576</v>
      </c>
      <c r="F1943" s="14" t="n">
        <v>0.558784722222222</v>
      </c>
      <c r="G1943" s="15" t="n">
        <v>37576.4805555556</v>
      </c>
      <c r="H1943" s="15" t="n">
        <v>37576.5583333333</v>
      </c>
      <c r="I1943" s="16" t="n">
        <v>0.0770833333333333</v>
      </c>
      <c r="J1943" s="12" t="n">
        <f aca="false">HOUR(D1943)</f>
        <v>11</v>
      </c>
      <c r="K1943" s="0" t="s">
        <v>34</v>
      </c>
      <c r="L1943" s="17" t="n">
        <f aca="false">MAX(D1943-D1942,0)</f>
        <v>0.000231481481481499</v>
      </c>
      <c r="M1943" s="4" t="n">
        <f aca="false">L1943*60*24</f>
        <v>0.333333333333359</v>
      </c>
      <c r="N1943" s="4" t="n">
        <v>0.333333333333359</v>
      </c>
      <c r="O1943" s="4" t="n">
        <f aca="false">I1943</f>
        <v>0.0770833333333333</v>
      </c>
      <c r="P1943" s="0" t="n">
        <f aca="false">O1943*24*60</f>
        <v>111</v>
      </c>
      <c r="Q1943" s="0" t="n">
        <v>111</v>
      </c>
    </row>
    <row r="1944" customFormat="false" ht="12.75" hidden="false" customHeight="true" outlineLevel="0" collapsed="false">
      <c r="A1944" s="12" t="n">
        <v>8706</v>
      </c>
      <c r="B1944" s="12" t="n">
        <v>101520</v>
      </c>
      <c r="C1944" s="13" t="n">
        <v>37576</v>
      </c>
      <c r="D1944" s="14" t="n">
        <v>0.481493055555556</v>
      </c>
      <c r="E1944" s="13" t="n">
        <v>37576</v>
      </c>
      <c r="F1944" s="14" t="n">
        <v>0.563425925925926</v>
      </c>
      <c r="G1944" s="15" t="n">
        <v>37576.48125</v>
      </c>
      <c r="H1944" s="15" t="n">
        <v>37576.5631944445</v>
      </c>
      <c r="I1944" s="16" t="n">
        <v>0.08125</v>
      </c>
      <c r="J1944" s="12" t="n">
        <f aca="false">HOUR(D1944)</f>
        <v>11</v>
      </c>
      <c r="K1944" s="0" t="s">
        <v>34</v>
      </c>
      <c r="L1944" s="17" t="n">
        <f aca="false">MAX(D1944-D1943,0)</f>
        <v>0.000277777777777766</v>
      </c>
      <c r="M1944" s="4" t="n">
        <f aca="false">L1944*60*24</f>
        <v>0.399999999999983</v>
      </c>
      <c r="N1944" s="4" t="n">
        <v>0.399999999999983</v>
      </c>
      <c r="O1944" s="4" t="n">
        <f aca="false">I1944</f>
        <v>0.08125</v>
      </c>
      <c r="P1944" s="0" t="n">
        <f aca="false">O1944*24*60</f>
        <v>117</v>
      </c>
      <c r="Q1944" s="0" t="n">
        <v>117</v>
      </c>
    </row>
    <row r="1945" customFormat="false" ht="12.75" hidden="false" customHeight="true" outlineLevel="0" collapsed="false">
      <c r="A1945" s="12" t="n">
        <v>6707</v>
      </c>
      <c r="B1945" s="12" t="n">
        <v>101588</v>
      </c>
      <c r="C1945" s="13" t="n">
        <v>37576</v>
      </c>
      <c r="D1945" s="14" t="n">
        <v>0.501423611111111</v>
      </c>
      <c r="E1945" s="13" t="n">
        <v>37576</v>
      </c>
      <c r="F1945" s="14" t="n">
        <v>0.501655092592593</v>
      </c>
      <c r="G1945" s="15" t="n">
        <v>37576.5013888889</v>
      </c>
      <c r="H1945" s="15" t="n">
        <v>37576.5013888889</v>
      </c>
      <c r="I1945" s="16" t="n">
        <v>0</v>
      </c>
      <c r="J1945" s="12" t="n">
        <f aca="false">HOUR(D1945)</f>
        <v>12</v>
      </c>
      <c r="K1945" s="0" t="s">
        <v>34</v>
      </c>
      <c r="L1945" s="17" t="n">
        <f aca="false">MAX(D1945-D1944,0)</f>
        <v>0.0199305555555556</v>
      </c>
      <c r="M1945" s="4" t="n">
        <f aca="false">L1945*60*24</f>
        <v>28.7</v>
      </c>
      <c r="N1945" s="4" t="n">
        <v>28.7</v>
      </c>
      <c r="O1945" s="4" t="n">
        <f aca="false">I1945</f>
        <v>0</v>
      </c>
      <c r="P1945" s="0" t="n">
        <f aca="false">O1945*24*60</f>
        <v>0</v>
      </c>
      <c r="Q1945" s="0" t="n">
        <v>0</v>
      </c>
    </row>
    <row r="1946" customFormat="false" ht="12.75" hidden="false" customHeight="true" outlineLevel="0" collapsed="false">
      <c r="A1946" s="12" t="n">
        <v>9791</v>
      </c>
      <c r="B1946" s="12" t="n">
        <v>101592</v>
      </c>
      <c r="C1946" s="13" t="n">
        <v>37576</v>
      </c>
      <c r="D1946" s="14" t="n">
        <v>0.502071759259259</v>
      </c>
      <c r="E1946" s="13" t="n">
        <v>37576</v>
      </c>
      <c r="F1946" s="14" t="n">
        <v>0.613981481481482</v>
      </c>
      <c r="G1946" s="15" t="n">
        <v>37576.5013888889</v>
      </c>
      <c r="H1946" s="15" t="n">
        <v>37576.6138888889</v>
      </c>
      <c r="I1946" s="16" t="n">
        <v>0.111805555555556</v>
      </c>
      <c r="J1946" s="12" t="n">
        <f aca="false">HOUR(D1946)</f>
        <v>12</v>
      </c>
      <c r="K1946" s="0" t="s">
        <v>34</v>
      </c>
      <c r="L1946" s="17" t="n">
        <f aca="false">MAX(D1946-D1945,0)</f>
        <v>0.000648148148148176</v>
      </c>
      <c r="M1946" s="4" t="n">
        <f aca="false">L1946*60*24</f>
        <v>0.933333333333373</v>
      </c>
      <c r="N1946" s="4" t="n">
        <v>0.933333333333373</v>
      </c>
      <c r="O1946" s="4" t="n">
        <f aca="false">I1946</f>
        <v>0.111805555555556</v>
      </c>
      <c r="P1946" s="0" t="n">
        <f aca="false">O1946*24*60</f>
        <v>161</v>
      </c>
      <c r="Q1946" s="0" t="n">
        <v>161</v>
      </c>
    </row>
    <row r="1947" customFormat="false" ht="12.75" hidden="false" customHeight="true" outlineLevel="0" collapsed="false">
      <c r="A1947" s="12" t="n">
        <v>12440</v>
      </c>
      <c r="B1947" s="12" t="n">
        <v>101588</v>
      </c>
      <c r="C1947" s="13" t="n">
        <v>37576</v>
      </c>
      <c r="D1947" s="14" t="n">
        <v>0.51494212962963</v>
      </c>
      <c r="E1947" s="13" t="n">
        <v>37576</v>
      </c>
      <c r="F1947" s="14" t="n">
        <v>0.685648148148148</v>
      </c>
      <c r="G1947" s="15" t="n">
        <v>37576.5145833333</v>
      </c>
      <c r="H1947" s="15" t="n">
        <v>37576.6854166667</v>
      </c>
      <c r="I1947" s="16" t="n">
        <v>0.170138888888889</v>
      </c>
      <c r="J1947" s="12" t="n">
        <f aca="false">HOUR(D1947)</f>
        <v>12</v>
      </c>
      <c r="K1947" s="0" t="s">
        <v>34</v>
      </c>
      <c r="L1947" s="17" t="n">
        <f aca="false">MAX(D1947-D1946,0)</f>
        <v>0.0128703703703703</v>
      </c>
      <c r="M1947" s="4" t="n">
        <f aca="false">L1947*60*24</f>
        <v>18.5333333333332</v>
      </c>
      <c r="N1947" s="4" t="n">
        <v>18.5333333333332</v>
      </c>
      <c r="O1947" s="4" t="n">
        <f aca="false">I1947</f>
        <v>0.170138888888889</v>
      </c>
      <c r="P1947" s="0" t="n">
        <f aca="false">O1947*24*60</f>
        <v>245</v>
      </c>
      <c r="Q1947" s="0" t="n">
        <v>245</v>
      </c>
    </row>
    <row r="1948" customFormat="false" ht="12.75" hidden="false" customHeight="true" outlineLevel="0" collapsed="false">
      <c r="A1948" s="12" t="n">
        <v>9727</v>
      </c>
      <c r="B1948" s="12" t="n">
        <v>101518</v>
      </c>
      <c r="C1948" s="13" t="n">
        <v>37576</v>
      </c>
      <c r="D1948" s="14" t="n">
        <v>0.515532407407407</v>
      </c>
      <c r="E1948" s="13" t="n">
        <v>37576</v>
      </c>
      <c r="F1948" s="14" t="n">
        <v>0.625902777777778</v>
      </c>
      <c r="G1948" s="15" t="n">
        <v>37576.5152777778</v>
      </c>
      <c r="H1948" s="15" t="n">
        <v>37576.6256944445</v>
      </c>
      <c r="I1948" s="16" t="n">
        <v>0.109722222222222</v>
      </c>
      <c r="J1948" s="12" t="n">
        <f aca="false">HOUR(D1948)</f>
        <v>12</v>
      </c>
      <c r="K1948" s="0" t="s">
        <v>34</v>
      </c>
      <c r="L1948" s="17" t="n">
        <f aca="false">MAX(D1948-D1947,0)</f>
        <v>0.000590277777777759</v>
      </c>
      <c r="M1948" s="4" t="n">
        <f aca="false">L1948*60*24</f>
        <v>0.849999999999973</v>
      </c>
      <c r="N1948" s="4" t="n">
        <v>0.849999999999973</v>
      </c>
      <c r="O1948" s="4" t="n">
        <f aca="false">I1948</f>
        <v>0.109722222222222</v>
      </c>
      <c r="P1948" s="0" t="n">
        <f aca="false">O1948*24*60</f>
        <v>158</v>
      </c>
      <c r="Q1948" s="0" t="n">
        <v>158</v>
      </c>
    </row>
    <row r="1949" customFormat="false" ht="12.75" hidden="false" customHeight="true" outlineLevel="0" collapsed="false">
      <c r="A1949" s="12" t="n">
        <v>12297</v>
      </c>
      <c r="B1949" s="12" t="n">
        <v>101584</v>
      </c>
      <c r="C1949" s="13" t="n">
        <v>37576</v>
      </c>
      <c r="D1949" s="14" t="n">
        <v>0.516793981481482</v>
      </c>
      <c r="E1949" s="13" t="n">
        <v>37576</v>
      </c>
      <c r="F1949" s="14" t="n">
        <v>0.683622685185185</v>
      </c>
      <c r="G1949" s="15" t="n">
        <v>37576.5166666667</v>
      </c>
      <c r="H1949" s="15" t="n">
        <v>37576.6833333333</v>
      </c>
      <c r="I1949" s="16" t="n">
        <v>0.166666666666667</v>
      </c>
      <c r="J1949" s="12" t="n">
        <f aca="false">HOUR(D1949)</f>
        <v>12</v>
      </c>
      <c r="K1949" s="0" t="s">
        <v>34</v>
      </c>
      <c r="L1949" s="17" t="n">
        <f aca="false">MAX(D1949-D1948,0)</f>
        <v>0.00126157407407412</v>
      </c>
      <c r="M1949" s="4" t="n">
        <f aca="false">L1949*60*24</f>
        <v>1.81666666666674</v>
      </c>
      <c r="N1949" s="4" t="n">
        <v>1.81666666666674</v>
      </c>
      <c r="O1949" s="4" t="n">
        <f aca="false">I1949</f>
        <v>0.166666666666667</v>
      </c>
      <c r="P1949" s="0" t="n">
        <f aca="false">O1949*24*60</f>
        <v>240</v>
      </c>
      <c r="Q1949" s="0" t="n">
        <v>240</v>
      </c>
    </row>
    <row r="1950" customFormat="false" ht="12.75" hidden="false" customHeight="true" outlineLevel="0" collapsed="false">
      <c r="A1950" s="12" t="n">
        <v>10576</v>
      </c>
      <c r="B1950" s="12" t="n">
        <v>101595</v>
      </c>
      <c r="C1950" s="13" t="n">
        <v>37576</v>
      </c>
      <c r="D1950" s="14" t="n">
        <v>0.532256944444445</v>
      </c>
      <c r="E1950" s="13" t="n">
        <v>37576</v>
      </c>
      <c r="F1950" s="14" t="n">
        <v>0.661215277777778</v>
      </c>
      <c r="G1950" s="15" t="n">
        <v>37576.5319444445</v>
      </c>
      <c r="H1950" s="15" t="n">
        <v>37576.6611111111</v>
      </c>
      <c r="I1950" s="16" t="n">
        <v>0.128472222222222</v>
      </c>
      <c r="J1950" s="12" t="n">
        <f aca="false">HOUR(D1950)</f>
        <v>12</v>
      </c>
      <c r="K1950" s="0" t="s">
        <v>34</v>
      </c>
      <c r="L1950" s="17" t="n">
        <f aca="false">MAX(D1950-D1949,0)</f>
        <v>0.015462962962963</v>
      </c>
      <c r="M1950" s="4" t="n">
        <f aca="false">L1950*60*24</f>
        <v>22.2666666666667</v>
      </c>
      <c r="N1950" s="4" t="n">
        <v>22.2666666666667</v>
      </c>
      <c r="O1950" s="4" t="n">
        <f aca="false">I1950</f>
        <v>0.128472222222222</v>
      </c>
      <c r="P1950" s="0" t="n">
        <f aca="false">O1950*24*60</f>
        <v>185</v>
      </c>
      <c r="Q1950" s="0" t="n">
        <v>185</v>
      </c>
    </row>
    <row r="1951" customFormat="false" ht="12.75" hidden="false" customHeight="true" outlineLevel="0" collapsed="false">
      <c r="A1951" s="12" t="n">
        <v>8168</v>
      </c>
      <c r="B1951" s="12" t="n">
        <v>101581</v>
      </c>
      <c r="C1951" s="13" t="n">
        <v>37576</v>
      </c>
      <c r="D1951" s="14" t="n">
        <v>0.536805555555556</v>
      </c>
      <c r="E1951" s="13" t="n">
        <v>37576</v>
      </c>
      <c r="F1951" s="14" t="n">
        <v>0.602418981481481</v>
      </c>
      <c r="G1951" s="15" t="n">
        <v>37576.5368055556</v>
      </c>
      <c r="H1951" s="15" t="n">
        <v>37576.6020833333</v>
      </c>
      <c r="I1951" s="16" t="n">
        <v>0.0652777777777778</v>
      </c>
      <c r="J1951" s="12" t="n">
        <f aca="false">HOUR(D1951)</f>
        <v>12</v>
      </c>
      <c r="K1951" s="0" t="s">
        <v>34</v>
      </c>
      <c r="L1951" s="17" t="n">
        <f aca="false">MAX(D1951-D1950,0)</f>
        <v>0.00454861111111105</v>
      </c>
      <c r="M1951" s="4" t="n">
        <f aca="false">L1951*60*24</f>
        <v>6.54999999999991</v>
      </c>
      <c r="N1951" s="4" t="n">
        <v>6.54999999999991</v>
      </c>
      <c r="O1951" s="4" t="n">
        <f aca="false">I1951</f>
        <v>0.0652777777777778</v>
      </c>
      <c r="P1951" s="0" t="n">
        <f aca="false">O1951*24*60</f>
        <v>94</v>
      </c>
      <c r="Q1951" s="0" t="n">
        <v>94</v>
      </c>
    </row>
    <row r="1952" customFormat="false" ht="12.75" hidden="false" customHeight="true" outlineLevel="0" collapsed="false">
      <c r="A1952" s="12" t="n">
        <v>12222</v>
      </c>
      <c r="B1952" s="12" t="n">
        <v>101519</v>
      </c>
      <c r="C1952" s="13" t="n">
        <v>37576</v>
      </c>
      <c r="D1952" s="14" t="n">
        <v>0.542534722222222</v>
      </c>
      <c r="E1952" s="13" t="n">
        <v>37576</v>
      </c>
      <c r="F1952" s="14" t="n">
        <v>0.707824074074074</v>
      </c>
      <c r="G1952" s="15" t="n">
        <v>37576.5423611111</v>
      </c>
      <c r="H1952" s="15" t="n">
        <v>37576.7076388889</v>
      </c>
      <c r="I1952" s="16" t="n">
        <v>0.165277777777778</v>
      </c>
      <c r="J1952" s="12" t="n">
        <f aca="false">HOUR(D1952)</f>
        <v>13</v>
      </c>
      <c r="K1952" s="0" t="s">
        <v>34</v>
      </c>
      <c r="L1952" s="17" t="n">
        <f aca="false">MAX(D1952-D1951,0)</f>
        <v>0.00572916666666667</v>
      </c>
      <c r="M1952" s="4" t="n">
        <f aca="false">L1952*60*24</f>
        <v>8.25000000000001</v>
      </c>
      <c r="N1952" s="4" t="n">
        <v>8.25000000000001</v>
      </c>
      <c r="O1952" s="4" t="n">
        <f aca="false">I1952</f>
        <v>0.165277777777778</v>
      </c>
      <c r="P1952" s="0" t="n">
        <f aca="false">O1952*24*60</f>
        <v>238</v>
      </c>
      <c r="Q1952" s="0" t="n">
        <v>238</v>
      </c>
    </row>
    <row r="1953" customFormat="false" ht="12.75" hidden="false" customHeight="true" outlineLevel="0" collapsed="false">
      <c r="A1953" s="12" t="n">
        <v>10948</v>
      </c>
      <c r="B1953" s="12" t="n">
        <v>101586</v>
      </c>
      <c r="C1953" s="13" t="n">
        <v>37576</v>
      </c>
      <c r="D1953" s="14" t="n">
        <v>0.560162037037037</v>
      </c>
      <c r="E1953" s="13" t="n">
        <v>37576</v>
      </c>
      <c r="F1953" s="14" t="n">
        <v>0.697407407407407</v>
      </c>
      <c r="G1953" s="15" t="n">
        <v>37576.5597222222</v>
      </c>
      <c r="H1953" s="15" t="n">
        <v>37576.6972222222</v>
      </c>
      <c r="I1953" s="16" t="n">
        <v>0.136805555555556</v>
      </c>
      <c r="J1953" s="12" t="n">
        <f aca="false">HOUR(D1953)</f>
        <v>13</v>
      </c>
      <c r="K1953" s="0" t="s">
        <v>34</v>
      </c>
      <c r="L1953" s="17" t="n">
        <f aca="false">MAX(D1953-D1952,0)</f>
        <v>0.0176273148148148</v>
      </c>
      <c r="M1953" s="4" t="n">
        <f aca="false">L1953*60*24</f>
        <v>25.3833333333334</v>
      </c>
      <c r="N1953" s="4" t="n">
        <v>25.3833333333334</v>
      </c>
      <c r="O1953" s="4" t="n">
        <f aca="false">I1953</f>
        <v>0.136805555555556</v>
      </c>
      <c r="P1953" s="0" t="n">
        <f aca="false">O1953*24*60</f>
        <v>197</v>
      </c>
      <c r="Q1953" s="0" t="n">
        <v>197</v>
      </c>
    </row>
    <row r="1954" customFormat="false" ht="12.75" hidden="false" customHeight="true" outlineLevel="0" collapsed="false">
      <c r="A1954" s="12" t="n">
        <v>13141</v>
      </c>
      <c r="B1954" s="12" t="n">
        <v>101575</v>
      </c>
      <c r="C1954" s="13" t="n">
        <v>37576</v>
      </c>
      <c r="D1954" s="14" t="n">
        <v>0.560775462962963</v>
      </c>
      <c r="E1954" s="13" t="n">
        <v>37578</v>
      </c>
      <c r="F1954" s="14" t="n">
        <v>0.625439814814815</v>
      </c>
      <c r="G1954" s="15" t="n">
        <v>37576.5604166667</v>
      </c>
      <c r="H1954" s="15" t="n">
        <v>37578.625</v>
      </c>
      <c r="I1954" s="16" t="n">
        <v>0.0645833333333333</v>
      </c>
      <c r="J1954" s="12" t="n">
        <f aca="false">HOUR(D1954)</f>
        <v>13</v>
      </c>
      <c r="K1954" s="0" t="s">
        <v>34</v>
      </c>
      <c r="L1954" s="17" t="n">
        <f aca="false">MAX(D1954-D1953,0)</f>
        <v>0.000613425925925948</v>
      </c>
      <c r="M1954" s="4" t="n">
        <f aca="false">L1954*60*24</f>
        <v>0.883333333333365</v>
      </c>
      <c r="N1954" s="4" t="n">
        <v>0.883333333333365</v>
      </c>
      <c r="O1954" s="4" t="n">
        <f aca="false">I1954</f>
        <v>0.0645833333333333</v>
      </c>
      <c r="P1954" s="0" t="n">
        <f aca="false">O1954*24*60</f>
        <v>93</v>
      </c>
      <c r="Q1954" s="0" t="n">
        <v>93</v>
      </c>
    </row>
    <row r="1955" customFormat="false" ht="12.75" hidden="false" customHeight="true" outlineLevel="0" collapsed="false">
      <c r="A1955" s="12" t="n">
        <v>10849</v>
      </c>
      <c r="B1955" s="12" t="n">
        <v>101517</v>
      </c>
      <c r="C1955" s="13" t="n">
        <v>37576</v>
      </c>
      <c r="D1955" s="14" t="n">
        <v>0.561087962962963</v>
      </c>
      <c r="E1955" s="13" t="n">
        <v>37576</v>
      </c>
      <c r="F1955" s="14" t="n">
        <v>0.696226851851852</v>
      </c>
      <c r="G1955" s="15" t="n">
        <v>37576.5604166667</v>
      </c>
      <c r="H1955" s="15" t="n">
        <v>37576.6958333333</v>
      </c>
      <c r="I1955" s="16" t="n">
        <v>0.134722222222222</v>
      </c>
      <c r="J1955" s="12" t="n">
        <f aca="false">HOUR(D1955)</f>
        <v>13</v>
      </c>
      <c r="K1955" s="0" t="s">
        <v>34</v>
      </c>
      <c r="L1955" s="17" t="n">
        <f aca="false">MAX(D1955-D1954,0)</f>
        <v>0.000312499999999938</v>
      </c>
      <c r="M1955" s="4" t="n">
        <f aca="false">L1955*60*24</f>
        <v>0.44999999999991</v>
      </c>
      <c r="N1955" s="4" t="n">
        <v>0.44999999999991</v>
      </c>
      <c r="O1955" s="4" t="n">
        <f aca="false">I1955</f>
        <v>0.134722222222222</v>
      </c>
      <c r="P1955" s="0" t="n">
        <f aca="false">O1955*24*60</f>
        <v>194</v>
      </c>
      <c r="Q1955" s="0" t="n">
        <v>194</v>
      </c>
    </row>
    <row r="1956" customFormat="false" ht="12.75" hidden="false" customHeight="true" outlineLevel="0" collapsed="false">
      <c r="A1956" s="12" t="n">
        <v>12301</v>
      </c>
      <c r="B1956" s="12" t="n">
        <v>101580</v>
      </c>
      <c r="C1956" s="13" t="n">
        <v>37576</v>
      </c>
      <c r="D1956" s="14" t="n">
        <v>0.56306712962963</v>
      </c>
      <c r="E1956" s="13" t="n">
        <v>37576</v>
      </c>
      <c r="F1956" s="14" t="n">
        <v>0.730011574074074</v>
      </c>
      <c r="G1956" s="15" t="n">
        <v>37576.5625</v>
      </c>
      <c r="H1956" s="15" t="n">
        <v>37576.7298611111</v>
      </c>
      <c r="I1956" s="16" t="n">
        <v>0.166666666666667</v>
      </c>
      <c r="J1956" s="12" t="n">
        <f aca="false">HOUR(D1956)</f>
        <v>13</v>
      </c>
      <c r="K1956" s="0" t="s">
        <v>34</v>
      </c>
      <c r="L1956" s="17" t="n">
        <f aca="false">MAX(D1956-D1955,0)</f>
        <v>0.00197916666666675</v>
      </c>
      <c r="M1956" s="4" t="n">
        <f aca="false">L1956*60*24</f>
        <v>2.85000000000013</v>
      </c>
      <c r="N1956" s="4" t="n">
        <v>2.85000000000013</v>
      </c>
      <c r="O1956" s="4" t="n">
        <f aca="false">I1956</f>
        <v>0.166666666666667</v>
      </c>
      <c r="P1956" s="0" t="n">
        <f aca="false">O1956*24*60</f>
        <v>240</v>
      </c>
      <c r="Q1956" s="0" t="n">
        <v>240</v>
      </c>
    </row>
    <row r="1957" customFormat="false" ht="12.75" hidden="false" customHeight="true" outlineLevel="0" collapsed="false">
      <c r="A1957" s="12" t="n">
        <v>7160</v>
      </c>
      <c r="B1957" s="12" t="n">
        <v>101594</v>
      </c>
      <c r="C1957" s="13" t="n">
        <v>37576</v>
      </c>
      <c r="D1957" s="14" t="n">
        <v>0.566875</v>
      </c>
      <c r="E1957" s="13" t="n">
        <v>37576</v>
      </c>
      <c r="F1957" s="14" t="n">
        <v>0.592881944444444</v>
      </c>
      <c r="G1957" s="15" t="n">
        <v>37576.5666666667</v>
      </c>
      <c r="H1957" s="15" t="n">
        <v>37576.5923611111</v>
      </c>
      <c r="I1957" s="16" t="n">
        <v>0.0256944444444444</v>
      </c>
      <c r="J1957" s="12" t="n">
        <f aca="false">HOUR(D1957)</f>
        <v>13</v>
      </c>
      <c r="K1957" s="0" t="s">
        <v>34</v>
      </c>
      <c r="L1957" s="17" t="n">
        <f aca="false">MAX(D1957-D1956,0)</f>
        <v>0.00380787037037034</v>
      </c>
      <c r="M1957" s="4" t="n">
        <f aca="false">L1957*60*24</f>
        <v>5.48333333333328</v>
      </c>
      <c r="N1957" s="4" t="n">
        <v>5.48333333333328</v>
      </c>
      <c r="O1957" s="4" t="n">
        <f aca="false">I1957</f>
        <v>0.0256944444444444</v>
      </c>
      <c r="P1957" s="0" t="n">
        <f aca="false">O1957*24*60</f>
        <v>37</v>
      </c>
      <c r="Q1957" s="0" t="n">
        <v>37</v>
      </c>
    </row>
    <row r="1958" customFormat="false" ht="12.75" hidden="false" customHeight="true" outlineLevel="0" collapsed="false">
      <c r="A1958" s="12" t="n">
        <v>12624</v>
      </c>
      <c r="B1958" s="12" t="n">
        <v>101520</v>
      </c>
      <c r="C1958" s="13" t="n">
        <v>37576</v>
      </c>
      <c r="D1958" s="14" t="n">
        <v>0.570150462962963</v>
      </c>
      <c r="E1958" s="13" t="n">
        <v>37576</v>
      </c>
      <c r="F1958" s="14" t="n">
        <v>0.748298611111111</v>
      </c>
      <c r="G1958" s="15" t="n">
        <v>37576.5701388889</v>
      </c>
      <c r="H1958" s="15" t="n">
        <v>37576.7479166667</v>
      </c>
      <c r="I1958" s="16" t="n">
        <v>0.177777777777778</v>
      </c>
      <c r="J1958" s="12" t="n">
        <f aca="false">HOUR(D1958)</f>
        <v>13</v>
      </c>
      <c r="K1958" s="0" t="s">
        <v>34</v>
      </c>
      <c r="L1958" s="17" t="n">
        <f aca="false">MAX(D1958-D1957,0)</f>
        <v>0.00327546296296299</v>
      </c>
      <c r="M1958" s="4" t="n">
        <f aca="false">L1958*60*24</f>
        <v>4.71666666666671</v>
      </c>
      <c r="N1958" s="4" t="n">
        <v>4.71666666666671</v>
      </c>
      <c r="O1958" s="4" t="n">
        <f aca="false">I1958</f>
        <v>0.177777777777778</v>
      </c>
      <c r="P1958" s="0" t="n">
        <f aca="false">O1958*24*60</f>
        <v>256</v>
      </c>
      <c r="Q1958" s="0" t="n">
        <v>256</v>
      </c>
    </row>
    <row r="1959" customFormat="false" ht="12.75" hidden="false" customHeight="true" outlineLevel="0" collapsed="false">
      <c r="A1959" s="12" t="n">
        <v>11193</v>
      </c>
      <c r="B1959" s="12" t="n">
        <v>101583</v>
      </c>
      <c r="C1959" s="13" t="n">
        <v>37576</v>
      </c>
      <c r="D1959" s="14" t="n">
        <v>0.584143518518519</v>
      </c>
      <c r="E1959" s="13" t="n">
        <v>37576</v>
      </c>
      <c r="F1959" s="14" t="n">
        <v>0.727164351851852</v>
      </c>
      <c r="G1959" s="15" t="n">
        <v>37576.5840277778</v>
      </c>
      <c r="H1959" s="15" t="n">
        <v>37576.7270833333</v>
      </c>
      <c r="I1959" s="16" t="n">
        <v>0.142361111111111</v>
      </c>
      <c r="J1959" s="12" t="n">
        <f aca="false">HOUR(D1959)</f>
        <v>14</v>
      </c>
      <c r="K1959" s="0" t="s">
        <v>34</v>
      </c>
      <c r="L1959" s="17" t="n">
        <f aca="false">MAX(D1959-D1958,0)</f>
        <v>0.0139930555555555</v>
      </c>
      <c r="M1959" s="4" t="n">
        <f aca="false">L1959*60*24</f>
        <v>20.15</v>
      </c>
      <c r="N1959" s="4" t="n">
        <v>20.15</v>
      </c>
      <c r="O1959" s="4" t="n">
        <f aca="false">I1959</f>
        <v>0.142361111111111</v>
      </c>
      <c r="P1959" s="0" t="n">
        <f aca="false">O1959*24*60</f>
        <v>205</v>
      </c>
      <c r="Q1959" s="0" t="n">
        <v>205</v>
      </c>
    </row>
    <row r="1960" customFormat="false" ht="12.75" hidden="false" customHeight="true" outlineLevel="0" collapsed="false">
      <c r="A1960" s="12" t="n">
        <v>10986</v>
      </c>
      <c r="B1960" s="12" t="n">
        <v>101579</v>
      </c>
      <c r="C1960" s="13" t="n">
        <v>37576</v>
      </c>
      <c r="D1960" s="14" t="n">
        <v>0.591724537037037</v>
      </c>
      <c r="E1960" s="13" t="n">
        <v>37576</v>
      </c>
      <c r="F1960" s="14" t="n">
        <v>0.729756944444445</v>
      </c>
      <c r="G1960" s="15" t="n">
        <v>37576.5916666667</v>
      </c>
      <c r="H1960" s="15" t="n">
        <v>37576.7291666667</v>
      </c>
      <c r="I1960" s="16" t="n">
        <v>0.1375</v>
      </c>
      <c r="J1960" s="12" t="n">
        <f aca="false">HOUR(D1960)</f>
        <v>14</v>
      </c>
      <c r="K1960" s="0" t="s">
        <v>34</v>
      </c>
      <c r="L1960" s="17" t="n">
        <f aca="false">MAX(D1960-D1959,0)</f>
        <v>0.00758101851851856</v>
      </c>
      <c r="M1960" s="4" t="n">
        <f aca="false">L1960*60*24</f>
        <v>10.9166666666667</v>
      </c>
      <c r="N1960" s="4" t="n">
        <v>10.9166666666667</v>
      </c>
      <c r="O1960" s="4" t="n">
        <f aca="false">I1960</f>
        <v>0.1375</v>
      </c>
      <c r="P1960" s="0" t="n">
        <f aca="false">O1960*24*60</f>
        <v>198</v>
      </c>
      <c r="Q1960" s="0" t="n">
        <v>198</v>
      </c>
    </row>
    <row r="1961" customFormat="false" ht="12.75" hidden="false" customHeight="true" outlineLevel="0" collapsed="false">
      <c r="A1961" s="12" t="n">
        <v>10734</v>
      </c>
      <c r="B1961" s="12" t="n">
        <v>101594</v>
      </c>
      <c r="C1961" s="13" t="n">
        <v>37576</v>
      </c>
      <c r="D1961" s="14" t="n">
        <v>0.594236111111111</v>
      </c>
      <c r="E1961" s="13" t="n">
        <v>37576</v>
      </c>
      <c r="F1961" s="14" t="n">
        <v>0.726331018518519</v>
      </c>
      <c r="G1961" s="15" t="n">
        <v>37576.59375</v>
      </c>
      <c r="H1961" s="15" t="n">
        <v>37576.7256944444</v>
      </c>
      <c r="I1961" s="16" t="n">
        <v>0.131944444444444</v>
      </c>
      <c r="J1961" s="12" t="n">
        <f aca="false">HOUR(D1961)</f>
        <v>14</v>
      </c>
      <c r="K1961" s="0" t="s">
        <v>34</v>
      </c>
      <c r="L1961" s="17" t="n">
        <f aca="false">MAX(D1961-D1960,0)</f>
        <v>0.00251157407407399</v>
      </c>
      <c r="M1961" s="4" t="n">
        <f aca="false">L1961*60*24</f>
        <v>3.61666666666654</v>
      </c>
      <c r="N1961" s="4" t="n">
        <v>3.61666666666654</v>
      </c>
      <c r="O1961" s="4" t="n">
        <f aca="false">I1961</f>
        <v>0.131944444444444</v>
      </c>
      <c r="P1961" s="0" t="n">
        <f aca="false">O1961*24*60</f>
        <v>190</v>
      </c>
      <c r="Q1961" s="0" t="n">
        <v>190</v>
      </c>
    </row>
    <row r="1962" customFormat="false" ht="12.75" hidden="false" customHeight="true" outlineLevel="0" collapsed="false">
      <c r="A1962" s="12" t="n">
        <v>9866</v>
      </c>
      <c r="B1962" s="12" t="n">
        <v>101585</v>
      </c>
      <c r="C1962" s="13" t="n">
        <v>37576</v>
      </c>
      <c r="D1962" s="14" t="n">
        <v>0.597060185185185</v>
      </c>
      <c r="E1962" s="13" t="n">
        <v>37576</v>
      </c>
      <c r="F1962" s="14" t="n">
        <v>0.710659722222222</v>
      </c>
      <c r="G1962" s="15" t="n">
        <v>37576.5965277778</v>
      </c>
      <c r="H1962" s="15" t="n">
        <v>37576.7104166667</v>
      </c>
      <c r="I1962" s="16" t="n">
        <v>0.113194444444444</v>
      </c>
      <c r="J1962" s="12" t="n">
        <f aca="false">HOUR(D1962)</f>
        <v>14</v>
      </c>
      <c r="K1962" s="0" t="s">
        <v>34</v>
      </c>
      <c r="L1962" s="17" t="n">
        <f aca="false">MAX(D1962-D1961,0)</f>
        <v>0.00282407407407415</v>
      </c>
      <c r="M1962" s="4" t="n">
        <f aca="false">L1962*60*24</f>
        <v>4.06666666666677</v>
      </c>
      <c r="N1962" s="4" t="n">
        <v>4.06666666666677</v>
      </c>
      <c r="O1962" s="4" t="n">
        <f aca="false">I1962</f>
        <v>0.113194444444444</v>
      </c>
      <c r="P1962" s="0" t="n">
        <f aca="false">O1962*24*60</f>
        <v>163</v>
      </c>
      <c r="Q1962" s="0" t="n">
        <v>163</v>
      </c>
    </row>
    <row r="1963" customFormat="false" ht="12.75" hidden="false" customHeight="true" outlineLevel="0" collapsed="false">
      <c r="A1963" s="12" t="n">
        <v>10700</v>
      </c>
      <c r="B1963" s="12" t="n">
        <v>101581</v>
      </c>
      <c r="C1963" s="13" t="n">
        <v>37576</v>
      </c>
      <c r="D1963" s="14" t="n">
        <v>0.603761574074074</v>
      </c>
      <c r="E1963" s="13" t="n">
        <v>37576</v>
      </c>
      <c r="F1963" s="14" t="n">
        <v>0.735069444444444</v>
      </c>
      <c r="G1963" s="15" t="n">
        <v>37576.6034722222</v>
      </c>
      <c r="H1963" s="15" t="n">
        <v>37576.7347222222</v>
      </c>
      <c r="I1963" s="16" t="n">
        <v>0.13125</v>
      </c>
      <c r="J1963" s="12" t="n">
        <f aca="false">HOUR(D1963)</f>
        <v>14</v>
      </c>
      <c r="K1963" s="0" t="s">
        <v>34</v>
      </c>
      <c r="L1963" s="17" t="n">
        <f aca="false">MAX(D1963-D1962,0)</f>
        <v>0.00670138888888883</v>
      </c>
      <c r="M1963" s="4" t="n">
        <f aca="false">L1963*60*24</f>
        <v>9.64999999999991</v>
      </c>
      <c r="N1963" s="4" t="n">
        <v>9.64999999999991</v>
      </c>
      <c r="O1963" s="4" t="n">
        <f aca="false">I1963</f>
        <v>0.13125</v>
      </c>
      <c r="P1963" s="0" t="n">
        <f aca="false">O1963*24*60</f>
        <v>189</v>
      </c>
      <c r="Q1963" s="0" t="n">
        <v>189</v>
      </c>
    </row>
    <row r="1964" customFormat="false" ht="12.75" hidden="false" customHeight="true" outlineLevel="0" collapsed="false">
      <c r="A1964" s="12" t="n">
        <v>10804</v>
      </c>
      <c r="B1964" s="12" t="n">
        <v>101592</v>
      </c>
      <c r="C1964" s="13" t="n">
        <v>37576</v>
      </c>
      <c r="D1964" s="14" t="n">
        <v>0.615185185185185</v>
      </c>
      <c r="E1964" s="13" t="n">
        <v>37576</v>
      </c>
      <c r="F1964" s="14" t="n">
        <v>0.749016203703704</v>
      </c>
      <c r="G1964" s="15" t="n">
        <v>37576.6145833333</v>
      </c>
      <c r="H1964" s="15" t="n">
        <v>37576.7486111111</v>
      </c>
      <c r="I1964" s="16" t="n">
        <v>0.133333333333333</v>
      </c>
      <c r="J1964" s="12" t="n">
        <f aca="false">HOUR(D1964)</f>
        <v>14</v>
      </c>
      <c r="K1964" s="0" t="s">
        <v>34</v>
      </c>
      <c r="L1964" s="17" t="n">
        <f aca="false">MAX(D1964-D1963,0)</f>
        <v>0.0114236111111111</v>
      </c>
      <c r="M1964" s="4" t="n">
        <f aca="false">L1964*60*24</f>
        <v>16.45</v>
      </c>
      <c r="N1964" s="4" t="n">
        <v>16.45</v>
      </c>
      <c r="O1964" s="4" t="n">
        <f aca="false">I1964</f>
        <v>0.133333333333333</v>
      </c>
      <c r="P1964" s="0" t="n">
        <f aca="false">O1964*24*60</f>
        <v>192</v>
      </c>
      <c r="Q1964" s="0" t="n">
        <v>192</v>
      </c>
    </row>
    <row r="1965" customFormat="false" ht="12.75" hidden="false" customHeight="true" outlineLevel="0" collapsed="false">
      <c r="A1965" s="12" t="n">
        <v>8568</v>
      </c>
      <c r="B1965" s="12" t="n">
        <v>101590</v>
      </c>
      <c r="C1965" s="13" t="n">
        <v>37576</v>
      </c>
      <c r="D1965" s="14" t="n">
        <v>0.630972222222222</v>
      </c>
      <c r="E1965" s="13" t="n">
        <v>37576</v>
      </c>
      <c r="F1965" s="14" t="n">
        <v>0.708055555555556</v>
      </c>
      <c r="G1965" s="15" t="n">
        <v>37576.6305555556</v>
      </c>
      <c r="H1965" s="15" t="n">
        <v>37576.7076388889</v>
      </c>
      <c r="I1965" s="16" t="n">
        <v>0.0770833333333333</v>
      </c>
      <c r="J1965" s="12" t="n">
        <f aca="false">HOUR(D1965)</f>
        <v>15</v>
      </c>
      <c r="K1965" s="0" t="s">
        <v>34</v>
      </c>
      <c r="L1965" s="17" t="n">
        <f aca="false">MAX(D1965-D1964,0)</f>
        <v>0.0157870370370371</v>
      </c>
      <c r="M1965" s="4" t="n">
        <f aca="false">L1965*60*24</f>
        <v>22.7333333333334</v>
      </c>
      <c r="N1965" s="4" t="n">
        <v>22.7333333333334</v>
      </c>
      <c r="O1965" s="4" t="n">
        <f aca="false">I1965</f>
        <v>0.0770833333333333</v>
      </c>
      <c r="P1965" s="0" t="n">
        <f aca="false">O1965*24*60</f>
        <v>111</v>
      </c>
      <c r="Q1965" s="0" t="n">
        <v>111</v>
      </c>
    </row>
    <row r="1966" customFormat="false" ht="12.75" hidden="false" customHeight="true" outlineLevel="0" collapsed="false">
      <c r="A1966" s="12" t="n">
        <v>7835</v>
      </c>
      <c r="B1966" s="12" t="n">
        <v>101591</v>
      </c>
      <c r="C1966" s="13" t="n">
        <v>37576</v>
      </c>
      <c r="D1966" s="14" t="n">
        <v>0.633252314814815</v>
      </c>
      <c r="E1966" s="13" t="n">
        <v>37576</v>
      </c>
      <c r="F1966" s="14" t="n">
        <v>0.690648148148148</v>
      </c>
      <c r="G1966" s="15" t="n">
        <v>37576.6326388889</v>
      </c>
      <c r="H1966" s="15" t="n">
        <v>37576.6902777778</v>
      </c>
      <c r="I1966" s="16" t="n">
        <v>0.0569444444444444</v>
      </c>
      <c r="J1966" s="12" t="n">
        <f aca="false">HOUR(D1966)</f>
        <v>15</v>
      </c>
      <c r="K1966" s="0" t="s">
        <v>34</v>
      </c>
      <c r="L1966" s="17" t="n">
        <f aca="false">MAX(D1966-D1965,0)</f>
        <v>0.00228009259259254</v>
      </c>
      <c r="M1966" s="4" t="n">
        <f aca="false">L1966*60*24</f>
        <v>3.28333333333326</v>
      </c>
      <c r="N1966" s="4" t="n">
        <v>3.28333333333326</v>
      </c>
      <c r="O1966" s="4" t="n">
        <f aca="false">I1966</f>
        <v>0.0569444444444444</v>
      </c>
      <c r="P1966" s="0" t="n">
        <f aca="false">O1966*24*60</f>
        <v>82</v>
      </c>
      <c r="Q1966" s="0" t="n">
        <v>82</v>
      </c>
    </row>
    <row r="1967" customFormat="false" ht="12.75" hidden="false" customHeight="true" outlineLevel="0" collapsed="false">
      <c r="A1967" s="12" t="n">
        <v>8778</v>
      </c>
      <c r="B1967" s="12" t="n">
        <v>101414</v>
      </c>
      <c r="C1967" s="13" t="n">
        <v>37576</v>
      </c>
      <c r="D1967" s="14" t="n">
        <v>0.638090277777778</v>
      </c>
      <c r="E1967" s="13" t="n">
        <v>37576</v>
      </c>
      <c r="F1967" s="14" t="n">
        <v>0.721423611111111</v>
      </c>
      <c r="G1967" s="15" t="n">
        <v>37576.6375</v>
      </c>
      <c r="H1967" s="15" t="n">
        <v>37576.7208333333</v>
      </c>
      <c r="I1967" s="16" t="n">
        <v>0.0833333333333333</v>
      </c>
      <c r="J1967" s="12" t="n">
        <f aca="false">HOUR(D1967)</f>
        <v>15</v>
      </c>
      <c r="K1967" s="0" t="s">
        <v>34</v>
      </c>
      <c r="L1967" s="17" t="n">
        <f aca="false">MAX(D1967-D1966,0)</f>
        <v>0.00483796296296302</v>
      </c>
      <c r="M1967" s="4" t="n">
        <f aca="false">L1967*60*24</f>
        <v>6.96666666666674</v>
      </c>
      <c r="N1967" s="4" t="n">
        <v>6.96666666666674</v>
      </c>
      <c r="O1967" s="4" t="n">
        <f aca="false">I1967</f>
        <v>0.0833333333333333</v>
      </c>
      <c r="P1967" s="0" t="n">
        <f aca="false">O1967*24*60</f>
        <v>120</v>
      </c>
      <c r="Q1967" s="0" t="n">
        <v>120</v>
      </c>
    </row>
    <row r="1968" customFormat="false" ht="12.75" hidden="false" customHeight="true" outlineLevel="0" collapsed="false">
      <c r="A1968" s="12" t="n">
        <v>8732</v>
      </c>
      <c r="B1968" s="12" t="n">
        <v>101521</v>
      </c>
      <c r="C1968" s="13" t="n">
        <v>37576</v>
      </c>
      <c r="D1968" s="14" t="n">
        <v>0.641493055555556</v>
      </c>
      <c r="E1968" s="13" t="n">
        <v>37576</v>
      </c>
      <c r="F1968" s="14" t="n">
        <v>0.724155092592593</v>
      </c>
      <c r="G1968" s="15" t="n">
        <v>37576.6409722222</v>
      </c>
      <c r="H1968" s="15" t="n">
        <v>37576.7236111111</v>
      </c>
      <c r="I1968" s="16" t="n">
        <v>0.0826388888888889</v>
      </c>
      <c r="J1968" s="12" t="n">
        <f aca="false">HOUR(D1968)</f>
        <v>15</v>
      </c>
      <c r="K1968" s="0" t="s">
        <v>34</v>
      </c>
      <c r="L1968" s="17" t="n">
        <f aca="false">MAX(D1968-D1967,0)</f>
        <v>0.00340277777777775</v>
      </c>
      <c r="M1968" s="4" t="n">
        <f aca="false">L1968*60*24</f>
        <v>4.89999999999997</v>
      </c>
      <c r="N1968" s="4" t="n">
        <v>4.89999999999997</v>
      </c>
      <c r="O1968" s="4" t="n">
        <f aca="false">I1968</f>
        <v>0.0826388888888889</v>
      </c>
      <c r="P1968" s="0" t="n">
        <f aca="false">O1968*24*60</f>
        <v>119</v>
      </c>
      <c r="Q1968" s="0" t="n">
        <v>119</v>
      </c>
    </row>
    <row r="1969" customFormat="false" ht="12.75" hidden="false" customHeight="true" outlineLevel="0" collapsed="false">
      <c r="A1969" s="12" t="n">
        <v>8762</v>
      </c>
      <c r="B1969" s="12" t="n">
        <v>101584</v>
      </c>
      <c r="C1969" s="13" t="n">
        <v>37576</v>
      </c>
      <c r="D1969" s="14" t="n">
        <v>0.645243055555556</v>
      </c>
      <c r="E1969" s="13" t="n">
        <v>37576</v>
      </c>
      <c r="F1969" s="14" t="n">
        <v>0.728576388888889</v>
      </c>
      <c r="G1969" s="15" t="n">
        <v>37576.6451388889</v>
      </c>
      <c r="H1969" s="15" t="n">
        <v>37576.7284722222</v>
      </c>
      <c r="I1969" s="16" t="n">
        <v>0.0833333333333333</v>
      </c>
      <c r="J1969" s="12" t="n">
        <f aca="false">HOUR(D1969)</f>
        <v>15</v>
      </c>
      <c r="K1969" s="0" t="s">
        <v>34</v>
      </c>
      <c r="L1969" s="17" t="n">
        <f aca="false">MAX(D1969-D1968,0)</f>
        <v>0.00374999999999992</v>
      </c>
      <c r="M1969" s="4" t="n">
        <f aca="false">L1969*60*24</f>
        <v>5.39999999999989</v>
      </c>
      <c r="N1969" s="4" t="n">
        <v>5.39999999999989</v>
      </c>
      <c r="O1969" s="4" t="n">
        <f aca="false">I1969</f>
        <v>0.0833333333333333</v>
      </c>
      <c r="P1969" s="0" t="n">
        <f aca="false">O1969*24*60</f>
        <v>120</v>
      </c>
      <c r="Q1969" s="0" t="n">
        <v>120</v>
      </c>
    </row>
    <row r="1970" customFormat="false" ht="12.75" hidden="false" customHeight="true" outlineLevel="0" collapsed="false">
      <c r="A1970" s="12" t="n">
        <v>8178</v>
      </c>
      <c r="B1970" s="12" t="n">
        <v>101595</v>
      </c>
      <c r="C1970" s="13" t="n">
        <v>37576</v>
      </c>
      <c r="D1970" s="14" t="n">
        <v>0.661574074074074</v>
      </c>
      <c r="E1970" s="13" t="n">
        <v>37576</v>
      </c>
      <c r="F1970" s="14" t="n">
        <v>0.727418981481481</v>
      </c>
      <c r="G1970" s="15" t="n">
        <v>37576.6611111111</v>
      </c>
      <c r="H1970" s="15" t="n">
        <v>37576.7270833333</v>
      </c>
      <c r="I1970" s="16" t="n">
        <v>0.0652777777777778</v>
      </c>
      <c r="J1970" s="12" t="n">
        <f aca="false">HOUR(D1970)</f>
        <v>15</v>
      </c>
      <c r="K1970" s="0" t="s">
        <v>34</v>
      </c>
      <c r="L1970" s="17" t="n">
        <f aca="false">MAX(D1970-D1969,0)</f>
        <v>0.0163310185185186</v>
      </c>
      <c r="M1970" s="4" t="n">
        <f aca="false">L1970*60*24</f>
        <v>23.5166666666668</v>
      </c>
      <c r="N1970" s="4" t="n">
        <v>23.5166666666668</v>
      </c>
      <c r="O1970" s="4" t="n">
        <f aca="false">I1970</f>
        <v>0.0652777777777778</v>
      </c>
      <c r="P1970" s="0" t="n">
        <f aca="false">O1970*24*60</f>
        <v>94</v>
      </c>
      <c r="Q1970" s="0" t="n">
        <v>94</v>
      </c>
    </row>
    <row r="1971" customFormat="false" ht="12.75" hidden="false" customHeight="true" outlineLevel="0" collapsed="false">
      <c r="A1971" s="12" t="n">
        <v>7724</v>
      </c>
      <c r="B1971" s="12" t="n">
        <v>101584</v>
      </c>
      <c r="C1971" s="13" t="n">
        <v>37576</v>
      </c>
      <c r="D1971" s="14" t="n">
        <v>0.685543981481481</v>
      </c>
      <c r="E1971" s="13" t="n">
        <v>37576</v>
      </c>
      <c r="F1971" s="14" t="n">
        <v>0.739675925925926</v>
      </c>
      <c r="G1971" s="15" t="n">
        <v>37576.6854166667</v>
      </c>
      <c r="H1971" s="15" t="n">
        <v>37576.7395833333</v>
      </c>
      <c r="I1971" s="16" t="n">
        <v>0.0534722222222222</v>
      </c>
      <c r="J1971" s="12" t="n">
        <f aca="false">HOUR(D1971)</f>
        <v>16</v>
      </c>
      <c r="K1971" s="0" t="s">
        <v>34</v>
      </c>
      <c r="L1971" s="17" t="n">
        <f aca="false">MAX(D1971-D1970,0)</f>
        <v>0.0239699074074073</v>
      </c>
      <c r="M1971" s="4" t="n">
        <f aca="false">L1971*60*24</f>
        <v>34.5166666666666</v>
      </c>
      <c r="N1971" s="4" t="n">
        <v>34.5166666666666</v>
      </c>
      <c r="O1971" s="4" t="n">
        <f aca="false">I1971</f>
        <v>0.0534722222222222</v>
      </c>
      <c r="P1971" s="0" t="n">
        <f aca="false">O1971*24*60</f>
        <v>77</v>
      </c>
      <c r="Q1971" s="0" t="n">
        <v>77</v>
      </c>
    </row>
    <row r="1972" customFormat="false" ht="12.75" hidden="false" customHeight="true" outlineLevel="0" collapsed="false">
      <c r="A1972" s="12" t="n">
        <v>7584</v>
      </c>
      <c r="B1972" s="12" t="n">
        <v>101588</v>
      </c>
      <c r="C1972" s="13" t="n">
        <v>37576</v>
      </c>
      <c r="D1972" s="14" t="n">
        <v>0.686018518518519</v>
      </c>
      <c r="E1972" s="13" t="n">
        <v>37576</v>
      </c>
      <c r="F1972" s="14" t="n">
        <v>0.735462962962963</v>
      </c>
      <c r="G1972" s="15" t="n">
        <v>37576.6854166667</v>
      </c>
      <c r="H1972" s="15" t="n">
        <v>37576.7354166667</v>
      </c>
      <c r="I1972" s="16" t="n">
        <v>0.0493055555555556</v>
      </c>
      <c r="J1972" s="12" t="n">
        <f aca="false">HOUR(D1972)</f>
        <v>16</v>
      </c>
      <c r="K1972" s="0" t="s">
        <v>34</v>
      </c>
      <c r="L1972" s="17" t="n">
        <f aca="false">MAX(D1972-D1971,0)</f>
        <v>0.000474537037037037</v>
      </c>
      <c r="M1972" s="4" t="n">
        <f aca="false">L1972*60*24</f>
        <v>0.683333333333334</v>
      </c>
      <c r="N1972" s="4" t="n">
        <v>0.683333333333334</v>
      </c>
      <c r="O1972" s="4" t="n">
        <f aca="false">I1972</f>
        <v>0.0493055555555556</v>
      </c>
      <c r="P1972" s="0" t="n">
        <f aca="false">O1972*24*60</f>
        <v>71</v>
      </c>
      <c r="Q1972" s="0" t="n">
        <v>71</v>
      </c>
    </row>
    <row r="1973" customFormat="false" ht="12.75" hidden="false" customHeight="true" outlineLevel="0" collapsed="false">
      <c r="A1973" s="12" t="n">
        <v>7605</v>
      </c>
      <c r="B1973" s="12" t="n">
        <v>101516</v>
      </c>
      <c r="C1973" s="13" t="n">
        <v>37576</v>
      </c>
      <c r="D1973" s="14" t="n">
        <v>0.700347222222222</v>
      </c>
      <c r="E1973" s="13" t="n">
        <v>37576</v>
      </c>
      <c r="F1973" s="14" t="n">
        <v>0.750671296296296</v>
      </c>
      <c r="G1973" s="15" t="n">
        <v>37576.7</v>
      </c>
      <c r="H1973" s="15" t="n">
        <v>37576.75</v>
      </c>
      <c r="I1973" s="16" t="n">
        <v>0.05</v>
      </c>
      <c r="J1973" s="12" t="n">
        <f aca="false">HOUR(D1973)</f>
        <v>16</v>
      </c>
      <c r="K1973" s="0" t="s">
        <v>34</v>
      </c>
      <c r="L1973" s="17" t="n">
        <f aca="false">MAX(D1973-D1972,0)</f>
        <v>0.0143287037037038</v>
      </c>
      <c r="M1973" s="4" t="n">
        <f aca="false">L1973*60*24</f>
        <v>20.6333333333334</v>
      </c>
      <c r="N1973" s="4" t="n">
        <v>20.6333333333334</v>
      </c>
      <c r="O1973" s="4" t="n">
        <f aca="false">I1973</f>
        <v>0.05</v>
      </c>
      <c r="P1973" s="0" t="n">
        <f aca="false">O1973*24*60</f>
        <v>72</v>
      </c>
      <c r="Q1973" s="0" t="n">
        <v>72</v>
      </c>
    </row>
    <row r="1974" customFormat="false" ht="12.75" hidden="false" customHeight="true" outlineLevel="0" collapsed="false">
      <c r="A1974" s="12" t="n">
        <v>12361</v>
      </c>
      <c r="B1974" s="12" t="n">
        <v>101516</v>
      </c>
      <c r="C1974" s="13" t="n">
        <v>37577</v>
      </c>
      <c r="D1974" s="14" t="n">
        <v>0.434444444444444</v>
      </c>
      <c r="E1974" s="13" t="n">
        <v>37577</v>
      </c>
      <c r="F1974" s="14" t="n">
        <v>0.603194444444445</v>
      </c>
      <c r="G1974" s="15" t="n">
        <v>37577.4340277778</v>
      </c>
      <c r="H1974" s="15" t="n">
        <v>37577.6027777778</v>
      </c>
      <c r="I1974" s="16" t="n">
        <v>0.16875</v>
      </c>
      <c r="J1974" s="12" t="n">
        <f aca="false">HOUR(D1974)</f>
        <v>10</v>
      </c>
      <c r="K1974" s="0" t="s">
        <v>35</v>
      </c>
      <c r="L1974" s="17" t="n">
        <f aca="false">MAX(D1974-D1973,0)</f>
        <v>0</v>
      </c>
      <c r="M1974" s="4" t="n">
        <f aca="false">L1974*60*24</f>
        <v>0</v>
      </c>
      <c r="N1974" s="4" t="n">
        <v>0</v>
      </c>
    </row>
    <row r="1975" customFormat="false" ht="12.75" hidden="false" customHeight="true" outlineLevel="0" collapsed="false">
      <c r="A1975" s="12" t="n">
        <v>10548</v>
      </c>
      <c r="B1975" s="12" t="n">
        <v>101588</v>
      </c>
      <c r="C1975" s="13" t="n">
        <v>37577</v>
      </c>
      <c r="D1975" s="14" t="n">
        <v>0.436099537037037</v>
      </c>
      <c r="E1975" s="13" t="n">
        <v>37577</v>
      </c>
      <c r="F1975" s="14" t="n">
        <v>0.564583333333333</v>
      </c>
      <c r="G1975" s="15" t="n">
        <v>37577.4354166667</v>
      </c>
      <c r="H1975" s="15" t="n">
        <v>37577.5645833333</v>
      </c>
      <c r="I1975" s="16" t="n">
        <v>0.128472222222222</v>
      </c>
      <c r="J1975" s="12" t="n">
        <f aca="false">HOUR(D1975)</f>
        <v>10</v>
      </c>
      <c r="K1975" s="0" t="s">
        <v>35</v>
      </c>
      <c r="L1975" s="17" t="n">
        <f aca="false">MAX(D1975-D1974,0)</f>
        <v>0.00165509259259256</v>
      </c>
      <c r="M1975" s="4" t="n">
        <f aca="false">L1975*60*24</f>
        <v>2.38333333333328</v>
      </c>
      <c r="N1975" s="4" t="n">
        <v>2.38333333333328</v>
      </c>
      <c r="O1975" s="4" t="n">
        <f aca="false">I1975</f>
        <v>0.128472222222222</v>
      </c>
      <c r="P1975" s="0" t="n">
        <f aca="false">O1975*24*60</f>
        <v>185</v>
      </c>
      <c r="Q1975" s="0" t="n">
        <v>185</v>
      </c>
    </row>
    <row r="1976" customFormat="false" ht="12.75" hidden="false" customHeight="true" outlineLevel="0" collapsed="false">
      <c r="A1976" s="12" t="n">
        <v>11330</v>
      </c>
      <c r="B1976" s="12" t="n">
        <v>101585</v>
      </c>
      <c r="C1976" s="13" t="n">
        <v>37577</v>
      </c>
      <c r="D1976" s="14" t="n">
        <v>0.456979166666667</v>
      </c>
      <c r="E1976" s="13" t="n">
        <v>37577</v>
      </c>
      <c r="F1976" s="14" t="n">
        <v>0.603402777777778</v>
      </c>
      <c r="G1976" s="15" t="n">
        <v>37577.4569444444</v>
      </c>
      <c r="H1976" s="15" t="n">
        <v>37577.6027777778</v>
      </c>
      <c r="I1976" s="16" t="n">
        <v>0.145833333333333</v>
      </c>
      <c r="J1976" s="12" t="n">
        <f aca="false">HOUR(D1976)</f>
        <v>10</v>
      </c>
      <c r="K1976" s="0" t="s">
        <v>35</v>
      </c>
      <c r="L1976" s="17" t="n">
        <f aca="false">MAX(D1976-D1975,0)</f>
        <v>0.0208796296296296</v>
      </c>
      <c r="M1976" s="4" t="n">
        <f aca="false">L1976*60*24</f>
        <v>30.0666666666667</v>
      </c>
      <c r="N1976" s="4" t="n">
        <v>30.0666666666667</v>
      </c>
      <c r="O1976" s="4" t="n">
        <f aca="false">I1976</f>
        <v>0.145833333333333</v>
      </c>
      <c r="P1976" s="0" t="n">
        <f aca="false">O1976*24*60</f>
        <v>210</v>
      </c>
      <c r="Q1976" s="0" t="n">
        <v>210</v>
      </c>
    </row>
    <row r="1977" customFormat="false" ht="12.75" hidden="false" customHeight="true" outlineLevel="0" collapsed="false">
      <c r="A1977" s="12" t="n">
        <v>11287</v>
      </c>
      <c r="B1977" s="12" t="n">
        <v>101519</v>
      </c>
      <c r="C1977" s="13" t="n">
        <v>37577</v>
      </c>
      <c r="D1977" s="14" t="n">
        <v>0.457546296296296</v>
      </c>
      <c r="E1977" s="13" t="n">
        <v>37577</v>
      </c>
      <c r="F1977" s="14" t="n">
        <v>0.602858796296296</v>
      </c>
      <c r="G1977" s="15" t="n">
        <v>37577.4569444444</v>
      </c>
      <c r="H1977" s="15" t="n">
        <v>37577.6027777778</v>
      </c>
      <c r="I1977" s="16" t="n">
        <v>0.145138888888889</v>
      </c>
      <c r="J1977" s="12" t="n">
        <f aca="false">HOUR(D1977)</f>
        <v>10</v>
      </c>
      <c r="K1977" s="0" t="s">
        <v>35</v>
      </c>
      <c r="L1977" s="17" t="n">
        <f aca="false">MAX(D1977-D1976,0)</f>
        <v>0.000567129629629626</v>
      </c>
      <c r="M1977" s="4" t="n">
        <f aca="false">L1977*60*24</f>
        <v>0.816666666666661</v>
      </c>
      <c r="N1977" s="4" t="n">
        <v>0.816666666666661</v>
      </c>
      <c r="O1977" s="4" t="n">
        <f aca="false">I1977</f>
        <v>0.145138888888889</v>
      </c>
      <c r="P1977" s="0" t="n">
        <f aca="false">O1977*24*60</f>
        <v>209</v>
      </c>
      <c r="Q1977" s="0" t="n">
        <v>209</v>
      </c>
    </row>
    <row r="1978" customFormat="false" ht="12.75" hidden="false" customHeight="true" outlineLevel="0" collapsed="false">
      <c r="A1978" s="12" t="n">
        <v>11538</v>
      </c>
      <c r="B1978" s="12" t="n">
        <v>101590</v>
      </c>
      <c r="C1978" s="13" t="n">
        <v>37577</v>
      </c>
      <c r="D1978" s="14" t="n">
        <v>0.465787037037037</v>
      </c>
      <c r="E1978" s="13" t="n">
        <v>37577</v>
      </c>
      <c r="F1978" s="14" t="n">
        <v>0.616087962962963</v>
      </c>
      <c r="G1978" s="15" t="n">
        <v>37577.4652777778</v>
      </c>
      <c r="H1978" s="15" t="n">
        <v>37577.6159722222</v>
      </c>
      <c r="I1978" s="16" t="n">
        <v>0.15</v>
      </c>
      <c r="J1978" s="12" t="n">
        <f aca="false">HOUR(D1978)</f>
        <v>11</v>
      </c>
      <c r="K1978" s="0" t="s">
        <v>35</v>
      </c>
      <c r="L1978" s="17" t="n">
        <f aca="false">MAX(D1978-D1977,0)</f>
        <v>0.00824074074074077</v>
      </c>
      <c r="M1978" s="4" t="n">
        <f aca="false">L1978*60*24</f>
        <v>11.8666666666667</v>
      </c>
      <c r="N1978" s="4" t="n">
        <v>11.8666666666667</v>
      </c>
      <c r="O1978" s="4" t="n">
        <f aca="false">I1978</f>
        <v>0.15</v>
      </c>
      <c r="P1978" s="0" t="n">
        <f aca="false">O1978*24*60</f>
        <v>216</v>
      </c>
      <c r="Q1978" s="0" t="n">
        <v>216</v>
      </c>
    </row>
    <row r="1979" customFormat="false" ht="12.75" hidden="false" customHeight="true" outlineLevel="0" collapsed="false">
      <c r="A1979" s="12" t="n">
        <v>9611</v>
      </c>
      <c r="B1979" s="12" t="n">
        <v>101518</v>
      </c>
      <c r="C1979" s="13" t="n">
        <v>37577</v>
      </c>
      <c r="D1979" s="14" t="n">
        <v>0.467569444444444</v>
      </c>
      <c r="E1979" s="13" t="n">
        <v>37577</v>
      </c>
      <c r="F1979" s="14" t="n">
        <v>0.575011574074074</v>
      </c>
      <c r="G1979" s="15" t="n">
        <v>37577.4673611111</v>
      </c>
      <c r="H1979" s="15" t="n">
        <v>37577.575</v>
      </c>
      <c r="I1979" s="16" t="n">
        <v>0.106944444444444</v>
      </c>
      <c r="J1979" s="12" t="n">
        <f aca="false">HOUR(D1979)</f>
        <v>11</v>
      </c>
      <c r="K1979" s="0" t="s">
        <v>35</v>
      </c>
      <c r="L1979" s="17" t="n">
        <f aca="false">MAX(D1979-D1978,0)</f>
        <v>0.00178240740740737</v>
      </c>
      <c r="M1979" s="4" t="n">
        <f aca="false">L1979*60*24</f>
        <v>2.56666666666662</v>
      </c>
      <c r="N1979" s="4" t="n">
        <v>2.56666666666662</v>
      </c>
      <c r="O1979" s="4" t="n">
        <f aca="false">I1979</f>
        <v>0.106944444444444</v>
      </c>
      <c r="P1979" s="0" t="n">
        <f aca="false">O1979*24*60</f>
        <v>154</v>
      </c>
      <c r="Q1979" s="0" t="n">
        <v>154</v>
      </c>
    </row>
    <row r="1980" customFormat="false" ht="12.75" hidden="false" customHeight="true" outlineLevel="0" collapsed="false">
      <c r="A1980" s="12" t="n">
        <v>10917</v>
      </c>
      <c r="B1980" s="12" t="n">
        <v>101581</v>
      </c>
      <c r="C1980" s="13" t="n">
        <v>37577</v>
      </c>
      <c r="D1980" s="14" t="n">
        <v>0.469027777777778</v>
      </c>
      <c r="E1980" s="13" t="n">
        <v>37577</v>
      </c>
      <c r="F1980" s="14" t="n">
        <v>0.605555555555556</v>
      </c>
      <c r="G1980" s="15" t="n">
        <v>37577.46875</v>
      </c>
      <c r="H1980" s="15" t="n">
        <v>37577.6055555556</v>
      </c>
      <c r="I1980" s="16" t="n">
        <v>0.136111111111111</v>
      </c>
      <c r="J1980" s="12" t="n">
        <f aca="false">HOUR(D1980)</f>
        <v>11</v>
      </c>
      <c r="K1980" s="0" t="s">
        <v>35</v>
      </c>
      <c r="L1980" s="17" t="n">
        <f aca="false">MAX(D1980-D1979,0)</f>
        <v>0.00145833333333334</v>
      </c>
      <c r="M1980" s="4" t="n">
        <f aca="false">L1980*60*24</f>
        <v>2.10000000000001</v>
      </c>
      <c r="N1980" s="4" t="n">
        <v>2.10000000000001</v>
      </c>
      <c r="O1980" s="4" t="n">
        <f aca="false">I1980</f>
        <v>0.136111111111111</v>
      </c>
      <c r="P1980" s="0" t="n">
        <f aca="false">O1980*24*60</f>
        <v>196</v>
      </c>
      <c r="Q1980" s="0" t="n">
        <v>196</v>
      </c>
    </row>
    <row r="1981" customFormat="false" ht="12.75" hidden="false" customHeight="true" outlineLevel="0" collapsed="false">
      <c r="A1981" s="12" t="n">
        <v>6893</v>
      </c>
      <c r="B1981" s="12" t="n">
        <v>101579</v>
      </c>
      <c r="C1981" s="13" t="n">
        <v>37577</v>
      </c>
      <c r="D1981" s="14" t="n">
        <v>0.473252314814815</v>
      </c>
      <c r="E1981" s="13" t="n">
        <v>37577</v>
      </c>
      <c r="F1981" s="14" t="n">
        <v>0.483298611111111</v>
      </c>
      <c r="G1981" s="15" t="n">
        <v>37577.4729166667</v>
      </c>
      <c r="H1981" s="15" t="n">
        <v>37577.4826388889</v>
      </c>
      <c r="I1981" s="16" t="n">
        <v>0.00972222222222222</v>
      </c>
      <c r="J1981" s="12" t="n">
        <f aca="false">HOUR(D1981)</f>
        <v>11</v>
      </c>
      <c r="K1981" s="0" t="s">
        <v>35</v>
      </c>
      <c r="L1981" s="17" t="n">
        <f aca="false">MAX(D1981-D1980,0)</f>
        <v>0.00422453703703707</v>
      </c>
      <c r="M1981" s="4" t="n">
        <f aca="false">L1981*60*24</f>
        <v>6.08333333333338</v>
      </c>
      <c r="N1981" s="4" t="n">
        <v>6.08333333333338</v>
      </c>
      <c r="O1981" s="4" t="n">
        <f aca="false">I1981</f>
        <v>0.00972222222222222</v>
      </c>
      <c r="P1981" s="0" t="n">
        <f aca="false">O1981*24*60</f>
        <v>14</v>
      </c>
      <c r="Q1981" s="0" t="n">
        <v>14</v>
      </c>
    </row>
    <row r="1982" customFormat="false" ht="12.75" hidden="false" customHeight="true" outlineLevel="0" collapsed="false">
      <c r="A1982" s="12" t="n">
        <v>13088</v>
      </c>
      <c r="B1982" s="12" t="n">
        <v>101579</v>
      </c>
      <c r="C1982" s="13" t="n">
        <v>37577</v>
      </c>
      <c r="D1982" s="14" t="n">
        <v>0.484513888888889</v>
      </c>
      <c r="E1982" s="13" t="n">
        <v>37578</v>
      </c>
      <c r="F1982" s="14" t="n">
        <v>0.346539351851852</v>
      </c>
      <c r="G1982" s="15" t="n">
        <v>37577.4840277778</v>
      </c>
      <c r="H1982" s="15" t="n">
        <v>37578.3465277778</v>
      </c>
      <c r="I1982" s="16" t="n">
        <v>0.861805555555556</v>
      </c>
      <c r="J1982" s="12" t="n">
        <f aca="false">HOUR(D1982)</f>
        <v>11</v>
      </c>
      <c r="K1982" s="0" t="s">
        <v>35</v>
      </c>
      <c r="L1982" s="17" t="n">
        <f aca="false">MAX(D1982-D1981,0)</f>
        <v>0.0112615740740741</v>
      </c>
      <c r="M1982" s="4" t="n">
        <f aca="false">L1982*60*24</f>
        <v>16.2166666666667</v>
      </c>
      <c r="N1982" s="4" t="n">
        <v>16.2166666666667</v>
      </c>
      <c r="O1982" s="4" t="n">
        <f aca="false">I1982</f>
        <v>0.861805555555556</v>
      </c>
      <c r="P1982" s="0" t="n">
        <f aca="false">O1982*24*60</f>
        <v>1241</v>
      </c>
      <c r="Q1982" s="0" t="n">
        <v>1241</v>
      </c>
    </row>
    <row r="1983" customFormat="false" ht="12.75" hidden="false" customHeight="true" outlineLevel="0" collapsed="false">
      <c r="A1983" s="12" t="n">
        <v>12087</v>
      </c>
      <c r="B1983" s="12" t="n">
        <v>101587</v>
      </c>
      <c r="C1983" s="13" t="n">
        <v>37577</v>
      </c>
      <c r="D1983" s="14" t="n">
        <v>0.503460648148148</v>
      </c>
      <c r="E1983" s="13" t="n">
        <v>37577</v>
      </c>
      <c r="F1983" s="14" t="n">
        <v>0.666006944444444</v>
      </c>
      <c r="G1983" s="15" t="n">
        <v>37577.5027777778</v>
      </c>
      <c r="H1983" s="15" t="n">
        <v>37577.6659722222</v>
      </c>
      <c r="I1983" s="16" t="n">
        <v>0.1625</v>
      </c>
      <c r="J1983" s="12" t="n">
        <f aca="false">HOUR(D1983)</f>
        <v>12</v>
      </c>
      <c r="K1983" s="0" t="s">
        <v>35</v>
      </c>
      <c r="L1983" s="17" t="n">
        <f aca="false">MAX(D1983-D1982,0)</f>
        <v>0.0189467592592593</v>
      </c>
      <c r="M1983" s="4" t="n">
        <f aca="false">L1983*60*24</f>
        <v>27.2833333333333</v>
      </c>
      <c r="N1983" s="4" t="n">
        <v>27.2833333333333</v>
      </c>
      <c r="O1983" s="4" t="n">
        <f aca="false">I1983</f>
        <v>0.1625</v>
      </c>
      <c r="P1983" s="0" t="n">
        <f aca="false">O1983*24*60</f>
        <v>234</v>
      </c>
      <c r="Q1983" s="0" t="n">
        <v>234</v>
      </c>
    </row>
    <row r="1984" customFormat="false" ht="12.75" hidden="false" customHeight="true" outlineLevel="0" collapsed="false">
      <c r="A1984" s="12" t="n">
        <v>11922</v>
      </c>
      <c r="B1984" s="12" t="n">
        <v>101582</v>
      </c>
      <c r="C1984" s="13" t="n">
        <v>37577</v>
      </c>
      <c r="D1984" s="14" t="n">
        <v>0.5046875</v>
      </c>
      <c r="E1984" s="13" t="n">
        <v>37577</v>
      </c>
      <c r="F1984" s="14" t="n">
        <v>0.663969907407407</v>
      </c>
      <c r="G1984" s="15" t="n">
        <v>37577.5041666667</v>
      </c>
      <c r="H1984" s="15" t="n">
        <v>37577.6638888889</v>
      </c>
      <c r="I1984" s="16" t="n">
        <v>0.159027777777778</v>
      </c>
      <c r="J1984" s="12" t="n">
        <f aca="false">HOUR(D1984)</f>
        <v>12</v>
      </c>
      <c r="K1984" s="0" t="s">
        <v>35</v>
      </c>
      <c r="L1984" s="17" t="n">
        <f aca="false">MAX(D1984-D1983,0)</f>
        <v>0.00122685185185178</v>
      </c>
      <c r="M1984" s="4" t="n">
        <f aca="false">L1984*60*24</f>
        <v>1.76666666666657</v>
      </c>
      <c r="N1984" s="4" t="n">
        <v>1.76666666666657</v>
      </c>
      <c r="O1984" s="4" t="n">
        <f aca="false">I1984</f>
        <v>0.159027777777778</v>
      </c>
      <c r="P1984" s="0" t="n">
        <f aca="false">O1984*24*60</f>
        <v>229</v>
      </c>
      <c r="Q1984" s="0" t="n">
        <v>229</v>
      </c>
    </row>
    <row r="1985" customFormat="false" ht="12.75" hidden="false" customHeight="true" outlineLevel="0" collapsed="false">
      <c r="A1985" s="12" t="n">
        <v>11085</v>
      </c>
      <c r="B1985" s="12" t="n">
        <v>101592</v>
      </c>
      <c r="C1985" s="13" t="n">
        <v>37577</v>
      </c>
      <c r="D1985" s="14" t="n">
        <v>0.509976851851852</v>
      </c>
      <c r="E1985" s="13" t="n">
        <v>37577</v>
      </c>
      <c r="F1985" s="14" t="n">
        <v>0.650173611111111</v>
      </c>
      <c r="G1985" s="15" t="n">
        <v>37577.5097222222</v>
      </c>
      <c r="H1985" s="15" t="n">
        <v>37577.65</v>
      </c>
      <c r="I1985" s="16" t="n">
        <v>0.139583333333333</v>
      </c>
      <c r="J1985" s="12" t="n">
        <f aca="false">HOUR(D1985)</f>
        <v>12</v>
      </c>
      <c r="K1985" s="0" t="s">
        <v>35</v>
      </c>
      <c r="L1985" s="17" t="n">
        <f aca="false">MAX(D1985-D1984,0)</f>
        <v>0.00528935185185186</v>
      </c>
      <c r="M1985" s="4" t="n">
        <f aca="false">L1985*60*24</f>
        <v>7.61666666666669</v>
      </c>
      <c r="N1985" s="4" t="n">
        <v>7.61666666666669</v>
      </c>
      <c r="O1985" s="4" t="n">
        <f aca="false">I1985</f>
        <v>0.139583333333333</v>
      </c>
      <c r="P1985" s="0" t="n">
        <f aca="false">O1985*24*60</f>
        <v>201</v>
      </c>
      <c r="Q1985" s="0" t="n">
        <v>201</v>
      </c>
    </row>
    <row r="1986" customFormat="false" ht="12.75" hidden="false" customHeight="true" outlineLevel="0" collapsed="false">
      <c r="A1986" s="12" t="n">
        <v>11571</v>
      </c>
      <c r="B1986" s="12" t="n">
        <v>101520</v>
      </c>
      <c r="C1986" s="13" t="n">
        <v>37577</v>
      </c>
      <c r="D1986" s="14" t="n">
        <v>0.514328703703704</v>
      </c>
      <c r="E1986" s="13" t="n">
        <v>37577</v>
      </c>
      <c r="F1986" s="14" t="n">
        <v>0.665555555555556</v>
      </c>
      <c r="G1986" s="15" t="n">
        <v>37577.5138888889</v>
      </c>
      <c r="H1986" s="15" t="n">
        <v>37577.6652777778</v>
      </c>
      <c r="I1986" s="16" t="n">
        <v>0.150694444444444</v>
      </c>
      <c r="J1986" s="12" t="n">
        <f aca="false">HOUR(D1986)</f>
        <v>12</v>
      </c>
      <c r="K1986" s="0" t="s">
        <v>35</v>
      </c>
      <c r="L1986" s="17" t="n">
        <f aca="false">MAX(D1986-D1985,0)</f>
        <v>0.00435185185185183</v>
      </c>
      <c r="M1986" s="4" t="n">
        <f aca="false">L1986*60*24</f>
        <v>6.26666666666663</v>
      </c>
      <c r="N1986" s="4" t="n">
        <v>6.26666666666663</v>
      </c>
      <c r="O1986" s="4" t="n">
        <f aca="false">I1986</f>
        <v>0.150694444444444</v>
      </c>
      <c r="P1986" s="0" t="n">
        <f aca="false">O1986*24*60</f>
        <v>217</v>
      </c>
      <c r="Q1986" s="0" t="n">
        <v>217</v>
      </c>
    </row>
    <row r="1987" customFormat="false" ht="12.75" hidden="false" customHeight="true" outlineLevel="0" collapsed="false">
      <c r="A1987" s="12" t="n">
        <v>7367</v>
      </c>
      <c r="B1987" s="12" t="n">
        <v>101580</v>
      </c>
      <c r="C1987" s="13" t="n">
        <v>37577</v>
      </c>
      <c r="D1987" s="14" t="n">
        <v>0.514849537037037</v>
      </c>
      <c r="E1987" s="13" t="n">
        <v>37577</v>
      </c>
      <c r="F1987" s="14" t="n">
        <v>0.555196759259259</v>
      </c>
      <c r="G1987" s="15" t="n">
        <v>37577.5145833333</v>
      </c>
      <c r="H1987" s="15" t="n">
        <v>37577.5548611111</v>
      </c>
      <c r="I1987" s="16" t="n">
        <v>0.0402777777777778</v>
      </c>
      <c r="J1987" s="12" t="n">
        <f aca="false">HOUR(D1987)</f>
        <v>12</v>
      </c>
      <c r="K1987" s="0" t="s">
        <v>35</v>
      </c>
      <c r="L1987" s="17" t="n">
        <f aca="false">MAX(D1987-D1986,0)</f>
        <v>0.000520833333333415</v>
      </c>
      <c r="M1987" s="4" t="n">
        <f aca="false">L1987*60*24</f>
        <v>0.750000000000117</v>
      </c>
      <c r="N1987" s="4" t="n">
        <v>0.750000000000117</v>
      </c>
      <c r="O1987" s="4" t="n">
        <f aca="false">I1987</f>
        <v>0.0402777777777778</v>
      </c>
      <c r="P1987" s="0" t="n">
        <f aca="false">O1987*24*60</f>
        <v>58</v>
      </c>
      <c r="Q1987" s="0" t="n">
        <v>58</v>
      </c>
    </row>
    <row r="1988" customFormat="false" ht="12.75" hidden="false" customHeight="true" outlineLevel="0" collapsed="false">
      <c r="A1988" s="12" t="n">
        <v>12195</v>
      </c>
      <c r="B1988" s="12" t="n">
        <v>101521</v>
      </c>
      <c r="C1988" s="13" t="n">
        <v>37577</v>
      </c>
      <c r="D1988" s="14" t="n">
        <v>0.529212962962963</v>
      </c>
      <c r="E1988" s="13" t="n">
        <v>37577</v>
      </c>
      <c r="F1988" s="14" t="n">
        <v>0.694097222222222</v>
      </c>
      <c r="G1988" s="15" t="n">
        <v>37577.5291666667</v>
      </c>
      <c r="H1988" s="15" t="n">
        <v>37577.69375</v>
      </c>
      <c r="I1988" s="16" t="n">
        <v>0.164583333333333</v>
      </c>
      <c r="J1988" s="12" t="n">
        <f aca="false">HOUR(D1988)</f>
        <v>12</v>
      </c>
      <c r="K1988" s="0" t="s">
        <v>35</v>
      </c>
      <c r="L1988" s="17" t="n">
        <f aca="false">MAX(D1988-D1987,0)</f>
        <v>0.0143634259259259</v>
      </c>
      <c r="M1988" s="4" t="n">
        <f aca="false">L1988*60*24</f>
        <v>20.6833333333333</v>
      </c>
      <c r="N1988" s="4" t="n">
        <v>20.6833333333333</v>
      </c>
      <c r="O1988" s="4" t="n">
        <f aca="false">I1988</f>
        <v>0.164583333333333</v>
      </c>
      <c r="P1988" s="0" t="n">
        <f aca="false">O1988*24*60</f>
        <v>237</v>
      </c>
      <c r="Q1988" s="0" t="n">
        <v>237</v>
      </c>
    </row>
    <row r="1989" customFormat="false" ht="12.75" hidden="false" customHeight="true" outlineLevel="0" collapsed="false">
      <c r="A1989" s="12" t="n">
        <v>12356</v>
      </c>
      <c r="B1989" s="12" t="n">
        <v>101595</v>
      </c>
      <c r="C1989" s="13" t="n">
        <v>37577</v>
      </c>
      <c r="D1989" s="14" t="n">
        <v>0.538263888888889</v>
      </c>
      <c r="E1989" s="13" t="n">
        <v>37577</v>
      </c>
      <c r="F1989" s="14" t="n">
        <v>0.70693287037037</v>
      </c>
      <c r="G1989" s="15" t="n">
        <v>37577.5381944444</v>
      </c>
      <c r="H1989" s="15" t="n">
        <v>37577.70625</v>
      </c>
      <c r="I1989" s="16" t="n">
        <v>0.168055555555556</v>
      </c>
      <c r="J1989" s="12" t="n">
        <f aca="false">HOUR(D1989)</f>
        <v>12</v>
      </c>
      <c r="K1989" s="0" t="s">
        <v>35</v>
      </c>
      <c r="L1989" s="17" t="n">
        <f aca="false">MAX(D1989-D1988,0)</f>
        <v>0.00905092592592593</v>
      </c>
      <c r="M1989" s="4" t="n">
        <f aca="false">L1989*60*24</f>
        <v>13.0333333333333</v>
      </c>
      <c r="N1989" s="4" t="n">
        <v>13.0333333333333</v>
      </c>
      <c r="O1989" s="4" t="n">
        <f aca="false">I1989</f>
        <v>0.168055555555556</v>
      </c>
      <c r="P1989" s="0" t="n">
        <f aca="false">O1989*24*60</f>
        <v>242</v>
      </c>
      <c r="Q1989" s="0" t="n">
        <v>242</v>
      </c>
    </row>
    <row r="1990" customFormat="false" ht="12.75" hidden="false" customHeight="true" outlineLevel="0" collapsed="false">
      <c r="A1990" s="12" t="n">
        <v>8163</v>
      </c>
      <c r="B1990" s="12" t="n">
        <v>101583</v>
      </c>
      <c r="C1990" s="13" t="n">
        <v>37577</v>
      </c>
      <c r="D1990" s="14" t="n">
        <v>0.551180555555556</v>
      </c>
      <c r="E1990" s="13" t="n">
        <v>37577</v>
      </c>
      <c r="F1990" s="14" t="n">
        <v>0.616608796296296</v>
      </c>
      <c r="G1990" s="15" t="n">
        <v>37577.5506944444</v>
      </c>
      <c r="H1990" s="15" t="n">
        <v>37577.6159722222</v>
      </c>
      <c r="I1990" s="16" t="n">
        <v>0.0652777777777778</v>
      </c>
      <c r="J1990" s="12" t="n">
        <f aca="false">HOUR(D1990)</f>
        <v>13</v>
      </c>
      <c r="K1990" s="0" t="s">
        <v>35</v>
      </c>
      <c r="L1990" s="17" t="n">
        <f aca="false">MAX(D1990-D1989,0)</f>
        <v>0.0129166666666667</v>
      </c>
      <c r="M1990" s="4" t="n">
        <f aca="false">L1990*60*24</f>
        <v>18.6</v>
      </c>
      <c r="N1990" s="4" t="n">
        <v>18.6</v>
      </c>
      <c r="O1990" s="4" t="n">
        <f aca="false">I1990</f>
        <v>0.0652777777777778</v>
      </c>
      <c r="P1990" s="0" t="n">
        <f aca="false">O1990*24*60</f>
        <v>94</v>
      </c>
      <c r="Q1990" s="0" t="n">
        <v>94</v>
      </c>
    </row>
    <row r="1991" customFormat="false" ht="12.75" hidden="false" customHeight="true" outlineLevel="0" collapsed="false">
      <c r="A1991" s="12" t="n">
        <v>11512</v>
      </c>
      <c r="B1991" s="12" t="n">
        <v>101591</v>
      </c>
      <c r="C1991" s="13" t="n">
        <v>37577</v>
      </c>
      <c r="D1991" s="14" t="n">
        <v>0.55568287037037</v>
      </c>
      <c r="E1991" s="13" t="n">
        <v>37577</v>
      </c>
      <c r="F1991" s="14" t="n">
        <v>0.705555555555556</v>
      </c>
      <c r="G1991" s="15" t="n">
        <v>37577.5555555556</v>
      </c>
      <c r="H1991" s="15" t="n">
        <v>37577.7055555556</v>
      </c>
      <c r="I1991" s="16" t="n">
        <v>0.149305555555556</v>
      </c>
      <c r="J1991" s="12" t="n">
        <f aca="false">HOUR(D1991)</f>
        <v>13</v>
      </c>
      <c r="K1991" s="0" t="s">
        <v>35</v>
      </c>
      <c r="L1991" s="17" t="n">
        <f aca="false">MAX(D1991-D1990,0)</f>
        <v>0.00450231481481478</v>
      </c>
      <c r="M1991" s="4" t="n">
        <f aca="false">L1991*60*24</f>
        <v>6.48333333333328</v>
      </c>
      <c r="N1991" s="4" t="n">
        <v>6.48333333333328</v>
      </c>
      <c r="O1991" s="4" t="n">
        <f aca="false">I1991</f>
        <v>0.149305555555556</v>
      </c>
      <c r="P1991" s="0" t="n">
        <f aca="false">O1991*24*60</f>
        <v>215</v>
      </c>
      <c r="Q1991" s="0" t="n">
        <v>215</v>
      </c>
    </row>
    <row r="1992" customFormat="false" ht="12.75" hidden="false" customHeight="true" outlineLevel="0" collapsed="false">
      <c r="A1992" s="12" t="n">
        <v>11291</v>
      </c>
      <c r="B1992" s="12" t="n">
        <v>101580</v>
      </c>
      <c r="C1992" s="13" t="n">
        <v>37577</v>
      </c>
      <c r="D1992" s="14" t="n">
        <v>0.5609375</v>
      </c>
      <c r="E1992" s="13" t="n">
        <v>37577</v>
      </c>
      <c r="F1992" s="14" t="n">
        <v>0.706319444444445</v>
      </c>
      <c r="G1992" s="15" t="n">
        <v>37577.5604166667</v>
      </c>
      <c r="H1992" s="15" t="n">
        <v>37577.70625</v>
      </c>
      <c r="I1992" s="16" t="n">
        <v>0.145138888888889</v>
      </c>
      <c r="J1992" s="12" t="n">
        <f aca="false">HOUR(D1992)</f>
        <v>13</v>
      </c>
      <c r="K1992" s="0" t="s">
        <v>35</v>
      </c>
      <c r="L1992" s="17" t="n">
        <f aca="false">MAX(D1992-D1991,0)</f>
        <v>0.00525462962962964</v>
      </c>
      <c r="M1992" s="4" t="n">
        <f aca="false">L1992*60*24</f>
        <v>7.56666666666668</v>
      </c>
      <c r="N1992" s="4" t="n">
        <v>7.56666666666668</v>
      </c>
      <c r="O1992" s="4" t="n">
        <f aca="false">I1992</f>
        <v>0.145138888888889</v>
      </c>
      <c r="P1992" s="0" t="n">
        <f aca="false">O1992*24*60</f>
        <v>209</v>
      </c>
      <c r="Q1992" s="0" t="n">
        <v>209</v>
      </c>
    </row>
    <row r="1993" customFormat="false" ht="12.75" hidden="false" customHeight="true" outlineLevel="0" collapsed="false">
      <c r="A1993" s="12" t="n">
        <v>10181</v>
      </c>
      <c r="B1993" s="12" t="n">
        <v>101496</v>
      </c>
      <c r="C1993" s="13" t="n">
        <v>37577</v>
      </c>
      <c r="D1993" s="14" t="n">
        <v>0.572418981481482</v>
      </c>
      <c r="E1993" s="13" t="n">
        <v>37577</v>
      </c>
      <c r="F1993" s="14" t="n">
        <v>0.693159722222222</v>
      </c>
      <c r="G1993" s="15" t="n">
        <v>37577.5722222222</v>
      </c>
      <c r="H1993" s="15" t="n">
        <v>37577.6930555556</v>
      </c>
      <c r="I1993" s="16" t="n">
        <v>0.120138888888889</v>
      </c>
      <c r="J1993" s="12" t="n">
        <f aca="false">HOUR(D1993)</f>
        <v>13</v>
      </c>
      <c r="K1993" s="0" t="s">
        <v>35</v>
      </c>
      <c r="L1993" s="17" t="n">
        <f aca="false">MAX(D1993-D1992,0)</f>
        <v>0.0114814814814815</v>
      </c>
      <c r="M1993" s="4" t="n">
        <f aca="false">L1993*60*24</f>
        <v>16.5333333333334</v>
      </c>
      <c r="N1993" s="4" t="n">
        <v>16.5333333333334</v>
      </c>
      <c r="O1993" s="4" t="n">
        <f aca="false">I1993</f>
        <v>0.120138888888889</v>
      </c>
      <c r="P1993" s="0" t="n">
        <f aca="false">O1993*24*60</f>
        <v>173</v>
      </c>
      <c r="Q1993" s="0" t="n">
        <v>173</v>
      </c>
    </row>
    <row r="1994" customFormat="false" ht="12.75" hidden="false" customHeight="true" outlineLevel="0" collapsed="false">
      <c r="A1994" s="12" t="n">
        <v>10248</v>
      </c>
      <c r="B1994" s="12" t="n">
        <v>101518</v>
      </c>
      <c r="C1994" s="13" t="n">
        <v>37577</v>
      </c>
      <c r="D1994" s="14" t="n">
        <v>0.575300925925926</v>
      </c>
      <c r="E1994" s="13" t="n">
        <v>37577</v>
      </c>
      <c r="F1994" s="14" t="n">
        <v>0.697384259259259</v>
      </c>
      <c r="G1994" s="15" t="n">
        <v>37577.575</v>
      </c>
      <c r="H1994" s="15" t="n">
        <v>37577.6972222222</v>
      </c>
      <c r="I1994" s="16" t="n">
        <v>0.121527777777778</v>
      </c>
      <c r="J1994" s="12" t="n">
        <f aca="false">HOUR(D1994)</f>
        <v>13</v>
      </c>
      <c r="K1994" s="0" t="s">
        <v>35</v>
      </c>
      <c r="L1994" s="17" t="n">
        <f aca="false">MAX(D1994-D1993,0)</f>
        <v>0.00288194444444445</v>
      </c>
      <c r="M1994" s="4" t="n">
        <f aca="false">L1994*60*24</f>
        <v>4.15000000000001</v>
      </c>
      <c r="N1994" s="4" t="n">
        <v>4.15000000000001</v>
      </c>
      <c r="O1994" s="4" t="n">
        <f aca="false">I1994</f>
        <v>0.121527777777778</v>
      </c>
      <c r="P1994" s="0" t="n">
        <f aca="false">O1994*24*60</f>
        <v>175</v>
      </c>
      <c r="Q1994" s="0" t="n">
        <v>175</v>
      </c>
    </row>
    <row r="1995" customFormat="false" ht="12.75" hidden="false" customHeight="true" outlineLevel="0" collapsed="false">
      <c r="A1995" s="12" t="n">
        <v>8344</v>
      </c>
      <c r="B1995" s="12" t="n">
        <v>101517</v>
      </c>
      <c r="C1995" s="13" t="n">
        <v>37577</v>
      </c>
      <c r="D1995" s="14" t="n">
        <v>0.58193287037037</v>
      </c>
      <c r="E1995" s="13" t="n">
        <v>37577</v>
      </c>
      <c r="F1995" s="14" t="n">
        <v>0.652418981481482</v>
      </c>
      <c r="G1995" s="15" t="n">
        <v>37577.58125</v>
      </c>
      <c r="H1995" s="15" t="n">
        <v>37577.6520833333</v>
      </c>
      <c r="I1995" s="16" t="n">
        <v>0.0701388888888889</v>
      </c>
      <c r="J1995" s="12" t="n">
        <f aca="false">HOUR(D1995)</f>
        <v>13</v>
      </c>
      <c r="K1995" s="0" t="s">
        <v>35</v>
      </c>
      <c r="L1995" s="17" t="n">
        <f aca="false">MAX(D1995-D1994,0)</f>
        <v>0.00663194444444437</v>
      </c>
      <c r="M1995" s="4" t="n">
        <f aca="false">L1995*60*24</f>
        <v>9.54999999999989</v>
      </c>
      <c r="N1995" s="4" t="n">
        <v>9.54999999999989</v>
      </c>
      <c r="O1995" s="4" t="n">
        <f aca="false">I1995</f>
        <v>0.0701388888888889</v>
      </c>
      <c r="P1995" s="0" t="n">
        <f aca="false">O1995*24*60</f>
        <v>101</v>
      </c>
      <c r="Q1995" s="0" t="n">
        <v>101</v>
      </c>
    </row>
    <row r="1996" customFormat="false" ht="12.75" hidden="false" customHeight="true" outlineLevel="0" collapsed="false">
      <c r="A1996" s="12" t="n">
        <v>10703</v>
      </c>
      <c r="B1996" s="12" t="n">
        <v>101601</v>
      </c>
      <c r="C1996" s="13" t="n">
        <v>37577</v>
      </c>
      <c r="D1996" s="14" t="n">
        <v>0.584131944444445</v>
      </c>
      <c r="E1996" s="13" t="n">
        <v>37577</v>
      </c>
      <c r="F1996" s="14" t="n">
        <v>0.715474537037037</v>
      </c>
      <c r="G1996" s="15" t="n">
        <v>37577.5840277778</v>
      </c>
      <c r="H1996" s="15" t="n">
        <v>37577.7152777778</v>
      </c>
      <c r="I1996" s="16" t="n">
        <v>0.13125</v>
      </c>
      <c r="J1996" s="12" t="n">
        <f aca="false">HOUR(D1996)</f>
        <v>14</v>
      </c>
      <c r="K1996" s="0" t="s">
        <v>35</v>
      </c>
      <c r="L1996" s="17" t="n">
        <f aca="false">MAX(D1996-D1995,0)</f>
        <v>0.00219907407407416</v>
      </c>
      <c r="M1996" s="4" t="n">
        <f aca="false">L1996*60*24</f>
        <v>3.16666666666679</v>
      </c>
      <c r="N1996" s="4" t="n">
        <v>3.16666666666679</v>
      </c>
      <c r="O1996" s="4" t="n">
        <f aca="false">I1996</f>
        <v>0.13125</v>
      </c>
      <c r="P1996" s="0" t="n">
        <f aca="false">O1996*24*60</f>
        <v>189</v>
      </c>
      <c r="Q1996" s="0" t="n">
        <v>189</v>
      </c>
    </row>
    <row r="1997" customFormat="false" ht="12.75" hidden="false" customHeight="true" outlineLevel="0" collapsed="false">
      <c r="A1997" s="12" t="n">
        <v>10409</v>
      </c>
      <c r="B1997" s="12" t="n">
        <v>101474</v>
      </c>
      <c r="C1997" s="13" t="n">
        <v>37577</v>
      </c>
      <c r="D1997" s="14" t="n">
        <v>0.58994212962963</v>
      </c>
      <c r="E1997" s="13" t="n">
        <v>37577</v>
      </c>
      <c r="F1997" s="14" t="n">
        <v>0.715277777777778</v>
      </c>
      <c r="G1997" s="15" t="n">
        <v>37577.5895833333</v>
      </c>
      <c r="H1997" s="15" t="n">
        <v>37577.7152777778</v>
      </c>
      <c r="I1997" s="16" t="n">
        <v>0.125</v>
      </c>
      <c r="J1997" s="12" t="n">
        <f aca="false">HOUR(D1997)</f>
        <v>14</v>
      </c>
      <c r="K1997" s="0" t="s">
        <v>35</v>
      </c>
      <c r="L1997" s="17" t="n">
        <f aca="false">MAX(D1997-D1996,0)</f>
        <v>0.00581018518518517</v>
      </c>
      <c r="M1997" s="4" t="n">
        <f aca="false">L1997*60*24</f>
        <v>8.36666666666664</v>
      </c>
      <c r="N1997" s="4" t="n">
        <v>8.36666666666664</v>
      </c>
      <c r="O1997" s="4" t="n">
        <f aca="false">I1997</f>
        <v>0.125</v>
      </c>
      <c r="P1997" s="0" t="n">
        <f aca="false">O1997*24*60</f>
        <v>180</v>
      </c>
      <c r="Q1997" s="0" t="n">
        <v>180</v>
      </c>
    </row>
    <row r="1998" customFormat="false" ht="12.75" hidden="false" customHeight="true" outlineLevel="0" collapsed="false">
      <c r="A1998" s="12" t="n">
        <v>9197</v>
      </c>
      <c r="B1998" s="12" t="n">
        <v>101581</v>
      </c>
      <c r="C1998" s="13" t="n">
        <v>37577</v>
      </c>
      <c r="D1998" s="14" t="n">
        <v>0.605752314814815</v>
      </c>
      <c r="E1998" s="13" t="n">
        <v>37577</v>
      </c>
      <c r="F1998" s="14" t="n">
        <v>0.701076388888889</v>
      </c>
      <c r="G1998" s="15" t="n">
        <v>37577.6055555556</v>
      </c>
      <c r="H1998" s="15" t="n">
        <v>37577.7006944444</v>
      </c>
      <c r="I1998" s="16" t="n">
        <v>0.0951388888888889</v>
      </c>
      <c r="J1998" s="12" t="n">
        <f aca="false">HOUR(D1998)</f>
        <v>14</v>
      </c>
      <c r="K1998" s="0" t="s">
        <v>35</v>
      </c>
      <c r="L1998" s="17" t="n">
        <f aca="false">MAX(D1998-D1997,0)</f>
        <v>0.0158101851851852</v>
      </c>
      <c r="M1998" s="4" t="n">
        <f aca="false">L1998*60*24</f>
        <v>22.7666666666667</v>
      </c>
      <c r="N1998" s="4" t="n">
        <v>22.7666666666667</v>
      </c>
      <c r="O1998" s="4" t="n">
        <f aca="false">I1998</f>
        <v>0.0951388888888889</v>
      </c>
      <c r="P1998" s="0" t="n">
        <f aca="false">O1998*24*60</f>
        <v>137</v>
      </c>
      <c r="Q1998" s="0" t="n">
        <v>137</v>
      </c>
    </row>
    <row r="1999" customFormat="false" ht="12.75" hidden="false" customHeight="true" outlineLevel="0" collapsed="false">
      <c r="A1999" s="12" t="n">
        <v>9348</v>
      </c>
      <c r="B1999" s="12" t="n">
        <v>101585</v>
      </c>
      <c r="C1999" s="13" t="n">
        <v>37577</v>
      </c>
      <c r="D1999" s="14" t="n">
        <v>0.612893518518519</v>
      </c>
      <c r="E1999" s="13" t="n">
        <v>37577</v>
      </c>
      <c r="F1999" s="14" t="n">
        <v>0.71244212962963</v>
      </c>
      <c r="G1999" s="15" t="n">
        <v>37577.6125</v>
      </c>
      <c r="H1999" s="15" t="n">
        <v>37577.7118055556</v>
      </c>
      <c r="I1999" s="16" t="n">
        <v>0.0993055555555556</v>
      </c>
      <c r="J1999" s="12" t="n">
        <f aca="false">HOUR(D1999)</f>
        <v>14</v>
      </c>
      <c r="K1999" s="0" t="s">
        <v>35</v>
      </c>
      <c r="L1999" s="17" t="n">
        <f aca="false">MAX(D1999-D1998,0)</f>
        <v>0.00714120370370364</v>
      </c>
      <c r="M1999" s="4" t="n">
        <f aca="false">L1999*60*24</f>
        <v>10.2833333333332</v>
      </c>
      <c r="N1999" s="4" t="n">
        <v>10.2833333333332</v>
      </c>
      <c r="O1999" s="4" t="n">
        <f aca="false">I1999</f>
        <v>0.0993055555555556</v>
      </c>
      <c r="P1999" s="0" t="n">
        <f aca="false">O1999*24*60</f>
        <v>143</v>
      </c>
      <c r="Q1999" s="0" t="n">
        <v>143</v>
      </c>
    </row>
    <row r="2000" customFormat="false" ht="12.75" hidden="false" customHeight="true" outlineLevel="0" collapsed="false">
      <c r="A2000" s="12" t="n">
        <v>8989</v>
      </c>
      <c r="B2000" s="12" t="n">
        <v>101590</v>
      </c>
      <c r="C2000" s="13" t="n">
        <v>37577</v>
      </c>
      <c r="D2000" s="14" t="n">
        <v>0.616388888888889</v>
      </c>
      <c r="E2000" s="13" t="n">
        <v>37577</v>
      </c>
      <c r="F2000" s="14" t="n">
        <v>0.705277777777778</v>
      </c>
      <c r="G2000" s="15" t="n">
        <v>37577.6159722222</v>
      </c>
      <c r="H2000" s="15" t="n">
        <v>37577.7048611111</v>
      </c>
      <c r="I2000" s="16" t="n">
        <v>0.0888888888888889</v>
      </c>
      <c r="J2000" s="12" t="n">
        <f aca="false">HOUR(D2000)</f>
        <v>14</v>
      </c>
      <c r="K2000" s="0" t="s">
        <v>35</v>
      </c>
      <c r="L2000" s="17" t="n">
        <f aca="false">MAX(D2000-D1999,0)</f>
        <v>0.0034953703703704</v>
      </c>
      <c r="M2000" s="4" t="n">
        <f aca="false">L2000*60*24</f>
        <v>5.03333333333337</v>
      </c>
      <c r="N2000" s="4" t="n">
        <v>5.03333333333337</v>
      </c>
      <c r="O2000" s="4" t="n">
        <f aca="false">I2000</f>
        <v>0.0888888888888889</v>
      </c>
      <c r="P2000" s="0" t="n">
        <f aca="false">O2000*24*60</f>
        <v>128</v>
      </c>
      <c r="Q2000" s="0" t="n">
        <v>128</v>
      </c>
    </row>
    <row r="2001" customFormat="false" ht="12.75" hidden="false" customHeight="true" outlineLevel="0" collapsed="false">
      <c r="A2001" s="12" t="n">
        <v>7410</v>
      </c>
      <c r="B2001" s="12" t="n">
        <v>101520</v>
      </c>
      <c r="C2001" s="13" t="n">
        <v>37577</v>
      </c>
      <c r="D2001" s="14" t="n">
        <v>0.66587962962963</v>
      </c>
      <c r="E2001" s="13" t="n">
        <v>37577</v>
      </c>
      <c r="F2001" s="14" t="n">
        <v>0.70818287037037</v>
      </c>
      <c r="G2001" s="15" t="n">
        <v>37577.6652777778</v>
      </c>
      <c r="H2001" s="15" t="n">
        <v>37577.7076388889</v>
      </c>
      <c r="I2001" s="16" t="n">
        <v>0.0416666666666667</v>
      </c>
      <c r="J2001" s="12" t="n">
        <f aca="false">HOUR(D2001)</f>
        <v>15</v>
      </c>
      <c r="K2001" s="0" t="s">
        <v>35</v>
      </c>
      <c r="L2001" s="17" t="n">
        <f aca="false">MAX(D2001-D2000,0)</f>
        <v>0.0494907407407408</v>
      </c>
      <c r="M2001" s="4" t="n">
        <f aca="false">L2001*60*24</f>
        <v>71.2666666666667</v>
      </c>
      <c r="N2001" s="4" t="n">
        <v>71.2666666666667</v>
      </c>
      <c r="O2001" s="4" t="n">
        <f aca="false">I2001</f>
        <v>0.0416666666666667</v>
      </c>
      <c r="P2001" s="0" t="n">
        <f aca="false">O2001*24*60</f>
        <v>60</v>
      </c>
      <c r="Q2001" s="0" t="n">
        <v>60</v>
      </c>
    </row>
    <row r="2002" customFormat="false" ht="12.75" hidden="false" customHeight="true" outlineLevel="0" collapsed="false">
      <c r="A2002" s="12" t="n">
        <v>7386</v>
      </c>
      <c r="B2002" s="12" t="n">
        <v>101587</v>
      </c>
      <c r="C2002" s="13" t="n">
        <v>37577</v>
      </c>
      <c r="D2002" s="14" t="n">
        <v>0.666458333333333</v>
      </c>
      <c r="E2002" s="13" t="n">
        <v>37577</v>
      </c>
      <c r="F2002" s="14" t="n">
        <v>0.707800925925926</v>
      </c>
      <c r="G2002" s="15" t="n">
        <v>37577.6659722222</v>
      </c>
      <c r="H2002" s="15" t="n">
        <v>37577.7076388889</v>
      </c>
      <c r="I2002" s="16" t="n">
        <v>0.0409722222222222</v>
      </c>
      <c r="J2002" s="12" t="n">
        <f aca="false">HOUR(D2002)</f>
        <v>15</v>
      </c>
      <c r="K2002" s="0" t="s">
        <v>35</v>
      </c>
      <c r="L2002" s="17" t="n">
        <f aca="false">MAX(D2002-D2001,0)</f>
        <v>0.00057870370370372</v>
      </c>
      <c r="M2002" s="4" t="n">
        <f aca="false">L2002*60*24</f>
        <v>0.833333333333357</v>
      </c>
      <c r="N2002" s="4" t="n">
        <v>0.833333333333357</v>
      </c>
      <c r="O2002" s="4" t="n">
        <f aca="false">I2002</f>
        <v>0.0409722222222222</v>
      </c>
      <c r="P2002" s="0" t="n">
        <f aca="false">O2002*24*60</f>
        <v>59</v>
      </c>
      <c r="Q2002" s="0" t="n">
        <v>59</v>
      </c>
    </row>
    <row r="2003" customFormat="false" ht="12.75" hidden="false" customHeight="true" outlineLevel="0" collapsed="false">
      <c r="A2003" s="12" t="n">
        <v>7408</v>
      </c>
      <c r="B2003" s="12" t="n">
        <v>101582</v>
      </c>
      <c r="C2003" s="13" t="n">
        <v>37577</v>
      </c>
      <c r="D2003" s="14" t="n">
        <v>0.667199074074074</v>
      </c>
      <c r="E2003" s="13" t="n">
        <v>37577</v>
      </c>
      <c r="F2003" s="14" t="n">
        <v>0.709479166666667</v>
      </c>
      <c r="G2003" s="15" t="n">
        <v>37577.6666666667</v>
      </c>
      <c r="H2003" s="15" t="n">
        <v>37577.7090277778</v>
      </c>
      <c r="I2003" s="16" t="n">
        <v>0.0416666666666667</v>
      </c>
      <c r="J2003" s="12" t="n">
        <f aca="false">HOUR(D2003)</f>
        <v>16</v>
      </c>
      <c r="K2003" s="0" t="s">
        <v>35</v>
      </c>
      <c r="L2003" s="17" t="n">
        <f aca="false">MAX(D2003-D2002,0)</f>
        <v>0.000740740740740709</v>
      </c>
      <c r="M2003" s="4" t="n">
        <f aca="false">L2003*60*24</f>
        <v>1.06666666666662</v>
      </c>
      <c r="N2003" s="4" t="n">
        <v>1.06666666666662</v>
      </c>
      <c r="O2003" s="4" t="n">
        <f aca="false">I2003</f>
        <v>0.0416666666666667</v>
      </c>
      <c r="P2003" s="0" t="n">
        <f aca="false">O2003*24*60</f>
        <v>60</v>
      </c>
      <c r="Q2003" s="0" t="n">
        <v>60</v>
      </c>
    </row>
    <row r="2004" customFormat="false" ht="12.75" hidden="false" customHeight="true" outlineLevel="0" collapsed="false">
      <c r="A2004" s="12" t="n">
        <v>10395</v>
      </c>
      <c r="B2004" s="12" t="n">
        <v>101591</v>
      </c>
      <c r="C2004" s="13" t="n">
        <v>37578</v>
      </c>
      <c r="D2004" s="14" t="n">
        <v>0.351689814814815</v>
      </c>
      <c r="E2004" s="13" t="n">
        <v>37578</v>
      </c>
      <c r="F2004" s="14" t="n">
        <v>0.476921296296296</v>
      </c>
      <c r="G2004" s="15" t="n">
        <v>37578.3513888889</v>
      </c>
      <c r="H2004" s="15" t="n">
        <v>37578.4763888889</v>
      </c>
      <c r="I2004" s="16" t="n">
        <v>0.125</v>
      </c>
      <c r="J2004" s="12" t="n">
        <f aca="false">HOUR(D2004)</f>
        <v>8</v>
      </c>
      <c r="K2004" s="0" t="s">
        <v>21</v>
      </c>
      <c r="L2004" s="17" t="n">
        <f aca="false">MAX(D2004-D2003,0)</f>
        <v>0</v>
      </c>
      <c r="M2004" s="4" t="n">
        <f aca="false">L2004*60*24</f>
        <v>0</v>
      </c>
      <c r="N2004" s="4" t="n">
        <v>0</v>
      </c>
    </row>
    <row r="2005" customFormat="false" ht="12.75" hidden="false" customHeight="true" outlineLevel="0" collapsed="false">
      <c r="A2005" s="12" t="n">
        <v>7165</v>
      </c>
      <c r="B2005" s="12" t="n">
        <v>101582</v>
      </c>
      <c r="C2005" s="13" t="n">
        <v>37578</v>
      </c>
      <c r="D2005" s="14" t="n">
        <v>0.371400462962963</v>
      </c>
      <c r="E2005" s="13" t="n">
        <v>37578</v>
      </c>
      <c r="F2005" s="14" t="n">
        <v>0.39775462962963</v>
      </c>
      <c r="G2005" s="15" t="n">
        <v>37578.3708333333</v>
      </c>
      <c r="H2005" s="15" t="n">
        <v>37578.3972222222</v>
      </c>
      <c r="I2005" s="16" t="n">
        <v>0.0256944444444444</v>
      </c>
      <c r="J2005" s="12" t="n">
        <f aca="false">HOUR(D2005)</f>
        <v>8</v>
      </c>
      <c r="K2005" s="0" t="s">
        <v>21</v>
      </c>
      <c r="L2005" s="17" t="n">
        <f aca="false">MAX(D2005-D2004,0)</f>
        <v>0.0197106481481482</v>
      </c>
      <c r="M2005" s="4" t="n">
        <f aca="false">L2005*60*24</f>
        <v>28.3833333333333</v>
      </c>
      <c r="N2005" s="4" t="n">
        <v>28.3833333333333</v>
      </c>
      <c r="O2005" s="4" t="n">
        <f aca="false">I2005</f>
        <v>0.0256944444444444</v>
      </c>
      <c r="P2005" s="0" t="n">
        <f aca="false">O2005*24*60</f>
        <v>37</v>
      </c>
      <c r="Q2005" s="0" t="n">
        <v>37</v>
      </c>
    </row>
    <row r="2006" customFormat="false" ht="12.75" hidden="false" customHeight="true" outlineLevel="0" collapsed="false">
      <c r="A2006" s="12" t="n">
        <v>11174</v>
      </c>
      <c r="B2006" s="12" t="n">
        <v>101595</v>
      </c>
      <c r="C2006" s="13" t="n">
        <v>37578</v>
      </c>
      <c r="D2006" s="14" t="n">
        <v>0.398171296296296</v>
      </c>
      <c r="E2006" s="13" t="n">
        <v>37578</v>
      </c>
      <c r="F2006" s="14" t="n">
        <v>0.540509259259259</v>
      </c>
      <c r="G2006" s="15" t="n">
        <v>37578.3979166667</v>
      </c>
      <c r="H2006" s="15" t="n">
        <v>37578.5402777778</v>
      </c>
      <c r="I2006" s="16" t="n">
        <v>0.141666666666667</v>
      </c>
      <c r="J2006" s="12" t="n">
        <f aca="false">HOUR(D2006)</f>
        <v>9</v>
      </c>
      <c r="K2006" s="0" t="s">
        <v>21</v>
      </c>
      <c r="L2006" s="17" t="n">
        <f aca="false">MAX(D2006-D2005,0)</f>
        <v>0.0267708333333333</v>
      </c>
      <c r="M2006" s="4" t="n">
        <f aca="false">L2006*60*24</f>
        <v>38.55</v>
      </c>
      <c r="N2006" s="4" t="n">
        <v>38.55</v>
      </c>
      <c r="O2006" s="4" t="n">
        <f aca="false">I2006</f>
        <v>0.141666666666667</v>
      </c>
      <c r="P2006" s="0" t="n">
        <f aca="false">O2006*24*60</f>
        <v>204</v>
      </c>
      <c r="Q2006" s="0" t="n">
        <v>204</v>
      </c>
    </row>
    <row r="2007" customFormat="false" ht="12.75" hidden="false" customHeight="true" outlineLevel="0" collapsed="false">
      <c r="A2007" s="12" t="n">
        <v>10006</v>
      </c>
      <c r="B2007" s="12" t="n">
        <v>101582</v>
      </c>
      <c r="C2007" s="13" t="n">
        <v>37578</v>
      </c>
      <c r="D2007" s="14" t="n">
        <v>0.438344907407407</v>
      </c>
      <c r="E2007" s="13" t="n">
        <v>37578</v>
      </c>
      <c r="F2007" s="14" t="n">
        <v>0.555555555555556</v>
      </c>
      <c r="G2007" s="15" t="n">
        <v>37578.4381944445</v>
      </c>
      <c r="H2007" s="15" t="n">
        <v>37578.5555555556</v>
      </c>
      <c r="I2007" s="16" t="n">
        <v>0.116666666666667</v>
      </c>
      <c r="J2007" s="12" t="n">
        <f aca="false">HOUR(D2007)</f>
        <v>10</v>
      </c>
      <c r="K2007" s="0" t="s">
        <v>21</v>
      </c>
      <c r="L2007" s="17" t="n">
        <f aca="false">MAX(D2007-D2006,0)</f>
        <v>0.0401736111111111</v>
      </c>
      <c r="M2007" s="4" t="n">
        <f aca="false">L2007*60*24</f>
        <v>57.85</v>
      </c>
      <c r="N2007" s="4" t="n">
        <v>57.85</v>
      </c>
      <c r="O2007" s="4" t="n">
        <f aca="false">I2007</f>
        <v>0.116666666666667</v>
      </c>
      <c r="P2007" s="0" t="n">
        <f aca="false">O2007*24*60</f>
        <v>168</v>
      </c>
      <c r="Q2007" s="0" t="n">
        <v>168</v>
      </c>
    </row>
    <row r="2008" customFormat="false" ht="12.75" hidden="false" customHeight="true" outlineLevel="0" collapsed="false">
      <c r="A2008" s="12" t="n">
        <v>11355</v>
      </c>
      <c r="B2008" s="12" t="n">
        <v>101594</v>
      </c>
      <c r="C2008" s="13" t="n">
        <v>37578</v>
      </c>
      <c r="D2008" s="14" t="n">
        <v>0.438912037037037</v>
      </c>
      <c r="E2008" s="13" t="n">
        <v>37578</v>
      </c>
      <c r="F2008" s="14" t="n">
        <v>0.585844907407407</v>
      </c>
      <c r="G2008" s="15" t="n">
        <v>37578.4388888889</v>
      </c>
      <c r="H2008" s="15" t="n">
        <v>37578.5854166667</v>
      </c>
      <c r="I2008" s="16" t="n">
        <v>0.146527777777778</v>
      </c>
      <c r="J2008" s="12" t="n">
        <f aca="false">HOUR(D2008)</f>
        <v>10</v>
      </c>
      <c r="K2008" s="0" t="s">
        <v>21</v>
      </c>
      <c r="L2008" s="17" t="n">
        <f aca="false">MAX(D2008-D2007,0)</f>
        <v>0.000567129629629626</v>
      </c>
      <c r="M2008" s="4" t="n">
        <f aca="false">L2008*60*24</f>
        <v>0.816666666666661</v>
      </c>
      <c r="N2008" s="4" t="n">
        <v>0.816666666666661</v>
      </c>
      <c r="O2008" s="4" t="n">
        <f aca="false">I2008</f>
        <v>0.146527777777778</v>
      </c>
      <c r="P2008" s="0" t="n">
        <f aca="false">O2008*24*60</f>
        <v>211</v>
      </c>
      <c r="Q2008" s="0" t="n">
        <v>211</v>
      </c>
    </row>
    <row r="2009" customFormat="false" ht="12.75" hidden="false" customHeight="true" outlineLevel="0" collapsed="false">
      <c r="A2009" s="12" t="n">
        <v>8417</v>
      </c>
      <c r="B2009" s="12" t="n">
        <v>101517</v>
      </c>
      <c r="C2009" s="13" t="n">
        <v>37578</v>
      </c>
      <c r="D2009" s="14" t="n">
        <v>0.439525462962963</v>
      </c>
      <c r="E2009" s="13" t="n">
        <v>37578</v>
      </c>
      <c r="F2009" s="14" t="n">
        <v>0.512523148148148</v>
      </c>
      <c r="G2009" s="15" t="n">
        <v>37578.4388888889</v>
      </c>
      <c r="H2009" s="15" t="n">
        <v>37578.5125</v>
      </c>
      <c r="I2009" s="16" t="n">
        <v>0.0729166666666667</v>
      </c>
      <c r="J2009" s="12" t="n">
        <f aca="false">HOUR(D2009)</f>
        <v>10</v>
      </c>
      <c r="K2009" s="0" t="s">
        <v>21</v>
      </c>
      <c r="L2009" s="17" t="n">
        <f aca="false">MAX(D2009-D2008,0)</f>
        <v>0.000613425925925948</v>
      </c>
      <c r="M2009" s="4" t="n">
        <f aca="false">L2009*60*24</f>
        <v>0.883333333333365</v>
      </c>
      <c r="N2009" s="4" t="n">
        <v>0.883333333333365</v>
      </c>
      <c r="O2009" s="4" t="n">
        <f aca="false">I2009</f>
        <v>0.0729166666666667</v>
      </c>
      <c r="P2009" s="0" t="n">
        <f aca="false">O2009*24*60</f>
        <v>105</v>
      </c>
      <c r="Q2009" s="0" t="n">
        <v>105</v>
      </c>
    </row>
    <row r="2010" customFormat="false" ht="12.75" hidden="false" customHeight="true" outlineLevel="0" collapsed="false">
      <c r="A2010" s="12" t="n">
        <v>10990</v>
      </c>
      <c r="B2010" s="12" t="n">
        <v>101592</v>
      </c>
      <c r="C2010" s="13" t="n">
        <v>37578</v>
      </c>
      <c r="D2010" s="14" t="n">
        <v>0.439733796296296</v>
      </c>
      <c r="E2010" s="13" t="n">
        <v>37578</v>
      </c>
      <c r="F2010" s="14" t="n">
        <v>0.5778125</v>
      </c>
      <c r="G2010" s="15" t="n">
        <v>37578.4395833333</v>
      </c>
      <c r="H2010" s="15" t="n">
        <v>37578.5777777778</v>
      </c>
      <c r="I2010" s="16" t="n">
        <v>0.1375</v>
      </c>
      <c r="J2010" s="12" t="n">
        <f aca="false">HOUR(D2010)</f>
        <v>10</v>
      </c>
      <c r="K2010" s="0" t="s">
        <v>21</v>
      </c>
      <c r="L2010" s="17" t="n">
        <f aca="false">MAX(D2010-D2009,0)</f>
        <v>0.00020833333333331</v>
      </c>
      <c r="M2010" s="4" t="n">
        <f aca="false">L2010*60*24</f>
        <v>0.299999999999967</v>
      </c>
      <c r="N2010" s="4" t="n">
        <v>0.299999999999967</v>
      </c>
      <c r="O2010" s="4" t="n">
        <f aca="false">I2010</f>
        <v>0.1375</v>
      </c>
      <c r="P2010" s="0" t="n">
        <f aca="false">O2010*24*60</f>
        <v>198</v>
      </c>
      <c r="Q2010" s="0" t="n">
        <v>198</v>
      </c>
    </row>
    <row r="2011" customFormat="false" ht="12.75" hidden="false" customHeight="true" outlineLevel="0" collapsed="false">
      <c r="A2011" s="12" t="n">
        <v>10546</v>
      </c>
      <c r="B2011" s="12" t="n">
        <v>101583</v>
      </c>
      <c r="C2011" s="13" t="n">
        <v>37578</v>
      </c>
      <c r="D2011" s="14" t="n">
        <v>0.440868055555556</v>
      </c>
      <c r="E2011" s="13" t="n">
        <v>37578</v>
      </c>
      <c r="F2011" s="14" t="n">
        <v>0.569340277777778</v>
      </c>
      <c r="G2011" s="15" t="n">
        <v>37578.4402777778</v>
      </c>
      <c r="H2011" s="15" t="n">
        <v>37578.56875</v>
      </c>
      <c r="I2011" s="16" t="n">
        <v>0.128472222222222</v>
      </c>
      <c r="J2011" s="12" t="n">
        <f aca="false">HOUR(D2011)</f>
        <v>10</v>
      </c>
      <c r="K2011" s="0" t="s">
        <v>21</v>
      </c>
      <c r="L2011" s="17" t="n">
        <f aca="false">MAX(D2011-D2010,0)</f>
        <v>0.00113425925925931</v>
      </c>
      <c r="M2011" s="4" t="n">
        <f aca="false">L2011*60*24</f>
        <v>1.6333333333334</v>
      </c>
      <c r="N2011" s="4" t="n">
        <v>1.6333333333334</v>
      </c>
      <c r="O2011" s="4" t="n">
        <f aca="false">I2011</f>
        <v>0.128472222222222</v>
      </c>
      <c r="P2011" s="0" t="n">
        <f aca="false">O2011*24*60</f>
        <v>185</v>
      </c>
      <c r="Q2011" s="0" t="n">
        <v>185</v>
      </c>
    </row>
    <row r="2012" customFormat="false" ht="12.75" hidden="false" customHeight="true" outlineLevel="0" collapsed="false">
      <c r="A2012" s="12" t="n">
        <v>7015</v>
      </c>
      <c r="B2012" s="12" t="n">
        <v>101520</v>
      </c>
      <c r="C2012" s="13" t="n">
        <v>37578</v>
      </c>
      <c r="D2012" s="14" t="n">
        <v>0.4478125</v>
      </c>
      <c r="E2012" s="13" t="n">
        <v>37578</v>
      </c>
      <c r="F2012" s="14" t="n">
        <v>0.464814814814815</v>
      </c>
      <c r="G2012" s="15" t="n">
        <v>37578.4472222222</v>
      </c>
      <c r="H2012" s="15" t="n">
        <v>37578.4645833333</v>
      </c>
      <c r="I2012" s="16" t="n">
        <v>0.0166666666666667</v>
      </c>
      <c r="J2012" s="12" t="n">
        <f aca="false">HOUR(D2012)</f>
        <v>10</v>
      </c>
      <c r="K2012" s="0" t="s">
        <v>21</v>
      </c>
      <c r="L2012" s="17" t="n">
        <f aca="false">MAX(D2012-D2011,0)</f>
        <v>0.00694444444444442</v>
      </c>
      <c r="M2012" s="4" t="n">
        <f aca="false">L2012*60*24</f>
        <v>9.99999999999996</v>
      </c>
      <c r="N2012" s="4" t="n">
        <v>9.99999999999996</v>
      </c>
      <c r="O2012" s="4" t="n">
        <f aca="false">I2012</f>
        <v>0.0166666666666667</v>
      </c>
      <c r="P2012" s="0" t="n">
        <f aca="false">O2012*24*60</f>
        <v>24</v>
      </c>
      <c r="Q2012" s="0" t="n">
        <v>24</v>
      </c>
    </row>
    <row r="2013" customFormat="false" ht="12.75" hidden="false" customHeight="true" outlineLevel="0" collapsed="false">
      <c r="A2013" s="12" t="n">
        <v>9012</v>
      </c>
      <c r="B2013" s="12" t="n">
        <v>101519</v>
      </c>
      <c r="C2013" s="13" t="n">
        <v>37578</v>
      </c>
      <c r="D2013" s="14" t="n">
        <v>0.448564814814815</v>
      </c>
      <c r="E2013" s="13" t="n">
        <v>37578</v>
      </c>
      <c r="F2013" s="14" t="n">
        <v>0.538020833333333</v>
      </c>
      <c r="G2013" s="15" t="n">
        <v>37578.4479166667</v>
      </c>
      <c r="H2013" s="15" t="n">
        <v>37578.5375</v>
      </c>
      <c r="I2013" s="16" t="n">
        <v>0.0888888888888889</v>
      </c>
      <c r="J2013" s="12" t="n">
        <f aca="false">HOUR(D2013)</f>
        <v>10</v>
      </c>
      <c r="K2013" s="0" t="s">
        <v>21</v>
      </c>
      <c r="L2013" s="17" t="n">
        <f aca="false">MAX(D2013-D2012,0)</f>
        <v>0.000752314814814803</v>
      </c>
      <c r="M2013" s="4" t="n">
        <f aca="false">L2013*60*24</f>
        <v>1.08333333333332</v>
      </c>
      <c r="N2013" s="4" t="n">
        <v>1.08333333333332</v>
      </c>
      <c r="O2013" s="4" t="n">
        <f aca="false">I2013</f>
        <v>0.0888888888888889</v>
      </c>
      <c r="P2013" s="0" t="n">
        <f aca="false">O2013*24*60</f>
        <v>128</v>
      </c>
      <c r="Q2013" s="0" t="n">
        <v>128</v>
      </c>
    </row>
    <row r="2014" customFormat="false" ht="12.75" hidden="false" customHeight="true" outlineLevel="0" collapsed="false">
      <c r="A2014" s="12" t="n">
        <v>9876</v>
      </c>
      <c r="B2014" s="12" t="n">
        <v>101520</v>
      </c>
      <c r="C2014" s="13" t="n">
        <v>37578</v>
      </c>
      <c r="D2014" s="14" t="n">
        <v>0.465150462962963</v>
      </c>
      <c r="E2014" s="13" t="n">
        <v>37578</v>
      </c>
      <c r="F2014" s="14" t="n">
        <v>0.578923611111111</v>
      </c>
      <c r="G2014" s="15" t="n">
        <v>37578.4645833333</v>
      </c>
      <c r="H2014" s="15" t="n">
        <v>37578.5784722222</v>
      </c>
      <c r="I2014" s="16" t="n">
        <v>0.113194444444444</v>
      </c>
      <c r="J2014" s="12" t="n">
        <f aca="false">HOUR(D2014)</f>
        <v>11</v>
      </c>
      <c r="K2014" s="0" t="s">
        <v>21</v>
      </c>
      <c r="L2014" s="17" t="n">
        <f aca="false">MAX(D2014-D2013,0)</f>
        <v>0.0165856481481482</v>
      </c>
      <c r="M2014" s="4" t="n">
        <f aca="false">L2014*60*24</f>
        <v>23.8833333333334</v>
      </c>
      <c r="N2014" s="4" t="n">
        <v>23.8833333333334</v>
      </c>
      <c r="O2014" s="4" t="n">
        <f aca="false">I2014</f>
        <v>0.113194444444444</v>
      </c>
      <c r="P2014" s="0" t="n">
        <f aca="false">O2014*24*60</f>
        <v>163</v>
      </c>
      <c r="Q2014" s="0" t="n">
        <v>163</v>
      </c>
    </row>
    <row r="2015" customFormat="false" ht="12.75" hidden="false" customHeight="true" outlineLevel="0" collapsed="false">
      <c r="A2015" s="12" t="n">
        <v>10623</v>
      </c>
      <c r="B2015" s="12" t="n">
        <v>101516</v>
      </c>
      <c r="C2015" s="13" t="n">
        <v>37578</v>
      </c>
      <c r="D2015" s="14" t="n">
        <v>0.495092592592593</v>
      </c>
      <c r="E2015" s="13" t="n">
        <v>37578</v>
      </c>
      <c r="F2015" s="14" t="n">
        <v>0.624826388888889</v>
      </c>
      <c r="G2015" s="15" t="n">
        <v>37578.4944444444</v>
      </c>
      <c r="H2015" s="15" t="n">
        <v>37578.6243055556</v>
      </c>
      <c r="I2015" s="16" t="n">
        <v>0.129166666666667</v>
      </c>
      <c r="J2015" s="12" t="n">
        <f aca="false">HOUR(D2015)</f>
        <v>11</v>
      </c>
      <c r="K2015" s="0" t="s">
        <v>21</v>
      </c>
      <c r="L2015" s="17" t="n">
        <f aca="false">MAX(D2015-D2014,0)</f>
        <v>0.0299421296296296</v>
      </c>
      <c r="M2015" s="4" t="n">
        <f aca="false">L2015*60*24</f>
        <v>43.1166666666666</v>
      </c>
      <c r="N2015" s="4" t="n">
        <v>43.1166666666666</v>
      </c>
      <c r="O2015" s="4" t="n">
        <f aca="false">I2015</f>
        <v>0.129166666666667</v>
      </c>
      <c r="P2015" s="0" t="n">
        <f aca="false">O2015*24*60</f>
        <v>186</v>
      </c>
      <c r="Q2015" s="0" t="n">
        <v>186</v>
      </c>
    </row>
    <row r="2016" customFormat="false" ht="12.75" hidden="false" customHeight="true" outlineLevel="0" collapsed="false">
      <c r="A2016" s="12" t="n">
        <v>10529</v>
      </c>
      <c r="B2016" s="12" t="n">
        <v>101591</v>
      </c>
      <c r="C2016" s="13" t="n">
        <v>37578</v>
      </c>
      <c r="D2016" s="14" t="n">
        <v>0.499675925925926</v>
      </c>
      <c r="E2016" s="13" t="n">
        <v>37578</v>
      </c>
      <c r="F2016" s="14" t="n">
        <v>0.627638888888889</v>
      </c>
      <c r="G2016" s="15" t="n">
        <v>37578.4993055556</v>
      </c>
      <c r="H2016" s="15" t="n">
        <v>37578.6270833333</v>
      </c>
      <c r="I2016" s="16" t="n">
        <v>0.127777777777778</v>
      </c>
      <c r="J2016" s="12" t="n">
        <f aca="false">HOUR(D2016)</f>
        <v>11</v>
      </c>
      <c r="K2016" s="0" t="s">
        <v>21</v>
      </c>
      <c r="L2016" s="17" t="n">
        <f aca="false">MAX(D2016-D2015,0)</f>
        <v>0.00458333333333333</v>
      </c>
      <c r="M2016" s="4" t="n">
        <f aca="false">L2016*60*24</f>
        <v>6.59999999999999</v>
      </c>
      <c r="N2016" s="4" t="n">
        <v>6.59999999999999</v>
      </c>
      <c r="O2016" s="4" t="n">
        <f aca="false">I2016</f>
        <v>0.127777777777778</v>
      </c>
      <c r="P2016" s="0" t="n">
        <f aca="false">O2016*24*60</f>
        <v>184</v>
      </c>
      <c r="Q2016" s="0" t="n">
        <v>184</v>
      </c>
    </row>
    <row r="2017" customFormat="false" ht="12.75" hidden="false" customHeight="true" outlineLevel="0" collapsed="false">
      <c r="A2017" s="12" t="n">
        <v>7870</v>
      </c>
      <c r="B2017" s="12" t="n">
        <v>101581</v>
      </c>
      <c r="C2017" s="13" t="n">
        <v>37578</v>
      </c>
      <c r="D2017" s="14" t="n">
        <v>0.501782407407407</v>
      </c>
      <c r="E2017" s="13" t="n">
        <v>37578</v>
      </c>
      <c r="F2017" s="14" t="n">
        <v>0.559930555555556</v>
      </c>
      <c r="G2017" s="15" t="n">
        <v>37578.5013888889</v>
      </c>
      <c r="H2017" s="15" t="n">
        <v>37578.5597222222</v>
      </c>
      <c r="I2017" s="16" t="n">
        <v>0.0576388888888889</v>
      </c>
      <c r="J2017" s="12" t="n">
        <f aca="false">HOUR(D2017)</f>
        <v>12</v>
      </c>
      <c r="K2017" s="0" t="s">
        <v>21</v>
      </c>
      <c r="L2017" s="17" t="n">
        <f aca="false">MAX(D2017-D2016,0)</f>
        <v>0.00210648148148151</v>
      </c>
      <c r="M2017" s="4" t="n">
        <f aca="false">L2017*60*24</f>
        <v>3.03333333333338</v>
      </c>
      <c r="N2017" s="4" t="n">
        <v>3.03333333333338</v>
      </c>
      <c r="O2017" s="4" t="n">
        <f aca="false">I2017</f>
        <v>0.0576388888888889</v>
      </c>
      <c r="P2017" s="0" t="n">
        <f aca="false">O2017*24*60</f>
        <v>83</v>
      </c>
      <c r="Q2017" s="0" t="n">
        <v>83</v>
      </c>
    </row>
    <row r="2018" customFormat="false" ht="12.75" hidden="false" customHeight="true" outlineLevel="0" collapsed="false">
      <c r="A2018" s="12" t="n">
        <v>11947</v>
      </c>
      <c r="B2018" s="12" t="n">
        <v>101518</v>
      </c>
      <c r="C2018" s="13" t="n">
        <v>37578</v>
      </c>
      <c r="D2018" s="14" t="n">
        <v>0.502268518518519</v>
      </c>
      <c r="E2018" s="13" t="n">
        <v>37578</v>
      </c>
      <c r="F2018" s="14" t="n">
        <v>0.662037037037037</v>
      </c>
      <c r="G2018" s="15" t="n">
        <v>37578.5020833333</v>
      </c>
      <c r="H2018" s="15" t="n">
        <v>37578.6618055556</v>
      </c>
      <c r="I2018" s="16" t="n">
        <v>0.159722222222222</v>
      </c>
      <c r="J2018" s="12" t="n">
        <f aca="false">HOUR(D2018)</f>
        <v>12</v>
      </c>
      <c r="K2018" s="0" t="s">
        <v>21</v>
      </c>
      <c r="L2018" s="17" t="n">
        <f aca="false">MAX(D2018-D2017,0)</f>
        <v>0.000486111111111076</v>
      </c>
      <c r="M2018" s="4" t="n">
        <f aca="false">L2018*60*24</f>
        <v>0.69999999999995</v>
      </c>
      <c r="N2018" s="4" t="n">
        <v>0.69999999999995</v>
      </c>
      <c r="O2018" s="4" t="n">
        <f aca="false">I2018</f>
        <v>0.159722222222222</v>
      </c>
      <c r="P2018" s="0" t="n">
        <f aca="false">O2018*24*60</f>
        <v>230</v>
      </c>
      <c r="Q2018" s="0" t="n">
        <v>230</v>
      </c>
    </row>
    <row r="2019" customFormat="false" ht="12.75" hidden="false" customHeight="true" outlineLevel="0" collapsed="false">
      <c r="A2019" s="12" t="n">
        <v>11938</v>
      </c>
      <c r="B2019" s="12" t="n">
        <v>101521</v>
      </c>
      <c r="C2019" s="13" t="n">
        <v>37578</v>
      </c>
      <c r="D2019" s="14" t="n">
        <v>0.502696759259259</v>
      </c>
      <c r="E2019" s="13" t="n">
        <v>37578</v>
      </c>
      <c r="F2019" s="14" t="n">
        <v>0.662291666666667</v>
      </c>
      <c r="G2019" s="15" t="n">
        <v>37578.5020833333</v>
      </c>
      <c r="H2019" s="15" t="n">
        <v>37578.6618055556</v>
      </c>
      <c r="I2019" s="16" t="n">
        <v>0.159027777777778</v>
      </c>
      <c r="J2019" s="12" t="n">
        <f aca="false">HOUR(D2019)</f>
        <v>12</v>
      </c>
      <c r="K2019" s="0" t="s">
        <v>21</v>
      </c>
      <c r="L2019" s="17" t="n">
        <f aca="false">MAX(D2019-D2018,0)</f>
        <v>0.000428240740740771</v>
      </c>
      <c r="M2019" s="4" t="n">
        <f aca="false">L2019*60*24</f>
        <v>0.61666666666671</v>
      </c>
      <c r="N2019" s="4" t="n">
        <v>0.61666666666671</v>
      </c>
      <c r="O2019" s="4" t="n">
        <f aca="false">I2019</f>
        <v>0.159027777777778</v>
      </c>
      <c r="P2019" s="0" t="n">
        <f aca="false">O2019*24*60</f>
        <v>229</v>
      </c>
      <c r="Q2019" s="0" t="n">
        <v>229</v>
      </c>
    </row>
    <row r="2020" customFormat="false" ht="12.75" hidden="false" customHeight="true" outlineLevel="0" collapsed="false">
      <c r="A2020" s="12" t="n">
        <v>12661</v>
      </c>
      <c r="B2020" s="12" t="n">
        <v>101587</v>
      </c>
      <c r="C2020" s="13" t="n">
        <v>37578</v>
      </c>
      <c r="D2020" s="14" t="n">
        <v>0.503125</v>
      </c>
      <c r="E2020" s="13" t="n">
        <v>37578</v>
      </c>
      <c r="F2020" s="14" t="n">
        <v>0.68412037037037</v>
      </c>
      <c r="G2020" s="15" t="n">
        <v>37578.5027777778</v>
      </c>
      <c r="H2020" s="15" t="n">
        <v>37578.6840277778</v>
      </c>
      <c r="I2020" s="16" t="n">
        <v>0.180555555555556</v>
      </c>
      <c r="J2020" s="12" t="n">
        <f aca="false">HOUR(D2020)</f>
        <v>12</v>
      </c>
      <c r="K2020" s="0" t="s">
        <v>21</v>
      </c>
      <c r="L2020" s="17" t="n">
        <f aca="false">MAX(D2020-D2019,0)</f>
        <v>0.000428240740740771</v>
      </c>
      <c r="M2020" s="4" t="n">
        <f aca="false">L2020*60*24</f>
        <v>0.61666666666671</v>
      </c>
      <c r="N2020" s="4" t="n">
        <v>0.61666666666671</v>
      </c>
      <c r="O2020" s="4" t="n">
        <f aca="false">I2020</f>
        <v>0.180555555555556</v>
      </c>
      <c r="P2020" s="0" t="n">
        <f aca="false">O2020*24*60</f>
        <v>260</v>
      </c>
      <c r="Q2020" s="0" t="n">
        <v>260</v>
      </c>
    </row>
    <row r="2021" customFormat="false" ht="12.75" hidden="false" customHeight="true" outlineLevel="0" collapsed="false">
      <c r="A2021" s="12" t="n">
        <v>10127</v>
      </c>
      <c r="B2021" s="12" t="n">
        <v>101580</v>
      </c>
      <c r="C2021" s="13" t="n">
        <v>37578</v>
      </c>
      <c r="D2021" s="14" t="n">
        <v>0.504791666666667</v>
      </c>
      <c r="E2021" s="13" t="n">
        <v>37578</v>
      </c>
      <c r="F2021" s="14" t="n">
        <v>0.624386574074074</v>
      </c>
      <c r="G2021" s="15" t="n">
        <v>37578.5041666667</v>
      </c>
      <c r="H2021" s="15" t="n">
        <v>37578.6243055556</v>
      </c>
      <c r="I2021" s="16" t="n">
        <v>0.119444444444444</v>
      </c>
      <c r="J2021" s="12" t="n">
        <f aca="false">HOUR(D2021)</f>
        <v>12</v>
      </c>
      <c r="K2021" s="0" t="s">
        <v>21</v>
      </c>
      <c r="L2021" s="17" t="n">
        <f aca="false">MAX(D2021-D2020,0)</f>
        <v>0.00166666666666659</v>
      </c>
      <c r="M2021" s="4" t="n">
        <f aca="false">L2021*60*24</f>
        <v>2.3999999999999</v>
      </c>
      <c r="N2021" s="4" t="n">
        <v>2.3999999999999</v>
      </c>
      <c r="O2021" s="4" t="n">
        <f aca="false">I2021</f>
        <v>0.119444444444444</v>
      </c>
      <c r="P2021" s="0" t="n">
        <f aca="false">O2021*24*60</f>
        <v>172</v>
      </c>
      <c r="Q2021" s="0" t="n">
        <v>172</v>
      </c>
    </row>
    <row r="2022" customFormat="false" ht="12.75" hidden="false" customHeight="true" outlineLevel="0" collapsed="false">
      <c r="A2022" s="12" t="n">
        <v>10005</v>
      </c>
      <c r="B2022" s="12" t="n">
        <v>101584</v>
      </c>
      <c r="C2022" s="13" t="n">
        <v>37578</v>
      </c>
      <c r="D2022" s="14" t="n">
        <v>0.506516203703704</v>
      </c>
      <c r="E2022" s="13" t="n">
        <v>37578</v>
      </c>
      <c r="F2022" s="14" t="n">
        <v>0.623645833333333</v>
      </c>
      <c r="G2022" s="15" t="n">
        <v>37578.50625</v>
      </c>
      <c r="H2022" s="15" t="n">
        <v>37578.6236111111</v>
      </c>
      <c r="I2022" s="16" t="n">
        <v>0.116666666666667</v>
      </c>
      <c r="J2022" s="12" t="n">
        <f aca="false">HOUR(D2022)</f>
        <v>12</v>
      </c>
      <c r="K2022" s="0" t="s">
        <v>21</v>
      </c>
      <c r="L2022" s="17" t="n">
        <f aca="false">MAX(D2022-D2021,0)</f>
        <v>0.00172453703703701</v>
      </c>
      <c r="M2022" s="4" t="n">
        <f aca="false">L2022*60*24</f>
        <v>2.4833333333333</v>
      </c>
      <c r="N2022" s="4" t="n">
        <v>2.4833333333333</v>
      </c>
      <c r="O2022" s="4" t="n">
        <f aca="false">I2022</f>
        <v>0.116666666666667</v>
      </c>
      <c r="P2022" s="0" t="n">
        <f aca="false">O2022*24*60</f>
        <v>168</v>
      </c>
      <c r="Q2022" s="0" t="n">
        <v>168</v>
      </c>
    </row>
    <row r="2023" customFormat="false" ht="12.75" hidden="false" customHeight="true" outlineLevel="0" collapsed="false">
      <c r="A2023" s="12" t="n">
        <v>9902</v>
      </c>
      <c r="B2023" s="12" t="n">
        <v>101590</v>
      </c>
      <c r="C2023" s="13" t="n">
        <v>37578</v>
      </c>
      <c r="D2023" s="14" t="n">
        <v>0.506736111111111</v>
      </c>
      <c r="E2023" s="13" t="n">
        <v>37578</v>
      </c>
      <c r="F2023" s="14" t="n">
        <v>0.62130787037037</v>
      </c>
      <c r="G2023" s="15" t="n">
        <v>37578.50625</v>
      </c>
      <c r="H2023" s="15" t="n">
        <v>37578.6208333333</v>
      </c>
      <c r="I2023" s="16" t="n">
        <v>0.113888888888889</v>
      </c>
      <c r="J2023" s="12" t="n">
        <f aca="false">HOUR(D2023)</f>
        <v>12</v>
      </c>
      <c r="K2023" s="0" t="s">
        <v>21</v>
      </c>
      <c r="L2023" s="17" t="n">
        <f aca="false">MAX(D2023-D2022,0)</f>
        <v>0.000219907407407516</v>
      </c>
      <c r="M2023" s="4" t="n">
        <f aca="false">L2023*60*24</f>
        <v>0.316666666666823</v>
      </c>
      <c r="N2023" s="4" t="n">
        <v>0.316666666666823</v>
      </c>
      <c r="O2023" s="4" t="n">
        <f aca="false">I2023</f>
        <v>0.113888888888889</v>
      </c>
      <c r="P2023" s="0" t="n">
        <f aca="false">O2023*24*60</f>
        <v>164</v>
      </c>
      <c r="Q2023" s="0" t="n">
        <v>164</v>
      </c>
    </row>
    <row r="2024" customFormat="false" ht="12.75" hidden="false" customHeight="true" outlineLevel="0" collapsed="false">
      <c r="A2024" s="12" t="n">
        <v>9141</v>
      </c>
      <c r="B2024" s="12" t="n">
        <v>101579</v>
      </c>
      <c r="C2024" s="13" t="n">
        <v>37578</v>
      </c>
      <c r="D2024" s="14" t="n">
        <v>0.5240625</v>
      </c>
      <c r="E2024" s="13" t="n">
        <v>37578</v>
      </c>
      <c r="F2024" s="14" t="n">
        <v>0.617314814814815</v>
      </c>
      <c r="G2024" s="15" t="n">
        <v>37578.5236111111</v>
      </c>
      <c r="H2024" s="15" t="n">
        <v>37578.6166666667</v>
      </c>
      <c r="I2024" s="16" t="n">
        <v>0.0930555555555556</v>
      </c>
      <c r="J2024" s="12" t="n">
        <f aca="false">HOUR(D2024)</f>
        <v>12</v>
      </c>
      <c r="K2024" s="0" t="s">
        <v>21</v>
      </c>
      <c r="L2024" s="17" t="n">
        <f aca="false">MAX(D2024-D2023,0)</f>
        <v>0.0173263888888888</v>
      </c>
      <c r="M2024" s="4" t="n">
        <f aca="false">L2024*60*24</f>
        <v>24.9499999999999</v>
      </c>
      <c r="N2024" s="4" t="n">
        <v>24.9499999999999</v>
      </c>
      <c r="O2024" s="4" t="n">
        <f aca="false">I2024</f>
        <v>0.0930555555555556</v>
      </c>
      <c r="P2024" s="0" t="n">
        <f aca="false">O2024*24*60</f>
        <v>134</v>
      </c>
      <c r="Q2024" s="0" t="n">
        <v>134</v>
      </c>
    </row>
    <row r="2025" customFormat="false" ht="12.75" hidden="false" customHeight="true" outlineLevel="0" collapsed="false">
      <c r="A2025" s="12" t="n">
        <v>7641</v>
      </c>
      <c r="B2025" s="12" t="n">
        <v>101574</v>
      </c>
      <c r="C2025" s="13" t="n">
        <v>37578</v>
      </c>
      <c r="D2025" s="14" t="n">
        <v>0.525173611111111</v>
      </c>
      <c r="E2025" s="13" t="n">
        <v>37578</v>
      </c>
      <c r="F2025" s="14" t="n">
        <v>0.57662037037037</v>
      </c>
      <c r="G2025" s="15" t="n">
        <v>37578.525</v>
      </c>
      <c r="H2025" s="15" t="n">
        <v>37578.5763888889</v>
      </c>
      <c r="I2025" s="16" t="n">
        <v>0.0513888888888889</v>
      </c>
      <c r="J2025" s="12" t="n">
        <f aca="false">HOUR(D2025)</f>
        <v>12</v>
      </c>
      <c r="K2025" s="0" t="s">
        <v>21</v>
      </c>
      <c r="L2025" s="17" t="n">
        <f aca="false">MAX(D2025-D2024,0)</f>
        <v>0.00111111111111117</v>
      </c>
      <c r="M2025" s="4" t="n">
        <f aca="false">L2025*60*24</f>
        <v>1.60000000000009</v>
      </c>
      <c r="N2025" s="4" t="n">
        <v>1.60000000000009</v>
      </c>
      <c r="O2025" s="4" t="n">
        <f aca="false">I2025</f>
        <v>0.0513888888888889</v>
      </c>
      <c r="P2025" s="0" t="n">
        <f aca="false">O2025*24*60</f>
        <v>74</v>
      </c>
      <c r="Q2025" s="0" t="n">
        <v>74</v>
      </c>
    </row>
    <row r="2026" customFormat="false" ht="12.75" hidden="false" customHeight="true" outlineLevel="0" collapsed="false">
      <c r="A2026" s="12" t="n">
        <v>8936</v>
      </c>
      <c r="B2026" s="12" t="n">
        <v>101517</v>
      </c>
      <c r="C2026" s="13" t="n">
        <v>37578</v>
      </c>
      <c r="D2026" s="14" t="n">
        <v>0.530636574074074</v>
      </c>
      <c r="E2026" s="13" t="n">
        <v>37578</v>
      </c>
      <c r="F2026" s="14" t="n">
        <v>0.61818287037037</v>
      </c>
      <c r="G2026" s="15" t="n">
        <v>37578.5305555556</v>
      </c>
      <c r="H2026" s="15" t="n">
        <v>37578.6180555556</v>
      </c>
      <c r="I2026" s="16" t="n">
        <v>0.0875</v>
      </c>
      <c r="J2026" s="12" t="n">
        <f aca="false">HOUR(D2026)</f>
        <v>12</v>
      </c>
      <c r="K2026" s="0" t="s">
        <v>21</v>
      </c>
      <c r="L2026" s="17" t="n">
        <f aca="false">MAX(D2026-D2025,0)</f>
        <v>0.00546296296296289</v>
      </c>
      <c r="M2026" s="4" t="n">
        <f aca="false">L2026*60*24</f>
        <v>7.86666666666656</v>
      </c>
      <c r="N2026" s="4" t="n">
        <v>7.86666666666656</v>
      </c>
      <c r="O2026" s="4" t="n">
        <f aca="false">I2026</f>
        <v>0.0875</v>
      </c>
      <c r="P2026" s="0" t="n">
        <f aca="false">O2026*24*60</f>
        <v>126</v>
      </c>
      <c r="Q2026" s="0" t="n">
        <v>126</v>
      </c>
    </row>
    <row r="2027" customFormat="false" ht="12.75" hidden="false" customHeight="true" outlineLevel="0" collapsed="false">
      <c r="A2027" s="12" t="n">
        <v>8907</v>
      </c>
      <c r="B2027" s="12" t="n">
        <v>101586</v>
      </c>
      <c r="C2027" s="13" t="n">
        <v>37578</v>
      </c>
      <c r="D2027" s="14" t="n">
        <v>0.53099537037037</v>
      </c>
      <c r="E2027" s="13" t="n">
        <v>37578</v>
      </c>
      <c r="F2027" s="14" t="n">
        <v>0.617766203703704</v>
      </c>
      <c r="G2027" s="15" t="n">
        <v>37578.5305555556</v>
      </c>
      <c r="H2027" s="15" t="n">
        <v>37578.6173611111</v>
      </c>
      <c r="I2027" s="16" t="n">
        <v>0.0861111111111111</v>
      </c>
      <c r="J2027" s="12" t="n">
        <f aca="false">HOUR(D2027)</f>
        <v>12</v>
      </c>
      <c r="K2027" s="0" t="s">
        <v>21</v>
      </c>
      <c r="L2027" s="17" t="n">
        <f aca="false">MAX(D2027-D2026,0)</f>
        <v>0.000358796296296315</v>
      </c>
      <c r="M2027" s="4" t="n">
        <f aca="false">L2027*60*24</f>
        <v>0.516666666666694</v>
      </c>
      <c r="N2027" s="4" t="n">
        <v>0.516666666666694</v>
      </c>
      <c r="O2027" s="4" t="n">
        <f aca="false">I2027</f>
        <v>0.0861111111111111</v>
      </c>
      <c r="P2027" s="0" t="n">
        <f aca="false">O2027*24*60</f>
        <v>124</v>
      </c>
      <c r="Q2027" s="0" t="n">
        <v>124</v>
      </c>
    </row>
    <row r="2028" customFormat="false" ht="12.75" hidden="false" customHeight="true" outlineLevel="0" collapsed="false">
      <c r="A2028" s="12" t="n">
        <v>8744</v>
      </c>
      <c r="B2028" s="12" t="n">
        <v>101519</v>
      </c>
      <c r="C2028" s="13" t="n">
        <v>37578</v>
      </c>
      <c r="D2028" s="14" t="n">
        <v>0.538530092592593</v>
      </c>
      <c r="E2028" s="13" t="n">
        <v>37578</v>
      </c>
      <c r="F2028" s="14" t="n">
        <v>0.621458333333333</v>
      </c>
      <c r="G2028" s="15" t="n">
        <v>37578.5381944444</v>
      </c>
      <c r="H2028" s="15" t="n">
        <v>37578.6208333333</v>
      </c>
      <c r="I2028" s="16" t="n">
        <v>0.0826388888888889</v>
      </c>
      <c r="J2028" s="12" t="n">
        <f aca="false">HOUR(D2028)</f>
        <v>12</v>
      </c>
      <c r="K2028" s="0" t="s">
        <v>21</v>
      </c>
      <c r="L2028" s="17" t="n">
        <f aca="false">MAX(D2028-D2027,0)</f>
        <v>0.00753472222222218</v>
      </c>
      <c r="M2028" s="4" t="n">
        <f aca="false">L2028*60*24</f>
        <v>10.8499999999999</v>
      </c>
      <c r="N2028" s="4" t="n">
        <v>10.8499999999999</v>
      </c>
      <c r="O2028" s="4" t="n">
        <f aca="false">I2028</f>
        <v>0.0826388888888889</v>
      </c>
      <c r="P2028" s="0" t="n">
        <f aca="false">O2028*24*60</f>
        <v>119</v>
      </c>
      <c r="Q2028" s="0" t="n">
        <v>119</v>
      </c>
    </row>
    <row r="2029" customFormat="false" ht="12.75" hidden="false" customHeight="true" outlineLevel="0" collapsed="false">
      <c r="A2029" s="12" t="n">
        <v>9698</v>
      </c>
      <c r="B2029" s="12" t="n">
        <v>101595</v>
      </c>
      <c r="C2029" s="13" t="n">
        <v>37578</v>
      </c>
      <c r="D2029" s="14" t="n">
        <v>0.54087962962963</v>
      </c>
      <c r="E2029" s="13" t="n">
        <v>37578</v>
      </c>
      <c r="F2029" s="14" t="n">
        <v>0.650601851851852</v>
      </c>
      <c r="G2029" s="15" t="n">
        <v>37578.5402777778</v>
      </c>
      <c r="H2029" s="15" t="n">
        <v>37578.65</v>
      </c>
      <c r="I2029" s="16" t="n">
        <v>0.109722222222222</v>
      </c>
      <c r="J2029" s="12" t="n">
        <f aca="false">HOUR(D2029)</f>
        <v>12</v>
      </c>
      <c r="K2029" s="0" t="s">
        <v>21</v>
      </c>
      <c r="L2029" s="17" t="n">
        <f aca="false">MAX(D2029-D2028,0)</f>
        <v>0.00234953703703711</v>
      </c>
      <c r="M2029" s="4" t="n">
        <f aca="false">L2029*60*24</f>
        <v>3.38333333333344</v>
      </c>
      <c r="N2029" s="4" t="n">
        <v>3.38333333333344</v>
      </c>
      <c r="O2029" s="4" t="n">
        <f aca="false">I2029</f>
        <v>0.109722222222222</v>
      </c>
      <c r="P2029" s="0" t="n">
        <f aca="false">O2029*24*60</f>
        <v>158</v>
      </c>
      <c r="Q2029" s="0" t="n">
        <v>158</v>
      </c>
    </row>
    <row r="2030" customFormat="false" ht="12.75" hidden="false" customHeight="true" outlineLevel="0" collapsed="false">
      <c r="A2030" s="12" t="n">
        <v>9356</v>
      </c>
      <c r="B2030" s="12" t="n">
        <v>101408</v>
      </c>
      <c r="C2030" s="13" t="n">
        <v>37578</v>
      </c>
      <c r="D2030" s="14" t="n">
        <v>0.551898148148148</v>
      </c>
      <c r="E2030" s="13" t="n">
        <v>37578</v>
      </c>
      <c r="F2030" s="14" t="n">
        <v>0.651666666666667</v>
      </c>
      <c r="G2030" s="15" t="n">
        <v>37578.5513888889</v>
      </c>
      <c r="H2030" s="15" t="n">
        <v>37578.6513888889</v>
      </c>
      <c r="I2030" s="16" t="n">
        <v>0.0993055555555556</v>
      </c>
      <c r="J2030" s="12" t="n">
        <f aca="false">HOUR(D2030)</f>
        <v>13</v>
      </c>
      <c r="K2030" s="0" t="s">
        <v>21</v>
      </c>
      <c r="L2030" s="17" t="n">
        <f aca="false">MAX(D2030-D2029,0)</f>
        <v>0.0110185185185185</v>
      </c>
      <c r="M2030" s="4" t="n">
        <f aca="false">L2030*60*24</f>
        <v>15.8666666666667</v>
      </c>
      <c r="N2030" s="4" t="n">
        <v>15.8666666666667</v>
      </c>
      <c r="O2030" s="4" t="n">
        <f aca="false">I2030</f>
        <v>0.0993055555555556</v>
      </c>
      <c r="P2030" s="0" t="n">
        <f aca="false">O2030*24*60</f>
        <v>143</v>
      </c>
      <c r="Q2030" s="0" t="n">
        <v>143</v>
      </c>
    </row>
    <row r="2031" customFormat="false" ht="12.75" hidden="false" customHeight="true" outlineLevel="0" collapsed="false">
      <c r="A2031" s="12" t="n">
        <v>12175</v>
      </c>
      <c r="B2031" s="12" t="n">
        <v>101582</v>
      </c>
      <c r="C2031" s="13" t="n">
        <v>37578</v>
      </c>
      <c r="D2031" s="14" t="n">
        <v>0.555775462962963</v>
      </c>
      <c r="E2031" s="13" t="n">
        <v>37578</v>
      </c>
      <c r="F2031" s="14" t="n">
        <v>0.720196759259259</v>
      </c>
      <c r="G2031" s="15" t="n">
        <v>37578.5555555556</v>
      </c>
      <c r="H2031" s="15" t="n">
        <v>37578.7201388889</v>
      </c>
      <c r="I2031" s="16" t="n">
        <v>0.163888888888889</v>
      </c>
      <c r="J2031" s="12" t="n">
        <f aca="false">HOUR(D2031)</f>
        <v>13</v>
      </c>
      <c r="K2031" s="0" t="s">
        <v>21</v>
      </c>
      <c r="L2031" s="17" t="n">
        <f aca="false">MAX(D2031-D2030,0)</f>
        <v>0.00387731481481479</v>
      </c>
      <c r="M2031" s="4" t="n">
        <f aca="false">L2031*60*24</f>
        <v>5.5833333333333</v>
      </c>
      <c r="N2031" s="4" t="n">
        <v>5.5833333333333</v>
      </c>
      <c r="O2031" s="4" t="n">
        <f aca="false">I2031</f>
        <v>0.163888888888889</v>
      </c>
      <c r="P2031" s="0" t="n">
        <f aca="false">O2031*24*60</f>
        <v>236</v>
      </c>
      <c r="Q2031" s="0" t="n">
        <v>236</v>
      </c>
    </row>
    <row r="2032" customFormat="false" ht="12.75" hidden="false" customHeight="true" outlineLevel="0" collapsed="false">
      <c r="A2032" s="12" t="n">
        <v>10719</v>
      </c>
      <c r="B2032" s="12" t="n">
        <v>101474</v>
      </c>
      <c r="C2032" s="13" t="n">
        <v>37578</v>
      </c>
      <c r="D2032" s="14" t="n">
        <v>0.557696759259259</v>
      </c>
      <c r="E2032" s="13" t="n">
        <v>37578</v>
      </c>
      <c r="F2032" s="14" t="n">
        <v>0.689548611111111</v>
      </c>
      <c r="G2032" s="15" t="n">
        <v>37578.5576388889</v>
      </c>
      <c r="H2032" s="15" t="n">
        <v>37578.6888888889</v>
      </c>
      <c r="I2032" s="16" t="n">
        <v>0.13125</v>
      </c>
      <c r="J2032" s="12" t="n">
        <f aca="false">HOUR(D2032)</f>
        <v>13</v>
      </c>
      <c r="K2032" s="0" t="s">
        <v>21</v>
      </c>
      <c r="L2032" s="17" t="n">
        <f aca="false">MAX(D2032-D2031,0)</f>
        <v>0.00192129629629623</v>
      </c>
      <c r="M2032" s="4" t="n">
        <f aca="false">L2032*60*24</f>
        <v>2.76666666666657</v>
      </c>
      <c r="N2032" s="4" t="n">
        <v>2.76666666666657</v>
      </c>
      <c r="O2032" s="4" t="n">
        <f aca="false">I2032</f>
        <v>0.13125</v>
      </c>
      <c r="P2032" s="0" t="n">
        <f aca="false">O2032*24*60</f>
        <v>189</v>
      </c>
      <c r="Q2032" s="0" t="n">
        <v>189</v>
      </c>
    </row>
    <row r="2033" customFormat="false" ht="12.75" hidden="false" customHeight="true" outlineLevel="0" collapsed="false">
      <c r="A2033" s="12" t="n">
        <v>11247</v>
      </c>
      <c r="B2033" s="12" t="n">
        <v>101581</v>
      </c>
      <c r="C2033" s="13" t="n">
        <v>37578</v>
      </c>
      <c r="D2033" s="14" t="n">
        <v>0.560243055555556</v>
      </c>
      <c r="E2033" s="13" t="n">
        <v>37578</v>
      </c>
      <c r="F2033" s="14" t="n">
        <v>0.704710648148148</v>
      </c>
      <c r="G2033" s="15" t="n">
        <v>37578.5597222222</v>
      </c>
      <c r="H2033" s="15" t="n">
        <v>37578.7041666667</v>
      </c>
      <c r="I2033" s="16" t="n">
        <v>0.144444444444444</v>
      </c>
      <c r="J2033" s="12" t="n">
        <f aca="false">HOUR(D2033)</f>
        <v>13</v>
      </c>
      <c r="K2033" s="0" t="s">
        <v>21</v>
      </c>
      <c r="L2033" s="17" t="n">
        <f aca="false">MAX(D2033-D2032,0)</f>
        <v>0.00254629629629632</v>
      </c>
      <c r="M2033" s="4" t="n">
        <f aca="false">L2033*60*24</f>
        <v>3.66666666666671</v>
      </c>
      <c r="N2033" s="4" t="n">
        <v>3.66666666666671</v>
      </c>
      <c r="O2033" s="4" t="n">
        <f aca="false">I2033</f>
        <v>0.144444444444444</v>
      </c>
      <c r="P2033" s="0" t="n">
        <f aca="false">O2033*24*60</f>
        <v>208</v>
      </c>
      <c r="Q2033" s="0" t="n">
        <v>208</v>
      </c>
    </row>
    <row r="2034" customFormat="false" ht="12.75" hidden="false" customHeight="true" outlineLevel="0" collapsed="false">
      <c r="A2034" s="12" t="n">
        <v>10030</v>
      </c>
      <c r="B2034" s="12" t="n">
        <v>101583</v>
      </c>
      <c r="C2034" s="13" t="n">
        <v>37578</v>
      </c>
      <c r="D2034" s="14" t="n">
        <v>0.569733796296296</v>
      </c>
      <c r="E2034" s="13" t="n">
        <v>37578</v>
      </c>
      <c r="F2034" s="14" t="n">
        <v>0.687592592592593</v>
      </c>
      <c r="G2034" s="15" t="n">
        <v>37578.5694444444</v>
      </c>
      <c r="H2034" s="15" t="n">
        <v>37578.6875</v>
      </c>
      <c r="I2034" s="16" t="n">
        <v>0.117361111111111</v>
      </c>
      <c r="J2034" s="12" t="n">
        <f aca="false">HOUR(D2034)</f>
        <v>13</v>
      </c>
      <c r="K2034" s="0" t="s">
        <v>21</v>
      </c>
      <c r="L2034" s="17" t="n">
        <f aca="false">MAX(D2034-D2033,0)</f>
        <v>0.00949074074074074</v>
      </c>
      <c r="M2034" s="4" t="n">
        <f aca="false">L2034*60*24</f>
        <v>13.6666666666667</v>
      </c>
      <c r="N2034" s="4" t="n">
        <v>13.6666666666667</v>
      </c>
      <c r="O2034" s="4" t="n">
        <f aca="false">I2034</f>
        <v>0.117361111111111</v>
      </c>
      <c r="P2034" s="0" t="n">
        <f aca="false">O2034*24*60</f>
        <v>169</v>
      </c>
      <c r="Q2034" s="0" t="n">
        <v>169</v>
      </c>
    </row>
    <row r="2035" customFormat="false" ht="12.75" hidden="false" customHeight="true" outlineLevel="0" collapsed="false">
      <c r="A2035" s="12" t="n">
        <v>9087</v>
      </c>
      <c r="B2035" s="12" t="n">
        <v>101496</v>
      </c>
      <c r="C2035" s="13" t="n">
        <v>37578</v>
      </c>
      <c r="D2035" s="14" t="n">
        <v>0.573472222222222</v>
      </c>
      <c r="E2035" s="13" t="n">
        <v>37578</v>
      </c>
      <c r="F2035" s="14" t="n">
        <v>0.664710648148148</v>
      </c>
      <c r="G2035" s="15" t="n">
        <v>37578.5729166667</v>
      </c>
      <c r="H2035" s="15" t="n">
        <v>37578.6645833333</v>
      </c>
      <c r="I2035" s="16" t="n">
        <v>0.0909722222222222</v>
      </c>
      <c r="J2035" s="12" t="n">
        <f aca="false">HOUR(D2035)</f>
        <v>13</v>
      </c>
      <c r="K2035" s="0" t="s">
        <v>21</v>
      </c>
      <c r="L2035" s="17" t="n">
        <f aca="false">MAX(D2035-D2034,0)</f>
        <v>0.00373842592592599</v>
      </c>
      <c r="M2035" s="4" t="n">
        <f aca="false">L2035*60*24</f>
        <v>5.38333333333343</v>
      </c>
      <c r="N2035" s="4" t="n">
        <v>5.38333333333343</v>
      </c>
      <c r="O2035" s="4" t="n">
        <f aca="false">I2035</f>
        <v>0.0909722222222222</v>
      </c>
      <c r="P2035" s="0" t="n">
        <f aca="false">O2035*24*60</f>
        <v>131</v>
      </c>
      <c r="Q2035" s="0" t="n">
        <v>131</v>
      </c>
    </row>
    <row r="2036" customFormat="false" ht="12.75" hidden="false" customHeight="true" outlineLevel="0" collapsed="false">
      <c r="A2036" s="12" t="n">
        <v>9300</v>
      </c>
      <c r="B2036" s="12" t="n">
        <v>101585</v>
      </c>
      <c r="C2036" s="13" t="n">
        <v>37578</v>
      </c>
      <c r="D2036" s="14" t="n">
        <v>0.585949074074074</v>
      </c>
      <c r="E2036" s="13" t="n">
        <v>37578</v>
      </c>
      <c r="F2036" s="14" t="n">
        <v>0.683854166666667</v>
      </c>
      <c r="G2036" s="15" t="n">
        <v>37578.5854166667</v>
      </c>
      <c r="H2036" s="15" t="n">
        <v>37578.6833333333</v>
      </c>
      <c r="I2036" s="16" t="n">
        <v>0.0972222222222222</v>
      </c>
      <c r="J2036" s="12" t="n">
        <f aca="false">HOUR(D2036)</f>
        <v>14</v>
      </c>
      <c r="K2036" s="0" t="s">
        <v>21</v>
      </c>
      <c r="L2036" s="17" t="n">
        <f aca="false">MAX(D2036-D2035,0)</f>
        <v>0.0124768518518518</v>
      </c>
      <c r="M2036" s="4" t="n">
        <f aca="false">L2036*60*24</f>
        <v>17.9666666666665</v>
      </c>
      <c r="N2036" s="4" t="n">
        <v>17.9666666666665</v>
      </c>
      <c r="O2036" s="4" t="n">
        <f aca="false">I2036</f>
        <v>0.0972222222222222</v>
      </c>
      <c r="P2036" s="0" t="n">
        <f aca="false">O2036*24*60</f>
        <v>140</v>
      </c>
      <c r="Q2036" s="0" t="n">
        <v>140</v>
      </c>
    </row>
    <row r="2037" customFormat="false" ht="12.75" hidden="false" customHeight="true" outlineLevel="0" collapsed="false">
      <c r="A2037" s="12" t="n">
        <v>8126</v>
      </c>
      <c r="B2037" s="12" t="n">
        <v>101519</v>
      </c>
      <c r="C2037" s="13" t="n">
        <v>37578</v>
      </c>
      <c r="D2037" s="14" t="n">
        <v>0.623541666666667</v>
      </c>
      <c r="E2037" s="13" t="n">
        <v>37578</v>
      </c>
      <c r="F2037" s="14" t="n">
        <v>0.688125</v>
      </c>
      <c r="G2037" s="15" t="n">
        <v>37578.6229166667</v>
      </c>
      <c r="H2037" s="15" t="n">
        <v>37578.6875</v>
      </c>
      <c r="I2037" s="16" t="n">
        <v>0.0645833333333333</v>
      </c>
      <c r="J2037" s="12" t="n">
        <f aca="false">HOUR(D2037)</f>
        <v>14</v>
      </c>
      <c r="K2037" s="0" t="s">
        <v>21</v>
      </c>
      <c r="L2037" s="17" t="n">
        <f aca="false">MAX(D2037-D2036,0)</f>
        <v>0.0375925925925926</v>
      </c>
      <c r="M2037" s="4" t="n">
        <f aca="false">L2037*60*24</f>
        <v>54.1333333333334</v>
      </c>
      <c r="N2037" s="4" t="n">
        <v>54.1333333333334</v>
      </c>
      <c r="O2037" s="4" t="n">
        <f aca="false">I2037</f>
        <v>0.0645833333333333</v>
      </c>
      <c r="P2037" s="0" t="n">
        <f aca="false">O2037*24*60</f>
        <v>93</v>
      </c>
      <c r="Q2037" s="0" t="n">
        <v>93</v>
      </c>
    </row>
    <row r="2038" customFormat="false" ht="12.75" hidden="false" customHeight="true" outlineLevel="0" collapsed="false">
      <c r="A2038" s="12" t="n">
        <v>12533</v>
      </c>
      <c r="B2038" s="12" t="n">
        <v>101584</v>
      </c>
      <c r="C2038" s="13" t="n">
        <v>37578</v>
      </c>
      <c r="D2038" s="14" t="n">
        <v>0.62400462962963</v>
      </c>
      <c r="E2038" s="13" t="n">
        <v>37578</v>
      </c>
      <c r="F2038" s="14" t="n">
        <v>0.79806712962963</v>
      </c>
      <c r="G2038" s="15" t="n">
        <v>37578.6236111111</v>
      </c>
      <c r="H2038" s="15" t="n">
        <v>37578.7979166667</v>
      </c>
      <c r="I2038" s="16" t="n">
        <v>0.173611111111111</v>
      </c>
      <c r="J2038" s="12" t="n">
        <f aca="false">HOUR(D2038)</f>
        <v>14</v>
      </c>
      <c r="K2038" s="0" t="s">
        <v>21</v>
      </c>
      <c r="L2038" s="17" t="n">
        <f aca="false">MAX(D2038-D2037,0)</f>
        <v>0.000462962962962998</v>
      </c>
      <c r="M2038" s="4" t="n">
        <f aca="false">L2038*60*24</f>
        <v>0.666666666666718</v>
      </c>
      <c r="N2038" s="4" t="n">
        <v>0.666666666666718</v>
      </c>
      <c r="O2038" s="4" t="n">
        <f aca="false">I2038</f>
        <v>0.173611111111111</v>
      </c>
      <c r="P2038" s="0" t="n">
        <f aca="false">O2038*24*60</f>
        <v>250</v>
      </c>
      <c r="Q2038" s="0" t="n">
        <v>250</v>
      </c>
    </row>
    <row r="2039" customFormat="false" ht="12.75" hidden="false" customHeight="true" outlineLevel="0" collapsed="false">
      <c r="A2039" s="12" t="n">
        <v>10212</v>
      </c>
      <c r="B2039" s="12" t="n">
        <v>101516</v>
      </c>
      <c r="C2039" s="13" t="n">
        <v>37578</v>
      </c>
      <c r="D2039" s="14" t="n">
        <v>0.625034722222222</v>
      </c>
      <c r="E2039" s="13" t="n">
        <v>37578</v>
      </c>
      <c r="F2039" s="14" t="n">
        <v>0.746354166666667</v>
      </c>
      <c r="G2039" s="15" t="n">
        <v>37578.625</v>
      </c>
      <c r="H2039" s="15" t="n">
        <v>37578.7458333333</v>
      </c>
      <c r="I2039" s="16" t="n">
        <v>0.120833333333333</v>
      </c>
      <c r="J2039" s="12" t="n">
        <f aca="false">HOUR(D2039)</f>
        <v>15</v>
      </c>
      <c r="K2039" s="0" t="s">
        <v>21</v>
      </c>
      <c r="L2039" s="17" t="n">
        <f aca="false">MAX(D2039-D2038,0)</f>
        <v>0.00103009259259257</v>
      </c>
      <c r="M2039" s="4" t="n">
        <f aca="false">L2039*60*24</f>
        <v>1.4833333333333</v>
      </c>
      <c r="N2039" s="4" t="n">
        <v>1.4833333333333</v>
      </c>
      <c r="O2039" s="4" t="n">
        <f aca="false">I2039</f>
        <v>0.120833333333333</v>
      </c>
      <c r="P2039" s="0" t="n">
        <f aca="false">O2039*24*60</f>
        <v>174</v>
      </c>
      <c r="Q2039" s="0" t="n">
        <v>174</v>
      </c>
    </row>
    <row r="2040" customFormat="false" ht="12.75" hidden="false" customHeight="true" outlineLevel="0" collapsed="false">
      <c r="A2040" s="12" t="n">
        <v>8624</v>
      </c>
      <c r="B2040" s="12" t="n">
        <v>101591</v>
      </c>
      <c r="C2040" s="13" t="n">
        <v>37578</v>
      </c>
      <c r="D2040" s="14" t="n">
        <v>0.642395833333333</v>
      </c>
      <c r="E2040" s="13" t="n">
        <v>37578</v>
      </c>
      <c r="F2040" s="14" t="n">
        <v>0.72125</v>
      </c>
      <c r="G2040" s="15" t="n">
        <v>37578.6423611111</v>
      </c>
      <c r="H2040" s="15" t="n">
        <v>37578.7208333333</v>
      </c>
      <c r="I2040" s="16" t="n">
        <v>0.0784722222222222</v>
      </c>
      <c r="J2040" s="12" t="n">
        <f aca="false">HOUR(D2040)</f>
        <v>15</v>
      </c>
      <c r="K2040" s="0" t="s">
        <v>21</v>
      </c>
      <c r="L2040" s="17" t="n">
        <f aca="false">MAX(D2040-D2039,0)</f>
        <v>0.0173611111111112</v>
      </c>
      <c r="M2040" s="4" t="n">
        <f aca="false">L2040*60*24</f>
        <v>25.0000000000001</v>
      </c>
      <c r="N2040" s="4" t="n">
        <v>25.0000000000001</v>
      </c>
      <c r="O2040" s="4" t="n">
        <f aca="false">I2040</f>
        <v>0.0784722222222222</v>
      </c>
      <c r="P2040" s="0" t="n">
        <f aca="false">O2040*24*60</f>
        <v>113</v>
      </c>
      <c r="Q2040" s="0" t="n">
        <v>113</v>
      </c>
    </row>
    <row r="2041" customFormat="false" ht="12.75" hidden="false" customHeight="true" outlineLevel="0" collapsed="false">
      <c r="A2041" s="12" t="n">
        <v>8287</v>
      </c>
      <c r="B2041" s="12" t="n">
        <v>101521</v>
      </c>
      <c r="C2041" s="13" t="n">
        <v>37578</v>
      </c>
      <c r="D2041" s="14" t="n">
        <v>0.682303240740741</v>
      </c>
      <c r="E2041" s="13" t="n">
        <v>37578</v>
      </c>
      <c r="F2041" s="14" t="n">
        <v>0.751168981481482</v>
      </c>
      <c r="G2041" s="15" t="n">
        <v>37578.6819444444</v>
      </c>
      <c r="H2041" s="15" t="n">
        <v>37578.7506944445</v>
      </c>
      <c r="I2041" s="16" t="n">
        <v>0.06875</v>
      </c>
      <c r="J2041" s="12" t="n">
        <f aca="false">HOUR(D2041)</f>
        <v>16</v>
      </c>
      <c r="K2041" s="0" t="s">
        <v>21</v>
      </c>
      <c r="L2041" s="17" t="n">
        <f aca="false">MAX(D2041-D2040,0)</f>
        <v>0.0399074074074074</v>
      </c>
      <c r="M2041" s="4" t="n">
        <f aca="false">L2041*60*24</f>
        <v>57.4666666666666</v>
      </c>
      <c r="N2041" s="4" t="n">
        <v>57.4666666666666</v>
      </c>
      <c r="O2041" s="4" t="n">
        <f aca="false">I2041</f>
        <v>0.06875</v>
      </c>
      <c r="P2041" s="0" t="n">
        <f aca="false">O2041*24*60</f>
        <v>99</v>
      </c>
      <c r="Q2041" s="0" t="n">
        <v>99</v>
      </c>
    </row>
    <row r="2042" customFormat="false" ht="12.75" hidden="false" customHeight="true" outlineLevel="0" collapsed="false">
      <c r="A2042" s="12" t="n">
        <v>10386</v>
      </c>
      <c r="B2042" s="12" t="n">
        <v>101590</v>
      </c>
      <c r="C2042" s="13" t="n">
        <v>37578</v>
      </c>
      <c r="D2042" s="14" t="n">
        <v>0.68318287037037</v>
      </c>
      <c r="E2042" s="13" t="n">
        <v>37578</v>
      </c>
      <c r="F2042" s="14" t="n">
        <v>0.808171296296296</v>
      </c>
      <c r="G2042" s="15" t="n">
        <v>37578.6826388889</v>
      </c>
      <c r="H2042" s="15" t="n">
        <v>37578.8076388889</v>
      </c>
      <c r="I2042" s="16" t="n">
        <v>0.124305555555556</v>
      </c>
      <c r="J2042" s="12" t="n">
        <f aca="false">HOUR(D2042)</f>
        <v>16</v>
      </c>
      <c r="K2042" s="0" t="s">
        <v>21</v>
      </c>
      <c r="L2042" s="17" t="n">
        <f aca="false">MAX(D2042-D2041,0)</f>
        <v>0.000879629629629619</v>
      </c>
      <c r="M2042" s="4" t="n">
        <f aca="false">L2042*60*24</f>
        <v>1.26666666666665</v>
      </c>
      <c r="N2042" s="4" t="n">
        <v>1.26666666666665</v>
      </c>
      <c r="O2042" s="4" t="n">
        <f aca="false">I2042</f>
        <v>0.124305555555556</v>
      </c>
      <c r="P2042" s="0" t="n">
        <f aca="false">O2042*24*60</f>
        <v>179</v>
      </c>
      <c r="Q2042" s="0" t="n">
        <v>179</v>
      </c>
    </row>
    <row r="2043" customFormat="false" ht="12.75" hidden="false" customHeight="true" outlineLevel="0" collapsed="false">
      <c r="A2043" s="12" t="n">
        <v>12431</v>
      </c>
      <c r="B2043" s="12" t="n">
        <v>101587</v>
      </c>
      <c r="C2043" s="13" t="n">
        <v>37578</v>
      </c>
      <c r="D2043" s="14" t="n">
        <v>0.685243055555556</v>
      </c>
      <c r="E2043" s="13" t="n">
        <v>37578</v>
      </c>
      <c r="F2043" s="14" t="n">
        <v>0.855798611111111</v>
      </c>
      <c r="G2043" s="15" t="n">
        <v>37578.6847222222</v>
      </c>
      <c r="H2043" s="15" t="n">
        <v>37578.8555555556</v>
      </c>
      <c r="I2043" s="16" t="n">
        <v>0.170138888888889</v>
      </c>
      <c r="J2043" s="12" t="n">
        <f aca="false">HOUR(D2043)</f>
        <v>16</v>
      </c>
      <c r="K2043" s="0" t="s">
        <v>21</v>
      </c>
      <c r="L2043" s="17" t="n">
        <f aca="false">MAX(D2043-D2042,0)</f>
        <v>0.00206018518518514</v>
      </c>
      <c r="M2043" s="4" t="n">
        <f aca="false">L2043*60*24</f>
        <v>2.9666666666666</v>
      </c>
      <c r="N2043" s="4" t="n">
        <v>2.9666666666666</v>
      </c>
      <c r="O2043" s="4" t="n">
        <f aca="false">I2043</f>
        <v>0.170138888888889</v>
      </c>
      <c r="P2043" s="0" t="n">
        <f aca="false">O2043*24*60</f>
        <v>245</v>
      </c>
      <c r="Q2043" s="0" t="n">
        <v>245</v>
      </c>
    </row>
    <row r="2044" customFormat="false" ht="12.75" hidden="false" customHeight="true" outlineLevel="0" collapsed="false">
      <c r="A2044" s="12" t="n">
        <v>7759</v>
      </c>
      <c r="B2044" s="12" t="n">
        <v>101585</v>
      </c>
      <c r="C2044" s="13" t="n">
        <v>37578</v>
      </c>
      <c r="D2044" s="14" t="n">
        <v>0.6853125</v>
      </c>
      <c r="E2044" s="13" t="n">
        <v>37578</v>
      </c>
      <c r="F2044" s="14" t="n">
        <v>0.740844907407407</v>
      </c>
      <c r="G2044" s="15" t="n">
        <v>37578.6847222222</v>
      </c>
      <c r="H2044" s="15" t="n">
        <v>37578.7402777778</v>
      </c>
      <c r="I2044" s="16" t="n">
        <v>0.0548611111111111</v>
      </c>
      <c r="J2044" s="12" t="n">
        <f aca="false">HOUR(D2044)</f>
        <v>16</v>
      </c>
      <c r="K2044" s="0" t="s">
        <v>21</v>
      </c>
      <c r="L2044" s="17" t="n">
        <f aca="false">MAX(D2044-D2043,0)</f>
        <v>6.94444444444553E-005</v>
      </c>
      <c r="M2044" s="4" t="n">
        <f aca="false">L2044*60*24</f>
        <v>0.100000000000016</v>
      </c>
      <c r="N2044" s="4" t="n">
        <v>0.100000000000016</v>
      </c>
      <c r="O2044" s="4" t="n">
        <f aca="false">I2044</f>
        <v>0.0548611111111111</v>
      </c>
      <c r="P2044" s="0" t="n">
        <f aca="false">O2044*24*60</f>
        <v>79</v>
      </c>
      <c r="Q2044" s="0" t="n">
        <v>79</v>
      </c>
    </row>
    <row r="2045" customFormat="false" ht="12.75" hidden="false" customHeight="true" outlineLevel="0" collapsed="false">
      <c r="A2045" s="12" t="n">
        <v>11975</v>
      </c>
      <c r="B2045" s="12" t="n">
        <v>101575</v>
      </c>
      <c r="C2045" s="13" t="n">
        <v>37578</v>
      </c>
      <c r="D2045" s="14" t="n">
        <v>0.68587962962963</v>
      </c>
      <c r="E2045" s="13" t="n">
        <v>37578</v>
      </c>
      <c r="F2045" s="14" t="n">
        <v>0.846134259259259</v>
      </c>
      <c r="G2045" s="15" t="n">
        <v>37578.6854166667</v>
      </c>
      <c r="H2045" s="15" t="n">
        <v>37578.8458333333</v>
      </c>
      <c r="I2045" s="16" t="n">
        <v>0.159722222222222</v>
      </c>
      <c r="J2045" s="12" t="n">
        <f aca="false">HOUR(D2045)</f>
        <v>16</v>
      </c>
      <c r="K2045" s="0" t="s">
        <v>21</v>
      </c>
      <c r="L2045" s="17" t="n">
        <f aca="false">MAX(D2045-D2044,0)</f>
        <v>0.000567129629629681</v>
      </c>
      <c r="M2045" s="4" t="n">
        <f aca="false">L2045*60*24</f>
        <v>0.816666666666741</v>
      </c>
      <c r="N2045" s="4" t="n">
        <v>0.816666666666741</v>
      </c>
      <c r="O2045" s="4" t="n">
        <f aca="false">I2045</f>
        <v>0.159722222222222</v>
      </c>
      <c r="P2045" s="0" t="n">
        <f aca="false">O2045*24*60</f>
        <v>230</v>
      </c>
      <c r="Q2045" s="0" t="n">
        <v>230</v>
      </c>
    </row>
    <row r="2046" customFormat="false" ht="12.75" hidden="false" customHeight="true" outlineLevel="0" collapsed="false">
      <c r="A2046" s="12" t="n">
        <v>7709</v>
      </c>
      <c r="B2046" s="12" t="n">
        <v>101580</v>
      </c>
      <c r="C2046" s="13" t="n">
        <v>37578</v>
      </c>
      <c r="D2046" s="14" t="n">
        <v>0.686550925925926</v>
      </c>
      <c r="E2046" s="13" t="n">
        <v>37578</v>
      </c>
      <c r="F2046" s="14" t="n">
        <v>0.740034722222222</v>
      </c>
      <c r="G2046" s="15" t="n">
        <v>37578.6861111111</v>
      </c>
      <c r="H2046" s="15" t="n">
        <v>37578.7395833333</v>
      </c>
      <c r="I2046" s="16" t="n">
        <v>0.0534722222222222</v>
      </c>
      <c r="J2046" s="12" t="n">
        <f aca="false">HOUR(D2046)</f>
        <v>16</v>
      </c>
      <c r="K2046" s="0" t="s">
        <v>21</v>
      </c>
      <c r="L2046" s="17" t="n">
        <f aca="false">MAX(D2046-D2045,0)</f>
        <v>0.000671296296296253</v>
      </c>
      <c r="M2046" s="4" t="n">
        <f aca="false">L2046*60*24</f>
        <v>0.966666666666605</v>
      </c>
      <c r="N2046" s="4" t="n">
        <v>0.966666666666605</v>
      </c>
      <c r="O2046" s="4" t="n">
        <f aca="false">I2046</f>
        <v>0.0534722222222222</v>
      </c>
      <c r="P2046" s="0" t="n">
        <f aca="false">O2046*24*60</f>
        <v>77</v>
      </c>
      <c r="Q2046" s="0" t="n">
        <v>77</v>
      </c>
    </row>
    <row r="2047" customFormat="false" ht="12.75" hidden="false" customHeight="true" outlineLevel="0" collapsed="false">
      <c r="A2047" s="12" t="n">
        <v>9151</v>
      </c>
      <c r="B2047" s="12" t="n">
        <v>101518</v>
      </c>
      <c r="C2047" s="13" t="n">
        <v>37578</v>
      </c>
      <c r="D2047" s="14" t="n">
        <v>0.687291666666667</v>
      </c>
      <c r="E2047" s="13" t="n">
        <v>37578</v>
      </c>
      <c r="F2047" s="14" t="n">
        <v>0.780763888888889</v>
      </c>
      <c r="G2047" s="15" t="n">
        <v>37578.6868055556</v>
      </c>
      <c r="H2047" s="15" t="n">
        <v>37578.7805555556</v>
      </c>
      <c r="I2047" s="16" t="n">
        <v>0.0930555555555556</v>
      </c>
      <c r="J2047" s="12" t="n">
        <f aca="false">HOUR(D2047)</f>
        <v>16</v>
      </c>
      <c r="K2047" s="0" t="s">
        <v>21</v>
      </c>
      <c r="L2047" s="17" t="n">
        <f aca="false">MAX(D2047-D2046,0)</f>
        <v>0.000740740740740709</v>
      </c>
      <c r="M2047" s="4" t="n">
        <f aca="false">L2047*60*24</f>
        <v>1.06666666666662</v>
      </c>
      <c r="N2047" s="4" t="n">
        <v>1.06666666666662</v>
      </c>
      <c r="O2047" s="4" t="n">
        <f aca="false">I2047</f>
        <v>0.0930555555555556</v>
      </c>
      <c r="P2047" s="0" t="n">
        <f aca="false">O2047*24*60</f>
        <v>134</v>
      </c>
      <c r="Q2047" s="0" t="n">
        <v>134</v>
      </c>
    </row>
    <row r="2048" customFormat="false" ht="12.75" hidden="false" customHeight="true" outlineLevel="0" collapsed="false">
      <c r="A2048" s="12" t="n">
        <v>10549</v>
      </c>
      <c r="B2048" s="12" t="n">
        <v>101583</v>
      </c>
      <c r="C2048" s="13" t="n">
        <v>37578</v>
      </c>
      <c r="D2048" s="14" t="n">
        <v>0.687743055555556</v>
      </c>
      <c r="E2048" s="13" t="n">
        <v>37578</v>
      </c>
      <c r="F2048" s="14" t="n">
        <v>0.816226851851852</v>
      </c>
      <c r="G2048" s="15" t="n">
        <v>37578.6875</v>
      </c>
      <c r="H2048" s="15" t="n">
        <v>37578.8159722222</v>
      </c>
      <c r="I2048" s="16" t="n">
        <v>0.128472222222222</v>
      </c>
      <c r="J2048" s="12" t="n">
        <f aca="false">HOUR(D2048)</f>
        <v>16</v>
      </c>
      <c r="K2048" s="0" t="s">
        <v>21</v>
      </c>
      <c r="L2048" s="17" t="n">
        <f aca="false">MAX(D2048-D2047,0)</f>
        <v>0.000451388888888959</v>
      </c>
      <c r="M2048" s="4" t="n">
        <f aca="false">L2048*60*24</f>
        <v>0.650000000000102</v>
      </c>
      <c r="N2048" s="4" t="n">
        <v>0.650000000000102</v>
      </c>
      <c r="O2048" s="4" t="n">
        <f aca="false">I2048</f>
        <v>0.128472222222222</v>
      </c>
      <c r="P2048" s="0" t="n">
        <f aca="false">O2048*24*60</f>
        <v>185</v>
      </c>
      <c r="Q2048" s="0" t="n">
        <v>185</v>
      </c>
    </row>
    <row r="2049" customFormat="false" ht="12.75" hidden="false" customHeight="true" outlineLevel="0" collapsed="false">
      <c r="A2049" s="12" t="n">
        <v>10699</v>
      </c>
      <c r="B2049" s="12" t="n">
        <v>101517</v>
      </c>
      <c r="C2049" s="13" t="n">
        <v>37578</v>
      </c>
      <c r="D2049" s="14" t="n">
        <v>0.689826388888889</v>
      </c>
      <c r="E2049" s="13" t="n">
        <v>37578</v>
      </c>
      <c r="F2049" s="14" t="n">
        <v>0.821111111111111</v>
      </c>
      <c r="G2049" s="15" t="n">
        <v>37578.6895833333</v>
      </c>
      <c r="H2049" s="15" t="n">
        <v>37578.8208333333</v>
      </c>
      <c r="I2049" s="16" t="n">
        <v>0.13125</v>
      </c>
      <c r="J2049" s="12" t="n">
        <f aca="false">HOUR(D2049)</f>
        <v>16</v>
      </c>
      <c r="K2049" s="0" t="s">
        <v>21</v>
      </c>
      <c r="L2049" s="17" t="n">
        <f aca="false">MAX(D2049-D2048,0)</f>
        <v>0.00208333333333333</v>
      </c>
      <c r="M2049" s="4" t="n">
        <f aca="false">L2049*60*24</f>
        <v>2.99999999999999</v>
      </c>
      <c r="N2049" s="4" t="n">
        <v>2.99999999999999</v>
      </c>
      <c r="O2049" s="4" t="n">
        <f aca="false">I2049</f>
        <v>0.13125</v>
      </c>
      <c r="P2049" s="0" t="n">
        <f aca="false">O2049*24*60</f>
        <v>189</v>
      </c>
      <c r="Q2049" s="0" t="n">
        <v>189</v>
      </c>
    </row>
    <row r="2050" customFormat="false" ht="12.75" hidden="false" customHeight="true" outlineLevel="0" collapsed="false">
      <c r="A2050" s="12" t="n">
        <v>12318</v>
      </c>
      <c r="B2050" s="12" t="n">
        <v>101519</v>
      </c>
      <c r="C2050" s="13" t="n">
        <v>37578</v>
      </c>
      <c r="D2050" s="14" t="n">
        <v>0.69125</v>
      </c>
      <c r="E2050" s="13" t="n">
        <v>37578</v>
      </c>
      <c r="F2050" s="14" t="n">
        <v>0.858715277777778</v>
      </c>
      <c r="G2050" s="15" t="n">
        <v>37578.6909722222</v>
      </c>
      <c r="H2050" s="15" t="n">
        <v>37578.8583333333</v>
      </c>
      <c r="I2050" s="16" t="n">
        <v>0.167361111111111</v>
      </c>
      <c r="J2050" s="12" t="n">
        <f aca="false">HOUR(D2050)</f>
        <v>16</v>
      </c>
      <c r="K2050" s="0" t="s">
        <v>21</v>
      </c>
      <c r="L2050" s="17" t="n">
        <f aca="false">MAX(D2050-D2049,0)</f>
        <v>0.00142361111111111</v>
      </c>
      <c r="M2050" s="4" t="n">
        <f aca="false">L2050*60*24</f>
        <v>2.05</v>
      </c>
      <c r="N2050" s="4" t="n">
        <v>2.05</v>
      </c>
      <c r="O2050" s="4" t="n">
        <f aca="false">I2050</f>
        <v>0.167361111111111</v>
      </c>
      <c r="P2050" s="0" t="n">
        <f aca="false">O2050*24*60</f>
        <v>241</v>
      </c>
      <c r="Q2050" s="0" t="n">
        <v>241</v>
      </c>
    </row>
    <row r="2051" customFormat="false" ht="12.75" hidden="false" customHeight="true" outlineLevel="0" collapsed="false">
      <c r="A2051" s="12" t="n">
        <v>7359</v>
      </c>
      <c r="B2051" s="12" t="n">
        <v>101595</v>
      </c>
      <c r="C2051" s="13" t="n">
        <v>37578</v>
      </c>
      <c r="D2051" s="14" t="n">
        <v>0.69193287037037</v>
      </c>
      <c r="E2051" s="13" t="n">
        <v>37578</v>
      </c>
      <c r="F2051" s="14" t="n">
        <v>0.731979166666667</v>
      </c>
      <c r="G2051" s="15" t="n">
        <v>37578.6916666667</v>
      </c>
      <c r="H2051" s="15" t="n">
        <v>37578.7319444444</v>
      </c>
      <c r="I2051" s="16" t="n">
        <v>0.0395833333333333</v>
      </c>
      <c r="J2051" s="12" t="n">
        <f aca="false">HOUR(D2051)</f>
        <v>16</v>
      </c>
      <c r="K2051" s="0" t="s">
        <v>21</v>
      </c>
      <c r="L2051" s="17" t="n">
        <f aca="false">MAX(D2051-D2050,0)</f>
        <v>0.000682870370370292</v>
      </c>
      <c r="M2051" s="4" t="n">
        <f aca="false">L2051*60*24</f>
        <v>0.983333333333221</v>
      </c>
      <c r="N2051" s="4" t="n">
        <v>0.983333333333221</v>
      </c>
      <c r="O2051" s="4" t="n">
        <f aca="false">I2051</f>
        <v>0.0395833333333333</v>
      </c>
      <c r="P2051" s="0" t="n">
        <f aca="false">O2051*24*60</f>
        <v>57</v>
      </c>
      <c r="Q2051" s="0" t="n">
        <v>57</v>
      </c>
    </row>
    <row r="2052" customFormat="false" ht="12.75" hidden="false" customHeight="true" outlineLevel="0" collapsed="false">
      <c r="A2052" s="12" t="n">
        <v>12334</v>
      </c>
      <c r="B2052" s="12" t="n">
        <v>101586</v>
      </c>
      <c r="C2052" s="13" t="n">
        <v>37578</v>
      </c>
      <c r="D2052" s="14" t="n">
        <v>0.692175925925926</v>
      </c>
      <c r="E2052" s="13" t="n">
        <v>37578</v>
      </c>
      <c r="F2052" s="14" t="n">
        <v>0.860243055555556</v>
      </c>
      <c r="G2052" s="15" t="n">
        <v>37578.6916666667</v>
      </c>
      <c r="H2052" s="15" t="n">
        <v>37578.8597222222</v>
      </c>
      <c r="I2052" s="16" t="n">
        <v>0.168055555555556</v>
      </c>
      <c r="J2052" s="12" t="n">
        <f aca="false">HOUR(D2052)</f>
        <v>16</v>
      </c>
      <c r="K2052" s="0" t="s">
        <v>21</v>
      </c>
      <c r="L2052" s="17" t="n">
        <f aca="false">MAX(D2052-D2051,0)</f>
        <v>0.000243055555555594</v>
      </c>
      <c r="M2052" s="4" t="n">
        <f aca="false">L2052*60*24</f>
        <v>0.350000000000055</v>
      </c>
      <c r="N2052" s="4" t="n">
        <v>0.350000000000055</v>
      </c>
      <c r="O2052" s="4" t="n">
        <f aca="false">I2052</f>
        <v>0.168055555555556</v>
      </c>
      <c r="P2052" s="0" t="n">
        <f aca="false">O2052*24*60</f>
        <v>242</v>
      </c>
      <c r="Q2052" s="0" t="n">
        <v>242</v>
      </c>
    </row>
    <row r="2053" customFormat="false" ht="12.75" hidden="false" customHeight="true" outlineLevel="0" collapsed="false">
      <c r="A2053" s="12" t="n">
        <v>8240</v>
      </c>
      <c r="B2053" s="12" t="n">
        <v>101520</v>
      </c>
      <c r="C2053" s="13" t="n">
        <v>37578</v>
      </c>
      <c r="D2053" s="14" t="n">
        <v>0.6965625</v>
      </c>
      <c r="E2053" s="13" t="n">
        <v>37578</v>
      </c>
      <c r="F2053" s="14" t="n">
        <v>0.763993055555556</v>
      </c>
      <c r="G2053" s="15" t="n">
        <v>37578.6965277778</v>
      </c>
      <c r="H2053" s="15" t="n">
        <v>37578.7638888889</v>
      </c>
      <c r="I2053" s="16" t="n">
        <v>0.0673611111111111</v>
      </c>
      <c r="J2053" s="12" t="n">
        <f aca="false">HOUR(D2053)</f>
        <v>16</v>
      </c>
      <c r="K2053" s="0" t="s">
        <v>21</v>
      </c>
      <c r="L2053" s="17" t="n">
        <f aca="false">MAX(D2053-D2052,0)</f>
        <v>0.00438657407407406</v>
      </c>
      <c r="M2053" s="4" t="n">
        <f aca="false">L2053*60*24</f>
        <v>6.31666666666664</v>
      </c>
      <c r="N2053" s="4" t="n">
        <v>6.31666666666664</v>
      </c>
      <c r="O2053" s="4" t="n">
        <f aca="false">I2053</f>
        <v>0.0673611111111111</v>
      </c>
      <c r="P2053" s="0" t="n">
        <f aca="false">O2053*24*60</f>
        <v>97</v>
      </c>
      <c r="Q2053" s="0" t="n">
        <v>97</v>
      </c>
    </row>
    <row r="2054" customFormat="false" ht="12.75" hidden="false" customHeight="true" outlineLevel="0" collapsed="false">
      <c r="A2054" s="12" t="n">
        <v>12228</v>
      </c>
      <c r="B2054" s="12" t="n">
        <v>101592</v>
      </c>
      <c r="C2054" s="13" t="n">
        <v>37578</v>
      </c>
      <c r="D2054" s="14" t="n">
        <v>0.697743055555556</v>
      </c>
      <c r="E2054" s="13" t="n">
        <v>37578</v>
      </c>
      <c r="F2054" s="14" t="n">
        <v>0.863125</v>
      </c>
      <c r="G2054" s="15" t="n">
        <v>37578.6972222222</v>
      </c>
      <c r="H2054" s="15" t="n">
        <v>37578.8625</v>
      </c>
      <c r="I2054" s="16" t="n">
        <v>0.165277777777778</v>
      </c>
      <c r="J2054" s="12" t="n">
        <f aca="false">HOUR(D2054)</f>
        <v>16</v>
      </c>
      <c r="K2054" s="0" t="s">
        <v>21</v>
      </c>
      <c r="L2054" s="17" t="n">
        <f aca="false">MAX(D2054-D2053,0)</f>
        <v>0.00118055555555563</v>
      </c>
      <c r="M2054" s="4" t="n">
        <f aca="false">L2054*60*24</f>
        <v>1.70000000000011</v>
      </c>
      <c r="N2054" s="4" t="n">
        <v>1.70000000000011</v>
      </c>
      <c r="O2054" s="4" t="n">
        <f aca="false">I2054</f>
        <v>0.165277777777778</v>
      </c>
      <c r="P2054" s="0" t="n">
        <f aca="false">O2054*24*60</f>
        <v>238</v>
      </c>
      <c r="Q2054" s="0" t="n">
        <v>238</v>
      </c>
    </row>
    <row r="2055" customFormat="false" ht="12.75" hidden="false" customHeight="true" outlineLevel="0" collapsed="false">
      <c r="A2055" s="12" t="n">
        <v>7420</v>
      </c>
      <c r="B2055" s="12" t="n">
        <v>101574</v>
      </c>
      <c r="C2055" s="13" t="n">
        <v>37578</v>
      </c>
      <c r="D2055" s="14" t="n">
        <v>0.698668981481482</v>
      </c>
      <c r="E2055" s="13" t="n">
        <v>37578</v>
      </c>
      <c r="F2055" s="14" t="n">
        <v>0.741516203703704</v>
      </c>
      <c r="G2055" s="15" t="n">
        <v>37578.6986111111</v>
      </c>
      <c r="H2055" s="15" t="n">
        <v>37578.7409722222</v>
      </c>
      <c r="I2055" s="16" t="n">
        <v>0.0423611111111111</v>
      </c>
      <c r="J2055" s="12" t="n">
        <f aca="false">HOUR(D2055)</f>
        <v>16</v>
      </c>
      <c r="K2055" s="0" t="s">
        <v>21</v>
      </c>
      <c r="L2055" s="17" t="n">
        <f aca="false">MAX(D2055-D2054,0)</f>
        <v>0.000925925925925886</v>
      </c>
      <c r="M2055" s="4" t="n">
        <f aca="false">L2055*60*24</f>
        <v>1.33333333333328</v>
      </c>
      <c r="N2055" s="4" t="n">
        <v>1.33333333333328</v>
      </c>
      <c r="O2055" s="4" t="n">
        <f aca="false">I2055</f>
        <v>0.0423611111111111</v>
      </c>
      <c r="P2055" s="0" t="n">
        <f aca="false">O2055*24*60</f>
        <v>61</v>
      </c>
      <c r="Q2055" s="0" t="n">
        <v>61</v>
      </c>
    </row>
    <row r="2056" customFormat="false" ht="12.75" hidden="false" customHeight="true" outlineLevel="0" collapsed="false">
      <c r="A2056" s="12" t="n">
        <v>11840</v>
      </c>
      <c r="B2056" s="12" t="n">
        <v>101581</v>
      </c>
      <c r="C2056" s="13" t="n">
        <v>37578</v>
      </c>
      <c r="D2056" s="14" t="n">
        <v>0.712627314814815</v>
      </c>
      <c r="E2056" s="13" t="n">
        <v>37578</v>
      </c>
      <c r="F2056" s="14" t="n">
        <v>0.87037037037037</v>
      </c>
      <c r="G2056" s="15" t="n">
        <v>37578.7125</v>
      </c>
      <c r="H2056" s="15" t="n">
        <v>37578.8701388889</v>
      </c>
      <c r="I2056" s="16" t="n">
        <v>0.157638888888889</v>
      </c>
      <c r="J2056" s="12" t="n">
        <f aca="false">HOUR(D2056)</f>
        <v>17</v>
      </c>
      <c r="K2056" s="0" t="s">
        <v>21</v>
      </c>
      <c r="L2056" s="17" t="n">
        <f aca="false">MAX(D2056-D2055,0)</f>
        <v>0.0139583333333333</v>
      </c>
      <c r="M2056" s="4" t="n">
        <f aca="false">L2056*60*24</f>
        <v>20.0999999999999</v>
      </c>
      <c r="N2056" s="4" t="n">
        <v>20.0999999999999</v>
      </c>
      <c r="O2056" s="4" t="n">
        <f aca="false">I2056</f>
        <v>0.157638888888889</v>
      </c>
      <c r="P2056" s="0" t="n">
        <f aca="false">O2056*24*60</f>
        <v>227</v>
      </c>
      <c r="Q2056" s="0" t="n">
        <v>227</v>
      </c>
    </row>
    <row r="2057" customFormat="false" ht="12.75" hidden="false" customHeight="true" outlineLevel="0" collapsed="false">
      <c r="A2057" s="12" t="n">
        <v>11194</v>
      </c>
      <c r="B2057" s="12" t="n">
        <v>101582</v>
      </c>
      <c r="C2057" s="13" t="n">
        <v>37578</v>
      </c>
      <c r="D2057" s="14" t="n">
        <v>0.720428240740741</v>
      </c>
      <c r="E2057" s="13" t="n">
        <v>37578</v>
      </c>
      <c r="F2057" s="14" t="n">
        <v>0.863449074074074</v>
      </c>
      <c r="G2057" s="15" t="n">
        <v>37578.7201388889</v>
      </c>
      <c r="H2057" s="15" t="n">
        <v>37578.8631944444</v>
      </c>
      <c r="I2057" s="16" t="n">
        <v>0.142361111111111</v>
      </c>
      <c r="J2057" s="12" t="n">
        <f aca="false">HOUR(D2057)</f>
        <v>17</v>
      </c>
      <c r="K2057" s="0" t="s">
        <v>21</v>
      </c>
      <c r="L2057" s="17" t="n">
        <f aca="false">MAX(D2057-D2056,0)</f>
        <v>0.00780092592592596</v>
      </c>
      <c r="M2057" s="4" t="n">
        <f aca="false">L2057*60*24</f>
        <v>11.2333333333334</v>
      </c>
      <c r="N2057" s="4" t="n">
        <v>11.2333333333334</v>
      </c>
      <c r="O2057" s="4" t="n">
        <f aca="false">I2057</f>
        <v>0.142361111111111</v>
      </c>
      <c r="P2057" s="0" t="n">
        <f aca="false">O2057*24*60</f>
        <v>205</v>
      </c>
      <c r="Q2057" s="0" t="n">
        <v>205</v>
      </c>
    </row>
    <row r="2058" customFormat="false" ht="12.75" hidden="false" customHeight="true" outlineLevel="0" collapsed="false">
      <c r="A2058" s="12" t="n">
        <v>11387</v>
      </c>
      <c r="B2058" s="12" t="n">
        <v>101591</v>
      </c>
      <c r="C2058" s="13" t="n">
        <v>37578</v>
      </c>
      <c r="D2058" s="14" t="n">
        <v>0.7271875</v>
      </c>
      <c r="E2058" s="13" t="n">
        <v>37578</v>
      </c>
      <c r="F2058" s="14" t="n">
        <v>0.8746875</v>
      </c>
      <c r="G2058" s="15" t="n">
        <v>37578.7270833333</v>
      </c>
      <c r="H2058" s="15" t="n">
        <v>37578.8743055556</v>
      </c>
      <c r="I2058" s="16" t="n">
        <v>0.147222222222222</v>
      </c>
      <c r="J2058" s="12" t="n">
        <f aca="false">HOUR(D2058)</f>
        <v>17</v>
      </c>
      <c r="K2058" s="0" t="s">
        <v>21</v>
      </c>
      <c r="L2058" s="17" t="n">
        <f aca="false">MAX(D2058-D2057,0)</f>
        <v>0.00675925925925924</v>
      </c>
      <c r="M2058" s="4" t="n">
        <f aca="false">L2058*60*24</f>
        <v>9.73333333333331</v>
      </c>
      <c r="N2058" s="4" t="n">
        <v>9.73333333333331</v>
      </c>
      <c r="O2058" s="4" t="n">
        <f aca="false">I2058</f>
        <v>0.147222222222222</v>
      </c>
      <c r="P2058" s="0" t="n">
        <f aca="false">O2058*24*60</f>
        <v>212</v>
      </c>
      <c r="Q2058" s="0" t="n">
        <v>212</v>
      </c>
    </row>
    <row r="2059" customFormat="false" ht="12.75" hidden="false" customHeight="true" outlineLevel="0" collapsed="false">
      <c r="A2059" s="12" t="n">
        <v>9173</v>
      </c>
      <c r="B2059" s="12" t="n">
        <v>101574</v>
      </c>
      <c r="C2059" s="13" t="n">
        <v>37578</v>
      </c>
      <c r="D2059" s="14" t="n">
        <v>0.760381944444444</v>
      </c>
      <c r="E2059" s="13" t="n">
        <v>37578</v>
      </c>
      <c r="F2059" s="14" t="n">
        <v>0.854722222222222</v>
      </c>
      <c r="G2059" s="15" t="n">
        <v>37578.7597222222</v>
      </c>
      <c r="H2059" s="15" t="n">
        <v>37578.8541666667</v>
      </c>
      <c r="I2059" s="16" t="n">
        <v>0.09375</v>
      </c>
      <c r="J2059" s="12" t="n">
        <f aca="false">HOUR(D2059)</f>
        <v>18</v>
      </c>
      <c r="K2059" s="0" t="s">
        <v>21</v>
      </c>
      <c r="L2059" s="17" t="n">
        <f aca="false">MAX(D2059-D2058,0)</f>
        <v>0.0331944444444444</v>
      </c>
      <c r="M2059" s="4" t="n">
        <f aca="false">L2059*60*24</f>
        <v>47.8</v>
      </c>
      <c r="N2059" s="4" t="n">
        <v>47.8</v>
      </c>
      <c r="O2059" s="4" t="n">
        <f aca="false">I2059</f>
        <v>0.09375</v>
      </c>
      <c r="P2059" s="0" t="n">
        <f aca="false">O2059*24*60</f>
        <v>135</v>
      </c>
      <c r="Q2059" s="0" t="n">
        <v>135</v>
      </c>
    </row>
    <row r="2060" customFormat="false" ht="12.75" hidden="false" customHeight="true" outlineLevel="0" collapsed="false">
      <c r="A2060" s="12" t="n">
        <v>9873</v>
      </c>
      <c r="B2060" s="12" t="n">
        <v>101585</v>
      </c>
      <c r="C2060" s="13" t="n">
        <v>37578</v>
      </c>
      <c r="D2060" s="14" t="n">
        <v>0.762546296296296</v>
      </c>
      <c r="E2060" s="13" t="n">
        <v>37578</v>
      </c>
      <c r="F2060" s="14" t="n">
        <v>0.876238425925926</v>
      </c>
      <c r="G2060" s="15" t="n">
        <v>37578.7625</v>
      </c>
      <c r="H2060" s="15" t="n">
        <v>37578.8756944445</v>
      </c>
      <c r="I2060" s="16" t="n">
        <v>0.113194444444444</v>
      </c>
      <c r="J2060" s="12" t="n">
        <f aca="false">HOUR(D2060)</f>
        <v>18</v>
      </c>
      <c r="K2060" s="0" t="s">
        <v>21</v>
      </c>
      <c r="L2060" s="17" t="n">
        <f aca="false">MAX(D2060-D2059,0)</f>
        <v>0.00216435185185193</v>
      </c>
      <c r="M2060" s="4" t="n">
        <f aca="false">L2060*60*24</f>
        <v>3.11666666666678</v>
      </c>
      <c r="N2060" s="4" t="n">
        <v>3.11666666666678</v>
      </c>
      <c r="O2060" s="4" t="n">
        <f aca="false">I2060</f>
        <v>0.113194444444444</v>
      </c>
      <c r="P2060" s="0" t="n">
        <f aca="false">O2060*24*60</f>
        <v>163</v>
      </c>
      <c r="Q2060" s="0" t="n">
        <v>163</v>
      </c>
    </row>
    <row r="2061" customFormat="false" ht="12.75" hidden="false" customHeight="true" outlineLevel="0" collapsed="false">
      <c r="A2061" s="12" t="n">
        <v>7324</v>
      </c>
      <c r="B2061" s="12" t="n">
        <v>101580</v>
      </c>
      <c r="C2061" s="13" t="n">
        <v>37578</v>
      </c>
      <c r="D2061" s="14" t="n">
        <v>0.769456018518519</v>
      </c>
      <c r="E2061" s="13" t="n">
        <v>37578</v>
      </c>
      <c r="F2061" s="14" t="n">
        <v>0.807372685185185</v>
      </c>
      <c r="G2061" s="15" t="n">
        <v>37578.7694444444</v>
      </c>
      <c r="H2061" s="15" t="n">
        <v>37578.8069444444</v>
      </c>
      <c r="I2061" s="16" t="n">
        <v>0.0375</v>
      </c>
      <c r="J2061" s="12" t="n">
        <f aca="false">HOUR(D2061)</f>
        <v>18</v>
      </c>
      <c r="K2061" s="0" t="s">
        <v>21</v>
      </c>
      <c r="L2061" s="17" t="n">
        <f aca="false">MAX(D2061-D2060,0)</f>
        <v>0.00690972222222219</v>
      </c>
      <c r="M2061" s="4" t="n">
        <f aca="false">L2061*60*24</f>
        <v>9.94999999999996</v>
      </c>
      <c r="N2061" s="4" t="n">
        <v>9.94999999999996</v>
      </c>
      <c r="O2061" s="4" t="n">
        <f aca="false">I2061</f>
        <v>0.0375</v>
      </c>
      <c r="P2061" s="0" t="n">
        <f aca="false">O2061*24*60</f>
        <v>54</v>
      </c>
      <c r="Q2061" s="0" t="n">
        <v>54</v>
      </c>
    </row>
    <row r="2062" customFormat="false" ht="12.75" hidden="false" customHeight="true" outlineLevel="0" collapsed="false">
      <c r="A2062" s="12" t="n">
        <v>9392</v>
      </c>
      <c r="B2062" s="12" t="n">
        <v>101518</v>
      </c>
      <c r="C2062" s="13" t="n">
        <v>37578</v>
      </c>
      <c r="D2062" s="14" t="n">
        <v>0.782847222222222</v>
      </c>
      <c r="E2062" s="13" t="n">
        <v>37578</v>
      </c>
      <c r="F2062" s="14" t="n">
        <v>0.883553240740741</v>
      </c>
      <c r="G2062" s="15" t="n">
        <v>37578.7826388889</v>
      </c>
      <c r="H2062" s="15" t="n">
        <v>37578.8833333333</v>
      </c>
      <c r="I2062" s="16" t="n">
        <v>0.100694444444444</v>
      </c>
      <c r="J2062" s="12" t="n">
        <f aca="false">HOUR(D2062)</f>
        <v>18</v>
      </c>
      <c r="K2062" s="0" t="s">
        <v>21</v>
      </c>
      <c r="L2062" s="17" t="n">
        <f aca="false">MAX(D2062-D2061,0)</f>
        <v>0.0133912037037037</v>
      </c>
      <c r="M2062" s="4" t="n">
        <f aca="false">L2062*60*24</f>
        <v>19.2833333333334</v>
      </c>
      <c r="N2062" s="4" t="n">
        <v>19.2833333333334</v>
      </c>
      <c r="O2062" s="4" t="n">
        <f aca="false">I2062</f>
        <v>0.100694444444444</v>
      </c>
      <c r="P2062" s="0" t="n">
        <f aca="false">O2062*24*60</f>
        <v>145</v>
      </c>
      <c r="Q2062" s="0" t="n">
        <v>145</v>
      </c>
    </row>
    <row r="2063" customFormat="false" ht="12.75" hidden="false" customHeight="true" outlineLevel="0" collapsed="false">
      <c r="A2063" s="12" t="n">
        <v>7347</v>
      </c>
      <c r="B2063" s="12" t="n">
        <v>101517</v>
      </c>
      <c r="C2063" s="13" t="n">
        <v>37578</v>
      </c>
      <c r="D2063" s="14" t="n">
        <v>0.83630787037037</v>
      </c>
      <c r="E2063" s="13" t="n">
        <v>37578</v>
      </c>
      <c r="F2063" s="14" t="n">
        <v>0.875625</v>
      </c>
      <c r="G2063" s="15" t="n">
        <v>37578.8361111111</v>
      </c>
      <c r="H2063" s="15" t="n">
        <v>37578.875</v>
      </c>
      <c r="I2063" s="16" t="n">
        <v>0.0388888888888889</v>
      </c>
      <c r="J2063" s="12" t="n">
        <f aca="false">HOUR(D2063)</f>
        <v>20</v>
      </c>
      <c r="K2063" s="0" t="s">
        <v>21</v>
      </c>
      <c r="L2063" s="17" t="n">
        <f aca="false">MAX(D2063-D2062,0)</f>
        <v>0.0534606481481481</v>
      </c>
      <c r="M2063" s="4" t="n">
        <f aca="false">L2063*60*24</f>
        <v>76.9833333333333</v>
      </c>
      <c r="N2063" s="4" t="n">
        <v>76.9833333333333</v>
      </c>
      <c r="O2063" s="4" t="n">
        <f aca="false">I2063</f>
        <v>0.0388888888888889</v>
      </c>
      <c r="P2063" s="0" t="n">
        <f aca="false">O2063*24*60</f>
        <v>56</v>
      </c>
      <c r="Q2063" s="0" t="n">
        <v>56</v>
      </c>
    </row>
    <row r="2064" customFormat="false" ht="12.75" hidden="false" customHeight="true" outlineLevel="0" collapsed="false">
      <c r="A2064" s="12" t="n">
        <v>11838</v>
      </c>
      <c r="B2064" s="12" t="n">
        <v>101575</v>
      </c>
      <c r="C2064" s="13" t="n">
        <v>37579</v>
      </c>
      <c r="D2064" s="14" t="n">
        <v>0.345856481481481</v>
      </c>
      <c r="E2064" s="13" t="n">
        <v>37579</v>
      </c>
      <c r="F2064" s="14" t="n">
        <v>0.503553240740741</v>
      </c>
      <c r="G2064" s="15" t="n">
        <v>37579.3458333333</v>
      </c>
      <c r="H2064" s="15" t="n">
        <v>37579.5034722222</v>
      </c>
      <c r="I2064" s="16" t="n">
        <v>0.157638888888889</v>
      </c>
      <c r="J2064" s="12" t="n">
        <f aca="false">HOUR(D2064)</f>
        <v>8</v>
      </c>
      <c r="K2064" s="0" t="s">
        <v>22</v>
      </c>
      <c r="L2064" s="17" t="n">
        <f aca="false">MAX(D2064-D2063,0)</f>
        <v>0</v>
      </c>
      <c r="M2064" s="4" t="n">
        <f aca="false">L2064*60*24</f>
        <v>0</v>
      </c>
      <c r="N2064" s="4" t="n">
        <v>0</v>
      </c>
    </row>
    <row r="2065" customFormat="false" ht="12.75" hidden="false" customHeight="true" outlineLevel="0" collapsed="false">
      <c r="A2065" s="12" t="n">
        <v>12152</v>
      </c>
      <c r="B2065" s="12" t="n">
        <v>101518</v>
      </c>
      <c r="C2065" s="13" t="n">
        <v>37579</v>
      </c>
      <c r="D2065" s="14" t="n">
        <v>0.401481481481482</v>
      </c>
      <c r="E2065" s="13" t="n">
        <v>37579</v>
      </c>
      <c r="F2065" s="14" t="n">
        <v>0.565497685185185</v>
      </c>
      <c r="G2065" s="15" t="n">
        <v>37579.4013888889</v>
      </c>
      <c r="H2065" s="15" t="n">
        <v>37579.5652777778</v>
      </c>
      <c r="I2065" s="16" t="n">
        <v>0.163888888888889</v>
      </c>
      <c r="J2065" s="12" t="n">
        <f aca="false">HOUR(D2065)</f>
        <v>9</v>
      </c>
      <c r="K2065" s="0" t="s">
        <v>22</v>
      </c>
      <c r="L2065" s="17" t="n">
        <f aca="false">MAX(D2065-D2064,0)</f>
        <v>0.055625</v>
      </c>
      <c r="M2065" s="4" t="n">
        <f aca="false">L2065*60*24</f>
        <v>80.1000000000001</v>
      </c>
      <c r="N2065" s="4" t="n">
        <v>80.1000000000001</v>
      </c>
      <c r="O2065" s="4" t="n">
        <f aca="false">I2065</f>
        <v>0.163888888888889</v>
      </c>
      <c r="P2065" s="0" t="n">
        <f aca="false">O2065*24*60</f>
        <v>236</v>
      </c>
      <c r="Q2065" s="0" t="n">
        <v>236</v>
      </c>
    </row>
    <row r="2066" customFormat="false" ht="12.75" hidden="false" customHeight="true" outlineLevel="0" collapsed="false">
      <c r="A2066" s="12" t="n">
        <v>9419</v>
      </c>
      <c r="B2066" s="12" t="n">
        <v>101592</v>
      </c>
      <c r="C2066" s="13" t="n">
        <v>37579</v>
      </c>
      <c r="D2066" s="14" t="n">
        <v>0.404803240740741</v>
      </c>
      <c r="E2066" s="13" t="n">
        <v>37579</v>
      </c>
      <c r="F2066" s="14" t="n">
        <v>0.506203703703704</v>
      </c>
      <c r="G2066" s="15" t="n">
        <v>37579.4041666667</v>
      </c>
      <c r="H2066" s="15" t="n">
        <v>37579.5055555556</v>
      </c>
      <c r="I2066" s="16" t="n">
        <v>0.101388888888889</v>
      </c>
      <c r="J2066" s="12" t="n">
        <f aca="false">HOUR(D2066)</f>
        <v>9</v>
      </c>
      <c r="K2066" s="0" t="s">
        <v>22</v>
      </c>
      <c r="L2066" s="17" t="n">
        <f aca="false">MAX(D2066-D2065,0)</f>
        <v>0.00332175925925926</v>
      </c>
      <c r="M2066" s="4" t="n">
        <f aca="false">L2066*60*24</f>
        <v>4.78333333333334</v>
      </c>
      <c r="N2066" s="4" t="n">
        <v>4.78333333333334</v>
      </c>
      <c r="O2066" s="4" t="n">
        <f aca="false">I2066</f>
        <v>0.101388888888889</v>
      </c>
      <c r="P2066" s="0" t="n">
        <f aca="false">O2066*24*60</f>
        <v>146</v>
      </c>
      <c r="Q2066" s="0" t="n">
        <v>146</v>
      </c>
    </row>
    <row r="2067" customFormat="false" ht="12.75" hidden="false" customHeight="true" outlineLevel="0" collapsed="false">
      <c r="A2067" s="12" t="n">
        <v>9250</v>
      </c>
      <c r="B2067" s="12" t="n">
        <v>101517</v>
      </c>
      <c r="C2067" s="13" t="n">
        <v>37579</v>
      </c>
      <c r="D2067" s="14" t="n">
        <v>0.420347222222222</v>
      </c>
      <c r="E2067" s="13" t="n">
        <v>37579</v>
      </c>
      <c r="F2067" s="14" t="n">
        <v>0.517071759259259</v>
      </c>
      <c r="G2067" s="15" t="n">
        <v>37579.4201388889</v>
      </c>
      <c r="H2067" s="15" t="n">
        <v>37579.5166666667</v>
      </c>
      <c r="I2067" s="16" t="n">
        <v>0.0965277777777778</v>
      </c>
      <c r="J2067" s="12" t="n">
        <f aca="false">HOUR(D2067)</f>
        <v>10</v>
      </c>
      <c r="K2067" s="0" t="s">
        <v>22</v>
      </c>
      <c r="L2067" s="17" t="n">
        <f aca="false">MAX(D2067-D2066,0)</f>
        <v>0.0155439814814815</v>
      </c>
      <c r="M2067" s="4" t="n">
        <f aca="false">L2067*60*24</f>
        <v>22.3833333333333</v>
      </c>
      <c r="N2067" s="4" t="n">
        <v>22.3833333333333</v>
      </c>
      <c r="O2067" s="4" t="n">
        <f aca="false">I2067</f>
        <v>0.0965277777777778</v>
      </c>
      <c r="P2067" s="0" t="n">
        <f aca="false">O2067*24*60</f>
        <v>139</v>
      </c>
      <c r="Q2067" s="0" t="n">
        <v>139</v>
      </c>
    </row>
    <row r="2068" customFormat="false" ht="12.75" hidden="false" customHeight="true" outlineLevel="0" collapsed="false">
      <c r="A2068" s="12" t="n">
        <v>9249</v>
      </c>
      <c r="B2068" s="12" t="n">
        <v>101591</v>
      </c>
      <c r="C2068" s="13" t="n">
        <v>37579</v>
      </c>
      <c r="D2068" s="14" t="n">
        <v>0.420590277777778</v>
      </c>
      <c r="E2068" s="13" t="n">
        <v>37579</v>
      </c>
      <c r="F2068" s="14" t="n">
        <v>0.517303240740741</v>
      </c>
      <c r="G2068" s="15" t="n">
        <v>37579.4201388889</v>
      </c>
      <c r="H2068" s="15" t="n">
        <v>37579.5166666667</v>
      </c>
      <c r="I2068" s="16" t="n">
        <v>0.0965277777777778</v>
      </c>
      <c r="J2068" s="12" t="n">
        <f aca="false">HOUR(D2068)</f>
        <v>10</v>
      </c>
      <c r="K2068" s="0" t="s">
        <v>22</v>
      </c>
      <c r="L2068" s="17" t="n">
        <f aca="false">MAX(D2068-D2067,0)</f>
        <v>0.000243055555555594</v>
      </c>
      <c r="M2068" s="4" t="n">
        <f aca="false">L2068*60*24</f>
        <v>0.350000000000055</v>
      </c>
      <c r="N2068" s="4" t="n">
        <v>0.350000000000055</v>
      </c>
      <c r="O2068" s="4" t="n">
        <f aca="false">I2068</f>
        <v>0.0965277777777778</v>
      </c>
      <c r="P2068" s="0" t="n">
        <f aca="false">O2068*24*60</f>
        <v>139</v>
      </c>
      <c r="Q2068" s="0" t="n">
        <v>139</v>
      </c>
    </row>
    <row r="2069" customFormat="false" ht="12.75" hidden="false" customHeight="true" outlineLevel="0" collapsed="false">
      <c r="A2069" s="12" t="n">
        <v>9953</v>
      </c>
      <c r="B2069" s="12" t="n">
        <v>101519</v>
      </c>
      <c r="C2069" s="13" t="n">
        <v>37579</v>
      </c>
      <c r="D2069" s="14" t="n">
        <v>0.421701388888889</v>
      </c>
      <c r="E2069" s="13" t="n">
        <v>37579</v>
      </c>
      <c r="F2069" s="14" t="n">
        <v>0.537581018518519</v>
      </c>
      <c r="G2069" s="15" t="n">
        <v>37579.4215277778</v>
      </c>
      <c r="H2069" s="15" t="n">
        <v>37579.5375</v>
      </c>
      <c r="I2069" s="16" t="n">
        <v>0.115277777777778</v>
      </c>
      <c r="J2069" s="12" t="n">
        <f aca="false">HOUR(D2069)</f>
        <v>10</v>
      </c>
      <c r="K2069" s="0" t="s">
        <v>22</v>
      </c>
      <c r="L2069" s="17" t="n">
        <f aca="false">MAX(D2069-D2068,0)</f>
        <v>0.00111111111111106</v>
      </c>
      <c r="M2069" s="4" t="n">
        <f aca="false">L2069*60*24</f>
        <v>1.59999999999993</v>
      </c>
      <c r="N2069" s="4" t="n">
        <v>1.59999999999993</v>
      </c>
      <c r="O2069" s="4" t="n">
        <f aca="false">I2069</f>
        <v>0.115277777777778</v>
      </c>
      <c r="P2069" s="0" t="n">
        <f aca="false">O2069*24*60</f>
        <v>166</v>
      </c>
      <c r="Q2069" s="0" t="n">
        <v>166</v>
      </c>
    </row>
    <row r="2070" customFormat="false" ht="12.75" hidden="false" customHeight="true" outlineLevel="0" collapsed="false">
      <c r="A2070" s="12" t="n">
        <v>10354</v>
      </c>
      <c r="B2070" s="12" t="n">
        <v>101585</v>
      </c>
      <c r="C2070" s="13" t="n">
        <v>37579</v>
      </c>
      <c r="D2070" s="14" t="n">
        <v>0.433703703703704</v>
      </c>
      <c r="E2070" s="13" t="n">
        <v>37579</v>
      </c>
      <c r="F2070" s="14" t="n">
        <v>0.558125</v>
      </c>
      <c r="G2070" s="15" t="n">
        <v>37579.4333333333</v>
      </c>
      <c r="H2070" s="15" t="n">
        <v>37579.5576388889</v>
      </c>
      <c r="I2070" s="16" t="n">
        <v>0.124305555555556</v>
      </c>
      <c r="J2070" s="12" t="n">
        <f aca="false">HOUR(D2070)</f>
        <v>10</v>
      </c>
      <c r="K2070" s="0" t="s">
        <v>22</v>
      </c>
      <c r="L2070" s="17" t="n">
        <f aca="false">MAX(D2070-D2069,0)</f>
        <v>0.0120023148148148</v>
      </c>
      <c r="M2070" s="4" t="n">
        <f aca="false">L2070*60*24</f>
        <v>17.2833333333334</v>
      </c>
      <c r="N2070" s="4" t="n">
        <v>17.2833333333334</v>
      </c>
      <c r="O2070" s="4" t="n">
        <f aca="false">I2070</f>
        <v>0.124305555555556</v>
      </c>
      <c r="P2070" s="0" t="n">
        <f aca="false">O2070*24*60</f>
        <v>179</v>
      </c>
      <c r="Q2070" s="0" t="n">
        <v>179</v>
      </c>
    </row>
    <row r="2071" customFormat="false" ht="12.75" hidden="false" customHeight="true" outlineLevel="0" collapsed="false">
      <c r="A2071" s="12" t="n">
        <v>10468</v>
      </c>
      <c r="B2071" s="12" t="n">
        <v>101586</v>
      </c>
      <c r="C2071" s="13" t="n">
        <v>37579</v>
      </c>
      <c r="D2071" s="14" t="n">
        <v>0.435949074074074</v>
      </c>
      <c r="E2071" s="13" t="n">
        <v>37579</v>
      </c>
      <c r="F2071" s="14" t="n">
        <v>0.562511574074074</v>
      </c>
      <c r="G2071" s="15" t="n">
        <v>37579.4354166667</v>
      </c>
      <c r="H2071" s="15" t="n">
        <v>37579.5625</v>
      </c>
      <c r="I2071" s="16" t="n">
        <v>0.126388888888889</v>
      </c>
      <c r="J2071" s="12" t="n">
        <f aca="false">HOUR(D2071)</f>
        <v>10</v>
      </c>
      <c r="K2071" s="0" t="s">
        <v>22</v>
      </c>
      <c r="L2071" s="17" t="n">
        <f aca="false">MAX(D2071-D2070,0)</f>
        <v>0.00224537037037037</v>
      </c>
      <c r="M2071" s="4" t="n">
        <f aca="false">L2071*60*24</f>
        <v>3.23333333333333</v>
      </c>
      <c r="N2071" s="4" t="n">
        <v>3.23333333333333</v>
      </c>
      <c r="O2071" s="4" t="n">
        <f aca="false">I2071</f>
        <v>0.126388888888889</v>
      </c>
      <c r="P2071" s="0" t="n">
        <f aca="false">O2071*24*60</f>
        <v>182</v>
      </c>
      <c r="Q2071" s="0" t="n">
        <v>182</v>
      </c>
    </row>
    <row r="2072" customFormat="false" ht="12.75" hidden="false" customHeight="true" outlineLevel="0" collapsed="false">
      <c r="A2072" s="12" t="n">
        <v>12748</v>
      </c>
      <c r="B2072" s="12" t="n">
        <v>101579</v>
      </c>
      <c r="C2072" s="13" t="n">
        <v>37579</v>
      </c>
      <c r="D2072" s="14" t="n">
        <v>0.439537037037037</v>
      </c>
      <c r="E2072" s="13" t="n">
        <v>37579</v>
      </c>
      <c r="F2072" s="14" t="n">
        <v>0.628229166666667</v>
      </c>
      <c r="G2072" s="15" t="n">
        <v>37579.4388888889</v>
      </c>
      <c r="H2072" s="15" t="n">
        <v>37579.6277777778</v>
      </c>
      <c r="I2072" s="16" t="n">
        <v>0.188194444444444</v>
      </c>
      <c r="J2072" s="12" t="n">
        <f aca="false">HOUR(D2072)</f>
        <v>10</v>
      </c>
      <c r="K2072" s="0" t="s">
        <v>22</v>
      </c>
      <c r="L2072" s="17" t="n">
        <f aca="false">MAX(D2072-D2071,0)</f>
        <v>0.00358796296296299</v>
      </c>
      <c r="M2072" s="4" t="n">
        <f aca="false">L2072*60*24</f>
        <v>5.1666666666667</v>
      </c>
      <c r="N2072" s="4" t="n">
        <v>5.1666666666667</v>
      </c>
      <c r="O2072" s="4" t="n">
        <f aca="false">I2072</f>
        <v>0.188194444444444</v>
      </c>
      <c r="P2072" s="0" t="n">
        <f aca="false">O2072*24*60</f>
        <v>271</v>
      </c>
      <c r="Q2072" s="0" t="n">
        <v>271</v>
      </c>
    </row>
    <row r="2073" customFormat="false" ht="12.75" hidden="false" customHeight="true" outlineLevel="0" collapsed="false">
      <c r="A2073" s="12" t="n">
        <v>11970</v>
      </c>
      <c r="B2073" s="12" t="n">
        <v>101594</v>
      </c>
      <c r="C2073" s="13" t="n">
        <v>37579</v>
      </c>
      <c r="D2073" s="14" t="n">
        <v>0.441018518518519</v>
      </c>
      <c r="E2073" s="13" t="n">
        <v>37579</v>
      </c>
      <c r="F2073" s="14" t="n">
        <v>0.60119212962963</v>
      </c>
      <c r="G2073" s="15" t="n">
        <v>37579.4409722222</v>
      </c>
      <c r="H2073" s="15" t="n">
        <v>37579.6006944444</v>
      </c>
      <c r="I2073" s="16" t="n">
        <v>0.159722222222222</v>
      </c>
      <c r="J2073" s="12" t="n">
        <f aca="false">HOUR(D2073)</f>
        <v>10</v>
      </c>
      <c r="K2073" s="0" t="s">
        <v>22</v>
      </c>
      <c r="L2073" s="17" t="n">
        <f aca="false">MAX(D2073-D2072,0)</f>
        <v>0.00148148148148147</v>
      </c>
      <c r="M2073" s="4" t="n">
        <f aca="false">L2073*60*24</f>
        <v>2.13333333333332</v>
      </c>
      <c r="N2073" s="4" t="n">
        <v>2.13333333333332</v>
      </c>
      <c r="O2073" s="4" t="n">
        <f aca="false">I2073</f>
        <v>0.159722222222222</v>
      </c>
      <c r="P2073" s="0" t="n">
        <f aca="false">O2073*24*60</f>
        <v>230</v>
      </c>
      <c r="Q2073" s="0" t="n">
        <v>230</v>
      </c>
    </row>
    <row r="2074" customFormat="false" ht="12.75" hidden="false" customHeight="true" outlineLevel="0" collapsed="false">
      <c r="A2074" s="12" t="n">
        <v>11733</v>
      </c>
      <c r="B2074" s="12" t="n">
        <v>101587</v>
      </c>
      <c r="C2074" s="13" t="n">
        <v>37579</v>
      </c>
      <c r="D2074" s="14" t="n">
        <v>0.454803240740741</v>
      </c>
      <c r="E2074" s="13" t="n">
        <v>37579</v>
      </c>
      <c r="F2074" s="14" t="n">
        <v>0.610277777777778</v>
      </c>
      <c r="G2074" s="15" t="n">
        <v>37579.4541666667</v>
      </c>
      <c r="H2074" s="15" t="n">
        <v>37579.6097222222</v>
      </c>
      <c r="I2074" s="16" t="n">
        <v>0.154861111111111</v>
      </c>
      <c r="J2074" s="12" t="n">
        <f aca="false">HOUR(D2074)</f>
        <v>10</v>
      </c>
      <c r="K2074" s="0" t="s">
        <v>22</v>
      </c>
      <c r="L2074" s="17" t="n">
        <f aca="false">MAX(D2074-D2073,0)</f>
        <v>0.0137847222222222</v>
      </c>
      <c r="M2074" s="4" t="n">
        <f aca="false">L2074*60*24</f>
        <v>19.85</v>
      </c>
      <c r="N2074" s="4" t="n">
        <v>19.85</v>
      </c>
      <c r="O2074" s="4" t="n">
        <f aca="false">I2074</f>
        <v>0.154861111111111</v>
      </c>
      <c r="P2074" s="0" t="n">
        <f aca="false">O2074*24*60</f>
        <v>223</v>
      </c>
      <c r="Q2074" s="0" t="n">
        <v>223</v>
      </c>
    </row>
    <row r="2075" customFormat="false" ht="12.75" hidden="false" customHeight="true" outlineLevel="0" collapsed="false">
      <c r="A2075" s="12" t="n">
        <v>12019</v>
      </c>
      <c r="B2075" s="12" t="n">
        <v>101574</v>
      </c>
      <c r="C2075" s="13" t="n">
        <v>37579</v>
      </c>
      <c r="D2075" s="14" t="n">
        <v>0.455972222222222</v>
      </c>
      <c r="E2075" s="13" t="n">
        <v>37579</v>
      </c>
      <c r="F2075" s="14" t="n">
        <v>0.617060185185185</v>
      </c>
      <c r="G2075" s="15" t="n">
        <v>37579.4555555556</v>
      </c>
      <c r="H2075" s="15" t="n">
        <v>37579.6166666667</v>
      </c>
      <c r="I2075" s="16" t="n">
        <v>0.160416666666667</v>
      </c>
      <c r="J2075" s="12" t="n">
        <f aca="false">HOUR(D2075)</f>
        <v>10</v>
      </c>
      <c r="K2075" s="0" t="s">
        <v>22</v>
      </c>
      <c r="L2075" s="17" t="n">
        <f aca="false">MAX(D2075-D2074,0)</f>
        <v>0.00116898148148148</v>
      </c>
      <c r="M2075" s="4" t="n">
        <f aca="false">L2075*60*24</f>
        <v>1.68333333333333</v>
      </c>
      <c r="N2075" s="4" t="n">
        <v>1.68333333333333</v>
      </c>
      <c r="O2075" s="4" t="n">
        <f aca="false">I2075</f>
        <v>0.160416666666667</v>
      </c>
      <c r="P2075" s="0" t="n">
        <f aca="false">O2075*24*60</f>
        <v>231</v>
      </c>
      <c r="Q2075" s="0" t="n">
        <v>231</v>
      </c>
    </row>
    <row r="2076" customFormat="false" ht="12.75" hidden="false" customHeight="true" outlineLevel="0" collapsed="false">
      <c r="A2076" s="12" t="n">
        <v>9312</v>
      </c>
      <c r="B2076" s="12" t="n">
        <v>101581</v>
      </c>
      <c r="C2076" s="13" t="n">
        <v>37579</v>
      </c>
      <c r="D2076" s="14" t="n">
        <v>0.459583333333333</v>
      </c>
      <c r="E2076" s="13" t="n">
        <v>37579</v>
      </c>
      <c r="F2076" s="14" t="n">
        <v>0.557893518518519</v>
      </c>
      <c r="G2076" s="15" t="n">
        <v>37579.4590277778</v>
      </c>
      <c r="H2076" s="15" t="n">
        <v>37579.5576388889</v>
      </c>
      <c r="I2076" s="16" t="n">
        <v>0.0979166666666667</v>
      </c>
      <c r="J2076" s="12" t="n">
        <f aca="false">HOUR(D2076)</f>
        <v>11</v>
      </c>
      <c r="K2076" s="0" t="s">
        <v>22</v>
      </c>
      <c r="L2076" s="17" t="n">
        <f aca="false">MAX(D2076-D2075,0)</f>
        <v>0.00361111111111112</v>
      </c>
      <c r="M2076" s="4" t="n">
        <f aca="false">L2076*60*24</f>
        <v>5.20000000000001</v>
      </c>
      <c r="N2076" s="4" t="n">
        <v>5.20000000000001</v>
      </c>
      <c r="O2076" s="4" t="n">
        <f aca="false">I2076</f>
        <v>0.0979166666666667</v>
      </c>
      <c r="P2076" s="0" t="n">
        <f aca="false">O2076*24*60</f>
        <v>141</v>
      </c>
      <c r="Q2076" s="0" t="n">
        <v>141</v>
      </c>
    </row>
    <row r="2077" customFormat="false" ht="12.75" hidden="false" customHeight="true" outlineLevel="0" collapsed="false">
      <c r="A2077" s="12" t="n">
        <v>10607</v>
      </c>
      <c r="B2077" s="12" t="n">
        <v>101582</v>
      </c>
      <c r="C2077" s="13" t="n">
        <v>37579</v>
      </c>
      <c r="D2077" s="14" t="n">
        <v>0.494814814814815</v>
      </c>
      <c r="E2077" s="13" t="n">
        <v>37579</v>
      </c>
      <c r="F2077" s="14" t="n">
        <v>0.624305555555556</v>
      </c>
      <c r="G2077" s="15" t="n">
        <v>37579.4944444444</v>
      </c>
      <c r="H2077" s="15" t="n">
        <v>37579.6243055556</v>
      </c>
      <c r="I2077" s="16" t="n">
        <v>0.129166666666667</v>
      </c>
      <c r="J2077" s="12" t="n">
        <f aca="false">HOUR(D2077)</f>
        <v>11</v>
      </c>
      <c r="K2077" s="0" t="s">
        <v>22</v>
      </c>
      <c r="L2077" s="17" t="n">
        <f aca="false">MAX(D2077-D2076,0)</f>
        <v>0.0352314814814815</v>
      </c>
      <c r="M2077" s="4" t="n">
        <f aca="false">L2077*60*24</f>
        <v>50.7333333333333</v>
      </c>
      <c r="N2077" s="4" t="n">
        <v>50.7333333333333</v>
      </c>
      <c r="O2077" s="4" t="n">
        <f aca="false">I2077</f>
        <v>0.129166666666667</v>
      </c>
      <c r="P2077" s="0" t="n">
        <f aca="false">O2077*24*60</f>
        <v>186</v>
      </c>
      <c r="Q2077" s="0" t="n">
        <v>186</v>
      </c>
    </row>
    <row r="2078" customFormat="false" ht="12.75" hidden="false" customHeight="true" outlineLevel="0" collapsed="false">
      <c r="A2078" s="12" t="n">
        <v>10960</v>
      </c>
      <c r="B2078" s="12" t="n">
        <v>101588</v>
      </c>
      <c r="C2078" s="13" t="n">
        <v>37579</v>
      </c>
      <c r="D2078" s="14" t="n">
        <v>0.496134259259259</v>
      </c>
      <c r="E2078" s="13" t="n">
        <v>37579</v>
      </c>
      <c r="F2078" s="14" t="n">
        <v>0.633645833333333</v>
      </c>
      <c r="G2078" s="15" t="n">
        <v>37579.4958333333</v>
      </c>
      <c r="H2078" s="15" t="n">
        <v>37579.6333333333</v>
      </c>
      <c r="I2078" s="16" t="n">
        <v>0.1375</v>
      </c>
      <c r="J2078" s="12" t="n">
        <f aca="false">HOUR(D2078)</f>
        <v>11</v>
      </c>
      <c r="K2078" s="0" t="s">
        <v>22</v>
      </c>
      <c r="L2078" s="17" t="n">
        <f aca="false">MAX(D2078-D2077,0)</f>
        <v>0.00131944444444443</v>
      </c>
      <c r="M2078" s="4" t="n">
        <f aca="false">L2078*60*24</f>
        <v>1.89999999999998</v>
      </c>
      <c r="N2078" s="4" t="n">
        <v>1.89999999999998</v>
      </c>
      <c r="O2078" s="4" t="n">
        <f aca="false">I2078</f>
        <v>0.1375</v>
      </c>
      <c r="P2078" s="0" t="n">
        <f aca="false">O2078*24*60</f>
        <v>198</v>
      </c>
      <c r="Q2078" s="0" t="n">
        <v>198</v>
      </c>
    </row>
    <row r="2079" customFormat="false" ht="12.75" hidden="false" customHeight="true" outlineLevel="0" collapsed="false">
      <c r="A2079" s="12" t="n">
        <v>10672</v>
      </c>
      <c r="B2079" s="12" t="n">
        <v>101575</v>
      </c>
      <c r="C2079" s="13" t="n">
        <v>37579</v>
      </c>
      <c r="D2079" s="14" t="n">
        <v>0.503773148148148</v>
      </c>
      <c r="E2079" s="13" t="n">
        <v>37579</v>
      </c>
      <c r="F2079" s="14" t="n">
        <v>0.634525462962963</v>
      </c>
      <c r="G2079" s="15" t="n">
        <v>37579.5034722222</v>
      </c>
      <c r="H2079" s="15" t="n">
        <v>37579.6340277778</v>
      </c>
      <c r="I2079" s="16" t="n">
        <v>0.130555555555556</v>
      </c>
      <c r="J2079" s="12" t="n">
        <f aca="false">HOUR(D2079)</f>
        <v>12</v>
      </c>
      <c r="K2079" s="0" t="s">
        <v>22</v>
      </c>
      <c r="L2079" s="17" t="n">
        <f aca="false">MAX(D2079-D2078,0)</f>
        <v>0.00763888888888886</v>
      </c>
      <c r="M2079" s="4" t="n">
        <f aca="false">L2079*60*24</f>
        <v>11</v>
      </c>
      <c r="N2079" s="4" t="n">
        <v>11</v>
      </c>
      <c r="O2079" s="4" t="n">
        <f aca="false">I2079</f>
        <v>0.130555555555556</v>
      </c>
      <c r="P2079" s="0" t="n">
        <f aca="false">O2079*24*60</f>
        <v>188</v>
      </c>
      <c r="Q2079" s="0" t="n">
        <v>188</v>
      </c>
    </row>
    <row r="2080" customFormat="false" ht="12.75" hidden="false" customHeight="true" outlineLevel="0" collapsed="false">
      <c r="A2080" s="12" t="n">
        <v>8054</v>
      </c>
      <c r="B2080" s="12" t="n">
        <v>101590</v>
      </c>
      <c r="C2080" s="13" t="n">
        <v>37579</v>
      </c>
      <c r="D2080" s="14" t="n">
        <v>0.510925925925926</v>
      </c>
      <c r="E2080" s="13" t="n">
        <v>37579</v>
      </c>
      <c r="F2080" s="14" t="n">
        <v>0.573425925925926</v>
      </c>
      <c r="G2080" s="15" t="n">
        <v>37579.5104166667</v>
      </c>
      <c r="H2080" s="15" t="n">
        <v>37579.5729166667</v>
      </c>
      <c r="I2080" s="16" t="n">
        <v>0.0625</v>
      </c>
      <c r="J2080" s="12" t="n">
        <f aca="false">HOUR(D2080)</f>
        <v>12</v>
      </c>
      <c r="K2080" s="0" t="s">
        <v>22</v>
      </c>
      <c r="L2080" s="17" t="n">
        <f aca="false">MAX(D2080-D2079,0)</f>
        <v>0.00715277777777779</v>
      </c>
      <c r="M2080" s="4" t="n">
        <f aca="false">L2080*60*24</f>
        <v>10.3</v>
      </c>
      <c r="N2080" s="4" t="n">
        <v>10.3</v>
      </c>
      <c r="O2080" s="4" t="n">
        <f aca="false">I2080</f>
        <v>0.0625</v>
      </c>
      <c r="P2080" s="0" t="n">
        <f aca="false">O2080*24*60</f>
        <v>90</v>
      </c>
      <c r="Q2080" s="0" t="n">
        <v>90</v>
      </c>
    </row>
    <row r="2081" customFormat="false" ht="12.75" hidden="false" customHeight="true" outlineLevel="0" collapsed="false">
      <c r="A2081" s="12" t="n">
        <v>10057</v>
      </c>
      <c r="B2081" s="12" t="n">
        <v>101592</v>
      </c>
      <c r="C2081" s="13" t="n">
        <v>37579</v>
      </c>
      <c r="D2081" s="14" t="n">
        <v>0.51193287037037</v>
      </c>
      <c r="E2081" s="13" t="n">
        <v>37579</v>
      </c>
      <c r="F2081" s="14" t="n">
        <v>0.6303125</v>
      </c>
      <c r="G2081" s="15" t="n">
        <v>37579.5118055556</v>
      </c>
      <c r="H2081" s="15" t="n">
        <v>37579.6298611111</v>
      </c>
      <c r="I2081" s="16" t="n">
        <v>0.118055555555556</v>
      </c>
      <c r="J2081" s="12" t="n">
        <f aca="false">HOUR(D2081)</f>
        <v>12</v>
      </c>
      <c r="K2081" s="0" t="s">
        <v>22</v>
      </c>
      <c r="L2081" s="17" t="n">
        <f aca="false">MAX(D2081-D2080,0)</f>
        <v>0.00100694444444449</v>
      </c>
      <c r="M2081" s="4" t="n">
        <f aca="false">L2081*60*24</f>
        <v>1.45000000000007</v>
      </c>
      <c r="N2081" s="4" t="n">
        <v>1.45000000000007</v>
      </c>
      <c r="O2081" s="4" t="n">
        <f aca="false">I2081</f>
        <v>0.118055555555556</v>
      </c>
      <c r="P2081" s="0" t="n">
        <f aca="false">O2081*24*60</f>
        <v>170</v>
      </c>
      <c r="Q2081" s="0" t="n">
        <v>170</v>
      </c>
    </row>
    <row r="2082" customFormat="false" ht="12.75" hidden="false" customHeight="true" outlineLevel="0" collapsed="false">
      <c r="A2082" s="12" t="n">
        <v>10659</v>
      </c>
      <c r="B2082" s="12" t="n">
        <v>101517</v>
      </c>
      <c r="C2082" s="13" t="n">
        <v>37579</v>
      </c>
      <c r="D2082" s="14" t="n">
        <v>0.534953703703704</v>
      </c>
      <c r="E2082" s="13" t="n">
        <v>37579</v>
      </c>
      <c r="F2082" s="14" t="n">
        <v>0.665486111111111</v>
      </c>
      <c r="G2082" s="15" t="n">
        <v>37579.5347222222</v>
      </c>
      <c r="H2082" s="15" t="n">
        <v>37579.6652777778</v>
      </c>
      <c r="I2082" s="16" t="n">
        <v>0.129861111111111</v>
      </c>
      <c r="J2082" s="12" t="n">
        <f aca="false">HOUR(D2082)</f>
        <v>12</v>
      </c>
      <c r="K2082" s="0" t="s">
        <v>22</v>
      </c>
      <c r="L2082" s="17" t="n">
        <f aca="false">MAX(D2082-D2081,0)</f>
        <v>0.0230208333333333</v>
      </c>
      <c r="M2082" s="4" t="n">
        <f aca="false">L2082*60*24</f>
        <v>33.1499999999999</v>
      </c>
      <c r="N2082" s="4" t="n">
        <v>33.1499999999999</v>
      </c>
      <c r="O2082" s="4" t="n">
        <f aca="false">I2082</f>
        <v>0.129861111111111</v>
      </c>
      <c r="P2082" s="0" t="n">
        <f aca="false">O2082*24*60</f>
        <v>187</v>
      </c>
      <c r="Q2082" s="0" t="n">
        <v>187</v>
      </c>
    </row>
    <row r="2083" customFormat="false" ht="12.75" hidden="false" customHeight="true" outlineLevel="0" collapsed="false">
      <c r="A2083" s="12" t="n">
        <v>12210</v>
      </c>
      <c r="B2083" s="12" t="n">
        <v>101576</v>
      </c>
      <c r="C2083" s="13" t="n">
        <v>37579</v>
      </c>
      <c r="D2083" s="14" t="n">
        <v>0.552118055555556</v>
      </c>
      <c r="E2083" s="13" t="n">
        <v>37579</v>
      </c>
      <c r="F2083" s="14" t="n">
        <v>0.717291666666667</v>
      </c>
      <c r="G2083" s="15" t="n">
        <v>37579.5520833333</v>
      </c>
      <c r="H2083" s="15" t="n">
        <v>37579.7166666667</v>
      </c>
      <c r="I2083" s="16" t="n">
        <v>0.164583333333333</v>
      </c>
      <c r="J2083" s="12" t="n">
        <f aca="false">HOUR(D2083)</f>
        <v>13</v>
      </c>
      <c r="K2083" s="0" t="s">
        <v>22</v>
      </c>
      <c r="L2083" s="17" t="n">
        <f aca="false">MAX(D2083-D2082,0)</f>
        <v>0.0171643518518519</v>
      </c>
      <c r="M2083" s="4" t="n">
        <f aca="false">L2083*60*24</f>
        <v>24.7166666666668</v>
      </c>
      <c r="N2083" s="4" t="n">
        <v>24.7166666666668</v>
      </c>
      <c r="O2083" s="4" t="n">
        <f aca="false">I2083</f>
        <v>0.164583333333333</v>
      </c>
      <c r="P2083" s="0" t="n">
        <f aca="false">O2083*24*60</f>
        <v>237</v>
      </c>
      <c r="Q2083" s="0" t="n">
        <v>237</v>
      </c>
    </row>
    <row r="2084" customFormat="false" ht="12.75" hidden="false" customHeight="true" outlineLevel="0" collapsed="false">
      <c r="A2084" s="12" t="n">
        <v>11524</v>
      </c>
      <c r="B2084" s="12" t="n">
        <v>101591</v>
      </c>
      <c r="C2084" s="13" t="n">
        <v>37579</v>
      </c>
      <c r="D2084" s="14" t="n">
        <v>0.556145833333333</v>
      </c>
      <c r="E2084" s="13" t="n">
        <v>37579</v>
      </c>
      <c r="F2084" s="14" t="n">
        <v>0.70625</v>
      </c>
      <c r="G2084" s="15" t="n">
        <v>37579.5555555556</v>
      </c>
      <c r="H2084" s="15" t="n">
        <v>37579.70625</v>
      </c>
      <c r="I2084" s="16" t="n">
        <v>0.15</v>
      </c>
      <c r="J2084" s="12" t="n">
        <f aca="false">HOUR(D2084)</f>
        <v>13</v>
      </c>
      <c r="K2084" s="0" t="s">
        <v>22</v>
      </c>
      <c r="L2084" s="17" t="n">
        <f aca="false">MAX(D2084-D2083,0)</f>
        <v>0.00402777777777774</v>
      </c>
      <c r="M2084" s="4" t="n">
        <f aca="false">L2084*60*24</f>
        <v>5.79999999999995</v>
      </c>
      <c r="N2084" s="4" t="n">
        <v>5.79999999999995</v>
      </c>
      <c r="O2084" s="4" t="n">
        <f aca="false">I2084</f>
        <v>0.15</v>
      </c>
      <c r="P2084" s="0" t="n">
        <f aca="false">O2084*24*60</f>
        <v>216</v>
      </c>
      <c r="Q2084" s="0" t="n">
        <v>216</v>
      </c>
    </row>
    <row r="2085" customFormat="false" ht="12.75" hidden="false" customHeight="true" outlineLevel="0" collapsed="false">
      <c r="A2085" s="12" t="n">
        <v>11513</v>
      </c>
      <c r="B2085" s="12" t="n">
        <v>101585</v>
      </c>
      <c r="C2085" s="13" t="n">
        <v>37579</v>
      </c>
      <c r="D2085" s="14" t="n">
        <v>0.558402777777778</v>
      </c>
      <c r="E2085" s="13" t="n">
        <v>37579</v>
      </c>
      <c r="F2085" s="14" t="n">
        <v>0.708275462962963</v>
      </c>
      <c r="G2085" s="15" t="n">
        <v>37579.5583333333</v>
      </c>
      <c r="H2085" s="15" t="n">
        <v>37579.7076388889</v>
      </c>
      <c r="I2085" s="16" t="n">
        <v>0.149305555555556</v>
      </c>
      <c r="J2085" s="12" t="n">
        <f aca="false">HOUR(D2085)</f>
        <v>13</v>
      </c>
      <c r="K2085" s="0" t="s">
        <v>22</v>
      </c>
      <c r="L2085" s="17" t="n">
        <f aca="false">MAX(D2085-D2084,0)</f>
        <v>0.00225694444444446</v>
      </c>
      <c r="M2085" s="4" t="n">
        <f aca="false">L2085*60*24</f>
        <v>3.25000000000003</v>
      </c>
      <c r="N2085" s="4" t="n">
        <v>3.25000000000003</v>
      </c>
      <c r="O2085" s="4" t="n">
        <f aca="false">I2085</f>
        <v>0.149305555555556</v>
      </c>
      <c r="P2085" s="0" t="n">
        <f aca="false">O2085*24*60</f>
        <v>215</v>
      </c>
      <c r="Q2085" s="0" t="n">
        <v>215</v>
      </c>
    </row>
    <row r="2086" customFormat="false" ht="12.75" hidden="false" customHeight="true" outlineLevel="0" collapsed="false">
      <c r="A2086" s="12" t="n">
        <v>11707</v>
      </c>
      <c r="B2086" s="12" t="n">
        <v>101518</v>
      </c>
      <c r="C2086" s="13" t="n">
        <v>37579</v>
      </c>
      <c r="D2086" s="14" t="n">
        <v>0.565729166666667</v>
      </c>
      <c r="E2086" s="13" t="n">
        <v>37579</v>
      </c>
      <c r="F2086" s="14" t="n">
        <v>0.720601851851852</v>
      </c>
      <c r="G2086" s="15" t="n">
        <v>37579.5652777778</v>
      </c>
      <c r="H2086" s="15" t="n">
        <v>37579.7201388889</v>
      </c>
      <c r="I2086" s="16" t="n">
        <v>0.154861111111111</v>
      </c>
      <c r="J2086" s="12" t="n">
        <f aca="false">HOUR(D2086)</f>
        <v>13</v>
      </c>
      <c r="K2086" s="0" t="s">
        <v>22</v>
      </c>
      <c r="L2086" s="17" t="n">
        <f aca="false">MAX(D2086-D2085,0)</f>
        <v>0.00732638888888881</v>
      </c>
      <c r="M2086" s="4" t="n">
        <f aca="false">L2086*60*24</f>
        <v>10.5499999999999</v>
      </c>
      <c r="N2086" s="4" t="n">
        <v>10.5499999999999</v>
      </c>
      <c r="O2086" s="4" t="n">
        <f aca="false">I2086</f>
        <v>0.154861111111111</v>
      </c>
      <c r="P2086" s="0" t="n">
        <f aca="false">O2086*24*60</f>
        <v>223</v>
      </c>
      <c r="Q2086" s="0" t="n">
        <v>223</v>
      </c>
    </row>
    <row r="2087" customFormat="false" ht="12.75" hidden="false" customHeight="true" outlineLevel="0" collapsed="false">
      <c r="A2087" s="12" t="n">
        <v>8174</v>
      </c>
      <c r="B2087" s="12" t="n">
        <v>101586</v>
      </c>
      <c r="C2087" s="13" t="n">
        <v>37579</v>
      </c>
      <c r="D2087" s="14" t="n">
        <v>0.570717592592593</v>
      </c>
      <c r="E2087" s="13" t="n">
        <v>37579</v>
      </c>
      <c r="F2087" s="14" t="n">
        <v>0.636469907407407</v>
      </c>
      <c r="G2087" s="15" t="n">
        <v>37579.5701388889</v>
      </c>
      <c r="H2087" s="15" t="n">
        <v>37579.6361111111</v>
      </c>
      <c r="I2087" s="16" t="n">
        <v>0.0652777777777778</v>
      </c>
      <c r="J2087" s="12" t="n">
        <f aca="false">HOUR(D2087)</f>
        <v>13</v>
      </c>
      <c r="K2087" s="0" t="s">
        <v>22</v>
      </c>
      <c r="L2087" s="17" t="n">
        <f aca="false">MAX(D2087-D2086,0)</f>
        <v>0.00498842592592597</v>
      </c>
      <c r="M2087" s="4" t="n">
        <f aca="false">L2087*60*24</f>
        <v>7.18333333333339</v>
      </c>
      <c r="N2087" s="4" t="n">
        <v>7.18333333333339</v>
      </c>
      <c r="O2087" s="4" t="n">
        <f aca="false">I2087</f>
        <v>0.0652777777777778</v>
      </c>
      <c r="P2087" s="0" t="n">
        <f aca="false">O2087*24*60</f>
        <v>94</v>
      </c>
      <c r="Q2087" s="0" t="n">
        <v>94</v>
      </c>
    </row>
    <row r="2088" customFormat="false" ht="12.75" hidden="false" customHeight="true" outlineLevel="0" collapsed="false">
      <c r="A2088" s="12" t="n">
        <v>12638</v>
      </c>
      <c r="B2088" s="12" t="n">
        <v>101594</v>
      </c>
      <c r="C2088" s="13" t="n">
        <v>37579</v>
      </c>
      <c r="D2088" s="14" t="n">
        <v>0.601400462962963</v>
      </c>
      <c r="E2088" s="13" t="n">
        <v>37579</v>
      </c>
      <c r="F2088" s="14" t="n">
        <v>0.781099537037037</v>
      </c>
      <c r="G2088" s="15" t="n">
        <v>37579.6013888889</v>
      </c>
      <c r="H2088" s="15" t="n">
        <v>37579.7805555556</v>
      </c>
      <c r="I2088" s="16" t="n">
        <v>0.179166666666667</v>
      </c>
      <c r="J2088" s="12" t="n">
        <f aca="false">HOUR(D2088)</f>
        <v>14</v>
      </c>
      <c r="K2088" s="0" t="s">
        <v>22</v>
      </c>
      <c r="L2088" s="17" t="n">
        <f aca="false">MAX(D2088-D2087,0)</f>
        <v>0.0306828703703704</v>
      </c>
      <c r="M2088" s="4" t="n">
        <f aca="false">L2088*60*24</f>
        <v>44.1833333333334</v>
      </c>
      <c r="N2088" s="4" t="n">
        <v>44.1833333333334</v>
      </c>
      <c r="O2088" s="4" t="n">
        <f aca="false">I2088</f>
        <v>0.179166666666667</v>
      </c>
      <c r="P2088" s="0" t="n">
        <f aca="false">O2088*24*60</f>
        <v>258</v>
      </c>
      <c r="Q2088" s="0" t="n">
        <v>258</v>
      </c>
    </row>
    <row r="2089" customFormat="false" ht="12.75" hidden="false" customHeight="true" outlineLevel="0" collapsed="false">
      <c r="A2089" s="12" t="n">
        <v>11258</v>
      </c>
      <c r="B2089" s="12" t="n">
        <v>101590</v>
      </c>
      <c r="C2089" s="13" t="n">
        <v>37579</v>
      </c>
      <c r="D2089" s="14" t="n">
        <v>0.603518518518519</v>
      </c>
      <c r="E2089" s="13" t="n">
        <v>37579</v>
      </c>
      <c r="F2089" s="14" t="n">
        <v>0.748159722222222</v>
      </c>
      <c r="G2089" s="15" t="n">
        <v>37579.6034722222</v>
      </c>
      <c r="H2089" s="15" t="n">
        <v>37579.7479166667</v>
      </c>
      <c r="I2089" s="16" t="n">
        <v>0.144444444444444</v>
      </c>
      <c r="J2089" s="12" t="n">
        <f aca="false">HOUR(D2089)</f>
        <v>14</v>
      </c>
      <c r="K2089" s="0" t="s">
        <v>22</v>
      </c>
      <c r="L2089" s="17" t="n">
        <f aca="false">MAX(D2089-D2088,0)</f>
        <v>0.00211805555555555</v>
      </c>
      <c r="M2089" s="4" t="n">
        <f aca="false">L2089*60*24</f>
        <v>3.05</v>
      </c>
      <c r="N2089" s="4" t="n">
        <v>3.05</v>
      </c>
      <c r="O2089" s="4" t="n">
        <f aca="false">I2089</f>
        <v>0.144444444444444</v>
      </c>
      <c r="P2089" s="0" t="n">
        <f aca="false">O2089*24*60</f>
        <v>208</v>
      </c>
      <c r="Q2089" s="0" t="n">
        <v>208</v>
      </c>
    </row>
    <row r="2090" customFormat="false" ht="12.75" hidden="false" customHeight="true" outlineLevel="0" collapsed="false">
      <c r="A2090" s="12" t="n">
        <v>10490</v>
      </c>
      <c r="B2090" s="12" t="n">
        <v>101519</v>
      </c>
      <c r="C2090" s="13" t="n">
        <v>37579</v>
      </c>
      <c r="D2090" s="14" t="n">
        <v>0.614988425925926</v>
      </c>
      <c r="E2090" s="13" t="n">
        <v>37579</v>
      </c>
      <c r="F2090" s="14" t="n">
        <v>0.742071759259259</v>
      </c>
      <c r="G2090" s="15" t="n">
        <v>37579.6145833333</v>
      </c>
      <c r="H2090" s="15" t="n">
        <v>37579.7416666667</v>
      </c>
      <c r="I2090" s="16" t="n">
        <v>0.127083333333333</v>
      </c>
      <c r="J2090" s="12" t="n">
        <f aca="false">HOUR(D2090)</f>
        <v>14</v>
      </c>
      <c r="K2090" s="0" t="s">
        <v>22</v>
      </c>
      <c r="L2090" s="17" t="n">
        <f aca="false">MAX(D2090-D2089,0)</f>
        <v>0.0114699074074074</v>
      </c>
      <c r="M2090" s="4" t="n">
        <f aca="false">L2090*60*24</f>
        <v>16.5166666666666</v>
      </c>
      <c r="N2090" s="4" t="n">
        <v>16.5166666666666</v>
      </c>
      <c r="O2090" s="4" t="n">
        <f aca="false">I2090</f>
        <v>0.127083333333333</v>
      </c>
      <c r="P2090" s="0" t="n">
        <f aca="false">O2090*24*60</f>
        <v>183</v>
      </c>
      <c r="Q2090" s="0" t="n">
        <v>183</v>
      </c>
    </row>
    <row r="2091" customFormat="false" ht="12.75" hidden="false" customHeight="true" outlineLevel="0" collapsed="false">
      <c r="A2091" s="12" t="n">
        <v>9399</v>
      </c>
      <c r="B2091" s="12" t="n">
        <v>101587</v>
      </c>
      <c r="C2091" s="13" t="n">
        <v>37579</v>
      </c>
      <c r="D2091" s="14" t="n">
        <v>0.616967592592593</v>
      </c>
      <c r="E2091" s="13" t="n">
        <v>37579</v>
      </c>
      <c r="F2091" s="14" t="n">
        <v>0.71787037037037</v>
      </c>
      <c r="G2091" s="15" t="n">
        <v>37579.6166666667</v>
      </c>
      <c r="H2091" s="15" t="n">
        <v>37579.7173611111</v>
      </c>
      <c r="I2091" s="16" t="n">
        <v>0.100694444444444</v>
      </c>
      <c r="J2091" s="12" t="n">
        <f aca="false">HOUR(D2091)</f>
        <v>14</v>
      </c>
      <c r="K2091" s="0" t="s">
        <v>22</v>
      </c>
      <c r="L2091" s="17" t="n">
        <f aca="false">MAX(D2091-D2090,0)</f>
        <v>0.00197916666666664</v>
      </c>
      <c r="M2091" s="4" t="n">
        <f aca="false">L2091*60*24</f>
        <v>2.84999999999997</v>
      </c>
      <c r="N2091" s="4" t="n">
        <v>2.84999999999997</v>
      </c>
      <c r="O2091" s="4" t="n">
        <f aca="false">I2091</f>
        <v>0.100694444444444</v>
      </c>
      <c r="P2091" s="0" t="n">
        <f aca="false">O2091*24*60</f>
        <v>145</v>
      </c>
      <c r="Q2091" s="0" t="n">
        <v>145</v>
      </c>
    </row>
    <row r="2092" customFormat="false" ht="12.75" hidden="false" customHeight="true" outlineLevel="0" collapsed="false">
      <c r="A2092" s="12" t="n">
        <v>11768</v>
      </c>
      <c r="B2092" s="12" t="n">
        <v>101583</v>
      </c>
      <c r="C2092" s="13" t="n">
        <v>37579</v>
      </c>
      <c r="D2092" s="14" t="n">
        <v>0.624201388888889</v>
      </c>
      <c r="E2092" s="13" t="n">
        <v>37579</v>
      </c>
      <c r="F2092" s="14" t="n">
        <v>0.780335648148148</v>
      </c>
      <c r="G2092" s="15" t="n">
        <v>37579.6236111111</v>
      </c>
      <c r="H2092" s="15" t="n">
        <v>37579.7798611111</v>
      </c>
      <c r="I2092" s="16" t="n">
        <v>0.155555555555556</v>
      </c>
      <c r="J2092" s="12" t="n">
        <f aca="false">HOUR(D2092)</f>
        <v>14</v>
      </c>
      <c r="K2092" s="0" t="s">
        <v>22</v>
      </c>
      <c r="L2092" s="17" t="n">
        <f aca="false">MAX(D2092-D2091,0)</f>
        <v>0.00723379629629628</v>
      </c>
      <c r="M2092" s="4" t="n">
        <f aca="false">L2092*60*24</f>
        <v>10.4166666666666</v>
      </c>
      <c r="N2092" s="4" t="n">
        <v>10.4166666666666</v>
      </c>
      <c r="O2092" s="4" t="n">
        <f aca="false">I2092</f>
        <v>0.155555555555556</v>
      </c>
      <c r="P2092" s="0" t="n">
        <f aca="false">O2092*24*60</f>
        <v>224</v>
      </c>
      <c r="Q2092" s="0" t="n">
        <v>224</v>
      </c>
    </row>
    <row r="2093" customFormat="false" ht="12.75" hidden="false" customHeight="true" outlineLevel="0" collapsed="false">
      <c r="A2093" s="12" t="n">
        <v>10628</v>
      </c>
      <c r="B2093" s="12" t="n">
        <v>101582</v>
      </c>
      <c r="C2093" s="13" t="n">
        <v>37579</v>
      </c>
      <c r="D2093" s="14" t="n">
        <v>0.624988425925926</v>
      </c>
      <c r="E2093" s="13" t="n">
        <v>37579</v>
      </c>
      <c r="F2093" s="14" t="n">
        <v>0.754849537037037</v>
      </c>
      <c r="G2093" s="15" t="n">
        <v>37579.6243055556</v>
      </c>
      <c r="H2093" s="15" t="n">
        <v>37579.7541666667</v>
      </c>
      <c r="I2093" s="16" t="n">
        <v>0.129861111111111</v>
      </c>
      <c r="J2093" s="12" t="n">
        <f aca="false">HOUR(D2093)</f>
        <v>14</v>
      </c>
      <c r="K2093" s="0" t="s">
        <v>22</v>
      </c>
      <c r="L2093" s="17" t="n">
        <f aca="false">MAX(D2093-D2092,0)</f>
        <v>0.000787037037037086</v>
      </c>
      <c r="M2093" s="4" t="n">
        <f aca="false">L2093*60*24</f>
        <v>1.1333333333334</v>
      </c>
      <c r="N2093" s="4" t="n">
        <v>1.1333333333334</v>
      </c>
      <c r="O2093" s="4" t="n">
        <f aca="false">I2093</f>
        <v>0.129861111111111</v>
      </c>
      <c r="P2093" s="0" t="n">
        <f aca="false">O2093*24*60</f>
        <v>187</v>
      </c>
      <c r="Q2093" s="0" t="n">
        <v>187</v>
      </c>
    </row>
    <row r="2094" customFormat="false" ht="12.75" hidden="false" customHeight="true" outlineLevel="0" collapsed="false">
      <c r="A2094" s="12" t="n">
        <v>10722</v>
      </c>
      <c r="B2094" s="12" t="n">
        <v>101584</v>
      </c>
      <c r="C2094" s="13" t="n">
        <v>37579</v>
      </c>
      <c r="D2094" s="14" t="n">
        <v>0.62775462962963</v>
      </c>
      <c r="E2094" s="13" t="n">
        <v>37579</v>
      </c>
      <c r="F2094" s="14" t="n">
        <v>0.75962962962963</v>
      </c>
      <c r="G2094" s="15" t="n">
        <v>37579.6270833333</v>
      </c>
      <c r="H2094" s="15" t="n">
        <v>37579.7590277778</v>
      </c>
      <c r="I2094" s="16" t="n">
        <v>0.13125</v>
      </c>
      <c r="J2094" s="12" t="n">
        <f aca="false">HOUR(D2094)</f>
        <v>15</v>
      </c>
      <c r="K2094" s="0" t="s">
        <v>22</v>
      </c>
      <c r="L2094" s="17" t="n">
        <f aca="false">MAX(D2094-D2093,0)</f>
        <v>0.00276620370370362</v>
      </c>
      <c r="M2094" s="4" t="n">
        <f aca="false">L2094*60*24</f>
        <v>3.98333333333321</v>
      </c>
      <c r="N2094" s="4" t="n">
        <v>3.98333333333321</v>
      </c>
      <c r="O2094" s="4" t="n">
        <f aca="false">I2094</f>
        <v>0.13125</v>
      </c>
      <c r="P2094" s="0" t="n">
        <f aca="false">O2094*24*60</f>
        <v>189</v>
      </c>
      <c r="Q2094" s="0" t="n">
        <v>189</v>
      </c>
    </row>
    <row r="2095" customFormat="false" ht="12.75" hidden="false" customHeight="true" outlineLevel="0" collapsed="false">
      <c r="A2095" s="12" t="n">
        <v>8898</v>
      </c>
      <c r="B2095" s="12" t="n">
        <v>101579</v>
      </c>
      <c r="C2095" s="13" t="n">
        <v>37579</v>
      </c>
      <c r="D2095" s="14" t="n">
        <v>0.628854166666667</v>
      </c>
      <c r="E2095" s="13" t="n">
        <v>37579</v>
      </c>
      <c r="F2095" s="14" t="n">
        <v>0.715416666666667</v>
      </c>
      <c r="G2095" s="15" t="n">
        <v>37579.6284722222</v>
      </c>
      <c r="H2095" s="15" t="n">
        <v>37579.7152777778</v>
      </c>
      <c r="I2095" s="16" t="n">
        <v>0.0861111111111111</v>
      </c>
      <c r="J2095" s="12" t="n">
        <f aca="false">HOUR(D2095)</f>
        <v>15</v>
      </c>
      <c r="K2095" s="0" t="s">
        <v>22</v>
      </c>
      <c r="L2095" s="17" t="n">
        <f aca="false">MAX(D2095-D2094,0)</f>
        <v>0.00109953703703714</v>
      </c>
      <c r="M2095" s="4" t="n">
        <f aca="false">L2095*60*24</f>
        <v>1.58333333333347</v>
      </c>
      <c r="N2095" s="4" t="n">
        <v>1.58333333333347</v>
      </c>
      <c r="O2095" s="4" t="n">
        <f aca="false">I2095</f>
        <v>0.0861111111111111</v>
      </c>
      <c r="P2095" s="0" t="n">
        <f aca="false">O2095*24*60</f>
        <v>124</v>
      </c>
      <c r="Q2095" s="0" t="n">
        <v>124</v>
      </c>
    </row>
    <row r="2096" customFormat="false" ht="12.75" hidden="false" customHeight="true" outlineLevel="0" collapsed="false">
      <c r="A2096" s="12" t="n">
        <v>9893</v>
      </c>
      <c r="B2096" s="12" t="n">
        <v>101521</v>
      </c>
      <c r="C2096" s="13" t="n">
        <v>37579</v>
      </c>
      <c r="D2096" s="14" t="n">
        <v>0.629467592592593</v>
      </c>
      <c r="E2096" s="13" t="n">
        <v>37579</v>
      </c>
      <c r="F2096" s="14" t="n">
        <v>0.743831018518519</v>
      </c>
      <c r="G2096" s="15" t="n">
        <v>37579.6291666667</v>
      </c>
      <c r="H2096" s="15" t="n">
        <v>37579.74375</v>
      </c>
      <c r="I2096" s="16" t="n">
        <v>0.113888888888889</v>
      </c>
      <c r="J2096" s="12" t="n">
        <f aca="false">HOUR(D2096)</f>
        <v>15</v>
      </c>
      <c r="K2096" s="0" t="s">
        <v>22</v>
      </c>
      <c r="L2096" s="17" t="n">
        <f aca="false">MAX(D2096-D2095,0)</f>
        <v>0.000613425925925837</v>
      </c>
      <c r="M2096" s="4" t="n">
        <f aca="false">L2096*60*24</f>
        <v>0.883333333333205</v>
      </c>
      <c r="N2096" s="4" t="n">
        <v>0.883333333333205</v>
      </c>
      <c r="O2096" s="4" t="n">
        <f aca="false">I2096</f>
        <v>0.113888888888889</v>
      </c>
      <c r="P2096" s="0" t="n">
        <f aca="false">O2096*24*60</f>
        <v>164</v>
      </c>
      <c r="Q2096" s="0" t="n">
        <v>164</v>
      </c>
    </row>
    <row r="2097" customFormat="false" ht="12.75" hidden="false" customHeight="true" outlineLevel="0" collapsed="false">
      <c r="A2097" s="12" t="n">
        <v>9833</v>
      </c>
      <c r="B2097" s="12" t="n">
        <v>101592</v>
      </c>
      <c r="C2097" s="13" t="n">
        <v>37579</v>
      </c>
      <c r="D2097" s="14" t="n">
        <v>0.630578703703704</v>
      </c>
      <c r="E2097" s="13" t="n">
        <v>37579</v>
      </c>
      <c r="F2097" s="14" t="n">
        <v>0.743449074074074</v>
      </c>
      <c r="G2097" s="15" t="n">
        <v>37579.6305555556</v>
      </c>
      <c r="H2097" s="15" t="n">
        <v>37579.7430555556</v>
      </c>
      <c r="I2097" s="16" t="n">
        <v>0.1125</v>
      </c>
      <c r="J2097" s="12" t="n">
        <f aca="false">HOUR(D2097)</f>
        <v>15</v>
      </c>
      <c r="K2097" s="0" t="s">
        <v>22</v>
      </c>
      <c r="L2097" s="17" t="n">
        <f aca="false">MAX(D2097-D2096,0)</f>
        <v>0.00111111111111117</v>
      </c>
      <c r="M2097" s="4" t="n">
        <f aca="false">L2097*60*24</f>
        <v>1.60000000000009</v>
      </c>
      <c r="N2097" s="4" t="n">
        <v>1.60000000000009</v>
      </c>
      <c r="O2097" s="4" t="n">
        <f aca="false">I2097</f>
        <v>0.1125</v>
      </c>
      <c r="P2097" s="0" t="n">
        <f aca="false">O2097*24*60</f>
        <v>162</v>
      </c>
      <c r="Q2097" s="0" t="n">
        <v>162</v>
      </c>
    </row>
    <row r="2098" customFormat="false" ht="12.75" hidden="false" customHeight="true" outlineLevel="0" collapsed="false">
      <c r="A2098" s="12" t="n">
        <v>7118</v>
      </c>
      <c r="B2098" s="12" t="n">
        <v>101580</v>
      </c>
      <c r="C2098" s="13" t="n">
        <v>37579</v>
      </c>
      <c r="D2098" s="14" t="n">
        <v>0.631099537037037</v>
      </c>
      <c r="E2098" s="13" t="n">
        <v>37579</v>
      </c>
      <c r="F2098" s="14" t="n">
        <v>0.654872685185185</v>
      </c>
      <c r="G2098" s="15" t="n">
        <v>37579.6305555556</v>
      </c>
      <c r="H2098" s="15" t="n">
        <v>37579.6548611111</v>
      </c>
      <c r="I2098" s="16" t="n">
        <v>0.0236111111111111</v>
      </c>
      <c r="J2098" s="12" t="n">
        <f aca="false">HOUR(D2098)</f>
        <v>15</v>
      </c>
      <c r="K2098" s="0" t="s">
        <v>22</v>
      </c>
      <c r="L2098" s="17" t="n">
        <f aca="false">MAX(D2098-D2097,0)</f>
        <v>0.000520833333333304</v>
      </c>
      <c r="M2098" s="4" t="n">
        <f aca="false">L2098*60*24</f>
        <v>0.749999999999957</v>
      </c>
      <c r="N2098" s="4" t="n">
        <v>0.749999999999957</v>
      </c>
      <c r="O2098" s="4" t="n">
        <f aca="false">I2098</f>
        <v>0.0236111111111111</v>
      </c>
      <c r="P2098" s="0" t="n">
        <f aca="false">O2098*24*60</f>
        <v>34</v>
      </c>
      <c r="Q2098" s="0" t="n">
        <v>34</v>
      </c>
    </row>
    <row r="2099" customFormat="false" ht="12.75" hidden="false" customHeight="true" outlineLevel="0" collapsed="false">
      <c r="A2099" s="12" t="n">
        <v>8092</v>
      </c>
      <c r="B2099" s="12" t="n">
        <v>101520</v>
      </c>
      <c r="C2099" s="13" t="n">
        <v>37579</v>
      </c>
      <c r="D2099" s="14" t="n">
        <v>0.632060185185185</v>
      </c>
      <c r="E2099" s="13" t="n">
        <v>37579</v>
      </c>
      <c r="F2099" s="14" t="n">
        <v>0.695497685185185</v>
      </c>
      <c r="G2099" s="15" t="n">
        <v>37579.6319444444</v>
      </c>
      <c r="H2099" s="15" t="n">
        <v>37579.6951388889</v>
      </c>
      <c r="I2099" s="16" t="n">
        <v>0.0631944444444444</v>
      </c>
      <c r="J2099" s="12" t="n">
        <f aca="false">HOUR(D2099)</f>
        <v>15</v>
      </c>
      <c r="K2099" s="0" t="s">
        <v>22</v>
      </c>
      <c r="L2099" s="17" t="n">
        <f aca="false">MAX(D2099-D2098,0)</f>
        <v>0.000960648148148113</v>
      </c>
      <c r="M2099" s="4" t="n">
        <f aca="false">L2099*60*24</f>
        <v>1.38333333333328</v>
      </c>
      <c r="N2099" s="4" t="n">
        <v>1.38333333333328</v>
      </c>
      <c r="O2099" s="4" t="n">
        <f aca="false">I2099</f>
        <v>0.0631944444444444</v>
      </c>
      <c r="P2099" s="0" t="n">
        <f aca="false">O2099*24*60</f>
        <v>91</v>
      </c>
      <c r="Q2099" s="0" t="n">
        <v>91</v>
      </c>
    </row>
    <row r="2100" customFormat="false" ht="12.75" hidden="false" customHeight="true" outlineLevel="0" collapsed="false">
      <c r="A2100" s="12" t="n">
        <v>9641</v>
      </c>
      <c r="B2100" s="12" t="n">
        <v>101575</v>
      </c>
      <c r="C2100" s="13" t="n">
        <v>37579</v>
      </c>
      <c r="D2100" s="14" t="n">
        <v>0.634872685185185</v>
      </c>
      <c r="E2100" s="13" t="n">
        <v>37579</v>
      </c>
      <c r="F2100" s="14" t="n">
        <v>0.743252314814815</v>
      </c>
      <c r="G2100" s="15" t="n">
        <v>37579.6347222222</v>
      </c>
      <c r="H2100" s="15" t="n">
        <v>37579.7430555556</v>
      </c>
      <c r="I2100" s="16" t="n">
        <v>0.108333333333333</v>
      </c>
      <c r="J2100" s="12" t="n">
        <f aca="false">HOUR(D2100)</f>
        <v>15</v>
      </c>
      <c r="K2100" s="0" t="s">
        <v>22</v>
      </c>
      <c r="L2100" s="17" t="n">
        <f aca="false">MAX(D2100-D2099,0)</f>
        <v>0.0028125</v>
      </c>
      <c r="M2100" s="4" t="n">
        <f aca="false">L2100*60*24</f>
        <v>4.04999999999999</v>
      </c>
      <c r="N2100" s="4" t="n">
        <v>4.04999999999999</v>
      </c>
      <c r="O2100" s="4" t="n">
        <f aca="false">I2100</f>
        <v>0.108333333333333</v>
      </c>
      <c r="P2100" s="0" t="n">
        <f aca="false">O2100*24*60</f>
        <v>156</v>
      </c>
      <c r="Q2100" s="0" t="n">
        <v>156</v>
      </c>
    </row>
    <row r="2101" customFormat="false" ht="12.75" hidden="false" customHeight="true" outlineLevel="0" collapsed="false">
      <c r="A2101" s="12" t="n">
        <v>8312</v>
      </c>
      <c r="B2101" s="12" t="n">
        <v>101586</v>
      </c>
      <c r="C2101" s="13" t="n">
        <v>37579</v>
      </c>
      <c r="D2101" s="14" t="n">
        <v>0.639513888888889</v>
      </c>
      <c r="E2101" s="13" t="n">
        <v>37579</v>
      </c>
      <c r="F2101" s="14" t="n">
        <v>0.709050925925926</v>
      </c>
      <c r="G2101" s="15" t="n">
        <v>37579.6388888889</v>
      </c>
      <c r="H2101" s="15" t="n">
        <v>37579.7090277778</v>
      </c>
      <c r="I2101" s="16" t="n">
        <v>0.0694444444444445</v>
      </c>
      <c r="J2101" s="12" t="n">
        <f aca="false">HOUR(D2101)</f>
        <v>15</v>
      </c>
      <c r="K2101" s="0" t="s">
        <v>22</v>
      </c>
      <c r="L2101" s="17" t="n">
        <f aca="false">MAX(D2101-D2100,0)</f>
        <v>0.0046412037037038</v>
      </c>
      <c r="M2101" s="4" t="n">
        <f aca="false">L2101*60*24</f>
        <v>6.68333333333347</v>
      </c>
      <c r="N2101" s="4" t="n">
        <v>6.68333333333347</v>
      </c>
      <c r="O2101" s="4" t="n">
        <f aca="false">I2101</f>
        <v>0.0694444444444445</v>
      </c>
      <c r="P2101" s="0" t="n">
        <f aca="false">O2101*24*60</f>
        <v>100</v>
      </c>
      <c r="Q2101" s="0" t="n">
        <v>100</v>
      </c>
    </row>
    <row r="2102" customFormat="false" ht="12.75" hidden="false" customHeight="true" outlineLevel="0" collapsed="false">
      <c r="A2102" s="12" t="n">
        <v>10746</v>
      </c>
      <c r="B2102" s="12" t="n">
        <v>101580</v>
      </c>
      <c r="C2102" s="13" t="n">
        <v>37579</v>
      </c>
      <c r="D2102" s="14" t="n">
        <v>0.658831018518519</v>
      </c>
      <c r="E2102" s="13" t="n">
        <v>37579</v>
      </c>
      <c r="F2102" s="14" t="n">
        <v>0.791168981481482</v>
      </c>
      <c r="G2102" s="15" t="n">
        <v>37579.6583333333</v>
      </c>
      <c r="H2102" s="15" t="n">
        <v>37579.7909722222</v>
      </c>
      <c r="I2102" s="16" t="n">
        <v>0.131944444444444</v>
      </c>
      <c r="J2102" s="12" t="n">
        <f aca="false">HOUR(D2102)</f>
        <v>15</v>
      </c>
      <c r="K2102" s="0" t="s">
        <v>22</v>
      </c>
      <c r="L2102" s="17" t="n">
        <f aca="false">MAX(D2102-D2101,0)</f>
        <v>0.0193171296296296</v>
      </c>
      <c r="M2102" s="4" t="n">
        <f aca="false">L2102*60*24</f>
        <v>27.8166666666666</v>
      </c>
      <c r="N2102" s="4" t="n">
        <v>27.8166666666666</v>
      </c>
      <c r="O2102" s="4" t="n">
        <f aca="false">I2102</f>
        <v>0.131944444444444</v>
      </c>
      <c r="P2102" s="0" t="n">
        <f aca="false">O2102*24*60</f>
        <v>190</v>
      </c>
      <c r="Q2102" s="0" t="n">
        <v>190</v>
      </c>
    </row>
    <row r="2103" customFormat="false" ht="12.75" hidden="false" customHeight="true" outlineLevel="0" collapsed="false">
      <c r="A2103" s="12" t="n">
        <v>7068</v>
      </c>
      <c r="B2103" s="12" t="n">
        <v>101517</v>
      </c>
      <c r="C2103" s="13" t="n">
        <v>37579</v>
      </c>
      <c r="D2103" s="14" t="n">
        <v>0.666770833333333</v>
      </c>
      <c r="E2103" s="13" t="n">
        <v>37579</v>
      </c>
      <c r="F2103" s="14" t="n">
        <v>0.687199074074074</v>
      </c>
      <c r="G2103" s="15" t="n">
        <v>37579.6666666667</v>
      </c>
      <c r="H2103" s="15" t="n">
        <v>37579.6868055556</v>
      </c>
      <c r="I2103" s="16" t="n">
        <v>0.0201388888888889</v>
      </c>
      <c r="J2103" s="12" t="n">
        <f aca="false">HOUR(D2103)</f>
        <v>16</v>
      </c>
      <c r="K2103" s="0" t="s">
        <v>22</v>
      </c>
      <c r="L2103" s="17" t="n">
        <f aca="false">MAX(D2103-D2102,0)</f>
        <v>0.00793981481481476</v>
      </c>
      <c r="M2103" s="4" t="n">
        <f aca="false">L2103*60*24</f>
        <v>11.4333333333333</v>
      </c>
      <c r="N2103" s="4" t="n">
        <v>11.4333333333333</v>
      </c>
      <c r="O2103" s="4" t="n">
        <f aca="false">I2103</f>
        <v>0.0201388888888889</v>
      </c>
      <c r="P2103" s="0" t="n">
        <f aca="false">O2103*24*60</f>
        <v>29</v>
      </c>
      <c r="Q2103" s="0" t="n">
        <v>29</v>
      </c>
    </row>
    <row r="2104" customFormat="false" ht="12.75" hidden="false" customHeight="true" outlineLevel="0" collapsed="false">
      <c r="A2104" s="12" t="n">
        <v>7242</v>
      </c>
      <c r="B2104" s="12" t="n">
        <v>101588</v>
      </c>
      <c r="C2104" s="13" t="n">
        <v>37579</v>
      </c>
      <c r="D2104" s="14" t="n">
        <v>0.668958333333333</v>
      </c>
      <c r="E2104" s="13" t="n">
        <v>37579</v>
      </c>
      <c r="F2104" s="14" t="n">
        <v>0.701238425925926</v>
      </c>
      <c r="G2104" s="15" t="n">
        <v>37579.66875</v>
      </c>
      <c r="H2104" s="15" t="n">
        <v>37579.7006944444</v>
      </c>
      <c r="I2104" s="16" t="n">
        <v>0.0319444444444444</v>
      </c>
      <c r="J2104" s="12" t="n">
        <f aca="false">HOUR(D2104)</f>
        <v>16</v>
      </c>
      <c r="K2104" s="0" t="s">
        <v>22</v>
      </c>
      <c r="L2104" s="17" t="n">
        <f aca="false">MAX(D2104-D2103,0)</f>
        <v>0.00218750000000001</v>
      </c>
      <c r="M2104" s="4" t="n">
        <f aca="false">L2104*60*24</f>
        <v>3.15000000000001</v>
      </c>
      <c r="N2104" s="4" t="n">
        <v>3.15000000000001</v>
      </c>
      <c r="O2104" s="4" t="n">
        <f aca="false">I2104</f>
        <v>0.0319444444444444</v>
      </c>
      <c r="P2104" s="0" t="n">
        <f aca="false">O2104*24*60</f>
        <v>46</v>
      </c>
      <c r="Q2104" s="0" t="n">
        <v>46</v>
      </c>
    </row>
    <row r="2105" customFormat="false" ht="12.75" hidden="false" customHeight="true" outlineLevel="0" collapsed="false">
      <c r="A2105" s="12" t="n">
        <v>8271</v>
      </c>
      <c r="B2105" s="12" t="n">
        <v>101516</v>
      </c>
      <c r="C2105" s="13" t="n">
        <v>37579</v>
      </c>
      <c r="D2105" s="14" t="n">
        <v>0.680196759259259</v>
      </c>
      <c r="E2105" s="13" t="n">
        <v>37579</v>
      </c>
      <c r="F2105" s="14" t="n">
        <v>0.748773148148148</v>
      </c>
      <c r="G2105" s="15" t="n">
        <v>37579.6798611111</v>
      </c>
      <c r="H2105" s="15" t="n">
        <v>37579.7486111111</v>
      </c>
      <c r="I2105" s="16" t="n">
        <v>0.0680555555555556</v>
      </c>
      <c r="J2105" s="12" t="n">
        <f aca="false">HOUR(D2105)</f>
        <v>16</v>
      </c>
      <c r="K2105" s="0" t="s">
        <v>22</v>
      </c>
      <c r="L2105" s="17" t="n">
        <f aca="false">MAX(D2105-D2104,0)</f>
        <v>0.0112384259259259</v>
      </c>
      <c r="M2105" s="4" t="n">
        <f aca="false">L2105*60*24</f>
        <v>16.1833333333334</v>
      </c>
      <c r="N2105" s="4" t="n">
        <v>16.1833333333334</v>
      </c>
      <c r="O2105" s="4" t="n">
        <f aca="false">I2105</f>
        <v>0.0680555555555556</v>
      </c>
      <c r="P2105" s="0" t="n">
        <f aca="false">O2105*24*60</f>
        <v>98</v>
      </c>
      <c r="Q2105" s="0" t="n">
        <v>98</v>
      </c>
    </row>
    <row r="2106" customFormat="false" ht="12.75" hidden="false" customHeight="true" outlineLevel="0" collapsed="false">
      <c r="A2106" s="12" t="n">
        <v>7983</v>
      </c>
      <c r="B2106" s="12" t="n">
        <v>101595</v>
      </c>
      <c r="C2106" s="13" t="n">
        <v>37579</v>
      </c>
      <c r="D2106" s="14" t="n">
        <v>0.684421296296296</v>
      </c>
      <c r="E2106" s="13" t="n">
        <v>37579</v>
      </c>
      <c r="F2106" s="14" t="n">
        <v>0.745509259259259</v>
      </c>
      <c r="G2106" s="15" t="n">
        <v>37579.6840277778</v>
      </c>
      <c r="H2106" s="15" t="n">
        <v>37579.7451388889</v>
      </c>
      <c r="I2106" s="16" t="n">
        <v>0.0604166666666667</v>
      </c>
      <c r="J2106" s="12" t="n">
        <f aca="false">HOUR(D2106)</f>
        <v>16</v>
      </c>
      <c r="K2106" s="0" t="s">
        <v>22</v>
      </c>
      <c r="L2106" s="17" t="n">
        <f aca="false">MAX(D2106-D2105,0)</f>
        <v>0.00422453703703707</v>
      </c>
      <c r="M2106" s="4" t="n">
        <f aca="false">L2106*60*24</f>
        <v>6.08333333333338</v>
      </c>
      <c r="N2106" s="4" t="n">
        <v>6.08333333333338</v>
      </c>
      <c r="O2106" s="4" t="n">
        <f aca="false">I2106</f>
        <v>0.0604166666666667</v>
      </c>
      <c r="P2106" s="0" t="n">
        <f aca="false">O2106*24*60</f>
        <v>87</v>
      </c>
      <c r="Q2106" s="0" t="n">
        <v>87</v>
      </c>
    </row>
    <row r="2107" customFormat="false" ht="12.75" hidden="false" customHeight="true" outlineLevel="0" collapsed="false">
      <c r="A2107" s="12" t="n">
        <v>10902</v>
      </c>
      <c r="B2107" s="12" t="n">
        <v>101581</v>
      </c>
      <c r="C2107" s="13" t="n">
        <v>37579</v>
      </c>
      <c r="D2107" s="14" t="n">
        <v>0.686689814814815</v>
      </c>
      <c r="E2107" s="13" t="n">
        <v>37579</v>
      </c>
      <c r="F2107" s="14" t="n">
        <v>0.822916666666667</v>
      </c>
      <c r="G2107" s="15" t="n">
        <v>37579.6861111111</v>
      </c>
      <c r="H2107" s="15" t="n">
        <v>37579.8229166667</v>
      </c>
      <c r="I2107" s="16" t="n">
        <v>0.136111111111111</v>
      </c>
      <c r="J2107" s="12" t="n">
        <f aca="false">HOUR(D2107)</f>
        <v>16</v>
      </c>
      <c r="K2107" s="0" t="s">
        <v>22</v>
      </c>
      <c r="L2107" s="17" t="n">
        <f aca="false">MAX(D2107-D2106,0)</f>
        <v>0.0022685185185185</v>
      </c>
      <c r="M2107" s="4" t="n">
        <f aca="false">L2107*60*24</f>
        <v>3.26666666666664</v>
      </c>
      <c r="N2107" s="4" t="n">
        <v>3.26666666666664</v>
      </c>
      <c r="O2107" s="4" t="n">
        <f aca="false">I2107</f>
        <v>0.136111111111111</v>
      </c>
      <c r="P2107" s="0" t="n">
        <f aca="false">O2107*24*60</f>
        <v>196</v>
      </c>
      <c r="Q2107" s="0" t="n">
        <v>196</v>
      </c>
    </row>
    <row r="2108" customFormat="false" ht="12.75" hidden="false" customHeight="true" outlineLevel="0" collapsed="false">
      <c r="A2108" s="12" t="n">
        <v>10385</v>
      </c>
      <c r="B2108" s="12" t="n">
        <v>101520</v>
      </c>
      <c r="C2108" s="13" t="n">
        <v>37579</v>
      </c>
      <c r="D2108" s="14" t="n">
        <v>0.698472222222222</v>
      </c>
      <c r="E2108" s="13" t="n">
        <v>37579</v>
      </c>
      <c r="F2108" s="14" t="n">
        <v>0.8234375</v>
      </c>
      <c r="G2108" s="15" t="n">
        <v>37579.6979166667</v>
      </c>
      <c r="H2108" s="15" t="n">
        <v>37579.8229166667</v>
      </c>
      <c r="I2108" s="16" t="n">
        <v>0.124305555555556</v>
      </c>
      <c r="J2108" s="12" t="n">
        <f aca="false">HOUR(D2108)</f>
        <v>16</v>
      </c>
      <c r="K2108" s="0" t="s">
        <v>22</v>
      </c>
      <c r="L2108" s="17" t="n">
        <f aca="false">MAX(D2108-D2107,0)</f>
        <v>0.0117824074074074</v>
      </c>
      <c r="M2108" s="4" t="n">
        <f aca="false">L2108*60*24</f>
        <v>16.9666666666667</v>
      </c>
      <c r="N2108" s="4" t="n">
        <v>16.9666666666667</v>
      </c>
      <c r="O2108" s="4" t="n">
        <f aca="false">I2108</f>
        <v>0.124305555555556</v>
      </c>
      <c r="P2108" s="0" t="n">
        <f aca="false">O2108*24*60</f>
        <v>179</v>
      </c>
      <c r="Q2108" s="0" t="n">
        <v>179</v>
      </c>
    </row>
    <row r="2109" customFormat="false" ht="12.75" hidden="false" customHeight="true" outlineLevel="0" collapsed="false">
      <c r="A2109" s="12" t="n">
        <v>8016</v>
      </c>
      <c r="B2109" s="12" t="n">
        <v>101517</v>
      </c>
      <c r="C2109" s="13" t="n">
        <v>37579</v>
      </c>
      <c r="D2109" s="14" t="n">
        <v>0.705208333333333</v>
      </c>
      <c r="E2109" s="13" t="n">
        <v>37579</v>
      </c>
      <c r="F2109" s="14" t="n">
        <v>0.766956018518519</v>
      </c>
      <c r="G2109" s="15" t="n">
        <v>37579.7048611111</v>
      </c>
      <c r="H2109" s="15" t="n">
        <v>37579.7666666667</v>
      </c>
      <c r="I2109" s="16" t="n">
        <v>0.0611111111111111</v>
      </c>
      <c r="J2109" s="12" t="n">
        <f aca="false">HOUR(D2109)</f>
        <v>16</v>
      </c>
      <c r="K2109" s="0" t="s">
        <v>22</v>
      </c>
      <c r="L2109" s="17" t="n">
        <f aca="false">MAX(D2109-D2108,0)</f>
        <v>0.00673611111111105</v>
      </c>
      <c r="M2109" s="4" t="n">
        <f aca="false">L2109*60*24</f>
        <v>9.69999999999992</v>
      </c>
      <c r="N2109" s="4" t="n">
        <v>9.69999999999992</v>
      </c>
      <c r="O2109" s="4" t="n">
        <f aca="false">I2109</f>
        <v>0.0611111111111111</v>
      </c>
      <c r="P2109" s="0" t="n">
        <f aca="false">O2109*24*60</f>
        <v>88</v>
      </c>
      <c r="Q2109" s="0" t="n">
        <v>88</v>
      </c>
    </row>
    <row r="2110" customFormat="false" ht="12.75" hidden="false" customHeight="true" outlineLevel="0" collapsed="false">
      <c r="A2110" s="12" t="n">
        <v>8931</v>
      </c>
      <c r="B2110" s="12" t="n">
        <v>101591</v>
      </c>
      <c r="C2110" s="13" t="n">
        <v>37579</v>
      </c>
      <c r="D2110" s="14" t="n">
        <v>0.706539351851852</v>
      </c>
      <c r="E2110" s="13" t="n">
        <v>37579</v>
      </c>
      <c r="F2110" s="14" t="n">
        <v>0.793958333333333</v>
      </c>
      <c r="G2110" s="15" t="n">
        <v>37579.70625</v>
      </c>
      <c r="H2110" s="15" t="n">
        <v>37579.79375</v>
      </c>
      <c r="I2110" s="16" t="n">
        <v>0.0868055555555556</v>
      </c>
      <c r="J2110" s="12" t="n">
        <f aca="false">HOUR(D2110)</f>
        <v>16</v>
      </c>
      <c r="K2110" s="0" t="s">
        <v>22</v>
      </c>
      <c r="L2110" s="17" t="n">
        <f aca="false">MAX(D2110-D2109,0)</f>
        <v>0.00133101851851858</v>
      </c>
      <c r="M2110" s="4" t="n">
        <f aca="false">L2110*60*24</f>
        <v>1.91666666666675</v>
      </c>
      <c r="N2110" s="4" t="n">
        <v>1.91666666666675</v>
      </c>
      <c r="O2110" s="4" t="n">
        <f aca="false">I2110</f>
        <v>0.0868055555555556</v>
      </c>
      <c r="P2110" s="0" t="n">
        <f aca="false">O2110*24*60</f>
        <v>125</v>
      </c>
      <c r="Q2110" s="0" t="n">
        <v>125</v>
      </c>
    </row>
    <row r="2111" customFormat="false" ht="12.75" hidden="false" customHeight="true" outlineLevel="0" collapsed="false">
      <c r="A2111" s="12" t="n">
        <v>7325</v>
      </c>
      <c r="B2111" s="12" t="n">
        <v>101588</v>
      </c>
      <c r="C2111" s="13" t="n">
        <v>37579</v>
      </c>
      <c r="D2111" s="14" t="n">
        <v>0.707916666666667</v>
      </c>
      <c r="E2111" s="13" t="n">
        <v>37579</v>
      </c>
      <c r="F2111" s="14" t="n">
        <v>0.745833333333333</v>
      </c>
      <c r="G2111" s="15" t="n">
        <v>37579.7076388889</v>
      </c>
      <c r="H2111" s="15" t="n">
        <v>37579.7458333333</v>
      </c>
      <c r="I2111" s="16" t="n">
        <v>0.0375</v>
      </c>
      <c r="J2111" s="12" t="n">
        <f aca="false">HOUR(D2111)</f>
        <v>16</v>
      </c>
      <c r="K2111" s="0" t="s">
        <v>22</v>
      </c>
      <c r="L2111" s="17" t="n">
        <f aca="false">MAX(D2111-D2110,0)</f>
        <v>0.00137731481481473</v>
      </c>
      <c r="M2111" s="4" t="n">
        <f aca="false">L2111*60*24</f>
        <v>1.98333333333322</v>
      </c>
      <c r="N2111" s="4" t="n">
        <v>1.98333333333322</v>
      </c>
      <c r="O2111" s="4" t="n">
        <f aca="false">I2111</f>
        <v>0.0375</v>
      </c>
      <c r="P2111" s="0" t="n">
        <f aca="false">O2111*24*60</f>
        <v>54</v>
      </c>
      <c r="Q2111" s="0" t="n">
        <v>54</v>
      </c>
    </row>
    <row r="2112" customFormat="false" ht="12.75" hidden="false" customHeight="true" outlineLevel="0" collapsed="false">
      <c r="A2112" s="12" t="n">
        <v>12062</v>
      </c>
      <c r="B2112" s="12" t="n">
        <v>101585</v>
      </c>
      <c r="C2112" s="13" t="n">
        <v>37579</v>
      </c>
      <c r="D2112" s="14" t="n">
        <v>0.708703703703704</v>
      </c>
      <c r="E2112" s="13" t="n">
        <v>37579</v>
      </c>
      <c r="F2112" s="14" t="n">
        <v>0.870740740740741</v>
      </c>
      <c r="G2112" s="15" t="n">
        <v>37579.7083333333</v>
      </c>
      <c r="H2112" s="15" t="n">
        <v>37579.8701388889</v>
      </c>
      <c r="I2112" s="16" t="n">
        <v>0.161805555555556</v>
      </c>
      <c r="J2112" s="12" t="n">
        <f aca="false">HOUR(D2112)</f>
        <v>17</v>
      </c>
      <c r="K2112" s="0" t="s">
        <v>22</v>
      </c>
      <c r="L2112" s="17" t="n">
        <f aca="false">MAX(D2112-D2111,0)</f>
        <v>0.000787037037037086</v>
      </c>
      <c r="M2112" s="4" t="n">
        <f aca="false">L2112*60*24</f>
        <v>1.1333333333334</v>
      </c>
      <c r="N2112" s="4" t="n">
        <v>1.1333333333334</v>
      </c>
      <c r="O2112" s="4" t="n">
        <f aca="false">I2112</f>
        <v>0.161805555555556</v>
      </c>
      <c r="P2112" s="0" t="n">
        <f aca="false">O2112*24*60</f>
        <v>233</v>
      </c>
      <c r="Q2112" s="0" t="n">
        <v>233</v>
      </c>
    </row>
    <row r="2113" customFormat="false" ht="12.75" hidden="false" customHeight="true" outlineLevel="0" collapsed="false">
      <c r="A2113" s="12" t="n">
        <v>10992</v>
      </c>
      <c r="B2113" s="12" t="n">
        <v>101518</v>
      </c>
      <c r="C2113" s="13" t="n">
        <v>37579</v>
      </c>
      <c r="D2113" s="14" t="n">
        <v>0.721006944444445</v>
      </c>
      <c r="E2113" s="13" t="n">
        <v>37579</v>
      </c>
      <c r="F2113" s="14" t="n">
        <v>0.859097222222222</v>
      </c>
      <c r="G2113" s="15" t="n">
        <v>37579.7208333333</v>
      </c>
      <c r="H2113" s="15" t="n">
        <v>37579.8590277778</v>
      </c>
      <c r="I2113" s="16" t="n">
        <v>0.1375</v>
      </c>
      <c r="J2113" s="12" t="n">
        <f aca="false">HOUR(D2113)</f>
        <v>17</v>
      </c>
      <c r="K2113" s="0" t="s">
        <v>22</v>
      </c>
      <c r="L2113" s="17" t="n">
        <f aca="false">MAX(D2113-D2112,0)</f>
        <v>0.0123032407407407</v>
      </c>
      <c r="M2113" s="4" t="n">
        <f aca="false">L2113*60*24</f>
        <v>17.7166666666667</v>
      </c>
      <c r="N2113" s="4" t="n">
        <v>17.7166666666667</v>
      </c>
      <c r="O2113" s="4" t="n">
        <f aca="false">I2113</f>
        <v>0.1375</v>
      </c>
      <c r="P2113" s="0" t="n">
        <f aca="false">O2113*24*60</f>
        <v>198</v>
      </c>
      <c r="Q2113" s="0" t="n">
        <v>198</v>
      </c>
    </row>
    <row r="2114" customFormat="false" ht="12.75" hidden="false" customHeight="true" outlineLevel="0" collapsed="false">
      <c r="A2114" s="12" t="n">
        <v>12421</v>
      </c>
      <c r="B2114" s="12" t="n">
        <v>101595</v>
      </c>
      <c r="C2114" s="13" t="n">
        <v>37579</v>
      </c>
      <c r="D2114" s="14" t="n">
        <v>0.747094907407407</v>
      </c>
      <c r="E2114" s="13" t="n">
        <v>37579</v>
      </c>
      <c r="F2114" s="14" t="n">
        <v>0.917384259259259</v>
      </c>
      <c r="G2114" s="15" t="n">
        <v>37579.7465277778</v>
      </c>
      <c r="H2114" s="15" t="n">
        <v>37579.9173611111</v>
      </c>
      <c r="I2114" s="16" t="n">
        <v>0.170138888888889</v>
      </c>
      <c r="J2114" s="12" t="n">
        <f aca="false">HOUR(D2114)</f>
        <v>17</v>
      </c>
      <c r="K2114" s="0" t="s">
        <v>22</v>
      </c>
      <c r="L2114" s="17" t="n">
        <f aca="false">MAX(D2114-D2113,0)</f>
        <v>0.0260879629629629</v>
      </c>
      <c r="M2114" s="4" t="n">
        <f aca="false">L2114*60*24</f>
        <v>37.5666666666666</v>
      </c>
      <c r="N2114" s="4" t="n">
        <v>37.5666666666666</v>
      </c>
      <c r="O2114" s="4" t="n">
        <f aca="false">I2114</f>
        <v>0.170138888888889</v>
      </c>
      <c r="P2114" s="0" t="n">
        <f aca="false">O2114*24*60</f>
        <v>245</v>
      </c>
      <c r="Q2114" s="0" t="n">
        <v>245</v>
      </c>
    </row>
    <row r="2115" customFormat="false" ht="12.75" hidden="false" customHeight="true" outlineLevel="0" collapsed="false">
      <c r="A2115" s="12" t="n">
        <v>9904</v>
      </c>
      <c r="B2115" s="12" t="n">
        <v>101582</v>
      </c>
      <c r="C2115" s="13" t="n">
        <v>37579</v>
      </c>
      <c r="D2115" s="14" t="n">
        <v>0.755358796296296</v>
      </c>
      <c r="E2115" s="13" t="n">
        <v>37579</v>
      </c>
      <c r="F2115" s="14" t="n">
        <v>0.869965277777778</v>
      </c>
      <c r="G2115" s="15" t="n">
        <v>37579.7548611111</v>
      </c>
      <c r="H2115" s="15" t="n">
        <v>37579.8694444444</v>
      </c>
      <c r="I2115" s="16" t="n">
        <v>0.114583333333333</v>
      </c>
      <c r="J2115" s="12" t="n">
        <f aca="false">HOUR(D2115)</f>
        <v>18</v>
      </c>
      <c r="K2115" s="0" t="s">
        <v>22</v>
      </c>
      <c r="L2115" s="17" t="n">
        <f aca="false">MAX(D2115-D2114,0)</f>
        <v>0.00826388888888896</v>
      </c>
      <c r="M2115" s="4" t="n">
        <f aca="false">L2115*60*24</f>
        <v>11.9000000000001</v>
      </c>
      <c r="N2115" s="4" t="n">
        <v>11.9000000000001</v>
      </c>
      <c r="O2115" s="4" t="n">
        <f aca="false">I2115</f>
        <v>0.114583333333333</v>
      </c>
      <c r="P2115" s="0" t="n">
        <f aca="false">O2115*24*60</f>
        <v>165</v>
      </c>
      <c r="Q2115" s="0" t="n">
        <v>165</v>
      </c>
    </row>
    <row r="2116" customFormat="false" ht="12.75" hidden="false" customHeight="true" outlineLevel="0" collapsed="false">
      <c r="A2116" s="12" t="n">
        <v>9098</v>
      </c>
      <c r="B2116" s="12" t="n">
        <v>101580</v>
      </c>
      <c r="C2116" s="13" t="n">
        <v>37579</v>
      </c>
      <c r="D2116" s="14" t="n">
        <v>0.7915625</v>
      </c>
      <c r="E2116" s="13" t="n">
        <v>37579</v>
      </c>
      <c r="F2116" s="14" t="n">
        <v>0.883229166666667</v>
      </c>
      <c r="G2116" s="15" t="n">
        <v>37579.7909722222</v>
      </c>
      <c r="H2116" s="15" t="n">
        <v>37579.8826388889</v>
      </c>
      <c r="I2116" s="16" t="n">
        <v>0.0916666666666667</v>
      </c>
      <c r="J2116" s="12" t="n">
        <f aca="false">HOUR(D2116)</f>
        <v>18</v>
      </c>
      <c r="K2116" s="0" t="s">
        <v>22</v>
      </c>
      <c r="L2116" s="17" t="n">
        <f aca="false">MAX(D2116-D2115,0)</f>
        <v>0.0362037037037036</v>
      </c>
      <c r="M2116" s="4" t="n">
        <f aca="false">L2116*60*24</f>
        <v>52.1333333333332</v>
      </c>
      <c r="N2116" s="4" t="n">
        <v>52.1333333333332</v>
      </c>
      <c r="O2116" s="4" t="n">
        <f aca="false">I2116</f>
        <v>0.0916666666666667</v>
      </c>
      <c r="P2116" s="0" t="n">
        <f aca="false">O2116*24*60</f>
        <v>132</v>
      </c>
      <c r="Q2116" s="0" t="n">
        <v>132</v>
      </c>
    </row>
    <row r="2117" customFormat="false" ht="12.75" hidden="false" customHeight="true" outlineLevel="0" collapsed="false">
      <c r="A2117" s="12" t="n">
        <v>10980</v>
      </c>
      <c r="B2117" s="12" t="n">
        <v>101588</v>
      </c>
      <c r="C2117" s="13" t="n">
        <v>37580</v>
      </c>
      <c r="D2117" s="14" t="n">
        <v>0.392604166666667</v>
      </c>
      <c r="E2117" s="13" t="n">
        <v>37580</v>
      </c>
      <c r="F2117" s="14" t="n">
        <v>0.530451388888889</v>
      </c>
      <c r="G2117" s="15" t="n">
        <v>37580.3923611111</v>
      </c>
      <c r="H2117" s="15" t="n">
        <v>37580.5298611111</v>
      </c>
      <c r="I2117" s="16" t="n">
        <v>0.1375</v>
      </c>
      <c r="J2117" s="12" t="n">
        <f aca="false">HOUR(D2117)</f>
        <v>9</v>
      </c>
      <c r="K2117" s="0" t="s">
        <v>20</v>
      </c>
      <c r="L2117" s="17" t="n">
        <f aca="false">MAX(D2117-D2116,0)</f>
        <v>0</v>
      </c>
      <c r="M2117" s="4" t="n">
        <f aca="false">L2117*60*24</f>
        <v>0</v>
      </c>
      <c r="N2117" s="4" t="n">
        <v>0</v>
      </c>
    </row>
    <row r="2118" customFormat="false" ht="12.75" hidden="false" customHeight="true" outlineLevel="0" collapsed="false">
      <c r="A2118" s="12" t="n">
        <v>11359</v>
      </c>
      <c r="B2118" s="12" t="n">
        <v>101516</v>
      </c>
      <c r="C2118" s="13" t="n">
        <v>37580</v>
      </c>
      <c r="D2118" s="14" t="n">
        <v>0.411203703703704</v>
      </c>
      <c r="E2118" s="13" t="n">
        <v>37580</v>
      </c>
      <c r="F2118" s="14" t="n">
        <v>0.558217592592593</v>
      </c>
      <c r="G2118" s="15" t="n">
        <v>37580.4111111111</v>
      </c>
      <c r="H2118" s="15" t="n">
        <v>37580.5576388889</v>
      </c>
      <c r="I2118" s="16" t="n">
        <v>0.146527777777778</v>
      </c>
      <c r="J2118" s="12" t="n">
        <f aca="false">HOUR(D2118)</f>
        <v>9</v>
      </c>
      <c r="K2118" s="0" t="s">
        <v>20</v>
      </c>
      <c r="L2118" s="17" t="n">
        <f aca="false">MAX(D2118-D2117,0)</f>
        <v>0.018599537037037</v>
      </c>
      <c r="M2118" s="4" t="n">
        <f aca="false">L2118*60*24</f>
        <v>26.7833333333333</v>
      </c>
      <c r="N2118" s="4" t="n">
        <v>26.7833333333333</v>
      </c>
      <c r="O2118" s="4" t="n">
        <f aca="false">I2118</f>
        <v>0.146527777777778</v>
      </c>
      <c r="P2118" s="0" t="n">
        <f aca="false">O2118*24*60</f>
        <v>211</v>
      </c>
      <c r="Q2118" s="0" t="n">
        <v>211</v>
      </c>
    </row>
    <row r="2119" customFormat="false" ht="12.75" hidden="false" customHeight="true" outlineLevel="0" collapsed="false">
      <c r="A2119" s="12" t="n">
        <v>9194</v>
      </c>
      <c r="B2119" s="12" t="n">
        <v>101521</v>
      </c>
      <c r="C2119" s="13" t="n">
        <v>37580</v>
      </c>
      <c r="D2119" s="14" t="n">
        <v>0.426006944444444</v>
      </c>
      <c r="E2119" s="13" t="n">
        <v>37580</v>
      </c>
      <c r="F2119" s="14" t="n">
        <v>0.521284722222222</v>
      </c>
      <c r="G2119" s="15" t="n">
        <v>37580.4256944444</v>
      </c>
      <c r="H2119" s="15" t="n">
        <v>37580.5208333333</v>
      </c>
      <c r="I2119" s="16" t="n">
        <v>0.0951388888888889</v>
      </c>
      <c r="J2119" s="12" t="n">
        <f aca="false">HOUR(D2119)</f>
        <v>10</v>
      </c>
      <c r="K2119" s="0" t="s">
        <v>20</v>
      </c>
      <c r="L2119" s="17" t="n">
        <f aca="false">MAX(D2119-D2118,0)</f>
        <v>0.0148032407407407</v>
      </c>
      <c r="M2119" s="4" t="n">
        <f aca="false">L2119*60*24</f>
        <v>21.3166666666667</v>
      </c>
      <c r="N2119" s="4" t="n">
        <v>21.3166666666667</v>
      </c>
      <c r="O2119" s="4" t="n">
        <f aca="false">I2119</f>
        <v>0.0951388888888889</v>
      </c>
      <c r="P2119" s="0" t="n">
        <f aca="false">O2119*24*60</f>
        <v>137</v>
      </c>
      <c r="Q2119" s="0" t="n">
        <v>137</v>
      </c>
    </row>
    <row r="2120" customFormat="false" ht="12.75" hidden="false" customHeight="true" outlineLevel="0" collapsed="false">
      <c r="A2120" s="12" t="n">
        <v>10287</v>
      </c>
      <c r="B2120" s="12" t="n">
        <v>101590</v>
      </c>
      <c r="C2120" s="13" t="n">
        <v>37580</v>
      </c>
      <c r="D2120" s="14" t="n">
        <v>0.433622685185185</v>
      </c>
      <c r="E2120" s="13" t="n">
        <v>37580</v>
      </c>
      <c r="F2120" s="14" t="n">
        <v>0.5565625</v>
      </c>
      <c r="G2120" s="15" t="n">
        <v>37580.4333333333</v>
      </c>
      <c r="H2120" s="15" t="n">
        <v>37580.55625</v>
      </c>
      <c r="I2120" s="16" t="n">
        <v>0.122916666666667</v>
      </c>
      <c r="J2120" s="12" t="n">
        <f aca="false">HOUR(D2120)</f>
        <v>10</v>
      </c>
      <c r="K2120" s="0" t="s">
        <v>20</v>
      </c>
      <c r="L2120" s="17" t="n">
        <f aca="false">MAX(D2120-D2119,0)</f>
        <v>0.00761574074074078</v>
      </c>
      <c r="M2120" s="4" t="n">
        <f aca="false">L2120*60*24</f>
        <v>10.9666666666667</v>
      </c>
      <c r="N2120" s="4" t="n">
        <v>10.9666666666667</v>
      </c>
      <c r="O2120" s="4" t="n">
        <f aca="false">I2120</f>
        <v>0.122916666666667</v>
      </c>
      <c r="P2120" s="0" t="n">
        <f aca="false">O2120*24*60</f>
        <v>177</v>
      </c>
      <c r="Q2120" s="0" t="n">
        <v>177</v>
      </c>
    </row>
    <row r="2121" customFormat="false" ht="12.75" hidden="false" customHeight="true" outlineLevel="0" collapsed="false">
      <c r="A2121" s="12" t="n">
        <v>10417</v>
      </c>
      <c r="B2121" s="12" t="n">
        <v>101575</v>
      </c>
      <c r="C2121" s="13" t="n">
        <v>37580</v>
      </c>
      <c r="D2121" s="14" t="n">
        <v>0.434409722222222</v>
      </c>
      <c r="E2121" s="13" t="n">
        <v>37580</v>
      </c>
      <c r="F2121" s="14" t="n">
        <v>0.55994212962963</v>
      </c>
      <c r="G2121" s="15" t="n">
        <v>37580.4340277778</v>
      </c>
      <c r="H2121" s="15" t="n">
        <v>37580.5597222222</v>
      </c>
      <c r="I2121" s="16" t="n">
        <v>0.125</v>
      </c>
      <c r="J2121" s="12" t="n">
        <f aca="false">HOUR(D2121)</f>
        <v>10</v>
      </c>
      <c r="K2121" s="0" t="s">
        <v>20</v>
      </c>
      <c r="L2121" s="17" t="n">
        <f aca="false">MAX(D2121-D2120,0)</f>
        <v>0.000787037037037031</v>
      </c>
      <c r="M2121" s="4" t="n">
        <f aca="false">L2121*60*24</f>
        <v>1.13333333333332</v>
      </c>
      <c r="N2121" s="4" t="n">
        <v>1.13333333333332</v>
      </c>
      <c r="O2121" s="4" t="n">
        <f aca="false">I2121</f>
        <v>0.125</v>
      </c>
      <c r="P2121" s="0" t="n">
        <f aca="false">O2121*24*60</f>
        <v>180</v>
      </c>
      <c r="Q2121" s="0" t="n">
        <v>180</v>
      </c>
    </row>
    <row r="2122" customFormat="false" ht="12.75" hidden="false" customHeight="true" outlineLevel="0" collapsed="false">
      <c r="A2122" s="12" t="n">
        <v>6900</v>
      </c>
      <c r="B2122" s="12" t="n">
        <v>101519</v>
      </c>
      <c r="C2122" s="13" t="n">
        <v>37580</v>
      </c>
      <c r="D2122" s="14" t="n">
        <v>0.436261574074074</v>
      </c>
      <c r="E2122" s="13" t="n">
        <v>37580</v>
      </c>
      <c r="F2122" s="14" t="n">
        <v>0.446678240740741</v>
      </c>
      <c r="G2122" s="15" t="n">
        <v>37580.4361111111</v>
      </c>
      <c r="H2122" s="15" t="n">
        <v>37580.4465277778</v>
      </c>
      <c r="I2122" s="16" t="n">
        <v>0.0104166666666667</v>
      </c>
      <c r="J2122" s="12" t="n">
        <f aca="false">HOUR(D2122)</f>
        <v>10</v>
      </c>
      <c r="K2122" s="0" t="s">
        <v>20</v>
      </c>
      <c r="L2122" s="17" t="n">
        <f aca="false">MAX(D2122-D2121,0)</f>
        <v>0.00185185185185183</v>
      </c>
      <c r="M2122" s="4" t="n">
        <f aca="false">L2122*60*24</f>
        <v>2.66666666666663</v>
      </c>
      <c r="N2122" s="4" t="n">
        <v>2.66666666666663</v>
      </c>
      <c r="O2122" s="4" t="n">
        <f aca="false">I2122</f>
        <v>0.0104166666666667</v>
      </c>
      <c r="P2122" s="0" t="n">
        <f aca="false">O2122*24*60</f>
        <v>15</v>
      </c>
      <c r="Q2122" s="0" t="n">
        <v>15</v>
      </c>
    </row>
    <row r="2123" customFormat="false" ht="12.75" hidden="false" customHeight="true" outlineLevel="0" collapsed="false">
      <c r="A2123" s="12" t="n">
        <v>11097</v>
      </c>
      <c r="B2123" s="12" t="n">
        <v>101579</v>
      </c>
      <c r="C2123" s="13" t="n">
        <v>37580</v>
      </c>
      <c r="D2123" s="14" t="n">
        <v>0.436481481481481</v>
      </c>
      <c r="E2123" s="13" t="n">
        <v>37580</v>
      </c>
      <c r="F2123" s="14" t="n">
        <v>0.576944444444445</v>
      </c>
      <c r="G2123" s="15" t="n">
        <v>37580.4361111111</v>
      </c>
      <c r="H2123" s="15" t="n">
        <v>37580.5763888889</v>
      </c>
      <c r="I2123" s="16" t="n">
        <v>0.140277777777778</v>
      </c>
      <c r="J2123" s="12" t="n">
        <f aca="false">HOUR(D2123)</f>
        <v>10</v>
      </c>
      <c r="K2123" s="0" t="s">
        <v>20</v>
      </c>
      <c r="L2123" s="17" t="n">
        <f aca="false">MAX(D2123-D2122,0)</f>
        <v>0.000219907407407405</v>
      </c>
      <c r="M2123" s="4" t="n">
        <f aca="false">L2123*60*24</f>
        <v>0.316666666666663</v>
      </c>
      <c r="N2123" s="4" t="n">
        <v>0.316666666666663</v>
      </c>
      <c r="O2123" s="4" t="n">
        <f aca="false">I2123</f>
        <v>0.140277777777778</v>
      </c>
      <c r="P2123" s="0" t="n">
        <f aca="false">O2123*24*60</f>
        <v>202</v>
      </c>
      <c r="Q2123" s="0" t="n">
        <v>202</v>
      </c>
    </row>
    <row r="2124" customFormat="false" ht="12.75" hidden="false" customHeight="true" outlineLevel="0" collapsed="false">
      <c r="A2124" s="12" t="n">
        <v>12767</v>
      </c>
      <c r="B2124" s="12" t="n">
        <v>101586</v>
      </c>
      <c r="C2124" s="13" t="n">
        <v>37580</v>
      </c>
      <c r="D2124" s="14" t="n">
        <v>0.437465277777778</v>
      </c>
      <c r="E2124" s="13" t="n">
        <v>37580</v>
      </c>
      <c r="F2124" s="14" t="n">
        <v>0.628344907407407</v>
      </c>
      <c r="G2124" s="15" t="n">
        <v>37580.4368055556</v>
      </c>
      <c r="H2124" s="15" t="n">
        <v>37580.6277777778</v>
      </c>
      <c r="I2124" s="16" t="n">
        <v>0.190277777777778</v>
      </c>
      <c r="J2124" s="12" t="n">
        <f aca="false">HOUR(D2124)</f>
        <v>10</v>
      </c>
      <c r="K2124" s="0" t="s">
        <v>20</v>
      </c>
      <c r="L2124" s="17" t="n">
        <f aca="false">MAX(D2124-D2123,0)</f>
        <v>0.000983796296296302</v>
      </c>
      <c r="M2124" s="4" t="n">
        <f aca="false">L2124*60*24</f>
        <v>1.41666666666668</v>
      </c>
      <c r="N2124" s="4" t="n">
        <v>1.41666666666668</v>
      </c>
      <c r="O2124" s="4" t="n">
        <f aca="false">I2124</f>
        <v>0.190277777777778</v>
      </c>
      <c r="P2124" s="0" t="n">
        <f aca="false">O2124*24*60</f>
        <v>274</v>
      </c>
      <c r="Q2124" s="0" t="n">
        <v>274</v>
      </c>
    </row>
    <row r="2125" customFormat="false" ht="12.75" hidden="false" customHeight="true" outlineLevel="0" collapsed="false">
      <c r="A2125" s="12" t="n">
        <v>9076</v>
      </c>
      <c r="B2125" s="12" t="n">
        <v>101576</v>
      </c>
      <c r="C2125" s="13" t="n">
        <v>37580</v>
      </c>
      <c r="D2125" s="14" t="n">
        <v>0.438796296296296</v>
      </c>
      <c r="E2125" s="13" t="n">
        <v>37580</v>
      </c>
      <c r="F2125" s="14" t="n">
        <v>0.529768518518519</v>
      </c>
      <c r="G2125" s="15" t="n">
        <v>37580.4381944445</v>
      </c>
      <c r="H2125" s="15" t="n">
        <v>37580.5291666667</v>
      </c>
      <c r="I2125" s="16" t="n">
        <v>0.0909722222222222</v>
      </c>
      <c r="J2125" s="12" t="n">
        <f aca="false">HOUR(D2125)</f>
        <v>10</v>
      </c>
      <c r="K2125" s="0" t="s">
        <v>20</v>
      </c>
      <c r="L2125" s="17" t="n">
        <f aca="false">MAX(D2125-D2124,0)</f>
        <v>0.00133101851851852</v>
      </c>
      <c r="M2125" s="4" t="n">
        <f aca="false">L2125*60*24</f>
        <v>1.91666666666667</v>
      </c>
      <c r="N2125" s="4" t="n">
        <v>1.91666666666667</v>
      </c>
      <c r="O2125" s="4" t="n">
        <f aca="false">I2125</f>
        <v>0.0909722222222222</v>
      </c>
      <c r="P2125" s="0" t="n">
        <f aca="false">O2125*24*60</f>
        <v>131</v>
      </c>
      <c r="Q2125" s="0" t="n">
        <v>131</v>
      </c>
    </row>
    <row r="2126" customFormat="false" ht="12.75" hidden="false" customHeight="true" outlineLevel="0" collapsed="false">
      <c r="A2126" s="12" t="n">
        <v>12551</v>
      </c>
      <c r="B2126" s="12" t="n">
        <v>101580</v>
      </c>
      <c r="C2126" s="13" t="n">
        <v>37580</v>
      </c>
      <c r="D2126" s="14" t="n">
        <v>0.442928240740741</v>
      </c>
      <c r="E2126" s="13" t="n">
        <v>37580</v>
      </c>
      <c r="F2126" s="14" t="n">
        <v>0.61775462962963</v>
      </c>
      <c r="G2126" s="15" t="n">
        <v>37580.4423611111</v>
      </c>
      <c r="H2126" s="15" t="n">
        <v>37580.6173611111</v>
      </c>
      <c r="I2126" s="16" t="n">
        <v>0.174305555555556</v>
      </c>
      <c r="J2126" s="12" t="n">
        <f aca="false">HOUR(D2126)</f>
        <v>10</v>
      </c>
      <c r="K2126" s="0" t="s">
        <v>20</v>
      </c>
      <c r="L2126" s="17" t="n">
        <f aca="false">MAX(D2126-D2125,0)</f>
        <v>0.00413194444444442</v>
      </c>
      <c r="M2126" s="4" t="n">
        <f aca="false">L2126*60*24</f>
        <v>5.94999999999997</v>
      </c>
      <c r="N2126" s="4" t="n">
        <v>5.94999999999997</v>
      </c>
      <c r="O2126" s="4" t="n">
        <f aca="false">I2126</f>
        <v>0.174305555555556</v>
      </c>
      <c r="P2126" s="0" t="n">
        <f aca="false">O2126*24*60</f>
        <v>251</v>
      </c>
      <c r="Q2126" s="0" t="n">
        <v>251</v>
      </c>
    </row>
    <row r="2127" customFormat="false" ht="12.75" hidden="false" customHeight="true" outlineLevel="0" collapsed="false">
      <c r="A2127" s="12" t="n">
        <v>7865</v>
      </c>
      <c r="B2127" s="12" t="n">
        <v>101587</v>
      </c>
      <c r="C2127" s="13" t="n">
        <v>37580</v>
      </c>
      <c r="D2127" s="14" t="n">
        <v>0.443553240740741</v>
      </c>
      <c r="E2127" s="13" t="n">
        <v>37580</v>
      </c>
      <c r="F2127" s="14" t="n">
        <v>0.501585648148148</v>
      </c>
      <c r="G2127" s="15" t="n">
        <v>37580.4430555556</v>
      </c>
      <c r="H2127" s="15" t="n">
        <v>37580.5013888889</v>
      </c>
      <c r="I2127" s="16" t="n">
        <v>0.0576388888888889</v>
      </c>
      <c r="J2127" s="12" t="n">
        <f aca="false">HOUR(D2127)</f>
        <v>10</v>
      </c>
      <c r="K2127" s="0" t="s">
        <v>20</v>
      </c>
      <c r="L2127" s="17" t="n">
        <f aca="false">MAX(D2127-D2126,0)</f>
        <v>0.000625000000000042</v>
      </c>
      <c r="M2127" s="4" t="n">
        <f aca="false">L2127*60*24</f>
        <v>0.900000000000061</v>
      </c>
      <c r="N2127" s="4" t="n">
        <v>0.900000000000061</v>
      </c>
      <c r="O2127" s="4" t="n">
        <f aca="false">I2127</f>
        <v>0.0576388888888889</v>
      </c>
      <c r="P2127" s="0" t="n">
        <f aca="false">O2127*24*60</f>
        <v>83</v>
      </c>
      <c r="Q2127" s="0" t="n">
        <v>83</v>
      </c>
    </row>
    <row r="2128" customFormat="false" ht="12.75" hidden="false" customHeight="true" outlineLevel="0" collapsed="false">
      <c r="A2128" s="12" t="n">
        <v>12538</v>
      </c>
      <c r="B2128" s="12" t="n">
        <v>101592</v>
      </c>
      <c r="C2128" s="13" t="n">
        <v>37580</v>
      </c>
      <c r="D2128" s="14" t="n">
        <v>0.446944444444444</v>
      </c>
      <c r="E2128" s="13" t="n">
        <v>37580</v>
      </c>
      <c r="F2128" s="14" t="n">
        <v>0.621273148148148</v>
      </c>
      <c r="G2128" s="15" t="n">
        <v>37580.4465277778</v>
      </c>
      <c r="H2128" s="15" t="n">
        <v>37580.6208333333</v>
      </c>
      <c r="I2128" s="16" t="n">
        <v>0.174305555555556</v>
      </c>
      <c r="J2128" s="12" t="n">
        <f aca="false">HOUR(D2128)</f>
        <v>10</v>
      </c>
      <c r="K2128" s="0" t="s">
        <v>20</v>
      </c>
      <c r="L2128" s="17" t="n">
        <f aca="false">MAX(D2128-D2127,0)</f>
        <v>0.00339120370370366</v>
      </c>
      <c r="M2128" s="4" t="n">
        <f aca="false">L2128*60*24</f>
        <v>4.88333333333327</v>
      </c>
      <c r="N2128" s="4" t="n">
        <v>4.88333333333327</v>
      </c>
      <c r="O2128" s="4" t="n">
        <f aca="false">I2128</f>
        <v>0.174305555555556</v>
      </c>
      <c r="P2128" s="0" t="n">
        <f aca="false">O2128*24*60</f>
        <v>251</v>
      </c>
      <c r="Q2128" s="0" t="n">
        <v>251</v>
      </c>
    </row>
    <row r="2129" customFormat="false" ht="12.75" hidden="false" customHeight="true" outlineLevel="0" collapsed="false">
      <c r="A2129" s="12" t="n">
        <v>7208</v>
      </c>
      <c r="B2129" s="12" t="n">
        <v>101519</v>
      </c>
      <c r="C2129" s="13" t="n">
        <v>37580</v>
      </c>
      <c r="D2129" s="14" t="n">
        <v>0.486828703703704</v>
      </c>
      <c r="E2129" s="13" t="n">
        <v>37580</v>
      </c>
      <c r="F2129" s="14" t="n">
        <v>0.516412037037037</v>
      </c>
      <c r="G2129" s="15" t="n">
        <v>37580.4868055556</v>
      </c>
      <c r="H2129" s="15" t="n">
        <v>37580.5159722222</v>
      </c>
      <c r="I2129" s="16" t="n">
        <v>0.0291666666666667</v>
      </c>
      <c r="J2129" s="12" t="n">
        <f aca="false">HOUR(D2129)</f>
        <v>11</v>
      </c>
      <c r="K2129" s="0" t="s">
        <v>20</v>
      </c>
      <c r="L2129" s="17" t="n">
        <f aca="false">MAX(D2129-D2128,0)</f>
        <v>0.0398842592592593</v>
      </c>
      <c r="M2129" s="4" t="n">
        <f aca="false">L2129*60*24</f>
        <v>57.4333333333333</v>
      </c>
      <c r="N2129" s="4" t="n">
        <v>57.4333333333333</v>
      </c>
      <c r="O2129" s="4" t="n">
        <f aca="false">I2129</f>
        <v>0.0291666666666667</v>
      </c>
      <c r="P2129" s="0" t="n">
        <f aca="false">O2129*24*60</f>
        <v>42</v>
      </c>
      <c r="Q2129" s="0" t="n">
        <v>42</v>
      </c>
    </row>
    <row r="2130" customFormat="false" ht="12.75" hidden="false" customHeight="true" outlineLevel="0" collapsed="false">
      <c r="A2130" s="12" t="n">
        <v>12839</v>
      </c>
      <c r="B2130" s="12" t="n">
        <v>101574</v>
      </c>
      <c r="C2130" s="13" t="n">
        <v>37580</v>
      </c>
      <c r="D2130" s="14" t="n">
        <v>0.491851851851852</v>
      </c>
      <c r="E2130" s="13" t="n">
        <v>37580</v>
      </c>
      <c r="F2130" s="14" t="n">
        <v>0.692418981481482</v>
      </c>
      <c r="G2130" s="15" t="n">
        <v>37580.4916666667</v>
      </c>
      <c r="H2130" s="15" t="n">
        <v>37580.6923611111</v>
      </c>
      <c r="I2130" s="16" t="n">
        <v>0.2</v>
      </c>
      <c r="J2130" s="12" t="n">
        <f aca="false">HOUR(D2130)</f>
        <v>11</v>
      </c>
      <c r="K2130" s="0" t="s">
        <v>20</v>
      </c>
      <c r="L2130" s="17" t="n">
        <f aca="false">MAX(D2130-D2129,0)</f>
        <v>0.00502314814814819</v>
      </c>
      <c r="M2130" s="4" t="n">
        <f aca="false">L2130*60*24</f>
        <v>7.2333333333334</v>
      </c>
      <c r="N2130" s="4" t="n">
        <v>7.2333333333334</v>
      </c>
      <c r="O2130" s="4" t="n">
        <f aca="false">I2130</f>
        <v>0.2</v>
      </c>
      <c r="P2130" s="0" t="n">
        <f aca="false">O2130*24*60</f>
        <v>288</v>
      </c>
      <c r="Q2130" s="0" t="n">
        <v>288</v>
      </c>
    </row>
    <row r="2131" customFormat="false" ht="12.75" hidden="false" customHeight="true" outlineLevel="0" collapsed="false">
      <c r="A2131" s="12" t="n">
        <v>6676</v>
      </c>
      <c r="B2131" s="12" t="n">
        <v>101591</v>
      </c>
      <c r="C2131" s="13" t="n">
        <v>37580</v>
      </c>
      <c r="D2131" s="14" t="n">
        <v>0.496782407407407</v>
      </c>
      <c r="E2131" s="13" t="n">
        <v>37580</v>
      </c>
      <c r="F2131" s="14" t="n">
        <v>0.496851851851852</v>
      </c>
      <c r="G2131" s="15" t="n">
        <v>37580.4965277778</v>
      </c>
      <c r="H2131" s="15" t="n">
        <v>37580.4965277778</v>
      </c>
      <c r="I2131" s="16" t="n">
        <v>0</v>
      </c>
      <c r="J2131" s="12" t="n">
        <f aca="false">HOUR(D2131)</f>
        <v>11</v>
      </c>
      <c r="K2131" s="0" t="s">
        <v>20</v>
      </c>
      <c r="L2131" s="17" t="n">
        <f aca="false">MAX(D2131-D2130,0)</f>
        <v>0.00493055555555555</v>
      </c>
      <c r="M2131" s="4" t="n">
        <f aca="false">L2131*60*24</f>
        <v>7.09999999999999</v>
      </c>
      <c r="N2131" s="4" t="n">
        <v>7.09999999999999</v>
      </c>
      <c r="O2131" s="4" t="n">
        <f aca="false">I2131</f>
        <v>0</v>
      </c>
      <c r="P2131" s="0" t="n">
        <f aca="false">O2131*24*60</f>
        <v>0</v>
      </c>
      <c r="Q2131" s="0" t="n">
        <v>0</v>
      </c>
    </row>
    <row r="2132" customFormat="false" ht="12.75" hidden="false" customHeight="true" outlineLevel="0" collapsed="false">
      <c r="A2132" s="12" t="n">
        <v>10050</v>
      </c>
      <c r="B2132" s="12" t="n">
        <v>101591</v>
      </c>
      <c r="C2132" s="13" t="n">
        <v>37580</v>
      </c>
      <c r="D2132" s="14" t="n">
        <v>0.497048611111111</v>
      </c>
      <c r="E2132" s="13" t="n">
        <v>37580</v>
      </c>
      <c r="F2132" s="14" t="n">
        <v>0.615300925925926</v>
      </c>
      <c r="G2132" s="15" t="n">
        <v>37580.4965277778</v>
      </c>
      <c r="H2132" s="15" t="n">
        <v>37580.6152777778</v>
      </c>
      <c r="I2132" s="16" t="n">
        <v>0.118055555555556</v>
      </c>
      <c r="J2132" s="12" t="n">
        <f aca="false">HOUR(D2132)</f>
        <v>11</v>
      </c>
      <c r="K2132" s="0" t="s">
        <v>20</v>
      </c>
      <c r="L2132" s="17" t="n">
        <f aca="false">MAX(D2132-D2131,0)</f>
        <v>0.000266203703703671</v>
      </c>
      <c r="M2132" s="4" t="n">
        <f aca="false">L2132*60*24</f>
        <v>0.383333333333287</v>
      </c>
      <c r="N2132" s="4" t="n">
        <v>0.383333333333287</v>
      </c>
      <c r="O2132" s="4" t="n">
        <f aca="false">I2132</f>
        <v>0.118055555555556</v>
      </c>
      <c r="P2132" s="0" t="n">
        <f aca="false">O2132*24*60</f>
        <v>170</v>
      </c>
      <c r="Q2132" s="0" t="n">
        <v>170</v>
      </c>
    </row>
    <row r="2133" customFormat="false" ht="12.75" hidden="false" customHeight="true" outlineLevel="0" collapsed="false">
      <c r="A2133" s="12" t="n">
        <v>10649</v>
      </c>
      <c r="B2133" s="12" t="n">
        <v>101594</v>
      </c>
      <c r="C2133" s="13" t="n">
        <v>37580</v>
      </c>
      <c r="D2133" s="14" t="n">
        <v>0.497152777777778</v>
      </c>
      <c r="E2133" s="13" t="n">
        <v>37580</v>
      </c>
      <c r="F2133" s="14" t="n">
        <v>0.627418981481482</v>
      </c>
      <c r="G2133" s="15" t="n">
        <v>37580.4965277778</v>
      </c>
      <c r="H2133" s="15" t="n">
        <v>37580.6270833333</v>
      </c>
      <c r="I2133" s="16" t="n">
        <v>0.129861111111111</v>
      </c>
      <c r="J2133" s="12" t="n">
        <f aca="false">HOUR(D2133)</f>
        <v>11</v>
      </c>
      <c r="K2133" s="0" t="s">
        <v>20</v>
      </c>
      <c r="L2133" s="17" t="n">
        <f aca="false">MAX(D2133-D2132,0)</f>
        <v>0.000104166666666683</v>
      </c>
      <c r="M2133" s="4" t="n">
        <f aca="false">L2133*60*24</f>
        <v>0.150000000000023</v>
      </c>
      <c r="N2133" s="4" t="n">
        <v>0.150000000000023</v>
      </c>
      <c r="O2133" s="4" t="n">
        <f aca="false">I2133</f>
        <v>0.129861111111111</v>
      </c>
      <c r="P2133" s="0" t="n">
        <f aca="false">O2133*24*60</f>
        <v>187</v>
      </c>
      <c r="Q2133" s="0" t="n">
        <v>187</v>
      </c>
    </row>
    <row r="2134" customFormat="false" ht="12.75" hidden="false" customHeight="true" outlineLevel="0" collapsed="false">
      <c r="A2134" s="12" t="n">
        <v>9154</v>
      </c>
      <c r="B2134" s="12" t="n">
        <v>101595</v>
      </c>
      <c r="C2134" s="13" t="n">
        <v>37580</v>
      </c>
      <c r="D2134" s="14" t="n">
        <v>0.500752314814815</v>
      </c>
      <c r="E2134" s="13" t="n">
        <v>37580</v>
      </c>
      <c r="F2134" s="14" t="n">
        <v>0.594305555555556</v>
      </c>
      <c r="G2134" s="15" t="n">
        <v>37580.5006944445</v>
      </c>
      <c r="H2134" s="15" t="n">
        <v>37580.59375</v>
      </c>
      <c r="I2134" s="16" t="n">
        <v>0.0930555555555556</v>
      </c>
      <c r="J2134" s="12" t="n">
        <f aca="false">HOUR(D2134)</f>
        <v>12</v>
      </c>
      <c r="K2134" s="0" t="s">
        <v>20</v>
      </c>
      <c r="L2134" s="17" t="n">
        <f aca="false">MAX(D2134-D2133,0)</f>
        <v>0.00359953703703708</v>
      </c>
      <c r="M2134" s="4" t="n">
        <f aca="false">L2134*60*24</f>
        <v>5.1833333333334</v>
      </c>
      <c r="N2134" s="4" t="n">
        <v>5.1833333333334</v>
      </c>
      <c r="O2134" s="4" t="n">
        <f aca="false">I2134</f>
        <v>0.0930555555555556</v>
      </c>
      <c r="P2134" s="0" t="n">
        <f aca="false">O2134*24*60</f>
        <v>134</v>
      </c>
      <c r="Q2134" s="0" t="n">
        <v>134</v>
      </c>
    </row>
    <row r="2135" customFormat="false" ht="12.75" hidden="false" customHeight="true" outlineLevel="0" collapsed="false">
      <c r="A2135" s="12" t="n">
        <v>9964</v>
      </c>
      <c r="B2135" s="12" t="n">
        <v>101587</v>
      </c>
      <c r="C2135" s="13" t="n">
        <v>37580</v>
      </c>
      <c r="D2135" s="14" t="n">
        <v>0.5028125</v>
      </c>
      <c r="E2135" s="13" t="n">
        <v>37580</v>
      </c>
      <c r="F2135" s="14" t="n">
        <v>0.619016203703704</v>
      </c>
      <c r="G2135" s="15" t="n">
        <v>37580.5027777778</v>
      </c>
      <c r="H2135" s="15" t="n">
        <v>37580.61875</v>
      </c>
      <c r="I2135" s="16" t="n">
        <v>0.115972222222222</v>
      </c>
      <c r="J2135" s="12" t="n">
        <f aca="false">HOUR(D2135)</f>
        <v>12</v>
      </c>
      <c r="K2135" s="0" t="s">
        <v>20</v>
      </c>
      <c r="L2135" s="17" t="n">
        <f aca="false">MAX(D2135-D2134,0)</f>
        <v>0.00206018518518514</v>
      </c>
      <c r="M2135" s="4" t="n">
        <f aca="false">L2135*60*24</f>
        <v>2.9666666666666</v>
      </c>
      <c r="N2135" s="4" t="n">
        <v>2.9666666666666</v>
      </c>
      <c r="O2135" s="4" t="n">
        <f aca="false">I2135</f>
        <v>0.115972222222222</v>
      </c>
      <c r="P2135" s="0" t="n">
        <f aca="false">O2135*24*60</f>
        <v>167</v>
      </c>
      <c r="Q2135" s="0" t="n">
        <v>167</v>
      </c>
    </row>
    <row r="2136" customFormat="false" ht="12.75" hidden="false" customHeight="true" outlineLevel="0" collapsed="false">
      <c r="A2136" s="12" t="n">
        <v>9988</v>
      </c>
      <c r="B2136" s="12" t="n">
        <v>101585</v>
      </c>
      <c r="C2136" s="13" t="n">
        <v>37580</v>
      </c>
      <c r="D2136" s="14" t="n">
        <v>0.510856481481481</v>
      </c>
      <c r="E2136" s="13" t="n">
        <v>37580</v>
      </c>
      <c r="F2136" s="14" t="n">
        <v>0.627719907407408</v>
      </c>
      <c r="G2136" s="15" t="n">
        <v>37580.5104166667</v>
      </c>
      <c r="H2136" s="15" t="n">
        <v>37580.6270833333</v>
      </c>
      <c r="I2136" s="16" t="n">
        <v>0.116666666666667</v>
      </c>
      <c r="J2136" s="12" t="n">
        <f aca="false">HOUR(D2136)</f>
        <v>12</v>
      </c>
      <c r="K2136" s="0" t="s">
        <v>20</v>
      </c>
      <c r="L2136" s="17" t="n">
        <f aca="false">MAX(D2136-D2135,0)</f>
        <v>0.00804398148148144</v>
      </c>
      <c r="M2136" s="4" t="n">
        <f aca="false">L2136*60*24</f>
        <v>11.5833333333333</v>
      </c>
      <c r="N2136" s="4" t="n">
        <v>11.5833333333333</v>
      </c>
      <c r="O2136" s="4" t="n">
        <f aca="false">I2136</f>
        <v>0.116666666666667</v>
      </c>
      <c r="P2136" s="0" t="n">
        <f aca="false">O2136*24*60</f>
        <v>168</v>
      </c>
      <c r="Q2136" s="0" t="n">
        <v>168</v>
      </c>
    </row>
    <row r="2137" customFormat="false" ht="12.75" hidden="false" customHeight="true" outlineLevel="0" collapsed="false">
      <c r="A2137" s="12" t="n">
        <v>9576</v>
      </c>
      <c r="B2137" s="12" t="n">
        <v>101582</v>
      </c>
      <c r="C2137" s="13" t="n">
        <v>37580</v>
      </c>
      <c r="D2137" s="14" t="n">
        <v>0.515219907407407</v>
      </c>
      <c r="E2137" s="13" t="n">
        <v>37580</v>
      </c>
      <c r="F2137" s="14" t="n">
        <v>0.621840277777778</v>
      </c>
      <c r="G2137" s="15" t="n">
        <v>37580.5145833333</v>
      </c>
      <c r="H2137" s="15" t="n">
        <v>37580.6215277778</v>
      </c>
      <c r="I2137" s="16" t="n">
        <v>0.10625</v>
      </c>
      <c r="J2137" s="12" t="n">
        <f aca="false">HOUR(D2137)</f>
        <v>12</v>
      </c>
      <c r="K2137" s="0" t="s">
        <v>20</v>
      </c>
      <c r="L2137" s="17" t="n">
        <f aca="false">MAX(D2137-D2136,0)</f>
        <v>0.00436342592592598</v>
      </c>
      <c r="M2137" s="4" t="n">
        <f aca="false">L2137*60*24</f>
        <v>6.28333333333341</v>
      </c>
      <c r="N2137" s="4" t="n">
        <v>6.28333333333341</v>
      </c>
      <c r="O2137" s="4" t="n">
        <f aca="false">I2137</f>
        <v>0.10625</v>
      </c>
      <c r="P2137" s="0" t="n">
        <f aca="false">O2137*24*60</f>
        <v>153</v>
      </c>
      <c r="Q2137" s="0" t="n">
        <v>153</v>
      </c>
    </row>
    <row r="2138" customFormat="false" ht="12.75" hidden="false" customHeight="true" outlineLevel="0" collapsed="false">
      <c r="A2138" s="12" t="n">
        <v>12400</v>
      </c>
      <c r="B2138" s="12" t="n">
        <v>101583</v>
      </c>
      <c r="C2138" s="13" t="n">
        <v>37580</v>
      </c>
      <c r="D2138" s="14" t="n">
        <v>0.520115740740741</v>
      </c>
      <c r="E2138" s="13" t="n">
        <v>37580</v>
      </c>
      <c r="F2138" s="14" t="n">
        <v>0.689722222222222</v>
      </c>
      <c r="G2138" s="15" t="n">
        <v>37580.5194444444</v>
      </c>
      <c r="H2138" s="15" t="n">
        <v>37580.6895833333</v>
      </c>
      <c r="I2138" s="16" t="n">
        <v>0.169444444444444</v>
      </c>
      <c r="J2138" s="12" t="n">
        <f aca="false">HOUR(D2138)</f>
        <v>12</v>
      </c>
      <c r="K2138" s="0" t="s">
        <v>20</v>
      </c>
      <c r="L2138" s="17" t="n">
        <f aca="false">MAX(D2138-D2137,0)</f>
        <v>0.00489583333333332</v>
      </c>
      <c r="M2138" s="4" t="n">
        <f aca="false">L2138*60*24</f>
        <v>7.04999999999998</v>
      </c>
      <c r="N2138" s="4" t="n">
        <v>7.04999999999998</v>
      </c>
      <c r="O2138" s="4" t="n">
        <f aca="false">I2138</f>
        <v>0.169444444444444</v>
      </c>
      <c r="P2138" s="0" t="n">
        <f aca="false">O2138*24*60</f>
        <v>244</v>
      </c>
      <c r="Q2138" s="0" t="n">
        <v>244</v>
      </c>
    </row>
    <row r="2139" customFormat="false" ht="12.75" hidden="false" customHeight="true" outlineLevel="0" collapsed="false">
      <c r="A2139" s="12" t="n">
        <v>11915</v>
      </c>
      <c r="B2139" s="12" t="n">
        <v>101588</v>
      </c>
      <c r="C2139" s="13" t="n">
        <v>37580</v>
      </c>
      <c r="D2139" s="14" t="n">
        <v>0.530717592592593</v>
      </c>
      <c r="E2139" s="13" t="n">
        <v>37580</v>
      </c>
      <c r="F2139" s="14" t="n">
        <v>0.689814814814815</v>
      </c>
      <c r="G2139" s="15" t="n">
        <v>37580.5305555556</v>
      </c>
      <c r="H2139" s="15" t="n">
        <v>37580.6895833333</v>
      </c>
      <c r="I2139" s="16" t="n">
        <v>0.159027777777778</v>
      </c>
      <c r="J2139" s="12" t="n">
        <f aca="false">HOUR(D2139)</f>
        <v>12</v>
      </c>
      <c r="K2139" s="0" t="s">
        <v>20</v>
      </c>
      <c r="L2139" s="17" t="n">
        <f aca="false">MAX(D2139-D2138,0)</f>
        <v>0.0106018518518518</v>
      </c>
      <c r="M2139" s="4" t="n">
        <f aca="false">L2139*60*24</f>
        <v>15.2666666666666</v>
      </c>
      <c r="N2139" s="4" t="n">
        <v>15.2666666666666</v>
      </c>
      <c r="O2139" s="4" t="n">
        <f aca="false">I2139</f>
        <v>0.159027777777778</v>
      </c>
      <c r="P2139" s="0" t="n">
        <f aca="false">O2139*24*60</f>
        <v>229</v>
      </c>
      <c r="Q2139" s="0" t="n">
        <v>229</v>
      </c>
    </row>
    <row r="2140" customFormat="false" ht="12.75" hidden="false" customHeight="true" outlineLevel="0" collapsed="false">
      <c r="A2140" s="12" t="n">
        <v>8967</v>
      </c>
      <c r="B2140" s="12" t="n">
        <v>101518</v>
      </c>
      <c r="C2140" s="13" t="n">
        <v>37580</v>
      </c>
      <c r="D2140" s="14" t="n">
        <v>0.534143518518519</v>
      </c>
      <c r="E2140" s="13" t="n">
        <v>37580</v>
      </c>
      <c r="F2140" s="14" t="n">
        <v>0.622465277777778</v>
      </c>
      <c r="G2140" s="15" t="n">
        <v>37580.5340277778</v>
      </c>
      <c r="H2140" s="15" t="n">
        <v>37580.6222222222</v>
      </c>
      <c r="I2140" s="16" t="n">
        <v>0.0881944444444445</v>
      </c>
      <c r="J2140" s="12" t="n">
        <f aca="false">HOUR(D2140)</f>
        <v>12</v>
      </c>
      <c r="K2140" s="0" t="s">
        <v>20</v>
      </c>
      <c r="L2140" s="17" t="n">
        <f aca="false">MAX(D2140-D2139,0)</f>
        <v>0.00342592592592594</v>
      </c>
      <c r="M2140" s="4" t="n">
        <f aca="false">L2140*60*24</f>
        <v>4.93333333333336</v>
      </c>
      <c r="N2140" s="4" t="n">
        <v>4.93333333333336</v>
      </c>
      <c r="O2140" s="4" t="n">
        <f aca="false">I2140</f>
        <v>0.0881944444444445</v>
      </c>
      <c r="P2140" s="0" t="n">
        <f aca="false">O2140*24*60</f>
        <v>127</v>
      </c>
      <c r="Q2140" s="0" t="n">
        <v>127</v>
      </c>
    </row>
    <row r="2141" customFormat="false" ht="12.75" hidden="false" customHeight="true" outlineLevel="0" collapsed="false">
      <c r="A2141" s="12" t="n">
        <v>8854</v>
      </c>
      <c r="B2141" s="12" t="n">
        <v>101576</v>
      </c>
      <c r="C2141" s="13" t="n">
        <v>37580</v>
      </c>
      <c r="D2141" s="14" t="n">
        <v>0.546597222222222</v>
      </c>
      <c r="E2141" s="13" t="n">
        <v>37580</v>
      </c>
      <c r="F2141" s="14" t="n">
        <v>0.63193287037037</v>
      </c>
      <c r="G2141" s="15" t="n">
        <v>37580.5465277778</v>
      </c>
      <c r="H2141" s="15" t="n">
        <v>37580.63125</v>
      </c>
      <c r="I2141" s="16" t="n">
        <v>0.0847222222222222</v>
      </c>
      <c r="J2141" s="12" t="n">
        <f aca="false">HOUR(D2141)</f>
        <v>13</v>
      </c>
      <c r="K2141" s="0" t="s">
        <v>20</v>
      </c>
      <c r="L2141" s="17" t="n">
        <f aca="false">MAX(D2141-D2140,0)</f>
        <v>0.0124537037037037</v>
      </c>
      <c r="M2141" s="4" t="n">
        <f aca="false">L2141*60*24</f>
        <v>17.9333333333333</v>
      </c>
      <c r="N2141" s="4" t="n">
        <v>17.9333333333333</v>
      </c>
      <c r="O2141" s="4" t="n">
        <f aca="false">I2141</f>
        <v>0.0847222222222222</v>
      </c>
      <c r="P2141" s="0" t="n">
        <f aca="false">O2141*24*60</f>
        <v>122</v>
      </c>
      <c r="Q2141" s="0" t="n">
        <v>122</v>
      </c>
    </row>
    <row r="2142" customFormat="false" ht="12.75" hidden="false" customHeight="true" outlineLevel="0" collapsed="false">
      <c r="A2142" s="12" t="n">
        <v>10097</v>
      </c>
      <c r="B2142" s="12" t="n">
        <v>101519</v>
      </c>
      <c r="C2142" s="13" t="n">
        <v>37580</v>
      </c>
      <c r="D2142" s="14" t="n">
        <v>0.548796296296296</v>
      </c>
      <c r="E2142" s="13" t="n">
        <v>37580</v>
      </c>
      <c r="F2142" s="14" t="n">
        <v>0.6678125</v>
      </c>
      <c r="G2142" s="15" t="n">
        <v>37580.5486111111</v>
      </c>
      <c r="H2142" s="15" t="n">
        <v>37580.6673611111</v>
      </c>
      <c r="I2142" s="16" t="n">
        <v>0.11875</v>
      </c>
      <c r="J2142" s="12" t="n">
        <f aca="false">HOUR(D2142)</f>
        <v>13</v>
      </c>
      <c r="K2142" s="0" t="s">
        <v>20</v>
      </c>
      <c r="L2142" s="17" t="n">
        <f aca="false">MAX(D2142-D2141,0)</f>
        <v>0.00219907407407416</v>
      </c>
      <c r="M2142" s="4" t="n">
        <f aca="false">L2142*60*24</f>
        <v>3.16666666666679</v>
      </c>
      <c r="N2142" s="4" t="n">
        <v>3.16666666666679</v>
      </c>
      <c r="O2142" s="4" t="n">
        <f aca="false">I2142</f>
        <v>0.11875</v>
      </c>
      <c r="P2142" s="0" t="n">
        <f aca="false">O2142*24*60</f>
        <v>171</v>
      </c>
      <c r="Q2142" s="0" t="n">
        <v>171</v>
      </c>
    </row>
    <row r="2143" customFormat="false" ht="12.75" hidden="false" customHeight="true" outlineLevel="0" collapsed="false">
      <c r="A2143" s="12" t="n">
        <v>8451</v>
      </c>
      <c r="B2143" s="12" t="n">
        <v>101521</v>
      </c>
      <c r="C2143" s="13" t="n">
        <v>37580</v>
      </c>
      <c r="D2143" s="14" t="n">
        <v>0.550104166666667</v>
      </c>
      <c r="E2143" s="13" t="n">
        <v>37580</v>
      </c>
      <c r="F2143" s="14" t="n">
        <v>0.624085648148148</v>
      </c>
      <c r="G2143" s="15" t="n">
        <v>37580.55</v>
      </c>
      <c r="H2143" s="15" t="n">
        <v>37580.6236111111</v>
      </c>
      <c r="I2143" s="16" t="n">
        <v>0.0736111111111111</v>
      </c>
      <c r="J2143" s="12" t="n">
        <f aca="false">HOUR(D2143)</f>
        <v>13</v>
      </c>
      <c r="K2143" s="0" t="s">
        <v>20</v>
      </c>
      <c r="L2143" s="17" t="n">
        <f aca="false">MAX(D2143-D2142,0)</f>
        <v>0.00130787037037028</v>
      </c>
      <c r="M2143" s="4" t="n">
        <f aca="false">L2143*60*24</f>
        <v>1.8833333333332</v>
      </c>
      <c r="N2143" s="4" t="n">
        <v>1.8833333333332</v>
      </c>
      <c r="O2143" s="4" t="n">
        <f aca="false">I2143</f>
        <v>0.0736111111111111</v>
      </c>
      <c r="P2143" s="0" t="n">
        <f aca="false">O2143*24*60</f>
        <v>106</v>
      </c>
      <c r="Q2143" s="0" t="n">
        <v>106</v>
      </c>
    </row>
    <row r="2144" customFormat="false" ht="12.75" hidden="false" customHeight="true" outlineLevel="0" collapsed="false">
      <c r="A2144" s="12" t="n">
        <v>11077</v>
      </c>
      <c r="B2144" s="12" t="n">
        <v>101584</v>
      </c>
      <c r="C2144" s="13" t="n">
        <v>37580</v>
      </c>
      <c r="D2144" s="14" t="n">
        <v>0.550821759259259</v>
      </c>
      <c r="E2144" s="13" t="n">
        <v>37580</v>
      </c>
      <c r="F2144" s="14" t="n">
        <v>0.690810185185185</v>
      </c>
      <c r="G2144" s="15" t="n">
        <v>37580.5506944444</v>
      </c>
      <c r="H2144" s="15" t="n">
        <v>37580.6902777778</v>
      </c>
      <c r="I2144" s="16" t="n">
        <v>0.139583333333333</v>
      </c>
      <c r="J2144" s="12" t="n">
        <f aca="false">HOUR(D2144)</f>
        <v>13</v>
      </c>
      <c r="K2144" s="0" t="s">
        <v>20</v>
      </c>
      <c r="L2144" s="17" t="n">
        <f aca="false">MAX(D2144-D2143,0)</f>
        <v>0.000717592592592631</v>
      </c>
      <c r="M2144" s="4" t="n">
        <f aca="false">L2144*60*24</f>
        <v>1.03333333333339</v>
      </c>
      <c r="N2144" s="4" t="n">
        <v>1.03333333333339</v>
      </c>
      <c r="O2144" s="4" t="n">
        <f aca="false">I2144</f>
        <v>0.139583333333333</v>
      </c>
      <c r="P2144" s="0" t="n">
        <f aca="false">O2144*24*60</f>
        <v>201</v>
      </c>
      <c r="Q2144" s="0" t="n">
        <v>201</v>
      </c>
    </row>
    <row r="2145" customFormat="false" ht="12.75" hidden="false" customHeight="true" outlineLevel="0" collapsed="false">
      <c r="A2145" s="12" t="n">
        <v>10580</v>
      </c>
      <c r="B2145" s="12" t="n">
        <v>101517</v>
      </c>
      <c r="C2145" s="13" t="n">
        <v>37580</v>
      </c>
      <c r="D2145" s="14" t="n">
        <v>0.555138888888889</v>
      </c>
      <c r="E2145" s="13" t="n">
        <v>37580</v>
      </c>
      <c r="F2145" s="14" t="n">
        <v>0.684166666666667</v>
      </c>
      <c r="G2145" s="15" t="n">
        <v>37580.5548611111</v>
      </c>
      <c r="H2145" s="15" t="n">
        <v>37580.6840277778</v>
      </c>
      <c r="I2145" s="16" t="n">
        <v>0.128472222222222</v>
      </c>
      <c r="J2145" s="12" t="n">
        <f aca="false">HOUR(D2145)</f>
        <v>13</v>
      </c>
      <c r="K2145" s="0" t="s">
        <v>20</v>
      </c>
      <c r="L2145" s="17" t="n">
        <f aca="false">MAX(D2145-D2144,0)</f>
        <v>0.0043171296296296</v>
      </c>
      <c r="M2145" s="4" t="n">
        <f aca="false">L2145*60*24</f>
        <v>6.21666666666663</v>
      </c>
      <c r="N2145" s="4" t="n">
        <v>6.21666666666663</v>
      </c>
      <c r="O2145" s="4" t="n">
        <f aca="false">I2145</f>
        <v>0.128472222222222</v>
      </c>
      <c r="P2145" s="0" t="n">
        <f aca="false">O2145*24*60</f>
        <v>185</v>
      </c>
      <c r="Q2145" s="0" t="n">
        <v>185</v>
      </c>
    </row>
    <row r="2146" customFormat="false" ht="12.75" hidden="false" customHeight="true" outlineLevel="0" collapsed="false">
      <c r="A2146" s="12" t="n">
        <v>8114</v>
      </c>
      <c r="B2146" s="12" t="n">
        <v>101520</v>
      </c>
      <c r="C2146" s="13" t="n">
        <v>37580</v>
      </c>
      <c r="D2146" s="14" t="n">
        <v>0.555821759259259</v>
      </c>
      <c r="E2146" s="13" t="n">
        <v>37580</v>
      </c>
      <c r="F2146" s="14" t="n">
        <v>0.62005787037037</v>
      </c>
      <c r="G2146" s="15" t="n">
        <v>37580.5555555556</v>
      </c>
      <c r="H2146" s="15" t="n">
        <v>37580.6194444444</v>
      </c>
      <c r="I2146" s="16" t="n">
        <v>0.0638888888888889</v>
      </c>
      <c r="J2146" s="12" t="n">
        <f aca="false">HOUR(D2146)</f>
        <v>13</v>
      </c>
      <c r="K2146" s="0" t="s">
        <v>20</v>
      </c>
      <c r="L2146" s="17" t="n">
        <f aca="false">MAX(D2146-D2145,0)</f>
        <v>0.000682870370370403</v>
      </c>
      <c r="M2146" s="4" t="n">
        <f aca="false">L2146*60*24</f>
        <v>0.983333333333381</v>
      </c>
      <c r="N2146" s="4" t="n">
        <v>0.983333333333381</v>
      </c>
      <c r="O2146" s="4" t="n">
        <f aca="false">I2146</f>
        <v>0.0638888888888889</v>
      </c>
      <c r="P2146" s="0" t="n">
        <f aca="false">O2146*24*60</f>
        <v>92</v>
      </c>
      <c r="Q2146" s="0" t="n">
        <v>92</v>
      </c>
    </row>
    <row r="2147" customFormat="false" ht="12.75" hidden="false" customHeight="true" outlineLevel="0" collapsed="false">
      <c r="A2147" s="12" t="n">
        <v>10723</v>
      </c>
      <c r="B2147" s="12" t="n">
        <v>101516</v>
      </c>
      <c r="C2147" s="13" t="n">
        <v>37580</v>
      </c>
      <c r="D2147" s="14" t="n">
        <v>0.558587962962963</v>
      </c>
      <c r="E2147" s="13" t="n">
        <v>37580</v>
      </c>
      <c r="F2147" s="14" t="n">
        <v>0.690497685185185</v>
      </c>
      <c r="G2147" s="15" t="n">
        <v>37580.5583333333</v>
      </c>
      <c r="H2147" s="15" t="n">
        <v>37580.6902777778</v>
      </c>
      <c r="I2147" s="16" t="n">
        <v>0.13125</v>
      </c>
      <c r="J2147" s="12" t="n">
        <f aca="false">HOUR(D2147)</f>
        <v>13</v>
      </c>
      <c r="K2147" s="0" t="s">
        <v>20</v>
      </c>
      <c r="L2147" s="17" t="n">
        <f aca="false">MAX(D2147-D2146,0)</f>
        <v>0.00276620370370373</v>
      </c>
      <c r="M2147" s="4" t="n">
        <f aca="false">L2147*60*24</f>
        <v>3.98333333333337</v>
      </c>
      <c r="N2147" s="4" t="n">
        <v>3.98333333333337</v>
      </c>
      <c r="O2147" s="4" t="n">
        <f aca="false">I2147</f>
        <v>0.13125</v>
      </c>
      <c r="P2147" s="0" t="n">
        <f aca="false">O2147*24*60</f>
        <v>189</v>
      </c>
      <c r="Q2147" s="0" t="n">
        <v>189</v>
      </c>
    </row>
    <row r="2148" customFormat="false" ht="12.75" hidden="false" customHeight="true" outlineLevel="0" collapsed="false">
      <c r="A2148" s="12" t="n">
        <v>10483</v>
      </c>
      <c r="B2148" s="12" t="n">
        <v>101575</v>
      </c>
      <c r="C2148" s="13" t="n">
        <v>37580</v>
      </c>
      <c r="D2148" s="14" t="n">
        <v>0.560185185185185</v>
      </c>
      <c r="E2148" s="13" t="n">
        <v>37580</v>
      </c>
      <c r="F2148" s="14" t="n">
        <v>0.687106481481482</v>
      </c>
      <c r="G2148" s="15" t="n">
        <v>37580.5597222222</v>
      </c>
      <c r="H2148" s="15" t="n">
        <v>37580.6868055556</v>
      </c>
      <c r="I2148" s="16" t="n">
        <v>0.126388888888889</v>
      </c>
      <c r="J2148" s="12" t="n">
        <f aca="false">HOUR(D2148)</f>
        <v>13</v>
      </c>
      <c r="K2148" s="0" t="s">
        <v>20</v>
      </c>
      <c r="L2148" s="17" t="n">
        <f aca="false">MAX(D2148-D2147,0)</f>
        <v>0.00159722222222225</v>
      </c>
      <c r="M2148" s="4" t="n">
        <f aca="false">L2148*60*24</f>
        <v>2.30000000000004</v>
      </c>
      <c r="N2148" s="4" t="n">
        <v>2.30000000000004</v>
      </c>
      <c r="O2148" s="4" t="n">
        <f aca="false">I2148</f>
        <v>0.126388888888889</v>
      </c>
      <c r="P2148" s="0" t="n">
        <f aca="false">O2148*24*60</f>
        <v>182</v>
      </c>
      <c r="Q2148" s="0" t="n">
        <v>182</v>
      </c>
    </row>
    <row r="2149" customFormat="false" ht="12.75" hidden="false" customHeight="true" outlineLevel="0" collapsed="false">
      <c r="A2149" s="12" t="n">
        <v>12996</v>
      </c>
      <c r="B2149" s="12" t="n">
        <v>101590</v>
      </c>
      <c r="C2149" s="13" t="n">
        <v>37580</v>
      </c>
      <c r="D2149" s="14" t="n">
        <v>0.561273148148148</v>
      </c>
      <c r="E2149" s="13" t="n">
        <v>37580</v>
      </c>
      <c r="F2149" s="14" t="n">
        <v>0.831828703703704</v>
      </c>
      <c r="G2149" s="15" t="n">
        <v>37580.5611111111</v>
      </c>
      <c r="H2149" s="15" t="n">
        <v>37580.83125</v>
      </c>
      <c r="I2149" s="16" t="n">
        <v>0.270138888888889</v>
      </c>
      <c r="J2149" s="12" t="n">
        <f aca="false">HOUR(D2149)</f>
        <v>13</v>
      </c>
      <c r="K2149" s="0" t="s">
        <v>20</v>
      </c>
      <c r="L2149" s="17" t="n">
        <f aca="false">MAX(D2149-D2148,0)</f>
        <v>0.00108796296296287</v>
      </c>
      <c r="M2149" s="4" t="n">
        <f aca="false">L2149*60*24</f>
        <v>1.56666666666654</v>
      </c>
      <c r="N2149" s="4" t="n">
        <v>1.56666666666654</v>
      </c>
      <c r="O2149" s="4" t="n">
        <f aca="false">I2149</f>
        <v>0.270138888888889</v>
      </c>
      <c r="P2149" s="0" t="n">
        <f aca="false">O2149*24*60</f>
        <v>389</v>
      </c>
      <c r="Q2149" s="0" t="n">
        <v>389</v>
      </c>
    </row>
    <row r="2150" customFormat="false" ht="12.75" hidden="false" customHeight="true" outlineLevel="0" collapsed="false">
      <c r="A2150" s="12" t="n">
        <v>12697</v>
      </c>
      <c r="B2150" s="12" t="n">
        <v>101579</v>
      </c>
      <c r="C2150" s="13" t="n">
        <v>37580</v>
      </c>
      <c r="D2150" s="14" t="n">
        <v>0.577222222222222</v>
      </c>
      <c r="E2150" s="13" t="n">
        <v>37580</v>
      </c>
      <c r="F2150" s="14" t="n">
        <v>0.760856481481481</v>
      </c>
      <c r="G2150" s="15" t="n">
        <v>37580.5770833333</v>
      </c>
      <c r="H2150" s="15" t="n">
        <v>37580.7604166667</v>
      </c>
      <c r="I2150" s="16" t="n">
        <v>0.183333333333333</v>
      </c>
      <c r="J2150" s="12" t="n">
        <f aca="false">HOUR(D2150)</f>
        <v>13</v>
      </c>
      <c r="K2150" s="0" t="s">
        <v>20</v>
      </c>
      <c r="L2150" s="17" t="n">
        <f aca="false">MAX(D2150-D2149,0)</f>
        <v>0.0159490740740741</v>
      </c>
      <c r="M2150" s="4" t="n">
        <f aca="false">L2150*60*24</f>
        <v>22.9666666666667</v>
      </c>
      <c r="N2150" s="4" t="n">
        <v>22.9666666666667</v>
      </c>
      <c r="O2150" s="4" t="n">
        <f aca="false">I2150</f>
        <v>0.183333333333333</v>
      </c>
      <c r="P2150" s="0" t="n">
        <f aca="false">O2150*24*60</f>
        <v>264</v>
      </c>
      <c r="Q2150" s="0" t="n">
        <v>264</v>
      </c>
    </row>
    <row r="2151" customFormat="false" ht="12.75" hidden="false" customHeight="true" outlineLevel="0" collapsed="false">
      <c r="A2151" s="12" t="n">
        <v>8200</v>
      </c>
      <c r="B2151" s="12" t="n">
        <v>101595</v>
      </c>
      <c r="C2151" s="13" t="n">
        <v>37580</v>
      </c>
      <c r="D2151" s="14" t="n">
        <v>0.61505787037037</v>
      </c>
      <c r="E2151" s="13" t="n">
        <v>37580</v>
      </c>
      <c r="F2151" s="14" t="n">
        <v>0.681388888888889</v>
      </c>
      <c r="G2151" s="15" t="n">
        <v>37580.6145833333</v>
      </c>
      <c r="H2151" s="15" t="n">
        <v>37580.68125</v>
      </c>
      <c r="I2151" s="16" t="n">
        <v>0.0659722222222222</v>
      </c>
      <c r="J2151" s="12" t="n">
        <f aca="false">HOUR(D2151)</f>
        <v>14</v>
      </c>
      <c r="K2151" s="0" t="s">
        <v>20</v>
      </c>
      <c r="L2151" s="17" t="n">
        <f aca="false">MAX(D2151-D2150,0)</f>
        <v>0.0378356481481482</v>
      </c>
      <c r="M2151" s="4" t="n">
        <f aca="false">L2151*60*24</f>
        <v>54.4833333333334</v>
      </c>
      <c r="N2151" s="4" t="n">
        <v>54.4833333333334</v>
      </c>
      <c r="O2151" s="4" t="n">
        <f aca="false">I2151</f>
        <v>0.0659722222222222</v>
      </c>
      <c r="P2151" s="0" t="n">
        <f aca="false">O2151*24*60</f>
        <v>95</v>
      </c>
      <c r="Q2151" s="0" t="n">
        <v>95</v>
      </c>
    </row>
    <row r="2152" customFormat="false" ht="12.75" hidden="false" customHeight="true" outlineLevel="0" collapsed="false">
      <c r="A2152" s="12" t="n">
        <v>8425</v>
      </c>
      <c r="B2152" s="12" t="n">
        <v>101591</v>
      </c>
      <c r="C2152" s="13" t="n">
        <v>37580</v>
      </c>
      <c r="D2152" s="14" t="n">
        <v>0.615486111111111</v>
      </c>
      <c r="E2152" s="13" t="n">
        <v>37580</v>
      </c>
      <c r="F2152" s="14" t="n">
        <v>0.688738425925926</v>
      </c>
      <c r="G2152" s="15" t="n">
        <v>37580.6152777778</v>
      </c>
      <c r="H2152" s="15" t="n">
        <v>37580.6881944445</v>
      </c>
      <c r="I2152" s="16" t="n">
        <v>0.0729166666666667</v>
      </c>
      <c r="J2152" s="12" t="n">
        <f aca="false">HOUR(D2152)</f>
        <v>14</v>
      </c>
      <c r="K2152" s="0" t="s">
        <v>20</v>
      </c>
      <c r="L2152" s="17" t="n">
        <f aca="false">MAX(D2152-D2151,0)</f>
        <v>0.00042824074074066</v>
      </c>
      <c r="M2152" s="4" t="n">
        <f aca="false">L2152*60*24</f>
        <v>0.61666666666655</v>
      </c>
      <c r="N2152" s="4" t="n">
        <v>0.61666666666655</v>
      </c>
      <c r="O2152" s="4" t="n">
        <f aca="false">I2152</f>
        <v>0.0729166666666667</v>
      </c>
      <c r="P2152" s="0" t="n">
        <f aca="false">O2152*24*60</f>
        <v>105</v>
      </c>
      <c r="Q2152" s="0" t="n">
        <v>105</v>
      </c>
    </row>
    <row r="2153" customFormat="false" ht="12.75" hidden="false" customHeight="true" outlineLevel="0" collapsed="false">
      <c r="A2153" s="12" t="n">
        <v>8459</v>
      </c>
      <c r="B2153" s="12" t="n">
        <v>101580</v>
      </c>
      <c r="C2153" s="13" t="n">
        <v>37580</v>
      </c>
      <c r="D2153" s="14" t="n">
        <v>0.617962962962963</v>
      </c>
      <c r="E2153" s="13" t="n">
        <v>37580</v>
      </c>
      <c r="F2153" s="14" t="n">
        <v>0.692106481481482</v>
      </c>
      <c r="G2153" s="15" t="n">
        <v>37580.6173611111</v>
      </c>
      <c r="H2153" s="15" t="n">
        <v>37580.6916666667</v>
      </c>
      <c r="I2153" s="16" t="n">
        <v>0.0736111111111111</v>
      </c>
      <c r="J2153" s="12" t="n">
        <f aca="false">HOUR(D2153)</f>
        <v>14</v>
      </c>
      <c r="K2153" s="0" t="s">
        <v>20</v>
      </c>
      <c r="L2153" s="17" t="n">
        <f aca="false">MAX(D2153-D2152,0)</f>
        <v>0.00247685185185187</v>
      </c>
      <c r="M2153" s="4" t="n">
        <f aca="false">L2153*60*24</f>
        <v>3.56666666666669</v>
      </c>
      <c r="N2153" s="4" t="n">
        <v>3.56666666666669</v>
      </c>
      <c r="O2153" s="4" t="n">
        <f aca="false">I2153</f>
        <v>0.0736111111111111</v>
      </c>
      <c r="P2153" s="0" t="n">
        <f aca="false">O2153*24*60</f>
        <v>106</v>
      </c>
      <c r="Q2153" s="0" t="n">
        <v>106</v>
      </c>
    </row>
    <row r="2154" customFormat="false" ht="12.75" hidden="false" customHeight="true" outlineLevel="0" collapsed="false">
      <c r="A2154" s="12" t="n">
        <v>12013</v>
      </c>
      <c r="B2154" s="12" t="n">
        <v>101592</v>
      </c>
      <c r="C2154" s="13" t="n">
        <v>37580</v>
      </c>
      <c r="D2154" s="14" t="n">
        <v>0.621469907407407</v>
      </c>
      <c r="E2154" s="13" t="n">
        <v>37580</v>
      </c>
      <c r="F2154" s="14" t="n">
        <v>0.78244212962963</v>
      </c>
      <c r="G2154" s="15" t="n">
        <v>37580.6208333333</v>
      </c>
      <c r="H2154" s="15" t="n">
        <v>37580.7819444445</v>
      </c>
      <c r="I2154" s="16" t="n">
        <v>0.160416666666667</v>
      </c>
      <c r="J2154" s="12" t="n">
        <f aca="false">HOUR(D2154)</f>
        <v>14</v>
      </c>
      <c r="K2154" s="0" t="s">
        <v>20</v>
      </c>
      <c r="L2154" s="17" t="n">
        <f aca="false">MAX(D2154-D2153,0)</f>
        <v>0.00350694444444444</v>
      </c>
      <c r="M2154" s="4" t="n">
        <f aca="false">L2154*60*24</f>
        <v>5.04999999999999</v>
      </c>
      <c r="N2154" s="4" t="n">
        <v>5.04999999999999</v>
      </c>
      <c r="O2154" s="4" t="n">
        <f aca="false">I2154</f>
        <v>0.160416666666667</v>
      </c>
      <c r="P2154" s="0" t="n">
        <f aca="false">O2154*24*60</f>
        <v>231</v>
      </c>
      <c r="Q2154" s="0" t="n">
        <v>231</v>
      </c>
    </row>
    <row r="2155" customFormat="false" ht="12.75" hidden="false" customHeight="true" outlineLevel="0" collapsed="false">
      <c r="A2155" s="12" t="n">
        <v>10374</v>
      </c>
      <c r="B2155" s="12" t="n">
        <v>101582</v>
      </c>
      <c r="C2155" s="13" t="n">
        <v>37580</v>
      </c>
      <c r="D2155" s="14" t="n">
        <v>0.622048611111111</v>
      </c>
      <c r="E2155" s="13" t="n">
        <v>37580</v>
      </c>
      <c r="F2155" s="14" t="n">
        <v>0.746863425925926</v>
      </c>
      <c r="G2155" s="15" t="n">
        <v>37580.6215277778</v>
      </c>
      <c r="H2155" s="15" t="n">
        <v>37580.7465277778</v>
      </c>
      <c r="I2155" s="16" t="n">
        <v>0.124305555555556</v>
      </c>
      <c r="J2155" s="12" t="n">
        <f aca="false">HOUR(D2155)</f>
        <v>14</v>
      </c>
      <c r="K2155" s="0" t="s">
        <v>20</v>
      </c>
      <c r="L2155" s="17" t="n">
        <f aca="false">MAX(D2155-D2154,0)</f>
        <v>0.00057870370370372</v>
      </c>
      <c r="M2155" s="4" t="n">
        <f aca="false">L2155*60*24</f>
        <v>0.833333333333357</v>
      </c>
      <c r="N2155" s="4" t="n">
        <v>0.833333333333357</v>
      </c>
      <c r="O2155" s="4" t="n">
        <f aca="false">I2155</f>
        <v>0.124305555555556</v>
      </c>
      <c r="P2155" s="0" t="n">
        <f aca="false">O2155*24*60</f>
        <v>179</v>
      </c>
      <c r="Q2155" s="0" t="n">
        <v>179</v>
      </c>
    </row>
    <row r="2156" customFormat="false" ht="12.75" hidden="false" customHeight="true" outlineLevel="0" collapsed="false">
      <c r="A2156" s="12" t="n">
        <v>8648</v>
      </c>
      <c r="B2156" s="12" t="n">
        <v>101518</v>
      </c>
      <c r="C2156" s="13" t="n">
        <v>37580</v>
      </c>
      <c r="D2156" s="14" t="n">
        <v>0.622800925925926</v>
      </c>
      <c r="E2156" s="13" t="n">
        <v>37580</v>
      </c>
      <c r="F2156" s="14" t="n">
        <v>0.702303240740741</v>
      </c>
      <c r="G2156" s="15" t="n">
        <v>37580.6222222222</v>
      </c>
      <c r="H2156" s="15" t="n">
        <v>37580.7020833333</v>
      </c>
      <c r="I2156" s="16" t="n">
        <v>0.0791666666666667</v>
      </c>
      <c r="J2156" s="12" t="n">
        <f aca="false">HOUR(D2156)</f>
        <v>14</v>
      </c>
      <c r="K2156" s="0" t="s">
        <v>20</v>
      </c>
      <c r="L2156" s="17" t="n">
        <f aca="false">MAX(D2156-D2155,0)</f>
        <v>0.000752314814814858</v>
      </c>
      <c r="M2156" s="4" t="n">
        <f aca="false">L2156*60*24</f>
        <v>1.0833333333334</v>
      </c>
      <c r="N2156" s="4" t="n">
        <v>1.0833333333334</v>
      </c>
      <c r="O2156" s="4" t="n">
        <f aca="false">I2156</f>
        <v>0.0791666666666667</v>
      </c>
      <c r="P2156" s="0" t="n">
        <f aca="false">O2156*24*60</f>
        <v>114</v>
      </c>
      <c r="Q2156" s="0" t="n">
        <v>114</v>
      </c>
    </row>
    <row r="2157" customFormat="false" ht="12.75" hidden="false" customHeight="true" outlineLevel="0" collapsed="false">
      <c r="A2157" s="12" t="n">
        <v>10293</v>
      </c>
      <c r="B2157" s="12" t="n">
        <v>101520</v>
      </c>
      <c r="C2157" s="13" t="n">
        <v>37580</v>
      </c>
      <c r="D2157" s="14" t="n">
        <v>0.62369212962963</v>
      </c>
      <c r="E2157" s="13" t="n">
        <v>37580</v>
      </c>
      <c r="F2157" s="14" t="n">
        <v>0.746736111111111</v>
      </c>
      <c r="G2157" s="15" t="n">
        <v>37580.6236111111</v>
      </c>
      <c r="H2157" s="15" t="n">
        <v>37580.7465277778</v>
      </c>
      <c r="I2157" s="16" t="n">
        <v>0.122916666666667</v>
      </c>
      <c r="J2157" s="12" t="n">
        <f aca="false">HOUR(D2157)</f>
        <v>14</v>
      </c>
      <c r="K2157" s="0" t="s">
        <v>20</v>
      </c>
      <c r="L2157" s="17" t="n">
        <f aca="false">MAX(D2157-D2156,0)</f>
        <v>0.000891203703703658</v>
      </c>
      <c r="M2157" s="4" t="n">
        <f aca="false">L2157*60*24</f>
        <v>1.28333333333327</v>
      </c>
      <c r="N2157" s="4" t="n">
        <v>1.28333333333327</v>
      </c>
      <c r="O2157" s="4" t="n">
        <f aca="false">I2157</f>
        <v>0.122916666666667</v>
      </c>
      <c r="P2157" s="0" t="n">
        <f aca="false">O2157*24*60</f>
        <v>177</v>
      </c>
      <c r="Q2157" s="0" t="n">
        <v>177</v>
      </c>
    </row>
    <row r="2158" customFormat="false" ht="12.75" hidden="false" customHeight="true" outlineLevel="0" collapsed="false">
      <c r="A2158" s="12" t="n">
        <v>13140</v>
      </c>
      <c r="B2158" s="12" t="n">
        <v>101521</v>
      </c>
      <c r="C2158" s="13" t="n">
        <v>37580</v>
      </c>
      <c r="D2158" s="14" t="n">
        <v>0.624930555555556</v>
      </c>
      <c r="E2158" s="13" t="n">
        <v>37582</v>
      </c>
      <c r="F2158" s="14" t="n">
        <v>0.636979166666667</v>
      </c>
      <c r="G2158" s="15" t="n">
        <v>37580.6243055556</v>
      </c>
      <c r="H2158" s="15" t="n">
        <v>37582.6368055556</v>
      </c>
      <c r="I2158" s="16" t="n">
        <v>0.0118055555555556</v>
      </c>
      <c r="J2158" s="12" t="n">
        <f aca="false">HOUR(D2158)</f>
        <v>14</v>
      </c>
      <c r="K2158" s="0" t="s">
        <v>20</v>
      </c>
      <c r="L2158" s="17" t="n">
        <f aca="false">MAX(D2158-D2157,0)</f>
        <v>0.00123842592592593</v>
      </c>
      <c r="M2158" s="4" t="n">
        <f aca="false">L2158*60*24</f>
        <v>1.78333333333335</v>
      </c>
      <c r="N2158" s="4" t="n">
        <v>1.78333333333335</v>
      </c>
      <c r="O2158" s="4" t="n">
        <f aca="false">I2158</f>
        <v>0.0118055555555556</v>
      </c>
      <c r="P2158" s="0" t="n">
        <f aca="false">O2158*24*60</f>
        <v>17</v>
      </c>
      <c r="Q2158" s="0" t="n">
        <v>17</v>
      </c>
    </row>
    <row r="2159" customFormat="false" ht="12.75" hidden="false" customHeight="true" outlineLevel="0" collapsed="false">
      <c r="A2159" s="12" t="n">
        <v>6673</v>
      </c>
      <c r="B2159" s="12" t="n">
        <v>101587</v>
      </c>
      <c r="C2159" s="13" t="n">
        <v>37580</v>
      </c>
      <c r="D2159" s="14" t="n">
        <v>0.625914351851852</v>
      </c>
      <c r="E2159" s="13" t="n">
        <v>37580</v>
      </c>
      <c r="F2159" s="14" t="n">
        <v>0.625983796296296</v>
      </c>
      <c r="G2159" s="15" t="n">
        <v>37580.6256944445</v>
      </c>
      <c r="H2159" s="15" t="n">
        <v>37580.6256944445</v>
      </c>
      <c r="I2159" s="16" t="n">
        <v>0</v>
      </c>
      <c r="J2159" s="12" t="n">
        <f aca="false">HOUR(D2159)</f>
        <v>15</v>
      </c>
      <c r="K2159" s="0" t="s">
        <v>20</v>
      </c>
      <c r="L2159" s="17" t="n">
        <f aca="false">MAX(D2159-D2158,0)</f>
        <v>0.000983796296296302</v>
      </c>
      <c r="M2159" s="4" t="n">
        <f aca="false">L2159*60*24</f>
        <v>1.41666666666668</v>
      </c>
      <c r="N2159" s="4" t="n">
        <v>1.41666666666668</v>
      </c>
      <c r="O2159" s="4" t="n">
        <f aca="false">I2159</f>
        <v>0</v>
      </c>
      <c r="P2159" s="0" t="n">
        <f aca="false">O2159*24*60</f>
        <v>0</v>
      </c>
      <c r="Q2159" s="0" t="n">
        <v>0</v>
      </c>
    </row>
    <row r="2160" customFormat="false" ht="12.75" hidden="false" customHeight="true" outlineLevel="0" collapsed="false">
      <c r="A2160" s="12" t="n">
        <v>8533</v>
      </c>
      <c r="B2160" s="12" t="n">
        <v>101414</v>
      </c>
      <c r="C2160" s="13" t="n">
        <v>37580</v>
      </c>
      <c r="D2160" s="14" t="n">
        <v>0.626469907407407</v>
      </c>
      <c r="E2160" s="13" t="n">
        <v>37580</v>
      </c>
      <c r="F2160" s="14" t="n">
        <v>0.702337962962963</v>
      </c>
      <c r="G2160" s="15" t="n">
        <v>37580.6263888889</v>
      </c>
      <c r="H2160" s="15" t="n">
        <v>37580.7020833333</v>
      </c>
      <c r="I2160" s="16" t="n">
        <v>0.0756944444444444</v>
      </c>
      <c r="J2160" s="12" t="n">
        <f aca="false">HOUR(D2160)</f>
        <v>15</v>
      </c>
      <c r="K2160" s="0" t="s">
        <v>20</v>
      </c>
      <c r="L2160" s="17" t="n">
        <f aca="false">MAX(D2160-D2159,0)</f>
        <v>0.000555555555555531</v>
      </c>
      <c r="M2160" s="4" t="n">
        <f aca="false">L2160*60*24</f>
        <v>0.799999999999965</v>
      </c>
      <c r="N2160" s="4" t="n">
        <v>0.799999999999965</v>
      </c>
      <c r="O2160" s="4" t="n">
        <f aca="false">I2160</f>
        <v>0.0756944444444444</v>
      </c>
      <c r="P2160" s="0" t="n">
        <f aca="false">O2160*24*60</f>
        <v>109</v>
      </c>
      <c r="Q2160" s="0" t="n">
        <v>109</v>
      </c>
    </row>
    <row r="2161" customFormat="false" ht="12.75" hidden="false" customHeight="true" outlineLevel="0" collapsed="false">
      <c r="A2161" s="12" t="n">
        <v>7839</v>
      </c>
      <c r="B2161" s="12" t="n">
        <v>101586</v>
      </c>
      <c r="C2161" s="13" t="n">
        <v>37580</v>
      </c>
      <c r="D2161" s="14" t="n">
        <v>0.630960648148148</v>
      </c>
      <c r="E2161" s="13" t="n">
        <v>37580</v>
      </c>
      <c r="F2161" s="14" t="n">
        <v>0.68837962962963</v>
      </c>
      <c r="G2161" s="15" t="n">
        <v>37580.6305555556</v>
      </c>
      <c r="H2161" s="15" t="n">
        <v>37580.6881944445</v>
      </c>
      <c r="I2161" s="16" t="n">
        <v>0.0569444444444444</v>
      </c>
      <c r="J2161" s="12" t="n">
        <f aca="false">HOUR(D2161)</f>
        <v>15</v>
      </c>
      <c r="K2161" s="0" t="s">
        <v>20</v>
      </c>
      <c r="L2161" s="17" t="n">
        <f aca="false">MAX(D2161-D2160,0)</f>
        <v>0.00449074074074074</v>
      </c>
      <c r="M2161" s="4" t="n">
        <f aca="false">L2161*60*24</f>
        <v>6.46666666666667</v>
      </c>
      <c r="N2161" s="4" t="n">
        <v>6.46666666666667</v>
      </c>
      <c r="O2161" s="4" t="n">
        <f aca="false">I2161</f>
        <v>0.0569444444444444</v>
      </c>
      <c r="P2161" s="0" t="n">
        <f aca="false">O2161*24*60</f>
        <v>82</v>
      </c>
      <c r="Q2161" s="0" t="n">
        <v>82</v>
      </c>
    </row>
    <row r="2162" customFormat="false" ht="12.75" hidden="false" customHeight="true" outlineLevel="0" collapsed="false">
      <c r="A2162" s="12" t="n">
        <v>8779</v>
      </c>
      <c r="B2162" s="12" t="n">
        <v>101519</v>
      </c>
      <c r="C2162" s="13" t="n">
        <v>37580</v>
      </c>
      <c r="D2162" s="14" t="n">
        <v>0.677997685185185</v>
      </c>
      <c r="E2162" s="13" t="n">
        <v>37580</v>
      </c>
      <c r="F2162" s="14" t="n">
        <v>0.761331018518519</v>
      </c>
      <c r="G2162" s="15" t="n">
        <v>37580.6777777778</v>
      </c>
      <c r="H2162" s="15" t="n">
        <v>37580.7611111111</v>
      </c>
      <c r="I2162" s="16" t="n">
        <v>0.0833333333333333</v>
      </c>
      <c r="J2162" s="12" t="n">
        <f aca="false">HOUR(D2162)</f>
        <v>16</v>
      </c>
      <c r="K2162" s="0" t="s">
        <v>20</v>
      </c>
      <c r="L2162" s="17" t="n">
        <f aca="false">MAX(D2162-D2161,0)</f>
        <v>0.0470370370370371</v>
      </c>
      <c r="M2162" s="4" t="n">
        <f aca="false">L2162*60*24</f>
        <v>67.7333333333334</v>
      </c>
      <c r="N2162" s="4" t="n">
        <v>67.7333333333334</v>
      </c>
      <c r="O2162" s="4" t="n">
        <f aca="false">I2162</f>
        <v>0.0833333333333333</v>
      </c>
      <c r="P2162" s="0" t="n">
        <f aca="false">O2162*24*60</f>
        <v>120</v>
      </c>
      <c r="Q2162" s="0" t="n">
        <v>120</v>
      </c>
    </row>
    <row r="2163" customFormat="false" ht="12.75" hidden="false" customHeight="true" outlineLevel="0" collapsed="false">
      <c r="A2163" s="12" t="n">
        <v>12662</v>
      </c>
      <c r="B2163" s="12" t="n">
        <v>101576</v>
      </c>
      <c r="C2163" s="13" t="n">
        <v>37580</v>
      </c>
      <c r="D2163" s="14" t="n">
        <v>0.678564814814815</v>
      </c>
      <c r="E2163" s="13" t="n">
        <v>37580</v>
      </c>
      <c r="F2163" s="14" t="n">
        <v>0.859571759259259</v>
      </c>
      <c r="G2163" s="15" t="n">
        <v>37580.6784722222</v>
      </c>
      <c r="H2163" s="15" t="n">
        <v>37580.8590277778</v>
      </c>
      <c r="I2163" s="16" t="n">
        <v>0.180555555555556</v>
      </c>
      <c r="J2163" s="12" t="n">
        <f aca="false">HOUR(D2163)</f>
        <v>16</v>
      </c>
      <c r="K2163" s="0" t="s">
        <v>20</v>
      </c>
      <c r="L2163" s="17" t="n">
        <f aca="false">MAX(D2163-D2162,0)</f>
        <v>0.00056712962962957</v>
      </c>
      <c r="M2163" s="4" t="n">
        <f aca="false">L2163*60*24</f>
        <v>0.816666666666581</v>
      </c>
      <c r="N2163" s="4" t="n">
        <v>0.816666666666581</v>
      </c>
      <c r="O2163" s="4" t="n">
        <f aca="false">I2163</f>
        <v>0.180555555555556</v>
      </c>
      <c r="P2163" s="0" t="n">
        <f aca="false">O2163*24*60</f>
        <v>260</v>
      </c>
      <c r="Q2163" s="0" t="n">
        <v>260</v>
      </c>
    </row>
    <row r="2164" customFormat="false" ht="12.75" hidden="false" customHeight="true" outlineLevel="0" collapsed="false">
      <c r="A2164" s="12" t="n">
        <v>11730</v>
      </c>
      <c r="B2164" s="12" t="n">
        <v>101585</v>
      </c>
      <c r="C2164" s="13" t="n">
        <v>37580</v>
      </c>
      <c r="D2164" s="14" t="n">
        <v>0.680821759259259</v>
      </c>
      <c r="E2164" s="13" t="n">
        <v>37580</v>
      </c>
      <c r="F2164" s="14" t="n">
        <v>0.836215277777778</v>
      </c>
      <c r="G2164" s="15" t="n">
        <v>37580.6805555556</v>
      </c>
      <c r="H2164" s="15" t="n">
        <v>37580.8361111111</v>
      </c>
      <c r="I2164" s="16" t="n">
        <v>0.154861111111111</v>
      </c>
      <c r="J2164" s="12" t="n">
        <f aca="false">HOUR(D2164)</f>
        <v>16</v>
      </c>
      <c r="K2164" s="0" t="s">
        <v>20</v>
      </c>
      <c r="L2164" s="17" t="n">
        <f aca="false">MAX(D2164-D2163,0)</f>
        <v>0.00225694444444446</v>
      </c>
      <c r="M2164" s="4" t="n">
        <f aca="false">L2164*60*24</f>
        <v>3.25000000000003</v>
      </c>
      <c r="N2164" s="4" t="n">
        <v>3.25000000000003</v>
      </c>
      <c r="O2164" s="4" t="n">
        <f aca="false">I2164</f>
        <v>0.154861111111111</v>
      </c>
      <c r="P2164" s="0" t="n">
        <f aca="false">O2164*24*60</f>
        <v>223</v>
      </c>
      <c r="Q2164" s="0" t="n">
        <v>223</v>
      </c>
    </row>
    <row r="2165" customFormat="false" ht="12.75" hidden="false" customHeight="true" outlineLevel="0" collapsed="false">
      <c r="A2165" s="12" t="n">
        <v>10522</v>
      </c>
      <c r="B2165" s="12" t="n">
        <v>101587</v>
      </c>
      <c r="C2165" s="13" t="n">
        <v>37580</v>
      </c>
      <c r="D2165" s="14" t="n">
        <v>0.682974537037037</v>
      </c>
      <c r="E2165" s="13" t="n">
        <v>37580</v>
      </c>
      <c r="F2165" s="14" t="n">
        <v>0.810833333333333</v>
      </c>
      <c r="G2165" s="15" t="n">
        <v>37580.6826388889</v>
      </c>
      <c r="H2165" s="15" t="n">
        <v>37580.8104166667</v>
      </c>
      <c r="I2165" s="16" t="n">
        <v>0.127777777777778</v>
      </c>
      <c r="J2165" s="12" t="n">
        <f aca="false">HOUR(D2165)</f>
        <v>16</v>
      </c>
      <c r="K2165" s="0" t="s">
        <v>20</v>
      </c>
      <c r="L2165" s="17" t="n">
        <f aca="false">MAX(D2165-D2164,0)</f>
        <v>0.00215277777777778</v>
      </c>
      <c r="M2165" s="4" t="n">
        <f aca="false">L2165*60*24</f>
        <v>3.10000000000001</v>
      </c>
      <c r="N2165" s="4" t="n">
        <v>3.10000000000001</v>
      </c>
      <c r="O2165" s="4" t="n">
        <f aca="false">I2165</f>
        <v>0.127777777777778</v>
      </c>
      <c r="P2165" s="0" t="n">
        <f aca="false">O2165*24*60</f>
        <v>184</v>
      </c>
      <c r="Q2165" s="0" t="n">
        <v>184</v>
      </c>
    </row>
    <row r="2166" customFormat="false" ht="12.75" hidden="false" customHeight="true" outlineLevel="0" collapsed="false">
      <c r="A2166" s="12" t="n">
        <v>12555</v>
      </c>
      <c r="B2166" s="12" t="n">
        <v>101517</v>
      </c>
      <c r="C2166" s="13" t="n">
        <v>37580</v>
      </c>
      <c r="D2166" s="14" t="n">
        <v>0.684953703703704</v>
      </c>
      <c r="E2166" s="13" t="n">
        <v>37580</v>
      </c>
      <c r="F2166" s="14" t="n">
        <v>0.859861111111111</v>
      </c>
      <c r="G2166" s="15" t="n">
        <v>37580.6847222222</v>
      </c>
      <c r="H2166" s="15" t="n">
        <v>37580.8597222222</v>
      </c>
      <c r="I2166" s="16" t="n">
        <v>0.174305555555556</v>
      </c>
      <c r="J2166" s="12" t="n">
        <f aca="false">HOUR(D2166)</f>
        <v>16</v>
      </c>
      <c r="K2166" s="0" t="s">
        <v>20</v>
      </c>
      <c r="L2166" s="17" t="n">
        <f aca="false">MAX(D2166-D2165,0)</f>
        <v>0.00197916666666664</v>
      </c>
      <c r="M2166" s="4" t="n">
        <f aca="false">L2166*60*24</f>
        <v>2.84999999999997</v>
      </c>
      <c r="N2166" s="4" t="n">
        <v>2.84999999999997</v>
      </c>
      <c r="O2166" s="4" t="n">
        <f aca="false">I2166</f>
        <v>0.174305555555556</v>
      </c>
      <c r="P2166" s="0" t="n">
        <f aca="false">O2166*24*60</f>
        <v>251</v>
      </c>
      <c r="Q2166" s="0" t="n">
        <v>251</v>
      </c>
    </row>
    <row r="2167" customFormat="false" ht="12.75" hidden="false" customHeight="true" outlineLevel="0" collapsed="false">
      <c r="A2167" s="12" t="n">
        <v>12693</v>
      </c>
      <c r="B2167" s="12" t="n">
        <v>101581</v>
      </c>
      <c r="C2167" s="13" t="n">
        <v>37580</v>
      </c>
      <c r="D2167" s="14" t="n">
        <v>0.685347222222222</v>
      </c>
      <c r="E2167" s="13" t="n">
        <v>37580</v>
      </c>
      <c r="F2167" s="14" t="n">
        <v>0.868657407407407</v>
      </c>
      <c r="G2167" s="15" t="n">
        <v>37580.6847222222</v>
      </c>
      <c r="H2167" s="15" t="n">
        <v>37580.8680555556</v>
      </c>
      <c r="I2167" s="16" t="n">
        <v>0.182638888888889</v>
      </c>
      <c r="J2167" s="12" t="n">
        <f aca="false">HOUR(D2167)</f>
        <v>16</v>
      </c>
      <c r="K2167" s="0" t="s">
        <v>20</v>
      </c>
      <c r="L2167" s="17" t="n">
        <f aca="false">MAX(D2167-D2166,0)</f>
        <v>0.000393518518518543</v>
      </c>
      <c r="M2167" s="4" t="n">
        <f aca="false">L2167*60*24</f>
        <v>0.566666666666702</v>
      </c>
      <c r="N2167" s="4" t="n">
        <v>0.566666666666702</v>
      </c>
      <c r="O2167" s="4" t="n">
        <f aca="false">I2167</f>
        <v>0.182638888888889</v>
      </c>
      <c r="P2167" s="0" t="n">
        <f aca="false">O2167*24*60</f>
        <v>263</v>
      </c>
      <c r="Q2167" s="0" t="n">
        <v>263</v>
      </c>
    </row>
    <row r="2168" customFormat="false" ht="12.75" hidden="false" customHeight="true" outlineLevel="0" collapsed="false">
      <c r="A2168" s="12" t="n">
        <v>7770</v>
      </c>
      <c r="B2168" s="12" t="n">
        <v>101594</v>
      </c>
      <c r="C2168" s="13" t="n">
        <v>37580</v>
      </c>
      <c r="D2168" s="14" t="n">
        <v>0.686759259259259</v>
      </c>
      <c r="E2168" s="13" t="n">
        <v>37580</v>
      </c>
      <c r="F2168" s="14" t="n">
        <v>0.742604166666667</v>
      </c>
      <c r="G2168" s="15" t="n">
        <v>37580.6861111111</v>
      </c>
      <c r="H2168" s="15" t="n">
        <v>37580.7423611111</v>
      </c>
      <c r="I2168" s="16" t="n">
        <v>0.0555555555555556</v>
      </c>
      <c r="J2168" s="12" t="n">
        <f aca="false">HOUR(D2168)</f>
        <v>16</v>
      </c>
      <c r="K2168" s="0" t="s">
        <v>20</v>
      </c>
      <c r="L2168" s="17" t="n">
        <f aca="false">MAX(D2168-D2167,0)</f>
        <v>0.00141203703703707</v>
      </c>
      <c r="M2168" s="4" t="n">
        <f aca="false">L2168*60*24</f>
        <v>2.03333333333338</v>
      </c>
      <c r="N2168" s="4" t="n">
        <v>2.03333333333338</v>
      </c>
      <c r="O2168" s="4" t="n">
        <f aca="false">I2168</f>
        <v>0.0555555555555556</v>
      </c>
      <c r="P2168" s="0" t="n">
        <f aca="false">O2168*24*60</f>
        <v>80</v>
      </c>
      <c r="Q2168" s="0" t="n">
        <v>80</v>
      </c>
    </row>
    <row r="2169" customFormat="false" ht="12.75" hidden="false" customHeight="true" outlineLevel="0" collapsed="false">
      <c r="A2169" s="12" t="n">
        <v>7928</v>
      </c>
      <c r="B2169" s="12" t="n">
        <v>101583</v>
      </c>
      <c r="C2169" s="13" t="n">
        <v>37580</v>
      </c>
      <c r="D2169" s="14" t="n">
        <v>0.689965277777778</v>
      </c>
      <c r="E2169" s="13" t="n">
        <v>37580</v>
      </c>
      <c r="F2169" s="14" t="n">
        <v>0.749525462962963</v>
      </c>
      <c r="G2169" s="15" t="n">
        <v>37580.6895833333</v>
      </c>
      <c r="H2169" s="15" t="n">
        <v>37580.7493055556</v>
      </c>
      <c r="I2169" s="16" t="n">
        <v>0.0590277777777778</v>
      </c>
      <c r="J2169" s="12" t="n">
        <f aca="false">HOUR(D2169)</f>
        <v>16</v>
      </c>
      <c r="K2169" s="0" t="s">
        <v>20</v>
      </c>
      <c r="L2169" s="17" t="n">
        <f aca="false">MAX(D2169-D2168,0)</f>
        <v>0.00320601851851854</v>
      </c>
      <c r="M2169" s="4" t="n">
        <f aca="false">L2169*60*24</f>
        <v>4.6166666666667</v>
      </c>
      <c r="N2169" s="4" t="n">
        <v>4.6166666666667</v>
      </c>
      <c r="O2169" s="4" t="n">
        <f aca="false">I2169</f>
        <v>0.0590277777777778</v>
      </c>
      <c r="P2169" s="0" t="n">
        <f aca="false">O2169*24*60</f>
        <v>85</v>
      </c>
      <c r="Q2169" s="0" t="n">
        <v>85</v>
      </c>
    </row>
    <row r="2170" customFormat="false" ht="12.75" hidden="false" customHeight="true" outlineLevel="0" collapsed="false">
      <c r="A2170" s="12" t="n">
        <v>10035</v>
      </c>
      <c r="B2170" s="12" t="n">
        <v>101516</v>
      </c>
      <c r="C2170" s="13" t="n">
        <v>37580</v>
      </c>
      <c r="D2170" s="14" t="n">
        <v>0.691319444444445</v>
      </c>
      <c r="E2170" s="13" t="n">
        <v>37580</v>
      </c>
      <c r="F2170" s="14" t="n">
        <v>0.809270833333333</v>
      </c>
      <c r="G2170" s="15" t="n">
        <v>37580.6909722222</v>
      </c>
      <c r="H2170" s="15" t="n">
        <v>37580.8090277778</v>
      </c>
      <c r="I2170" s="16" t="n">
        <v>0.117361111111111</v>
      </c>
      <c r="J2170" s="12" t="n">
        <f aca="false">HOUR(D2170)</f>
        <v>16</v>
      </c>
      <c r="K2170" s="0" t="s">
        <v>20</v>
      </c>
      <c r="L2170" s="17" t="n">
        <f aca="false">MAX(D2170-D2169,0)</f>
        <v>0.00135416666666666</v>
      </c>
      <c r="M2170" s="4" t="n">
        <f aca="false">L2170*60*24</f>
        <v>1.94999999999999</v>
      </c>
      <c r="N2170" s="4" t="n">
        <v>1.94999999999999</v>
      </c>
      <c r="O2170" s="4" t="n">
        <f aca="false">I2170</f>
        <v>0.117361111111111</v>
      </c>
      <c r="P2170" s="0" t="n">
        <f aca="false">O2170*24*60</f>
        <v>169</v>
      </c>
      <c r="Q2170" s="0" t="n">
        <v>169</v>
      </c>
    </row>
    <row r="2171" customFormat="false" ht="12.75" hidden="false" customHeight="true" outlineLevel="0" collapsed="false">
      <c r="A2171" s="12" t="n">
        <v>10638</v>
      </c>
      <c r="B2171" s="12" t="n">
        <v>101584</v>
      </c>
      <c r="C2171" s="13" t="n">
        <v>37580</v>
      </c>
      <c r="D2171" s="14" t="n">
        <v>0.691840277777778</v>
      </c>
      <c r="E2171" s="13" t="n">
        <v>37580</v>
      </c>
      <c r="F2171" s="14" t="n">
        <v>0.821886574074074</v>
      </c>
      <c r="G2171" s="15" t="n">
        <v>37580.6916666667</v>
      </c>
      <c r="H2171" s="15" t="n">
        <v>37580.8215277778</v>
      </c>
      <c r="I2171" s="16" t="n">
        <v>0.129861111111111</v>
      </c>
      <c r="J2171" s="12" t="n">
        <f aca="false">HOUR(D2171)</f>
        <v>16</v>
      </c>
      <c r="K2171" s="0" t="s">
        <v>20</v>
      </c>
      <c r="L2171" s="17" t="n">
        <f aca="false">MAX(D2171-D2170,0)</f>
        <v>0.000520833333333304</v>
      </c>
      <c r="M2171" s="4" t="n">
        <f aca="false">L2171*60*24</f>
        <v>0.749999999999957</v>
      </c>
      <c r="N2171" s="4" t="n">
        <v>0.749999999999957</v>
      </c>
      <c r="O2171" s="4" t="n">
        <f aca="false">I2171</f>
        <v>0.129861111111111</v>
      </c>
      <c r="P2171" s="0" t="n">
        <f aca="false">O2171*24*60</f>
        <v>187</v>
      </c>
      <c r="Q2171" s="0" t="n">
        <v>187</v>
      </c>
    </row>
    <row r="2172" customFormat="false" ht="12.75" hidden="false" customHeight="true" outlineLevel="0" collapsed="false">
      <c r="A2172" s="12" t="n">
        <v>9102</v>
      </c>
      <c r="B2172" s="12" t="n">
        <v>101574</v>
      </c>
      <c r="C2172" s="13" t="n">
        <v>37580</v>
      </c>
      <c r="D2172" s="14" t="n">
        <v>0.692638888888889</v>
      </c>
      <c r="E2172" s="13" t="n">
        <v>37580</v>
      </c>
      <c r="F2172" s="14" t="n">
        <v>0.784560185185185</v>
      </c>
      <c r="G2172" s="15" t="n">
        <v>37580.6923611111</v>
      </c>
      <c r="H2172" s="15" t="n">
        <v>37580.7840277778</v>
      </c>
      <c r="I2172" s="16" t="n">
        <v>0.0916666666666667</v>
      </c>
      <c r="J2172" s="12" t="n">
        <f aca="false">HOUR(D2172)</f>
        <v>16</v>
      </c>
      <c r="K2172" s="0" t="s">
        <v>20</v>
      </c>
      <c r="L2172" s="17" t="n">
        <f aca="false">MAX(D2172-D2171,0)</f>
        <v>0.000798611111111125</v>
      </c>
      <c r="M2172" s="4" t="n">
        <f aca="false">L2172*60*24</f>
        <v>1.15000000000002</v>
      </c>
      <c r="N2172" s="4" t="n">
        <v>1.15000000000002</v>
      </c>
      <c r="O2172" s="4" t="n">
        <f aca="false">I2172</f>
        <v>0.0916666666666667</v>
      </c>
      <c r="P2172" s="0" t="n">
        <f aca="false">O2172*24*60</f>
        <v>132</v>
      </c>
      <c r="Q2172" s="0" t="n">
        <v>132</v>
      </c>
    </row>
    <row r="2173" customFormat="false" ht="12.75" hidden="false" customHeight="true" outlineLevel="0" collapsed="false">
      <c r="A2173" s="12" t="n">
        <v>11698</v>
      </c>
      <c r="B2173" s="12" t="n">
        <v>101588</v>
      </c>
      <c r="C2173" s="13" t="n">
        <v>37580</v>
      </c>
      <c r="D2173" s="14" t="n">
        <v>0.693599537037037</v>
      </c>
      <c r="E2173" s="13" t="n">
        <v>37580</v>
      </c>
      <c r="F2173" s="14" t="n">
        <v>0.848263888888889</v>
      </c>
      <c r="G2173" s="15" t="n">
        <v>37580.6930555556</v>
      </c>
      <c r="H2173" s="15" t="n">
        <v>37580.8479166667</v>
      </c>
      <c r="I2173" s="16" t="n">
        <v>0.154166666666667</v>
      </c>
      <c r="J2173" s="12" t="n">
        <f aca="false">HOUR(D2173)</f>
        <v>16</v>
      </c>
      <c r="K2173" s="0" t="s">
        <v>20</v>
      </c>
      <c r="L2173" s="17" t="n">
        <f aca="false">MAX(D2173-D2172,0)</f>
        <v>0.000960648148148113</v>
      </c>
      <c r="M2173" s="4" t="n">
        <f aca="false">L2173*60*24</f>
        <v>1.38333333333328</v>
      </c>
      <c r="N2173" s="4" t="n">
        <v>1.38333333333328</v>
      </c>
      <c r="O2173" s="4" t="n">
        <f aca="false">I2173</f>
        <v>0.154166666666667</v>
      </c>
      <c r="P2173" s="0" t="n">
        <f aca="false">O2173*24*60</f>
        <v>222</v>
      </c>
      <c r="Q2173" s="0" t="n">
        <v>222</v>
      </c>
    </row>
    <row r="2174" customFormat="false" ht="12.75" hidden="false" customHeight="true" outlineLevel="0" collapsed="false">
      <c r="A2174" s="12" t="n">
        <v>12252</v>
      </c>
      <c r="B2174" s="12" t="n">
        <v>101591</v>
      </c>
      <c r="C2174" s="13" t="n">
        <v>37580</v>
      </c>
      <c r="D2174" s="14" t="n">
        <v>0.704074074074074</v>
      </c>
      <c r="E2174" s="13" t="n">
        <v>37580</v>
      </c>
      <c r="F2174" s="14" t="n">
        <v>0.87005787037037</v>
      </c>
      <c r="G2174" s="15" t="n">
        <v>37580.7034722222</v>
      </c>
      <c r="H2174" s="15" t="n">
        <v>37580.8694444444</v>
      </c>
      <c r="I2174" s="16" t="n">
        <v>0.165972222222222</v>
      </c>
      <c r="J2174" s="12" t="n">
        <f aca="false">HOUR(D2174)</f>
        <v>16</v>
      </c>
      <c r="K2174" s="0" t="s">
        <v>20</v>
      </c>
      <c r="L2174" s="17" t="n">
        <f aca="false">MAX(D2174-D2173,0)</f>
        <v>0.010474537037037</v>
      </c>
      <c r="M2174" s="4" t="n">
        <f aca="false">L2174*60*24</f>
        <v>15.0833333333333</v>
      </c>
      <c r="N2174" s="4" t="n">
        <v>15.0833333333333</v>
      </c>
      <c r="O2174" s="4" t="n">
        <f aca="false">I2174</f>
        <v>0.165972222222222</v>
      </c>
      <c r="P2174" s="0" t="n">
        <f aca="false">O2174*24*60</f>
        <v>239</v>
      </c>
      <c r="Q2174" s="0" t="n">
        <v>239</v>
      </c>
    </row>
    <row r="2175" customFormat="false" ht="12.75" hidden="false" customHeight="true" outlineLevel="0" collapsed="false">
      <c r="A2175" s="12" t="n">
        <v>7953</v>
      </c>
      <c r="B2175" s="12" t="n">
        <v>101586</v>
      </c>
      <c r="C2175" s="13" t="n">
        <v>37580</v>
      </c>
      <c r="D2175" s="14" t="n">
        <v>0.704803240740741</v>
      </c>
      <c r="E2175" s="13" t="n">
        <v>37580</v>
      </c>
      <c r="F2175" s="14" t="n">
        <v>0.764884259259259</v>
      </c>
      <c r="G2175" s="15" t="n">
        <v>37580.7041666667</v>
      </c>
      <c r="H2175" s="15" t="n">
        <v>37580.7645833333</v>
      </c>
      <c r="I2175" s="16" t="n">
        <v>0.0597222222222222</v>
      </c>
      <c r="J2175" s="12" t="n">
        <f aca="false">HOUR(D2175)</f>
        <v>16</v>
      </c>
      <c r="K2175" s="0" t="s">
        <v>20</v>
      </c>
      <c r="L2175" s="17" t="n">
        <f aca="false">MAX(D2175-D2174,0)</f>
        <v>0.00072916666666667</v>
      </c>
      <c r="M2175" s="4" t="n">
        <f aca="false">L2175*60*24</f>
        <v>1.05</v>
      </c>
      <c r="N2175" s="4" t="n">
        <v>1.05</v>
      </c>
      <c r="O2175" s="4" t="n">
        <f aca="false">I2175</f>
        <v>0.0597222222222222</v>
      </c>
      <c r="P2175" s="0" t="n">
        <f aca="false">O2175*24*60</f>
        <v>86</v>
      </c>
      <c r="Q2175" s="0" t="n">
        <v>86</v>
      </c>
    </row>
    <row r="2176" customFormat="false" ht="12.75" hidden="false" customHeight="true" outlineLevel="0" collapsed="false">
      <c r="A2176" s="12" t="n">
        <v>9572</v>
      </c>
      <c r="B2176" s="12" t="n">
        <v>101518</v>
      </c>
      <c r="C2176" s="13" t="n">
        <v>37580</v>
      </c>
      <c r="D2176" s="14" t="n">
        <v>0.706423611111111</v>
      </c>
      <c r="E2176" s="13" t="n">
        <v>37580</v>
      </c>
      <c r="F2176" s="14" t="n">
        <v>0.812800925925926</v>
      </c>
      <c r="G2176" s="15" t="n">
        <v>37580.70625</v>
      </c>
      <c r="H2176" s="15" t="n">
        <v>37580.8125</v>
      </c>
      <c r="I2176" s="16" t="n">
        <v>0.10625</v>
      </c>
      <c r="J2176" s="12" t="n">
        <f aca="false">HOUR(D2176)</f>
        <v>16</v>
      </c>
      <c r="K2176" s="0" t="s">
        <v>20</v>
      </c>
      <c r="L2176" s="17" t="n">
        <f aca="false">MAX(D2176-D2175,0)</f>
        <v>0.00162037037037033</v>
      </c>
      <c r="M2176" s="4" t="n">
        <f aca="false">L2176*60*24</f>
        <v>2.33333333333327</v>
      </c>
      <c r="N2176" s="4" t="n">
        <v>2.33333333333327</v>
      </c>
      <c r="O2176" s="4" t="n">
        <f aca="false">I2176</f>
        <v>0.10625</v>
      </c>
      <c r="P2176" s="0" t="n">
        <f aca="false">O2176*24*60</f>
        <v>153</v>
      </c>
      <c r="Q2176" s="0" t="n">
        <v>153</v>
      </c>
    </row>
    <row r="2177" customFormat="false" ht="12.75" hidden="false" customHeight="true" outlineLevel="0" collapsed="false">
      <c r="A2177" s="12" t="n">
        <v>10360</v>
      </c>
      <c r="B2177" s="12" t="n">
        <v>101594</v>
      </c>
      <c r="C2177" s="13" t="n">
        <v>37580</v>
      </c>
      <c r="D2177" s="14" t="n">
        <v>0.742939814814815</v>
      </c>
      <c r="E2177" s="13" t="n">
        <v>37580</v>
      </c>
      <c r="F2177" s="14" t="n">
        <v>0.867453703703704</v>
      </c>
      <c r="G2177" s="15" t="n">
        <v>37580.7423611111</v>
      </c>
      <c r="H2177" s="15" t="n">
        <v>37580.8673611111</v>
      </c>
      <c r="I2177" s="16" t="n">
        <v>0.124305555555556</v>
      </c>
      <c r="J2177" s="12" t="n">
        <f aca="false">HOUR(D2177)</f>
        <v>17</v>
      </c>
      <c r="K2177" s="0" t="s">
        <v>20</v>
      </c>
      <c r="L2177" s="17" t="n">
        <f aca="false">MAX(D2177-D2176,0)</f>
        <v>0.0365162037037038</v>
      </c>
      <c r="M2177" s="4" t="n">
        <f aca="false">L2177*60*24</f>
        <v>52.5833333333335</v>
      </c>
      <c r="N2177" s="4" t="n">
        <v>52.5833333333335</v>
      </c>
      <c r="O2177" s="4" t="n">
        <f aca="false">I2177</f>
        <v>0.124305555555556</v>
      </c>
      <c r="P2177" s="0" t="n">
        <f aca="false">O2177*24*60</f>
        <v>179</v>
      </c>
      <c r="Q2177" s="0" t="n">
        <v>179</v>
      </c>
    </row>
    <row r="2178" customFormat="false" ht="12.75" hidden="false" customHeight="true" outlineLevel="0" collapsed="false">
      <c r="A2178" s="12" t="n">
        <v>9075</v>
      </c>
      <c r="B2178" s="12" t="n">
        <v>101582</v>
      </c>
      <c r="C2178" s="13" t="n">
        <v>37580</v>
      </c>
      <c r="D2178" s="14" t="n">
        <v>0.748773148148148</v>
      </c>
      <c r="E2178" s="13" t="n">
        <v>37580</v>
      </c>
      <c r="F2178" s="14" t="n">
        <v>0.839733796296296</v>
      </c>
      <c r="G2178" s="15" t="n">
        <v>37580.7486111111</v>
      </c>
      <c r="H2178" s="15" t="n">
        <v>37580.8395833333</v>
      </c>
      <c r="I2178" s="16" t="n">
        <v>0.0902777777777778</v>
      </c>
      <c r="J2178" s="12" t="n">
        <f aca="false">HOUR(D2178)</f>
        <v>17</v>
      </c>
      <c r="K2178" s="0" t="s">
        <v>20</v>
      </c>
      <c r="L2178" s="17" t="n">
        <f aca="false">MAX(D2178-D2177,0)</f>
        <v>0.00583333333333325</v>
      </c>
      <c r="M2178" s="4" t="n">
        <f aca="false">L2178*60*24</f>
        <v>8.39999999999987</v>
      </c>
      <c r="N2178" s="4" t="n">
        <v>8.39999999999987</v>
      </c>
      <c r="O2178" s="4" t="n">
        <f aca="false">I2178</f>
        <v>0.0902777777777778</v>
      </c>
      <c r="P2178" s="0" t="n">
        <f aca="false">O2178*24*60</f>
        <v>130</v>
      </c>
      <c r="Q2178" s="0" t="n">
        <v>130</v>
      </c>
    </row>
    <row r="2179" customFormat="false" ht="12.75" hidden="false" customHeight="true" outlineLevel="0" collapsed="false">
      <c r="A2179" s="12" t="n">
        <v>8032</v>
      </c>
      <c r="B2179" s="12" t="n">
        <v>101579</v>
      </c>
      <c r="C2179" s="13" t="n">
        <v>37580</v>
      </c>
      <c r="D2179" s="14" t="n">
        <v>0.761226851851852</v>
      </c>
      <c r="E2179" s="13" t="n">
        <v>37580</v>
      </c>
      <c r="F2179" s="14" t="n">
        <v>0.823310185185185</v>
      </c>
      <c r="G2179" s="15" t="n">
        <v>37580.7611111111</v>
      </c>
      <c r="H2179" s="15" t="n">
        <v>37580.8229166667</v>
      </c>
      <c r="I2179" s="16" t="n">
        <v>0.0618055555555556</v>
      </c>
      <c r="J2179" s="12" t="n">
        <f aca="false">HOUR(D2179)</f>
        <v>18</v>
      </c>
      <c r="K2179" s="0" t="s">
        <v>20</v>
      </c>
      <c r="L2179" s="17" t="n">
        <f aca="false">MAX(D2179-D2178,0)</f>
        <v>0.0124537037037038</v>
      </c>
      <c r="M2179" s="4" t="n">
        <f aca="false">L2179*60*24</f>
        <v>17.9333333333335</v>
      </c>
      <c r="N2179" s="4" t="n">
        <v>17.9333333333335</v>
      </c>
      <c r="O2179" s="4" t="n">
        <f aca="false">I2179</f>
        <v>0.0618055555555556</v>
      </c>
      <c r="P2179" s="0" t="n">
        <f aca="false">O2179*24*60</f>
        <v>89</v>
      </c>
      <c r="Q2179" s="0" t="n">
        <v>89</v>
      </c>
    </row>
    <row r="2180" customFormat="false" ht="12.75" hidden="false" customHeight="true" outlineLevel="0" collapsed="false">
      <c r="A2180" s="12" t="n">
        <v>7806</v>
      </c>
      <c r="B2180" s="12" t="n">
        <v>101580</v>
      </c>
      <c r="C2180" s="13" t="n">
        <v>37580</v>
      </c>
      <c r="D2180" s="14" t="n">
        <v>0.762592592592593</v>
      </c>
      <c r="E2180" s="13" t="n">
        <v>37580</v>
      </c>
      <c r="F2180" s="14" t="n">
        <v>0.819293981481482</v>
      </c>
      <c r="G2180" s="15" t="n">
        <v>37580.7625</v>
      </c>
      <c r="H2180" s="15" t="n">
        <v>37580.81875</v>
      </c>
      <c r="I2180" s="16" t="n">
        <v>0.05625</v>
      </c>
      <c r="J2180" s="12" t="n">
        <f aca="false">HOUR(D2180)</f>
        <v>18</v>
      </c>
      <c r="K2180" s="0" t="s">
        <v>20</v>
      </c>
      <c r="L2180" s="17" t="n">
        <f aca="false">MAX(D2180-D2179,0)</f>
        <v>0.0013657407407407</v>
      </c>
      <c r="M2180" s="4" t="n">
        <f aca="false">L2180*60*24</f>
        <v>1.9666666666666</v>
      </c>
      <c r="N2180" s="4" t="n">
        <v>1.9666666666666</v>
      </c>
      <c r="O2180" s="4" t="n">
        <f aca="false">I2180</f>
        <v>0.05625</v>
      </c>
      <c r="P2180" s="0" t="n">
        <f aca="false">O2180*24*60</f>
        <v>81</v>
      </c>
      <c r="Q2180" s="0" t="n">
        <v>81</v>
      </c>
    </row>
    <row r="2181" customFormat="false" ht="12.75" hidden="false" customHeight="true" outlineLevel="0" collapsed="false">
      <c r="A2181" s="12" t="n">
        <v>6984</v>
      </c>
      <c r="B2181" s="12" t="n">
        <v>101592</v>
      </c>
      <c r="C2181" s="13" t="n">
        <v>37580</v>
      </c>
      <c r="D2181" s="14" t="n">
        <v>0.782673611111111</v>
      </c>
      <c r="E2181" s="13" t="n">
        <v>37580</v>
      </c>
      <c r="F2181" s="14" t="n">
        <v>0.797847222222222</v>
      </c>
      <c r="G2181" s="15" t="n">
        <v>37580.7826388889</v>
      </c>
      <c r="H2181" s="15" t="n">
        <v>37580.7972222222</v>
      </c>
      <c r="I2181" s="16" t="n">
        <v>0.0145833333333333</v>
      </c>
      <c r="J2181" s="12" t="n">
        <f aca="false">HOUR(D2181)</f>
        <v>18</v>
      </c>
      <c r="K2181" s="0" t="s">
        <v>20</v>
      </c>
      <c r="L2181" s="17" t="n">
        <f aca="false">MAX(D2181-D2180,0)</f>
        <v>0.0200810185185185</v>
      </c>
      <c r="M2181" s="4" t="n">
        <f aca="false">L2181*60*24</f>
        <v>28.9166666666667</v>
      </c>
      <c r="N2181" s="4" t="n">
        <v>28.9166666666667</v>
      </c>
      <c r="O2181" s="4" t="n">
        <f aca="false">I2181</f>
        <v>0.0145833333333333</v>
      </c>
      <c r="P2181" s="0" t="n">
        <f aca="false">O2181*24*60</f>
        <v>21</v>
      </c>
      <c r="Q2181" s="0" t="n">
        <v>21</v>
      </c>
    </row>
    <row r="2182" customFormat="false" ht="12.75" hidden="false" customHeight="true" outlineLevel="0" collapsed="false">
      <c r="A2182" s="12" t="n">
        <v>10817</v>
      </c>
      <c r="B2182" s="12" t="n">
        <v>101580</v>
      </c>
      <c r="C2182" s="13" t="n">
        <v>37581</v>
      </c>
      <c r="D2182" s="14" t="n">
        <v>0.356979166666667</v>
      </c>
      <c r="E2182" s="13" t="n">
        <v>37581</v>
      </c>
      <c r="F2182" s="14" t="n">
        <v>0.491157407407407</v>
      </c>
      <c r="G2182" s="15" t="n">
        <v>37581.3569444444</v>
      </c>
      <c r="H2182" s="15" t="n">
        <v>37581.4909722222</v>
      </c>
      <c r="I2182" s="16" t="n">
        <v>0.134027777777778</v>
      </c>
      <c r="J2182" s="12" t="n">
        <f aca="false">HOUR(D2182)</f>
        <v>8</v>
      </c>
      <c r="K2182" s="0" t="s">
        <v>24</v>
      </c>
      <c r="L2182" s="17" t="n">
        <f aca="false">MAX(D2182-D2181,0)</f>
        <v>0</v>
      </c>
      <c r="M2182" s="4" t="n">
        <f aca="false">L2182*60*24</f>
        <v>0</v>
      </c>
      <c r="N2182" s="4" t="n">
        <v>0</v>
      </c>
    </row>
    <row r="2183" customFormat="false" ht="12.75" hidden="false" customHeight="true" outlineLevel="0" collapsed="false">
      <c r="A2183" s="12" t="n">
        <v>8294</v>
      </c>
      <c r="B2183" s="12" t="n">
        <v>101518</v>
      </c>
      <c r="C2183" s="13" t="n">
        <v>37581</v>
      </c>
      <c r="D2183" s="14" t="n">
        <v>0.368576388888889</v>
      </c>
      <c r="E2183" s="13" t="n">
        <v>37581</v>
      </c>
      <c r="F2183" s="14" t="n">
        <v>0.437696759259259</v>
      </c>
      <c r="G2183" s="15" t="n">
        <v>37581.3680555556</v>
      </c>
      <c r="H2183" s="15" t="n">
        <v>37581.4375</v>
      </c>
      <c r="I2183" s="16" t="n">
        <v>0.06875</v>
      </c>
      <c r="J2183" s="12" t="n">
        <f aca="false">HOUR(D2183)</f>
        <v>8</v>
      </c>
      <c r="K2183" s="0" t="s">
        <v>24</v>
      </c>
      <c r="L2183" s="17" t="n">
        <f aca="false">MAX(D2183-D2182,0)</f>
        <v>0.0115972222222222</v>
      </c>
      <c r="M2183" s="4" t="n">
        <f aca="false">L2183*60*24</f>
        <v>16.7</v>
      </c>
      <c r="N2183" s="4" t="n">
        <v>16.7</v>
      </c>
      <c r="O2183" s="4" t="n">
        <f aca="false">I2183</f>
        <v>0.06875</v>
      </c>
      <c r="P2183" s="0" t="n">
        <f aca="false">O2183*24*60</f>
        <v>99</v>
      </c>
      <c r="Q2183" s="0" t="n">
        <v>99</v>
      </c>
    </row>
    <row r="2184" customFormat="false" ht="12.75" hidden="false" customHeight="true" outlineLevel="0" collapsed="false">
      <c r="A2184" s="12" t="n">
        <v>10435</v>
      </c>
      <c r="B2184" s="12" t="n">
        <v>101587</v>
      </c>
      <c r="C2184" s="13" t="n">
        <v>37581</v>
      </c>
      <c r="D2184" s="14" t="n">
        <v>0.369502314814815</v>
      </c>
      <c r="E2184" s="13" t="n">
        <v>37581</v>
      </c>
      <c r="F2184" s="14" t="n">
        <v>0.495324074074074</v>
      </c>
      <c r="G2184" s="15" t="n">
        <v>37581.3694444444</v>
      </c>
      <c r="H2184" s="15" t="n">
        <v>37581.4951388889</v>
      </c>
      <c r="I2184" s="16" t="n">
        <v>0.125694444444444</v>
      </c>
      <c r="J2184" s="12" t="n">
        <f aca="false">HOUR(D2184)</f>
        <v>8</v>
      </c>
      <c r="K2184" s="0" t="s">
        <v>24</v>
      </c>
      <c r="L2184" s="17" t="n">
        <f aca="false">MAX(D2184-D2183,0)</f>
        <v>0.000925925925925941</v>
      </c>
      <c r="M2184" s="4" t="n">
        <f aca="false">L2184*60*24</f>
        <v>1.33333333333336</v>
      </c>
      <c r="N2184" s="4" t="n">
        <v>1.33333333333336</v>
      </c>
      <c r="O2184" s="4" t="n">
        <f aca="false">I2184</f>
        <v>0.125694444444444</v>
      </c>
      <c r="P2184" s="0" t="n">
        <f aca="false">O2184*24*60</f>
        <v>181</v>
      </c>
      <c r="Q2184" s="0" t="n">
        <v>181</v>
      </c>
    </row>
    <row r="2185" customFormat="false" ht="12.75" hidden="false" customHeight="true" outlineLevel="0" collapsed="false">
      <c r="A2185" s="12" t="n">
        <v>12336</v>
      </c>
      <c r="B2185" s="12" t="n">
        <v>101516</v>
      </c>
      <c r="C2185" s="13" t="n">
        <v>37581</v>
      </c>
      <c r="D2185" s="14" t="n">
        <v>0.3725</v>
      </c>
      <c r="E2185" s="13" t="n">
        <v>37581</v>
      </c>
      <c r="F2185" s="14" t="n">
        <v>0.540648148148148</v>
      </c>
      <c r="G2185" s="15" t="n">
        <v>37581.3722222222</v>
      </c>
      <c r="H2185" s="15" t="n">
        <v>37581.5402777778</v>
      </c>
      <c r="I2185" s="16" t="n">
        <v>0.168055555555556</v>
      </c>
      <c r="J2185" s="12" t="n">
        <f aca="false">HOUR(D2185)</f>
        <v>8</v>
      </c>
      <c r="K2185" s="0" t="s">
        <v>24</v>
      </c>
      <c r="L2185" s="17" t="n">
        <f aca="false">MAX(D2185-D2184,0)</f>
        <v>0.00299768518518517</v>
      </c>
      <c r="M2185" s="4" t="n">
        <f aca="false">L2185*60*24</f>
        <v>4.31666666666665</v>
      </c>
      <c r="N2185" s="4" t="n">
        <v>4.31666666666665</v>
      </c>
      <c r="O2185" s="4" t="n">
        <f aca="false">I2185</f>
        <v>0.168055555555556</v>
      </c>
      <c r="P2185" s="0" t="n">
        <f aca="false">O2185*24*60</f>
        <v>242</v>
      </c>
      <c r="Q2185" s="0" t="n">
        <v>242</v>
      </c>
    </row>
    <row r="2186" customFormat="false" ht="12.75" hidden="false" customHeight="true" outlineLevel="0" collapsed="false">
      <c r="A2186" s="12" t="n">
        <v>12675</v>
      </c>
      <c r="B2186" s="12" t="n">
        <v>101592</v>
      </c>
      <c r="C2186" s="13" t="n">
        <v>37581</v>
      </c>
      <c r="D2186" s="14" t="n">
        <v>0.372777777777778</v>
      </c>
      <c r="E2186" s="13" t="n">
        <v>37581</v>
      </c>
      <c r="F2186" s="14" t="n">
        <v>0.555046296296296</v>
      </c>
      <c r="G2186" s="15" t="n">
        <v>37581.3722222222</v>
      </c>
      <c r="H2186" s="15" t="n">
        <v>37581.5548611111</v>
      </c>
      <c r="I2186" s="16" t="n">
        <v>0.181944444444444</v>
      </c>
      <c r="J2186" s="12" t="n">
        <f aca="false">HOUR(D2186)</f>
        <v>8</v>
      </c>
      <c r="K2186" s="0" t="s">
        <v>24</v>
      </c>
      <c r="L2186" s="17" t="n">
        <f aca="false">MAX(D2186-D2185,0)</f>
        <v>0.000277777777777766</v>
      </c>
      <c r="M2186" s="4" t="n">
        <f aca="false">L2186*60*24</f>
        <v>0.399999999999983</v>
      </c>
      <c r="N2186" s="4" t="n">
        <v>0.399999999999983</v>
      </c>
      <c r="O2186" s="4" t="n">
        <f aca="false">I2186</f>
        <v>0.181944444444444</v>
      </c>
      <c r="P2186" s="0" t="n">
        <f aca="false">O2186*24*60</f>
        <v>262</v>
      </c>
      <c r="Q2186" s="0" t="n">
        <v>262</v>
      </c>
    </row>
    <row r="2187" customFormat="false" ht="12.75" hidden="false" customHeight="true" outlineLevel="0" collapsed="false">
      <c r="A2187" s="12" t="n">
        <v>9768</v>
      </c>
      <c r="B2187" s="12" t="n">
        <v>101583</v>
      </c>
      <c r="C2187" s="13" t="n">
        <v>37581</v>
      </c>
      <c r="D2187" s="14" t="n">
        <v>0.375555555555556</v>
      </c>
      <c r="E2187" s="13" t="n">
        <v>37581</v>
      </c>
      <c r="F2187" s="14" t="n">
        <v>0.486851851851852</v>
      </c>
      <c r="G2187" s="15" t="n">
        <v>37581.375</v>
      </c>
      <c r="H2187" s="15" t="n">
        <v>37581.4868055556</v>
      </c>
      <c r="I2187" s="16" t="n">
        <v>0.111111111111111</v>
      </c>
      <c r="J2187" s="12" t="n">
        <f aca="false">HOUR(D2187)</f>
        <v>9</v>
      </c>
      <c r="K2187" s="0" t="s">
        <v>24</v>
      </c>
      <c r="L2187" s="17" t="n">
        <f aca="false">MAX(D2187-D2186,0)</f>
        <v>0.00277777777777777</v>
      </c>
      <c r="M2187" s="4" t="n">
        <f aca="false">L2187*60*24</f>
        <v>3.99999999999999</v>
      </c>
      <c r="N2187" s="4" t="n">
        <v>3.99999999999999</v>
      </c>
      <c r="O2187" s="4" t="n">
        <f aca="false">I2187</f>
        <v>0.111111111111111</v>
      </c>
      <c r="P2187" s="0" t="n">
        <f aca="false">O2187*24*60</f>
        <v>160</v>
      </c>
      <c r="Q2187" s="0" t="n">
        <v>160</v>
      </c>
    </row>
    <row r="2188" customFormat="false" ht="12.75" hidden="false" customHeight="true" outlineLevel="0" collapsed="false">
      <c r="A2188" s="12" t="n">
        <v>10860</v>
      </c>
      <c r="B2188" s="12" t="n">
        <v>101574</v>
      </c>
      <c r="C2188" s="13" t="n">
        <v>37581</v>
      </c>
      <c r="D2188" s="14" t="n">
        <v>0.378263888888889</v>
      </c>
      <c r="E2188" s="13" t="n">
        <v>37581</v>
      </c>
      <c r="F2188" s="14" t="n">
        <v>0.513645833333333</v>
      </c>
      <c r="G2188" s="15" t="n">
        <v>37581.3777777778</v>
      </c>
      <c r="H2188" s="15" t="n">
        <v>37581.5131944444</v>
      </c>
      <c r="I2188" s="16" t="n">
        <v>0.134722222222222</v>
      </c>
      <c r="J2188" s="12" t="n">
        <f aca="false">HOUR(D2188)</f>
        <v>9</v>
      </c>
      <c r="K2188" s="0" t="s">
        <v>24</v>
      </c>
      <c r="L2188" s="17" t="n">
        <f aca="false">MAX(D2188-D2187,0)</f>
        <v>0.00270833333333337</v>
      </c>
      <c r="M2188" s="4" t="n">
        <f aca="false">L2188*60*24</f>
        <v>3.90000000000005</v>
      </c>
      <c r="N2188" s="4" t="n">
        <v>3.90000000000005</v>
      </c>
      <c r="O2188" s="4" t="n">
        <f aca="false">I2188</f>
        <v>0.134722222222222</v>
      </c>
      <c r="P2188" s="0" t="n">
        <f aca="false">O2188*24*60</f>
        <v>194</v>
      </c>
      <c r="Q2188" s="0" t="n">
        <v>194</v>
      </c>
    </row>
    <row r="2189" customFormat="false" ht="12.75" hidden="false" customHeight="true" outlineLevel="0" collapsed="false">
      <c r="A2189" s="12" t="n">
        <v>10778</v>
      </c>
      <c r="B2189" s="12" t="n">
        <v>101586</v>
      </c>
      <c r="C2189" s="13" t="n">
        <v>37581</v>
      </c>
      <c r="D2189" s="14" t="n">
        <v>0.407256944444444</v>
      </c>
      <c r="E2189" s="13" t="n">
        <v>37581</v>
      </c>
      <c r="F2189" s="14" t="n">
        <v>0.540405092592593</v>
      </c>
      <c r="G2189" s="15" t="n">
        <v>37581.4069444445</v>
      </c>
      <c r="H2189" s="15" t="n">
        <v>37581.5402777778</v>
      </c>
      <c r="I2189" s="16" t="n">
        <v>0.132638888888889</v>
      </c>
      <c r="J2189" s="12" t="n">
        <f aca="false">HOUR(D2189)</f>
        <v>9</v>
      </c>
      <c r="K2189" s="0" t="s">
        <v>24</v>
      </c>
      <c r="L2189" s="17" t="n">
        <f aca="false">MAX(D2189-D2188,0)</f>
        <v>0.0289930555555555</v>
      </c>
      <c r="M2189" s="4" t="n">
        <f aca="false">L2189*60*24</f>
        <v>41.75</v>
      </c>
      <c r="N2189" s="4" t="n">
        <v>41.75</v>
      </c>
      <c r="O2189" s="4" t="n">
        <f aca="false">I2189</f>
        <v>0.132638888888889</v>
      </c>
      <c r="P2189" s="0" t="n">
        <f aca="false">O2189*24*60</f>
        <v>191</v>
      </c>
      <c r="Q2189" s="0" t="n">
        <v>191</v>
      </c>
    </row>
    <row r="2190" customFormat="false" ht="12.75" hidden="false" customHeight="true" outlineLevel="0" collapsed="false">
      <c r="A2190" s="12" t="n">
        <v>10934</v>
      </c>
      <c r="B2190" s="12" t="n">
        <v>101520</v>
      </c>
      <c r="C2190" s="13" t="n">
        <v>37581</v>
      </c>
      <c r="D2190" s="14" t="n">
        <v>0.410648148148148</v>
      </c>
      <c r="E2190" s="13" t="n">
        <v>37581</v>
      </c>
      <c r="F2190" s="14" t="n">
        <v>0.547673611111111</v>
      </c>
      <c r="G2190" s="15" t="n">
        <v>37581.4104166667</v>
      </c>
      <c r="H2190" s="15" t="n">
        <v>37581.5472222222</v>
      </c>
      <c r="I2190" s="16" t="n">
        <v>0.136805555555556</v>
      </c>
      <c r="J2190" s="12" t="n">
        <f aca="false">HOUR(D2190)</f>
        <v>9</v>
      </c>
      <c r="K2190" s="0" t="s">
        <v>24</v>
      </c>
      <c r="L2190" s="17" t="n">
        <f aca="false">MAX(D2190-D2189,0)</f>
        <v>0.00339120370370372</v>
      </c>
      <c r="M2190" s="4" t="n">
        <f aca="false">L2190*60*24</f>
        <v>4.88333333333335</v>
      </c>
      <c r="N2190" s="4" t="n">
        <v>4.88333333333335</v>
      </c>
      <c r="O2190" s="4" t="n">
        <f aca="false">I2190</f>
        <v>0.136805555555556</v>
      </c>
      <c r="P2190" s="0" t="n">
        <f aca="false">O2190*24*60</f>
        <v>197</v>
      </c>
      <c r="Q2190" s="0" t="n">
        <v>197</v>
      </c>
    </row>
    <row r="2191" customFormat="false" ht="12.75" hidden="false" customHeight="true" outlineLevel="0" collapsed="false">
      <c r="A2191" s="12" t="n">
        <v>6916</v>
      </c>
      <c r="B2191" s="12" t="n">
        <v>101519</v>
      </c>
      <c r="C2191" s="13" t="n">
        <v>37581</v>
      </c>
      <c r="D2191" s="14" t="n">
        <v>0.417986111111111</v>
      </c>
      <c r="E2191" s="13" t="n">
        <v>37581</v>
      </c>
      <c r="F2191" s="14" t="n">
        <v>0.429236111111111</v>
      </c>
      <c r="G2191" s="15" t="n">
        <v>37581.4173611111</v>
      </c>
      <c r="H2191" s="15" t="n">
        <v>37581.4291666667</v>
      </c>
      <c r="I2191" s="16" t="n">
        <v>0.0111111111111111</v>
      </c>
      <c r="J2191" s="12" t="n">
        <f aca="false">HOUR(D2191)</f>
        <v>10</v>
      </c>
      <c r="K2191" s="0" t="s">
        <v>24</v>
      </c>
      <c r="L2191" s="17" t="n">
        <f aca="false">MAX(D2191-D2190,0)</f>
        <v>0.00733796296296296</v>
      </c>
      <c r="M2191" s="4" t="n">
        <f aca="false">L2191*60*24</f>
        <v>10.5666666666667</v>
      </c>
      <c r="N2191" s="4" t="n">
        <v>10.5666666666667</v>
      </c>
      <c r="O2191" s="4" t="n">
        <f aca="false">I2191</f>
        <v>0.0111111111111111</v>
      </c>
      <c r="P2191" s="0" t="n">
        <f aca="false">O2191*24*60</f>
        <v>16</v>
      </c>
      <c r="Q2191" s="0" t="n">
        <v>16</v>
      </c>
    </row>
    <row r="2192" customFormat="false" ht="12.75" hidden="false" customHeight="true" outlineLevel="0" collapsed="false">
      <c r="A2192" s="12" t="n">
        <v>10401</v>
      </c>
      <c r="B2192" s="12" t="n">
        <v>101519</v>
      </c>
      <c r="C2192" s="13" t="n">
        <v>37581</v>
      </c>
      <c r="D2192" s="14" t="n">
        <v>0.429768518518519</v>
      </c>
      <c r="E2192" s="13" t="n">
        <v>37581</v>
      </c>
      <c r="F2192" s="14" t="n">
        <v>0.554861111111111</v>
      </c>
      <c r="G2192" s="15" t="n">
        <v>37581.4291666667</v>
      </c>
      <c r="H2192" s="15" t="n">
        <v>37581.5548611111</v>
      </c>
      <c r="I2192" s="16" t="n">
        <v>0.125</v>
      </c>
      <c r="J2192" s="12" t="n">
        <f aca="false">HOUR(D2192)</f>
        <v>10</v>
      </c>
      <c r="K2192" s="0" t="s">
        <v>24</v>
      </c>
      <c r="L2192" s="17" t="n">
        <f aca="false">MAX(D2192-D2191,0)</f>
        <v>0.0117824074074074</v>
      </c>
      <c r="M2192" s="4" t="n">
        <f aca="false">L2192*60*24</f>
        <v>16.9666666666666</v>
      </c>
      <c r="N2192" s="4" t="n">
        <v>16.9666666666666</v>
      </c>
      <c r="O2192" s="4" t="n">
        <f aca="false">I2192</f>
        <v>0.125</v>
      </c>
      <c r="P2192" s="0" t="n">
        <f aca="false">O2192*24*60</f>
        <v>180</v>
      </c>
      <c r="Q2192" s="0" t="n">
        <v>180</v>
      </c>
    </row>
    <row r="2193" customFormat="false" ht="12.75" hidden="false" customHeight="true" outlineLevel="0" collapsed="false">
      <c r="A2193" s="12" t="n">
        <v>12834</v>
      </c>
      <c r="B2193" s="12" t="n">
        <v>101576</v>
      </c>
      <c r="C2193" s="13" t="n">
        <v>37581</v>
      </c>
      <c r="D2193" s="14" t="n">
        <v>0.430462962962963</v>
      </c>
      <c r="E2193" s="13" t="n">
        <v>37581</v>
      </c>
      <c r="F2193" s="14" t="n">
        <v>0.630625</v>
      </c>
      <c r="G2193" s="15" t="n">
        <v>37581.4298611111</v>
      </c>
      <c r="H2193" s="15" t="n">
        <v>37581.6305555556</v>
      </c>
      <c r="I2193" s="16" t="n">
        <v>0.2</v>
      </c>
      <c r="J2193" s="12" t="n">
        <f aca="false">HOUR(D2193)</f>
        <v>10</v>
      </c>
      <c r="K2193" s="0" t="s">
        <v>24</v>
      </c>
      <c r="L2193" s="17" t="n">
        <f aca="false">MAX(D2193-D2192,0)</f>
        <v>0.000694444444444442</v>
      </c>
      <c r="M2193" s="4" t="n">
        <f aca="false">L2193*60*24</f>
        <v>0.999999999999996</v>
      </c>
      <c r="N2193" s="4" t="n">
        <v>0.999999999999996</v>
      </c>
      <c r="O2193" s="4" t="n">
        <f aca="false">I2193</f>
        <v>0.2</v>
      </c>
      <c r="P2193" s="0" t="n">
        <f aca="false">O2193*24*60</f>
        <v>288</v>
      </c>
      <c r="Q2193" s="0" t="n">
        <v>288</v>
      </c>
    </row>
    <row r="2194" customFormat="false" ht="12.75" hidden="false" customHeight="true" outlineLevel="0" collapsed="false">
      <c r="A2194" s="12" t="n">
        <v>10418</v>
      </c>
      <c r="B2194" s="12" t="n">
        <v>101517</v>
      </c>
      <c r="C2194" s="13" t="n">
        <v>37581</v>
      </c>
      <c r="D2194" s="14" t="n">
        <v>0.430787037037037</v>
      </c>
      <c r="E2194" s="13" t="n">
        <v>37581</v>
      </c>
      <c r="F2194" s="14" t="n">
        <v>0.556319444444445</v>
      </c>
      <c r="G2194" s="15" t="n">
        <v>37581.4305555556</v>
      </c>
      <c r="H2194" s="15" t="n">
        <v>37581.55625</v>
      </c>
      <c r="I2194" s="16" t="n">
        <v>0.125</v>
      </c>
      <c r="J2194" s="12" t="n">
        <f aca="false">HOUR(D2194)</f>
        <v>10</v>
      </c>
      <c r="K2194" s="0" t="s">
        <v>24</v>
      </c>
      <c r="L2194" s="17" t="n">
        <f aca="false">MAX(D2194-D2193,0)</f>
        <v>0.000324074074074088</v>
      </c>
      <c r="M2194" s="4" t="n">
        <f aca="false">L2194*60*24</f>
        <v>0.466666666666686</v>
      </c>
      <c r="N2194" s="4" t="n">
        <v>0.466666666666686</v>
      </c>
      <c r="O2194" s="4" t="n">
        <f aca="false">I2194</f>
        <v>0.125</v>
      </c>
      <c r="P2194" s="0" t="n">
        <f aca="false">O2194*24*60</f>
        <v>180</v>
      </c>
      <c r="Q2194" s="0" t="n">
        <v>180</v>
      </c>
    </row>
    <row r="2195" customFormat="false" ht="12.75" hidden="false" customHeight="true" outlineLevel="0" collapsed="false">
      <c r="A2195" s="12" t="n">
        <v>9280</v>
      </c>
      <c r="B2195" s="12" t="n">
        <v>101518</v>
      </c>
      <c r="C2195" s="13" t="n">
        <v>37581</v>
      </c>
      <c r="D2195" s="14" t="n">
        <v>0.440335648148148</v>
      </c>
      <c r="E2195" s="13" t="n">
        <v>37581</v>
      </c>
      <c r="F2195" s="14" t="n">
        <v>0.537789351851852</v>
      </c>
      <c r="G2195" s="15" t="n">
        <v>37581.4402777778</v>
      </c>
      <c r="H2195" s="15" t="n">
        <v>37581.5375</v>
      </c>
      <c r="I2195" s="16" t="n">
        <v>0.0972222222222222</v>
      </c>
      <c r="J2195" s="12" t="n">
        <f aca="false">HOUR(D2195)</f>
        <v>10</v>
      </c>
      <c r="K2195" s="0" t="s">
        <v>24</v>
      </c>
      <c r="L2195" s="17" t="n">
        <f aca="false">MAX(D2195-D2194,0)</f>
        <v>0.00954861111111111</v>
      </c>
      <c r="M2195" s="4" t="n">
        <f aca="false">L2195*60*24</f>
        <v>13.75</v>
      </c>
      <c r="N2195" s="4" t="n">
        <v>13.75</v>
      </c>
      <c r="O2195" s="4" t="n">
        <f aca="false">I2195</f>
        <v>0.0972222222222222</v>
      </c>
      <c r="P2195" s="0" t="n">
        <f aca="false">O2195*24*60</f>
        <v>140</v>
      </c>
      <c r="Q2195" s="0" t="n">
        <v>140</v>
      </c>
    </row>
    <row r="2196" customFormat="false" ht="12.75" hidden="false" customHeight="true" outlineLevel="0" collapsed="false">
      <c r="A2196" s="12" t="n">
        <v>9006</v>
      </c>
      <c r="B2196" s="12" t="n">
        <v>101581</v>
      </c>
      <c r="C2196" s="13" t="n">
        <v>37581</v>
      </c>
      <c r="D2196" s="14" t="n">
        <v>0.44193287037037</v>
      </c>
      <c r="E2196" s="13" t="n">
        <v>37581</v>
      </c>
      <c r="F2196" s="14" t="n">
        <v>0.53119212962963</v>
      </c>
      <c r="G2196" s="15" t="n">
        <v>37581.4416666667</v>
      </c>
      <c r="H2196" s="15" t="n">
        <v>37581.5305555556</v>
      </c>
      <c r="I2196" s="16" t="n">
        <v>0.0888888888888889</v>
      </c>
      <c r="J2196" s="12" t="n">
        <f aca="false">HOUR(D2196)</f>
        <v>10</v>
      </c>
      <c r="K2196" s="0" t="s">
        <v>24</v>
      </c>
      <c r="L2196" s="17" t="n">
        <f aca="false">MAX(D2196-D2195,0)</f>
        <v>0.00159722222222225</v>
      </c>
      <c r="M2196" s="4" t="n">
        <f aca="false">L2196*60*24</f>
        <v>2.30000000000004</v>
      </c>
      <c r="N2196" s="4" t="n">
        <v>2.30000000000004</v>
      </c>
      <c r="O2196" s="4" t="n">
        <f aca="false">I2196</f>
        <v>0.0888888888888889</v>
      </c>
      <c r="P2196" s="0" t="n">
        <f aca="false">O2196*24*60</f>
        <v>128</v>
      </c>
      <c r="Q2196" s="0" t="n">
        <v>128</v>
      </c>
    </row>
    <row r="2197" customFormat="false" ht="12.75" hidden="false" customHeight="true" outlineLevel="0" collapsed="false">
      <c r="A2197" s="12" t="n">
        <v>7679</v>
      </c>
      <c r="B2197" s="12" t="n">
        <v>101594</v>
      </c>
      <c r="C2197" s="13" t="n">
        <v>37581</v>
      </c>
      <c r="D2197" s="14" t="n">
        <v>0.442337962962963</v>
      </c>
      <c r="E2197" s="13" t="n">
        <v>37581</v>
      </c>
      <c r="F2197" s="14" t="n">
        <v>0.494849537037037</v>
      </c>
      <c r="G2197" s="15" t="n">
        <v>37581.4416666667</v>
      </c>
      <c r="H2197" s="15" t="n">
        <v>37581.4944444444</v>
      </c>
      <c r="I2197" s="16" t="n">
        <v>0.0520833333333333</v>
      </c>
      <c r="J2197" s="12" t="n">
        <f aca="false">HOUR(D2197)</f>
        <v>10</v>
      </c>
      <c r="K2197" s="0" t="s">
        <v>24</v>
      </c>
      <c r="L2197" s="17" t="n">
        <f aca="false">MAX(D2197-D2196,0)</f>
        <v>0.000405092592592582</v>
      </c>
      <c r="M2197" s="4" t="n">
        <f aca="false">L2197*60*24</f>
        <v>0.583333333333318</v>
      </c>
      <c r="N2197" s="4" t="n">
        <v>0.583333333333318</v>
      </c>
      <c r="O2197" s="4" t="n">
        <f aca="false">I2197</f>
        <v>0.0520833333333333</v>
      </c>
      <c r="P2197" s="0" t="n">
        <f aca="false">O2197*24*60</f>
        <v>75</v>
      </c>
      <c r="Q2197" s="0" t="n">
        <v>75</v>
      </c>
    </row>
    <row r="2198" customFormat="false" ht="12.75" hidden="false" customHeight="true" outlineLevel="0" collapsed="false">
      <c r="A2198" s="12" t="n">
        <v>9144</v>
      </c>
      <c r="B2198" s="12" t="n">
        <v>101575</v>
      </c>
      <c r="C2198" s="13" t="n">
        <v>37581</v>
      </c>
      <c r="D2198" s="14" t="n">
        <v>0.468472222222222</v>
      </c>
      <c r="E2198" s="13" t="n">
        <v>37581</v>
      </c>
      <c r="F2198" s="14" t="n">
        <v>0.561782407407407</v>
      </c>
      <c r="G2198" s="15" t="n">
        <v>37581.4680555556</v>
      </c>
      <c r="H2198" s="15" t="n">
        <v>37581.5611111111</v>
      </c>
      <c r="I2198" s="16" t="n">
        <v>0.0930555555555556</v>
      </c>
      <c r="J2198" s="12" t="n">
        <f aca="false">HOUR(D2198)</f>
        <v>11</v>
      </c>
      <c r="K2198" s="0" t="s">
        <v>24</v>
      </c>
      <c r="L2198" s="17" t="n">
        <f aca="false">MAX(D2198-D2197,0)</f>
        <v>0.0261342592592593</v>
      </c>
      <c r="M2198" s="4" t="n">
        <f aca="false">L2198*60*24</f>
        <v>37.6333333333334</v>
      </c>
      <c r="N2198" s="4" t="n">
        <v>37.6333333333334</v>
      </c>
      <c r="O2198" s="4" t="n">
        <f aca="false">I2198</f>
        <v>0.0930555555555556</v>
      </c>
      <c r="P2198" s="0" t="n">
        <f aca="false">O2198*24*60</f>
        <v>134</v>
      </c>
      <c r="Q2198" s="0" t="n">
        <v>134</v>
      </c>
    </row>
    <row r="2199" customFormat="false" ht="12.75" hidden="false" customHeight="true" outlineLevel="0" collapsed="false">
      <c r="A2199" s="12" t="n">
        <v>8081</v>
      </c>
      <c r="B2199" s="12" t="n">
        <v>101582</v>
      </c>
      <c r="C2199" s="13" t="n">
        <v>37581</v>
      </c>
      <c r="D2199" s="14" t="n">
        <v>0.470833333333333</v>
      </c>
      <c r="E2199" s="13" t="n">
        <v>37581</v>
      </c>
      <c r="F2199" s="14" t="n">
        <v>0.533969907407408</v>
      </c>
      <c r="G2199" s="15" t="n">
        <v>37581.4708333333</v>
      </c>
      <c r="H2199" s="15" t="n">
        <v>37581.5333333333</v>
      </c>
      <c r="I2199" s="16" t="n">
        <v>0.0625</v>
      </c>
      <c r="J2199" s="12" t="n">
        <f aca="false">HOUR(D2199)</f>
        <v>11</v>
      </c>
      <c r="K2199" s="0" t="s">
        <v>24</v>
      </c>
      <c r="L2199" s="17" t="n">
        <f aca="false">MAX(D2199-D2198,0)</f>
        <v>0.00236111111111109</v>
      </c>
      <c r="M2199" s="4" t="n">
        <f aca="false">L2199*60*24</f>
        <v>3.39999999999997</v>
      </c>
      <c r="N2199" s="4" t="n">
        <v>3.39999999999997</v>
      </c>
      <c r="O2199" s="4" t="n">
        <f aca="false">I2199</f>
        <v>0.0625</v>
      </c>
      <c r="P2199" s="0" t="n">
        <f aca="false">O2199*24*60</f>
        <v>90</v>
      </c>
      <c r="Q2199" s="0" t="n">
        <v>90</v>
      </c>
    </row>
    <row r="2200" customFormat="false" ht="12.75" hidden="false" customHeight="true" outlineLevel="0" collapsed="false">
      <c r="A2200" s="12" t="n">
        <v>10502</v>
      </c>
      <c r="B2200" s="12" t="n">
        <v>101587</v>
      </c>
      <c r="C2200" s="13" t="n">
        <v>37581</v>
      </c>
      <c r="D2200" s="14" t="n">
        <v>0.495613425925926</v>
      </c>
      <c r="E2200" s="13" t="n">
        <v>37581</v>
      </c>
      <c r="F2200" s="14" t="n">
        <v>0.62306712962963</v>
      </c>
      <c r="G2200" s="15" t="n">
        <v>37581.4951388889</v>
      </c>
      <c r="H2200" s="15" t="n">
        <v>37581.6229166667</v>
      </c>
      <c r="I2200" s="16" t="n">
        <v>0.127083333333333</v>
      </c>
      <c r="J2200" s="12" t="n">
        <f aca="false">HOUR(D2200)</f>
        <v>11</v>
      </c>
      <c r="K2200" s="0" t="s">
        <v>24</v>
      </c>
      <c r="L2200" s="17" t="n">
        <f aca="false">MAX(D2200-D2199,0)</f>
        <v>0.0247800925925926</v>
      </c>
      <c r="M2200" s="4" t="n">
        <f aca="false">L2200*60*24</f>
        <v>35.6833333333334</v>
      </c>
      <c r="N2200" s="4" t="n">
        <v>35.6833333333334</v>
      </c>
      <c r="O2200" s="4" t="n">
        <f aca="false">I2200</f>
        <v>0.127083333333333</v>
      </c>
      <c r="P2200" s="0" t="n">
        <f aca="false">O2200*24*60</f>
        <v>183</v>
      </c>
      <c r="Q2200" s="0" t="n">
        <v>183</v>
      </c>
    </row>
    <row r="2201" customFormat="false" ht="12.75" hidden="false" customHeight="true" outlineLevel="0" collapsed="false">
      <c r="A2201" s="12" t="n">
        <v>11431</v>
      </c>
      <c r="B2201" s="12" t="n">
        <v>101583</v>
      </c>
      <c r="C2201" s="13" t="n">
        <v>37581</v>
      </c>
      <c r="D2201" s="14" t="n">
        <v>0.49712962962963</v>
      </c>
      <c r="E2201" s="13" t="n">
        <v>37581</v>
      </c>
      <c r="F2201" s="14" t="n">
        <v>0.645439814814815</v>
      </c>
      <c r="G2201" s="15" t="n">
        <v>37581.4965277778</v>
      </c>
      <c r="H2201" s="15" t="n">
        <v>37581.6451388889</v>
      </c>
      <c r="I2201" s="16" t="n">
        <v>0.147916666666667</v>
      </c>
      <c r="J2201" s="12" t="n">
        <f aca="false">HOUR(D2201)</f>
        <v>11</v>
      </c>
      <c r="K2201" s="0" t="s">
        <v>24</v>
      </c>
      <c r="L2201" s="17" t="n">
        <f aca="false">MAX(D2201-D2200,0)</f>
        <v>0.0015162037037037</v>
      </c>
      <c r="M2201" s="4" t="n">
        <f aca="false">L2201*60*24</f>
        <v>2.18333333333333</v>
      </c>
      <c r="N2201" s="4" t="n">
        <v>2.18333333333333</v>
      </c>
      <c r="O2201" s="4" t="n">
        <f aca="false">I2201</f>
        <v>0.147916666666667</v>
      </c>
      <c r="P2201" s="0" t="n">
        <f aca="false">O2201*24*60</f>
        <v>213</v>
      </c>
      <c r="Q2201" s="0" t="n">
        <v>213</v>
      </c>
    </row>
    <row r="2202" customFormat="false" ht="12.75" hidden="false" customHeight="true" outlineLevel="0" collapsed="false">
      <c r="A2202" s="12" t="n">
        <v>12407</v>
      </c>
      <c r="B2202" s="12" t="n">
        <v>101580</v>
      </c>
      <c r="C2202" s="13" t="n">
        <v>37581</v>
      </c>
      <c r="D2202" s="14" t="n">
        <v>0.509618055555556</v>
      </c>
      <c r="E2202" s="13" t="n">
        <v>37581</v>
      </c>
      <c r="F2202" s="14" t="n">
        <v>0.679490740740741</v>
      </c>
      <c r="G2202" s="15" t="n">
        <v>37581.5090277778</v>
      </c>
      <c r="H2202" s="15" t="n">
        <v>37581.6791666667</v>
      </c>
      <c r="I2202" s="16" t="n">
        <v>0.169444444444444</v>
      </c>
      <c r="J2202" s="12" t="n">
        <f aca="false">HOUR(D2202)</f>
        <v>12</v>
      </c>
      <c r="K2202" s="0" t="s">
        <v>24</v>
      </c>
      <c r="L2202" s="17" t="n">
        <f aca="false">MAX(D2202-D2201,0)</f>
        <v>0.0124884259259259</v>
      </c>
      <c r="M2202" s="4" t="n">
        <f aca="false">L2202*60*24</f>
        <v>17.9833333333332</v>
      </c>
      <c r="N2202" s="4" t="n">
        <v>17.9833333333332</v>
      </c>
      <c r="O2202" s="4" t="n">
        <f aca="false">I2202</f>
        <v>0.169444444444444</v>
      </c>
      <c r="P2202" s="0" t="n">
        <f aca="false">O2202*24*60</f>
        <v>244</v>
      </c>
      <c r="Q2202" s="0" t="n">
        <v>244</v>
      </c>
    </row>
    <row r="2203" customFormat="false" ht="12.75" hidden="false" customHeight="true" outlineLevel="0" collapsed="false">
      <c r="A2203" s="12" t="n">
        <v>12501</v>
      </c>
      <c r="B2203" s="12" t="n">
        <v>101574</v>
      </c>
      <c r="C2203" s="13" t="n">
        <v>37581</v>
      </c>
      <c r="D2203" s="14" t="n">
        <v>0.517546296296296</v>
      </c>
      <c r="E2203" s="13" t="n">
        <v>37581</v>
      </c>
      <c r="F2203" s="14" t="n">
        <v>0.690532407407407</v>
      </c>
      <c r="G2203" s="15" t="n">
        <v>37581.5173611111</v>
      </c>
      <c r="H2203" s="15" t="n">
        <v>37581.6902777778</v>
      </c>
      <c r="I2203" s="16" t="n">
        <v>0.172916666666667</v>
      </c>
      <c r="J2203" s="12" t="n">
        <f aca="false">HOUR(D2203)</f>
        <v>12</v>
      </c>
      <c r="K2203" s="0" t="s">
        <v>24</v>
      </c>
      <c r="L2203" s="17" t="n">
        <f aca="false">MAX(D2203-D2202,0)</f>
        <v>0.00792824074074083</v>
      </c>
      <c r="M2203" s="4" t="n">
        <f aca="false">L2203*60*24</f>
        <v>11.4166666666668</v>
      </c>
      <c r="N2203" s="4" t="n">
        <v>11.4166666666668</v>
      </c>
      <c r="O2203" s="4" t="n">
        <f aca="false">I2203</f>
        <v>0.172916666666667</v>
      </c>
      <c r="P2203" s="0" t="n">
        <f aca="false">O2203*24*60</f>
        <v>249</v>
      </c>
      <c r="Q2203" s="0" t="n">
        <v>249</v>
      </c>
    </row>
    <row r="2204" customFormat="false" ht="12.75" hidden="false" customHeight="true" outlineLevel="0" collapsed="false">
      <c r="A2204" s="12" t="n">
        <v>8247</v>
      </c>
      <c r="B2204" s="12" t="n">
        <v>101594</v>
      </c>
      <c r="C2204" s="13" t="n">
        <v>37581</v>
      </c>
      <c r="D2204" s="14" t="n">
        <v>0.520451388888889</v>
      </c>
      <c r="E2204" s="13" t="n">
        <v>37581</v>
      </c>
      <c r="F2204" s="14" t="n">
        <v>0.588078703703704</v>
      </c>
      <c r="G2204" s="15" t="n">
        <v>37581.5201388889</v>
      </c>
      <c r="H2204" s="15" t="n">
        <v>37581.5875</v>
      </c>
      <c r="I2204" s="16" t="n">
        <v>0.0673611111111111</v>
      </c>
      <c r="J2204" s="12" t="n">
        <f aca="false">HOUR(D2204)</f>
        <v>12</v>
      </c>
      <c r="K2204" s="0" t="s">
        <v>24</v>
      </c>
      <c r="L2204" s="17" t="n">
        <f aca="false">MAX(D2204-D2203,0)</f>
        <v>0.00290509259259253</v>
      </c>
      <c r="M2204" s="4" t="n">
        <f aca="false">L2204*60*24</f>
        <v>4.18333333333324</v>
      </c>
      <c r="N2204" s="4" t="n">
        <v>4.18333333333324</v>
      </c>
      <c r="O2204" s="4" t="n">
        <f aca="false">I2204</f>
        <v>0.0673611111111111</v>
      </c>
      <c r="P2204" s="0" t="n">
        <f aca="false">O2204*24*60</f>
        <v>97</v>
      </c>
      <c r="Q2204" s="0" t="n">
        <v>97</v>
      </c>
    </row>
    <row r="2205" customFormat="false" ht="12.75" hidden="false" customHeight="true" outlineLevel="0" collapsed="false">
      <c r="A2205" s="12" t="n">
        <v>9410</v>
      </c>
      <c r="B2205" s="12" t="n">
        <v>101591</v>
      </c>
      <c r="C2205" s="13" t="n">
        <v>37581</v>
      </c>
      <c r="D2205" s="14" t="n">
        <v>0.521435185185185</v>
      </c>
      <c r="E2205" s="13" t="n">
        <v>37581</v>
      </c>
      <c r="F2205" s="14" t="n">
        <v>0.622662037037037</v>
      </c>
      <c r="G2205" s="15" t="n">
        <v>37581.5208333333</v>
      </c>
      <c r="H2205" s="15" t="n">
        <v>37581.6222222222</v>
      </c>
      <c r="I2205" s="16" t="n">
        <v>0.100694444444444</v>
      </c>
      <c r="J2205" s="12" t="n">
        <f aca="false">HOUR(D2205)</f>
        <v>12</v>
      </c>
      <c r="K2205" s="0" t="s">
        <v>24</v>
      </c>
      <c r="L2205" s="17" t="n">
        <f aca="false">MAX(D2205-D2204,0)</f>
        <v>0.000983796296296302</v>
      </c>
      <c r="M2205" s="4" t="n">
        <f aca="false">L2205*60*24</f>
        <v>1.41666666666668</v>
      </c>
      <c r="N2205" s="4" t="n">
        <v>1.41666666666668</v>
      </c>
      <c r="O2205" s="4" t="n">
        <f aca="false">I2205</f>
        <v>0.100694444444444</v>
      </c>
      <c r="P2205" s="0" t="n">
        <f aca="false">O2205*24*60</f>
        <v>145</v>
      </c>
      <c r="Q2205" s="0" t="n">
        <v>145</v>
      </c>
    </row>
    <row r="2206" customFormat="false" ht="12.75" hidden="false" customHeight="true" outlineLevel="0" collapsed="false">
      <c r="A2206" s="12" t="n">
        <v>11467</v>
      </c>
      <c r="B2206" s="12" t="n">
        <v>101581</v>
      </c>
      <c r="C2206" s="13" t="n">
        <v>37581</v>
      </c>
      <c r="D2206" s="14" t="n">
        <v>0.531759259259259</v>
      </c>
      <c r="E2206" s="13" t="n">
        <v>37581</v>
      </c>
      <c r="F2206" s="14" t="n">
        <v>0.68087962962963</v>
      </c>
      <c r="G2206" s="15" t="n">
        <v>37581.53125</v>
      </c>
      <c r="H2206" s="15" t="n">
        <v>37581.6805555556</v>
      </c>
      <c r="I2206" s="16" t="n">
        <v>0.148611111111111</v>
      </c>
      <c r="J2206" s="12" t="n">
        <f aca="false">HOUR(D2206)</f>
        <v>12</v>
      </c>
      <c r="K2206" s="0" t="s">
        <v>24</v>
      </c>
      <c r="L2206" s="17" t="n">
        <f aca="false">MAX(D2206-D2205,0)</f>
        <v>0.0103240740740741</v>
      </c>
      <c r="M2206" s="4" t="n">
        <f aca="false">L2206*60*24</f>
        <v>14.8666666666667</v>
      </c>
      <c r="N2206" s="4" t="n">
        <v>14.8666666666667</v>
      </c>
      <c r="O2206" s="4" t="n">
        <f aca="false">I2206</f>
        <v>0.148611111111111</v>
      </c>
      <c r="P2206" s="0" t="n">
        <f aca="false">O2206*24*60</f>
        <v>214</v>
      </c>
      <c r="Q2206" s="0" t="n">
        <v>214</v>
      </c>
    </row>
    <row r="2207" customFormat="false" ht="12.75" hidden="false" customHeight="true" outlineLevel="0" collapsed="false">
      <c r="A2207" s="12" t="n">
        <v>11791</v>
      </c>
      <c r="B2207" s="12" t="n">
        <v>101582</v>
      </c>
      <c r="C2207" s="13" t="n">
        <v>37581</v>
      </c>
      <c r="D2207" s="14" t="n">
        <v>0.535324074074074</v>
      </c>
      <c r="E2207" s="13" t="n">
        <v>37581</v>
      </c>
      <c r="F2207" s="14" t="n">
        <v>0.691990740740741</v>
      </c>
      <c r="G2207" s="15" t="n">
        <v>37581.5347222222</v>
      </c>
      <c r="H2207" s="15" t="n">
        <v>37581.6916666667</v>
      </c>
      <c r="I2207" s="16" t="n">
        <v>0.15625</v>
      </c>
      <c r="J2207" s="12" t="n">
        <f aca="false">HOUR(D2207)</f>
        <v>12</v>
      </c>
      <c r="K2207" s="0" t="s">
        <v>24</v>
      </c>
      <c r="L2207" s="17" t="n">
        <f aca="false">MAX(D2207-D2206,0)</f>
        <v>0.00356481481481485</v>
      </c>
      <c r="M2207" s="4" t="n">
        <f aca="false">L2207*60*24</f>
        <v>5.13333333333339</v>
      </c>
      <c r="N2207" s="4" t="n">
        <v>5.13333333333339</v>
      </c>
      <c r="O2207" s="4" t="n">
        <f aca="false">I2207</f>
        <v>0.15625</v>
      </c>
      <c r="P2207" s="0" t="n">
        <f aca="false">O2207*24*60</f>
        <v>225</v>
      </c>
      <c r="Q2207" s="0" t="n">
        <v>225</v>
      </c>
    </row>
    <row r="2208" customFormat="false" ht="12.75" hidden="false" customHeight="true" outlineLevel="0" collapsed="false">
      <c r="A2208" s="12" t="n">
        <v>8671</v>
      </c>
      <c r="B2208" s="12" t="n">
        <v>101518</v>
      </c>
      <c r="C2208" s="13" t="n">
        <v>37581</v>
      </c>
      <c r="D2208" s="14" t="n">
        <v>0.540092592592593</v>
      </c>
      <c r="E2208" s="13" t="n">
        <v>37581</v>
      </c>
      <c r="F2208" s="14" t="n">
        <v>0.620671296296296</v>
      </c>
      <c r="G2208" s="15" t="n">
        <v>37581.5395833333</v>
      </c>
      <c r="H2208" s="15" t="n">
        <v>37581.6201388889</v>
      </c>
      <c r="I2208" s="16" t="n">
        <v>0.0805555555555556</v>
      </c>
      <c r="J2208" s="12" t="n">
        <f aca="false">HOUR(D2208)</f>
        <v>12</v>
      </c>
      <c r="K2208" s="0" t="s">
        <v>24</v>
      </c>
      <c r="L2208" s="17" t="n">
        <f aca="false">MAX(D2208-D2207,0)</f>
        <v>0.00476851851851845</v>
      </c>
      <c r="M2208" s="4" t="n">
        <f aca="false">L2208*60*24</f>
        <v>6.86666666666657</v>
      </c>
      <c r="N2208" s="4" t="n">
        <v>6.86666666666657</v>
      </c>
      <c r="O2208" s="4" t="n">
        <f aca="false">I2208</f>
        <v>0.0805555555555556</v>
      </c>
      <c r="P2208" s="0" t="n">
        <f aca="false">O2208*24*60</f>
        <v>116</v>
      </c>
      <c r="Q2208" s="0" t="n">
        <v>116</v>
      </c>
    </row>
    <row r="2209" customFormat="false" ht="12.75" hidden="false" customHeight="true" outlineLevel="0" collapsed="false">
      <c r="A2209" s="12" t="n">
        <v>12216</v>
      </c>
      <c r="B2209" s="12" t="n">
        <v>101586</v>
      </c>
      <c r="C2209" s="13" t="n">
        <v>37581</v>
      </c>
      <c r="D2209" s="14" t="n">
        <v>0.540972222222222</v>
      </c>
      <c r="E2209" s="13" t="n">
        <v>37581</v>
      </c>
      <c r="F2209" s="14" t="n">
        <v>0.70619212962963</v>
      </c>
      <c r="G2209" s="15" t="n">
        <v>37581.5409722222</v>
      </c>
      <c r="H2209" s="15" t="n">
        <v>37581.7055555556</v>
      </c>
      <c r="I2209" s="16" t="n">
        <v>0.164583333333333</v>
      </c>
      <c r="J2209" s="12" t="n">
        <f aca="false">HOUR(D2209)</f>
        <v>12</v>
      </c>
      <c r="K2209" s="0" t="s">
        <v>24</v>
      </c>
      <c r="L2209" s="17" t="n">
        <f aca="false">MAX(D2209-D2208,0)</f>
        <v>0.000879629629629619</v>
      </c>
      <c r="M2209" s="4" t="n">
        <f aca="false">L2209*60*24</f>
        <v>1.26666666666665</v>
      </c>
      <c r="N2209" s="4" t="n">
        <v>1.26666666666665</v>
      </c>
      <c r="O2209" s="4" t="n">
        <f aca="false">I2209</f>
        <v>0.164583333333333</v>
      </c>
      <c r="P2209" s="0" t="n">
        <f aca="false">O2209*24*60</f>
        <v>237</v>
      </c>
      <c r="Q2209" s="0" t="n">
        <v>237</v>
      </c>
    </row>
    <row r="2210" customFormat="false" ht="12.75" hidden="false" customHeight="true" outlineLevel="0" collapsed="false">
      <c r="A2210" s="12" t="n">
        <v>12054</v>
      </c>
      <c r="B2210" s="12" t="n">
        <v>101588</v>
      </c>
      <c r="C2210" s="13" t="n">
        <v>37581</v>
      </c>
      <c r="D2210" s="14" t="n">
        <v>0.5459375</v>
      </c>
      <c r="E2210" s="13" t="n">
        <v>37581</v>
      </c>
      <c r="F2210" s="14" t="n">
        <v>0.707858796296296</v>
      </c>
      <c r="G2210" s="15" t="n">
        <v>37581.5458333333</v>
      </c>
      <c r="H2210" s="15" t="n">
        <v>37581.7076388889</v>
      </c>
      <c r="I2210" s="16" t="n">
        <v>0.161805555555556</v>
      </c>
      <c r="J2210" s="12" t="n">
        <f aca="false">HOUR(D2210)</f>
        <v>13</v>
      </c>
      <c r="K2210" s="0" t="s">
        <v>24</v>
      </c>
      <c r="L2210" s="17" t="n">
        <f aca="false">MAX(D2210-D2209,0)</f>
        <v>0.00496527777777778</v>
      </c>
      <c r="M2210" s="4" t="n">
        <f aca="false">L2210*60*24</f>
        <v>7.15</v>
      </c>
      <c r="N2210" s="4" t="n">
        <v>7.15</v>
      </c>
      <c r="O2210" s="4" t="n">
        <f aca="false">I2210</f>
        <v>0.161805555555556</v>
      </c>
      <c r="P2210" s="0" t="n">
        <f aca="false">O2210*24*60</f>
        <v>233</v>
      </c>
      <c r="Q2210" s="0" t="n">
        <v>233</v>
      </c>
    </row>
    <row r="2211" customFormat="false" ht="12.75" hidden="false" customHeight="true" outlineLevel="0" collapsed="false">
      <c r="A2211" s="12" t="n">
        <v>8763</v>
      </c>
      <c r="B2211" s="12" t="n">
        <v>101588</v>
      </c>
      <c r="C2211" s="13" t="n">
        <v>37581</v>
      </c>
      <c r="D2211" s="14" t="n">
        <v>0.546168981481482</v>
      </c>
      <c r="E2211" s="13" t="n">
        <v>37581</v>
      </c>
      <c r="F2211" s="14" t="n">
        <v>0.629502314814815</v>
      </c>
      <c r="G2211" s="15" t="n">
        <v>37581.5458333333</v>
      </c>
      <c r="H2211" s="15" t="n">
        <v>37581.6291666667</v>
      </c>
      <c r="I2211" s="16" t="n">
        <v>0.0833333333333333</v>
      </c>
      <c r="J2211" s="12" t="n">
        <f aca="false">HOUR(D2211)</f>
        <v>13</v>
      </c>
      <c r="K2211" s="0" t="s">
        <v>24</v>
      </c>
      <c r="L2211" s="17" t="n">
        <f aca="false">MAX(D2211-D2210,0)</f>
        <v>0.000231481481481555</v>
      </c>
      <c r="M2211" s="4" t="n">
        <f aca="false">L2211*60*24</f>
        <v>0.333333333333439</v>
      </c>
      <c r="N2211" s="4" t="n">
        <v>0.333333333333439</v>
      </c>
      <c r="O2211" s="4" t="n">
        <f aca="false">I2211</f>
        <v>0.0833333333333333</v>
      </c>
      <c r="P2211" s="0" t="n">
        <f aca="false">O2211*24*60</f>
        <v>120</v>
      </c>
      <c r="Q2211" s="0" t="n">
        <v>120</v>
      </c>
    </row>
    <row r="2212" customFormat="false" ht="12.75" hidden="false" customHeight="true" outlineLevel="0" collapsed="false">
      <c r="A2212" s="12" t="n">
        <v>8581</v>
      </c>
      <c r="B2212" s="12" t="n">
        <v>101516</v>
      </c>
      <c r="C2212" s="13" t="n">
        <v>37581</v>
      </c>
      <c r="D2212" s="14" t="n">
        <v>0.546435185185185</v>
      </c>
      <c r="E2212" s="13" t="n">
        <v>37581</v>
      </c>
      <c r="F2212" s="14" t="n">
        <v>0.623796296296296</v>
      </c>
      <c r="G2212" s="15" t="n">
        <v>37581.5458333333</v>
      </c>
      <c r="H2212" s="15" t="n">
        <v>37581.6236111111</v>
      </c>
      <c r="I2212" s="16" t="n">
        <v>0.0770833333333333</v>
      </c>
      <c r="J2212" s="12" t="n">
        <f aca="false">HOUR(D2212)</f>
        <v>13</v>
      </c>
      <c r="K2212" s="0" t="s">
        <v>24</v>
      </c>
      <c r="L2212" s="17" t="n">
        <f aca="false">MAX(D2212-D2211,0)</f>
        <v>0.000266203703703671</v>
      </c>
      <c r="M2212" s="4" t="n">
        <f aca="false">L2212*60*24</f>
        <v>0.383333333333287</v>
      </c>
      <c r="N2212" s="4" t="n">
        <v>0.383333333333287</v>
      </c>
      <c r="O2212" s="4" t="n">
        <f aca="false">I2212</f>
        <v>0.0770833333333333</v>
      </c>
      <c r="P2212" s="0" t="n">
        <f aca="false">O2212*24*60</f>
        <v>111</v>
      </c>
      <c r="Q2212" s="0" t="n">
        <v>111</v>
      </c>
    </row>
    <row r="2213" customFormat="false" ht="12.75" hidden="false" customHeight="true" outlineLevel="0" collapsed="false">
      <c r="A2213" s="12" t="n">
        <v>8009</v>
      </c>
      <c r="B2213" s="12" t="n">
        <v>101520</v>
      </c>
      <c r="C2213" s="13" t="n">
        <v>37581</v>
      </c>
      <c r="D2213" s="14" t="n">
        <v>0.547916666666667</v>
      </c>
      <c r="E2213" s="13" t="n">
        <v>37581</v>
      </c>
      <c r="F2213" s="14" t="n">
        <v>0.609467592592593</v>
      </c>
      <c r="G2213" s="15" t="n">
        <v>37581.5479166667</v>
      </c>
      <c r="H2213" s="15" t="n">
        <v>37581.6090277778</v>
      </c>
      <c r="I2213" s="16" t="n">
        <v>0.0611111111111111</v>
      </c>
      <c r="J2213" s="12" t="n">
        <f aca="false">HOUR(D2213)</f>
        <v>13</v>
      </c>
      <c r="K2213" s="0" t="s">
        <v>24</v>
      </c>
      <c r="L2213" s="17" t="n">
        <f aca="false">MAX(D2213-D2212,0)</f>
        <v>0.00148148148148153</v>
      </c>
      <c r="M2213" s="4" t="n">
        <f aca="false">L2213*60*24</f>
        <v>2.1333333333334</v>
      </c>
      <c r="N2213" s="4" t="n">
        <v>2.1333333333334</v>
      </c>
      <c r="O2213" s="4" t="n">
        <f aca="false">I2213</f>
        <v>0.0611111111111111</v>
      </c>
      <c r="P2213" s="0" t="n">
        <f aca="false">O2213*24*60</f>
        <v>88</v>
      </c>
      <c r="Q2213" s="0" t="n">
        <v>88</v>
      </c>
    </row>
    <row r="2214" customFormat="false" ht="12.75" hidden="false" customHeight="true" outlineLevel="0" collapsed="false">
      <c r="A2214" s="12" t="n">
        <v>11200</v>
      </c>
      <c r="B2214" s="12" t="n">
        <v>101579</v>
      </c>
      <c r="C2214" s="13" t="n">
        <v>37581</v>
      </c>
      <c r="D2214" s="14" t="n">
        <v>0.548402777777778</v>
      </c>
      <c r="E2214" s="13" t="n">
        <v>37581</v>
      </c>
      <c r="F2214" s="14" t="n">
        <v>0.691724537037037</v>
      </c>
      <c r="G2214" s="15" t="n">
        <v>37581.5479166667</v>
      </c>
      <c r="H2214" s="15" t="n">
        <v>37581.6916666667</v>
      </c>
      <c r="I2214" s="16" t="n">
        <v>0.143055555555556</v>
      </c>
      <c r="J2214" s="12" t="n">
        <f aca="false">HOUR(D2214)</f>
        <v>13</v>
      </c>
      <c r="K2214" s="0" t="s">
        <v>24</v>
      </c>
      <c r="L2214" s="17" t="n">
        <f aca="false">MAX(D2214-D2213,0)</f>
        <v>0.000486111111111076</v>
      </c>
      <c r="M2214" s="4" t="n">
        <f aca="false">L2214*60*24</f>
        <v>0.69999999999995</v>
      </c>
      <c r="N2214" s="4" t="n">
        <v>0.69999999999995</v>
      </c>
      <c r="O2214" s="4" t="n">
        <f aca="false">I2214</f>
        <v>0.143055555555556</v>
      </c>
      <c r="P2214" s="0" t="n">
        <f aca="false">O2214*24*60</f>
        <v>206</v>
      </c>
      <c r="Q2214" s="0" t="n">
        <v>206</v>
      </c>
    </row>
    <row r="2215" customFormat="false" ht="12.75" hidden="false" customHeight="true" outlineLevel="0" collapsed="false">
      <c r="A2215" s="12" t="n">
        <v>10905</v>
      </c>
      <c r="B2215" s="12" t="n">
        <v>101585</v>
      </c>
      <c r="C2215" s="13" t="n">
        <v>37581</v>
      </c>
      <c r="D2215" s="14" t="n">
        <v>0.548935185185185</v>
      </c>
      <c r="E2215" s="13" t="n">
        <v>37581</v>
      </c>
      <c r="F2215" s="14" t="n">
        <v>0.685196759259259</v>
      </c>
      <c r="G2215" s="15" t="n">
        <v>37581.5486111111</v>
      </c>
      <c r="H2215" s="15" t="n">
        <v>37581.6847222222</v>
      </c>
      <c r="I2215" s="16" t="n">
        <v>0.136111111111111</v>
      </c>
      <c r="J2215" s="12" t="n">
        <f aca="false">HOUR(D2215)</f>
        <v>13</v>
      </c>
      <c r="K2215" s="0" t="s">
        <v>24</v>
      </c>
      <c r="L2215" s="17" t="n">
        <f aca="false">MAX(D2215-D2214,0)</f>
        <v>0.000532407407407343</v>
      </c>
      <c r="M2215" s="4" t="n">
        <f aca="false">L2215*60*24</f>
        <v>0.766666666666573</v>
      </c>
      <c r="N2215" s="4" t="n">
        <v>0.766666666666573</v>
      </c>
      <c r="O2215" s="4" t="n">
        <f aca="false">I2215</f>
        <v>0.136111111111111</v>
      </c>
      <c r="P2215" s="0" t="n">
        <f aca="false">O2215*24*60</f>
        <v>196</v>
      </c>
      <c r="Q2215" s="0" t="n">
        <v>196</v>
      </c>
    </row>
    <row r="2216" customFormat="false" ht="12.75" hidden="false" customHeight="true" outlineLevel="0" collapsed="false">
      <c r="A2216" s="12" t="n">
        <v>8433</v>
      </c>
      <c r="B2216" s="12" t="n">
        <v>101590</v>
      </c>
      <c r="C2216" s="13" t="n">
        <v>37581</v>
      </c>
      <c r="D2216" s="14" t="n">
        <v>0.551030092592593</v>
      </c>
      <c r="E2216" s="13" t="n">
        <v>37581</v>
      </c>
      <c r="F2216" s="14" t="n">
        <v>0.624571759259259</v>
      </c>
      <c r="G2216" s="15" t="n">
        <v>37581.5506944444</v>
      </c>
      <c r="H2216" s="15" t="n">
        <v>37581.6243055556</v>
      </c>
      <c r="I2216" s="16" t="n">
        <v>0.0729166666666667</v>
      </c>
      <c r="J2216" s="12" t="n">
        <f aca="false">HOUR(D2216)</f>
        <v>13</v>
      </c>
      <c r="K2216" s="0" t="s">
        <v>24</v>
      </c>
      <c r="L2216" s="17" t="n">
        <f aca="false">MAX(D2216-D2215,0)</f>
        <v>0.00209490740740748</v>
      </c>
      <c r="M2216" s="4" t="n">
        <f aca="false">L2216*60*24</f>
        <v>3.01666666666677</v>
      </c>
      <c r="N2216" s="4" t="n">
        <v>3.01666666666677</v>
      </c>
      <c r="O2216" s="4" t="n">
        <f aca="false">I2216</f>
        <v>0.0729166666666667</v>
      </c>
      <c r="P2216" s="0" t="n">
        <f aca="false">O2216*24*60</f>
        <v>105</v>
      </c>
      <c r="Q2216" s="0" t="n">
        <v>105</v>
      </c>
    </row>
    <row r="2217" customFormat="false" ht="12.75" hidden="false" customHeight="true" outlineLevel="0" collapsed="false">
      <c r="A2217" s="12" t="n">
        <v>12797</v>
      </c>
      <c r="B2217" s="12" t="n">
        <v>101592</v>
      </c>
      <c r="C2217" s="13" t="n">
        <v>37581</v>
      </c>
      <c r="D2217" s="14" t="n">
        <v>0.556585648148148</v>
      </c>
      <c r="E2217" s="13" t="n">
        <v>37581</v>
      </c>
      <c r="F2217" s="14" t="n">
        <v>0.75125</v>
      </c>
      <c r="G2217" s="15" t="n">
        <v>37581.55625</v>
      </c>
      <c r="H2217" s="15" t="n">
        <v>37581.7506944445</v>
      </c>
      <c r="I2217" s="16" t="n">
        <v>0.194444444444444</v>
      </c>
      <c r="J2217" s="12" t="n">
        <f aca="false">HOUR(D2217)</f>
        <v>13</v>
      </c>
      <c r="K2217" s="0" t="s">
        <v>24</v>
      </c>
      <c r="L2217" s="17" t="n">
        <f aca="false">MAX(D2217-D2216,0)</f>
        <v>0.00555555555555554</v>
      </c>
      <c r="M2217" s="4" t="n">
        <f aca="false">L2217*60*24</f>
        <v>7.99999999999997</v>
      </c>
      <c r="N2217" s="4" t="n">
        <v>7.99999999999997</v>
      </c>
      <c r="O2217" s="4" t="n">
        <f aca="false">I2217</f>
        <v>0.194444444444444</v>
      </c>
      <c r="P2217" s="0" t="n">
        <f aca="false">O2217*24*60</f>
        <v>280</v>
      </c>
      <c r="Q2217" s="0" t="n">
        <v>280</v>
      </c>
    </row>
    <row r="2218" customFormat="false" ht="12.75" hidden="false" customHeight="true" outlineLevel="0" collapsed="false">
      <c r="A2218" s="12" t="n">
        <v>8427</v>
      </c>
      <c r="B2218" s="12" t="n">
        <v>101519</v>
      </c>
      <c r="C2218" s="13" t="n">
        <v>37581</v>
      </c>
      <c r="D2218" s="14" t="n">
        <v>0.557002314814815</v>
      </c>
      <c r="E2218" s="13" t="n">
        <v>37581</v>
      </c>
      <c r="F2218" s="14" t="n">
        <v>0.630300925925926</v>
      </c>
      <c r="G2218" s="15" t="n">
        <v>37581.5569444444</v>
      </c>
      <c r="H2218" s="15" t="n">
        <v>37581.6298611111</v>
      </c>
      <c r="I2218" s="16" t="n">
        <v>0.0729166666666667</v>
      </c>
      <c r="J2218" s="12" t="n">
        <f aca="false">HOUR(D2218)</f>
        <v>13</v>
      </c>
      <c r="K2218" s="0" t="s">
        <v>24</v>
      </c>
      <c r="L2218" s="17" t="n">
        <f aca="false">MAX(D2218-D2217,0)</f>
        <v>0.000416666666666621</v>
      </c>
      <c r="M2218" s="4" t="n">
        <f aca="false">L2218*60*24</f>
        <v>0.599999999999934</v>
      </c>
      <c r="N2218" s="4" t="n">
        <v>0.599999999999934</v>
      </c>
      <c r="O2218" s="4" t="n">
        <f aca="false">I2218</f>
        <v>0.0729166666666667</v>
      </c>
      <c r="P2218" s="0" t="n">
        <f aca="false">O2218*24*60</f>
        <v>105</v>
      </c>
      <c r="Q2218" s="0" t="n">
        <v>105</v>
      </c>
    </row>
    <row r="2219" customFormat="false" ht="12.75" hidden="false" customHeight="true" outlineLevel="0" collapsed="false">
      <c r="A2219" s="12" t="n">
        <v>9857</v>
      </c>
      <c r="B2219" s="12" t="n">
        <v>101517</v>
      </c>
      <c r="C2219" s="13" t="n">
        <v>37581</v>
      </c>
      <c r="D2219" s="14" t="n">
        <v>0.570046296296296</v>
      </c>
      <c r="E2219" s="13" t="n">
        <v>37581</v>
      </c>
      <c r="F2219" s="14" t="n">
        <v>0.683414351851852</v>
      </c>
      <c r="G2219" s="15" t="n">
        <v>37581.5694444444</v>
      </c>
      <c r="H2219" s="15" t="n">
        <v>37581.6833333333</v>
      </c>
      <c r="I2219" s="16" t="n">
        <v>0.113194444444444</v>
      </c>
      <c r="J2219" s="12" t="n">
        <f aca="false">HOUR(D2219)</f>
        <v>13</v>
      </c>
      <c r="K2219" s="0" t="s">
        <v>24</v>
      </c>
      <c r="L2219" s="17" t="n">
        <f aca="false">MAX(D2219-D2218,0)</f>
        <v>0.0130439814814816</v>
      </c>
      <c r="M2219" s="4" t="n">
        <f aca="false">L2219*60*24</f>
        <v>18.7833333333334</v>
      </c>
      <c r="N2219" s="4" t="n">
        <v>18.7833333333334</v>
      </c>
      <c r="O2219" s="4" t="n">
        <f aca="false">I2219</f>
        <v>0.113194444444444</v>
      </c>
      <c r="P2219" s="0" t="n">
        <f aca="false">O2219*24*60</f>
        <v>163</v>
      </c>
      <c r="Q2219" s="0" t="n">
        <v>163</v>
      </c>
    </row>
    <row r="2220" customFormat="false" ht="12.75" hidden="false" customHeight="true" outlineLevel="0" collapsed="false">
      <c r="A2220" s="12" t="n">
        <v>12143</v>
      </c>
      <c r="B2220" s="12" t="n">
        <v>101575</v>
      </c>
      <c r="C2220" s="13" t="n">
        <v>37581</v>
      </c>
      <c r="D2220" s="14" t="n">
        <v>0.581319444444445</v>
      </c>
      <c r="E2220" s="13" t="n">
        <v>37581</v>
      </c>
      <c r="F2220" s="14" t="n">
        <v>0.74505787037037</v>
      </c>
      <c r="G2220" s="15" t="n">
        <v>37581.58125</v>
      </c>
      <c r="H2220" s="15" t="n">
        <v>37581.7444444444</v>
      </c>
      <c r="I2220" s="16" t="n">
        <v>0.163194444444444</v>
      </c>
      <c r="J2220" s="12" t="n">
        <f aca="false">HOUR(D2220)</f>
        <v>13</v>
      </c>
      <c r="K2220" s="0" t="s">
        <v>24</v>
      </c>
      <c r="L2220" s="17" t="n">
        <f aca="false">MAX(D2220-D2219,0)</f>
        <v>0.0112731481481482</v>
      </c>
      <c r="M2220" s="4" t="n">
        <f aca="false">L2220*60*24</f>
        <v>16.2333333333334</v>
      </c>
      <c r="N2220" s="4" t="n">
        <v>16.2333333333334</v>
      </c>
      <c r="O2220" s="4" t="n">
        <f aca="false">I2220</f>
        <v>0.163194444444444</v>
      </c>
      <c r="P2220" s="0" t="n">
        <f aca="false">O2220*24*60</f>
        <v>235</v>
      </c>
      <c r="Q2220" s="0" t="n">
        <v>235</v>
      </c>
    </row>
    <row r="2221" customFormat="false" ht="12.75" hidden="false" customHeight="true" outlineLevel="0" collapsed="false">
      <c r="A2221" s="12" t="n">
        <v>10974</v>
      </c>
      <c r="B2221" s="12" t="n">
        <v>101594</v>
      </c>
      <c r="C2221" s="13" t="n">
        <v>37581</v>
      </c>
      <c r="D2221" s="14" t="n">
        <v>0.593032407407407</v>
      </c>
      <c r="E2221" s="13" t="n">
        <v>37581</v>
      </c>
      <c r="F2221" s="14" t="n">
        <v>0.730810185185185</v>
      </c>
      <c r="G2221" s="15" t="n">
        <v>37581.5923611111</v>
      </c>
      <c r="H2221" s="15" t="n">
        <v>37581.7305555556</v>
      </c>
      <c r="I2221" s="16" t="n">
        <v>0.1375</v>
      </c>
      <c r="J2221" s="12" t="n">
        <f aca="false">HOUR(D2221)</f>
        <v>14</v>
      </c>
      <c r="K2221" s="0" t="s">
        <v>24</v>
      </c>
      <c r="L2221" s="17" t="n">
        <f aca="false">MAX(D2221-D2220,0)</f>
        <v>0.0117129629629629</v>
      </c>
      <c r="M2221" s="4" t="n">
        <f aca="false">L2221*60*24</f>
        <v>16.8666666666665</v>
      </c>
      <c r="N2221" s="4" t="n">
        <v>16.8666666666665</v>
      </c>
      <c r="O2221" s="4" t="n">
        <f aca="false">I2221</f>
        <v>0.1375</v>
      </c>
      <c r="P2221" s="0" t="n">
        <f aca="false">O2221*24*60</f>
        <v>198</v>
      </c>
      <c r="Q2221" s="0" t="n">
        <v>198</v>
      </c>
    </row>
    <row r="2222" customFormat="false" ht="12.75" hidden="false" customHeight="true" outlineLevel="0" collapsed="false">
      <c r="A2222" s="12" t="n">
        <v>11557</v>
      </c>
      <c r="B2222" s="12" t="n">
        <v>101596</v>
      </c>
      <c r="C2222" s="13" t="n">
        <v>37581</v>
      </c>
      <c r="D2222" s="14" t="n">
        <v>0.608263888888889</v>
      </c>
      <c r="E2222" s="13" t="n">
        <v>37581</v>
      </c>
      <c r="F2222" s="14" t="n">
        <v>0.759050925925926</v>
      </c>
      <c r="G2222" s="15" t="n">
        <v>37581.6076388889</v>
      </c>
      <c r="H2222" s="15" t="n">
        <v>37581.7590277778</v>
      </c>
      <c r="I2222" s="16" t="n">
        <v>0.150694444444444</v>
      </c>
      <c r="J2222" s="12" t="n">
        <f aca="false">HOUR(D2222)</f>
        <v>14</v>
      </c>
      <c r="K2222" s="0" t="s">
        <v>24</v>
      </c>
      <c r="L2222" s="17" t="n">
        <f aca="false">MAX(D2222-D2221,0)</f>
        <v>0.0152314814814816</v>
      </c>
      <c r="M2222" s="4" t="n">
        <f aca="false">L2222*60*24</f>
        <v>21.9333333333335</v>
      </c>
      <c r="N2222" s="4" t="n">
        <v>21.9333333333335</v>
      </c>
      <c r="O2222" s="4" t="n">
        <f aca="false">I2222</f>
        <v>0.150694444444444</v>
      </c>
      <c r="P2222" s="0" t="n">
        <f aca="false">O2222*24*60</f>
        <v>217</v>
      </c>
      <c r="Q2222" s="0" t="n">
        <v>217</v>
      </c>
    </row>
    <row r="2223" customFormat="false" ht="12.75" hidden="false" customHeight="true" outlineLevel="0" collapsed="false">
      <c r="A2223" s="12" t="n">
        <v>10698</v>
      </c>
      <c r="B2223" s="12" t="n">
        <v>101520</v>
      </c>
      <c r="C2223" s="13" t="n">
        <v>37581</v>
      </c>
      <c r="D2223" s="14" t="n">
        <v>0.613680555555556</v>
      </c>
      <c r="E2223" s="13" t="n">
        <v>37581</v>
      </c>
      <c r="F2223" s="14" t="n">
        <v>0.744872685185185</v>
      </c>
      <c r="G2223" s="15" t="n">
        <v>37581.6131944444</v>
      </c>
      <c r="H2223" s="15" t="n">
        <v>37581.7444444444</v>
      </c>
      <c r="I2223" s="16" t="n">
        <v>0.130555555555556</v>
      </c>
      <c r="J2223" s="12" t="n">
        <f aca="false">HOUR(D2223)</f>
        <v>14</v>
      </c>
      <c r="K2223" s="0" t="s">
        <v>24</v>
      </c>
      <c r="L2223" s="17" t="n">
        <f aca="false">MAX(D2223-D2222,0)</f>
        <v>0.00541666666666663</v>
      </c>
      <c r="M2223" s="4" t="n">
        <f aca="false">L2223*60*24</f>
        <v>7.79999999999994</v>
      </c>
      <c r="N2223" s="4" t="n">
        <v>7.79999999999994</v>
      </c>
      <c r="O2223" s="4" t="n">
        <f aca="false">I2223</f>
        <v>0.130555555555556</v>
      </c>
      <c r="P2223" s="0" t="n">
        <f aca="false">O2223*24*60</f>
        <v>188</v>
      </c>
      <c r="Q2223" s="0" t="n">
        <v>188</v>
      </c>
    </row>
    <row r="2224" customFormat="false" ht="12.75" hidden="false" customHeight="true" outlineLevel="0" collapsed="false">
      <c r="A2224" s="12" t="n">
        <v>8858</v>
      </c>
      <c r="B2224" s="12" t="n">
        <v>101408</v>
      </c>
      <c r="C2224" s="13" t="n">
        <v>37581</v>
      </c>
      <c r="D2224" s="14" t="n">
        <v>0.617291666666667</v>
      </c>
      <c r="E2224" s="13" t="n">
        <v>37581</v>
      </c>
      <c r="F2224" s="14" t="n">
        <v>0.702719907407407</v>
      </c>
      <c r="G2224" s="15" t="n">
        <v>37581.6166666667</v>
      </c>
      <c r="H2224" s="15" t="n">
        <v>37581.7020833333</v>
      </c>
      <c r="I2224" s="16" t="n">
        <v>0.0854166666666667</v>
      </c>
      <c r="J2224" s="12" t="n">
        <f aca="false">HOUR(D2224)</f>
        <v>14</v>
      </c>
      <c r="K2224" s="0" t="s">
        <v>24</v>
      </c>
      <c r="L2224" s="17" t="n">
        <f aca="false">MAX(D2224-D2223,0)</f>
        <v>0.00361111111111112</v>
      </c>
      <c r="M2224" s="4" t="n">
        <f aca="false">L2224*60*24</f>
        <v>5.20000000000001</v>
      </c>
      <c r="N2224" s="4" t="n">
        <v>5.20000000000001</v>
      </c>
      <c r="O2224" s="4" t="n">
        <f aca="false">I2224</f>
        <v>0.0854166666666667</v>
      </c>
      <c r="P2224" s="0" t="n">
        <f aca="false">O2224*24*60</f>
        <v>123</v>
      </c>
      <c r="Q2224" s="0" t="n">
        <v>123</v>
      </c>
    </row>
    <row r="2225" customFormat="false" ht="12.75" hidden="false" customHeight="true" outlineLevel="0" collapsed="false">
      <c r="A2225" s="12" t="n">
        <v>11006</v>
      </c>
      <c r="B2225" s="12" t="n">
        <v>101518</v>
      </c>
      <c r="C2225" s="13" t="n">
        <v>37581</v>
      </c>
      <c r="D2225" s="14" t="n">
        <v>0.621064814814815</v>
      </c>
      <c r="E2225" s="13" t="n">
        <v>37581</v>
      </c>
      <c r="F2225" s="14" t="n">
        <v>0.759467592592593</v>
      </c>
      <c r="G2225" s="15" t="n">
        <v>37581.6208333333</v>
      </c>
      <c r="H2225" s="15" t="n">
        <v>37581.7590277778</v>
      </c>
      <c r="I2225" s="16" t="n">
        <v>0.138194444444444</v>
      </c>
      <c r="J2225" s="12" t="n">
        <f aca="false">HOUR(D2225)</f>
        <v>14</v>
      </c>
      <c r="K2225" s="0" t="s">
        <v>24</v>
      </c>
      <c r="L2225" s="17" t="n">
        <f aca="false">MAX(D2225-D2224,0)</f>
        <v>0.00377314814814811</v>
      </c>
      <c r="M2225" s="4" t="n">
        <f aca="false">L2225*60*24</f>
        <v>5.43333333333328</v>
      </c>
      <c r="N2225" s="4" t="n">
        <v>5.43333333333328</v>
      </c>
      <c r="O2225" s="4" t="n">
        <f aca="false">I2225</f>
        <v>0.138194444444444</v>
      </c>
      <c r="P2225" s="0" t="n">
        <f aca="false">O2225*24*60</f>
        <v>199</v>
      </c>
      <c r="Q2225" s="0" t="n">
        <v>199</v>
      </c>
    </row>
    <row r="2226" customFormat="false" ht="12.75" hidden="false" customHeight="true" outlineLevel="0" collapsed="false">
      <c r="A2226" s="12" t="n">
        <v>6730</v>
      </c>
      <c r="B2226" s="12" t="n">
        <v>101496</v>
      </c>
      <c r="C2226" s="13" t="n">
        <v>37581</v>
      </c>
      <c r="D2226" s="14" t="n">
        <v>0.62193287037037</v>
      </c>
      <c r="E2226" s="13" t="n">
        <v>37581</v>
      </c>
      <c r="F2226" s="14" t="n">
        <v>0.62244212962963</v>
      </c>
      <c r="G2226" s="15" t="n">
        <v>37581.6215277778</v>
      </c>
      <c r="H2226" s="15" t="n">
        <v>37581.6222222222</v>
      </c>
      <c r="I2226" s="16" t="n">
        <v>0</v>
      </c>
      <c r="J2226" s="12" t="n">
        <f aca="false">HOUR(D2226)</f>
        <v>14</v>
      </c>
      <c r="K2226" s="0" t="s">
        <v>24</v>
      </c>
      <c r="L2226" s="17" t="n">
        <f aca="false">MAX(D2226-D2225,0)</f>
        <v>0.00086805555555558</v>
      </c>
      <c r="M2226" s="4" t="n">
        <f aca="false">L2226*60*24</f>
        <v>1.25000000000004</v>
      </c>
      <c r="N2226" s="4" t="n">
        <v>1.25000000000004</v>
      </c>
      <c r="O2226" s="4" t="n">
        <f aca="false">I2226</f>
        <v>0</v>
      </c>
      <c r="P2226" s="0" t="n">
        <f aca="false">O2226*24*60</f>
        <v>0</v>
      </c>
      <c r="Q2226" s="0" t="n">
        <v>0</v>
      </c>
    </row>
    <row r="2227" customFormat="false" ht="12.75" hidden="false" customHeight="true" outlineLevel="0" collapsed="false">
      <c r="A2227" s="12" t="n">
        <v>11216</v>
      </c>
      <c r="B2227" s="12" t="n">
        <v>101591</v>
      </c>
      <c r="C2227" s="13" t="n">
        <v>37581</v>
      </c>
      <c r="D2227" s="14" t="n">
        <v>0.622905092592593</v>
      </c>
      <c r="E2227" s="13" t="n">
        <v>37581</v>
      </c>
      <c r="F2227" s="14" t="n">
        <v>0.766643518518519</v>
      </c>
      <c r="G2227" s="15" t="n">
        <v>37581.6222222222</v>
      </c>
      <c r="H2227" s="15" t="n">
        <v>37581.7659722222</v>
      </c>
      <c r="I2227" s="16" t="n">
        <v>0.143055555555556</v>
      </c>
      <c r="J2227" s="12" t="n">
        <f aca="false">HOUR(D2227)</f>
        <v>14</v>
      </c>
      <c r="K2227" s="0" t="s">
        <v>24</v>
      </c>
      <c r="L2227" s="17" t="n">
        <f aca="false">MAX(D2227-D2226,0)</f>
        <v>0.000972222222222263</v>
      </c>
      <c r="M2227" s="4" t="n">
        <f aca="false">L2227*60*24</f>
        <v>1.40000000000006</v>
      </c>
      <c r="N2227" s="4" t="n">
        <v>1.40000000000006</v>
      </c>
      <c r="O2227" s="4" t="n">
        <f aca="false">I2227</f>
        <v>0.143055555555556</v>
      </c>
      <c r="P2227" s="0" t="n">
        <f aca="false">O2227*24*60</f>
        <v>206</v>
      </c>
      <c r="Q2227" s="0" t="n">
        <v>206</v>
      </c>
    </row>
    <row r="2228" customFormat="false" ht="12.75" hidden="false" customHeight="true" outlineLevel="0" collapsed="false">
      <c r="A2228" s="12" t="n">
        <v>12876</v>
      </c>
      <c r="B2228" s="12" t="n">
        <v>101587</v>
      </c>
      <c r="C2228" s="13" t="n">
        <v>37581</v>
      </c>
      <c r="D2228" s="14" t="n">
        <v>0.623564814814815</v>
      </c>
      <c r="E2228" s="13" t="n">
        <v>37581</v>
      </c>
      <c r="F2228" s="14" t="n">
        <v>0.831087962962963</v>
      </c>
      <c r="G2228" s="15" t="n">
        <v>37581.6229166667</v>
      </c>
      <c r="H2228" s="15" t="n">
        <v>37581.8305555556</v>
      </c>
      <c r="I2228" s="16" t="n">
        <v>0.206944444444444</v>
      </c>
      <c r="J2228" s="12" t="n">
        <f aca="false">HOUR(D2228)</f>
        <v>14</v>
      </c>
      <c r="K2228" s="0" t="s">
        <v>24</v>
      </c>
      <c r="L2228" s="17" t="n">
        <f aca="false">MAX(D2228-D2227,0)</f>
        <v>0.000659722222222214</v>
      </c>
      <c r="M2228" s="4" t="n">
        <f aca="false">L2228*60*24</f>
        <v>0.949999999999989</v>
      </c>
      <c r="N2228" s="4" t="n">
        <v>0.949999999999989</v>
      </c>
      <c r="O2228" s="4" t="n">
        <f aca="false">I2228</f>
        <v>0.206944444444444</v>
      </c>
      <c r="P2228" s="0" t="n">
        <f aca="false">O2228*24*60</f>
        <v>298</v>
      </c>
      <c r="Q2228" s="0" t="n">
        <v>298</v>
      </c>
    </row>
    <row r="2229" customFormat="false" ht="12.75" hidden="false" customHeight="true" outlineLevel="0" collapsed="false">
      <c r="A2229" s="12" t="n">
        <v>9488</v>
      </c>
      <c r="B2229" s="12" t="n">
        <v>101516</v>
      </c>
      <c r="C2229" s="13" t="n">
        <v>37581</v>
      </c>
      <c r="D2229" s="14" t="n">
        <v>0.624085648148148</v>
      </c>
      <c r="E2229" s="13" t="n">
        <v>37581</v>
      </c>
      <c r="F2229" s="14" t="n">
        <v>0.727662037037037</v>
      </c>
      <c r="G2229" s="15" t="n">
        <v>37581.6236111111</v>
      </c>
      <c r="H2229" s="15" t="n">
        <v>37581.7270833333</v>
      </c>
      <c r="I2229" s="16" t="n">
        <v>0.103472222222222</v>
      </c>
      <c r="J2229" s="12" t="n">
        <f aca="false">HOUR(D2229)</f>
        <v>14</v>
      </c>
      <c r="K2229" s="0" t="s">
        <v>24</v>
      </c>
      <c r="L2229" s="17" t="n">
        <f aca="false">MAX(D2229-D2228,0)</f>
        <v>0.000520833333333304</v>
      </c>
      <c r="M2229" s="4" t="n">
        <f aca="false">L2229*60*24</f>
        <v>0.749999999999957</v>
      </c>
      <c r="N2229" s="4" t="n">
        <v>0.749999999999957</v>
      </c>
      <c r="O2229" s="4" t="n">
        <f aca="false">I2229</f>
        <v>0.103472222222222</v>
      </c>
      <c r="P2229" s="0" t="n">
        <f aca="false">O2229*24*60</f>
        <v>149</v>
      </c>
      <c r="Q2229" s="0" t="n">
        <v>149</v>
      </c>
    </row>
    <row r="2230" customFormat="false" ht="12.75" hidden="false" customHeight="true" outlineLevel="0" collapsed="false">
      <c r="A2230" s="12" t="n">
        <v>11776</v>
      </c>
      <c r="B2230" s="12" t="n">
        <v>101496</v>
      </c>
      <c r="C2230" s="13" t="n">
        <v>37581</v>
      </c>
      <c r="D2230" s="14" t="n">
        <v>0.628090277777778</v>
      </c>
      <c r="E2230" s="13" t="n">
        <v>37581</v>
      </c>
      <c r="F2230" s="14" t="n">
        <v>0.78431712962963</v>
      </c>
      <c r="G2230" s="15" t="n">
        <v>37581.6277777778</v>
      </c>
      <c r="H2230" s="15" t="n">
        <v>37581.7840277778</v>
      </c>
      <c r="I2230" s="16" t="n">
        <v>0.155555555555556</v>
      </c>
      <c r="J2230" s="12" t="n">
        <f aca="false">HOUR(D2230)</f>
        <v>15</v>
      </c>
      <c r="K2230" s="0" t="s">
        <v>24</v>
      </c>
      <c r="L2230" s="17" t="n">
        <f aca="false">MAX(D2230-D2229,0)</f>
        <v>0.00400462962962966</v>
      </c>
      <c r="M2230" s="4" t="n">
        <f aca="false">L2230*60*24</f>
        <v>5.76666666666672</v>
      </c>
      <c r="N2230" s="4" t="n">
        <v>5.76666666666672</v>
      </c>
      <c r="O2230" s="4" t="n">
        <f aca="false">I2230</f>
        <v>0.155555555555556</v>
      </c>
      <c r="P2230" s="0" t="n">
        <f aca="false">O2230*24*60</f>
        <v>224</v>
      </c>
      <c r="Q2230" s="0" t="n">
        <v>224</v>
      </c>
    </row>
    <row r="2231" customFormat="false" ht="12.75" hidden="false" customHeight="true" outlineLevel="0" collapsed="false">
      <c r="A2231" s="12" t="n">
        <v>11898</v>
      </c>
      <c r="B2231" s="12" t="n">
        <v>101576</v>
      </c>
      <c r="C2231" s="13" t="n">
        <v>37581</v>
      </c>
      <c r="D2231" s="14" t="n">
        <v>0.631134259259259</v>
      </c>
      <c r="E2231" s="13" t="n">
        <v>37581</v>
      </c>
      <c r="F2231" s="14" t="n">
        <v>0.789861111111111</v>
      </c>
      <c r="G2231" s="15" t="n">
        <v>37581.6305555556</v>
      </c>
      <c r="H2231" s="15" t="n">
        <v>37581.7895833333</v>
      </c>
      <c r="I2231" s="16" t="n">
        <v>0.158333333333333</v>
      </c>
      <c r="J2231" s="12" t="n">
        <f aca="false">HOUR(D2231)</f>
        <v>15</v>
      </c>
      <c r="K2231" s="0" t="s">
        <v>24</v>
      </c>
      <c r="L2231" s="17" t="n">
        <f aca="false">MAX(D2231-D2230,0)</f>
        <v>0.00304398148148144</v>
      </c>
      <c r="M2231" s="4" t="n">
        <f aca="false">L2231*60*24</f>
        <v>4.38333333333327</v>
      </c>
      <c r="N2231" s="4" t="n">
        <v>4.38333333333327</v>
      </c>
      <c r="O2231" s="4" t="n">
        <f aca="false">I2231</f>
        <v>0.158333333333333</v>
      </c>
      <c r="P2231" s="0" t="n">
        <f aca="false">O2231*24*60</f>
        <v>228</v>
      </c>
      <c r="Q2231" s="0" t="n">
        <v>228</v>
      </c>
    </row>
    <row r="2232" customFormat="false" ht="12.75" hidden="false" customHeight="true" outlineLevel="0" collapsed="false">
      <c r="A2232" s="12" t="n">
        <v>7471</v>
      </c>
      <c r="B2232" s="12" t="n">
        <v>101519</v>
      </c>
      <c r="C2232" s="13" t="n">
        <v>37581</v>
      </c>
      <c r="D2232" s="14" t="n">
        <v>0.631342592592593</v>
      </c>
      <c r="E2232" s="13" t="n">
        <v>37581</v>
      </c>
      <c r="F2232" s="14" t="n">
        <v>0.676134259259259</v>
      </c>
      <c r="G2232" s="15" t="n">
        <v>37581.63125</v>
      </c>
      <c r="H2232" s="15" t="n">
        <v>37581.6756944444</v>
      </c>
      <c r="I2232" s="16" t="n">
        <v>0.0444444444444444</v>
      </c>
      <c r="J2232" s="12" t="n">
        <f aca="false">HOUR(D2232)</f>
        <v>15</v>
      </c>
      <c r="K2232" s="0" t="s">
        <v>24</v>
      </c>
      <c r="L2232" s="17" t="n">
        <f aca="false">MAX(D2232-D2231,0)</f>
        <v>0.000208333333333366</v>
      </c>
      <c r="M2232" s="4" t="n">
        <f aca="false">L2232*60*24</f>
        <v>0.300000000000047</v>
      </c>
      <c r="N2232" s="4" t="n">
        <v>0.300000000000047</v>
      </c>
      <c r="O2232" s="4" t="n">
        <f aca="false">I2232</f>
        <v>0.0444444444444444</v>
      </c>
      <c r="P2232" s="0" t="n">
        <f aca="false">O2232*24*60</f>
        <v>64</v>
      </c>
      <c r="Q2232" s="0" t="n">
        <v>64</v>
      </c>
    </row>
    <row r="2233" customFormat="false" ht="12.75" hidden="false" customHeight="true" outlineLevel="0" collapsed="false">
      <c r="A2233" s="12" t="n">
        <v>9497</v>
      </c>
      <c r="B2233" s="12" t="n">
        <v>101583</v>
      </c>
      <c r="C2233" s="13" t="n">
        <v>37581</v>
      </c>
      <c r="D2233" s="14" t="n">
        <v>0.645694444444445</v>
      </c>
      <c r="E2233" s="13" t="n">
        <v>37581</v>
      </c>
      <c r="F2233" s="14" t="n">
        <v>0.74974537037037</v>
      </c>
      <c r="G2233" s="15" t="n">
        <v>37581.6451388889</v>
      </c>
      <c r="H2233" s="15" t="n">
        <v>37581.7493055556</v>
      </c>
      <c r="I2233" s="16" t="n">
        <v>0.103472222222222</v>
      </c>
      <c r="J2233" s="12" t="n">
        <f aca="false">HOUR(D2233)</f>
        <v>15</v>
      </c>
      <c r="K2233" s="0" t="s">
        <v>24</v>
      </c>
      <c r="L2233" s="17" t="n">
        <f aca="false">MAX(D2233-D2232,0)</f>
        <v>0.0143518518518518</v>
      </c>
      <c r="M2233" s="4" t="n">
        <f aca="false">L2233*60*24</f>
        <v>20.6666666666666</v>
      </c>
      <c r="N2233" s="4" t="n">
        <v>20.6666666666666</v>
      </c>
      <c r="O2233" s="4" t="n">
        <f aca="false">I2233</f>
        <v>0.103472222222222</v>
      </c>
      <c r="P2233" s="0" t="n">
        <f aca="false">O2233*24*60</f>
        <v>149</v>
      </c>
      <c r="Q2233" s="0" t="n">
        <v>149</v>
      </c>
    </row>
    <row r="2234" customFormat="false" ht="12.75" hidden="false" customHeight="true" outlineLevel="0" collapsed="false">
      <c r="A2234" s="12" t="n">
        <v>8813</v>
      </c>
      <c r="B2234" s="12" t="n">
        <v>101501</v>
      </c>
      <c r="C2234" s="13" t="n">
        <v>37581</v>
      </c>
      <c r="D2234" s="14" t="n">
        <v>0.655173611111111</v>
      </c>
      <c r="E2234" s="13" t="n">
        <v>37581</v>
      </c>
      <c r="F2234" s="14" t="n">
        <v>0.739293981481482</v>
      </c>
      <c r="G2234" s="15" t="n">
        <v>37581.6548611111</v>
      </c>
      <c r="H2234" s="15" t="n">
        <v>37581.7388888889</v>
      </c>
      <c r="I2234" s="16" t="n">
        <v>0.0840277777777778</v>
      </c>
      <c r="J2234" s="12" t="n">
        <f aca="false">HOUR(D2234)</f>
        <v>15</v>
      </c>
      <c r="K2234" s="0" t="s">
        <v>24</v>
      </c>
      <c r="L2234" s="17" t="n">
        <f aca="false">MAX(D2234-D2233,0)</f>
        <v>0.00947916666666671</v>
      </c>
      <c r="M2234" s="4" t="n">
        <f aca="false">L2234*60*24</f>
        <v>13.6500000000001</v>
      </c>
      <c r="N2234" s="4" t="n">
        <v>13.6500000000001</v>
      </c>
      <c r="O2234" s="4" t="n">
        <f aca="false">I2234</f>
        <v>0.0840277777777778</v>
      </c>
      <c r="P2234" s="0" t="n">
        <f aca="false">O2234*24*60</f>
        <v>121</v>
      </c>
      <c r="Q2234" s="0" t="n">
        <v>121</v>
      </c>
    </row>
    <row r="2235" customFormat="false" ht="12.75" hidden="false" customHeight="true" outlineLevel="0" collapsed="false">
      <c r="A2235" s="12" t="n">
        <v>9105</v>
      </c>
      <c r="B2235" s="12" t="n">
        <v>101414</v>
      </c>
      <c r="C2235" s="13" t="n">
        <v>37581</v>
      </c>
      <c r="D2235" s="14" t="n">
        <v>0.658773148148148</v>
      </c>
      <c r="E2235" s="13" t="n">
        <v>37581</v>
      </c>
      <c r="F2235" s="14" t="n">
        <v>0.750752314814815</v>
      </c>
      <c r="G2235" s="15" t="n">
        <v>37581.6583333333</v>
      </c>
      <c r="H2235" s="15" t="n">
        <v>37581.7506944445</v>
      </c>
      <c r="I2235" s="16" t="n">
        <v>0.0916666666666667</v>
      </c>
      <c r="J2235" s="12" t="n">
        <f aca="false">HOUR(D2235)</f>
        <v>15</v>
      </c>
      <c r="K2235" s="0" t="s">
        <v>24</v>
      </c>
      <c r="L2235" s="17" t="n">
        <f aca="false">MAX(D2235-D2234,0)</f>
        <v>0.00359953703703697</v>
      </c>
      <c r="M2235" s="4" t="n">
        <f aca="false">L2235*60*24</f>
        <v>5.18333333333324</v>
      </c>
      <c r="N2235" s="4" t="n">
        <v>5.18333333333324</v>
      </c>
      <c r="O2235" s="4" t="n">
        <f aca="false">I2235</f>
        <v>0.0916666666666667</v>
      </c>
      <c r="P2235" s="0" t="n">
        <f aca="false">O2235*24*60</f>
        <v>132</v>
      </c>
      <c r="Q2235" s="0" t="n">
        <v>132</v>
      </c>
    </row>
    <row r="2236" customFormat="false" ht="12.75" hidden="false" customHeight="true" outlineLevel="0" collapsed="false">
      <c r="A2236" s="12" t="n">
        <v>11372</v>
      </c>
      <c r="B2236" s="12" t="n">
        <v>101580</v>
      </c>
      <c r="C2236" s="13" t="n">
        <v>37581</v>
      </c>
      <c r="D2236" s="14" t="n">
        <v>0.679803240740741</v>
      </c>
      <c r="E2236" s="13" t="n">
        <v>37581</v>
      </c>
      <c r="F2236" s="14" t="n">
        <v>0.827002314814815</v>
      </c>
      <c r="G2236" s="15" t="n">
        <v>37581.6791666667</v>
      </c>
      <c r="H2236" s="15" t="n">
        <v>37581.8263888889</v>
      </c>
      <c r="I2236" s="16" t="n">
        <v>0.146527777777778</v>
      </c>
      <c r="J2236" s="12" t="n">
        <f aca="false">HOUR(D2236)</f>
        <v>16</v>
      </c>
      <c r="K2236" s="0" t="s">
        <v>24</v>
      </c>
      <c r="L2236" s="17" t="n">
        <f aca="false">MAX(D2236-D2235,0)</f>
        <v>0.0210300925925926</v>
      </c>
      <c r="M2236" s="4" t="n">
        <f aca="false">L2236*60*24</f>
        <v>30.2833333333333</v>
      </c>
      <c r="N2236" s="4" t="n">
        <v>30.2833333333333</v>
      </c>
      <c r="O2236" s="4" t="n">
        <f aca="false">I2236</f>
        <v>0.146527777777778</v>
      </c>
      <c r="P2236" s="0" t="n">
        <f aca="false">O2236*24*60</f>
        <v>211</v>
      </c>
      <c r="Q2236" s="0" t="n">
        <v>211</v>
      </c>
    </row>
    <row r="2237" customFormat="false" ht="12.75" hidden="false" customHeight="true" outlineLevel="0" collapsed="false">
      <c r="A2237" s="12" t="n">
        <v>11261</v>
      </c>
      <c r="B2237" s="12" t="n">
        <v>101581</v>
      </c>
      <c r="C2237" s="13" t="n">
        <v>37581</v>
      </c>
      <c r="D2237" s="14" t="n">
        <v>0.684259259259259</v>
      </c>
      <c r="E2237" s="13" t="n">
        <v>37581</v>
      </c>
      <c r="F2237" s="14" t="n">
        <v>0.828935185185185</v>
      </c>
      <c r="G2237" s="15" t="n">
        <v>37581.6840277778</v>
      </c>
      <c r="H2237" s="15" t="n">
        <v>37581.8284722222</v>
      </c>
      <c r="I2237" s="16" t="n">
        <v>0.144444444444444</v>
      </c>
      <c r="J2237" s="12" t="n">
        <f aca="false">HOUR(D2237)</f>
        <v>16</v>
      </c>
      <c r="K2237" s="0" t="s">
        <v>24</v>
      </c>
      <c r="L2237" s="17" t="n">
        <f aca="false">MAX(D2237-D2236,0)</f>
        <v>0.00445601851851851</v>
      </c>
      <c r="M2237" s="4" t="n">
        <f aca="false">L2237*60*24</f>
        <v>6.41666666666666</v>
      </c>
      <c r="N2237" s="4" t="n">
        <v>6.41666666666666</v>
      </c>
      <c r="O2237" s="4" t="n">
        <f aca="false">I2237</f>
        <v>0.144444444444444</v>
      </c>
      <c r="P2237" s="0" t="n">
        <f aca="false">O2237*24*60</f>
        <v>208</v>
      </c>
      <c r="Q2237" s="0" t="n">
        <v>208</v>
      </c>
    </row>
    <row r="2238" customFormat="false" ht="12.75" hidden="false" customHeight="true" outlineLevel="0" collapsed="false">
      <c r="A2238" s="12" t="n">
        <v>8015</v>
      </c>
      <c r="B2238" s="12" t="n">
        <v>101574</v>
      </c>
      <c r="C2238" s="13" t="n">
        <v>37581</v>
      </c>
      <c r="D2238" s="14" t="n">
        <v>0.693819444444444</v>
      </c>
      <c r="E2238" s="13" t="n">
        <v>37581</v>
      </c>
      <c r="F2238" s="14" t="n">
        <v>0.755509259259259</v>
      </c>
      <c r="G2238" s="15" t="n">
        <v>37581.69375</v>
      </c>
      <c r="H2238" s="15" t="n">
        <v>37581.7548611111</v>
      </c>
      <c r="I2238" s="16" t="n">
        <v>0.0611111111111111</v>
      </c>
      <c r="J2238" s="12" t="n">
        <f aca="false">HOUR(D2238)</f>
        <v>16</v>
      </c>
      <c r="K2238" s="0" t="s">
        <v>24</v>
      </c>
      <c r="L2238" s="17" t="n">
        <f aca="false">MAX(D2238-D2237,0)</f>
        <v>0.0095601851851852</v>
      </c>
      <c r="M2238" s="4" t="n">
        <f aca="false">L2238*60*24</f>
        <v>13.7666666666667</v>
      </c>
      <c r="N2238" s="4" t="n">
        <v>13.7666666666667</v>
      </c>
      <c r="O2238" s="4" t="n">
        <f aca="false">I2238</f>
        <v>0.0611111111111111</v>
      </c>
      <c r="P2238" s="0" t="n">
        <f aca="false">O2238*24*60</f>
        <v>88</v>
      </c>
      <c r="Q2238" s="0" t="n">
        <v>88</v>
      </c>
    </row>
    <row r="2239" customFormat="false" ht="12.75" hidden="false" customHeight="true" outlineLevel="0" collapsed="false">
      <c r="A2239" s="12" t="n">
        <v>7543</v>
      </c>
      <c r="B2239" s="12" t="n">
        <v>101582</v>
      </c>
      <c r="C2239" s="13" t="n">
        <v>37581</v>
      </c>
      <c r="D2239" s="14" t="n">
        <v>0.69994212962963</v>
      </c>
      <c r="E2239" s="13" t="n">
        <v>37581</v>
      </c>
      <c r="F2239" s="14" t="n">
        <v>0.747893518518519</v>
      </c>
      <c r="G2239" s="15" t="n">
        <v>37581.6993055556</v>
      </c>
      <c r="H2239" s="15" t="n">
        <v>37581.7472222222</v>
      </c>
      <c r="I2239" s="16" t="n">
        <v>0.0479166666666667</v>
      </c>
      <c r="J2239" s="12" t="n">
        <f aca="false">HOUR(D2239)</f>
        <v>16</v>
      </c>
      <c r="K2239" s="0" t="s">
        <v>24</v>
      </c>
      <c r="L2239" s="17" t="n">
        <f aca="false">MAX(D2239-D2238,0)</f>
        <v>0.00612268518518522</v>
      </c>
      <c r="M2239" s="4" t="n">
        <f aca="false">L2239*60*24</f>
        <v>8.81666666666671</v>
      </c>
      <c r="N2239" s="4" t="n">
        <v>8.81666666666671</v>
      </c>
      <c r="O2239" s="4" t="n">
        <f aca="false">I2239</f>
        <v>0.0479166666666667</v>
      </c>
      <c r="P2239" s="0" t="n">
        <f aca="false">O2239*24*60</f>
        <v>69</v>
      </c>
      <c r="Q2239" s="0" t="n">
        <v>69</v>
      </c>
    </row>
    <row r="2240" customFormat="false" ht="12.75" hidden="false" customHeight="true" outlineLevel="0" collapsed="false">
      <c r="A2240" s="12" t="n">
        <v>7345</v>
      </c>
      <c r="B2240" s="12" t="n">
        <v>101586</v>
      </c>
      <c r="C2240" s="13" t="n">
        <v>37581</v>
      </c>
      <c r="D2240" s="14" t="n">
        <v>0.706469907407407</v>
      </c>
      <c r="E2240" s="13" t="n">
        <v>37581</v>
      </c>
      <c r="F2240" s="14" t="n">
        <v>0.745729166666667</v>
      </c>
      <c r="G2240" s="15" t="n">
        <v>37581.70625</v>
      </c>
      <c r="H2240" s="15" t="n">
        <v>37581.7451388889</v>
      </c>
      <c r="I2240" s="16" t="n">
        <v>0.0388888888888889</v>
      </c>
      <c r="J2240" s="12" t="n">
        <f aca="false">HOUR(D2240)</f>
        <v>16</v>
      </c>
      <c r="K2240" s="0" t="s">
        <v>24</v>
      </c>
      <c r="L2240" s="17" t="n">
        <f aca="false">MAX(D2240-D2239,0)</f>
        <v>0.0065277777777778</v>
      </c>
      <c r="M2240" s="4" t="n">
        <f aca="false">L2240*60*24</f>
        <v>9.40000000000003</v>
      </c>
      <c r="N2240" s="4" t="n">
        <v>9.40000000000003</v>
      </c>
      <c r="O2240" s="4" t="n">
        <f aca="false">I2240</f>
        <v>0.0388888888888889</v>
      </c>
      <c r="P2240" s="0" t="n">
        <f aca="false">O2240*24*60</f>
        <v>56</v>
      </c>
      <c r="Q2240" s="0" t="n">
        <v>56</v>
      </c>
    </row>
    <row r="2241" customFormat="false" ht="12.75" hidden="false" customHeight="true" outlineLevel="0" collapsed="false">
      <c r="A2241" s="12" t="n">
        <v>7262</v>
      </c>
      <c r="B2241" s="12" t="n">
        <v>101585</v>
      </c>
      <c r="C2241" s="13" t="n">
        <v>37581</v>
      </c>
      <c r="D2241" s="14" t="n">
        <v>0.710601851851852</v>
      </c>
      <c r="E2241" s="13" t="n">
        <v>37581</v>
      </c>
      <c r="F2241" s="14" t="n">
        <v>0.744351851851852</v>
      </c>
      <c r="G2241" s="15" t="n">
        <v>37581.7104166667</v>
      </c>
      <c r="H2241" s="15" t="n">
        <v>37581.74375</v>
      </c>
      <c r="I2241" s="16" t="n">
        <v>0.0333333333333333</v>
      </c>
      <c r="J2241" s="12" t="n">
        <f aca="false">HOUR(D2241)</f>
        <v>17</v>
      </c>
      <c r="K2241" s="0" t="s">
        <v>24</v>
      </c>
      <c r="L2241" s="17" t="n">
        <f aca="false">MAX(D2241-D2240,0)</f>
        <v>0.00413194444444442</v>
      </c>
      <c r="M2241" s="4" t="n">
        <f aca="false">L2241*60*24</f>
        <v>5.94999999999997</v>
      </c>
      <c r="N2241" s="4" t="n">
        <v>5.94999999999997</v>
      </c>
      <c r="O2241" s="4" t="n">
        <f aca="false">I2241</f>
        <v>0.0333333333333333</v>
      </c>
      <c r="P2241" s="0" t="n">
        <f aca="false">O2241*24*60</f>
        <v>48</v>
      </c>
      <c r="Q2241" s="0" t="n">
        <v>48</v>
      </c>
    </row>
    <row r="2242" customFormat="false" ht="12.75" hidden="false" customHeight="true" outlineLevel="0" collapsed="false">
      <c r="A2242" s="12" t="n">
        <v>10684</v>
      </c>
      <c r="B2242" s="12" t="n">
        <v>101579</v>
      </c>
      <c r="C2242" s="13" t="n">
        <v>37581</v>
      </c>
      <c r="D2242" s="14" t="n">
        <v>0.722951388888889</v>
      </c>
      <c r="E2242" s="13" t="n">
        <v>37581</v>
      </c>
      <c r="F2242" s="14" t="n">
        <v>0.853923611111111</v>
      </c>
      <c r="G2242" s="15" t="n">
        <v>37581.7229166667</v>
      </c>
      <c r="H2242" s="15" t="n">
        <v>37581.8534722222</v>
      </c>
      <c r="I2242" s="16" t="n">
        <v>0.130555555555556</v>
      </c>
      <c r="J2242" s="12" t="n">
        <f aca="false">HOUR(D2242)</f>
        <v>17</v>
      </c>
      <c r="K2242" s="0" t="s">
        <v>24</v>
      </c>
      <c r="L2242" s="17" t="n">
        <f aca="false">MAX(D2242-D2241,0)</f>
        <v>0.012349537037037</v>
      </c>
      <c r="M2242" s="4" t="n">
        <f aca="false">L2242*60*24</f>
        <v>17.7833333333333</v>
      </c>
      <c r="N2242" s="4" t="n">
        <v>17.7833333333333</v>
      </c>
      <c r="O2242" s="4" t="n">
        <f aca="false">I2242</f>
        <v>0.130555555555556</v>
      </c>
      <c r="P2242" s="0" t="n">
        <f aca="false">O2242*24*60</f>
        <v>188</v>
      </c>
      <c r="Q2242" s="0" t="n">
        <v>188</v>
      </c>
    </row>
    <row r="2243" customFormat="false" ht="12.75" hidden="false" customHeight="true" outlineLevel="0" collapsed="false">
      <c r="A2243" s="12" t="n">
        <v>7612</v>
      </c>
      <c r="B2243" s="12" t="n">
        <v>101517</v>
      </c>
      <c r="C2243" s="13" t="n">
        <v>37581</v>
      </c>
      <c r="D2243" s="14" t="n">
        <v>0.744699074074074</v>
      </c>
      <c r="E2243" s="13" t="n">
        <v>37581</v>
      </c>
      <c r="F2243" s="14" t="n">
        <v>0.795266203703704</v>
      </c>
      <c r="G2243" s="15" t="n">
        <v>37581.7444444444</v>
      </c>
      <c r="H2243" s="15" t="n">
        <v>37581.7951388889</v>
      </c>
      <c r="I2243" s="16" t="n">
        <v>0.05</v>
      </c>
      <c r="J2243" s="12" t="n">
        <f aca="false">HOUR(D2243)</f>
        <v>17</v>
      </c>
      <c r="K2243" s="0" t="s">
        <v>24</v>
      </c>
      <c r="L2243" s="17" t="n">
        <f aca="false">MAX(D2243-D2242,0)</f>
        <v>0.0217476851851852</v>
      </c>
      <c r="M2243" s="4" t="n">
        <f aca="false">L2243*60*24</f>
        <v>31.3166666666667</v>
      </c>
      <c r="N2243" s="4" t="n">
        <v>31.3166666666667</v>
      </c>
      <c r="O2243" s="4" t="n">
        <f aca="false">I2243</f>
        <v>0.05</v>
      </c>
      <c r="P2243" s="0" t="n">
        <f aca="false">O2243*24*60</f>
        <v>72</v>
      </c>
      <c r="Q2243" s="0" t="n">
        <v>72</v>
      </c>
    </row>
    <row r="2244" customFormat="false" ht="12.75" hidden="false" customHeight="true" outlineLevel="0" collapsed="false">
      <c r="A2244" s="12" t="n">
        <v>7431</v>
      </c>
      <c r="B2244" s="12" t="n">
        <v>101583</v>
      </c>
      <c r="C2244" s="13" t="n">
        <v>37581</v>
      </c>
      <c r="D2244" s="14" t="n">
        <v>0.750034722222222</v>
      </c>
      <c r="E2244" s="13" t="n">
        <v>37581</v>
      </c>
      <c r="F2244" s="14" t="n">
        <v>0.793333333333333</v>
      </c>
      <c r="G2244" s="15" t="n">
        <v>37581.75</v>
      </c>
      <c r="H2244" s="15" t="n">
        <v>37581.7930555556</v>
      </c>
      <c r="I2244" s="16" t="n">
        <v>0.0430555555555556</v>
      </c>
      <c r="J2244" s="12" t="n">
        <f aca="false">HOUR(D2244)</f>
        <v>18</v>
      </c>
      <c r="K2244" s="0" t="s">
        <v>24</v>
      </c>
      <c r="L2244" s="17" t="n">
        <f aca="false">MAX(D2244-D2243,0)</f>
        <v>0.00533564814814813</v>
      </c>
      <c r="M2244" s="4" t="n">
        <f aca="false">L2244*60*24</f>
        <v>7.68333333333331</v>
      </c>
      <c r="N2244" s="4" t="n">
        <v>7.68333333333331</v>
      </c>
      <c r="O2244" s="4" t="n">
        <f aca="false">I2244</f>
        <v>0.0430555555555556</v>
      </c>
      <c r="P2244" s="0" t="n">
        <f aca="false">O2244*24*60</f>
        <v>62</v>
      </c>
      <c r="Q2244" s="0" t="n">
        <v>62</v>
      </c>
    </row>
    <row r="2245" customFormat="false" ht="12.75" hidden="false" customHeight="true" outlineLevel="0" collapsed="false">
      <c r="A2245" s="12" t="n">
        <v>8265</v>
      </c>
      <c r="B2245" s="12" t="n">
        <v>101582</v>
      </c>
      <c r="C2245" s="13" t="n">
        <v>37581</v>
      </c>
      <c r="D2245" s="14" t="n">
        <v>0.750231481481481</v>
      </c>
      <c r="E2245" s="13" t="n">
        <v>37581</v>
      </c>
      <c r="F2245" s="14" t="n">
        <v>0.818587962962963</v>
      </c>
      <c r="G2245" s="15" t="n">
        <v>37581.75</v>
      </c>
      <c r="H2245" s="15" t="n">
        <v>37581.8180555556</v>
      </c>
      <c r="I2245" s="16" t="n">
        <v>0.0680555555555556</v>
      </c>
      <c r="J2245" s="12" t="n">
        <f aca="false">HOUR(D2245)</f>
        <v>18</v>
      </c>
      <c r="K2245" s="0" t="s">
        <v>24</v>
      </c>
      <c r="L2245" s="17" t="n">
        <f aca="false">MAX(D2245-D2244,0)</f>
        <v>0.000196759259259216</v>
      </c>
      <c r="M2245" s="4" t="n">
        <f aca="false">L2245*60*24</f>
        <v>0.283333333333271</v>
      </c>
      <c r="N2245" s="4" t="n">
        <v>0.283333333333271</v>
      </c>
      <c r="O2245" s="4" t="n">
        <f aca="false">I2245</f>
        <v>0.0680555555555556</v>
      </c>
      <c r="P2245" s="0" t="n">
        <f aca="false">O2245*24*60</f>
        <v>98</v>
      </c>
      <c r="Q2245" s="0" t="n">
        <v>98</v>
      </c>
    </row>
    <row r="2246" customFormat="false" ht="12.75" hidden="false" customHeight="true" outlineLevel="0" collapsed="false">
      <c r="A2246" s="12" t="n">
        <v>7923</v>
      </c>
      <c r="B2246" s="12" t="n">
        <v>101575</v>
      </c>
      <c r="C2246" s="13" t="n">
        <v>37581</v>
      </c>
      <c r="D2246" s="14" t="n">
        <v>0.756238425925926</v>
      </c>
      <c r="E2246" s="13" t="n">
        <v>37581</v>
      </c>
      <c r="F2246" s="14" t="n">
        <v>0.815740740740741</v>
      </c>
      <c r="G2246" s="15" t="n">
        <v>37581.7555555556</v>
      </c>
      <c r="H2246" s="15" t="n">
        <v>37581.8152777778</v>
      </c>
      <c r="I2246" s="16" t="n">
        <v>0.0590277777777778</v>
      </c>
      <c r="J2246" s="12" t="n">
        <f aca="false">HOUR(D2246)</f>
        <v>18</v>
      </c>
      <c r="K2246" s="0" t="s">
        <v>24</v>
      </c>
      <c r="L2246" s="17" t="n">
        <f aca="false">MAX(D2246-D2245,0)</f>
        <v>0.0060069444444445</v>
      </c>
      <c r="M2246" s="4" t="n">
        <f aca="false">L2246*60*24</f>
        <v>8.65000000000007</v>
      </c>
      <c r="N2246" s="4" t="n">
        <v>8.65000000000007</v>
      </c>
      <c r="O2246" s="4" t="n">
        <f aca="false">I2246</f>
        <v>0.0590277777777778</v>
      </c>
      <c r="P2246" s="0" t="n">
        <f aca="false">O2246*24*60</f>
        <v>85</v>
      </c>
      <c r="Q2246" s="0" t="n">
        <v>85</v>
      </c>
    </row>
    <row r="2247" customFormat="false" ht="12.75" hidden="false" customHeight="true" outlineLevel="0" collapsed="false">
      <c r="A2247" s="12" t="n">
        <v>7293</v>
      </c>
      <c r="B2247" s="12" t="n">
        <v>101574</v>
      </c>
      <c r="C2247" s="13" t="n">
        <v>37581</v>
      </c>
      <c r="D2247" s="14" t="n">
        <v>0.774456018518519</v>
      </c>
      <c r="E2247" s="13" t="n">
        <v>37581</v>
      </c>
      <c r="F2247" s="14" t="n">
        <v>0.809965277777778</v>
      </c>
      <c r="G2247" s="15" t="n">
        <v>37581.7743055556</v>
      </c>
      <c r="H2247" s="15" t="n">
        <v>37581.8097222222</v>
      </c>
      <c r="I2247" s="16" t="n">
        <v>0.0354166666666667</v>
      </c>
      <c r="J2247" s="12" t="n">
        <f aca="false">HOUR(D2247)</f>
        <v>18</v>
      </c>
      <c r="K2247" s="0" t="s">
        <v>24</v>
      </c>
      <c r="L2247" s="17" t="n">
        <f aca="false">MAX(D2247-D2246,0)</f>
        <v>0.0182175925925926</v>
      </c>
      <c r="M2247" s="4" t="n">
        <f aca="false">L2247*60*24</f>
        <v>26.2333333333333</v>
      </c>
      <c r="N2247" s="4" t="n">
        <v>26.2333333333333</v>
      </c>
      <c r="O2247" s="4" t="n">
        <f aca="false">I2247</f>
        <v>0.0354166666666667</v>
      </c>
      <c r="P2247" s="0" t="n">
        <f aca="false">O2247*24*60</f>
        <v>51</v>
      </c>
      <c r="Q2247" s="0" t="n">
        <v>51</v>
      </c>
    </row>
    <row r="2248" customFormat="false" ht="12.75" hidden="false" customHeight="true" outlineLevel="0" collapsed="false">
      <c r="A2248" s="12" t="n">
        <v>8792</v>
      </c>
      <c r="B2248" s="12" t="n">
        <v>101592</v>
      </c>
      <c r="C2248" s="13" t="n">
        <v>37581</v>
      </c>
      <c r="D2248" s="14" t="n">
        <v>0.789270833333333</v>
      </c>
      <c r="E2248" s="13" t="n">
        <v>37581</v>
      </c>
      <c r="F2248" s="14" t="n">
        <v>0.87275462962963</v>
      </c>
      <c r="G2248" s="15" t="n">
        <v>37581.7888888889</v>
      </c>
      <c r="H2248" s="15" t="n">
        <v>37581.8722222222</v>
      </c>
      <c r="I2248" s="16" t="n">
        <v>0.0833333333333333</v>
      </c>
      <c r="J2248" s="12" t="n">
        <f aca="false">HOUR(D2248)</f>
        <v>18</v>
      </c>
      <c r="K2248" s="0" t="s">
        <v>24</v>
      </c>
      <c r="L2248" s="17" t="n">
        <f aca="false">MAX(D2248-D2247,0)</f>
        <v>0.0148148148148148</v>
      </c>
      <c r="M2248" s="4" t="n">
        <f aca="false">L2248*60*24</f>
        <v>21.3333333333334</v>
      </c>
      <c r="N2248" s="4" t="n">
        <v>21.3333333333334</v>
      </c>
      <c r="O2248" s="4" t="n">
        <f aca="false">I2248</f>
        <v>0.0833333333333333</v>
      </c>
      <c r="P2248" s="0" t="n">
        <f aca="false">O2248*24*60</f>
        <v>120</v>
      </c>
      <c r="Q2248" s="0" t="n">
        <v>120</v>
      </c>
    </row>
    <row r="2249" customFormat="false" ht="12.75" hidden="false" customHeight="true" outlineLevel="0" collapsed="false">
      <c r="A2249" s="12" t="n">
        <v>7344</v>
      </c>
      <c r="B2249" s="12" t="n">
        <v>101592</v>
      </c>
      <c r="C2249" s="13" t="n">
        <v>37581</v>
      </c>
      <c r="D2249" s="14" t="n">
        <v>0.877847222222222</v>
      </c>
      <c r="E2249" s="13" t="n">
        <v>37581</v>
      </c>
      <c r="F2249" s="14" t="n">
        <v>0.917060185185185</v>
      </c>
      <c r="G2249" s="15" t="n">
        <v>37581.8777777778</v>
      </c>
      <c r="H2249" s="15" t="n">
        <v>37581.9166666667</v>
      </c>
      <c r="I2249" s="16" t="n">
        <v>0.0388888888888889</v>
      </c>
      <c r="J2249" s="12" t="n">
        <f aca="false">HOUR(D2249)</f>
        <v>21</v>
      </c>
      <c r="K2249" s="0" t="s">
        <v>24</v>
      </c>
      <c r="L2249" s="17" t="n">
        <f aca="false">MAX(D2249-D2248,0)</f>
        <v>0.0885763888888889</v>
      </c>
      <c r="M2249" s="4" t="n">
        <f aca="false">L2249*60*24</f>
        <v>127.55</v>
      </c>
      <c r="N2249" s="4" t="n">
        <v>127.55</v>
      </c>
      <c r="O2249" s="4" t="n">
        <f aca="false">I2249</f>
        <v>0.0388888888888889</v>
      </c>
      <c r="P2249" s="0" t="n">
        <f aca="false">O2249*24*60</f>
        <v>56</v>
      </c>
      <c r="Q2249" s="0" t="n">
        <v>56</v>
      </c>
    </row>
    <row r="2250" customFormat="false" ht="12.75" hidden="false" customHeight="true" outlineLevel="0" collapsed="false">
      <c r="A2250" s="12" t="n">
        <v>11510</v>
      </c>
      <c r="B2250" s="12" t="n">
        <v>101579</v>
      </c>
      <c r="C2250" s="13" t="n">
        <v>37582</v>
      </c>
      <c r="D2250" s="14" t="n">
        <v>0.394548611111111</v>
      </c>
      <c r="E2250" s="13" t="n">
        <v>37582</v>
      </c>
      <c r="F2250" s="14" t="n">
        <v>0.544351851851852</v>
      </c>
      <c r="G2250" s="15" t="n">
        <v>37582.3944444444</v>
      </c>
      <c r="H2250" s="15" t="n">
        <v>37582.54375</v>
      </c>
      <c r="I2250" s="16" t="n">
        <v>0.149305555555556</v>
      </c>
      <c r="J2250" s="12" t="n">
        <f aca="false">HOUR(D2250)</f>
        <v>9</v>
      </c>
      <c r="K2250" s="0" t="s">
        <v>23</v>
      </c>
      <c r="L2250" s="17" t="n">
        <f aca="false">MAX(D2250-D2249,0)</f>
        <v>0</v>
      </c>
      <c r="M2250" s="4" t="n">
        <f aca="false">L2250*60*24</f>
        <v>0</v>
      </c>
      <c r="N2250" s="4" t="n">
        <v>0</v>
      </c>
    </row>
    <row r="2251" customFormat="false" ht="12.75" hidden="false" customHeight="true" outlineLevel="0" collapsed="false">
      <c r="A2251" s="12" t="n">
        <v>9955</v>
      </c>
      <c r="B2251" s="12" t="n">
        <v>101585</v>
      </c>
      <c r="C2251" s="13" t="n">
        <v>37582</v>
      </c>
      <c r="D2251" s="14" t="n">
        <v>0.407384259259259</v>
      </c>
      <c r="E2251" s="13" t="n">
        <v>37582</v>
      </c>
      <c r="F2251" s="14" t="n">
        <v>0.523368055555556</v>
      </c>
      <c r="G2251" s="15" t="n">
        <v>37582.4069444445</v>
      </c>
      <c r="H2251" s="15" t="n">
        <v>37582.5229166667</v>
      </c>
      <c r="I2251" s="16" t="n">
        <v>0.115972222222222</v>
      </c>
      <c r="J2251" s="12" t="n">
        <f aca="false">HOUR(D2251)</f>
        <v>9</v>
      </c>
      <c r="K2251" s="0" t="s">
        <v>23</v>
      </c>
      <c r="L2251" s="17" t="n">
        <f aca="false">MAX(D2251-D2250,0)</f>
        <v>0.0128356481481481</v>
      </c>
      <c r="M2251" s="4" t="n">
        <f aca="false">L2251*60*24</f>
        <v>18.4833333333333</v>
      </c>
      <c r="N2251" s="4" t="n">
        <v>18.4833333333333</v>
      </c>
      <c r="O2251" s="4" t="n">
        <f aca="false">I2251</f>
        <v>0.115972222222222</v>
      </c>
      <c r="P2251" s="0" t="n">
        <f aca="false">O2251*24*60</f>
        <v>167</v>
      </c>
      <c r="Q2251" s="0" t="n">
        <v>167</v>
      </c>
    </row>
    <row r="2252" customFormat="false" ht="12.75" hidden="false" customHeight="true" outlineLevel="0" collapsed="false">
      <c r="A2252" s="12" t="n">
        <v>12358</v>
      </c>
      <c r="B2252" s="12" t="n">
        <v>101586</v>
      </c>
      <c r="C2252" s="13" t="n">
        <v>37582</v>
      </c>
      <c r="D2252" s="14" t="n">
        <v>0.422013888888889</v>
      </c>
      <c r="E2252" s="13" t="n">
        <v>37582</v>
      </c>
      <c r="F2252" s="14" t="n">
        <v>0.590706018518519</v>
      </c>
      <c r="G2252" s="15" t="n">
        <v>37582.4215277778</v>
      </c>
      <c r="H2252" s="15" t="n">
        <v>37582.5902777778</v>
      </c>
      <c r="I2252" s="16" t="n">
        <v>0.168055555555556</v>
      </c>
      <c r="J2252" s="12" t="n">
        <f aca="false">HOUR(D2252)</f>
        <v>10</v>
      </c>
      <c r="K2252" s="0" t="s">
        <v>23</v>
      </c>
      <c r="L2252" s="17" t="n">
        <f aca="false">MAX(D2252-D2251,0)</f>
        <v>0.0146296296296297</v>
      </c>
      <c r="M2252" s="4" t="n">
        <f aca="false">L2252*60*24</f>
        <v>21.0666666666667</v>
      </c>
      <c r="N2252" s="4" t="n">
        <v>21.0666666666667</v>
      </c>
      <c r="O2252" s="4" t="n">
        <f aca="false">I2252</f>
        <v>0.168055555555556</v>
      </c>
      <c r="P2252" s="0" t="n">
        <f aca="false">O2252*24*60</f>
        <v>242</v>
      </c>
      <c r="Q2252" s="0" t="n">
        <v>242</v>
      </c>
    </row>
    <row r="2253" customFormat="false" ht="12.75" hidden="false" customHeight="true" outlineLevel="0" collapsed="false">
      <c r="A2253" s="12" t="n">
        <v>12751</v>
      </c>
      <c r="B2253" s="12" t="n">
        <v>101520</v>
      </c>
      <c r="C2253" s="13" t="n">
        <v>37582</v>
      </c>
      <c r="D2253" s="14" t="n">
        <v>0.428252314814815</v>
      </c>
      <c r="E2253" s="13" t="n">
        <v>37582</v>
      </c>
      <c r="F2253" s="14" t="n">
        <v>0.61724537037037</v>
      </c>
      <c r="G2253" s="15" t="n">
        <v>37582.4277777778</v>
      </c>
      <c r="H2253" s="15" t="n">
        <v>37582.6166666667</v>
      </c>
      <c r="I2253" s="16" t="n">
        <v>0.188888888888889</v>
      </c>
      <c r="J2253" s="12" t="n">
        <f aca="false">HOUR(D2253)</f>
        <v>10</v>
      </c>
      <c r="K2253" s="0" t="s">
        <v>23</v>
      </c>
      <c r="L2253" s="17" t="n">
        <f aca="false">MAX(D2253-D2252,0)</f>
        <v>0.00623842592592588</v>
      </c>
      <c r="M2253" s="4" t="n">
        <f aca="false">L2253*60*24</f>
        <v>8.98333333333327</v>
      </c>
      <c r="N2253" s="4" t="n">
        <v>8.98333333333327</v>
      </c>
      <c r="O2253" s="4" t="n">
        <f aca="false">I2253</f>
        <v>0.188888888888889</v>
      </c>
      <c r="P2253" s="0" t="n">
        <f aca="false">O2253*24*60</f>
        <v>272</v>
      </c>
      <c r="Q2253" s="0" t="n">
        <v>272</v>
      </c>
    </row>
    <row r="2254" customFormat="false" ht="12.75" hidden="false" customHeight="true" outlineLevel="0" collapsed="false">
      <c r="A2254" s="12" t="n">
        <v>13001</v>
      </c>
      <c r="B2254" s="12" t="n">
        <v>101516</v>
      </c>
      <c r="C2254" s="13" t="n">
        <v>37582</v>
      </c>
      <c r="D2254" s="14" t="n">
        <v>0.442337962962963</v>
      </c>
      <c r="E2254" s="13" t="n">
        <v>37582</v>
      </c>
      <c r="F2254" s="14" t="n">
        <v>0.72119212962963</v>
      </c>
      <c r="G2254" s="15" t="n">
        <v>37582.4416666667</v>
      </c>
      <c r="H2254" s="15" t="n">
        <v>37582.7208333333</v>
      </c>
      <c r="I2254" s="16" t="n">
        <v>0.278472222222222</v>
      </c>
      <c r="J2254" s="12" t="n">
        <f aca="false">HOUR(D2254)</f>
        <v>10</v>
      </c>
      <c r="K2254" s="0" t="s">
        <v>23</v>
      </c>
      <c r="L2254" s="17" t="n">
        <f aca="false">MAX(D2254-D2253,0)</f>
        <v>0.0140856481481482</v>
      </c>
      <c r="M2254" s="4" t="n">
        <f aca="false">L2254*60*24</f>
        <v>20.2833333333334</v>
      </c>
      <c r="N2254" s="4" t="n">
        <v>20.2833333333334</v>
      </c>
      <c r="O2254" s="4" t="n">
        <f aca="false">I2254</f>
        <v>0.278472222222222</v>
      </c>
      <c r="P2254" s="0" t="n">
        <f aca="false">O2254*24*60</f>
        <v>401</v>
      </c>
      <c r="Q2254" s="0" t="n">
        <v>401</v>
      </c>
    </row>
    <row r="2255" customFormat="false" ht="12.75" hidden="false" customHeight="true" outlineLevel="0" collapsed="false">
      <c r="A2255" s="12" t="n">
        <v>13004</v>
      </c>
      <c r="B2255" s="12" t="n">
        <v>101576</v>
      </c>
      <c r="C2255" s="13" t="n">
        <v>37582</v>
      </c>
      <c r="D2255" s="14" t="n">
        <v>0.442337962962963</v>
      </c>
      <c r="E2255" s="13" t="n">
        <v>37582</v>
      </c>
      <c r="F2255" s="14" t="n">
        <v>0.722037037037037</v>
      </c>
      <c r="G2255" s="15" t="n">
        <v>37582.4416666667</v>
      </c>
      <c r="H2255" s="15" t="n">
        <v>37582.7215277778</v>
      </c>
      <c r="I2255" s="16" t="n">
        <v>0.279166666666667</v>
      </c>
      <c r="J2255" s="12" t="n">
        <f aca="false">HOUR(D2255)</f>
        <v>10</v>
      </c>
      <c r="K2255" s="0" t="s">
        <v>23</v>
      </c>
      <c r="L2255" s="17" t="n">
        <f aca="false">MAX(D2255-D2254,0)</f>
        <v>0</v>
      </c>
      <c r="M2255" s="4" t="n">
        <f aca="false">L2255*60*24</f>
        <v>0</v>
      </c>
      <c r="N2255" s="4" t="n">
        <v>0</v>
      </c>
    </row>
    <row r="2256" customFormat="false" ht="12.75" hidden="false" customHeight="true" outlineLevel="0" collapsed="false">
      <c r="A2256" s="12" t="n">
        <v>13005</v>
      </c>
      <c r="B2256" s="12" t="n">
        <v>101583</v>
      </c>
      <c r="C2256" s="13" t="n">
        <v>37582</v>
      </c>
      <c r="D2256" s="14" t="n">
        <v>0.442337962962963</v>
      </c>
      <c r="E2256" s="13" t="n">
        <v>37582</v>
      </c>
      <c r="F2256" s="14" t="n">
        <v>0.7221875</v>
      </c>
      <c r="G2256" s="15" t="n">
        <v>37582.4416666667</v>
      </c>
      <c r="H2256" s="15" t="n">
        <v>37582.7215277778</v>
      </c>
      <c r="I2256" s="16" t="n">
        <v>0.279166666666667</v>
      </c>
      <c r="J2256" s="12" t="n">
        <f aca="false">HOUR(D2256)</f>
        <v>10</v>
      </c>
      <c r="K2256" s="0" t="s">
        <v>23</v>
      </c>
      <c r="L2256" s="17" t="n">
        <f aca="false">MAX(D2256-D2255,0)</f>
        <v>0</v>
      </c>
      <c r="M2256" s="4" t="n">
        <f aca="false">L2256*60*24</f>
        <v>0</v>
      </c>
      <c r="N2256" s="4" t="n">
        <v>0</v>
      </c>
    </row>
    <row r="2257" customFormat="false" ht="12.75" hidden="false" customHeight="true" outlineLevel="0" collapsed="false">
      <c r="A2257" s="12" t="n">
        <v>13000</v>
      </c>
      <c r="B2257" s="12" t="n">
        <v>101588</v>
      </c>
      <c r="C2257" s="13" t="n">
        <v>37582</v>
      </c>
      <c r="D2257" s="14" t="n">
        <v>0.442337962962963</v>
      </c>
      <c r="E2257" s="13" t="n">
        <v>37582</v>
      </c>
      <c r="F2257" s="14" t="n">
        <v>0.72068287037037</v>
      </c>
      <c r="G2257" s="15" t="n">
        <v>37582.4416666667</v>
      </c>
      <c r="H2257" s="15" t="n">
        <v>37582.7201388889</v>
      </c>
      <c r="I2257" s="16" t="n">
        <v>0.277777777777778</v>
      </c>
      <c r="J2257" s="12" t="n">
        <f aca="false">HOUR(D2257)</f>
        <v>10</v>
      </c>
      <c r="K2257" s="0" t="s">
        <v>23</v>
      </c>
      <c r="L2257" s="17" t="n">
        <f aca="false">MAX(D2257-D2256,0)</f>
        <v>0</v>
      </c>
      <c r="M2257" s="4" t="n">
        <f aca="false">L2257*60*24</f>
        <v>0</v>
      </c>
      <c r="N2257" s="4" t="n">
        <v>0</v>
      </c>
    </row>
    <row r="2258" customFormat="false" ht="12.75" hidden="false" customHeight="true" outlineLevel="0" collapsed="false">
      <c r="A2258" s="12" t="n">
        <v>13003</v>
      </c>
      <c r="B2258" s="12" t="n">
        <v>101594</v>
      </c>
      <c r="C2258" s="13" t="n">
        <v>37582</v>
      </c>
      <c r="D2258" s="14" t="n">
        <v>0.442337962962963</v>
      </c>
      <c r="E2258" s="13" t="n">
        <v>37582</v>
      </c>
      <c r="F2258" s="14" t="n">
        <v>0.72193287037037</v>
      </c>
      <c r="G2258" s="15" t="n">
        <v>37582.4416666667</v>
      </c>
      <c r="H2258" s="15" t="n">
        <v>37582.7215277778</v>
      </c>
      <c r="I2258" s="16" t="n">
        <v>0.279166666666667</v>
      </c>
      <c r="J2258" s="12" t="n">
        <f aca="false">HOUR(D2258)</f>
        <v>10</v>
      </c>
      <c r="K2258" s="0" t="s">
        <v>23</v>
      </c>
      <c r="L2258" s="17" t="n">
        <f aca="false">MAX(D2258-D2257,0)</f>
        <v>0</v>
      </c>
      <c r="M2258" s="4" t="n">
        <f aca="false">L2258*60*24</f>
        <v>0</v>
      </c>
      <c r="N2258" s="4" t="n">
        <v>0</v>
      </c>
    </row>
    <row r="2259" customFormat="false" ht="12.75" hidden="false" customHeight="true" outlineLevel="0" collapsed="false">
      <c r="A2259" s="12" t="n">
        <v>9728</v>
      </c>
      <c r="B2259" s="12" t="n">
        <v>101587</v>
      </c>
      <c r="C2259" s="13" t="n">
        <v>37582</v>
      </c>
      <c r="D2259" s="14" t="n">
        <v>0.466793981481482</v>
      </c>
      <c r="E2259" s="13" t="n">
        <v>37582</v>
      </c>
      <c r="F2259" s="14" t="n">
        <v>0.577199074074074</v>
      </c>
      <c r="G2259" s="15" t="n">
        <v>37582.4666666667</v>
      </c>
      <c r="H2259" s="15" t="n">
        <v>37582.5770833333</v>
      </c>
      <c r="I2259" s="16" t="n">
        <v>0.109722222222222</v>
      </c>
      <c r="J2259" s="12" t="n">
        <f aca="false">HOUR(D2259)</f>
        <v>11</v>
      </c>
      <c r="K2259" s="0" t="s">
        <v>23</v>
      </c>
      <c r="L2259" s="17" t="n">
        <f aca="false">MAX(D2259-D2258,0)</f>
        <v>0.0244560185185185</v>
      </c>
      <c r="M2259" s="4" t="n">
        <f aca="false">L2259*60*24</f>
        <v>35.2166666666667</v>
      </c>
      <c r="N2259" s="4" t="n">
        <v>35.2166666666667</v>
      </c>
      <c r="O2259" s="4" t="n">
        <f aca="false">I2259</f>
        <v>0.109722222222222</v>
      </c>
      <c r="P2259" s="0" t="n">
        <f aca="false">O2259*24*60</f>
        <v>158</v>
      </c>
      <c r="Q2259" s="0" t="n">
        <v>158</v>
      </c>
    </row>
    <row r="2260" customFormat="false" ht="12.75" hidden="false" customHeight="true" outlineLevel="0" collapsed="false">
      <c r="A2260" s="12" t="n">
        <v>12452</v>
      </c>
      <c r="B2260" s="12" t="n">
        <v>101517</v>
      </c>
      <c r="C2260" s="13" t="n">
        <v>37582</v>
      </c>
      <c r="D2260" s="14" t="n">
        <v>0.498680555555556</v>
      </c>
      <c r="E2260" s="13" t="n">
        <v>37582</v>
      </c>
      <c r="F2260" s="14" t="n">
        <v>0.669583333333333</v>
      </c>
      <c r="G2260" s="15" t="n">
        <v>37582.4986111111</v>
      </c>
      <c r="H2260" s="15" t="n">
        <v>37582.6694444444</v>
      </c>
      <c r="I2260" s="16" t="n">
        <v>0.170833333333333</v>
      </c>
      <c r="J2260" s="12" t="n">
        <f aca="false">HOUR(D2260)</f>
        <v>11</v>
      </c>
      <c r="K2260" s="0" t="s">
        <v>23</v>
      </c>
      <c r="L2260" s="17" t="n">
        <f aca="false">MAX(D2260-D2259,0)</f>
        <v>0.0318865740740741</v>
      </c>
      <c r="M2260" s="4" t="n">
        <f aca="false">L2260*60*24</f>
        <v>45.9166666666667</v>
      </c>
      <c r="N2260" s="4" t="n">
        <v>45.9166666666667</v>
      </c>
      <c r="O2260" s="4" t="n">
        <f aca="false">I2260</f>
        <v>0.170833333333333</v>
      </c>
      <c r="P2260" s="0" t="n">
        <f aca="false">O2260*24*60</f>
        <v>246</v>
      </c>
      <c r="Q2260" s="0" t="n">
        <v>246</v>
      </c>
    </row>
    <row r="2261" customFormat="false" ht="12.75" hidden="false" customHeight="true" outlineLevel="0" collapsed="false">
      <c r="A2261" s="12" t="n">
        <v>12668</v>
      </c>
      <c r="B2261" s="12" t="n">
        <v>101592</v>
      </c>
      <c r="C2261" s="13" t="n">
        <v>37582</v>
      </c>
      <c r="D2261" s="14" t="n">
        <v>0.522962962962963</v>
      </c>
      <c r="E2261" s="13" t="n">
        <v>37582</v>
      </c>
      <c r="F2261" s="14" t="n">
        <v>0.70474537037037</v>
      </c>
      <c r="G2261" s="15" t="n">
        <v>37582.5229166667</v>
      </c>
      <c r="H2261" s="15" t="n">
        <v>37582.7041666667</v>
      </c>
      <c r="I2261" s="16" t="n">
        <v>0.18125</v>
      </c>
      <c r="J2261" s="12" t="n">
        <f aca="false">HOUR(D2261)</f>
        <v>12</v>
      </c>
      <c r="K2261" s="0" t="s">
        <v>23</v>
      </c>
      <c r="L2261" s="17" t="n">
        <f aca="false">MAX(D2261-D2260,0)</f>
        <v>0.0242824074074074</v>
      </c>
      <c r="M2261" s="4" t="n">
        <f aca="false">L2261*60*24</f>
        <v>34.9666666666666</v>
      </c>
      <c r="N2261" s="4" t="n">
        <v>34.9666666666666</v>
      </c>
      <c r="O2261" s="4" t="n">
        <f aca="false">I2261</f>
        <v>0.18125</v>
      </c>
      <c r="P2261" s="0" t="n">
        <f aca="false">O2261*24*60</f>
        <v>261</v>
      </c>
      <c r="Q2261" s="0" t="n">
        <v>261</v>
      </c>
    </row>
    <row r="2262" customFormat="false" ht="12.75" hidden="false" customHeight="true" outlineLevel="0" collapsed="false">
      <c r="A2262" s="12" t="n">
        <v>12088</v>
      </c>
      <c r="B2262" s="12" t="n">
        <v>101585</v>
      </c>
      <c r="C2262" s="13" t="n">
        <v>37582</v>
      </c>
      <c r="D2262" s="14" t="n">
        <v>0.524328703703704</v>
      </c>
      <c r="E2262" s="13" t="n">
        <v>37582</v>
      </c>
      <c r="F2262" s="14" t="n">
        <v>0.686909722222222</v>
      </c>
      <c r="G2262" s="15" t="n">
        <v>37582.5243055556</v>
      </c>
      <c r="H2262" s="15" t="n">
        <v>37582.6868055556</v>
      </c>
      <c r="I2262" s="16" t="n">
        <v>0.1625</v>
      </c>
      <c r="J2262" s="12" t="n">
        <f aca="false">HOUR(D2262)</f>
        <v>12</v>
      </c>
      <c r="K2262" s="0" t="s">
        <v>23</v>
      </c>
      <c r="L2262" s="17" t="n">
        <f aca="false">MAX(D2262-D2261,0)</f>
        <v>0.0013657407407407</v>
      </c>
      <c r="M2262" s="4" t="n">
        <f aca="false">L2262*60*24</f>
        <v>1.9666666666666</v>
      </c>
      <c r="N2262" s="4" t="n">
        <v>1.9666666666666</v>
      </c>
      <c r="O2262" s="4" t="n">
        <f aca="false">I2262</f>
        <v>0.1625</v>
      </c>
      <c r="P2262" s="0" t="n">
        <f aca="false">O2262*24*60</f>
        <v>234</v>
      </c>
      <c r="Q2262" s="0" t="n">
        <v>234</v>
      </c>
    </row>
    <row r="2263" customFormat="false" ht="12.75" hidden="false" customHeight="true" outlineLevel="0" collapsed="false">
      <c r="A2263" s="12" t="n">
        <v>9401</v>
      </c>
      <c r="B2263" s="12" t="n">
        <v>101590</v>
      </c>
      <c r="C2263" s="13" t="n">
        <v>37582</v>
      </c>
      <c r="D2263" s="14" t="n">
        <v>0.53724537037037</v>
      </c>
      <c r="E2263" s="13" t="n">
        <v>37582</v>
      </c>
      <c r="F2263" s="14" t="n">
        <v>0.63818287037037</v>
      </c>
      <c r="G2263" s="15" t="n">
        <v>37582.5368055556</v>
      </c>
      <c r="H2263" s="15" t="n">
        <v>37582.6375</v>
      </c>
      <c r="I2263" s="16" t="n">
        <v>0.100694444444444</v>
      </c>
      <c r="J2263" s="12" t="n">
        <f aca="false">HOUR(D2263)</f>
        <v>12</v>
      </c>
      <c r="K2263" s="0" t="s">
        <v>23</v>
      </c>
      <c r="L2263" s="17" t="n">
        <f aca="false">MAX(D2263-D2262,0)</f>
        <v>0.0129166666666667</v>
      </c>
      <c r="M2263" s="4" t="n">
        <f aca="false">L2263*60*24</f>
        <v>18.6</v>
      </c>
      <c r="N2263" s="4" t="n">
        <v>18.6</v>
      </c>
      <c r="O2263" s="4" t="n">
        <f aca="false">I2263</f>
        <v>0.100694444444444</v>
      </c>
      <c r="P2263" s="0" t="n">
        <f aca="false">O2263*24*60</f>
        <v>145</v>
      </c>
      <c r="Q2263" s="0" t="n">
        <v>145</v>
      </c>
    </row>
    <row r="2264" customFormat="false" ht="12.75" hidden="false" customHeight="true" outlineLevel="0" collapsed="false">
      <c r="A2264" s="12" t="n">
        <v>13135</v>
      </c>
      <c r="B2264" s="12" t="n">
        <v>101496</v>
      </c>
      <c r="C2264" s="13" t="n">
        <v>37582</v>
      </c>
      <c r="D2264" s="14" t="n">
        <v>0.539421296296296</v>
      </c>
      <c r="E2264" s="13" t="n">
        <v>37584</v>
      </c>
      <c r="F2264" s="14" t="n">
        <v>0.385208333333333</v>
      </c>
      <c r="G2264" s="15" t="n">
        <v>37582.5388888889</v>
      </c>
      <c r="H2264" s="15" t="n">
        <v>37584.3847222222</v>
      </c>
      <c r="I2264" s="16" t="n">
        <v>0.845138888888889</v>
      </c>
      <c r="J2264" s="12" t="n">
        <f aca="false">HOUR(D2264)</f>
        <v>12</v>
      </c>
      <c r="K2264" s="0" t="s">
        <v>23</v>
      </c>
      <c r="L2264" s="17" t="n">
        <f aca="false">MAX(D2264-D2263,0)</f>
        <v>0.00217592592592597</v>
      </c>
      <c r="M2264" s="4" t="n">
        <f aca="false">L2264*60*24</f>
        <v>3.1333333333334</v>
      </c>
      <c r="N2264" s="4" t="n">
        <v>3.1333333333334</v>
      </c>
      <c r="O2264" s="4" t="n">
        <f aca="false">I2264</f>
        <v>0.845138888888889</v>
      </c>
      <c r="P2264" s="0" t="n">
        <f aca="false">O2264*24*60</f>
        <v>1217</v>
      </c>
      <c r="Q2264" s="0" t="n">
        <v>1217</v>
      </c>
    </row>
    <row r="2265" customFormat="false" ht="12.75" hidden="false" customHeight="true" outlineLevel="0" collapsed="false">
      <c r="A2265" s="12" t="n">
        <v>9639</v>
      </c>
      <c r="B2265" s="12" t="n">
        <v>101591</v>
      </c>
      <c r="C2265" s="13" t="n">
        <v>37582</v>
      </c>
      <c r="D2265" s="14" t="n">
        <v>0.54125</v>
      </c>
      <c r="E2265" s="13" t="n">
        <v>37582</v>
      </c>
      <c r="F2265" s="14" t="n">
        <v>0.649606481481482</v>
      </c>
      <c r="G2265" s="15" t="n">
        <v>37582.5409722222</v>
      </c>
      <c r="H2265" s="15" t="n">
        <v>37582.6493055556</v>
      </c>
      <c r="I2265" s="16" t="n">
        <v>0.108333333333333</v>
      </c>
      <c r="J2265" s="12" t="n">
        <f aca="false">HOUR(D2265)</f>
        <v>12</v>
      </c>
      <c r="K2265" s="0" t="s">
        <v>23</v>
      </c>
      <c r="L2265" s="17" t="n">
        <f aca="false">MAX(D2265-D2264,0)</f>
        <v>0.00182870370370369</v>
      </c>
      <c r="M2265" s="4" t="n">
        <f aca="false">L2265*60*24</f>
        <v>2.63333333333332</v>
      </c>
      <c r="N2265" s="4" t="n">
        <v>2.63333333333332</v>
      </c>
      <c r="O2265" s="4" t="n">
        <f aca="false">I2265</f>
        <v>0.108333333333333</v>
      </c>
      <c r="P2265" s="0" t="n">
        <f aca="false">O2265*24*60</f>
        <v>156</v>
      </c>
      <c r="Q2265" s="0" t="n">
        <v>156</v>
      </c>
    </row>
    <row r="2266" customFormat="false" ht="12.75" hidden="false" customHeight="true" outlineLevel="0" collapsed="false">
      <c r="A2266" s="12" t="n">
        <v>9504</v>
      </c>
      <c r="B2266" s="12" t="n">
        <v>101584</v>
      </c>
      <c r="C2266" s="13" t="n">
        <v>37582</v>
      </c>
      <c r="D2266" s="14" t="n">
        <v>0.544525462962963</v>
      </c>
      <c r="E2266" s="13" t="n">
        <v>37582</v>
      </c>
      <c r="F2266" s="14" t="n">
        <v>0.648726851851852</v>
      </c>
      <c r="G2266" s="15" t="n">
        <v>37582.5444444444</v>
      </c>
      <c r="H2266" s="15" t="n">
        <v>37582.6486111111</v>
      </c>
      <c r="I2266" s="16" t="n">
        <v>0.104166666666667</v>
      </c>
      <c r="J2266" s="12" t="n">
        <f aca="false">HOUR(D2266)</f>
        <v>13</v>
      </c>
      <c r="K2266" s="0" t="s">
        <v>23</v>
      </c>
      <c r="L2266" s="17" t="n">
        <f aca="false">MAX(D2266-D2265,0)</f>
        <v>0.00327546296296299</v>
      </c>
      <c r="M2266" s="4" t="n">
        <f aca="false">L2266*60*24</f>
        <v>4.71666666666671</v>
      </c>
      <c r="N2266" s="4" t="n">
        <v>4.71666666666671</v>
      </c>
      <c r="O2266" s="4" t="n">
        <f aca="false">I2266</f>
        <v>0.104166666666667</v>
      </c>
      <c r="P2266" s="0" t="n">
        <f aca="false">O2266*24*60</f>
        <v>150</v>
      </c>
      <c r="Q2266" s="0" t="n">
        <v>150</v>
      </c>
    </row>
    <row r="2267" customFormat="false" ht="12.75" hidden="false" customHeight="true" outlineLevel="0" collapsed="false">
      <c r="A2267" s="12" t="n">
        <v>10499</v>
      </c>
      <c r="B2267" s="12" t="n">
        <v>101579</v>
      </c>
      <c r="C2267" s="13" t="n">
        <v>37582</v>
      </c>
      <c r="D2267" s="14" t="n">
        <v>0.544641203703704</v>
      </c>
      <c r="E2267" s="13" t="n">
        <v>37582</v>
      </c>
      <c r="F2267" s="14" t="n">
        <v>0.672025462962963</v>
      </c>
      <c r="G2267" s="15" t="n">
        <v>37582.5444444444</v>
      </c>
      <c r="H2267" s="15" t="n">
        <v>37582.6715277778</v>
      </c>
      <c r="I2267" s="16" t="n">
        <v>0.127083333333333</v>
      </c>
      <c r="J2267" s="12" t="n">
        <f aca="false">HOUR(D2267)</f>
        <v>13</v>
      </c>
      <c r="K2267" s="0" t="s">
        <v>23</v>
      </c>
      <c r="L2267" s="17" t="n">
        <f aca="false">MAX(D2267-D2266,0)</f>
        <v>0.000115740740740722</v>
      </c>
      <c r="M2267" s="4" t="n">
        <f aca="false">L2267*60*24</f>
        <v>0.166666666666639</v>
      </c>
      <c r="N2267" s="4" t="n">
        <v>0.166666666666639</v>
      </c>
      <c r="O2267" s="4" t="n">
        <f aca="false">I2267</f>
        <v>0.127083333333333</v>
      </c>
      <c r="P2267" s="0" t="n">
        <f aca="false">O2267*24*60</f>
        <v>183</v>
      </c>
      <c r="Q2267" s="0" t="n">
        <v>183</v>
      </c>
    </row>
    <row r="2268" customFormat="false" ht="12.75" hidden="false" customHeight="true" outlineLevel="0" collapsed="false">
      <c r="A2268" s="12" t="n">
        <v>10353</v>
      </c>
      <c r="B2268" s="12" t="n">
        <v>101595</v>
      </c>
      <c r="C2268" s="13" t="n">
        <v>37582</v>
      </c>
      <c r="D2268" s="14" t="n">
        <v>0.557627314814815</v>
      </c>
      <c r="E2268" s="13" t="n">
        <v>37582</v>
      </c>
      <c r="F2268" s="14" t="n">
        <v>0.682048611111111</v>
      </c>
      <c r="G2268" s="15" t="n">
        <v>37582.5569444444</v>
      </c>
      <c r="H2268" s="15" t="n">
        <v>37582.6819444444</v>
      </c>
      <c r="I2268" s="16" t="n">
        <v>0.124305555555556</v>
      </c>
      <c r="J2268" s="12" t="n">
        <f aca="false">HOUR(D2268)</f>
        <v>13</v>
      </c>
      <c r="K2268" s="0" t="s">
        <v>23</v>
      </c>
      <c r="L2268" s="17" t="n">
        <f aca="false">MAX(D2268-D2267,0)</f>
        <v>0.0129861111111111</v>
      </c>
      <c r="M2268" s="4" t="n">
        <f aca="false">L2268*60*24</f>
        <v>18.7</v>
      </c>
      <c r="N2268" s="4" t="n">
        <v>18.7</v>
      </c>
      <c r="O2268" s="4" t="n">
        <f aca="false">I2268</f>
        <v>0.124305555555556</v>
      </c>
      <c r="P2268" s="0" t="n">
        <f aca="false">O2268*24*60</f>
        <v>179</v>
      </c>
      <c r="Q2268" s="0" t="n">
        <v>179</v>
      </c>
    </row>
    <row r="2269" customFormat="false" ht="12.75" hidden="false" customHeight="true" outlineLevel="0" collapsed="false">
      <c r="A2269" s="12" t="n">
        <v>6987</v>
      </c>
      <c r="B2269" s="12" t="n">
        <v>101574</v>
      </c>
      <c r="C2269" s="13" t="n">
        <v>37582</v>
      </c>
      <c r="D2269" s="14" t="n">
        <v>0.558229166666667</v>
      </c>
      <c r="E2269" s="13" t="n">
        <v>37582</v>
      </c>
      <c r="F2269" s="14" t="n">
        <v>0.573518518518519</v>
      </c>
      <c r="G2269" s="15" t="n">
        <v>37582.5576388889</v>
      </c>
      <c r="H2269" s="15" t="n">
        <v>37582.5729166667</v>
      </c>
      <c r="I2269" s="16" t="n">
        <v>0.0152777777777778</v>
      </c>
      <c r="J2269" s="12" t="n">
        <f aca="false">HOUR(D2269)</f>
        <v>13</v>
      </c>
      <c r="K2269" s="0" t="s">
        <v>23</v>
      </c>
      <c r="L2269" s="17" t="n">
        <f aca="false">MAX(D2269-D2268,0)</f>
        <v>0.000601851851851798</v>
      </c>
      <c r="M2269" s="4" t="n">
        <f aca="false">L2269*60*24</f>
        <v>0.866666666666589</v>
      </c>
      <c r="N2269" s="4" t="n">
        <v>0.866666666666589</v>
      </c>
      <c r="O2269" s="4" t="n">
        <f aca="false">I2269</f>
        <v>0.0152777777777778</v>
      </c>
      <c r="P2269" s="0" t="n">
        <f aca="false">O2269*24*60</f>
        <v>22</v>
      </c>
      <c r="Q2269" s="0" t="n">
        <v>22</v>
      </c>
    </row>
    <row r="2270" customFormat="false" ht="12.75" hidden="false" customHeight="true" outlineLevel="0" collapsed="false">
      <c r="A2270" s="12" t="n">
        <v>11834</v>
      </c>
      <c r="B2270" s="12" t="n">
        <v>101596</v>
      </c>
      <c r="C2270" s="13" t="n">
        <v>37582</v>
      </c>
      <c r="D2270" s="14" t="n">
        <v>0.560266203703704</v>
      </c>
      <c r="E2270" s="13" t="n">
        <v>37582</v>
      </c>
      <c r="F2270" s="14" t="n">
        <v>0.717881944444444</v>
      </c>
      <c r="G2270" s="15" t="n">
        <v>37582.5597222222</v>
      </c>
      <c r="H2270" s="15" t="n">
        <v>37582.7173611111</v>
      </c>
      <c r="I2270" s="16" t="n">
        <v>0.156944444444444</v>
      </c>
      <c r="J2270" s="12" t="n">
        <f aca="false">HOUR(D2270)</f>
        <v>13</v>
      </c>
      <c r="K2270" s="0" t="s">
        <v>23</v>
      </c>
      <c r="L2270" s="17" t="n">
        <f aca="false">MAX(D2270-D2269,0)</f>
        <v>0.00203703703703706</v>
      </c>
      <c r="M2270" s="4" t="n">
        <f aca="false">L2270*60*24</f>
        <v>2.93333333333337</v>
      </c>
      <c r="N2270" s="4" t="n">
        <v>2.93333333333337</v>
      </c>
      <c r="O2270" s="4" t="n">
        <f aca="false">I2270</f>
        <v>0.156944444444444</v>
      </c>
      <c r="P2270" s="0" t="n">
        <f aca="false">O2270*24*60</f>
        <v>226</v>
      </c>
      <c r="Q2270" s="0" t="n">
        <v>226</v>
      </c>
    </row>
    <row r="2271" customFormat="false" ht="12.75" hidden="false" customHeight="true" outlineLevel="0" collapsed="false">
      <c r="A2271" s="12" t="n">
        <v>9110</v>
      </c>
      <c r="B2271" s="12" t="n">
        <v>101518</v>
      </c>
      <c r="C2271" s="13" t="n">
        <v>37582</v>
      </c>
      <c r="D2271" s="14" t="n">
        <v>0.573912037037037</v>
      </c>
      <c r="E2271" s="13" t="n">
        <v>37582</v>
      </c>
      <c r="F2271" s="14" t="n">
        <v>0.666018518518519</v>
      </c>
      <c r="G2271" s="15" t="n">
        <v>37582.5736111111</v>
      </c>
      <c r="H2271" s="15" t="n">
        <v>37582.6659722222</v>
      </c>
      <c r="I2271" s="16" t="n">
        <v>0.0916666666666667</v>
      </c>
      <c r="J2271" s="12" t="n">
        <f aca="false">HOUR(D2271)</f>
        <v>13</v>
      </c>
      <c r="K2271" s="0" t="s">
        <v>23</v>
      </c>
      <c r="L2271" s="17" t="n">
        <f aca="false">MAX(D2271-D2270,0)</f>
        <v>0.0136458333333334</v>
      </c>
      <c r="M2271" s="4" t="n">
        <f aca="false">L2271*60*24</f>
        <v>19.65</v>
      </c>
      <c r="N2271" s="4" t="n">
        <v>19.65</v>
      </c>
      <c r="O2271" s="4" t="n">
        <f aca="false">I2271</f>
        <v>0.0916666666666667</v>
      </c>
      <c r="P2271" s="0" t="n">
        <f aca="false">O2271*24*60</f>
        <v>132</v>
      </c>
      <c r="Q2271" s="0" t="n">
        <v>132</v>
      </c>
    </row>
    <row r="2272" customFormat="false" ht="12.75" hidden="false" customHeight="true" outlineLevel="0" collapsed="false">
      <c r="A2272" s="12" t="n">
        <v>8647</v>
      </c>
      <c r="B2272" s="12" t="n">
        <v>101587</v>
      </c>
      <c r="C2272" s="13" t="n">
        <v>37582</v>
      </c>
      <c r="D2272" s="14" t="n">
        <v>0.582291666666667</v>
      </c>
      <c r="E2272" s="13" t="n">
        <v>37582</v>
      </c>
      <c r="F2272" s="14" t="n">
        <v>0.661782407407408</v>
      </c>
      <c r="G2272" s="15" t="n">
        <v>37582.5819444444</v>
      </c>
      <c r="H2272" s="15" t="n">
        <v>37582.6611111111</v>
      </c>
      <c r="I2272" s="16" t="n">
        <v>0.0791666666666667</v>
      </c>
      <c r="J2272" s="12" t="n">
        <f aca="false">HOUR(D2272)</f>
        <v>13</v>
      </c>
      <c r="K2272" s="0" t="s">
        <v>23</v>
      </c>
      <c r="L2272" s="17" t="n">
        <f aca="false">MAX(D2272-D2271,0)</f>
        <v>0.00837962962962957</v>
      </c>
      <c r="M2272" s="4" t="n">
        <f aca="false">L2272*60*24</f>
        <v>12.0666666666666</v>
      </c>
      <c r="N2272" s="4" t="n">
        <v>12.0666666666666</v>
      </c>
      <c r="O2272" s="4" t="n">
        <f aca="false">I2272</f>
        <v>0.0791666666666667</v>
      </c>
      <c r="P2272" s="0" t="n">
        <f aca="false">O2272*24*60</f>
        <v>114</v>
      </c>
      <c r="Q2272" s="0" t="n">
        <v>114</v>
      </c>
    </row>
    <row r="2273" customFormat="false" ht="12.75" hidden="false" customHeight="true" outlineLevel="0" collapsed="false">
      <c r="A2273" s="12" t="n">
        <v>7502</v>
      </c>
      <c r="B2273" s="12" t="n">
        <v>101586</v>
      </c>
      <c r="C2273" s="13" t="n">
        <v>37582</v>
      </c>
      <c r="D2273" s="14" t="n">
        <v>0.59125</v>
      </c>
      <c r="E2273" s="13" t="n">
        <v>37582</v>
      </c>
      <c r="F2273" s="14" t="n">
        <v>0.63744212962963</v>
      </c>
      <c r="G2273" s="15" t="n">
        <v>37582.5909722222</v>
      </c>
      <c r="H2273" s="15" t="n">
        <v>37582.6368055556</v>
      </c>
      <c r="I2273" s="16" t="n">
        <v>0.0458333333333333</v>
      </c>
      <c r="J2273" s="12" t="n">
        <f aca="false">HOUR(D2273)</f>
        <v>14</v>
      </c>
      <c r="K2273" s="0" t="s">
        <v>23</v>
      </c>
      <c r="L2273" s="17" t="n">
        <f aca="false">MAX(D2273-D2272,0)</f>
        <v>0.0089583333333334</v>
      </c>
      <c r="M2273" s="4" t="n">
        <f aca="false">L2273*60*24</f>
        <v>12.9000000000001</v>
      </c>
      <c r="N2273" s="4" t="n">
        <v>12.9000000000001</v>
      </c>
      <c r="O2273" s="4" t="n">
        <f aca="false">I2273</f>
        <v>0.0458333333333333</v>
      </c>
      <c r="P2273" s="0" t="n">
        <f aca="false">O2273*24*60</f>
        <v>66</v>
      </c>
      <c r="Q2273" s="0" t="n">
        <v>66</v>
      </c>
    </row>
    <row r="2274" customFormat="false" ht="12.75" hidden="false" customHeight="true" outlineLevel="0" collapsed="false">
      <c r="A2274" s="12" t="n">
        <v>12162</v>
      </c>
      <c r="B2274" s="12" t="n">
        <v>101574</v>
      </c>
      <c r="C2274" s="13" t="n">
        <v>37582</v>
      </c>
      <c r="D2274" s="14" t="n">
        <v>0.592118055555556</v>
      </c>
      <c r="E2274" s="13" t="n">
        <v>37582</v>
      </c>
      <c r="F2274" s="14" t="n">
        <v>0.756377314814815</v>
      </c>
      <c r="G2274" s="15" t="n">
        <v>37582.5916666667</v>
      </c>
      <c r="H2274" s="15" t="n">
        <v>37582.75625</v>
      </c>
      <c r="I2274" s="16" t="n">
        <v>0.163888888888889</v>
      </c>
      <c r="J2274" s="12" t="n">
        <f aca="false">HOUR(D2274)</f>
        <v>14</v>
      </c>
      <c r="K2274" s="0" t="s">
        <v>23</v>
      </c>
      <c r="L2274" s="17" t="n">
        <f aca="false">MAX(D2274-D2273,0)</f>
        <v>0.000868055555555469</v>
      </c>
      <c r="M2274" s="4" t="n">
        <f aca="false">L2274*60*24</f>
        <v>1.24999999999988</v>
      </c>
      <c r="N2274" s="4" t="n">
        <v>1.24999999999988</v>
      </c>
      <c r="O2274" s="4" t="n">
        <f aca="false">I2274</f>
        <v>0.163888888888889</v>
      </c>
      <c r="P2274" s="0" t="n">
        <f aca="false">O2274*24*60</f>
        <v>236</v>
      </c>
      <c r="Q2274" s="0" t="n">
        <v>236</v>
      </c>
    </row>
    <row r="2275" customFormat="false" ht="12.75" hidden="false" customHeight="true" outlineLevel="0" collapsed="false">
      <c r="A2275" s="12" t="n">
        <v>12009</v>
      </c>
      <c r="B2275" s="12" t="n">
        <v>101581</v>
      </c>
      <c r="C2275" s="13" t="n">
        <v>37582</v>
      </c>
      <c r="D2275" s="14" t="n">
        <v>0.606203703703704</v>
      </c>
      <c r="E2275" s="13" t="n">
        <v>37582</v>
      </c>
      <c r="F2275" s="14" t="n">
        <v>0.767118055555556</v>
      </c>
      <c r="G2275" s="15" t="n">
        <v>37582.6055555556</v>
      </c>
      <c r="H2275" s="15" t="n">
        <v>37582.7666666667</v>
      </c>
      <c r="I2275" s="16" t="n">
        <v>0.160416666666667</v>
      </c>
      <c r="J2275" s="12" t="n">
        <f aca="false">HOUR(D2275)</f>
        <v>14</v>
      </c>
      <c r="K2275" s="0" t="s">
        <v>23</v>
      </c>
      <c r="L2275" s="17" t="n">
        <f aca="false">MAX(D2275-D2274,0)</f>
        <v>0.0140856481481482</v>
      </c>
      <c r="M2275" s="4" t="n">
        <f aca="false">L2275*60*24</f>
        <v>20.2833333333334</v>
      </c>
      <c r="N2275" s="4" t="n">
        <v>20.2833333333334</v>
      </c>
      <c r="O2275" s="4" t="n">
        <f aca="false">I2275</f>
        <v>0.160416666666667</v>
      </c>
      <c r="P2275" s="0" t="n">
        <f aca="false">O2275*24*60</f>
        <v>231</v>
      </c>
      <c r="Q2275" s="0" t="n">
        <v>231</v>
      </c>
    </row>
    <row r="2276" customFormat="false" ht="12.75" hidden="false" customHeight="true" outlineLevel="0" collapsed="false">
      <c r="A2276" s="12" t="n">
        <v>7331</v>
      </c>
      <c r="B2276" s="12" t="n">
        <v>101520</v>
      </c>
      <c r="C2276" s="13" t="n">
        <v>37582</v>
      </c>
      <c r="D2276" s="14" t="n">
        <v>0.617465277777778</v>
      </c>
      <c r="E2276" s="13" t="n">
        <v>37582</v>
      </c>
      <c r="F2276" s="14" t="n">
        <v>0.655833333333333</v>
      </c>
      <c r="G2276" s="15" t="n">
        <v>37582.6173611111</v>
      </c>
      <c r="H2276" s="15" t="n">
        <v>37582.6555555556</v>
      </c>
      <c r="I2276" s="16" t="n">
        <v>0.0381944444444445</v>
      </c>
      <c r="J2276" s="12" t="n">
        <f aca="false">HOUR(D2276)</f>
        <v>14</v>
      </c>
      <c r="K2276" s="0" t="s">
        <v>23</v>
      </c>
      <c r="L2276" s="17" t="n">
        <f aca="false">MAX(D2276-D2275,0)</f>
        <v>0.0112615740740741</v>
      </c>
      <c r="M2276" s="4" t="n">
        <f aca="false">L2276*60*24</f>
        <v>16.2166666666668</v>
      </c>
      <c r="N2276" s="4" t="n">
        <v>16.2166666666668</v>
      </c>
      <c r="O2276" s="4" t="n">
        <f aca="false">I2276</f>
        <v>0.0381944444444445</v>
      </c>
      <c r="P2276" s="0" t="n">
        <f aca="false">O2276*24*60</f>
        <v>55</v>
      </c>
      <c r="Q2276" s="0" t="n">
        <v>55</v>
      </c>
    </row>
    <row r="2277" customFormat="false" ht="12.75" hidden="false" customHeight="true" outlineLevel="0" collapsed="false">
      <c r="A2277" s="12" t="n">
        <v>11177</v>
      </c>
      <c r="B2277" s="12" t="n">
        <v>101580</v>
      </c>
      <c r="C2277" s="13" t="n">
        <v>37582</v>
      </c>
      <c r="D2277" s="14" t="n">
        <v>0.618043981481481</v>
      </c>
      <c r="E2277" s="13" t="n">
        <v>37582</v>
      </c>
      <c r="F2277" s="14" t="n">
        <v>0.760439814814815</v>
      </c>
      <c r="G2277" s="15" t="n">
        <v>37582.6173611111</v>
      </c>
      <c r="H2277" s="15" t="n">
        <v>37582.7604166667</v>
      </c>
      <c r="I2277" s="16" t="n">
        <v>0.142361111111111</v>
      </c>
      <c r="J2277" s="12" t="n">
        <f aca="false">HOUR(D2277)</f>
        <v>14</v>
      </c>
      <c r="K2277" s="0" t="s">
        <v>23</v>
      </c>
      <c r="L2277" s="17" t="n">
        <f aca="false">MAX(D2277-D2276,0)</f>
        <v>0.000578703703703609</v>
      </c>
      <c r="M2277" s="4" t="n">
        <f aca="false">L2277*60*24</f>
        <v>0.833333333333197</v>
      </c>
      <c r="N2277" s="4" t="n">
        <v>0.833333333333197</v>
      </c>
      <c r="O2277" s="4" t="n">
        <f aca="false">I2277</f>
        <v>0.142361111111111</v>
      </c>
      <c r="P2277" s="0" t="n">
        <f aca="false">O2277*24*60</f>
        <v>205</v>
      </c>
      <c r="Q2277" s="0" t="n">
        <v>205</v>
      </c>
    </row>
    <row r="2278" customFormat="false" ht="12.75" hidden="false" customHeight="true" outlineLevel="0" collapsed="false">
      <c r="A2278" s="12" t="n">
        <v>11275</v>
      </c>
      <c r="B2278" s="12" t="n">
        <v>101582</v>
      </c>
      <c r="C2278" s="13" t="n">
        <v>37582</v>
      </c>
      <c r="D2278" s="14" t="n">
        <v>0.626898148148148</v>
      </c>
      <c r="E2278" s="13" t="n">
        <v>37582</v>
      </c>
      <c r="F2278" s="14" t="n">
        <v>0.772037037037037</v>
      </c>
      <c r="G2278" s="15" t="n">
        <v>37582.6263888889</v>
      </c>
      <c r="H2278" s="15" t="n">
        <v>37582.7715277778</v>
      </c>
      <c r="I2278" s="16" t="n">
        <v>0.145138888888889</v>
      </c>
      <c r="J2278" s="12" t="n">
        <f aca="false">HOUR(D2278)</f>
        <v>15</v>
      </c>
      <c r="K2278" s="0" t="s">
        <v>23</v>
      </c>
      <c r="L2278" s="17" t="n">
        <f aca="false">MAX(D2278-D2277,0)</f>
        <v>0.00885416666666672</v>
      </c>
      <c r="M2278" s="4" t="n">
        <f aca="false">L2278*60*24</f>
        <v>12.7500000000001</v>
      </c>
      <c r="N2278" s="4" t="n">
        <v>12.7500000000001</v>
      </c>
      <c r="O2278" s="4" t="n">
        <f aca="false">I2278</f>
        <v>0.145138888888889</v>
      </c>
      <c r="P2278" s="0" t="n">
        <f aca="false">O2278*24*60</f>
        <v>209</v>
      </c>
      <c r="Q2278" s="0" t="n">
        <v>209</v>
      </c>
    </row>
    <row r="2279" customFormat="false" ht="12.75" hidden="false" customHeight="true" outlineLevel="0" collapsed="false">
      <c r="A2279" s="12" t="n">
        <v>8494</v>
      </c>
      <c r="B2279" s="12" t="n">
        <v>101575</v>
      </c>
      <c r="C2279" s="13" t="n">
        <v>37582</v>
      </c>
      <c r="D2279" s="14" t="n">
        <v>0.634097222222222</v>
      </c>
      <c r="E2279" s="13" t="n">
        <v>37582</v>
      </c>
      <c r="F2279" s="14" t="n">
        <v>0.709270833333333</v>
      </c>
      <c r="G2279" s="15" t="n">
        <v>37582.6340277778</v>
      </c>
      <c r="H2279" s="15" t="n">
        <v>37582.7090277778</v>
      </c>
      <c r="I2279" s="16" t="n">
        <v>0.075</v>
      </c>
      <c r="J2279" s="12" t="n">
        <f aca="false">HOUR(D2279)</f>
        <v>15</v>
      </c>
      <c r="K2279" s="0" t="s">
        <v>23</v>
      </c>
      <c r="L2279" s="17" t="n">
        <f aca="false">MAX(D2279-D2278,0)</f>
        <v>0.00719907407407405</v>
      </c>
      <c r="M2279" s="4" t="n">
        <f aca="false">L2279*60*24</f>
        <v>10.3666666666666</v>
      </c>
      <c r="N2279" s="4" t="n">
        <v>10.3666666666666</v>
      </c>
      <c r="O2279" s="4" t="n">
        <f aca="false">I2279</f>
        <v>0.075</v>
      </c>
      <c r="P2279" s="0" t="n">
        <f aca="false">O2279*24*60</f>
        <v>108</v>
      </c>
      <c r="Q2279" s="0" t="n">
        <v>108</v>
      </c>
    </row>
    <row r="2280" customFormat="false" ht="12.75" hidden="false" customHeight="true" outlineLevel="0" collapsed="false">
      <c r="A2280" s="12" t="n">
        <v>10771</v>
      </c>
      <c r="B2280" s="12" t="n">
        <v>101414</v>
      </c>
      <c r="C2280" s="13" t="n">
        <v>37582</v>
      </c>
      <c r="D2280" s="14" t="n">
        <v>0.649803240740741</v>
      </c>
      <c r="E2280" s="13" t="n">
        <v>37582</v>
      </c>
      <c r="F2280" s="14" t="n">
        <v>0.782615740740741</v>
      </c>
      <c r="G2280" s="15" t="n">
        <v>37582.6493055556</v>
      </c>
      <c r="H2280" s="15" t="n">
        <v>37582.7819444445</v>
      </c>
      <c r="I2280" s="16" t="n">
        <v>0.132638888888889</v>
      </c>
      <c r="J2280" s="12" t="n">
        <f aca="false">HOUR(D2280)</f>
        <v>15</v>
      </c>
      <c r="K2280" s="0" t="s">
        <v>23</v>
      </c>
      <c r="L2280" s="17" t="n">
        <f aca="false">MAX(D2280-D2279,0)</f>
        <v>0.0157060185185185</v>
      </c>
      <c r="M2280" s="4" t="n">
        <f aca="false">L2280*60*24</f>
        <v>22.6166666666666</v>
      </c>
      <c r="N2280" s="4" t="n">
        <v>22.6166666666666</v>
      </c>
      <c r="O2280" s="4" t="n">
        <f aca="false">I2280</f>
        <v>0.132638888888889</v>
      </c>
      <c r="P2280" s="0" t="n">
        <f aca="false">O2280*24*60</f>
        <v>191</v>
      </c>
      <c r="Q2280" s="0" t="n">
        <v>191</v>
      </c>
    </row>
    <row r="2281" customFormat="false" ht="12.75" hidden="false" customHeight="true" outlineLevel="0" collapsed="false">
      <c r="A2281" s="12" t="n">
        <v>11891</v>
      </c>
      <c r="B2281" s="12" t="n">
        <v>101584</v>
      </c>
      <c r="C2281" s="13" t="n">
        <v>37582</v>
      </c>
      <c r="D2281" s="14" t="n">
        <v>0.661157407407407</v>
      </c>
      <c r="E2281" s="13" t="n">
        <v>37582</v>
      </c>
      <c r="F2281" s="14" t="n">
        <v>0.819733796296296</v>
      </c>
      <c r="G2281" s="15" t="n">
        <v>37582.6611111111</v>
      </c>
      <c r="H2281" s="15" t="n">
        <v>37582.8194444444</v>
      </c>
      <c r="I2281" s="16" t="n">
        <v>0.158333333333333</v>
      </c>
      <c r="J2281" s="12" t="n">
        <f aca="false">HOUR(D2281)</f>
        <v>15</v>
      </c>
      <c r="K2281" s="0" t="s">
        <v>23</v>
      </c>
      <c r="L2281" s="17" t="n">
        <f aca="false">MAX(D2281-D2280,0)</f>
        <v>0.0113541666666667</v>
      </c>
      <c r="M2281" s="4" t="n">
        <f aca="false">L2281*60*24</f>
        <v>16.35</v>
      </c>
      <c r="N2281" s="4" t="n">
        <v>16.35</v>
      </c>
      <c r="O2281" s="4" t="n">
        <f aca="false">I2281</f>
        <v>0.158333333333333</v>
      </c>
      <c r="P2281" s="0" t="n">
        <f aca="false">O2281*24*60</f>
        <v>228</v>
      </c>
      <c r="Q2281" s="0" t="n">
        <v>228</v>
      </c>
    </row>
    <row r="2282" customFormat="false" ht="12.75" hidden="false" customHeight="true" outlineLevel="0" collapsed="false">
      <c r="A2282" s="12" t="n">
        <v>10484</v>
      </c>
      <c r="B2282" s="12" t="n">
        <v>101591</v>
      </c>
      <c r="C2282" s="13" t="n">
        <v>37582</v>
      </c>
      <c r="D2282" s="14" t="n">
        <v>0.661261574074074</v>
      </c>
      <c r="E2282" s="13" t="n">
        <v>37582</v>
      </c>
      <c r="F2282" s="14" t="n">
        <v>0.788194444444444</v>
      </c>
      <c r="G2282" s="15" t="n">
        <v>37582.6611111111</v>
      </c>
      <c r="H2282" s="15" t="n">
        <v>37582.7881944444</v>
      </c>
      <c r="I2282" s="16" t="n">
        <v>0.126388888888889</v>
      </c>
      <c r="J2282" s="12" t="n">
        <f aca="false">HOUR(D2282)</f>
        <v>15</v>
      </c>
      <c r="K2282" s="0" t="s">
        <v>23</v>
      </c>
      <c r="L2282" s="17" t="n">
        <f aca="false">MAX(D2282-D2281,0)</f>
        <v>0.000104166666666683</v>
      </c>
      <c r="M2282" s="4" t="n">
        <f aca="false">L2282*60*24</f>
        <v>0.150000000000023</v>
      </c>
      <c r="N2282" s="4" t="n">
        <v>0.150000000000023</v>
      </c>
      <c r="O2282" s="4" t="n">
        <f aca="false">I2282</f>
        <v>0.126388888888889</v>
      </c>
      <c r="P2282" s="0" t="n">
        <f aca="false">O2282*24*60</f>
        <v>182</v>
      </c>
      <c r="Q2282" s="0" t="n">
        <v>182</v>
      </c>
    </row>
    <row r="2283" customFormat="false" ht="12.75" hidden="false" customHeight="true" outlineLevel="0" collapsed="false">
      <c r="A2283" s="12" t="n">
        <v>12070</v>
      </c>
      <c r="B2283" s="12" t="n">
        <v>101518</v>
      </c>
      <c r="C2283" s="13" t="n">
        <v>37582</v>
      </c>
      <c r="D2283" s="14" t="n">
        <v>0.666261574074074</v>
      </c>
      <c r="E2283" s="13" t="n">
        <v>37582</v>
      </c>
      <c r="F2283" s="14" t="n">
        <v>0.828449074074074</v>
      </c>
      <c r="G2283" s="15" t="n">
        <v>37582.6659722222</v>
      </c>
      <c r="H2283" s="15" t="n">
        <v>37582.8277777778</v>
      </c>
      <c r="I2283" s="16" t="n">
        <v>0.161805555555556</v>
      </c>
      <c r="J2283" s="12" t="n">
        <f aca="false">HOUR(D2283)</f>
        <v>15</v>
      </c>
      <c r="K2283" s="0" t="s">
        <v>23</v>
      </c>
      <c r="L2283" s="17" t="n">
        <f aca="false">MAX(D2283-D2282,0)</f>
        <v>0.005</v>
      </c>
      <c r="M2283" s="4" t="n">
        <f aca="false">L2283*60*24</f>
        <v>7.20000000000001</v>
      </c>
      <c r="N2283" s="4" t="n">
        <v>7.20000000000001</v>
      </c>
      <c r="O2283" s="4" t="n">
        <f aca="false">I2283</f>
        <v>0.161805555555556</v>
      </c>
      <c r="P2283" s="0" t="n">
        <f aca="false">O2283*24*60</f>
        <v>233</v>
      </c>
      <c r="Q2283" s="0" t="n">
        <v>233</v>
      </c>
    </row>
    <row r="2284" customFormat="false" ht="12.75" hidden="false" customHeight="true" outlineLevel="0" collapsed="false">
      <c r="A2284" s="12" t="n">
        <v>12931</v>
      </c>
      <c r="B2284" s="12" t="n">
        <v>101517</v>
      </c>
      <c r="C2284" s="13" t="n">
        <v>37582</v>
      </c>
      <c r="D2284" s="14" t="n">
        <v>0.670196759259259</v>
      </c>
      <c r="E2284" s="13" t="n">
        <v>37582</v>
      </c>
      <c r="F2284" s="14" t="n">
        <v>0.895520833333333</v>
      </c>
      <c r="G2284" s="15" t="n">
        <v>37582.6701388889</v>
      </c>
      <c r="H2284" s="15" t="n">
        <v>37582.8951388889</v>
      </c>
      <c r="I2284" s="16" t="n">
        <v>0.225</v>
      </c>
      <c r="J2284" s="12" t="n">
        <f aca="false">HOUR(D2284)</f>
        <v>16</v>
      </c>
      <c r="K2284" s="0" t="s">
        <v>23</v>
      </c>
      <c r="L2284" s="17" t="n">
        <f aca="false">MAX(D2284-D2283,0)</f>
        <v>0.00393518518518521</v>
      </c>
      <c r="M2284" s="4" t="n">
        <f aca="false">L2284*60*24</f>
        <v>5.6666666666667</v>
      </c>
      <c r="N2284" s="4" t="n">
        <v>5.6666666666667</v>
      </c>
      <c r="O2284" s="4" t="n">
        <f aca="false">I2284</f>
        <v>0.225</v>
      </c>
      <c r="P2284" s="0" t="n">
        <f aca="false">O2284*24*60</f>
        <v>324</v>
      </c>
      <c r="Q2284" s="0" t="n">
        <v>324</v>
      </c>
    </row>
    <row r="2285" customFormat="false" ht="12.75" hidden="false" customHeight="true" outlineLevel="0" collapsed="false">
      <c r="A2285" s="12" t="n">
        <v>12207</v>
      </c>
      <c r="B2285" s="12" t="n">
        <v>101587</v>
      </c>
      <c r="C2285" s="13" t="n">
        <v>37582</v>
      </c>
      <c r="D2285" s="14" t="n">
        <v>0.670844907407407</v>
      </c>
      <c r="E2285" s="13" t="n">
        <v>37582</v>
      </c>
      <c r="F2285" s="14" t="n">
        <v>0.835983796296296</v>
      </c>
      <c r="G2285" s="15" t="n">
        <v>37582.6708333333</v>
      </c>
      <c r="H2285" s="15" t="n">
        <v>37582.8354166667</v>
      </c>
      <c r="I2285" s="16" t="n">
        <v>0.164583333333333</v>
      </c>
      <c r="J2285" s="12" t="n">
        <f aca="false">HOUR(D2285)</f>
        <v>16</v>
      </c>
      <c r="K2285" s="0" t="s">
        <v>23</v>
      </c>
      <c r="L2285" s="17" t="n">
        <f aca="false">MAX(D2285-D2284,0)</f>
        <v>0.000648148148148176</v>
      </c>
      <c r="M2285" s="4" t="n">
        <f aca="false">L2285*60*24</f>
        <v>0.933333333333373</v>
      </c>
      <c r="N2285" s="4" t="n">
        <v>0.933333333333373</v>
      </c>
      <c r="O2285" s="4" t="n">
        <f aca="false">I2285</f>
        <v>0.164583333333333</v>
      </c>
      <c r="P2285" s="0" t="n">
        <f aca="false">O2285*24*60</f>
        <v>237</v>
      </c>
      <c r="Q2285" s="0" t="n">
        <v>237</v>
      </c>
    </row>
    <row r="2286" customFormat="false" ht="12.75" hidden="false" customHeight="true" outlineLevel="0" collapsed="false">
      <c r="A2286" s="12" t="n">
        <v>10480</v>
      </c>
      <c r="B2286" s="12" t="n">
        <v>101586</v>
      </c>
      <c r="C2286" s="13" t="n">
        <v>37582</v>
      </c>
      <c r="D2286" s="14" t="n">
        <v>0.671689814814815</v>
      </c>
      <c r="E2286" s="13" t="n">
        <v>37582</v>
      </c>
      <c r="F2286" s="14" t="n">
        <v>0.798576388888889</v>
      </c>
      <c r="G2286" s="15" t="n">
        <v>37582.6715277778</v>
      </c>
      <c r="H2286" s="15" t="n">
        <v>37582.7979166667</v>
      </c>
      <c r="I2286" s="16" t="n">
        <v>0.126388888888889</v>
      </c>
      <c r="J2286" s="12" t="n">
        <f aca="false">HOUR(D2286)</f>
        <v>16</v>
      </c>
      <c r="K2286" s="0" t="s">
        <v>23</v>
      </c>
      <c r="L2286" s="17" t="n">
        <f aca="false">MAX(D2286-D2285,0)</f>
        <v>0.000844907407407392</v>
      </c>
      <c r="M2286" s="4" t="n">
        <f aca="false">L2286*60*24</f>
        <v>1.21666666666664</v>
      </c>
      <c r="N2286" s="4" t="n">
        <v>1.21666666666664</v>
      </c>
      <c r="O2286" s="4" t="n">
        <f aca="false">I2286</f>
        <v>0.126388888888889</v>
      </c>
      <c r="P2286" s="0" t="n">
        <f aca="false">O2286*24*60</f>
        <v>182</v>
      </c>
      <c r="Q2286" s="0" t="n">
        <v>182</v>
      </c>
    </row>
    <row r="2287" customFormat="false" ht="12.75" hidden="false" customHeight="true" outlineLevel="0" collapsed="false">
      <c r="A2287" s="12" t="n">
        <v>11984</v>
      </c>
      <c r="B2287" s="12" t="n">
        <v>101590</v>
      </c>
      <c r="C2287" s="13" t="n">
        <v>37582</v>
      </c>
      <c r="D2287" s="14" t="n">
        <v>0.671701388888889</v>
      </c>
      <c r="E2287" s="13" t="n">
        <v>37582</v>
      </c>
      <c r="F2287" s="14" t="n">
        <v>0.832106481481482</v>
      </c>
      <c r="G2287" s="15" t="n">
        <v>37582.6715277778</v>
      </c>
      <c r="H2287" s="15" t="n">
        <v>37582.8319444444</v>
      </c>
      <c r="I2287" s="16" t="n">
        <v>0.159722222222222</v>
      </c>
      <c r="J2287" s="12" t="n">
        <f aca="false">HOUR(D2287)</f>
        <v>16</v>
      </c>
      <c r="K2287" s="0" t="s">
        <v>23</v>
      </c>
      <c r="L2287" s="17" t="n">
        <f aca="false">MAX(D2287-D2286,0)</f>
        <v>1.15740740740389E-005</v>
      </c>
      <c r="M2287" s="4" t="n">
        <f aca="false">L2287*60*24</f>
        <v>0.016666666666616</v>
      </c>
      <c r="N2287" s="4" t="n">
        <v>0.016666666666616</v>
      </c>
      <c r="O2287" s="4" t="n">
        <f aca="false">I2287</f>
        <v>0.159722222222222</v>
      </c>
      <c r="P2287" s="0" t="n">
        <f aca="false">O2287*24*60</f>
        <v>230</v>
      </c>
      <c r="Q2287" s="0" t="n">
        <v>230</v>
      </c>
    </row>
    <row r="2288" customFormat="false" ht="12.75" hidden="false" customHeight="true" outlineLevel="0" collapsed="false">
      <c r="A2288" s="12" t="n">
        <v>6780</v>
      </c>
      <c r="B2288" s="12" t="n">
        <v>101592</v>
      </c>
      <c r="C2288" s="13" t="n">
        <v>37582</v>
      </c>
      <c r="D2288" s="14" t="n">
        <v>0.708912037037037</v>
      </c>
      <c r="E2288" s="13" t="n">
        <v>37582</v>
      </c>
      <c r="F2288" s="14" t="n">
        <v>0.712743055555556</v>
      </c>
      <c r="G2288" s="15" t="n">
        <v>37582.7083333333</v>
      </c>
      <c r="H2288" s="15" t="n">
        <v>37582.7125</v>
      </c>
      <c r="I2288" s="16" t="n">
        <v>0.00347222222222222</v>
      </c>
      <c r="J2288" s="12" t="n">
        <f aca="false">HOUR(D2288)</f>
        <v>17</v>
      </c>
      <c r="K2288" s="0" t="s">
        <v>23</v>
      </c>
      <c r="L2288" s="17" t="n">
        <f aca="false">MAX(D2288-D2287,0)</f>
        <v>0.0372106481481482</v>
      </c>
      <c r="M2288" s="4" t="n">
        <f aca="false">L2288*60*24</f>
        <v>53.5833333333335</v>
      </c>
      <c r="N2288" s="4" t="n">
        <v>53.5833333333335</v>
      </c>
      <c r="O2288" s="4" t="n">
        <f aca="false">I2288</f>
        <v>0.00347222222222222</v>
      </c>
      <c r="P2288" s="0" t="n">
        <f aca="false">O2288*24*60</f>
        <v>5</v>
      </c>
      <c r="Q2288" s="0" t="n">
        <v>5</v>
      </c>
    </row>
    <row r="2289" customFormat="false" ht="12.75" hidden="false" customHeight="true" outlineLevel="0" collapsed="false">
      <c r="A2289" s="12" t="n">
        <v>10029</v>
      </c>
      <c r="B2289" s="12" t="n">
        <v>101585</v>
      </c>
      <c r="C2289" s="13" t="n">
        <v>37582</v>
      </c>
      <c r="D2289" s="14" t="n">
        <v>0.712523148148148</v>
      </c>
      <c r="E2289" s="13" t="n">
        <v>37582</v>
      </c>
      <c r="F2289" s="14" t="n">
        <v>0.83037037037037</v>
      </c>
      <c r="G2289" s="15" t="n">
        <v>37582.7125</v>
      </c>
      <c r="H2289" s="15" t="n">
        <v>37582.8298611111</v>
      </c>
      <c r="I2289" s="16" t="n">
        <v>0.117361111111111</v>
      </c>
      <c r="J2289" s="12" t="n">
        <f aca="false">HOUR(D2289)</f>
        <v>17</v>
      </c>
      <c r="K2289" s="0" t="s">
        <v>23</v>
      </c>
      <c r="L2289" s="17" t="n">
        <f aca="false">MAX(D2289-D2288,0)</f>
        <v>0.00361111111111101</v>
      </c>
      <c r="M2289" s="4" t="n">
        <f aca="false">L2289*60*24</f>
        <v>5.19999999999985</v>
      </c>
      <c r="N2289" s="4" t="n">
        <v>5.19999999999985</v>
      </c>
      <c r="O2289" s="4" t="n">
        <f aca="false">I2289</f>
        <v>0.117361111111111</v>
      </c>
      <c r="P2289" s="0" t="n">
        <f aca="false">O2289*24*60</f>
        <v>169</v>
      </c>
      <c r="Q2289" s="0" t="n">
        <v>169</v>
      </c>
    </row>
    <row r="2290" customFormat="false" ht="12.75" hidden="false" customHeight="true" outlineLevel="0" collapsed="false">
      <c r="A2290" s="12" t="n">
        <v>7586</v>
      </c>
      <c r="B2290" s="12" t="n">
        <v>101596</v>
      </c>
      <c r="C2290" s="13" t="n">
        <v>37582</v>
      </c>
      <c r="D2290" s="14" t="n">
        <v>0.71818287037037</v>
      </c>
      <c r="E2290" s="13" t="n">
        <v>37582</v>
      </c>
      <c r="F2290" s="14" t="n">
        <v>0.767685185185185</v>
      </c>
      <c r="G2290" s="15" t="n">
        <v>37582.7180555556</v>
      </c>
      <c r="H2290" s="15" t="n">
        <v>37582.7673611111</v>
      </c>
      <c r="I2290" s="16" t="n">
        <v>0.0493055555555556</v>
      </c>
      <c r="J2290" s="12" t="n">
        <f aca="false">HOUR(D2290)</f>
        <v>17</v>
      </c>
      <c r="K2290" s="0" t="s">
        <v>23</v>
      </c>
      <c r="L2290" s="17" t="n">
        <f aca="false">MAX(D2290-D2289,0)</f>
        <v>0.00565972222222222</v>
      </c>
      <c r="M2290" s="4" t="n">
        <f aca="false">L2290*60*24</f>
        <v>8.15</v>
      </c>
      <c r="N2290" s="4" t="n">
        <v>8.15</v>
      </c>
      <c r="O2290" s="4" t="n">
        <f aca="false">I2290</f>
        <v>0.0493055555555556</v>
      </c>
      <c r="P2290" s="0" t="n">
        <f aca="false">O2290*24*60</f>
        <v>71</v>
      </c>
      <c r="Q2290" s="0" t="n">
        <v>71</v>
      </c>
    </row>
    <row r="2291" customFormat="false" ht="12.75" hidden="false" customHeight="true" outlineLevel="0" collapsed="false">
      <c r="A2291" s="12" t="n">
        <v>10918</v>
      </c>
      <c r="B2291" s="12" t="n">
        <v>101520</v>
      </c>
      <c r="C2291" s="13" t="n">
        <v>37582</v>
      </c>
      <c r="D2291" s="14" t="n">
        <v>0.734398148148148</v>
      </c>
      <c r="E2291" s="13" t="n">
        <v>37582</v>
      </c>
      <c r="F2291" s="14" t="n">
        <v>0.870949074074074</v>
      </c>
      <c r="G2291" s="15" t="n">
        <v>37582.7340277778</v>
      </c>
      <c r="H2291" s="15" t="n">
        <v>37582.8708333333</v>
      </c>
      <c r="I2291" s="16" t="n">
        <v>0.136111111111111</v>
      </c>
      <c r="J2291" s="12" t="n">
        <f aca="false">HOUR(D2291)</f>
        <v>17</v>
      </c>
      <c r="K2291" s="0" t="s">
        <v>23</v>
      </c>
      <c r="L2291" s="17" t="n">
        <f aca="false">MAX(D2291-D2290,0)</f>
        <v>0.0162152777777779</v>
      </c>
      <c r="M2291" s="4" t="n">
        <f aca="false">L2291*60*24</f>
        <v>23.3500000000001</v>
      </c>
      <c r="N2291" s="4" t="n">
        <v>23.3500000000001</v>
      </c>
      <c r="O2291" s="4" t="n">
        <f aca="false">I2291</f>
        <v>0.136111111111111</v>
      </c>
      <c r="P2291" s="0" t="n">
        <f aca="false">O2291*24*60</f>
        <v>196</v>
      </c>
      <c r="Q2291" s="0" t="n">
        <v>196</v>
      </c>
    </row>
    <row r="2292" customFormat="false" ht="12.75" hidden="false" customHeight="true" outlineLevel="0" collapsed="false">
      <c r="A2292" s="12" t="n">
        <v>9337</v>
      </c>
      <c r="B2292" s="12" t="n">
        <v>101592</v>
      </c>
      <c r="C2292" s="13" t="n">
        <v>37582</v>
      </c>
      <c r="D2292" s="14" t="n">
        <v>0.735011574074074</v>
      </c>
      <c r="E2292" s="13" t="n">
        <v>37582</v>
      </c>
      <c r="F2292" s="14" t="n">
        <v>0.834178240740741</v>
      </c>
      <c r="G2292" s="15" t="n">
        <v>37582.7347222222</v>
      </c>
      <c r="H2292" s="15" t="n">
        <v>37582.8340277778</v>
      </c>
      <c r="I2292" s="16" t="n">
        <v>0.0986111111111111</v>
      </c>
      <c r="J2292" s="12" t="n">
        <f aca="false">HOUR(D2292)</f>
        <v>17</v>
      </c>
      <c r="K2292" s="0" t="s">
        <v>23</v>
      </c>
      <c r="L2292" s="17" t="n">
        <f aca="false">MAX(D2292-D2291,0)</f>
        <v>0.000613425925925837</v>
      </c>
      <c r="M2292" s="4" t="n">
        <f aca="false">L2292*60*24</f>
        <v>0.883333333333205</v>
      </c>
      <c r="N2292" s="4" t="n">
        <v>0.883333333333205</v>
      </c>
      <c r="O2292" s="4" t="n">
        <f aca="false">I2292</f>
        <v>0.0986111111111111</v>
      </c>
      <c r="P2292" s="0" t="n">
        <f aca="false">O2292*24*60</f>
        <v>142</v>
      </c>
      <c r="Q2292" s="0" t="n">
        <v>142</v>
      </c>
    </row>
    <row r="2293" customFormat="false" ht="12.75" hidden="false" customHeight="true" outlineLevel="0" collapsed="false">
      <c r="A2293" s="12" t="n">
        <v>9234</v>
      </c>
      <c r="B2293" s="12" t="n">
        <v>101575</v>
      </c>
      <c r="C2293" s="13" t="n">
        <v>37582</v>
      </c>
      <c r="D2293" s="14" t="n">
        <v>0.748842592592593</v>
      </c>
      <c r="E2293" s="13" t="n">
        <v>37582</v>
      </c>
      <c r="F2293" s="14" t="n">
        <v>0.845208333333333</v>
      </c>
      <c r="G2293" s="15" t="n">
        <v>37582.7486111111</v>
      </c>
      <c r="H2293" s="15" t="n">
        <v>37582.8451388889</v>
      </c>
      <c r="I2293" s="16" t="n">
        <v>0.0958333333333333</v>
      </c>
      <c r="J2293" s="12" t="n">
        <f aca="false">HOUR(D2293)</f>
        <v>17</v>
      </c>
      <c r="K2293" s="0" t="s">
        <v>23</v>
      </c>
      <c r="L2293" s="17" t="n">
        <f aca="false">MAX(D2293-D2292,0)</f>
        <v>0.0138310185185185</v>
      </c>
      <c r="M2293" s="4" t="n">
        <f aca="false">L2293*60*24</f>
        <v>19.9166666666667</v>
      </c>
      <c r="N2293" s="4" t="n">
        <v>19.9166666666667</v>
      </c>
      <c r="O2293" s="4" t="n">
        <f aca="false">I2293</f>
        <v>0.0958333333333333</v>
      </c>
      <c r="P2293" s="0" t="n">
        <f aca="false">O2293*24*60</f>
        <v>138</v>
      </c>
      <c r="Q2293" s="0" t="n">
        <v>138</v>
      </c>
    </row>
    <row r="2294" customFormat="false" ht="12.75" hidden="false" customHeight="true" outlineLevel="0" collapsed="false">
      <c r="A2294" s="12" t="n">
        <v>8925</v>
      </c>
      <c r="B2294" s="12" t="n">
        <v>101414</v>
      </c>
      <c r="C2294" s="13" t="n">
        <v>37582</v>
      </c>
      <c r="D2294" s="14" t="n">
        <v>0.783206018518519</v>
      </c>
      <c r="E2294" s="13" t="n">
        <v>37582</v>
      </c>
      <c r="F2294" s="14" t="n">
        <v>0.870509259259259</v>
      </c>
      <c r="G2294" s="15" t="n">
        <v>37582.7826388889</v>
      </c>
      <c r="H2294" s="15" t="n">
        <v>37582.8701388889</v>
      </c>
      <c r="I2294" s="16" t="n">
        <v>0.0868055555555556</v>
      </c>
      <c r="J2294" s="12" t="n">
        <f aca="false">HOUR(D2294)</f>
        <v>18</v>
      </c>
      <c r="K2294" s="0" t="s">
        <v>23</v>
      </c>
      <c r="L2294" s="17" t="n">
        <f aca="false">MAX(D2294-D2293,0)</f>
        <v>0.034363425925926</v>
      </c>
      <c r="M2294" s="4" t="n">
        <f aca="false">L2294*60*24</f>
        <v>49.4833333333335</v>
      </c>
      <c r="N2294" s="4" t="n">
        <v>49.4833333333335</v>
      </c>
      <c r="O2294" s="4" t="n">
        <f aca="false">I2294</f>
        <v>0.0868055555555556</v>
      </c>
      <c r="P2294" s="0" t="n">
        <f aca="false">O2294*24*60</f>
        <v>125</v>
      </c>
      <c r="Q2294" s="0" t="n">
        <v>125</v>
      </c>
    </row>
    <row r="2295" customFormat="false" ht="12.75" hidden="false" customHeight="true" outlineLevel="0" collapsed="false">
      <c r="A2295" s="12" t="n">
        <v>7250</v>
      </c>
      <c r="B2295" s="12" t="n">
        <v>101587</v>
      </c>
      <c r="C2295" s="13" t="n">
        <v>37582</v>
      </c>
      <c r="D2295" s="14" t="n">
        <v>0.837256944444444</v>
      </c>
      <c r="E2295" s="13" t="n">
        <v>37582</v>
      </c>
      <c r="F2295" s="14" t="n">
        <v>0.87</v>
      </c>
      <c r="G2295" s="15" t="n">
        <v>37582.8368055556</v>
      </c>
      <c r="H2295" s="15" t="n">
        <v>37582.8694444444</v>
      </c>
      <c r="I2295" s="16" t="n">
        <v>0.0326388888888889</v>
      </c>
      <c r="J2295" s="12" t="n">
        <f aca="false">HOUR(D2295)</f>
        <v>20</v>
      </c>
      <c r="K2295" s="0" t="s">
        <v>23</v>
      </c>
      <c r="L2295" s="17" t="n">
        <f aca="false">MAX(D2295-D2294,0)</f>
        <v>0.0540509259259259</v>
      </c>
      <c r="M2295" s="4" t="n">
        <f aca="false">L2295*60*24</f>
        <v>77.8333333333332</v>
      </c>
      <c r="N2295" s="4" t="n">
        <v>77.8333333333332</v>
      </c>
      <c r="O2295" s="4" t="n">
        <f aca="false">I2295</f>
        <v>0.0326388888888889</v>
      </c>
      <c r="P2295" s="0" t="n">
        <f aca="false">O2295*24*60</f>
        <v>47</v>
      </c>
      <c r="Q2295" s="0" t="n">
        <v>47</v>
      </c>
    </row>
    <row r="2296" customFormat="false" ht="12.75" hidden="false" customHeight="true" outlineLevel="0" collapsed="false">
      <c r="A2296" s="12" t="n">
        <v>11986</v>
      </c>
      <c r="B2296" s="12" t="n">
        <v>101584</v>
      </c>
      <c r="C2296" s="13" t="n">
        <v>37583</v>
      </c>
      <c r="D2296" s="14" t="n">
        <v>0.402407407407407</v>
      </c>
      <c r="E2296" s="13" t="n">
        <v>37583</v>
      </c>
      <c r="F2296" s="14" t="n">
        <v>0.56287037037037</v>
      </c>
      <c r="G2296" s="15" t="n">
        <v>37583.4020833333</v>
      </c>
      <c r="H2296" s="15" t="n">
        <v>37583.5625</v>
      </c>
      <c r="I2296" s="16" t="n">
        <v>0.160416666666667</v>
      </c>
      <c r="J2296" s="12" t="n">
        <f aca="false">HOUR(D2296)</f>
        <v>9</v>
      </c>
      <c r="K2296" s="0" t="s">
        <v>34</v>
      </c>
      <c r="L2296" s="17" t="n">
        <f aca="false">MAX(D2296-D2295,0)</f>
        <v>0</v>
      </c>
      <c r="M2296" s="4" t="n">
        <f aca="false">L2296*60*24</f>
        <v>0</v>
      </c>
      <c r="N2296" s="4" t="n">
        <v>0</v>
      </c>
    </row>
    <row r="2297" customFormat="false" ht="12.75" hidden="false" customHeight="true" outlineLevel="0" collapsed="false">
      <c r="A2297" s="12" t="n">
        <v>11314</v>
      </c>
      <c r="B2297" s="12" t="n">
        <v>101586</v>
      </c>
      <c r="C2297" s="13" t="n">
        <v>37583</v>
      </c>
      <c r="D2297" s="14" t="n">
        <v>0.410069444444444</v>
      </c>
      <c r="E2297" s="13" t="n">
        <v>37583</v>
      </c>
      <c r="F2297" s="14" t="n">
        <v>0.556030092592593</v>
      </c>
      <c r="G2297" s="15" t="n">
        <v>37583.4097222222</v>
      </c>
      <c r="H2297" s="15" t="n">
        <v>37583.5555555556</v>
      </c>
      <c r="I2297" s="16" t="n">
        <v>0.145833333333333</v>
      </c>
      <c r="J2297" s="12" t="n">
        <f aca="false">HOUR(D2297)</f>
        <v>9</v>
      </c>
      <c r="K2297" s="0" t="s">
        <v>34</v>
      </c>
      <c r="L2297" s="17" t="n">
        <f aca="false">MAX(D2297-D2296,0)</f>
        <v>0.00766203703703705</v>
      </c>
      <c r="M2297" s="4" t="n">
        <f aca="false">L2297*60*24</f>
        <v>11.0333333333334</v>
      </c>
      <c r="N2297" s="4" t="n">
        <v>11.0333333333334</v>
      </c>
      <c r="O2297" s="4" t="n">
        <f aca="false">I2297</f>
        <v>0.145833333333333</v>
      </c>
      <c r="P2297" s="0" t="n">
        <f aca="false">O2297*24*60</f>
        <v>210</v>
      </c>
      <c r="Q2297" s="0" t="n">
        <v>210</v>
      </c>
    </row>
    <row r="2298" customFormat="false" ht="12.75" hidden="false" customHeight="true" outlineLevel="0" collapsed="false">
      <c r="A2298" s="12" t="n">
        <v>11210</v>
      </c>
      <c r="B2298" s="12" t="n">
        <v>101576</v>
      </c>
      <c r="C2298" s="13" t="n">
        <v>37583</v>
      </c>
      <c r="D2298" s="14" t="n">
        <v>0.421122685185185</v>
      </c>
      <c r="E2298" s="13" t="n">
        <v>37583</v>
      </c>
      <c r="F2298" s="14" t="n">
        <v>0.564733796296296</v>
      </c>
      <c r="G2298" s="15" t="n">
        <v>37583.4208333333</v>
      </c>
      <c r="H2298" s="15" t="n">
        <v>37583.5645833333</v>
      </c>
      <c r="I2298" s="16" t="n">
        <v>0.143055555555556</v>
      </c>
      <c r="J2298" s="12" t="n">
        <f aca="false">HOUR(D2298)</f>
        <v>10</v>
      </c>
      <c r="K2298" s="0" t="s">
        <v>34</v>
      </c>
      <c r="L2298" s="17" t="n">
        <f aca="false">MAX(D2298-D2297,0)</f>
        <v>0.0110532407407408</v>
      </c>
      <c r="M2298" s="4" t="n">
        <f aca="false">L2298*60*24</f>
        <v>15.9166666666667</v>
      </c>
      <c r="N2298" s="4" t="n">
        <v>15.9166666666667</v>
      </c>
      <c r="O2298" s="4" t="n">
        <f aca="false">I2298</f>
        <v>0.143055555555556</v>
      </c>
      <c r="P2298" s="0" t="n">
        <f aca="false">O2298*24*60</f>
        <v>206</v>
      </c>
      <c r="Q2298" s="0" t="n">
        <v>206</v>
      </c>
    </row>
    <row r="2299" customFormat="false" ht="12.75" hidden="false" customHeight="true" outlineLevel="0" collapsed="false">
      <c r="A2299" s="12" t="n">
        <v>9468</v>
      </c>
      <c r="B2299" s="12" t="n">
        <v>101520</v>
      </c>
      <c r="C2299" s="13" t="n">
        <v>37583</v>
      </c>
      <c r="D2299" s="14" t="n">
        <v>0.432708333333333</v>
      </c>
      <c r="E2299" s="13" t="n">
        <v>37583</v>
      </c>
      <c r="F2299" s="14" t="n">
        <v>0.535625</v>
      </c>
      <c r="G2299" s="15" t="n">
        <v>37583.4326388889</v>
      </c>
      <c r="H2299" s="15" t="n">
        <v>37583.5354166667</v>
      </c>
      <c r="I2299" s="16" t="n">
        <v>0.102777777777778</v>
      </c>
      <c r="J2299" s="12" t="n">
        <f aca="false">HOUR(D2299)</f>
        <v>10</v>
      </c>
      <c r="K2299" s="0" t="s">
        <v>34</v>
      </c>
      <c r="L2299" s="17" t="n">
        <f aca="false">MAX(D2299-D2298,0)</f>
        <v>0.0115856481481481</v>
      </c>
      <c r="M2299" s="4" t="n">
        <f aca="false">L2299*60*24</f>
        <v>16.6833333333333</v>
      </c>
      <c r="N2299" s="4" t="n">
        <v>16.6833333333333</v>
      </c>
      <c r="O2299" s="4" t="n">
        <f aca="false">I2299</f>
        <v>0.102777777777778</v>
      </c>
      <c r="P2299" s="0" t="n">
        <f aca="false">O2299*24*60</f>
        <v>148</v>
      </c>
      <c r="Q2299" s="0" t="n">
        <v>148</v>
      </c>
    </row>
    <row r="2300" customFormat="false" ht="12.75" hidden="false" customHeight="true" outlineLevel="0" collapsed="false">
      <c r="A2300" s="12" t="n">
        <v>11851</v>
      </c>
      <c r="B2300" s="12" t="n">
        <v>101587</v>
      </c>
      <c r="C2300" s="13" t="n">
        <v>37583</v>
      </c>
      <c r="D2300" s="14" t="n">
        <v>0.433101851851852</v>
      </c>
      <c r="E2300" s="13" t="n">
        <v>37583</v>
      </c>
      <c r="F2300" s="14" t="n">
        <v>0.590960648148148</v>
      </c>
      <c r="G2300" s="15" t="n">
        <v>37583.4326388889</v>
      </c>
      <c r="H2300" s="15" t="n">
        <v>37583.5902777778</v>
      </c>
      <c r="I2300" s="16" t="n">
        <v>0.157638888888889</v>
      </c>
      <c r="J2300" s="12" t="n">
        <f aca="false">HOUR(D2300)</f>
        <v>10</v>
      </c>
      <c r="K2300" s="0" t="s">
        <v>34</v>
      </c>
      <c r="L2300" s="17" t="n">
        <f aca="false">MAX(D2300-D2299,0)</f>
        <v>0.000393518518518543</v>
      </c>
      <c r="M2300" s="4" t="n">
        <f aca="false">L2300*60*24</f>
        <v>0.566666666666702</v>
      </c>
      <c r="N2300" s="4" t="n">
        <v>0.566666666666702</v>
      </c>
      <c r="O2300" s="4" t="n">
        <f aca="false">I2300</f>
        <v>0.157638888888889</v>
      </c>
      <c r="P2300" s="0" t="n">
        <f aca="false">O2300*24*60</f>
        <v>227</v>
      </c>
      <c r="Q2300" s="0" t="n">
        <v>227</v>
      </c>
    </row>
    <row r="2301" customFormat="false" ht="12.75" hidden="false" customHeight="true" outlineLevel="0" collapsed="false">
      <c r="A2301" s="12" t="n">
        <v>12583</v>
      </c>
      <c r="B2301" s="12" t="n">
        <v>101591</v>
      </c>
      <c r="C2301" s="13" t="n">
        <v>37583</v>
      </c>
      <c r="D2301" s="14" t="n">
        <v>0.433576388888889</v>
      </c>
      <c r="E2301" s="13" t="n">
        <v>37583</v>
      </c>
      <c r="F2301" s="14" t="n">
        <v>0.609571759259259</v>
      </c>
      <c r="G2301" s="15" t="n">
        <v>37583.4333333333</v>
      </c>
      <c r="H2301" s="15" t="n">
        <v>37583.6090277778</v>
      </c>
      <c r="I2301" s="16" t="n">
        <v>0.175694444444444</v>
      </c>
      <c r="J2301" s="12" t="n">
        <f aca="false">HOUR(D2301)</f>
        <v>10</v>
      </c>
      <c r="K2301" s="0" t="s">
        <v>34</v>
      </c>
      <c r="L2301" s="17" t="n">
        <f aca="false">MAX(D2301-D2300,0)</f>
        <v>0.000474537037037037</v>
      </c>
      <c r="M2301" s="4" t="n">
        <f aca="false">L2301*60*24</f>
        <v>0.683333333333334</v>
      </c>
      <c r="N2301" s="4" t="n">
        <v>0.683333333333334</v>
      </c>
      <c r="O2301" s="4" t="n">
        <f aca="false">I2301</f>
        <v>0.175694444444444</v>
      </c>
      <c r="P2301" s="0" t="n">
        <f aca="false">O2301*24*60</f>
        <v>253</v>
      </c>
      <c r="Q2301" s="0" t="n">
        <v>253</v>
      </c>
    </row>
    <row r="2302" customFormat="false" ht="12.75" hidden="false" customHeight="true" outlineLevel="0" collapsed="false">
      <c r="A2302" s="12" t="n">
        <v>9325</v>
      </c>
      <c r="B2302" s="12" t="n">
        <v>101575</v>
      </c>
      <c r="C2302" s="13" t="n">
        <v>37583</v>
      </c>
      <c r="D2302" s="14" t="n">
        <v>0.434340277777778</v>
      </c>
      <c r="E2302" s="13" t="n">
        <v>37583</v>
      </c>
      <c r="F2302" s="14" t="n">
        <v>0.533194444444444</v>
      </c>
      <c r="G2302" s="15" t="n">
        <v>37583.4340277778</v>
      </c>
      <c r="H2302" s="15" t="n">
        <v>37583.5326388889</v>
      </c>
      <c r="I2302" s="16" t="n">
        <v>0.0986111111111111</v>
      </c>
      <c r="J2302" s="12" t="n">
        <f aca="false">HOUR(D2302)</f>
        <v>10</v>
      </c>
      <c r="K2302" s="0" t="s">
        <v>34</v>
      </c>
      <c r="L2302" s="17" t="n">
        <f aca="false">MAX(D2302-D2301,0)</f>
        <v>0.000763888888888897</v>
      </c>
      <c r="M2302" s="4" t="n">
        <f aca="false">L2302*60*24</f>
        <v>1.10000000000001</v>
      </c>
      <c r="N2302" s="4" t="n">
        <v>1.10000000000001</v>
      </c>
      <c r="O2302" s="4" t="n">
        <f aca="false">I2302</f>
        <v>0.0986111111111111</v>
      </c>
      <c r="P2302" s="0" t="n">
        <f aca="false">O2302*24*60</f>
        <v>142</v>
      </c>
      <c r="Q2302" s="0" t="n">
        <v>142</v>
      </c>
    </row>
    <row r="2303" customFormat="false" ht="12.75" hidden="false" customHeight="true" outlineLevel="0" collapsed="false">
      <c r="A2303" s="12" t="n">
        <v>9017</v>
      </c>
      <c r="B2303" s="12" t="n">
        <v>101594</v>
      </c>
      <c r="C2303" s="13" t="n">
        <v>37583</v>
      </c>
      <c r="D2303" s="14" t="n">
        <v>0.434803240740741</v>
      </c>
      <c r="E2303" s="13" t="n">
        <v>37583</v>
      </c>
      <c r="F2303" s="14" t="n">
        <v>0.524340277777778</v>
      </c>
      <c r="G2303" s="15" t="n">
        <v>37583.4347222222</v>
      </c>
      <c r="H2303" s="15" t="n">
        <v>37583.5243055556</v>
      </c>
      <c r="I2303" s="16" t="n">
        <v>0.0888888888888889</v>
      </c>
      <c r="J2303" s="12" t="n">
        <f aca="false">HOUR(D2303)</f>
        <v>10</v>
      </c>
      <c r="K2303" s="0" t="s">
        <v>34</v>
      </c>
      <c r="L2303" s="17" t="n">
        <f aca="false">MAX(D2303-D2302,0)</f>
        <v>0.000462962962962943</v>
      </c>
      <c r="M2303" s="4" t="n">
        <f aca="false">L2303*60*24</f>
        <v>0.666666666666638</v>
      </c>
      <c r="N2303" s="4" t="n">
        <v>0.666666666666638</v>
      </c>
      <c r="O2303" s="4" t="n">
        <f aca="false">I2303</f>
        <v>0.0888888888888889</v>
      </c>
      <c r="P2303" s="0" t="n">
        <f aca="false">O2303*24*60</f>
        <v>128</v>
      </c>
      <c r="Q2303" s="0" t="n">
        <v>128</v>
      </c>
    </row>
    <row r="2304" customFormat="false" ht="12.75" hidden="false" customHeight="true" outlineLevel="0" collapsed="false">
      <c r="A2304" s="12" t="n">
        <v>6655</v>
      </c>
      <c r="B2304" s="12" t="n">
        <v>101590</v>
      </c>
      <c r="C2304" s="13" t="n">
        <v>37583</v>
      </c>
      <c r="D2304" s="14" t="n">
        <v>0.449664351851852</v>
      </c>
      <c r="E2304" s="13" t="n">
        <v>37568</v>
      </c>
      <c r="F2304" s="14" t="n">
        <v>0.623055555555556</v>
      </c>
      <c r="G2304" s="15" t="n">
        <v>37583.4493055556</v>
      </c>
      <c r="H2304" s="15" t="n">
        <v>37583.4493055556</v>
      </c>
      <c r="I2304" s="16" t="n">
        <v>0</v>
      </c>
      <c r="J2304" s="12" t="n">
        <f aca="false">HOUR(D2304)</f>
        <v>10</v>
      </c>
      <c r="K2304" s="0" t="s">
        <v>34</v>
      </c>
      <c r="L2304" s="17" t="n">
        <f aca="false">MAX(D2304-D2303,0)</f>
        <v>0.0148611111111111</v>
      </c>
      <c r="M2304" s="4" t="n">
        <f aca="false">L2304*60*24</f>
        <v>21.4</v>
      </c>
      <c r="N2304" s="4" t="n">
        <v>21.4</v>
      </c>
      <c r="O2304" s="4" t="n">
        <f aca="false">I2304</f>
        <v>0</v>
      </c>
      <c r="P2304" s="0" t="n">
        <f aca="false">O2304*24*60</f>
        <v>0</v>
      </c>
      <c r="Q2304" s="0" t="n">
        <v>0</v>
      </c>
    </row>
    <row r="2305" customFormat="false" ht="12.75" hidden="false" customHeight="true" outlineLevel="0" collapsed="false">
      <c r="A2305" s="12" t="n">
        <v>11991</v>
      </c>
      <c r="B2305" s="12" t="n">
        <v>101582</v>
      </c>
      <c r="C2305" s="13" t="n">
        <v>37583</v>
      </c>
      <c r="D2305" s="14" t="n">
        <v>0.454212962962963</v>
      </c>
      <c r="E2305" s="13" t="n">
        <v>37583</v>
      </c>
      <c r="F2305" s="14" t="n">
        <v>0.614756944444444</v>
      </c>
      <c r="G2305" s="15" t="n">
        <v>37583.4541666667</v>
      </c>
      <c r="H2305" s="15" t="n">
        <v>37583.6145833333</v>
      </c>
      <c r="I2305" s="16" t="n">
        <v>0.160416666666667</v>
      </c>
      <c r="J2305" s="12" t="n">
        <f aca="false">HOUR(D2305)</f>
        <v>10</v>
      </c>
      <c r="K2305" s="0" t="s">
        <v>34</v>
      </c>
      <c r="L2305" s="17" t="n">
        <f aca="false">MAX(D2305-D2304,0)</f>
        <v>0.00454861111111116</v>
      </c>
      <c r="M2305" s="4" t="n">
        <f aca="false">L2305*60*24</f>
        <v>6.55000000000007</v>
      </c>
      <c r="N2305" s="4" t="n">
        <v>6.55000000000007</v>
      </c>
      <c r="O2305" s="4" t="n">
        <f aca="false">I2305</f>
        <v>0.160416666666667</v>
      </c>
      <c r="P2305" s="0" t="n">
        <f aca="false">O2305*24*60</f>
        <v>231</v>
      </c>
      <c r="Q2305" s="0" t="n">
        <v>231</v>
      </c>
    </row>
    <row r="2306" customFormat="false" ht="12.75" hidden="false" customHeight="true" outlineLevel="0" collapsed="false">
      <c r="A2306" s="12" t="n">
        <v>6656</v>
      </c>
      <c r="B2306" s="12" t="n">
        <v>101583</v>
      </c>
      <c r="C2306" s="13" t="n">
        <v>37583</v>
      </c>
      <c r="D2306" s="14" t="n">
        <v>0.489328703703704</v>
      </c>
      <c r="E2306" s="13" t="n">
        <v>37568</v>
      </c>
      <c r="F2306" s="14" t="n">
        <v>0.62</v>
      </c>
      <c r="G2306" s="15" t="n">
        <v>37583.4888888889</v>
      </c>
      <c r="H2306" s="15" t="n">
        <v>37583.4888888889</v>
      </c>
      <c r="I2306" s="16" t="n">
        <v>0</v>
      </c>
      <c r="J2306" s="12" t="n">
        <f aca="false">HOUR(D2306)</f>
        <v>11</v>
      </c>
      <c r="K2306" s="0" t="s">
        <v>34</v>
      </c>
      <c r="L2306" s="17" t="n">
        <f aca="false">MAX(D2306-D2305,0)</f>
        <v>0.0351157407407407</v>
      </c>
      <c r="M2306" s="4" t="n">
        <f aca="false">L2306*60*24</f>
        <v>50.5666666666666</v>
      </c>
      <c r="N2306" s="4" t="n">
        <v>50.5666666666666</v>
      </c>
      <c r="O2306" s="4" t="n">
        <f aca="false">I2306</f>
        <v>0</v>
      </c>
      <c r="P2306" s="0" t="n">
        <f aca="false">O2306*24*60</f>
        <v>0</v>
      </c>
      <c r="Q2306" s="0" t="n">
        <v>0</v>
      </c>
    </row>
    <row r="2307" customFormat="false" ht="12.75" hidden="false" customHeight="true" outlineLevel="0" collapsed="false">
      <c r="A2307" s="12" t="n">
        <v>13116</v>
      </c>
      <c r="B2307" s="12" t="n">
        <v>101592</v>
      </c>
      <c r="C2307" s="13" t="n">
        <v>37583</v>
      </c>
      <c r="D2307" s="14" t="n">
        <v>0.504502314814815</v>
      </c>
      <c r="E2307" s="13" t="n">
        <v>37584</v>
      </c>
      <c r="F2307" s="14" t="n">
        <v>0.580451388888889</v>
      </c>
      <c r="G2307" s="15" t="n">
        <v>37583.5041666667</v>
      </c>
      <c r="H2307" s="15" t="n">
        <v>37584.5798611111</v>
      </c>
      <c r="I2307" s="16" t="n">
        <v>0.0756944444444444</v>
      </c>
      <c r="J2307" s="12" t="n">
        <f aca="false">HOUR(D2307)</f>
        <v>12</v>
      </c>
      <c r="K2307" s="0" t="s">
        <v>34</v>
      </c>
      <c r="L2307" s="17" t="n">
        <f aca="false">MAX(D2307-D2306,0)</f>
        <v>0.0151736111111111</v>
      </c>
      <c r="M2307" s="4" t="n">
        <f aca="false">L2307*60*24</f>
        <v>21.85</v>
      </c>
      <c r="N2307" s="4" t="n">
        <v>21.85</v>
      </c>
      <c r="O2307" s="4" t="n">
        <f aca="false">I2307</f>
        <v>0.0756944444444444</v>
      </c>
      <c r="P2307" s="0" t="n">
        <f aca="false">O2307*24*60</f>
        <v>109</v>
      </c>
      <c r="Q2307" s="0" t="n">
        <v>109</v>
      </c>
    </row>
    <row r="2308" customFormat="false" ht="12.75" hidden="false" customHeight="true" outlineLevel="0" collapsed="false">
      <c r="A2308" s="12" t="n">
        <v>12779</v>
      </c>
      <c r="B2308" s="12" t="n">
        <v>101516</v>
      </c>
      <c r="C2308" s="13" t="n">
        <v>37583</v>
      </c>
      <c r="D2308" s="14" t="n">
        <v>0.509710648148148</v>
      </c>
      <c r="E2308" s="13" t="n">
        <v>37583</v>
      </c>
      <c r="F2308" s="14" t="n">
        <v>0.702418981481482</v>
      </c>
      <c r="G2308" s="15" t="n">
        <v>37583.5090277778</v>
      </c>
      <c r="H2308" s="15" t="n">
        <v>37583.7020833333</v>
      </c>
      <c r="I2308" s="16" t="n">
        <v>0.192361111111111</v>
      </c>
      <c r="J2308" s="12" t="n">
        <f aca="false">HOUR(D2308)</f>
        <v>12</v>
      </c>
      <c r="K2308" s="0" t="s">
        <v>34</v>
      </c>
      <c r="L2308" s="17" t="n">
        <f aca="false">MAX(D2308-D2307,0)</f>
        <v>0.00520833333333337</v>
      </c>
      <c r="M2308" s="4" t="n">
        <f aca="false">L2308*60*24</f>
        <v>7.50000000000005</v>
      </c>
      <c r="N2308" s="4" t="n">
        <v>7.50000000000005</v>
      </c>
      <c r="O2308" s="4" t="n">
        <f aca="false">I2308</f>
        <v>0.192361111111111</v>
      </c>
      <c r="P2308" s="0" t="n">
        <f aca="false">O2308*24*60</f>
        <v>277</v>
      </c>
      <c r="Q2308" s="0" t="n">
        <v>277</v>
      </c>
    </row>
    <row r="2309" customFormat="false" ht="12.75" hidden="false" customHeight="true" outlineLevel="0" collapsed="false">
      <c r="A2309" s="12" t="n">
        <v>11887</v>
      </c>
      <c r="B2309" s="12" t="n">
        <v>101585</v>
      </c>
      <c r="C2309" s="13" t="n">
        <v>37583</v>
      </c>
      <c r="D2309" s="14" t="n">
        <v>0.512847222222222</v>
      </c>
      <c r="E2309" s="13" t="n">
        <v>37583</v>
      </c>
      <c r="F2309" s="14" t="n">
        <v>0.671331018518519</v>
      </c>
      <c r="G2309" s="15" t="n">
        <v>37583.5125</v>
      </c>
      <c r="H2309" s="15" t="n">
        <v>37583.6708333333</v>
      </c>
      <c r="I2309" s="16" t="n">
        <v>0.158333333333333</v>
      </c>
      <c r="J2309" s="12" t="n">
        <f aca="false">HOUR(D2309)</f>
        <v>12</v>
      </c>
      <c r="K2309" s="0" t="s">
        <v>34</v>
      </c>
      <c r="L2309" s="17" t="n">
        <f aca="false">MAX(D2309-D2308,0)</f>
        <v>0.00313657407407408</v>
      </c>
      <c r="M2309" s="4" t="n">
        <f aca="false">L2309*60*24</f>
        <v>4.51666666666668</v>
      </c>
      <c r="N2309" s="4" t="n">
        <v>4.51666666666668</v>
      </c>
      <c r="O2309" s="4" t="n">
        <f aca="false">I2309</f>
        <v>0.158333333333333</v>
      </c>
      <c r="P2309" s="0" t="n">
        <f aca="false">O2309*24*60</f>
        <v>228</v>
      </c>
      <c r="Q2309" s="0" t="n">
        <v>228</v>
      </c>
    </row>
    <row r="2310" customFormat="false" ht="12.75" hidden="false" customHeight="true" outlineLevel="0" collapsed="false">
      <c r="A2310" s="12" t="n">
        <v>6657</v>
      </c>
      <c r="B2310" s="12" t="n">
        <v>101580</v>
      </c>
      <c r="C2310" s="13" t="n">
        <v>37583</v>
      </c>
      <c r="D2310" s="14" t="n">
        <v>0.520810185185185</v>
      </c>
      <c r="E2310" s="13" t="n">
        <v>37583</v>
      </c>
      <c r="F2310" s="14" t="n">
        <v>0.621041666666667</v>
      </c>
      <c r="G2310" s="15" t="n">
        <v>37583.5201388889</v>
      </c>
      <c r="H2310" s="15" t="n">
        <v>37583.5201388889</v>
      </c>
      <c r="I2310" s="16" t="n">
        <v>0</v>
      </c>
      <c r="J2310" s="12" t="n">
        <f aca="false">HOUR(D2310)</f>
        <v>12</v>
      </c>
      <c r="K2310" s="0" t="s">
        <v>34</v>
      </c>
      <c r="L2310" s="17" t="n">
        <f aca="false">MAX(D2310-D2309,0)</f>
        <v>0.00796296296296295</v>
      </c>
      <c r="M2310" s="4" t="n">
        <f aca="false">L2310*60*24</f>
        <v>11.4666666666666</v>
      </c>
      <c r="N2310" s="4" t="n">
        <v>11.4666666666666</v>
      </c>
      <c r="O2310" s="4" t="n">
        <f aca="false">I2310</f>
        <v>0</v>
      </c>
      <c r="P2310" s="0" t="n">
        <f aca="false">O2310*24*60</f>
        <v>0</v>
      </c>
      <c r="Q2310" s="0" t="n">
        <v>0</v>
      </c>
    </row>
    <row r="2311" customFormat="false" ht="12.75" hidden="false" customHeight="true" outlineLevel="0" collapsed="false">
      <c r="A2311" s="12" t="n">
        <v>6653</v>
      </c>
      <c r="B2311" s="12" t="n">
        <v>101596</v>
      </c>
      <c r="C2311" s="13" t="n">
        <v>37583</v>
      </c>
      <c r="D2311" s="14" t="n">
        <v>0.530868055555556</v>
      </c>
      <c r="E2311" s="13" t="n">
        <v>37583</v>
      </c>
      <c r="F2311" s="14" t="n">
        <v>0.671840277777778</v>
      </c>
      <c r="G2311" s="15" t="n">
        <v>37583.5791666667</v>
      </c>
      <c r="H2311" s="15" t="n">
        <v>37583.5791666667</v>
      </c>
      <c r="I2311" s="16" t="n">
        <v>0</v>
      </c>
      <c r="J2311" s="12" t="n">
        <f aca="false">HOUR(D2311)</f>
        <v>12</v>
      </c>
      <c r="K2311" s="0" t="s">
        <v>34</v>
      </c>
      <c r="L2311" s="17" t="n">
        <f aca="false">MAX(D2311-D2310,0)</f>
        <v>0.0100578703703704</v>
      </c>
      <c r="M2311" s="4" t="n">
        <f aca="false">L2311*60*24</f>
        <v>14.4833333333334</v>
      </c>
      <c r="N2311" s="4" t="n">
        <v>14.4833333333334</v>
      </c>
      <c r="O2311" s="4" t="n">
        <f aca="false">I2311</f>
        <v>0</v>
      </c>
      <c r="P2311" s="0" t="n">
        <f aca="false">O2311*24*60</f>
        <v>0</v>
      </c>
      <c r="Q2311" s="0" t="n">
        <v>0</v>
      </c>
    </row>
    <row r="2312" customFormat="false" ht="12.75" hidden="false" customHeight="true" outlineLevel="0" collapsed="false">
      <c r="A2312" s="12" t="n">
        <v>10812</v>
      </c>
      <c r="B2312" s="12" t="n">
        <v>101520</v>
      </c>
      <c r="C2312" s="13" t="n">
        <v>37583</v>
      </c>
      <c r="D2312" s="14" t="n">
        <v>0.535891203703704</v>
      </c>
      <c r="E2312" s="13" t="n">
        <v>37583</v>
      </c>
      <c r="F2312" s="14" t="n">
        <v>0.670011574074074</v>
      </c>
      <c r="G2312" s="15" t="n">
        <v>37583.5354166667</v>
      </c>
      <c r="H2312" s="15" t="n">
        <v>37583.6694444444</v>
      </c>
      <c r="I2312" s="16" t="n">
        <v>0.134027777777778</v>
      </c>
      <c r="J2312" s="12" t="n">
        <f aca="false">HOUR(D2312)</f>
        <v>12</v>
      </c>
      <c r="K2312" s="0" t="s">
        <v>34</v>
      </c>
      <c r="L2312" s="17" t="n">
        <f aca="false">MAX(D2312-D2311,0)</f>
        <v>0.00502314814814808</v>
      </c>
      <c r="M2312" s="4" t="n">
        <f aca="false">L2312*60*24</f>
        <v>7.23333333333324</v>
      </c>
      <c r="N2312" s="4" t="n">
        <v>7.23333333333324</v>
      </c>
      <c r="O2312" s="4" t="n">
        <f aca="false">I2312</f>
        <v>0.134027777777778</v>
      </c>
      <c r="P2312" s="0" t="n">
        <f aca="false">O2312*24*60</f>
        <v>193</v>
      </c>
      <c r="Q2312" s="0" t="n">
        <v>193</v>
      </c>
    </row>
    <row r="2313" customFormat="false" ht="12.75" hidden="false" customHeight="true" outlineLevel="0" collapsed="false">
      <c r="A2313" s="12" t="n">
        <v>13107</v>
      </c>
      <c r="B2313" s="12" t="n">
        <v>101575</v>
      </c>
      <c r="C2313" s="13" t="n">
        <v>37583</v>
      </c>
      <c r="D2313" s="14" t="n">
        <v>0.549027777777778</v>
      </c>
      <c r="E2313" s="13" t="n">
        <v>37584</v>
      </c>
      <c r="F2313" s="14" t="n">
        <v>0.574398148148148</v>
      </c>
      <c r="G2313" s="15" t="n">
        <v>37583.5486111111</v>
      </c>
      <c r="H2313" s="15" t="n">
        <v>37584.5743055556</v>
      </c>
      <c r="I2313" s="16" t="n">
        <v>0.025</v>
      </c>
      <c r="J2313" s="12" t="n">
        <f aca="false">HOUR(D2313)</f>
        <v>13</v>
      </c>
      <c r="K2313" s="0" t="s">
        <v>34</v>
      </c>
      <c r="L2313" s="17" t="n">
        <f aca="false">MAX(D2313-D2312,0)</f>
        <v>0.0131365740740741</v>
      </c>
      <c r="M2313" s="4" t="n">
        <f aca="false">L2313*60*24</f>
        <v>18.9166666666667</v>
      </c>
      <c r="N2313" s="4" t="n">
        <v>18.9166666666667</v>
      </c>
      <c r="O2313" s="4" t="n">
        <f aca="false">I2313</f>
        <v>0.025</v>
      </c>
      <c r="P2313" s="0" t="n">
        <f aca="false">O2313*24*60</f>
        <v>36</v>
      </c>
      <c r="Q2313" s="0" t="n">
        <v>36</v>
      </c>
    </row>
    <row r="2314" customFormat="false" ht="12.75" hidden="false" customHeight="true" outlineLevel="0" collapsed="false">
      <c r="A2314" s="12" t="n">
        <v>11198</v>
      </c>
      <c r="B2314" s="12" t="n">
        <v>101586</v>
      </c>
      <c r="C2314" s="13" t="n">
        <v>37583</v>
      </c>
      <c r="D2314" s="14" t="n">
        <v>0.561354166666667</v>
      </c>
      <c r="E2314" s="13" t="n">
        <v>37583</v>
      </c>
      <c r="F2314" s="14" t="n">
        <v>0.704560185185185</v>
      </c>
      <c r="G2314" s="15" t="n">
        <v>37583.5611111111</v>
      </c>
      <c r="H2314" s="15" t="n">
        <v>37583.7041666667</v>
      </c>
      <c r="I2314" s="16" t="n">
        <v>0.143055555555556</v>
      </c>
      <c r="J2314" s="12" t="n">
        <f aca="false">HOUR(D2314)</f>
        <v>13</v>
      </c>
      <c r="K2314" s="0" t="s">
        <v>34</v>
      </c>
      <c r="L2314" s="17" t="n">
        <f aca="false">MAX(D2314-D2313,0)</f>
        <v>0.0123263888888889</v>
      </c>
      <c r="M2314" s="4" t="n">
        <f aca="false">L2314*60*24</f>
        <v>17.7500000000001</v>
      </c>
      <c r="N2314" s="4" t="n">
        <v>17.7500000000001</v>
      </c>
      <c r="O2314" s="4" t="n">
        <f aca="false">I2314</f>
        <v>0.143055555555556</v>
      </c>
      <c r="P2314" s="0" t="n">
        <f aca="false">O2314*24*60</f>
        <v>206</v>
      </c>
      <c r="Q2314" s="0" t="n">
        <v>206</v>
      </c>
    </row>
    <row r="2315" customFormat="false" ht="12.75" hidden="false" customHeight="true" outlineLevel="0" collapsed="false">
      <c r="A2315" s="12" t="n">
        <v>11169</v>
      </c>
      <c r="B2315" s="12" t="n">
        <v>101594</v>
      </c>
      <c r="C2315" s="13" t="n">
        <v>37583</v>
      </c>
      <c r="D2315" s="14" t="n">
        <v>0.562546296296296</v>
      </c>
      <c r="E2315" s="13" t="n">
        <v>37583</v>
      </c>
      <c r="F2315" s="14" t="n">
        <v>0.70474537037037</v>
      </c>
      <c r="G2315" s="15" t="n">
        <v>37583.5625</v>
      </c>
      <c r="H2315" s="15" t="n">
        <v>37583.7041666667</v>
      </c>
      <c r="I2315" s="16" t="n">
        <v>0.141666666666667</v>
      </c>
      <c r="J2315" s="12" t="n">
        <f aca="false">HOUR(D2315)</f>
        <v>13</v>
      </c>
      <c r="K2315" s="0" t="s">
        <v>34</v>
      </c>
      <c r="L2315" s="17" t="n">
        <f aca="false">MAX(D2315-D2314,0)</f>
        <v>0.00119212962962956</v>
      </c>
      <c r="M2315" s="4" t="n">
        <f aca="false">L2315*60*24</f>
        <v>1.71666666666656</v>
      </c>
      <c r="N2315" s="4" t="n">
        <v>1.71666666666656</v>
      </c>
      <c r="O2315" s="4" t="n">
        <f aca="false">I2315</f>
        <v>0.141666666666667</v>
      </c>
      <c r="P2315" s="0" t="n">
        <f aca="false">O2315*24*60</f>
        <v>204</v>
      </c>
      <c r="Q2315" s="0" t="n">
        <v>204</v>
      </c>
    </row>
    <row r="2316" customFormat="false" ht="12.75" hidden="false" customHeight="true" outlineLevel="0" collapsed="false">
      <c r="A2316" s="12" t="n">
        <v>6654</v>
      </c>
      <c r="B2316" s="12" t="n">
        <v>101584</v>
      </c>
      <c r="C2316" s="13" t="n">
        <v>37583</v>
      </c>
      <c r="D2316" s="14" t="n">
        <v>0.563136574074074</v>
      </c>
      <c r="E2316" s="13" t="n">
        <v>37576</v>
      </c>
      <c r="F2316" s="14" t="n">
        <v>0.641840277777778</v>
      </c>
      <c r="G2316" s="15" t="n">
        <v>37583.5625</v>
      </c>
      <c r="H2316" s="15" t="n">
        <v>37583.5625</v>
      </c>
      <c r="I2316" s="16" t="n">
        <v>0</v>
      </c>
      <c r="J2316" s="12" t="n">
        <f aca="false">HOUR(D2316)</f>
        <v>13</v>
      </c>
      <c r="K2316" s="0" t="s">
        <v>34</v>
      </c>
      <c r="L2316" s="17" t="n">
        <f aca="false">MAX(D2316-D2315,0)</f>
        <v>0.000590277777777759</v>
      </c>
      <c r="M2316" s="4" t="n">
        <f aca="false">L2316*60*24</f>
        <v>0.849999999999973</v>
      </c>
      <c r="N2316" s="4" t="n">
        <v>0.849999999999973</v>
      </c>
      <c r="O2316" s="4" t="n">
        <f aca="false">I2316</f>
        <v>0</v>
      </c>
      <c r="P2316" s="0" t="n">
        <f aca="false">O2316*24*60</f>
        <v>0</v>
      </c>
      <c r="Q2316" s="0" t="n">
        <v>0</v>
      </c>
    </row>
    <row r="2317" customFormat="false" ht="12.75" hidden="false" customHeight="true" outlineLevel="0" collapsed="false">
      <c r="A2317" s="12" t="n">
        <v>12639</v>
      </c>
      <c r="B2317" s="12" t="n">
        <v>101576</v>
      </c>
      <c r="C2317" s="13" t="n">
        <v>37583</v>
      </c>
      <c r="D2317" s="14" t="n">
        <v>0.56525462962963</v>
      </c>
      <c r="E2317" s="13" t="n">
        <v>37583</v>
      </c>
      <c r="F2317" s="14" t="n">
        <v>0.744953703703704</v>
      </c>
      <c r="G2317" s="15" t="n">
        <v>37583.5645833333</v>
      </c>
      <c r="H2317" s="15" t="n">
        <v>37583.7444444444</v>
      </c>
      <c r="I2317" s="16" t="n">
        <v>0.179166666666667</v>
      </c>
      <c r="J2317" s="12" t="n">
        <f aca="false">HOUR(D2317)</f>
        <v>13</v>
      </c>
      <c r="K2317" s="0" t="s">
        <v>34</v>
      </c>
      <c r="L2317" s="17" t="n">
        <f aca="false">MAX(D2317-D2316,0)</f>
        <v>0.00211805555555555</v>
      </c>
      <c r="M2317" s="4" t="n">
        <f aca="false">L2317*60*24</f>
        <v>3.05</v>
      </c>
      <c r="N2317" s="4" t="n">
        <v>3.05</v>
      </c>
      <c r="O2317" s="4" t="n">
        <f aca="false">I2317</f>
        <v>0.179166666666667</v>
      </c>
      <c r="P2317" s="0" t="n">
        <f aca="false">O2317*24*60</f>
        <v>258</v>
      </c>
      <c r="Q2317" s="0" t="n">
        <v>258</v>
      </c>
    </row>
    <row r="2318" customFormat="false" ht="12.75" hidden="false" customHeight="true" outlineLevel="0" collapsed="false">
      <c r="A2318" s="12" t="n">
        <v>8780</v>
      </c>
      <c r="B2318" s="12" t="n">
        <v>101581</v>
      </c>
      <c r="C2318" s="13" t="n">
        <v>37583</v>
      </c>
      <c r="D2318" s="14" t="n">
        <v>0.578310185185185</v>
      </c>
      <c r="E2318" s="13" t="n">
        <v>37583</v>
      </c>
      <c r="F2318" s="14" t="n">
        <v>0.661643518518519</v>
      </c>
      <c r="G2318" s="15" t="n">
        <v>37583.5777777778</v>
      </c>
      <c r="H2318" s="15" t="n">
        <v>37583.6611111111</v>
      </c>
      <c r="I2318" s="16" t="n">
        <v>0.0833333333333333</v>
      </c>
      <c r="J2318" s="12" t="n">
        <f aca="false">HOUR(D2318)</f>
        <v>13</v>
      </c>
      <c r="K2318" s="0" t="s">
        <v>34</v>
      </c>
      <c r="L2318" s="17" t="n">
        <f aca="false">MAX(D2318-D2317,0)</f>
        <v>0.0130555555555556</v>
      </c>
      <c r="M2318" s="4" t="n">
        <f aca="false">L2318*60*24</f>
        <v>18.8000000000001</v>
      </c>
      <c r="N2318" s="4" t="n">
        <v>18.8000000000001</v>
      </c>
      <c r="O2318" s="4" t="n">
        <f aca="false">I2318</f>
        <v>0.0833333333333333</v>
      </c>
      <c r="P2318" s="0" t="n">
        <f aca="false">O2318*24*60</f>
        <v>120</v>
      </c>
      <c r="Q2318" s="0" t="n">
        <v>120</v>
      </c>
    </row>
    <row r="2319" customFormat="false" ht="12.75" hidden="false" customHeight="true" outlineLevel="0" collapsed="false">
      <c r="A2319" s="12" t="n">
        <v>6652</v>
      </c>
      <c r="B2319" s="12" t="n">
        <v>101579</v>
      </c>
      <c r="C2319" s="13" t="n">
        <v>37583</v>
      </c>
      <c r="D2319" s="14" t="n">
        <v>0.579398148148148</v>
      </c>
      <c r="E2319" s="13" t="n">
        <v>37576</v>
      </c>
      <c r="F2319" s="14" t="n">
        <v>0.670833333333333</v>
      </c>
      <c r="G2319" s="15" t="n">
        <v>37583.5791666667</v>
      </c>
      <c r="H2319" s="15" t="n">
        <v>37583.5791666667</v>
      </c>
      <c r="I2319" s="16" t="n">
        <v>0</v>
      </c>
      <c r="J2319" s="12" t="n">
        <f aca="false">HOUR(D2319)</f>
        <v>13</v>
      </c>
      <c r="K2319" s="0" t="s">
        <v>34</v>
      </c>
      <c r="L2319" s="17" t="n">
        <f aca="false">MAX(D2319-D2318,0)</f>
        <v>0.00108796296296299</v>
      </c>
      <c r="M2319" s="4" t="n">
        <f aca="false">L2319*60*24</f>
        <v>1.5666666666667</v>
      </c>
      <c r="N2319" s="4" t="n">
        <v>1.5666666666667</v>
      </c>
      <c r="O2319" s="4" t="n">
        <f aca="false">I2319</f>
        <v>0</v>
      </c>
      <c r="P2319" s="0" t="n">
        <f aca="false">O2319*24*60</f>
        <v>0</v>
      </c>
      <c r="Q2319" s="0" t="n">
        <v>0</v>
      </c>
    </row>
    <row r="2320" customFormat="false" ht="12.75" hidden="false" customHeight="true" outlineLevel="0" collapsed="false">
      <c r="A2320" s="12" t="n">
        <v>8669</v>
      </c>
      <c r="B2320" s="12" t="n">
        <v>101595</v>
      </c>
      <c r="C2320" s="13" t="n">
        <v>37583</v>
      </c>
      <c r="D2320" s="14" t="n">
        <v>0.580011574074074</v>
      </c>
      <c r="E2320" s="13" t="n">
        <v>37583</v>
      </c>
      <c r="F2320" s="14" t="n">
        <v>0.660474537037037</v>
      </c>
      <c r="G2320" s="15" t="n">
        <v>37583.5798611111</v>
      </c>
      <c r="H2320" s="15" t="n">
        <v>37583.6604166667</v>
      </c>
      <c r="I2320" s="16" t="n">
        <v>0.0798611111111111</v>
      </c>
      <c r="J2320" s="12" t="n">
        <f aca="false">HOUR(D2320)</f>
        <v>13</v>
      </c>
      <c r="K2320" s="0" t="s">
        <v>34</v>
      </c>
      <c r="L2320" s="17" t="n">
        <f aca="false">MAX(D2320-D2319,0)</f>
        <v>0.000613425925925948</v>
      </c>
      <c r="M2320" s="4" t="n">
        <f aca="false">L2320*60*24</f>
        <v>0.883333333333365</v>
      </c>
      <c r="N2320" s="4" t="n">
        <v>0.883333333333365</v>
      </c>
      <c r="O2320" s="4" t="n">
        <f aca="false">I2320</f>
        <v>0.0798611111111111</v>
      </c>
      <c r="P2320" s="0" t="n">
        <f aca="false">O2320*24*60</f>
        <v>115</v>
      </c>
      <c r="Q2320" s="0" t="n">
        <v>115</v>
      </c>
    </row>
    <row r="2321" customFormat="false" ht="12.75" hidden="false" customHeight="true" outlineLevel="0" collapsed="false">
      <c r="A2321" s="12" t="n">
        <v>8627</v>
      </c>
      <c r="B2321" s="12" t="n">
        <v>101521</v>
      </c>
      <c r="C2321" s="13" t="n">
        <v>37583</v>
      </c>
      <c r="D2321" s="14" t="n">
        <v>0.581215277777778</v>
      </c>
      <c r="E2321" s="13" t="n">
        <v>37583</v>
      </c>
      <c r="F2321" s="14" t="n">
        <v>0.660185185185185</v>
      </c>
      <c r="G2321" s="15" t="n">
        <v>37583.5805555556</v>
      </c>
      <c r="H2321" s="15" t="n">
        <v>37583.6597222222</v>
      </c>
      <c r="I2321" s="16" t="n">
        <v>0.0784722222222222</v>
      </c>
      <c r="J2321" s="12" t="n">
        <f aca="false">HOUR(D2321)</f>
        <v>13</v>
      </c>
      <c r="K2321" s="0" t="s">
        <v>34</v>
      </c>
      <c r="L2321" s="17" t="n">
        <f aca="false">MAX(D2321-D2320,0)</f>
        <v>0.00120370370370371</v>
      </c>
      <c r="M2321" s="4" t="n">
        <f aca="false">L2321*60*24</f>
        <v>1.73333333333334</v>
      </c>
      <c r="N2321" s="4" t="n">
        <v>1.73333333333334</v>
      </c>
      <c r="O2321" s="4" t="n">
        <f aca="false">I2321</f>
        <v>0.0784722222222222</v>
      </c>
      <c r="P2321" s="0" t="n">
        <f aca="false">O2321*24*60</f>
        <v>113</v>
      </c>
      <c r="Q2321" s="0" t="n">
        <v>113</v>
      </c>
    </row>
    <row r="2322" customFormat="false" ht="12.75" hidden="false" customHeight="true" outlineLevel="0" collapsed="false">
      <c r="A2322" s="12" t="n">
        <v>8411</v>
      </c>
      <c r="B2322" s="12" t="n">
        <v>101577</v>
      </c>
      <c r="C2322" s="13" t="n">
        <v>37583</v>
      </c>
      <c r="D2322" s="14" t="n">
        <v>0.58806712962963</v>
      </c>
      <c r="E2322" s="13" t="n">
        <v>37583</v>
      </c>
      <c r="F2322" s="14" t="n">
        <v>0.660810185185185</v>
      </c>
      <c r="G2322" s="15" t="n">
        <v>37583.5875</v>
      </c>
      <c r="H2322" s="15" t="n">
        <v>37583.6604166667</v>
      </c>
      <c r="I2322" s="16" t="n">
        <v>0.0722222222222222</v>
      </c>
      <c r="J2322" s="12" t="n">
        <f aca="false">HOUR(D2322)</f>
        <v>14</v>
      </c>
      <c r="K2322" s="0" t="s">
        <v>34</v>
      </c>
      <c r="L2322" s="17" t="n">
        <f aca="false">MAX(D2322-D2321,0)</f>
        <v>0.00685185185185178</v>
      </c>
      <c r="M2322" s="4" t="n">
        <f aca="false">L2322*60*24</f>
        <v>9.86666666666656</v>
      </c>
      <c r="N2322" s="4" t="n">
        <v>9.86666666666656</v>
      </c>
      <c r="O2322" s="4" t="n">
        <f aca="false">I2322</f>
        <v>0.0722222222222222</v>
      </c>
      <c r="P2322" s="0" t="n">
        <f aca="false">O2322*24*60</f>
        <v>104</v>
      </c>
      <c r="Q2322" s="0" t="n">
        <v>104</v>
      </c>
    </row>
    <row r="2323" customFormat="false" ht="12.75" hidden="false" customHeight="true" outlineLevel="0" collapsed="false">
      <c r="A2323" s="12" t="n">
        <v>6731</v>
      </c>
      <c r="B2323" s="12" t="n">
        <v>101414</v>
      </c>
      <c r="C2323" s="13" t="n">
        <v>37583</v>
      </c>
      <c r="D2323" s="14" t="n">
        <v>0.590590277777778</v>
      </c>
      <c r="E2323" s="13" t="n">
        <v>37583</v>
      </c>
      <c r="F2323" s="14" t="n">
        <v>0.591122685185185</v>
      </c>
      <c r="G2323" s="15" t="n">
        <v>37583.5902777778</v>
      </c>
      <c r="H2323" s="15" t="n">
        <v>37583.5909722222</v>
      </c>
      <c r="I2323" s="16" t="n">
        <v>0</v>
      </c>
      <c r="J2323" s="12" t="n">
        <f aca="false">HOUR(D2323)</f>
        <v>14</v>
      </c>
      <c r="K2323" s="0" t="s">
        <v>34</v>
      </c>
      <c r="L2323" s="17" t="n">
        <f aca="false">MAX(D2323-D2322,0)</f>
        <v>0.00252314814814814</v>
      </c>
      <c r="M2323" s="4" t="n">
        <f aca="false">L2323*60*24</f>
        <v>3.63333333333332</v>
      </c>
      <c r="N2323" s="4" t="n">
        <v>3.63333333333332</v>
      </c>
      <c r="O2323" s="4" t="n">
        <f aca="false">I2323</f>
        <v>0</v>
      </c>
      <c r="P2323" s="0" t="n">
        <f aca="false">O2323*24*60</f>
        <v>0</v>
      </c>
      <c r="Q2323" s="0" t="n">
        <v>0</v>
      </c>
    </row>
    <row r="2324" customFormat="false" ht="12.75" hidden="false" customHeight="true" outlineLevel="0" collapsed="false">
      <c r="A2324" s="12" t="n">
        <v>8253</v>
      </c>
      <c r="B2324" s="12" t="n">
        <v>101587</v>
      </c>
      <c r="C2324" s="13" t="n">
        <v>37583</v>
      </c>
      <c r="D2324" s="14" t="n">
        <v>0.591435185185185</v>
      </c>
      <c r="E2324" s="13" t="n">
        <v>37583</v>
      </c>
      <c r="F2324" s="14" t="n">
        <v>0.659386574074074</v>
      </c>
      <c r="G2324" s="15" t="n">
        <v>37583.5909722222</v>
      </c>
      <c r="H2324" s="15" t="n">
        <v>37583.6590277778</v>
      </c>
      <c r="I2324" s="16" t="n">
        <v>0.0673611111111111</v>
      </c>
      <c r="J2324" s="12" t="n">
        <f aca="false">HOUR(D2324)</f>
        <v>14</v>
      </c>
      <c r="K2324" s="0" t="s">
        <v>34</v>
      </c>
      <c r="L2324" s="17" t="n">
        <f aca="false">MAX(D2324-D2323,0)</f>
        <v>0.000844907407407503</v>
      </c>
      <c r="M2324" s="4" t="n">
        <f aca="false">L2324*60*24</f>
        <v>1.2166666666668</v>
      </c>
      <c r="N2324" s="4" t="n">
        <v>1.2166666666668</v>
      </c>
      <c r="O2324" s="4" t="n">
        <f aca="false">I2324</f>
        <v>0.0673611111111111</v>
      </c>
      <c r="P2324" s="0" t="n">
        <f aca="false">O2324*24*60</f>
        <v>97</v>
      </c>
      <c r="Q2324" s="0" t="n">
        <v>97</v>
      </c>
    </row>
    <row r="2325" customFormat="false" ht="12.75" hidden="false" customHeight="true" outlineLevel="0" collapsed="false">
      <c r="A2325" s="12" t="n">
        <v>9261</v>
      </c>
      <c r="B2325" s="12" t="n">
        <v>101582</v>
      </c>
      <c r="C2325" s="13" t="n">
        <v>37583</v>
      </c>
      <c r="D2325" s="14" t="n">
        <v>0.614976851851852</v>
      </c>
      <c r="E2325" s="13" t="n">
        <v>37583</v>
      </c>
      <c r="F2325" s="14" t="n">
        <v>0.711944444444445</v>
      </c>
      <c r="G2325" s="15" t="n">
        <v>37583.6145833333</v>
      </c>
      <c r="H2325" s="15" t="n">
        <v>37583.7118055556</v>
      </c>
      <c r="I2325" s="16" t="n">
        <v>0.0965277777777778</v>
      </c>
      <c r="J2325" s="12" t="n">
        <f aca="false">HOUR(D2325)</f>
        <v>14</v>
      </c>
      <c r="K2325" s="0" t="s">
        <v>34</v>
      </c>
      <c r="L2325" s="17" t="n">
        <f aca="false">MAX(D2325-D2324,0)</f>
        <v>0.0235416666666666</v>
      </c>
      <c r="M2325" s="4" t="n">
        <f aca="false">L2325*60*24</f>
        <v>33.8999999999999</v>
      </c>
      <c r="N2325" s="4" t="n">
        <v>33.8999999999999</v>
      </c>
      <c r="O2325" s="4" t="n">
        <f aca="false">I2325</f>
        <v>0.0965277777777778</v>
      </c>
      <c r="P2325" s="0" t="n">
        <f aca="false">O2325*24*60</f>
        <v>139</v>
      </c>
      <c r="Q2325" s="0" t="n">
        <v>139</v>
      </c>
    </row>
    <row r="2326" customFormat="false" ht="12.75" hidden="false" customHeight="true" outlineLevel="0" collapsed="false">
      <c r="A2326" s="12" t="n">
        <v>8791</v>
      </c>
      <c r="B2326" s="12" t="n">
        <v>101587</v>
      </c>
      <c r="C2326" s="13" t="n">
        <v>37583</v>
      </c>
      <c r="D2326" s="14" t="n">
        <v>0.666701388888889</v>
      </c>
      <c r="E2326" s="13" t="n">
        <v>37583</v>
      </c>
      <c r="F2326" s="14" t="n">
        <v>0.750173611111111</v>
      </c>
      <c r="G2326" s="15" t="n">
        <v>37583.6666666667</v>
      </c>
      <c r="H2326" s="15" t="n">
        <v>37583.75</v>
      </c>
      <c r="I2326" s="16" t="n">
        <v>0.0833333333333333</v>
      </c>
      <c r="J2326" s="12" t="n">
        <f aca="false">HOUR(D2326)</f>
        <v>16</v>
      </c>
      <c r="K2326" s="0" t="s">
        <v>34</v>
      </c>
      <c r="L2326" s="17" t="n">
        <f aca="false">MAX(D2326-D2325,0)</f>
        <v>0.0517245370370371</v>
      </c>
      <c r="M2326" s="4" t="n">
        <f aca="false">L2326*60*24</f>
        <v>74.4833333333334</v>
      </c>
      <c r="N2326" s="4" t="n">
        <v>74.4833333333334</v>
      </c>
      <c r="O2326" s="4" t="n">
        <f aca="false">I2326</f>
        <v>0.0833333333333333</v>
      </c>
      <c r="P2326" s="0" t="n">
        <f aca="false">O2326*24*60</f>
        <v>120</v>
      </c>
      <c r="Q2326" s="0" t="n">
        <v>120</v>
      </c>
    </row>
    <row r="2327" customFormat="false" ht="12.75" hidden="false" customHeight="true" outlineLevel="0" collapsed="false">
      <c r="A2327" s="12" t="n">
        <v>8502</v>
      </c>
      <c r="B2327" s="12" t="n">
        <v>101585</v>
      </c>
      <c r="C2327" s="13" t="n">
        <v>37583</v>
      </c>
      <c r="D2327" s="14" t="n">
        <v>0.671747685185185</v>
      </c>
      <c r="E2327" s="13" t="n">
        <v>37583</v>
      </c>
      <c r="F2327" s="14" t="n">
        <v>0.747071759259259</v>
      </c>
      <c r="G2327" s="15" t="n">
        <v>37583.6715277778</v>
      </c>
      <c r="H2327" s="15" t="n">
        <v>37583.7465277778</v>
      </c>
      <c r="I2327" s="16" t="n">
        <v>0.075</v>
      </c>
      <c r="J2327" s="12" t="n">
        <f aca="false">HOUR(D2327)</f>
        <v>16</v>
      </c>
      <c r="K2327" s="0" t="s">
        <v>34</v>
      </c>
      <c r="L2327" s="17" t="n">
        <f aca="false">MAX(D2327-D2326,0)</f>
        <v>0.00504629629629638</v>
      </c>
      <c r="M2327" s="4" t="n">
        <f aca="false">L2327*60*24</f>
        <v>7.26666666666679</v>
      </c>
      <c r="N2327" s="4" t="n">
        <v>7.26666666666679</v>
      </c>
      <c r="O2327" s="4" t="n">
        <f aca="false">I2327</f>
        <v>0.075</v>
      </c>
      <c r="P2327" s="0" t="n">
        <f aca="false">O2327*24*60</f>
        <v>108</v>
      </c>
      <c r="Q2327" s="0" t="n">
        <v>108</v>
      </c>
    </row>
    <row r="2328" customFormat="false" ht="12.75" hidden="false" customHeight="true" outlineLevel="0" collapsed="false">
      <c r="A2328" s="12" t="n">
        <v>13222</v>
      </c>
      <c r="B2328" s="12" t="n">
        <v>101574</v>
      </c>
      <c r="C2328" s="13" t="n">
        <v>37583</v>
      </c>
      <c r="D2328" s="14" t="n">
        <v>0.726388888888889</v>
      </c>
      <c r="E2328" s="13" t="n">
        <v>37705</v>
      </c>
      <c r="F2328" s="14" t="n">
        <v>0.472222222222222</v>
      </c>
      <c r="G2328" s="15" t="n">
        <v>37583.3743055556</v>
      </c>
      <c r="H2328" s="15" t="n">
        <v>37705.4722222222</v>
      </c>
      <c r="I2328" s="16" t="n">
        <v>0.0972222222222222</v>
      </c>
      <c r="J2328" s="12" t="n">
        <f aca="false">HOUR(D2328)</f>
        <v>17</v>
      </c>
      <c r="K2328" s="0" t="s">
        <v>34</v>
      </c>
      <c r="L2328" s="17" t="n">
        <f aca="false">MAX(D2328-D2327,0)</f>
        <v>0.0546412037037036</v>
      </c>
      <c r="M2328" s="4" t="n">
        <f aca="false">L2328*60*24</f>
        <v>78.6833333333332</v>
      </c>
      <c r="N2328" s="4" t="n">
        <v>78.6833333333332</v>
      </c>
      <c r="O2328" s="4" t="n">
        <f aca="false">I2328</f>
        <v>0.0972222222222222</v>
      </c>
      <c r="P2328" s="0" t="n">
        <f aca="false">O2328*24*60</f>
        <v>140</v>
      </c>
      <c r="Q2328" s="0" t="n">
        <v>140</v>
      </c>
    </row>
    <row r="2329" customFormat="false" ht="12.75" hidden="false" customHeight="true" outlineLevel="0" collapsed="false">
      <c r="A2329" s="12" t="n">
        <v>12006</v>
      </c>
      <c r="B2329" s="12" t="n">
        <v>101587</v>
      </c>
      <c r="C2329" s="13" t="n">
        <v>37584</v>
      </c>
      <c r="D2329" s="14" t="n">
        <v>0.352800925925926</v>
      </c>
      <c r="E2329" s="13" t="n">
        <v>37584</v>
      </c>
      <c r="F2329" s="14" t="n">
        <v>0.513622685185185</v>
      </c>
      <c r="G2329" s="15" t="n">
        <v>37584.3527777778</v>
      </c>
      <c r="H2329" s="15" t="n">
        <v>37584.5131944444</v>
      </c>
      <c r="I2329" s="16" t="n">
        <v>0.160416666666667</v>
      </c>
      <c r="J2329" s="12" t="n">
        <f aca="false">HOUR(D2329)</f>
        <v>8</v>
      </c>
      <c r="K2329" s="0" t="s">
        <v>35</v>
      </c>
      <c r="L2329" s="17" t="n">
        <f aca="false">MAX(D2329-D2328,0)</f>
        <v>0</v>
      </c>
      <c r="M2329" s="4" t="n">
        <f aca="false">L2329*60*24</f>
        <v>0</v>
      </c>
      <c r="N2329" s="4" t="n">
        <v>0</v>
      </c>
    </row>
    <row r="2330" customFormat="false" ht="12.75" hidden="false" customHeight="true" outlineLevel="0" collapsed="false">
      <c r="A2330" s="12" t="n">
        <v>11442</v>
      </c>
      <c r="B2330" s="12" t="n">
        <v>101585</v>
      </c>
      <c r="C2330" s="13" t="n">
        <v>37584</v>
      </c>
      <c r="D2330" s="14" t="n">
        <v>0.431076388888889</v>
      </c>
      <c r="E2330" s="13" t="n">
        <v>37584</v>
      </c>
      <c r="F2330" s="14" t="n">
        <v>0.579710648148148</v>
      </c>
      <c r="G2330" s="15" t="n">
        <v>37584.4305555556</v>
      </c>
      <c r="H2330" s="15" t="n">
        <v>37584.5791666667</v>
      </c>
      <c r="I2330" s="16" t="n">
        <v>0.148611111111111</v>
      </c>
      <c r="J2330" s="12" t="n">
        <f aca="false">HOUR(D2330)</f>
        <v>10</v>
      </c>
      <c r="K2330" s="0" t="s">
        <v>35</v>
      </c>
      <c r="L2330" s="17" t="n">
        <f aca="false">MAX(D2330-D2329,0)</f>
        <v>0.078275462962963</v>
      </c>
      <c r="M2330" s="4" t="n">
        <f aca="false">L2330*60*24</f>
        <v>112.716666666667</v>
      </c>
      <c r="N2330" s="4" t="n">
        <v>112.716666666667</v>
      </c>
      <c r="O2330" s="4" t="n">
        <f aca="false">I2330</f>
        <v>0.148611111111111</v>
      </c>
      <c r="P2330" s="0" t="n">
        <f aca="false">O2330*24*60</f>
        <v>214</v>
      </c>
      <c r="Q2330" s="0" t="n">
        <v>214</v>
      </c>
    </row>
    <row r="2331" customFormat="false" ht="12.75" hidden="false" customHeight="true" outlineLevel="0" collapsed="false">
      <c r="A2331" s="12" t="n">
        <v>10842</v>
      </c>
      <c r="B2331" s="12" t="n">
        <v>101576</v>
      </c>
      <c r="C2331" s="13" t="n">
        <v>37584</v>
      </c>
      <c r="D2331" s="14" t="n">
        <v>0.443240740740741</v>
      </c>
      <c r="E2331" s="13" t="n">
        <v>37584</v>
      </c>
      <c r="F2331" s="14" t="n">
        <v>0.578125</v>
      </c>
      <c r="G2331" s="15" t="n">
        <v>37584.4430555556</v>
      </c>
      <c r="H2331" s="15" t="n">
        <v>37584.5777777778</v>
      </c>
      <c r="I2331" s="16" t="n">
        <v>0.134722222222222</v>
      </c>
      <c r="J2331" s="12" t="n">
        <f aca="false">HOUR(D2331)</f>
        <v>10</v>
      </c>
      <c r="K2331" s="0" t="s">
        <v>35</v>
      </c>
      <c r="L2331" s="17" t="n">
        <f aca="false">MAX(D2331-D2330,0)</f>
        <v>0.0121643518518519</v>
      </c>
      <c r="M2331" s="4" t="n">
        <f aca="false">L2331*60*24</f>
        <v>17.5166666666667</v>
      </c>
      <c r="N2331" s="4" t="n">
        <v>17.5166666666667</v>
      </c>
      <c r="O2331" s="4" t="n">
        <f aca="false">I2331</f>
        <v>0.134722222222222</v>
      </c>
      <c r="P2331" s="0" t="n">
        <f aca="false">O2331*24*60</f>
        <v>194</v>
      </c>
      <c r="Q2331" s="0" t="n">
        <v>194</v>
      </c>
    </row>
    <row r="2332" customFormat="false" ht="12.75" hidden="false" customHeight="true" outlineLevel="0" collapsed="false">
      <c r="A2332" s="12" t="n">
        <v>11112</v>
      </c>
      <c r="B2332" s="12" t="n">
        <v>101517</v>
      </c>
      <c r="C2332" s="13" t="n">
        <v>37584</v>
      </c>
      <c r="D2332" s="14" t="n">
        <v>0.44599537037037</v>
      </c>
      <c r="E2332" s="13" t="n">
        <v>37584</v>
      </c>
      <c r="F2332" s="14" t="n">
        <v>0.586840277777778</v>
      </c>
      <c r="G2332" s="15" t="n">
        <v>37584.4458333333</v>
      </c>
      <c r="H2332" s="15" t="n">
        <v>37584.5868055556</v>
      </c>
      <c r="I2332" s="16" t="n">
        <v>0.140277777777778</v>
      </c>
      <c r="J2332" s="12" t="n">
        <f aca="false">HOUR(D2332)</f>
        <v>10</v>
      </c>
      <c r="K2332" s="0" t="s">
        <v>35</v>
      </c>
      <c r="L2332" s="17" t="n">
        <f aca="false">MAX(D2332-D2331,0)</f>
        <v>0.00275462962962958</v>
      </c>
      <c r="M2332" s="4" t="n">
        <f aca="false">L2332*60*24</f>
        <v>3.96666666666659</v>
      </c>
      <c r="N2332" s="4" t="n">
        <v>3.96666666666659</v>
      </c>
      <c r="O2332" s="4" t="n">
        <f aca="false">I2332</f>
        <v>0.140277777777778</v>
      </c>
      <c r="P2332" s="0" t="n">
        <f aca="false">O2332*24*60</f>
        <v>202</v>
      </c>
      <c r="Q2332" s="0" t="n">
        <v>202</v>
      </c>
    </row>
    <row r="2333" customFormat="false" ht="12.75" hidden="false" customHeight="true" outlineLevel="0" collapsed="false">
      <c r="A2333" s="12" t="n">
        <v>8377</v>
      </c>
      <c r="B2333" s="12" t="n">
        <v>101586</v>
      </c>
      <c r="C2333" s="13" t="n">
        <v>37584</v>
      </c>
      <c r="D2333" s="14" t="n">
        <v>0.457928240740741</v>
      </c>
      <c r="E2333" s="13" t="n">
        <v>37584</v>
      </c>
      <c r="F2333" s="14" t="n">
        <v>0.529479166666667</v>
      </c>
      <c r="G2333" s="15" t="n">
        <v>37584.4576388889</v>
      </c>
      <c r="H2333" s="15" t="n">
        <v>37584.5291666667</v>
      </c>
      <c r="I2333" s="16" t="n">
        <v>0.0715277777777778</v>
      </c>
      <c r="J2333" s="12" t="n">
        <f aca="false">HOUR(D2333)</f>
        <v>10</v>
      </c>
      <c r="K2333" s="0" t="s">
        <v>35</v>
      </c>
      <c r="L2333" s="17" t="n">
        <f aca="false">MAX(D2333-D2332,0)</f>
        <v>0.0119328703703704</v>
      </c>
      <c r="M2333" s="4" t="n">
        <f aca="false">L2333*60*24</f>
        <v>17.1833333333334</v>
      </c>
      <c r="N2333" s="4" t="n">
        <v>17.1833333333334</v>
      </c>
      <c r="O2333" s="4" t="n">
        <f aca="false">I2333</f>
        <v>0.0715277777777778</v>
      </c>
      <c r="P2333" s="0" t="n">
        <f aca="false">O2333*24*60</f>
        <v>103</v>
      </c>
      <c r="Q2333" s="0" t="n">
        <v>103</v>
      </c>
    </row>
    <row r="2334" customFormat="false" ht="12.75" hidden="false" customHeight="true" outlineLevel="0" collapsed="false">
      <c r="A2334" s="12" t="n">
        <v>12955</v>
      </c>
      <c r="B2334" s="12" t="n">
        <v>101582</v>
      </c>
      <c r="C2334" s="13" t="n">
        <v>37584</v>
      </c>
      <c r="D2334" s="14" t="n">
        <v>0.466701388888889</v>
      </c>
      <c r="E2334" s="13" t="n">
        <v>37584</v>
      </c>
      <c r="F2334" s="14" t="n">
        <v>0.704699074074074</v>
      </c>
      <c r="G2334" s="15" t="n">
        <v>37584.4666666667</v>
      </c>
      <c r="H2334" s="15" t="n">
        <v>37584.7041666667</v>
      </c>
      <c r="I2334" s="16" t="n">
        <v>0.2375</v>
      </c>
      <c r="J2334" s="12" t="n">
        <f aca="false">HOUR(D2334)</f>
        <v>11</v>
      </c>
      <c r="K2334" s="0" t="s">
        <v>35</v>
      </c>
      <c r="L2334" s="17" t="n">
        <f aca="false">MAX(D2334-D2333,0)</f>
        <v>0.00877314814814817</v>
      </c>
      <c r="M2334" s="4" t="n">
        <f aca="false">L2334*60*24</f>
        <v>12.6333333333334</v>
      </c>
      <c r="N2334" s="4" t="n">
        <v>12.6333333333334</v>
      </c>
      <c r="O2334" s="4" t="n">
        <f aca="false">I2334</f>
        <v>0.2375</v>
      </c>
      <c r="P2334" s="0" t="n">
        <f aca="false">O2334*24*60</f>
        <v>342</v>
      </c>
      <c r="Q2334" s="0" t="n">
        <v>342</v>
      </c>
    </row>
    <row r="2335" customFormat="false" ht="12.75" hidden="false" customHeight="true" outlineLevel="0" collapsed="false">
      <c r="A2335" s="12" t="n">
        <v>12177</v>
      </c>
      <c r="B2335" s="12" t="n">
        <v>101594</v>
      </c>
      <c r="C2335" s="13" t="n">
        <v>37584</v>
      </c>
      <c r="D2335" s="14" t="n">
        <v>0.477349537037037</v>
      </c>
      <c r="E2335" s="13" t="n">
        <v>37584</v>
      </c>
      <c r="F2335" s="14" t="n">
        <v>0.641793981481482</v>
      </c>
      <c r="G2335" s="15" t="n">
        <v>37584.4770833333</v>
      </c>
      <c r="H2335" s="15" t="n">
        <v>37584.6416666667</v>
      </c>
      <c r="I2335" s="16" t="n">
        <v>0.163888888888889</v>
      </c>
      <c r="J2335" s="12" t="n">
        <f aca="false">HOUR(D2335)</f>
        <v>11</v>
      </c>
      <c r="K2335" s="0" t="s">
        <v>35</v>
      </c>
      <c r="L2335" s="17" t="n">
        <f aca="false">MAX(D2335-D2334,0)</f>
        <v>0.0106481481481481</v>
      </c>
      <c r="M2335" s="4" t="n">
        <f aca="false">L2335*60*24</f>
        <v>15.3333333333333</v>
      </c>
      <c r="N2335" s="4" t="n">
        <v>15.3333333333333</v>
      </c>
      <c r="O2335" s="4" t="n">
        <f aca="false">I2335</f>
        <v>0.163888888888889</v>
      </c>
      <c r="P2335" s="0" t="n">
        <f aca="false">O2335*24*60</f>
        <v>236</v>
      </c>
      <c r="Q2335" s="0" t="n">
        <v>236</v>
      </c>
    </row>
    <row r="2336" customFormat="false" ht="12.75" hidden="false" customHeight="true" outlineLevel="0" collapsed="false">
      <c r="A2336" s="12" t="n">
        <v>12907</v>
      </c>
      <c r="B2336" s="12" t="n">
        <v>101516</v>
      </c>
      <c r="C2336" s="13" t="n">
        <v>37584</v>
      </c>
      <c r="D2336" s="14" t="n">
        <v>0.487708333333333</v>
      </c>
      <c r="E2336" s="13" t="n">
        <v>37584</v>
      </c>
      <c r="F2336" s="14" t="n">
        <v>0.704409722222222</v>
      </c>
      <c r="G2336" s="15" t="n">
        <v>37584.4875</v>
      </c>
      <c r="H2336" s="15" t="n">
        <v>37584.7041666667</v>
      </c>
      <c r="I2336" s="16" t="n">
        <v>0.216666666666667</v>
      </c>
      <c r="J2336" s="12" t="n">
        <f aca="false">HOUR(D2336)</f>
        <v>11</v>
      </c>
      <c r="K2336" s="0" t="s">
        <v>35</v>
      </c>
      <c r="L2336" s="17" t="n">
        <f aca="false">MAX(D2336-D2335,0)</f>
        <v>0.0103587962962963</v>
      </c>
      <c r="M2336" s="4" t="n">
        <f aca="false">L2336*60*24</f>
        <v>14.9166666666667</v>
      </c>
      <c r="N2336" s="4" t="n">
        <v>14.9166666666667</v>
      </c>
      <c r="O2336" s="4" t="n">
        <f aca="false">I2336</f>
        <v>0.216666666666667</v>
      </c>
      <c r="P2336" s="0" t="n">
        <f aca="false">O2336*24*60</f>
        <v>312</v>
      </c>
      <c r="Q2336" s="0" t="n">
        <v>312</v>
      </c>
    </row>
    <row r="2337" customFormat="false" ht="12.75" hidden="false" customHeight="true" outlineLevel="0" collapsed="false">
      <c r="A2337" s="12" t="n">
        <v>12093</v>
      </c>
      <c r="B2337" s="12" t="n">
        <v>101577</v>
      </c>
      <c r="C2337" s="13" t="n">
        <v>37584</v>
      </c>
      <c r="D2337" s="14" t="n">
        <v>0.490474537037037</v>
      </c>
      <c r="E2337" s="13" t="n">
        <v>37584</v>
      </c>
      <c r="F2337" s="14" t="n">
        <v>0.653148148148148</v>
      </c>
      <c r="G2337" s="15" t="n">
        <v>37584.4902777778</v>
      </c>
      <c r="H2337" s="15" t="n">
        <v>37584.6527777778</v>
      </c>
      <c r="I2337" s="16" t="n">
        <v>0.1625</v>
      </c>
      <c r="J2337" s="12" t="n">
        <f aca="false">HOUR(D2337)</f>
        <v>11</v>
      </c>
      <c r="K2337" s="0" t="s">
        <v>35</v>
      </c>
      <c r="L2337" s="17" t="n">
        <f aca="false">MAX(D2337-D2336,0)</f>
        <v>0.00276620370370367</v>
      </c>
      <c r="M2337" s="4" t="n">
        <f aca="false">L2337*60*24</f>
        <v>3.98333333333329</v>
      </c>
      <c r="N2337" s="4" t="n">
        <v>3.98333333333329</v>
      </c>
      <c r="O2337" s="4" t="n">
        <f aca="false">I2337</f>
        <v>0.1625</v>
      </c>
      <c r="P2337" s="0" t="n">
        <f aca="false">O2337*24*60</f>
        <v>234</v>
      </c>
      <c r="Q2337" s="0" t="n">
        <v>234</v>
      </c>
    </row>
    <row r="2338" customFormat="false" ht="12.75" hidden="false" customHeight="true" outlineLevel="0" collapsed="false">
      <c r="A2338" s="12" t="n">
        <v>10997</v>
      </c>
      <c r="B2338" s="12" t="n">
        <v>101521</v>
      </c>
      <c r="C2338" s="13" t="n">
        <v>37584</v>
      </c>
      <c r="D2338" s="14" t="n">
        <v>0.502881944444445</v>
      </c>
      <c r="E2338" s="13" t="n">
        <v>37584</v>
      </c>
      <c r="F2338" s="14" t="n">
        <v>0.641087962962963</v>
      </c>
      <c r="G2338" s="15" t="n">
        <v>37584.5027777778</v>
      </c>
      <c r="H2338" s="15" t="n">
        <v>37584.6409722222</v>
      </c>
      <c r="I2338" s="16" t="n">
        <v>0.138194444444444</v>
      </c>
      <c r="J2338" s="12" t="n">
        <f aca="false">HOUR(D2338)</f>
        <v>12</v>
      </c>
      <c r="K2338" s="0" t="s">
        <v>35</v>
      </c>
      <c r="L2338" s="17" t="n">
        <f aca="false">MAX(D2338-D2337,0)</f>
        <v>0.0124074074074074</v>
      </c>
      <c r="M2338" s="4" t="n">
        <f aca="false">L2338*60*24</f>
        <v>17.8666666666667</v>
      </c>
      <c r="N2338" s="4" t="n">
        <v>17.8666666666667</v>
      </c>
      <c r="O2338" s="4" t="n">
        <f aca="false">I2338</f>
        <v>0.138194444444444</v>
      </c>
      <c r="P2338" s="0" t="n">
        <f aca="false">O2338*24*60</f>
        <v>199</v>
      </c>
      <c r="Q2338" s="0" t="n">
        <v>199</v>
      </c>
    </row>
    <row r="2339" customFormat="false" ht="12.75" hidden="false" customHeight="true" outlineLevel="0" collapsed="false">
      <c r="A2339" s="12" t="n">
        <v>11668</v>
      </c>
      <c r="B2339" s="12" t="n">
        <v>101591</v>
      </c>
      <c r="C2339" s="13" t="n">
        <v>37584</v>
      </c>
      <c r="D2339" s="14" t="n">
        <v>0.508263888888889</v>
      </c>
      <c r="E2339" s="13" t="n">
        <v>37584</v>
      </c>
      <c r="F2339" s="14" t="n">
        <v>0.662314814814815</v>
      </c>
      <c r="G2339" s="15" t="n">
        <v>37584.5076388889</v>
      </c>
      <c r="H2339" s="15" t="n">
        <v>37584.6618055556</v>
      </c>
      <c r="I2339" s="16" t="n">
        <v>0.153472222222222</v>
      </c>
      <c r="J2339" s="12" t="n">
        <f aca="false">HOUR(D2339)</f>
        <v>12</v>
      </c>
      <c r="K2339" s="0" t="s">
        <v>35</v>
      </c>
      <c r="L2339" s="17" t="n">
        <f aca="false">MAX(D2339-D2338,0)</f>
        <v>0.0053819444444444</v>
      </c>
      <c r="M2339" s="4" t="n">
        <f aca="false">L2339*60*24</f>
        <v>7.74999999999993</v>
      </c>
      <c r="N2339" s="4" t="n">
        <v>7.74999999999993</v>
      </c>
      <c r="O2339" s="4" t="n">
        <f aca="false">I2339</f>
        <v>0.153472222222222</v>
      </c>
      <c r="P2339" s="0" t="n">
        <f aca="false">O2339*24*60</f>
        <v>221</v>
      </c>
      <c r="Q2339" s="0" t="n">
        <v>221</v>
      </c>
    </row>
    <row r="2340" customFormat="false" ht="12.75" hidden="false" customHeight="true" outlineLevel="0" collapsed="false">
      <c r="A2340" s="12" t="n">
        <v>7400</v>
      </c>
      <c r="B2340" s="12" t="n">
        <v>101519</v>
      </c>
      <c r="C2340" s="13" t="n">
        <v>37584</v>
      </c>
      <c r="D2340" s="14" t="n">
        <v>0.512175925925926</v>
      </c>
      <c r="E2340" s="13" t="n">
        <v>37584</v>
      </c>
      <c r="F2340" s="14" t="n">
        <v>0.554085648148148</v>
      </c>
      <c r="G2340" s="15" t="n">
        <v>37584.5118055556</v>
      </c>
      <c r="H2340" s="15" t="n">
        <v>37584.5534722222</v>
      </c>
      <c r="I2340" s="16" t="n">
        <v>0.0416666666666667</v>
      </c>
      <c r="J2340" s="12" t="n">
        <f aca="false">HOUR(D2340)</f>
        <v>12</v>
      </c>
      <c r="K2340" s="0" t="s">
        <v>35</v>
      </c>
      <c r="L2340" s="17" t="n">
        <f aca="false">MAX(D2340-D2339,0)</f>
        <v>0.00391203703703713</v>
      </c>
      <c r="M2340" s="4" t="n">
        <f aca="false">L2340*60*24</f>
        <v>5.63333333333347</v>
      </c>
      <c r="N2340" s="4" t="n">
        <v>5.63333333333347</v>
      </c>
      <c r="O2340" s="4" t="n">
        <f aca="false">I2340</f>
        <v>0.0416666666666667</v>
      </c>
      <c r="P2340" s="0" t="n">
        <f aca="false">O2340*24*60</f>
        <v>60</v>
      </c>
      <c r="Q2340" s="0" t="n">
        <v>60</v>
      </c>
    </row>
    <row r="2341" customFormat="false" ht="12.75" hidden="false" customHeight="true" outlineLevel="0" collapsed="false">
      <c r="A2341" s="12" t="n">
        <v>8448</v>
      </c>
      <c r="B2341" s="12" t="n">
        <v>101583</v>
      </c>
      <c r="C2341" s="13" t="n">
        <v>37584</v>
      </c>
      <c r="D2341" s="14" t="n">
        <v>0.512395833333333</v>
      </c>
      <c r="E2341" s="13" t="n">
        <v>37584</v>
      </c>
      <c r="F2341" s="14" t="n">
        <v>0.586331018518519</v>
      </c>
      <c r="G2341" s="15" t="n">
        <v>37584.5118055556</v>
      </c>
      <c r="H2341" s="15" t="n">
        <v>37584.5861111111</v>
      </c>
      <c r="I2341" s="16" t="n">
        <v>0.0736111111111111</v>
      </c>
      <c r="J2341" s="12" t="n">
        <f aca="false">HOUR(D2341)</f>
        <v>12</v>
      </c>
      <c r="K2341" s="0" t="s">
        <v>35</v>
      </c>
      <c r="L2341" s="17" t="n">
        <f aca="false">MAX(D2341-D2340,0)</f>
        <v>0.000219907407407405</v>
      </c>
      <c r="M2341" s="4" t="n">
        <f aca="false">L2341*60*24</f>
        <v>0.316666666666663</v>
      </c>
      <c r="N2341" s="4" t="n">
        <v>0.316666666666663</v>
      </c>
      <c r="O2341" s="4" t="n">
        <f aca="false">I2341</f>
        <v>0.0736111111111111</v>
      </c>
      <c r="P2341" s="0" t="n">
        <f aca="false">O2341*24*60</f>
        <v>106</v>
      </c>
      <c r="Q2341" s="0" t="n">
        <v>106</v>
      </c>
    </row>
    <row r="2342" customFormat="false" ht="12.75" hidden="false" customHeight="true" outlineLevel="0" collapsed="false">
      <c r="A2342" s="12" t="n">
        <v>8449</v>
      </c>
      <c r="B2342" s="12" t="n">
        <v>101580</v>
      </c>
      <c r="C2342" s="13" t="n">
        <v>37584</v>
      </c>
      <c r="D2342" s="14" t="n">
        <v>0.512569444444444</v>
      </c>
      <c r="E2342" s="13" t="n">
        <v>37584</v>
      </c>
      <c r="F2342" s="14" t="n">
        <v>0.586516203703704</v>
      </c>
      <c r="G2342" s="15" t="n">
        <v>37584.5125</v>
      </c>
      <c r="H2342" s="15" t="n">
        <v>37584.5861111111</v>
      </c>
      <c r="I2342" s="16" t="n">
        <v>0.0736111111111111</v>
      </c>
      <c r="J2342" s="12" t="n">
        <f aca="false">HOUR(D2342)</f>
        <v>12</v>
      </c>
      <c r="K2342" s="0" t="s">
        <v>35</v>
      </c>
      <c r="L2342" s="17" t="n">
        <f aca="false">MAX(D2342-D2341,0)</f>
        <v>0.000173611111111027</v>
      </c>
      <c r="M2342" s="4" t="n">
        <f aca="false">L2342*60*24</f>
        <v>0.249999999999879</v>
      </c>
      <c r="N2342" s="4" t="n">
        <v>0.249999999999879</v>
      </c>
      <c r="O2342" s="4" t="n">
        <f aca="false">I2342</f>
        <v>0.0736111111111111</v>
      </c>
      <c r="P2342" s="0" t="n">
        <f aca="false">O2342*24*60</f>
        <v>106</v>
      </c>
      <c r="Q2342" s="0" t="n">
        <v>106</v>
      </c>
    </row>
    <row r="2343" customFormat="false" ht="12.75" hidden="false" customHeight="true" outlineLevel="0" collapsed="false">
      <c r="A2343" s="12" t="n">
        <v>12775</v>
      </c>
      <c r="B2343" s="12" t="n">
        <v>101520</v>
      </c>
      <c r="C2343" s="13" t="n">
        <v>37584</v>
      </c>
      <c r="D2343" s="14" t="n">
        <v>0.512777777777778</v>
      </c>
      <c r="E2343" s="13" t="n">
        <v>37584</v>
      </c>
      <c r="F2343" s="14" t="n">
        <v>0.705</v>
      </c>
      <c r="G2343" s="15" t="n">
        <v>37584.5125</v>
      </c>
      <c r="H2343" s="15" t="n">
        <v>37584.7048611111</v>
      </c>
      <c r="I2343" s="16" t="n">
        <v>0.191666666666667</v>
      </c>
      <c r="J2343" s="12" t="n">
        <f aca="false">HOUR(D2343)</f>
        <v>12</v>
      </c>
      <c r="K2343" s="0" t="s">
        <v>35</v>
      </c>
      <c r="L2343" s="17" t="n">
        <f aca="false">MAX(D2343-D2342,0)</f>
        <v>0.000208333333333366</v>
      </c>
      <c r="M2343" s="4" t="n">
        <f aca="false">L2343*60*24</f>
        <v>0.300000000000047</v>
      </c>
      <c r="N2343" s="4" t="n">
        <v>0.300000000000047</v>
      </c>
      <c r="O2343" s="4" t="n">
        <f aca="false">I2343</f>
        <v>0.191666666666667</v>
      </c>
      <c r="P2343" s="0" t="n">
        <f aca="false">O2343*24*60</f>
        <v>276</v>
      </c>
      <c r="Q2343" s="0" t="n">
        <v>276</v>
      </c>
    </row>
    <row r="2344" customFormat="false" ht="12.75" hidden="false" customHeight="true" outlineLevel="0" collapsed="false">
      <c r="A2344" s="12" t="n">
        <v>12633</v>
      </c>
      <c r="B2344" s="12" t="n">
        <v>101596</v>
      </c>
      <c r="C2344" s="13" t="n">
        <v>37584</v>
      </c>
      <c r="D2344" s="14" t="n">
        <v>0.5140625</v>
      </c>
      <c r="E2344" s="13" t="n">
        <v>37584</v>
      </c>
      <c r="F2344" s="14" t="n">
        <v>0.693298611111111</v>
      </c>
      <c r="G2344" s="15" t="n">
        <v>37584.5138888889</v>
      </c>
      <c r="H2344" s="15" t="n">
        <v>37584.6930555556</v>
      </c>
      <c r="I2344" s="16" t="n">
        <v>0.179166666666667</v>
      </c>
      <c r="J2344" s="12" t="n">
        <f aca="false">HOUR(D2344)</f>
        <v>12</v>
      </c>
      <c r="K2344" s="0" t="s">
        <v>35</v>
      </c>
      <c r="L2344" s="17" t="n">
        <f aca="false">MAX(D2344-D2343,0)</f>
        <v>0.0012847222222222</v>
      </c>
      <c r="M2344" s="4" t="n">
        <f aca="false">L2344*60*24</f>
        <v>1.84999999999997</v>
      </c>
      <c r="N2344" s="4" t="n">
        <v>1.84999999999997</v>
      </c>
      <c r="O2344" s="4" t="n">
        <f aca="false">I2344</f>
        <v>0.179166666666667</v>
      </c>
      <c r="P2344" s="0" t="n">
        <f aca="false">O2344*24*60</f>
        <v>258</v>
      </c>
      <c r="Q2344" s="0" t="n">
        <v>258</v>
      </c>
    </row>
    <row r="2345" customFormat="false" ht="12.75" hidden="false" customHeight="true" outlineLevel="0" collapsed="false">
      <c r="A2345" s="12" t="n">
        <v>8542</v>
      </c>
      <c r="B2345" s="12" t="n">
        <v>101587</v>
      </c>
      <c r="C2345" s="13" t="n">
        <v>37584</v>
      </c>
      <c r="D2345" s="14" t="n">
        <v>0.518171296296296</v>
      </c>
      <c r="E2345" s="13" t="n">
        <v>37584</v>
      </c>
      <c r="F2345" s="14" t="n">
        <v>0.594421296296296</v>
      </c>
      <c r="G2345" s="15" t="n">
        <v>37584.5180555556</v>
      </c>
      <c r="H2345" s="15" t="n">
        <v>37584.59375</v>
      </c>
      <c r="I2345" s="16" t="n">
        <v>0.0756944444444444</v>
      </c>
      <c r="J2345" s="12" t="n">
        <f aca="false">HOUR(D2345)</f>
        <v>12</v>
      </c>
      <c r="K2345" s="0" t="s">
        <v>35</v>
      </c>
      <c r="L2345" s="17" t="n">
        <f aca="false">MAX(D2345-D2344,0)</f>
        <v>0.00410879629629635</v>
      </c>
      <c r="M2345" s="4" t="n">
        <f aca="false">L2345*60*24</f>
        <v>5.91666666666674</v>
      </c>
      <c r="N2345" s="4" t="n">
        <v>5.91666666666674</v>
      </c>
      <c r="O2345" s="4" t="n">
        <f aca="false">I2345</f>
        <v>0.0756944444444444</v>
      </c>
      <c r="P2345" s="0" t="n">
        <f aca="false">O2345*24*60</f>
        <v>109</v>
      </c>
      <c r="Q2345" s="0" t="n">
        <v>109</v>
      </c>
    </row>
    <row r="2346" customFormat="false" ht="12.75" hidden="false" customHeight="true" outlineLevel="0" collapsed="false">
      <c r="A2346" s="12" t="n">
        <v>13081</v>
      </c>
      <c r="B2346" s="12" t="n">
        <v>101595</v>
      </c>
      <c r="C2346" s="13" t="n">
        <v>37584</v>
      </c>
      <c r="D2346" s="14" t="n">
        <v>0.544814814814815</v>
      </c>
      <c r="E2346" s="13" t="n">
        <v>37585</v>
      </c>
      <c r="F2346" s="14" t="n">
        <v>0.364525462962963</v>
      </c>
      <c r="G2346" s="15" t="n">
        <v>37584.5444444444</v>
      </c>
      <c r="H2346" s="15" t="n">
        <v>37585.3638888889</v>
      </c>
      <c r="I2346" s="16" t="n">
        <v>0.819444444444444</v>
      </c>
      <c r="J2346" s="12" t="n">
        <f aca="false">HOUR(D2346)</f>
        <v>13</v>
      </c>
      <c r="K2346" s="0" t="s">
        <v>35</v>
      </c>
      <c r="L2346" s="17" t="n">
        <f aca="false">MAX(D2346-D2345,0)</f>
        <v>0.0266435185185185</v>
      </c>
      <c r="M2346" s="4" t="n">
        <f aca="false">L2346*60*24</f>
        <v>38.3666666666667</v>
      </c>
      <c r="N2346" s="4" t="n">
        <v>38.3666666666667</v>
      </c>
      <c r="O2346" s="4" t="n">
        <f aca="false">I2346</f>
        <v>0.819444444444444</v>
      </c>
      <c r="P2346" s="0" t="n">
        <f aca="false">O2346*24*60</f>
        <v>1180</v>
      </c>
      <c r="Q2346" s="0" t="n">
        <v>1180</v>
      </c>
    </row>
    <row r="2347" customFormat="false" ht="12.75" hidden="false" customHeight="true" outlineLevel="0" collapsed="false">
      <c r="A2347" s="12" t="n">
        <v>8523</v>
      </c>
      <c r="B2347" s="12" t="n">
        <v>101575</v>
      </c>
      <c r="C2347" s="13" t="n">
        <v>37584</v>
      </c>
      <c r="D2347" s="14" t="n">
        <v>0.575335648148148</v>
      </c>
      <c r="E2347" s="13" t="n">
        <v>37584</v>
      </c>
      <c r="F2347" s="14" t="n">
        <v>0.651053240740741</v>
      </c>
      <c r="G2347" s="15" t="n">
        <v>37584.575</v>
      </c>
      <c r="H2347" s="15" t="n">
        <v>37584.6506944444</v>
      </c>
      <c r="I2347" s="16" t="n">
        <v>0.0756944444444444</v>
      </c>
      <c r="J2347" s="12" t="n">
        <f aca="false">HOUR(D2347)</f>
        <v>13</v>
      </c>
      <c r="K2347" s="0" t="s">
        <v>35</v>
      </c>
      <c r="L2347" s="17" t="n">
        <f aca="false">MAX(D2347-D2346,0)</f>
        <v>0.0305208333333333</v>
      </c>
      <c r="M2347" s="4" t="n">
        <f aca="false">L2347*60*24</f>
        <v>43.95</v>
      </c>
      <c r="N2347" s="4" t="n">
        <v>43.95</v>
      </c>
      <c r="O2347" s="4" t="n">
        <f aca="false">I2347</f>
        <v>0.0756944444444444</v>
      </c>
      <c r="P2347" s="0" t="n">
        <f aca="false">O2347*24*60</f>
        <v>109</v>
      </c>
      <c r="Q2347" s="0" t="n">
        <v>109</v>
      </c>
    </row>
    <row r="2348" customFormat="false" ht="12.75" hidden="false" customHeight="true" outlineLevel="0" collapsed="false">
      <c r="A2348" s="12" t="n">
        <v>10222</v>
      </c>
      <c r="B2348" s="12" t="n">
        <v>101519</v>
      </c>
      <c r="C2348" s="13" t="n">
        <v>37584</v>
      </c>
      <c r="D2348" s="14" t="n">
        <v>0.57931712962963</v>
      </c>
      <c r="E2348" s="13" t="n">
        <v>37584</v>
      </c>
      <c r="F2348" s="14" t="n">
        <v>0.700868055555556</v>
      </c>
      <c r="G2348" s="15" t="n">
        <v>37584.5791666667</v>
      </c>
      <c r="H2348" s="15" t="n">
        <v>37584.7006944444</v>
      </c>
      <c r="I2348" s="16" t="n">
        <v>0.121527777777778</v>
      </c>
      <c r="J2348" s="12" t="n">
        <f aca="false">HOUR(D2348)</f>
        <v>13</v>
      </c>
      <c r="K2348" s="0" t="s">
        <v>35</v>
      </c>
      <c r="L2348" s="17" t="n">
        <f aca="false">MAX(D2348-D2347,0)</f>
        <v>0.00398148148148148</v>
      </c>
      <c r="M2348" s="4" t="n">
        <f aca="false">L2348*60*24</f>
        <v>5.73333333333332</v>
      </c>
      <c r="N2348" s="4" t="n">
        <v>5.73333333333332</v>
      </c>
      <c r="O2348" s="4" t="n">
        <f aca="false">I2348</f>
        <v>0.121527777777778</v>
      </c>
      <c r="P2348" s="0" t="n">
        <f aca="false">O2348*24*60</f>
        <v>175</v>
      </c>
      <c r="Q2348" s="0" t="n">
        <v>175</v>
      </c>
    </row>
    <row r="2349" customFormat="false" ht="12.75" hidden="false" customHeight="true" outlineLevel="0" collapsed="false">
      <c r="A2349" s="12" t="n">
        <v>10888</v>
      </c>
      <c r="B2349" s="12" t="n">
        <v>101585</v>
      </c>
      <c r="C2349" s="13" t="n">
        <v>37584</v>
      </c>
      <c r="D2349" s="14" t="n">
        <v>0.580127314814815</v>
      </c>
      <c r="E2349" s="13" t="n">
        <v>37584</v>
      </c>
      <c r="F2349" s="14" t="n">
        <v>0.715949074074074</v>
      </c>
      <c r="G2349" s="15" t="n">
        <v>37584.5798611111</v>
      </c>
      <c r="H2349" s="15" t="n">
        <v>37584.7152777778</v>
      </c>
      <c r="I2349" s="16" t="n">
        <v>0.135416666666667</v>
      </c>
      <c r="J2349" s="12" t="n">
        <f aca="false">HOUR(D2349)</f>
        <v>13</v>
      </c>
      <c r="K2349" s="0" t="s">
        <v>35</v>
      </c>
      <c r="L2349" s="17" t="n">
        <f aca="false">MAX(D2349-D2348,0)</f>
        <v>0.000810185185185164</v>
      </c>
      <c r="M2349" s="4" t="n">
        <f aca="false">L2349*60*24</f>
        <v>1.16666666666664</v>
      </c>
      <c r="N2349" s="4" t="n">
        <v>1.16666666666664</v>
      </c>
      <c r="O2349" s="4" t="n">
        <f aca="false">I2349</f>
        <v>0.135416666666667</v>
      </c>
      <c r="P2349" s="0" t="n">
        <f aca="false">O2349*24*60</f>
        <v>195</v>
      </c>
      <c r="Q2349" s="0" t="n">
        <v>195</v>
      </c>
    </row>
    <row r="2350" customFormat="false" ht="12.75" hidden="false" customHeight="true" outlineLevel="0" collapsed="false">
      <c r="A2350" s="12" t="n">
        <v>10470</v>
      </c>
      <c r="B2350" s="12" t="n">
        <v>101592</v>
      </c>
      <c r="C2350" s="13" t="n">
        <v>37584</v>
      </c>
      <c r="D2350" s="14" t="n">
        <v>0.581111111111111</v>
      </c>
      <c r="E2350" s="13" t="n">
        <v>37584</v>
      </c>
      <c r="F2350" s="14" t="n">
        <v>0.707685185185185</v>
      </c>
      <c r="G2350" s="15" t="n">
        <v>37584.5805555556</v>
      </c>
      <c r="H2350" s="15" t="n">
        <v>37584.7076388889</v>
      </c>
      <c r="I2350" s="16" t="n">
        <v>0.126388888888889</v>
      </c>
      <c r="J2350" s="12" t="n">
        <f aca="false">HOUR(D2350)</f>
        <v>13</v>
      </c>
      <c r="K2350" s="0" t="s">
        <v>35</v>
      </c>
      <c r="L2350" s="17" t="n">
        <f aca="false">MAX(D2350-D2349,0)</f>
        <v>0.000983796296296302</v>
      </c>
      <c r="M2350" s="4" t="n">
        <f aca="false">L2350*60*24</f>
        <v>1.41666666666668</v>
      </c>
      <c r="N2350" s="4" t="n">
        <v>1.41666666666668</v>
      </c>
      <c r="O2350" s="4" t="n">
        <f aca="false">I2350</f>
        <v>0.126388888888889</v>
      </c>
      <c r="P2350" s="0" t="n">
        <f aca="false">O2350*24*60</f>
        <v>182</v>
      </c>
      <c r="Q2350" s="0" t="n">
        <v>182</v>
      </c>
    </row>
    <row r="2351" customFormat="false" ht="12.75" hidden="false" customHeight="true" outlineLevel="0" collapsed="false">
      <c r="A2351" s="12" t="n">
        <v>10437</v>
      </c>
      <c r="B2351" s="12" t="n">
        <v>101586</v>
      </c>
      <c r="C2351" s="13" t="n">
        <v>37584</v>
      </c>
      <c r="D2351" s="14" t="n">
        <v>0.581400462962963</v>
      </c>
      <c r="E2351" s="13" t="n">
        <v>37584</v>
      </c>
      <c r="F2351" s="14" t="n">
        <v>0.707268518518519</v>
      </c>
      <c r="G2351" s="15" t="n">
        <v>37584.58125</v>
      </c>
      <c r="H2351" s="15" t="n">
        <v>37584.7069444444</v>
      </c>
      <c r="I2351" s="16" t="n">
        <v>0.125694444444444</v>
      </c>
      <c r="J2351" s="12" t="n">
        <f aca="false">HOUR(D2351)</f>
        <v>13</v>
      </c>
      <c r="K2351" s="0" t="s">
        <v>35</v>
      </c>
      <c r="L2351" s="17" t="n">
        <f aca="false">MAX(D2351-D2350,0)</f>
        <v>0.00028935185185186</v>
      </c>
      <c r="M2351" s="4" t="n">
        <f aca="false">L2351*60*24</f>
        <v>0.416666666666679</v>
      </c>
      <c r="N2351" s="4" t="n">
        <v>0.416666666666679</v>
      </c>
      <c r="O2351" s="4" t="n">
        <f aca="false">I2351</f>
        <v>0.125694444444444</v>
      </c>
      <c r="P2351" s="0" t="n">
        <f aca="false">O2351*24*60</f>
        <v>181</v>
      </c>
      <c r="Q2351" s="0" t="n">
        <v>181</v>
      </c>
    </row>
    <row r="2352" customFormat="false" ht="12.75" hidden="false" customHeight="true" outlineLevel="0" collapsed="false">
      <c r="A2352" s="12" t="n">
        <v>10311</v>
      </c>
      <c r="B2352" s="12" t="n">
        <v>101579</v>
      </c>
      <c r="C2352" s="13" t="n">
        <v>37584</v>
      </c>
      <c r="D2352" s="14" t="n">
        <v>0.585115740740741</v>
      </c>
      <c r="E2352" s="13" t="n">
        <v>37584</v>
      </c>
      <c r="F2352" s="14" t="n">
        <v>0.708553240740741</v>
      </c>
      <c r="G2352" s="15" t="n">
        <v>37584.5847222222</v>
      </c>
      <c r="H2352" s="15" t="n">
        <v>37584.7083333333</v>
      </c>
      <c r="I2352" s="16" t="n">
        <v>0.122916666666667</v>
      </c>
      <c r="J2352" s="12" t="n">
        <f aca="false">HOUR(D2352)</f>
        <v>14</v>
      </c>
      <c r="K2352" s="0" t="s">
        <v>35</v>
      </c>
      <c r="L2352" s="17" t="n">
        <f aca="false">MAX(D2352-D2351,0)</f>
        <v>0.00371527777777769</v>
      </c>
      <c r="M2352" s="4" t="n">
        <f aca="false">L2352*60*24</f>
        <v>5.34999999999988</v>
      </c>
      <c r="N2352" s="4" t="n">
        <v>5.34999999999988</v>
      </c>
      <c r="O2352" s="4" t="n">
        <f aca="false">I2352</f>
        <v>0.122916666666667</v>
      </c>
      <c r="P2352" s="0" t="n">
        <f aca="false">O2352*24*60</f>
        <v>177</v>
      </c>
      <c r="Q2352" s="0" t="n">
        <v>177</v>
      </c>
    </row>
    <row r="2353" customFormat="false" ht="12.75" hidden="false" customHeight="true" outlineLevel="0" collapsed="false">
      <c r="A2353" s="12" t="n">
        <v>10315</v>
      </c>
      <c r="B2353" s="12" t="n">
        <v>101576</v>
      </c>
      <c r="C2353" s="13" t="n">
        <v>37584</v>
      </c>
      <c r="D2353" s="14" t="n">
        <v>0.5853125</v>
      </c>
      <c r="E2353" s="13" t="n">
        <v>37584</v>
      </c>
      <c r="F2353" s="14" t="n">
        <v>0.708877314814815</v>
      </c>
      <c r="G2353" s="15" t="n">
        <v>37584.5847222222</v>
      </c>
      <c r="H2353" s="15" t="n">
        <v>37584.7083333333</v>
      </c>
      <c r="I2353" s="16" t="n">
        <v>0.122916666666667</v>
      </c>
      <c r="J2353" s="12" t="n">
        <f aca="false">HOUR(D2353)</f>
        <v>14</v>
      </c>
      <c r="K2353" s="0" t="s">
        <v>35</v>
      </c>
      <c r="L2353" s="17" t="n">
        <f aca="false">MAX(D2353-D2352,0)</f>
        <v>0.000196759259259327</v>
      </c>
      <c r="M2353" s="4" t="n">
        <f aca="false">L2353*60*24</f>
        <v>0.283333333333431</v>
      </c>
      <c r="N2353" s="4" t="n">
        <v>0.283333333333431</v>
      </c>
      <c r="O2353" s="4" t="n">
        <f aca="false">I2353</f>
        <v>0.122916666666667</v>
      </c>
      <c r="P2353" s="0" t="n">
        <f aca="false">O2353*24*60</f>
        <v>177</v>
      </c>
      <c r="Q2353" s="0" t="n">
        <v>177</v>
      </c>
    </row>
    <row r="2354" customFormat="false" ht="12.75" hidden="false" customHeight="true" outlineLevel="0" collapsed="false">
      <c r="A2354" s="12" t="n">
        <v>10041</v>
      </c>
      <c r="B2354" s="12" t="n">
        <v>101517</v>
      </c>
      <c r="C2354" s="13" t="n">
        <v>37584</v>
      </c>
      <c r="D2354" s="14" t="n">
        <v>0.587175925925926</v>
      </c>
      <c r="E2354" s="13" t="n">
        <v>37584</v>
      </c>
      <c r="F2354" s="14" t="n">
        <v>0.705289351851852</v>
      </c>
      <c r="G2354" s="15" t="n">
        <v>37584.5868055556</v>
      </c>
      <c r="H2354" s="15" t="n">
        <v>37584.7048611111</v>
      </c>
      <c r="I2354" s="16" t="n">
        <v>0.118055555555556</v>
      </c>
      <c r="J2354" s="12" t="n">
        <f aca="false">HOUR(D2354)</f>
        <v>14</v>
      </c>
      <c r="K2354" s="0" t="s">
        <v>35</v>
      </c>
      <c r="L2354" s="17" t="n">
        <f aca="false">MAX(D2354-D2353,0)</f>
        <v>0.00186342592592592</v>
      </c>
      <c r="M2354" s="4" t="n">
        <f aca="false">L2354*60*24</f>
        <v>2.68333333333333</v>
      </c>
      <c r="N2354" s="4" t="n">
        <v>2.68333333333333</v>
      </c>
      <c r="O2354" s="4" t="n">
        <f aca="false">I2354</f>
        <v>0.118055555555556</v>
      </c>
      <c r="P2354" s="0" t="n">
        <f aca="false">O2354*24*60</f>
        <v>170</v>
      </c>
      <c r="Q2354" s="0" t="n">
        <v>170</v>
      </c>
    </row>
    <row r="2355" customFormat="false" ht="12.75" hidden="false" customHeight="true" outlineLevel="0" collapsed="false">
      <c r="A2355" s="12" t="n">
        <v>9149</v>
      </c>
      <c r="B2355" s="12" t="n">
        <v>101580</v>
      </c>
      <c r="C2355" s="13" t="n">
        <v>37584</v>
      </c>
      <c r="D2355" s="14" t="n">
        <v>0.590810185185185</v>
      </c>
      <c r="E2355" s="13" t="n">
        <v>37584</v>
      </c>
      <c r="F2355" s="14" t="n">
        <v>0.684236111111111</v>
      </c>
      <c r="G2355" s="15" t="n">
        <v>37584.5902777778</v>
      </c>
      <c r="H2355" s="15" t="n">
        <v>37584.6840277778</v>
      </c>
      <c r="I2355" s="16" t="n">
        <v>0.0930555555555556</v>
      </c>
      <c r="J2355" s="12" t="n">
        <f aca="false">HOUR(D2355)</f>
        <v>14</v>
      </c>
      <c r="K2355" s="0" t="s">
        <v>35</v>
      </c>
      <c r="L2355" s="17" t="n">
        <f aca="false">MAX(D2355-D2354,0)</f>
        <v>0.0036342592592592</v>
      </c>
      <c r="M2355" s="4" t="n">
        <f aca="false">L2355*60*24</f>
        <v>5.23333333333325</v>
      </c>
      <c r="N2355" s="4" t="n">
        <v>5.23333333333325</v>
      </c>
      <c r="O2355" s="4" t="n">
        <f aca="false">I2355</f>
        <v>0.0930555555555556</v>
      </c>
      <c r="P2355" s="0" t="n">
        <f aca="false">O2355*24*60</f>
        <v>134</v>
      </c>
      <c r="Q2355" s="0" t="n">
        <v>134</v>
      </c>
    </row>
    <row r="2356" customFormat="false" ht="12.75" hidden="false" customHeight="true" outlineLevel="0" collapsed="false">
      <c r="A2356" s="12" t="n">
        <v>9198</v>
      </c>
      <c r="B2356" s="12" t="n">
        <v>101583</v>
      </c>
      <c r="C2356" s="13" t="n">
        <v>37584</v>
      </c>
      <c r="D2356" s="14" t="n">
        <v>0.591458333333333</v>
      </c>
      <c r="E2356" s="13" t="n">
        <v>37584</v>
      </c>
      <c r="F2356" s="14" t="n">
        <v>0.686793981481482</v>
      </c>
      <c r="G2356" s="15" t="n">
        <v>37584.5909722222</v>
      </c>
      <c r="H2356" s="15" t="n">
        <v>37584.6861111111</v>
      </c>
      <c r="I2356" s="16" t="n">
        <v>0.0951388888888889</v>
      </c>
      <c r="J2356" s="12" t="n">
        <f aca="false">HOUR(D2356)</f>
        <v>14</v>
      </c>
      <c r="K2356" s="0" t="s">
        <v>35</v>
      </c>
      <c r="L2356" s="17" t="n">
        <f aca="false">MAX(D2356-D2355,0)</f>
        <v>0.000648148148148176</v>
      </c>
      <c r="M2356" s="4" t="n">
        <f aca="false">L2356*60*24</f>
        <v>0.933333333333373</v>
      </c>
      <c r="N2356" s="4" t="n">
        <v>0.933333333333373</v>
      </c>
      <c r="O2356" s="4" t="n">
        <f aca="false">I2356</f>
        <v>0.0951388888888889</v>
      </c>
      <c r="P2356" s="0" t="n">
        <f aca="false">O2356*24*60</f>
        <v>137</v>
      </c>
      <c r="Q2356" s="0" t="n">
        <v>137</v>
      </c>
    </row>
    <row r="2357" customFormat="false" ht="12.75" hidden="false" customHeight="true" outlineLevel="0" collapsed="false">
      <c r="A2357" s="12" t="n">
        <v>9127</v>
      </c>
      <c r="B2357" s="12" t="n">
        <v>101587</v>
      </c>
      <c r="C2357" s="13" t="n">
        <v>37584</v>
      </c>
      <c r="D2357" s="14" t="n">
        <v>0.607210648148148</v>
      </c>
      <c r="E2357" s="13" t="n">
        <v>37584</v>
      </c>
      <c r="F2357" s="14" t="n">
        <v>0.700011574074074</v>
      </c>
      <c r="G2357" s="15" t="n">
        <v>37584.6069444444</v>
      </c>
      <c r="H2357" s="15" t="n">
        <v>37584.7</v>
      </c>
      <c r="I2357" s="16" t="n">
        <v>0.0923611111111111</v>
      </c>
      <c r="J2357" s="12" t="n">
        <f aca="false">HOUR(D2357)</f>
        <v>14</v>
      </c>
      <c r="K2357" s="0" t="s">
        <v>35</v>
      </c>
      <c r="L2357" s="17" t="n">
        <f aca="false">MAX(D2357-D2356,0)</f>
        <v>0.0157523148148149</v>
      </c>
      <c r="M2357" s="4" t="n">
        <f aca="false">L2357*60*24</f>
        <v>22.6833333333334</v>
      </c>
      <c r="N2357" s="4" t="n">
        <v>22.6833333333334</v>
      </c>
      <c r="O2357" s="4" t="n">
        <f aca="false">I2357</f>
        <v>0.0923611111111111</v>
      </c>
      <c r="P2357" s="0" t="n">
        <f aca="false">O2357*24*60</f>
        <v>133</v>
      </c>
      <c r="Q2357" s="0" t="n">
        <v>133</v>
      </c>
    </row>
    <row r="2358" customFormat="false" ht="12.75" hidden="false" customHeight="true" outlineLevel="0" collapsed="false">
      <c r="A2358" s="12" t="n">
        <v>7852</v>
      </c>
      <c r="B2358" s="12" t="n">
        <v>101577</v>
      </c>
      <c r="C2358" s="13" t="n">
        <v>37584</v>
      </c>
      <c r="D2358" s="14" t="n">
        <v>0.653333333333333</v>
      </c>
      <c r="E2358" s="13" t="n">
        <v>37584</v>
      </c>
      <c r="F2358" s="14" t="n">
        <v>0.711053240740741</v>
      </c>
      <c r="G2358" s="15" t="n">
        <v>37584.6527777778</v>
      </c>
      <c r="H2358" s="15" t="n">
        <v>37584.7104166667</v>
      </c>
      <c r="I2358" s="16" t="n">
        <v>0.0576388888888889</v>
      </c>
      <c r="J2358" s="12" t="n">
        <f aca="false">HOUR(D2358)</f>
        <v>15</v>
      </c>
      <c r="K2358" s="0" t="s">
        <v>35</v>
      </c>
      <c r="L2358" s="17" t="n">
        <f aca="false">MAX(D2358-D2357,0)</f>
        <v>0.0461226851851851</v>
      </c>
      <c r="M2358" s="4" t="n">
        <f aca="false">L2358*60*24</f>
        <v>66.4166666666666</v>
      </c>
      <c r="N2358" s="4" t="n">
        <v>66.4166666666666</v>
      </c>
      <c r="O2358" s="4" t="n">
        <f aca="false">I2358</f>
        <v>0.0576388888888889</v>
      </c>
      <c r="P2358" s="0" t="n">
        <f aca="false">O2358*24*60</f>
        <v>83</v>
      </c>
      <c r="Q2358" s="0" t="n">
        <v>83</v>
      </c>
    </row>
    <row r="2359" customFormat="false" ht="12.75" hidden="false" customHeight="true" outlineLevel="0" collapsed="false">
      <c r="A2359" s="12" t="n">
        <v>8224</v>
      </c>
      <c r="B2359" s="12" t="n">
        <v>101591</v>
      </c>
      <c r="C2359" s="13" t="n">
        <v>37584</v>
      </c>
      <c r="D2359" s="14" t="n">
        <v>0.662638888888889</v>
      </c>
      <c r="E2359" s="13" t="n">
        <v>37584</v>
      </c>
      <c r="F2359" s="14" t="n">
        <v>0.729594907407407</v>
      </c>
      <c r="G2359" s="15" t="n">
        <v>37584.6625</v>
      </c>
      <c r="H2359" s="15" t="n">
        <v>37584.7291666667</v>
      </c>
      <c r="I2359" s="16" t="n">
        <v>0.0666666666666667</v>
      </c>
      <c r="J2359" s="12" t="n">
        <f aca="false">HOUR(D2359)</f>
        <v>15</v>
      </c>
      <c r="K2359" s="0" t="s">
        <v>35</v>
      </c>
      <c r="L2359" s="17" t="n">
        <f aca="false">MAX(D2359-D2358,0)</f>
        <v>0.00930555555555557</v>
      </c>
      <c r="M2359" s="4" t="n">
        <f aca="false">L2359*60*24</f>
        <v>13.4</v>
      </c>
      <c r="N2359" s="4" t="n">
        <v>13.4</v>
      </c>
      <c r="O2359" s="4" t="n">
        <f aca="false">I2359</f>
        <v>0.0666666666666667</v>
      </c>
      <c r="P2359" s="0" t="n">
        <f aca="false">O2359*24*60</f>
        <v>96</v>
      </c>
      <c r="Q2359" s="0" t="n">
        <v>96</v>
      </c>
    </row>
    <row r="2360" customFormat="false" ht="12.75" hidden="false" customHeight="true" outlineLevel="0" collapsed="false">
      <c r="A2360" s="12" t="n">
        <v>7201</v>
      </c>
      <c r="B2360" s="12" t="n">
        <v>101518</v>
      </c>
      <c r="C2360" s="13" t="n">
        <v>37584</v>
      </c>
      <c r="D2360" s="14" t="n">
        <v>0.678541666666667</v>
      </c>
      <c r="E2360" s="13" t="n">
        <v>37584</v>
      </c>
      <c r="F2360" s="14" t="n">
        <v>0.707453703703704</v>
      </c>
      <c r="G2360" s="15" t="n">
        <v>37584.6784722222</v>
      </c>
      <c r="H2360" s="15" t="n">
        <v>37584.7069444444</v>
      </c>
      <c r="I2360" s="16" t="n">
        <v>0.0284722222222222</v>
      </c>
      <c r="J2360" s="12" t="n">
        <f aca="false">HOUR(D2360)</f>
        <v>16</v>
      </c>
      <c r="K2360" s="0" t="s">
        <v>35</v>
      </c>
      <c r="L2360" s="17" t="n">
        <f aca="false">MAX(D2360-D2359,0)</f>
        <v>0.0159027777777778</v>
      </c>
      <c r="M2360" s="4" t="n">
        <f aca="false">L2360*60*24</f>
        <v>22.9000000000001</v>
      </c>
      <c r="N2360" s="4" t="n">
        <v>22.9000000000001</v>
      </c>
      <c r="O2360" s="4" t="n">
        <f aca="false">I2360</f>
        <v>0.0284722222222222</v>
      </c>
      <c r="P2360" s="0" t="n">
        <f aca="false">O2360*24*60</f>
        <v>41</v>
      </c>
      <c r="Q2360" s="0" t="n">
        <v>41</v>
      </c>
    </row>
    <row r="2361" customFormat="false" ht="12.75" hidden="false" customHeight="true" outlineLevel="0" collapsed="false">
      <c r="A2361" s="12" t="n">
        <v>7818</v>
      </c>
      <c r="B2361" s="12" t="n">
        <v>101594</v>
      </c>
      <c r="C2361" s="13" t="n">
        <v>37584</v>
      </c>
      <c r="D2361" s="14" t="n">
        <v>0.692233796296296</v>
      </c>
      <c r="E2361" s="13" t="n">
        <v>37584</v>
      </c>
      <c r="F2361" s="14" t="n">
        <v>0.749166666666667</v>
      </c>
      <c r="G2361" s="15" t="n">
        <v>37584.6916666667</v>
      </c>
      <c r="H2361" s="15" t="n">
        <v>37584.7486111111</v>
      </c>
      <c r="I2361" s="16" t="n">
        <v>0.05625</v>
      </c>
      <c r="J2361" s="12" t="n">
        <f aca="false">HOUR(D2361)</f>
        <v>16</v>
      </c>
      <c r="K2361" s="0" t="s">
        <v>35</v>
      </c>
      <c r="L2361" s="17" t="n">
        <f aca="false">MAX(D2361-D2360,0)</f>
        <v>0.0136921296296296</v>
      </c>
      <c r="M2361" s="4" t="n">
        <f aca="false">L2361*60*24</f>
        <v>19.7166666666667</v>
      </c>
      <c r="N2361" s="4" t="n">
        <v>19.7166666666667</v>
      </c>
      <c r="O2361" s="4" t="n">
        <f aca="false">I2361</f>
        <v>0.05625</v>
      </c>
      <c r="P2361" s="0" t="n">
        <f aca="false">O2361*24*60</f>
        <v>81</v>
      </c>
      <c r="Q2361" s="0" t="n">
        <v>81</v>
      </c>
    </row>
    <row r="2362" customFormat="false" ht="12.75" hidden="false" customHeight="true" outlineLevel="0" collapsed="false">
      <c r="A2362" s="12" t="n">
        <v>9114</v>
      </c>
      <c r="B2362" s="12" t="n">
        <v>101585</v>
      </c>
      <c r="C2362" s="13" t="n">
        <v>37585</v>
      </c>
      <c r="D2362" s="14" t="n">
        <v>0.3540625</v>
      </c>
      <c r="E2362" s="13" t="n">
        <v>37585</v>
      </c>
      <c r="F2362" s="14" t="n">
        <v>0.446273148148148</v>
      </c>
      <c r="G2362" s="15" t="n">
        <v>37585.3534722222</v>
      </c>
      <c r="H2362" s="15" t="n">
        <v>37585.4458333333</v>
      </c>
      <c r="I2362" s="16" t="n">
        <v>0.0916666666666667</v>
      </c>
      <c r="J2362" s="12" t="n">
        <f aca="false">HOUR(D2362)</f>
        <v>8</v>
      </c>
      <c r="K2362" s="0" t="s">
        <v>21</v>
      </c>
      <c r="L2362" s="17" t="n">
        <f aca="false">MAX(D2362-D2361,0)</f>
        <v>0</v>
      </c>
      <c r="M2362" s="4" t="n">
        <f aca="false">L2362*60*24</f>
        <v>0</v>
      </c>
      <c r="N2362" s="4" t="n">
        <v>0</v>
      </c>
    </row>
    <row r="2363" customFormat="false" ht="12.75" hidden="false" customHeight="true" outlineLevel="0" collapsed="false">
      <c r="A2363" s="12" t="n">
        <v>12456</v>
      </c>
      <c r="B2363" s="12" t="n">
        <v>101577</v>
      </c>
      <c r="C2363" s="13" t="n">
        <v>37585</v>
      </c>
      <c r="D2363" s="14" t="n">
        <v>0.360601851851852</v>
      </c>
      <c r="E2363" s="13" t="n">
        <v>37585</v>
      </c>
      <c r="F2363" s="14" t="n">
        <v>0.531666666666667</v>
      </c>
      <c r="G2363" s="15" t="n">
        <v>37585.3604166667</v>
      </c>
      <c r="H2363" s="15" t="n">
        <v>37585.53125</v>
      </c>
      <c r="I2363" s="16" t="n">
        <v>0.170833333333333</v>
      </c>
      <c r="J2363" s="12" t="n">
        <f aca="false">HOUR(D2363)</f>
        <v>8</v>
      </c>
      <c r="K2363" s="0" t="s">
        <v>21</v>
      </c>
      <c r="L2363" s="17" t="n">
        <f aca="false">MAX(D2363-D2362,0)</f>
        <v>0.00653935185185184</v>
      </c>
      <c r="M2363" s="4" t="n">
        <f aca="false">L2363*60*24</f>
        <v>9.41666666666665</v>
      </c>
      <c r="N2363" s="4" t="n">
        <v>9.41666666666665</v>
      </c>
      <c r="O2363" s="4" t="n">
        <f aca="false">I2363</f>
        <v>0.170833333333333</v>
      </c>
      <c r="P2363" s="0" t="n">
        <f aca="false">O2363*24*60</f>
        <v>246</v>
      </c>
      <c r="Q2363" s="0" t="n">
        <v>246</v>
      </c>
    </row>
    <row r="2364" customFormat="false" ht="12.75" hidden="false" customHeight="true" outlineLevel="0" collapsed="false">
      <c r="A2364" s="12" t="n">
        <v>12704</v>
      </c>
      <c r="B2364" s="12" t="n">
        <v>101579</v>
      </c>
      <c r="C2364" s="13" t="n">
        <v>37585</v>
      </c>
      <c r="D2364" s="14" t="n">
        <v>0.374710648148148</v>
      </c>
      <c r="E2364" s="13" t="n">
        <v>37585</v>
      </c>
      <c r="F2364" s="14" t="n">
        <v>0.558900462962963</v>
      </c>
      <c r="G2364" s="15" t="n">
        <v>37585.3743055556</v>
      </c>
      <c r="H2364" s="15" t="n">
        <v>37585.5583333333</v>
      </c>
      <c r="I2364" s="16" t="n">
        <v>0.184027777777778</v>
      </c>
      <c r="J2364" s="12" t="n">
        <f aca="false">HOUR(D2364)</f>
        <v>8</v>
      </c>
      <c r="K2364" s="0" t="s">
        <v>21</v>
      </c>
      <c r="L2364" s="17" t="n">
        <f aca="false">MAX(D2364-D2363,0)</f>
        <v>0.0141087962962963</v>
      </c>
      <c r="M2364" s="4" t="n">
        <f aca="false">L2364*60*24</f>
        <v>20.3166666666667</v>
      </c>
      <c r="N2364" s="4" t="n">
        <v>20.3166666666667</v>
      </c>
      <c r="O2364" s="4" t="n">
        <f aca="false">I2364</f>
        <v>0.184027777777778</v>
      </c>
      <c r="P2364" s="0" t="n">
        <f aca="false">O2364*24*60</f>
        <v>265</v>
      </c>
      <c r="Q2364" s="0" t="n">
        <v>265</v>
      </c>
    </row>
    <row r="2365" customFormat="false" ht="12.75" hidden="false" customHeight="true" outlineLevel="0" collapsed="false">
      <c r="A2365" s="12" t="n">
        <v>7588</v>
      </c>
      <c r="B2365" s="12" t="n">
        <v>101595</v>
      </c>
      <c r="C2365" s="13" t="n">
        <v>37585</v>
      </c>
      <c r="D2365" s="14" t="n">
        <v>0.381678240740741</v>
      </c>
      <c r="E2365" s="13" t="n">
        <v>37585</v>
      </c>
      <c r="F2365" s="14" t="n">
        <v>0.431354166666667</v>
      </c>
      <c r="G2365" s="15" t="n">
        <v>37585.38125</v>
      </c>
      <c r="H2365" s="15" t="n">
        <v>37585.43125</v>
      </c>
      <c r="I2365" s="16" t="n">
        <v>0.0493055555555556</v>
      </c>
      <c r="J2365" s="12" t="n">
        <f aca="false">HOUR(D2365)</f>
        <v>9</v>
      </c>
      <c r="K2365" s="0" t="s">
        <v>21</v>
      </c>
      <c r="L2365" s="17" t="n">
        <f aca="false">MAX(D2365-D2364,0)</f>
        <v>0.00696759259259261</v>
      </c>
      <c r="M2365" s="4" t="n">
        <f aca="false">L2365*60*24</f>
        <v>10.0333333333334</v>
      </c>
      <c r="N2365" s="4" t="n">
        <v>10.0333333333334</v>
      </c>
      <c r="O2365" s="4" t="n">
        <f aca="false">I2365</f>
        <v>0.0493055555555556</v>
      </c>
      <c r="P2365" s="0" t="n">
        <f aca="false">O2365*24*60</f>
        <v>71</v>
      </c>
      <c r="Q2365" s="0" t="n">
        <v>71</v>
      </c>
    </row>
    <row r="2366" customFormat="false" ht="12.75" hidden="false" customHeight="true" outlineLevel="0" collapsed="false">
      <c r="A2366" s="12" t="n">
        <v>8277</v>
      </c>
      <c r="B2366" s="12" t="n">
        <v>101516</v>
      </c>
      <c r="C2366" s="13" t="n">
        <v>37585</v>
      </c>
      <c r="D2366" s="14" t="n">
        <v>0.432118055555556</v>
      </c>
      <c r="E2366" s="13" t="n">
        <v>37585</v>
      </c>
      <c r="F2366" s="14" t="n">
        <v>0.500821759259259</v>
      </c>
      <c r="G2366" s="15" t="n">
        <v>37585.4319444444</v>
      </c>
      <c r="H2366" s="15" t="n">
        <v>37585.5006944445</v>
      </c>
      <c r="I2366" s="16" t="n">
        <v>0.0680555555555556</v>
      </c>
      <c r="J2366" s="12" t="n">
        <f aca="false">HOUR(D2366)</f>
        <v>10</v>
      </c>
      <c r="K2366" s="0" t="s">
        <v>21</v>
      </c>
      <c r="L2366" s="17" t="n">
        <f aca="false">MAX(D2366-D2365,0)</f>
        <v>0.0504398148148148</v>
      </c>
      <c r="M2366" s="4" t="n">
        <f aca="false">L2366*60*24</f>
        <v>72.6333333333333</v>
      </c>
      <c r="N2366" s="4" t="n">
        <v>72.6333333333333</v>
      </c>
      <c r="O2366" s="4" t="n">
        <f aca="false">I2366</f>
        <v>0.0680555555555556</v>
      </c>
      <c r="P2366" s="0" t="n">
        <f aca="false">O2366*24*60</f>
        <v>98</v>
      </c>
      <c r="Q2366" s="0" t="n">
        <v>98</v>
      </c>
    </row>
    <row r="2367" customFormat="false" ht="12.75" hidden="false" customHeight="true" outlineLevel="0" collapsed="false">
      <c r="A2367" s="12" t="n">
        <v>10614</v>
      </c>
      <c r="B2367" s="12" t="n">
        <v>101595</v>
      </c>
      <c r="C2367" s="13" t="n">
        <v>37585</v>
      </c>
      <c r="D2367" s="14" t="n">
        <v>0.435543981481482</v>
      </c>
      <c r="E2367" s="13" t="n">
        <v>37585</v>
      </c>
      <c r="F2367" s="14" t="n">
        <v>0.565162037037037</v>
      </c>
      <c r="G2367" s="15" t="n">
        <v>37585.4354166667</v>
      </c>
      <c r="H2367" s="15" t="n">
        <v>37585.5645833333</v>
      </c>
      <c r="I2367" s="16" t="n">
        <v>0.129166666666667</v>
      </c>
      <c r="J2367" s="12" t="n">
        <f aca="false">HOUR(D2367)</f>
        <v>10</v>
      </c>
      <c r="K2367" s="0" t="s">
        <v>21</v>
      </c>
      <c r="L2367" s="17" t="n">
        <f aca="false">MAX(D2367-D2366,0)</f>
        <v>0.00342592592592594</v>
      </c>
      <c r="M2367" s="4" t="n">
        <f aca="false">L2367*60*24</f>
        <v>4.93333333333336</v>
      </c>
      <c r="N2367" s="4" t="n">
        <v>4.93333333333336</v>
      </c>
      <c r="O2367" s="4" t="n">
        <f aca="false">I2367</f>
        <v>0.129166666666667</v>
      </c>
      <c r="P2367" s="0" t="n">
        <f aca="false">O2367*24*60</f>
        <v>186</v>
      </c>
      <c r="Q2367" s="0" t="n">
        <v>186</v>
      </c>
    </row>
    <row r="2368" customFormat="false" ht="12.75" hidden="false" customHeight="true" outlineLevel="0" collapsed="false">
      <c r="A2368" s="12" t="n">
        <v>10566</v>
      </c>
      <c r="B2368" s="12" t="n">
        <v>101586</v>
      </c>
      <c r="C2368" s="13" t="n">
        <v>37585</v>
      </c>
      <c r="D2368" s="14" t="n">
        <v>0.436076388888889</v>
      </c>
      <c r="E2368" s="13" t="n">
        <v>37585</v>
      </c>
      <c r="F2368" s="14" t="n">
        <v>0.564814814814815</v>
      </c>
      <c r="G2368" s="15" t="n">
        <v>37585.4354166667</v>
      </c>
      <c r="H2368" s="15" t="n">
        <v>37585.5645833333</v>
      </c>
      <c r="I2368" s="16" t="n">
        <v>0.128472222222222</v>
      </c>
      <c r="J2368" s="12" t="n">
        <f aca="false">HOUR(D2368)</f>
        <v>10</v>
      </c>
      <c r="K2368" s="0" t="s">
        <v>21</v>
      </c>
      <c r="L2368" s="17" t="n">
        <f aca="false">MAX(D2368-D2367,0)</f>
        <v>0.000532407407407398</v>
      </c>
      <c r="M2368" s="4" t="n">
        <f aca="false">L2368*60*24</f>
        <v>0.766666666666653</v>
      </c>
      <c r="N2368" s="4" t="n">
        <v>0.766666666666653</v>
      </c>
      <c r="O2368" s="4" t="n">
        <f aca="false">I2368</f>
        <v>0.128472222222222</v>
      </c>
      <c r="P2368" s="0" t="n">
        <f aca="false">O2368*24*60</f>
        <v>185</v>
      </c>
      <c r="Q2368" s="0" t="n">
        <v>185</v>
      </c>
    </row>
    <row r="2369" customFormat="false" ht="12.75" hidden="false" customHeight="true" outlineLevel="0" collapsed="false">
      <c r="A2369" s="12" t="n">
        <v>11930</v>
      </c>
      <c r="B2369" s="12" t="n">
        <v>101592</v>
      </c>
      <c r="C2369" s="13" t="n">
        <v>37585</v>
      </c>
      <c r="D2369" s="14" t="n">
        <v>0.436967592592593</v>
      </c>
      <c r="E2369" s="13" t="n">
        <v>37585</v>
      </c>
      <c r="F2369" s="14" t="n">
        <v>0.596388888888889</v>
      </c>
      <c r="G2369" s="15" t="n">
        <v>37585.4368055556</v>
      </c>
      <c r="H2369" s="15" t="n">
        <v>37585.5958333333</v>
      </c>
      <c r="I2369" s="16" t="n">
        <v>0.159027777777778</v>
      </c>
      <c r="J2369" s="12" t="n">
        <f aca="false">HOUR(D2369)</f>
        <v>10</v>
      </c>
      <c r="K2369" s="0" t="s">
        <v>21</v>
      </c>
      <c r="L2369" s="17" t="n">
        <f aca="false">MAX(D2369-D2368,0)</f>
        <v>0.000891203703703714</v>
      </c>
      <c r="M2369" s="4" t="n">
        <f aca="false">L2369*60*24</f>
        <v>1.28333333333335</v>
      </c>
      <c r="N2369" s="4" t="n">
        <v>1.28333333333335</v>
      </c>
      <c r="O2369" s="4" t="n">
        <f aca="false">I2369</f>
        <v>0.159027777777778</v>
      </c>
      <c r="P2369" s="0" t="n">
        <f aca="false">O2369*24*60</f>
        <v>229</v>
      </c>
      <c r="Q2369" s="0" t="n">
        <v>229</v>
      </c>
    </row>
    <row r="2370" customFormat="false" ht="12.75" hidden="false" customHeight="true" outlineLevel="0" collapsed="false">
      <c r="A2370" s="12" t="n">
        <v>10161</v>
      </c>
      <c r="B2370" s="12" t="n">
        <v>101518</v>
      </c>
      <c r="C2370" s="13" t="n">
        <v>37585</v>
      </c>
      <c r="D2370" s="14" t="n">
        <v>0.439131944444444</v>
      </c>
      <c r="E2370" s="13" t="n">
        <v>37585</v>
      </c>
      <c r="F2370" s="14" t="n">
        <v>0.559421296296296</v>
      </c>
      <c r="G2370" s="15" t="n">
        <v>37585.4388888889</v>
      </c>
      <c r="H2370" s="15" t="n">
        <v>37585.5590277778</v>
      </c>
      <c r="I2370" s="16" t="n">
        <v>0.120138888888889</v>
      </c>
      <c r="J2370" s="12" t="n">
        <f aca="false">HOUR(D2370)</f>
        <v>10</v>
      </c>
      <c r="K2370" s="0" t="s">
        <v>21</v>
      </c>
      <c r="L2370" s="17" t="n">
        <f aca="false">MAX(D2370-D2369,0)</f>
        <v>0.00216435185185182</v>
      </c>
      <c r="M2370" s="4" t="n">
        <f aca="false">L2370*60*24</f>
        <v>3.11666666666662</v>
      </c>
      <c r="N2370" s="4" t="n">
        <v>3.11666666666662</v>
      </c>
      <c r="O2370" s="4" t="n">
        <f aca="false">I2370</f>
        <v>0.120138888888889</v>
      </c>
      <c r="P2370" s="0" t="n">
        <f aca="false">O2370*24*60</f>
        <v>173</v>
      </c>
      <c r="Q2370" s="0" t="n">
        <v>173</v>
      </c>
    </row>
    <row r="2371" customFormat="false" ht="12.75" hidden="false" customHeight="true" outlineLevel="0" collapsed="false">
      <c r="A2371" s="12" t="n">
        <v>9896</v>
      </c>
      <c r="B2371" s="12" t="n">
        <v>101594</v>
      </c>
      <c r="C2371" s="13" t="n">
        <v>37585</v>
      </c>
      <c r="D2371" s="14" t="n">
        <v>0.447824074074074</v>
      </c>
      <c r="E2371" s="13" t="n">
        <v>37585</v>
      </c>
      <c r="F2371" s="14" t="n">
        <v>0.562256944444444</v>
      </c>
      <c r="G2371" s="15" t="n">
        <v>37585.4472222222</v>
      </c>
      <c r="H2371" s="15" t="n">
        <v>37585.5618055556</v>
      </c>
      <c r="I2371" s="16" t="n">
        <v>0.113888888888889</v>
      </c>
      <c r="J2371" s="12" t="n">
        <f aca="false">HOUR(D2371)</f>
        <v>10</v>
      </c>
      <c r="K2371" s="0" t="s">
        <v>21</v>
      </c>
      <c r="L2371" s="17" t="n">
        <f aca="false">MAX(D2371-D2370,0)</f>
        <v>0.00869212962962968</v>
      </c>
      <c r="M2371" s="4" t="n">
        <f aca="false">L2371*60*24</f>
        <v>12.5166666666667</v>
      </c>
      <c r="N2371" s="4" t="n">
        <v>12.5166666666667</v>
      </c>
      <c r="O2371" s="4" t="n">
        <f aca="false">I2371</f>
        <v>0.113888888888889</v>
      </c>
      <c r="P2371" s="0" t="n">
        <f aca="false">O2371*24*60</f>
        <v>164</v>
      </c>
      <c r="Q2371" s="0" t="n">
        <v>164</v>
      </c>
    </row>
    <row r="2372" customFormat="false" ht="12.75" hidden="false" customHeight="true" outlineLevel="0" collapsed="false">
      <c r="A2372" s="12" t="n">
        <v>12590</v>
      </c>
      <c r="B2372" s="12" t="n">
        <v>101576</v>
      </c>
      <c r="C2372" s="13" t="n">
        <v>37585</v>
      </c>
      <c r="D2372" s="14" t="n">
        <v>0.457743055555556</v>
      </c>
      <c r="E2372" s="13" t="n">
        <v>37585</v>
      </c>
      <c r="F2372" s="14" t="n">
        <v>0.634282407407407</v>
      </c>
      <c r="G2372" s="15" t="n">
        <v>37585.4576388889</v>
      </c>
      <c r="H2372" s="15" t="n">
        <v>37585.6340277778</v>
      </c>
      <c r="I2372" s="16" t="n">
        <v>0.176388888888889</v>
      </c>
      <c r="J2372" s="12" t="n">
        <f aca="false">HOUR(D2372)</f>
        <v>10</v>
      </c>
      <c r="K2372" s="0" t="s">
        <v>21</v>
      </c>
      <c r="L2372" s="17" t="n">
        <f aca="false">MAX(D2372-D2371,0)</f>
        <v>0.00991898148148146</v>
      </c>
      <c r="M2372" s="4" t="n">
        <f aca="false">L2372*60*24</f>
        <v>14.2833333333333</v>
      </c>
      <c r="N2372" s="4" t="n">
        <v>14.2833333333333</v>
      </c>
      <c r="O2372" s="4" t="n">
        <f aca="false">I2372</f>
        <v>0.176388888888889</v>
      </c>
      <c r="P2372" s="0" t="n">
        <f aca="false">O2372*24*60</f>
        <v>254</v>
      </c>
      <c r="Q2372" s="0" t="n">
        <v>254</v>
      </c>
    </row>
    <row r="2373" customFormat="false" ht="12.75" hidden="false" customHeight="true" outlineLevel="0" collapsed="false">
      <c r="A2373" s="12" t="n">
        <v>7211</v>
      </c>
      <c r="B2373" s="12" t="n">
        <v>101588</v>
      </c>
      <c r="C2373" s="13" t="n">
        <v>37585</v>
      </c>
      <c r="D2373" s="14" t="n">
        <v>0.470625</v>
      </c>
      <c r="E2373" s="13" t="n">
        <v>37585</v>
      </c>
      <c r="F2373" s="14" t="n">
        <v>0.5003125</v>
      </c>
      <c r="G2373" s="15" t="n">
        <v>37585.4701388889</v>
      </c>
      <c r="H2373" s="15" t="n">
        <v>37585.5</v>
      </c>
      <c r="I2373" s="16" t="n">
        <v>0.0291666666666667</v>
      </c>
      <c r="J2373" s="12" t="n">
        <f aca="false">HOUR(D2373)</f>
        <v>11</v>
      </c>
      <c r="K2373" s="0" t="s">
        <v>21</v>
      </c>
      <c r="L2373" s="17" t="n">
        <f aca="false">MAX(D2373-D2372,0)</f>
        <v>0.0128819444444445</v>
      </c>
      <c r="M2373" s="4" t="n">
        <f aca="false">L2373*60*24</f>
        <v>18.55</v>
      </c>
      <c r="N2373" s="4" t="n">
        <v>18.55</v>
      </c>
      <c r="O2373" s="4" t="n">
        <f aca="false">I2373</f>
        <v>0.0291666666666667</v>
      </c>
      <c r="P2373" s="0" t="n">
        <f aca="false">O2373*24*60</f>
        <v>42</v>
      </c>
      <c r="Q2373" s="0" t="n">
        <v>42</v>
      </c>
    </row>
    <row r="2374" customFormat="false" ht="12.75" hidden="false" customHeight="true" outlineLevel="0" collapsed="false">
      <c r="A2374" s="12" t="n">
        <v>11625</v>
      </c>
      <c r="B2374" s="12" t="n">
        <v>101585</v>
      </c>
      <c r="C2374" s="13" t="n">
        <v>37585</v>
      </c>
      <c r="D2374" s="14" t="n">
        <v>0.4728125</v>
      </c>
      <c r="E2374" s="13" t="n">
        <v>37585</v>
      </c>
      <c r="F2374" s="14" t="n">
        <v>0.625451388888889</v>
      </c>
      <c r="G2374" s="15" t="n">
        <v>37585.4722222222</v>
      </c>
      <c r="H2374" s="15" t="n">
        <v>37585.625</v>
      </c>
      <c r="I2374" s="16" t="n">
        <v>0.152083333333333</v>
      </c>
      <c r="J2374" s="12" t="n">
        <f aca="false">HOUR(D2374)</f>
        <v>11</v>
      </c>
      <c r="K2374" s="0" t="s">
        <v>21</v>
      </c>
      <c r="L2374" s="17" t="n">
        <f aca="false">MAX(D2374-D2373,0)</f>
        <v>0.00218750000000001</v>
      </c>
      <c r="M2374" s="4" t="n">
        <f aca="false">L2374*60*24</f>
        <v>3.15000000000001</v>
      </c>
      <c r="N2374" s="4" t="n">
        <v>3.15000000000001</v>
      </c>
      <c r="O2374" s="4" t="n">
        <f aca="false">I2374</f>
        <v>0.152083333333333</v>
      </c>
      <c r="P2374" s="0" t="n">
        <f aca="false">O2374*24*60</f>
        <v>219</v>
      </c>
      <c r="Q2374" s="0" t="n">
        <v>219</v>
      </c>
    </row>
    <row r="2375" customFormat="false" ht="12.75" hidden="false" customHeight="true" outlineLevel="0" collapsed="false">
      <c r="A2375" s="12" t="n">
        <v>10969</v>
      </c>
      <c r="B2375" s="12" t="n">
        <v>101581</v>
      </c>
      <c r="C2375" s="13" t="n">
        <v>37585</v>
      </c>
      <c r="D2375" s="14" t="n">
        <v>0.483645833333333</v>
      </c>
      <c r="E2375" s="13" t="n">
        <v>37585</v>
      </c>
      <c r="F2375" s="14" t="n">
        <v>0.621319444444444</v>
      </c>
      <c r="G2375" s="15" t="n">
        <v>37585.4833333333</v>
      </c>
      <c r="H2375" s="15" t="n">
        <v>37585.6208333333</v>
      </c>
      <c r="I2375" s="16" t="n">
        <v>0.1375</v>
      </c>
      <c r="J2375" s="12" t="n">
        <f aca="false">HOUR(D2375)</f>
        <v>11</v>
      </c>
      <c r="K2375" s="0" t="s">
        <v>21</v>
      </c>
      <c r="L2375" s="17" t="n">
        <f aca="false">MAX(D2375-D2374,0)</f>
        <v>0.0108333333333333</v>
      </c>
      <c r="M2375" s="4" t="n">
        <f aca="false">L2375*60*24</f>
        <v>15.6</v>
      </c>
      <c r="N2375" s="4" t="n">
        <v>15.6</v>
      </c>
      <c r="O2375" s="4" t="n">
        <f aca="false">I2375</f>
        <v>0.1375</v>
      </c>
      <c r="P2375" s="0" t="n">
        <f aca="false">O2375*24*60</f>
        <v>198</v>
      </c>
      <c r="Q2375" s="0" t="n">
        <v>198</v>
      </c>
    </row>
    <row r="2376" customFormat="false" ht="12.75" hidden="false" customHeight="true" outlineLevel="0" collapsed="false">
      <c r="A2376" s="12" t="n">
        <v>7304</v>
      </c>
      <c r="B2376" s="12" t="n">
        <v>101521</v>
      </c>
      <c r="C2376" s="13" t="n">
        <v>37585</v>
      </c>
      <c r="D2376" s="14" t="n">
        <v>0.490243055555556</v>
      </c>
      <c r="E2376" s="13" t="n">
        <v>37585</v>
      </c>
      <c r="F2376" s="14" t="n">
        <v>0.526689814814815</v>
      </c>
      <c r="G2376" s="15" t="n">
        <v>37585.4895833333</v>
      </c>
      <c r="H2376" s="15" t="n">
        <v>37585.5263888889</v>
      </c>
      <c r="I2376" s="16" t="n">
        <v>0.0361111111111111</v>
      </c>
      <c r="J2376" s="12" t="n">
        <f aca="false">HOUR(D2376)</f>
        <v>11</v>
      </c>
      <c r="K2376" s="0" t="s">
        <v>21</v>
      </c>
      <c r="L2376" s="17" t="n">
        <f aca="false">MAX(D2376-D2375,0)</f>
        <v>0.0065972222222222</v>
      </c>
      <c r="M2376" s="4" t="n">
        <f aca="false">L2376*60*24</f>
        <v>9.49999999999997</v>
      </c>
      <c r="N2376" s="4" t="n">
        <v>9.49999999999997</v>
      </c>
      <c r="O2376" s="4" t="n">
        <f aca="false">I2376</f>
        <v>0.0361111111111111</v>
      </c>
      <c r="P2376" s="0" t="n">
        <f aca="false">O2376*24*60</f>
        <v>52</v>
      </c>
      <c r="Q2376" s="0" t="n">
        <v>52</v>
      </c>
    </row>
    <row r="2377" customFormat="false" ht="12.75" hidden="false" customHeight="true" outlineLevel="0" collapsed="false">
      <c r="A2377" s="12" t="n">
        <v>12254</v>
      </c>
      <c r="B2377" s="12" t="n">
        <v>101596</v>
      </c>
      <c r="C2377" s="13" t="n">
        <v>37585</v>
      </c>
      <c r="D2377" s="14" t="n">
        <v>0.497662037037037</v>
      </c>
      <c r="E2377" s="13" t="n">
        <v>37585</v>
      </c>
      <c r="F2377" s="14" t="n">
        <v>0.663680555555556</v>
      </c>
      <c r="G2377" s="15" t="n">
        <v>37585.4972222222</v>
      </c>
      <c r="H2377" s="15" t="n">
        <v>37585.6631944444</v>
      </c>
      <c r="I2377" s="16" t="n">
        <v>0.165972222222222</v>
      </c>
      <c r="J2377" s="12" t="n">
        <f aca="false">HOUR(D2377)</f>
        <v>11</v>
      </c>
      <c r="K2377" s="0" t="s">
        <v>21</v>
      </c>
      <c r="L2377" s="17" t="n">
        <f aca="false">MAX(D2377-D2376,0)</f>
        <v>0.00741898148148151</v>
      </c>
      <c r="M2377" s="4" t="n">
        <f aca="false">L2377*60*24</f>
        <v>10.6833333333334</v>
      </c>
      <c r="N2377" s="4" t="n">
        <v>10.6833333333334</v>
      </c>
      <c r="O2377" s="4" t="n">
        <f aca="false">I2377</f>
        <v>0.165972222222222</v>
      </c>
      <c r="P2377" s="0" t="n">
        <f aca="false">O2377*24*60</f>
        <v>239</v>
      </c>
      <c r="Q2377" s="0" t="n">
        <v>239</v>
      </c>
    </row>
    <row r="2378" customFormat="false" ht="12.75" hidden="false" customHeight="true" outlineLevel="0" collapsed="false">
      <c r="A2378" s="12" t="n">
        <v>9800</v>
      </c>
      <c r="B2378" s="12" t="n">
        <v>101588</v>
      </c>
      <c r="C2378" s="13" t="n">
        <v>37585</v>
      </c>
      <c r="D2378" s="14" t="n">
        <v>0.501226851851852</v>
      </c>
      <c r="E2378" s="13" t="n">
        <v>37585</v>
      </c>
      <c r="F2378" s="14" t="n">
        <v>0.613321759259259</v>
      </c>
      <c r="G2378" s="15" t="n">
        <v>37585.5006944445</v>
      </c>
      <c r="H2378" s="15" t="n">
        <v>37585.6131944444</v>
      </c>
      <c r="I2378" s="16" t="n">
        <v>0.111805555555556</v>
      </c>
      <c r="J2378" s="12" t="n">
        <f aca="false">HOUR(D2378)</f>
        <v>12</v>
      </c>
      <c r="K2378" s="0" t="s">
        <v>21</v>
      </c>
      <c r="L2378" s="17" t="n">
        <f aca="false">MAX(D2378-D2377,0)</f>
        <v>0.00356481481481485</v>
      </c>
      <c r="M2378" s="4" t="n">
        <f aca="false">L2378*60*24</f>
        <v>5.13333333333339</v>
      </c>
      <c r="N2378" s="4" t="n">
        <v>5.13333333333339</v>
      </c>
      <c r="O2378" s="4" t="n">
        <f aca="false">I2378</f>
        <v>0.111805555555556</v>
      </c>
      <c r="P2378" s="0" t="n">
        <f aca="false">O2378*24*60</f>
        <v>161</v>
      </c>
      <c r="Q2378" s="0" t="n">
        <v>161</v>
      </c>
    </row>
    <row r="2379" customFormat="false" ht="12.75" hidden="false" customHeight="true" outlineLevel="0" collapsed="false">
      <c r="A2379" s="12" t="n">
        <v>9514</v>
      </c>
      <c r="B2379" s="12" t="n">
        <v>101516</v>
      </c>
      <c r="C2379" s="13" t="n">
        <v>37585</v>
      </c>
      <c r="D2379" s="14" t="n">
        <v>0.509282407407407</v>
      </c>
      <c r="E2379" s="13" t="n">
        <v>37585</v>
      </c>
      <c r="F2379" s="14" t="n">
        <v>0.613819444444445</v>
      </c>
      <c r="G2379" s="15" t="n">
        <v>37585.5090277778</v>
      </c>
      <c r="H2379" s="15" t="n">
        <v>37585.6131944444</v>
      </c>
      <c r="I2379" s="16" t="n">
        <v>0.104166666666667</v>
      </c>
      <c r="J2379" s="12" t="n">
        <f aca="false">HOUR(D2379)</f>
        <v>12</v>
      </c>
      <c r="K2379" s="0" t="s">
        <v>21</v>
      </c>
      <c r="L2379" s="17" t="n">
        <f aca="false">MAX(D2379-D2378,0)</f>
        <v>0.00805555555555548</v>
      </c>
      <c r="M2379" s="4" t="n">
        <f aca="false">L2379*60*24</f>
        <v>11.5999999999999</v>
      </c>
      <c r="N2379" s="4" t="n">
        <v>11.5999999999999</v>
      </c>
      <c r="O2379" s="4" t="n">
        <f aca="false">I2379</f>
        <v>0.104166666666667</v>
      </c>
      <c r="P2379" s="0" t="n">
        <f aca="false">O2379*24*60</f>
        <v>150</v>
      </c>
      <c r="Q2379" s="0" t="n">
        <v>150</v>
      </c>
    </row>
    <row r="2380" customFormat="false" ht="12.75" hidden="false" customHeight="true" outlineLevel="0" collapsed="false">
      <c r="A2380" s="12" t="n">
        <v>9786</v>
      </c>
      <c r="B2380" s="12" t="n">
        <v>101584</v>
      </c>
      <c r="C2380" s="13" t="n">
        <v>37585</v>
      </c>
      <c r="D2380" s="14" t="n">
        <v>0.512986111111111</v>
      </c>
      <c r="E2380" s="13" t="n">
        <v>37585</v>
      </c>
      <c r="F2380" s="14" t="n">
        <v>0.624780092592593</v>
      </c>
      <c r="G2380" s="15" t="n">
        <v>37585.5125</v>
      </c>
      <c r="H2380" s="15" t="n">
        <v>37585.6243055556</v>
      </c>
      <c r="I2380" s="16" t="n">
        <v>0.111111111111111</v>
      </c>
      <c r="J2380" s="12" t="n">
        <f aca="false">HOUR(D2380)</f>
        <v>12</v>
      </c>
      <c r="K2380" s="0" t="s">
        <v>21</v>
      </c>
      <c r="L2380" s="17" t="n">
        <f aca="false">MAX(D2380-D2379,0)</f>
        <v>0.00370370370370376</v>
      </c>
      <c r="M2380" s="4" t="n">
        <f aca="false">L2380*60*24</f>
        <v>5.33333333333342</v>
      </c>
      <c r="N2380" s="4" t="n">
        <v>5.33333333333342</v>
      </c>
      <c r="O2380" s="4" t="n">
        <f aca="false">I2380</f>
        <v>0.111111111111111</v>
      </c>
      <c r="P2380" s="0" t="n">
        <f aca="false">O2380*24*60</f>
        <v>160</v>
      </c>
      <c r="Q2380" s="0" t="n">
        <v>160</v>
      </c>
    </row>
    <row r="2381" customFormat="false" ht="12.75" hidden="false" customHeight="true" outlineLevel="0" collapsed="false">
      <c r="A2381" s="12" t="n">
        <v>9188</v>
      </c>
      <c r="B2381" s="12" t="n">
        <v>101590</v>
      </c>
      <c r="C2381" s="13" t="n">
        <v>37585</v>
      </c>
      <c r="D2381" s="14" t="n">
        <v>0.517511574074074</v>
      </c>
      <c r="E2381" s="13" t="n">
        <v>37585</v>
      </c>
      <c r="F2381" s="14" t="n">
        <v>0.612534722222222</v>
      </c>
      <c r="G2381" s="15" t="n">
        <v>37585.5173611111</v>
      </c>
      <c r="H2381" s="15" t="n">
        <v>37585.6125</v>
      </c>
      <c r="I2381" s="16" t="n">
        <v>0.0944444444444444</v>
      </c>
      <c r="J2381" s="12" t="n">
        <f aca="false">HOUR(D2381)</f>
        <v>12</v>
      </c>
      <c r="K2381" s="0" t="s">
        <v>21</v>
      </c>
      <c r="L2381" s="17" t="n">
        <f aca="false">MAX(D2381-D2380,0)</f>
        <v>0.00452546296296297</v>
      </c>
      <c r="M2381" s="4" t="n">
        <f aca="false">L2381*60*24</f>
        <v>6.51666666666667</v>
      </c>
      <c r="N2381" s="4" t="n">
        <v>6.51666666666667</v>
      </c>
      <c r="O2381" s="4" t="n">
        <f aca="false">I2381</f>
        <v>0.0944444444444444</v>
      </c>
      <c r="P2381" s="0" t="n">
        <f aca="false">O2381*24*60</f>
        <v>136</v>
      </c>
      <c r="Q2381" s="0" t="n">
        <v>136</v>
      </c>
    </row>
    <row r="2382" customFormat="false" ht="12.75" hidden="false" customHeight="true" outlineLevel="0" collapsed="false">
      <c r="A2382" s="12" t="n">
        <v>11992</v>
      </c>
      <c r="B2382" s="12" t="n">
        <v>101521</v>
      </c>
      <c r="C2382" s="13" t="n">
        <v>37585</v>
      </c>
      <c r="D2382" s="14" t="n">
        <v>0.526921296296296</v>
      </c>
      <c r="E2382" s="13" t="n">
        <v>37585</v>
      </c>
      <c r="F2382" s="14" t="n">
        <v>0.687488425925926</v>
      </c>
      <c r="G2382" s="15" t="n">
        <v>37585.5263888889</v>
      </c>
      <c r="H2382" s="15" t="n">
        <v>37585.6868055556</v>
      </c>
      <c r="I2382" s="16" t="n">
        <v>0.160416666666667</v>
      </c>
      <c r="J2382" s="12" t="n">
        <f aca="false">HOUR(D2382)</f>
        <v>12</v>
      </c>
      <c r="K2382" s="0" t="s">
        <v>21</v>
      </c>
      <c r="L2382" s="17" t="n">
        <f aca="false">MAX(D2382-D2381,0)</f>
        <v>0.00940972222222214</v>
      </c>
      <c r="M2382" s="4" t="n">
        <f aca="false">L2382*60*24</f>
        <v>13.5499999999999</v>
      </c>
      <c r="N2382" s="4" t="n">
        <v>13.5499999999999</v>
      </c>
      <c r="O2382" s="4" t="n">
        <f aca="false">I2382</f>
        <v>0.160416666666667</v>
      </c>
      <c r="P2382" s="0" t="n">
        <f aca="false">O2382*24*60</f>
        <v>231</v>
      </c>
      <c r="Q2382" s="0" t="n">
        <v>231</v>
      </c>
    </row>
    <row r="2383" customFormat="false" ht="12.75" hidden="false" customHeight="true" outlineLevel="0" collapsed="false">
      <c r="A2383" s="12" t="n">
        <v>9161</v>
      </c>
      <c r="B2383" s="12" t="n">
        <v>101577</v>
      </c>
      <c r="C2383" s="13" t="n">
        <v>37585</v>
      </c>
      <c r="D2383" s="14" t="n">
        <v>0.532141203703704</v>
      </c>
      <c r="E2383" s="13" t="n">
        <v>37585</v>
      </c>
      <c r="F2383" s="14" t="n">
        <v>0.625960648148148</v>
      </c>
      <c r="G2383" s="15" t="n">
        <v>37585.5319444445</v>
      </c>
      <c r="H2383" s="15" t="n">
        <v>37585.6256944445</v>
      </c>
      <c r="I2383" s="16" t="n">
        <v>0.09375</v>
      </c>
      <c r="J2383" s="12" t="n">
        <f aca="false">HOUR(D2383)</f>
        <v>12</v>
      </c>
      <c r="K2383" s="0" t="s">
        <v>21</v>
      </c>
      <c r="L2383" s="17" t="n">
        <f aca="false">MAX(D2383-D2382,0)</f>
        <v>0.00521990740740741</v>
      </c>
      <c r="M2383" s="4" t="n">
        <f aca="false">L2383*60*24</f>
        <v>7.51666666666667</v>
      </c>
      <c r="N2383" s="4" t="n">
        <v>7.51666666666667</v>
      </c>
      <c r="O2383" s="4" t="n">
        <f aca="false">I2383</f>
        <v>0.09375</v>
      </c>
      <c r="P2383" s="0" t="n">
        <f aca="false">O2383*24*60</f>
        <v>135</v>
      </c>
      <c r="Q2383" s="0" t="n">
        <v>135</v>
      </c>
    </row>
    <row r="2384" customFormat="false" ht="12.75" hidden="false" customHeight="true" outlineLevel="0" collapsed="false">
      <c r="A2384" s="12" t="n">
        <v>8877</v>
      </c>
      <c r="B2384" s="12" t="n">
        <v>101587</v>
      </c>
      <c r="C2384" s="13" t="n">
        <v>37585</v>
      </c>
      <c r="D2384" s="14" t="n">
        <v>0.53537037037037</v>
      </c>
      <c r="E2384" s="13" t="n">
        <v>37585</v>
      </c>
      <c r="F2384" s="14" t="n">
        <v>0.621331018518519</v>
      </c>
      <c r="G2384" s="15" t="n">
        <v>37585.5347222222</v>
      </c>
      <c r="H2384" s="15" t="n">
        <v>37585.6208333333</v>
      </c>
      <c r="I2384" s="16" t="n">
        <v>0.0854166666666667</v>
      </c>
      <c r="J2384" s="12" t="n">
        <f aca="false">HOUR(D2384)</f>
        <v>12</v>
      </c>
      <c r="K2384" s="0" t="s">
        <v>21</v>
      </c>
      <c r="L2384" s="17" t="n">
        <f aca="false">MAX(D2384-D2383,0)</f>
        <v>0.00322916666666673</v>
      </c>
      <c r="M2384" s="4" t="n">
        <f aca="false">L2384*60*24</f>
        <v>4.65000000000009</v>
      </c>
      <c r="N2384" s="4" t="n">
        <v>4.65000000000009</v>
      </c>
      <c r="O2384" s="4" t="n">
        <f aca="false">I2384</f>
        <v>0.0854166666666667</v>
      </c>
      <c r="P2384" s="0" t="n">
        <f aca="false">O2384*24*60</f>
        <v>123</v>
      </c>
      <c r="Q2384" s="0" t="n">
        <v>123</v>
      </c>
    </row>
    <row r="2385" customFormat="false" ht="12.75" hidden="false" customHeight="true" outlineLevel="0" collapsed="false">
      <c r="A2385" s="12" t="n">
        <v>8604</v>
      </c>
      <c r="B2385" s="12" t="n">
        <v>101583</v>
      </c>
      <c r="C2385" s="13" t="n">
        <v>37585</v>
      </c>
      <c r="D2385" s="14" t="n">
        <v>0.540208333333333</v>
      </c>
      <c r="E2385" s="13" t="n">
        <v>37585</v>
      </c>
      <c r="F2385" s="14" t="n">
        <v>0.618206018518519</v>
      </c>
      <c r="G2385" s="15" t="n">
        <v>37585.5395833333</v>
      </c>
      <c r="H2385" s="15" t="n">
        <v>37585.6180555556</v>
      </c>
      <c r="I2385" s="16" t="n">
        <v>0.0777777777777778</v>
      </c>
      <c r="J2385" s="12" t="n">
        <f aca="false">HOUR(D2385)</f>
        <v>12</v>
      </c>
      <c r="K2385" s="0" t="s">
        <v>21</v>
      </c>
      <c r="L2385" s="17" t="n">
        <f aca="false">MAX(D2385-D2384,0)</f>
        <v>0.00483796296296291</v>
      </c>
      <c r="M2385" s="4" t="n">
        <f aca="false">L2385*60*24</f>
        <v>6.96666666666658</v>
      </c>
      <c r="N2385" s="4" t="n">
        <v>6.96666666666658</v>
      </c>
      <c r="O2385" s="4" t="n">
        <f aca="false">I2385</f>
        <v>0.0777777777777778</v>
      </c>
      <c r="P2385" s="0" t="n">
        <f aca="false">O2385*24*60</f>
        <v>112</v>
      </c>
      <c r="Q2385" s="0" t="n">
        <v>112</v>
      </c>
    </row>
    <row r="2386" customFormat="false" ht="12.75" hidden="false" customHeight="true" outlineLevel="0" collapsed="false">
      <c r="A2386" s="12" t="n">
        <v>8607</v>
      </c>
      <c r="B2386" s="12" t="n">
        <v>101580</v>
      </c>
      <c r="C2386" s="13" t="n">
        <v>37585</v>
      </c>
      <c r="D2386" s="14" t="n">
        <v>0.540497685185185</v>
      </c>
      <c r="E2386" s="13" t="n">
        <v>37585</v>
      </c>
      <c r="F2386" s="14" t="n">
        <v>0.618657407407407</v>
      </c>
      <c r="G2386" s="15" t="n">
        <v>37585.5402777778</v>
      </c>
      <c r="H2386" s="15" t="n">
        <v>37585.6180555556</v>
      </c>
      <c r="I2386" s="16" t="n">
        <v>0.0777777777777778</v>
      </c>
      <c r="J2386" s="12" t="n">
        <f aca="false">HOUR(D2386)</f>
        <v>12</v>
      </c>
      <c r="K2386" s="0" t="s">
        <v>21</v>
      </c>
      <c r="L2386" s="17" t="n">
        <f aca="false">MAX(D2386-D2385,0)</f>
        <v>0.00028935185185186</v>
      </c>
      <c r="M2386" s="4" t="n">
        <f aca="false">L2386*60*24</f>
        <v>0.416666666666679</v>
      </c>
      <c r="N2386" s="4" t="n">
        <v>0.416666666666679</v>
      </c>
      <c r="O2386" s="4" t="n">
        <f aca="false">I2386</f>
        <v>0.0777777777777778</v>
      </c>
      <c r="P2386" s="0" t="n">
        <f aca="false">O2386*24*60</f>
        <v>112</v>
      </c>
      <c r="Q2386" s="0" t="n">
        <v>112</v>
      </c>
    </row>
    <row r="2387" customFormat="false" ht="12.75" hidden="false" customHeight="true" outlineLevel="0" collapsed="false">
      <c r="A2387" s="12" t="n">
        <v>11578</v>
      </c>
      <c r="B2387" s="12" t="n">
        <v>101591</v>
      </c>
      <c r="C2387" s="13" t="n">
        <v>37585</v>
      </c>
      <c r="D2387" s="14" t="n">
        <v>0.545648148148148</v>
      </c>
      <c r="E2387" s="13" t="n">
        <v>37585</v>
      </c>
      <c r="F2387" s="14" t="n">
        <v>0.697037037037037</v>
      </c>
      <c r="G2387" s="15" t="n">
        <v>37585.5451388889</v>
      </c>
      <c r="H2387" s="15" t="n">
        <v>37585.6965277778</v>
      </c>
      <c r="I2387" s="16" t="n">
        <v>0.151388888888889</v>
      </c>
      <c r="J2387" s="12" t="n">
        <f aca="false">HOUR(D2387)</f>
        <v>13</v>
      </c>
      <c r="K2387" s="0" t="s">
        <v>21</v>
      </c>
      <c r="L2387" s="17" t="n">
        <f aca="false">MAX(D2387-D2386,0)</f>
        <v>0.00515046296296295</v>
      </c>
      <c r="M2387" s="4" t="n">
        <f aca="false">L2387*60*24</f>
        <v>7.41666666666665</v>
      </c>
      <c r="N2387" s="4" t="n">
        <v>7.41666666666665</v>
      </c>
      <c r="O2387" s="4" t="n">
        <f aca="false">I2387</f>
        <v>0.151388888888889</v>
      </c>
      <c r="P2387" s="0" t="n">
        <f aca="false">O2387*24*60</f>
        <v>218</v>
      </c>
      <c r="Q2387" s="0" t="n">
        <v>218</v>
      </c>
    </row>
    <row r="2388" customFormat="false" ht="12.75" hidden="false" customHeight="true" outlineLevel="0" collapsed="false">
      <c r="A2388" s="12" t="n">
        <v>8048</v>
      </c>
      <c r="B2388" s="12" t="n">
        <v>101519</v>
      </c>
      <c r="C2388" s="13" t="n">
        <v>37585</v>
      </c>
      <c r="D2388" s="14" t="n">
        <v>0.550405092592593</v>
      </c>
      <c r="E2388" s="13" t="n">
        <v>37585</v>
      </c>
      <c r="F2388" s="14" t="n">
        <v>0.612824074074074</v>
      </c>
      <c r="G2388" s="15" t="n">
        <v>37585.55</v>
      </c>
      <c r="H2388" s="15" t="n">
        <v>37585.6125</v>
      </c>
      <c r="I2388" s="16" t="n">
        <v>0.0618055555555556</v>
      </c>
      <c r="J2388" s="12" t="n">
        <f aca="false">HOUR(D2388)</f>
        <v>13</v>
      </c>
      <c r="K2388" s="0" t="s">
        <v>21</v>
      </c>
      <c r="L2388" s="17" t="n">
        <f aca="false">MAX(D2388-D2387,0)</f>
        <v>0.00475694444444452</v>
      </c>
      <c r="M2388" s="4" t="n">
        <f aca="false">L2388*60*24</f>
        <v>6.85000000000011</v>
      </c>
      <c r="N2388" s="4" t="n">
        <v>6.85000000000011</v>
      </c>
      <c r="O2388" s="4" t="n">
        <f aca="false">I2388</f>
        <v>0.0618055555555556</v>
      </c>
      <c r="P2388" s="0" t="n">
        <f aca="false">O2388*24*60</f>
        <v>89</v>
      </c>
      <c r="Q2388" s="0" t="n">
        <v>89</v>
      </c>
    </row>
    <row r="2389" customFormat="false" ht="12.75" hidden="false" customHeight="true" outlineLevel="0" collapsed="false">
      <c r="A2389" s="12" t="n">
        <v>8193</v>
      </c>
      <c r="B2389" s="12" t="n">
        <v>101517</v>
      </c>
      <c r="C2389" s="13" t="n">
        <v>37585</v>
      </c>
      <c r="D2389" s="14" t="n">
        <v>0.552592592592593</v>
      </c>
      <c r="E2389" s="13" t="n">
        <v>37585</v>
      </c>
      <c r="F2389" s="14" t="n">
        <v>0.618680555555556</v>
      </c>
      <c r="G2389" s="15" t="n">
        <v>37585.5520833333</v>
      </c>
      <c r="H2389" s="15" t="n">
        <v>37585.6180555556</v>
      </c>
      <c r="I2389" s="16" t="n">
        <v>0.0659722222222222</v>
      </c>
      <c r="J2389" s="12" t="n">
        <f aca="false">HOUR(D2389)</f>
        <v>13</v>
      </c>
      <c r="K2389" s="0" t="s">
        <v>21</v>
      </c>
      <c r="L2389" s="17" t="n">
        <f aca="false">MAX(D2389-D2388,0)</f>
        <v>0.00218750000000001</v>
      </c>
      <c r="M2389" s="4" t="n">
        <f aca="false">L2389*60*24</f>
        <v>3.15000000000001</v>
      </c>
      <c r="N2389" s="4" t="n">
        <v>3.15000000000001</v>
      </c>
      <c r="O2389" s="4" t="n">
        <f aca="false">I2389</f>
        <v>0.0659722222222222</v>
      </c>
      <c r="P2389" s="0" t="n">
        <f aca="false">O2389*24*60</f>
        <v>95</v>
      </c>
      <c r="Q2389" s="0" t="n">
        <v>95</v>
      </c>
    </row>
    <row r="2390" customFormat="false" ht="12.75" hidden="false" customHeight="true" outlineLevel="0" collapsed="false">
      <c r="A2390" s="12" t="n">
        <v>8205</v>
      </c>
      <c r="B2390" s="12" t="n">
        <v>101496</v>
      </c>
      <c r="C2390" s="13" t="n">
        <v>37585</v>
      </c>
      <c r="D2390" s="14" t="n">
        <v>0.553298611111111</v>
      </c>
      <c r="E2390" s="13" t="n">
        <v>37585</v>
      </c>
      <c r="F2390" s="14" t="n">
        <v>0.619780092592593</v>
      </c>
      <c r="G2390" s="15" t="n">
        <v>37585.5527777778</v>
      </c>
      <c r="H2390" s="15" t="n">
        <v>37585.6194444444</v>
      </c>
      <c r="I2390" s="16" t="n">
        <v>0.0659722222222222</v>
      </c>
      <c r="J2390" s="12" t="n">
        <f aca="false">HOUR(D2390)</f>
        <v>13</v>
      </c>
      <c r="K2390" s="0" t="s">
        <v>21</v>
      </c>
      <c r="L2390" s="17" t="n">
        <f aca="false">MAX(D2390-D2389,0)</f>
        <v>0.000706018518518481</v>
      </c>
      <c r="M2390" s="4" t="n">
        <f aca="false">L2390*60*24</f>
        <v>1.01666666666661</v>
      </c>
      <c r="N2390" s="4" t="n">
        <v>1.01666666666661</v>
      </c>
      <c r="O2390" s="4" t="n">
        <f aca="false">I2390</f>
        <v>0.0659722222222222</v>
      </c>
      <c r="P2390" s="0" t="n">
        <f aca="false">O2390*24*60</f>
        <v>95</v>
      </c>
      <c r="Q2390" s="0" t="n">
        <v>95</v>
      </c>
    </row>
    <row r="2391" customFormat="false" ht="12.75" hidden="false" customHeight="true" outlineLevel="0" collapsed="false">
      <c r="A2391" s="12" t="n">
        <v>8145</v>
      </c>
      <c r="B2391" s="12" t="n">
        <v>101408</v>
      </c>
      <c r="C2391" s="13" t="n">
        <v>37585</v>
      </c>
      <c r="D2391" s="14" t="n">
        <v>0.558402777777778</v>
      </c>
      <c r="E2391" s="13" t="n">
        <v>37585</v>
      </c>
      <c r="F2391" s="14" t="n">
        <v>0.623460648148148</v>
      </c>
      <c r="G2391" s="15" t="n">
        <v>37585.5583333333</v>
      </c>
      <c r="H2391" s="15" t="n">
        <v>37585.6229166667</v>
      </c>
      <c r="I2391" s="16" t="n">
        <v>0.0645833333333333</v>
      </c>
      <c r="J2391" s="12" t="n">
        <f aca="false">HOUR(D2391)</f>
        <v>13</v>
      </c>
      <c r="K2391" s="0" t="s">
        <v>21</v>
      </c>
      <c r="L2391" s="17" t="n">
        <f aca="false">MAX(D2391-D2390,0)</f>
        <v>0.00510416666666669</v>
      </c>
      <c r="M2391" s="4" t="n">
        <f aca="false">L2391*60*24</f>
        <v>7.35000000000003</v>
      </c>
      <c r="N2391" s="4" t="n">
        <v>7.35000000000003</v>
      </c>
      <c r="O2391" s="4" t="n">
        <f aca="false">I2391</f>
        <v>0.0645833333333333</v>
      </c>
      <c r="P2391" s="0" t="n">
        <f aca="false">O2391*24*60</f>
        <v>93</v>
      </c>
      <c r="Q2391" s="0" t="n">
        <v>93</v>
      </c>
    </row>
    <row r="2392" customFormat="false" ht="12.75" hidden="false" customHeight="true" outlineLevel="0" collapsed="false">
      <c r="A2392" s="12" t="n">
        <v>12769</v>
      </c>
      <c r="B2392" s="12" t="n">
        <v>101579</v>
      </c>
      <c r="C2392" s="13" t="n">
        <v>37585</v>
      </c>
      <c r="D2392" s="14" t="n">
        <v>0.559155092592593</v>
      </c>
      <c r="E2392" s="13" t="n">
        <v>37585</v>
      </c>
      <c r="F2392" s="14" t="n">
        <v>0.750636574074074</v>
      </c>
      <c r="G2392" s="15" t="n">
        <v>37585.5590277778</v>
      </c>
      <c r="H2392" s="15" t="n">
        <v>37585.75</v>
      </c>
      <c r="I2392" s="16" t="n">
        <v>0.190972222222222</v>
      </c>
      <c r="J2392" s="12" t="n">
        <f aca="false">HOUR(D2392)</f>
        <v>13</v>
      </c>
      <c r="K2392" s="0" t="s">
        <v>21</v>
      </c>
      <c r="L2392" s="17" t="n">
        <f aca="false">MAX(D2392-D2391,0)</f>
        <v>0.000752314814814747</v>
      </c>
      <c r="M2392" s="4" t="n">
        <f aca="false">L2392*60*24</f>
        <v>1.08333333333324</v>
      </c>
      <c r="N2392" s="4" t="n">
        <v>1.08333333333324</v>
      </c>
      <c r="O2392" s="4" t="n">
        <f aca="false">I2392</f>
        <v>0.190972222222222</v>
      </c>
      <c r="P2392" s="0" t="n">
        <f aca="false">O2392*24*60</f>
        <v>275</v>
      </c>
      <c r="Q2392" s="0" t="n">
        <v>275</v>
      </c>
    </row>
    <row r="2393" customFormat="false" ht="12.75" hidden="false" customHeight="true" outlineLevel="0" collapsed="false">
      <c r="A2393" s="12" t="n">
        <v>8668</v>
      </c>
      <c r="B2393" s="12" t="n">
        <v>101518</v>
      </c>
      <c r="C2393" s="13" t="n">
        <v>37585</v>
      </c>
      <c r="D2393" s="14" t="n">
        <v>0.560706018518519</v>
      </c>
      <c r="E2393" s="13" t="n">
        <v>37585</v>
      </c>
      <c r="F2393" s="14" t="n">
        <v>0.641157407407408</v>
      </c>
      <c r="G2393" s="15" t="n">
        <v>37585.5604166667</v>
      </c>
      <c r="H2393" s="15" t="n">
        <v>37585.6409722222</v>
      </c>
      <c r="I2393" s="16" t="n">
        <v>0.0798611111111111</v>
      </c>
      <c r="J2393" s="12" t="n">
        <f aca="false">HOUR(D2393)</f>
        <v>13</v>
      </c>
      <c r="K2393" s="0" t="s">
        <v>21</v>
      </c>
      <c r="L2393" s="17" t="n">
        <f aca="false">MAX(D2393-D2392,0)</f>
        <v>0.00155092592592598</v>
      </c>
      <c r="M2393" s="4" t="n">
        <f aca="false">L2393*60*24</f>
        <v>2.23333333333342</v>
      </c>
      <c r="N2393" s="4" t="n">
        <v>2.23333333333342</v>
      </c>
      <c r="O2393" s="4" t="n">
        <f aca="false">I2393</f>
        <v>0.0798611111111111</v>
      </c>
      <c r="P2393" s="0" t="n">
        <f aca="false">O2393*24*60</f>
        <v>115</v>
      </c>
      <c r="Q2393" s="0" t="n">
        <v>115</v>
      </c>
    </row>
    <row r="2394" customFormat="false" ht="12.75" hidden="false" customHeight="true" outlineLevel="0" collapsed="false">
      <c r="A2394" s="12" t="n">
        <v>11932</v>
      </c>
      <c r="B2394" s="12" t="n">
        <v>101586</v>
      </c>
      <c r="C2394" s="13" t="n">
        <v>37585</v>
      </c>
      <c r="D2394" s="14" t="n">
        <v>0.565023148148148</v>
      </c>
      <c r="E2394" s="13" t="n">
        <v>37585</v>
      </c>
      <c r="F2394" s="14" t="n">
        <v>0.724513888888889</v>
      </c>
      <c r="G2394" s="15" t="n">
        <v>37585.5645833333</v>
      </c>
      <c r="H2394" s="15" t="n">
        <v>37585.7243055556</v>
      </c>
      <c r="I2394" s="16" t="n">
        <v>0.159027777777778</v>
      </c>
      <c r="J2394" s="12" t="n">
        <f aca="false">HOUR(D2394)</f>
        <v>13</v>
      </c>
      <c r="K2394" s="0" t="s">
        <v>21</v>
      </c>
      <c r="L2394" s="17" t="n">
        <f aca="false">MAX(D2394-D2393,0)</f>
        <v>0.0043171296296296</v>
      </c>
      <c r="M2394" s="4" t="n">
        <f aca="false">L2394*60*24</f>
        <v>6.21666666666663</v>
      </c>
      <c r="N2394" s="4" t="n">
        <v>6.21666666666663</v>
      </c>
      <c r="O2394" s="4" t="n">
        <f aca="false">I2394</f>
        <v>0.159027777777778</v>
      </c>
      <c r="P2394" s="0" t="n">
        <f aca="false">O2394*24*60</f>
        <v>229</v>
      </c>
      <c r="Q2394" s="0" t="n">
        <v>229</v>
      </c>
    </row>
    <row r="2395" customFormat="false" ht="12.75" hidden="false" customHeight="true" outlineLevel="0" collapsed="false">
      <c r="A2395" s="12" t="n">
        <v>11926</v>
      </c>
      <c r="B2395" s="12" t="n">
        <v>101595</v>
      </c>
      <c r="C2395" s="13" t="n">
        <v>37585</v>
      </c>
      <c r="D2395" s="14" t="n">
        <v>0.565416666666667</v>
      </c>
      <c r="E2395" s="13" t="n">
        <v>37585</v>
      </c>
      <c r="F2395" s="14" t="n">
        <v>0.724768518518519</v>
      </c>
      <c r="G2395" s="15" t="n">
        <v>37585.5652777778</v>
      </c>
      <c r="H2395" s="15" t="n">
        <v>37585.7243055556</v>
      </c>
      <c r="I2395" s="16" t="n">
        <v>0.159027777777778</v>
      </c>
      <c r="J2395" s="12" t="n">
        <f aca="false">HOUR(D2395)</f>
        <v>13</v>
      </c>
      <c r="K2395" s="0" t="s">
        <v>21</v>
      </c>
      <c r="L2395" s="17" t="n">
        <f aca="false">MAX(D2395-D2394,0)</f>
        <v>0.000393518518518543</v>
      </c>
      <c r="M2395" s="4" t="n">
        <f aca="false">L2395*60*24</f>
        <v>0.566666666666702</v>
      </c>
      <c r="N2395" s="4" t="n">
        <v>0.566666666666702</v>
      </c>
      <c r="O2395" s="4" t="n">
        <f aca="false">I2395</f>
        <v>0.159027777777778</v>
      </c>
      <c r="P2395" s="0" t="n">
        <f aca="false">O2395*24*60</f>
        <v>229</v>
      </c>
      <c r="Q2395" s="0" t="n">
        <v>229</v>
      </c>
    </row>
    <row r="2396" customFormat="false" ht="12.75" hidden="false" customHeight="true" outlineLevel="0" collapsed="false">
      <c r="A2396" s="12" t="n">
        <v>9372</v>
      </c>
      <c r="B2396" s="12" t="n">
        <v>101594</v>
      </c>
      <c r="C2396" s="13" t="n">
        <v>37585</v>
      </c>
      <c r="D2396" s="14" t="n">
        <v>0.58462962962963</v>
      </c>
      <c r="E2396" s="13" t="n">
        <v>37585</v>
      </c>
      <c r="F2396" s="14" t="n">
        <v>0.684791666666667</v>
      </c>
      <c r="G2396" s="15" t="n">
        <v>37585.5840277778</v>
      </c>
      <c r="H2396" s="15" t="n">
        <v>37585.6847222222</v>
      </c>
      <c r="I2396" s="16" t="n">
        <v>0.1</v>
      </c>
      <c r="J2396" s="12" t="n">
        <f aca="false">HOUR(D2396)</f>
        <v>14</v>
      </c>
      <c r="K2396" s="0" t="s">
        <v>21</v>
      </c>
      <c r="L2396" s="17" t="n">
        <f aca="false">MAX(D2396-D2395,0)</f>
        <v>0.0192129629629629</v>
      </c>
      <c r="M2396" s="4" t="n">
        <f aca="false">L2396*60*24</f>
        <v>27.6666666666666</v>
      </c>
      <c r="N2396" s="4" t="n">
        <v>27.6666666666666</v>
      </c>
      <c r="O2396" s="4" t="n">
        <f aca="false">I2396</f>
        <v>0.1</v>
      </c>
      <c r="P2396" s="0" t="n">
        <f aca="false">O2396*24*60</f>
        <v>144</v>
      </c>
      <c r="Q2396" s="0" t="n">
        <v>144</v>
      </c>
    </row>
    <row r="2397" customFormat="false" ht="12.75" hidden="false" customHeight="true" outlineLevel="0" collapsed="false">
      <c r="A2397" s="12" t="n">
        <v>10839</v>
      </c>
      <c r="B2397" s="12" t="n">
        <v>101590</v>
      </c>
      <c r="C2397" s="13" t="n">
        <v>37585</v>
      </c>
      <c r="D2397" s="14" t="n">
        <v>0.617094907407407</v>
      </c>
      <c r="E2397" s="13" t="n">
        <v>37585</v>
      </c>
      <c r="F2397" s="14" t="n">
        <v>0.75193287037037</v>
      </c>
      <c r="G2397" s="15" t="n">
        <v>37585.6166666667</v>
      </c>
      <c r="H2397" s="15" t="n">
        <v>37585.7513888889</v>
      </c>
      <c r="I2397" s="16" t="n">
        <v>0.134722222222222</v>
      </c>
      <c r="J2397" s="12" t="n">
        <f aca="false">HOUR(D2397)</f>
        <v>14</v>
      </c>
      <c r="K2397" s="0" t="s">
        <v>21</v>
      </c>
      <c r="L2397" s="17" t="n">
        <f aca="false">MAX(D2397-D2396,0)</f>
        <v>0.0324652777777777</v>
      </c>
      <c r="M2397" s="4" t="n">
        <f aca="false">L2397*60*24</f>
        <v>46.75</v>
      </c>
      <c r="N2397" s="4" t="n">
        <v>46.75</v>
      </c>
      <c r="O2397" s="4" t="n">
        <f aca="false">I2397</f>
        <v>0.134722222222222</v>
      </c>
      <c r="P2397" s="0" t="n">
        <f aca="false">O2397*24*60</f>
        <v>194</v>
      </c>
      <c r="Q2397" s="0" t="n">
        <v>194</v>
      </c>
    </row>
    <row r="2398" customFormat="false" ht="12.75" hidden="false" customHeight="true" outlineLevel="0" collapsed="false">
      <c r="A2398" s="12" t="n">
        <v>8259</v>
      </c>
      <c r="B2398" s="12" t="n">
        <v>101583</v>
      </c>
      <c r="C2398" s="13" t="n">
        <v>37585</v>
      </c>
      <c r="D2398" s="14" t="n">
        <v>0.620439814814815</v>
      </c>
      <c r="E2398" s="13" t="n">
        <v>37585</v>
      </c>
      <c r="F2398" s="14" t="n">
        <v>0.688703703703704</v>
      </c>
      <c r="G2398" s="15" t="n">
        <v>37585.6201388889</v>
      </c>
      <c r="H2398" s="15" t="n">
        <v>37585.6881944445</v>
      </c>
      <c r="I2398" s="16" t="n">
        <v>0.0680555555555556</v>
      </c>
      <c r="J2398" s="12" t="n">
        <f aca="false">HOUR(D2398)</f>
        <v>14</v>
      </c>
      <c r="K2398" s="0" t="s">
        <v>21</v>
      </c>
      <c r="L2398" s="17" t="n">
        <f aca="false">MAX(D2398-D2397,0)</f>
        <v>0.00334490740740745</v>
      </c>
      <c r="M2398" s="4" t="n">
        <f aca="false">L2398*60*24</f>
        <v>4.81666666666673</v>
      </c>
      <c r="N2398" s="4" t="n">
        <v>4.81666666666673</v>
      </c>
      <c r="O2398" s="4" t="n">
        <f aca="false">I2398</f>
        <v>0.0680555555555556</v>
      </c>
      <c r="P2398" s="0" t="n">
        <f aca="false">O2398*24*60</f>
        <v>98</v>
      </c>
      <c r="Q2398" s="0" t="n">
        <v>98</v>
      </c>
    </row>
    <row r="2399" customFormat="false" ht="12.75" hidden="false" customHeight="true" outlineLevel="0" collapsed="false">
      <c r="A2399" s="12" t="n">
        <v>9357</v>
      </c>
      <c r="B2399" s="12" t="n">
        <v>101581</v>
      </c>
      <c r="C2399" s="13" t="n">
        <v>37585</v>
      </c>
      <c r="D2399" s="14" t="n">
        <v>0.621527777777778</v>
      </c>
      <c r="E2399" s="13" t="n">
        <v>37585</v>
      </c>
      <c r="F2399" s="14" t="n">
        <v>0.72130787037037</v>
      </c>
      <c r="G2399" s="15" t="n">
        <v>37585.6215277778</v>
      </c>
      <c r="H2399" s="15" t="n">
        <v>37585.7208333333</v>
      </c>
      <c r="I2399" s="16" t="n">
        <v>0.0993055555555556</v>
      </c>
      <c r="J2399" s="12" t="n">
        <f aca="false">HOUR(D2399)</f>
        <v>14</v>
      </c>
      <c r="K2399" s="0" t="s">
        <v>21</v>
      </c>
      <c r="L2399" s="17" t="n">
        <f aca="false">MAX(D2399-D2398,0)</f>
        <v>0.00108796296296299</v>
      </c>
      <c r="M2399" s="4" t="n">
        <f aca="false">L2399*60*24</f>
        <v>1.5666666666667</v>
      </c>
      <c r="N2399" s="4" t="n">
        <v>1.5666666666667</v>
      </c>
      <c r="O2399" s="4" t="n">
        <f aca="false">I2399</f>
        <v>0.0993055555555556</v>
      </c>
      <c r="P2399" s="0" t="n">
        <f aca="false">O2399*24*60</f>
        <v>143</v>
      </c>
      <c r="Q2399" s="0" t="n">
        <v>143</v>
      </c>
    </row>
    <row r="2400" customFormat="false" ht="12.75" hidden="false" customHeight="true" outlineLevel="0" collapsed="false">
      <c r="A2400" s="12" t="n">
        <v>10750</v>
      </c>
      <c r="B2400" s="12" t="n">
        <v>101584</v>
      </c>
      <c r="C2400" s="13" t="n">
        <v>37585</v>
      </c>
      <c r="D2400" s="14" t="n">
        <v>0.625173611111111</v>
      </c>
      <c r="E2400" s="13" t="n">
        <v>37585</v>
      </c>
      <c r="F2400" s="14" t="n">
        <v>0.757581018518519</v>
      </c>
      <c r="G2400" s="15" t="n">
        <v>37585.625</v>
      </c>
      <c r="H2400" s="15" t="n">
        <v>37585.7569444444</v>
      </c>
      <c r="I2400" s="16" t="n">
        <v>0.131944444444444</v>
      </c>
      <c r="J2400" s="12" t="n">
        <f aca="false">HOUR(D2400)</f>
        <v>15</v>
      </c>
      <c r="K2400" s="0" t="s">
        <v>21</v>
      </c>
      <c r="L2400" s="17" t="n">
        <f aca="false">MAX(D2400-D2399,0)</f>
        <v>0.00364583333333335</v>
      </c>
      <c r="M2400" s="4" t="n">
        <f aca="false">L2400*60*24</f>
        <v>5.25000000000002</v>
      </c>
      <c r="N2400" s="4" t="n">
        <v>5.25000000000002</v>
      </c>
      <c r="O2400" s="4" t="n">
        <f aca="false">I2400</f>
        <v>0.131944444444444</v>
      </c>
      <c r="P2400" s="0" t="n">
        <f aca="false">O2400*24*60</f>
        <v>190</v>
      </c>
      <c r="Q2400" s="0" t="n">
        <v>190</v>
      </c>
    </row>
    <row r="2401" customFormat="false" ht="12.75" hidden="false" customHeight="true" outlineLevel="0" collapsed="false">
      <c r="A2401" s="12" t="n">
        <v>9920</v>
      </c>
      <c r="B2401" s="12" t="n">
        <v>101577</v>
      </c>
      <c r="C2401" s="13" t="n">
        <v>37585</v>
      </c>
      <c r="D2401" s="14" t="n">
        <v>0.627303240740741</v>
      </c>
      <c r="E2401" s="13" t="n">
        <v>37585</v>
      </c>
      <c r="F2401" s="14" t="n">
        <v>0.742395833333333</v>
      </c>
      <c r="G2401" s="15" t="n">
        <v>37585.6270833333</v>
      </c>
      <c r="H2401" s="15" t="n">
        <v>37585.7423611111</v>
      </c>
      <c r="I2401" s="16" t="n">
        <v>0.114583333333333</v>
      </c>
      <c r="J2401" s="12" t="n">
        <f aca="false">HOUR(D2401)</f>
        <v>15</v>
      </c>
      <c r="K2401" s="0" t="s">
        <v>21</v>
      </c>
      <c r="L2401" s="17" t="n">
        <f aca="false">MAX(D2401-D2400,0)</f>
        <v>0.00212962962962959</v>
      </c>
      <c r="M2401" s="4" t="n">
        <f aca="false">L2401*60*24</f>
        <v>3.06666666666661</v>
      </c>
      <c r="N2401" s="4" t="n">
        <v>3.06666666666661</v>
      </c>
      <c r="O2401" s="4" t="n">
        <f aca="false">I2401</f>
        <v>0.114583333333333</v>
      </c>
      <c r="P2401" s="0" t="n">
        <f aca="false">O2401*24*60</f>
        <v>165</v>
      </c>
      <c r="Q2401" s="0" t="n">
        <v>165</v>
      </c>
    </row>
    <row r="2402" customFormat="false" ht="12.75" hidden="false" customHeight="true" outlineLevel="0" collapsed="false">
      <c r="A2402" s="12" t="n">
        <v>9272</v>
      </c>
      <c r="B2402" s="12" t="n">
        <v>101585</v>
      </c>
      <c r="C2402" s="13" t="n">
        <v>37585</v>
      </c>
      <c r="D2402" s="14" t="n">
        <v>0.628125</v>
      </c>
      <c r="E2402" s="13" t="n">
        <v>37585</v>
      </c>
      <c r="F2402" s="14" t="n">
        <v>0.725335648148148</v>
      </c>
      <c r="G2402" s="15" t="n">
        <v>37585.6277777778</v>
      </c>
      <c r="H2402" s="15" t="n">
        <v>37585.725</v>
      </c>
      <c r="I2402" s="16" t="n">
        <v>0.0965277777777778</v>
      </c>
      <c r="J2402" s="12" t="n">
        <f aca="false">HOUR(D2402)</f>
        <v>15</v>
      </c>
      <c r="K2402" s="0" t="s">
        <v>21</v>
      </c>
      <c r="L2402" s="17" t="n">
        <f aca="false">MAX(D2402-D2401,0)</f>
        <v>0.000821759259259314</v>
      </c>
      <c r="M2402" s="4" t="n">
        <f aca="false">L2402*60*24</f>
        <v>1.18333333333341</v>
      </c>
      <c r="N2402" s="4" t="n">
        <v>1.18333333333341</v>
      </c>
      <c r="O2402" s="4" t="n">
        <f aca="false">I2402</f>
        <v>0.0965277777777778</v>
      </c>
      <c r="P2402" s="0" t="n">
        <f aca="false">O2402*24*60</f>
        <v>139</v>
      </c>
      <c r="Q2402" s="0" t="n">
        <v>139</v>
      </c>
    </row>
    <row r="2403" customFormat="false" ht="12.75" hidden="false" customHeight="true" outlineLevel="0" collapsed="false">
      <c r="A2403" s="12" t="n">
        <v>10454</v>
      </c>
      <c r="B2403" s="12" t="n">
        <v>101587</v>
      </c>
      <c r="C2403" s="13" t="n">
        <v>37585</v>
      </c>
      <c r="D2403" s="14" t="n">
        <v>0.629085648148148</v>
      </c>
      <c r="E2403" s="13" t="n">
        <v>37585</v>
      </c>
      <c r="F2403" s="14" t="n">
        <v>0.755381944444444</v>
      </c>
      <c r="G2403" s="15" t="n">
        <v>37585.6284722222</v>
      </c>
      <c r="H2403" s="15" t="n">
        <v>37585.7548611111</v>
      </c>
      <c r="I2403" s="16" t="n">
        <v>0.125694444444444</v>
      </c>
      <c r="J2403" s="12" t="n">
        <f aca="false">HOUR(D2403)</f>
        <v>15</v>
      </c>
      <c r="K2403" s="0" t="s">
        <v>21</v>
      </c>
      <c r="L2403" s="17" t="n">
        <f aca="false">MAX(D2403-D2402,0)</f>
        <v>0.000960648148148113</v>
      </c>
      <c r="M2403" s="4" t="n">
        <f aca="false">L2403*60*24</f>
        <v>1.38333333333328</v>
      </c>
      <c r="N2403" s="4" t="n">
        <v>1.38333333333328</v>
      </c>
      <c r="O2403" s="4" t="n">
        <f aca="false">I2403</f>
        <v>0.125694444444444</v>
      </c>
      <c r="P2403" s="0" t="n">
        <f aca="false">O2403*24*60</f>
        <v>181</v>
      </c>
      <c r="Q2403" s="0" t="n">
        <v>181</v>
      </c>
    </row>
    <row r="2404" customFormat="false" ht="12.75" hidden="false" customHeight="true" outlineLevel="0" collapsed="false">
      <c r="A2404" s="12" t="n">
        <v>12746</v>
      </c>
      <c r="B2404" s="12" t="n">
        <v>101576</v>
      </c>
      <c r="C2404" s="13" t="n">
        <v>37585</v>
      </c>
      <c r="D2404" s="14" t="n">
        <v>0.635694444444445</v>
      </c>
      <c r="E2404" s="13" t="n">
        <v>37585</v>
      </c>
      <c r="F2404" s="14" t="n">
        <v>0.8240625</v>
      </c>
      <c r="G2404" s="15" t="n">
        <v>37585.6354166667</v>
      </c>
      <c r="H2404" s="15" t="n">
        <v>37585.8236111111</v>
      </c>
      <c r="I2404" s="16" t="n">
        <v>0.188194444444444</v>
      </c>
      <c r="J2404" s="12" t="n">
        <f aca="false">HOUR(D2404)</f>
        <v>15</v>
      </c>
      <c r="K2404" s="0" t="s">
        <v>21</v>
      </c>
      <c r="L2404" s="17" t="n">
        <f aca="false">MAX(D2404-D2403,0)</f>
        <v>0.00660879629629629</v>
      </c>
      <c r="M2404" s="4" t="n">
        <f aca="false">L2404*60*24</f>
        <v>9.51666666666666</v>
      </c>
      <c r="N2404" s="4" t="n">
        <v>9.51666666666666</v>
      </c>
      <c r="O2404" s="4" t="n">
        <f aca="false">I2404</f>
        <v>0.188194444444444</v>
      </c>
      <c r="P2404" s="0" t="n">
        <f aca="false">O2404*24*60</f>
        <v>271</v>
      </c>
      <c r="Q2404" s="0" t="n">
        <v>271</v>
      </c>
    </row>
    <row r="2405" customFormat="false" ht="12.75" hidden="false" customHeight="true" outlineLevel="0" collapsed="false">
      <c r="A2405" s="12" t="n">
        <v>11606</v>
      </c>
      <c r="B2405" s="12" t="n">
        <v>101580</v>
      </c>
      <c r="C2405" s="13" t="n">
        <v>37585</v>
      </c>
      <c r="D2405" s="14" t="n">
        <v>0.636550925925926</v>
      </c>
      <c r="E2405" s="13" t="n">
        <v>37585</v>
      </c>
      <c r="F2405" s="14" t="n">
        <v>0.78869212962963</v>
      </c>
      <c r="G2405" s="15" t="n">
        <v>37585.6361111111</v>
      </c>
      <c r="H2405" s="15" t="n">
        <v>37585.7881944444</v>
      </c>
      <c r="I2405" s="16" t="n">
        <v>0.152083333333333</v>
      </c>
      <c r="J2405" s="12" t="n">
        <f aca="false">HOUR(D2405)</f>
        <v>15</v>
      </c>
      <c r="K2405" s="0" t="s">
        <v>21</v>
      </c>
      <c r="L2405" s="17" t="n">
        <f aca="false">MAX(D2405-D2404,0)</f>
        <v>0.00085648148148143</v>
      </c>
      <c r="M2405" s="4" t="n">
        <f aca="false">L2405*60*24</f>
        <v>1.23333333333326</v>
      </c>
      <c r="N2405" s="4" t="n">
        <v>1.23333333333326</v>
      </c>
      <c r="O2405" s="4" t="n">
        <f aca="false">I2405</f>
        <v>0.152083333333333</v>
      </c>
      <c r="P2405" s="0" t="n">
        <f aca="false">O2405*24*60</f>
        <v>219</v>
      </c>
      <c r="Q2405" s="0" t="n">
        <v>219</v>
      </c>
    </row>
    <row r="2406" customFormat="false" ht="12.75" hidden="false" customHeight="true" outlineLevel="0" collapsed="false">
      <c r="A2406" s="12" t="n">
        <v>12071</v>
      </c>
      <c r="B2406" s="12" t="n">
        <v>101517</v>
      </c>
      <c r="C2406" s="13" t="n">
        <v>37585</v>
      </c>
      <c r="D2406" s="14" t="n">
        <v>0.6371875</v>
      </c>
      <c r="E2406" s="13" t="n">
        <v>37585</v>
      </c>
      <c r="F2406" s="14" t="n">
        <v>0.799421296296296</v>
      </c>
      <c r="G2406" s="15" t="n">
        <v>37585.6368055556</v>
      </c>
      <c r="H2406" s="15" t="n">
        <v>37585.7993055556</v>
      </c>
      <c r="I2406" s="16" t="n">
        <v>0.161805555555556</v>
      </c>
      <c r="J2406" s="12" t="n">
        <f aca="false">HOUR(D2406)</f>
        <v>15</v>
      </c>
      <c r="K2406" s="0" t="s">
        <v>21</v>
      </c>
      <c r="L2406" s="17" t="n">
        <f aca="false">MAX(D2406-D2405,0)</f>
        <v>0.000636574074074137</v>
      </c>
      <c r="M2406" s="4" t="n">
        <f aca="false">L2406*60*24</f>
        <v>0.916666666666757</v>
      </c>
      <c r="N2406" s="4" t="n">
        <v>0.916666666666757</v>
      </c>
      <c r="O2406" s="4" t="n">
        <f aca="false">I2406</f>
        <v>0.161805555555556</v>
      </c>
      <c r="P2406" s="0" t="n">
        <f aca="false">O2406*24*60</f>
        <v>233</v>
      </c>
      <c r="Q2406" s="0" t="n">
        <v>233</v>
      </c>
    </row>
    <row r="2407" customFormat="false" ht="12.75" hidden="false" customHeight="true" outlineLevel="0" collapsed="false">
      <c r="A2407" s="12" t="n">
        <v>12342</v>
      </c>
      <c r="B2407" s="12" t="n">
        <v>101516</v>
      </c>
      <c r="C2407" s="13" t="n">
        <v>37585</v>
      </c>
      <c r="D2407" s="14" t="n">
        <v>0.639097222222222</v>
      </c>
      <c r="E2407" s="13" t="n">
        <v>37585</v>
      </c>
      <c r="F2407" s="14" t="n">
        <v>0.807453703703704</v>
      </c>
      <c r="G2407" s="15" t="n">
        <v>37585.6388888889</v>
      </c>
      <c r="H2407" s="15" t="n">
        <v>37585.8069444444</v>
      </c>
      <c r="I2407" s="16" t="n">
        <v>0.168055555555556</v>
      </c>
      <c r="J2407" s="12" t="n">
        <f aca="false">HOUR(D2407)</f>
        <v>15</v>
      </c>
      <c r="K2407" s="0" t="s">
        <v>21</v>
      </c>
      <c r="L2407" s="17" t="n">
        <f aca="false">MAX(D2407-D2406,0)</f>
        <v>0.00190972222222219</v>
      </c>
      <c r="M2407" s="4" t="n">
        <f aca="false">L2407*60*24</f>
        <v>2.74999999999995</v>
      </c>
      <c r="N2407" s="4" t="n">
        <v>2.74999999999995</v>
      </c>
      <c r="O2407" s="4" t="n">
        <f aca="false">I2407</f>
        <v>0.168055555555556</v>
      </c>
      <c r="P2407" s="0" t="n">
        <f aca="false">O2407*24*60</f>
        <v>242</v>
      </c>
      <c r="Q2407" s="0" t="n">
        <v>242</v>
      </c>
    </row>
    <row r="2408" customFormat="false" ht="12.75" hidden="false" customHeight="true" outlineLevel="0" collapsed="false">
      <c r="A2408" s="12" t="n">
        <v>8503</v>
      </c>
      <c r="B2408" s="12" t="n">
        <v>101588</v>
      </c>
      <c r="C2408" s="13" t="n">
        <v>37585</v>
      </c>
      <c r="D2408" s="14" t="n">
        <v>0.640613425925926</v>
      </c>
      <c r="E2408" s="13" t="n">
        <v>37585</v>
      </c>
      <c r="F2408" s="14" t="n">
        <v>0.7159375</v>
      </c>
      <c r="G2408" s="15" t="n">
        <v>37585.6402777778</v>
      </c>
      <c r="H2408" s="15" t="n">
        <v>37585.7152777778</v>
      </c>
      <c r="I2408" s="16" t="n">
        <v>0.075</v>
      </c>
      <c r="J2408" s="12" t="n">
        <f aca="false">HOUR(D2408)</f>
        <v>15</v>
      </c>
      <c r="K2408" s="0" t="s">
        <v>21</v>
      </c>
      <c r="L2408" s="17" t="n">
        <f aca="false">MAX(D2408-D2407,0)</f>
        <v>0.00151620370370376</v>
      </c>
      <c r="M2408" s="4" t="n">
        <f aca="false">L2408*60*24</f>
        <v>2.18333333333341</v>
      </c>
      <c r="N2408" s="4" t="n">
        <v>2.18333333333341</v>
      </c>
      <c r="O2408" s="4" t="n">
        <f aca="false">I2408</f>
        <v>0.075</v>
      </c>
      <c r="P2408" s="0" t="n">
        <f aca="false">O2408*24*60</f>
        <v>108</v>
      </c>
      <c r="Q2408" s="0" t="n">
        <v>108</v>
      </c>
    </row>
    <row r="2409" customFormat="false" ht="12.75" hidden="false" customHeight="true" outlineLevel="0" collapsed="false">
      <c r="A2409" s="12" t="n">
        <v>9336</v>
      </c>
      <c r="B2409" s="12" t="n">
        <v>101519</v>
      </c>
      <c r="C2409" s="13" t="n">
        <v>37585</v>
      </c>
      <c r="D2409" s="14" t="n">
        <v>0.640648148148148</v>
      </c>
      <c r="E2409" s="13" t="n">
        <v>37585</v>
      </c>
      <c r="F2409" s="14" t="n">
        <v>0.739803240740741</v>
      </c>
      <c r="G2409" s="15" t="n">
        <v>37585.6402777778</v>
      </c>
      <c r="H2409" s="15" t="n">
        <v>37585.7395833333</v>
      </c>
      <c r="I2409" s="16" t="n">
        <v>0.0986111111111111</v>
      </c>
      <c r="J2409" s="12" t="n">
        <f aca="false">HOUR(D2409)</f>
        <v>15</v>
      </c>
      <c r="K2409" s="0" t="s">
        <v>21</v>
      </c>
      <c r="L2409" s="17" t="n">
        <f aca="false">MAX(D2409-D2408,0)</f>
        <v>3.47222222222277E-005</v>
      </c>
      <c r="M2409" s="4" t="n">
        <f aca="false">L2409*60*24</f>
        <v>0.0500000000000078</v>
      </c>
      <c r="N2409" s="4" t="n">
        <v>0.0500000000000078</v>
      </c>
      <c r="O2409" s="4" t="n">
        <f aca="false">I2409</f>
        <v>0.0986111111111111</v>
      </c>
      <c r="P2409" s="0" t="n">
        <f aca="false">O2409*24*60</f>
        <v>142</v>
      </c>
      <c r="Q2409" s="0" t="n">
        <v>142</v>
      </c>
    </row>
    <row r="2410" customFormat="false" ht="12.75" hidden="false" customHeight="true" outlineLevel="0" collapsed="false">
      <c r="A2410" s="12" t="n">
        <v>10904</v>
      </c>
      <c r="B2410" s="12" t="n">
        <v>101518</v>
      </c>
      <c r="C2410" s="13" t="n">
        <v>37585</v>
      </c>
      <c r="D2410" s="14" t="n">
        <v>0.656759259259259</v>
      </c>
      <c r="E2410" s="13" t="n">
        <v>37585</v>
      </c>
      <c r="F2410" s="14" t="n">
        <v>0.793009259259259</v>
      </c>
      <c r="G2410" s="15" t="n">
        <v>37585.65625</v>
      </c>
      <c r="H2410" s="15" t="n">
        <v>37585.7923611111</v>
      </c>
      <c r="I2410" s="16" t="n">
        <v>0.136111111111111</v>
      </c>
      <c r="J2410" s="12" t="n">
        <f aca="false">HOUR(D2410)</f>
        <v>15</v>
      </c>
      <c r="K2410" s="0" t="s">
        <v>21</v>
      </c>
      <c r="L2410" s="17" t="n">
        <f aca="false">MAX(D2410-D2409,0)</f>
        <v>0.0161111111111111</v>
      </c>
      <c r="M2410" s="4" t="n">
        <f aca="false">L2410*60*24</f>
        <v>23.2</v>
      </c>
      <c r="N2410" s="4" t="n">
        <v>23.2</v>
      </c>
      <c r="O2410" s="4" t="n">
        <f aca="false">I2410</f>
        <v>0.136111111111111</v>
      </c>
      <c r="P2410" s="0" t="n">
        <f aca="false">O2410*24*60</f>
        <v>196</v>
      </c>
      <c r="Q2410" s="0" t="n">
        <v>196</v>
      </c>
    </row>
    <row r="2411" customFormat="false" ht="12.75" hidden="false" customHeight="true" outlineLevel="0" collapsed="false">
      <c r="A2411" s="12" t="n">
        <v>11785</v>
      </c>
      <c r="B2411" s="12" t="n">
        <v>101596</v>
      </c>
      <c r="C2411" s="13" t="n">
        <v>37585</v>
      </c>
      <c r="D2411" s="14" t="n">
        <v>0.669155092592593</v>
      </c>
      <c r="E2411" s="13" t="n">
        <v>37585</v>
      </c>
      <c r="F2411" s="14" t="n">
        <v>0.825625</v>
      </c>
      <c r="G2411" s="15" t="n">
        <v>37585.66875</v>
      </c>
      <c r="H2411" s="15" t="n">
        <v>37585.825</v>
      </c>
      <c r="I2411" s="16" t="n">
        <v>0.15625</v>
      </c>
      <c r="J2411" s="12" t="n">
        <f aca="false">HOUR(D2411)</f>
        <v>16</v>
      </c>
      <c r="K2411" s="0" t="s">
        <v>21</v>
      </c>
      <c r="L2411" s="17" t="n">
        <f aca="false">MAX(D2411-D2410,0)</f>
        <v>0.0123958333333333</v>
      </c>
      <c r="M2411" s="4" t="n">
        <f aca="false">L2411*60*24</f>
        <v>17.8499999999999</v>
      </c>
      <c r="N2411" s="4" t="n">
        <v>17.8499999999999</v>
      </c>
      <c r="O2411" s="4" t="n">
        <f aca="false">I2411</f>
        <v>0.15625</v>
      </c>
      <c r="P2411" s="0" t="n">
        <f aca="false">O2411*24*60</f>
        <v>225</v>
      </c>
      <c r="Q2411" s="0" t="n">
        <v>225</v>
      </c>
    </row>
    <row r="2412" customFormat="false" ht="12.75" hidden="false" customHeight="true" outlineLevel="0" collapsed="false">
      <c r="A2412" s="12" t="n">
        <v>6934</v>
      </c>
      <c r="B2412" s="12" t="n">
        <v>101592</v>
      </c>
      <c r="C2412" s="13" t="n">
        <v>37585</v>
      </c>
      <c r="D2412" s="14" t="n">
        <v>0.673645833333333</v>
      </c>
      <c r="E2412" s="13" t="n">
        <v>37585</v>
      </c>
      <c r="F2412" s="14" t="n">
        <v>0.685798611111111</v>
      </c>
      <c r="G2412" s="15" t="n">
        <v>37585.6736111111</v>
      </c>
      <c r="H2412" s="15" t="n">
        <v>37585.6854166667</v>
      </c>
      <c r="I2412" s="16" t="n">
        <v>0.0118055555555556</v>
      </c>
      <c r="J2412" s="12" t="n">
        <f aca="false">HOUR(D2412)</f>
        <v>16</v>
      </c>
      <c r="K2412" s="0" t="s">
        <v>21</v>
      </c>
      <c r="L2412" s="17" t="n">
        <f aca="false">MAX(D2412-D2411,0)</f>
        <v>0.00449074074074085</v>
      </c>
      <c r="M2412" s="4" t="n">
        <f aca="false">L2412*60*24</f>
        <v>6.46666666666683</v>
      </c>
      <c r="N2412" s="4" t="n">
        <v>6.46666666666683</v>
      </c>
      <c r="O2412" s="4" t="n">
        <f aca="false">I2412</f>
        <v>0.0118055555555556</v>
      </c>
      <c r="P2412" s="0" t="n">
        <f aca="false">O2412*24*60</f>
        <v>17</v>
      </c>
      <c r="Q2412" s="0" t="n">
        <v>17</v>
      </c>
    </row>
    <row r="2413" customFormat="false" ht="12.75" hidden="false" customHeight="true" outlineLevel="0" collapsed="false">
      <c r="A2413" s="12" t="n">
        <v>6875</v>
      </c>
      <c r="B2413" s="12" t="n">
        <v>101496</v>
      </c>
      <c r="C2413" s="13" t="n">
        <v>37585</v>
      </c>
      <c r="D2413" s="14" t="n">
        <v>0.681643518518519</v>
      </c>
      <c r="E2413" s="13" t="n">
        <v>37585</v>
      </c>
      <c r="F2413" s="14" t="n">
        <v>0.690752314814815</v>
      </c>
      <c r="G2413" s="15" t="n">
        <v>37585.68125</v>
      </c>
      <c r="H2413" s="15" t="n">
        <v>37585.6902777778</v>
      </c>
      <c r="I2413" s="16" t="n">
        <v>0.00902777777777778</v>
      </c>
      <c r="J2413" s="12" t="n">
        <f aca="false">HOUR(D2413)</f>
        <v>16</v>
      </c>
      <c r="K2413" s="0" t="s">
        <v>21</v>
      </c>
      <c r="L2413" s="17" t="n">
        <f aca="false">MAX(D2413-D2412,0)</f>
        <v>0.00799768518518518</v>
      </c>
      <c r="M2413" s="4" t="n">
        <f aca="false">L2413*60*24</f>
        <v>11.5166666666667</v>
      </c>
      <c r="N2413" s="4" t="n">
        <v>11.5166666666667</v>
      </c>
      <c r="O2413" s="4" t="n">
        <f aca="false">I2413</f>
        <v>0.00902777777777778</v>
      </c>
      <c r="P2413" s="0" t="n">
        <f aca="false">O2413*24*60</f>
        <v>13</v>
      </c>
      <c r="Q2413" s="0" t="n">
        <v>13</v>
      </c>
    </row>
    <row r="2414" customFormat="false" ht="12.75" hidden="false" customHeight="true" outlineLevel="0" collapsed="false">
      <c r="A2414" s="12" t="n">
        <v>11102</v>
      </c>
      <c r="B2414" s="12" t="n">
        <v>101521</v>
      </c>
      <c r="C2414" s="13" t="n">
        <v>37585</v>
      </c>
      <c r="D2414" s="14" t="n">
        <v>0.687777777777778</v>
      </c>
      <c r="E2414" s="13" t="n">
        <v>37585</v>
      </c>
      <c r="F2414" s="14" t="n">
        <v>0.828333333333333</v>
      </c>
      <c r="G2414" s="15" t="n">
        <v>37585.6875</v>
      </c>
      <c r="H2414" s="15" t="n">
        <v>37585.8277777778</v>
      </c>
      <c r="I2414" s="16" t="n">
        <v>0.140277777777778</v>
      </c>
      <c r="J2414" s="12" t="n">
        <f aca="false">HOUR(D2414)</f>
        <v>16</v>
      </c>
      <c r="K2414" s="0" t="s">
        <v>21</v>
      </c>
      <c r="L2414" s="17" t="n">
        <f aca="false">MAX(D2414-D2413,0)</f>
        <v>0.00613425925925926</v>
      </c>
      <c r="M2414" s="4" t="n">
        <f aca="false">L2414*60*24</f>
        <v>8.83333333333333</v>
      </c>
      <c r="N2414" s="4" t="n">
        <v>8.83333333333333</v>
      </c>
      <c r="O2414" s="4" t="n">
        <f aca="false">I2414</f>
        <v>0.140277777777778</v>
      </c>
      <c r="P2414" s="0" t="n">
        <f aca="false">O2414*24*60</f>
        <v>202</v>
      </c>
      <c r="Q2414" s="0" t="n">
        <v>202</v>
      </c>
    </row>
    <row r="2415" customFormat="false" ht="12.75" hidden="false" customHeight="true" outlineLevel="0" collapsed="false">
      <c r="A2415" s="12" t="n">
        <v>8241</v>
      </c>
      <c r="B2415" s="12" t="n">
        <v>101594</v>
      </c>
      <c r="C2415" s="13" t="n">
        <v>37585</v>
      </c>
      <c r="D2415" s="14" t="n">
        <v>0.688298611111111</v>
      </c>
      <c r="E2415" s="13" t="n">
        <v>37585</v>
      </c>
      <c r="F2415" s="14" t="n">
        <v>0.755833333333333</v>
      </c>
      <c r="G2415" s="15" t="n">
        <v>37585.6881944445</v>
      </c>
      <c r="H2415" s="15" t="n">
        <v>37585.7555555556</v>
      </c>
      <c r="I2415" s="16" t="n">
        <v>0.0673611111111111</v>
      </c>
      <c r="J2415" s="12" t="n">
        <f aca="false">HOUR(D2415)</f>
        <v>16</v>
      </c>
      <c r="K2415" s="0" t="s">
        <v>21</v>
      </c>
      <c r="L2415" s="17" t="n">
        <f aca="false">MAX(D2415-D2414,0)</f>
        <v>0.000520833333333304</v>
      </c>
      <c r="M2415" s="4" t="n">
        <f aca="false">L2415*60*24</f>
        <v>0.749999999999957</v>
      </c>
      <c r="N2415" s="4" t="n">
        <v>0.749999999999957</v>
      </c>
      <c r="O2415" s="4" t="n">
        <f aca="false">I2415</f>
        <v>0.0673611111111111</v>
      </c>
      <c r="P2415" s="0" t="n">
        <f aca="false">O2415*24*60</f>
        <v>97</v>
      </c>
      <c r="Q2415" s="0" t="n">
        <v>97</v>
      </c>
    </row>
    <row r="2416" customFormat="false" ht="12.75" hidden="false" customHeight="true" outlineLevel="0" collapsed="false">
      <c r="A2416" s="12" t="n">
        <v>10134</v>
      </c>
      <c r="B2416" s="12" t="n">
        <v>101583</v>
      </c>
      <c r="C2416" s="13" t="n">
        <v>37585</v>
      </c>
      <c r="D2416" s="14" t="n">
        <v>0.689930555555556</v>
      </c>
      <c r="E2416" s="13" t="n">
        <v>37585</v>
      </c>
      <c r="F2416" s="14" t="n">
        <v>0.809710648148148</v>
      </c>
      <c r="G2416" s="15" t="n">
        <v>37585.6895833333</v>
      </c>
      <c r="H2416" s="15" t="n">
        <v>37585.8090277778</v>
      </c>
      <c r="I2416" s="16" t="n">
        <v>0.119444444444444</v>
      </c>
      <c r="J2416" s="12" t="n">
        <f aca="false">HOUR(D2416)</f>
        <v>16</v>
      </c>
      <c r="K2416" s="0" t="s">
        <v>21</v>
      </c>
      <c r="L2416" s="17" t="n">
        <f aca="false">MAX(D2416-D2415,0)</f>
        <v>0.00163194444444448</v>
      </c>
      <c r="M2416" s="4" t="n">
        <f aca="false">L2416*60*24</f>
        <v>2.35000000000005</v>
      </c>
      <c r="N2416" s="4" t="n">
        <v>2.35000000000005</v>
      </c>
      <c r="O2416" s="4" t="n">
        <f aca="false">I2416</f>
        <v>0.119444444444444</v>
      </c>
      <c r="P2416" s="0" t="n">
        <f aca="false">O2416*24*60</f>
        <v>172</v>
      </c>
      <c r="Q2416" s="0" t="n">
        <v>172</v>
      </c>
    </row>
    <row r="2417" customFormat="false" ht="12.75" hidden="false" customHeight="true" outlineLevel="0" collapsed="false">
      <c r="A2417" s="12" t="n">
        <v>9940</v>
      </c>
      <c r="B2417" s="12" t="n">
        <v>101582</v>
      </c>
      <c r="C2417" s="13" t="n">
        <v>37585</v>
      </c>
      <c r="D2417" s="14" t="n">
        <v>0.695486111111111</v>
      </c>
      <c r="E2417" s="13" t="n">
        <v>37585</v>
      </c>
      <c r="F2417" s="14" t="n">
        <v>0.811030092592593</v>
      </c>
      <c r="G2417" s="15" t="n">
        <v>37585.6951388889</v>
      </c>
      <c r="H2417" s="15" t="n">
        <v>37585.8104166667</v>
      </c>
      <c r="I2417" s="16" t="n">
        <v>0.115277777777778</v>
      </c>
      <c r="J2417" s="12" t="n">
        <f aca="false">HOUR(D2417)</f>
        <v>16</v>
      </c>
      <c r="K2417" s="0" t="s">
        <v>21</v>
      </c>
      <c r="L2417" s="17" t="n">
        <f aca="false">MAX(D2417-D2416,0)</f>
        <v>0.00555555555555554</v>
      </c>
      <c r="M2417" s="4" t="n">
        <f aca="false">L2417*60*24</f>
        <v>7.99999999999997</v>
      </c>
      <c r="N2417" s="4" t="n">
        <v>7.99999999999997</v>
      </c>
      <c r="O2417" s="4" t="n">
        <f aca="false">I2417</f>
        <v>0.115277777777778</v>
      </c>
      <c r="P2417" s="0" t="n">
        <f aca="false">O2417*24*60</f>
        <v>166</v>
      </c>
      <c r="Q2417" s="0" t="n">
        <v>166</v>
      </c>
    </row>
    <row r="2418" customFormat="false" ht="12.75" hidden="false" customHeight="true" outlineLevel="0" collapsed="false">
      <c r="A2418" s="12" t="n">
        <v>6791</v>
      </c>
      <c r="B2418" s="12" t="n">
        <v>101591</v>
      </c>
      <c r="C2418" s="13" t="n">
        <v>37585</v>
      </c>
      <c r="D2418" s="14" t="n">
        <v>0.697407407407407</v>
      </c>
      <c r="E2418" s="13" t="n">
        <v>37585</v>
      </c>
      <c r="F2418" s="14" t="n">
        <v>0.701655092592593</v>
      </c>
      <c r="G2418" s="15" t="n">
        <v>37585.6972222222</v>
      </c>
      <c r="H2418" s="15" t="n">
        <v>37585.7013888889</v>
      </c>
      <c r="I2418" s="16" t="n">
        <v>0.00416666666666667</v>
      </c>
      <c r="J2418" s="12" t="n">
        <f aca="false">HOUR(D2418)</f>
        <v>16</v>
      </c>
      <c r="K2418" s="0" t="s">
        <v>21</v>
      </c>
      <c r="L2418" s="17" t="n">
        <f aca="false">MAX(D2418-D2417,0)</f>
        <v>0.00192129629629623</v>
      </c>
      <c r="M2418" s="4" t="n">
        <f aca="false">L2418*60*24</f>
        <v>2.76666666666657</v>
      </c>
      <c r="N2418" s="4" t="n">
        <v>2.76666666666657</v>
      </c>
      <c r="O2418" s="4" t="n">
        <f aca="false">I2418</f>
        <v>0.00416666666666667</v>
      </c>
      <c r="P2418" s="0" t="n">
        <f aca="false">O2418*24*60</f>
        <v>6</v>
      </c>
      <c r="Q2418" s="0" t="n">
        <v>6</v>
      </c>
    </row>
    <row r="2419" customFormat="false" ht="12.75" hidden="false" customHeight="true" outlineLevel="0" collapsed="false">
      <c r="A2419" s="12" t="n">
        <v>9759</v>
      </c>
      <c r="B2419" s="12" t="n">
        <v>101591</v>
      </c>
      <c r="C2419" s="13" t="n">
        <v>37585</v>
      </c>
      <c r="D2419" s="14" t="n">
        <v>0.707094907407407</v>
      </c>
      <c r="E2419" s="13" t="n">
        <v>37585</v>
      </c>
      <c r="F2419" s="14" t="n">
        <v>0.818159722222222</v>
      </c>
      <c r="G2419" s="15" t="n">
        <v>37585.7069444444</v>
      </c>
      <c r="H2419" s="15" t="n">
        <v>37585.8180555556</v>
      </c>
      <c r="I2419" s="16" t="n">
        <v>0.110416666666667</v>
      </c>
      <c r="J2419" s="12" t="n">
        <f aca="false">HOUR(D2419)</f>
        <v>16</v>
      </c>
      <c r="K2419" s="0" t="s">
        <v>21</v>
      </c>
      <c r="L2419" s="17" t="n">
        <f aca="false">MAX(D2419-D2418,0)</f>
        <v>0.00968750000000007</v>
      </c>
      <c r="M2419" s="4" t="n">
        <f aca="false">L2419*60*24</f>
        <v>13.9500000000001</v>
      </c>
      <c r="N2419" s="4" t="n">
        <v>13.9500000000001</v>
      </c>
      <c r="O2419" s="4" t="n">
        <f aca="false">I2419</f>
        <v>0.110416666666667</v>
      </c>
      <c r="P2419" s="0" t="n">
        <f aca="false">O2419*24*60</f>
        <v>159</v>
      </c>
      <c r="Q2419" s="0" t="n">
        <v>159</v>
      </c>
    </row>
    <row r="2420" customFormat="false" ht="12.75" hidden="false" customHeight="true" outlineLevel="0" collapsed="false">
      <c r="A2420" s="12" t="n">
        <v>9131</v>
      </c>
      <c r="B2420" s="12" t="n">
        <v>101581</v>
      </c>
      <c r="C2420" s="13" t="n">
        <v>37585</v>
      </c>
      <c r="D2420" s="14" t="n">
        <v>0.721527777777778</v>
      </c>
      <c r="E2420" s="13" t="n">
        <v>37585</v>
      </c>
      <c r="F2420" s="14" t="n">
        <v>0.814456018518519</v>
      </c>
      <c r="G2420" s="15" t="n">
        <v>37585.7215277778</v>
      </c>
      <c r="H2420" s="15" t="n">
        <v>37585.8138888889</v>
      </c>
      <c r="I2420" s="16" t="n">
        <v>0.0923611111111111</v>
      </c>
      <c r="J2420" s="12" t="n">
        <f aca="false">HOUR(D2420)</f>
        <v>17</v>
      </c>
      <c r="K2420" s="0" t="s">
        <v>21</v>
      </c>
      <c r="L2420" s="17" t="n">
        <f aca="false">MAX(D2420-D2419,0)</f>
        <v>0.0144328703703703</v>
      </c>
      <c r="M2420" s="4" t="n">
        <f aca="false">L2420*60*24</f>
        <v>20.7833333333333</v>
      </c>
      <c r="N2420" s="4" t="n">
        <v>20.7833333333333</v>
      </c>
      <c r="O2420" s="4" t="n">
        <f aca="false">I2420</f>
        <v>0.0923611111111111</v>
      </c>
      <c r="P2420" s="0" t="n">
        <f aca="false">O2420*24*60</f>
        <v>133</v>
      </c>
      <c r="Q2420" s="0" t="n">
        <v>133</v>
      </c>
    </row>
    <row r="2421" customFormat="false" ht="12.75" hidden="false" customHeight="true" outlineLevel="0" collapsed="false">
      <c r="A2421" s="12" t="n">
        <v>11836</v>
      </c>
      <c r="B2421" s="12" t="n">
        <v>101586</v>
      </c>
      <c r="C2421" s="13" t="n">
        <v>37585</v>
      </c>
      <c r="D2421" s="14" t="n">
        <v>0.7246875</v>
      </c>
      <c r="E2421" s="13" t="n">
        <v>37585</v>
      </c>
      <c r="F2421" s="14" t="n">
        <v>0.882337962962963</v>
      </c>
      <c r="G2421" s="15" t="n">
        <v>37585.7243055556</v>
      </c>
      <c r="H2421" s="15" t="n">
        <v>37585.8819444444</v>
      </c>
      <c r="I2421" s="16" t="n">
        <v>0.157638888888889</v>
      </c>
      <c r="J2421" s="12" t="n">
        <f aca="false">HOUR(D2421)</f>
        <v>17</v>
      </c>
      <c r="K2421" s="0" t="s">
        <v>21</v>
      </c>
      <c r="L2421" s="17" t="n">
        <f aca="false">MAX(D2421-D2420,0)</f>
        <v>0.00315972222222227</v>
      </c>
      <c r="M2421" s="4" t="n">
        <f aca="false">L2421*60*24</f>
        <v>4.55000000000007</v>
      </c>
      <c r="N2421" s="4" t="n">
        <v>4.55000000000007</v>
      </c>
      <c r="O2421" s="4" t="n">
        <f aca="false">I2421</f>
        <v>0.157638888888889</v>
      </c>
      <c r="P2421" s="0" t="n">
        <f aca="false">O2421*24*60</f>
        <v>227</v>
      </c>
      <c r="Q2421" s="0" t="n">
        <v>227</v>
      </c>
    </row>
    <row r="2422" customFormat="false" ht="12.75" hidden="false" customHeight="true" outlineLevel="0" collapsed="false">
      <c r="A2422" s="12" t="n">
        <v>11826</v>
      </c>
      <c r="B2422" s="12" t="n">
        <v>101595</v>
      </c>
      <c r="C2422" s="13" t="n">
        <v>37585</v>
      </c>
      <c r="D2422" s="14" t="n">
        <v>0.72494212962963</v>
      </c>
      <c r="E2422" s="13" t="n">
        <v>37585</v>
      </c>
      <c r="F2422" s="14" t="n">
        <v>0.882488425925926</v>
      </c>
      <c r="G2422" s="15" t="n">
        <v>37585.7243055556</v>
      </c>
      <c r="H2422" s="15" t="n">
        <v>37585.8819444444</v>
      </c>
      <c r="I2422" s="16" t="n">
        <v>0.156944444444444</v>
      </c>
      <c r="J2422" s="12" t="n">
        <f aca="false">HOUR(D2422)</f>
        <v>17</v>
      </c>
      <c r="K2422" s="0" t="s">
        <v>21</v>
      </c>
      <c r="L2422" s="17" t="n">
        <f aca="false">MAX(D2422-D2421,0)</f>
        <v>0.000254629629629632</v>
      </c>
      <c r="M2422" s="4" t="n">
        <f aca="false">L2422*60*24</f>
        <v>0.366666666666671</v>
      </c>
      <c r="N2422" s="4" t="n">
        <v>0.366666666666671</v>
      </c>
      <c r="O2422" s="4" t="n">
        <f aca="false">I2422</f>
        <v>0.156944444444444</v>
      </c>
      <c r="P2422" s="0" t="n">
        <f aca="false">O2422*24*60</f>
        <v>226</v>
      </c>
      <c r="Q2422" s="0" t="n">
        <v>226</v>
      </c>
    </row>
    <row r="2423" customFormat="false" ht="12.75" hidden="false" customHeight="true" outlineLevel="0" collapsed="false">
      <c r="A2423" s="12" t="n">
        <v>7279</v>
      </c>
      <c r="B2423" s="12" t="n">
        <v>101588</v>
      </c>
      <c r="C2423" s="13" t="n">
        <v>37585</v>
      </c>
      <c r="D2423" s="14" t="n">
        <v>0.740266203703704</v>
      </c>
      <c r="E2423" s="13" t="n">
        <v>37585</v>
      </c>
      <c r="F2423" s="14" t="n">
        <v>0.775046296296296</v>
      </c>
      <c r="G2423" s="15" t="n">
        <v>37585.7395833333</v>
      </c>
      <c r="H2423" s="15" t="n">
        <v>37585.775</v>
      </c>
      <c r="I2423" s="16" t="n">
        <v>0.0347222222222222</v>
      </c>
      <c r="J2423" s="12" t="n">
        <f aca="false">HOUR(D2423)</f>
        <v>17</v>
      </c>
      <c r="K2423" s="0" t="s">
        <v>21</v>
      </c>
      <c r="L2423" s="17" t="n">
        <f aca="false">MAX(D2423-D2422,0)</f>
        <v>0.015324074074074</v>
      </c>
      <c r="M2423" s="4" t="n">
        <f aca="false">L2423*60*24</f>
        <v>22.0666666666665</v>
      </c>
      <c r="N2423" s="4" t="n">
        <v>22.0666666666665</v>
      </c>
      <c r="O2423" s="4" t="n">
        <f aca="false">I2423</f>
        <v>0.0347222222222222</v>
      </c>
      <c r="P2423" s="0" t="n">
        <f aca="false">O2423*24*60</f>
        <v>50</v>
      </c>
      <c r="Q2423" s="0" t="n">
        <v>50</v>
      </c>
    </row>
    <row r="2424" customFormat="false" ht="12.75" hidden="false" customHeight="true" outlineLevel="0" collapsed="false">
      <c r="A2424" s="12" t="n">
        <v>10928</v>
      </c>
      <c r="B2424" s="12" t="n">
        <v>101577</v>
      </c>
      <c r="C2424" s="13" t="n">
        <v>37585</v>
      </c>
      <c r="D2424" s="14" t="n">
        <v>0.743194444444445</v>
      </c>
      <c r="E2424" s="13" t="n">
        <v>37585</v>
      </c>
      <c r="F2424" s="14" t="n">
        <v>0.88</v>
      </c>
      <c r="G2424" s="15" t="n">
        <v>37585.7430555556</v>
      </c>
      <c r="H2424" s="15" t="n">
        <v>37585.8798611111</v>
      </c>
      <c r="I2424" s="16" t="n">
        <v>0.136805555555556</v>
      </c>
      <c r="J2424" s="12" t="n">
        <f aca="false">HOUR(D2424)</f>
        <v>17</v>
      </c>
      <c r="K2424" s="0" t="s">
        <v>21</v>
      </c>
      <c r="L2424" s="17" t="n">
        <f aca="false">MAX(D2424-D2423,0)</f>
        <v>0.00292824074074083</v>
      </c>
      <c r="M2424" s="4" t="n">
        <f aca="false">L2424*60*24</f>
        <v>4.21666666666679</v>
      </c>
      <c r="N2424" s="4" t="n">
        <v>4.21666666666679</v>
      </c>
      <c r="O2424" s="4" t="n">
        <f aca="false">I2424</f>
        <v>0.136805555555556</v>
      </c>
      <c r="P2424" s="0" t="n">
        <f aca="false">O2424*24*60</f>
        <v>197</v>
      </c>
      <c r="Q2424" s="0" t="n">
        <v>197</v>
      </c>
    </row>
    <row r="2425" customFormat="false" ht="12.75" hidden="false" customHeight="true" outlineLevel="0" collapsed="false">
      <c r="A2425" s="12" t="n">
        <v>8090</v>
      </c>
      <c r="B2425" s="12" t="n">
        <v>101519</v>
      </c>
      <c r="C2425" s="13" t="n">
        <v>37585</v>
      </c>
      <c r="D2425" s="14" t="n">
        <v>0.744490740740741</v>
      </c>
      <c r="E2425" s="13" t="n">
        <v>37585</v>
      </c>
      <c r="F2425" s="14" t="n">
        <v>0.807858796296296</v>
      </c>
      <c r="G2425" s="15" t="n">
        <v>37585.7444444444</v>
      </c>
      <c r="H2425" s="15" t="n">
        <v>37585.8076388889</v>
      </c>
      <c r="I2425" s="16" t="n">
        <v>0.0631944444444444</v>
      </c>
      <c r="J2425" s="12" t="n">
        <f aca="false">HOUR(D2425)</f>
        <v>17</v>
      </c>
      <c r="K2425" s="0" t="s">
        <v>21</v>
      </c>
      <c r="L2425" s="17" t="n">
        <f aca="false">MAX(D2425-D2424,0)</f>
        <v>0.00129629629629624</v>
      </c>
      <c r="M2425" s="4" t="n">
        <f aca="false">L2425*60*24</f>
        <v>1.86666666666659</v>
      </c>
      <c r="N2425" s="4" t="n">
        <v>1.86666666666659</v>
      </c>
      <c r="O2425" s="4" t="n">
        <f aca="false">I2425</f>
        <v>0.0631944444444444</v>
      </c>
      <c r="P2425" s="0" t="n">
        <f aca="false">O2425*24*60</f>
        <v>91</v>
      </c>
      <c r="Q2425" s="0" t="n">
        <v>91</v>
      </c>
    </row>
    <row r="2426" customFormat="false" ht="12.75" hidden="false" customHeight="true" outlineLevel="0" collapsed="false">
      <c r="A2426" s="12" t="n">
        <v>10322</v>
      </c>
      <c r="B2426" s="12" t="n">
        <v>101585</v>
      </c>
      <c r="C2426" s="13" t="n">
        <v>37585</v>
      </c>
      <c r="D2426" s="14" t="n">
        <v>0.745127314814815</v>
      </c>
      <c r="E2426" s="13" t="n">
        <v>37585</v>
      </c>
      <c r="F2426" s="14" t="n">
        <v>0.868923611111111</v>
      </c>
      <c r="G2426" s="15" t="n">
        <v>37585.7444444444</v>
      </c>
      <c r="H2426" s="15" t="n">
        <v>37585.86875</v>
      </c>
      <c r="I2426" s="16" t="n">
        <v>0.123611111111111</v>
      </c>
      <c r="J2426" s="12" t="n">
        <f aca="false">HOUR(D2426)</f>
        <v>17</v>
      </c>
      <c r="K2426" s="0" t="s">
        <v>21</v>
      </c>
      <c r="L2426" s="17" t="n">
        <f aca="false">MAX(D2426-D2425,0)</f>
        <v>0.000636574074074137</v>
      </c>
      <c r="M2426" s="4" t="n">
        <f aca="false">L2426*60*24</f>
        <v>0.916666666666757</v>
      </c>
      <c r="N2426" s="4" t="n">
        <v>0.916666666666757</v>
      </c>
      <c r="O2426" s="4" t="n">
        <f aca="false">I2426</f>
        <v>0.123611111111111</v>
      </c>
      <c r="P2426" s="0" t="n">
        <f aca="false">O2426*24*60</f>
        <v>178</v>
      </c>
      <c r="Q2426" s="0" t="n">
        <v>178</v>
      </c>
    </row>
    <row r="2427" customFormat="false" ht="12.75" hidden="false" customHeight="true" outlineLevel="0" collapsed="false">
      <c r="A2427" s="12" t="n">
        <v>10178</v>
      </c>
      <c r="B2427" s="12" t="n">
        <v>101414</v>
      </c>
      <c r="C2427" s="13" t="n">
        <v>37585</v>
      </c>
      <c r="D2427" s="14" t="n">
        <v>0.750462962962963</v>
      </c>
      <c r="E2427" s="13" t="n">
        <v>37585</v>
      </c>
      <c r="F2427" s="14" t="n">
        <v>0.87119212962963</v>
      </c>
      <c r="G2427" s="15" t="n">
        <v>37585.75</v>
      </c>
      <c r="H2427" s="15" t="n">
        <v>37585.8708333333</v>
      </c>
      <c r="I2427" s="16" t="n">
        <v>0.120138888888889</v>
      </c>
      <c r="J2427" s="12" t="n">
        <f aca="false">HOUR(D2427)</f>
        <v>18</v>
      </c>
      <c r="K2427" s="0" t="s">
        <v>21</v>
      </c>
      <c r="L2427" s="17" t="n">
        <f aca="false">MAX(D2427-D2426,0)</f>
        <v>0.00533564814814813</v>
      </c>
      <c r="M2427" s="4" t="n">
        <f aca="false">L2427*60*24</f>
        <v>7.68333333333331</v>
      </c>
      <c r="N2427" s="4" t="n">
        <v>7.68333333333331</v>
      </c>
      <c r="O2427" s="4" t="n">
        <f aca="false">I2427</f>
        <v>0.120138888888889</v>
      </c>
      <c r="P2427" s="0" t="n">
        <f aca="false">O2427*24*60</f>
        <v>173</v>
      </c>
      <c r="Q2427" s="0" t="n">
        <v>173</v>
      </c>
    </row>
    <row r="2428" customFormat="false" ht="12.75" hidden="false" customHeight="true" outlineLevel="0" collapsed="false">
      <c r="A2428" s="12" t="n">
        <v>9605</v>
      </c>
      <c r="B2428" s="12" t="n">
        <v>101579</v>
      </c>
      <c r="C2428" s="13" t="n">
        <v>37585</v>
      </c>
      <c r="D2428" s="14" t="n">
        <v>0.751446759259259</v>
      </c>
      <c r="E2428" s="13" t="n">
        <v>37585</v>
      </c>
      <c r="F2428" s="14" t="n">
        <v>0.858715277777778</v>
      </c>
      <c r="G2428" s="15" t="n">
        <v>37585.7513888889</v>
      </c>
      <c r="H2428" s="15" t="n">
        <v>37585.8583333333</v>
      </c>
      <c r="I2428" s="16" t="n">
        <v>0.106944444444444</v>
      </c>
      <c r="J2428" s="12" t="n">
        <f aca="false">HOUR(D2428)</f>
        <v>18</v>
      </c>
      <c r="K2428" s="0" t="s">
        <v>21</v>
      </c>
      <c r="L2428" s="17" t="n">
        <f aca="false">MAX(D2428-D2427,0)</f>
        <v>0.000983796296296302</v>
      </c>
      <c r="M2428" s="4" t="n">
        <f aca="false">L2428*60*24</f>
        <v>1.41666666666668</v>
      </c>
      <c r="N2428" s="4" t="n">
        <v>1.41666666666668</v>
      </c>
      <c r="O2428" s="4" t="n">
        <f aca="false">I2428</f>
        <v>0.106944444444444</v>
      </c>
      <c r="P2428" s="0" t="n">
        <f aca="false">O2428*24*60</f>
        <v>154</v>
      </c>
      <c r="Q2428" s="0" t="n">
        <v>154</v>
      </c>
    </row>
    <row r="2429" customFormat="false" ht="12.75" hidden="false" customHeight="true" outlineLevel="0" collapsed="false">
      <c r="A2429" s="12" t="n">
        <v>6668</v>
      </c>
      <c r="B2429" s="12" t="n">
        <v>101225</v>
      </c>
      <c r="C2429" s="13" t="n">
        <v>37585</v>
      </c>
      <c r="D2429" s="14" t="n">
        <v>0.751736111111111</v>
      </c>
      <c r="E2429" s="13" t="n">
        <v>37585</v>
      </c>
      <c r="F2429" s="14" t="n">
        <v>0.751793981481482</v>
      </c>
      <c r="G2429" s="15" t="n">
        <v>37585.7513888889</v>
      </c>
      <c r="H2429" s="15" t="n">
        <v>37585.7513888889</v>
      </c>
      <c r="I2429" s="16" t="n">
        <v>0</v>
      </c>
      <c r="J2429" s="12" t="n">
        <f aca="false">HOUR(D2429)</f>
        <v>18</v>
      </c>
      <c r="K2429" s="0" t="s">
        <v>21</v>
      </c>
      <c r="L2429" s="17" t="n">
        <f aca="false">MAX(D2429-D2428,0)</f>
        <v>0.00028935185185186</v>
      </c>
      <c r="M2429" s="4" t="n">
        <f aca="false">L2429*60*24</f>
        <v>0.416666666666679</v>
      </c>
      <c r="N2429" s="4" t="n">
        <v>0.416666666666679</v>
      </c>
      <c r="O2429" s="4" t="n">
        <f aca="false">I2429</f>
        <v>0</v>
      </c>
      <c r="P2429" s="0" t="n">
        <f aca="false">O2429*24*60</f>
        <v>0</v>
      </c>
      <c r="Q2429" s="0" t="n">
        <v>0</v>
      </c>
    </row>
    <row r="2430" customFormat="false" ht="12.75" hidden="false" customHeight="true" outlineLevel="0" collapsed="false">
      <c r="A2430" s="12" t="n">
        <v>9482</v>
      </c>
      <c r="B2430" s="12" t="n">
        <v>101590</v>
      </c>
      <c r="C2430" s="13" t="n">
        <v>37585</v>
      </c>
      <c r="D2430" s="14" t="n">
        <v>0.752118055555556</v>
      </c>
      <c r="E2430" s="13" t="n">
        <v>37585</v>
      </c>
      <c r="F2430" s="14" t="n">
        <v>0.855520833333333</v>
      </c>
      <c r="G2430" s="15" t="n">
        <v>37585.7520833333</v>
      </c>
      <c r="H2430" s="15" t="n">
        <v>37585.8548611111</v>
      </c>
      <c r="I2430" s="16" t="n">
        <v>0.102777777777778</v>
      </c>
      <c r="J2430" s="12" t="n">
        <f aca="false">HOUR(D2430)</f>
        <v>18</v>
      </c>
      <c r="K2430" s="0" t="s">
        <v>21</v>
      </c>
      <c r="L2430" s="17" t="n">
        <f aca="false">MAX(D2430-D2429,0)</f>
        <v>0.000381944444444393</v>
      </c>
      <c r="M2430" s="4" t="n">
        <f aca="false">L2430*60*24</f>
        <v>0.549999999999926</v>
      </c>
      <c r="N2430" s="4" t="n">
        <v>0.549999999999926</v>
      </c>
      <c r="O2430" s="4" t="n">
        <f aca="false">I2430</f>
        <v>0.102777777777778</v>
      </c>
      <c r="P2430" s="0" t="n">
        <f aca="false">O2430*24*60</f>
        <v>148</v>
      </c>
      <c r="Q2430" s="0" t="n">
        <v>148</v>
      </c>
    </row>
    <row r="2431" customFormat="false" ht="12.75" hidden="false" customHeight="true" outlineLevel="0" collapsed="false">
      <c r="A2431" s="12" t="n">
        <v>7121</v>
      </c>
      <c r="B2431" s="12" t="n">
        <v>101225</v>
      </c>
      <c r="C2431" s="13" t="n">
        <v>37585</v>
      </c>
      <c r="D2431" s="14" t="n">
        <v>0.752569444444444</v>
      </c>
      <c r="E2431" s="13" t="n">
        <v>37585</v>
      </c>
      <c r="F2431" s="14" t="n">
        <v>0.77662037037037</v>
      </c>
      <c r="G2431" s="15" t="n">
        <v>37585.7520833333</v>
      </c>
      <c r="H2431" s="15" t="n">
        <v>37585.7763888889</v>
      </c>
      <c r="I2431" s="16" t="n">
        <v>0.0236111111111111</v>
      </c>
      <c r="J2431" s="12" t="n">
        <f aca="false">HOUR(D2431)</f>
        <v>18</v>
      </c>
      <c r="K2431" s="0" t="s">
        <v>21</v>
      </c>
      <c r="L2431" s="17" t="n">
        <f aca="false">MAX(D2431-D2430,0)</f>
        <v>0.000451388888888848</v>
      </c>
      <c r="M2431" s="4" t="n">
        <f aca="false">L2431*60*24</f>
        <v>0.649999999999942</v>
      </c>
      <c r="N2431" s="4" t="n">
        <v>0.649999999999942</v>
      </c>
      <c r="O2431" s="4" t="n">
        <f aca="false">I2431</f>
        <v>0.0236111111111111</v>
      </c>
      <c r="P2431" s="0" t="n">
        <f aca="false">O2431*24*60</f>
        <v>34</v>
      </c>
      <c r="Q2431" s="0" t="n">
        <v>34</v>
      </c>
    </row>
    <row r="2432" customFormat="false" ht="12.75" hidden="false" customHeight="true" outlineLevel="0" collapsed="false">
      <c r="A2432" s="12" t="n">
        <v>9917</v>
      </c>
      <c r="B2432" s="12" t="n">
        <v>101587</v>
      </c>
      <c r="C2432" s="13" t="n">
        <v>37585</v>
      </c>
      <c r="D2432" s="14" t="n">
        <v>0.759837962962963</v>
      </c>
      <c r="E2432" s="13" t="n">
        <v>37585</v>
      </c>
      <c r="F2432" s="14" t="n">
        <v>0.874733796296296</v>
      </c>
      <c r="G2432" s="15" t="n">
        <v>37585.7597222222</v>
      </c>
      <c r="H2432" s="15" t="n">
        <v>37585.8743055556</v>
      </c>
      <c r="I2432" s="16" t="n">
        <v>0.114583333333333</v>
      </c>
      <c r="J2432" s="12" t="n">
        <f aca="false">HOUR(D2432)</f>
        <v>18</v>
      </c>
      <c r="K2432" s="0" t="s">
        <v>21</v>
      </c>
      <c r="L2432" s="17" t="n">
        <f aca="false">MAX(D2432-D2431,0)</f>
        <v>0.00726851851851851</v>
      </c>
      <c r="M2432" s="4" t="n">
        <f aca="false">L2432*60*24</f>
        <v>10.4666666666667</v>
      </c>
      <c r="N2432" s="4" t="n">
        <v>10.4666666666667</v>
      </c>
      <c r="O2432" s="4" t="n">
        <f aca="false">I2432</f>
        <v>0.114583333333333</v>
      </c>
      <c r="P2432" s="0" t="n">
        <f aca="false">O2432*24*60</f>
        <v>165</v>
      </c>
      <c r="Q2432" s="0" t="n">
        <v>165</v>
      </c>
    </row>
    <row r="2433" customFormat="false" ht="12.75" hidden="false" customHeight="true" outlineLevel="0" collapsed="false">
      <c r="A2433" s="12" t="n">
        <v>9788</v>
      </c>
      <c r="B2433" s="12" t="n">
        <v>101594</v>
      </c>
      <c r="C2433" s="13" t="n">
        <v>37585</v>
      </c>
      <c r="D2433" s="14" t="n">
        <v>0.764039351851852</v>
      </c>
      <c r="E2433" s="13" t="n">
        <v>37585</v>
      </c>
      <c r="F2433" s="14" t="n">
        <v>0.875844907407407</v>
      </c>
      <c r="G2433" s="15" t="n">
        <v>37585.7638888889</v>
      </c>
      <c r="H2433" s="15" t="n">
        <v>37585.8756944445</v>
      </c>
      <c r="I2433" s="16" t="n">
        <v>0.111805555555556</v>
      </c>
      <c r="J2433" s="12" t="n">
        <f aca="false">HOUR(D2433)</f>
        <v>18</v>
      </c>
      <c r="K2433" s="0" t="s">
        <v>21</v>
      </c>
      <c r="L2433" s="17" t="n">
        <f aca="false">MAX(D2433-D2432,0)</f>
        <v>0.00420138888888899</v>
      </c>
      <c r="M2433" s="4" t="n">
        <f aca="false">L2433*60*24</f>
        <v>6.05000000000015</v>
      </c>
      <c r="N2433" s="4" t="n">
        <v>6.05000000000015</v>
      </c>
      <c r="O2433" s="4" t="n">
        <f aca="false">I2433</f>
        <v>0.111805555555556</v>
      </c>
      <c r="P2433" s="0" t="n">
        <f aca="false">O2433*24*60</f>
        <v>161</v>
      </c>
      <c r="Q2433" s="0" t="n">
        <v>161</v>
      </c>
    </row>
    <row r="2434" customFormat="false" ht="12.75" hidden="false" customHeight="true" outlineLevel="0" collapsed="false">
      <c r="A2434" s="12" t="n">
        <v>9255</v>
      </c>
      <c r="B2434" s="12" t="n">
        <v>101584</v>
      </c>
      <c r="C2434" s="13" t="n">
        <v>37585</v>
      </c>
      <c r="D2434" s="14" t="n">
        <v>0.776886574074074</v>
      </c>
      <c r="E2434" s="13" t="n">
        <v>37585</v>
      </c>
      <c r="F2434" s="14" t="n">
        <v>0.873773148148148</v>
      </c>
      <c r="G2434" s="15" t="n">
        <v>37585.7763888889</v>
      </c>
      <c r="H2434" s="15" t="n">
        <v>37585.8736111111</v>
      </c>
      <c r="I2434" s="16" t="n">
        <v>0.0965277777777778</v>
      </c>
      <c r="J2434" s="12" t="n">
        <f aca="false">HOUR(D2434)</f>
        <v>18</v>
      </c>
      <c r="K2434" s="0" t="s">
        <v>21</v>
      </c>
      <c r="L2434" s="17" t="n">
        <f aca="false">MAX(D2434-D2433,0)</f>
        <v>0.0128472222222221</v>
      </c>
      <c r="M2434" s="4" t="n">
        <f aca="false">L2434*60*24</f>
        <v>18.4999999999999</v>
      </c>
      <c r="N2434" s="4" t="n">
        <v>18.4999999999999</v>
      </c>
      <c r="O2434" s="4" t="n">
        <f aca="false">I2434</f>
        <v>0.0965277777777778</v>
      </c>
      <c r="P2434" s="0" t="n">
        <f aca="false">O2434*24*60</f>
        <v>139</v>
      </c>
      <c r="Q2434" s="0" t="n">
        <v>139</v>
      </c>
    </row>
    <row r="2435" customFormat="false" ht="12.75" hidden="false" customHeight="true" outlineLevel="0" collapsed="false">
      <c r="A2435" s="12" t="n">
        <v>9123</v>
      </c>
      <c r="B2435" s="12" t="n">
        <v>101580</v>
      </c>
      <c r="C2435" s="13" t="n">
        <v>37585</v>
      </c>
      <c r="D2435" s="14" t="n">
        <v>0.788981481481482</v>
      </c>
      <c r="E2435" s="13" t="n">
        <v>37585</v>
      </c>
      <c r="F2435" s="14" t="n">
        <v>0.881539351851852</v>
      </c>
      <c r="G2435" s="15" t="n">
        <v>37585.7888888889</v>
      </c>
      <c r="H2435" s="15" t="n">
        <v>37585.88125</v>
      </c>
      <c r="I2435" s="16" t="n">
        <v>0.0923611111111111</v>
      </c>
      <c r="J2435" s="12" t="n">
        <f aca="false">HOUR(D2435)</f>
        <v>18</v>
      </c>
      <c r="K2435" s="0" t="s">
        <v>21</v>
      </c>
      <c r="L2435" s="17" t="n">
        <f aca="false">MAX(D2435-D2434,0)</f>
        <v>0.0120949074074075</v>
      </c>
      <c r="M2435" s="4" t="n">
        <f aca="false">L2435*60*24</f>
        <v>17.4166666666668</v>
      </c>
      <c r="N2435" s="4" t="n">
        <v>17.4166666666668</v>
      </c>
      <c r="O2435" s="4" t="n">
        <f aca="false">I2435</f>
        <v>0.0923611111111111</v>
      </c>
      <c r="P2435" s="0" t="n">
        <f aca="false">O2435*24*60</f>
        <v>133</v>
      </c>
      <c r="Q2435" s="0" t="n">
        <v>133</v>
      </c>
    </row>
    <row r="2436" customFormat="false" ht="12.75" hidden="false" customHeight="true" outlineLevel="0" collapsed="false">
      <c r="A2436" s="12" t="n">
        <v>8555</v>
      </c>
      <c r="B2436" s="12" t="n">
        <v>101517</v>
      </c>
      <c r="C2436" s="13" t="n">
        <v>37585</v>
      </c>
      <c r="D2436" s="14" t="n">
        <v>0.799733796296296</v>
      </c>
      <c r="E2436" s="13" t="n">
        <v>37585</v>
      </c>
      <c r="F2436" s="14" t="n">
        <v>0.876550925925926</v>
      </c>
      <c r="G2436" s="15" t="n">
        <v>37585.7993055556</v>
      </c>
      <c r="H2436" s="15" t="n">
        <v>37585.8763888889</v>
      </c>
      <c r="I2436" s="16" t="n">
        <v>0.0763888888888889</v>
      </c>
      <c r="J2436" s="12" t="n">
        <f aca="false">HOUR(D2436)</f>
        <v>19</v>
      </c>
      <c r="K2436" s="0" t="s">
        <v>21</v>
      </c>
      <c r="L2436" s="17" t="n">
        <f aca="false">MAX(D2436-D2435,0)</f>
        <v>0.0107523148148148</v>
      </c>
      <c r="M2436" s="4" t="n">
        <f aca="false">L2436*60*24</f>
        <v>15.4833333333332</v>
      </c>
      <c r="N2436" s="4" t="n">
        <v>15.4833333333332</v>
      </c>
      <c r="O2436" s="4" t="n">
        <f aca="false">I2436</f>
        <v>0.0763888888888889</v>
      </c>
      <c r="P2436" s="0" t="n">
        <f aca="false">O2436*24*60</f>
        <v>110</v>
      </c>
      <c r="Q2436" s="0" t="n">
        <v>110</v>
      </c>
    </row>
    <row r="2437" customFormat="false" ht="12.75" hidden="false" customHeight="true" outlineLevel="0" collapsed="false">
      <c r="A2437" s="12" t="n">
        <v>8058</v>
      </c>
      <c r="B2437" s="12" t="n">
        <v>101516</v>
      </c>
      <c r="C2437" s="13" t="n">
        <v>37585</v>
      </c>
      <c r="D2437" s="14" t="n">
        <v>0.808101851851852</v>
      </c>
      <c r="E2437" s="13" t="n">
        <v>37585</v>
      </c>
      <c r="F2437" s="14" t="n">
        <v>0.870625</v>
      </c>
      <c r="G2437" s="15" t="n">
        <v>37585.8076388889</v>
      </c>
      <c r="H2437" s="15" t="n">
        <v>37585.8701388889</v>
      </c>
      <c r="I2437" s="16" t="n">
        <v>0.0625</v>
      </c>
      <c r="J2437" s="12" t="n">
        <f aca="false">HOUR(D2437)</f>
        <v>19</v>
      </c>
      <c r="K2437" s="0" t="s">
        <v>21</v>
      </c>
      <c r="L2437" s="17" t="n">
        <f aca="false">MAX(D2437-D2436,0)</f>
        <v>0.00836805555555564</v>
      </c>
      <c r="M2437" s="4" t="n">
        <f aca="false">L2437*60*24</f>
        <v>12.0500000000001</v>
      </c>
      <c r="N2437" s="4" t="n">
        <v>12.0500000000001</v>
      </c>
      <c r="O2437" s="4" t="n">
        <f aca="false">I2437</f>
        <v>0.0625</v>
      </c>
      <c r="P2437" s="0" t="n">
        <f aca="false">O2437*24*60</f>
        <v>90</v>
      </c>
      <c r="Q2437" s="0" t="n">
        <v>90</v>
      </c>
    </row>
    <row r="2438" customFormat="false" ht="12.75" hidden="false" customHeight="true" outlineLevel="0" collapsed="false">
      <c r="A2438" s="12" t="n">
        <v>8364</v>
      </c>
      <c r="B2438" s="12" t="n">
        <v>101518</v>
      </c>
      <c r="C2438" s="13" t="n">
        <v>37586</v>
      </c>
      <c r="D2438" s="14" t="n">
        <v>0.361851851851852</v>
      </c>
      <c r="E2438" s="13" t="n">
        <v>37586</v>
      </c>
      <c r="F2438" s="14" t="n">
        <v>0.432847222222222</v>
      </c>
      <c r="G2438" s="15" t="n">
        <v>37586.3618055556</v>
      </c>
      <c r="H2438" s="15" t="n">
        <v>37586.4326388889</v>
      </c>
      <c r="I2438" s="16" t="n">
        <v>0.0708333333333333</v>
      </c>
      <c r="J2438" s="12" t="n">
        <f aca="false">HOUR(D2438)</f>
        <v>8</v>
      </c>
      <c r="K2438" s="0" t="s">
        <v>22</v>
      </c>
      <c r="L2438" s="17" t="n">
        <f aca="false">MAX(D2438-D2437,0)</f>
        <v>0</v>
      </c>
      <c r="M2438" s="4" t="n">
        <f aca="false">L2438*60*24</f>
        <v>0</v>
      </c>
      <c r="N2438" s="4" t="n">
        <v>0</v>
      </c>
    </row>
    <row r="2439" customFormat="false" ht="12.75" hidden="false" customHeight="true" outlineLevel="0" collapsed="false">
      <c r="A2439" s="12" t="n">
        <v>8260</v>
      </c>
      <c r="B2439" s="12" t="n">
        <v>101588</v>
      </c>
      <c r="C2439" s="13" t="n">
        <v>37586</v>
      </c>
      <c r="D2439" s="14" t="n">
        <v>0.365231481481482</v>
      </c>
      <c r="E2439" s="13" t="n">
        <v>37586</v>
      </c>
      <c r="F2439" s="14" t="n">
        <v>0.433506944444444</v>
      </c>
      <c r="G2439" s="15" t="n">
        <v>37586.3645833333</v>
      </c>
      <c r="H2439" s="15" t="n">
        <v>37586.4333333333</v>
      </c>
      <c r="I2439" s="16" t="n">
        <v>0.0680555555555556</v>
      </c>
      <c r="J2439" s="12" t="n">
        <f aca="false">HOUR(D2439)</f>
        <v>8</v>
      </c>
      <c r="K2439" s="0" t="s">
        <v>22</v>
      </c>
      <c r="L2439" s="17" t="n">
        <f aca="false">MAX(D2439-D2438,0)</f>
        <v>0.00337962962962962</v>
      </c>
      <c r="M2439" s="4" t="n">
        <f aca="false">L2439*60*24</f>
        <v>4.86666666666666</v>
      </c>
      <c r="N2439" s="4" t="n">
        <v>4.86666666666666</v>
      </c>
      <c r="O2439" s="4" t="n">
        <f aca="false">I2439</f>
        <v>0.0680555555555556</v>
      </c>
      <c r="P2439" s="0" t="n">
        <f aca="false">O2439*24*60</f>
        <v>98</v>
      </c>
      <c r="Q2439" s="0" t="n">
        <v>98</v>
      </c>
    </row>
    <row r="2440" customFormat="false" ht="12.75" hidden="false" customHeight="true" outlineLevel="0" collapsed="false">
      <c r="A2440" s="12" t="n">
        <v>10249</v>
      </c>
      <c r="B2440" s="12" t="n">
        <v>101586</v>
      </c>
      <c r="C2440" s="13" t="n">
        <v>37586</v>
      </c>
      <c r="D2440" s="14" t="n">
        <v>0.380821759259259</v>
      </c>
      <c r="E2440" s="13" t="n">
        <v>37586</v>
      </c>
      <c r="F2440" s="14" t="n">
        <v>0.502905092592593</v>
      </c>
      <c r="G2440" s="15" t="n">
        <v>37586.3805555556</v>
      </c>
      <c r="H2440" s="15" t="n">
        <v>37586.5027777778</v>
      </c>
      <c r="I2440" s="16" t="n">
        <v>0.121527777777778</v>
      </c>
      <c r="J2440" s="12" t="n">
        <f aca="false">HOUR(D2440)</f>
        <v>9</v>
      </c>
      <c r="K2440" s="0" t="s">
        <v>22</v>
      </c>
      <c r="L2440" s="17" t="n">
        <f aca="false">MAX(D2440-D2439,0)</f>
        <v>0.0155902777777778</v>
      </c>
      <c r="M2440" s="4" t="n">
        <f aca="false">L2440*60*24</f>
        <v>22.45</v>
      </c>
      <c r="N2440" s="4" t="n">
        <v>22.45</v>
      </c>
      <c r="O2440" s="4" t="n">
        <f aca="false">I2440</f>
        <v>0.121527777777778</v>
      </c>
      <c r="P2440" s="0" t="n">
        <f aca="false">O2440*24*60</f>
        <v>175</v>
      </c>
      <c r="Q2440" s="0" t="n">
        <v>175</v>
      </c>
    </row>
    <row r="2441" customFormat="false" ht="12.75" hidden="false" customHeight="true" outlineLevel="0" collapsed="false">
      <c r="A2441" s="12" t="n">
        <v>9042</v>
      </c>
      <c r="B2441" s="12" t="n">
        <v>101580</v>
      </c>
      <c r="C2441" s="13" t="n">
        <v>37586</v>
      </c>
      <c r="D2441" s="14" t="n">
        <v>0.394340277777778</v>
      </c>
      <c r="E2441" s="13" t="n">
        <v>37586</v>
      </c>
      <c r="F2441" s="14" t="n">
        <v>0.484513888888889</v>
      </c>
      <c r="G2441" s="15" t="n">
        <v>37586.39375</v>
      </c>
      <c r="H2441" s="15" t="n">
        <v>37586.4840277778</v>
      </c>
      <c r="I2441" s="16" t="n">
        <v>0.0895833333333333</v>
      </c>
      <c r="J2441" s="12" t="n">
        <f aca="false">HOUR(D2441)</f>
        <v>9</v>
      </c>
      <c r="K2441" s="0" t="s">
        <v>22</v>
      </c>
      <c r="L2441" s="17" t="n">
        <f aca="false">MAX(D2441-D2440,0)</f>
        <v>0.0135185185185185</v>
      </c>
      <c r="M2441" s="4" t="n">
        <f aca="false">L2441*60*24</f>
        <v>19.4666666666667</v>
      </c>
      <c r="N2441" s="4" t="n">
        <v>19.4666666666667</v>
      </c>
      <c r="O2441" s="4" t="n">
        <f aca="false">I2441</f>
        <v>0.0895833333333333</v>
      </c>
      <c r="P2441" s="0" t="n">
        <f aca="false">O2441*24*60</f>
        <v>129</v>
      </c>
      <c r="Q2441" s="0" t="n">
        <v>129</v>
      </c>
    </row>
    <row r="2442" customFormat="false" ht="12.75" hidden="false" customHeight="true" outlineLevel="0" collapsed="false">
      <c r="A2442" s="12" t="n">
        <v>8795</v>
      </c>
      <c r="B2442" s="12" t="n">
        <v>101577</v>
      </c>
      <c r="C2442" s="13" t="n">
        <v>37586</v>
      </c>
      <c r="D2442" s="14" t="n">
        <v>0.400451388888889</v>
      </c>
      <c r="E2442" s="13" t="n">
        <v>37586</v>
      </c>
      <c r="F2442" s="14" t="n">
        <v>0.484016203703704</v>
      </c>
      <c r="G2442" s="15" t="n">
        <v>37586.4</v>
      </c>
      <c r="H2442" s="15" t="n">
        <v>37586.4833333333</v>
      </c>
      <c r="I2442" s="16" t="n">
        <v>0.0833333333333333</v>
      </c>
      <c r="J2442" s="12" t="n">
        <f aca="false">HOUR(D2442)</f>
        <v>9</v>
      </c>
      <c r="K2442" s="0" t="s">
        <v>22</v>
      </c>
      <c r="L2442" s="17" t="n">
        <f aca="false">MAX(D2442-D2441,0)</f>
        <v>0.00611111111111107</v>
      </c>
      <c r="M2442" s="4" t="n">
        <f aca="false">L2442*60*24</f>
        <v>8.79999999999994</v>
      </c>
      <c r="N2442" s="4" t="n">
        <v>8.79999999999994</v>
      </c>
      <c r="O2442" s="4" t="n">
        <f aca="false">I2442</f>
        <v>0.0833333333333333</v>
      </c>
      <c r="P2442" s="0" t="n">
        <f aca="false">O2442*24*60</f>
        <v>120</v>
      </c>
      <c r="Q2442" s="0" t="n">
        <v>120</v>
      </c>
    </row>
    <row r="2443" customFormat="false" ht="12.75" hidden="false" customHeight="true" outlineLevel="0" collapsed="false">
      <c r="A2443" s="12" t="n">
        <v>8628</v>
      </c>
      <c r="B2443" s="12" t="n">
        <v>101587</v>
      </c>
      <c r="C2443" s="13" t="n">
        <v>37586</v>
      </c>
      <c r="D2443" s="14" t="n">
        <v>0.420219907407407</v>
      </c>
      <c r="E2443" s="13" t="n">
        <v>37586</v>
      </c>
      <c r="F2443" s="14" t="n">
        <v>0.499189814814815</v>
      </c>
      <c r="G2443" s="15" t="n">
        <v>37586.4201388889</v>
      </c>
      <c r="H2443" s="15" t="n">
        <v>37586.4986111111</v>
      </c>
      <c r="I2443" s="16" t="n">
        <v>0.0784722222222222</v>
      </c>
      <c r="J2443" s="12" t="n">
        <f aca="false">HOUR(D2443)</f>
        <v>10</v>
      </c>
      <c r="K2443" s="0" t="s">
        <v>22</v>
      </c>
      <c r="L2443" s="17" t="n">
        <f aca="false">MAX(D2443-D2442,0)</f>
        <v>0.0197685185185185</v>
      </c>
      <c r="M2443" s="4" t="n">
        <f aca="false">L2443*60*24</f>
        <v>28.4666666666667</v>
      </c>
      <c r="N2443" s="4" t="n">
        <v>28.4666666666667</v>
      </c>
      <c r="O2443" s="4" t="n">
        <f aca="false">I2443</f>
        <v>0.0784722222222222</v>
      </c>
      <c r="P2443" s="0" t="n">
        <f aca="false">O2443*24*60</f>
        <v>113</v>
      </c>
      <c r="Q2443" s="0" t="n">
        <v>113</v>
      </c>
    </row>
    <row r="2444" customFormat="false" ht="12.75" hidden="false" customHeight="true" outlineLevel="0" collapsed="false">
      <c r="A2444" s="12" t="n">
        <v>10880</v>
      </c>
      <c r="B2444" s="12" t="n">
        <v>101594</v>
      </c>
      <c r="C2444" s="13" t="n">
        <v>37586</v>
      </c>
      <c r="D2444" s="14" t="n">
        <v>0.428298611111111</v>
      </c>
      <c r="E2444" s="13" t="n">
        <v>37586</v>
      </c>
      <c r="F2444" s="14" t="n">
        <v>0.564016203703704</v>
      </c>
      <c r="G2444" s="15" t="n">
        <v>37586.4277777778</v>
      </c>
      <c r="H2444" s="15" t="n">
        <v>37586.5638888889</v>
      </c>
      <c r="I2444" s="16" t="n">
        <v>0.135416666666667</v>
      </c>
      <c r="J2444" s="12" t="n">
        <f aca="false">HOUR(D2444)</f>
        <v>10</v>
      </c>
      <c r="K2444" s="0" t="s">
        <v>22</v>
      </c>
      <c r="L2444" s="17" t="n">
        <f aca="false">MAX(D2444-D2443,0)</f>
        <v>0.00807870370370373</v>
      </c>
      <c r="M2444" s="4" t="n">
        <f aca="false">L2444*60*24</f>
        <v>11.6333333333334</v>
      </c>
      <c r="N2444" s="4" t="n">
        <v>11.6333333333334</v>
      </c>
      <c r="O2444" s="4" t="n">
        <f aca="false">I2444</f>
        <v>0.135416666666667</v>
      </c>
      <c r="P2444" s="0" t="n">
        <f aca="false">O2444*24*60</f>
        <v>195</v>
      </c>
      <c r="Q2444" s="0" t="n">
        <v>195</v>
      </c>
    </row>
    <row r="2445" customFormat="false" ht="12.75" hidden="false" customHeight="true" outlineLevel="0" collapsed="false">
      <c r="A2445" s="12" t="n">
        <v>13061</v>
      </c>
      <c r="B2445" s="12" t="n">
        <v>101588</v>
      </c>
      <c r="C2445" s="13" t="n">
        <v>37586</v>
      </c>
      <c r="D2445" s="14" t="n">
        <v>0.434606481481481</v>
      </c>
      <c r="E2445" s="13" t="n">
        <v>37586</v>
      </c>
      <c r="F2445" s="14" t="n">
        <v>0.836215277777778</v>
      </c>
      <c r="G2445" s="15" t="n">
        <v>37586.4340277778</v>
      </c>
      <c r="H2445" s="15" t="n">
        <v>37586.8361111111</v>
      </c>
      <c r="I2445" s="16" t="n">
        <v>0.401388888888889</v>
      </c>
      <c r="J2445" s="12" t="n">
        <f aca="false">HOUR(D2445)</f>
        <v>10</v>
      </c>
      <c r="K2445" s="0" t="s">
        <v>22</v>
      </c>
      <c r="L2445" s="17" t="n">
        <f aca="false">MAX(D2445-D2444,0)</f>
        <v>0.00630787037037034</v>
      </c>
      <c r="M2445" s="4" t="n">
        <f aca="false">L2445*60*24</f>
        <v>9.08333333333329</v>
      </c>
      <c r="N2445" s="4" t="n">
        <v>9.08333333333329</v>
      </c>
      <c r="O2445" s="4" t="n">
        <f aca="false">I2445</f>
        <v>0.401388888888889</v>
      </c>
      <c r="P2445" s="0" t="n">
        <f aca="false">O2445*24*60</f>
        <v>578</v>
      </c>
      <c r="Q2445" s="0" t="n">
        <v>578</v>
      </c>
    </row>
    <row r="2446" customFormat="false" ht="12.75" hidden="false" customHeight="true" outlineLevel="0" collapsed="false">
      <c r="A2446" s="12" t="n">
        <v>12987</v>
      </c>
      <c r="B2446" s="12" t="n">
        <v>101518</v>
      </c>
      <c r="C2446" s="13" t="n">
        <v>37586</v>
      </c>
      <c r="D2446" s="14" t="n">
        <v>0.43494212962963</v>
      </c>
      <c r="E2446" s="13" t="n">
        <v>37586</v>
      </c>
      <c r="F2446" s="14" t="n">
        <v>0.694201388888889</v>
      </c>
      <c r="G2446" s="15" t="n">
        <v>37586.4347222222</v>
      </c>
      <c r="H2446" s="15" t="n">
        <v>37586.69375</v>
      </c>
      <c r="I2446" s="16" t="n">
        <v>0.259027777777778</v>
      </c>
      <c r="J2446" s="12" t="n">
        <f aca="false">HOUR(D2446)</f>
        <v>10</v>
      </c>
      <c r="K2446" s="0" t="s">
        <v>22</v>
      </c>
      <c r="L2446" s="17" t="n">
        <f aca="false">MAX(D2446-D2445,0)</f>
        <v>0.000335648148148182</v>
      </c>
      <c r="M2446" s="4" t="n">
        <f aca="false">L2446*60*24</f>
        <v>0.483333333333382</v>
      </c>
      <c r="N2446" s="4" t="n">
        <v>0.483333333333382</v>
      </c>
      <c r="O2446" s="4" t="n">
        <f aca="false">I2446</f>
        <v>0.259027777777778</v>
      </c>
      <c r="P2446" s="0" t="n">
        <f aca="false">O2446*24*60</f>
        <v>373</v>
      </c>
      <c r="Q2446" s="0" t="n">
        <v>373</v>
      </c>
    </row>
    <row r="2447" customFormat="false" ht="12.75" hidden="false" customHeight="true" outlineLevel="0" collapsed="false">
      <c r="A2447" s="12" t="n">
        <v>12993</v>
      </c>
      <c r="B2447" s="12" t="n">
        <v>101595</v>
      </c>
      <c r="C2447" s="13" t="n">
        <v>37586</v>
      </c>
      <c r="D2447" s="14" t="n">
        <v>0.436655092592593</v>
      </c>
      <c r="E2447" s="13" t="n">
        <v>37586</v>
      </c>
      <c r="F2447" s="14" t="n">
        <v>0.700914351851852</v>
      </c>
      <c r="G2447" s="15" t="n">
        <v>37586.4361111111</v>
      </c>
      <c r="H2447" s="15" t="n">
        <v>37586.7006944444</v>
      </c>
      <c r="I2447" s="16" t="n">
        <v>0.263888888888889</v>
      </c>
      <c r="J2447" s="12" t="n">
        <f aca="false">HOUR(D2447)</f>
        <v>10</v>
      </c>
      <c r="K2447" s="0" t="s">
        <v>22</v>
      </c>
      <c r="L2447" s="17" t="n">
        <f aca="false">MAX(D2447-D2446,0)</f>
        <v>0.00171296296296297</v>
      </c>
      <c r="M2447" s="4" t="n">
        <f aca="false">L2447*60*24</f>
        <v>2.46666666666668</v>
      </c>
      <c r="N2447" s="4" t="n">
        <v>2.46666666666668</v>
      </c>
      <c r="O2447" s="4" t="n">
        <f aca="false">I2447</f>
        <v>0.263888888888889</v>
      </c>
      <c r="P2447" s="0" t="n">
        <f aca="false">O2447*24*60</f>
        <v>380</v>
      </c>
      <c r="Q2447" s="0" t="n">
        <v>380</v>
      </c>
    </row>
    <row r="2448" customFormat="false" ht="12.75" hidden="false" customHeight="true" outlineLevel="0" collapsed="false">
      <c r="A2448" s="12" t="n">
        <v>9997</v>
      </c>
      <c r="B2448" s="12" t="n">
        <v>101520</v>
      </c>
      <c r="C2448" s="13" t="n">
        <v>37586</v>
      </c>
      <c r="D2448" s="14" t="n">
        <v>0.437164351851852</v>
      </c>
      <c r="E2448" s="13" t="n">
        <v>37586</v>
      </c>
      <c r="F2448" s="14" t="n">
        <v>0.554131944444445</v>
      </c>
      <c r="G2448" s="15" t="n">
        <v>37586.4368055556</v>
      </c>
      <c r="H2448" s="15" t="n">
        <v>37586.5534722222</v>
      </c>
      <c r="I2448" s="16" t="n">
        <v>0.116666666666667</v>
      </c>
      <c r="J2448" s="12" t="n">
        <f aca="false">HOUR(D2448)</f>
        <v>10</v>
      </c>
      <c r="K2448" s="0" t="s">
        <v>22</v>
      </c>
      <c r="L2448" s="17" t="n">
        <f aca="false">MAX(D2448-D2447,0)</f>
        <v>0.000509259259259265</v>
      </c>
      <c r="M2448" s="4" t="n">
        <f aca="false">L2448*60*24</f>
        <v>0.733333333333341</v>
      </c>
      <c r="N2448" s="4" t="n">
        <v>0.733333333333341</v>
      </c>
      <c r="O2448" s="4" t="n">
        <f aca="false">I2448</f>
        <v>0.116666666666667</v>
      </c>
      <c r="P2448" s="0" t="n">
        <f aca="false">O2448*24*60</f>
        <v>168</v>
      </c>
      <c r="Q2448" s="0" t="n">
        <v>168</v>
      </c>
    </row>
    <row r="2449" customFormat="false" ht="12.75" hidden="false" customHeight="true" outlineLevel="0" collapsed="false">
      <c r="A2449" s="12" t="n">
        <v>7407</v>
      </c>
      <c r="B2449" s="12" t="n">
        <v>101575</v>
      </c>
      <c r="C2449" s="13" t="n">
        <v>37586</v>
      </c>
      <c r="D2449" s="14" t="n">
        <v>0.437662037037037</v>
      </c>
      <c r="E2449" s="13" t="n">
        <v>37586</v>
      </c>
      <c r="F2449" s="14" t="n">
        <v>0.47994212962963</v>
      </c>
      <c r="G2449" s="15" t="n">
        <v>37586.4375</v>
      </c>
      <c r="H2449" s="15" t="n">
        <v>37586.4798611111</v>
      </c>
      <c r="I2449" s="16" t="n">
        <v>0.0416666666666667</v>
      </c>
      <c r="J2449" s="12" t="n">
        <f aca="false">HOUR(D2449)</f>
        <v>10</v>
      </c>
      <c r="K2449" s="0" t="s">
        <v>22</v>
      </c>
      <c r="L2449" s="17" t="n">
        <f aca="false">MAX(D2449-D2448,0)</f>
        <v>0.000497685185185171</v>
      </c>
      <c r="M2449" s="4" t="n">
        <f aca="false">L2449*60*24</f>
        <v>0.716666666666646</v>
      </c>
      <c r="N2449" s="4" t="n">
        <v>0.716666666666646</v>
      </c>
      <c r="O2449" s="4" t="n">
        <f aca="false">I2449</f>
        <v>0.0416666666666667</v>
      </c>
      <c r="P2449" s="0" t="n">
        <f aca="false">O2449*24*60</f>
        <v>60</v>
      </c>
      <c r="Q2449" s="0" t="n">
        <v>60</v>
      </c>
    </row>
    <row r="2450" customFormat="false" ht="12.75" hidden="false" customHeight="true" outlineLevel="0" collapsed="false">
      <c r="A2450" s="12" t="n">
        <v>9455</v>
      </c>
      <c r="B2450" s="12" t="n">
        <v>101517</v>
      </c>
      <c r="C2450" s="13" t="n">
        <v>37586</v>
      </c>
      <c r="D2450" s="14" t="n">
        <v>0.438865740740741</v>
      </c>
      <c r="E2450" s="13" t="n">
        <v>37586</v>
      </c>
      <c r="F2450" s="14" t="n">
        <v>0.541365740740741</v>
      </c>
      <c r="G2450" s="15" t="n">
        <v>37586.4381944445</v>
      </c>
      <c r="H2450" s="15" t="n">
        <v>37586.5409722222</v>
      </c>
      <c r="I2450" s="16" t="n">
        <v>0.102083333333333</v>
      </c>
      <c r="J2450" s="12" t="n">
        <f aca="false">HOUR(D2450)</f>
        <v>10</v>
      </c>
      <c r="K2450" s="0" t="s">
        <v>22</v>
      </c>
      <c r="L2450" s="17" t="n">
        <f aca="false">MAX(D2450-D2449,0)</f>
        <v>0.00120370370370371</v>
      </c>
      <c r="M2450" s="4" t="n">
        <f aca="false">L2450*60*24</f>
        <v>1.73333333333334</v>
      </c>
      <c r="N2450" s="4" t="n">
        <v>1.73333333333334</v>
      </c>
      <c r="O2450" s="4" t="n">
        <f aca="false">I2450</f>
        <v>0.102083333333333</v>
      </c>
      <c r="P2450" s="0" t="n">
        <f aca="false">O2450*24*60</f>
        <v>147</v>
      </c>
      <c r="Q2450" s="0" t="n">
        <v>147</v>
      </c>
    </row>
    <row r="2451" customFormat="false" ht="12.75" hidden="false" customHeight="true" outlineLevel="0" collapsed="false">
      <c r="A2451" s="12" t="n">
        <v>6905</v>
      </c>
      <c r="B2451" s="12" t="n">
        <v>101584</v>
      </c>
      <c r="C2451" s="13" t="n">
        <v>37586</v>
      </c>
      <c r="D2451" s="14" t="n">
        <v>0.44130787037037</v>
      </c>
      <c r="E2451" s="13" t="n">
        <v>37586</v>
      </c>
      <c r="F2451" s="14" t="n">
        <v>0.452071759259259</v>
      </c>
      <c r="G2451" s="15" t="n">
        <v>37586.4409722222</v>
      </c>
      <c r="H2451" s="15" t="n">
        <v>37586.4513888889</v>
      </c>
      <c r="I2451" s="16" t="n">
        <v>0.0104166666666667</v>
      </c>
      <c r="J2451" s="12" t="n">
        <f aca="false">HOUR(D2451)</f>
        <v>10</v>
      </c>
      <c r="K2451" s="0" t="s">
        <v>22</v>
      </c>
      <c r="L2451" s="17" t="n">
        <f aca="false">MAX(D2451-D2450,0)</f>
        <v>0.00244212962962964</v>
      </c>
      <c r="M2451" s="4" t="n">
        <f aca="false">L2451*60*24</f>
        <v>3.51666666666668</v>
      </c>
      <c r="N2451" s="4" t="n">
        <v>3.51666666666668</v>
      </c>
      <c r="O2451" s="4" t="n">
        <f aca="false">I2451</f>
        <v>0.0104166666666667</v>
      </c>
      <c r="P2451" s="0" t="n">
        <f aca="false">O2451*24*60</f>
        <v>15</v>
      </c>
      <c r="Q2451" s="0" t="n">
        <v>15</v>
      </c>
    </row>
    <row r="2452" customFormat="false" ht="12.75" hidden="false" customHeight="true" outlineLevel="0" collapsed="false">
      <c r="A2452" s="12" t="n">
        <v>12716</v>
      </c>
      <c r="B2452" s="12" t="n">
        <v>101521</v>
      </c>
      <c r="C2452" s="13" t="n">
        <v>37586</v>
      </c>
      <c r="D2452" s="14" t="n">
        <v>0.442048611111111</v>
      </c>
      <c r="E2452" s="13" t="n">
        <v>37586</v>
      </c>
      <c r="F2452" s="14" t="n">
        <v>0.627291666666667</v>
      </c>
      <c r="G2452" s="15" t="n">
        <v>37586.4416666667</v>
      </c>
      <c r="H2452" s="15" t="n">
        <v>37586.6270833333</v>
      </c>
      <c r="I2452" s="16" t="n">
        <v>0.184722222222222</v>
      </c>
      <c r="J2452" s="12" t="n">
        <f aca="false">HOUR(D2452)</f>
        <v>10</v>
      </c>
      <c r="K2452" s="0" t="s">
        <v>22</v>
      </c>
      <c r="L2452" s="17" t="n">
        <f aca="false">MAX(D2452-D2451,0)</f>
        <v>0.000740740740740709</v>
      </c>
      <c r="M2452" s="4" t="n">
        <f aca="false">L2452*60*24</f>
        <v>1.06666666666662</v>
      </c>
      <c r="N2452" s="4" t="n">
        <v>1.06666666666662</v>
      </c>
      <c r="O2452" s="4" t="n">
        <f aca="false">I2452</f>
        <v>0.184722222222222</v>
      </c>
      <c r="P2452" s="0" t="n">
        <f aca="false">O2452*24*60</f>
        <v>266</v>
      </c>
      <c r="Q2452" s="0" t="n">
        <v>266</v>
      </c>
    </row>
    <row r="2453" customFormat="false" ht="12.75" hidden="false" customHeight="true" outlineLevel="0" collapsed="false">
      <c r="A2453" s="12" t="n">
        <v>8582</v>
      </c>
      <c r="B2453" s="12" t="n">
        <v>101516</v>
      </c>
      <c r="C2453" s="13" t="n">
        <v>37586</v>
      </c>
      <c r="D2453" s="14" t="n">
        <v>0.443564814814815</v>
      </c>
      <c r="E2453" s="13" t="n">
        <v>37586</v>
      </c>
      <c r="F2453" s="14" t="n">
        <v>0.520925925925926</v>
      </c>
      <c r="G2453" s="15" t="n">
        <v>37586.4430555556</v>
      </c>
      <c r="H2453" s="15" t="n">
        <v>37586.5208333333</v>
      </c>
      <c r="I2453" s="16" t="n">
        <v>0.0770833333333333</v>
      </c>
      <c r="J2453" s="12" t="n">
        <f aca="false">HOUR(D2453)</f>
        <v>10</v>
      </c>
      <c r="K2453" s="0" t="s">
        <v>22</v>
      </c>
      <c r="L2453" s="17" t="n">
        <f aca="false">MAX(D2453-D2452,0)</f>
        <v>0.0015162037037037</v>
      </c>
      <c r="M2453" s="4" t="n">
        <f aca="false">L2453*60*24</f>
        <v>2.18333333333333</v>
      </c>
      <c r="N2453" s="4" t="n">
        <v>2.18333333333333</v>
      </c>
      <c r="O2453" s="4" t="n">
        <f aca="false">I2453</f>
        <v>0.0770833333333333</v>
      </c>
      <c r="P2453" s="0" t="n">
        <f aca="false">O2453*24*60</f>
        <v>111</v>
      </c>
      <c r="Q2453" s="0" t="n">
        <v>111</v>
      </c>
    </row>
    <row r="2454" customFormat="false" ht="12.75" hidden="false" customHeight="true" outlineLevel="0" collapsed="false">
      <c r="A2454" s="12" t="n">
        <v>10163</v>
      </c>
      <c r="B2454" s="12" t="n">
        <v>101596</v>
      </c>
      <c r="C2454" s="13" t="n">
        <v>37586</v>
      </c>
      <c r="D2454" s="14" t="n">
        <v>0.452337962962963</v>
      </c>
      <c r="E2454" s="13" t="n">
        <v>37586</v>
      </c>
      <c r="F2454" s="14" t="n">
        <v>0.572650462962963</v>
      </c>
      <c r="G2454" s="15" t="n">
        <v>37586.4520833333</v>
      </c>
      <c r="H2454" s="15" t="n">
        <v>37586.5722222222</v>
      </c>
      <c r="I2454" s="16" t="n">
        <v>0.120138888888889</v>
      </c>
      <c r="J2454" s="12" t="n">
        <f aca="false">HOUR(D2454)</f>
        <v>10</v>
      </c>
      <c r="K2454" s="0" t="s">
        <v>22</v>
      </c>
      <c r="L2454" s="17" t="n">
        <f aca="false">MAX(D2454-D2453,0)</f>
        <v>0.00877314814814817</v>
      </c>
      <c r="M2454" s="4" t="n">
        <f aca="false">L2454*60*24</f>
        <v>12.6333333333334</v>
      </c>
      <c r="N2454" s="4" t="n">
        <v>12.6333333333334</v>
      </c>
      <c r="O2454" s="4" t="n">
        <f aca="false">I2454</f>
        <v>0.120138888888889</v>
      </c>
      <c r="P2454" s="0" t="n">
        <f aca="false">O2454*24*60</f>
        <v>173</v>
      </c>
      <c r="Q2454" s="0" t="n">
        <v>173</v>
      </c>
    </row>
    <row r="2455" customFormat="false" ht="12.75" hidden="false" customHeight="true" outlineLevel="0" collapsed="false">
      <c r="A2455" s="12" t="n">
        <v>9518</v>
      </c>
      <c r="B2455" s="12" t="n">
        <v>101581</v>
      </c>
      <c r="C2455" s="13" t="n">
        <v>37586</v>
      </c>
      <c r="D2455" s="14" t="n">
        <v>0.459467592592593</v>
      </c>
      <c r="E2455" s="13" t="n">
        <v>37586</v>
      </c>
      <c r="F2455" s="14" t="n">
        <v>0.564131944444445</v>
      </c>
      <c r="G2455" s="15" t="n">
        <v>37586.4590277778</v>
      </c>
      <c r="H2455" s="15" t="n">
        <v>37586.5638888889</v>
      </c>
      <c r="I2455" s="16" t="n">
        <v>0.104166666666667</v>
      </c>
      <c r="J2455" s="12" t="n">
        <f aca="false">HOUR(D2455)</f>
        <v>11</v>
      </c>
      <c r="K2455" s="0" t="s">
        <v>22</v>
      </c>
      <c r="L2455" s="17" t="n">
        <f aca="false">MAX(D2455-D2454,0)</f>
        <v>0.0071296296296296</v>
      </c>
      <c r="M2455" s="4" t="n">
        <f aca="false">L2455*60*24</f>
        <v>10.2666666666666</v>
      </c>
      <c r="N2455" s="4" t="n">
        <v>10.2666666666666</v>
      </c>
      <c r="O2455" s="4" t="n">
        <f aca="false">I2455</f>
        <v>0.104166666666667</v>
      </c>
      <c r="P2455" s="0" t="n">
        <f aca="false">O2455*24*60</f>
        <v>150</v>
      </c>
      <c r="Q2455" s="0" t="n">
        <v>150</v>
      </c>
    </row>
    <row r="2456" customFormat="false" ht="12.75" hidden="false" customHeight="true" outlineLevel="0" collapsed="false">
      <c r="A2456" s="12" t="n">
        <v>8805</v>
      </c>
      <c r="B2456" s="12" t="n">
        <v>101585</v>
      </c>
      <c r="C2456" s="13" t="n">
        <v>37586</v>
      </c>
      <c r="D2456" s="14" t="n">
        <v>0.467094907407407</v>
      </c>
      <c r="E2456" s="13" t="n">
        <v>37586</v>
      </c>
      <c r="F2456" s="14" t="n">
        <v>0.550891203703704</v>
      </c>
      <c r="G2456" s="15" t="n">
        <v>37586.4666666667</v>
      </c>
      <c r="H2456" s="15" t="n">
        <v>37586.5506944444</v>
      </c>
      <c r="I2456" s="16" t="n">
        <v>0.0833333333333333</v>
      </c>
      <c r="J2456" s="12" t="n">
        <f aca="false">HOUR(D2456)</f>
        <v>11</v>
      </c>
      <c r="K2456" s="0" t="s">
        <v>22</v>
      </c>
      <c r="L2456" s="17" t="n">
        <f aca="false">MAX(D2456-D2455,0)</f>
        <v>0.00762731481481482</v>
      </c>
      <c r="M2456" s="4" t="n">
        <f aca="false">L2456*60*24</f>
        <v>10.9833333333333</v>
      </c>
      <c r="N2456" s="4" t="n">
        <v>10.9833333333333</v>
      </c>
      <c r="O2456" s="4" t="n">
        <f aca="false">I2456</f>
        <v>0.0833333333333333</v>
      </c>
      <c r="P2456" s="0" t="n">
        <f aca="false">O2456*24*60</f>
        <v>120</v>
      </c>
      <c r="Q2456" s="0" t="n">
        <v>120</v>
      </c>
    </row>
    <row r="2457" customFormat="false" ht="12.75" hidden="false" customHeight="true" outlineLevel="0" collapsed="false">
      <c r="A2457" s="12" t="n">
        <v>11782</v>
      </c>
      <c r="B2457" s="12" t="n">
        <v>101576</v>
      </c>
      <c r="C2457" s="13" t="n">
        <v>37586</v>
      </c>
      <c r="D2457" s="14" t="n">
        <v>0.47375</v>
      </c>
      <c r="E2457" s="13" t="n">
        <v>37586</v>
      </c>
      <c r="F2457" s="14" t="n">
        <v>0.630173611111111</v>
      </c>
      <c r="G2457" s="15" t="n">
        <v>37586.4736111111</v>
      </c>
      <c r="H2457" s="15" t="n">
        <v>37586.6298611111</v>
      </c>
      <c r="I2457" s="16" t="n">
        <v>0.15625</v>
      </c>
      <c r="J2457" s="12" t="n">
        <f aca="false">HOUR(D2457)</f>
        <v>11</v>
      </c>
      <c r="K2457" s="0" t="s">
        <v>22</v>
      </c>
      <c r="L2457" s="17" t="n">
        <f aca="false">MAX(D2457-D2456,0)</f>
        <v>0.00665509259259262</v>
      </c>
      <c r="M2457" s="4" t="n">
        <f aca="false">L2457*60*24</f>
        <v>9.58333333333337</v>
      </c>
      <c r="N2457" s="4" t="n">
        <v>9.58333333333337</v>
      </c>
      <c r="O2457" s="4" t="n">
        <f aca="false">I2457</f>
        <v>0.15625</v>
      </c>
      <c r="P2457" s="0" t="n">
        <f aca="false">O2457*24*60</f>
        <v>225</v>
      </c>
      <c r="Q2457" s="0" t="n">
        <v>225</v>
      </c>
    </row>
    <row r="2458" customFormat="false" ht="12.75" hidden="false" customHeight="true" outlineLevel="0" collapsed="false">
      <c r="A2458" s="12" t="n">
        <v>11350</v>
      </c>
      <c r="B2458" s="12" t="n">
        <v>101584</v>
      </c>
      <c r="C2458" s="13" t="n">
        <v>37586</v>
      </c>
      <c r="D2458" s="14" t="n">
        <v>0.475821759259259</v>
      </c>
      <c r="E2458" s="13" t="n">
        <v>37586</v>
      </c>
      <c r="F2458" s="14" t="n">
        <v>0.622581018518519</v>
      </c>
      <c r="G2458" s="15" t="n">
        <v>37586.4756944444</v>
      </c>
      <c r="H2458" s="15" t="n">
        <v>37586.6222222222</v>
      </c>
      <c r="I2458" s="16" t="n">
        <v>0.146527777777778</v>
      </c>
      <c r="J2458" s="12" t="n">
        <f aca="false">HOUR(D2458)</f>
        <v>11</v>
      </c>
      <c r="K2458" s="0" t="s">
        <v>22</v>
      </c>
      <c r="L2458" s="17" t="n">
        <f aca="false">MAX(D2458-D2457,0)</f>
        <v>0.00207175925925923</v>
      </c>
      <c r="M2458" s="4" t="n">
        <f aca="false">L2458*60*24</f>
        <v>2.98333333333329</v>
      </c>
      <c r="N2458" s="4" t="n">
        <v>2.98333333333329</v>
      </c>
      <c r="O2458" s="4" t="n">
        <f aca="false">I2458</f>
        <v>0.146527777777778</v>
      </c>
      <c r="P2458" s="0" t="n">
        <f aca="false">O2458*24*60</f>
        <v>211</v>
      </c>
      <c r="Q2458" s="0" t="n">
        <v>211</v>
      </c>
    </row>
    <row r="2459" customFormat="false" ht="12.75" hidden="false" customHeight="true" outlineLevel="0" collapsed="false">
      <c r="A2459" s="12" t="n">
        <v>11356</v>
      </c>
      <c r="B2459" s="12" t="n">
        <v>101582</v>
      </c>
      <c r="C2459" s="13" t="n">
        <v>37586</v>
      </c>
      <c r="D2459" s="14" t="n">
        <v>0.478321759259259</v>
      </c>
      <c r="E2459" s="13" t="n">
        <v>37586</v>
      </c>
      <c r="F2459" s="14" t="n">
        <v>0.625277777777778</v>
      </c>
      <c r="G2459" s="15" t="n">
        <v>37586.4777777778</v>
      </c>
      <c r="H2459" s="15" t="n">
        <v>37586.625</v>
      </c>
      <c r="I2459" s="16" t="n">
        <v>0.146527777777778</v>
      </c>
      <c r="J2459" s="12" t="n">
        <f aca="false">HOUR(D2459)</f>
        <v>11</v>
      </c>
      <c r="K2459" s="0" t="s">
        <v>22</v>
      </c>
      <c r="L2459" s="17" t="n">
        <f aca="false">MAX(D2459-D2458,0)</f>
        <v>0.0025</v>
      </c>
      <c r="M2459" s="4" t="n">
        <f aca="false">L2459*60*24</f>
        <v>3.6</v>
      </c>
      <c r="N2459" s="4" t="n">
        <v>3.6</v>
      </c>
      <c r="O2459" s="4" t="n">
        <f aca="false">I2459</f>
        <v>0.146527777777778</v>
      </c>
      <c r="P2459" s="0" t="n">
        <f aca="false">O2459*24*60</f>
        <v>211</v>
      </c>
      <c r="Q2459" s="0" t="n">
        <v>211</v>
      </c>
    </row>
    <row r="2460" customFormat="false" ht="12.75" hidden="false" customHeight="true" outlineLevel="0" collapsed="false">
      <c r="A2460" s="12" t="n">
        <v>10545</v>
      </c>
      <c r="B2460" s="12" t="n">
        <v>101580</v>
      </c>
      <c r="C2460" s="13" t="n">
        <v>37586</v>
      </c>
      <c r="D2460" s="14" t="n">
        <v>0.496435185185185</v>
      </c>
      <c r="E2460" s="13" t="n">
        <v>37586</v>
      </c>
      <c r="F2460" s="14" t="n">
        <v>0.624884259259259</v>
      </c>
      <c r="G2460" s="15" t="n">
        <v>37586.4958333333</v>
      </c>
      <c r="H2460" s="15" t="n">
        <v>37586.6243055556</v>
      </c>
      <c r="I2460" s="16" t="n">
        <v>0.127777777777778</v>
      </c>
      <c r="J2460" s="12" t="n">
        <f aca="false">HOUR(D2460)</f>
        <v>11</v>
      </c>
      <c r="K2460" s="0" t="s">
        <v>22</v>
      </c>
      <c r="L2460" s="17" t="n">
        <f aca="false">MAX(D2460-D2459,0)</f>
        <v>0.018113425925926</v>
      </c>
      <c r="M2460" s="4" t="n">
        <f aca="false">L2460*60*24</f>
        <v>26.0833333333334</v>
      </c>
      <c r="N2460" s="4" t="n">
        <v>26.0833333333334</v>
      </c>
      <c r="O2460" s="4" t="n">
        <f aca="false">I2460</f>
        <v>0.127777777777778</v>
      </c>
      <c r="P2460" s="0" t="n">
        <f aca="false">O2460*24*60</f>
        <v>184</v>
      </c>
      <c r="Q2460" s="0" t="n">
        <v>184</v>
      </c>
    </row>
    <row r="2461" customFormat="false" ht="12.75" hidden="false" customHeight="true" outlineLevel="0" collapsed="false">
      <c r="A2461" s="12" t="n">
        <v>9322</v>
      </c>
      <c r="B2461" s="12" t="n">
        <v>101575</v>
      </c>
      <c r="C2461" s="13" t="n">
        <v>37586</v>
      </c>
      <c r="D2461" s="14" t="n">
        <v>0.497847222222222</v>
      </c>
      <c r="E2461" s="13" t="n">
        <v>37586</v>
      </c>
      <c r="F2461" s="14" t="n">
        <v>0.596539351851852</v>
      </c>
      <c r="G2461" s="15" t="n">
        <v>37586.4972222222</v>
      </c>
      <c r="H2461" s="15" t="n">
        <v>37586.5965277778</v>
      </c>
      <c r="I2461" s="16" t="n">
        <v>0.0986111111111111</v>
      </c>
      <c r="J2461" s="12" t="n">
        <f aca="false">HOUR(D2461)</f>
        <v>11</v>
      </c>
      <c r="K2461" s="0" t="s">
        <v>22</v>
      </c>
      <c r="L2461" s="17" t="n">
        <f aca="false">MAX(D2461-D2460,0)</f>
        <v>0.00141203703703702</v>
      </c>
      <c r="M2461" s="4" t="n">
        <f aca="false">L2461*60*24</f>
        <v>2.03333333333331</v>
      </c>
      <c r="N2461" s="4" t="n">
        <v>2.03333333333331</v>
      </c>
      <c r="O2461" s="4" t="n">
        <f aca="false">I2461</f>
        <v>0.0986111111111111</v>
      </c>
      <c r="P2461" s="0" t="n">
        <f aca="false">O2461*24*60</f>
        <v>142</v>
      </c>
      <c r="Q2461" s="0" t="n">
        <v>142</v>
      </c>
    </row>
    <row r="2462" customFormat="false" ht="12.75" hidden="false" customHeight="true" outlineLevel="0" collapsed="false">
      <c r="A2462" s="12" t="n">
        <v>9601</v>
      </c>
      <c r="B2462" s="12" t="n">
        <v>101587</v>
      </c>
      <c r="C2462" s="13" t="n">
        <v>37586</v>
      </c>
      <c r="D2462" s="14" t="n">
        <v>0.500486111111111</v>
      </c>
      <c r="E2462" s="13" t="n">
        <v>37586</v>
      </c>
      <c r="F2462" s="14" t="n">
        <v>0.607627314814815</v>
      </c>
      <c r="G2462" s="15" t="n">
        <v>37586.5</v>
      </c>
      <c r="H2462" s="15" t="n">
        <v>37586.6069444444</v>
      </c>
      <c r="I2462" s="16" t="n">
        <v>0.106944444444444</v>
      </c>
      <c r="J2462" s="12" t="n">
        <f aca="false">HOUR(D2462)</f>
        <v>12</v>
      </c>
      <c r="K2462" s="0" t="s">
        <v>22</v>
      </c>
      <c r="L2462" s="17" t="n">
        <f aca="false">MAX(D2462-D2461,0)</f>
        <v>0.00263888888888886</v>
      </c>
      <c r="M2462" s="4" t="n">
        <f aca="false">L2462*60*24</f>
        <v>3.79999999999995</v>
      </c>
      <c r="N2462" s="4" t="n">
        <v>3.79999999999995</v>
      </c>
      <c r="O2462" s="4" t="n">
        <f aca="false">I2462</f>
        <v>0.106944444444444</v>
      </c>
      <c r="P2462" s="0" t="n">
        <f aca="false">O2462*24*60</f>
        <v>154</v>
      </c>
      <c r="Q2462" s="0" t="n">
        <v>154</v>
      </c>
    </row>
    <row r="2463" customFormat="false" ht="12.75" hidden="false" customHeight="true" outlineLevel="0" collapsed="false">
      <c r="A2463" s="12" t="n">
        <v>12169</v>
      </c>
      <c r="B2463" s="12" t="n">
        <v>101577</v>
      </c>
      <c r="C2463" s="13" t="n">
        <v>37586</v>
      </c>
      <c r="D2463" s="14" t="n">
        <v>0.50125</v>
      </c>
      <c r="E2463" s="13" t="n">
        <v>37586</v>
      </c>
      <c r="F2463" s="14" t="n">
        <v>0.665590277777778</v>
      </c>
      <c r="G2463" s="15" t="n">
        <v>37586.5006944445</v>
      </c>
      <c r="H2463" s="15" t="n">
        <v>37586.6652777778</v>
      </c>
      <c r="I2463" s="16" t="n">
        <v>0.163888888888889</v>
      </c>
      <c r="J2463" s="12" t="n">
        <f aca="false">HOUR(D2463)</f>
        <v>12</v>
      </c>
      <c r="K2463" s="0" t="s">
        <v>22</v>
      </c>
      <c r="L2463" s="17" t="n">
        <f aca="false">MAX(D2463-D2462,0)</f>
        <v>0.000763888888888897</v>
      </c>
      <c r="M2463" s="4" t="n">
        <f aca="false">L2463*60*24</f>
        <v>1.10000000000001</v>
      </c>
      <c r="N2463" s="4" t="n">
        <v>1.10000000000001</v>
      </c>
      <c r="O2463" s="4" t="n">
        <f aca="false">I2463</f>
        <v>0.163888888888889</v>
      </c>
      <c r="P2463" s="0" t="n">
        <f aca="false">O2463*24*60</f>
        <v>236</v>
      </c>
      <c r="Q2463" s="0" t="n">
        <v>236</v>
      </c>
    </row>
    <row r="2464" customFormat="false" ht="12.75" hidden="false" customHeight="true" outlineLevel="0" collapsed="false">
      <c r="A2464" s="12" t="n">
        <v>10752</v>
      </c>
      <c r="B2464" s="12" t="n">
        <v>101586</v>
      </c>
      <c r="C2464" s="13" t="n">
        <v>37586</v>
      </c>
      <c r="D2464" s="14" t="n">
        <v>0.507800925925926</v>
      </c>
      <c r="E2464" s="13" t="n">
        <v>37586</v>
      </c>
      <c r="F2464" s="14" t="n">
        <v>0.640243055555556</v>
      </c>
      <c r="G2464" s="15" t="n">
        <v>37586.5076388889</v>
      </c>
      <c r="H2464" s="15" t="n">
        <v>37586.6395833333</v>
      </c>
      <c r="I2464" s="16" t="n">
        <v>0.131944444444444</v>
      </c>
      <c r="J2464" s="12" t="n">
        <f aca="false">HOUR(D2464)</f>
        <v>12</v>
      </c>
      <c r="K2464" s="0" t="s">
        <v>22</v>
      </c>
      <c r="L2464" s="17" t="n">
        <f aca="false">MAX(D2464-D2463,0)</f>
        <v>0.00655092592592599</v>
      </c>
      <c r="M2464" s="4" t="n">
        <f aca="false">L2464*60*24</f>
        <v>9.43333333333342</v>
      </c>
      <c r="N2464" s="4" t="n">
        <v>9.43333333333342</v>
      </c>
      <c r="O2464" s="4" t="n">
        <f aca="false">I2464</f>
        <v>0.131944444444444</v>
      </c>
      <c r="P2464" s="0" t="n">
        <f aca="false">O2464*24*60</f>
        <v>190</v>
      </c>
      <c r="Q2464" s="0" t="n">
        <v>190</v>
      </c>
    </row>
    <row r="2465" customFormat="false" ht="12.75" hidden="false" customHeight="true" outlineLevel="0" collapsed="false">
      <c r="A2465" s="12" t="n">
        <v>12650</v>
      </c>
      <c r="B2465" s="12" t="n">
        <v>101579</v>
      </c>
      <c r="C2465" s="13" t="n">
        <v>37586</v>
      </c>
      <c r="D2465" s="14" t="n">
        <v>0.512453703703704</v>
      </c>
      <c r="E2465" s="13" t="n">
        <v>37586</v>
      </c>
      <c r="F2465" s="14" t="n">
        <v>0.693009259259259</v>
      </c>
      <c r="G2465" s="15" t="n">
        <v>37586.5118055556</v>
      </c>
      <c r="H2465" s="15" t="n">
        <v>37586.6923611111</v>
      </c>
      <c r="I2465" s="16" t="n">
        <v>0.180555555555556</v>
      </c>
      <c r="J2465" s="12" t="n">
        <f aca="false">HOUR(D2465)</f>
        <v>12</v>
      </c>
      <c r="K2465" s="0" t="s">
        <v>22</v>
      </c>
      <c r="L2465" s="17" t="n">
        <f aca="false">MAX(D2465-D2464,0)</f>
        <v>0.00465277777777773</v>
      </c>
      <c r="M2465" s="4" t="n">
        <f aca="false">L2465*60*24</f>
        <v>6.69999999999993</v>
      </c>
      <c r="N2465" s="4" t="n">
        <v>6.69999999999993</v>
      </c>
      <c r="O2465" s="4" t="n">
        <f aca="false">I2465</f>
        <v>0.180555555555556</v>
      </c>
      <c r="P2465" s="0" t="n">
        <f aca="false">O2465*24*60</f>
        <v>260</v>
      </c>
      <c r="Q2465" s="0" t="n">
        <v>260</v>
      </c>
    </row>
    <row r="2466" customFormat="false" ht="12.75" hidden="false" customHeight="true" outlineLevel="0" collapsed="false">
      <c r="A2466" s="12" t="n">
        <v>12729</v>
      </c>
      <c r="B2466" s="12" t="n">
        <v>101519</v>
      </c>
      <c r="C2466" s="13" t="n">
        <v>37586</v>
      </c>
      <c r="D2466" s="14" t="n">
        <v>0.51880787037037</v>
      </c>
      <c r="E2466" s="13" t="n">
        <v>37586</v>
      </c>
      <c r="F2466" s="14" t="n">
        <v>0.70505787037037</v>
      </c>
      <c r="G2466" s="15" t="n">
        <v>37586.51875</v>
      </c>
      <c r="H2466" s="15" t="n">
        <v>37586.7048611111</v>
      </c>
      <c r="I2466" s="16" t="n">
        <v>0.186111111111111</v>
      </c>
      <c r="J2466" s="12" t="n">
        <f aca="false">HOUR(D2466)</f>
        <v>12</v>
      </c>
      <c r="K2466" s="0" t="s">
        <v>22</v>
      </c>
      <c r="L2466" s="17" t="n">
        <f aca="false">MAX(D2466-D2465,0)</f>
        <v>0.00635416666666666</v>
      </c>
      <c r="M2466" s="4" t="n">
        <f aca="false">L2466*60*24</f>
        <v>9.14999999999999</v>
      </c>
      <c r="N2466" s="4" t="n">
        <v>9.14999999999999</v>
      </c>
      <c r="O2466" s="4" t="n">
        <f aca="false">I2466</f>
        <v>0.186111111111111</v>
      </c>
      <c r="P2466" s="0" t="n">
        <f aca="false">O2466*24*60</f>
        <v>268</v>
      </c>
      <c r="Q2466" s="0" t="n">
        <v>268</v>
      </c>
    </row>
    <row r="2467" customFormat="false" ht="12.75" hidden="false" customHeight="true" outlineLevel="0" collapsed="false">
      <c r="A2467" s="12" t="n">
        <v>11843</v>
      </c>
      <c r="B2467" s="12" t="n">
        <v>101516</v>
      </c>
      <c r="C2467" s="13" t="n">
        <v>37586</v>
      </c>
      <c r="D2467" s="14" t="n">
        <v>0.527997685185185</v>
      </c>
      <c r="E2467" s="13" t="n">
        <v>37586</v>
      </c>
      <c r="F2467" s="14" t="n">
        <v>0.685775462962963</v>
      </c>
      <c r="G2467" s="15" t="n">
        <v>37586.5277777778</v>
      </c>
      <c r="H2467" s="15" t="n">
        <v>37586.6854166667</v>
      </c>
      <c r="I2467" s="16" t="n">
        <v>0.157638888888889</v>
      </c>
      <c r="J2467" s="12" t="n">
        <f aca="false">HOUR(D2467)</f>
        <v>12</v>
      </c>
      <c r="K2467" s="0" t="s">
        <v>22</v>
      </c>
      <c r="L2467" s="17" t="n">
        <f aca="false">MAX(D2467-D2466,0)</f>
        <v>0.00918981481481485</v>
      </c>
      <c r="M2467" s="4" t="n">
        <f aca="false">L2467*60*24</f>
        <v>13.2333333333334</v>
      </c>
      <c r="N2467" s="4" t="n">
        <v>13.2333333333334</v>
      </c>
      <c r="O2467" s="4" t="n">
        <f aca="false">I2467</f>
        <v>0.157638888888889</v>
      </c>
      <c r="P2467" s="0" t="n">
        <f aca="false">O2467*24*60</f>
        <v>227</v>
      </c>
      <c r="Q2467" s="0" t="n">
        <v>227</v>
      </c>
    </row>
    <row r="2468" customFormat="false" ht="12.75" hidden="false" customHeight="true" outlineLevel="0" collapsed="false">
      <c r="A2468" s="12" t="n">
        <v>12239</v>
      </c>
      <c r="B2468" s="12" t="n">
        <v>101520</v>
      </c>
      <c r="C2468" s="13" t="n">
        <v>37586</v>
      </c>
      <c r="D2468" s="14" t="n">
        <v>0.5571875</v>
      </c>
      <c r="E2468" s="13" t="n">
        <v>37586</v>
      </c>
      <c r="F2468" s="14" t="n">
        <v>0.722858796296296</v>
      </c>
      <c r="G2468" s="15" t="n">
        <v>37586.5569444444</v>
      </c>
      <c r="H2468" s="15" t="n">
        <v>37586.7222222222</v>
      </c>
      <c r="I2468" s="16" t="n">
        <v>0.165277777777778</v>
      </c>
      <c r="J2468" s="12" t="n">
        <f aca="false">HOUR(D2468)</f>
        <v>13</v>
      </c>
      <c r="K2468" s="0" t="s">
        <v>22</v>
      </c>
      <c r="L2468" s="17" t="n">
        <f aca="false">MAX(D2468-D2467,0)</f>
        <v>0.0291898148148148</v>
      </c>
      <c r="M2468" s="4" t="n">
        <f aca="false">L2468*60*24</f>
        <v>42.0333333333332</v>
      </c>
      <c r="N2468" s="4" t="n">
        <v>42.0333333333332</v>
      </c>
      <c r="O2468" s="4" t="n">
        <f aca="false">I2468</f>
        <v>0.165277777777778</v>
      </c>
      <c r="P2468" s="0" t="n">
        <f aca="false">O2468*24*60</f>
        <v>238</v>
      </c>
      <c r="Q2468" s="0" t="n">
        <v>238</v>
      </c>
    </row>
    <row r="2469" customFormat="false" ht="12.75" hidden="false" customHeight="true" outlineLevel="0" collapsed="false">
      <c r="A2469" s="12" t="n">
        <v>9837</v>
      </c>
      <c r="B2469" s="12" t="n">
        <v>101581</v>
      </c>
      <c r="C2469" s="13" t="n">
        <v>37586</v>
      </c>
      <c r="D2469" s="14" t="n">
        <v>0.5703125</v>
      </c>
      <c r="E2469" s="13" t="n">
        <v>37586</v>
      </c>
      <c r="F2469" s="14" t="n">
        <v>0.683252314814815</v>
      </c>
      <c r="G2469" s="15" t="n">
        <v>37586.5701388889</v>
      </c>
      <c r="H2469" s="15" t="n">
        <v>37586.6826388889</v>
      </c>
      <c r="I2469" s="16" t="n">
        <v>0.1125</v>
      </c>
      <c r="J2469" s="12" t="n">
        <f aca="false">HOUR(D2469)</f>
        <v>13</v>
      </c>
      <c r="K2469" s="0" t="s">
        <v>22</v>
      </c>
      <c r="L2469" s="17" t="n">
        <f aca="false">MAX(D2469-D2468,0)</f>
        <v>0.0131250000000001</v>
      </c>
      <c r="M2469" s="4" t="n">
        <f aca="false">L2469*60*24</f>
        <v>18.9000000000001</v>
      </c>
      <c r="N2469" s="4" t="n">
        <v>18.9000000000001</v>
      </c>
      <c r="O2469" s="4" t="n">
        <f aca="false">I2469</f>
        <v>0.1125</v>
      </c>
      <c r="P2469" s="0" t="n">
        <f aca="false">O2469*24*60</f>
        <v>162</v>
      </c>
      <c r="Q2469" s="0" t="n">
        <v>162</v>
      </c>
    </row>
    <row r="2470" customFormat="false" ht="12.75" hidden="false" customHeight="true" outlineLevel="0" collapsed="false">
      <c r="A2470" s="12" t="n">
        <v>8971</v>
      </c>
      <c r="B2470" s="12" t="n">
        <v>101585</v>
      </c>
      <c r="C2470" s="13" t="n">
        <v>37586</v>
      </c>
      <c r="D2470" s="14" t="n">
        <v>0.573877314814815</v>
      </c>
      <c r="E2470" s="13" t="n">
        <v>37586</v>
      </c>
      <c r="F2470" s="14" t="n">
        <v>0.662233796296296</v>
      </c>
      <c r="G2470" s="15" t="n">
        <v>37586.5736111111</v>
      </c>
      <c r="H2470" s="15" t="n">
        <v>37586.6618055556</v>
      </c>
      <c r="I2470" s="16" t="n">
        <v>0.0881944444444445</v>
      </c>
      <c r="J2470" s="12" t="n">
        <f aca="false">HOUR(D2470)</f>
        <v>13</v>
      </c>
      <c r="K2470" s="0" t="s">
        <v>22</v>
      </c>
      <c r="L2470" s="17" t="n">
        <f aca="false">MAX(D2470-D2469,0)</f>
        <v>0.00356481481481485</v>
      </c>
      <c r="M2470" s="4" t="n">
        <f aca="false">L2470*60*24</f>
        <v>5.13333333333339</v>
      </c>
      <c r="N2470" s="4" t="n">
        <v>5.13333333333339</v>
      </c>
      <c r="O2470" s="4" t="n">
        <f aca="false">I2470</f>
        <v>0.0881944444444445</v>
      </c>
      <c r="P2470" s="0" t="n">
        <f aca="false">O2470*24*60</f>
        <v>127</v>
      </c>
      <c r="Q2470" s="0" t="n">
        <v>127</v>
      </c>
    </row>
    <row r="2471" customFormat="false" ht="12.75" hidden="false" customHeight="true" outlineLevel="0" collapsed="false">
      <c r="A2471" s="12" t="n">
        <v>11453</v>
      </c>
      <c r="B2471" s="12" t="n">
        <v>101596</v>
      </c>
      <c r="C2471" s="13" t="n">
        <v>37586</v>
      </c>
      <c r="D2471" s="14" t="n">
        <v>0.580358796296296</v>
      </c>
      <c r="E2471" s="13" t="n">
        <v>37586</v>
      </c>
      <c r="F2471" s="14" t="n">
        <v>0.729247685185185</v>
      </c>
      <c r="G2471" s="15" t="n">
        <v>37586.5798611111</v>
      </c>
      <c r="H2471" s="15" t="n">
        <v>37586.7291666667</v>
      </c>
      <c r="I2471" s="16" t="n">
        <v>0.148611111111111</v>
      </c>
      <c r="J2471" s="12" t="n">
        <f aca="false">HOUR(D2471)</f>
        <v>13</v>
      </c>
      <c r="K2471" s="0" t="s">
        <v>22</v>
      </c>
      <c r="L2471" s="17" t="n">
        <f aca="false">MAX(D2471-D2470,0)</f>
        <v>0.00648148148148142</v>
      </c>
      <c r="M2471" s="4" t="n">
        <f aca="false">L2471*60*24</f>
        <v>9.33333333333325</v>
      </c>
      <c r="N2471" s="4" t="n">
        <v>9.33333333333325</v>
      </c>
      <c r="O2471" s="4" t="n">
        <f aca="false">I2471</f>
        <v>0.148611111111111</v>
      </c>
      <c r="P2471" s="0" t="n">
        <f aca="false">O2471*24*60</f>
        <v>214</v>
      </c>
      <c r="Q2471" s="0" t="n">
        <v>214</v>
      </c>
    </row>
    <row r="2472" customFormat="false" ht="12.75" hidden="false" customHeight="true" outlineLevel="0" collapsed="false">
      <c r="A2472" s="12" t="n">
        <v>7495</v>
      </c>
      <c r="B2472" s="12" t="n">
        <v>101517</v>
      </c>
      <c r="C2472" s="13" t="n">
        <v>37586</v>
      </c>
      <c r="D2472" s="14" t="n">
        <v>0.582546296296296</v>
      </c>
      <c r="E2472" s="13" t="n">
        <v>37586</v>
      </c>
      <c r="F2472" s="14" t="n">
        <v>0.6284375</v>
      </c>
      <c r="G2472" s="15" t="n">
        <v>37586.5819444444</v>
      </c>
      <c r="H2472" s="15" t="n">
        <v>37586.6277777778</v>
      </c>
      <c r="I2472" s="16" t="n">
        <v>0.0458333333333333</v>
      </c>
      <c r="J2472" s="12" t="n">
        <f aca="false">HOUR(D2472)</f>
        <v>13</v>
      </c>
      <c r="K2472" s="0" t="s">
        <v>22</v>
      </c>
      <c r="L2472" s="17" t="n">
        <f aca="false">MAX(D2472-D2471,0)</f>
        <v>0.00218750000000001</v>
      </c>
      <c r="M2472" s="4" t="n">
        <f aca="false">L2472*60*24</f>
        <v>3.15000000000001</v>
      </c>
      <c r="N2472" s="4" t="n">
        <v>3.15000000000001</v>
      </c>
      <c r="O2472" s="4" t="n">
        <f aca="false">I2472</f>
        <v>0.0458333333333333</v>
      </c>
      <c r="P2472" s="0" t="n">
        <f aca="false">O2472*24*60</f>
        <v>66</v>
      </c>
      <c r="Q2472" s="0" t="n">
        <v>66</v>
      </c>
    </row>
    <row r="2473" customFormat="false" ht="12.75" hidden="false" customHeight="true" outlineLevel="0" collapsed="false">
      <c r="A2473" s="12" t="n">
        <v>12451</v>
      </c>
      <c r="B2473" s="12" t="n">
        <v>101587</v>
      </c>
      <c r="C2473" s="13" t="n">
        <v>37586</v>
      </c>
      <c r="D2473" s="14" t="n">
        <v>0.617430555555556</v>
      </c>
      <c r="E2473" s="13" t="n">
        <v>37586</v>
      </c>
      <c r="F2473" s="14" t="n">
        <v>0.788333333333333</v>
      </c>
      <c r="G2473" s="15" t="n">
        <v>37586.6173611111</v>
      </c>
      <c r="H2473" s="15" t="n">
        <v>37586.7881944444</v>
      </c>
      <c r="I2473" s="16" t="n">
        <v>0.170833333333333</v>
      </c>
      <c r="J2473" s="12" t="n">
        <f aca="false">HOUR(D2473)</f>
        <v>14</v>
      </c>
      <c r="K2473" s="0" t="s">
        <v>22</v>
      </c>
      <c r="L2473" s="17" t="n">
        <f aca="false">MAX(D2473-D2472,0)</f>
        <v>0.0348842592592593</v>
      </c>
      <c r="M2473" s="4" t="n">
        <f aca="false">L2473*60*24</f>
        <v>50.2333333333334</v>
      </c>
      <c r="N2473" s="4" t="n">
        <v>50.2333333333334</v>
      </c>
      <c r="O2473" s="4" t="n">
        <f aca="false">I2473</f>
        <v>0.170833333333333</v>
      </c>
      <c r="P2473" s="0" t="n">
        <f aca="false">O2473*24*60</f>
        <v>246</v>
      </c>
      <c r="Q2473" s="0" t="n">
        <v>246</v>
      </c>
    </row>
    <row r="2474" customFormat="false" ht="12.75" hidden="false" customHeight="true" outlineLevel="0" collapsed="false">
      <c r="A2474" s="12" t="n">
        <v>8273</v>
      </c>
      <c r="B2474" s="12" t="n">
        <v>101584</v>
      </c>
      <c r="C2474" s="13" t="n">
        <v>37586</v>
      </c>
      <c r="D2474" s="14" t="n">
        <v>0.623275462962963</v>
      </c>
      <c r="E2474" s="13" t="n">
        <v>37586</v>
      </c>
      <c r="F2474" s="14" t="n">
        <v>0.691886574074074</v>
      </c>
      <c r="G2474" s="15" t="n">
        <v>37586.6229166667</v>
      </c>
      <c r="H2474" s="15" t="n">
        <v>37586.6916666667</v>
      </c>
      <c r="I2474" s="16" t="n">
        <v>0.0680555555555556</v>
      </c>
      <c r="J2474" s="12" t="n">
        <f aca="false">HOUR(D2474)</f>
        <v>14</v>
      </c>
      <c r="K2474" s="0" t="s">
        <v>22</v>
      </c>
      <c r="L2474" s="17" t="n">
        <f aca="false">MAX(D2474-D2473,0)</f>
        <v>0.0058449074074074</v>
      </c>
      <c r="M2474" s="4" t="n">
        <f aca="false">L2474*60*24</f>
        <v>8.41666666666665</v>
      </c>
      <c r="N2474" s="4" t="n">
        <v>8.41666666666665</v>
      </c>
      <c r="O2474" s="4" t="n">
        <f aca="false">I2474</f>
        <v>0.0680555555555556</v>
      </c>
      <c r="P2474" s="0" t="n">
        <f aca="false">O2474*24*60</f>
        <v>98</v>
      </c>
      <c r="Q2474" s="0" t="n">
        <v>98</v>
      </c>
    </row>
    <row r="2475" customFormat="false" ht="12.75" hidden="false" customHeight="true" outlineLevel="0" collapsed="false">
      <c r="A2475" s="12" t="n">
        <v>9901</v>
      </c>
      <c r="B2475" s="12" t="n">
        <v>101580</v>
      </c>
      <c r="C2475" s="13" t="n">
        <v>37586</v>
      </c>
      <c r="D2475" s="14" t="n">
        <v>0.625081018518519</v>
      </c>
      <c r="E2475" s="13" t="n">
        <v>37586</v>
      </c>
      <c r="F2475" s="14" t="n">
        <v>0.739641203703704</v>
      </c>
      <c r="G2475" s="15" t="n">
        <v>37586.625</v>
      </c>
      <c r="H2475" s="15" t="n">
        <v>37586.7395833333</v>
      </c>
      <c r="I2475" s="16" t="n">
        <v>0.113888888888889</v>
      </c>
      <c r="J2475" s="12" t="n">
        <f aca="false">HOUR(D2475)</f>
        <v>15</v>
      </c>
      <c r="K2475" s="0" t="s">
        <v>22</v>
      </c>
      <c r="L2475" s="17" t="n">
        <f aca="false">MAX(D2475-D2474,0)</f>
        <v>0.0018055555555555</v>
      </c>
      <c r="M2475" s="4" t="n">
        <f aca="false">L2475*60*24</f>
        <v>2.59999999999993</v>
      </c>
      <c r="N2475" s="4" t="n">
        <v>2.59999999999993</v>
      </c>
      <c r="O2475" s="4" t="n">
        <f aca="false">I2475</f>
        <v>0.113888888888889</v>
      </c>
      <c r="P2475" s="0" t="n">
        <f aca="false">O2475*24*60</f>
        <v>164</v>
      </c>
      <c r="Q2475" s="0" t="n">
        <v>164</v>
      </c>
    </row>
    <row r="2476" customFormat="false" ht="12.75" hidden="false" customHeight="true" outlineLevel="0" collapsed="false">
      <c r="A2476" s="12" t="n">
        <v>9339</v>
      </c>
      <c r="B2476" s="12" t="n">
        <v>101582</v>
      </c>
      <c r="C2476" s="13" t="n">
        <v>37586</v>
      </c>
      <c r="D2476" s="14" t="n">
        <v>0.626944444444444</v>
      </c>
      <c r="E2476" s="13" t="n">
        <v>37586</v>
      </c>
      <c r="F2476" s="14" t="n">
        <v>0.726284722222222</v>
      </c>
      <c r="G2476" s="15" t="n">
        <v>37586.6263888889</v>
      </c>
      <c r="H2476" s="15" t="n">
        <v>37586.7256944444</v>
      </c>
      <c r="I2476" s="16" t="n">
        <v>0.0993055555555556</v>
      </c>
      <c r="J2476" s="12" t="n">
        <f aca="false">HOUR(D2476)</f>
        <v>15</v>
      </c>
      <c r="K2476" s="0" t="s">
        <v>22</v>
      </c>
      <c r="L2476" s="17" t="n">
        <f aca="false">MAX(D2476-D2475,0)</f>
        <v>0.00186342592592592</v>
      </c>
      <c r="M2476" s="4" t="n">
        <f aca="false">L2476*60*24</f>
        <v>2.68333333333333</v>
      </c>
      <c r="N2476" s="4" t="n">
        <v>2.68333333333333</v>
      </c>
      <c r="O2476" s="4" t="n">
        <f aca="false">I2476</f>
        <v>0.0993055555555556</v>
      </c>
      <c r="P2476" s="0" t="n">
        <f aca="false">O2476*24*60</f>
        <v>143</v>
      </c>
      <c r="Q2476" s="0" t="n">
        <v>143</v>
      </c>
    </row>
    <row r="2477" customFormat="false" ht="12.75" hidden="false" customHeight="true" outlineLevel="0" collapsed="false">
      <c r="A2477" s="12" t="n">
        <v>11817</v>
      </c>
      <c r="B2477" s="12" t="n">
        <v>101521</v>
      </c>
      <c r="C2477" s="13" t="n">
        <v>37586</v>
      </c>
      <c r="D2477" s="14" t="n">
        <v>0.627916666666667</v>
      </c>
      <c r="E2477" s="13" t="n">
        <v>37586</v>
      </c>
      <c r="F2477" s="14" t="n">
        <v>0.785104166666667</v>
      </c>
      <c r="G2477" s="15" t="n">
        <v>37586.6277777778</v>
      </c>
      <c r="H2477" s="15" t="n">
        <v>37586.7847222222</v>
      </c>
      <c r="I2477" s="16" t="n">
        <v>0.156944444444444</v>
      </c>
      <c r="J2477" s="12" t="n">
        <f aca="false">HOUR(D2477)</f>
        <v>15</v>
      </c>
      <c r="K2477" s="0" t="s">
        <v>22</v>
      </c>
      <c r="L2477" s="17" t="n">
        <f aca="false">MAX(D2477-D2476,0)</f>
        <v>0.000972222222222263</v>
      </c>
      <c r="M2477" s="4" t="n">
        <f aca="false">L2477*60*24</f>
        <v>1.40000000000006</v>
      </c>
      <c r="N2477" s="4" t="n">
        <v>1.40000000000006</v>
      </c>
      <c r="O2477" s="4" t="n">
        <f aca="false">I2477</f>
        <v>0.156944444444444</v>
      </c>
      <c r="P2477" s="0" t="n">
        <f aca="false">O2477*24*60</f>
        <v>226</v>
      </c>
      <c r="Q2477" s="0" t="n">
        <v>226</v>
      </c>
    </row>
    <row r="2478" customFormat="false" ht="12.75" hidden="false" customHeight="true" outlineLevel="0" collapsed="false">
      <c r="A2478" s="12" t="n">
        <v>12298</v>
      </c>
      <c r="B2478" s="12" t="n">
        <v>101517</v>
      </c>
      <c r="C2478" s="13" t="n">
        <v>37586</v>
      </c>
      <c r="D2478" s="14" t="n">
        <v>0.628703703703704</v>
      </c>
      <c r="E2478" s="13" t="n">
        <v>37586</v>
      </c>
      <c r="F2478" s="14" t="n">
        <v>0.795555555555556</v>
      </c>
      <c r="G2478" s="15" t="n">
        <v>37586.6284722222</v>
      </c>
      <c r="H2478" s="15" t="n">
        <v>37586.7951388889</v>
      </c>
      <c r="I2478" s="16" t="n">
        <v>0.166666666666667</v>
      </c>
      <c r="J2478" s="12" t="n">
        <f aca="false">HOUR(D2478)</f>
        <v>15</v>
      </c>
      <c r="K2478" s="0" t="s">
        <v>22</v>
      </c>
      <c r="L2478" s="17" t="n">
        <f aca="false">MAX(D2478-D2477,0)</f>
        <v>0.000787037037036975</v>
      </c>
      <c r="M2478" s="4" t="n">
        <f aca="false">L2478*60*24</f>
        <v>1.13333333333324</v>
      </c>
      <c r="N2478" s="4" t="n">
        <v>1.13333333333324</v>
      </c>
      <c r="O2478" s="4" t="n">
        <f aca="false">I2478</f>
        <v>0.166666666666667</v>
      </c>
      <c r="P2478" s="0" t="n">
        <f aca="false">O2478*24*60</f>
        <v>240</v>
      </c>
      <c r="Q2478" s="0" t="n">
        <v>240</v>
      </c>
    </row>
    <row r="2479" customFormat="false" ht="12.75" hidden="false" customHeight="true" outlineLevel="0" collapsed="false">
      <c r="A2479" s="12" t="n">
        <v>12145</v>
      </c>
      <c r="B2479" s="12" t="n">
        <v>101414</v>
      </c>
      <c r="C2479" s="13" t="n">
        <v>37586</v>
      </c>
      <c r="D2479" s="14" t="n">
        <v>0.629282407407407</v>
      </c>
      <c r="E2479" s="13" t="n">
        <v>37586</v>
      </c>
      <c r="F2479" s="14" t="n">
        <v>0.793101851851852</v>
      </c>
      <c r="G2479" s="15" t="n">
        <v>37586.6291666667</v>
      </c>
      <c r="H2479" s="15" t="n">
        <v>37586.7930555556</v>
      </c>
      <c r="I2479" s="16" t="n">
        <v>0.163194444444444</v>
      </c>
      <c r="J2479" s="12" t="n">
        <f aca="false">HOUR(D2479)</f>
        <v>15</v>
      </c>
      <c r="K2479" s="0" t="s">
        <v>22</v>
      </c>
      <c r="L2479" s="17" t="n">
        <f aca="false">MAX(D2479-D2478,0)</f>
        <v>0.00057870370370372</v>
      </c>
      <c r="M2479" s="4" t="n">
        <f aca="false">L2479*60*24</f>
        <v>0.833333333333357</v>
      </c>
      <c r="N2479" s="4" t="n">
        <v>0.833333333333357</v>
      </c>
      <c r="O2479" s="4" t="n">
        <f aca="false">I2479</f>
        <v>0.163194444444444</v>
      </c>
      <c r="P2479" s="0" t="n">
        <f aca="false">O2479*24*60</f>
        <v>235</v>
      </c>
      <c r="Q2479" s="0" t="n">
        <v>235</v>
      </c>
    </row>
    <row r="2480" customFormat="false" ht="12.75" hidden="false" customHeight="true" outlineLevel="0" collapsed="false">
      <c r="A2480" s="12" t="n">
        <v>8838</v>
      </c>
      <c r="B2480" s="12" t="n">
        <v>101576</v>
      </c>
      <c r="C2480" s="13" t="n">
        <v>37586</v>
      </c>
      <c r="D2480" s="14" t="n">
        <v>0.630381944444444</v>
      </c>
      <c r="E2480" s="13" t="n">
        <v>37586</v>
      </c>
      <c r="F2480" s="14" t="n">
        <v>0.715173611111111</v>
      </c>
      <c r="G2480" s="15" t="n">
        <v>37586.6298611111</v>
      </c>
      <c r="H2480" s="15" t="n">
        <v>37586.7145833333</v>
      </c>
      <c r="I2480" s="16" t="n">
        <v>0.0847222222222222</v>
      </c>
      <c r="J2480" s="12" t="n">
        <f aca="false">HOUR(D2480)</f>
        <v>15</v>
      </c>
      <c r="K2480" s="0" t="s">
        <v>22</v>
      </c>
      <c r="L2480" s="17" t="n">
        <f aca="false">MAX(D2480-D2479,0)</f>
        <v>0.00109953703703702</v>
      </c>
      <c r="M2480" s="4" t="n">
        <f aca="false">L2480*60*24</f>
        <v>1.58333333333331</v>
      </c>
      <c r="N2480" s="4" t="n">
        <v>1.58333333333331</v>
      </c>
      <c r="O2480" s="4" t="n">
        <f aca="false">I2480</f>
        <v>0.0847222222222222</v>
      </c>
      <c r="P2480" s="0" t="n">
        <f aca="false">O2480*24*60</f>
        <v>122</v>
      </c>
      <c r="Q2480" s="0" t="n">
        <v>122</v>
      </c>
    </row>
    <row r="2481" customFormat="false" ht="12.75" hidden="false" customHeight="true" outlineLevel="0" collapsed="false">
      <c r="A2481" s="12" t="n">
        <v>9633</v>
      </c>
      <c r="B2481" s="12" t="n">
        <v>101586</v>
      </c>
      <c r="C2481" s="13" t="n">
        <v>37586</v>
      </c>
      <c r="D2481" s="14" t="n">
        <v>0.653090277777778</v>
      </c>
      <c r="E2481" s="13" t="n">
        <v>37586</v>
      </c>
      <c r="F2481" s="14" t="n">
        <v>0.76125</v>
      </c>
      <c r="G2481" s="15" t="n">
        <v>37586.6527777778</v>
      </c>
      <c r="H2481" s="15" t="n">
        <v>37586.7611111111</v>
      </c>
      <c r="I2481" s="16" t="n">
        <v>0.107638888888889</v>
      </c>
      <c r="J2481" s="12" t="n">
        <f aca="false">HOUR(D2481)</f>
        <v>15</v>
      </c>
      <c r="K2481" s="0" t="s">
        <v>22</v>
      </c>
      <c r="L2481" s="17" t="n">
        <f aca="false">MAX(D2481-D2480,0)</f>
        <v>0.0227083333333333</v>
      </c>
      <c r="M2481" s="4" t="n">
        <f aca="false">L2481*60*24</f>
        <v>32.7</v>
      </c>
      <c r="N2481" s="4" t="n">
        <v>32.7</v>
      </c>
      <c r="O2481" s="4" t="n">
        <f aca="false">I2481</f>
        <v>0.107638888888889</v>
      </c>
      <c r="P2481" s="0" t="n">
        <f aca="false">O2481*24*60</f>
        <v>155</v>
      </c>
      <c r="Q2481" s="0" t="n">
        <v>155</v>
      </c>
    </row>
    <row r="2482" customFormat="false" ht="12.75" hidden="false" customHeight="true" outlineLevel="0" collapsed="false">
      <c r="A2482" s="12" t="n">
        <v>10177</v>
      </c>
      <c r="B2482" s="12" t="n">
        <v>101581</v>
      </c>
      <c r="C2482" s="13" t="n">
        <v>37586</v>
      </c>
      <c r="D2482" s="14" t="n">
        <v>0.683483796296296</v>
      </c>
      <c r="E2482" s="13" t="n">
        <v>37586</v>
      </c>
      <c r="F2482" s="14" t="n">
        <v>0.804201388888889</v>
      </c>
      <c r="G2482" s="15" t="n">
        <v>37586.6833333333</v>
      </c>
      <c r="H2482" s="15" t="n">
        <v>37586.8041666667</v>
      </c>
      <c r="I2482" s="16" t="n">
        <v>0.120138888888889</v>
      </c>
      <c r="J2482" s="12" t="n">
        <f aca="false">HOUR(D2482)</f>
        <v>16</v>
      </c>
      <c r="K2482" s="0" t="s">
        <v>22</v>
      </c>
      <c r="L2482" s="17" t="n">
        <f aca="false">MAX(D2482-D2481,0)</f>
        <v>0.0303935185185186</v>
      </c>
      <c r="M2482" s="4" t="n">
        <f aca="false">L2482*60*24</f>
        <v>43.7666666666667</v>
      </c>
      <c r="N2482" s="4" t="n">
        <v>43.7666666666667</v>
      </c>
      <c r="O2482" s="4" t="n">
        <f aca="false">I2482</f>
        <v>0.120138888888889</v>
      </c>
      <c r="P2482" s="0" t="n">
        <f aca="false">O2482*24*60</f>
        <v>173</v>
      </c>
      <c r="Q2482" s="0" t="n">
        <v>173</v>
      </c>
    </row>
    <row r="2483" customFormat="false" ht="12.75" hidden="false" customHeight="true" outlineLevel="0" collapsed="false">
      <c r="A2483" s="12" t="n">
        <v>7886</v>
      </c>
      <c r="B2483" s="12" t="n">
        <v>101579</v>
      </c>
      <c r="C2483" s="13" t="n">
        <v>37586</v>
      </c>
      <c r="D2483" s="14" t="n">
        <v>0.693518518518519</v>
      </c>
      <c r="E2483" s="13" t="n">
        <v>37586</v>
      </c>
      <c r="F2483" s="14" t="n">
        <v>0.752048611111111</v>
      </c>
      <c r="G2483" s="15" t="n">
        <v>37586.6930555556</v>
      </c>
      <c r="H2483" s="15" t="n">
        <v>37586.7513888889</v>
      </c>
      <c r="I2483" s="16" t="n">
        <v>0.0583333333333333</v>
      </c>
      <c r="J2483" s="12" t="n">
        <f aca="false">HOUR(D2483)</f>
        <v>16</v>
      </c>
      <c r="K2483" s="0" t="s">
        <v>22</v>
      </c>
      <c r="L2483" s="17" t="n">
        <f aca="false">MAX(D2483-D2482,0)</f>
        <v>0.0100347222222222</v>
      </c>
      <c r="M2483" s="4" t="n">
        <f aca="false">L2483*60*24</f>
        <v>14.45</v>
      </c>
      <c r="N2483" s="4" t="n">
        <v>14.45</v>
      </c>
      <c r="O2483" s="4" t="n">
        <f aca="false">I2483</f>
        <v>0.0583333333333333</v>
      </c>
      <c r="P2483" s="0" t="n">
        <f aca="false">O2483*24*60</f>
        <v>84</v>
      </c>
      <c r="Q2483" s="0" t="n">
        <v>84</v>
      </c>
    </row>
    <row r="2484" customFormat="false" ht="12.75" hidden="false" customHeight="true" outlineLevel="0" collapsed="false">
      <c r="A2484" s="12" t="n">
        <v>7292</v>
      </c>
      <c r="B2484" s="12" t="n">
        <v>101584</v>
      </c>
      <c r="C2484" s="13" t="n">
        <v>37586</v>
      </c>
      <c r="D2484" s="14" t="n">
        <v>0.696446759259259</v>
      </c>
      <c r="E2484" s="13" t="n">
        <v>37586</v>
      </c>
      <c r="F2484" s="14" t="n">
        <v>0.731944444444444</v>
      </c>
      <c r="G2484" s="15" t="n">
        <v>37586.6958333333</v>
      </c>
      <c r="H2484" s="15" t="n">
        <v>37586.7319444444</v>
      </c>
      <c r="I2484" s="16" t="n">
        <v>0.0354166666666667</v>
      </c>
      <c r="J2484" s="12" t="n">
        <f aca="false">HOUR(D2484)</f>
        <v>16</v>
      </c>
      <c r="K2484" s="0" t="s">
        <v>22</v>
      </c>
      <c r="L2484" s="17" t="n">
        <f aca="false">MAX(D2484-D2483,0)</f>
        <v>0.00292824074074072</v>
      </c>
      <c r="M2484" s="4" t="n">
        <f aca="false">L2484*60*24</f>
        <v>4.21666666666663</v>
      </c>
      <c r="N2484" s="4" t="n">
        <v>4.21666666666663</v>
      </c>
      <c r="O2484" s="4" t="n">
        <f aca="false">I2484</f>
        <v>0.0354166666666667</v>
      </c>
      <c r="P2484" s="0" t="n">
        <f aca="false">O2484*24*60</f>
        <v>51</v>
      </c>
      <c r="Q2484" s="0" t="n">
        <v>51</v>
      </c>
    </row>
    <row r="2485" customFormat="false" ht="12.75" hidden="false" customHeight="true" outlineLevel="0" collapsed="false">
      <c r="A2485" s="12" t="n">
        <v>7741</v>
      </c>
      <c r="B2485" s="12" t="n">
        <v>101519</v>
      </c>
      <c r="C2485" s="13" t="n">
        <v>37586</v>
      </c>
      <c r="D2485" s="14" t="n">
        <v>0.705486111111111</v>
      </c>
      <c r="E2485" s="13" t="n">
        <v>37586</v>
      </c>
      <c r="F2485" s="14" t="n">
        <v>0.760520833333333</v>
      </c>
      <c r="G2485" s="15" t="n">
        <v>37586.7048611111</v>
      </c>
      <c r="H2485" s="15" t="n">
        <v>37586.7604166667</v>
      </c>
      <c r="I2485" s="16" t="n">
        <v>0.0548611111111111</v>
      </c>
      <c r="J2485" s="12" t="n">
        <f aca="false">HOUR(D2485)</f>
        <v>16</v>
      </c>
      <c r="K2485" s="0" t="s">
        <v>22</v>
      </c>
      <c r="L2485" s="17" t="n">
        <f aca="false">MAX(D2485-D2484,0)</f>
        <v>0.0090393518518519</v>
      </c>
      <c r="M2485" s="4" t="n">
        <f aca="false">L2485*60*24</f>
        <v>13.0166666666667</v>
      </c>
      <c r="N2485" s="4" t="n">
        <v>13.0166666666667</v>
      </c>
      <c r="O2485" s="4" t="n">
        <f aca="false">I2485</f>
        <v>0.0548611111111111</v>
      </c>
      <c r="P2485" s="0" t="n">
        <f aca="false">O2485*24*60</f>
        <v>79</v>
      </c>
      <c r="Q2485" s="0" t="n">
        <v>79</v>
      </c>
    </row>
    <row r="2486" customFormat="false" ht="12.75" hidden="false" customHeight="true" outlineLevel="0" collapsed="false">
      <c r="A2486" s="12" t="n">
        <v>7189</v>
      </c>
      <c r="B2486" s="12" t="n">
        <v>101516</v>
      </c>
      <c r="C2486" s="13" t="n">
        <v>37586</v>
      </c>
      <c r="D2486" s="14" t="n">
        <v>0.70568287037037</v>
      </c>
      <c r="E2486" s="13" t="n">
        <v>37586</v>
      </c>
      <c r="F2486" s="14" t="n">
        <v>0.733854166666667</v>
      </c>
      <c r="G2486" s="15" t="n">
        <v>37586.7055555556</v>
      </c>
      <c r="H2486" s="15" t="n">
        <v>37586.7333333333</v>
      </c>
      <c r="I2486" s="16" t="n">
        <v>0.0277777777777778</v>
      </c>
      <c r="J2486" s="12" t="n">
        <f aca="false">HOUR(D2486)</f>
        <v>16</v>
      </c>
      <c r="K2486" s="0" t="s">
        <v>22</v>
      </c>
      <c r="L2486" s="17" t="n">
        <f aca="false">MAX(D2486-D2485,0)</f>
        <v>0.000196759259259216</v>
      </c>
      <c r="M2486" s="4" t="n">
        <f aca="false">L2486*60*24</f>
        <v>0.283333333333271</v>
      </c>
      <c r="N2486" s="4" t="n">
        <v>0.283333333333271</v>
      </c>
      <c r="O2486" s="4" t="n">
        <f aca="false">I2486</f>
        <v>0.0277777777777778</v>
      </c>
      <c r="P2486" s="0" t="n">
        <f aca="false">O2486*24*60</f>
        <v>40</v>
      </c>
      <c r="Q2486" s="0" t="n">
        <v>40</v>
      </c>
    </row>
    <row r="2487" customFormat="false" ht="12.75" hidden="false" customHeight="true" outlineLevel="0" collapsed="false">
      <c r="A2487" s="12" t="n">
        <v>7535</v>
      </c>
      <c r="B2487" s="12" t="n">
        <v>101595</v>
      </c>
      <c r="C2487" s="13" t="n">
        <v>37586</v>
      </c>
      <c r="D2487" s="14" t="n">
        <v>0.709641203703704</v>
      </c>
      <c r="E2487" s="13" t="n">
        <v>37586</v>
      </c>
      <c r="F2487" s="14" t="n">
        <v>0.757303240740741</v>
      </c>
      <c r="G2487" s="15" t="n">
        <v>37586.7090277778</v>
      </c>
      <c r="H2487" s="15" t="n">
        <v>37586.7569444444</v>
      </c>
      <c r="I2487" s="16" t="n">
        <v>0.0472222222222222</v>
      </c>
      <c r="J2487" s="12" t="n">
        <f aca="false">HOUR(D2487)</f>
        <v>17</v>
      </c>
      <c r="K2487" s="0" t="s">
        <v>22</v>
      </c>
      <c r="L2487" s="17" t="n">
        <f aca="false">MAX(D2487-D2486,0)</f>
        <v>0.00395833333333329</v>
      </c>
      <c r="M2487" s="4" t="n">
        <f aca="false">L2487*60*24</f>
        <v>5.69999999999993</v>
      </c>
      <c r="N2487" s="4" t="n">
        <v>5.69999999999993</v>
      </c>
      <c r="O2487" s="4" t="n">
        <f aca="false">I2487</f>
        <v>0.0472222222222222</v>
      </c>
      <c r="P2487" s="0" t="n">
        <f aca="false">O2487*24*60</f>
        <v>68</v>
      </c>
      <c r="Q2487" s="0" t="n">
        <v>68</v>
      </c>
    </row>
    <row r="2488" customFormat="false" ht="12.75" hidden="false" customHeight="true" outlineLevel="0" collapsed="false">
      <c r="A2488" s="12" t="n">
        <v>8998</v>
      </c>
      <c r="B2488" s="12" t="n">
        <v>101576</v>
      </c>
      <c r="C2488" s="13" t="n">
        <v>37586</v>
      </c>
      <c r="D2488" s="14" t="n">
        <v>0.716296296296296</v>
      </c>
      <c r="E2488" s="13" t="n">
        <v>37586</v>
      </c>
      <c r="F2488" s="14" t="n">
        <v>0.805347222222222</v>
      </c>
      <c r="G2488" s="15" t="n">
        <v>37586.7159722222</v>
      </c>
      <c r="H2488" s="15" t="n">
        <v>37586.8048611111</v>
      </c>
      <c r="I2488" s="16" t="n">
        <v>0.0888888888888889</v>
      </c>
      <c r="J2488" s="12" t="n">
        <f aca="false">HOUR(D2488)</f>
        <v>17</v>
      </c>
      <c r="K2488" s="0" t="s">
        <v>22</v>
      </c>
      <c r="L2488" s="17" t="n">
        <f aca="false">MAX(D2488-D2487,0)</f>
        <v>0.00665509259259267</v>
      </c>
      <c r="M2488" s="4" t="n">
        <f aca="false">L2488*60*24</f>
        <v>9.58333333333345</v>
      </c>
      <c r="N2488" s="4" t="n">
        <v>9.58333333333345</v>
      </c>
      <c r="O2488" s="4" t="n">
        <f aca="false">I2488</f>
        <v>0.0888888888888889</v>
      </c>
      <c r="P2488" s="0" t="n">
        <f aca="false">O2488*24*60</f>
        <v>128</v>
      </c>
      <c r="Q2488" s="0" t="n">
        <v>128</v>
      </c>
    </row>
    <row r="2489" customFormat="false" ht="12.75" hidden="false" customHeight="true" outlineLevel="0" collapsed="false">
      <c r="A2489" s="12" t="n">
        <v>11000</v>
      </c>
      <c r="B2489" s="12" t="n">
        <v>101518</v>
      </c>
      <c r="C2489" s="13" t="n">
        <v>37586</v>
      </c>
      <c r="D2489" s="14" t="n">
        <v>0.7165625</v>
      </c>
      <c r="E2489" s="13" t="n">
        <v>37586</v>
      </c>
      <c r="F2489" s="14" t="n">
        <v>0.854826388888889</v>
      </c>
      <c r="G2489" s="15" t="n">
        <v>37586.7159722222</v>
      </c>
      <c r="H2489" s="15" t="n">
        <v>37586.8541666667</v>
      </c>
      <c r="I2489" s="16" t="n">
        <v>0.138194444444444</v>
      </c>
      <c r="J2489" s="12" t="n">
        <f aca="false">HOUR(D2489)</f>
        <v>17</v>
      </c>
      <c r="K2489" s="0" t="s">
        <v>22</v>
      </c>
      <c r="L2489" s="17" t="n">
        <f aca="false">MAX(D2489-D2488,0)</f>
        <v>0.000266203703703671</v>
      </c>
      <c r="M2489" s="4" t="n">
        <f aca="false">L2489*60*24</f>
        <v>0.383333333333287</v>
      </c>
      <c r="N2489" s="4" t="n">
        <v>0.383333333333287</v>
      </c>
      <c r="O2489" s="4" t="n">
        <f aca="false">I2489</f>
        <v>0.138194444444444</v>
      </c>
      <c r="P2489" s="0" t="n">
        <f aca="false">O2489*24*60</f>
        <v>199</v>
      </c>
      <c r="Q2489" s="0" t="n">
        <v>199</v>
      </c>
    </row>
    <row r="2490" customFormat="false" ht="12.75" hidden="false" customHeight="true" outlineLevel="0" collapsed="false">
      <c r="A2490" s="12" t="n">
        <v>11604</v>
      </c>
      <c r="B2490" s="12" t="n">
        <v>101585</v>
      </c>
      <c r="C2490" s="13" t="n">
        <v>37586</v>
      </c>
      <c r="D2490" s="14" t="n">
        <v>0.717488425925926</v>
      </c>
      <c r="E2490" s="13" t="n">
        <v>37586</v>
      </c>
      <c r="F2490" s="14" t="n">
        <v>0.869467592592593</v>
      </c>
      <c r="G2490" s="15" t="n">
        <v>37586.7173611111</v>
      </c>
      <c r="H2490" s="15" t="n">
        <v>37586.8694444444</v>
      </c>
      <c r="I2490" s="16" t="n">
        <v>0.151388888888889</v>
      </c>
      <c r="J2490" s="12" t="n">
        <f aca="false">HOUR(D2490)</f>
        <v>17</v>
      </c>
      <c r="K2490" s="0" t="s">
        <v>22</v>
      </c>
      <c r="L2490" s="17" t="n">
        <f aca="false">MAX(D2490-D2489,0)</f>
        <v>0.000925925925925886</v>
      </c>
      <c r="M2490" s="4" t="n">
        <f aca="false">L2490*60*24</f>
        <v>1.33333333333328</v>
      </c>
      <c r="N2490" s="4" t="n">
        <v>1.33333333333328</v>
      </c>
      <c r="O2490" s="4" t="n">
        <f aca="false">I2490</f>
        <v>0.151388888888889</v>
      </c>
      <c r="P2490" s="0" t="n">
        <f aca="false">O2490*24*60</f>
        <v>218</v>
      </c>
      <c r="Q2490" s="0" t="n">
        <v>218</v>
      </c>
    </row>
    <row r="2491" customFormat="false" ht="12.75" hidden="false" customHeight="true" outlineLevel="0" collapsed="false">
      <c r="A2491" s="12" t="n">
        <v>7878</v>
      </c>
      <c r="B2491" s="12" t="n">
        <v>101594</v>
      </c>
      <c r="C2491" s="13" t="n">
        <v>37586</v>
      </c>
      <c r="D2491" s="14" t="n">
        <v>0.720775462962963</v>
      </c>
      <c r="E2491" s="13" t="n">
        <v>37586</v>
      </c>
      <c r="F2491" s="14" t="n">
        <v>0.779178240740741</v>
      </c>
      <c r="G2491" s="15" t="n">
        <v>37586.7201388889</v>
      </c>
      <c r="H2491" s="15" t="n">
        <v>37586.7791666667</v>
      </c>
      <c r="I2491" s="16" t="n">
        <v>0.0583333333333333</v>
      </c>
      <c r="J2491" s="12" t="n">
        <f aca="false">HOUR(D2491)</f>
        <v>17</v>
      </c>
      <c r="K2491" s="0" t="s">
        <v>22</v>
      </c>
      <c r="L2491" s="17" t="n">
        <f aca="false">MAX(D2491-D2490,0)</f>
        <v>0.00328703703703703</v>
      </c>
      <c r="M2491" s="4" t="n">
        <f aca="false">L2491*60*24</f>
        <v>4.73333333333333</v>
      </c>
      <c r="N2491" s="4" t="n">
        <v>4.73333333333333</v>
      </c>
      <c r="O2491" s="4" t="n">
        <f aca="false">I2491</f>
        <v>0.0583333333333333</v>
      </c>
      <c r="P2491" s="0" t="n">
        <f aca="false">O2491*24*60</f>
        <v>84</v>
      </c>
      <c r="Q2491" s="0" t="n">
        <v>84</v>
      </c>
    </row>
    <row r="2492" customFormat="false" ht="12.75" hidden="false" customHeight="true" outlineLevel="0" collapsed="false">
      <c r="A2492" s="12" t="n">
        <v>8548</v>
      </c>
      <c r="B2492" s="12" t="n">
        <v>101520</v>
      </c>
      <c r="C2492" s="13" t="n">
        <v>37586</v>
      </c>
      <c r="D2492" s="14" t="n">
        <v>0.722997685185185</v>
      </c>
      <c r="E2492" s="13" t="n">
        <v>37586</v>
      </c>
      <c r="F2492" s="14" t="n">
        <v>0.799513888888889</v>
      </c>
      <c r="G2492" s="15" t="n">
        <v>37586.7229166667</v>
      </c>
      <c r="H2492" s="15" t="n">
        <v>37586.7993055556</v>
      </c>
      <c r="I2492" s="16" t="n">
        <v>0.0763888888888889</v>
      </c>
      <c r="J2492" s="12" t="n">
        <f aca="false">HOUR(D2492)</f>
        <v>17</v>
      </c>
      <c r="K2492" s="0" t="s">
        <v>22</v>
      </c>
      <c r="L2492" s="17" t="n">
        <f aca="false">MAX(D2492-D2491,0)</f>
        <v>0.00222222222222224</v>
      </c>
      <c r="M2492" s="4" t="n">
        <f aca="false">L2492*60*24</f>
        <v>3.20000000000002</v>
      </c>
      <c r="N2492" s="4" t="n">
        <v>3.20000000000002</v>
      </c>
      <c r="O2492" s="4" t="n">
        <f aca="false">I2492</f>
        <v>0.0763888888888889</v>
      </c>
      <c r="P2492" s="0" t="n">
        <f aca="false">O2492*24*60</f>
        <v>110</v>
      </c>
      <c r="Q2492" s="0" t="n">
        <v>110</v>
      </c>
    </row>
    <row r="2493" customFormat="false" ht="12.75" hidden="false" customHeight="true" outlineLevel="0" collapsed="false">
      <c r="A2493" s="12" t="n">
        <v>11105</v>
      </c>
      <c r="B2493" s="12" t="n">
        <v>101582</v>
      </c>
      <c r="C2493" s="13" t="n">
        <v>37586</v>
      </c>
      <c r="D2493" s="14" t="n">
        <v>0.728969907407407</v>
      </c>
      <c r="E2493" s="13" t="n">
        <v>37586</v>
      </c>
      <c r="F2493" s="14" t="n">
        <v>0.86962962962963</v>
      </c>
      <c r="G2493" s="15" t="n">
        <v>37586.7284722222</v>
      </c>
      <c r="H2493" s="15" t="n">
        <v>37586.8694444444</v>
      </c>
      <c r="I2493" s="16" t="n">
        <v>0.140277777777778</v>
      </c>
      <c r="J2493" s="12" t="n">
        <f aca="false">HOUR(D2493)</f>
        <v>17</v>
      </c>
      <c r="K2493" s="0" t="s">
        <v>22</v>
      </c>
      <c r="L2493" s="17" t="n">
        <f aca="false">MAX(D2493-D2492,0)</f>
        <v>0.00597222222222227</v>
      </c>
      <c r="M2493" s="4" t="n">
        <f aca="false">L2493*60*24</f>
        <v>8.60000000000007</v>
      </c>
      <c r="N2493" s="4" t="n">
        <v>8.60000000000007</v>
      </c>
      <c r="O2493" s="4" t="n">
        <f aca="false">I2493</f>
        <v>0.140277777777778</v>
      </c>
      <c r="P2493" s="0" t="n">
        <f aca="false">O2493*24*60</f>
        <v>202</v>
      </c>
      <c r="Q2493" s="0" t="n">
        <v>202</v>
      </c>
    </row>
    <row r="2494" customFormat="false" ht="12.75" hidden="false" customHeight="true" outlineLevel="0" collapsed="false">
      <c r="A2494" s="12" t="n">
        <v>11364</v>
      </c>
      <c r="B2494" s="12" t="n">
        <v>101516</v>
      </c>
      <c r="C2494" s="13" t="n">
        <v>37586</v>
      </c>
      <c r="D2494" s="14" t="n">
        <v>0.735717592592593</v>
      </c>
      <c r="E2494" s="13" t="n">
        <v>37586</v>
      </c>
      <c r="F2494" s="14" t="n">
        <v>0.882835648148148</v>
      </c>
      <c r="G2494" s="15" t="n">
        <v>37586.7354166667</v>
      </c>
      <c r="H2494" s="15" t="n">
        <v>37586.8826388889</v>
      </c>
      <c r="I2494" s="16" t="n">
        <v>0.146527777777778</v>
      </c>
      <c r="J2494" s="12" t="n">
        <f aca="false">HOUR(D2494)</f>
        <v>17</v>
      </c>
      <c r="K2494" s="0" t="s">
        <v>22</v>
      </c>
      <c r="L2494" s="17" t="n">
        <f aca="false">MAX(D2494-D2493,0)</f>
        <v>0.0067476851851852</v>
      </c>
      <c r="M2494" s="4" t="n">
        <f aca="false">L2494*60*24</f>
        <v>9.71666666666669</v>
      </c>
      <c r="N2494" s="4" t="n">
        <v>9.71666666666669</v>
      </c>
      <c r="O2494" s="4" t="n">
        <f aca="false">I2494</f>
        <v>0.146527777777778</v>
      </c>
      <c r="P2494" s="0" t="n">
        <f aca="false">O2494*24*60</f>
        <v>211</v>
      </c>
      <c r="Q2494" s="0" t="n">
        <v>211</v>
      </c>
    </row>
    <row r="2495" customFormat="false" ht="12.75" hidden="false" customHeight="true" outlineLevel="0" collapsed="false">
      <c r="A2495" s="12" t="n">
        <v>10190</v>
      </c>
      <c r="B2495" s="12" t="n">
        <v>101577</v>
      </c>
      <c r="C2495" s="13" t="n">
        <v>37586</v>
      </c>
      <c r="D2495" s="14" t="n">
        <v>0.75130787037037</v>
      </c>
      <c r="E2495" s="13" t="n">
        <v>37586</v>
      </c>
      <c r="F2495" s="14" t="n">
        <v>0.87224537037037</v>
      </c>
      <c r="G2495" s="15" t="n">
        <v>37586.7506944445</v>
      </c>
      <c r="H2495" s="15" t="n">
        <v>37586.8722222222</v>
      </c>
      <c r="I2495" s="16" t="n">
        <v>0.120833333333333</v>
      </c>
      <c r="J2495" s="12" t="n">
        <f aca="false">HOUR(D2495)</f>
        <v>18</v>
      </c>
      <c r="K2495" s="0" t="s">
        <v>22</v>
      </c>
      <c r="L2495" s="17" t="n">
        <f aca="false">MAX(D2495-D2494,0)</f>
        <v>0.0155902777777778</v>
      </c>
      <c r="M2495" s="4" t="n">
        <f aca="false">L2495*60*24</f>
        <v>22.45</v>
      </c>
      <c r="N2495" s="4" t="n">
        <v>22.45</v>
      </c>
      <c r="O2495" s="4" t="n">
        <f aca="false">I2495</f>
        <v>0.120833333333333</v>
      </c>
      <c r="P2495" s="0" t="n">
        <f aca="false">O2495*24*60</f>
        <v>174</v>
      </c>
      <c r="Q2495" s="0" t="n">
        <v>174</v>
      </c>
    </row>
    <row r="2496" customFormat="false" ht="12.75" hidden="false" customHeight="true" outlineLevel="0" collapsed="false">
      <c r="A2496" s="12" t="n">
        <v>8481</v>
      </c>
      <c r="B2496" s="12" t="n">
        <v>101575</v>
      </c>
      <c r="C2496" s="13" t="n">
        <v>37586</v>
      </c>
      <c r="D2496" s="14" t="n">
        <v>0.751643518518519</v>
      </c>
      <c r="E2496" s="13" t="n">
        <v>37586</v>
      </c>
      <c r="F2496" s="14" t="n">
        <v>0.826423611111111</v>
      </c>
      <c r="G2496" s="15" t="n">
        <v>37586.7513888889</v>
      </c>
      <c r="H2496" s="15" t="n">
        <v>37586.8263888889</v>
      </c>
      <c r="I2496" s="16" t="n">
        <v>0.0743055555555556</v>
      </c>
      <c r="J2496" s="12" t="n">
        <f aca="false">HOUR(D2496)</f>
        <v>18</v>
      </c>
      <c r="K2496" s="0" t="s">
        <v>22</v>
      </c>
      <c r="L2496" s="17" t="n">
        <f aca="false">MAX(D2496-D2495,0)</f>
        <v>0.000335648148148127</v>
      </c>
      <c r="M2496" s="4" t="n">
        <f aca="false">L2496*60*24</f>
        <v>0.483333333333302</v>
      </c>
      <c r="N2496" s="4" t="n">
        <v>0.483333333333302</v>
      </c>
      <c r="O2496" s="4" t="n">
        <f aca="false">I2496</f>
        <v>0.0743055555555556</v>
      </c>
      <c r="P2496" s="0" t="n">
        <f aca="false">O2496*24*60</f>
        <v>107</v>
      </c>
      <c r="Q2496" s="0" t="n">
        <v>107</v>
      </c>
    </row>
    <row r="2497" customFormat="false" ht="12.75" hidden="false" customHeight="true" outlineLevel="0" collapsed="false">
      <c r="A2497" s="12" t="n">
        <v>8978</v>
      </c>
      <c r="B2497" s="12" t="n">
        <v>101594</v>
      </c>
      <c r="C2497" s="13" t="n">
        <v>37586</v>
      </c>
      <c r="D2497" s="14" t="n">
        <v>0.784525462962963</v>
      </c>
      <c r="E2497" s="13" t="n">
        <v>37586</v>
      </c>
      <c r="F2497" s="14" t="n">
        <v>0.873078703703704</v>
      </c>
      <c r="G2497" s="15" t="n">
        <v>37586.7840277778</v>
      </c>
      <c r="H2497" s="15" t="n">
        <v>37586.8729166667</v>
      </c>
      <c r="I2497" s="16" t="n">
        <v>0.0881944444444445</v>
      </c>
      <c r="J2497" s="12" t="n">
        <f aca="false">HOUR(D2497)</f>
        <v>18</v>
      </c>
      <c r="K2497" s="0" t="s">
        <v>22</v>
      </c>
      <c r="L2497" s="17" t="n">
        <f aca="false">MAX(D2497-D2496,0)</f>
        <v>0.0328819444444445</v>
      </c>
      <c r="M2497" s="4" t="n">
        <f aca="false">L2497*60*24</f>
        <v>47.3500000000001</v>
      </c>
      <c r="N2497" s="4" t="n">
        <v>47.3500000000001</v>
      </c>
      <c r="O2497" s="4" t="n">
        <f aca="false">I2497</f>
        <v>0.0881944444444445</v>
      </c>
      <c r="P2497" s="0" t="n">
        <f aca="false">O2497*24*60</f>
        <v>127</v>
      </c>
      <c r="Q2497" s="0" t="n">
        <v>127</v>
      </c>
    </row>
    <row r="2498" customFormat="false" ht="12.75" hidden="false" customHeight="true" outlineLevel="0" collapsed="false">
      <c r="A2498" s="12" t="n">
        <v>9306</v>
      </c>
      <c r="B2498" s="12" t="n">
        <v>101521</v>
      </c>
      <c r="C2498" s="13" t="n">
        <v>37586</v>
      </c>
      <c r="D2498" s="14" t="n">
        <v>0.785381944444444</v>
      </c>
      <c r="E2498" s="13" t="n">
        <v>37586</v>
      </c>
      <c r="F2498" s="14" t="n">
        <v>0.883472222222222</v>
      </c>
      <c r="G2498" s="15" t="n">
        <v>37586.7847222222</v>
      </c>
      <c r="H2498" s="15" t="n">
        <v>37586.8833333333</v>
      </c>
      <c r="I2498" s="16" t="n">
        <v>0.0979166666666667</v>
      </c>
      <c r="J2498" s="12" t="n">
        <f aca="false">HOUR(D2498)</f>
        <v>18</v>
      </c>
      <c r="K2498" s="0" t="s">
        <v>22</v>
      </c>
      <c r="L2498" s="17" t="n">
        <f aca="false">MAX(D2498-D2497,0)</f>
        <v>0.00085648148148143</v>
      </c>
      <c r="M2498" s="4" t="n">
        <f aca="false">L2498*60*24</f>
        <v>1.23333333333326</v>
      </c>
      <c r="N2498" s="4" t="n">
        <v>1.23333333333326</v>
      </c>
      <c r="O2498" s="4" t="n">
        <f aca="false">I2498</f>
        <v>0.0979166666666667</v>
      </c>
      <c r="P2498" s="0" t="n">
        <f aca="false">O2498*24*60</f>
        <v>141</v>
      </c>
      <c r="Q2498" s="0" t="n">
        <v>141</v>
      </c>
    </row>
    <row r="2499" customFormat="false" ht="12.75" hidden="false" customHeight="true" outlineLevel="0" collapsed="false">
      <c r="A2499" s="12" t="n">
        <v>8702</v>
      </c>
      <c r="B2499" s="12" t="n">
        <v>101587</v>
      </c>
      <c r="C2499" s="13" t="n">
        <v>37586</v>
      </c>
      <c r="D2499" s="14" t="n">
        <v>0.790694444444445</v>
      </c>
      <c r="E2499" s="13" t="n">
        <v>37586</v>
      </c>
      <c r="F2499" s="14" t="n">
        <v>0.872534722222222</v>
      </c>
      <c r="G2499" s="15" t="n">
        <v>37586.7902777778</v>
      </c>
      <c r="H2499" s="15" t="n">
        <v>37586.8722222222</v>
      </c>
      <c r="I2499" s="16" t="n">
        <v>0.08125</v>
      </c>
      <c r="J2499" s="12" t="n">
        <f aca="false">HOUR(D2499)</f>
        <v>18</v>
      </c>
      <c r="K2499" s="0" t="s">
        <v>22</v>
      </c>
      <c r="L2499" s="17" t="n">
        <f aca="false">MAX(D2499-D2498,0)</f>
        <v>0.00531250000000005</v>
      </c>
      <c r="M2499" s="4" t="n">
        <f aca="false">L2499*60*24</f>
        <v>7.65000000000008</v>
      </c>
      <c r="N2499" s="4" t="n">
        <v>7.65000000000008</v>
      </c>
      <c r="O2499" s="4" t="n">
        <f aca="false">I2499</f>
        <v>0.08125</v>
      </c>
      <c r="P2499" s="0" t="n">
        <f aca="false">O2499*24*60</f>
        <v>117</v>
      </c>
      <c r="Q2499" s="0" t="n">
        <v>117</v>
      </c>
    </row>
    <row r="2500" customFormat="false" ht="12.75" hidden="false" customHeight="true" outlineLevel="0" collapsed="false">
      <c r="A2500" s="12" t="n">
        <v>7370</v>
      </c>
      <c r="B2500" s="12" t="n">
        <v>101581</v>
      </c>
      <c r="C2500" s="13" t="n">
        <v>37586</v>
      </c>
      <c r="D2500" s="14" t="n">
        <v>0.804502314814815</v>
      </c>
      <c r="E2500" s="13" t="n">
        <v>37586</v>
      </c>
      <c r="F2500" s="14" t="n">
        <v>0.845034722222222</v>
      </c>
      <c r="G2500" s="15" t="n">
        <v>37586.8041666667</v>
      </c>
      <c r="H2500" s="15" t="n">
        <v>37586.8444444445</v>
      </c>
      <c r="I2500" s="16" t="n">
        <v>0.0402777777777778</v>
      </c>
      <c r="J2500" s="12" t="n">
        <f aca="false">HOUR(D2500)</f>
        <v>19</v>
      </c>
      <c r="K2500" s="0" t="s">
        <v>22</v>
      </c>
      <c r="L2500" s="17" t="n">
        <f aca="false">MAX(D2500-D2499,0)</f>
        <v>0.0138078703703703</v>
      </c>
      <c r="M2500" s="4" t="n">
        <f aca="false">L2500*60*24</f>
        <v>19.8833333333333</v>
      </c>
      <c r="N2500" s="4" t="n">
        <v>19.8833333333333</v>
      </c>
      <c r="O2500" s="4" t="n">
        <f aca="false">I2500</f>
        <v>0.0402777777777778</v>
      </c>
      <c r="P2500" s="0" t="n">
        <f aca="false">O2500*24*60</f>
        <v>58</v>
      </c>
      <c r="Q2500" s="0" t="n">
        <v>58</v>
      </c>
    </row>
    <row r="2501" customFormat="false" ht="12.75" hidden="false" customHeight="true" outlineLevel="0" collapsed="false">
      <c r="A2501" s="12" t="n">
        <v>7731</v>
      </c>
      <c r="B2501" s="12" t="n">
        <v>101520</v>
      </c>
      <c r="C2501" s="13" t="n">
        <v>37586</v>
      </c>
      <c r="D2501" s="14" t="n">
        <v>0.809421296296296</v>
      </c>
      <c r="E2501" s="13" t="n">
        <v>37586</v>
      </c>
      <c r="F2501" s="14" t="n">
        <v>0.86400462962963</v>
      </c>
      <c r="G2501" s="15" t="n">
        <v>37586.8090277778</v>
      </c>
      <c r="H2501" s="15" t="n">
        <v>37586.8638888889</v>
      </c>
      <c r="I2501" s="16" t="n">
        <v>0.0541666666666667</v>
      </c>
      <c r="J2501" s="12" t="n">
        <f aca="false">HOUR(D2501)</f>
        <v>19</v>
      </c>
      <c r="K2501" s="0" t="s">
        <v>22</v>
      </c>
      <c r="L2501" s="17" t="n">
        <f aca="false">MAX(D2501-D2500,0)</f>
        <v>0.00491898148148151</v>
      </c>
      <c r="M2501" s="4" t="n">
        <f aca="false">L2501*60*24</f>
        <v>7.08333333333338</v>
      </c>
      <c r="N2501" s="4" t="n">
        <v>7.08333333333338</v>
      </c>
      <c r="O2501" s="4" t="n">
        <f aca="false">I2501</f>
        <v>0.0541666666666667</v>
      </c>
      <c r="P2501" s="0" t="n">
        <f aca="false">O2501*24*60</f>
        <v>78</v>
      </c>
      <c r="Q2501" s="0" t="n">
        <v>78</v>
      </c>
    </row>
    <row r="2502" customFormat="false" ht="12.75" hidden="false" customHeight="true" outlineLevel="0" collapsed="false">
      <c r="A2502" s="12" t="n">
        <v>9047</v>
      </c>
      <c r="B2502" s="12" t="n">
        <v>101521</v>
      </c>
      <c r="C2502" s="13" t="n">
        <v>37587</v>
      </c>
      <c r="D2502" s="14" t="n">
        <v>0.336111111111111</v>
      </c>
      <c r="E2502" s="13" t="n">
        <v>37587</v>
      </c>
      <c r="F2502" s="14" t="n">
        <v>0.426400462962963</v>
      </c>
      <c r="G2502" s="15" t="n">
        <v>37587.3361111111</v>
      </c>
      <c r="H2502" s="15" t="n">
        <v>37587.4263888889</v>
      </c>
      <c r="I2502" s="16" t="n">
        <v>0.0902777777777778</v>
      </c>
      <c r="J2502" s="12" t="n">
        <f aca="false">HOUR(D2502)</f>
        <v>8</v>
      </c>
      <c r="K2502" s="0" t="s">
        <v>20</v>
      </c>
      <c r="L2502" s="17" t="n">
        <f aca="false">MAX(D2502-D2501,0)</f>
        <v>0</v>
      </c>
      <c r="M2502" s="4" t="n">
        <f aca="false">L2502*60*24</f>
        <v>0</v>
      </c>
      <c r="N2502" s="4" t="n">
        <v>0</v>
      </c>
    </row>
    <row r="2503" customFormat="false" ht="12.75" hidden="false" customHeight="true" outlineLevel="0" collapsed="false">
      <c r="A2503" s="12" t="n">
        <v>11099</v>
      </c>
      <c r="B2503" s="12" t="n">
        <v>101575</v>
      </c>
      <c r="C2503" s="13" t="n">
        <v>37587</v>
      </c>
      <c r="D2503" s="14" t="n">
        <v>0.369131944444444</v>
      </c>
      <c r="E2503" s="13" t="n">
        <v>37587</v>
      </c>
      <c r="F2503" s="14" t="n">
        <v>0.50962962962963</v>
      </c>
      <c r="G2503" s="15" t="n">
        <v>37587.36875</v>
      </c>
      <c r="H2503" s="15" t="n">
        <v>37587.5090277778</v>
      </c>
      <c r="I2503" s="16" t="n">
        <v>0.140277777777778</v>
      </c>
      <c r="J2503" s="12" t="n">
        <f aca="false">HOUR(D2503)</f>
        <v>8</v>
      </c>
      <c r="K2503" s="0" t="s">
        <v>20</v>
      </c>
      <c r="L2503" s="17" t="n">
        <f aca="false">MAX(D2503-D2502,0)</f>
        <v>0.0330208333333333</v>
      </c>
      <c r="M2503" s="4" t="n">
        <f aca="false">L2503*60*24</f>
        <v>47.55</v>
      </c>
      <c r="N2503" s="4" t="n">
        <v>47.55</v>
      </c>
      <c r="O2503" s="4" t="n">
        <f aca="false">I2503</f>
        <v>0.140277777777778</v>
      </c>
      <c r="P2503" s="0" t="n">
        <f aca="false">O2503*24*60</f>
        <v>202</v>
      </c>
      <c r="Q2503" s="0" t="n">
        <v>202</v>
      </c>
    </row>
    <row r="2504" customFormat="false" ht="12.75" hidden="false" customHeight="true" outlineLevel="0" collapsed="false">
      <c r="A2504" s="12" t="n">
        <v>11777</v>
      </c>
      <c r="B2504" s="12" t="n">
        <v>101517</v>
      </c>
      <c r="C2504" s="13" t="n">
        <v>37587</v>
      </c>
      <c r="D2504" s="14" t="n">
        <v>0.371631944444444</v>
      </c>
      <c r="E2504" s="13" t="n">
        <v>37587</v>
      </c>
      <c r="F2504" s="14" t="n">
        <v>0.527905092592593</v>
      </c>
      <c r="G2504" s="15" t="n">
        <v>37587.3715277778</v>
      </c>
      <c r="H2504" s="15" t="n">
        <v>37587.5277777778</v>
      </c>
      <c r="I2504" s="16" t="n">
        <v>0.15625</v>
      </c>
      <c r="J2504" s="12" t="n">
        <f aca="false">HOUR(D2504)</f>
        <v>8</v>
      </c>
      <c r="K2504" s="0" t="s">
        <v>20</v>
      </c>
      <c r="L2504" s="17" t="n">
        <f aca="false">MAX(D2504-D2503,0)</f>
        <v>0.00249999999999995</v>
      </c>
      <c r="M2504" s="4" t="n">
        <f aca="false">L2504*60*24</f>
        <v>3.59999999999992</v>
      </c>
      <c r="N2504" s="4" t="n">
        <v>3.59999999999992</v>
      </c>
      <c r="O2504" s="4" t="n">
        <f aca="false">I2504</f>
        <v>0.15625</v>
      </c>
      <c r="P2504" s="0" t="n">
        <f aca="false">O2504*24*60</f>
        <v>225</v>
      </c>
      <c r="Q2504" s="0" t="n">
        <v>225</v>
      </c>
    </row>
    <row r="2505" customFormat="false" ht="12.75" hidden="false" customHeight="true" outlineLevel="0" collapsed="false">
      <c r="A2505" s="12" t="n">
        <v>10871</v>
      </c>
      <c r="B2505" s="12" t="n">
        <v>101576</v>
      </c>
      <c r="C2505" s="13" t="n">
        <v>37587</v>
      </c>
      <c r="D2505" s="14" t="n">
        <v>0.373622685185185</v>
      </c>
      <c r="E2505" s="13" t="n">
        <v>37587</v>
      </c>
      <c r="F2505" s="14" t="n">
        <v>0.509178240740741</v>
      </c>
      <c r="G2505" s="15" t="n">
        <v>37587.3736111111</v>
      </c>
      <c r="H2505" s="15" t="n">
        <v>37587.5090277778</v>
      </c>
      <c r="I2505" s="16" t="n">
        <v>0.135416666666667</v>
      </c>
      <c r="J2505" s="12" t="n">
        <f aca="false">HOUR(D2505)</f>
        <v>8</v>
      </c>
      <c r="K2505" s="0" t="s">
        <v>20</v>
      </c>
      <c r="L2505" s="17" t="n">
        <f aca="false">MAX(D2505-D2504,0)</f>
        <v>0.00199074074074079</v>
      </c>
      <c r="M2505" s="4" t="n">
        <f aca="false">L2505*60*24</f>
        <v>2.86666666666674</v>
      </c>
      <c r="N2505" s="4" t="n">
        <v>2.86666666666674</v>
      </c>
      <c r="O2505" s="4" t="n">
        <f aca="false">I2505</f>
        <v>0.135416666666667</v>
      </c>
      <c r="P2505" s="0" t="n">
        <f aca="false">O2505*24*60</f>
        <v>195</v>
      </c>
      <c r="Q2505" s="0" t="n">
        <v>195</v>
      </c>
    </row>
    <row r="2506" customFormat="false" ht="12.75" hidden="false" customHeight="true" outlineLevel="0" collapsed="false">
      <c r="A2506" s="12" t="n">
        <v>11837</v>
      </c>
      <c r="B2506" s="12" t="n">
        <v>101519</v>
      </c>
      <c r="C2506" s="13" t="n">
        <v>37587</v>
      </c>
      <c r="D2506" s="14" t="n">
        <v>0.376655092592593</v>
      </c>
      <c r="E2506" s="13" t="n">
        <v>37587</v>
      </c>
      <c r="F2506" s="14" t="n">
        <v>0.534305555555556</v>
      </c>
      <c r="G2506" s="15" t="n">
        <v>37587.3763888889</v>
      </c>
      <c r="H2506" s="15" t="n">
        <v>37587.5340277778</v>
      </c>
      <c r="I2506" s="16" t="n">
        <v>0.157638888888889</v>
      </c>
      <c r="J2506" s="12" t="n">
        <f aca="false">HOUR(D2506)</f>
        <v>9</v>
      </c>
      <c r="K2506" s="0" t="s">
        <v>20</v>
      </c>
      <c r="L2506" s="17" t="n">
        <f aca="false">MAX(D2506-D2505,0)</f>
        <v>0.0030324074074074</v>
      </c>
      <c r="M2506" s="4" t="n">
        <f aca="false">L2506*60*24</f>
        <v>4.36666666666666</v>
      </c>
      <c r="N2506" s="4" t="n">
        <v>4.36666666666666</v>
      </c>
      <c r="O2506" s="4" t="n">
        <f aca="false">I2506</f>
        <v>0.157638888888889</v>
      </c>
      <c r="P2506" s="0" t="n">
        <f aca="false">O2506*24*60</f>
        <v>227</v>
      </c>
      <c r="Q2506" s="0" t="n">
        <v>227</v>
      </c>
    </row>
    <row r="2507" customFormat="false" ht="12.75" hidden="false" customHeight="true" outlineLevel="0" collapsed="false">
      <c r="A2507" s="12" t="n">
        <v>6924</v>
      </c>
      <c r="B2507" s="12" t="n">
        <v>101584</v>
      </c>
      <c r="C2507" s="13" t="n">
        <v>37587</v>
      </c>
      <c r="D2507" s="14" t="n">
        <v>0.41599537037037</v>
      </c>
      <c r="E2507" s="13" t="n">
        <v>37587</v>
      </c>
      <c r="F2507" s="14" t="n">
        <v>0.427905092592593</v>
      </c>
      <c r="G2507" s="15" t="n">
        <v>37587.4159722222</v>
      </c>
      <c r="H2507" s="15" t="n">
        <v>37587.4277777778</v>
      </c>
      <c r="I2507" s="16" t="n">
        <v>0.0118055555555556</v>
      </c>
      <c r="J2507" s="12" t="n">
        <f aca="false">HOUR(D2507)</f>
        <v>9</v>
      </c>
      <c r="K2507" s="0" t="s">
        <v>20</v>
      </c>
      <c r="L2507" s="17" t="n">
        <f aca="false">MAX(D2507-D2506,0)</f>
        <v>0.0393402777777778</v>
      </c>
      <c r="M2507" s="4" t="n">
        <f aca="false">L2507*60*24</f>
        <v>56.65</v>
      </c>
      <c r="N2507" s="4" t="n">
        <v>56.65</v>
      </c>
      <c r="O2507" s="4" t="n">
        <f aca="false">I2507</f>
        <v>0.0118055555555556</v>
      </c>
      <c r="P2507" s="0" t="n">
        <f aca="false">O2507*24*60</f>
        <v>17</v>
      </c>
      <c r="Q2507" s="0" t="n">
        <v>17</v>
      </c>
    </row>
    <row r="2508" customFormat="false" ht="12.75" hidden="false" customHeight="true" outlineLevel="0" collapsed="false">
      <c r="A2508" s="12" t="n">
        <v>8868</v>
      </c>
      <c r="B2508" s="12" t="n">
        <v>101586</v>
      </c>
      <c r="C2508" s="13" t="n">
        <v>37587</v>
      </c>
      <c r="D2508" s="14" t="n">
        <v>0.419050925925926</v>
      </c>
      <c r="E2508" s="13" t="n">
        <v>37587</v>
      </c>
      <c r="F2508" s="14" t="n">
        <v>0.504756944444444</v>
      </c>
      <c r="G2508" s="15" t="n">
        <v>37587.41875</v>
      </c>
      <c r="H2508" s="15" t="n">
        <v>37587.5041666667</v>
      </c>
      <c r="I2508" s="16" t="n">
        <v>0.0854166666666667</v>
      </c>
      <c r="J2508" s="12" t="n">
        <f aca="false">HOUR(D2508)</f>
        <v>10</v>
      </c>
      <c r="K2508" s="0" t="s">
        <v>20</v>
      </c>
      <c r="L2508" s="17" t="n">
        <f aca="false">MAX(D2508-D2507,0)</f>
        <v>0.00305555555555553</v>
      </c>
      <c r="M2508" s="4" t="n">
        <f aca="false">L2508*60*24</f>
        <v>4.39999999999997</v>
      </c>
      <c r="N2508" s="4" t="n">
        <v>4.39999999999997</v>
      </c>
      <c r="O2508" s="4" t="n">
        <f aca="false">I2508</f>
        <v>0.0854166666666667</v>
      </c>
      <c r="P2508" s="0" t="n">
        <f aca="false">O2508*24*60</f>
        <v>123</v>
      </c>
      <c r="Q2508" s="0" t="n">
        <v>123</v>
      </c>
    </row>
    <row r="2509" customFormat="false" ht="12.75" hidden="false" customHeight="true" outlineLevel="0" collapsed="false">
      <c r="A2509" s="12" t="n">
        <v>8593</v>
      </c>
      <c r="B2509" s="12" t="n">
        <v>101579</v>
      </c>
      <c r="C2509" s="13" t="n">
        <v>37587</v>
      </c>
      <c r="D2509" s="14" t="n">
        <v>0.419421296296296</v>
      </c>
      <c r="E2509" s="13" t="n">
        <v>37587</v>
      </c>
      <c r="F2509" s="14" t="n">
        <v>0.497106481481481</v>
      </c>
      <c r="G2509" s="15" t="n">
        <v>37587.41875</v>
      </c>
      <c r="H2509" s="15" t="n">
        <v>37587.4965277778</v>
      </c>
      <c r="I2509" s="16" t="n">
        <v>0.0770833333333333</v>
      </c>
      <c r="J2509" s="12" t="n">
        <f aca="false">HOUR(D2509)</f>
        <v>10</v>
      </c>
      <c r="K2509" s="0" t="s">
        <v>20</v>
      </c>
      <c r="L2509" s="17" t="n">
        <f aca="false">MAX(D2509-D2508,0)</f>
        <v>0.00037037037037041</v>
      </c>
      <c r="M2509" s="4" t="n">
        <f aca="false">L2509*60*24</f>
        <v>0.53333333333339</v>
      </c>
      <c r="N2509" s="4" t="n">
        <v>0.53333333333339</v>
      </c>
      <c r="O2509" s="4" t="n">
        <f aca="false">I2509</f>
        <v>0.0770833333333333</v>
      </c>
      <c r="P2509" s="0" t="n">
        <f aca="false">O2509*24*60</f>
        <v>111</v>
      </c>
      <c r="Q2509" s="0" t="n">
        <v>111</v>
      </c>
    </row>
    <row r="2510" customFormat="false" ht="12.75" hidden="false" customHeight="true" outlineLevel="0" collapsed="false">
      <c r="A2510" s="12" t="n">
        <v>10633</v>
      </c>
      <c r="B2510" s="12" t="n">
        <v>101521</v>
      </c>
      <c r="C2510" s="13" t="n">
        <v>37587</v>
      </c>
      <c r="D2510" s="14" t="n">
        <v>0.428206018518519</v>
      </c>
      <c r="E2510" s="13" t="n">
        <v>37587</v>
      </c>
      <c r="F2510" s="14" t="n">
        <v>0.55818287037037</v>
      </c>
      <c r="G2510" s="15" t="n">
        <v>37587.4277777778</v>
      </c>
      <c r="H2510" s="15" t="n">
        <v>37587.5576388889</v>
      </c>
      <c r="I2510" s="16" t="n">
        <v>0.129861111111111</v>
      </c>
      <c r="J2510" s="12" t="n">
        <f aca="false">HOUR(D2510)</f>
        <v>10</v>
      </c>
      <c r="K2510" s="0" t="s">
        <v>20</v>
      </c>
      <c r="L2510" s="17" t="n">
        <f aca="false">MAX(D2510-D2509,0)</f>
        <v>0.00878472222222221</v>
      </c>
      <c r="M2510" s="4" t="n">
        <f aca="false">L2510*60*24</f>
        <v>12.65</v>
      </c>
      <c r="N2510" s="4" t="n">
        <v>12.65</v>
      </c>
      <c r="O2510" s="4" t="n">
        <f aca="false">I2510</f>
        <v>0.129861111111111</v>
      </c>
      <c r="P2510" s="0" t="n">
        <f aca="false">O2510*24*60</f>
        <v>187</v>
      </c>
      <c r="Q2510" s="0" t="n">
        <v>187</v>
      </c>
    </row>
    <row r="2511" customFormat="false" ht="12.75" hidden="false" customHeight="true" outlineLevel="0" collapsed="false">
      <c r="A2511" s="12" t="n">
        <v>8119</v>
      </c>
      <c r="B2511" s="12" t="n">
        <v>101590</v>
      </c>
      <c r="C2511" s="13" t="n">
        <v>37587</v>
      </c>
      <c r="D2511" s="14" t="n">
        <v>0.436319444444444</v>
      </c>
      <c r="E2511" s="13" t="n">
        <v>37587</v>
      </c>
      <c r="F2511" s="14" t="n">
        <v>0.500717592592593</v>
      </c>
      <c r="G2511" s="15" t="n">
        <v>37587.4361111111</v>
      </c>
      <c r="H2511" s="15" t="n">
        <v>37587.5006944445</v>
      </c>
      <c r="I2511" s="16" t="n">
        <v>0.0638888888888889</v>
      </c>
      <c r="J2511" s="12" t="n">
        <f aca="false">HOUR(D2511)</f>
        <v>10</v>
      </c>
      <c r="K2511" s="0" t="s">
        <v>20</v>
      </c>
      <c r="L2511" s="17" t="n">
        <f aca="false">MAX(D2511-D2510,0)</f>
        <v>0.0081134259259259</v>
      </c>
      <c r="M2511" s="4" t="n">
        <f aca="false">L2511*60*24</f>
        <v>11.6833333333333</v>
      </c>
      <c r="N2511" s="4" t="n">
        <v>11.6833333333333</v>
      </c>
      <c r="O2511" s="4" t="n">
        <f aca="false">I2511</f>
        <v>0.0638888888888889</v>
      </c>
      <c r="P2511" s="0" t="n">
        <f aca="false">O2511*24*60</f>
        <v>92</v>
      </c>
      <c r="Q2511" s="0" t="n">
        <v>92</v>
      </c>
    </row>
    <row r="2512" customFormat="false" ht="12.75" hidden="false" customHeight="true" outlineLevel="0" collapsed="false">
      <c r="A2512" s="12" t="n">
        <v>8614</v>
      </c>
      <c r="B2512" s="12" t="n">
        <v>101516</v>
      </c>
      <c r="C2512" s="13" t="n">
        <v>37587</v>
      </c>
      <c r="D2512" s="14" t="n">
        <v>0.456412037037037</v>
      </c>
      <c r="E2512" s="13" t="n">
        <v>37587</v>
      </c>
      <c r="F2512" s="14" t="n">
        <v>0.534861111111111</v>
      </c>
      <c r="G2512" s="15" t="n">
        <v>37587.45625</v>
      </c>
      <c r="H2512" s="15" t="n">
        <v>37587.5347222222</v>
      </c>
      <c r="I2512" s="16" t="n">
        <v>0.0777777777777778</v>
      </c>
      <c r="J2512" s="12" t="n">
        <f aca="false">HOUR(D2512)</f>
        <v>10</v>
      </c>
      <c r="K2512" s="0" t="s">
        <v>20</v>
      </c>
      <c r="L2512" s="17" t="n">
        <f aca="false">MAX(D2512-D2511,0)</f>
        <v>0.0200925925925926</v>
      </c>
      <c r="M2512" s="4" t="n">
        <f aca="false">L2512*60*24</f>
        <v>28.9333333333334</v>
      </c>
      <c r="N2512" s="4" t="n">
        <v>28.9333333333334</v>
      </c>
      <c r="O2512" s="4" t="n">
        <f aca="false">I2512</f>
        <v>0.0777777777777778</v>
      </c>
      <c r="P2512" s="0" t="n">
        <f aca="false">O2512*24*60</f>
        <v>112</v>
      </c>
      <c r="Q2512" s="0" t="n">
        <v>112</v>
      </c>
    </row>
    <row r="2513" customFormat="false" ht="12.75" hidden="false" customHeight="true" outlineLevel="0" collapsed="false">
      <c r="A2513" s="12" t="n">
        <v>7739</v>
      </c>
      <c r="B2513" s="12" t="n">
        <v>101584</v>
      </c>
      <c r="C2513" s="13" t="n">
        <v>37587</v>
      </c>
      <c r="D2513" s="14" t="n">
        <v>0.462002314814815</v>
      </c>
      <c r="E2513" s="13" t="n">
        <v>37587</v>
      </c>
      <c r="F2513" s="14" t="n">
        <v>0.517013888888889</v>
      </c>
      <c r="G2513" s="15" t="n">
        <v>37587.4618055556</v>
      </c>
      <c r="H2513" s="15" t="n">
        <v>37587.5166666667</v>
      </c>
      <c r="I2513" s="16" t="n">
        <v>0.0548611111111111</v>
      </c>
      <c r="J2513" s="12" t="n">
        <f aca="false">HOUR(D2513)</f>
        <v>11</v>
      </c>
      <c r="K2513" s="0" t="s">
        <v>20</v>
      </c>
      <c r="L2513" s="17" t="n">
        <f aca="false">MAX(D2513-D2512,0)</f>
        <v>0.00559027777777776</v>
      </c>
      <c r="M2513" s="4" t="n">
        <f aca="false">L2513*60*24</f>
        <v>8.04999999999998</v>
      </c>
      <c r="N2513" s="4" t="n">
        <v>8.04999999999998</v>
      </c>
      <c r="O2513" s="4" t="n">
        <f aca="false">I2513</f>
        <v>0.0548611111111111</v>
      </c>
      <c r="P2513" s="0" t="n">
        <f aca="false">O2513*24*60</f>
        <v>79</v>
      </c>
      <c r="Q2513" s="0" t="n">
        <v>79</v>
      </c>
    </row>
    <row r="2514" customFormat="false" ht="12.75" hidden="false" customHeight="true" outlineLevel="0" collapsed="false">
      <c r="A2514" s="12" t="n">
        <v>10597</v>
      </c>
      <c r="B2514" s="12" t="n">
        <v>101518</v>
      </c>
      <c r="C2514" s="13" t="n">
        <v>37587</v>
      </c>
      <c r="D2514" s="14" t="n">
        <v>0.492939814814815</v>
      </c>
      <c r="E2514" s="13" t="n">
        <v>37587</v>
      </c>
      <c r="F2514" s="14" t="n">
        <v>0.622326388888889</v>
      </c>
      <c r="G2514" s="15" t="n">
        <v>37587.4923611111</v>
      </c>
      <c r="H2514" s="15" t="n">
        <v>37587.6222222222</v>
      </c>
      <c r="I2514" s="16" t="n">
        <v>0.129166666666667</v>
      </c>
      <c r="J2514" s="12" t="n">
        <f aca="false">HOUR(D2514)</f>
        <v>11</v>
      </c>
      <c r="K2514" s="0" t="s">
        <v>20</v>
      </c>
      <c r="L2514" s="17" t="n">
        <f aca="false">MAX(D2514-D2513,0)</f>
        <v>0.0309375</v>
      </c>
      <c r="M2514" s="4" t="n">
        <f aca="false">L2514*60*24</f>
        <v>44.55</v>
      </c>
      <c r="N2514" s="4" t="n">
        <v>44.55</v>
      </c>
      <c r="O2514" s="4" t="n">
        <f aca="false">I2514</f>
        <v>0.129166666666667</v>
      </c>
      <c r="P2514" s="0" t="n">
        <f aca="false">O2514*24*60</f>
        <v>186</v>
      </c>
      <c r="Q2514" s="0" t="n">
        <v>186</v>
      </c>
    </row>
    <row r="2515" customFormat="false" ht="12.75" hidden="false" customHeight="true" outlineLevel="0" collapsed="false">
      <c r="A2515" s="12" t="n">
        <v>10708</v>
      </c>
      <c r="B2515" s="12" t="n">
        <v>101520</v>
      </c>
      <c r="C2515" s="13" t="n">
        <v>37587</v>
      </c>
      <c r="D2515" s="14" t="n">
        <v>0.493518518518519</v>
      </c>
      <c r="E2515" s="13" t="n">
        <v>37587</v>
      </c>
      <c r="F2515" s="14" t="n">
        <v>0.624930555555556</v>
      </c>
      <c r="G2515" s="15" t="n">
        <v>37587.4930555556</v>
      </c>
      <c r="H2515" s="15" t="n">
        <v>37587.6243055556</v>
      </c>
      <c r="I2515" s="16" t="n">
        <v>0.13125</v>
      </c>
      <c r="J2515" s="12" t="n">
        <f aca="false">HOUR(D2515)</f>
        <v>11</v>
      </c>
      <c r="K2515" s="0" t="s">
        <v>20</v>
      </c>
      <c r="L2515" s="17" t="n">
        <f aca="false">MAX(D2515-D2514,0)</f>
        <v>0.00057870370370372</v>
      </c>
      <c r="M2515" s="4" t="n">
        <f aca="false">L2515*60*24</f>
        <v>0.833333333333357</v>
      </c>
      <c r="N2515" s="4" t="n">
        <v>0.833333333333357</v>
      </c>
      <c r="O2515" s="4" t="n">
        <f aca="false">I2515</f>
        <v>0.13125</v>
      </c>
      <c r="P2515" s="0" t="n">
        <f aca="false">O2515*24*60</f>
        <v>189</v>
      </c>
      <c r="Q2515" s="0" t="n">
        <v>189</v>
      </c>
    </row>
    <row r="2516" customFormat="false" ht="12.75" hidden="false" customHeight="true" outlineLevel="0" collapsed="false">
      <c r="A2516" s="12" t="n">
        <v>10547</v>
      </c>
      <c r="B2516" s="12" t="n">
        <v>101580</v>
      </c>
      <c r="C2516" s="13" t="n">
        <v>37587</v>
      </c>
      <c r="D2516" s="14" t="n">
        <v>0.494189814814815</v>
      </c>
      <c r="E2516" s="13" t="n">
        <v>37587</v>
      </c>
      <c r="F2516" s="14" t="n">
        <v>0.622662037037037</v>
      </c>
      <c r="G2516" s="15" t="n">
        <v>37587.49375</v>
      </c>
      <c r="H2516" s="15" t="n">
        <v>37587.6222222222</v>
      </c>
      <c r="I2516" s="16" t="n">
        <v>0.128472222222222</v>
      </c>
      <c r="J2516" s="12" t="n">
        <f aca="false">HOUR(D2516)</f>
        <v>11</v>
      </c>
      <c r="K2516" s="0" t="s">
        <v>20</v>
      </c>
      <c r="L2516" s="17" t="n">
        <f aca="false">MAX(D2516-D2515,0)</f>
        <v>0.000671296296296309</v>
      </c>
      <c r="M2516" s="4" t="n">
        <f aca="false">L2516*60*24</f>
        <v>0.966666666666685</v>
      </c>
      <c r="N2516" s="4" t="n">
        <v>0.966666666666685</v>
      </c>
      <c r="O2516" s="4" t="n">
        <f aca="false">I2516</f>
        <v>0.128472222222222</v>
      </c>
      <c r="P2516" s="0" t="n">
        <f aca="false">O2516*24*60</f>
        <v>185</v>
      </c>
      <c r="Q2516" s="0" t="n">
        <v>185</v>
      </c>
    </row>
    <row r="2517" customFormat="false" ht="12.75" hidden="false" customHeight="true" outlineLevel="0" collapsed="false">
      <c r="A2517" s="12" t="n">
        <v>7875</v>
      </c>
      <c r="B2517" s="12" t="n">
        <v>101579</v>
      </c>
      <c r="C2517" s="13" t="n">
        <v>37587</v>
      </c>
      <c r="D2517" s="14" t="n">
        <v>0.497465277777778</v>
      </c>
      <c r="E2517" s="13" t="n">
        <v>37587</v>
      </c>
      <c r="F2517" s="14" t="n">
        <v>0.555752314814815</v>
      </c>
      <c r="G2517" s="15" t="n">
        <v>37587.4972222222</v>
      </c>
      <c r="H2517" s="15" t="n">
        <v>37587.5555555556</v>
      </c>
      <c r="I2517" s="16" t="n">
        <v>0.0576388888888889</v>
      </c>
      <c r="J2517" s="12" t="n">
        <f aca="false">HOUR(D2517)</f>
        <v>11</v>
      </c>
      <c r="K2517" s="0" t="s">
        <v>20</v>
      </c>
      <c r="L2517" s="17" t="n">
        <f aca="false">MAX(D2517-D2516,0)</f>
        <v>0.00327546296296294</v>
      </c>
      <c r="M2517" s="4" t="n">
        <f aca="false">L2517*60*24</f>
        <v>4.71666666666663</v>
      </c>
      <c r="N2517" s="4" t="n">
        <v>4.71666666666663</v>
      </c>
      <c r="O2517" s="4" t="n">
        <f aca="false">I2517</f>
        <v>0.0576388888888889</v>
      </c>
      <c r="P2517" s="0" t="n">
        <f aca="false">O2517*24*60</f>
        <v>83</v>
      </c>
      <c r="Q2517" s="0" t="n">
        <v>83</v>
      </c>
    </row>
    <row r="2518" customFormat="false" ht="12.75" hidden="false" customHeight="true" outlineLevel="0" collapsed="false">
      <c r="A2518" s="12" t="n">
        <v>11301</v>
      </c>
      <c r="B2518" s="12" t="n">
        <v>101596</v>
      </c>
      <c r="C2518" s="13" t="n">
        <v>37587</v>
      </c>
      <c r="D2518" s="14" t="n">
        <v>0.498043981481482</v>
      </c>
      <c r="E2518" s="13" t="n">
        <v>37587</v>
      </c>
      <c r="F2518" s="14" t="n">
        <v>0.643738425925926</v>
      </c>
      <c r="G2518" s="15" t="n">
        <v>37587.4979166667</v>
      </c>
      <c r="H2518" s="15" t="n">
        <v>37587.6430555556</v>
      </c>
      <c r="I2518" s="16" t="n">
        <v>0.145138888888889</v>
      </c>
      <c r="J2518" s="12" t="n">
        <f aca="false">HOUR(D2518)</f>
        <v>11</v>
      </c>
      <c r="K2518" s="0" t="s">
        <v>20</v>
      </c>
      <c r="L2518" s="17" t="n">
        <f aca="false">MAX(D2518-D2517,0)</f>
        <v>0.00057870370370372</v>
      </c>
      <c r="M2518" s="4" t="n">
        <f aca="false">L2518*60*24</f>
        <v>0.833333333333357</v>
      </c>
      <c r="N2518" s="4" t="n">
        <v>0.833333333333357</v>
      </c>
      <c r="O2518" s="4" t="n">
        <f aca="false">I2518</f>
        <v>0.145138888888889</v>
      </c>
      <c r="P2518" s="0" t="n">
        <f aca="false">O2518*24*60</f>
        <v>209</v>
      </c>
      <c r="Q2518" s="0" t="n">
        <v>209</v>
      </c>
    </row>
    <row r="2519" customFormat="false" ht="12.75" hidden="false" customHeight="true" outlineLevel="0" collapsed="false">
      <c r="A2519" s="12" t="n">
        <v>9906</v>
      </c>
      <c r="B2519" s="12" t="n">
        <v>101590</v>
      </c>
      <c r="C2519" s="13" t="n">
        <v>37587</v>
      </c>
      <c r="D2519" s="14" t="n">
        <v>0.503425925925926</v>
      </c>
      <c r="E2519" s="13" t="n">
        <v>37587</v>
      </c>
      <c r="F2519" s="14" t="n">
        <v>0.61806712962963</v>
      </c>
      <c r="G2519" s="15" t="n">
        <v>37587.5027777778</v>
      </c>
      <c r="H2519" s="15" t="n">
        <v>37587.6180555556</v>
      </c>
      <c r="I2519" s="16" t="n">
        <v>0.114583333333333</v>
      </c>
      <c r="J2519" s="12" t="n">
        <f aca="false">HOUR(D2519)</f>
        <v>12</v>
      </c>
      <c r="K2519" s="0" t="s">
        <v>20</v>
      </c>
      <c r="L2519" s="17" t="n">
        <f aca="false">MAX(D2519-D2518,0)</f>
        <v>0.00538194444444445</v>
      </c>
      <c r="M2519" s="4" t="n">
        <f aca="false">L2519*60*24</f>
        <v>7.75000000000001</v>
      </c>
      <c r="N2519" s="4" t="n">
        <v>7.75000000000001</v>
      </c>
      <c r="O2519" s="4" t="n">
        <f aca="false">I2519</f>
        <v>0.114583333333333</v>
      </c>
      <c r="P2519" s="0" t="n">
        <f aca="false">O2519*24*60</f>
        <v>165</v>
      </c>
      <c r="Q2519" s="0" t="n">
        <v>165</v>
      </c>
    </row>
    <row r="2520" customFormat="false" ht="12.75" hidden="false" customHeight="true" outlineLevel="0" collapsed="false">
      <c r="A2520" s="12" t="n">
        <v>9790</v>
      </c>
      <c r="B2520" s="12" t="n">
        <v>101576</v>
      </c>
      <c r="C2520" s="13" t="n">
        <v>37587</v>
      </c>
      <c r="D2520" s="14" t="n">
        <v>0.511377314814815</v>
      </c>
      <c r="E2520" s="13" t="n">
        <v>37587</v>
      </c>
      <c r="F2520" s="14" t="n">
        <v>0.623217592592593</v>
      </c>
      <c r="G2520" s="15" t="n">
        <v>37587.5111111111</v>
      </c>
      <c r="H2520" s="15" t="n">
        <v>37587.6229166667</v>
      </c>
      <c r="I2520" s="16" t="n">
        <v>0.111805555555556</v>
      </c>
      <c r="J2520" s="12" t="n">
        <f aca="false">HOUR(D2520)</f>
        <v>12</v>
      </c>
      <c r="K2520" s="0" t="s">
        <v>20</v>
      </c>
      <c r="L2520" s="17" t="n">
        <f aca="false">MAX(D2520-D2519,0)</f>
        <v>0.00795138888888891</v>
      </c>
      <c r="M2520" s="4" t="n">
        <f aca="false">L2520*60*24</f>
        <v>11.45</v>
      </c>
      <c r="N2520" s="4" t="n">
        <v>11.45</v>
      </c>
      <c r="O2520" s="4" t="n">
        <f aca="false">I2520</f>
        <v>0.111805555555556</v>
      </c>
      <c r="P2520" s="0" t="n">
        <f aca="false">O2520*24*60</f>
        <v>161</v>
      </c>
      <c r="Q2520" s="0" t="n">
        <v>161</v>
      </c>
    </row>
    <row r="2521" customFormat="false" ht="12.75" hidden="false" customHeight="true" outlineLevel="0" collapsed="false">
      <c r="A2521" s="12" t="n">
        <v>9285</v>
      </c>
      <c r="B2521" s="12" t="n">
        <v>101575</v>
      </c>
      <c r="C2521" s="13" t="n">
        <v>37587</v>
      </c>
      <c r="D2521" s="14" t="n">
        <v>0.51630787037037</v>
      </c>
      <c r="E2521" s="13" t="n">
        <v>37587</v>
      </c>
      <c r="F2521" s="14" t="n">
        <v>0.613946759259259</v>
      </c>
      <c r="G2521" s="15" t="n">
        <v>37587.5159722222</v>
      </c>
      <c r="H2521" s="15" t="n">
        <v>37587.6138888889</v>
      </c>
      <c r="I2521" s="16" t="n">
        <v>0.0972222222222222</v>
      </c>
      <c r="J2521" s="12" t="n">
        <f aca="false">HOUR(D2521)</f>
        <v>12</v>
      </c>
      <c r="K2521" s="0" t="s">
        <v>20</v>
      </c>
      <c r="L2521" s="17" t="n">
        <f aca="false">MAX(D2521-D2520,0)</f>
        <v>0.00493055555555555</v>
      </c>
      <c r="M2521" s="4" t="n">
        <f aca="false">L2521*60*24</f>
        <v>7.09999999999999</v>
      </c>
      <c r="N2521" s="4" t="n">
        <v>7.09999999999999</v>
      </c>
      <c r="O2521" s="4" t="n">
        <f aca="false">I2521</f>
        <v>0.0972222222222222</v>
      </c>
      <c r="P2521" s="0" t="n">
        <f aca="false">O2521*24*60</f>
        <v>140</v>
      </c>
      <c r="Q2521" s="0" t="n">
        <v>140</v>
      </c>
    </row>
    <row r="2522" customFormat="false" ht="12.75" hidden="false" customHeight="true" outlineLevel="0" collapsed="false">
      <c r="A2522" s="12" t="n">
        <v>7330</v>
      </c>
      <c r="B2522" s="12" t="n">
        <v>101584</v>
      </c>
      <c r="C2522" s="13" t="n">
        <v>37587</v>
      </c>
      <c r="D2522" s="14" t="n">
        <v>0.517731481481482</v>
      </c>
      <c r="E2522" s="13" t="n">
        <v>37587</v>
      </c>
      <c r="F2522" s="14" t="n">
        <v>0.556041666666667</v>
      </c>
      <c r="G2522" s="15" t="n">
        <v>37587.5173611111</v>
      </c>
      <c r="H2522" s="15" t="n">
        <v>37587.5555555556</v>
      </c>
      <c r="I2522" s="16" t="n">
        <v>0.0381944444444445</v>
      </c>
      <c r="J2522" s="12" t="n">
        <f aca="false">HOUR(D2522)</f>
        <v>12</v>
      </c>
      <c r="K2522" s="0" t="s">
        <v>20</v>
      </c>
      <c r="L2522" s="17" t="n">
        <f aca="false">MAX(D2522-D2521,0)</f>
        <v>0.00142361111111111</v>
      </c>
      <c r="M2522" s="4" t="n">
        <f aca="false">L2522*60*24</f>
        <v>2.05</v>
      </c>
      <c r="N2522" s="4" t="n">
        <v>2.05</v>
      </c>
      <c r="O2522" s="4" t="n">
        <f aca="false">I2522</f>
        <v>0.0381944444444445</v>
      </c>
      <c r="P2522" s="0" t="n">
        <f aca="false">O2522*24*60</f>
        <v>55</v>
      </c>
      <c r="Q2522" s="0" t="n">
        <v>55</v>
      </c>
    </row>
    <row r="2523" customFormat="false" ht="12.75" hidden="false" customHeight="true" outlineLevel="0" collapsed="false">
      <c r="A2523" s="12" t="n">
        <v>9035</v>
      </c>
      <c r="B2523" s="12" t="n">
        <v>101586</v>
      </c>
      <c r="C2523" s="13" t="n">
        <v>37587</v>
      </c>
      <c r="D2523" s="14" t="n">
        <v>0.524571759259259</v>
      </c>
      <c r="E2523" s="13" t="n">
        <v>37587</v>
      </c>
      <c r="F2523" s="14" t="n">
        <v>0.614502314814815</v>
      </c>
      <c r="G2523" s="15" t="n">
        <v>37587.5243055556</v>
      </c>
      <c r="H2523" s="15" t="n">
        <v>37587.6138888889</v>
      </c>
      <c r="I2523" s="16" t="n">
        <v>0.0895833333333333</v>
      </c>
      <c r="J2523" s="12" t="n">
        <f aca="false">HOUR(D2523)</f>
        <v>12</v>
      </c>
      <c r="K2523" s="0" t="s">
        <v>20</v>
      </c>
      <c r="L2523" s="17" t="n">
        <f aca="false">MAX(D2523-D2522,0)</f>
        <v>0.00684027777777774</v>
      </c>
      <c r="M2523" s="4" t="n">
        <f aca="false">L2523*60*24</f>
        <v>9.84999999999994</v>
      </c>
      <c r="N2523" s="4" t="n">
        <v>9.84999999999994</v>
      </c>
      <c r="O2523" s="4" t="n">
        <f aca="false">I2523</f>
        <v>0.0895833333333333</v>
      </c>
      <c r="P2523" s="0" t="n">
        <f aca="false">O2523*24*60</f>
        <v>129</v>
      </c>
      <c r="Q2523" s="0" t="n">
        <v>129</v>
      </c>
    </row>
    <row r="2524" customFormat="false" ht="12.75" hidden="false" customHeight="true" outlineLevel="0" collapsed="false">
      <c r="A2524" s="12" t="n">
        <v>9177</v>
      </c>
      <c r="B2524" s="12" t="n">
        <v>101595</v>
      </c>
      <c r="C2524" s="13" t="n">
        <v>37587</v>
      </c>
      <c r="D2524" s="14" t="n">
        <v>0.525196759259259</v>
      </c>
      <c r="E2524" s="13" t="n">
        <v>37587</v>
      </c>
      <c r="F2524" s="14" t="n">
        <v>0.619652777777778</v>
      </c>
      <c r="G2524" s="15" t="n">
        <v>37587.525</v>
      </c>
      <c r="H2524" s="15" t="n">
        <v>37587.6194444444</v>
      </c>
      <c r="I2524" s="16" t="n">
        <v>0.0944444444444444</v>
      </c>
      <c r="J2524" s="12" t="n">
        <f aca="false">HOUR(D2524)</f>
        <v>12</v>
      </c>
      <c r="K2524" s="0" t="s">
        <v>20</v>
      </c>
      <c r="L2524" s="17" t="n">
        <f aca="false">MAX(D2524-D2523,0)</f>
        <v>0.000624999999999987</v>
      </c>
      <c r="M2524" s="4" t="n">
        <f aca="false">L2524*60*24</f>
        <v>0.899999999999981</v>
      </c>
      <c r="N2524" s="4" t="n">
        <v>0.899999999999981</v>
      </c>
      <c r="O2524" s="4" t="n">
        <f aca="false">I2524</f>
        <v>0.0944444444444444</v>
      </c>
      <c r="P2524" s="0" t="n">
        <f aca="false">O2524*24*60</f>
        <v>136</v>
      </c>
      <c r="Q2524" s="0" t="n">
        <v>136</v>
      </c>
    </row>
    <row r="2525" customFormat="false" ht="12.75" hidden="false" customHeight="true" outlineLevel="0" collapsed="false">
      <c r="A2525" s="12" t="n">
        <v>10751</v>
      </c>
      <c r="B2525" s="12" t="n">
        <v>101588</v>
      </c>
      <c r="C2525" s="13" t="n">
        <v>37587</v>
      </c>
      <c r="D2525" s="14" t="n">
        <v>0.5525</v>
      </c>
      <c r="E2525" s="13" t="n">
        <v>37587</v>
      </c>
      <c r="F2525" s="14" t="n">
        <v>0.684907407407407</v>
      </c>
      <c r="G2525" s="15" t="n">
        <v>37587.5520833333</v>
      </c>
      <c r="H2525" s="15" t="n">
        <v>37587.6847222222</v>
      </c>
      <c r="I2525" s="16" t="n">
        <v>0.131944444444444</v>
      </c>
      <c r="J2525" s="12" t="n">
        <f aca="false">HOUR(D2525)</f>
        <v>13</v>
      </c>
      <c r="K2525" s="0" t="s">
        <v>20</v>
      </c>
      <c r="L2525" s="17" t="n">
        <f aca="false">MAX(D2525-D2524,0)</f>
        <v>0.0273032407407408</v>
      </c>
      <c r="M2525" s="4" t="n">
        <f aca="false">L2525*60*24</f>
        <v>39.3166666666667</v>
      </c>
      <c r="N2525" s="4" t="n">
        <v>39.3166666666667</v>
      </c>
      <c r="O2525" s="4" t="n">
        <f aca="false">I2525</f>
        <v>0.131944444444444</v>
      </c>
      <c r="P2525" s="0" t="n">
        <f aca="false">O2525*24*60</f>
        <v>190</v>
      </c>
      <c r="Q2525" s="0" t="n">
        <v>190</v>
      </c>
    </row>
    <row r="2526" customFormat="false" ht="12.75" hidden="false" customHeight="true" outlineLevel="0" collapsed="false">
      <c r="A2526" s="12" t="n">
        <v>10530</v>
      </c>
      <c r="B2526" s="12" t="n">
        <v>101521</v>
      </c>
      <c r="C2526" s="13" t="n">
        <v>37587</v>
      </c>
      <c r="D2526" s="14" t="n">
        <v>0.55849537037037</v>
      </c>
      <c r="E2526" s="13" t="n">
        <v>37587</v>
      </c>
      <c r="F2526" s="14" t="n">
        <v>0.686516203703704</v>
      </c>
      <c r="G2526" s="15" t="n">
        <v>37587.5583333333</v>
      </c>
      <c r="H2526" s="15" t="n">
        <v>37587.6861111111</v>
      </c>
      <c r="I2526" s="16" t="n">
        <v>0.127777777777778</v>
      </c>
      <c r="J2526" s="12" t="n">
        <f aca="false">HOUR(D2526)</f>
        <v>13</v>
      </c>
      <c r="K2526" s="0" t="s">
        <v>20</v>
      </c>
      <c r="L2526" s="17" t="n">
        <f aca="false">MAX(D2526-D2525,0)</f>
        <v>0.00599537037037035</v>
      </c>
      <c r="M2526" s="4" t="n">
        <f aca="false">L2526*60*24</f>
        <v>8.6333333333333</v>
      </c>
      <c r="N2526" s="4" t="n">
        <v>8.6333333333333</v>
      </c>
      <c r="O2526" s="4" t="n">
        <f aca="false">I2526</f>
        <v>0.127777777777778</v>
      </c>
      <c r="P2526" s="0" t="n">
        <f aca="false">O2526*24*60</f>
        <v>184</v>
      </c>
      <c r="Q2526" s="0" t="n">
        <v>184</v>
      </c>
    </row>
    <row r="2527" customFormat="false" ht="12.75" hidden="false" customHeight="true" outlineLevel="0" collapsed="false">
      <c r="A2527" s="12" t="n">
        <v>7981</v>
      </c>
      <c r="B2527" s="12" t="n">
        <v>101585</v>
      </c>
      <c r="C2527" s="13" t="n">
        <v>37587</v>
      </c>
      <c r="D2527" s="14" t="n">
        <v>0.562638888888889</v>
      </c>
      <c r="E2527" s="13" t="n">
        <v>37587</v>
      </c>
      <c r="F2527" s="14" t="n">
        <v>0.623668981481482</v>
      </c>
      <c r="G2527" s="15" t="n">
        <v>37587.5625</v>
      </c>
      <c r="H2527" s="15" t="n">
        <v>37587.6236111111</v>
      </c>
      <c r="I2527" s="16" t="n">
        <v>0.0604166666666667</v>
      </c>
      <c r="J2527" s="12" t="n">
        <f aca="false">HOUR(D2527)</f>
        <v>13</v>
      </c>
      <c r="K2527" s="0" t="s">
        <v>20</v>
      </c>
      <c r="L2527" s="17" t="n">
        <f aca="false">MAX(D2527-D2526,0)</f>
        <v>0.00414351851851857</v>
      </c>
      <c r="M2527" s="4" t="n">
        <f aca="false">L2527*60*24</f>
        <v>5.96666666666675</v>
      </c>
      <c r="N2527" s="4" t="n">
        <v>5.96666666666675</v>
      </c>
      <c r="O2527" s="4" t="n">
        <f aca="false">I2527</f>
        <v>0.0604166666666667</v>
      </c>
      <c r="P2527" s="0" t="n">
        <f aca="false">O2527*24*60</f>
        <v>87</v>
      </c>
      <c r="Q2527" s="0" t="n">
        <v>87</v>
      </c>
    </row>
    <row r="2528" customFormat="false" ht="12.75" hidden="false" customHeight="true" outlineLevel="0" collapsed="false">
      <c r="A2528" s="12" t="n">
        <v>7982</v>
      </c>
      <c r="B2528" s="12" t="n">
        <v>101581</v>
      </c>
      <c r="C2528" s="13" t="n">
        <v>37587</v>
      </c>
      <c r="D2528" s="14" t="n">
        <v>0.563356481481481</v>
      </c>
      <c r="E2528" s="13" t="n">
        <v>37587</v>
      </c>
      <c r="F2528" s="14" t="n">
        <v>0.624409722222222</v>
      </c>
      <c r="G2528" s="15" t="n">
        <v>37587.5631944445</v>
      </c>
      <c r="H2528" s="15" t="n">
        <v>37587.6243055556</v>
      </c>
      <c r="I2528" s="16" t="n">
        <v>0.0604166666666667</v>
      </c>
      <c r="J2528" s="12" t="n">
        <f aca="false">HOUR(D2528)</f>
        <v>13</v>
      </c>
      <c r="K2528" s="0" t="s">
        <v>20</v>
      </c>
      <c r="L2528" s="17" t="n">
        <f aca="false">MAX(D2528-D2527,0)</f>
        <v>0.00071759259259252</v>
      </c>
      <c r="M2528" s="4" t="n">
        <f aca="false">L2528*60*24</f>
        <v>1.03333333333323</v>
      </c>
      <c r="N2528" s="4" t="n">
        <v>1.03333333333323</v>
      </c>
      <c r="O2528" s="4" t="n">
        <f aca="false">I2528</f>
        <v>0.0604166666666667</v>
      </c>
      <c r="P2528" s="0" t="n">
        <f aca="false">O2528*24*60</f>
        <v>87</v>
      </c>
      <c r="Q2528" s="0" t="n">
        <v>87</v>
      </c>
    </row>
    <row r="2529" customFormat="false" ht="12.75" hidden="false" customHeight="true" outlineLevel="0" collapsed="false">
      <c r="A2529" s="12" t="n">
        <v>11948</v>
      </c>
      <c r="B2529" s="12" t="n">
        <v>101587</v>
      </c>
      <c r="C2529" s="13" t="n">
        <v>37587</v>
      </c>
      <c r="D2529" s="14" t="n">
        <v>0.565717592592593</v>
      </c>
      <c r="E2529" s="13" t="n">
        <v>37587</v>
      </c>
      <c r="F2529" s="14" t="n">
        <v>0.725486111111111</v>
      </c>
      <c r="G2529" s="15" t="n">
        <v>37587.5652777778</v>
      </c>
      <c r="H2529" s="15" t="n">
        <v>37587.725</v>
      </c>
      <c r="I2529" s="16" t="n">
        <v>0.159722222222222</v>
      </c>
      <c r="J2529" s="12" t="n">
        <f aca="false">HOUR(D2529)</f>
        <v>13</v>
      </c>
      <c r="K2529" s="0" t="s">
        <v>20</v>
      </c>
      <c r="L2529" s="17" t="n">
        <f aca="false">MAX(D2529-D2528,0)</f>
        <v>0.00236111111111115</v>
      </c>
      <c r="M2529" s="4" t="n">
        <f aca="false">L2529*60*24</f>
        <v>3.40000000000005</v>
      </c>
      <c r="N2529" s="4" t="n">
        <v>3.40000000000005</v>
      </c>
      <c r="O2529" s="4" t="n">
        <f aca="false">I2529</f>
        <v>0.159722222222222</v>
      </c>
      <c r="P2529" s="0" t="n">
        <f aca="false">O2529*24*60</f>
        <v>230</v>
      </c>
      <c r="Q2529" s="0" t="n">
        <v>230</v>
      </c>
    </row>
    <row r="2530" customFormat="false" ht="12.75" hidden="false" customHeight="true" outlineLevel="0" collapsed="false">
      <c r="A2530" s="12" t="n">
        <v>11405</v>
      </c>
      <c r="B2530" s="12" t="n">
        <v>101579</v>
      </c>
      <c r="C2530" s="13" t="n">
        <v>37587</v>
      </c>
      <c r="D2530" s="14" t="n">
        <v>0.6128125</v>
      </c>
      <c r="E2530" s="13" t="n">
        <v>37587</v>
      </c>
      <c r="F2530" s="14" t="n">
        <v>0.76068287037037</v>
      </c>
      <c r="G2530" s="15" t="n">
        <v>37587.6125</v>
      </c>
      <c r="H2530" s="15" t="n">
        <v>37587.7604166667</v>
      </c>
      <c r="I2530" s="16" t="n">
        <v>0.147222222222222</v>
      </c>
      <c r="J2530" s="12" t="n">
        <f aca="false">HOUR(D2530)</f>
        <v>14</v>
      </c>
      <c r="K2530" s="0" t="s">
        <v>20</v>
      </c>
      <c r="L2530" s="17" t="n">
        <f aca="false">MAX(D2530-D2529,0)</f>
        <v>0.0470949074074074</v>
      </c>
      <c r="M2530" s="4" t="n">
        <f aca="false">L2530*60*24</f>
        <v>67.8166666666667</v>
      </c>
      <c r="N2530" s="4" t="n">
        <v>67.8166666666667</v>
      </c>
      <c r="O2530" s="4" t="n">
        <f aca="false">I2530</f>
        <v>0.147222222222222</v>
      </c>
      <c r="P2530" s="0" t="n">
        <f aca="false">O2530*24*60</f>
        <v>212</v>
      </c>
      <c r="Q2530" s="0" t="n">
        <v>212</v>
      </c>
    </row>
    <row r="2531" customFormat="false" ht="12.75" hidden="false" customHeight="true" outlineLevel="0" collapsed="false">
      <c r="A2531" s="12" t="n">
        <v>12123</v>
      </c>
      <c r="B2531" s="12" t="n">
        <v>101584</v>
      </c>
      <c r="C2531" s="13" t="n">
        <v>37587</v>
      </c>
      <c r="D2531" s="14" t="n">
        <v>0.613587962962963</v>
      </c>
      <c r="E2531" s="13" t="n">
        <v>37587</v>
      </c>
      <c r="F2531" s="14" t="n">
        <v>0.776979166666667</v>
      </c>
      <c r="G2531" s="15" t="n">
        <v>37587.6131944444</v>
      </c>
      <c r="H2531" s="15" t="n">
        <v>37587.7763888889</v>
      </c>
      <c r="I2531" s="16" t="n">
        <v>0.163194444444444</v>
      </c>
      <c r="J2531" s="12" t="n">
        <f aca="false">HOUR(D2531)</f>
        <v>14</v>
      </c>
      <c r="K2531" s="0" t="s">
        <v>20</v>
      </c>
      <c r="L2531" s="17" t="n">
        <f aca="false">MAX(D2531-D2530,0)</f>
        <v>0.000775462962962936</v>
      </c>
      <c r="M2531" s="4" t="n">
        <f aca="false">L2531*60*24</f>
        <v>1.11666666666663</v>
      </c>
      <c r="N2531" s="4" t="n">
        <v>1.11666666666663</v>
      </c>
      <c r="O2531" s="4" t="n">
        <f aca="false">I2531</f>
        <v>0.163194444444444</v>
      </c>
      <c r="P2531" s="0" t="n">
        <f aca="false">O2531*24*60</f>
        <v>235</v>
      </c>
      <c r="Q2531" s="0" t="n">
        <v>235</v>
      </c>
    </row>
    <row r="2532" customFormat="false" ht="12.75" hidden="false" customHeight="true" outlineLevel="0" collapsed="false">
      <c r="A2532" s="12" t="n">
        <v>12417</v>
      </c>
      <c r="B2532" s="12" t="n">
        <v>101595</v>
      </c>
      <c r="C2532" s="13" t="n">
        <v>37587</v>
      </c>
      <c r="D2532" s="14" t="n">
        <v>0.619976851851852</v>
      </c>
      <c r="E2532" s="13" t="n">
        <v>37587</v>
      </c>
      <c r="F2532" s="14" t="n">
        <v>0.790092592592593</v>
      </c>
      <c r="G2532" s="15" t="n">
        <v>37587.6194444444</v>
      </c>
      <c r="H2532" s="15" t="n">
        <v>37587.7895833333</v>
      </c>
      <c r="I2532" s="16" t="n">
        <v>0.169444444444444</v>
      </c>
      <c r="J2532" s="12" t="n">
        <f aca="false">HOUR(D2532)</f>
        <v>14</v>
      </c>
      <c r="K2532" s="0" t="s">
        <v>20</v>
      </c>
      <c r="L2532" s="17" t="n">
        <f aca="false">MAX(D2532-D2531,0)</f>
        <v>0.00638888888888889</v>
      </c>
      <c r="M2532" s="4" t="n">
        <f aca="false">L2532*60*24</f>
        <v>9.2</v>
      </c>
      <c r="N2532" s="4" t="n">
        <v>9.2</v>
      </c>
      <c r="O2532" s="4" t="n">
        <f aca="false">I2532</f>
        <v>0.169444444444444</v>
      </c>
      <c r="P2532" s="0" t="n">
        <f aca="false">O2532*24*60</f>
        <v>244</v>
      </c>
      <c r="Q2532" s="0" t="n">
        <v>244</v>
      </c>
    </row>
    <row r="2533" customFormat="false" ht="12.75" hidden="false" customHeight="true" outlineLevel="0" collapsed="false">
      <c r="A2533" s="12" t="n">
        <v>7926</v>
      </c>
      <c r="B2533" s="12" t="n">
        <v>101580</v>
      </c>
      <c r="C2533" s="13" t="n">
        <v>37587</v>
      </c>
      <c r="D2533" s="14" t="n">
        <v>0.622962962962963</v>
      </c>
      <c r="E2533" s="13" t="n">
        <v>37587</v>
      </c>
      <c r="F2533" s="14" t="n">
        <v>0.682488425925926</v>
      </c>
      <c r="G2533" s="15" t="n">
        <v>37587.6229166667</v>
      </c>
      <c r="H2533" s="15" t="n">
        <v>37587.6819444444</v>
      </c>
      <c r="I2533" s="16" t="n">
        <v>0.0590277777777778</v>
      </c>
      <c r="J2533" s="12" t="n">
        <f aca="false">HOUR(D2533)</f>
        <v>14</v>
      </c>
      <c r="K2533" s="0" t="s">
        <v>20</v>
      </c>
      <c r="L2533" s="17" t="n">
        <f aca="false">MAX(D2533-D2532,0)</f>
        <v>0.00298611111111113</v>
      </c>
      <c r="M2533" s="4" t="n">
        <f aca="false">L2533*60*24</f>
        <v>4.30000000000003</v>
      </c>
      <c r="N2533" s="4" t="n">
        <v>4.30000000000003</v>
      </c>
      <c r="O2533" s="4" t="n">
        <f aca="false">I2533</f>
        <v>0.0590277777777778</v>
      </c>
      <c r="P2533" s="0" t="n">
        <f aca="false">O2533*24*60</f>
        <v>85</v>
      </c>
      <c r="Q2533" s="0" t="n">
        <v>85</v>
      </c>
    </row>
    <row r="2534" customFormat="false" ht="12.75" hidden="false" customHeight="true" outlineLevel="0" collapsed="false">
      <c r="A2534" s="12" t="n">
        <v>9924</v>
      </c>
      <c r="B2534" s="12" t="n">
        <v>101581</v>
      </c>
      <c r="C2534" s="13" t="n">
        <v>37587</v>
      </c>
      <c r="D2534" s="14" t="n">
        <v>0.62587962962963</v>
      </c>
      <c r="E2534" s="13" t="n">
        <v>37587</v>
      </c>
      <c r="F2534" s="14" t="n">
        <v>0.741006944444445</v>
      </c>
      <c r="G2534" s="15" t="n">
        <v>37587.6256944445</v>
      </c>
      <c r="H2534" s="15" t="n">
        <v>37587.7409722222</v>
      </c>
      <c r="I2534" s="16" t="n">
        <v>0.114583333333333</v>
      </c>
      <c r="J2534" s="12" t="n">
        <f aca="false">HOUR(D2534)</f>
        <v>15</v>
      </c>
      <c r="K2534" s="0" t="s">
        <v>20</v>
      </c>
      <c r="L2534" s="17" t="n">
        <f aca="false">MAX(D2534-D2533,0)</f>
        <v>0.00291666666666668</v>
      </c>
      <c r="M2534" s="4" t="n">
        <f aca="false">L2534*60*24</f>
        <v>4.20000000000002</v>
      </c>
      <c r="N2534" s="4" t="n">
        <v>4.20000000000002</v>
      </c>
      <c r="O2534" s="4" t="n">
        <f aca="false">I2534</f>
        <v>0.114583333333333</v>
      </c>
      <c r="P2534" s="0" t="n">
        <f aca="false">O2534*24*60</f>
        <v>165</v>
      </c>
      <c r="Q2534" s="0" t="n">
        <v>165</v>
      </c>
    </row>
    <row r="2535" customFormat="false" ht="12.75" hidden="false" customHeight="true" outlineLevel="0" collapsed="false">
      <c r="A2535" s="12" t="n">
        <v>8861</v>
      </c>
      <c r="B2535" s="12" t="n">
        <v>101576</v>
      </c>
      <c r="C2535" s="13" t="n">
        <v>37587</v>
      </c>
      <c r="D2535" s="14" t="n">
        <v>0.630243055555556</v>
      </c>
      <c r="E2535" s="13" t="n">
        <v>37587</v>
      </c>
      <c r="F2535" s="14" t="n">
        <v>0.715787037037037</v>
      </c>
      <c r="G2535" s="15" t="n">
        <v>37587.6298611111</v>
      </c>
      <c r="H2535" s="15" t="n">
        <v>37587.7152777778</v>
      </c>
      <c r="I2535" s="16" t="n">
        <v>0.0854166666666667</v>
      </c>
      <c r="J2535" s="12" t="n">
        <f aca="false">HOUR(D2535)</f>
        <v>15</v>
      </c>
      <c r="K2535" s="0" t="s">
        <v>20</v>
      </c>
      <c r="L2535" s="17" t="n">
        <f aca="false">MAX(D2535-D2534,0)</f>
        <v>0.00436342592592598</v>
      </c>
      <c r="M2535" s="4" t="n">
        <f aca="false">L2535*60*24</f>
        <v>6.28333333333341</v>
      </c>
      <c r="N2535" s="4" t="n">
        <v>6.28333333333341</v>
      </c>
      <c r="O2535" s="4" t="n">
        <f aca="false">I2535</f>
        <v>0.0854166666666667</v>
      </c>
      <c r="P2535" s="0" t="n">
        <f aca="false">O2535*24*60</f>
        <v>123</v>
      </c>
      <c r="Q2535" s="0" t="n">
        <v>123</v>
      </c>
    </row>
    <row r="2536" customFormat="false" ht="12.75" hidden="false" customHeight="true" outlineLevel="0" collapsed="false">
      <c r="A2536" s="12" t="n">
        <v>11061</v>
      </c>
      <c r="B2536" s="12" t="n">
        <v>101585</v>
      </c>
      <c r="C2536" s="13" t="n">
        <v>37587</v>
      </c>
      <c r="D2536" s="14" t="n">
        <v>0.654618055555556</v>
      </c>
      <c r="E2536" s="13" t="n">
        <v>37587</v>
      </c>
      <c r="F2536" s="14" t="n">
        <v>0.794178240740741</v>
      </c>
      <c r="G2536" s="15" t="n">
        <v>37587.6541666667</v>
      </c>
      <c r="H2536" s="15" t="n">
        <v>37587.79375</v>
      </c>
      <c r="I2536" s="16" t="n">
        <v>0.138888888888889</v>
      </c>
      <c r="J2536" s="12" t="n">
        <f aca="false">HOUR(D2536)</f>
        <v>15</v>
      </c>
      <c r="K2536" s="0" t="s">
        <v>20</v>
      </c>
      <c r="L2536" s="17" t="n">
        <f aca="false">MAX(D2536-D2535,0)</f>
        <v>0.0243749999999999</v>
      </c>
      <c r="M2536" s="4" t="n">
        <f aca="false">L2536*60*24</f>
        <v>35.0999999999999</v>
      </c>
      <c r="N2536" s="4" t="n">
        <v>35.0999999999999</v>
      </c>
      <c r="O2536" s="4" t="n">
        <f aca="false">I2536</f>
        <v>0.138888888888889</v>
      </c>
      <c r="P2536" s="0" t="n">
        <f aca="false">O2536*24*60</f>
        <v>200</v>
      </c>
      <c r="Q2536" s="0" t="n">
        <v>200</v>
      </c>
    </row>
    <row r="2537" customFormat="false" ht="12.75" hidden="false" customHeight="true" outlineLevel="0" collapsed="false">
      <c r="A2537" s="12" t="n">
        <v>9667</v>
      </c>
      <c r="B2537" s="12" t="n">
        <v>101518</v>
      </c>
      <c r="C2537" s="13" t="n">
        <v>37587</v>
      </c>
      <c r="D2537" s="14" t="n">
        <v>0.659652777777778</v>
      </c>
      <c r="E2537" s="13" t="n">
        <v>37587</v>
      </c>
      <c r="F2537" s="14" t="n">
        <v>0.768587962962963</v>
      </c>
      <c r="G2537" s="15" t="n">
        <v>37587.6590277778</v>
      </c>
      <c r="H2537" s="15" t="n">
        <v>37587.7680555556</v>
      </c>
      <c r="I2537" s="16" t="n">
        <v>0.108333333333333</v>
      </c>
      <c r="J2537" s="12" t="n">
        <f aca="false">HOUR(D2537)</f>
        <v>15</v>
      </c>
      <c r="K2537" s="0" t="s">
        <v>20</v>
      </c>
      <c r="L2537" s="17" t="n">
        <f aca="false">MAX(D2537-D2536,0)</f>
        <v>0.00503472222222223</v>
      </c>
      <c r="M2537" s="4" t="n">
        <f aca="false">L2537*60*24</f>
        <v>7.25000000000001</v>
      </c>
      <c r="N2537" s="4" t="n">
        <v>7.25000000000001</v>
      </c>
      <c r="O2537" s="4" t="n">
        <f aca="false">I2537</f>
        <v>0.108333333333333</v>
      </c>
      <c r="P2537" s="0" t="n">
        <f aca="false">O2537*24*60</f>
        <v>156</v>
      </c>
      <c r="Q2537" s="0" t="n">
        <v>156</v>
      </c>
    </row>
    <row r="2538" customFormat="false" ht="12.75" hidden="false" customHeight="true" outlineLevel="0" collapsed="false">
      <c r="A2538" s="12" t="n">
        <v>7480</v>
      </c>
      <c r="B2538" s="12" t="n">
        <v>101580</v>
      </c>
      <c r="C2538" s="13" t="n">
        <v>37587</v>
      </c>
      <c r="D2538" s="14" t="n">
        <v>0.685902777777778</v>
      </c>
      <c r="E2538" s="13" t="n">
        <v>37587</v>
      </c>
      <c r="F2538" s="14" t="n">
        <v>0.730914351851852</v>
      </c>
      <c r="G2538" s="15" t="n">
        <v>37587.6854166667</v>
      </c>
      <c r="H2538" s="15" t="n">
        <v>37587.7305555556</v>
      </c>
      <c r="I2538" s="16" t="n">
        <v>0.0444444444444444</v>
      </c>
      <c r="J2538" s="12" t="n">
        <f aca="false">HOUR(D2538)</f>
        <v>16</v>
      </c>
      <c r="K2538" s="0" t="s">
        <v>20</v>
      </c>
      <c r="L2538" s="17" t="n">
        <f aca="false">MAX(D2538-D2537,0)</f>
        <v>0.02625</v>
      </c>
      <c r="M2538" s="4" t="n">
        <f aca="false">L2538*60*24</f>
        <v>37.8</v>
      </c>
      <c r="N2538" s="4" t="n">
        <v>37.8</v>
      </c>
      <c r="O2538" s="4" t="n">
        <f aca="false">I2538</f>
        <v>0.0444444444444444</v>
      </c>
      <c r="P2538" s="0" t="n">
        <f aca="false">O2538*24*60</f>
        <v>64</v>
      </c>
      <c r="Q2538" s="0" t="n">
        <v>64</v>
      </c>
    </row>
    <row r="2539" customFormat="false" ht="12.75" hidden="false" customHeight="true" outlineLevel="0" collapsed="false">
      <c r="A2539" s="12" t="n">
        <v>7476</v>
      </c>
      <c r="B2539" s="12" t="n">
        <v>101588</v>
      </c>
      <c r="C2539" s="13" t="n">
        <v>37587</v>
      </c>
      <c r="D2539" s="14" t="n">
        <v>0.686261574074074</v>
      </c>
      <c r="E2539" s="13" t="n">
        <v>37587</v>
      </c>
      <c r="F2539" s="14" t="n">
        <v>0.731215277777778</v>
      </c>
      <c r="G2539" s="15" t="n">
        <v>37587.6861111111</v>
      </c>
      <c r="H2539" s="15" t="n">
        <v>37587.7305555556</v>
      </c>
      <c r="I2539" s="16" t="n">
        <v>0.0444444444444444</v>
      </c>
      <c r="J2539" s="12" t="n">
        <f aca="false">HOUR(D2539)</f>
        <v>16</v>
      </c>
      <c r="K2539" s="0" t="s">
        <v>20</v>
      </c>
      <c r="L2539" s="17" t="n">
        <f aca="false">MAX(D2539-D2538,0)</f>
        <v>0.000358796296296315</v>
      </c>
      <c r="M2539" s="4" t="n">
        <f aca="false">L2539*60*24</f>
        <v>0.516666666666694</v>
      </c>
      <c r="N2539" s="4" t="n">
        <v>0.516666666666694</v>
      </c>
      <c r="O2539" s="4" t="n">
        <f aca="false">I2539</f>
        <v>0.0444444444444444</v>
      </c>
      <c r="P2539" s="0" t="n">
        <f aca="false">O2539*24*60</f>
        <v>64</v>
      </c>
      <c r="Q2539" s="0" t="n">
        <v>64</v>
      </c>
    </row>
    <row r="2540" customFormat="false" ht="12.75" hidden="false" customHeight="true" outlineLevel="0" collapsed="false">
      <c r="A2540" s="12" t="n">
        <v>10478</v>
      </c>
      <c r="B2540" s="12" t="n">
        <v>101521</v>
      </c>
      <c r="C2540" s="13" t="n">
        <v>37587</v>
      </c>
      <c r="D2540" s="14" t="n">
        <v>0.686655092592593</v>
      </c>
      <c r="E2540" s="13" t="n">
        <v>37587</v>
      </c>
      <c r="F2540" s="14" t="n">
        <v>0.8134375</v>
      </c>
      <c r="G2540" s="15" t="n">
        <v>37587.6861111111</v>
      </c>
      <c r="H2540" s="15" t="n">
        <v>37587.8131944445</v>
      </c>
      <c r="I2540" s="16" t="n">
        <v>0.126388888888889</v>
      </c>
      <c r="J2540" s="12" t="n">
        <f aca="false">HOUR(D2540)</f>
        <v>16</v>
      </c>
      <c r="K2540" s="0" t="s">
        <v>20</v>
      </c>
      <c r="L2540" s="17" t="n">
        <f aca="false">MAX(D2540-D2539,0)</f>
        <v>0.000393518518518543</v>
      </c>
      <c r="M2540" s="4" t="n">
        <f aca="false">L2540*60*24</f>
        <v>0.566666666666702</v>
      </c>
      <c r="N2540" s="4" t="n">
        <v>0.566666666666702</v>
      </c>
      <c r="O2540" s="4" t="n">
        <f aca="false">I2540</f>
        <v>0.126388888888889</v>
      </c>
      <c r="P2540" s="0" t="n">
        <f aca="false">O2540*24*60</f>
        <v>182</v>
      </c>
      <c r="Q2540" s="0" t="n">
        <v>182</v>
      </c>
    </row>
    <row r="2541" customFormat="false" ht="12.75" hidden="false" customHeight="true" outlineLevel="0" collapsed="false">
      <c r="A2541" s="12" t="n">
        <v>7493</v>
      </c>
      <c r="B2541" s="12" t="n">
        <v>101586</v>
      </c>
      <c r="C2541" s="13" t="n">
        <v>37587</v>
      </c>
      <c r="D2541" s="14" t="n">
        <v>0.689016203703704</v>
      </c>
      <c r="E2541" s="13" t="n">
        <v>37587</v>
      </c>
      <c r="F2541" s="14" t="n">
        <v>0.734837962962963</v>
      </c>
      <c r="G2541" s="15" t="n">
        <v>37587.6888888889</v>
      </c>
      <c r="H2541" s="15" t="n">
        <v>37587.7347222222</v>
      </c>
      <c r="I2541" s="16" t="n">
        <v>0.0451388888888889</v>
      </c>
      <c r="J2541" s="12" t="n">
        <f aca="false">HOUR(D2541)</f>
        <v>16</v>
      </c>
      <c r="K2541" s="0" t="s">
        <v>20</v>
      </c>
      <c r="L2541" s="17" t="n">
        <f aca="false">MAX(D2541-D2540,0)</f>
        <v>0.00236111111111115</v>
      </c>
      <c r="M2541" s="4" t="n">
        <f aca="false">L2541*60*24</f>
        <v>3.40000000000005</v>
      </c>
      <c r="N2541" s="4" t="n">
        <v>3.40000000000005</v>
      </c>
      <c r="O2541" s="4" t="n">
        <f aca="false">I2541</f>
        <v>0.0451388888888889</v>
      </c>
      <c r="P2541" s="0" t="n">
        <f aca="false">O2541*24*60</f>
        <v>65</v>
      </c>
      <c r="Q2541" s="0" t="n">
        <v>65</v>
      </c>
    </row>
    <row r="2542" customFormat="false" ht="12.75" hidden="false" customHeight="true" outlineLevel="0" collapsed="false">
      <c r="A2542" s="12" t="n">
        <v>9187</v>
      </c>
      <c r="B2542" s="12" t="n">
        <v>101596</v>
      </c>
      <c r="C2542" s="13" t="n">
        <v>37587</v>
      </c>
      <c r="D2542" s="14" t="n">
        <v>0.694328703703704</v>
      </c>
      <c r="E2542" s="13" t="n">
        <v>37587</v>
      </c>
      <c r="F2542" s="14" t="n">
        <v>0.789305555555556</v>
      </c>
      <c r="G2542" s="15" t="n">
        <v>37587.69375</v>
      </c>
      <c r="H2542" s="15" t="n">
        <v>37587.7888888889</v>
      </c>
      <c r="I2542" s="16" t="n">
        <v>0.0944444444444444</v>
      </c>
      <c r="J2542" s="12" t="n">
        <f aca="false">HOUR(D2542)</f>
        <v>16</v>
      </c>
      <c r="K2542" s="0" t="s">
        <v>20</v>
      </c>
      <c r="L2542" s="17" t="n">
        <f aca="false">MAX(D2542-D2541,0)</f>
        <v>0.00531249999999994</v>
      </c>
      <c r="M2542" s="4" t="n">
        <f aca="false">L2542*60*24</f>
        <v>7.64999999999992</v>
      </c>
      <c r="N2542" s="4" t="n">
        <v>7.64999999999992</v>
      </c>
      <c r="O2542" s="4" t="n">
        <f aca="false">I2542</f>
        <v>0.0944444444444444</v>
      </c>
      <c r="P2542" s="0" t="n">
        <f aca="false">O2542*24*60</f>
        <v>136</v>
      </c>
      <c r="Q2542" s="0" t="n">
        <v>136</v>
      </c>
    </row>
    <row r="2543" customFormat="false" ht="12.75" hidden="false" customHeight="true" outlineLevel="0" collapsed="false">
      <c r="A2543" s="12" t="n">
        <v>11110</v>
      </c>
      <c r="B2543" s="12" t="n">
        <v>101595</v>
      </c>
      <c r="C2543" s="13" t="n">
        <v>37590</v>
      </c>
      <c r="D2543" s="14" t="n">
        <v>0.419340277777778</v>
      </c>
      <c r="E2543" s="13" t="n">
        <v>37590</v>
      </c>
      <c r="F2543" s="14" t="n">
        <v>0.560138888888889</v>
      </c>
      <c r="G2543" s="15" t="n">
        <v>37590.41875</v>
      </c>
      <c r="H2543" s="15" t="n">
        <v>37590.5597222222</v>
      </c>
      <c r="I2543" s="16" t="n">
        <v>0.140277777777778</v>
      </c>
      <c r="J2543" s="12" t="n">
        <f aca="false">HOUR(D2543)</f>
        <v>10</v>
      </c>
      <c r="K2543" s="0" t="s">
        <v>34</v>
      </c>
      <c r="L2543" s="17" t="n">
        <f aca="false">MAX(D2543-D2542,0)</f>
        <v>0</v>
      </c>
      <c r="M2543" s="4" t="n">
        <f aca="false">L2543*60*24</f>
        <v>0</v>
      </c>
      <c r="N2543" s="4" t="n">
        <v>0</v>
      </c>
    </row>
    <row r="2544" customFormat="false" ht="12.75" hidden="false" customHeight="true" outlineLevel="0" collapsed="false">
      <c r="A2544" s="12" t="n">
        <v>11811</v>
      </c>
      <c r="B2544" s="12" t="n">
        <v>101596</v>
      </c>
      <c r="C2544" s="13" t="n">
        <v>37590</v>
      </c>
      <c r="D2544" s="14" t="n">
        <v>0.51181712962963</v>
      </c>
      <c r="E2544" s="13" t="n">
        <v>37590</v>
      </c>
      <c r="F2544" s="14" t="n">
        <v>0.668900462962963</v>
      </c>
      <c r="G2544" s="15" t="n">
        <v>37590.5118055556</v>
      </c>
      <c r="H2544" s="15" t="n">
        <v>37590.66875</v>
      </c>
      <c r="I2544" s="16" t="n">
        <v>0.156944444444444</v>
      </c>
      <c r="J2544" s="12" t="n">
        <f aca="false">HOUR(D2544)</f>
        <v>12</v>
      </c>
      <c r="K2544" s="0" t="s">
        <v>34</v>
      </c>
      <c r="L2544" s="17" t="n">
        <f aca="false">MAX(D2544-D2543,0)</f>
        <v>0.0924768518518519</v>
      </c>
      <c r="M2544" s="4" t="n">
        <f aca="false">L2544*60*24</f>
        <v>133.166666666667</v>
      </c>
      <c r="N2544" s="4" t="n">
        <v>133.166666666667</v>
      </c>
      <c r="O2544" s="4" t="n">
        <f aca="false">I2544</f>
        <v>0.156944444444444</v>
      </c>
      <c r="P2544" s="0" t="n">
        <f aca="false">O2544*24*60</f>
        <v>226</v>
      </c>
      <c r="Q2544" s="0" t="n">
        <v>226</v>
      </c>
    </row>
    <row r="2545" customFormat="false" ht="12.75" hidden="false" customHeight="true" outlineLevel="0" collapsed="false">
      <c r="A2545" s="12" t="n">
        <v>11852</v>
      </c>
      <c r="B2545" s="12" t="n">
        <v>101585</v>
      </c>
      <c r="C2545" s="13" t="n">
        <v>37590</v>
      </c>
      <c r="D2545" s="14" t="n">
        <v>0.539641203703704</v>
      </c>
      <c r="E2545" s="13" t="n">
        <v>37590</v>
      </c>
      <c r="F2545" s="14" t="n">
        <v>0.6975</v>
      </c>
      <c r="G2545" s="15" t="n">
        <v>37590.5395833333</v>
      </c>
      <c r="H2545" s="15" t="n">
        <v>37590.6972222222</v>
      </c>
      <c r="I2545" s="16" t="n">
        <v>0.157638888888889</v>
      </c>
      <c r="J2545" s="12" t="n">
        <f aca="false">HOUR(D2545)</f>
        <v>12</v>
      </c>
      <c r="K2545" s="0" t="s">
        <v>34</v>
      </c>
      <c r="L2545" s="17" t="n">
        <f aca="false">MAX(D2545-D2544,0)</f>
        <v>0.0278240740740741</v>
      </c>
      <c r="M2545" s="4" t="n">
        <f aca="false">L2545*60*24</f>
        <v>40.0666666666666</v>
      </c>
      <c r="N2545" s="4" t="n">
        <v>40.0666666666666</v>
      </c>
      <c r="O2545" s="4" t="n">
        <f aca="false">I2545</f>
        <v>0.157638888888889</v>
      </c>
      <c r="P2545" s="0" t="n">
        <f aca="false">O2545*24*60</f>
        <v>227</v>
      </c>
      <c r="Q2545" s="0" t="n">
        <v>227</v>
      </c>
    </row>
    <row r="2546" customFormat="false" ht="12.75" hidden="false" customHeight="true" outlineLevel="0" collapsed="false">
      <c r="A2546" s="12" t="n">
        <v>11824</v>
      </c>
      <c r="B2546" s="12" t="n">
        <v>101516</v>
      </c>
      <c r="C2546" s="13" t="n">
        <v>37590</v>
      </c>
      <c r="D2546" s="14" t="n">
        <v>0.540347222222222</v>
      </c>
      <c r="E2546" s="13" t="n">
        <v>37590</v>
      </c>
      <c r="F2546" s="14" t="n">
        <v>0.697835648148148</v>
      </c>
      <c r="G2546" s="15" t="n">
        <v>37590.5402777778</v>
      </c>
      <c r="H2546" s="15" t="n">
        <v>37590.6972222222</v>
      </c>
      <c r="I2546" s="16" t="n">
        <v>0.156944444444444</v>
      </c>
      <c r="J2546" s="12" t="n">
        <f aca="false">HOUR(D2546)</f>
        <v>12</v>
      </c>
      <c r="K2546" s="0" t="s">
        <v>34</v>
      </c>
      <c r="L2546" s="17" t="n">
        <f aca="false">MAX(D2546-D2545,0)</f>
        <v>0.000706018518518481</v>
      </c>
      <c r="M2546" s="4" t="n">
        <f aca="false">L2546*60*24</f>
        <v>1.01666666666661</v>
      </c>
      <c r="N2546" s="4" t="n">
        <v>1.01666666666661</v>
      </c>
      <c r="O2546" s="4" t="n">
        <f aca="false">I2546</f>
        <v>0.156944444444444</v>
      </c>
      <c r="P2546" s="0" t="n">
        <f aca="false">O2546*24*60</f>
        <v>226</v>
      </c>
      <c r="Q2546" s="0" t="n">
        <v>226</v>
      </c>
    </row>
    <row r="2547" customFormat="false" ht="12.75" hidden="false" customHeight="true" outlineLevel="0" collapsed="false">
      <c r="A2547" s="12" t="n">
        <v>9407</v>
      </c>
      <c r="B2547" s="12" t="n">
        <v>101575</v>
      </c>
      <c r="C2547" s="13" t="n">
        <v>37590</v>
      </c>
      <c r="D2547" s="14" t="n">
        <v>0.559398148148148</v>
      </c>
      <c r="E2547" s="13" t="n">
        <v>37590</v>
      </c>
      <c r="F2547" s="14" t="n">
        <v>0.660578703703704</v>
      </c>
      <c r="G2547" s="15" t="n">
        <v>37590.5590277778</v>
      </c>
      <c r="H2547" s="15" t="n">
        <v>37590.6604166667</v>
      </c>
      <c r="I2547" s="16" t="n">
        <v>0.100694444444444</v>
      </c>
      <c r="J2547" s="12" t="n">
        <f aca="false">HOUR(D2547)</f>
        <v>13</v>
      </c>
      <c r="K2547" s="0" t="s">
        <v>34</v>
      </c>
      <c r="L2547" s="17" t="n">
        <f aca="false">MAX(D2547-D2546,0)</f>
        <v>0.0190509259259259</v>
      </c>
      <c r="M2547" s="4" t="n">
        <f aca="false">L2547*60*24</f>
        <v>27.4333333333334</v>
      </c>
      <c r="N2547" s="4" t="n">
        <v>27.4333333333334</v>
      </c>
      <c r="O2547" s="4" t="n">
        <f aca="false">I2547</f>
        <v>0.100694444444444</v>
      </c>
      <c r="P2547" s="0" t="n">
        <f aca="false">O2547*24*60</f>
        <v>145</v>
      </c>
      <c r="Q2547" s="0" t="n">
        <v>145</v>
      </c>
    </row>
    <row r="2548" customFormat="false" ht="12.75" hidden="false" customHeight="true" outlineLevel="0" collapsed="false">
      <c r="A2548" s="12" t="n">
        <v>6913</v>
      </c>
      <c r="B2548" s="12" t="n">
        <v>101519</v>
      </c>
      <c r="C2548" s="13" t="n">
        <v>37590</v>
      </c>
      <c r="D2548" s="14" t="n">
        <v>0.601041666666667</v>
      </c>
      <c r="E2548" s="13" t="n">
        <v>37590</v>
      </c>
      <c r="F2548" s="14" t="n">
        <v>0.611990740740741</v>
      </c>
      <c r="G2548" s="15" t="n">
        <v>37590.6006944444</v>
      </c>
      <c r="H2548" s="15" t="n">
        <v>37590.6118055556</v>
      </c>
      <c r="I2548" s="16" t="n">
        <v>0.0104166666666667</v>
      </c>
      <c r="J2548" s="12" t="n">
        <f aca="false">HOUR(D2548)</f>
        <v>14</v>
      </c>
      <c r="K2548" s="0" t="s">
        <v>34</v>
      </c>
      <c r="L2548" s="17" t="n">
        <f aca="false">MAX(D2548-D2547,0)</f>
        <v>0.0416435185185186</v>
      </c>
      <c r="M2548" s="4" t="n">
        <f aca="false">L2548*60*24</f>
        <v>59.9666666666667</v>
      </c>
      <c r="N2548" s="4" t="n">
        <v>59.9666666666667</v>
      </c>
      <c r="O2548" s="4" t="n">
        <f aca="false">I2548</f>
        <v>0.0104166666666667</v>
      </c>
      <c r="P2548" s="0" t="n">
        <f aca="false">O2548*24*60</f>
        <v>15</v>
      </c>
      <c r="Q2548" s="0" t="n">
        <v>15</v>
      </c>
    </row>
    <row r="2549" customFormat="false" ht="12.75" hidden="false" customHeight="true" outlineLevel="0" collapsed="false">
      <c r="A2549" s="12" t="n">
        <v>9879</v>
      </c>
      <c r="B2549" s="12" t="n">
        <v>101595</v>
      </c>
      <c r="C2549" s="13" t="n">
        <v>37590</v>
      </c>
      <c r="D2549" s="14" t="n">
        <v>0.612395833333333</v>
      </c>
      <c r="E2549" s="13" t="n">
        <v>37590</v>
      </c>
      <c r="F2549" s="14" t="n">
        <v>0.726377314814815</v>
      </c>
      <c r="G2549" s="15" t="n">
        <v>37590.6118055556</v>
      </c>
      <c r="H2549" s="15" t="n">
        <v>37590.7256944444</v>
      </c>
      <c r="I2549" s="16" t="n">
        <v>0.113888888888889</v>
      </c>
      <c r="J2549" s="12" t="n">
        <f aca="false">HOUR(D2549)</f>
        <v>14</v>
      </c>
      <c r="K2549" s="0" t="s">
        <v>34</v>
      </c>
      <c r="L2549" s="17" t="n">
        <f aca="false">MAX(D2549-D2548,0)</f>
        <v>0.0113541666666667</v>
      </c>
      <c r="M2549" s="4" t="n">
        <f aca="false">L2549*60*24</f>
        <v>16.35</v>
      </c>
      <c r="N2549" s="4" t="n">
        <v>16.35</v>
      </c>
      <c r="O2549" s="4" t="n">
        <f aca="false">I2549</f>
        <v>0.113888888888889</v>
      </c>
      <c r="P2549" s="0" t="n">
        <f aca="false">O2549*24*60</f>
        <v>164</v>
      </c>
      <c r="Q2549" s="0" t="n">
        <v>164</v>
      </c>
    </row>
    <row r="2550" customFormat="false" ht="12.75" hidden="false" customHeight="true" outlineLevel="0" collapsed="false">
      <c r="A2550" s="12" t="n">
        <v>6925</v>
      </c>
      <c r="B2550" s="12" t="n">
        <v>101584</v>
      </c>
      <c r="C2550" s="13" t="n">
        <v>37590</v>
      </c>
      <c r="D2550" s="14" t="n">
        <v>0.636759259259259</v>
      </c>
      <c r="E2550" s="13" t="n">
        <v>37590</v>
      </c>
      <c r="F2550" s="14" t="n">
        <v>0.648703703703704</v>
      </c>
      <c r="G2550" s="15" t="n">
        <v>37590.6361111111</v>
      </c>
      <c r="H2550" s="15" t="n">
        <v>37590.6486111111</v>
      </c>
      <c r="I2550" s="16" t="n">
        <v>0.0118055555555556</v>
      </c>
      <c r="J2550" s="12" t="n">
        <f aca="false">HOUR(D2550)</f>
        <v>15</v>
      </c>
      <c r="K2550" s="0" t="s">
        <v>34</v>
      </c>
      <c r="L2550" s="17" t="n">
        <f aca="false">MAX(D2550-D2549,0)</f>
        <v>0.0243634259259259</v>
      </c>
      <c r="M2550" s="4" t="n">
        <f aca="false">L2550*60*24</f>
        <v>35.0833333333333</v>
      </c>
      <c r="N2550" s="4" t="n">
        <v>35.0833333333333</v>
      </c>
      <c r="O2550" s="4" t="n">
        <f aca="false">I2550</f>
        <v>0.0118055555555556</v>
      </c>
      <c r="P2550" s="0" t="n">
        <f aca="false">O2550*24*60</f>
        <v>17</v>
      </c>
      <c r="Q2550" s="0" t="n">
        <v>17</v>
      </c>
    </row>
    <row r="2551" customFormat="false" ht="12.75" hidden="false" customHeight="true" outlineLevel="0" collapsed="false">
      <c r="A2551" s="12" t="n">
        <v>8321</v>
      </c>
      <c r="B2551" s="12" t="n">
        <v>101518</v>
      </c>
      <c r="C2551" s="13" t="n">
        <v>37590</v>
      </c>
      <c r="D2551" s="14" t="n">
        <v>0.64912037037037</v>
      </c>
      <c r="E2551" s="13" t="n">
        <v>37590</v>
      </c>
      <c r="F2551" s="14" t="n">
        <v>0.718865740740741</v>
      </c>
      <c r="G2551" s="15" t="n">
        <v>37590.6486111111</v>
      </c>
      <c r="H2551" s="15" t="n">
        <v>37590.71875</v>
      </c>
      <c r="I2551" s="16" t="n">
        <v>0.0694444444444445</v>
      </c>
      <c r="J2551" s="12" t="n">
        <f aca="false">HOUR(D2551)</f>
        <v>15</v>
      </c>
      <c r="K2551" s="0" t="s">
        <v>34</v>
      </c>
      <c r="L2551" s="17" t="n">
        <f aca="false">MAX(D2551-D2550,0)</f>
        <v>0.0123611111111112</v>
      </c>
      <c r="M2551" s="4" t="n">
        <f aca="false">L2551*60*24</f>
        <v>17.8000000000001</v>
      </c>
      <c r="N2551" s="4" t="n">
        <v>17.8000000000001</v>
      </c>
      <c r="O2551" s="4" t="n">
        <f aca="false">I2551</f>
        <v>0.0694444444444445</v>
      </c>
      <c r="P2551" s="0" t="n">
        <f aca="false">O2551*24*60</f>
        <v>100</v>
      </c>
      <c r="Q2551" s="0" t="n">
        <v>100</v>
      </c>
    </row>
    <row r="2552" customFormat="false" ht="12.75" hidden="false" customHeight="true" outlineLevel="0" collapsed="false">
      <c r="A2552" s="12" t="n">
        <v>7135</v>
      </c>
      <c r="B2552" s="12" t="n">
        <v>101585</v>
      </c>
      <c r="C2552" s="13" t="n">
        <v>37590</v>
      </c>
      <c r="D2552" s="14" t="n">
        <v>0.69775462962963</v>
      </c>
      <c r="E2552" s="13" t="n">
        <v>37590</v>
      </c>
      <c r="F2552" s="14" t="n">
        <v>0.722696759259259</v>
      </c>
      <c r="G2552" s="15" t="n">
        <v>37590.6972222222</v>
      </c>
      <c r="H2552" s="15" t="n">
        <v>37590.7222222222</v>
      </c>
      <c r="I2552" s="16" t="n">
        <v>0.0243055555555556</v>
      </c>
      <c r="J2552" s="12" t="n">
        <f aca="false">HOUR(D2552)</f>
        <v>16</v>
      </c>
      <c r="K2552" s="0" t="s">
        <v>34</v>
      </c>
      <c r="L2552" s="17" t="n">
        <f aca="false">MAX(D2552-D2551,0)</f>
        <v>0.0486342592592592</v>
      </c>
      <c r="M2552" s="4" t="n">
        <f aca="false">L2552*60*24</f>
        <v>70.0333333333333</v>
      </c>
      <c r="N2552" s="4" t="n">
        <v>70.0333333333333</v>
      </c>
      <c r="O2552" s="4" t="n">
        <f aca="false">I2552</f>
        <v>0.0243055555555556</v>
      </c>
      <c r="P2552" s="0" t="n">
        <f aca="false">O2552*24*60</f>
        <v>35</v>
      </c>
      <c r="Q2552" s="0" t="n">
        <v>35</v>
      </c>
    </row>
    <row r="2553" customFormat="false" ht="12.75" hidden="false" customHeight="true" outlineLevel="0" collapsed="false">
      <c r="A2553" s="12" t="n">
        <v>7132</v>
      </c>
      <c r="B2553" s="12" t="n">
        <v>101516</v>
      </c>
      <c r="C2553" s="13" t="n">
        <v>37590</v>
      </c>
      <c r="D2553" s="14" t="n">
        <v>0.698090277777778</v>
      </c>
      <c r="E2553" s="13" t="n">
        <v>37590</v>
      </c>
      <c r="F2553" s="14" t="n">
        <v>0.722881944444444</v>
      </c>
      <c r="G2553" s="15" t="n">
        <v>37590.6979166667</v>
      </c>
      <c r="H2553" s="15" t="n">
        <v>37590.7222222222</v>
      </c>
      <c r="I2553" s="16" t="n">
        <v>0.0243055555555556</v>
      </c>
      <c r="J2553" s="12" t="n">
        <f aca="false">HOUR(D2553)</f>
        <v>16</v>
      </c>
      <c r="K2553" s="0" t="s">
        <v>34</v>
      </c>
      <c r="L2553" s="17" t="n">
        <f aca="false">MAX(D2553-D2552,0)</f>
        <v>0.000335648148148127</v>
      </c>
      <c r="M2553" s="4" t="n">
        <f aca="false">L2553*60*24</f>
        <v>0.483333333333302</v>
      </c>
      <c r="N2553" s="4" t="n">
        <v>0.483333333333302</v>
      </c>
      <c r="O2553" s="4" t="n">
        <f aca="false">I2553</f>
        <v>0.0243055555555556</v>
      </c>
      <c r="P2553" s="0" t="n">
        <f aca="false">O2553*24*60</f>
        <v>35</v>
      </c>
      <c r="Q2553" s="0" t="n">
        <v>35</v>
      </c>
    </row>
    <row r="2554" customFormat="false" ht="12.75" hidden="false" customHeight="true" outlineLevel="0" collapsed="false">
      <c r="A2554" s="12" t="n">
        <v>9731</v>
      </c>
      <c r="B2554" s="12" t="n">
        <v>101585</v>
      </c>
      <c r="C2554" s="13" t="n">
        <v>37591</v>
      </c>
      <c r="D2554" s="14" t="n">
        <v>0.41337962962963</v>
      </c>
      <c r="E2554" s="13" t="n">
        <v>37591</v>
      </c>
      <c r="F2554" s="14" t="n">
        <v>0.523831018518519</v>
      </c>
      <c r="G2554" s="15" t="n">
        <v>37591.4131944444</v>
      </c>
      <c r="H2554" s="15" t="n">
        <v>37591.5236111111</v>
      </c>
      <c r="I2554" s="16" t="n">
        <v>0.110416666666667</v>
      </c>
      <c r="J2554" s="12" t="n">
        <f aca="false">HOUR(D2554)</f>
        <v>9</v>
      </c>
      <c r="K2554" s="0" t="s">
        <v>35</v>
      </c>
      <c r="L2554" s="17" t="n">
        <f aca="false">MAX(D2554-D2553,0)</f>
        <v>0</v>
      </c>
      <c r="M2554" s="4" t="n">
        <f aca="false">L2554*60*24</f>
        <v>0</v>
      </c>
      <c r="N2554" s="4" t="n">
        <v>0</v>
      </c>
    </row>
    <row r="2555" customFormat="false" ht="12.75" hidden="false" customHeight="true" outlineLevel="0" collapsed="false">
      <c r="A2555" s="12" t="n">
        <v>11627</v>
      </c>
      <c r="B2555" s="12" t="n">
        <v>101516</v>
      </c>
      <c r="C2555" s="13" t="n">
        <v>37591</v>
      </c>
      <c r="D2555" s="14" t="n">
        <v>0.415613425925926</v>
      </c>
      <c r="E2555" s="13" t="n">
        <v>37591</v>
      </c>
      <c r="F2555" s="14" t="n">
        <v>0.568310185185185</v>
      </c>
      <c r="G2555" s="15" t="n">
        <v>37591.4152777778</v>
      </c>
      <c r="H2555" s="15" t="n">
        <v>37591.5680555556</v>
      </c>
      <c r="I2555" s="16" t="n">
        <v>0.152083333333333</v>
      </c>
      <c r="J2555" s="12" t="n">
        <f aca="false">HOUR(D2555)</f>
        <v>9</v>
      </c>
      <c r="K2555" s="0" t="s">
        <v>35</v>
      </c>
      <c r="L2555" s="17" t="n">
        <f aca="false">MAX(D2555-D2554,0)</f>
        <v>0.00223379629629628</v>
      </c>
      <c r="M2555" s="4" t="n">
        <f aca="false">L2555*60*24</f>
        <v>3.21666666666664</v>
      </c>
      <c r="N2555" s="4" t="n">
        <v>3.21666666666664</v>
      </c>
      <c r="O2555" s="4" t="n">
        <f aca="false">I2555</f>
        <v>0.152083333333333</v>
      </c>
      <c r="P2555" s="0" t="n">
        <f aca="false">O2555*24*60</f>
        <v>219</v>
      </c>
      <c r="Q2555" s="0" t="n">
        <v>219</v>
      </c>
    </row>
    <row r="2556" customFormat="false" ht="12.75" hidden="false" customHeight="true" outlineLevel="0" collapsed="false">
      <c r="A2556" s="12" t="n">
        <v>11417</v>
      </c>
      <c r="B2556" s="12" t="n">
        <v>101521</v>
      </c>
      <c r="C2556" s="13" t="n">
        <v>37591</v>
      </c>
      <c r="D2556" s="14" t="n">
        <v>0.438622685185185</v>
      </c>
      <c r="E2556" s="13" t="n">
        <v>37591</v>
      </c>
      <c r="F2556" s="14" t="n">
        <v>0.586701388888889</v>
      </c>
      <c r="G2556" s="15" t="n">
        <v>37591.4381944445</v>
      </c>
      <c r="H2556" s="15" t="n">
        <v>37591.5861111111</v>
      </c>
      <c r="I2556" s="16" t="n">
        <v>0.147916666666667</v>
      </c>
      <c r="J2556" s="12" t="n">
        <f aca="false">HOUR(D2556)</f>
        <v>10</v>
      </c>
      <c r="K2556" s="0" t="s">
        <v>35</v>
      </c>
      <c r="L2556" s="17" t="n">
        <f aca="false">MAX(D2556-D2555,0)</f>
        <v>0.0230092592592593</v>
      </c>
      <c r="M2556" s="4" t="n">
        <f aca="false">L2556*60*24</f>
        <v>33.1333333333334</v>
      </c>
      <c r="N2556" s="4" t="n">
        <v>33.1333333333334</v>
      </c>
      <c r="O2556" s="4" t="n">
        <f aca="false">I2556</f>
        <v>0.147916666666667</v>
      </c>
      <c r="P2556" s="0" t="n">
        <f aca="false">O2556*24*60</f>
        <v>213</v>
      </c>
      <c r="Q2556" s="0" t="n">
        <v>213</v>
      </c>
    </row>
    <row r="2557" customFormat="false" ht="12.75" hidden="false" customHeight="true" outlineLevel="0" collapsed="false">
      <c r="A2557" s="12" t="n">
        <v>12526</v>
      </c>
      <c r="B2557" s="12" t="n">
        <v>101595</v>
      </c>
      <c r="C2557" s="13" t="n">
        <v>37591</v>
      </c>
      <c r="D2557" s="14" t="n">
        <v>0.452638888888889</v>
      </c>
      <c r="E2557" s="13" t="n">
        <v>37591</v>
      </c>
      <c r="F2557" s="14" t="n">
        <v>0.626539351851852</v>
      </c>
      <c r="G2557" s="15" t="n">
        <v>37591.4520833333</v>
      </c>
      <c r="H2557" s="15" t="n">
        <v>37591.6263888889</v>
      </c>
      <c r="I2557" s="16" t="n">
        <v>0.173611111111111</v>
      </c>
      <c r="J2557" s="12" t="n">
        <f aca="false">HOUR(D2557)</f>
        <v>10</v>
      </c>
      <c r="K2557" s="0" t="s">
        <v>35</v>
      </c>
      <c r="L2557" s="17" t="n">
        <f aca="false">MAX(D2557-D2556,0)</f>
        <v>0.0140162037037037</v>
      </c>
      <c r="M2557" s="4" t="n">
        <f aca="false">L2557*60*24</f>
        <v>20.1833333333333</v>
      </c>
      <c r="N2557" s="4" t="n">
        <v>20.1833333333333</v>
      </c>
      <c r="O2557" s="4" t="n">
        <f aca="false">I2557</f>
        <v>0.173611111111111</v>
      </c>
      <c r="P2557" s="0" t="n">
        <f aca="false">O2557*24*60</f>
        <v>250</v>
      </c>
      <c r="Q2557" s="0" t="n">
        <v>250</v>
      </c>
    </row>
    <row r="2558" customFormat="false" ht="12.75" hidden="false" customHeight="true" outlineLevel="0" collapsed="false">
      <c r="A2558" s="12" t="n">
        <v>12303</v>
      </c>
      <c r="B2558" s="12" t="n">
        <v>101518</v>
      </c>
      <c r="C2558" s="13" t="n">
        <v>37591</v>
      </c>
      <c r="D2558" s="14" t="n">
        <v>0.459282407407407</v>
      </c>
      <c r="E2558" s="13" t="n">
        <v>37591</v>
      </c>
      <c r="F2558" s="14" t="n">
        <v>0.626226851851852</v>
      </c>
      <c r="G2558" s="15" t="n">
        <v>37591.4590277778</v>
      </c>
      <c r="H2558" s="15" t="n">
        <v>37591.6256944445</v>
      </c>
      <c r="I2558" s="16" t="n">
        <v>0.166666666666667</v>
      </c>
      <c r="J2558" s="12" t="n">
        <f aca="false">HOUR(D2558)</f>
        <v>11</v>
      </c>
      <c r="K2558" s="0" t="s">
        <v>35</v>
      </c>
      <c r="L2558" s="17" t="n">
        <f aca="false">MAX(D2558-D2557,0)</f>
        <v>0.00664351851851852</v>
      </c>
      <c r="M2558" s="4" t="n">
        <f aca="false">L2558*60*24</f>
        <v>9.56666666666667</v>
      </c>
      <c r="N2558" s="4" t="n">
        <v>9.56666666666667</v>
      </c>
      <c r="O2558" s="4" t="n">
        <f aca="false">I2558</f>
        <v>0.166666666666667</v>
      </c>
      <c r="P2558" s="0" t="n">
        <f aca="false">O2558*24*60</f>
        <v>240</v>
      </c>
      <c r="Q2558" s="0" t="n">
        <v>240</v>
      </c>
    </row>
    <row r="2559" customFormat="false" ht="12.75" hidden="false" customHeight="true" outlineLevel="0" collapsed="false">
      <c r="A2559" s="12" t="n">
        <v>9966</v>
      </c>
      <c r="B2559" s="12" t="n">
        <v>101517</v>
      </c>
      <c r="C2559" s="13" t="n">
        <v>37591</v>
      </c>
      <c r="D2559" s="14" t="n">
        <v>0.462280092592593</v>
      </c>
      <c r="E2559" s="13" t="n">
        <v>37591</v>
      </c>
      <c r="F2559" s="14" t="n">
        <v>0.578576388888889</v>
      </c>
      <c r="G2559" s="15" t="n">
        <v>37591.4618055556</v>
      </c>
      <c r="H2559" s="15" t="n">
        <v>37591.5784722222</v>
      </c>
      <c r="I2559" s="16" t="n">
        <v>0.115972222222222</v>
      </c>
      <c r="J2559" s="12" t="n">
        <f aca="false">HOUR(D2559)</f>
        <v>11</v>
      </c>
      <c r="K2559" s="0" t="s">
        <v>35</v>
      </c>
      <c r="L2559" s="17" t="n">
        <f aca="false">MAX(D2559-D2558,0)</f>
        <v>0.00299768518518523</v>
      </c>
      <c r="M2559" s="4" t="n">
        <f aca="false">L2559*60*24</f>
        <v>4.31666666666673</v>
      </c>
      <c r="N2559" s="4" t="n">
        <v>4.31666666666673</v>
      </c>
      <c r="O2559" s="4" t="n">
        <f aca="false">I2559</f>
        <v>0.115972222222222</v>
      </c>
      <c r="P2559" s="0" t="n">
        <f aca="false">O2559*24*60</f>
        <v>167</v>
      </c>
      <c r="Q2559" s="0" t="n">
        <v>167</v>
      </c>
    </row>
    <row r="2560" customFormat="false" ht="12.75" hidden="false" customHeight="true" outlineLevel="0" collapsed="false">
      <c r="A2560" s="12" t="n">
        <v>12699</v>
      </c>
      <c r="B2560" s="12" t="n">
        <v>101579</v>
      </c>
      <c r="C2560" s="13" t="n">
        <v>37591</v>
      </c>
      <c r="D2560" s="14" t="n">
        <v>0.475925925925926</v>
      </c>
      <c r="E2560" s="13" t="n">
        <v>37591</v>
      </c>
      <c r="F2560" s="14" t="n">
        <v>0.659594907407407</v>
      </c>
      <c r="G2560" s="15" t="n">
        <v>37591.4756944444</v>
      </c>
      <c r="H2560" s="15" t="n">
        <v>37591.6590277778</v>
      </c>
      <c r="I2560" s="16" t="n">
        <v>0.183333333333333</v>
      </c>
      <c r="J2560" s="12" t="n">
        <f aca="false">HOUR(D2560)</f>
        <v>11</v>
      </c>
      <c r="K2560" s="0" t="s">
        <v>35</v>
      </c>
      <c r="L2560" s="17" t="n">
        <f aca="false">MAX(D2560-D2559,0)</f>
        <v>0.0136458333333333</v>
      </c>
      <c r="M2560" s="4" t="n">
        <f aca="false">L2560*60*24</f>
        <v>19.65</v>
      </c>
      <c r="N2560" s="4" t="n">
        <v>19.65</v>
      </c>
      <c r="O2560" s="4" t="n">
        <f aca="false">I2560</f>
        <v>0.183333333333333</v>
      </c>
      <c r="P2560" s="0" t="n">
        <f aca="false">O2560*24*60</f>
        <v>264</v>
      </c>
      <c r="Q2560" s="0" t="n">
        <v>264</v>
      </c>
    </row>
    <row r="2561" customFormat="false" ht="12.75" hidden="false" customHeight="true" outlineLevel="0" collapsed="false">
      <c r="A2561" s="12" t="n">
        <v>12732</v>
      </c>
      <c r="B2561" s="12" t="n">
        <v>101596</v>
      </c>
      <c r="C2561" s="13" t="n">
        <v>37591</v>
      </c>
      <c r="D2561" s="14" t="n">
        <v>0.479490740740741</v>
      </c>
      <c r="E2561" s="13" t="n">
        <v>37591</v>
      </c>
      <c r="F2561" s="14" t="n">
        <v>0.666203703703704</v>
      </c>
      <c r="G2561" s="15" t="n">
        <v>37591.4791666667</v>
      </c>
      <c r="H2561" s="15" t="n">
        <v>37591.6659722222</v>
      </c>
      <c r="I2561" s="16" t="n">
        <v>0.186111111111111</v>
      </c>
      <c r="J2561" s="12" t="n">
        <f aca="false">HOUR(D2561)</f>
        <v>11</v>
      </c>
      <c r="K2561" s="0" t="s">
        <v>35</v>
      </c>
      <c r="L2561" s="17" t="n">
        <f aca="false">MAX(D2561-D2560,0)</f>
        <v>0.0035648148148148</v>
      </c>
      <c r="M2561" s="4" t="n">
        <f aca="false">L2561*60*24</f>
        <v>5.13333333333331</v>
      </c>
      <c r="N2561" s="4" t="n">
        <v>5.13333333333331</v>
      </c>
      <c r="O2561" s="4" t="n">
        <f aca="false">I2561</f>
        <v>0.186111111111111</v>
      </c>
      <c r="P2561" s="0" t="n">
        <f aca="false">O2561*24*60</f>
        <v>268</v>
      </c>
      <c r="Q2561" s="0" t="n">
        <v>268</v>
      </c>
    </row>
    <row r="2562" customFormat="false" ht="12.75" hidden="false" customHeight="true" outlineLevel="0" collapsed="false">
      <c r="A2562" s="12" t="n">
        <v>12082</v>
      </c>
      <c r="B2562" s="12" t="n">
        <v>101519</v>
      </c>
      <c r="C2562" s="13" t="n">
        <v>37591</v>
      </c>
      <c r="D2562" s="14" t="n">
        <v>0.490451388888889</v>
      </c>
      <c r="E2562" s="13" t="n">
        <v>37591</v>
      </c>
      <c r="F2562" s="14" t="n">
        <v>0.652858796296296</v>
      </c>
      <c r="G2562" s="15" t="n">
        <v>37591.4902777778</v>
      </c>
      <c r="H2562" s="15" t="n">
        <v>37591.6527777778</v>
      </c>
      <c r="I2562" s="16" t="n">
        <v>0.161805555555556</v>
      </c>
      <c r="J2562" s="12" t="n">
        <f aca="false">HOUR(D2562)</f>
        <v>11</v>
      </c>
      <c r="K2562" s="0" t="s">
        <v>35</v>
      </c>
      <c r="L2562" s="17" t="n">
        <f aca="false">MAX(D2562-D2561,0)</f>
        <v>0.0109606481481482</v>
      </c>
      <c r="M2562" s="4" t="n">
        <f aca="false">L2562*60*24</f>
        <v>15.7833333333334</v>
      </c>
      <c r="N2562" s="4" t="n">
        <v>15.7833333333334</v>
      </c>
      <c r="O2562" s="4" t="n">
        <f aca="false">I2562</f>
        <v>0.161805555555556</v>
      </c>
      <c r="P2562" s="0" t="n">
        <f aca="false">O2562*24*60</f>
        <v>233</v>
      </c>
      <c r="Q2562" s="0" t="n">
        <v>233</v>
      </c>
    </row>
    <row r="2563" customFormat="false" ht="12.75" hidden="false" customHeight="true" outlineLevel="0" collapsed="false">
      <c r="A2563" s="12" t="n">
        <v>11989</v>
      </c>
      <c r="B2563" s="12" t="n">
        <v>101581</v>
      </c>
      <c r="C2563" s="13" t="n">
        <v>37591</v>
      </c>
      <c r="D2563" s="14" t="n">
        <v>0.493935185185185</v>
      </c>
      <c r="E2563" s="13" t="n">
        <v>37591</v>
      </c>
      <c r="F2563" s="14" t="n">
        <v>0.654467592592593</v>
      </c>
      <c r="G2563" s="15" t="n">
        <v>37591.49375</v>
      </c>
      <c r="H2563" s="15" t="n">
        <v>37591.6541666667</v>
      </c>
      <c r="I2563" s="16" t="n">
        <v>0.160416666666667</v>
      </c>
      <c r="J2563" s="12" t="n">
        <f aca="false">HOUR(D2563)</f>
        <v>11</v>
      </c>
      <c r="K2563" s="0" t="s">
        <v>35</v>
      </c>
      <c r="L2563" s="17" t="n">
        <f aca="false">MAX(D2563-D2562,0)</f>
        <v>0.0034837962962963</v>
      </c>
      <c r="M2563" s="4" t="n">
        <f aca="false">L2563*60*24</f>
        <v>5.01666666666668</v>
      </c>
      <c r="N2563" s="4" t="n">
        <v>5.01666666666668</v>
      </c>
      <c r="O2563" s="4" t="n">
        <f aca="false">I2563</f>
        <v>0.160416666666667</v>
      </c>
      <c r="P2563" s="0" t="n">
        <f aca="false">O2563*24*60</f>
        <v>231</v>
      </c>
      <c r="Q2563" s="0" t="n">
        <v>231</v>
      </c>
    </row>
    <row r="2564" customFormat="false" ht="12.75" hidden="false" customHeight="true" outlineLevel="0" collapsed="false">
      <c r="A2564" s="12" t="n">
        <v>10743</v>
      </c>
      <c r="B2564" s="12" t="n">
        <v>101586</v>
      </c>
      <c r="C2564" s="13" t="n">
        <v>37591</v>
      </c>
      <c r="D2564" s="14" t="n">
        <v>0.499710648148148</v>
      </c>
      <c r="E2564" s="13" t="n">
        <v>37591</v>
      </c>
      <c r="F2564" s="14" t="n">
        <v>0.632013888888889</v>
      </c>
      <c r="G2564" s="15" t="n">
        <v>37591.4993055556</v>
      </c>
      <c r="H2564" s="15" t="n">
        <v>37591.6319444444</v>
      </c>
      <c r="I2564" s="16" t="n">
        <v>0.131944444444444</v>
      </c>
      <c r="J2564" s="12" t="n">
        <f aca="false">HOUR(D2564)</f>
        <v>11</v>
      </c>
      <c r="K2564" s="0" t="s">
        <v>35</v>
      </c>
      <c r="L2564" s="17" t="n">
        <f aca="false">MAX(D2564-D2563,0)</f>
        <v>0.00577546296296294</v>
      </c>
      <c r="M2564" s="4" t="n">
        <f aca="false">L2564*60*24</f>
        <v>8.31666666666663</v>
      </c>
      <c r="N2564" s="4" t="n">
        <v>8.31666666666663</v>
      </c>
      <c r="O2564" s="4" t="n">
        <f aca="false">I2564</f>
        <v>0.131944444444444</v>
      </c>
      <c r="P2564" s="0" t="n">
        <f aca="false">O2564*24*60</f>
        <v>190</v>
      </c>
      <c r="Q2564" s="0" t="n">
        <v>190</v>
      </c>
    </row>
    <row r="2565" customFormat="false" ht="12.75" hidden="false" customHeight="true" outlineLevel="0" collapsed="false">
      <c r="A2565" s="12" t="n">
        <v>13091</v>
      </c>
      <c r="B2565" s="12" t="n">
        <v>101520</v>
      </c>
      <c r="C2565" s="13" t="n">
        <v>37591</v>
      </c>
      <c r="D2565" s="14" t="n">
        <v>0.499907407407407</v>
      </c>
      <c r="E2565" s="13" t="n">
        <v>37592</v>
      </c>
      <c r="F2565" s="14" t="n">
        <v>0.390810185185185</v>
      </c>
      <c r="G2565" s="15" t="n">
        <v>37591.4993055556</v>
      </c>
      <c r="H2565" s="15" t="n">
        <v>37592.3902777778</v>
      </c>
      <c r="I2565" s="16" t="n">
        <v>0.890277777777778</v>
      </c>
      <c r="J2565" s="12" t="n">
        <f aca="false">HOUR(D2565)</f>
        <v>11</v>
      </c>
      <c r="K2565" s="0" t="s">
        <v>35</v>
      </c>
      <c r="L2565" s="17" t="n">
        <f aca="false">MAX(D2565-D2564,0)</f>
        <v>0.000196759259259272</v>
      </c>
      <c r="M2565" s="4" t="n">
        <f aca="false">L2565*60*24</f>
        <v>0.283333333333351</v>
      </c>
      <c r="N2565" s="4" t="n">
        <v>0.283333333333351</v>
      </c>
      <c r="O2565" s="4" t="n">
        <f aca="false">I2565</f>
        <v>0.890277777777778</v>
      </c>
      <c r="P2565" s="0" t="n">
        <f aca="false">O2565*24*60</f>
        <v>1282</v>
      </c>
      <c r="Q2565" s="0" t="n">
        <v>1282</v>
      </c>
    </row>
    <row r="2566" customFormat="false" ht="12.75" hidden="false" customHeight="true" outlineLevel="0" collapsed="false">
      <c r="A2566" s="12" t="n">
        <v>12556</v>
      </c>
      <c r="B2566" s="12" t="n">
        <v>101585</v>
      </c>
      <c r="C2566" s="13" t="n">
        <v>37591</v>
      </c>
      <c r="D2566" s="14" t="n">
        <v>0.527800925925926</v>
      </c>
      <c r="E2566" s="13" t="n">
        <v>37591</v>
      </c>
      <c r="F2566" s="14" t="n">
        <v>0.702743055555556</v>
      </c>
      <c r="G2566" s="15" t="n">
        <v>37591.5277777778</v>
      </c>
      <c r="H2566" s="15" t="n">
        <v>37591.7020833333</v>
      </c>
      <c r="I2566" s="16" t="n">
        <v>0.174305555555556</v>
      </c>
      <c r="J2566" s="12" t="n">
        <f aca="false">HOUR(D2566)</f>
        <v>12</v>
      </c>
      <c r="K2566" s="0" t="s">
        <v>35</v>
      </c>
      <c r="L2566" s="17" t="n">
        <f aca="false">MAX(D2566-D2565,0)</f>
        <v>0.0278935185185186</v>
      </c>
      <c r="M2566" s="4" t="n">
        <f aca="false">L2566*60*24</f>
        <v>40.1666666666667</v>
      </c>
      <c r="N2566" s="4" t="n">
        <v>40.1666666666667</v>
      </c>
      <c r="O2566" s="4" t="n">
        <f aca="false">I2566</f>
        <v>0.174305555555556</v>
      </c>
      <c r="P2566" s="0" t="n">
        <f aca="false">O2566*24*60</f>
        <v>251</v>
      </c>
      <c r="Q2566" s="0" t="n">
        <v>251</v>
      </c>
    </row>
    <row r="2567" customFormat="false" ht="12.75" hidden="false" customHeight="true" outlineLevel="0" collapsed="false">
      <c r="A2567" s="12" t="n">
        <v>10666</v>
      </c>
      <c r="B2567" s="12" t="n">
        <v>101576</v>
      </c>
      <c r="C2567" s="13" t="n">
        <v>37591</v>
      </c>
      <c r="D2567" s="14" t="n">
        <v>0.53306712962963</v>
      </c>
      <c r="E2567" s="13" t="n">
        <v>37591</v>
      </c>
      <c r="F2567" s="14" t="n">
        <v>0.663738425925926</v>
      </c>
      <c r="G2567" s="15" t="n">
        <v>37591.5326388889</v>
      </c>
      <c r="H2567" s="15" t="n">
        <v>37591.6631944444</v>
      </c>
      <c r="I2567" s="16" t="n">
        <v>0.130555555555556</v>
      </c>
      <c r="J2567" s="12" t="n">
        <f aca="false">HOUR(D2567)</f>
        <v>12</v>
      </c>
      <c r="K2567" s="0" t="s">
        <v>35</v>
      </c>
      <c r="L2567" s="17" t="n">
        <f aca="false">MAX(D2567-D2566,0)</f>
        <v>0.00526620370370368</v>
      </c>
      <c r="M2567" s="4" t="n">
        <f aca="false">L2567*60*24</f>
        <v>7.58333333333329</v>
      </c>
      <c r="N2567" s="4" t="n">
        <v>7.58333333333329</v>
      </c>
      <c r="O2567" s="4" t="n">
        <f aca="false">I2567</f>
        <v>0.130555555555556</v>
      </c>
      <c r="P2567" s="0" t="n">
        <f aca="false">O2567*24*60</f>
        <v>188</v>
      </c>
      <c r="Q2567" s="0" t="n">
        <v>188</v>
      </c>
    </row>
    <row r="2568" customFormat="false" ht="12.75" hidden="false" customHeight="true" outlineLevel="0" collapsed="false">
      <c r="A2568" s="12" t="n">
        <v>12809</v>
      </c>
      <c r="B2568" s="12" t="n">
        <v>101588</v>
      </c>
      <c r="C2568" s="13" t="n">
        <v>37591</v>
      </c>
      <c r="D2568" s="14" t="n">
        <v>0.541354166666667</v>
      </c>
      <c r="E2568" s="13" t="n">
        <v>37591</v>
      </c>
      <c r="F2568" s="14" t="n">
        <v>0.738090277777778</v>
      </c>
      <c r="G2568" s="15" t="n">
        <v>37591.5409722222</v>
      </c>
      <c r="H2568" s="15" t="n">
        <v>37591.7375</v>
      </c>
      <c r="I2568" s="16" t="n">
        <v>0.196527777777778</v>
      </c>
      <c r="J2568" s="12" t="n">
        <f aca="false">HOUR(D2568)</f>
        <v>12</v>
      </c>
      <c r="K2568" s="0" t="s">
        <v>35</v>
      </c>
      <c r="L2568" s="17" t="n">
        <f aca="false">MAX(D2568-D2567,0)</f>
        <v>0.00828703703703704</v>
      </c>
      <c r="M2568" s="4" t="n">
        <f aca="false">L2568*60*24</f>
        <v>11.9333333333333</v>
      </c>
      <c r="N2568" s="4" t="n">
        <v>11.9333333333333</v>
      </c>
      <c r="O2568" s="4" t="n">
        <f aca="false">I2568</f>
        <v>0.196527777777778</v>
      </c>
      <c r="P2568" s="0" t="n">
        <f aca="false">O2568*24*60</f>
        <v>283</v>
      </c>
      <c r="Q2568" s="0" t="n">
        <v>283</v>
      </c>
    </row>
    <row r="2569" customFormat="false" ht="12.75" hidden="false" customHeight="true" outlineLevel="0" collapsed="false">
      <c r="A2569" s="12" t="n">
        <v>11539</v>
      </c>
      <c r="B2569" s="12" t="n">
        <v>101587</v>
      </c>
      <c r="C2569" s="13" t="n">
        <v>37591</v>
      </c>
      <c r="D2569" s="14" t="n">
        <v>0.541851851851852</v>
      </c>
      <c r="E2569" s="13" t="n">
        <v>37591</v>
      </c>
      <c r="F2569" s="14" t="n">
        <v>0.692152777777778</v>
      </c>
      <c r="G2569" s="15" t="n">
        <v>37591.5416666667</v>
      </c>
      <c r="H2569" s="15" t="n">
        <v>37591.6916666667</v>
      </c>
      <c r="I2569" s="16" t="n">
        <v>0.15</v>
      </c>
      <c r="J2569" s="12" t="n">
        <f aca="false">HOUR(D2569)</f>
        <v>13</v>
      </c>
      <c r="K2569" s="0" t="s">
        <v>35</v>
      </c>
      <c r="L2569" s="17" t="n">
        <f aca="false">MAX(D2569-D2568,0)</f>
        <v>0.000497685185185115</v>
      </c>
      <c r="M2569" s="4" t="n">
        <f aca="false">L2569*60*24</f>
        <v>0.716666666666566</v>
      </c>
      <c r="N2569" s="4" t="n">
        <v>0.716666666666566</v>
      </c>
      <c r="O2569" s="4" t="n">
        <f aca="false">I2569</f>
        <v>0.15</v>
      </c>
      <c r="P2569" s="0" t="n">
        <f aca="false">O2569*24*60</f>
        <v>216</v>
      </c>
      <c r="Q2569" s="0" t="n">
        <v>216</v>
      </c>
    </row>
    <row r="2570" customFormat="false" ht="12.75" hidden="false" customHeight="true" outlineLevel="0" collapsed="false">
      <c r="A2570" s="12" t="n">
        <v>7002</v>
      </c>
      <c r="B2570" s="12" t="n">
        <v>101584</v>
      </c>
      <c r="C2570" s="13" t="n">
        <v>37591</v>
      </c>
      <c r="D2570" s="14" t="n">
        <v>0.542928240740741</v>
      </c>
      <c r="E2570" s="13" t="n">
        <v>37591</v>
      </c>
      <c r="F2570" s="14" t="n">
        <v>0.559386574074074</v>
      </c>
      <c r="G2570" s="15" t="n">
        <v>37591.5423611111</v>
      </c>
      <c r="H2570" s="15" t="n">
        <v>37591.5590277778</v>
      </c>
      <c r="I2570" s="16" t="n">
        <v>0.0159722222222222</v>
      </c>
      <c r="J2570" s="12" t="n">
        <f aca="false">HOUR(D2570)</f>
        <v>13</v>
      </c>
      <c r="K2570" s="0" t="s">
        <v>35</v>
      </c>
      <c r="L2570" s="17" t="n">
        <f aca="false">MAX(D2570-D2569,0)</f>
        <v>0.00107638888888895</v>
      </c>
      <c r="M2570" s="4" t="n">
        <f aca="false">L2570*60*24</f>
        <v>1.55000000000008</v>
      </c>
      <c r="N2570" s="4" t="n">
        <v>1.55000000000008</v>
      </c>
      <c r="O2570" s="4" t="n">
        <f aca="false">I2570</f>
        <v>0.0159722222222222</v>
      </c>
      <c r="P2570" s="0" t="n">
        <f aca="false">O2570*24*60</f>
        <v>23</v>
      </c>
      <c r="Q2570" s="0" t="n">
        <v>23</v>
      </c>
    </row>
    <row r="2571" customFormat="false" ht="12.75" hidden="false" customHeight="true" outlineLevel="0" collapsed="false">
      <c r="A2571" s="12" t="n">
        <v>9036</v>
      </c>
      <c r="B2571" s="12" t="n">
        <v>101591</v>
      </c>
      <c r="C2571" s="13" t="n">
        <v>37591</v>
      </c>
      <c r="D2571" s="14" t="n">
        <v>0.547037037037037</v>
      </c>
      <c r="E2571" s="13" t="n">
        <v>37591</v>
      </c>
      <c r="F2571" s="14" t="n">
        <v>0.636967592592593</v>
      </c>
      <c r="G2571" s="15" t="n">
        <v>37591.5465277778</v>
      </c>
      <c r="H2571" s="15" t="n">
        <v>37591.6368055556</v>
      </c>
      <c r="I2571" s="16" t="n">
        <v>0.0895833333333333</v>
      </c>
      <c r="J2571" s="12" t="n">
        <f aca="false">HOUR(D2571)</f>
        <v>13</v>
      </c>
      <c r="K2571" s="0" t="s">
        <v>35</v>
      </c>
      <c r="L2571" s="17" t="n">
        <f aca="false">MAX(D2571-D2570,0)</f>
        <v>0.00410879629629624</v>
      </c>
      <c r="M2571" s="4" t="n">
        <f aca="false">L2571*60*24</f>
        <v>5.91666666666658</v>
      </c>
      <c r="N2571" s="4" t="n">
        <v>5.91666666666658</v>
      </c>
      <c r="O2571" s="4" t="n">
        <f aca="false">I2571</f>
        <v>0.0895833333333333</v>
      </c>
      <c r="P2571" s="0" t="n">
        <f aca="false">O2571*24*60</f>
        <v>129</v>
      </c>
      <c r="Q2571" s="0" t="n">
        <v>129</v>
      </c>
    </row>
    <row r="2572" customFormat="false" ht="12.75" hidden="false" customHeight="true" outlineLevel="0" collapsed="false">
      <c r="A2572" s="12" t="n">
        <v>11496</v>
      </c>
      <c r="B2572" s="12" t="n">
        <v>101580</v>
      </c>
      <c r="C2572" s="13" t="n">
        <v>37591</v>
      </c>
      <c r="D2572" s="14" t="n">
        <v>0.553599537037037</v>
      </c>
      <c r="E2572" s="13" t="n">
        <v>37591</v>
      </c>
      <c r="F2572" s="14" t="n">
        <v>0.703252314814815</v>
      </c>
      <c r="G2572" s="15" t="n">
        <v>37591.5534722222</v>
      </c>
      <c r="H2572" s="15" t="n">
        <v>37591.7027777778</v>
      </c>
      <c r="I2572" s="16" t="n">
        <v>0.149305555555556</v>
      </c>
      <c r="J2572" s="12" t="n">
        <f aca="false">HOUR(D2572)</f>
        <v>13</v>
      </c>
      <c r="K2572" s="0" t="s">
        <v>35</v>
      </c>
      <c r="L2572" s="17" t="n">
        <f aca="false">MAX(D2572-D2571,0)</f>
        <v>0.00656250000000003</v>
      </c>
      <c r="M2572" s="4" t="n">
        <f aca="false">L2572*60*24</f>
        <v>9.45000000000004</v>
      </c>
      <c r="N2572" s="4" t="n">
        <v>9.45000000000004</v>
      </c>
      <c r="O2572" s="4" t="n">
        <f aca="false">I2572</f>
        <v>0.149305555555556</v>
      </c>
      <c r="P2572" s="0" t="n">
        <f aca="false">O2572*24*60</f>
        <v>215</v>
      </c>
      <c r="Q2572" s="0" t="n">
        <v>215</v>
      </c>
    </row>
    <row r="2573" customFormat="false" ht="12.75" hidden="false" customHeight="true" outlineLevel="0" collapsed="false">
      <c r="A2573" s="12" t="n">
        <v>11471</v>
      </c>
      <c r="B2573" s="12" t="n">
        <v>101590</v>
      </c>
      <c r="C2573" s="13" t="n">
        <v>37591</v>
      </c>
      <c r="D2573" s="14" t="n">
        <v>0.553842592592593</v>
      </c>
      <c r="E2573" s="13" t="n">
        <v>37591</v>
      </c>
      <c r="F2573" s="14" t="n">
        <v>0.703043981481482</v>
      </c>
      <c r="G2573" s="15" t="n">
        <v>37591.5534722222</v>
      </c>
      <c r="H2573" s="15" t="n">
        <v>37591.7027777778</v>
      </c>
      <c r="I2573" s="16" t="n">
        <v>0.148611111111111</v>
      </c>
      <c r="J2573" s="12" t="n">
        <f aca="false">HOUR(D2573)</f>
        <v>13</v>
      </c>
      <c r="K2573" s="0" t="s">
        <v>35</v>
      </c>
      <c r="L2573" s="17" t="n">
        <f aca="false">MAX(D2573-D2572,0)</f>
        <v>0.000243055555555594</v>
      </c>
      <c r="M2573" s="4" t="n">
        <f aca="false">L2573*60*24</f>
        <v>0.350000000000055</v>
      </c>
      <c r="N2573" s="4" t="n">
        <v>0.350000000000055</v>
      </c>
      <c r="O2573" s="4" t="n">
        <f aca="false">I2573</f>
        <v>0.148611111111111</v>
      </c>
      <c r="P2573" s="0" t="n">
        <f aca="false">O2573*24*60</f>
        <v>214</v>
      </c>
      <c r="Q2573" s="0" t="n">
        <v>214</v>
      </c>
    </row>
    <row r="2574" customFormat="false" ht="12.75" hidden="false" customHeight="true" outlineLevel="0" collapsed="false">
      <c r="A2574" s="12" t="n">
        <v>8173</v>
      </c>
      <c r="B2574" s="12" t="n">
        <v>101575</v>
      </c>
      <c r="C2574" s="13" t="n">
        <v>37591</v>
      </c>
      <c r="D2574" s="14" t="n">
        <v>0.559652777777778</v>
      </c>
      <c r="E2574" s="13" t="n">
        <v>37591</v>
      </c>
      <c r="F2574" s="14" t="n">
        <v>0.62537037037037</v>
      </c>
      <c r="G2574" s="15" t="n">
        <v>37591.5590277778</v>
      </c>
      <c r="H2574" s="15" t="n">
        <v>37591.625</v>
      </c>
      <c r="I2574" s="16" t="n">
        <v>0.0652777777777778</v>
      </c>
      <c r="J2574" s="12" t="n">
        <f aca="false">HOUR(D2574)</f>
        <v>13</v>
      </c>
      <c r="K2574" s="0" t="s">
        <v>35</v>
      </c>
      <c r="L2574" s="17" t="n">
        <f aca="false">MAX(D2574-D2573,0)</f>
        <v>0.00581018518518517</v>
      </c>
      <c r="M2574" s="4" t="n">
        <f aca="false">L2574*60*24</f>
        <v>8.36666666666664</v>
      </c>
      <c r="N2574" s="4" t="n">
        <v>8.36666666666664</v>
      </c>
      <c r="O2574" s="4" t="n">
        <f aca="false">I2574</f>
        <v>0.0652777777777778</v>
      </c>
      <c r="P2574" s="0" t="n">
        <f aca="false">O2574*24*60</f>
        <v>94</v>
      </c>
      <c r="Q2574" s="0" t="n">
        <v>94</v>
      </c>
    </row>
    <row r="2575" customFormat="false" ht="12.75" hidden="false" customHeight="true" outlineLevel="0" collapsed="false">
      <c r="A2575" s="12" t="n">
        <v>9331</v>
      </c>
      <c r="B2575" s="12" t="n">
        <v>101516</v>
      </c>
      <c r="C2575" s="13" t="n">
        <v>37591</v>
      </c>
      <c r="D2575" s="14" t="n">
        <v>0.568506944444445</v>
      </c>
      <c r="E2575" s="13" t="n">
        <v>37591</v>
      </c>
      <c r="F2575" s="14" t="n">
        <v>0.667511574074074</v>
      </c>
      <c r="G2575" s="15" t="n">
        <v>37591.5680555556</v>
      </c>
      <c r="H2575" s="15" t="n">
        <v>37591.6673611111</v>
      </c>
      <c r="I2575" s="16" t="n">
        <v>0.0986111111111111</v>
      </c>
      <c r="J2575" s="12" t="n">
        <f aca="false">HOUR(D2575)</f>
        <v>13</v>
      </c>
      <c r="K2575" s="0" t="s">
        <v>35</v>
      </c>
      <c r="L2575" s="17" t="n">
        <f aca="false">MAX(D2575-D2574,0)</f>
        <v>0.00885416666666672</v>
      </c>
      <c r="M2575" s="4" t="n">
        <f aca="false">L2575*60*24</f>
        <v>12.7500000000001</v>
      </c>
      <c r="N2575" s="4" t="n">
        <v>12.7500000000001</v>
      </c>
      <c r="O2575" s="4" t="n">
        <f aca="false">I2575</f>
        <v>0.0986111111111111</v>
      </c>
      <c r="P2575" s="0" t="n">
        <f aca="false">O2575*24*60</f>
        <v>142</v>
      </c>
      <c r="Q2575" s="0" t="n">
        <v>142</v>
      </c>
    </row>
    <row r="2576" customFormat="false" ht="12.75" hidden="false" customHeight="true" outlineLevel="0" collapsed="false">
      <c r="A2576" s="12" t="n">
        <v>10820</v>
      </c>
      <c r="B2576" s="12" t="n">
        <v>101517</v>
      </c>
      <c r="C2576" s="13" t="n">
        <v>37591</v>
      </c>
      <c r="D2576" s="14" t="n">
        <v>0.579143518518519</v>
      </c>
      <c r="E2576" s="13" t="n">
        <v>37591</v>
      </c>
      <c r="F2576" s="14" t="n">
        <v>0.713425925925926</v>
      </c>
      <c r="G2576" s="15" t="n">
        <v>37591.5784722222</v>
      </c>
      <c r="H2576" s="15" t="n">
        <v>37591.7131944444</v>
      </c>
      <c r="I2576" s="16" t="n">
        <v>0.134027777777778</v>
      </c>
      <c r="J2576" s="12" t="n">
        <f aca="false">HOUR(D2576)</f>
        <v>13</v>
      </c>
      <c r="K2576" s="0" t="s">
        <v>35</v>
      </c>
      <c r="L2576" s="17" t="n">
        <f aca="false">MAX(D2576-D2575,0)</f>
        <v>0.010636574074074</v>
      </c>
      <c r="M2576" s="4" t="n">
        <f aca="false">L2576*60*24</f>
        <v>15.3166666666666</v>
      </c>
      <c r="N2576" s="4" t="n">
        <v>15.3166666666666</v>
      </c>
      <c r="O2576" s="4" t="n">
        <f aca="false">I2576</f>
        <v>0.134027777777778</v>
      </c>
      <c r="P2576" s="0" t="n">
        <f aca="false">O2576*24*60</f>
        <v>193</v>
      </c>
      <c r="Q2576" s="0" t="n">
        <v>193</v>
      </c>
    </row>
    <row r="2577" customFormat="false" ht="12.75" hidden="false" customHeight="true" outlineLevel="0" collapsed="false">
      <c r="A2577" s="12" t="n">
        <v>10299</v>
      </c>
      <c r="B2577" s="12" t="n">
        <v>101521</v>
      </c>
      <c r="C2577" s="13" t="n">
        <v>37591</v>
      </c>
      <c r="D2577" s="14" t="n">
        <v>0.587013888888889</v>
      </c>
      <c r="E2577" s="13" t="n">
        <v>37591</v>
      </c>
      <c r="F2577" s="14" t="n">
        <v>0.7103125</v>
      </c>
      <c r="G2577" s="15" t="n">
        <v>37591.5868055556</v>
      </c>
      <c r="H2577" s="15" t="n">
        <v>37591.7097222222</v>
      </c>
      <c r="I2577" s="16" t="n">
        <v>0.122916666666667</v>
      </c>
      <c r="J2577" s="12" t="n">
        <f aca="false">HOUR(D2577)</f>
        <v>14</v>
      </c>
      <c r="K2577" s="0" t="s">
        <v>35</v>
      </c>
      <c r="L2577" s="17" t="n">
        <f aca="false">MAX(D2577-D2576,0)</f>
        <v>0.00787037037037031</v>
      </c>
      <c r="M2577" s="4" t="n">
        <f aca="false">L2577*60*24</f>
        <v>11.3333333333332</v>
      </c>
      <c r="N2577" s="4" t="n">
        <v>11.3333333333332</v>
      </c>
      <c r="O2577" s="4" t="n">
        <f aca="false">I2577</f>
        <v>0.122916666666667</v>
      </c>
      <c r="P2577" s="0" t="n">
        <f aca="false">O2577*24*60</f>
        <v>177</v>
      </c>
      <c r="Q2577" s="0" t="n">
        <v>177</v>
      </c>
    </row>
    <row r="2578" customFormat="false" ht="12.75" hidden="false" customHeight="true" outlineLevel="0" collapsed="false">
      <c r="A2578" s="12" t="n">
        <v>9281</v>
      </c>
      <c r="B2578" s="12" t="n">
        <v>101584</v>
      </c>
      <c r="C2578" s="13" t="n">
        <v>37591</v>
      </c>
      <c r="D2578" s="14" t="n">
        <v>0.613344907407407</v>
      </c>
      <c r="E2578" s="13" t="n">
        <v>37591</v>
      </c>
      <c r="F2578" s="14" t="n">
        <v>0.710868055555556</v>
      </c>
      <c r="G2578" s="15" t="n">
        <v>37591.6131944444</v>
      </c>
      <c r="H2578" s="15" t="n">
        <v>37591.7104166667</v>
      </c>
      <c r="I2578" s="16" t="n">
        <v>0.0972222222222222</v>
      </c>
      <c r="J2578" s="12" t="n">
        <f aca="false">HOUR(D2578)</f>
        <v>14</v>
      </c>
      <c r="K2578" s="0" t="s">
        <v>35</v>
      </c>
      <c r="L2578" s="17" t="n">
        <f aca="false">MAX(D2578-D2577,0)</f>
        <v>0.0263310185185186</v>
      </c>
      <c r="M2578" s="4" t="n">
        <f aca="false">L2578*60*24</f>
        <v>37.9166666666668</v>
      </c>
      <c r="N2578" s="4" t="n">
        <v>37.9166666666668</v>
      </c>
      <c r="O2578" s="4" t="n">
        <f aca="false">I2578</f>
        <v>0.0972222222222222</v>
      </c>
      <c r="P2578" s="0" t="n">
        <f aca="false">O2578*24*60</f>
        <v>140</v>
      </c>
      <c r="Q2578" s="0" t="n">
        <v>140</v>
      </c>
    </row>
    <row r="2579" customFormat="false" ht="12.75" hidden="false" customHeight="true" outlineLevel="0" collapsed="false">
      <c r="A2579" s="12" t="n">
        <v>10397</v>
      </c>
      <c r="B2579" s="12" t="n">
        <v>101518</v>
      </c>
      <c r="C2579" s="13" t="n">
        <v>37591</v>
      </c>
      <c r="D2579" s="14" t="n">
        <v>0.626446759259259</v>
      </c>
      <c r="E2579" s="13" t="n">
        <v>37591</v>
      </c>
      <c r="F2579" s="14" t="n">
        <v>0.751469907407407</v>
      </c>
      <c r="G2579" s="15" t="n">
        <v>37591.6263888889</v>
      </c>
      <c r="H2579" s="15" t="n">
        <v>37591.7513888889</v>
      </c>
      <c r="I2579" s="16" t="n">
        <v>0.125</v>
      </c>
      <c r="J2579" s="12" t="n">
        <f aca="false">HOUR(D2579)</f>
        <v>15</v>
      </c>
      <c r="K2579" s="0" t="s">
        <v>35</v>
      </c>
      <c r="L2579" s="17" t="n">
        <f aca="false">MAX(D2579-D2578,0)</f>
        <v>0.0131018518518519</v>
      </c>
      <c r="M2579" s="4" t="n">
        <f aca="false">L2579*60*24</f>
        <v>18.8666666666667</v>
      </c>
      <c r="N2579" s="4" t="n">
        <v>18.8666666666667</v>
      </c>
      <c r="O2579" s="4" t="n">
        <f aca="false">I2579</f>
        <v>0.125</v>
      </c>
      <c r="P2579" s="0" t="n">
        <f aca="false">O2579*24*60</f>
        <v>180</v>
      </c>
      <c r="Q2579" s="0" t="n">
        <v>180</v>
      </c>
    </row>
    <row r="2580" customFormat="false" ht="12.75" hidden="false" customHeight="true" outlineLevel="0" collapsed="false">
      <c r="A2580" s="12" t="n">
        <v>10355</v>
      </c>
      <c r="B2580" s="12" t="n">
        <v>101595</v>
      </c>
      <c r="C2580" s="13" t="n">
        <v>37591</v>
      </c>
      <c r="D2580" s="14" t="n">
        <v>0.626770833333333</v>
      </c>
      <c r="E2580" s="13" t="n">
        <v>37591</v>
      </c>
      <c r="F2580" s="14" t="n">
        <v>0.75119212962963</v>
      </c>
      <c r="G2580" s="15" t="n">
        <v>37591.6263888889</v>
      </c>
      <c r="H2580" s="15" t="n">
        <v>37591.7506944445</v>
      </c>
      <c r="I2580" s="16" t="n">
        <v>0.124305555555556</v>
      </c>
      <c r="J2580" s="12" t="n">
        <f aca="false">HOUR(D2580)</f>
        <v>15</v>
      </c>
      <c r="K2580" s="0" t="s">
        <v>35</v>
      </c>
      <c r="L2580" s="17" t="n">
        <f aca="false">MAX(D2580-D2579,0)</f>
        <v>0.000324074074074088</v>
      </c>
      <c r="M2580" s="4" t="n">
        <f aca="false">L2580*60*24</f>
        <v>0.466666666666686</v>
      </c>
      <c r="N2580" s="4" t="n">
        <v>0.466666666666686</v>
      </c>
      <c r="O2580" s="4" t="n">
        <f aca="false">I2580</f>
        <v>0.124305555555556</v>
      </c>
      <c r="P2580" s="0" t="n">
        <f aca="false">O2580*24*60</f>
        <v>179</v>
      </c>
      <c r="Q2580" s="0" t="n">
        <v>179</v>
      </c>
    </row>
    <row r="2581" customFormat="false" ht="12.75" hidden="false" customHeight="true" outlineLevel="0" collapsed="false">
      <c r="A2581" s="12" t="n">
        <v>8512</v>
      </c>
      <c r="B2581" s="12" t="n">
        <v>101575</v>
      </c>
      <c r="C2581" s="13" t="n">
        <v>37591</v>
      </c>
      <c r="D2581" s="14" t="n">
        <v>0.629143518518519</v>
      </c>
      <c r="E2581" s="13" t="n">
        <v>37591</v>
      </c>
      <c r="F2581" s="14" t="n">
        <v>0.704675925925926</v>
      </c>
      <c r="G2581" s="15" t="n">
        <v>37591.6284722222</v>
      </c>
      <c r="H2581" s="15" t="n">
        <v>37591.7041666667</v>
      </c>
      <c r="I2581" s="16" t="n">
        <v>0.075</v>
      </c>
      <c r="J2581" s="12" t="n">
        <f aca="false">HOUR(D2581)</f>
        <v>15</v>
      </c>
      <c r="K2581" s="0" t="s">
        <v>35</v>
      </c>
      <c r="L2581" s="17" t="n">
        <f aca="false">MAX(D2581-D2580,0)</f>
        <v>0.00237268518518508</v>
      </c>
      <c r="M2581" s="4" t="n">
        <f aca="false">L2581*60*24</f>
        <v>3.41666666666651</v>
      </c>
      <c r="N2581" s="4" t="n">
        <v>3.41666666666651</v>
      </c>
      <c r="O2581" s="4" t="n">
        <f aca="false">I2581</f>
        <v>0.075</v>
      </c>
      <c r="P2581" s="0" t="n">
        <f aca="false">O2581*24*60</f>
        <v>108</v>
      </c>
      <c r="Q2581" s="0" t="n">
        <v>108</v>
      </c>
    </row>
    <row r="2582" customFormat="false" ht="12.75" hidden="false" customHeight="true" outlineLevel="0" collapsed="false">
      <c r="A2582" s="12" t="n">
        <v>8664</v>
      </c>
      <c r="B2582" s="12" t="n">
        <v>101581</v>
      </c>
      <c r="C2582" s="13" t="n">
        <v>37591</v>
      </c>
      <c r="D2582" s="14" t="n">
        <v>0.654768518518519</v>
      </c>
      <c r="E2582" s="13" t="n">
        <v>37591</v>
      </c>
      <c r="F2582" s="14" t="n">
        <v>0.735115740740741</v>
      </c>
      <c r="G2582" s="15" t="n">
        <v>37591.6541666667</v>
      </c>
      <c r="H2582" s="15" t="n">
        <v>37591.7347222222</v>
      </c>
      <c r="I2582" s="16" t="n">
        <v>0.0798611111111111</v>
      </c>
      <c r="J2582" s="12" t="n">
        <f aca="false">HOUR(D2582)</f>
        <v>15</v>
      </c>
      <c r="K2582" s="0" t="s">
        <v>35</v>
      </c>
      <c r="L2582" s="17" t="n">
        <f aca="false">MAX(D2582-D2581,0)</f>
        <v>0.025625</v>
      </c>
      <c r="M2582" s="4" t="n">
        <f aca="false">L2582*60*24</f>
        <v>36.9</v>
      </c>
      <c r="N2582" s="4" t="n">
        <v>36.9</v>
      </c>
      <c r="O2582" s="4" t="n">
        <f aca="false">I2582</f>
        <v>0.0798611111111111</v>
      </c>
      <c r="P2582" s="0" t="n">
        <f aca="false">O2582*24*60</f>
        <v>115</v>
      </c>
      <c r="Q2582" s="0" t="n">
        <v>115</v>
      </c>
    </row>
    <row r="2583" customFormat="false" ht="12.75" hidden="false" customHeight="true" outlineLevel="0" collapsed="false">
      <c r="A2583" s="12" t="n">
        <v>7578</v>
      </c>
      <c r="B2583" s="12" t="n">
        <v>101579</v>
      </c>
      <c r="C2583" s="13" t="n">
        <v>37591</v>
      </c>
      <c r="D2583" s="14" t="n">
        <v>0.659861111111111</v>
      </c>
      <c r="E2583" s="13" t="n">
        <v>37591</v>
      </c>
      <c r="F2583" s="14" t="n">
        <v>0.709085648148148</v>
      </c>
      <c r="G2583" s="15" t="n">
        <v>37591.6597222222</v>
      </c>
      <c r="H2583" s="15" t="n">
        <v>37591.7090277778</v>
      </c>
      <c r="I2583" s="16" t="n">
        <v>0.0486111111111111</v>
      </c>
      <c r="J2583" s="12" t="n">
        <f aca="false">HOUR(D2583)</f>
        <v>15</v>
      </c>
      <c r="K2583" s="0" t="s">
        <v>35</v>
      </c>
      <c r="L2583" s="17" t="n">
        <f aca="false">MAX(D2583-D2582,0)</f>
        <v>0.00509259259259265</v>
      </c>
      <c r="M2583" s="4" t="n">
        <f aca="false">L2583*60*24</f>
        <v>7.33333333333341</v>
      </c>
      <c r="N2583" s="4" t="n">
        <v>7.33333333333341</v>
      </c>
      <c r="O2583" s="4" t="n">
        <f aca="false">I2583</f>
        <v>0.0486111111111111</v>
      </c>
      <c r="P2583" s="0" t="n">
        <f aca="false">O2583*24*60</f>
        <v>70</v>
      </c>
      <c r="Q2583" s="0" t="n">
        <v>70</v>
      </c>
    </row>
    <row r="2584" customFormat="false" ht="12.75" hidden="false" customHeight="true" outlineLevel="0" collapsed="false">
      <c r="A2584" s="12" t="n">
        <v>11800</v>
      </c>
      <c r="B2584" s="12" t="n">
        <v>101579</v>
      </c>
      <c r="C2584" s="13" t="n">
        <v>37592</v>
      </c>
      <c r="D2584" s="14" t="n">
        <v>0.344166666666667</v>
      </c>
      <c r="E2584" s="13" t="n">
        <v>37592</v>
      </c>
      <c r="F2584" s="14" t="n">
        <v>0.50099537037037</v>
      </c>
      <c r="G2584" s="15" t="n">
        <v>37592.34375</v>
      </c>
      <c r="H2584" s="15" t="n">
        <v>37592.5006944445</v>
      </c>
      <c r="I2584" s="16" t="n">
        <v>0.15625</v>
      </c>
      <c r="J2584" s="12" t="n">
        <f aca="false">HOUR(D2584)</f>
        <v>8</v>
      </c>
      <c r="K2584" s="0" t="s">
        <v>21</v>
      </c>
      <c r="L2584" s="17" t="n">
        <f aca="false">MAX(D2584-D2583,0)</f>
        <v>0</v>
      </c>
      <c r="M2584" s="4" t="n">
        <f aca="false">L2584*60*24</f>
        <v>0</v>
      </c>
      <c r="N2584" s="4" t="n">
        <v>0</v>
      </c>
    </row>
    <row r="2585" customFormat="false" ht="12.75" hidden="false" customHeight="true" outlineLevel="0" collapsed="false">
      <c r="A2585" s="12" t="n">
        <v>11564</v>
      </c>
      <c r="B2585" s="12" t="n">
        <v>101585</v>
      </c>
      <c r="C2585" s="13" t="n">
        <v>37592</v>
      </c>
      <c r="D2585" s="14" t="n">
        <v>0.353634259259259</v>
      </c>
      <c r="E2585" s="13" t="n">
        <v>37592</v>
      </c>
      <c r="F2585" s="14" t="n">
        <v>0.504571759259259</v>
      </c>
      <c r="G2585" s="15" t="n">
        <v>37592.3534722222</v>
      </c>
      <c r="H2585" s="15" t="n">
        <v>37592.5041666667</v>
      </c>
      <c r="I2585" s="16" t="n">
        <v>0.150694444444444</v>
      </c>
      <c r="J2585" s="12" t="n">
        <f aca="false">HOUR(D2585)</f>
        <v>8</v>
      </c>
      <c r="K2585" s="0" t="s">
        <v>21</v>
      </c>
      <c r="L2585" s="17" t="n">
        <f aca="false">MAX(D2585-D2584,0)</f>
        <v>0.00946759259259256</v>
      </c>
      <c r="M2585" s="4" t="n">
        <f aca="false">L2585*60*24</f>
        <v>13.6333333333333</v>
      </c>
      <c r="N2585" s="4" t="n">
        <v>13.6333333333333</v>
      </c>
      <c r="O2585" s="4" t="n">
        <f aca="false">I2585</f>
        <v>0.150694444444444</v>
      </c>
      <c r="P2585" s="0" t="n">
        <f aca="false">O2585*24*60</f>
        <v>217</v>
      </c>
      <c r="Q2585" s="0" t="n">
        <v>217</v>
      </c>
    </row>
    <row r="2586" customFormat="false" ht="12.75" hidden="false" customHeight="true" outlineLevel="0" collapsed="false">
      <c r="A2586" s="12" t="n">
        <v>10742</v>
      </c>
      <c r="B2586" s="12" t="n">
        <v>101588</v>
      </c>
      <c r="C2586" s="13" t="n">
        <v>37592</v>
      </c>
      <c r="D2586" s="14" t="n">
        <v>0.364641203703704</v>
      </c>
      <c r="E2586" s="13" t="n">
        <v>37592</v>
      </c>
      <c r="F2586" s="14" t="n">
        <v>0.49693287037037</v>
      </c>
      <c r="G2586" s="15" t="n">
        <v>37592.3645833333</v>
      </c>
      <c r="H2586" s="15" t="n">
        <v>37592.4965277778</v>
      </c>
      <c r="I2586" s="16" t="n">
        <v>0.131944444444444</v>
      </c>
      <c r="J2586" s="12" t="n">
        <f aca="false">HOUR(D2586)</f>
        <v>8</v>
      </c>
      <c r="K2586" s="0" t="s">
        <v>21</v>
      </c>
      <c r="L2586" s="17" t="n">
        <f aca="false">MAX(D2586-D2585,0)</f>
        <v>0.0110069444444445</v>
      </c>
      <c r="M2586" s="4" t="n">
        <f aca="false">L2586*60*24</f>
        <v>15.8500000000001</v>
      </c>
      <c r="N2586" s="4" t="n">
        <v>15.8500000000001</v>
      </c>
      <c r="O2586" s="4" t="n">
        <f aca="false">I2586</f>
        <v>0.131944444444444</v>
      </c>
      <c r="P2586" s="0" t="n">
        <f aca="false">O2586*24*60</f>
        <v>190</v>
      </c>
      <c r="Q2586" s="0" t="n">
        <v>190</v>
      </c>
    </row>
    <row r="2587" customFormat="false" ht="12.75" hidden="false" customHeight="true" outlineLevel="0" collapsed="false">
      <c r="A2587" s="12" t="n">
        <v>10049</v>
      </c>
      <c r="B2587" s="12" t="n">
        <v>101596</v>
      </c>
      <c r="C2587" s="13" t="n">
        <v>37592</v>
      </c>
      <c r="D2587" s="14" t="n">
        <v>0.420289351851852</v>
      </c>
      <c r="E2587" s="13" t="n">
        <v>37592</v>
      </c>
      <c r="F2587" s="14" t="n">
        <v>0.538518518518519</v>
      </c>
      <c r="G2587" s="15" t="n">
        <v>37592.4201388889</v>
      </c>
      <c r="H2587" s="15" t="n">
        <v>37592.5381944444</v>
      </c>
      <c r="I2587" s="16" t="n">
        <v>0.118055555555556</v>
      </c>
      <c r="J2587" s="12" t="n">
        <f aca="false">HOUR(D2587)</f>
        <v>10</v>
      </c>
      <c r="K2587" s="0" t="s">
        <v>21</v>
      </c>
      <c r="L2587" s="17" t="n">
        <f aca="false">MAX(D2587-D2586,0)</f>
        <v>0.0556481481481481</v>
      </c>
      <c r="M2587" s="4" t="n">
        <f aca="false">L2587*60*24</f>
        <v>80.1333333333333</v>
      </c>
      <c r="N2587" s="4" t="n">
        <v>80.1333333333333</v>
      </c>
      <c r="O2587" s="4" t="n">
        <f aca="false">I2587</f>
        <v>0.118055555555556</v>
      </c>
      <c r="P2587" s="0" t="n">
        <f aca="false">O2587*24*60</f>
        <v>170</v>
      </c>
      <c r="Q2587" s="0" t="n">
        <v>170</v>
      </c>
    </row>
    <row r="2588" customFormat="false" ht="12.75" hidden="false" customHeight="true" outlineLevel="0" collapsed="false">
      <c r="A2588" s="12" t="n">
        <v>7008</v>
      </c>
      <c r="B2588" s="12" t="n">
        <v>101519</v>
      </c>
      <c r="C2588" s="13" t="n">
        <v>37592</v>
      </c>
      <c r="D2588" s="14" t="n">
        <v>0.422731481481482</v>
      </c>
      <c r="E2588" s="13" t="n">
        <v>37592</v>
      </c>
      <c r="F2588" s="14" t="n">
        <v>0.439467592592593</v>
      </c>
      <c r="G2588" s="15" t="n">
        <v>37592.4222222222</v>
      </c>
      <c r="H2588" s="15" t="n">
        <v>37592.4388888889</v>
      </c>
      <c r="I2588" s="16" t="n">
        <v>0.0166666666666667</v>
      </c>
      <c r="J2588" s="12" t="n">
        <f aca="false">HOUR(D2588)</f>
        <v>10</v>
      </c>
      <c r="K2588" s="0" t="s">
        <v>21</v>
      </c>
      <c r="L2588" s="17" t="n">
        <f aca="false">MAX(D2588-D2587,0)</f>
        <v>0.00244212962962964</v>
      </c>
      <c r="M2588" s="4" t="n">
        <f aca="false">L2588*60*24</f>
        <v>3.51666666666668</v>
      </c>
      <c r="N2588" s="4" t="n">
        <v>3.51666666666668</v>
      </c>
      <c r="O2588" s="4" t="n">
        <f aca="false">I2588</f>
        <v>0.0166666666666667</v>
      </c>
      <c r="P2588" s="0" t="n">
        <f aca="false">O2588*24*60</f>
        <v>24</v>
      </c>
      <c r="Q2588" s="0" t="n">
        <v>24</v>
      </c>
    </row>
    <row r="2589" customFormat="false" ht="12.75" hidden="false" customHeight="true" outlineLevel="0" collapsed="false">
      <c r="A2589" s="12" t="n">
        <v>10188</v>
      </c>
      <c r="B2589" s="12" t="n">
        <v>101591</v>
      </c>
      <c r="C2589" s="13" t="n">
        <v>37592</v>
      </c>
      <c r="D2589" s="14" t="n">
        <v>0.436944444444444</v>
      </c>
      <c r="E2589" s="13" t="n">
        <v>37592</v>
      </c>
      <c r="F2589" s="14" t="n">
        <v>0.557847222222222</v>
      </c>
      <c r="G2589" s="15" t="n">
        <v>37592.4368055556</v>
      </c>
      <c r="H2589" s="15" t="n">
        <v>37592.5576388889</v>
      </c>
      <c r="I2589" s="16" t="n">
        <v>0.120833333333333</v>
      </c>
      <c r="J2589" s="12" t="n">
        <f aca="false">HOUR(D2589)</f>
        <v>10</v>
      </c>
      <c r="K2589" s="0" t="s">
        <v>21</v>
      </c>
      <c r="L2589" s="17" t="n">
        <f aca="false">MAX(D2589-D2588,0)</f>
        <v>0.014212962962963</v>
      </c>
      <c r="M2589" s="4" t="n">
        <f aca="false">L2589*60*24</f>
        <v>20.4666666666667</v>
      </c>
      <c r="N2589" s="4" t="n">
        <v>20.4666666666667</v>
      </c>
      <c r="O2589" s="4" t="n">
        <f aca="false">I2589</f>
        <v>0.120833333333333</v>
      </c>
      <c r="P2589" s="0" t="n">
        <f aca="false">O2589*24*60</f>
        <v>174</v>
      </c>
      <c r="Q2589" s="0" t="n">
        <v>174</v>
      </c>
    </row>
    <row r="2590" customFormat="false" ht="12.75" hidden="false" customHeight="true" outlineLevel="0" collapsed="false">
      <c r="A2590" s="12" t="n">
        <v>9965</v>
      </c>
      <c r="B2590" s="12" t="n">
        <v>101590</v>
      </c>
      <c r="C2590" s="13" t="n">
        <v>37592</v>
      </c>
      <c r="D2590" s="14" t="n">
        <v>0.438287037037037</v>
      </c>
      <c r="E2590" s="13" t="n">
        <v>37592</v>
      </c>
      <c r="F2590" s="14" t="n">
        <v>0.554571759259259</v>
      </c>
      <c r="G2590" s="15" t="n">
        <v>37592.4381944445</v>
      </c>
      <c r="H2590" s="15" t="n">
        <v>37592.5541666667</v>
      </c>
      <c r="I2590" s="16" t="n">
        <v>0.115972222222222</v>
      </c>
      <c r="J2590" s="12" t="n">
        <f aca="false">HOUR(D2590)</f>
        <v>10</v>
      </c>
      <c r="K2590" s="0" t="s">
        <v>21</v>
      </c>
      <c r="L2590" s="17" t="n">
        <f aca="false">MAX(D2590-D2589,0)</f>
        <v>0.00134259259259256</v>
      </c>
      <c r="M2590" s="4" t="n">
        <f aca="false">L2590*60*24</f>
        <v>1.93333333333329</v>
      </c>
      <c r="N2590" s="4" t="n">
        <v>1.93333333333329</v>
      </c>
      <c r="O2590" s="4" t="n">
        <f aca="false">I2590</f>
        <v>0.115972222222222</v>
      </c>
      <c r="P2590" s="0" t="n">
        <f aca="false">O2590*24*60</f>
        <v>167</v>
      </c>
      <c r="Q2590" s="0" t="n">
        <v>167</v>
      </c>
    </row>
    <row r="2591" customFormat="false" ht="12.75" hidden="false" customHeight="true" outlineLevel="0" collapsed="false">
      <c r="A2591" s="12" t="n">
        <v>9584</v>
      </c>
      <c r="B2591" s="12" t="n">
        <v>101520</v>
      </c>
      <c r="C2591" s="13" t="n">
        <v>37592</v>
      </c>
      <c r="D2591" s="14" t="n">
        <v>0.449282407407407</v>
      </c>
      <c r="E2591" s="13" t="n">
        <v>37592</v>
      </c>
      <c r="F2591" s="14" t="n">
        <v>0.556041666666667</v>
      </c>
      <c r="G2591" s="15" t="n">
        <v>37592.4486111111</v>
      </c>
      <c r="H2591" s="15" t="n">
        <v>37592.5555555556</v>
      </c>
      <c r="I2591" s="16" t="n">
        <v>0.10625</v>
      </c>
      <c r="J2591" s="12" t="n">
        <f aca="false">HOUR(D2591)</f>
        <v>10</v>
      </c>
      <c r="K2591" s="0" t="s">
        <v>21</v>
      </c>
      <c r="L2591" s="17" t="n">
        <f aca="false">MAX(D2591-D2590,0)</f>
        <v>0.0109953703703704</v>
      </c>
      <c r="M2591" s="4" t="n">
        <f aca="false">L2591*60*24</f>
        <v>15.8333333333333</v>
      </c>
      <c r="N2591" s="4" t="n">
        <v>15.8333333333333</v>
      </c>
      <c r="O2591" s="4" t="n">
        <f aca="false">I2591</f>
        <v>0.10625</v>
      </c>
      <c r="P2591" s="0" t="n">
        <f aca="false">O2591*24*60</f>
        <v>153</v>
      </c>
      <c r="Q2591" s="0" t="n">
        <v>153</v>
      </c>
    </row>
    <row r="2592" customFormat="false" ht="12.75" hidden="false" customHeight="true" outlineLevel="0" collapsed="false">
      <c r="A2592" s="12" t="n">
        <v>9351</v>
      </c>
      <c r="B2592" s="12" t="n">
        <v>101595</v>
      </c>
      <c r="C2592" s="13" t="n">
        <v>37592</v>
      </c>
      <c r="D2592" s="14" t="n">
        <v>0.449976851851852</v>
      </c>
      <c r="E2592" s="13" t="n">
        <v>37592</v>
      </c>
      <c r="F2592" s="14" t="n">
        <v>0.549606481481482</v>
      </c>
      <c r="G2592" s="15" t="n">
        <v>37592.4493055556</v>
      </c>
      <c r="H2592" s="15" t="n">
        <v>37592.5493055556</v>
      </c>
      <c r="I2592" s="16" t="n">
        <v>0.0993055555555556</v>
      </c>
      <c r="J2592" s="12" t="n">
        <f aca="false">HOUR(D2592)</f>
        <v>10</v>
      </c>
      <c r="K2592" s="0" t="s">
        <v>21</v>
      </c>
      <c r="L2592" s="17" t="n">
        <f aca="false">MAX(D2592-D2591,0)</f>
        <v>0.000694444444444498</v>
      </c>
      <c r="M2592" s="4" t="n">
        <f aca="false">L2592*60*24</f>
        <v>1.00000000000008</v>
      </c>
      <c r="N2592" s="4" t="n">
        <v>1.00000000000008</v>
      </c>
      <c r="O2592" s="4" t="n">
        <f aca="false">I2592</f>
        <v>0.0993055555555556</v>
      </c>
      <c r="P2592" s="0" t="n">
        <f aca="false">O2592*24*60</f>
        <v>143</v>
      </c>
      <c r="Q2592" s="0" t="n">
        <v>143</v>
      </c>
    </row>
    <row r="2593" customFormat="false" ht="12.75" hidden="false" customHeight="true" outlineLevel="0" collapsed="false">
      <c r="A2593" s="12" t="n">
        <v>11682</v>
      </c>
      <c r="B2593" s="12" t="n">
        <v>101581</v>
      </c>
      <c r="C2593" s="13" t="n">
        <v>37592</v>
      </c>
      <c r="D2593" s="14" t="n">
        <v>0.466840277777778</v>
      </c>
      <c r="E2593" s="13" t="n">
        <v>37592</v>
      </c>
      <c r="F2593" s="14" t="n">
        <v>0.62119212962963</v>
      </c>
      <c r="G2593" s="15" t="n">
        <v>37592.4666666667</v>
      </c>
      <c r="H2593" s="15" t="n">
        <v>37592.6208333333</v>
      </c>
      <c r="I2593" s="16" t="n">
        <v>0.154166666666667</v>
      </c>
      <c r="J2593" s="12" t="n">
        <f aca="false">HOUR(D2593)</f>
        <v>11</v>
      </c>
      <c r="K2593" s="0" t="s">
        <v>21</v>
      </c>
      <c r="L2593" s="17" t="n">
        <f aca="false">MAX(D2593-D2592,0)</f>
        <v>0.0168634259259259</v>
      </c>
      <c r="M2593" s="4" t="n">
        <f aca="false">L2593*60*24</f>
        <v>24.2833333333333</v>
      </c>
      <c r="N2593" s="4" t="n">
        <v>24.2833333333333</v>
      </c>
      <c r="O2593" s="4" t="n">
        <f aca="false">I2593</f>
        <v>0.154166666666667</v>
      </c>
      <c r="P2593" s="0" t="n">
        <f aca="false">O2593*24*60</f>
        <v>222</v>
      </c>
      <c r="Q2593" s="0" t="n">
        <v>222</v>
      </c>
    </row>
    <row r="2594" customFormat="false" ht="12.75" hidden="false" customHeight="true" outlineLevel="0" collapsed="false">
      <c r="A2594" s="12" t="n">
        <v>10359</v>
      </c>
      <c r="B2594" s="12" t="n">
        <v>101588</v>
      </c>
      <c r="C2594" s="13" t="n">
        <v>37592</v>
      </c>
      <c r="D2594" s="14" t="n">
        <v>0.497361111111111</v>
      </c>
      <c r="E2594" s="13" t="n">
        <v>37592</v>
      </c>
      <c r="F2594" s="14" t="n">
        <v>0.621851851851852</v>
      </c>
      <c r="G2594" s="15" t="n">
        <v>37592.4972222222</v>
      </c>
      <c r="H2594" s="15" t="n">
        <v>37592.6215277778</v>
      </c>
      <c r="I2594" s="16" t="n">
        <v>0.124305555555556</v>
      </c>
      <c r="J2594" s="12" t="n">
        <f aca="false">HOUR(D2594)</f>
        <v>11</v>
      </c>
      <c r="K2594" s="0" t="s">
        <v>21</v>
      </c>
      <c r="L2594" s="17" t="n">
        <f aca="false">MAX(D2594-D2593,0)</f>
        <v>0.0305208333333333</v>
      </c>
      <c r="M2594" s="4" t="n">
        <f aca="false">L2594*60*24</f>
        <v>43.95</v>
      </c>
      <c r="N2594" s="4" t="n">
        <v>43.95</v>
      </c>
      <c r="O2594" s="4" t="n">
        <f aca="false">I2594</f>
        <v>0.124305555555556</v>
      </c>
      <c r="P2594" s="0" t="n">
        <f aca="false">O2594*24*60</f>
        <v>179</v>
      </c>
      <c r="Q2594" s="0" t="n">
        <v>179</v>
      </c>
    </row>
    <row r="2595" customFormat="false" ht="12.75" hidden="false" customHeight="true" outlineLevel="0" collapsed="false">
      <c r="A2595" s="12" t="n">
        <v>10290</v>
      </c>
      <c r="B2595" s="12" t="n">
        <v>101580</v>
      </c>
      <c r="C2595" s="13" t="n">
        <v>37592</v>
      </c>
      <c r="D2595" s="14" t="n">
        <v>0.499548611111111</v>
      </c>
      <c r="E2595" s="13" t="n">
        <v>37592</v>
      </c>
      <c r="F2595" s="14" t="n">
        <v>0.622523148148148</v>
      </c>
      <c r="G2595" s="15" t="n">
        <v>37592.4993055556</v>
      </c>
      <c r="H2595" s="15" t="n">
        <v>37592.6222222222</v>
      </c>
      <c r="I2595" s="16" t="n">
        <v>0.122916666666667</v>
      </c>
      <c r="J2595" s="12" t="n">
        <f aca="false">HOUR(D2595)</f>
        <v>11</v>
      </c>
      <c r="K2595" s="0" t="s">
        <v>21</v>
      </c>
      <c r="L2595" s="17" t="n">
        <f aca="false">MAX(D2595-D2594,0)</f>
        <v>0.00218750000000001</v>
      </c>
      <c r="M2595" s="4" t="n">
        <f aca="false">L2595*60*24</f>
        <v>3.15000000000001</v>
      </c>
      <c r="N2595" s="4" t="n">
        <v>3.15000000000001</v>
      </c>
      <c r="O2595" s="4" t="n">
        <f aca="false">I2595</f>
        <v>0.122916666666667</v>
      </c>
      <c r="P2595" s="0" t="n">
        <f aca="false">O2595*24*60</f>
        <v>177</v>
      </c>
      <c r="Q2595" s="0" t="n">
        <v>177</v>
      </c>
    </row>
    <row r="2596" customFormat="false" ht="12.75" hidden="false" customHeight="true" outlineLevel="0" collapsed="false">
      <c r="A2596" s="12" t="n">
        <v>7663</v>
      </c>
      <c r="B2596" s="12" t="n">
        <v>101575</v>
      </c>
      <c r="C2596" s="13" t="n">
        <v>37592</v>
      </c>
      <c r="D2596" s="14" t="n">
        <v>0.5</v>
      </c>
      <c r="E2596" s="13" t="n">
        <v>37592</v>
      </c>
      <c r="F2596" s="14" t="n">
        <v>0.55193287037037</v>
      </c>
      <c r="G2596" s="15" t="n">
        <v>37592.5</v>
      </c>
      <c r="H2596" s="15" t="n">
        <v>37592.5513888889</v>
      </c>
      <c r="I2596" s="16" t="n">
        <v>0.0513888888888889</v>
      </c>
      <c r="J2596" s="12" t="n">
        <f aca="false">HOUR(D2596)</f>
        <v>12</v>
      </c>
      <c r="K2596" s="0" t="s">
        <v>21</v>
      </c>
      <c r="L2596" s="17" t="n">
        <f aca="false">MAX(D2596-D2595,0)</f>
        <v>0.000451388888888904</v>
      </c>
      <c r="M2596" s="4" t="n">
        <f aca="false">L2596*60*24</f>
        <v>0.650000000000022</v>
      </c>
      <c r="N2596" s="4" t="n">
        <v>0.650000000000022</v>
      </c>
      <c r="O2596" s="4" t="n">
        <f aca="false">I2596</f>
        <v>0.0513888888888889</v>
      </c>
      <c r="P2596" s="0" t="n">
        <f aca="false">O2596*24*60</f>
        <v>74</v>
      </c>
      <c r="Q2596" s="0" t="n">
        <v>74</v>
      </c>
    </row>
    <row r="2597" customFormat="false" ht="12.75" hidden="false" customHeight="true" outlineLevel="0" collapsed="false">
      <c r="A2597" s="12" t="n">
        <v>11696</v>
      </c>
      <c r="B2597" s="12" t="n">
        <v>101579</v>
      </c>
      <c r="C2597" s="13" t="n">
        <v>37592</v>
      </c>
      <c r="D2597" s="14" t="n">
        <v>0.501423611111111</v>
      </c>
      <c r="E2597" s="13" t="n">
        <v>37592</v>
      </c>
      <c r="F2597" s="14" t="n">
        <v>0.65599537037037</v>
      </c>
      <c r="G2597" s="15" t="n">
        <v>37592.5013888889</v>
      </c>
      <c r="H2597" s="15" t="n">
        <v>37592.6555555556</v>
      </c>
      <c r="I2597" s="16" t="n">
        <v>0.154166666666667</v>
      </c>
      <c r="J2597" s="12" t="n">
        <f aca="false">HOUR(D2597)</f>
        <v>12</v>
      </c>
      <c r="K2597" s="0" t="s">
        <v>21</v>
      </c>
      <c r="L2597" s="17" t="n">
        <f aca="false">MAX(D2597-D2596,0)</f>
        <v>0.00142361111111111</v>
      </c>
      <c r="M2597" s="4" t="n">
        <f aca="false">L2597*60*24</f>
        <v>2.05</v>
      </c>
      <c r="N2597" s="4" t="n">
        <v>2.05</v>
      </c>
      <c r="O2597" s="4" t="n">
        <f aca="false">I2597</f>
        <v>0.154166666666667</v>
      </c>
      <c r="P2597" s="0" t="n">
        <f aca="false">O2597*24*60</f>
        <v>222</v>
      </c>
      <c r="Q2597" s="0" t="n">
        <v>222</v>
      </c>
    </row>
    <row r="2598" customFormat="false" ht="12.75" hidden="false" customHeight="true" outlineLevel="0" collapsed="false">
      <c r="A2598" s="12" t="n">
        <v>10340</v>
      </c>
      <c r="B2598" s="12" t="n">
        <v>101517</v>
      </c>
      <c r="C2598" s="13" t="n">
        <v>37592</v>
      </c>
      <c r="D2598" s="14" t="n">
        <v>0.502025462962963</v>
      </c>
      <c r="E2598" s="13" t="n">
        <v>37592</v>
      </c>
      <c r="F2598" s="14" t="n">
        <v>0.626203703703704</v>
      </c>
      <c r="G2598" s="15" t="n">
        <v>37592.5013888889</v>
      </c>
      <c r="H2598" s="15" t="n">
        <v>37592.6256944445</v>
      </c>
      <c r="I2598" s="16" t="n">
        <v>0.123611111111111</v>
      </c>
      <c r="J2598" s="12" t="n">
        <f aca="false">HOUR(D2598)</f>
        <v>12</v>
      </c>
      <c r="K2598" s="0" t="s">
        <v>21</v>
      </c>
      <c r="L2598" s="17" t="n">
        <f aca="false">MAX(D2598-D2597,0)</f>
        <v>0.000601851851851798</v>
      </c>
      <c r="M2598" s="4" t="n">
        <f aca="false">L2598*60*24</f>
        <v>0.866666666666589</v>
      </c>
      <c r="N2598" s="4" t="n">
        <v>0.866666666666589</v>
      </c>
      <c r="O2598" s="4" t="n">
        <f aca="false">I2598</f>
        <v>0.123611111111111</v>
      </c>
      <c r="P2598" s="0" t="n">
        <f aca="false">O2598*24*60</f>
        <v>178</v>
      </c>
      <c r="Q2598" s="0" t="n">
        <v>178</v>
      </c>
    </row>
    <row r="2599" customFormat="false" ht="12.75" hidden="false" customHeight="true" outlineLevel="0" collapsed="false">
      <c r="A2599" s="12" t="n">
        <v>6968</v>
      </c>
      <c r="B2599" s="12" t="n">
        <v>101521</v>
      </c>
      <c r="C2599" s="13" t="n">
        <v>37592</v>
      </c>
      <c r="D2599" s="14" t="n">
        <v>0.509803240740741</v>
      </c>
      <c r="E2599" s="13" t="n">
        <v>37592</v>
      </c>
      <c r="F2599" s="14" t="n">
        <v>0.523912037037037</v>
      </c>
      <c r="G2599" s="15" t="n">
        <v>37592.5097222222</v>
      </c>
      <c r="H2599" s="15" t="n">
        <v>37592.5236111111</v>
      </c>
      <c r="I2599" s="16" t="n">
        <v>0.0138888888888889</v>
      </c>
      <c r="J2599" s="12" t="n">
        <f aca="false">HOUR(D2599)</f>
        <v>12</v>
      </c>
      <c r="K2599" s="0" t="s">
        <v>21</v>
      </c>
      <c r="L2599" s="17" t="n">
        <f aca="false">MAX(D2599-D2598,0)</f>
        <v>0.00777777777777788</v>
      </c>
      <c r="M2599" s="4" t="n">
        <f aca="false">L2599*60*24</f>
        <v>11.2000000000002</v>
      </c>
      <c r="N2599" s="4" t="n">
        <v>11.2000000000002</v>
      </c>
      <c r="O2599" s="4" t="n">
        <f aca="false">I2599</f>
        <v>0.0138888888888889</v>
      </c>
      <c r="P2599" s="0" t="n">
        <f aca="false">O2599*24*60</f>
        <v>20</v>
      </c>
      <c r="Q2599" s="0" t="n">
        <v>20</v>
      </c>
    </row>
    <row r="2600" customFormat="false" ht="12.75" hidden="false" customHeight="true" outlineLevel="0" collapsed="false">
      <c r="A2600" s="12" t="n">
        <v>9967</v>
      </c>
      <c r="B2600" s="12" t="n">
        <v>101516</v>
      </c>
      <c r="C2600" s="13" t="n">
        <v>37592</v>
      </c>
      <c r="D2600" s="14" t="n">
        <v>0.510532407407408</v>
      </c>
      <c r="E2600" s="13" t="n">
        <v>37592</v>
      </c>
      <c r="F2600" s="14" t="n">
        <v>0.626828703703704</v>
      </c>
      <c r="G2600" s="15" t="n">
        <v>37592.5104166667</v>
      </c>
      <c r="H2600" s="15" t="n">
        <v>37592.6263888889</v>
      </c>
      <c r="I2600" s="16" t="n">
        <v>0.115972222222222</v>
      </c>
      <c r="J2600" s="12" t="n">
        <f aca="false">HOUR(D2600)</f>
        <v>12</v>
      </c>
      <c r="K2600" s="0" t="s">
        <v>21</v>
      </c>
      <c r="L2600" s="17" t="n">
        <f aca="false">MAX(D2600-D2599,0)</f>
        <v>0.00072916666666667</v>
      </c>
      <c r="M2600" s="4" t="n">
        <f aca="false">L2600*60*24</f>
        <v>1.05</v>
      </c>
      <c r="N2600" s="4" t="n">
        <v>1.05</v>
      </c>
      <c r="O2600" s="4" t="n">
        <f aca="false">I2600</f>
        <v>0.115972222222222</v>
      </c>
      <c r="P2600" s="0" t="n">
        <f aca="false">O2600*24*60</f>
        <v>167</v>
      </c>
      <c r="Q2600" s="0" t="n">
        <v>167</v>
      </c>
    </row>
    <row r="2601" customFormat="false" ht="12.75" hidden="false" customHeight="true" outlineLevel="0" collapsed="false">
      <c r="A2601" s="12" t="n">
        <v>12550</v>
      </c>
      <c r="B2601" s="12" t="n">
        <v>101576</v>
      </c>
      <c r="C2601" s="13" t="n">
        <v>37592</v>
      </c>
      <c r="D2601" s="14" t="n">
        <v>0.511168981481482</v>
      </c>
      <c r="E2601" s="13" t="n">
        <v>37592</v>
      </c>
      <c r="F2601" s="14" t="n">
        <v>0.685949074074074</v>
      </c>
      <c r="G2601" s="15" t="n">
        <v>37592.5111111111</v>
      </c>
      <c r="H2601" s="15" t="n">
        <v>37592.6854166667</v>
      </c>
      <c r="I2601" s="16" t="n">
        <v>0.174305555555556</v>
      </c>
      <c r="J2601" s="12" t="n">
        <f aca="false">HOUR(D2601)</f>
        <v>12</v>
      </c>
      <c r="K2601" s="0" t="s">
        <v>21</v>
      </c>
      <c r="L2601" s="17" t="n">
        <f aca="false">MAX(D2601-D2600,0)</f>
        <v>0.000636574074074026</v>
      </c>
      <c r="M2601" s="4" t="n">
        <f aca="false">L2601*60*24</f>
        <v>0.916666666666597</v>
      </c>
      <c r="N2601" s="4" t="n">
        <v>0.916666666666597</v>
      </c>
      <c r="O2601" s="4" t="n">
        <f aca="false">I2601</f>
        <v>0.174305555555556</v>
      </c>
      <c r="P2601" s="0" t="n">
        <f aca="false">O2601*24*60</f>
        <v>251</v>
      </c>
      <c r="Q2601" s="0" t="n">
        <v>251</v>
      </c>
    </row>
    <row r="2602" customFormat="false" ht="12.75" hidden="false" customHeight="true" outlineLevel="0" collapsed="false">
      <c r="A2602" s="12" t="n">
        <v>12626</v>
      </c>
      <c r="B2602" s="12" t="n">
        <v>101585</v>
      </c>
      <c r="C2602" s="13" t="n">
        <v>37592</v>
      </c>
      <c r="D2602" s="14" t="n">
        <v>0.515706018518519</v>
      </c>
      <c r="E2602" s="13" t="n">
        <v>37592</v>
      </c>
      <c r="F2602" s="14" t="n">
        <v>0.694363425925926</v>
      </c>
      <c r="G2602" s="15" t="n">
        <v>37592.5152777778</v>
      </c>
      <c r="H2602" s="15" t="n">
        <v>37592.69375</v>
      </c>
      <c r="I2602" s="16" t="n">
        <v>0.178472222222222</v>
      </c>
      <c r="J2602" s="12" t="n">
        <f aca="false">HOUR(D2602)</f>
        <v>12</v>
      </c>
      <c r="K2602" s="0" t="s">
        <v>21</v>
      </c>
      <c r="L2602" s="17" t="n">
        <f aca="false">MAX(D2602-D2601,0)</f>
        <v>0.00453703703703701</v>
      </c>
      <c r="M2602" s="4" t="n">
        <f aca="false">L2602*60*24</f>
        <v>6.53333333333329</v>
      </c>
      <c r="N2602" s="4" t="n">
        <v>6.53333333333329</v>
      </c>
      <c r="O2602" s="4" t="n">
        <f aca="false">I2602</f>
        <v>0.178472222222222</v>
      </c>
      <c r="P2602" s="0" t="n">
        <f aca="false">O2602*24*60</f>
        <v>257</v>
      </c>
      <c r="Q2602" s="0" t="n">
        <v>257</v>
      </c>
    </row>
    <row r="2603" customFormat="false" ht="12.75" hidden="false" customHeight="true" outlineLevel="0" collapsed="false">
      <c r="A2603" s="12" t="n">
        <v>9532</v>
      </c>
      <c r="B2603" s="12" t="n">
        <v>101501</v>
      </c>
      <c r="C2603" s="13" t="n">
        <v>37592</v>
      </c>
      <c r="D2603" s="14" t="n">
        <v>0.519664351851852</v>
      </c>
      <c r="E2603" s="13" t="n">
        <v>37592</v>
      </c>
      <c r="F2603" s="14" t="n">
        <v>0.624652777777778</v>
      </c>
      <c r="G2603" s="15" t="n">
        <v>37592.5194444444</v>
      </c>
      <c r="H2603" s="15" t="n">
        <v>37592.6243055556</v>
      </c>
      <c r="I2603" s="16" t="n">
        <v>0.104861111111111</v>
      </c>
      <c r="J2603" s="12" t="n">
        <f aca="false">HOUR(D2603)</f>
        <v>12</v>
      </c>
      <c r="K2603" s="0" t="s">
        <v>21</v>
      </c>
      <c r="L2603" s="17" t="n">
        <f aca="false">MAX(D2603-D2602,0)</f>
        <v>0.0039583333333334</v>
      </c>
      <c r="M2603" s="4" t="n">
        <f aca="false">L2603*60*24</f>
        <v>5.70000000000009</v>
      </c>
      <c r="N2603" s="4" t="n">
        <v>5.70000000000009</v>
      </c>
      <c r="O2603" s="4" t="n">
        <f aca="false">I2603</f>
        <v>0.104861111111111</v>
      </c>
      <c r="P2603" s="0" t="n">
        <f aca="false">O2603*24*60</f>
        <v>151</v>
      </c>
      <c r="Q2603" s="0" t="n">
        <v>151</v>
      </c>
    </row>
    <row r="2604" customFormat="false" ht="12.75" hidden="false" customHeight="true" outlineLevel="0" collapsed="false">
      <c r="A2604" s="12" t="n">
        <v>9505</v>
      </c>
      <c r="B2604" s="12" t="n">
        <v>101474</v>
      </c>
      <c r="C2604" s="13" t="n">
        <v>37592</v>
      </c>
      <c r="D2604" s="14" t="n">
        <v>0.52037037037037</v>
      </c>
      <c r="E2604" s="13" t="n">
        <v>37592</v>
      </c>
      <c r="F2604" s="14" t="n">
        <v>0.624583333333333</v>
      </c>
      <c r="G2604" s="15" t="n">
        <v>37592.5201388889</v>
      </c>
      <c r="H2604" s="15" t="n">
        <v>37592.6243055556</v>
      </c>
      <c r="I2604" s="16" t="n">
        <v>0.104166666666667</v>
      </c>
      <c r="J2604" s="12" t="n">
        <f aca="false">HOUR(D2604)</f>
        <v>12</v>
      </c>
      <c r="K2604" s="0" t="s">
        <v>21</v>
      </c>
      <c r="L2604" s="17" t="n">
        <f aca="false">MAX(D2604-D2603,0)</f>
        <v>0.000706018518518481</v>
      </c>
      <c r="M2604" s="4" t="n">
        <f aca="false">L2604*60*24</f>
        <v>1.01666666666661</v>
      </c>
      <c r="N2604" s="4" t="n">
        <v>1.01666666666661</v>
      </c>
      <c r="O2604" s="4" t="n">
        <f aca="false">I2604</f>
        <v>0.104166666666667</v>
      </c>
      <c r="P2604" s="0" t="n">
        <f aca="false">O2604*24*60</f>
        <v>150</v>
      </c>
      <c r="Q2604" s="0" t="n">
        <v>150</v>
      </c>
    </row>
    <row r="2605" customFormat="false" ht="12.75" hidden="false" customHeight="true" outlineLevel="0" collapsed="false">
      <c r="A2605" s="12" t="n">
        <v>9209</v>
      </c>
      <c r="B2605" s="12" t="n">
        <v>101521</v>
      </c>
      <c r="C2605" s="13" t="n">
        <v>37592</v>
      </c>
      <c r="D2605" s="14" t="n">
        <v>0.524606481481482</v>
      </c>
      <c r="E2605" s="13" t="n">
        <v>37592</v>
      </c>
      <c r="F2605" s="14" t="n">
        <v>0.620185185185185</v>
      </c>
      <c r="G2605" s="15" t="n">
        <v>37592.5243055556</v>
      </c>
      <c r="H2605" s="15" t="n">
        <v>37592.6201388889</v>
      </c>
      <c r="I2605" s="16" t="n">
        <v>0.0951388888888889</v>
      </c>
      <c r="J2605" s="12" t="n">
        <f aca="false">HOUR(D2605)</f>
        <v>12</v>
      </c>
      <c r="K2605" s="0" t="s">
        <v>21</v>
      </c>
      <c r="L2605" s="17" t="n">
        <f aca="false">MAX(D2605-D2604,0)</f>
        <v>0.00423611111111111</v>
      </c>
      <c r="M2605" s="4" t="n">
        <f aca="false">L2605*60*24</f>
        <v>6.09999999999999</v>
      </c>
      <c r="N2605" s="4" t="n">
        <v>6.09999999999999</v>
      </c>
      <c r="O2605" s="4" t="n">
        <f aca="false">I2605</f>
        <v>0.0951388888888889</v>
      </c>
      <c r="P2605" s="0" t="n">
        <f aca="false">O2605*24*60</f>
        <v>137</v>
      </c>
      <c r="Q2605" s="0" t="n">
        <v>137</v>
      </c>
    </row>
    <row r="2606" customFormat="false" ht="12.75" hidden="false" customHeight="true" outlineLevel="0" collapsed="false">
      <c r="A2606" s="12" t="n">
        <v>11905</v>
      </c>
      <c r="B2606" s="12" t="n">
        <v>101583</v>
      </c>
      <c r="C2606" s="13" t="n">
        <v>37592</v>
      </c>
      <c r="D2606" s="14" t="n">
        <v>0.537789351851852</v>
      </c>
      <c r="E2606" s="13" t="n">
        <v>37592</v>
      </c>
      <c r="F2606" s="14" t="n">
        <v>0.696724537037037</v>
      </c>
      <c r="G2606" s="15" t="n">
        <v>37592.5375</v>
      </c>
      <c r="H2606" s="15" t="n">
        <v>37592.6965277778</v>
      </c>
      <c r="I2606" s="16" t="n">
        <v>0.158333333333333</v>
      </c>
      <c r="J2606" s="12" t="n">
        <f aca="false">HOUR(D2606)</f>
        <v>12</v>
      </c>
      <c r="K2606" s="0" t="s">
        <v>21</v>
      </c>
      <c r="L2606" s="17" t="n">
        <f aca="false">MAX(D2606-D2605,0)</f>
        <v>0.0131828703703704</v>
      </c>
      <c r="M2606" s="4" t="n">
        <f aca="false">L2606*60*24</f>
        <v>18.9833333333333</v>
      </c>
      <c r="N2606" s="4" t="n">
        <v>18.9833333333333</v>
      </c>
      <c r="O2606" s="4" t="n">
        <f aca="false">I2606</f>
        <v>0.158333333333333</v>
      </c>
      <c r="P2606" s="0" t="n">
        <f aca="false">O2606*24*60</f>
        <v>228</v>
      </c>
      <c r="Q2606" s="0" t="n">
        <v>228</v>
      </c>
    </row>
    <row r="2607" customFormat="false" ht="12.75" hidden="false" customHeight="true" outlineLevel="0" collapsed="false">
      <c r="A2607" s="12" t="n">
        <v>8331</v>
      </c>
      <c r="B2607" s="12" t="n">
        <v>101596</v>
      </c>
      <c r="C2607" s="13" t="n">
        <v>37592</v>
      </c>
      <c r="D2607" s="14" t="n">
        <v>0.544722222222222</v>
      </c>
      <c r="E2607" s="13" t="n">
        <v>37592</v>
      </c>
      <c r="F2607" s="14" t="n">
        <v>0.614641203703704</v>
      </c>
      <c r="G2607" s="15" t="n">
        <v>37592.5444444444</v>
      </c>
      <c r="H2607" s="15" t="n">
        <v>37592.6145833333</v>
      </c>
      <c r="I2607" s="16" t="n">
        <v>0.0694444444444445</v>
      </c>
      <c r="J2607" s="12" t="n">
        <f aca="false">HOUR(D2607)</f>
        <v>13</v>
      </c>
      <c r="K2607" s="0" t="s">
        <v>21</v>
      </c>
      <c r="L2607" s="17" t="n">
        <f aca="false">MAX(D2607-D2606,0)</f>
        <v>0.00693287037037038</v>
      </c>
      <c r="M2607" s="4" t="n">
        <f aca="false">L2607*60*24</f>
        <v>9.98333333333335</v>
      </c>
      <c r="N2607" s="4" t="n">
        <v>9.98333333333335</v>
      </c>
      <c r="O2607" s="4" t="n">
        <f aca="false">I2607</f>
        <v>0.0694444444444445</v>
      </c>
      <c r="P2607" s="0" t="n">
        <f aca="false">O2607*24*60</f>
        <v>100</v>
      </c>
      <c r="Q2607" s="0" t="n">
        <v>100</v>
      </c>
    </row>
    <row r="2608" customFormat="false" ht="12.75" hidden="false" customHeight="true" outlineLevel="0" collapsed="false">
      <c r="A2608" s="12" t="n">
        <v>7416</v>
      </c>
      <c r="B2608" s="12" t="n">
        <v>101601</v>
      </c>
      <c r="C2608" s="13" t="n">
        <v>37592</v>
      </c>
      <c r="D2608" s="14" t="n">
        <v>0.545439814814815</v>
      </c>
      <c r="E2608" s="13" t="n">
        <v>37592</v>
      </c>
      <c r="F2608" s="14" t="n">
        <v>0.588101851851852</v>
      </c>
      <c r="G2608" s="15" t="n">
        <v>37592.5451388889</v>
      </c>
      <c r="H2608" s="15" t="n">
        <v>37592.5875</v>
      </c>
      <c r="I2608" s="16" t="n">
        <v>0.0423611111111111</v>
      </c>
      <c r="J2608" s="12" t="n">
        <f aca="false">HOUR(D2608)</f>
        <v>13</v>
      </c>
      <c r="K2608" s="0" t="s">
        <v>21</v>
      </c>
      <c r="L2608" s="17" t="n">
        <f aca="false">MAX(D2608-D2607,0)</f>
        <v>0.000717592592592631</v>
      </c>
      <c r="M2608" s="4" t="n">
        <f aca="false">L2608*60*24</f>
        <v>1.03333333333339</v>
      </c>
      <c r="N2608" s="4" t="n">
        <v>1.03333333333339</v>
      </c>
      <c r="O2608" s="4" t="n">
        <f aca="false">I2608</f>
        <v>0.0423611111111111</v>
      </c>
      <c r="P2608" s="0" t="n">
        <f aca="false">O2608*24*60</f>
        <v>61</v>
      </c>
      <c r="Q2608" s="0" t="n">
        <v>61</v>
      </c>
    </row>
    <row r="2609" customFormat="false" ht="12.75" hidden="false" customHeight="true" outlineLevel="0" collapsed="false">
      <c r="A2609" s="12" t="n">
        <v>12313</v>
      </c>
      <c r="B2609" s="12" t="n">
        <v>101520</v>
      </c>
      <c r="C2609" s="13" t="n">
        <v>37592</v>
      </c>
      <c r="D2609" s="14" t="n">
        <v>0.557407407407408</v>
      </c>
      <c r="E2609" s="13" t="n">
        <v>37592</v>
      </c>
      <c r="F2609" s="14" t="n">
        <v>0.724710648148148</v>
      </c>
      <c r="G2609" s="15" t="n">
        <v>37592.5569444444</v>
      </c>
      <c r="H2609" s="15" t="n">
        <v>37592.7243055556</v>
      </c>
      <c r="I2609" s="16" t="n">
        <v>0.166666666666667</v>
      </c>
      <c r="J2609" s="12" t="n">
        <f aca="false">HOUR(D2609)</f>
        <v>13</v>
      </c>
      <c r="K2609" s="0" t="s">
        <v>21</v>
      </c>
      <c r="L2609" s="17" t="n">
        <f aca="false">MAX(D2609-D2608,0)</f>
        <v>0.0119675925925926</v>
      </c>
      <c r="M2609" s="4" t="n">
        <f aca="false">L2609*60*24</f>
        <v>17.2333333333334</v>
      </c>
      <c r="N2609" s="4" t="n">
        <v>17.2333333333334</v>
      </c>
      <c r="O2609" s="4" t="n">
        <f aca="false">I2609</f>
        <v>0.166666666666667</v>
      </c>
      <c r="P2609" s="0" t="n">
        <f aca="false">O2609*24*60</f>
        <v>240</v>
      </c>
      <c r="Q2609" s="0" t="n">
        <v>240</v>
      </c>
    </row>
    <row r="2610" customFormat="false" ht="12.75" hidden="false" customHeight="true" outlineLevel="0" collapsed="false">
      <c r="A2610" s="12" t="n">
        <v>9297</v>
      </c>
      <c r="B2610" s="12" t="n">
        <v>101590</v>
      </c>
      <c r="C2610" s="13" t="n">
        <v>37592</v>
      </c>
      <c r="D2610" s="14" t="n">
        <v>0.560717592592593</v>
      </c>
      <c r="E2610" s="13" t="n">
        <v>37592</v>
      </c>
      <c r="F2610" s="14" t="n">
        <v>0.658553240740741</v>
      </c>
      <c r="G2610" s="15" t="n">
        <v>37592.5604166667</v>
      </c>
      <c r="H2610" s="15" t="n">
        <v>37592.6583333333</v>
      </c>
      <c r="I2610" s="16" t="n">
        <v>0.0972222222222222</v>
      </c>
      <c r="J2610" s="12" t="n">
        <f aca="false">HOUR(D2610)</f>
        <v>13</v>
      </c>
      <c r="K2610" s="0" t="s">
        <v>21</v>
      </c>
      <c r="L2610" s="17" t="n">
        <f aca="false">MAX(D2610-D2609,0)</f>
        <v>0.00331018518518511</v>
      </c>
      <c r="M2610" s="4" t="n">
        <f aca="false">L2610*60*24</f>
        <v>4.76666666666656</v>
      </c>
      <c r="N2610" s="4" t="n">
        <v>4.76666666666656</v>
      </c>
      <c r="O2610" s="4" t="n">
        <f aca="false">I2610</f>
        <v>0.0972222222222222</v>
      </c>
      <c r="P2610" s="0" t="n">
        <f aca="false">O2610*24*60</f>
        <v>140</v>
      </c>
      <c r="Q2610" s="0" t="n">
        <v>140</v>
      </c>
    </row>
    <row r="2611" customFormat="false" ht="12.75" hidden="false" customHeight="true" outlineLevel="0" collapsed="false">
      <c r="A2611" s="12" t="n">
        <v>11311</v>
      </c>
      <c r="B2611" s="12" t="n">
        <v>101575</v>
      </c>
      <c r="C2611" s="13" t="n">
        <v>37592</v>
      </c>
      <c r="D2611" s="14" t="n">
        <v>0.56244212962963</v>
      </c>
      <c r="E2611" s="13" t="n">
        <v>37592</v>
      </c>
      <c r="F2611" s="14" t="n">
        <v>0.708321759259259</v>
      </c>
      <c r="G2611" s="15" t="n">
        <v>37592.5618055556</v>
      </c>
      <c r="H2611" s="15" t="n">
        <v>37592.7076388889</v>
      </c>
      <c r="I2611" s="16" t="n">
        <v>0.145833333333333</v>
      </c>
      <c r="J2611" s="12" t="n">
        <f aca="false">HOUR(D2611)</f>
        <v>13</v>
      </c>
      <c r="K2611" s="0" t="s">
        <v>21</v>
      </c>
      <c r="L2611" s="17" t="n">
        <f aca="false">MAX(D2611-D2610,0)</f>
        <v>0.00172453703703701</v>
      </c>
      <c r="M2611" s="4" t="n">
        <f aca="false">L2611*60*24</f>
        <v>2.4833333333333</v>
      </c>
      <c r="N2611" s="4" t="n">
        <v>2.4833333333333</v>
      </c>
      <c r="O2611" s="4" t="n">
        <f aca="false">I2611</f>
        <v>0.145833333333333</v>
      </c>
      <c r="P2611" s="0" t="n">
        <f aca="false">O2611*24*60</f>
        <v>210</v>
      </c>
      <c r="Q2611" s="0" t="n">
        <v>210</v>
      </c>
    </row>
    <row r="2612" customFormat="false" ht="12.75" hidden="false" customHeight="true" outlineLevel="0" collapsed="false">
      <c r="A2612" s="12" t="n">
        <v>8064</v>
      </c>
      <c r="B2612" s="12" t="n">
        <v>101595</v>
      </c>
      <c r="C2612" s="13" t="n">
        <v>37592</v>
      </c>
      <c r="D2612" s="14" t="n">
        <v>0.563032407407408</v>
      </c>
      <c r="E2612" s="13" t="n">
        <v>37592</v>
      </c>
      <c r="F2612" s="14" t="n">
        <v>0.62568287037037</v>
      </c>
      <c r="G2612" s="15" t="n">
        <v>37592.5625</v>
      </c>
      <c r="H2612" s="15" t="n">
        <v>37592.625</v>
      </c>
      <c r="I2612" s="16" t="n">
        <v>0.0625</v>
      </c>
      <c r="J2612" s="12" t="n">
        <f aca="false">HOUR(D2612)</f>
        <v>13</v>
      </c>
      <c r="K2612" s="0" t="s">
        <v>21</v>
      </c>
      <c r="L2612" s="17" t="n">
        <f aca="false">MAX(D2612-D2611,0)</f>
        <v>0.00059027777777787</v>
      </c>
      <c r="M2612" s="4" t="n">
        <f aca="false">L2612*60*24</f>
        <v>0.850000000000133</v>
      </c>
      <c r="N2612" s="4" t="n">
        <v>0.850000000000133</v>
      </c>
      <c r="O2612" s="4" t="n">
        <f aca="false">I2612</f>
        <v>0.0625</v>
      </c>
      <c r="P2612" s="0" t="n">
        <f aca="false">O2612*24*60</f>
        <v>90</v>
      </c>
      <c r="Q2612" s="0" t="n">
        <v>90</v>
      </c>
    </row>
    <row r="2613" customFormat="false" ht="12.75" hidden="false" customHeight="true" outlineLevel="0" collapsed="false">
      <c r="A2613" s="12" t="n">
        <v>6825</v>
      </c>
      <c r="B2613" s="12" t="n">
        <v>101408</v>
      </c>
      <c r="C2613" s="13" t="n">
        <v>37592</v>
      </c>
      <c r="D2613" s="14" t="n">
        <v>0.565787037037037</v>
      </c>
      <c r="E2613" s="13" t="n">
        <v>37592</v>
      </c>
      <c r="F2613" s="14" t="n">
        <v>0.572048611111111</v>
      </c>
      <c r="G2613" s="15" t="n">
        <v>37592.5652777778</v>
      </c>
      <c r="H2613" s="15" t="n">
        <v>37592.5715277778</v>
      </c>
      <c r="I2613" s="16" t="n">
        <v>0.00625</v>
      </c>
      <c r="J2613" s="12" t="n">
        <f aca="false">HOUR(D2613)</f>
        <v>13</v>
      </c>
      <c r="K2613" s="0" t="s">
        <v>21</v>
      </c>
      <c r="L2613" s="17" t="n">
        <f aca="false">MAX(D2613-D2612,0)</f>
        <v>0.00275462962962958</v>
      </c>
      <c r="M2613" s="4" t="n">
        <f aca="false">L2613*60*24</f>
        <v>3.96666666666659</v>
      </c>
      <c r="N2613" s="4" t="n">
        <v>3.96666666666659</v>
      </c>
      <c r="O2613" s="4" t="n">
        <f aca="false">I2613</f>
        <v>0.00625</v>
      </c>
      <c r="P2613" s="0" t="n">
        <f aca="false">O2613*24*60</f>
        <v>9</v>
      </c>
      <c r="Q2613" s="0" t="n">
        <v>9</v>
      </c>
    </row>
    <row r="2614" customFormat="false" ht="12.75" hidden="false" customHeight="true" outlineLevel="0" collapsed="false">
      <c r="A2614" s="12" t="n">
        <v>7708</v>
      </c>
      <c r="B2614" s="12" t="n">
        <v>101587</v>
      </c>
      <c r="C2614" s="13" t="n">
        <v>37592</v>
      </c>
      <c r="D2614" s="14" t="n">
        <v>0.566365740740741</v>
      </c>
      <c r="E2614" s="13" t="n">
        <v>37592</v>
      </c>
      <c r="F2614" s="14" t="n">
        <v>0.619791666666667</v>
      </c>
      <c r="G2614" s="15" t="n">
        <v>37592.5659722222</v>
      </c>
      <c r="H2614" s="15" t="n">
        <v>37592.6194444444</v>
      </c>
      <c r="I2614" s="16" t="n">
        <v>0.0527777777777778</v>
      </c>
      <c r="J2614" s="12" t="n">
        <f aca="false">HOUR(D2614)</f>
        <v>13</v>
      </c>
      <c r="K2614" s="0" t="s">
        <v>21</v>
      </c>
      <c r="L2614" s="17" t="n">
        <f aca="false">MAX(D2614-D2613,0)</f>
        <v>0.00057870370370372</v>
      </c>
      <c r="M2614" s="4" t="n">
        <f aca="false">L2614*60*24</f>
        <v>0.833333333333357</v>
      </c>
      <c r="N2614" s="4" t="n">
        <v>0.833333333333357</v>
      </c>
      <c r="O2614" s="4" t="n">
        <f aca="false">I2614</f>
        <v>0.0527777777777778</v>
      </c>
      <c r="P2614" s="0" t="n">
        <f aca="false">O2614*24*60</f>
        <v>76</v>
      </c>
      <c r="Q2614" s="0" t="n">
        <v>76</v>
      </c>
    </row>
    <row r="2615" customFormat="false" ht="12.75" hidden="false" customHeight="true" outlineLevel="0" collapsed="false">
      <c r="A2615" s="12" t="n">
        <v>7455</v>
      </c>
      <c r="B2615" s="12" t="n">
        <v>101414</v>
      </c>
      <c r="C2615" s="13" t="n">
        <v>37592</v>
      </c>
      <c r="D2615" s="14" t="n">
        <v>0.57068287037037</v>
      </c>
      <c r="E2615" s="13" t="n">
        <v>37592</v>
      </c>
      <c r="F2615" s="14" t="n">
        <v>0.614768518518519</v>
      </c>
      <c r="G2615" s="15" t="n">
        <v>37592.5701388889</v>
      </c>
      <c r="H2615" s="15" t="n">
        <v>37592.6145833333</v>
      </c>
      <c r="I2615" s="16" t="n">
        <v>0.04375</v>
      </c>
      <c r="J2615" s="12" t="n">
        <f aca="false">HOUR(D2615)</f>
        <v>13</v>
      </c>
      <c r="K2615" s="0" t="s">
        <v>21</v>
      </c>
      <c r="L2615" s="17" t="n">
        <f aca="false">MAX(D2615-D2614,0)</f>
        <v>0.0043171296296296</v>
      </c>
      <c r="M2615" s="4" t="n">
        <f aca="false">L2615*60*24</f>
        <v>6.21666666666663</v>
      </c>
      <c r="N2615" s="4" t="n">
        <v>6.21666666666663</v>
      </c>
      <c r="O2615" s="4" t="n">
        <f aca="false">I2615</f>
        <v>0.04375</v>
      </c>
      <c r="P2615" s="0" t="n">
        <f aca="false">O2615*24*60</f>
        <v>63</v>
      </c>
      <c r="Q2615" s="0" t="n">
        <v>63</v>
      </c>
    </row>
    <row r="2616" customFormat="false" ht="12.75" hidden="false" customHeight="true" outlineLevel="0" collapsed="false">
      <c r="A2616" s="12" t="n">
        <v>6972</v>
      </c>
      <c r="B2616" s="12" t="n">
        <v>101408</v>
      </c>
      <c r="C2616" s="13" t="n">
        <v>37592</v>
      </c>
      <c r="D2616" s="14" t="n">
        <v>0.586053240740741</v>
      </c>
      <c r="E2616" s="13" t="n">
        <v>37592</v>
      </c>
      <c r="F2616" s="14" t="n">
        <v>0.600451388888889</v>
      </c>
      <c r="G2616" s="15" t="n">
        <v>37592.5854166667</v>
      </c>
      <c r="H2616" s="15" t="n">
        <v>37592.6</v>
      </c>
      <c r="I2616" s="16" t="n">
        <v>0.0138888888888889</v>
      </c>
      <c r="J2616" s="12" t="n">
        <f aca="false">HOUR(D2616)</f>
        <v>14</v>
      </c>
      <c r="K2616" s="0" t="s">
        <v>21</v>
      </c>
      <c r="L2616" s="17" t="n">
        <f aca="false">MAX(D2616-D2615,0)</f>
        <v>0.0153703703703704</v>
      </c>
      <c r="M2616" s="4" t="n">
        <f aca="false">L2616*60*24</f>
        <v>22.1333333333333</v>
      </c>
      <c r="N2616" s="4" t="n">
        <v>22.1333333333333</v>
      </c>
      <c r="O2616" s="4" t="n">
        <f aca="false">I2616</f>
        <v>0.0138888888888889</v>
      </c>
      <c r="P2616" s="0" t="n">
        <f aca="false">O2616*24*60</f>
        <v>20</v>
      </c>
      <c r="Q2616" s="0" t="n">
        <v>20</v>
      </c>
    </row>
    <row r="2617" customFormat="false" ht="12.75" hidden="false" customHeight="true" outlineLevel="0" collapsed="false">
      <c r="A2617" s="12" t="n">
        <v>9406</v>
      </c>
      <c r="B2617" s="12" t="n">
        <v>101601</v>
      </c>
      <c r="C2617" s="13" t="n">
        <v>37592</v>
      </c>
      <c r="D2617" s="14" t="n">
        <v>0.596840277777778</v>
      </c>
      <c r="E2617" s="13" t="n">
        <v>37592</v>
      </c>
      <c r="F2617" s="14" t="n">
        <v>0.697986111111111</v>
      </c>
      <c r="G2617" s="15" t="n">
        <v>37592.5965277778</v>
      </c>
      <c r="H2617" s="15" t="n">
        <v>37592.6979166667</v>
      </c>
      <c r="I2617" s="16" t="n">
        <v>0.100694444444444</v>
      </c>
      <c r="J2617" s="12" t="n">
        <f aca="false">HOUR(D2617)</f>
        <v>14</v>
      </c>
      <c r="K2617" s="0" t="s">
        <v>21</v>
      </c>
      <c r="L2617" s="17" t="n">
        <f aca="false">MAX(D2617-D2616,0)</f>
        <v>0.0107870370370371</v>
      </c>
      <c r="M2617" s="4" t="n">
        <f aca="false">L2617*60*24</f>
        <v>15.5333333333334</v>
      </c>
      <c r="N2617" s="4" t="n">
        <v>15.5333333333334</v>
      </c>
      <c r="O2617" s="4" t="n">
        <f aca="false">I2617</f>
        <v>0.100694444444444</v>
      </c>
      <c r="P2617" s="0" t="n">
        <f aca="false">O2617*24*60</f>
        <v>145</v>
      </c>
      <c r="Q2617" s="0" t="n">
        <v>145</v>
      </c>
    </row>
    <row r="2618" customFormat="false" ht="12.75" hidden="false" customHeight="true" outlineLevel="0" collapsed="false">
      <c r="A2618" s="12" t="n">
        <v>6957</v>
      </c>
      <c r="B2618" s="12" t="n">
        <v>101408</v>
      </c>
      <c r="C2618" s="13" t="n">
        <v>37592</v>
      </c>
      <c r="D2618" s="14" t="n">
        <v>0.614097222222222</v>
      </c>
      <c r="E2618" s="13" t="n">
        <v>37592</v>
      </c>
      <c r="F2618" s="14" t="n">
        <v>0.627650462962963</v>
      </c>
      <c r="G2618" s="15" t="n">
        <v>37592.6138888889</v>
      </c>
      <c r="H2618" s="15" t="n">
        <v>37592.6270833333</v>
      </c>
      <c r="I2618" s="16" t="n">
        <v>0.0131944444444444</v>
      </c>
      <c r="J2618" s="12" t="n">
        <f aca="false">HOUR(D2618)</f>
        <v>14</v>
      </c>
      <c r="K2618" s="0" t="s">
        <v>21</v>
      </c>
      <c r="L2618" s="17" t="n">
        <f aca="false">MAX(D2618-D2617,0)</f>
        <v>0.0172569444444444</v>
      </c>
      <c r="M2618" s="4" t="n">
        <f aca="false">L2618*60*24</f>
        <v>24.8499999999999</v>
      </c>
      <c r="N2618" s="4" t="n">
        <v>24.8499999999999</v>
      </c>
      <c r="O2618" s="4" t="n">
        <f aca="false">I2618</f>
        <v>0.0131944444444444</v>
      </c>
      <c r="P2618" s="0" t="n">
        <f aca="false">O2618*24*60</f>
        <v>19</v>
      </c>
      <c r="Q2618" s="0" t="n">
        <v>19</v>
      </c>
    </row>
    <row r="2619" customFormat="false" ht="12.75" hidden="false" customHeight="true" outlineLevel="0" collapsed="false">
      <c r="A2619" s="12" t="n">
        <v>7654</v>
      </c>
      <c r="B2619" s="12" t="n">
        <v>101596</v>
      </c>
      <c r="C2619" s="13" t="n">
        <v>37592</v>
      </c>
      <c r="D2619" s="14" t="n">
        <v>0.615775462962963</v>
      </c>
      <c r="E2619" s="13" t="n">
        <v>37592</v>
      </c>
      <c r="F2619" s="14" t="n">
        <v>0.667523148148148</v>
      </c>
      <c r="G2619" s="15" t="n">
        <v>37592.6152777778</v>
      </c>
      <c r="H2619" s="15" t="n">
        <v>37592.6673611111</v>
      </c>
      <c r="I2619" s="16" t="n">
        <v>0.0513888888888889</v>
      </c>
      <c r="J2619" s="12" t="n">
        <f aca="false">HOUR(D2619)</f>
        <v>14</v>
      </c>
      <c r="K2619" s="0" t="s">
        <v>21</v>
      </c>
      <c r="L2619" s="17" t="n">
        <f aca="false">MAX(D2619-D2618,0)</f>
        <v>0.00167824074074074</v>
      </c>
      <c r="M2619" s="4" t="n">
        <f aca="false">L2619*60*24</f>
        <v>2.41666666666667</v>
      </c>
      <c r="N2619" s="4" t="n">
        <v>2.41666666666667</v>
      </c>
      <c r="O2619" s="4" t="n">
        <f aca="false">I2619</f>
        <v>0.0513888888888889</v>
      </c>
      <c r="P2619" s="0" t="n">
        <f aca="false">O2619*24*60</f>
        <v>74</v>
      </c>
      <c r="Q2619" s="0" t="n">
        <v>74</v>
      </c>
    </row>
    <row r="2620" customFormat="false" ht="12.75" hidden="false" customHeight="true" outlineLevel="0" collapsed="false">
      <c r="A2620" s="12" t="n">
        <v>7086</v>
      </c>
      <c r="B2620" s="12" t="n">
        <v>101414</v>
      </c>
      <c r="C2620" s="13" t="n">
        <v>37592</v>
      </c>
      <c r="D2620" s="14" t="n">
        <v>0.618634259259259</v>
      </c>
      <c r="E2620" s="13" t="n">
        <v>37592</v>
      </c>
      <c r="F2620" s="14" t="n">
        <v>0.640138888888889</v>
      </c>
      <c r="G2620" s="15" t="n">
        <v>37592.6180555556</v>
      </c>
      <c r="H2620" s="15" t="n">
        <v>37592.6395833333</v>
      </c>
      <c r="I2620" s="16" t="n">
        <v>0.0208333333333333</v>
      </c>
      <c r="J2620" s="12" t="n">
        <f aca="false">HOUR(D2620)</f>
        <v>14</v>
      </c>
      <c r="K2620" s="0" t="s">
        <v>21</v>
      </c>
      <c r="L2620" s="17" t="n">
        <f aca="false">MAX(D2620-D2619,0)</f>
        <v>0.00285879629629637</v>
      </c>
      <c r="M2620" s="4" t="n">
        <f aca="false">L2620*60*24</f>
        <v>4.11666666666678</v>
      </c>
      <c r="N2620" s="4" t="n">
        <v>4.11666666666678</v>
      </c>
      <c r="O2620" s="4" t="n">
        <f aca="false">I2620</f>
        <v>0.0208333333333333</v>
      </c>
      <c r="P2620" s="0" t="n">
        <f aca="false">O2620*24*60</f>
        <v>30</v>
      </c>
      <c r="Q2620" s="0" t="n">
        <v>30</v>
      </c>
    </row>
    <row r="2621" customFormat="false" ht="12.75" hidden="false" customHeight="true" outlineLevel="0" collapsed="false">
      <c r="A2621" s="12" t="n">
        <v>9507</v>
      </c>
      <c r="B2621" s="12" t="n">
        <v>101588</v>
      </c>
      <c r="C2621" s="13" t="n">
        <v>37592</v>
      </c>
      <c r="D2621" s="14" t="n">
        <v>0.624398148148148</v>
      </c>
      <c r="E2621" s="13" t="n">
        <v>37592</v>
      </c>
      <c r="F2621" s="14" t="n">
        <v>0.728657407407407</v>
      </c>
      <c r="G2621" s="15" t="n">
        <v>37592.6243055556</v>
      </c>
      <c r="H2621" s="15" t="n">
        <v>37592.7284722222</v>
      </c>
      <c r="I2621" s="16" t="n">
        <v>0.104166666666667</v>
      </c>
      <c r="J2621" s="12" t="n">
        <f aca="false">HOUR(D2621)</f>
        <v>14</v>
      </c>
      <c r="K2621" s="0" t="s">
        <v>21</v>
      </c>
      <c r="L2621" s="17" t="n">
        <f aca="false">MAX(D2621-D2620,0)</f>
        <v>0.0057638888888889</v>
      </c>
      <c r="M2621" s="4" t="n">
        <f aca="false">L2621*60*24</f>
        <v>8.30000000000002</v>
      </c>
      <c r="N2621" s="4" t="n">
        <v>8.30000000000002</v>
      </c>
      <c r="O2621" s="4" t="n">
        <f aca="false">I2621</f>
        <v>0.104166666666667</v>
      </c>
      <c r="P2621" s="0" t="n">
        <f aca="false">O2621*24*60</f>
        <v>150</v>
      </c>
      <c r="Q2621" s="0" t="n">
        <v>150</v>
      </c>
    </row>
    <row r="2622" customFormat="false" ht="12.75" hidden="false" customHeight="true" outlineLevel="0" collapsed="false">
      <c r="A2622" s="12" t="n">
        <v>7892</v>
      </c>
      <c r="B2622" s="12" t="n">
        <v>101516</v>
      </c>
      <c r="C2622" s="13" t="n">
        <v>37592</v>
      </c>
      <c r="D2622" s="14" t="n">
        <v>0.629479166666667</v>
      </c>
      <c r="E2622" s="13" t="n">
        <v>37592</v>
      </c>
      <c r="F2622" s="14" t="n">
        <v>0.688252314814815</v>
      </c>
      <c r="G2622" s="15" t="n">
        <v>37592.6291666667</v>
      </c>
      <c r="H2622" s="15" t="n">
        <v>37592.6881944445</v>
      </c>
      <c r="I2622" s="16" t="n">
        <v>0.0583333333333333</v>
      </c>
      <c r="J2622" s="12" t="n">
        <f aca="false">HOUR(D2622)</f>
        <v>15</v>
      </c>
      <c r="K2622" s="0" t="s">
        <v>21</v>
      </c>
      <c r="L2622" s="17" t="n">
        <f aca="false">MAX(D2622-D2621,0)</f>
        <v>0.0050810185185185</v>
      </c>
      <c r="M2622" s="4" t="n">
        <f aca="false">L2622*60*24</f>
        <v>7.31666666666664</v>
      </c>
      <c r="N2622" s="4" t="n">
        <v>7.31666666666664</v>
      </c>
      <c r="O2622" s="4" t="n">
        <f aca="false">I2622</f>
        <v>0.0583333333333333</v>
      </c>
      <c r="P2622" s="0" t="n">
        <f aca="false">O2622*24*60</f>
        <v>84</v>
      </c>
      <c r="Q2622" s="0" t="n">
        <v>84</v>
      </c>
    </row>
    <row r="2623" customFormat="false" ht="12.75" hidden="false" customHeight="true" outlineLevel="0" collapsed="false">
      <c r="A2623" s="12" t="n">
        <v>7453</v>
      </c>
      <c r="B2623" s="12" t="n">
        <v>101595</v>
      </c>
      <c r="C2623" s="13" t="n">
        <v>37592</v>
      </c>
      <c r="D2623" s="14" t="n">
        <v>0.630289351851852</v>
      </c>
      <c r="E2623" s="13" t="n">
        <v>37592</v>
      </c>
      <c r="F2623" s="14" t="n">
        <v>0.674282407407407</v>
      </c>
      <c r="G2623" s="15" t="n">
        <v>37592.6298611111</v>
      </c>
      <c r="H2623" s="15" t="n">
        <v>37592.6736111111</v>
      </c>
      <c r="I2623" s="16" t="n">
        <v>0.04375</v>
      </c>
      <c r="J2623" s="12" t="n">
        <f aca="false">HOUR(D2623)</f>
        <v>15</v>
      </c>
      <c r="K2623" s="0" t="s">
        <v>21</v>
      </c>
      <c r="L2623" s="17" t="n">
        <f aca="false">MAX(D2623-D2622,0)</f>
        <v>0.000810185185185164</v>
      </c>
      <c r="M2623" s="4" t="n">
        <f aca="false">L2623*60*24</f>
        <v>1.16666666666664</v>
      </c>
      <c r="N2623" s="4" t="n">
        <v>1.16666666666664</v>
      </c>
      <c r="O2623" s="4" t="n">
        <f aca="false">I2623</f>
        <v>0.04375</v>
      </c>
      <c r="P2623" s="0" t="n">
        <f aca="false">O2623*24*60</f>
        <v>63</v>
      </c>
      <c r="Q2623" s="0" t="n">
        <v>63</v>
      </c>
    </row>
    <row r="2624" customFormat="false" ht="12.75" hidden="false" customHeight="true" outlineLevel="0" collapsed="false">
      <c r="A2624" s="12" t="n">
        <v>10196</v>
      </c>
      <c r="B2624" s="12" t="n">
        <v>101580</v>
      </c>
      <c r="C2624" s="13" t="n">
        <v>37592</v>
      </c>
      <c r="D2624" s="14" t="n">
        <v>0.630439814814815</v>
      </c>
      <c r="E2624" s="13" t="n">
        <v>37592</v>
      </c>
      <c r="F2624" s="14" t="n">
        <v>0.751493055555556</v>
      </c>
      <c r="G2624" s="15" t="n">
        <v>37592.6298611111</v>
      </c>
      <c r="H2624" s="15" t="n">
        <v>37592.7513888889</v>
      </c>
      <c r="I2624" s="16" t="n">
        <v>0.120833333333333</v>
      </c>
      <c r="J2624" s="12" t="n">
        <f aca="false">HOUR(D2624)</f>
        <v>15</v>
      </c>
      <c r="K2624" s="0" t="s">
        <v>21</v>
      </c>
      <c r="L2624" s="17" t="n">
        <f aca="false">MAX(D2624-D2623,0)</f>
        <v>0.000150462962962949</v>
      </c>
      <c r="M2624" s="4" t="n">
        <f aca="false">L2624*60*24</f>
        <v>0.216666666666647</v>
      </c>
      <c r="N2624" s="4" t="n">
        <v>0.216666666666647</v>
      </c>
      <c r="O2624" s="4" t="n">
        <f aca="false">I2624</f>
        <v>0.120833333333333</v>
      </c>
      <c r="P2624" s="0" t="n">
        <f aca="false">O2624*24*60</f>
        <v>174</v>
      </c>
      <c r="Q2624" s="0" t="n">
        <v>174</v>
      </c>
    </row>
    <row r="2625" customFormat="false" ht="12.75" hidden="false" customHeight="true" outlineLevel="0" collapsed="false">
      <c r="A2625" s="12" t="n">
        <v>12223</v>
      </c>
      <c r="B2625" s="12" t="n">
        <v>101517</v>
      </c>
      <c r="C2625" s="13" t="n">
        <v>37592</v>
      </c>
      <c r="D2625" s="14" t="n">
        <v>0.631134259259259</v>
      </c>
      <c r="E2625" s="13" t="n">
        <v>37592</v>
      </c>
      <c r="F2625" s="14" t="n">
        <v>0.796423611111111</v>
      </c>
      <c r="G2625" s="15" t="n">
        <v>37592.6305555556</v>
      </c>
      <c r="H2625" s="15" t="n">
        <v>37592.7958333333</v>
      </c>
      <c r="I2625" s="16" t="n">
        <v>0.165277777777778</v>
      </c>
      <c r="J2625" s="12" t="n">
        <f aca="false">HOUR(D2625)</f>
        <v>15</v>
      </c>
      <c r="K2625" s="0" t="s">
        <v>21</v>
      </c>
      <c r="L2625" s="17" t="n">
        <f aca="false">MAX(D2625-D2624,0)</f>
        <v>0.000694444444444442</v>
      </c>
      <c r="M2625" s="4" t="n">
        <f aca="false">L2625*60*24</f>
        <v>0.999999999999996</v>
      </c>
      <c r="N2625" s="4" t="n">
        <v>0.999999999999996</v>
      </c>
      <c r="O2625" s="4" t="n">
        <f aca="false">I2625</f>
        <v>0.165277777777778</v>
      </c>
      <c r="P2625" s="0" t="n">
        <f aca="false">O2625*24*60</f>
        <v>238</v>
      </c>
      <c r="Q2625" s="0" t="n">
        <v>238</v>
      </c>
    </row>
    <row r="2626" customFormat="false" ht="12.75" hidden="false" customHeight="true" outlineLevel="0" collapsed="false">
      <c r="A2626" s="12" t="n">
        <v>9684</v>
      </c>
      <c r="B2626" s="12" t="n">
        <v>101581</v>
      </c>
      <c r="C2626" s="13" t="n">
        <v>37592</v>
      </c>
      <c r="D2626" s="14" t="n">
        <v>0.636898148148148</v>
      </c>
      <c r="E2626" s="13" t="n">
        <v>37592</v>
      </c>
      <c r="F2626" s="14" t="n">
        <v>0.74630787037037</v>
      </c>
      <c r="G2626" s="15" t="n">
        <v>37592.6368055556</v>
      </c>
      <c r="H2626" s="15" t="n">
        <v>37592.7458333333</v>
      </c>
      <c r="I2626" s="16" t="n">
        <v>0.109027777777778</v>
      </c>
      <c r="J2626" s="12" t="n">
        <f aca="false">HOUR(D2626)</f>
        <v>15</v>
      </c>
      <c r="K2626" s="0" t="s">
        <v>21</v>
      </c>
      <c r="L2626" s="17" t="n">
        <f aca="false">MAX(D2626-D2625,0)</f>
        <v>0.0057638888888889</v>
      </c>
      <c r="M2626" s="4" t="n">
        <f aca="false">L2626*60*24</f>
        <v>8.30000000000002</v>
      </c>
      <c r="N2626" s="4" t="n">
        <v>8.30000000000002</v>
      </c>
      <c r="O2626" s="4" t="n">
        <f aca="false">I2626</f>
        <v>0.109027777777778</v>
      </c>
      <c r="P2626" s="0" t="n">
        <f aca="false">O2626*24*60</f>
        <v>157</v>
      </c>
      <c r="Q2626" s="0" t="n">
        <v>157</v>
      </c>
    </row>
    <row r="2627" customFormat="false" ht="12.75" hidden="false" customHeight="true" outlineLevel="0" collapsed="false">
      <c r="A2627" s="12" t="n">
        <v>9288</v>
      </c>
      <c r="B2627" s="12" t="n">
        <v>101587</v>
      </c>
      <c r="C2627" s="13" t="n">
        <v>37592</v>
      </c>
      <c r="D2627" s="14" t="n">
        <v>0.6375</v>
      </c>
      <c r="E2627" s="13" t="n">
        <v>37592</v>
      </c>
      <c r="F2627" s="14" t="n">
        <v>0.735196759259259</v>
      </c>
      <c r="G2627" s="15" t="n">
        <v>37592.6375</v>
      </c>
      <c r="H2627" s="15" t="n">
        <v>37592.7347222222</v>
      </c>
      <c r="I2627" s="16" t="n">
        <v>0.0972222222222222</v>
      </c>
      <c r="J2627" s="12" t="n">
        <f aca="false">HOUR(D2627)</f>
        <v>15</v>
      </c>
      <c r="K2627" s="0" t="s">
        <v>21</v>
      </c>
      <c r="L2627" s="17" t="n">
        <f aca="false">MAX(D2627-D2626,0)</f>
        <v>0.000601851851851798</v>
      </c>
      <c r="M2627" s="4" t="n">
        <f aca="false">L2627*60*24</f>
        <v>0.866666666666589</v>
      </c>
      <c r="N2627" s="4" t="n">
        <v>0.866666666666589</v>
      </c>
      <c r="O2627" s="4" t="n">
        <f aca="false">I2627</f>
        <v>0.0972222222222222</v>
      </c>
      <c r="P2627" s="0" t="n">
        <f aca="false">O2627*24*60</f>
        <v>140</v>
      </c>
      <c r="Q2627" s="0" t="n">
        <v>140</v>
      </c>
    </row>
    <row r="2628" customFormat="false" ht="12.75" hidden="false" customHeight="true" outlineLevel="0" collapsed="false">
      <c r="A2628" s="12" t="n">
        <v>7373</v>
      </c>
      <c r="B2628" s="12" t="n">
        <v>101521</v>
      </c>
      <c r="C2628" s="13" t="n">
        <v>37592</v>
      </c>
      <c r="D2628" s="14" t="n">
        <v>0.652997685185185</v>
      </c>
      <c r="E2628" s="13" t="n">
        <v>37592</v>
      </c>
      <c r="F2628" s="14" t="n">
        <v>0.693715277777778</v>
      </c>
      <c r="G2628" s="15" t="n">
        <v>37592.6527777778</v>
      </c>
      <c r="H2628" s="15" t="n">
        <v>37592.6930555556</v>
      </c>
      <c r="I2628" s="16" t="n">
        <v>0.0402777777777778</v>
      </c>
      <c r="J2628" s="12" t="n">
        <f aca="false">HOUR(D2628)</f>
        <v>15</v>
      </c>
      <c r="K2628" s="0" t="s">
        <v>21</v>
      </c>
      <c r="L2628" s="17" t="n">
        <f aca="false">MAX(D2628-D2627,0)</f>
        <v>0.0154976851851852</v>
      </c>
      <c r="M2628" s="4" t="n">
        <f aca="false">L2628*60*24</f>
        <v>22.3166666666667</v>
      </c>
      <c r="N2628" s="4" t="n">
        <v>22.3166666666667</v>
      </c>
      <c r="O2628" s="4" t="n">
        <f aca="false">I2628</f>
        <v>0.0402777777777778</v>
      </c>
      <c r="P2628" s="0" t="n">
        <f aca="false">O2628*24*60</f>
        <v>58</v>
      </c>
      <c r="Q2628" s="0" t="n">
        <v>58</v>
      </c>
    </row>
    <row r="2629" customFormat="false" ht="12.75" hidden="false" customHeight="true" outlineLevel="0" collapsed="false">
      <c r="A2629" s="12" t="n">
        <v>12314</v>
      </c>
      <c r="B2629" s="12" t="n">
        <v>101579</v>
      </c>
      <c r="C2629" s="13" t="n">
        <v>37592</v>
      </c>
      <c r="D2629" s="14" t="n">
        <v>0.656898148148148</v>
      </c>
      <c r="E2629" s="13" t="n">
        <v>37592</v>
      </c>
      <c r="F2629" s="14" t="n">
        <v>0.824224537037037</v>
      </c>
      <c r="G2629" s="15" t="n">
        <v>37592.65625</v>
      </c>
      <c r="H2629" s="15" t="n">
        <v>37592.8236111111</v>
      </c>
      <c r="I2629" s="16" t="n">
        <v>0.166666666666667</v>
      </c>
      <c r="J2629" s="12" t="n">
        <f aca="false">HOUR(D2629)</f>
        <v>15</v>
      </c>
      <c r="K2629" s="0" t="s">
        <v>21</v>
      </c>
      <c r="L2629" s="17" t="n">
        <f aca="false">MAX(D2629-D2628,0)</f>
        <v>0.00390046296296298</v>
      </c>
      <c r="M2629" s="4" t="n">
        <f aca="false">L2629*60*24</f>
        <v>5.61666666666669</v>
      </c>
      <c r="N2629" s="4" t="n">
        <v>5.61666666666669</v>
      </c>
      <c r="O2629" s="4" t="n">
        <f aca="false">I2629</f>
        <v>0.166666666666667</v>
      </c>
      <c r="P2629" s="0" t="n">
        <f aca="false">O2629*24*60</f>
        <v>240</v>
      </c>
      <c r="Q2629" s="0" t="n">
        <v>240</v>
      </c>
    </row>
    <row r="2630" customFormat="false" ht="12.75" hidden="false" customHeight="true" outlineLevel="0" collapsed="false">
      <c r="A2630" s="12" t="n">
        <v>10727</v>
      </c>
      <c r="B2630" s="12" t="n">
        <v>101596</v>
      </c>
      <c r="C2630" s="13" t="n">
        <v>37592</v>
      </c>
      <c r="D2630" s="14" t="n">
        <v>0.674108796296296</v>
      </c>
      <c r="E2630" s="13" t="n">
        <v>37592</v>
      </c>
      <c r="F2630" s="14" t="n">
        <v>0.806111111111111</v>
      </c>
      <c r="G2630" s="15" t="n">
        <v>37592.6736111111</v>
      </c>
      <c r="H2630" s="15" t="n">
        <v>37592.8055555556</v>
      </c>
      <c r="I2630" s="16" t="n">
        <v>0.131944444444444</v>
      </c>
      <c r="J2630" s="12" t="n">
        <f aca="false">HOUR(D2630)</f>
        <v>16</v>
      </c>
      <c r="K2630" s="0" t="s">
        <v>21</v>
      </c>
      <c r="L2630" s="17" t="n">
        <f aca="false">MAX(D2630-D2629,0)</f>
        <v>0.0172106481481481</v>
      </c>
      <c r="M2630" s="4" t="n">
        <f aca="false">L2630*60*24</f>
        <v>24.7833333333333</v>
      </c>
      <c r="N2630" s="4" t="n">
        <v>24.7833333333333</v>
      </c>
      <c r="O2630" s="4" t="n">
        <f aca="false">I2630</f>
        <v>0.131944444444444</v>
      </c>
      <c r="P2630" s="0" t="n">
        <f aca="false">O2630*24*60</f>
        <v>190</v>
      </c>
      <c r="Q2630" s="0" t="n">
        <v>190</v>
      </c>
    </row>
    <row r="2631" customFormat="false" ht="12.75" hidden="false" customHeight="true" outlineLevel="0" collapsed="false">
      <c r="A2631" s="12" t="n">
        <v>9463</v>
      </c>
      <c r="B2631" s="12" t="n">
        <v>101590</v>
      </c>
      <c r="C2631" s="13" t="n">
        <v>37592</v>
      </c>
      <c r="D2631" s="14" t="n">
        <v>0.674513888888889</v>
      </c>
      <c r="E2631" s="13" t="n">
        <v>37592</v>
      </c>
      <c r="F2631" s="14" t="n">
        <v>0.777256944444445</v>
      </c>
      <c r="G2631" s="15" t="n">
        <v>37592.6743055556</v>
      </c>
      <c r="H2631" s="15" t="n">
        <v>37592.7770833333</v>
      </c>
      <c r="I2631" s="16" t="n">
        <v>0.102083333333333</v>
      </c>
      <c r="J2631" s="12" t="n">
        <f aca="false">HOUR(D2631)</f>
        <v>16</v>
      </c>
      <c r="K2631" s="0" t="s">
        <v>21</v>
      </c>
      <c r="L2631" s="17" t="n">
        <f aca="false">MAX(D2631-D2630,0)</f>
        <v>0.000405092592592582</v>
      </c>
      <c r="M2631" s="4" t="n">
        <f aca="false">L2631*60*24</f>
        <v>0.583333333333318</v>
      </c>
      <c r="N2631" s="4" t="n">
        <v>0.583333333333318</v>
      </c>
      <c r="O2631" s="4" t="n">
        <f aca="false">I2631</f>
        <v>0.102083333333333</v>
      </c>
      <c r="P2631" s="0" t="n">
        <f aca="false">O2631*24*60</f>
        <v>147</v>
      </c>
      <c r="Q2631" s="0" t="n">
        <v>147</v>
      </c>
    </row>
    <row r="2632" customFormat="false" ht="12.75" hidden="false" customHeight="true" outlineLevel="0" collapsed="false">
      <c r="A2632" s="12" t="n">
        <v>8957</v>
      </c>
      <c r="B2632" s="12" t="n">
        <v>101595</v>
      </c>
      <c r="C2632" s="13" t="n">
        <v>37592</v>
      </c>
      <c r="D2632" s="14" t="n">
        <v>0.674583333333333</v>
      </c>
      <c r="E2632" s="13" t="n">
        <v>37592</v>
      </c>
      <c r="F2632" s="14" t="n">
        <v>0.762534722222222</v>
      </c>
      <c r="G2632" s="15" t="n">
        <v>37592.6743055556</v>
      </c>
      <c r="H2632" s="15" t="n">
        <v>37592.7625</v>
      </c>
      <c r="I2632" s="16" t="n">
        <v>0.0875</v>
      </c>
      <c r="J2632" s="12" t="n">
        <f aca="false">HOUR(D2632)</f>
        <v>16</v>
      </c>
      <c r="K2632" s="0" t="s">
        <v>21</v>
      </c>
      <c r="L2632" s="17" t="n">
        <f aca="false">MAX(D2632-D2631,0)</f>
        <v>6.94444444444553E-005</v>
      </c>
      <c r="M2632" s="4" t="n">
        <f aca="false">L2632*60*24</f>
        <v>0.100000000000016</v>
      </c>
      <c r="N2632" s="4" t="n">
        <v>0.100000000000016</v>
      </c>
      <c r="O2632" s="4" t="n">
        <f aca="false">I2632</f>
        <v>0.0875</v>
      </c>
      <c r="P2632" s="0" t="n">
        <f aca="false">O2632*24*60</f>
        <v>126</v>
      </c>
      <c r="Q2632" s="0" t="n">
        <v>126</v>
      </c>
    </row>
    <row r="2633" customFormat="false" ht="12.75" hidden="false" customHeight="true" outlineLevel="0" collapsed="false">
      <c r="A2633" s="12" t="n">
        <v>13075</v>
      </c>
      <c r="B2633" s="12" t="n">
        <v>101501</v>
      </c>
      <c r="C2633" s="13" t="n">
        <v>37592</v>
      </c>
      <c r="D2633" s="14" t="n">
        <v>0.67755787037037</v>
      </c>
      <c r="E2633" s="13" t="n">
        <v>37593</v>
      </c>
      <c r="F2633" s="14" t="n">
        <v>0.430393518518519</v>
      </c>
      <c r="G2633" s="15" t="n">
        <v>37592.6770833333</v>
      </c>
      <c r="H2633" s="15" t="n">
        <v>37593.4298611111</v>
      </c>
      <c r="I2633" s="16" t="n">
        <v>0.752777777777778</v>
      </c>
      <c r="J2633" s="12" t="n">
        <f aca="false">HOUR(D2633)</f>
        <v>16</v>
      </c>
      <c r="K2633" s="0" t="s">
        <v>21</v>
      </c>
      <c r="L2633" s="17" t="n">
        <f aca="false">MAX(D2633-D2632,0)</f>
        <v>0.0029745370370371</v>
      </c>
      <c r="M2633" s="4" t="n">
        <f aca="false">L2633*60*24</f>
        <v>4.28333333333342</v>
      </c>
      <c r="N2633" s="4" t="n">
        <v>4.28333333333342</v>
      </c>
      <c r="O2633" s="4" t="n">
        <f aca="false">I2633</f>
        <v>0.752777777777778</v>
      </c>
      <c r="P2633" s="0" t="n">
        <f aca="false">O2633*24*60</f>
        <v>1084</v>
      </c>
      <c r="Q2633" s="0" t="n">
        <v>1084</v>
      </c>
    </row>
    <row r="2634" customFormat="false" ht="12.75" hidden="false" customHeight="true" outlineLevel="0" collapsed="false">
      <c r="A2634" s="12" t="n">
        <v>13070</v>
      </c>
      <c r="B2634" s="12" t="n">
        <v>101474</v>
      </c>
      <c r="C2634" s="13" t="n">
        <v>37592</v>
      </c>
      <c r="D2634" s="14" t="n">
        <v>0.677731481481481</v>
      </c>
      <c r="E2634" s="13" t="n">
        <v>37593</v>
      </c>
      <c r="F2634" s="14" t="n">
        <v>0.402893518518519</v>
      </c>
      <c r="G2634" s="15" t="n">
        <v>37592.6770833333</v>
      </c>
      <c r="H2634" s="15" t="n">
        <v>37593.4027777778</v>
      </c>
      <c r="I2634" s="16" t="n">
        <v>0.725</v>
      </c>
      <c r="J2634" s="12" t="n">
        <f aca="false">HOUR(D2634)</f>
        <v>16</v>
      </c>
      <c r="K2634" s="0" t="s">
        <v>21</v>
      </c>
      <c r="L2634" s="17" t="n">
        <f aca="false">MAX(D2634-D2633,0)</f>
        <v>0.000173611111111027</v>
      </c>
      <c r="M2634" s="4" t="n">
        <f aca="false">L2634*60*24</f>
        <v>0.249999999999879</v>
      </c>
      <c r="N2634" s="4" t="n">
        <v>0.249999999999879</v>
      </c>
      <c r="O2634" s="4" t="n">
        <f aca="false">I2634</f>
        <v>0.725</v>
      </c>
      <c r="P2634" s="0" t="n">
        <f aca="false">O2634*24*60</f>
        <v>1044</v>
      </c>
      <c r="Q2634" s="0" t="n">
        <v>1044</v>
      </c>
    </row>
    <row r="2635" customFormat="false" ht="12.75" hidden="false" customHeight="true" outlineLevel="0" collapsed="false">
      <c r="A2635" s="12" t="n">
        <v>9960</v>
      </c>
      <c r="B2635" s="12" t="n">
        <v>101222</v>
      </c>
      <c r="C2635" s="13" t="n">
        <v>37592</v>
      </c>
      <c r="D2635" s="14" t="n">
        <v>0.678275462962963</v>
      </c>
      <c r="E2635" s="13" t="n">
        <v>37592</v>
      </c>
      <c r="F2635" s="14" t="n">
        <v>0.794386574074074</v>
      </c>
      <c r="G2635" s="15" t="n">
        <v>37592.6777777778</v>
      </c>
      <c r="H2635" s="15" t="n">
        <v>37592.79375</v>
      </c>
      <c r="I2635" s="16" t="n">
        <v>0.115972222222222</v>
      </c>
      <c r="J2635" s="12" t="n">
        <f aca="false">HOUR(D2635)</f>
        <v>16</v>
      </c>
      <c r="K2635" s="0" t="s">
        <v>21</v>
      </c>
      <c r="L2635" s="17" t="n">
        <f aca="false">MAX(D2635-D2634,0)</f>
        <v>0.000543981481481493</v>
      </c>
      <c r="M2635" s="4" t="n">
        <f aca="false">L2635*60*24</f>
        <v>0.783333333333349</v>
      </c>
      <c r="N2635" s="4" t="n">
        <v>0.783333333333349</v>
      </c>
      <c r="O2635" s="4" t="n">
        <f aca="false">I2635</f>
        <v>0.115972222222222</v>
      </c>
      <c r="P2635" s="0" t="n">
        <f aca="false">O2635*24*60</f>
        <v>167</v>
      </c>
      <c r="Q2635" s="0" t="n">
        <v>167</v>
      </c>
    </row>
    <row r="2636" customFormat="false" ht="12.75" hidden="false" customHeight="true" outlineLevel="0" collapsed="false">
      <c r="A2636" s="12" t="n">
        <v>7071</v>
      </c>
      <c r="B2636" s="12" t="n">
        <v>101414</v>
      </c>
      <c r="C2636" s="13" t="n">
        <v>37592</v>
      </c>
      <c r="D2636" s="14" t="n">
        <v>0.680162037037037</v>
      </c>
      <c r="E2636" s="13" t="n">
        <v>37592</v>
      </c>
      <c r="F2636" s="14" t="n">
        <v>0.700706018518519</v>
      </c>
      <c r="G2636" s="15" t="n">
        <v>37592.6798611111</v>
      </c>
      <c r="H2636" s="15" t="n">
        <v>37592.7006944444</v>
      </c>
      <c r="I2636" s="16" t="n">
        <v>0.0201388888888889</v>
      </c>
      <c r="J2636" s="12" t="n">
        <f aca="false">HOUR(D2636)</f>
        <v>16</v>
      </c>
      <c r="K2636" s="0" t="s">
        <v>21</v>
      </c>
      <c r="L2636" s="17" t="n">
        <f aca="false">MAX(D2636-D2635,0)</f>
        <v>0.00188657407407411</v>
      </c>
      <c r="M2636" s="4" t="n">
        <f aca="false">L2636*60*24</f>
        <v>2.71666666666672</v>
      </c>
      <c r="N2636" s="4" t="n">
        <v>2.71666666666672</v>
      </c>
      <c r="O2636" s="4" t="n">
        <f aca="false">I2636</f>
        <v>0.0201388888888889</v>
      </c>
      <c r="P2636" s="0" t="n">
        <f aca="false">O2636*24*60</f>
        <v>29</v>
      </c>
      <c r="Q2636" s="0" t="n">
        <v>29</v>
      </c>
    </row>
    <row r="2637" customFormat="false" ht="12.75" hidden="false" customHeight="true" outlineLevel="0" collapsed="false">
      <c r="A2637" s="12" t="n">
        <v>6965</v>
      </c>
      <c r="B2637" s="12" t="n">
        <v>101408</v>
      </c>
      <c r="C2637" s="13" t="n">
        <v>37592</v>
      </c>
      <c r="D2637" s="14" t="n">
        <v>0.684976851851852</v>
      </c>
      <c r="E2637" s="13" t="n">
        <v>37592</v>
      </c>
      <c r="F2637" s="14" t="n">
        <v>0.698993055555556</v>
      </c>
      <c r="G2637" s="15" t="n">
        <v>37592.6847222222</v>
      </c>
      <c r="H2637" s="15" t="n">
        <v>37592.6986111111</v>
      </c>
      <c r="I2637" s="16" t="n">
        <v>0.0138888888888889</v>
      </c>
      <c r="J2637" s="12" t="n">
        <f aca="false">HOUR(D2637)</f>
        <v>16</v>
      </c>
      <c r="K2637" s="0" t="s">
        <v>21</v>
      </c>
      <c r="L2637" s="17" t="n">
        <f aca="false">MAX(D2637-D2636,0)</f>
        <v>0.00481481481481483</v>
      </c>
      <c r="M2637" s="4" t="n">
        <f aca="false">L2637*60*24</f>
        <v>6.93333333333335</v>
      </c>
      <c r="N2637" s="4" t="n">
        <v>6.93333333333335</v>
      </c>
      <c r="O2637" s="4" t="n">
        <f aca="false">I2637</f>
        <v>0.0138888888888889</v>
      </c>
      <c r="P2637" s="0" t="n">
        <f aca="false">O2637*24*60</f>
        <v>20</v>
      </c>
      <c r="Q2637" s="0" t="n">
        <v>20</v>
      </c>
    </row>
    <row r="2638" customFormat="false" ht="12.75" hidden="false" customHeight="true" outlineLevel="0" collapsed="false">
      <c r="A2638" s="12" t="n">
        <v>6933</v>
      </c>
      <c r="B2638" s="12" t="n">
        <v>101502</v>
      </c>
      <c r="C2638" s="13" t="n">
        <v>37592</v>
      </c>
      <c r="D2638" s="14" t="n">
        <v>0.685428240740741</v>
      </c>
      <c r="E2638" s="13" t="n">
        <v>37592</v>
      </c>
      <c r="F2638" s="14" t="n">
        <v>0.697581018518519</v>
      </c>
      <c r="G2638" s="15" t="n">
        <v>37592.6854166667</v>
      </c>
      <c r="H2638" s="15" t="n">
        <v>37592.6972222222</v>
      </c>
      <c r="I2638" s="16" t="n">
        <v>0.0118055555555556</v>
      </c>
      <c r="J2638" s="12" t="n">
        <f aca="false">HOUR(D2638)</f>
        <v>16</v>
      </c>
      <c r="K2638" s="0" t="s">
        <v>21</v>
      </c>
      <c r="L2638" s="17" t="n">
        <f aca="false">MAX(D2638-D2637,0)</f>
        <v>0.000451388888888848</v>
      </c>
      <c r="M2638" s="4" t="n">
        <f aca="false">L2638*60*24</f>
        <v>0.649999999999942</v>
      </c>
      <c r="N2638" s="4" t="n">
        <v>0.649999999999942</v>
      </c>
      <c r="O2638" s="4" t="n">
        <f aca="false">I2638</f>
        <v>0.0118055555555556</v>
      </c>
      <c r="P2638" s="0" t="n">
        <f aca="false">O2638*24*60</f>
        <v>17</v>
      </c>
      <c r="Q2638" s="0" t="n">
        <v>17</v>
      </c>
    </row>
    <row r="2639" customFormat="false" ht="12.75" hidden="false" customHeight="true" outlineLevel="0" collapsed="false">
      <c r="A2639" s="12" t="n">
        <v>9400</v>
      </c>
      <c r="B2639" s="12" t="n">
        <v>101576</v>
      </c>
      <c r="C2639" s="13" t="n">
        <v>37592</v>
      </c>
      <c r="D2639" s="14" t="n">
        <v>0.686493055555556</v>
      </c>
      <c r="E2639" s="13" t="n">
        <v>37592</v>
      </c>
      <c r="F2639" s="14" t="n">
        <v>0.787418981481482</v>
      </c>
      <c r="G2639" s="15" t="n">
        <v>37592.6861111111</v>
      </c>
      <c r="H2639" s="15" t="n">
        <v>37592.7868055556</v>
      </c>
      <c r="I2639" s="16" t="n">
        <v>0.100694444444444</v>
      </c>
      <c r="J2639" s="12" t="n">
        <f aca="false">HOUR(D2639)</f>
        <v>16</v>
      </c>
      <c r="K2639" s="0" t="s">
        <v>21</v>
      </c>
      <c r="L2639" s="17" t="n">
        <f aca="false">MAX(D2639-D2638,0)</f>
        <v>0.0010648148148148</v>
      </c>
      <c r="M2639" s="4" t="n">
        <f aca="false">L2639*60*24</f>
        <v>1.53333333333331</v>
      </c>
      <c r="N2639" s="4" t="n">
        <v>1.53333333333331</v>
      </c>
      <c r="O2639" s="4" t="n">
        <f aca="false">I2639</f>
        <v>0.100694444444444</v>
      </c>
      <c r="P2639" s="0" t="n">
        <f aca="false">O2639*24*60</f>
        <v>145</v>
      </c>
      <c r="Q2639" s="0" t="n">
        <v>145</v>
      </c>
    </row>
    <row r="2640" customFormat="false" ht="12.75" hidden="false" customHeight="true" outlineLevel="0" collapsed="false">
      <c r="A2640" s="12" t="n">
        <v>6834</v>
      </c>
      <c r="B2640" s="12" t="n">
        <v>101223</v>
      </c>
      <c r="C2640" s="13" t="n">
        <v>37592</v>
      </c>
      <c r="D2640" s="14" t="n">
        <v>0.686666666666667</v>
      </c>
      <c r="E2640" s="13" t="n">
        <v>37592</v>
      </c>
      <c r="F2640" s="14" t="n">
        <v>0.693657407407407</v>
      </c>
      <c r="G2640" s="15" t="n">
        <v>37592.6861111111</v>
      </c>
      <c r="H2640" s="15" t="n">
        <v>37592.6930555556</v>
      </c>
      <c r="I2640" s="16" t="n">
        <v>0.00694444444444444</v>
      </c>
      <c r="J2640" s="12" t="n">
        <f aca="false">HOUR(D2640)</f>
        <v>16</v>
      </c>
      <c r="K2640" s="0" t="s">
        <v>21</v>
      </c>
      <c r="L2640" s="17" t="n">
        <f aca="false">MAX(D2640-D2639,0)</f>
        <v>0.000173611111111138</v>
      </c>
      <c r="M2640" s="4" t="n">
        <f aca="false">L2640*60*24</f>
        <v>0.250000000000039</v>
      </c>
      <c r="N2640" s="4" t="n">
        <v>0.250000000000039</v>
      </c>
      <c r="O2640" s="4" t="n">
        <f aca="false">I2640</f>
        <v>0.00694444444444444</v>
      </c>
      <c r="P2640" s="0" t="n">
        <f aca="false">O2640*24*60</f>
        <v>10</v>
      </c>
      <c r="Q2640" s="0" t="n">
        <v>10</v>
      </c>
    </row>
    <row r="2641" customFormat="false" ht="12.75" hidden="false" customHeight="true" outlineLevel="0" collapsed="false">
      <c r="A2641" s="12" t="n">
        <v>6799</v>
      </c>
      <c r="B2641" s="12" t="n">
        <v>101411</v>
      </c>
      <c r="C2641" s="13" t="n">
        <v>37592</v>
      </c>
      <c r="D2641" s="14" t="n">
        <v>0.687453703703704</v>
      </c>
      <c r="E2641" s="13" t="n">
        <v>37592</v>
      </c>
      <c r="F2641" s="14" t="n">
        <v>0.692175925925926</v>
      </c>
      <c r="G2641" s="15" t="n">
        <v>37592.6868055556</v>
      </c>
      <c r="H2641" s="15" t="n">
        <v>37592.6916666667</v>
      </c>
      <c r="I2641" s="16" t="n">
        <v>0.00416666666666667</v>
      </c>
      <c r="J2641" s="12" t="n">
        <f aca="false">HOUR(D2641)</f>
        <v>16</v>
      </c>
      <c r="K2641" s="0" t="s">
        <v>21</v>
      </c>
      <c r="L2641" s="17" t="n">
        <f aca="false">MAX(D2641-D2640,0)</f>
        <v>0.000787037037037086</v>
      </c>
      <c r="M2641" s="4" t="n">
        <f aca="false">L2641*60*24</f>
        <v>1.1333333333334</v>
      </c>
      <c r="N2641" s="4" t="n">
        <v>1.1333333333334</v>
      </c>
      <c r="O2641" s="4" t="n">
        <f aca="false">I2641</f>
        <v>0.00416666666666667</v>
      </c>
      <c r="P2641" s="0" t="n">
        <f aca="false">O2641*24*60</f>
        <v>6</v>
      </c>
      <c r="Q2641" s="0" t="n">
        <v>6</v>
      </c>
    </row>
    <row r="2642" customFormat="false" ht="12.75" hidden="false" customHeight="true" outlineLevel="0" collapsed="false">
      <c r="A2642" s="12" t="n">
        <v>7388</v>
      </c>
      <c r="B2642" s="12" t="n">
        <v>101427</v>
      </c>
      <c r="C2642" s="13" t="n">
        <v>37592</v>
      </c>
      <c r="D2642" s="14" t="n">
        <v>0.689409722222222</v>
      </c>
      <c r="E2642" s="13" t="n">
        <v>37592</v>
      </c>
      <c r="F2642" s="14" t="n">
        <v>0.730810185185185</v>
      </c>
      <c r="G2642" s="15" t="n">
        <v>37592.6888888889</v>
      </c>
      <c r="H2642" s="15" t="n">
        <v>37592.7305555556</v>
      </c>
      <c r="I2642" s="16" t="n">
        <v>0.0409722222222222</v>
      </c>
      <c r="J2642" s="12" t="n">
        <f aca="false">HOUR(D2642)</f>
        <v>16</v>
      </c>
      <c r="K2642" s="0" t="s">
        <v>21</v>
      </c>
      <c r="L2642" s="17" t="n">
        <f aca="false">MAX(D2642-D2641,0)</f>
        <v>0.00195601851851845</v>
      </c>
      <c r="M2642" s="4" t="n">
        <f aca="false">L2642*60*24</f>
        <v>2.81666666666657</v>
      </c>
      <c r="N2642" s="4" t="n">
        <v>2.81666666666657</v>
      </c>
      <c r="O2642" s="4" t="n">
        <f aca="false">I2642</f>
        <v>0.0409722222222222</v>
      </c>
      <c r="P2642" s="0" t="n">
        <f aca="false">O2642*24*60</f>
        <v>59</v>
      </c>
      <c r="Q2642" s="0" t="n">
        <v>59</v>
      </c>
    </row>
    <row r="2643" customFormat="false" ht="12.75" hidden="false" customHeight="true" outlineLevel="0" collapsed="false">
      <c r="A2643" s="12" t="n">
        <v>12242</v>
      </c>
      <c r="B2643" s="12" t="n">
        <v>101516</v>
      </c>
      <c r="C2643" s="13" t="n">
        <v>37592</v>
      </c>
      <c r="D2643" s="14" t="n">
        <v>0.689895833333333</v>
      </c>
      <c r="E2643" s="13" t="n">
        <v>37592</v>
      </c>
      <c r="F2643" s="14" t="n">
        <v>0.855671296296296</v>
      </c>
      <c r="G2643" s="15" t="n">
        <v>37592.6895833333</v>
      </c>
      <c r="H2643" s="15" t="n">
        <v>37592.8555555556</v>
      </c>
      <c r="I2643" s="16" t="n">
        <v>0.165277777777778</v>
      </c>
      <c r="J2643" s="12" t="n">
        <f aca="false">HOUR(D2643)</f>
        <v>16</v>
      </c>
      <c r="K2643" s="0" t="s">
        <v>21</v>
      </c>
      <c r="L2643" s="17" t="n">
        <f aca="false">MAX(D2643-D2642,0)</f>
        <v>0.000486111111111187</v>
      </c>
      <c r="M2643" s="4" t="n">
        <f aca="false">L2643*60*24</f>
        <v>0.700000000000109</v>
      </c>
      <c r="N2643" s="4" t="n">
        <v>0.700000000000109</v>
      </c>
      <c r="O2643" s="4" t="n">
        <f aca="false">I2643</f>
        <v>0.165277777777778</v>
      </c>
      <c r="P2643" s="0" t="n">
        <f aca="false">O2643*24*60</f>
        <v>238</v>
      </c>
      <c r="Q2643" s="0" t="n">
        <v>238</v>
      </c>
    </row>
    <row r="2644" customFormat="false" ht="12.75" hidden="false" customHeight="true" outlineLevel="0" collapsed="false">
      <c r="A2644" s="12" t="n">
        <v>7183</v>
      </c>
      <c r="B2644" s="12" t="n">
        <v>101411</v>
      </c>
      <c r="C2644" s="13" t="n">
        <v>37592</v>
      </c>
      <c r="D2644" s="14" t="n">
        <v>0.692615740740741</v>
      </c>
      <c r="E2644" s="13" t="n">
        <v>37592</v>
      </c>
      <c r="F2644" s="14" t="n">
        <v>0.720381944444445</v>
      </c>
      <c r="G2644" s="15" t="n">
        <v>37592.6923611111</v>
      </c>
      <c r="H2644" s="15" t="n">
        <v>37592.7201388889</v>
      </c>
      <c r="I2644" s="16" t="n">
        <v>0.0270833333333333</v>
      </c>
      <c r="J2644" s="12" t="n">
        <f aca="false">HOUR(D2644)</f>
        <v>16</v>
      </c>
      <c r="K2644" s="0" t="s">
        <v>21</v>
      </c>
      <c r="L2644" s="17" t="n">
        <f aca="false">MAX(D2644-D2643,0)</f>
        <v>0.00271990740740735</v>
      </c>
      <c r="M2644" s="4" t="n">
        <f aca="false">L2644*60*24</f>
        <v>3.91666666666659</v>
      </c>
      <c r="N2644" s="4" t="n">
        <v>3.91666666666659</v>
      </c>
      <c r="O2644" s="4" t="n">
        <f aca="false">I2644</f>
        <v>0.0270833333333333</v>
      </c>
      <c r="P2644" s="0" t="n">
        <f aca="false">O2644*24*60</f>
        <v>39</v>
      </c>
      <c r="Q2644" s="0" t="n">
        <v>39</v>
      </c>
    </row>
    <row r="2645" customFormat="false" ht="12.75" hidden="false" customHeight="true" outlineLevel="0" collapsed="false">
      <c r="A2645" s="12" t="n">
        <v>7253</v>
      </c>
      <c r="B2645" s="12" t="n">
        <v>101521</v>
      </c>
      <c r="C2645" s="13" t="n">
        <v>37592</v>
      </c>
      <c r="D2645" s="14" t="n">
        <v>0.694050925925926</v>
      </c>
      <c r="E2645" s="13" t="n">
        <v>37592</v>
      </c>
      <c r="F2645" s="14" t="n">
        <v>0.72693287037037</v>
      </c>
      <c r="G2645" s="15" t="n">
        <v>37592.69375</v>
      </c>
      <c r="H2645" s="15" t="n">
        <v>37592.7263888889</v>
      </c>
      <c r="I2645" s="16" t="n">
        <v>0.0326388888888889</v>
      </c>
      <c r="J2645" s="12" t="n">
        <f aca="false">HOUR(D2645)</f>
        <v>16</v>
      </c>
      <c r="K2645" s="0" t="s">
        <v>21</v>
      </c>
      <c r="L2645" s="17" t="n">
        <f aca="false">MAX(D2645-D2644,0)</f>
        <v>0.00143518518518515</v>
      </c>
      <c r="M2645" s="4" t="n">
        <f aca="false">L2645*60*24</f>
        <v>2.06666666666662</v>
      </c>
      <c r="N2645" s="4" t="n">
        <v>2.06666666666662</v>
      </c>
      <c r="O2645" s="4" t="n">
        <f aca="false">I2645</f>
        <v>0.0326388888888889</v>
      </c>
      <c r="P2645" s="0" t="n">
        <f aca="false">O2645*24*60</f>
        <v>47</v>
      </c>
      <c r="Q2645" s="0" t="n">
        <v>47</v>
      </c>
    </row>
    <row r="2646" customFormat="false" ht="12.75" hidden="false" customHeight="true" outlineLevel="0" collapsed="false">
      <c r="A2646" s="12" t="n">
        <v>8212</v>
      </c>
      <c r="B2646" s="12" t="n">
        <v>101583</v>
      </c>
      <c r="C2646" s="13" t="n">
        <v>37592</v>
      </c>
      <c r="D2646" s="14" t="n">
        <v>0.697199074074074</v>
      </c>
      <c r="E2646" s="13" t="n">
        <v>37592</v>
      </c>
      <c r="F2646" s="14" t="n">
        <v>0.763854166666667</v>
      </c>
      <c r="G2646" s="15" t="n">
        <v>37592.6965277778</v>
      </c>
      <c r="H2646" s="15" t="n">
        <v>37592.7631944444</v>
      </c>
      <c r="I2646" s="16" t="n">
        <v>0.0659722222222222</v>
      </c>
      <c r="J2646" s="12" t="n">
        <f aca="false">HOUR(D2646)</f>
        <v>16</v>
      </c>
      <c r="K2646" s="0" t="s">
        <v>21</v>
      </c>
      <c r="L2646" s="17" t="n">
        <f aca="false">MAX(D2646-D2645,0)</f>
        <v>0.00314814814814823</v>
      </c>
      <c r="M2646" s="4" t="n">
        <f aca="false">L2646*60*24</f>
        <v>4.53333333333346</v>
      </c>
      <c r="N2646" s="4" t="n">
        <v>4.53333333333346</v>
      </c>
      <c r="O2646" s="4" t="n">
        <f aca="false">I2646</f>
        <v>0.0659722222222222</v>
      </c>
      <c r="P2646" s="0" t="n">
        <f aca="false">O2646*24*60</f>
        <v>95</v>
      </c>
      <c r="Q2646" s="0" t="n">
        <v>95</v>
      </c>
    </row>
    <row r="2647" customFormat="false" ht="12.75" hidden="false" customHeight="true" outlineLevel="0" collapsed="false">
      <c r="A2647" s="12" t="n">
        <v>10970</v>
      </c>
      <c r="B2647" s="12" t="n">
        <v>101601</v>
      </c>
      <c r="C2647" s="13" t="n">
        <v>37592</v>
      </c>
      <c r="D2647" s="14" t="n">
        <v>0.698368055555556</v>
      </c>
      <c r="E2647" s="13" t="n">
        <v>37592</v>
      </c>
      <c r="F2647" s="14" t="n">
        <v>0.836076388888889</v>
      </c>
      <c r="G2647" s="15" t="n">
        <v>37592.6979166667</v>
      </c>
      <c r="H2647" s="15" t="n">
        <v>37592.8354166667</v>
      </c>
      <c r="I2647" s="16" t="n">
        <v>0.1375</v>
      </c>
      <c r="J2647" s="12" t="n">
        <f aca="false">HOUR(D2647)</f>
        <v>16</v>
      </c>
      <c r="K2647" s="0" t="s">
        <v>21</v>
      </c>
      <c r="L2647" s="17" t="n">
        <f aca="false">MAX(D2647-D2646,0)</f>
        <v>0.00116898148148148</v>
      </c>
      <c r="M2647" s="4" t="n">
        <f aca="false">L2647*60*24</f>
        <v>1.68333333333333</v>
      </c>
      <c r="N2647" s="4" t="n">
        <v>1.68333333333333</v>
      </c>
      <c r="O2647" s="4" t="n">
        <f aca="false">I2647</f>
        <v>0.1375</v>
      </c>
      <c r="P2647" s="0" t="n">
        <f aca="false">O2647*24*60</f>
        <v>198</v>
      </c>
      <c r="Q2647" s="0" t="n">
        <v>198</v>
      </c>
    </row>
    <row r="2648" customFormat="false" ht="12.75" hidden="false" customHeight="true" outlineLevel="0" collapsed="false">
      <c r="A2648" s="12" t="n">
        <v>6976</v>
      </c>
      <c r="B2648" s="12" t="n">
        <v>101225</v>
      </c>
      <c r="C2648" s="13" t="n">
        <v>37592</v>
      </c>
      <c r="D2648" s="14" t="n">
        <v>0.698518518518519</v>
      </c>
      <c r="E2648" s="13" t="n">
        <v>37592</v>
      </c>
      <c r="F2648" s="14" t="n">
        <v>0.713333333333333</v>
      </c>
      <c r="G2648" s="15" t="n">
        <v>37592.6979166667</v>
      </c>
      <c r="H2648" s="15" t="n">
        <v>37592.7131944444</v>
      </c>
      <c r="I2648" s="16" t="n">
        <v>0.0145833333333333</v>
      </c>
      <c r="J2648" s="12" t="n">
        <f aca="false">HOUR(D2648)</f>
        <v>16</v>
      </c>
      <c r="K2648" s="0" t="s">
        <v>21</v>
      </c>
      <c r="L2648" s="17" t="n">
        <f aca="false">MAX(D2648-D2647,0)</f>
        <v>0.000150462962962949</v>
      </c>
      <c r="M2648" s="4" t="n">
        <f aca="false">L2648*60*24</f>
        <v>0.216666666666647</v>
      </c>
      <c r="N2648" s="4" t="n">
        <v>0.216666666666647</v>
      </c>
      <c r="O2648" s="4" t="n">
        <f aca="false">I2648</f>
        <v>0.0145833333333333</v>
      </c>
      <c r="P2648" s="0" t="n">
        <f aca="false">O2648*24*60</f>
        <v>21</v>
      </c>
      <c r="Q2648" s="0" t="n">
        <v>21</v>
      </c>
    </row>
    <row r="2649" customFormat="false" ht="12.75" hidden="false" customHeight="true" outlineLevel="0" collapsed="false">
      <c r="A2649" s="12" t="n">
        <v>12284</v>
      </c>
      <c r="B2649" s="12" t="n">
        <v>101585</v>
      </c>
      <c r="C2649" s="13" t="n">
        <v>37592</v>
      </c>
      <c r="D2649" s="14" t="n">
        <v>0.699293981481482</v>
      </c>
      <c r="E2649" s="13" t="n">
        <v>37592</v>
      </c>
      <c r="F2649" s="14" t="n">
        <v>0.865960648148148</v>
      </c>
      <c r="G2649" s="15" t="n">
        <v>37592.6986111111</v>
      </c>
      <c r="H2649" s="15" t="n">
        <v>37592.8652777778</v>
      </c>
      <c r="I2649" s="16" t="n">
        <v>0.166666666666667</v>
      </c>
      <c r="J2649" s="12" t="n">
        <f aca="false">HOUR(D2649)</f>
        <v>16</v>
      </c>
      <c r="K2649" s="0" t="s">
        <v>21</v>
      </c>
      <c r="L2649" s="17" t="n">
        <f aca="false">MAX(D2649-D2648,0)</f>
        <v>0.000775462962962936</v>
      </c>
      <c r="M2649" s="4" t="n">
        <f aca="false">L2649*60*24</f>
        <v>1.11666666666663</v>
      </c>
      <c r="N2649" s="4" t="n">
        <v>1.11666666666663</v>
      </c>
      <c r="O2649" s="4" t="n">
        <f aca="false">I2649</f>
        <v>0.166666666666667</v>
      </c>
      <c r="P2649" s="0" t="n">
        <f aca="false">O2649*24*60</f>
        <v>240</v>
      </c>
      <c r="Q2649" s="0" t="n">
        <v>240</v>
      </c>
    </row>
    <row r="2650" customFormat="false" ht="12.75" hidden="false" customHeight="true" outlineLevel="0" collapsed="false">
      <c r="A2650" s="12" t="n">
        <v>8623</v>
      </c>
      <c r="B2650" s="12" t="n">
        <v>101575</v>
      </c>
      <c r="C2650" s="13" t="n">
        <v>37592</v>
      </c>
      <c r="D2650" s="14" t="n">
        <v>0.708761574074074</v>
      </c>
      <c r="E2650" s="13" t="n">
        <v>37592</v>
      </c>
      <c r="F2650" s="14" t="n">
        <v>0.787581018518519</v>
      </c>
      <c r="G2650" s="15" t="n">
        <v>37592.7083333333</v>
      </c>
      <c r="H2650" s="15" t="n">
        <v>37592.7875</v>
      </c>
      <c r="I2650" s="16" t="n">
        <v>0.0784722222222222</v>
      </c>
      <c r="J2650" s="12" t="n">
        <f aca="false">HOUR(D2650)</f>
        <v>17</v>
      </c>
      <c r="K2650" s="0" t="s">
        <v>21</v>
      </c>
      <c r="L2650" s="17" t="n">
        <f aca="false">MAX(D2650-D2649,0)</f>
        <v>0.00946759259259256</v>
      </c>
      <c r="M2650" s="4" t="n">
        <f aca="false">L2650*60*24</f>
        <v>13.6333333333333</v>
      </c>
      <c r="N2650" s="4" t="n">
        <v>13.6333333333333</v>
      </c>
      <c r="O2650" s="4" t="n">
        <f aca="false">I2650</f>
        <v>0.0784722222222222</v>
      </c>
      <c r="P2650" s="0" t="n">
        <f aca="false">O2650*24*60</f>
        <v>113</v>
      </c>
      <c r="Q2650" s="0" t="n">
        <v>113</v>
      </c>
    </row>
    <row r="2651" customFormat="false" ht="12.75" hidden="false" customHeight="true" outlineLevel="0" collapsed="false">
      <c r="A2651" s="12" t="n">
        <v>10043</v>
      </c>
      <c r="B2651" s="12" t="n">
        <v>101409</v>
      </c>
      <c r="C2651" s="13" t="n">
        <v>37592</v>
      </c>
      <c r="D2651" s="14" t="n">
        <v>0.715613425925926</v>
      </c>
      <c r="E2651" s="13" t="n">
        <v>37592</v>
      </c>
      <c r="F2651" s="14" t="n">
        <v>0.833761574074074</v>
      </c>
      <c r="G2651" s="15" t="n">
        <v>37592.7152777778</v>
      </c>
      <c r="H2651" s="15" t="n">
        <v>37592.8333333333</v>
      </c>
      <c r="I2651" s="16" t="n">
        <v>0.118055555555556</v>
      </c>
      <c r="J2651" s="12" t="n">
        <f aca="false">HOUR(D2651)</f>
        <v>17</v>
      </c>
      <c r="K2651" s="0" t="s">
        <v>21</v>
      </c>
      <c r="L2651" s="17" t="n">
        <f aca="false">MAX(D2651-D2650,0)</f>
        <v>0.00685185185185189</v>
      </c>
      <c r="M2651" s="4" t="n">
        <f aca="false">L2651*60*24</f>
        <v>9.86666666666672</v>
      </c>
      <c r="N2651" s="4" t="n">
        <v>9.86666666666672</v>
      </c>
      <c r="O2651" s="4" t="n">
        <f aca="false">I2651</f>
        <v>0.118055555555556</v>
      </c>
      <c r="P2651" s="0" t="n">
        <f aca="false">O2651*24*60</f>
        <v>170</v>
      </c>
      <c r="Q2651" s="0" t="n">
        <v>170</v>
      </c>
    </row>
    <row r="2652" customFormat="false" ht="12.75" hidden="false" customHeight="true" outlineLevel="0" collapsed="false">
      <c r="A2652" s="12" t="n">
        <v>6761</v>
      </c>
      <c r="B2652" s="12" t="n">
        <v>101414</v>
      </c>
      <c r="C2652" s="13" t="n">
        <v>37592</v>
      </c>
      <c r="D2652" s="14" t="n">
        <v>0.716875</v>
      </c>
      <c r="E2652" s="13" t="n">
        <v>37592</v>
      </c>
      <c r="F2652" s="14" t="n">
        <v>0.719340277777778</v>
      </c>
      <c r="G2652" s="15" t="n">
        <v>37592.7166666667</v>
      </c>
      <c r="H2652" s="15" t="n">
        <v>37592.71875</v>
      </c>
      <c r="I2652" s="16" t="n">
        <v>0.00208333333333333</v>
      </c>
      <c r="J2652" s="12" t="n">
        <f aca="false">HOUR(D2652)</f>
        <v>17</v>
      </c>
      <c r="K2652" s="0" t="s">
        <v>21</v>
      </c>
      <c r="L2652" s="17" t="n">
        <f aca="false">MAX(D2652-D2651,0)</f>
        <v>0.00126157407407412</v>
      </c>
      <c r="M2652" s="4" t="n">
        <f aca="false">L2652*60*24</f>
        <v>1.81666666666674</v>
      </c>
      <c r="N2652" s="4" t="n">
        <v>1.81666666666674</v>
      </c>
      <c r="O2652" s="4" t="n">
        <f aca="false">I2652</f>
        <v>0.00208333333333333</v>
      </c>
      <c r="P2652" s="0" t="n">
        <f aca="false">O2652*24*60</f>
        <v>3</v>
      </c>
      <c r="Q2652" s="0" t="n">
        <v>3</v>
      </c>
    </row>
    <row r="2653" customFormat="false" ht="12.75" hidden="false" customHeight="true" outlineLevel="0" collapsed="false">
      <c r="A2653" s="12" t="n">
        <v>6757</v>
      </c>
      <c r="B2653" s="12" t="n">
        <v>101408</v>
      </c>
      <c r="C2653" s="13" t="n">
        <v>37592</v>
      </c>
      <c r="D2653" s="14" t="n">
        <v>0.717951388888889</v>
      </c>
      <c r="E2653" s="13" t="n">
        <v>37592</v>
      </c>
      <c r="F2653" s="14" t="n">
        <v>0.720138888888889</v>
      </c>
      <c r="G2653" s="15" t="n">
        <v>37592.7173611111</v>
      </c>
      <c r="H2653" s="15" t="n">
        <v>37592.7201388889</v>
      </c>
      <c r="I2653" s="16" t="n">
        <v>0.00208333333333333</v>
      </c>
      <c r="J2653" s="12" t="n">
        <f aca="false">HOUR(D2653)</f>
        <v>17</v>
      </c>
      <c r="K2653" s="0" t="s">
        <v>21</v>
      </c>
      <c r="L2653" s="17" t="n">
        <f aca="false">MAX(D2653-D2652,0)</f>
        <v>0.00107638888888884</v>
      </c>
      <c r="M2653" s="4" t="n">
        <f aca="false">L2653*60*24</f>
        <v>1.54999999999992</v>
      </c>
      <c r="N2653" s="4" t="n">
        <v>1.54999999999992</v>
      </c>
      <c r="O2653" s="4" t="n">
        <f aca="false">I2653</f>
        <v>0.00208333333333333</v>
      </c>
      <c r="P2653" s="0" t="n">
        <f aca="false">O2653*24*60</f>
        <v>3</v>
      </c>
      <c r="Q2653" s="0" t="n">
        <v>3</v>
      </c>
    </row>
    <row r="2654" customFormat="false" ht="12.75" hidden="false" customHeight="true" outlineLevel="0" collapsed="false">
      <c r="A2654" s="12" t="n">
        <v>6824</v>
      </c>
      <c r="B2654" s="12" t="n">
        <v>101225</v>
      </c>
      <c r="C2654" s="13" t="n">
        <v>37592</v>
      </c>
      <c r="D2654" s="14" t="n">
        <v>0.720972222222222</v>
      </c>
      <c r="E2654" s="13" t="n">
        <v>37592</v>
      </c>
      <c r="F2654" s="14" t="n">
        <v>0.727210648148148</v>
      </c>
      <c r="G2654" s="15" t="n">
        <v>37592.7208333333</v>
      </c>
      <c r="H2654" s="15" t="n">
        <v>37592.7270833333</v>
      </c>
      <c r="I2654" s="16" t="n">
        <v>0.00555555555555556</v>
      </c>
      <c r="J2654" s="12" t="n">
        <f aca="false">HOUR(D2654)</f>
        <v>17</v>
      </c>
      <c r="K2654" s="0" t="s">
        <v>21</v>
      </c>
      <c r="L2654" s="17" t="n">
        <f aca="false">MAX(D2654-D2653,0)</f>
        <v>0.00302083333333336</v>
      </c>
      <c r="M2654" s="4" t="n">
        <f aca="false">L2654*60*24</f>
        <v>4.35000000000004</v>
      </c>
      <c r="N2654" s="4" t="n">
        <v>4.35000000000004</v>
      </c>
      <c r="O2654" s="4" t="n">
        <f aca="false">I2654</f>
        <v>0.00555555555555556</v>
      </c>
      <c r="P2654" s="0" t="n">
        <f aca="false">O2654*24*60</f>
        <v>8</v>
      </c>
      <c r="Q2654" s="0" t="n">
        <v>8</v>
      </c>
    </row>
    <row r="2655" customFormat="false" ht="12.75" hidden="false" customHeight="true" outlineLevel="0" collapsed="false">
      <c r="A2655" s="12" t="n">
        <v>7598</v>
      </c>
      <c r="B2655" s="12" t="n">
        <v>101520</v>
      </c>
      <c r="C2655" s="13" t="n">
        <v>37592</v>
      </c>
      <c r="D2655" s="14" t="n">
        <v>0.725925925925926</v>
      </c>
      <c r="E2655" s="13" t="n">
        <v>37592</v>
      </c>
      <c r="F2655" s="14" t="n">
        <v>0.775844907407407</v>
      </c>
      <c r="G2655" s="15" t="n">
        <v>37592.7256944444</v>
      </c>
      <c r="H2655" s="15" t="n">
        <v>37592.7756944444</v>
      </c>
      <c r="I2655" s="16" t="n">
        <v>0.0493055555555556</v>
      </c>
      <c r="J2655" s="12" t="n">
        <f aca="false">HOUR(D2655)</f>
        <v>17</v>
      </c>
      <c r="K2655" s="0" t="s">
        <v>21</v>
      </c>
      <c r="L2655" s="17" t="n">
        <f aca="false">MAX(D2655-D2654,0)</f>
        <v>0.00495370370370374</v>
      </c>
      <c r="M2655" s="4" t="n">
        <f aca="false">L2655*60*24</f>
        <v>7.13333333333338</v>
      </c>
      <c r="N2655" s="4" t="n">
        <v>7.13333333333338</v>
      </c>
      <c r="O2655" s="4" t="n">
        <f aca="false">I2655</f>
        <v>0.0493055555555556</v>
      </c>
      <c r="P2655" s="0" t="n">
        <f aca="false">O2655*24*60</f>
        <v>71</v>
      </c>
      <c r="Q2655" s="0" t="n">
        <v>71</v>
      </c>
    </row>
    <row r="2656" customFormat="false" ht="12.75" hidden="false" customHeight="true" outlineLevel="0" collapsed="false">
      <c r="A2656" s="12" t="n">
        <v>10162</v>
      </c>
      <c r="B2656" s="12" t="n">
        <v>101521</v>
      </c>
      <c r="C2656" s="13" t="n">
        <v>37592</v>
      </c>
      <c r="D2656" s="14" t="n">
        <v>0.727372685185185</v>
      </c>
      <c r="E2656" s="13" t="n">
        <v>37592</v>
      </c>
      <c r="F2656" s="14" t="n">
        <v>0.847673611111111</v>
      </c>
      <c r="G2656" s="15" t="n">
        <v>37592.7270833333</v>
      </c>
      <c r="H2656" s="15" t="n">
        <v>37592.8472222222</v>
      </c>
      <c r="I2656" s="16" t="n">
        <v>0.120138888888889</v>
      </c>
      <c r="J2656" s="12" t="n">
        <f aca="false">HOUR(D2656)</f>
        <v>17</v>
      </c>
      <c r="K2656" s="0" t="s">
        <v>21</v>
      </c>
      <c r="L2656" s="17" t="n">
        <f aca="false">MAX(D2656-D2655,0)</f>
        <v>0.00144675925925919</v>
      </c>
      <c r="M2656" s="4" t="n">
        <f aca="false">L2656*60*24</f>
        <v>2.08333333333323</v>
      </c>
      <c r="N2656" s="4" t="n">
        <v>2.08333333333323</v>
      </c>
      <c r="O2656" s="4" t="n">
        <f aca="false">I2656</f>
        <v>0.120138888888889</v>
      </c>
      <c r="P2656" s="0" t="n">
        <f aca="false">O2656*24*60</f>
        <v>173</v>
      </c>
      <c r="Q2656" s="0" t="n">
        <v>173</v>
      </c>
    </row>
    <row r="2657" customFormat="false" ht="12.75" hidden="false" customHeight="true" outlineLevel="0" collapsed="false">
      <c r="A2657" s="12" t="n">
        <v>7335</v>
      </c>
      <c r="B2657" s="12" t="n">
        <v>101588</v>
      </c>
      <c r="C2657" s="13" t="n">
        <v>37592</v>
      </c>
      <c r="D2657" s="14" t="n">
        <v>0.732210648148148</v>
      </c>
      <c r="E2657" s="13" t="n">
        <v>37592</v>
      </c>
      <c r="F2657" s="14" t="n">
        <v>0.770729166666667</v>
      </c>
      <c r="G2657" s="15" t="n">
        <v>37592.7319444444</v>
      </c>
      <c r="H2657" s="15" t="n">
        <v>37592.7701388889</v>
      </c>
      <c r="I2657" s="16" t="n">
        <v>0.0381944444444445</v>
      </c>
      <c r="J2657" s="12" t="n">
        <f aca="false">HOUR(D2657)</f>
        <v>17</v>
      </c>
      <c r="K2657" s="0" t="s">
        <v>21</v>
      </c>
      <c r="L2657" s="17" t="n">
        <f aca="false">MAX(D2657-D2656,0)</f>
        <v>0.00483796296296302</v>
      </c>
      <c r="M2657" s="4" t="n">
        <f aca="false">L2657*60*24</f>
        <v>6.96666666666674</v>
      </c>
      <c r="N2657" s="4" t="n">
        <v>6.96666666666674</v>
      </c>
      <c r="O2657" s="4" t="n">
        <f aca="false">I2657</f>
        <v>0.0381944444444445</v>
      </c>
      <c r="P2657" s="0" t="n">
        <f aca="false">O2657*24*60</f>
        <v>55</v>
      </c>
      <c r="Q2657" s="0" t="n">
        <v>55</v>
      </c>
    </row>
    <row r="2658" customFormat="false" ht="12.75" hidden="false" customHeight="true" outlineLevel="0" collapsed="false">
      <c r="A2658" s="12" t="n">
        <v>10337</v>
      </c>
      <c r="B2658" s="12" t="n">
        <v>101587</v>
      </c>
      <c r="C2658" s="13" t="n">
        <v>37592</v>
      </c>
      <c r="D2658" s="14" t="n">
        <v>0.7396875</v>
      </c>
      <c r="E2658" s="13" t="n">
        <v>37592</v>
      </c>
      <c r="F2658" s="14" t="n">
        <v>0.86380787037037</v>
      </c>
      <c r="G2658" s="15" t="n">
        <v>37592.7395833333</v>
      </c>
      <c r="H2658" s="15" t="n">
        <v>37592.8631944444</v>
      </c>
      <c r="I2658" s="16" t="n">
        <v>0.123611111111111</v>
      </c>
      <c r="J2658" s="12" t="n">
        <f aca="false">HOUR(D2658)</f>
        <v>17</v>
      </c>
      <c r="K2658" s="0" t="s">
        <v>21</v>
      </c>
      <c r="L2658" s="17" t="n">
        <f aca="false">MAX(D2658-D2657,0)</f>
        <v>0.00747685185185187</v>
      </c>
      <c r="M2658" s="4" t="n">
        <f aca="false">L2658*60*24</f>
        <v>10.7666666666667</v>
      </c>
      <c r="N2658" s="4" t="n">
        <v>10.7666666666667</v>
      </c>
      <c r="O2658" s="4" t="n">
        <f aca="false">I2658</f>
        <v>0.123611111111111</v>
      </c>
      <c r="P2658" s="0" t="n">
        <f aca="false">O2658*24*60</f>
        <v>178</v>
      </c>
      <c r="Q2658" s="0" t="n">
        <v>178</v>
      </c>
    </row>
    <row r="2659" customFormat="false" ht="12.75" hidden="false" customHeight="true" outlineLevel="0" collapsed="false">
      <c r="A2659" s="12" t="n">
        <v>9129</v>
      </c>
      <c r="B2659" s="12" t="n">
        <v>101583</v>
      </c>
      <c r="C2659" s="13" t="n">
        <v>37592</v>
      </c>
      <c r="D2659" s="14" t="n">
        <v>0.770462962962963</v>
      </c>
      <c r="E2659" s="13" t="n">
        <v>37592</v>
      </c>
      <c r="F2659" s="14" t="n">
        <v>0.863310185185185</v>
      </c>
      <c r="G2659" s="15" t="n">
        <v>37592.7701388889</v>
      </c>
      <c r="H2659" s="15" t="n">
        <v>37592.8631944444</v>
      </c>
      <c r="I2659" s="16" t="n">
        <v>0.0923611111111111</v>
      </c>
      <c r="J2659" s="12" t="n">
        <f aca="false">HOUR(D2659)</f>
        <v>18</v>
      </c>
      <c r="K2659" s="0" t="s">
        <v>21</v>
      </c>
      <c r="L2659" s="17" t="n">
        <f aca="false">MAX(D2659-D2658,0)</f>
        <v>0.030775462962963</v>
      </c>
      <c r="M2659" s="4" t="n">
        <f aca="false">L2659*60*24</f>
        <v>44.3166666666667</v>
      </c>
      <c r="N2659" s="4" t="n">
        <v>44.3166666666667</v>
      </c>
      <c r="O2659" s="4" t="n">
        <f aca="false">I2659</f>
        <v>0.0923611111111111</v>
      </c>
      <c r="P2659" s="0" t="n">
        <f aca="false">O2659*24*60</f>
        <v>133</v>
      </c>
      <c r="Q2659" s="0" t="n">
        <v>133</v>
      </c>
    </row>
    <row r="2660" customFormat="false" ht="12.75" hidden="false" customHeight="true" outlineLevel="0" collapsed="false">
      <c r="A2660" s="12" t="n">
        <v>7205</v>
      </c>
      <c r="B2660" s="12" t="n">
        <v>101517</v>
      </c>
      <c r="C2660" s="13" t="n">
        <v>37592</v>
      </c>
      <c r="D2660" s="14" t="n">
        <v>0.79662037037037</v>
      </c>
      <c r="E2660" s="13" t="n">
        <v>37592</v>
      </c>
      <c r="F2660" s="14" t="n">
        <v>0.825613425925926</v>
      </c>
      <c r="G2660" s="15" t="n">
        <v>37592.7965277778</v>
      </c>
      <c r="H2660" s="15" t="n">
        <v>37592.825</v>
      </c>
      <c r="I2660" s="16" t="n">
        <v>0.0284722222222222</v>
      </c>
      <c r="J2660" s="12" t="n">
        <f aca="false">HOUR(D2660)</f>
        <v>19</v>
      </c>
      <c r="K2660" s="0" t="s">
        <v>21</v>
      </c>
      <c r="L2660" s="17" t="n">
        <f aca="false">MAX(D2660-D2659,0)</f>
        <v>0.0261574074074074</v>
      </c>
      <c r="M2660" s="4" t="n">
        <f aca="false">L2660*60*24</f>
        <v>37.6666666666666</v>
      </c>
      <c r="N2660" s="4" t="n">
        <v>37.6666666666666</v>
      </c>
      <c r="O2660" s="4" t="n">
        <f aca="false">I2660</f>
        <v>0.0284722222222222</v>
      </c>
      <c r="P2660" s="0" t="n">
        <f aca="false">O2660*24*60</f>
        <v>41</v>
      </c>
      <c r="Q2660" s="0" t="n">
        <v>41</v>
      </c>
    </row>
    <row r="2661" customFormat="false" ht="12.75" hidden="false" customHeight="true" outlineLevel="0" collapsed="false">
      <c r="A2661" s="12" t="n">
        <v>8308</v>
      </c>
      <c r="B2661" s="12" t="n">
        <v>101590</v>
      </c>
      <c r="C2661" s="13" t="n">
        <v>37592</v>
      </c>
      <c r="D2661" s="14" t="n">
        <v>0.798865740740741</v>
      </c>
      <c r="E2661" s="13" t="n">
        <v>37592</v>
      </c>
      <c r="F2661" s="14" t="n">
        <v>0.868344907407407</v>
      </c>
      <c r="G2661" s="15" t="n">
        <v>37592.7986111111</v>
      </c>
      <c r="H2661" s="15" t="n">
        <v>37592.8680555556</v>
      </c>
      <c r="I2661" s="16" t="n">
        <v>0.0694444444444445</v>
      </c>
      <c r="J2661" s="12" t="n">
        <f aca="false">HOUR(D2661)</f>
        <v>19</v>
      </c>
      <c r="K2661" s="0" t="s">
        <v>21</v>
      </c>
      <c r="L2661" s="17" t="n">
        <f aca="false">MAX(D2661-D2660,0)</f>
        <v>0.00224537037037043</v>
      </c>
      <c r="M2661" s="4" t="n">
        <f aca="false">L2661*60*24</f>
        <v>3.23333333333341</v>
      </c>
      <c r="N2661" s="4" t="n">
        <v>3.23333333333341</v>
      </c>
      <c r="O2661" s="4" t="n">
        <f aca="false">I2661</f>
        <v>0.0694444444444445</v>
      </c>
      <c r="P2661" s="0" t="n">
        <f aca="false">O2661*24*60</f>
        <v>100</v>
      </c>
      <c r="Q2661" s="0" t="n">
        <v>100</v>
      </c>
    </row>
    <row r="2662" customFormat="false" ht="12.75" hidden="false" customHeight="true" outlineLevel="0" collapsed="false">
      <c r="A2662" s="12" t="n">
        <v>7129</v>
      </c>
      <c r="B2662" s="12" t="n">
        <v>101601</v>
      </c>
      <c r="C2662" s="13" t="n">
        <v>37592</v>
      </c>
      <c r="D2662" s="14" t="n">
        <v>0.836319444444444</v>
      </c>
      <c r="E2662" s="13" t="n">
        <v>37592</v>
      </c>
      <c r="F2662" s="14" t="n">
        <v>0.861030092592593</v>
      </c>
      <c r="G2662" s="15" t="n">
        <v>37592.8361111111</v>
      </c>
      <c r="H2662" s="15" t="n">
        <v>37592.8604166667</v>
      </c>
      <c r="I2662" s="16" t="n">
        <v>0.0243055555555556</v>
      </c>
      <c r="J2662" s="12" t="n">
        <f aca="false">HOUR(D2662)</f>
        <v>20</v>
      </c>
      <c r="K2662" s="0" t="s">
        <v>21</v>
      </c>
      <c r="L2662" s="17" t="n">
        <f aca="false">MAX(D2662-D2661,0)</f>
        <v>0.0374537037037036</v>
      </c>
      <c r="M2662" s="4" t="n">
        <f aca="false">L2662*60*24</f>
        <v>53.9333333333332</v>
      </c>
      <c r="N2662" s="4" t="n">
        <v>53.9333333333332</v>
      </c>
      <c r="O2662" s="4" t="n">
        <f aca="false">I2662</f>
        <v>0.0243055555555556</v>
      </c>
      <c r="P2662" s="0" t="n">
        <f aca="false">O2662*24*60</f>
        <v>35</v>
      </c>
      <c r="Q2662" s="0" t="n">
        <v>35</v>
      </c>
    </row>
    <row r="2663" customFormat="false" ht="12.75" hidden="false" customHeight="true" outlineLevel="0" collapsed="false">
      <c r="A2663" s="12" t="n">
        <v>12351</v>
      </c>
      <c r="B2663" s="12" t="n">
        <v>101516</v>
      </c>
      <c r="C2663" s="13" t="n">
        <v>37593</v>
      </c>
      <c r="D2663" s="14" t="n">
        <v>0.372523148148148</v>
      </c>
      <c r="E2663" s="13" t="n">
        <v>37593</v>
      </c>
      <c r="F2663" s="14" t="n">
        <v>0.541111111111111</v>
      </c>
      <c r="G2663" s="15" t="n">
        <v>37593.3722222222</v>
      </c>
      <c r="H2663" s="15" t="n">
        <v>37593.5409722222</v>
      </c>
      <c r="I2663" s="16" t="n">
        <v>0.168055555555556</v>
      </c>
      <c r="J2663" s="12" t="n">
        <f aca="false">HOUR(D2663)</f>
        <v>8</v>
      </c>
      <c r="K2663" s="0" t="s">
        <v>22</v>
      </c>
      <c r="L2663" s="17" t="n">
        <f aca="false">MAX(D2663-D2662,0)</f>
        <v>0</v>
      </c>
      <c r="M2663" s="4" t="n">
        <f aca="false">L2663*60*24</f>
        <v>0</v>
      </c>
      <c r="N2663" s="4" t="n">
        <v>0</v>
      </c>
    </row>
    <row r="2664" customFormat="false" ht="12.75" hidden="false" customHeight="true" outlineLevel="0" collapsed="false">
      <c r="A2664" s="12" t="n">
        <v>12036</v>
      </c>
      <c r="B2664" s="12" t="n">
        <v>101579</v>
      </c>
      <c r="C2664" s="13" t="n">
        <v>37593</v>
      </c>
      <c r="D2664" s="14" t="n">
        <v>0.398935185185185</v>
      </c>
      <c r="E2664" s="13" t="n">
        <v>37593</v>
      </c>
      <c r="F2664" s="14" t="n">
        <v>0.560347222222222</v>
      </c>
      <c r="G2664" s="15" t="n">
        <v>37593.3986111111</v>
      </c>
      <c r="H2664" s="15" t="n">
        <v>37593.5597222222</v>
      </c>
      <c r="I2664" s="16" t="n">
        <v>0.161111111111111</v>
      </c>
      <c r="J2664" s="12" t="n">
        <f aca="false">HOUR(D2664)</f>
        <v>9</v>
      </c>
      <c r="K2664" s="0" t="s">
        <v>22</v>
      </c>
      <c r="L2664" s="17" t="n">
        <f aca="false">MAX(D2664-D2663,0)</f>
        <v>0.026412037037037</v>
      </c>
      <c r="M2664" s="4" t="n">
        <f aca="false">L2664*60*24</f>
        <v>38.0333333333333</v>
      </c>
      <c r="N2664" s="4" t="n">
        <v>38.0333333333333</v>
      </c>
      <c r="O2664" s="4" t="n">
        <f aca="false">I2664</f>
        <v>0.161111111111111</v>
      </c>
      <c r="P2664" s="0" t="n">
        <f aca="false">O2664*24*60</f>
        <v>232</v>
      </c>
      <c r="Q2664" s="0" t="n">
        <v>232</v>
      </c>
    </row>
    <row r="2665" customFormat="false" ht="12.75" hidden="false" customHeight="true" outlineLevel="0" collapsed="false">
      <c r="A2665" s="12" t="n">
        <v>9065</v>
      </c>
      <c r="B2665" s="12" t="n">
        <v>101575</v>
      </c>
      <c r="C2665" s="13" t="n">
        <v>37593</v>
      </c>
      <c r="D2665" s="14" t="n">
        <v>0.403645833333333</v>
      </c>
      <c r="E2665" s="13" t="n">
        <v>37593</v>
      </c>
      <c r="F2665" s="14" t="n">
        <v>0.494340277777778</v>
      </c>
      <c r="G2665" s="15" t="n">
        <v>37593.4034722222</v>
      </c>
      <c r="H2665" s="15" t="n">
        <v>37593.49375</v>
      </c>
      <c r="I2665" s="16" t="n">
        <v>0.0902777777777778</v>
      </c>
      <c r="J2665" s="12" t="n">
        <f aca="false">HOUR(D2665)</f>
        <v>9</v>
      </c>
      <c r="K2665" s="0" t="s">
        <v>22</v>
      </c>
      <c r="L2665" s="17" t="n">
        <f aca="false">MAX(D2665-D2664,0)</f>
        <v>0.00471064814814814</v>
      </c>
      <c r="M2665" s="4" t="n">
        <f aca="false">L2665*60*24</f>
        <v>6.78333333333333</v>
      </c>
      <c r="N2665" s="4" t="n">
        <v>6.78333333333333</v>
      </c>
      <c r="O2665" s="4" t="n">
        <f aca="false">I2665</f>
        <v>0.0902777777777778</v>
      </c>
      <c r="P2665" s="0" t="n">
        <f aca="false">O2665*24*60</f>
        <v>130</v>
      </c>
      <c r="Q2665" s="0" t="n">
        <v>130</v>
      </c>
    </row>
    <row r="2666" customFormat="false" ht="12.75" hidden="false" customHeight="true" outlineLevel="0" collapsed="false">
      <c r="A2666" s="12" t="n">
        <v>8549</v>
      </c>
      <c r="B2666" s="12" t="n">
        <v>101580</v>
      </c>
      <c r="C2666" s="13" t="n">
        <v>37593</v>
      </c>
      <c r="D2666" s="14" t="n">
        <v>0.404363425925926</v>
      </c>
      <c r="E2666" s="13" t="n">
        <v>37593</v>
      </c>
      <c r="F2666" s="14" t="n">
        <v>0.48087962962963</v>
      </c>
      <c r="G2666" s="15" t="n">
        <v>37593.4041666667</v>
      </c>
      <c r="H2666" s="15" t="n">
        <v>37593.4805555556</v>
      </c>
      <c r="I2666" s="16" t="n">
        <v>0.0763888888888889</v>
      </c>
      <c r="J2666" s="12" t="n">
        <f aca="false">HOUR(D2666)</f>
        <v>9</v>
      </c>
      <c r="K2666" s="0" t="s">
        <v>22</v>
      </c>
      <c r="L2666" s="17" t="n">
        <f aca="false">MAX(D2666-D2665,0)</f>
        <v>0.000717592592592631</v>
      </c>
      <c r="M2666" s="4" t="n">
        <f aca="false">L2666*60*24</f>
        <v>1.03333333333339</v>
      </c>
      <c r="N2666" s="4" t="n">
        <v>1.03333333333339</v>
      </c>
      <c r="O2666" s="4" t="n">
        <f aca="false">I2666</f>
        <v>0.0763888888888889</v>
      </c>
      <c r="P2666" s="0" t="n">
        <f aca="false">O2666*24*60</f>
        <v>110</v>
      </c>
      <c r="Q2666" s="0" t="n">
        <v>110</v>
      </c>
    </row>
    <row r="2667" customFormat="false" ht="12.75" hidden="false" customHeight="true" outlineLevel="0" collapsed="false">
      <c r="A2667" s="12" t="n">
        <v>9521</v>
      </c>
      <c r="B2667" s="12" t="n">
        <v>101576</v>
      </c>
      <c r="C2667" s="13" t="n">
        <v>37593</v>
      </c>
      <c r="D2667" s="14" t="n">
        <v>0.405486111111111</v>
      </c>
      <c r="E2667" s="13" t="n">
        <v>37593</v>
      </c>
      <c r="F2667" s="14" t="n">
        <v>0.5103125</v>
      </c>
      <c r="G2667" s="15" t="n">
        <v>37593.4048611111</v>
      </c>
      <c r="H2667" s="15" t="n">
        <v>37593.5097222222</v>
      </c>
      <c r="I2667" s="16" t="n">
        <v>0.104166666666667</v>
      </c>
      <c r="J2667" s="12" t="n">
        <f aca="false">HOUR(D2667)</f>
        <v>9</v>
      </c>
      <c r="K2667" s="0" t="s">
        <v>22</v>
      </c>
      <c r="L2667" s="17" t="n">
        <f aca="false">MAX(D2667-D2666,0)</f>
        <v>0.00112268518518516</v>
      </c>
      <c r="M2667" s="4" t="n">
        <f aca="false">L2667*60*24</f>
        <v>1.61666666666663</v>
      </c>
      <c r="N2667" s="4" t="n">
        <v>1.61666666666663</v>
      </c>
      <c r="O2667" s="4" t="n">
        <f aca="false">I2667</f>
        <v>0.104166666666667</v>
      </c>
      <c r="P2667" s="0" t="n">
        <f aca="false">O2667*24*60</f>
        <v>150</v>
      </c>
      <c r="Q2667" s="0" t="n">
        <v>150</v>
      </c>
    </row>
    <row r="2668" customFormat="false" ht="12.75" hidden="false" customHeight="true" outlineLevel="0" collapsed="false">
      <c r="A2668" s="12" t="n">
        <v>12989</v>
      </c>
      <c r="B2668" s="12" t="n">
        <v>101581</v>
      </c>
      <c r="C2668" s="13" t="n">
        <v>37593</v>
      </c>
      <c r="D2668" s="14" t="n">
        <v>0.432430555555556</v>
      </c>
      <c r="E2668" s="13" t="n">
        <v>37593</v>
      </c>
      <c r="F2668" s="14" t="n">
        <v>0.692986111111111</v>
      </c>
      <c r="G2668" s="15" t="n">
        <v>37593.4319444444</v>
      </c>
      <c r="H2668" s="15" t="n">
        <v>37593.6923611111</v>
      </c>
      <c r="I2668" s="16" t="n">
        <v>0.260416666666667</v>
      </c>
      <c r="J2668" s="12" t="n">
        <f aca="false">HOUR(D2668)</f>
        <v>10</v>
      </c>
      <c r="K2668" s="0" t="s">
        <v>22</v>
      </c>
      <c r="L2668" s="17" t="n">
        <f aca="false">MAX(D2668-D2667,0)</f>
        <v>0.0269444444444444</v>
      </c>
      <c r="M2668" s="4" t="n">
        <f aca="false">L2668*60*24</f>
        <v>38.8</v>
      </c>
      <c r="N2668" s="4" t="n">
        <v>38.8</v>
      </c>
      <c r="O2668" s="4" t="n">
        <f aca="false">I2668</f>
        <v>0.260416666666667</v>
      </c>
      <c r="P2668" s="0" t="n">
        <f aca="false">O2668*24*60</f>
        <v>375</v>
      </c>
      <c r="Q2668" s="0" t="n">
        <v>375</v>
      </c>
    </row>
    <row r="2669" customFormat="false" ht="12.75" hidden="false" customHeight="true" outlineLevel="0" collapsed="false">
      <c r="A2669" s="12" t="n">
        <v>9710</v>
      </c>
      <c r="B2669" s="12" t="n">
        <v>101590</v>
      </c>
      <c r="C2669" s="13" t="n">
        <v>37593</v>
      </c>
      <c r="D2669" s="14" t="n">
        <v>0.432905092592593</v>
      </c>
      <c r="E2669" s="13" t="n">
        <v>37593</v>
      </c>
      <c r="F2669" s="14" t="n">
        <v>0.543009259259259</v>
      </c>
      <c r="G2669" s="15" t="n">
        <v>37593.4326388889</v>
      </c>
      <c r="H2669" s="15" t="n">
        <v>37593.5423611111</v>
      </c>
      <c r="I2669" s="16" t="n">
        <v>0.109722222222222</v>
      </c>
      <c r="J2669" s="12" t="n">
        <f aca="false">HOUR(D2669)</f>
        <v>10</v>
      </c>
      <c r="K2669" s="0" t="s">
        <v>22</v>
      </c>
      <c r="L2669" s="17" t="n">
        <f aca="false">MAX(D2669-D2668,0)</f>
        <v>0.000474537037037037</v>
      </c>
      <c r="M2669" s="4" t="n">
        <f aca="false">L2669*60*24</f>
        <v>0.683333333333334</v>
      </c>
      <c r="N2669" s="4" t="n">
        <v>0.683333333333334</v>
      </c>
      <c r="O2669" s="4" t="n">
        <f aca="false">I2669</f>
        <v>0.109722222222222</v>
      </c>
      <c r="P2669" s="0" t="n">
        <f aca="false">O2669*24*60</f>
        <v>158</v>
      </c>
      <c r="Q2669" s="0" t="n">
        <v>158</v>
      </c>
    </row>
    <row r="2670" customFormat="false" ht="12.75" hidden="false" customHeight="true" outlineLevel="0" collapsed="false">
      <c r="A2670" s="12" t="n">
        <v>10890</v>
      </c>
      <c r="B2670" s="12" t="n">
        <v>101521</v>
      </c>
      <c r="C2670" s="13" t="n">
        <v>37593</v>
      </c>
      <c r="D2670" s="14" t="n">
        <v>0.434780092592593</v>
      </c>
      <c r="E2670" s="13" t="n">
        <v>37593</v>
      </c>
      <c r="F2670" s="14" t="n">
        <v>0.570648148148148</v>
      </c>
      <c r="G2670" s="15" t="n">
        <v>37593.4347222222</v>
      </c>
      <c r="H2670" s="15" t="n">
        <v>37593.5701388889</v>
      </c>
      <c r="I2670" s="16" t="n">
        <v>0.135416666666667</v>
      </c>
      <c r="J2670" s="12" t="n">
        <f aca="false">HOUR(D2670)</f>
        <v>10</v>
      </c>
      <c r="K2670" s="0" t="s">
        <v>22</v>
      </c>
      <c r="L2670" s="17" t="n">
        <f aca="false">MAX(D2670-D2669,0)</f>
        <v>0.00187500000000002</v>
      </c>
      <c r="M2670" s="4" t="n">
        <f aca="false">L2670*60*24</f>
        <v>2.70000000000002</v>
      </c>
      <c r="N2670" s="4" t="n">
        <v>2.70000000000002</v>
      </c>
      <c r="O2670" s="4" t="n">
        <f aca="false">I2670</f>
        <v>0.135416666666667</v>
      </c>
      <c r="P2670" s="0" t="n">
        <f aca="false">O2670*24*60</f>
        <v>195</v>
      </c>
      <c r="Q2670" s="0" t="n">
        <v>195</v>
      </c>
    </row>
    <row r="2671" customFormat="false" ht="12.75" hidden="false" customHeight="true" outlineLevel="0" collapsed="false">
      <c r="A2671" s="12" t="n">
        <v>11928</v>
      </c>
      <c r="B2671" s="12" t="n">
        <v>101585</v>
      </c>
      <c r="C2671" s="13" t="n">
        <v>37593</v>
      </c>
      <c r="D2671" s="14" t="n">
        <v>0.454710648148148</v>
      </c>
      <c r="E2671" s="13" t="n">
        <v>37593</v>
      </c>
      <c r="F2671" s="14" t="n">
        <v>0.614108796296296</v>
      </c>
      <c r="G2671" s="15" t="n">
        <v>37593.4541666667</v>
      </c>
      <c r="H2671" s="15" t="n">
        <v>37593.6138888889</v>
      </c>
      <c r="I2671" s="16" t="n">
        <v>0.159027777777778</v>
      </c>
      <c r="J2671" s="12" t="n">
        <f aca="false">HOUR(D2671)</f>
        <v>10</v>
      </c>
      <c r="K2671" s="0" t="s">
        <v>22</v>
      </c>
      <c r="L2671" s="17" t="n">
        <f aca="false">MAX(D2671-D2670,0)</f>
        <v>0.0199305555555556</v>
      </c>
      <c r="M2671" s="4" t="n">
        <f aca="false">L2671*60*24</f>
        <v>28.7</v>
      </c>
      <c r="N2671" s="4" t="n">
        <v>28.7</v>
      </c>
      <c r="O2671" s="4" t="n">
        <f aca="false">I2671</f>
        <v>0.159027777777778</v>
      </c>
      <c r="P2671" s="0" t="n">
        <f aca="false">O2671*24*60</f>
        <v>229</v>
      </c>
      <c r="Q2671" s="0" t="n">
        <v>229</v>
      </c>
    </row>
    <row r="2672" customFormat="false" ht="12.75" hidden="false" customHeight="true" outlineLevel="0" collapsed="false">
      <c r="A2672" s="12" t="n">
        <v>9674</v>
      </c>
      <c r="B2672" s="12" t="n">
        <v>101583</v>
      </c>
      <c r="C2672" s="13" t="n">
        <v>37593</v>
      </c>
      <c r="D2672" s="14" t="n">
        <v>0.455821759259259</v>
      </c>
      <c r="E2672" s="13" t="n">
        <v>37593</v>
      </c>
      <c r="F2672" s="14" t="n">
        <v>0.564988425925926</v>
      </c>
      <c r="G2672" s="15" t="n">
        <v>37593.4555555556</v>
      </c>
      <c r="H2672" s="15" t="n">
        <v>37593.5645833333</v>
      </c>
      <c r="I2672" s="16" t="n">
        <v>0.109027777777778</v>
      </c>
      <c r="J2672" s="12" t="n">
        <f aca="false">HOUR(D2672)</f>
        <v>10</v>
      </c>
      <c r="K2672" s="0" t="s">
        <v>22</v>
      </c>
      <c r="L2672" s="17" t="n">
        <f aca="false">MAX(D2672-D2671,0)</f>
        <v>0.00111111111111112</v>
      </c>
      <c r="M2672" s="4" t="n">
        <f aca="false">L2672*60*24</f>
        <v>1.60000000000001</v>
      </c>
      <c r="N2672" s="4" t="n">
        <v>1.60000000000001</v>
      </c>
      <c r="O2672" s="4" t="n">
        <f aca="false">I2672</f>
        <v>0.109027777777778</v>
      </c>
      <c r="P2672" s="0" t="n">
        <f aca="false">O2672*24*60</f>
        <v>157</v>
      </c>
      <c r="Q2672" s="0" t="n">
        <v>157</v>
      </c>
    </row>
    <row r="2673" customFormat="false" ht="12.75" hidden="false" customHeight="true" outlineLevel="0" collapsed="false">
      <c r="A2673" s="12" t="n">
        <v>11670</v>
      </c>
      <c r="B2673" s="12" t="n">
        <v>101587</v>
      </c>
      <c r="C2673" s="13" t="n">
        <v>37593</v>
      </c>
      <c r="D2673" s="14" t="n">
        <v>0.467696759259259</v>
      </c>
      <c r="E2673" s="13" t="n">
        <v>37593</v>
      </c>
      <c r="F2673" s="14" t="n">
        <v>0.621759259259259</v>
      </c>
      <c r="G2673" s="15" t="n">
        <v>37593.4673611111</v>
      </c>
      <c r="H2673" s="15" t="n">
        <v>37593.6215277778</v>
      </c>
      <c r="I2673" s="16" t="n">
        <v>0.153472222222222</v>
      </c>
      <c r="J2673" s="12" t="n">
        <f aca="false">HOUR(D2673)</f>
        <v>11</v>
      </c>
      <c r="K2673" s="0" t="s">
        <v>22</v>
      </c>
      <c r="L2673" s="17" t="n">
        <f aca="false">MAX(D2673-D2672,0)</f>
        <v>0.011875</v>
      </c>
      <c r="M2673" s="4" t="n">
        <f aca="false">L2673*60*24</f>
        <v>17.1</v>
      </c>
      <c r="N2673" s="4" t="n">
        <v>17.1</v>
      </c>
      <c r="O2673" s="4" t="n">
        <f aca="false">I2673</f>
        <v>0.153472222222222</v>
      </c>
      <c r="P2673" s="0" t="n">
        <f aca="false">O2673*24*60</f>
        <v>221</v>
      </c>
      <c r="Q2673" s="0" t="n">
        <v>221</v>
      </c>
    </row>
    <row r="2674" customFormat="false" ht="12.75" hidden="false" customHeight="true" outlineLevel="0" collapsed="false">
      <c r="A2674" s="12" t="n">
        <v>8961</v>
      </c>
      <c r="B2674" s="12" t="n">
        <v>101591</v>
      </c>
      <c r="C2674" s="13" t="n">
        <v>37593</v>
      </c>
      <c r="D2674" s="14" t="n">
        <v>0.472060185185185</v>
      </c>
      <c r="E2674" s="13" t="n">
        <v>37593</v>
      </c>
      <c r="F2674" s="14" t="n">
        <v>0.560173611111111</v>
      </c>
      <c r="G2674" s="15" t="n">
        <v>37593.4715277778</v>
      </c>
      <c r="H2674" s="15" t="n">
        <v>37593.5597222222</v>
      </c>
      <c r="I2674" s="16" t="n">
        <v>0.0875</v>
      </c>
      <c r="J2674" s="12" t="n">
        <f aca="false">HOUR(D2674)</f>
        <v>11</v>
      </c>
      <c r="K2674" s="0" t="s">
        <v>22</v>
      </c>
      <c r="L2674" s="17" t="n">
        <f aca="false">MAX(D2674-D2673,0)</f>
        <v>0.00436342592592592</v>
      </c>
      <c r="M2674" s="4" t="n">
        <f aca="false">L2674*60*24</f>
        <v>6.28333333333333</v>
      </c>
      <c r="N2674" s="4" t="n">
        <v>6.28333333333333</v>
      </c>
      <c r="O2674" s="4" t="n">
        <f aca="false">I2674</f>
        <v>0.0875</v>
      </c>
      <c r="P2674" s="0" t="n">
        <f aca="false">O2674*24*60</f>
        <v>126</v>
      </c>
      <c r="Q2674" s="0" t="n">
        <v>126</v>
      </c>
    </row>
    <row r="2675" customFormat="false" ht="12.75" hidden="false" customHeight="true" outlineLevel="0" collapsed="false">
      <c r="A2675" s="12" t="n">
        <v>9519</v>
      </c>
      <c r="B2675" s="12" t="n">
        <v>101580</v>
      </c>
      <c r="C2675" s="13" t="n">
        <v>37593</v>
      </c>
      <c r="D2675" s="14" t="n">
        <v>0.481215277777778</v>
      </c>
      <c r="E2675" s="13" t="n">
        <v>37593</v>
      </c>
      <c r="F2675" s="14" t="n">
        <v>0.585972222222222</v>
      </c>
      <c r="G2675" s="15" t="n">
        <v>37593.4805555556</v>
      </c>
      <c r="H2675" s="15" t="n">
        <v>37593.5854166667</v>
      </c>
      <c r="I2675" s="16" t="n">
        <v>0.104166666666667</v>
      </c>
      <c r="J2675" s="12" t="n">
        <f aca="false">HOUR(D2675)</f>
        <v>11</v>
      </c>
      <c r="K2675" s="0" t="s">
        <v>22</v>
      </c>
      <c r="L2675" s="17" t="n">
        <f aca="false">MAX(D2675-D2674,0)</f>
        <v>0.00915509259259262</v>
      </c>
      <c r="M2675" s="4" t="n">
        <f aca="false">L2675*60*24</f>
        <v>13.1833333333334</v>
      </c>
      <c r="N2675" s="4" t="n">
        <v>13.1833333333334</v>
      </c>
      <c r="O2675" s="4" t="n">
        <f aca="false">I2675</f>
        <v>0.104166666666667</v>
      </c>
      <c r="P2675" s="0" t="n">
        <f aca="false">O2675*24*60</f>
        <v>150</v>
      </c>
      <c r="Q2675" s="0" t="n">
        <v>150</v>
      </c>
    </row>
    <row r="2676" customFormat="false" ht="12.75" hidden="false" customHeight="true" outlineLevel="0" collapsed="false">
      <c r="A2676" s="12" t="n">
        <v>6896</v>
      </c>
      <c r="B2676" s="12" t="n">
        <v>101596</v>
      </c>
      <c r="C2676" s="13" t="n">
        <v>37593</v>
      </c>
      <c r="D2676" s="14" t="n">
        <v>0.485810185185185</v>
      </c>
      <c r="E2676" s="13" t="n">
        <v>37593</v>
      </c>
      <c r="F2676" s="14" t="n">
        <v>0.496041666666667</v>
      </c>
      <c r="G2676" s="15" t="n">
        <v>37593.4854166667</v>
      </c>
      <c r="H2676" s="15" t="n">
        <v>37593.4958333333</v>
      </c>
      <c r="I2676" s="16" t="n">
        <v>0.00972222222222222</v>
      </c>
      <c r="J2676" s="12" t="n">
        <f aca="false">HOUR(D2676)</f>
        <v>11</v>
      </c>
      <c r="K2676" s="0" t="s">
        <v>22</v>
      </c>
      <c r="L2676" s="17" t="n">
        <f aca="false">MAX(D2676-D2675,0)</f>
        <v>0.00459490740740742</v>
      </c>
      <c r="M2676" s="4" t="n">
        <f aca="false">L2676*60*24</f>
        <v>6.61666666666669</v>
      </c>
      <c r="N2676" s="4" t="n">
        <v>6.61666666666669</v>
      </c>
      <c r="O2676" s="4" t="n">
        <f aca="false">I2676</f>
        <v>0.00972222222222222</v>
      </c>
      <c r="P2676" s="0" t="n">
        <f aca="false">O2676*24*60</f>
        <v>14</v>
      </c>
      <c r="Q2676" s="0" t="n">
        <v>14</v>
      </c>
    </row>
    <row r="2677" customFormat="false" ht="12.75" hidden="false" customHeight="true" outlineLevel="0" collapsed="false">
      <c r="A2677" s="12" t="n">
        <v>11017</v>
      </c>
      <c r="B2677" s="12" t="n">
        <v>101519</v>
      </c>
      <c r="C2677" s="13" t="n">
        <v>37593</v>
      </c>
      <c r="D2677" s="14" t="n">
        <v>0.486053240740741</v>
      </c>
      <c r="E2677" s="13" t="n">
        <v>37593</v>
      </c>
      <c r="F2677" s="14" t="n">
        <v>0.624733796296296</v>
      </c>
      <c r="G2677" s="15" t="n">
        <v>37593.4854166667</v>
      </c>
      <c r="H2677" s="15" t="n">
        <v>37593.6243055556</v>
      </c>
      <c r="I2677" s="16" t="n">
        <v>0.138194444444444</v>
      </c>
      <c r="J2677" s="12" t="n">
        <f aca="false">HOUR(D2677)</f>
        <v>11</v>
      </c>
      <c r="K2677" s="0" t="s">
        <v>22</v>
      </c>
      <c r="L2677" s="17" t="n">
        <f aca="false">MAX(D2677-D2676,0)</f>
        <v>0.000243055555555538</v>
      </c>
      <c r="M2677" s="4" t="n">
        <f aca="false">L2677*60*24</f>
        <v>0.349999999999975</v>
      </c>
      <c r="N2677" s="4" t="n">
        <v>0.349999999999975</v>
      </c>
      <c r="O2677" s="4" t="n">
        <f aca="false">I2677</f>
        <v>0.138194444444444</v>
      </c>
      <c r="P2677" s="0" t="n">
        <f aca="false">O2677*24*60</f>
        <v>199</v>
      </c>
      <c r="Q2677" s="0" t="n">
        <v>199</v>
      </c>
    </row>
    <row r="2678" customFormat="false" ht="12.75" hidden="false" customHeight="true" outlineLevel="0" collapsed="false">
      <c r="A2678" s="12" t="n">
        <v>10809</v>
      </c>
      <c r="B2678" s="12" t="n">
        <v>101595</v>
      </c>
      <c r="C2678" s="13" t="n">
        <v>37593</v>
      </c>
      <c r="D2678" s="14" t="n">
        <v>0.49224537037037</v>
      </c>
      <c r="E2678" s="13" t="n">
        <v>37593</v>
      </c>
      <c r="F2678" s="14" t="n">
        <v>0.626203703703704</v>
      </c>
      <c r="G2678" s="15" t="n">
        <v>37593.4916666667</v>
      </c>
      <c r="H2678" s="15" t="n">
        <v>37593.6256944445</v>
      </c>
      <c r="I2678" s="16" t="n">
        <v>0.133333333333333</v>
      </c>
      <c r="J2678" s="12" t="n">
        <f aca="false">HOUR(D2678)</f>
        <v>11</v>
      </c>
      <c r="K2678" s="0" t="s">
        <v>22</v>
      </c>
      <c r="L2678" s="17" t="n">
        <f aca="false">MAX(D2678-D2677,0)</f>
        <v>0.00619212962962962</v>
      </c>
      <c r="M2678" s="4" t="n">
        <f aca="false">L2678*60*24</f>
        <v>8.91666666666665</v>
      </c>
      <c r="N2678" s="4" t="n">
        <v>8.91666666666665</v>
      </c>
      <c r="O2678" s="4" t="n">
        <f aca="false">I2678</f>
        <v>0.133333333333333</v>
      </c>
      <c r="P2678" s="0" t="n">
        <f aca="false">O2678*24*60</f>
        <v>192</v>
      </c>
      <c r="Q2678" s="0" t="n">
        <v>192</v>
      </c>
    </row>
    <row r="2679" customFormat="false" ht="12.75" hidden="false" customHeight="true" outlineLevel="0" collapsed="false">
      <c r="A2679" s="12" t="n">
        <v>10512</v>
      </c>
      <c r="B2679" s="12" t="n">
        <v>101596</v>
      </c>
      <c r="C2679" s="13" t="n">
        <v>37593</v>
      </c>
      <c r="D2679" s="14" t="n">
        <v>0.496805555555556</v>
      </c>
      <c r="E2679" s="13" t="n">
        <v>37593</v>
      </c>
      <c r="F2679" s="14" t="n">
        <v>0.624502314814815</v>
      </c>
      <c r="G2679" s="15" t="n">
        <v>37593.4965277778</v>
      </c>
      <c r="H2679" s="15" t="n">
        <v>37593.6243055556</v>
      </c>
      <c r="I2679" s="16" t="n">
        <v>0.127083333333333</v>
      </c>
      <c r="J2679" s="12" t="n">
        <f aca="false">HOUR(D2679)</f>
        <v>11</v>
      </c>
      <c r="K2679" s="0" t="s">
        <v>22</v>
      </c>
      <c r="L2679" s="17" t="n">
        <f aca="false">MAX(D2679-D2678,0)</f>
        <v>0.0045601851851852</v>
      </c>
      <c r="M2679" s="4" t="n">
        <f aca="false">L2679*60*24</f>
        <v>6.56666666666668</v>
      </c>
      <c r="N2679" s="4" t="n">
        <v>6.56666666666668</v>
      </c>
      <c r="O2679" s="4" t="n">
        <f aca="false">I2679</f>
        <v>0.127083333333333</v>
      </c>
      <c r="P2679" s="0" t="n">
        <f aca="false">O2679*24*60</f>
        <v>183</v>
      </c>
      <c r="Q2679" s="0" t="n">
        <v>183</v>
      </c>
    </row>
    <row r="2680" customFormat="false" ht="12.75" hidden="false" customHeight="true" outlineLevel="0" collapsed="false">
      <c r="A2680" s="12" t="n">
        <v>11236</v>
      </c>
      <c r="B2680" s="12" t="n">
        <v>101575</v>
      </c>
      <c r="C2680" s="13" t="n">
        <v>37593</v>
      </c>
      <c r="D2680" s="14" t="n">
        <v>0.498993055555556</v>
      </c>
      <c r="E2680" s="13" t="n">
        <v>37593</v>
      </c>
      <c r="F2680" s="14" t="n">
        <v>0.643240740740741</v>
      </c>
      <c r="G2680" s="15" t="n">
        <v>37593.4986111111</v>
      </c>
      <c r="H2680" s="15" t="n">
        <v>37593.6430555556</v>
      </c>
      <c r="I2680" s="16" t="n">
        <v>0.14375</v>
      </c>
      <c r="J2680" s="12" t="n">
        <f aca="false">HOUR(D2680)</f>
        <v>11</v>
      </c>
      <c r="K2680" s="0" t="s">
        <v>22</v>
      </c>
      <c r="L2680" s="17" t="n">
        <f aca="false">MAX(D2680-D2679,0)</f>
        <v>0.00218750000000001</v>
      </c>
      <c r="M2680" s="4" t="n">
        <f aca="false">L2680*60*24</f>
        <v>3.15000000000001</v>
      </c>
      <c r="N2680" s="4" t="n">
        <v>3.15000000000001</v>
      </c>
      <c r="O2680" s="4" t="n">
        <f aca="false">I2680</f>
        <v>0.14375</v>
      </c>
      <c r="P2680" s="0" t="n">
        <f aca="false">O2680*24*60</f>
        <v>207</v>
      </c>
      <c r="Q2680" s="0" t="n">
        <v>207</v>
      </c>
    </row>
    <row r="2681" customFormat="false" ht="12.75" hidden="false" customHeight="true" outlineLevel="0" collapsed="false">
      <c r="A2681" s="12" t="n">
        <v>10787</v>
      </c>
      <c r="B2681" s="12" t="n">
        <v>101586</v>
      </c>
      <c r="C2681" s="13" t="n">
        <v>37593</v>
      </c>
      <c r="D2681" s="14" t="n">
        <v>0.503726851851852</v>
      </c>
      <c r="E2681" s="13" t="n">
        <v>37593</v>
      </c>
      <c r="F2681" s="14" t="n">
        <v>0.637083333333333</v>
      </c>
      <c r="G2681" s="15" t="n">
        <v>37593.5034722222</v>
      </c>
      <c r="H2681" s="15" t="n">
        <v>37593.6368055556</v>
      </c>
      <c r="I2681" s="16" t="n">
        <v>0.133333333333333</v>
      </c>
      <c r="J2681" s="12" t="n">
        <f aca="false">HOUR(D2681)</f>
        <v>12</v>
      </c>
      <c r="K2681" s="0" t="s">
        <v>22</v>
      </c>
      <c r="L2681" s="17" t="n">
        <f aca="false">MAX(D2681-D2680,0)</f>
        <v>0.00473379629629628</v>
      </c>
      <c r="M2681" s="4" t="n">
        <f aca="false">L2681*60*24</f>
        <v>6.81666666666664</v>
      </c>
      <c r="N2681" s="4" t="n">
        <v>6.81666666666664</v>
      </c>
      <c r="O2681" s="4" t="n">
        <f aca="false">I2681</f>
        <v>0.133333333333333</v>
      </c>
      <c r="P2681" s="0" t="n">
        <f aca="false">O2681*24*60</f>
        <v>192</v>
      </c>
      <c r="Q2681" s="0" t="n">
        <v>192</v>
      </c>
    </row>
    <row r="2682" customFormat="false" ht="12.75" hidden="false" customHeight="true" outlineLevel="0" collapsed="false">
      <c r="A2682" s="12" t="n">
        <v>13206</v>
      </c>
      <c r="B2682" s="12" t="n">
        <v>102033</v>
      </c>
      <c r="C2682" s="13" t="n">
        <v>37593</v>
      </c>
      <c r="D2682" s="14" t="n">
        <v>0.514363425925926</v>
      </c>
      <c r="E2682" s="13" t="n">
        <v>37608</v>
      </c>
      <c r="F2682" s="14" t="n">
        <v>0.514363425925926</v>
      </c>
      <c r="G2682" s="15" t="n">
        <v>37593.5138888889</v>
      </c>
      <c r="H2682" s="15" t="n">
        <v>37608.5138888889</v>
      </c>
      <c r="I2682" s="16" t="n">
        <v>0</v>
      </c>
      <c r="J2682" s="12" t="n">
        <f aca="false">HOUR(D2682)</f>
        <v>12</v>
      </c>
      <c r="K2682" s="0" t="s">
        <v>22</v>
      </c>
      <c r="L2682" s="17" t="n">
        <f aca="false">MAX(D2682-D2681,0)</f>
        <v>0.010636574074074</v>
      </c>
      <c r="M2682" s="4" t="n">
        <f aca="false">L2682*60*24</f>
        <v>15.3166666666666</v>
      </c>
      <c r="N2682" s="4" t="n">
        <v>15.3166666666666</v>
      </c>
      <c r="O2682" s="4" t="n">
        <f aca="false">I2682</f>
        <v>0</v>
      </c>
      <c r="P2682" s="0" t="n">
        <f aca="false">O2682*24*60</f>
        <v>0</v>
      </c>
      <c r="Q2682" s="0" t="n">
        <v>0</v>
      </c>
    </row>
    <row r="2683" customFormat="false" ht="12.75" hidden="false" customHeight="true" outlineLevel="0" collapsed="false">
      <c r="A2683" s="12" t="n">
        <v>12122</v>
      </c>
      <c r="B2683" s="12" t="n">
        <v>101517</v>
      </c>
      <c r="C2683" s="13" t="n">
        <v>37593</v>
      </c>
      <c r="D2683" s="14" t="n">
        <v>0.527824074074074</v>
      </c>
      <c r="E2683" s="13" t="n">
        <v>37593</v>
      </c>
      <c r="F2683" s="14" t="n">
        <v>0.691168981481482</v>
      </c>
      <c r="G2683" s="15" t="n">
        <v>37593.5277777778</v>
      </c>
      <c r="H2683" s="15" t="n">
        <v>37593.6909722222</v>
      </c>
      <c r="I2683" s="16" t="n">
        <v>0.163194444444444</v>
      </c>
      <c r="J2683" s="12" t="n">
        <f aca="false">HOUR(D2683)</f>
        <v>12</v>
      </c>
      <c r="K2683" s="0" t="s">
        <v>22</v>
      </c>
      <c r="L2683" s="17" t="n">
        <f aca="false">MAX(D2683-D2682,0)</f>
        <v>0.0134606481481482</v>
      </c>
      <c r="M2683" s="4" t="n">
        <f aca="false">L2683*60*24</f>
        <v>19.3833333333334</v>
      </c>
      <c r="N2683" s="4" t="n">
        <v>19.3833333333334</v>
      </c>
      <c r="O2683" s="4" t="n">
        <f aca="false">I2683</f>
        <v>0.163194444444444</v>
      </c>
      <c r="P2683" s="0" t="n">
        <f aca="false">O2683*24*60</f>
        <v>235</v>
      </c>
      <c r="Q2683" s="0" t="n">
        <v>235</v>
      </c>
    </row>
    <row r="2684" customFormat="false" ht="12.75" hidden="false" customHeight="true" outlineLevel="0" collapsed="false">
      <c r="A2684" s="12" t="n">
        <v>11540</v>
      </c>
      <c r="B2684" s="12" t="n">
        <v>101576</v>
      </c>
      <c r="C2684" s="13" t="n">
        <v>37593</v>
      </c>
      <c r="D2684" s="14" t="n">
        <v>0.538738425925926</v>
      </c>
      <c r="E2684" s="13" t="n">
        <v>37593</v>
      </c>
      <c r="F2684" s="14" t="n">
        <v>0.689039351851852</v>
      </c>
      <c r="G2684" s="15" t="n">
        <v>37593.5381944444</v>
      </c>
      <c r="H2684" s="15" t="n">
        <v>37593.6888888889</v>
      </c>
      <c r="I2684" s="16" t="n">
        <v>0.15</v>
      </c>
      <c r="J2684" s="12" t="n">
        <f aca="false">HOUR(D2684)</f>
        <v>12</v>
      </c>
      <c r="K2684" s="0" t="s">
        <v>22</v>
      </c>
      <c r="L2684" s="17" t="n">
        <f aca="false">MAX(D2684-D2683,0)</f>
        <v>0.0109143518518519</v>
      </c>
      <c r="M2684" s="4" t="n">
        <f aca="false">L2684*60*24</f>
        <v>15.7166666666667</v>
      </c>
      <c r="N2684" s="4" t="n">
        <v>15.7166666666667</v>
      </c>
      <c r="O2684" s="4" t="n">
        <f aca="false">I2684</f>
        <v>0.15</v>
      </c>
      <c r="P2684" s="0" t="n">
        <f aca="false">O2684*24*60</f>
        <v>216</v>
      </c>
      <c r="Q2684" s="0" t="n">
        <v>216</v>
      </c>
    </row>
    <row r="2685" customFormat="false" ht="12.75" hidden="false" customHeight="true" outlineLevel="0" collapsed="false">
      <c r="A2685" s="12" t="n">
        <v>11422</v>
      </c>
      <c r="B2685" s="12" t="n">
        <v>101516</v>
      </c>
      <c r="C2685" s="13" t="n">
        <v>37593</v>
      </c>
      <c r="D2685" s="14" t="n">
        <v>0.541446759259259</v>
      </c>
      <c r="E2685" s="13" t="n">
        <v>37593</v>
      </c>
      <c r="F2685" s="14" t="n">
        <v>0.689675925925926</v>
      </c>
      <c r="G2685" s="15" t="n">
        <v>37593.5409722222</v>
      </c>
      <c r="H2685" s="15" t="n">
        <v>37593.6895833333</v>
      </c>
      <c r="I2685" s="16" t="n">
        <v>0.147916666666667</v>
      </c>
      <c r="J2685" s="12" t="n">
        <f aca="false">HOUR(D2685)</f>
        <v>12</v>
      </c>
      <c r="K2685" s="0" t="s">
        <v>22</v>
      </c>
      <c r="L2685" s="17" t="n">
        <f aca="false">MAX(D2685-D2684,0)</f>
        <v>0.00270833333333331</v>
      </c>
      <c r="M2685" s="4" t="n">
        <f aca="false">L2685*60*24</f>
        <v>3.89999999999997</v>
      </c>
      <c r="N2685" s="4" t="n">
        <v>3.89999999999997</v>
      </c>
      <c r="O2685" s="4" t="n">
        <f aca="false">I2685</f>
        <v>0.147916666666667</v>
      </c>
      <c r="P2685" s="0" t="n">
        <f aca="false">O2685*24*60</f>
        <v>213</v>
      </c>
      <c r="Q2685" s="0" t="n">
        <v>213</v>
      </c>
    </row>
    <row r="2686" customFormat="false" ht="12.75" hidden="false" customHeight="true" outlineLevel="0" collapsed="false">
      <c r="A2686" s="12" t="n">
        <v>7004</v>
      </c>
      <c r="B2686" s="12" t="n">
        <v>101590</v>
      </c>
      <c r="C2686" s="13" t="n">
        <v>37593</v>
      </c>
      <c r="D2686" s="14" t="n">
        <v>0.544791666666667</v>
      </c>
      <c r="E2686" s="13" t="n">
        <v>37593</v>
      </c>
      <c r="F2686" s="14" t="n">
        <v>0.561296296296296</v>
      </c>
      <c r="G2686" s="15" t="n">
        <v>37593.5444444444</v>
      </c>
      <c r="H2686" s="15" t="n">
        <v>37593.5611111111</v>
      </c>
      <c r="I2686" s="16" t="n">
        <v>0.0159722222222222</v>
      </c>
      <c r="J2686" s="12" t="n">
        <f aca="false">HOUR(D2686)</f>
        <v>13</v>
      </c>
      <c r="K2686" s="0" t="s">
        <v>22</v>
      </c>
      <c r="L2686" s="17" t="n">
        <f aca="false">MAX(D2686-D2685,0)</f>
        <v>0.00334490740740745</v>
      </c>
      <c r="M2686" s="4" t="n">
        <f aca="false">L2686*60*24</f>
        <v>4.81666666666673</v>
      </c>
      <c r="N2686" s="4" t="n">
        <v>4.81666666666673</v>
      </c>
      <c r="O2686" s="4" t="n">
        <f aca="false">I2686</f>
        <v>0.0159722222222222</v>
      </c>
      <c r="P2686" s="0" t="n">
        <f aca="false">O2686*24*60</f>
        <v>23</v>
      </c>
      <c r="Q2686" s="0" t="n">
        <v>23</v>
      </c>
    </row>
    <row r="2687" customFormat="false" ht="12.75" hidden="false" customHeight="true" outlineLevel="0" collapsed="false">
      <c r="A2687" s="12" t="n">
        <v>6920</v>
      </c>
      <c r="B2687" s="12" t="n">
        <v>101427</v>
      </c>
      <c r="C2687" s="13" t="n">
        <v>37593</v>
      </c>
      <c r="D2687" s="14" t="n">
        <v>0.558333333333333</v>
      </c>
      <c r="E2687" s="13" t="n">
        <v>37593</v>
      </c>
      <c r="F2687" s="14" t="n">
        <v>0.570046296296296</v>
      </c>
      <c r="G2687" s="15" t="n">
        <v>37593.5583333333</v>
      </c>
      <c r="H2687" s="15" t="n">
        <v>37593.5694444444</v>
      </c>
      <c r="I2687" s="16" t="n">
        <v>0.0111111111111111</v>
      </c>
      <c r="J2687" s="12" t="n">
        <f aca="false">HOUR(D2687)</f>
        <v>13</v>
      </c>
      <c r="K2687" s="0" t="s">
        <v>22</v>
      </c>
      <c r="L2687" s="17" t="n">
        <f aca="false">MAX(D2687-D2686,0)</f>
        <v>0.0135416666666667</v>
      </c>
      <c r="M2687" s="4" t="n">
        <f aca="false">L2687*60*24</f>
        <v>19.5</v>
      </c>
      <c r="N2687" s="4" t="n">
        <v>19.5</v>
      </c>
      <c r="O2687" s="4" t="n">
        <f aca="false">I2687</f>
        <v>0.0111111111111111</v>
      </c>
      <c r="P2687" s="0" t="n">
        <f aca="false">O2687*24*60</f>
        <v>16</v>
      </c>
      <c r="Q2687" s="0" t="n">
        <v>16</v>
      </c>
    </row>
    <row r="2688" customFormat="false" ht="12.75" hidden="false" customHeight="true" outlineLevel="0" collapsed="false">
      <c r="A2688" s="12" t="n">
        <v>6828</v>
      </c>
      <c r="B2688" s="12" t="n">
        <v>101411</v>
      </c>
      <c r="C2688" s="13" t="n">
        <v>37593</v>
      </c>
      <c r="D2688" s="14" t="n">
        <v>0.558796296296296</v>
      </c>
      <c r="E2688" s="13" t="n">
        <v>37593</v>
      </c>
      <c r="F2688" s="14" t="n">
        <v>0.5653125</v>
      </c>
      <c r="G2688" s="15" t="n">
        <v>37593.5583333333</v>
      </c>
      <c r="H2688" s="15" t="n">
        <v>37593.5652777778</v>
      </c>
      <c r="I2688" s="16" t="n">
        <v>0.00625</v>
      </c>
      <c r="J2688" s="12" t="n">
        <f aca="false">HOUR(D2688)</f>
        <v>13</v>
      </c>
      <c r="K2688" s="0" t="s">
        <v>22</v>
      </c>
      <c r="L2688" s="17" t="n">
        <f aca="false">MAX(D2688-D2687,0)</f>
        <v>0.000462962962962998</v>
      </c>
      <c r="M2688" s="4" t="n">
        <f aca="false">L2688*60*24</f>
        <v>0.666666666666718</v>
      </c>
      <c r="N2688" s="4" t="n">
        <v>0.666666666666718</v>
      </c>
      <c r="O2688" s="4" t="n">
        <f aca="false">I2688</f>
        <v>0.00625</v>
      </c>
      <c r="P2688" s="0" t="n">
        <f aca="false">O2688*24*60</f>
        <v>9</v>
      </c>
      <c r="Q2688" s="0" t="n">
        <v>9</v>
      </c>
    </row>
    <row r="2689" customFormat="false" ht="12.75" hidden="false" customHeight="true" outlineLevel="0" collapsed="false">
      <c r="A2689" s="12" t="n">
        <v>10301</v>
      </c>
      <c r="B2689" s="12" t="n">
        <v>101520</v>
      </c>
      <c r="C2689" s="13" t="n">
        <v>37593</v>
      </c>
      <c r="D2689" s="14" t="n">
        <v>0.560162037037037</v>
      </c>
      <c r="E2689" s="13" t="n">
        <v>37593</v>
      </c>
      <c r="F2689" s="14" t="n">
        <v>0.683472222222222</v>
      </c>
      <c r="G2689" s="15" t="n">
        <v>37593.5597222222</v>
      </c>
      <c r="H2689" s="15" t="n">
        <v>37593.6833333333</v>
      </c>
      <c r="I2689" s="16" t="n">
        <v>0.122916666666667</v>
      </c>
      <c r="J2689" s="12" t="n">
        <f aca="false">HOUR(D2689)</f>
        <v>13</v>
      </c>
      <c r="K2689" s="0" t="s">
        <v>22</v>
      </c>
      <c r="L2689" s="17" t="n">
        <f aca="false">MAX(D2689-D2688,0)</f>
        <v>0.0013657407407407</v>
      </c>
      <c r="M2689" s="4" t="n">
        <f aca="false">L2689*60*24</f>
        <v>1.9666666666666</v>
      </c>
      <c r="N2689" s="4" t="n">
        <v>1.9666666666666</v>
      </c>
      <c r="O2689" s="4" t="n">
        <f aca="false">I2689</f>
        <v>0.122916666666667</v>
      </c>
      <c r="P2689" s="0" t="n">
        <f aca="false">O2689*24*60</f>
        <v>177</v>
      </c>
      <c r="Q2689" s="0" t="n">
        <v>177</v>
      </c>
    </row>
    <row r="2690" customFormat="false" ht="12.75" hidden="false" customHeight="true" outlineLevel="0" collapsed="false">
      <c r="A2690" s="12" t="n">
        <v>12368</v>
      </c>
      <c r="B2690" s="12" t="n">
        <v>101590</v>
      </c>
      <c r="C2690" s="13" t="n">
        <v>37593</v>
      </c>
      <c r="D2690" s="14" t="n">
        <v>0.564837962962963</v>
      </c>
      <c r="E2690" s="13" t="n">
        <v>37593</v>
      </c>
      <c r="F2690" s="14" t="n">
        <v>0.733680555555556</v>
      </c>
      <c r="G2690" s="15" t="n">
        <v>37593.5645833333</v>
      </c>
      <c r="H2690" s="15" t="n">
        <v>37593.7333333333</v>
      </c>
      <c r="I2690" s="16" t="n">
        <v>0.16875</v>
      </c>
      <c r="J2690" s="12" t="n">
        <f aca="false">HOUR(D2690)</f>
        <v>13</v>
      </c>
      <c r="K2690" s="0" t="s">
        <v>22</v>
      </c>
      <c r="L2690" s="17" t="n">
        <f aca="false">MAX(D2690-D2689,0)</f>
        <v>0.00467592592592592</v>
      </c>
      <c r="M2690" s="4" t="n">
        <f aca="false">L2690*60*24</f>
        <v>6.73333333333332</v>
      </c>
      <c r="N2690" s="4" t="n">
        <v>6.73333333333332</v>
      </c>
      <c r="O2690" s="4" t="n">
        <f aca="false">I2690</f>
        <v>0.16875</v>
      </c>
      <c r="P2690" s="0" t="n">
        <f aca="false">O2690*24*60</f>
        <v>243</v>
      </c>
      <c r="Q2690" s="0" t="n">
        <v>243</v>
      </c>
    </row>
    <row r="2691" customFormat="false" ht="12.75" hidden="false" customHeight="true" outlineLevel="0" collapsed="false">
      <c r="A2691" s="12" t="n">
        <v>11042</v>
      </c>
      <c r="B2691" s="12" t="n">
        <v>101583</v>
      </c>
      <c r="C2691" s="13" t="n">
        <v>37593</v>
      </c>
      <c r="D2691" s="14" t="n">
        <v>0.565543981481481</v>
      </c>
      <c r="E2691" s="13" t="n">
        <v>37593</v>
      </c>
      <c r="F2691" s="14" t="n">
        <v>0.70474537037037</v>
      </c>
      <c r="G2691" s="15" t="n">
        <v>37593.5652777778</v>
      </c>
      <c r="H2691" s="15" t="n">
        <v>37593.7041666667</v>
      </c>
      <c r="I2691" s="16" t="n">
        <v>0.138888888888889</v>
      </c>
      <c r="J2691" s="12" t="n">
        <f aca="false">HOUR(D2691)</f>
        <v>13</v>
      </c>
      <c r="K2691" s="0" t="s">
        <v>22</v>
      </c>
      <c r="L2691" s="17" t="n">
        <f aca="false">MAX(D2691-D2690,0)</f>
        <v>0.000706018518518481</v>
      </c>
      <c r="M2691" s="4" t="n">
        <f aca="false">L2691*60*24</f>
        <v>1.01666666666661</v>
      </c>
      <c r="N2691" s="4" t="n">
        <v>1.01666666666661</v>
      </c>
      <c r="O2691" s="4" t="n">
        <f aca="false">I2691</f>
        <v>0.138888888888889</v>
      </c>
      <c r="P2691" s="0" t="n">
        <f aca="false">O2691*24*60</f>
        <v>200</v>
      </c>
      <c r="Q2691" s="0" t="n">
        <v>200</v>
      </c>
    </row>
    <row r="2692" customFormat="false" ht="12.75" hidden="false" customHeight="true" outlineLevel="0" collapsed="false">
      <c r="A2692" s="12" t="n">
        <v>12344</v>
      </c>
      <c r="B2692" s="12" t="n">
        <v>101591</v>
      </c>
      <c r="C2692" s="13" t="n">
        <v>37593</v>
      </c>
      <c r="D2692" s="14" t="n">
        <v>0.56630787037037</v>
      </c>
      <c r="E2692" s="13" t="n">
        <v>37593</v>
      </c>
      <c r="F2692" s="14" t="n">
        <v>0.734722222222222</v>
      </c>
      <c r="G2692" s="15" t="n">
        <v>37593.5659722222</v>
      </c>
      <c r="H2692" s="15" t="n">
        <v>37593.7347222222</v>
      </c>
      <c r="I2692" s="16" t="n">
        <v>0.168055555555556</v>
      </c>
      <c r="J2692" s="12" t="n">
        <f aca="false">HOUR(D2692)</f>
        <v>13</v>
      </c>
      <c r="K2692" s="0" t="s">
        <v>22</v>
      </c>
      <c r="L2692" s="17" t="n">
        <f aca="false">MAX(D2692-D2691,0)</f>
        <v>0.000763888888888897</v>
      </c>
      <c r="M2692" s="4" t="n">
        <f aca="false">L2692*60*24</f>
        <v>1.10000000000001</v>
      </c>
      <c r="N2692" s="4" t="n">
        <v>1.10000000000001</v>
      </c>
      <c r="O2692" s="4" t="n">
        <f aca="false">I2692</f>
        <v>0.168055555555556</v>
      </c>
      <c r="P2692" s="0" t="n">
        <f aca="false">O2692*24*60</f>
        <v>242</v>
      </c>
      <c r="Q2692" s="0" t="n">
        <v>242</v>
      </c>
    </row>
    <row r="2693" customFormat="false" ht="12.75" hidden="false" customHeight="true" outlineLevel="0" collapsed="false">
      <c r="A2693" s="12" t="n">
        <v>13119</v>
      </c>
      <c r="B2693" s="12" t="n">
        <v>101601</v>
      </c>
      <c r="C2693" s="13" t="n">
        <v>37593</v>
      </c>
      <c r="D2693" s="14" t="n">
        <v>0.56630787037037</v>
      </c>
      <c r="E2693" s="13" t="n">
        <v>37594</v>
      </c>
      <c r="F2693" s="14" t="n">
        <v>0.649641203703704</v>
      </c>
      <c r="G2693" s="15" t="n">
        <v>37593.5659722222</v>
      </c>
      <c r="H2693" s="15" t="n">
        <v>37594.6493055556</v>
      </c>
      <c r="I2693" s="16" t="n">
        <v>0.0833333333333333</v>
      </c>
      <c r="J2693" s="12" t="n">
        <f aca="false">HOUR(D2693)</f>
        <v>13</v>
      </c>
      <c r="K2693" s="0" t="s">
        <v>22</v>
      </c>
      <c r="L2693" s="17" t="n">
        <f aca="false">MAX(D2693-D2692,0)</f>
        <v>0</v>
      </c>
      <c r="M2693" s="4" t="n">
        <f aca="false">L2693*60*24</f>
        <v>0</v>
      </c>
      <c r="N2693" s="4" t="n">
        <v>0</v>
      </c>
    </row>
    <row r="2694" customFormat="false" ht="12.75" hidden="false" customHeight="true" outlineLevel="0" collapsed="false">
      <c r="A2694" s="12" t="n">
        <v>6849</v>
      </c>
      <c r="B2694" s="12" t="n">
        <v>101501</v>
      </c>
      <c r="C2694" s="13" t="n">
        <v>37593</v>
      </c>
      <c r="D2694" s="14" t="n">
        <v>0.568032407407408</v>
      </c>
      <c r="E2694" s="13" t="n">
        <v>37593</v>
      </c>
      <c r="F2694" s="14" t="n">
        <v>0.575729166666667</v>
      </c>
      <c r="G2694" s="15" t="n">
        <v>37593.5673611111</v>
      </c>
      <c r="H2694" s="15" t="n">
        <v>37593.5756944444</v>
      </c>
      <c r="I2694" s="16" t="n">
        <v>0.00763888888888889</v>
      </c>
      <c r="J2694" s="12" t="n">
        <f aca="false">HOUR(D2694)</f>
        <v>13</v>
      </c>
      <c r="K2694" s="0" t="s">
        <v>22</v>
      </c>
      <c r="L2694" s="17" t="n">
        <f aca="false">MAX(D2694-D2693,0)</f>
        <v>0.00172453703703712</v>
      </c>
      <c r="M2694" s="4" t="n">
        <f aca="false">L2694*60*24</f>
        <v>2.48333333333346</v>
      </c>
      <c r="N2694" s="4" t="n">
        <v>2.48333333333346</v>
      </c>
      <c r="O2694" s="4" t="n">
        <f aca="false">I2694</f>
        <v>0.00763888888888889</v>
      </c>
      <c r="P2694" s="0" t="n">
        <f aca="false">O2694*24*60</f>
        <v>11</v>
      </c>
      <c r="Q2694" s="0" t="n">
        <v>11</v>
      </c>
    </row>
    <row r="2695" customFormat="false" ht="12.75" hidden="false" customHeight="true" outlineLevel="0" collapsed="false">
      <c r="A2695" s="12" t="n">
        <v>8875</v>
      </c>
      <c r="B2695" s="12" t="n">
        <v>101521</v>
      </c>
      <c r="C2695" s="13" t="n">
        <v>37593</v>
      </c>
      <c r="D2695" s="14" t="n">
        <v>0.570983796296296</v>
      </c>
      <c r="E2695" s="13" t="n">
        <v>37593</v>
      </c>
      <c r="F2695" s="14" t="n">
        <v>0.656898148148148</v>
      </c>
      <c r="G2695" s="15" t="n">
        <v>37593.5708333333</v>
      </c>
      <c r="H2695" s="15" t="n">
        <v>37593.65625</v>
      </c>
      <c r="I2695" s="16" t="n">
        <v>0.0854166666666667</v>
      </c>
      <c r="J2695" s="12" t="n">
        <f aca="false">HOUR(D2695)</f>
        <v>13</v>
      </c>
      <c r="K2695" s="0" t="s">
        <v>22</v>
      </c>
      <c r="L2695" s="17" t="n">
        <f aca="false">MAX(D2695-D2694,0)</f>
        <v>0.0029513888888888</v>
      </c>
      <c r="M2695" s="4" t="n">
        <f aca="false">L2695*60*24</f>
        <v>4.24999999999987</v>
      </c>
      <c r="N2695" s="4" t="n">
        <v>4.24999999999987</v>
      </c>
      <c r="O2695" s="4" t="n">
        <f aca="false">I2695</f>
        <v>0.0854166666666667</v>
      </c>
      <c r="P2695" s="0" t="n">
        <f aca="false">O2695*24*60</f>
        <v>123</v>
      </c>
      <c r="Q2695" s="0" t="n">
        <v>123</v>
      </c>
    </row>
    <row r="2696" customFormat="false" ht="12.75" hidden="false" customHeight="true" outlineLevel="0" collapsed="false">
      <c r="A2696" s="12" t="n">
        <v>9861</v>
      </c>
      <c r="B2696" s="12" t="n">
        <v>101223</v>
      </c>
      <c r="C2696" s="13" t="n">
        <v>37593</v>
      </c>
      <c r="D2696" s="14" t="n">
        <v>0.571805555555556</v>
      </c>
      <c r="E2696" s="13" t="n">
        <v>37593</v>
      </c>
      <c r="F2696" s="14" t="n">
        <v>0.6853125</v>
      </c>
      <c r="G2696" s="15" t="n">
        <v>37593.5715277778</v>
      </c>
      <c r="H2696" s="15" t="n">
        <v>37593.6847222222</v>
      </c>
      <c r="I2696" s="16" t="n">
        <v>0.113194444444444</v>
      </c>
      <c r="J2696" s="12" t="n">
        <f aca="false">HOUR(D2696)</f>
        <v>13</v>
      </c>
      <c r="K2696" s="0" t="s">
        <v>22</v>
      </c>
      <c r="L2696" s="17" t="n">
        <f aca="false">MAX(D2696-D2695,0)</f>
        <v>0.000821759259259314</v>
      </c>
      <c r="M2696" s="4" t="n">
        <f aca="false">L2696*60*24</f>
        <v>1.18333333333341</v>
      </c>
      <c r="N2696" s="4" t="n">
        <v>1.18333333333341</v>
      </c>
      <c r="O2696" s="4" t="n">
        <f aca="false">I2696</f>
        <v>0.113194444444444</v>
      </c>
      <c r="P2696" s="0" t="n">
        <f aca="false">O2696*24*60</f>
        <v>163</v>
      </c>
      <c r="Q2696" s="0" t="n">
        <v>163</v>
      </c>
    </row>
    <row r="2697" customFormat="false" ht="12.75" hidden="false" customHeight="true" outlineLevel="0" collapsed="false">
      <c r="A2697" s="12" t="n">
        <v>12385</v>
      </c>
      <c r="B2697" s="12" t="n">
        <v>101474</v>
      </c>
      <c r="C2697" s="13" t="n">
        <v>37593</v>
      </c>
      <c r="D2697" s="14" t="n">
        <v>0.572766203703704</v>
      </c>
      <c r="E2697" s="13" t="n">
        <v>37593</v>
      </c>
      <c r="F2697" s="14" t="n">
        <v>0.742025462962963</v>
      </c>
      <c r="G2697" s="15" t="n">
        <v>37593.5722222222</v>
      </c>
      <c r="H2697" s="15" t="n">
        <v>37593.7416666667</v>
      </c>
      <c r="I2697" s="16" t="n">
        <v>0.16875</v>
      </c>
      <c r="J2697" s="12" t="n">
        <f aca="false">HOUR(D2697)</f>
        <v>13</v>
      </c>
      <c r="K2697" s="0" t="s">
        <v>22</v>
      </c>
      <c r="L2697" s="17" t="n">
        <f aca="false">MAX(D2697-D2696,0)</f>
        <v>0.000960648148148113</v>
      </c>
      <c r="M2697" s="4" t="n">
        <f aca="false">L2697*60*24</f>
        <v>1.38333333333328</v>
      </c>
      <c r="N2697" s="4" t="n">
        <v>1.38333333333328</v>
      </c>
      <c r="O2697" s="4" t="n">
        <f aca="false">I2697</f>
        <v>0.16875</v>
      </c>
      <c r="P2697" s="0" t="n">
        <f aca="false">O2697*24*60</f>
        <v>243</v>
      </c>
      <c r="Q2697" s="0" t="n">
        <v>243</v>
      </c>
    </row>
    <row r="2698" customFormat="false" ht="12.75" hidden="false" customHeight="true" outlineLevel="0" collapsed="false">
      <c r="A2698" s="12" t="n">
        <v>9723</v>
      </c>
      <c r="B2698" s="12" t="n">
        <v>101427</v>
      </c>
      <c r="C2698" s="13" t="n">
        <v>37593</v>
      </c>
      <c r="D2698" s="14" t="n">
        <v>0.573831018518519</v>
      </c>
      <c r="E2698" s="13" t="n">
        <v>37593</v>
      </c>
      <c r="F2698" s="14" t="n">
        <v>0.68412037037037</v>
      </c>
      <c r="G2698" s="15" t="n">
        <v>37593.5736111111</v>
      </c>
      <c r="H2698" s="15" t="n">
        <v>37593.6840277778</v>
      </c>
      <c r="I2698" s="16" t="n">
        <v>0.109722222222222</v>
      </c>
      <c r="J2698" s="12" t="n">
        <f aca="false">HOUR(D2698)</f>
        <v>13</v>
      </c>
      <c r="K2698" s="0" t="s">
        <v>22</v>
      </c>
      <c r="L2698" s="17" t="n">
        <f aca="false">MAX(D2698-D2697,0)</f>
        <v>0.0010648148148148</v>
      </c>
      <c r="M2698" s="4" t="n">
        <f aca="false">L2698*60*24</f>
        <v>1.53333333333331</v>
      </c>
      <c r="N2698" s="4" t="n">
        <v>1.53333333333331</v>
      </c>
      <c r="O2698" s="4" t="n">
        <f aca="false">I2698</f>
        <v>0.109722222222222</v>
      </c>
      <c r="P2698" s="0" t="n">
        <f aca="false">O2698*24*60</f>
        <v>158</v>
      </c>
      <c r="Q2698" s="0" t="n">
        <v>158</v>
      </c>
    </row>
    <row r="2699" customFormat="false" ht="12.75" hidden="false" customHeight="true" outlineLevel="0" collapsed="false">
      <c r="A2699" s="12" t="n">
        <v>12814</v>
      </c>
      <c r="B2699" s="12" t="n">
        <v>101222</v>
      </c>
      <c r="C2699" s="13" t="n">
        <v>37593</v>
      </c>
      <c r="D2699" s="14" t="n">
        <v>0.575983796296296</v>
      </c>
      <c r="E2699" s="13" t="n">
        <v>37593</v>
      </c>
      <c r="F2699" s="14" t="n">
        <v>0.773611111111111</v>
      </c>
      <c r="G2699" s="15" t="n">
        <v>37593.5756944444</v>
      </c>
      <c r="H2699" s="15" t="n">
        <v>37593.7736111111</v>
      </c>
      <c r="I2699" s="16" t="n">
        <v>0.197222222222222</v>
      </c>
      <c r="J2699" s="12" t="n">
        <f aca="false">HOUR(D2699)</f>
        <v>13</v>
      </c>
      <c r="K2699" s="0" t="s">
        <v>22</v>
      </c>
      <c r="L2699" s="17" t="n">
        <f aca="false">MAX(D2699-D2698,0)</f>
        <v>0.00215277777777778</v>
      </c>
      <c r="M2699" s="4" t="n">
        <f aca="false">L2699*60*24</f>
        <v>3.10000000000001</v>
      </c>
      <c r="N2699" s="4" t="n">
        <v>3.10000000000001</v>
      </c>
      <c r="O2699" s="4" t="n">
        <f aca="false">I2699</f>
        <v>0.197222222222222</v>
      </c>
      <c r="P2699" s="0" t="n">
        <f aca="false">O2699*24*60</f>
        <v>284</v>
      </c>
      <c r="Q2699" s="0" t="n">
        <v>284</v>
      </c>
    </row>
    <row r="2700" customFormat="false" ht="12.75" hidden="false" customHeight="true" outlineLevel="0" collapsed="false">
      <c r="A2700" s="12" t="n">
        <v>11759</v>
      </c>
      <c r="B2700" s="12" t="n">
        <v>101501</v>
      </c>
      <c r="C2700" s="13" t="n">
        <v>37593</v>
      </c>
      <c r="D2700" s="14" t="n">
        <v>0.585115740740741</v>
      </c>
      <c r="E2700" s="13" t="n">
        <v>37593</v>
      </c>
      <c r="F2700" s="14" t="n">
        <v>0.74099537037037</v>
      </c>
      <c r="G2700" s="15" t="n">
        <v>37593.5847222222</v>
      </c>
      <c r="H2700" s="15" t="n">
        <v>37593.7409722222</v>
      </c>
      <c r="I2700" s="16" t="n">
        <v>0.155555555555556</v>
      </c>
      <c r="J2700" s="12" t="n">
        <f aca="false">HOUR(D2700)</f>
        <v>14</v>
      </c>
      <c r="K2700" s="0" t="s">
        <v>22</v>
      </c>
      <c r="L2700" s="17" t="n">
        <f aca="false">MAX(D2700-D2699,0)</f>
        <v>0.00913194444444443</v>
      </c>
      <c r="M2700" s="4" t="n">
        <f aca="false">L2700*60*24</f>
        <v>13.15</v>
      </c>
      <c r="N2700" s="4" t="n">
        <v>13.15</v>
      </c>
      <c r="O2700" s="4" t="n">
        <f aca="false">I2700</f>
        <v>0.155555555555556</v>
      </c>
      <c r="P2700" s="0" t="n">
        <f aca="false">O2700*24*60</f>
        <v>224</v>
      </c>
      <c r="Q2700" s="0" t="n">
        <v>224</v>
      </c>
    </row>
    <row r="2701" customFormat="false" ht="12.75" hidden="false" customHeight="true" outlineLevel="0" collapsed="false">
      <c r="A2701" s="12" t="n">
        <v>10507</v>
      </c>
      <c r="B2701" s="12" t="n">
        <v>101580</v>
      </c>
      <c r="C2701" s="13" t="n">
        <v>37593</v>
      </c>
      <c r="D2701" s="14" t="n">
        <v>0.586215277777778</v>
      </c>
      <c r="E2701" s="13" t="n">
        <v>37593</v>
      </c>
      <c r="F2701" s="14" t="n">
        <v>0.71380787037037</v>
      </c>
      <c r="G2701" s="15" t="n">
        <v>37593.5861111111</v>
      </c>
      <c r="H2701" s="15" t="n">
        <v>37593.7131944444</v>
      </c>
      <c r="I2701" s="16" t="n">
        <v>0.127083333333333</v>
      </c>
      <c r="J2701" s="12" t="n">
        <f aca="false">HOUR(D2701)</f>
        <v>14</v>
      </c>
      <c r="K2701" s="0" t="s">
        <v>22</v>
      </c>
      <c r="L2701" s="17" t="n">
        <f aca="false">MAX(D2701-D2700,0)</f>
        <v>0.00109953703703714</v>
      </c>
      <c r="M2701" s="4" t="n">
        <f aca="false">L2701*60*24</f>
        <v>1.58333333333347</v>
      </c>
      <c r="N2701" s="4" t="n">
        <v>1.58333333333347</v>
      </c>
      <c r="O2701" s="4" t="n">
        <f aca="false">I2701</f>
        <v>0.127083333333333</v>
      </c>
      <c r="P2701" s="0" t="n">
        <f aca="false">O2701*24*60</f>
        <v>183</v>
      </c>
      <c r="Q2701" s="0" t="n">
        <v>183</v>
      </c>
    </row>
    <row r="2702" customFormat="false" ht="12.75" hidden="false" customHeight="true" outlineLevel="0" collapsed="false">
      <c r="A2702" s="12" t="n">
        <v>8381</v>
      </c>
      <c r="B2702" s="12" t="n">
        <v>101225</v>
      </c>
      <c r="C2702" s="13" t="n">
        <v>37593</v>
      </c>
      <c r="D2702" s="14" t="n">
        <v>0.587719907407407</v>
      </c>
      <c r="E2702" s="13" t="n">
        <v>37593</v>
      </c>
      <c r="F2702" s="14" t="n">
        <v>0.659363425925926</v>
      </c>
      <c r="G2702" s="15" t="n">
        <v>37593.5875</v>
      </c>
      <c r="H2702" s="15" t="n">
        <v>37593.6590277778</v>
      </c>
      <c r="I2702" s="16" t="n">
        <v>0.0715277777777778</v>
      </c>
      <c r="J2702" s="12" t="n">
        <f aca="false">HOUR(D2702)</f>
        <v>14</v>
      </c>
      <c r="K2702" s="0" t="s">
        <v>22</v>
      </c>
      <c r="L2702" s="17" t="n">
        <f aca="false">MAX(D2702-D2701,0)</f>
        <v>0.00150462962962961</v>
      </c>
      <c r="M2702" s="4" t="n">
        <f aca="false">L2702*60*24</f>
        <v>2.16666666666663</v>
      </c>
      <c r="N2702" s="4" t="n">
        <v>2.16666666666663</v>
      </c>
      <c r="O2702" s="4" t="n">
        <f aca="false">I2702</f>
        <v>0.0715277777777778</v>
      </c>
      <c r="P2702" s="0" t="n">
        <f aca="false">O2702*24*60</f>
        <v>103</v>
      </c>
      <c r="Q2702" s="0" t="n">
        <v>103</v>
      </c>
    </row>
    <row r="2703" customFormat="false" ht="12.75" hidden="false" customHeight="true" outlineLevel="0" collapsed="false">
      <c r="A2703" s="12" t="n">
        <v>6851</v>
      </c>
      <c r="B2703" s="12" t="n">
        <v>101411</v>
      </c>
      <c r="C2703" s="13" t="n">
        <v>37593</v>
      </c>
      <c r="D2703" s="14" t="n">
        <v>0.598391203703704</v>
      </c>
      <c r="E2703" s="13" t="n">
        <v>37593</v>
      </c>
      <c r="F2703" s="14" t="n">
        <v>0.606157407407407</v>
      </c>
      <c r="G2703" s="15" t="n">
        <v>37593.5979166667</v>
      </c>
      <c r="H2703" s="15" t="n">
        <v>37593.6055555556</v>
      </c>
      <c r="I2703" s="16" t="n">
        <v>0.00763888888888889</v>
      </c>
      <c r="J2703" s="12" t="n">
        <f aca="false">HOUR(D2703)</f>
        <v>14</v>
      </c>
      <c r="K2703" s="0" t="s">
        <v>22</v>
      </c>
      <c r="L2703" s="17" t="n">
        <f aca="false">MAX(D2703-D2702,0)</f>
        <v>0.0106712962962963</v>
      </c>
      <c r="M2703" s="4" t="n">
        <f aca="false">L2703*60*24</f>
        <v>15.3666666666666</v>
      </c>
      <c r="N2703" s="4" t="n">
        <v>15.3666666666666</v>
      </c>
      <c r="O2703" s="4" t="n">
        <f aca="false">I2703</f>
        <v>0.00763888888888889</v>
      </c>
      <c r="P2703" s="0" t="n">
        <f aca="false">O2703*24*60</f>
        <v>11</v>
      </c>
      <c r="Q2703" s="0" t="n">
        <v>11</v>
      </c>
    </row>
    <row r="2704" customFormat="false" ht="12.75" hidden="false" customHeight="true" outlineLevel="0" collapsed="false">
      <c r="A2704" s="12" t="n">
        <v>9396</v>
      </c>
      <c r="B2704" s="12" t="n">
        <v>101579</v>
      </c>
      <c r="C2704" s="13" t="n">
        <v>37593</v>
      </c>
      <c r="D2704" s="14" t="n">
        <v>0.608275462962963</v>
      </c>
      <c r="E2704" s="13" t="n">
        <v>37593</v>
      </c>
      <c r="F2704" s="14" t="n">
        <v>0.709085648148148</v>
      </c>
      <c r="G2704" s="15" t="n">
        <v>37593.6076388889</v>
      </c>
      <c r="H2704" s="15" t="n">
        <v>37593.7090277778</v>
      </c>
      <c r="I2704" s="16" t="n">
        <v>0.100694444444444</v>
      </c>
      <c r="J2704" s="12" t="n">
        <f aca="false">HOUR(D2704)</f>
        <v>14</v>
      </c>
      <c r="K2704" s="0" t="s">
        <v>22</v>
      </c>
      <c r="L2704" s="17" t="n">
        <f aca="false">MAX(D2704-D2703,0)</f>
        <v>0.00988425925925929</v>
      </c>
      <c r="M2704" s="4" t="n">
        <f aca="false">L2704*60*24</f>
        <v>14.2333333333334</v>
      </c>
      <c r="N2704" s="4" t="n">
        <v>14.2333333333334</v>
      </c>
      <c r="O2704" s="4" t="n">
        <f aca="false">I2704</f>
        <v>0.100694444444444</v>
      </c>
      <c r="P2704" s="0" t="n">
        <f aca="false">O2704*24*60</f>
        <v>145</v>
      </c>
      <c r="Q2704" s="0" t="n">
        <v>145</v>
      </c>
    </row>
    <row r="2705" customFormat="false" ht="12.75" hidden="false" customHeight="true" outlineLevel="0" collapsed="false">
      <c r="A2705" s="12" t="n">
        <v>10481</v>
      </c>
      <c r="B2705" s="12" t="n">
        <v>101585</v>
      </c>
      <c r="C2705" s="13" t="n">
        <v>37593</v>
      </c>
      <c r="D2705" s="14" t="n">
        <v>0.614375</v>
      </c>
      <c r="E2705" s="13" t="n">
        <v>37593</v>
      </c>
      <c r="F2705" s="14" t="n">
        <v>0.741261574074074</v>
      </c>
      <c r="G2705" s="15" t="n">
        <v>37593.6138888889</v>
      </c>
      <c r="H2705" s="15" t="n">
        <v>37593.7409722222</v>
      </c>
      <c r="I2705" s="16" t="n">
        <v>0.126388888888889</v>
      </c>
      <c r="J2705" s="12" t="n">
        <f aca="false">HOUR(D2705)</f>
        <v>14</v>
      </c>
      <c r="K2705" s="0" t="s">
        <v>22</v>
      </c>
      <c r="L2705" s="17" t="n">
        <f aca="false">MAX(D2705-D2704,0)</f>
        <v>0.00609953703703703</v>
      </c>
      <c r="M2705" s="4" t="n">
        <f aca="false">L2705*60*24</f>
        <v>8.78333333333332</v>
      </c>
      <c r="N2705" s="4" t="n">
        <v>8.78333333333332</v>
      </c>
      <c r="O2705" s="4" t="n">
        <f aca="false">I2705</f>
        <v>0.126388888888889</v>
      </c>
      <c r="P2705" s="0" t="n">
        <f aca="false">O2705*24*60</f>
        <v>182</v>
      </c>
      <c r="Q2705" s="0" t="n">
        <v>182</v>
      </c>
    </row>
    <row r="2706" customFormat="false" ht="12.75" hidden="false" customHeight="true" outlineLevel="0" collapsed="false">
      <c r="A2706" s="12" t="n">
        <v>11881</v>
      </c>
      <c r="B2706" s="12" t="n">
        <v>101588</v>
      </c>
      <c r="C2706" s="13" t="n">
        <v>37593</v>
      </c>
      <c r="D2706" s="14" t="n">
        <v>0.616539351851852</v>
      </c>
      <c r="E2706" s="13" t="n">
        <v>37593</v>
      </c>
      <c r="F2706" s="14" t="n">
        <v>0.774895833333333</v>
      </c>
      <c r="G2706" s="15" t="n">
        <v>37593.6159722222</v>
      </c>
      <c r="H2706" s="15" t="n">
        <v>37593.7743055556</v>
      </c>
      <c r="I2706" s="16" t="n">
        <v>0.158333333333333</v>
      </c>
      <c r="J2706" s="12" t="n">
        <f aca="false">HOUR(D2706)</f>
        <v>14</v>
      </c>
      <c r="K2706" s="0" t="s">
        <v>22</v>
      </c>
      <c r="L2706" s="17" t="n">
        <f aca="false">MAX(D2706-D2705,0)</f>
        <v>0.00216435185185182</v>
      </c>
      <c r="M2706" s="4" t="n">
        <f aca="false">L2706*60*24</f>
        <v>3.11666666666662</v>
      </c>
      <c r="N2706" s="4" t="n">
        <v>3.11666666666662</v>
      </c>
      <c r="O2706" s="4" t="n">
        <f aca="false">I2706</f>
        <v>0.158333333333333</v>
      </c>
      <c r="P2706" s="0" t="n">
        <f aca="false">O2706*24*60</f>
        <v>228</v>
      </c>
      <c r="Q2706" s="0" t="n">
        <v>228</v>
      </c>
    </row>
    <row r="2707" customFormat="false" ht="12.75" hidden="false" customHeight="true" outlineLevel="0" collapsed="false">
      <c r="A2707" s="12" t="n">
        <v>7696</v>
      </c>
      <c r="B2707" s="12" t="n">
        <v>101519</v>
      </c>
      <c r="C2707" s="13" t="n">
        <v>37593</v>
      </c>
      <c r="D2707" s="14" t="n">
        <v>0.625046296296296</v>
      </c>
      <c r="E2707" s="13" t="n">
        <v>37593</v>
      </c>
      <c r="F2707" s="14" t="n">
        <v>0.677881944444445</v>
      </c>
      <c r="G2707" s="15" t="n">
        <v>37593.625</v>
      </c>
      <c r="H2707" s="15" t="n">
        <v>37593.6777777778</v>
      </c>
      <c r="I2707" s="16" t="n">
        <v>0.0527777777777778</v>
      </c>
      <c r="J2707" s="12" t="n">
        <f aca="false">HOUR(D2707)</f>
        <v>15</v>
      </c>
      <c r="K2707" s="0" t="s">
        <v>22</v>
      </c>
      <c r="L2707" s="17" t="n">
        <f aca="false">MAX(D2707-D2706,0)</f>
        <v>0.00850694444444444</v>
      </c>
      <c r="M2707" s="4" t="n">
        <f aca="false">L2707*60*24</f>
        <v>12.25</v>
      </c>
      <c r="N2707" s="4" t="n">
        <v>12.25</v>
      </c>
      <c r="O2707" s="4" t="n">
        <f aca="false">I2707</f>
        <v>0.0527777777777778</v>
      </c>
      <c r="P2707" s="0" t="n">
        <f aca="false">O2707*24*60</f>
        <v>76</v>
      </c>
      <c r="Q2707" s="0" t="n">
        <v>76</v>
      </c>
    </row>
    <row r="2708" customFormat="false" ht="12.75" hidden="false" customHeight="true" outlineLevel="0" collapsed="false">
      <c r="A2708" s="12" t="n">
        <v>11153</v>
      </c>
      <c r="B2708" s="12" t="n">
        <v>101595</v>
      </c>
      <c r="C2708" s="13" t="n">
        <v>37593</v>
      </c>
      <c r="D2708" s="14" t="n">
        <v>0.626446759259259</v>
      </c>
      <c r="E2708" s="13" t="n">
        <v>37593</v>
      </c>
      <c r="F2708" s="14" t="n">
        <v>0.768252314814815</v>
      </c>
      <c r="G2708" s="15" t="n">
        <v>37593.6263888889</v>
      </c>
      <c r="H2708" s="15" t="n">
        <v>37593.7680555556</v>
      </c>
      <c r="I2708" s="16" t="n">
        <v>0.141666666666667</v>
      </c>
      <c r="J2708" s="12" t="n">
        <f aca="false">HOUR(D2708)</f>
        <v>15</v>
      </c>
      <c r="K2708" s="0" t="s">
        <v>22</v>
      </c>
      <c r="L2708" s="17" t="n">
        <f aca="false">MAX(D2708-D2707,0)</f>
        <v>0.00140046296296303</v>
      </c>
      <c r="M2708" s="4" t="n">
        <f aca="false">L2708*60*24</f>
        <v>2.01666666666677</v>
      </c>
      <c r="N2708" s="4" t="n">
        <v>2.01666666666677</v>
      </c>
      <c r="O2708" s="4" t="n">
        <f aca="false">I2708</f>
        <v>0.141666666666667</v>
      </c>
      <c r="P2708" s="0" t="n">
        <f aca="false">O2708*24*60</f>
        <v>204</v>
      </c>
      <c r="Q2708" s="0" t="n">
        <v>204</v>
      </c>
    </row>
    <row r="2709" customFormat="false" ht="12.75" hidden="false" customHeight="true" outlineLevel="0" collapsed="false">
      <c r="A2709" s="12" t="n">
        <v>9228</v>
      </c>
      <c r="B2709" s="12" t="n">
        <v>101587</v>
      </c>
      <c r="C2709" s="13" t="n">
        <v>37593</v>
      </c>
      <c r="D2709" s="14" t="n">
        <v>0.626886574074074</v>
      </c>
      <c r="E2709" s="13" t="n">
        <v>37593</v>
      </c>
      <c r="F2709" s="14" t="n">
        <v>0.723078703703704</v>
      </c>
      <c r="G2709" s="15" t="n">
        <v>37593.6263888889</v>
      </c>
      <c r="H2709" s="15" t="n">
        <v>37593.7229166667</v>
      </c>
      <c r="I2709" s="16" t="n">
        <v>0.0958333333333333</v>
      </c>
      <c r="J2709" s="12" t="n">
        <f aca="false">HOUR(D2709)</f>
        <v>15</v>
      </c>
      <c r="K2709" s="0" t="s">
        <v>22</v>
      </c>
      <c r="L2709" s="17" t="n">
        <f aca="false">MAX(D2709-D2708,0)</f>
        <v>0.00043981481481481</v>
      </c>
      <c r="M2709" s="4" t="n">
        <f aca="false">L2709*60*24</f>
        <v>0.633333333333326</v>
      </c>
      <c r="N2709" s="4" t="n">
        <v>0.633333333333326</v>
      </c>
      <c r="O2709" s="4" t="n">
        <f aca="false">I2709</f>
        <v>0.0958333333333333</v>
      </c>
      <c r="P2709" s="0" t="n">
        <f aca="false">O2709*24*60</f>
        <v>138</v>
      </c>
      <c r="Q2709" s="0" t="n">
        <v>138</v>
      </c>
    </row>
    <row r="2710" customFormat="false" ht="12.75" hidden="false" customHeight="true" outlineLevel="0" collapsed="false">
      <c r="A2710" s="12" t="n">
        <v>9914</v>
      </c>
      <c r="B2710" s="12" t="n">
        <v>101596</v>
      </c>
      <c r="C2710" s="13" t="n">
        <v>37593</v>
      </c>
      <c r="D2710" s="14" t="n">
        <v>0.628148148148148</v>
      </c>
      <c r="E2710" s="13" t="n">
        <v>37593</v>
      </c>
      <c r="F2710" s="14" t="n">
        <v>0.742974537037037</v>
      </c>
      <c r="G2710" s="15" t="n">
        <v>37593.6277777778</v>
      </c>
      <c r="H2710" s="15" t="n">
        <v>37593.7423611111</v>
      </c>
      <c r="I2710" s="16" t="n">
        <v>0.114583333333333</v>
      </c>
      <c r="J2710" s="12" t="n">
        <f aca="false">HOUR(D2710)</f>
        <v>15</v>
      </c>
      <c r="K2710" s="0" t="s">
        <v>22</v>
      </c>
      <c r="L2710" s="17" t="n">
        <f aca="false">MAX(D2710-D2709,0)</f>
        <v>0.00126157407407401</v>
      </c>
      <c r="M2710" s="4" t="n">
        <f aca="false">L2710*60*24</f>
        <v>1.81666666666658</v>
      </c>
      <c r="N2710" s="4" t="n">
        <v>1.81666666666658</v>
      </c>
      <c r="O2710" s="4" t="n">
        <f aca="false">I2710</f>
        <v>0.114583333333333</v>
      </c>
      <c r="P2710" s="0" t="n">
        <f aca="false">O2710*24*60</f>
        <v>165</v>
      </c>
      <c r="Q2710" s="0" t="n">
        <v>165</v>
      </c>
    </row>
    <row r="2711" customFormat="false" ht="12.75" hidden="false" customHeight="true" outlineLevel="0" collapsed="false">
      <c r="A2711" s="12" t="n">
        <v>9725</v>
      </c>
      <c r="B2711" s="12" t="n">
        <v>101586</v>
      </c>
      <c r="C2711" s="13" t="n">
        <v>37593</v>
      </c>
      <c r="D2711" s="14" t="n">
        <v>0.637361111111111</v>
      </c>
      <c r="E2711" s="13" t="n">
        <v>37593</v>
      </c>
      <c r="F2711" s="14" t="n">
        <v>0.747708333333333</v>
      </c>
      <c r="G2711" s="15" t="n">
        <v>37593.6368055556</v>
      </c>
      <c r="H2711" s="15" t="n">
        <v>37593.7472222222</v>
      </c>
      <c r="I2711" s="16" t="n">
        <v>0.109722222222222</v>
      </c>
      <c r="J2711" s="12" t="n">
        <f aca="false">HOUR(D2711)</f>
        <v>15</v>
      </c>
      <c r="K2711" s="0" t="s">
        <v>22</v>
      </c>
      <c r="L2711" s="17" t="n">
        <f aca="false">MAX(D2711-D2710,0)</f>
        <v>0.00921296296296303</v>
      </c>
      <c r="M2711" s="4" t="n">
        <f aca="false">L2711*60*24</f>
        <v>13.2666666666668</v>
      </c>
      <c r="N2711" s="4" t="n">
        <v>13.2666666666668</v>
      </c>
      <c r="O2711" s="4" t="n">
        <f aca="false">I2711</f>
        <v>0.109722222222222</v>
      </c>
      <c r="P2711" s="0" t="n">
        <f aca="false">O2711*24*60</f>
        <v>158</v>
      </c>
      <c r="Q2711" s="0" t="n">
        <v>158</v>
      </c>
    </row>
    <row r="2712" customFormat="false" ht="12.75" hidden="false" customHeight="true" outlineLevel="0" collapsed="false">
      <c r="A2712" s="12" t="n">
        <v>9359</v>
      </c>
      <c r="B2712" s="12" t="n">
        <v>101575</v>
      </c>
      <c r="C2712" s="13" t="n">
        <v>37593</v>
      </c>
      <c r="D2712" s="14" t="n">
        <v>0.647465277777778</v>
      </c>
      <c r="E2712" s="13" t="n">
        <v>37593</v>
      </c>
      <c r="F2712" s="14" t="n">
        <v>0.747256944444445</v>
      </c>
      <c r="G2712" s="15" t="n">
        <v>37593.6472222222</v>
      </c>
      <c r="H2712" s="15" t="n">
        <v>37593.7472222222</v>
      </c>
      <c r="I2712" s="16" t="n">
        <v>0.0993055555555556</v>
      </c>
      <c r="J2712" s="12" t="n">
        <f aca="false">HOUR(D2712)</f>
        <v>15</v>
      </c>
      <c r="K2712" s="0" t="s">
        <v>22</v>
      </c>
      <c r="L2712" s="17" t="n">
        <f aca="false">MAX(D2712-D2711,0)</f>
        <v>0.0101041666666666</v>
      </c>
      <c r="M2712" s="4" t="n">
        <f aca="false">L2712*60*24</f>
        <v>14.5499999999999</v>
      </c>
      <c r="N2712" s="4" t="n">
        <v>14.5499999999999</v>
      </c>
      <c r="O2712" s="4" t="n">
        <f aca="false">I2712</f>
        <v>0.0993055555555556</v>
      </c>
      <c r="P2712" s="0" t="n">
        <f aca="false">O2712*24*60</f>
        <v>143</v>
      </c>
      <c r="Q2712" s="0" t="n">
        <v>143</v>
      </c>
    </row>
    <row r="2713" customFormat="false" ht="12.75" hidden="false" customHeight="true" outlineLevel="0" collapsed="false">
      <c r="A2713" s="12" t="n">
        <v>9875</v>
      </c>
      <c r="B2713" s="12" t="n">
        <v>101521</v>
      </c>
      <c r="C2713" s="13" t="n">
        <v>37593</v>
      </c>
      <c r="D2713" s="14" t="n">
        <v>0.66462962962963</v>
      </c>
      <c r="E2713" s="13" t="n">
        <v>37593</v>
      </c>
      <c r="F2713" s="14" t="n">
        <v>0.77837962962963</v>
      </c>
      <c r="G2713" s="15" t="n">
        <v>37593.6645833333</v>
      </c>
      <c r="H2713" s="15" t="n">
        <v>37593.7777777778</v>
      </c>
      <c r="I2713" s="16" t="n">
        <v>0.113194444444444</v>
      </c>
      <c r="J2713" s="12" t="n">
        <f aca="false">HOUR(D2713)</f>
        <v>15</v>
      </c>
      <c r="K2713" s="0" t="s">
        <v>22</v>
      </c>
      <c r="L2713" s="17" t="n">
        <f aca="false">MAX(D2713-D2712,0)</f>
        <v>0.0171643518518519</v>
      </c>
      <c r="M2713" s="4" t="n">
        <f aca="false">L2713*60*24</f>
        <v>24.7166666666668</v>
      </c>
      <c r="N2713" s="4" t="n">
        <v>24.7166666666668</v>
      </c>
      <c r="O2713" s="4" t="n">
        <f aca="false">I2713</f>
        <v>0.113194444444444</v>
      </c>
      <c r="P2713" s="0" t="n">
        <f aca="false">O2713*24*60</f>
        <v>163</v>
      </c>
      <c r="Q2713" s="0" t="n">
        <v>163</v>
      </c>
    </row>
    <row r="2714" customFormat="false" ht="12.75" hidden="false" customHeight="true" outlineLevel="0" collapsed="false">
      <c r="A2714" s="12" t="n">
        <v>9459</v>
      </c>
      <c r="B2714" s="12" t="n">
        <v>101519</v>
      </c>
      <c r="C2714" s="13" t="n">
        <v>37593</v>
      </c>
      <c r="D2714" s="14" t="n">
        <v>0.684699074074074</v>
      </c>
      <c r="E2714" s="13" t="n">
        <v>37593</v>
      </c>
      <c r="F2714" s="14" t="n">
        <v>0.787280092592593</v>
      </c>
      <c r="G2714" s="15" t="n">
        <v>37593.6840277778</v>
      </c>
      <c r="H2714" s="15" t="n">
        <v>37593.7868055556</v>
      </c>
      <c r="I2714" s="16" t="n">
        <v>0.102083333333333</v>
      </c>
      <c r="J2714" s="12" t="n">
        <f aca="false">HOUR(D2714)</f>
        <v>16</v>
      </c>
      <c r="K2714" s="0" t="s">
        <v>22</v>
      </c>
      <c r="L2714" s="17" t="n">
        <f aca="false">MAX(D2714-D2713,0)</f>
        <v>0.0200694444444444</v>
      </c>
      <c r="M2714" s="4" t="n">
        <f aca="false">L2714*60*24</f>
        <v>28.8999999999999</v>
      </c>
      <c r="N2714" s="4" t="n">
        <v>28.8999999999999</v>
      </c>
      <c r="O2714" s="4" t="n">
        <f aca="false">I2714</f>
        <v>0.102083333333333</v>
      </c>
      <c r="P2714" s="0" t="n">
        <f aca="false">O2714*24*60</f>
        <v>147</v>
      </c>
      <c r="Q2714" s="0" t="n">
        <v>147</v>
      </c>
    </row>
    <row r="2715" customFormat="false" ht="12.75" hidden="false" customHeight="true" outlineLevel="0" collapsed="false">
      <c r="A2715" s="12" t="n">
        <v>10110</v>
      </c>
      <c r="B2715" s="12" t="n">
        <v>101223</v>
      </c>
      <c r="C2715" s="13" t="n">
        <v>37593</v>
      </c>
      <c r="D2715" s="14" t="n">
        <v>0.687581018518519</v>
      </c>
      <c r="E2715" s="13" t="n">
        <v>37593</v>
      </c>
      <c r="F2715" s="14" t="n">
        <v>0.80681712962963</v>
      </c>
      <c r="G2715" s="15" t="n">
        <v>37593.6875</v>
      </c>
      <c r="H2715" s="15" t="n">
        <v>37593.80625</v>
      </c>
      <c r="I2715" s="16" t="n">
        <v>0.11875</v>
      </c>
      <c r="J2715" s="12" t="n">
        <f aca="false">HOUR(D2715)</f>
        <v>16</v>
      </c>
      <c r="K2715" s="0" t="s">
        <v>22</v>
      </c>
      <c r="L2715" s="17" t="n">
        <f aca="false">MAX(D2715-D2714,0)</f>
        <v>0.00288194444444445</v>
      </c>
      <c r="M2715" s="4" t="n">
        <f aca="false">L2715*60*24</f>
        <v>4.15000000000001</v>
      </c>
      <c r="N2715" s="4" t="n">
        <v>4.15000000000001</v>
      </c>
      <c r="O2715" s="4" t="n">
        <f aca="false">I2715</f>
        <v>0.11875</v>
      </c>
      <c r="P2715" s="0" t="n">
        <f aca="false">O2715*24*60</f>
        <v>171</v>
      </c>
      <c r="Q2715" s="0" t="n">
        <v>171</v>
      </c>
    </row>
    <row r="2716" customFormat="false" ht="12.75" hidden="false" customHeight="true" outlineLevel="0" collapsed="false">
      <c r="A2716" s="12" t="n">
        <v>9664</v>
      </c>
      <c r="B2716" s="12" t="n">
        <v>101576</v>
      </c>
      <c r="C2716" s="13" t="n">
        <v>37593</v>
      </c>
      <c r="D2716" s="14" t="n">
        <v>0.689351851851852</v>
      </c>
      <c r="E2716" s="13" t="n">
        <v>37593</v>
      </c>
      <c r="F2716" s="14" t="n">
        <v>0.798194444444444</v>
      </c>
      <c r="G2716" s="15" t="n">
        <v>37593.6888888889</v>
      </c>
      <c r="H2716" s="15" t="n">
        <v>37593.7979166667</v>
      </c>
      <c r="I2716" s="16" t="n">
        <v>0.108333333333333</v>
      </c>
      <c r="J2716" s="12" t="n">
        <f aca="false">HOUR(D2716)</f>
        <v>16</v>
      </c>
      <c r="K2716" s="0" t="s">
        <v>22</v>
      </c>
      <c r="L2716" s="17" t="n">
        <f aca="false">MAX(D2716-D2715,0)</f>
        <v>0.00177083333333339</v>
      </c>
      <c r="M2716" s="4" t="n">
        <f aca="false">L2716*60*24</f>
        <v>2.55000000000008</v>
      </c>
      <c r="N2716" s="4" t="n">
        <v>2.55000000000008</v>
      </c>
      <c r="O2716" s="4" t="n">
        <f aca="false">I2716</f>
        <v>0.108333333333333</v>
      </c>
      <c r="P2716" s="0" t="n">
        <f aca="false">O2716*24*60</f>
        <v>156</v>
      </c>
      <c r="Q2716" s="0" t="n">
        <v>156</v>
      </c>
    </row>
    <row r="2717" customFormat="false" ht="12.75" hidden="false" customHeight="true" outlineLevel="0" collapsed="false">
      <c r="A2717" s="12" t="n">
        <v>9540</v>
      </c>
      <c r="B2717" s="12" t="n">
        <v>101516</v>
      </c>
      <c r="C2717" s="13" t="n">
        <v>37593</v>
      </c>
      <c r="D2717" s="14" t="n">
        <v>0.689965277777778</v>
      </c>
      <c r="E2717" s="13" t="n">
        <v>37593</v>
      </c>
      <c r="F2717" s="14" t="n">
        <v>0.79537037037037</v>
      </c>
      <c r="G2717" s="15" t="n">
        <v>37593.6895833333</v>
      </c>
      <c r="H2717" s="15" t="n">
        <v>37593.7951388889</v>
      </c>
      <c r="I2717" s="16" t="n">
        <v>0.104861111111111</v>
      </c>
      <c r="J2717" s="12" t="n">
        <f aca="false">HOUR(D2717)</f>
        <v>16</v>
      </c>
      <c r="K2717" s="0" t="s">
        <v>22</v>
      </c>
      <c r="L2717" s="17" t="n">
        <f aca="false">MAX(D2717-D2716,0)</f>
        <v>0.000613425925925948</v>
      </c>
      <c r="M2717" s="4" t="n">
        <f aca="false">L2717*60*24</f>
        <v>0.883333333333365</v>
      </c>
      <c r="N2717" s="4" t="n">
        <v>0.883333333333365</v>
      </c>
      <c r="O2717" s="4" t="n">
        <f aca="false">I2717</f>
        <v>0.104861111111111</v>
      </c>
      <c r="P2717" s="0" t="n">
        <f aca="false">O2717*24*60</f>
        <v>151</v>
      </c>
      <c r="Q2717" s="0" t="n">
        <v>151</v>
      </c>
    </row>
    <row r="2718" customFormat="false" ht="12.75" hidden="false" customHeight="true" outlineLevel="0" collapsed="false">
      <c r="A2718" s="12" t="n">
        <v>7743</v>
      </c>
      <c r="B2718" s="12" t="n">
        <v>101427</v>
      </c>
      <c r="C2718" s="13" t="n">
        <v>37593</v>
      </c>
      <c r="D2718" s="14" t="n">
        <v>0.690902777777778</v>
      </c>
      <c r="E2718" s="13" t="n">
        <v>37593</v>
      </c>
      <c r="F2718" s="14" t="n">
        <v>0.745949074074074</v>
      </c>
      <c r="G2718" s="15" t="n">
        <v>37593.6902777778</v>
      </c>
      <c r="H2718" s="15" t="n">
        <v>37593.7458333333</v>
      </c>
      <c r="I2718" s="16" t="n">
        <v>0.0548611111111111</v>
      </c>
      <c r="J2718" s="12" t="n">
        <f aca="false">HOUR(D2718)</f>
        <v>16</v>
      </c>
      <c r="K2718" s="0" t="s">
        <v>22</v>
      </c>
      <c r="L2718" s="17" t="n">
        <f aca="false">MAX(D2718-D2717,0)</f>
        <v>0.000937499999999925</v>
      </c>
      <c r="M2718" s="4" t="n">
        <f aca="false">L2718*60*24</f>
        <v>1.34999999999989</v>
      </c>
      <c r="N2718" s="4" t="n">
        <v>1.34999999999989</v>
      </c>
      <c r="O2718" s="4" t="n">
        <f aca="false">I2718</f>
        <v>0.0548611111111111</v>
      </c>
      <c r="P2718" s="0" t="n">
        <f aca="false">O2718*24*60</f>
        <v>79</v>
      </c>
      <c r="Q2718" s="0" t="n">
        <v>79</v>
      </c>
    </row>
    <row r="2719" customFormat="false" ht="12.75" hidden="false" customHeight="true" outlineLevel="0" collapsed="false">
      <c r="A2719" s="12" t="n">
        <v>7807</v>
      </c>
      <c r="B2719" s="12" t="n">
        <v>101517</v>
      </c>
      <c r="C2719" s="13" t="n">
        <v>37593</v>
      </c>
      <c r="D2719" s="14" t="n">
        <v>0.691585648148148</v>
      </c>
      <c r="E2719" s="13" t="n">
        <v>37593</v>
      </c>
      <c r="F2719" s="14" t="n">
        <v>0.748298611111111</v>
      </c>
      <c r="G2719" s="15" t="n">
        <v>37593.6909722222</v>
      </c>
      <c r="H2719" s="15" t="n">
        <v>37593.7479166667</v>
      </c>
      <c r="I2719" s="16" t="n">
        <v>0.05625</v>
      </c>
      <c r="J2719" s="12" t="n">
        <f aca="false">HOUR(D2719)</f>
        <v>16</v>
      </c>
      <c r="K2719" s="0" t="s">
        <v>22</v>
      </c>
      <c r="L2719" s="17" t="n">
        <f aca="false">MAX(D2719-D2718,0)</f>
        <v>0.000682870370370403</v>
      </c>
      <c r="M2719" s="4" t="n">
        <f aca="false">L2719*60*24</f>
        <v>0.983333333333381</v>
      </c>
      <c r="N2719" s="4" t="n">
        <v>0.983333333333381</v>
      </c>
      <c r="O2719" s="4" t="n">
        <f aca="false">I2719</f>
        <v>0.05625</v>
      </c>
      <c r="P2719" s="0" t="n">
        <f aca="false">O2719*24*60</f>
        <v>81</v>
      </c>
      <c r="Q2719" s="0" t="n">
        <v>81</v>
      </c>
    </row>
    <row r="2720" customFormat="false" ht="12.75" hidden="false" customHeight="true" outlineLevel="0" collapsed="false">
      <c r="A2720" s="12" t="n">
        <v>8462</v>
      </c>
      <c r="B2720" s="12" t="n">
        <v>101581</v>
      </c>
      <c r="C2720" s="13" t="n">
        <v>37593</v>
      </c>
      <c r="D2720" s="14" t="n">
        <v>0.696342592592593</v>
      </c>
      <c r="E2720" s="13" t="n">
        <v>37593</v>
      </c>
      <c r="F2720" s="14" t="n">
        <v>0.770520833333333</v>
      </c>
      <c r="G2720" s="15" t="n">
        <v>37593.6958333333</v>
      </c>
      <c r="H2720" s="15" t="n">
        <v>37593.7701388889</v>
      </c>
      <c r="I2720" s="16" t="n">
        <v>0.0736111111111111</v>
      </c>
      <c r="J2720" s="12" t="n">
        <f aca="false">HOUR(D2720)</f>
        <v>16</v>
      </c>
      <c r="K2720" s="0" t="s">
        <v>22</v>
      </c>
      <c r="L2720" s="17" t="n">
        <f aca="false">MAX(D2720-D2719,0)</f>
        <v>0.00475694444444441</v>
      </c>
      <c r="M2720" s="4" t="n">
        <f aca="false">L2720*60*24</f>
        <v>6.84999999999995</v>
      </c>
      <c r="N2720" s="4" t="n">
        <v>6.84999999999995</v>
      </c>
      <c r="O2720" s="4" t="n">
        <f aca="false">I2720</f>
        <v>0.0736111111111111</v>
      </c>
      <c r="P2720" s="0" t="n">
        <f aca="false">O2720*24*60</f>
        <v>106</v>
      </c>
      <c r="Q2720" s="0" t="n">
        <v>106</v>
      </c>
    </row>
    <row r="2721" customFormat="false" ht="12.75" hidden="false" customHeight="true" outlineLevel="0" collapsed="false">
      <c r="A2721" s="12" t="n">
        <v>7573</v>
      </c>
      <c r="B2721" s="12" t="n">
        <v>101520</v>
      </c>
      <c r="C2721" s="13" t="n">
        <v>37593</v>
      </c>
      <c r="D2721" s="14" t="n">
        <v>0.700347222222222</v>
      </c>
      <c r="E2721" s="13" t="n">
        <v>37593</v>
      </c>
      <c r="F2721" s="14" t="n">
        <v>0.749328703703704</v>
      </c>
      <c r="G2721" s="15" t="n">
        <v>37593.7</v>
      </c>
      <c r="H2721" s="15" t="n">
        <v>37593.7493055556</v>
      </c>
      <c r="I2721" s="16" t="n">
        <v>0.0486111111111111</v>
      </c>
      <c r="J2721" s="12" t="n">
        <f aca="false">HOUR(D2721)</f>
        <v>16</v>
      </c>
      <c r="K2721" s="0" t="s">
        <v>22</v>
      </c>
      <c r="L2721" s="17" t="n">
        <f aca="false">MAX(D2721-D2720,0)</f>
        <v>0.00400462962962966</v>
      </c>
      <c r="M2721" s="4" t="n">
        <f aca="false">L2721*60*24</f>
        <v>5.76666666666672</v>
      </c>
      <c r="N2721" s="4" t="n">
        <v>5.76666666666672</v>
      </c>
      <c r="O2721" s="4" t="n">
        <f aca="false">I2721</f>
        <v>0.0486111111111111</v>
      </c>
      <c r="P2721" s="0" t="n">
        <f aca="false">O2721*24*60</f>
        <v>70</v>
      </c>
      <c r="Q2721" s="0" t="n">
        <v>70</v>
      </c>
    </row>
    <row r="2722" customFormat="false" ht="12.75" hidden="false" customHeight="true" outlineLevel="0" collapsed="false">
      <c r="A2722" s="12" t="n">
        <v>8348</v>
      </c>
      <c r="B2722" s="12" t="n">
        <v>101583</v>
      </c>
      <c r="C2722" s="13" t="n">
        <v>37593</v>
      </c>
      <c r="D2722" s="14" t="n">
        <v>0.705185185185185</v>
      </c>
      <c r="E2722" s="13" t="n">
        <v>37593</v>
      </c>
      <c r="F2722" s="14" t="n">
        <v>0.775787037037037</v>
      </c>
      <c r="G2722" s="15" t="n">
        <v>37593.7048611111</v>
      </c>
      <c r="H2722" s="15" t="n">
        <v>37593.7756944444</v>
      </c>
      <c r="I2722" s="16" t="n">
        <v>0.0701388888888889</v>
      </c>
      <c r="J2722" s="12" t="n">
        <f aca="false">HOUR(D2722)</f>
        <v>16</v>
      </c>
      <c r="K2722" s="0" t="s">
        <v>22</v>
      </c>
      <c r="L2722" s="17" t="n">
        <f aca="false">MAX(D2722-D2721,0)</f>
        <v>0.00483796296296291</v>
      </c>
      <c r="M2722" s="4" t="n">
        <f aca="false">L2722*60*24</f>
        <v>6.96666666666658</v>
      </c>
      <c r="N2722" s="4" t="n">
        <v>6.96666666666658</v>
      </c>
      <c r="O2722" s="4" t="n">
        <f aca="false">I2722</f>
        <v>0.0701388888888889</v>
      </c>
      <c r="P2722" s="0" t="n">
        <f aca="false">O2722*24*60</f>
        <v>101</v>
      </c>
      <c r="Q2722" s="0" t="n">
        <v>101</v>
      </c>
    </row>
    <row r="2723" customFormat="false" ht="12.75" hidden="false" customHeight="true" outlineLevel="0" collapsed="false">
      <c r="A2723" s="12" t="n">
        <v>11605</v>
      </c>
      <c r="B2723" s="12" t="n">
        <v>101579</v>
      </c>
      <c r="C2723" s="13" t="n">
        <v>37593</v>
      </c>
      <c r="D2723" s="14" t="n">
        <v>0.716793981481481</v>
      </c>
      <c r="E2723" s="13" t="n">
        <v>37593</v>
      </c>
      <c r="F2723" s="14" t="n">
        <v>0.868865740740741</v>
      </c>
      <c r="G2723" s="15" t="n">
        <v>37593.7166666667</v>
      </c>
      <c r="H2723" s="15" t="n">
        <v>37593.86875</v>
      </c>
      <c r="I2723" s="16" t="n">
        <v>0.151388888888889</v>
      </c>
      <c r="J2723" s="12" t="n">
        <f aca="false">HOUR(D2723)</f>
        <v>17</v>
      </c>
      <c r="K2723" s="0" t="s">
        <v>22</v>
      </c>
      <c r="L2723" s="17" t="n">
        <f aca="false">MAX(D2723-D2722,0)</f>
        <v>0.0116087962962963</v>
      </c>
      <c r="M2723" s="4" t="n">
        <f aca="false">L2723*60*24</f>
        <v>16.7166666666667</v>
      </c>
      <c r="N2723" s="4" t="n">
        <v>16.7166666666667</v>
      </c>
      <c r="O2723" s="4" t="n">
        <f aca="false">I2723</f>
        <v>0.151388888888889</v>
      </c>
      <c r="P2723" s="0" t="n">
        <f aca="false">O2723*24*60</f>
        <v>218</v>
      </c>
      <c r="Q2723" s="0" t="n">
        <v>218</v>
      </c>
    </row>
    <row r="2724" customFormat="false" ht="12.75" hidden="false" customHeight="true" outlineLevel="0" collapsed="false">
      <c r="A2724" s="12" t="n">
        <v>10330</v>
      </c>
      <c r="B2724" s="12" t="n">
        <v>101590</v>
      </c>
      <c r="C2724" s="13" t="n">
        <v>37593</v>
      </c>
      <c r="D2724" s="14" t="n">
        <v>0.734085648148148</v>
      </c>
      <c r="E2724" s="13" t="n">
        <v>37593</v>
      </c>
      <c r="F2724" s="14" t="n">
        <v>0.858055555555556</v>
      </c>
      <c r="G2724" s="15" t="n">
        <v>37593.7340277778</v>
      </c>
      <c r="H2724" s="15" t="n">
        <v>37593.8576388889</v>
      </c>
      <c r="I2724" s="16" t="n">
        <v>0.123611111111111</v>
      </c>
      <c r="J2724" s="12" t="n">
        <f aca="false">HOUR(D2724)</f>
        <v>17</v>
      </c>
      <c r="K2724" s="0" t="s">
        <v>22</v>
      </c>
      <c r="L2724" s="17" t="n">
        <f aca="false">MAX(D2724-D2723,0)</f>
        <v>0.0172916666666667</v>
      </c>
      <c r="M2724" s="4" t="n">
        <f aca="false">L2724*60*24</f>
        <v>24.9000000000001</v>
      </c>
      <c r="N2724" s="4" t="n">
        <v>24.9000000000001</v>
      </c>
      <c r="O2724" s="4" t="n">
        <f aca="false">I2724</f>
        <v>0.123611111111111</v>
      </c>
      <c r="P2724" s="0" t="n">
        <f aca="false">O2724*24*60</f>
        <v>178</v>
      </c>
      <c r="Q2724" s="0" t="n">
        <v>178</v>
      </c>
    </row>
    <row r="2725" customFormat="false" ht="12.75" hidden="false" customHeight="true" outlineLevel="0" collapsed="false">
      <c r="A2725" s="12" t="n">
        <v>7270</v>
      </c>
      <c r="B2725" s="12" t="n">
        <v>101591</v>
      </c>
      <c r="C2725" s="13" t="n">
        <v>37593</v>
      </c>
      <c r="D2725" s="14" t="n">
        <v>0.738391203703704</v>
      </c>
      <c r="E2725" s="13" t="n">
        <v>37593</v>
      </c>
      <c r="F2725" s="14" t="n">
        <v>0.772581018518519</v>
      </c>
      <c r="G2725" s="15" t="n">
        <v>37593.7381944444</v>
      </c>
      <c r="H2725" s="15" t="n">
        <v>37593.7722222222</v>
      </c>
      <c r="I2725" s="16" t="n">
        <v>0.0340277777777778</v>
      </c>
      <c r="J2725" s="12" t="n">
        <f aca="false">HOUR(D2725)</f>
        <v>17</v>
      </c>
      <c r="K2725" s="0" t="s">
        <v>22</v>
      </c>
      <c r="L2725" s="17" t="n">
        <f aca="false">MAX(D2725-D2724,0)</f>
        <v>0.00430555555555556</v>
      </c>
      <c r="M2725" s="4" t="n">
        <f aca="false">L2725*60*24</f>
        <v>6.20000000000001</v>
      </c>
      <c r="N2725" s="4" t="n">
        <v>6.20000000000001</v>
      </c>
      <c r="O2725" s="4" t="n">
        <f aca="false">I2725</f>
        <v>0.0340277777777778</v>
      </c>
      <c r="P2725" s="0" t="n">
        <f aca="false">O2725*24*60</f>
        <v>49</v>
      </c>
      <c r="Q2725" s="0" t="n">
        <v>49</v>
      </c>
    </row>
    <row r="2726" customFormat="false" ht="12.75" hidden="false" customHeight="true" outlineLevel="0" collapsed="false">
      <c r="A2726" s="12" t="n">
        <v>8911</v>
      </c>
      <c r="B2726" s="12" t="n">
        <v>101587</v>
      </c>
      <c r="C2726" s="13" t="n">
        <v>37593</v>
      </c>
      <c r="D2726" s="14" t="n">
        <v>0.7396875</v>
      </c>
      <c r="E2726" s="13" t="n">
        <v>37593</v>
      </c>
      <c r="F2726" s="14" t="n">
        <v>0.826539351851852</v>
      </c>
      <c r="G2726" s="15" t="n">
        <v>37593.7395833333</v>
      </c>
      <c r="H2726" s="15" t="n">
        <v>37593.8263888889</v>
      </c>
      <c r="I2726" s="16" t="n">
        <v>0.0868055555555556</v>
      </c>
      <c r="J2726" s="12" t="n">
        <f aca="false">HOUR(D2726)</f>
        <v>17</v>
      </c>
      <c r="K2726" s="0" t="s">
        <v>22</v>
      </c>
      <c r="L2726" s="17" t="n">
        <f aca="false">MAX(D2726-D2725,0)</f>
        <v>0.00129629629629635</v>
      </c>
      <c r="M2726" s="4" t="n">
        <f aca="false">L2726*60*24</f>
        <v>1.86666666666675</v>
      </c>
      <c r="N2726" s="4" t="n">
        <v>1.86666666666675</v>
      </c>
      <c r="O2726" s="4" t="n">
        <f aca="false">I2726</f>
        <v>0.0868055555555556</v>
      </c>
      <c r="P2726" s="0" t="n">
        <f aca="false">O2726*24*60</f>
        <v>125</v>
      </c>
      <c r="Q2726" s="0" t="n">
        <v>125</v>
      </c>
    </row>
    <row r="2727" customFormat="false" ht="12.75" hidden="false" customHeight="true" outlineLevel="0" collapsed="false">
      <c r="A2727" s="12" t="n">
        <v>10851</v>
      </c>
      <c r="B2727" s="12" t="n">
        <v>101585</v>
      </c>
      <c r="C2727" s="13" t="n">
        <v>37593</v>
      </c>
      <c r="D2727" s="14" t="n">
        <v>0.741643518518519</v>
      </c>
      <c r="E2727" s="13" t="n">
        <v>37593</v>
      </c>
      <c r="F2727" s="14" t="n">
        <v>0.87681712962963</v>
      </c>
      <c r="G2727" s="15" t="n">
        <v>37593.7409722222</v>
      </c>
      <c r="H2727" s="15" t="n">
        <v>37593.8763888889</v>
      </c>
      <c r="I2727" s="16" t="n">
        <v>0.134722222222222</v>
      </c>
      <c r="J2727" s="12" t="n">
        <f aca="false">HOUR(D2727)</f>
        <v>17</v>
      </c>
      <c r="K2727" s="0" t="s">
        <v>22</v>
      </c>
      <c r="L2727" s="17" t="n">
        <f aca="false">MAX(D2727-D2726,0)</f>
        <v>0.00195601851851845</v>
      </c>
      <c r="M2727" s="4" t="n">
        <f aca="false">L2727*60*24</f>
        <v>2.81666666666657</v>
      </c>
      <c r="N2727" s="4" t="n">
        <v>2.81666666666657</v>
      </c>
      <c r="O2727" s="4" t="n">
        <f aca="false">I2727</f>
        <v>0.134722222222222</v>
      </c>
      <c r="P2727" s="0" t="n">
        <f aca="false">O2727*24*60</f>
        <v>194</v>
      </c>
      <c r="Q2727" s="0" t="n">
        <v>194</v>
      </c>
    </row>
    <row r="2728" customFormat="false" ht="12.75" hidden="false" customHeight="true" outlineLevel="0" collapsed="false">
      <c r="A2728" s="12" t="n">
        <v>8143</v>
      </c>
      <c r="B2728" s="12" t="n">
        <v>101596</v>
      </c>
      <c r="C2728" s="13" t="n">
        <v>37593</v>
      </c>
      <c r="D2728" s="14" t="n">
        <v>0.747013888888889</v>
      </c>
      <c r="E2728" s="13" t="n">
        <v>37593</v>
      </c>
      <c r="F2728" s="14" t="n">
        <v>0.812002314814815</v>
      </c>
      <c r="G2728" s="15" t="n">
        <v>37593.7465277778</v>
      </c>
      <c r="H2728" s="15" t="n">
        <v>37593.8118055556</v>
      </c>
      <c r="I2728" s="16" t="n">
        <v>0.0645833333333333</v>
      </c>
      <c r="J2728" s="12" t="n">
        <f aca="false">HOUR(D2728)</f>
        <v>17</v>
      </c>
      <c r="K2728" s="0" t="s">
        <v>22</v>
      </c>
      <c r="L2728" s="17" t="n">
        <f aca="false">MAX(D2728-D2727,0)</f>
        <v>0.00537037037037036</v>
      </c>
      <c r="M2728" s="4" t="n">
        <f aca="false">L2728*60*24</f>
        <v>7.73333333333332</v>
      </c>
      <c r="N2728" s="4" t="n">
        <v>7.73333333333332</v>
      </c>
      <c r="O2728" s="4" t="n">
        <f aca="false">I2728</f>
        <v>0.0645833333333333</v>
      </c>
      <c r="P2728" s="0" t="n">
        <f aca="false">O2728*24*60</f>
        <v>93</v>
      </c>
      <c r="Q2728" s="0" t="n">
        <v>93</v>
      </c>
    </row>
    <row r="2729" customFormat="false" ht="12.75" hidden="false" customHeight="true" outlineLevel="0" collapsed="false">
      <c r="A2729" s="12" t="n">
        <v>9909</v>
      </c>
      <c r="B2729" s="12" t="n">
        <v>101520</v>
      </c>
      <c r="C2729" s="13" t="n">
        <v>37593</v>
      </c>
      <c r="D2729" s="14" t="n">
        <v>0.75099537037037</v>
      </c>
      <c r="E2729" s="13" t="n">
        <v>37593</v>
      </c>
      <c r="F2729" s="14" t="n">
        <v>0.865659722222222</v>
      </c>
      <c r="G2729" s="15" t="n">
        <v>37593.7506944445</v>
      </c>
      <c r="H2729" s="15" t="n">
        <v>37593.8652777778</v>
      </c>
      <c r="I2729" s="16" t="n">
        <v>0.114583333333333</v>
      </c>
      <c r="J2729" s="12" t="n">
        <f aca="false">HOUR(D2729)</f>
        <v>18</v>
      </c>
      <c r="K2729" s="0" t="s">
        <v>22</v>
      </c>
      <c r="L2729" s="17" t="n">
        <f aca="false">MAX(D2729-D2728,0)</f>
        <v>0.00398148148148148</v>
      </c>
      <c r="M2729" s="4" t="n">
        <f aca="false">L2729*60*24</f>
        <v>5.73333333333332</v>
      </c>
      <c r="N2729" s="4" t="n">
        <v>5.73333333333332</v>
      </c>
      <c r="O2729" s="4" t="n">
        <f aca="false">I2729</f>
        <v>0.114583333333333</v>
      </c>
      <c r="P2729" s="0" t="n">
        <f aca="false">O2729*24*60</f>
        <v>165</v>
      </c>
      <c r="Q2729" s="0" t="n">
        <v>165</v>
      </c>
    </row>
    <row r="2730" customFormat="false" ht="12.75" hidden="false" customHeight="true" outlineLevel="0" collapsed="false">
      <c r="A2730" s="12" t="n">
        <v>9693</v>
      </c>
      <c r="B2730" s="12" t="n">
        <v>101586</v>
      </c>
      <c r="C2730" s="13" t="n">
        <v>37593</v>
      </c>
      <c r="D2730" s="14" t="n">
        <v>0.751655092592593</v>
      </c>
      <c r="E2730" s="13" t="n">
        <v>37593</v>
      </c>
      <c r="F2730" s="14" t="n">
        <v>0.861354166666667</v>
      </c>
      <c r="G2730" s="15" t="n">
        <v>37593.7513888889</v>
      </c>
      <c r="H2730" s="15" t="n">
        <v>37593.8611111111</v>
      </c>
      <c r="I2730" s="16" t="n">
        <v>0.109027777777778</v>
      </c>
      <c r="J2730" s="12" t="n">
        <f aca="false">HOUR(D2730)</f>
        <v>18</v>
      </c>
      <c r="K2730" s="0" t="s">
        <v>22</v>
      </c>
      <c r="L2730" s="17" t="n">
        <f aca="false">MAX(D2730-D2729,0)</f>
        <v>0.000659722222222214</v>
      </c>
      <c r="M2730" s="4" t="n">
        <f aca="false">L2730*60*24</f>
        <v>0.949999999999989</v>
      </c>
      <c r="N2730" s="4" t="n">
        <v>0.949999999999989</v>
      </c>
      <c r="O2730" s="4" t="n">
        <f aca="false">I2730</f>
        <v>0.109027777777778</v>
      </c>
      <c r="P2730" s="0" t="n">
        <f aca="false">O2730*24*60</f>
        <v>157</v>
      </c>
      <c r="Q2730" s="0" t="n">
        <v>157</v>
      </c>
    </row>
    <row r="2731" customFormat="false" ht="12.75" hidden="false" customHeight="true" outlineLevel="0" collapsed="false">
      <c r="A2731" s="12" t="n">
        <v>10451</v>
      </c>
      <c r="B2731" s="12" t="n">
        <v>101517</v>
      </c>
      <c r="C2731" s="13" t="n">
        <v>37593</v>
      </c>
      <c r="D2731" s="14" t="n">
        <v>0.753055555555556</v>
      </c>
      <c r="E2731" s="13" t="n">
        <v>37593</v>
      </c>
      <c r="F2731" s="14" t="n">
        <v>0.879305555555556</v>
      </c>
      <c r="G2731" s="15" t="n">
        <v>37593.7527777778</v>
      </c>
      <c r="H2731" s="15" t="n">
        <v>37593.8791666667</v>
      </c>
      <c r="I2731" s="16" t="n">
        <v>0.125694444444444</v>
      </c>
      <c r="J2731" s="12" t="n">
        <f aca="false">HOUR(D2731)</f>
        <v>18</v>
      </c>
      <c r="K2731" s="0" t="s">
        <v>22</v>
      </c>
      <c r="L2731" s="17" t="n">
        <f aca="false">MAX(D2731-D2730,0)</f>
        <v>0.00140046296296303</v>
      </c>
      <c r="M2731" s="4" t="n">
        <f aca="false">L2731*60*24</f>
        <v>2.01666666666677</v>
      </c>
      <c r="N2731" s="4" t="n">
        <v>2.01666666666677</v>
      </c>
      <c r="O2731" s="4" t="n">
        <f aca="false">I2731</f>
        <v>0.125694444444444</v>
      </c>
      <c r="P2731" s="0" t="n">
        <f aca="false">O2731*24*60</f>
        <v>181</v>
      </c>
      <c r="Q2731" s="0" t="n">
        <v>181</v>
      </c>
    </row>
    <row r="2732" customFormat="false" ht="12.75" hidden="false" customHeight="true" outlineLevel="0" collapsed="false">
      <c r="A2732" s="12" t="n">
        <v>7735</v>
      </c>
      <c r="B2732" s="12" t="n">
        <v>101575</v>
      </c>
      <c r="C2732" s="13" t="n">
        <v>37593</v>
      </c>
      <c r="D2732" s="14" t="n">
        <v>0.762905092592593</v>
      </c>
      <c r="E2732" s="13" t="n">
        <v>37593</v>
      </c>
      <c r="F2732" s="14" t="n">
        <v>0.817858796296296</v>
      </c>
      <c r="G2732" s="15" t="n">
        <v>37593.7625</v>
      </c>
      <c r="H2732" s="15" t="n">
        <v>37593.8173611111</v>
      </c>
      <c r="I2732" s="16" t="n">
        <v>0.0548611111111111</v>
      </c>
      <c r="J2732" s="12" t="n">
        <f aca="false">HOUR(D2732)</f>
        <v>18</v>
      </c>
      <c r="K2732" s="0" t="s">
        <v>22</v>
      </c>
      <c r="L2732" s="17" t="n">
        <f aca="false">MAX(D2732-D2731,0)</f>
        <v>0.00984953703703695</v>
      </c>
      <c r="M2732" s="4" t="n">
        <f aca="false">L2732*60*24</f>
        <v>14.1833333333332</v>
      </c>
      <c r="N2732" s="4" t="n">
        <v>14.1833333333332</v>
      </c>
      <c r="O2732" s="4" t="n">
        <f aca="false">I2732</f>
        <v>0.0548611111111111</v>
      </c>
      <c r="P2732" s="0" t="n">
        <f aca="false">O2732*24*60</f>
        <v>79</v>
      </c>
      <c r="Q2732" s="0" t="n">
        <v>79</v>
      </c>
    </row>
    <row r="2733" customFormat="false" ht="12.75" hidden="false" customHeight="true" outlineLevel="0" collapsed="false">
      <c r="A2733" s="12" t="n">
        <v>9493</v>
      </c>
      <c r="B2733" s="12" t="n">
        <v>101519</v>
      </c>
      <c r="C2733" s="13" t="n">
        <v>37593</v>
      </c>
      <c r="D2733" s="14" t="n">
        <v>0.788171296296296</v>
      </c>
      <c r="E2733" s="13" t="n">
        <v>37593</v>
      </c>
      <c r="F2733" s="14" t="n">
        <v>0.892002314814815</v>
      </c>
      <c r="G2733" s="15" t="n">
        <v>37593.7875</v>
      </c>
      <c r="H2733" s="15" t="n">
        <v>37593.8916666667</v>
      </c>
      <c r="I2733" s="16" t="n">
        <v>0.103472222222222</v>
      </c>
      <c r="J2733" s="12" t="n">
        <f aca="false">HOUR(D2733)</f>
        <v>18</v>
      </c>
      <c r="K2733" s="0" t="s">
        <v>22</v>
      </c>
      <c r="L2733" s="17" t="n">
        <f aca="false">MAX(D2733-D2732,0)</f>
        <v>0.0252662037037038</v>
      </c>
      <c r="M2733" s="4" t="n">
        <f aca="false">L2733*60*24</f>
        <v>36.3833333333335</v>
      </c>
      <c r="N2733" s="4" t="n">
        <v>36.3833333333335</v>
      </c>
      <c r="O2733" s="4" t="n">
        <f aca="false">I2733</f>
        <v>0.103472222222222</v>
      </c>
      <c r="P2733" s="0" t="n">
        <f aca="false">O2733*24*60</f>
        <v>149</v>
      </c>
      <c r="Q2733" s="0" t="n">
        <v>149</v>
      </c>
    </row>
    <row r="2734" customFormat="false" ht="12.75" hidden="false" customHeight="true" outlineLevel="0" collapsed="false">
      <c r="A2734" s="12" t="n">
        <v>7842</v>
      </c>
      <c r="B2734" s="12" t="n">
        <v>101576</v>
      </c>
      <c r="C2734" s="13" t="n">
        <v>37593</v>
      </c>
      <c r="D2734" s="14" t="n">
        <v>0.799965277777778</v>
      </c>
      <c r="E2734" s="13" t="n">
        <v>37593</v>
      </c>
      <c r="F2734" s="14" t="n">
        <v>0.857407407407407</v>
      </c>
      <c r="G2734" s="15" t="n">
        <v>37593.7993055556</v>
      </c>
      <c r="H2734" s="15" t="n">
        <v>37593.8569444444</v>
      </c>
      <c r="I2734" s="16" t="n">
        <v>0.0569444444444444</v>
      </c>
      <c r="J2734" s="12" t="n">
        <f aca="false">HOUR(D2734)</f>
        <v>19</v>
      </c>
      <c r="K2734" s="0" t="s">
        <v>22</v>
      </c>
      <c r="L2734" s="17" t="n">
        <f aca="false">MAX(D2734-D2733,0)</f>
        <v>0.0117939814814815</v>
      </c>
      <c r="M2734" s="4" t="n">
        <f aca="false">L2734*60*24</f>
        <v>16.9833333333333</v>
      </c>
      <c r="N2734" s="4" t="n">
        <v>16.9833333333333</v>
      </c>
      <c r="O2734" s="4" t="n">
        <f aca="false">I2734</f>
        <v>0.0569444444444444</v>
      </c>
      <c r="P2734" s="0" t="n">
        <f aca="false">O2734*24*60</f>
        <v>82</v>
      </c>
      <c r="Q2734" s="0" t="n">
        <v>82</v>
      </c>
    </row>
    <row r="2735" customFormat="false" ht="12.75" hidden="false" customHeight="true" outlineLevel="0" collapsed="false">
      <c r="A2735" s="12" t="n">
        <v>9140</v>
      </c>
      <c r="B2735" s="12" t="n">
        <v>101521</v>
      </c>
      <c r="C2735" s="13" t="n">
        <v>37594</v>
      </c>
      <c r="D2735" s="14" t="n">
        <v>0.354768518518519</v>
      </c>
      <c r="E2735" s="13" t="n">
        <v>37594</v>
      </c>
      <c r="F2735" s="14" t="n">
        <v>0.447997685185185</v>
      </c>
      <c r="G2735" s="15" t="n">
        <v>37594.3541666667</v>
      </c>
      <c r="H2735" s="15" t="n">
        <v>37594.4479166667</v>
      </c>
      <c r="I2735" s="16" t="n">
        <v>0.0930555555555556</v>
      </c>
      <c r="J2735" s="12" t="n">
        <f aca="false">HOUR(D2735)</f>
        <v>8</v>
      </c>
      <c r="K2735" s="0" t="s">
        <v>20</v>
      </c>
      <c r="L2735" s="17" t="n">
        <f aca="false">MAX(D2735-D2734,0)</f>
        <v>0</v>
      </c>
      <c r="M2735" s="4" t="n">
        <f aca="false">L2735*60*24</f>
        <v>0</v>
      </c>
      <c r="N2735" s="4" t="n">
        <v>0</v>
      </c>
    </row>
    <row r="2736" customFormat="false" ht="12.75" hidden="false" customHeight="true" outlineLevel="0" collapsed="false">
      <c r="A2736" s="12" t="n">
        <v>12827</v>
      </c>
      <c r="B2736" s="12" t="n">
        <v>101575</v>
      </c>
      <c r="C2736" s="13" t="n">
        <v>37594</v>
      </c>
      <c r="D2736" s="14" t="n">
        <v>0.3609375</v>
      </c>
      <c r="E2736" s="13" t="n">
        <v>37594</v>
      </c>
      <c r="F2736" s="14" t="n">
        <v>0.560208333333333</v>
      </c>
      <c r="G2736" s="15" t="n">
        <v>37594.3604166667</v>
      </c>
      <c r="H2736" s="15" t="n">
        <v>37594.5597222222</v>
      </c>
      <c r="I2736" s="16" t="n">
        <v>0.198611111111111</v>
      </c>
      <c r="J2736" s="12" t="n">
        <f aca="false">HOUR(D2736)</f>
        <v>8</v>
      </c>
      <c r="K2736" s="0" t="s">
        <v>20</v>
      </c>
      <c r="L2736" s="17" t="n">
        <f aca="false">MAX(D2736-D2735,0)</f>
        <v>0.00616898148148148</v>
      </c>
      <c r="M2736" s="4" t="n">
        <f aca="false">L2736*60*24</f>
        <v>8.88333333333334</v>
      </c>
      <c r="N2736" s="4" t="n">
        <v>8.88333333333334</v>
      </c>
      <c r="O2736" s="4" t="n">
        <f aca="false">I2736</f>
        <v>0.198611111111111</v>
      </c>
      <c r="P2736" s="0" t="n">
        <f aca="false">O2736*24*60</f>
        <v>286</v>
      </c>
      <c r="Q2736" s="0" t="n">
        <v>286</v>
      </c>
    </row>
    <row r="2737" customFormat="false" ht="12.75" hidden="false" customHeight="true" outlineLevel="0" collapsed="false">
      <c r="A2737" s="12" t="n">
        <v>12873</v>
      </c>
      <c r="B2737" s="12" t="n">
        <v>101588</v>
      </c>
      <c r="C2737" s="13" t="n">
        <v>37594</v>
      </c>
      <c r="D2737" s="14" t="n">
        <v>0.370393518518519</v>
      </c>
      <c r="E2737" s="13" t="n">
        <v>37594</v>
      </c>
      <c r="F2737" s="14" t="n">
        <v>0.577534722222222</v>
      </c>
      <c r="G2737" s="15" t="n">
        <v>37594.3701388889</v>
      </c>
      <c r="H2737" s="15" t="n">
        <v>37594.5770833333</v>
      </c>
      <c r="I2737" s="16" t="n">
        <v>0.206944444444444</v>
      </c>
      <c r="J2737" s="12" t="n">
        <f aca="false">HOUR(D2737)</f>
        <v>8</v>
      </c>
      <c r="K2737" s="0" t="s">
        <v>20</v>
      </c>
      <c r="L2737" s="17" t="n">
        <f aca="false">MAX(D2737-D2736,0)</f>
        <v>0.00945601851851852</v>
      </c>
      <c r="M2737" s="4" t="n">
        <f aca="false">L2737*60*24</f>
        <v>13.6166666666667</v>
      </c>
      <c r="N2737" s="4" t="n">
        <v>13.6166666666667</v>
      </c>
      <c r="O2737" s="4" t="n">
        <f aca="false">I2737</f>
        <v>0.206944444444444</v>
      </c>
      <c r="P2737" s="0" t="n">
        <f aca="false">O2737*24*60</f>
        <v>298</v>
      </c>
      <c r="Q2737" s="0" t="n">
        <v>298</v>
      </c>
    </row>
    <row r="2738" customFormat="false" ht="12.75" hidden="false" customHeight="true" outlineLevel="0" collapsed="false">
      <c r="A2738" s="12" t="n">
        <v>11741</v>
      </c>
      <c r="B2738" s="12" t="n">
        <v>101581</v>
      </c>
      <c r="C2738" s="13" t="n">
        <v>37594</v>
      </c>
      <c r="D2738" s="14" t="n">
        <v>0.375844907407407</v>
      </c>
      <c r="E2738" s="13" t="n">
        <v>37594</v>
      </c>
      <c r="F2738" s="14" t="n">
        <v>0.531458333333333</v>
      </c>
      <c r="G2738" s="15" t="n">
        <v>37594.3756944445</v>
      </c>
      <c r="H2738" s="15" t="n">
        <v>37594.53125</v>
      </c>
      <c r="I2738" s="16" t="n">
        <v>0.155555555555556</v>
      </c>
      <c r="J2738" s="12" t="n">
        <f aca="false">HOUR(D2738)</f>
        <v>9</v>
      </c>
      <c r="K2738" s="0" t="s">
        <v>20</v>
      </c>
      <c r="L2738" s="17" t="n">
        <f aca="false">MAX(D2738-D2737,0)</f>
        <v>0.00545138888888885</v>
      </c>
      <c r="M2738" s="4" t="n">
        <f aca="false">L2738*60*24</f>
        <v>7.84999999999995</v>
      </c>
      <c r="N2738" s="4" t="n">
        <v>7.84999999999995</v>
      </c>
      <c r="O2738" s="4" t="n">
        <f aca="false">I2738</f>
        <v>0.155555555555556</v>
      </c>
      <c r="P2738" s="0" t="n">
        <f aca="false">O2738*24*60</f>
        <v>224</v>
      </c>
      <c r="Q2738" s="0" t="n">
        <v>224</v>
      </c>
    </row>
    <row r="2739" customFormat="false" ht="12.75" hidden="false" customHeight="true" outlineLevel="0" collapsed="false">
      <c r="A2739" s="12" t="n">
        <v>12691</v>
      </c>
      <c r="B2739" s="12" t="n">
        <v>101596</v>
      </c>
      <c r="C2739" s="13" t="n">
        <v>37594</v>
      </c>
      <c r="D2739" s="14" t="n">
        <v>0.377685185185185</v>
      </c>
      <c r="E2739" s="13" t="n">
        <v>37594</v>
      </c>
      <c r="F2739" s="14" t="n">
        <v>0.560891203703704</v>
      </c>
      <c r="G2739" s="15" t="n">
        <v>37594.3770833333</v>
      </c>
      <c r="H2739" s="15" t="n">
        <v>37594.5604166667</v>
      </c>
      <c r="I2739" s="16" t="n">
        <v>0.182638888888889</v>
      </c>
      <c r="J2739" s="12" t="n">
        <f aca="false">HOUR(D2739)</f>
        <v>9</v>
      </c>
      <c r="K2739" s="0" t="s">
        <v>20</v>
      </c>
      <c r="L2739" s="17" t="n">
        <f aca="false">MAX(D2739-D2738,0)</f>
        <v>0.00184027777777779</v>
      </c>
      <c r="M2739" s="4" t="n">
        <f aca="false">L2739*60*24</f>
        <v>2.65000000000001</v>
      </c>
      <c r="N2739" s="4" t="n">
        <v>2.65000000000001</v>
      </c>
      <c r="O2739" s="4" t="n">
        <f aca="false">I2739</f>
        <v>0.182638888888889</v>
      </c>
      <c r="P2739" s="0" t="n">
        <f aca="false">O2739*24*60</f>
        <v>263</v>
      </c>
      <c r="Q2739" s="0" t="n">
        <v>263</v>
      </c>
    </row>
    <row r="2740" customFormat="false" ht="12.75" hidden="false" customHeight="true" outlineLevel="0" collapsed="false">
      <c r="A2740" s="12" t="n">
        <v>12938</v>
      </c>
      <c r="B2740" s="12" t="n">
        <v>101594</v>
      </c>
      <c r="C2740" s="13" t="n">
        <v>37594</v>
      </c>
      <c r="D2740" s="14" t="n">
        <v>0.391666666666667</v>
      </c>
      <c r="E2740" s="13" t="n">
        <v>37594</v>
      </c>
      <c r="F2740" s="14" t="n">
        <v>0.62119212962963</v>
      </c>
      <c r="G2740" s="15" t="n">
        <v>37594.3916666667</v>
      </c>
      <c r="H2740" s="15" t="n">
        <v>37594.6208333333</v>
      </c>
      <c r="I2740" s="16" t="n">
        <v>0.229166666666667</v>
      </c>
      <c r="J2740" s="12" t="n">
        <f aca="false">HOUR(D2740)</f>
        <v>9</v>
      </c>
      <c r="K2740" s="0" t="s">
        <v>20</v>
      </c>
      <c r="L2740" s="17" t="n">
        <f aca="false">MAX(D2740-D2739,0)</f>
        <v>0.0139814814814815</v>
      </c>
      <c r="M2740" s="4" t="n">
        <f aca="false">L2740*60*24</f>
        <v>20.1333333333333</v>
      </c>
      <c r="N2740" s="4" t="n">
        <v>20.1333333333333</v>
      </c>
      <c r="O2740" s="4" t="n">
        <f aca="false">I2740</f>
        <v>0.229166666666667</v>
      </c>
      <c r="P2740" s="0" t="n">
        <f aca="false">O2740*24*60</f>
        <v>330</v>
      </c>
      <c r="Q2740" s="0" t="n">
        <v>330</v>
      </c>
    </row>
    <row r="2741" customFormat="false" ht="12.75" hidden="false" customHeight="true" outlineLevel="0" collapsed="false">
      <c r="A2741" s="12" t="n">
        <v>12984</v>
      </c>
      <c r="B2741" s="12" t="n">
        <v>101586</v>
      </c>
      <c r="C2741" s="13" t="n">
        <v>37594</v>
      </c>
      <c r="D2741" s="14" t="n">
        <v>0.393402777777778</v>
      </c>
      <c r="E2741" s="13" t="n">
        <v>37594</v>
      </c>
      <c r="F2741" s="14" t="n">
        <v>0.651423611111111</v>
      </c>
      <c r="G2741" s="15" t="n">
        <v>37594.3930555556</v>
      </c>
      <c r="H2741" s="15" t="n">
        <v>37594.6513888889</v>
      </c>
      <c r="I2741" s="16" t="n">
        <v>0.257638888888889</v>
      </c>
      <c r="J2741" s="12" t="n">
        <f aca="false">HOUR(D2741)</f>
        <v>9</v>
      </c>
      <c r="K2741" s="0" t="s">
        <v>20</v>
      </c>
      <c r="L2741" s="17" t="n">
        <f aca="false">MAX(D2741-D2740,0)</f>
        <v>0.00173611111111111</v>
      </c>
      <c r="M2741" s="4" t="n">
        <f aca="false">L2741*60*24</f>
        <v>2.49999999999999</v>
      </c>
      <c r="N2741" s="4" t="n">
        <v>2.49999999999999</v>
      </c>
      <c r="O2741" s="4" t="n">
        <f aca="false">I2741</f>
        <v>0.257638888888889</v>
      </c>
      <c r="P2741" s="0" t="n">
        <f aca="false">O2741*24*60</f>
        <v>371</v>
      </c>
      <c r="Q2741" s="0" t="n">
        <v>371</v>
      </c>
    </row>
    <row r="2742" customFormat="false" ht="12.75" hidden="false" customHeight="true" outlineLevel="0" collapsed="false">
      <c r="A2742" s="12" t="n">
        <v>10838</v>
      </c>
      <c r="B2742" s="12" t="n">
        <v>101591</v>
      </c>
      <c r="C2742" s="13" t="n">
        <v>37594</v>
      </c>
      <c r="D2742" s="14" t="n">
        <v>0.415324074074074</v>
      </c>
      <c r="E2742" s="13" t="n">
        <v>37594</v>
      </c>
      <c r="F2742" s="14" t="n">
        <v>0.550150462962963</v>
      </c>
      <c r="G2742" s="15" t="n">
        <v>37594.4152777778</v>
      </c>
      <c r="H2742" s="15" t="n">
        <v>37594.55</v>
      </c>
      <c r="I2742" s="16" t="n">
        <v>0.134722222222222</v>
      </c>
      <c r="J2742" s="12" t="n">
        <f aca="false">HOUR(D2742)</f>
        <v>9</v>
      </c>
      <c r="K2742" s="0" t="s">
        <v>20</v>
      </c>
      <c r="L2742" s="17" t="n">
        <f aca="false">MAX(D2742-D2741,0)</f>
        <v>0.0219212962962963</v>
      </c>
      <c r="M2742" s="4" t="n">
        <f aca="false">L2742*60*24</f>
        <v>31.5666666666667</v>
      </c>
      <c r="N2742" s="4" t="n">
        <v>31.5666666666667</v>
      </c>
      <c r="O2742" s="4" t="n">
        <f aca="false">I2742</f>
        <v>0.134722222222222</v>
      </c>
      <c r="P2742" s="0" t="n">
        <f aca="false">O2742*24*60</f>
        <v>194</v>
      </c>
      <c r="Q2742" s="0" t="n">
        <v>194</v>
      </c>
    </row>
    <row r="2743" customFormat="false" ht="12.75" hidden="false" customHeight="true" outlineLevel="0" collapsed="false">
      <c r="A2743" s="12" t="n">
        <v>12478</v>
      </c>
      <c r="B2743" s="12" t="n">
        <v>101595</v>
      </c>
      <c r="C2743" s="13" t="n">
        <v>37594</v>
      </c>
      <c r="D2743" s="14" t="n">
        <v>0.435555555555556</v>
      </c>
      <c r="E2743" s="13" t="n">
        <v>37594</v>
      </c>
      <c r="F2743" s="14" t="n">
        <v>0.607569444444445</v>
      </c>
      <c r="G2743" s="15" t="n">
        <v>37594.4354166667</v>
      </c>
      <c r="H2743" s="15" t="n">
        <v>37594.6069444444</v>
      </c>
      <c r="I2743" s="16" t="n">
        <v>0.171527777777778</v>
      </c>
      <c r="J2743" s="12" t="n">
        <f aca="false">HOUR(D2743)</f>
        <v>10</v>
      </c>
      <c r="K2743" s="0" t="s">
        <v>20</v>
      </c>
      <c r="L2743" s="17" t="n">
        <f aca="false">MAX(D2743-D2742,0)</f>
        <v>0.0202314814814815</v>
      </c>
      <c r="M2743" s="4" t="n">
        <f aca="false">L2743*60*24</f>
        <v>29.1333333333333</v>
      </c>
      <c r="N2743" s="4" t="n">
        <v>29.1333333333333</v>
      </c>
      <c r="O2743" s="4" t="n">
        <f aca="false">I2743</f>
        <v>0.171527777777778</v>
      </c>
      <c r="P2743" s="0" t="n">
        <f aca="false">O2743*24*60</f>
        <v>247</v>
      </c>
      <c r="Q2743" s="0" t="n">
        <v>247</v>
      </c>
    </row>
    <row r="2744" customFormat="false" ht="12.75" hidden="false" customHeight="true" outlineLevel="0" collapsed="false">
      <c r="A2744" s="12" t="n">
        <v>10274</v>
      </c>
      <c r="B2744" s="12" t="n">
        <v>101590</v>
      </c>
      <c r="C2744" s="13" t="n">
        <v>37594</v>
      </c>
      <c r="D2744" s="14" t="n">
        <v>0.436574074074074</v>
      </c>
      <c r="E2744" s="13" t="n">
        <v>37594</v>
      </c>
      <c r="F2744" s="14" t="n">
        <v>0.559236111111111</v>
      </c>
      <c r="G2744" s="15" t="n">
        <v>37594.4361111111</v>
      </c>
      <c r="H2744" s="15" t="n">
        <v>37594.5590277778</v>
      </c>
      <c r="I2744" s="16" t="n">
        <v>0.122222222222222</v>
      </c>
      <c r="J2744" s="12" t="n">
        <f aca="false">HOUR(D2744)</f>
        <v>10</v>
      </c>
      <c r="K2744" s="0" t="s">
        <v>20</v>
      </c>
      <c r="L2744" s="17" t="n">
        <f aca="false">MAX(D2744-D2743,0)</f>
        <v>0.00101851851851853</v>
      </c>
      <c r="M2744" s="4" t="n">
        <f aca="false">L2744*60*24</f>
        <v>1.46666666666668</v>
      </c>
      <c r="N2744" s="4" t="n">
        <v>1.46666666666668</v>
      </c>
      <c r="O2744" s="4" t="n">
        <f aca="false">I2744</f>
        <v>0.122222222222222</v>
      </c>
      <c r="P2744" s="0" t="n">
        <f aca="false">O2744*24*60</f>
        <v>176</v>
      </c>
      <c r="Q2744" s="0" t="n">
        <v>176</v>
      </c>
    </row>
    <row r="2745" customFormat="false" ht="12.75" hidden="false" customHeight="true" outlineLevel="0" collapsed="false">
      <c r="A2745" s="12" t="n">
        <v>10801</v>
      </c>
      <c r="B2745" s="12" t="n">
        <v>101584</v>
      </c>
      <c r="C2745" s="13" t="n">
        <v>37594</v>
      </c>
      <c r="D2745" s="14" t="n">
        <v>0.437881944444444</v>
      </c>
      <c r="E2745" s="13" t="n">
        <v>37594</v>
      </c>
      <c r="F2745" s="14" t="n">
        <v>0.571597222222222</v>
      </c>
      <c r="G2745" s="15" t="n">
        <v>37594.4375</v>
      </c>
      <c r="H2745" s="15" t="n">
        <v>37594.5715277778</v>
      </c>
      <c r="I2745" s="16" t="n">
        <v>0.133333333333333</v>
      </c>
      <c r="J2745" s="12" t="n">
        <f aca="false">HOUR(D2745)</f>
        <v>10</v>
      </c>
      <c r="K2745" s="0" t="s">
        <v>20</v>
      </c>
      <c r="L2745" s="17" t="n">
        <f aca="false">MAX(D2745-D2744,0)</f>
        <v>0.00130787037037039</v>
      </c>
      <c r="M2745" s="4" t="n">
        <f aca="false">L2745*60*24</f>
        <v>1.88333333333336</v>
      </c>
      <c r="N2745" s="4" t="n">
        <v>1.88333333333336</v>
      </c>
      <c r="O2745" s="4" t="n">
        <f aca="false">I2745</f>
        <v>0.133333333333333</v>
      </c>
      <c r="P2745" s="0" t="n">
        <f aca="false">O2745*24*60</f>
        <v>192</v>
      </c>
      <c r="Q2745" s="0" t="n">
        <v>192</v>
      </c>
    </row>
    <row r="2746" customFormat="false" ht="12.75" hidden="false" customHeight="true" outlineLevel="0" collapsed="false">
      <c r="A2746" s="12" t="n">
        <v>9612</v>
      </c>
      <c r="B2746" s="12" t="n">
        <v>101582</v>
      </c>
      <c r="C2746" s="13" t="n">
        <v>37594</v>
      </c>
      <c r="D2746" s="14" t="n">
        <v>0.443587962962963</v>
      </c>
      <c r="E2746" s="13" t="n">
        <v>37594</v>
      </c>
      <c r="F2746" s="14" t="n">
        <v>0.551064814814815</v>
      </c>
      <c r="G2746" s="15" t="n">
        <v>37594.4430555556</v>
      </c>
      <c r="H2746" s="15" t="n">
        <v>37594.5506944444</v>
      </c>
      <c r="I2746" s="16" t="n">
        <v>0.106944444444444</v>
      </c>
      <c r="J2746" s="12" t="n">
        <f aca="false">HOUR(D2746)</f>
        <v>10</v>
      </c>
      <c r="K2746" s="0" t="s">
        <v>20</v>
      </c>
      <c r="L2746" s="17" t="n">
        <f aca="false">MAX(D2746-D2745,0)</f>
        <v>0.00570601851851854</v>
      </c>
      <c r="M2746" s="4" t="n">
        <f aca="false">L2746*60*24</f>
        <v>8.2166666666667</v>
      </c>
      <c r="N2746" s="4" t="n">
        <v>8.2166666666667</v>
      </c>
      <c r="O2746" s="4" t="n">
        <f aca="false">I2746</f>
        <v>0.106944444444444</v>
      </c>
      <c r="P2746" s="0" t="n">
        <f aca="false">O2746*24*60</f>
        <v>154</v>
      </c>
      <c r="Q2746" s="0" t="n">
        <v>154</v>
      </c>
    </row>
    <row r="2747" customFormat="false" ht="12.75" hidden="false" customHeight="true" outlineLevel="0" collapsed="false">
      <c r="A2747" s="12" t="n">
        <v>13011</v>
      </c>
      <c r="B2747" s="12" t="n">
        <v>101521</v>
      </c>
      <c r="C2747" s="13" t="n">
        <v>37594</v>
      </c>
      <c r="D2747" s="14" t="n">
        <v>0.448506944444444</v>
      </c>
      <c r="E2747" s="13" t="n">
        <v>37594</v>
      </c>
      <c r="F2747" s="14" t="n">
        <v>0.73349537037037</v>
      </c>
      <c r="G2747" s="15" t="n">
        <v>37594.4479166667</v>
      </c>
      <c r="H2747" s="15" t="n">
        <v>37594.7333333333</v>
      </c>
      <c r="I2747" s="16" t="n">
        <v>0.284722222222222</v>
      </c>
      <c r="J2747" s="12" t="n">
        <f aca="false">HOUR(D2747)</f>
        <v>10</v>
      </c>
      <c r="K2747" s="0" t="s">
        <v>20</v>
      </c>
      <c r="L2747" s="17" t="n">
        <f aca="false">MAX(D2747-D2746,0)</f>
        <v>0.00491898148148146</v>
      </c>
      <c r="M2747" s="4" t="n">
        <f aca="false">L2747*60*24</f>
        <v>7.0833333333333</v>
      </c>
      <c r="N2747" s="4" t="n">
        <v>7.0833333333333</v>
      </c>
      <c r="O2747" s="4" t="n">
        <f aca="false">I2747</f>
        <v>0.284722222222222</v>
      </c>
      <c r="P2747" s="0" t="n">
        <f aca="false">O2747*24*60</f>
        <v>410</v>
      </c>
      <c r="Q2747" s="0" t="n">
        <v>410</v>
      </c>
    </row>
    <row r="2748" customFormat="false" ht="12.75" hidden="false" customHeight="true" outlineLevel="0" collapsed="false">
      <c r="A2748" s="12" t="n">
        <v>12953</v>
      </c>
      <c r="B2748" s="12" t="n">
        <v>101583</v>
      </c>
      <c r="C2748" s="13" t="n">
        <v>37594</v>
      </c>
      <c r="D2748" s="14" t="n">
        <v>0.461678240740741</v>
      </c>
      <c r="E2748" s="13" t="n">
        <v>37594</v>
      </c>
      <c r="F2748" s="14" t="n">
        <v>0.697638888888889</v>
      </c>
      <c r="G2748" s="15" t="n">
        <v>37594.4611111111</v>
      </c>
      <c r="H2748" s="15" t="n">
        <v>37594.6972222222</v>
      </c>
      <c r="I2748" s="16" t="n">
        <v>0.235416666666667</v>
      </c>
      <c r="J2748" s="12" t="n">
        <f aca="false">HOUR(D2748)</f>
        <v>11</v>
      </c>
      <c r="K2748" s="0" t="s">
        <v>20</v>
      </c>
      <c r="L2748" s="17" t="n">
        <f aca="false">MAX(D2748-D2747,0)</f>
        <v>0.0131712962962963</v>
      </c>
      <c r="M2748" s="4" t="n">
        <f aca="false">L2748*60*24</f>
        <v>18.9666666666667</v>
      </c>
      <c r="N2748" s="4" t="n">
        <v>18.9666666666667</v>
      </c>
      <c r="O2748" s="4" t="n">
        <f aca="false">I2748</f>
        <v>0.235416666666667</v>
      </c>
      <c r="P2748" s="0" t="n">
        <f aca="false">O2748*24*60</f>
        <v>339</v>
      </c>
      <c r="Q2748" s="0" t="n">
        <v>339</v>
      </c>
    </row>
    <row r="2749" customFormat="false" ht="12.75" hidden="false" customHeight="true" outlineLevel="0" collapsed="false">
      <c r="A2749" s="12" t="n">
        <v>9011</v>
      </c>
      <c r="B2749" s="12" t="n">
        <v>101519</v>
      </c>
      <c r="C2749" s="13" t="n">
        <v>37594</v>
      </c>
      <c r="D2749" s="14" t="n">
        <v>0.4671875</v>
      </c>
      <c r="E2749" s="13" t="n">
        <v>37594</v>
      </c>
      <c r="F2749" s="14" t="n">
        <v>0.556550925925926</v>
      </c>
      <c r="G2749" s="15" t="n">
        <v>37594.4666666667</v>
      </c>
      <c r="H2749" s="15" t="n">
        <v>37594.55625</v>
      </c>
      <c r="I2749" s="16" t="n">
        <v>0.0888888888888889</v>
      </c>
      <c r="J2749" s="12" t="n">
        <f aca="false">HOUR(D2749)</f>
        <v>11</v>
      </c>
      <c r="K2749" s="0" t="s">
        <v>20</v>
      </c>
      <c r="L2749" s="17" t="n">
        <f aca="false">MAX(D2749-D2748,0)</f>
        <v>0.00550925925925921</v>
      </c>
      <c r="M2749" s="4" t="n">
        <f aca="false">L2749*60*24</f>
        <v>7.93333333333327</v>
      </c>
      <c r="N2749" s="4" t="n">
        <v>7.93333333333327</v>
      </c>
      <c r="O2749" s="4" t="n">
        <f aca="false">I2749</f>
        <v>0.0888888888888889</v>
      </c>
      <c r="P2749" s="0" t="n">
        <f aca="false">O2749*24*60</f>
        <v>128</v>
      </c>
      <c r="Q2749" s="0" t="n">
        <v>128</v>
      </c>
    </row>
    <row r="2750" customFormat="false" ht="12.75" hidden="false" customHeight="true" outlineLevel="0" collapsed="false">
      <c r="A2750" s="12" t="n">
        <v>11201</v>
      </c>
      <c r="B2750" s="12" t="n">
        <v>101576</v>
      </c>
      <c r="C2750" s="13" t="n">
        <v>37594</v>
      </c>
      <c r="D2750" s="14" t="n">
        <v>0.478645833333333</v>
      </c>
      <c r="E2750" s="13" t="n">
        <v>37594</v>
      </c>
      <c r="F2750" s="14" t="n">
        <v>0.621979166666667</v>
      </c>
      <c r="G2750" s="15" t="n">
        <v>37594.4784722222</v>
      </c>
      <c r="H2750" s="15" t="n">
        <v>37594.6215277778</v>
      </c>
      <c r="I2750" s="16" t="n">
        <v>0.143055555555556</v>
      </c>
      <c r="J2750" s="12" t="n">
        <f aca="false">HOUR(D2750)</f>
        <v>11</v>
      </c>
      <c r="K2750" s="0" t="s">
        <v>20</v>
      </c>
      <c r="L2750" s="17" t="n">
        <f aca="false">MAX(D2750-D2749,0)</f>
        <v>0.0114583333333333</v>
      </c>
      <c r="M2750" s="4" t="n">
        <f aca="false">L2750*60*24</f>
        <v>16.5</v>
      </c>
      <c r="N2750" s="4" t="n">
        <v>16.5</v>
      </c>
      <c r="O2750" s="4" t="n">
        <f aca="false">I2750</f>
        <v>0.143055555555556</v>
      </c>
      <c r="P2750" s="0" t="n">
        <f aca="false">O2750*24*60</f>
        <v>206</v>
      </c>
      <c r="Q2750" s="0" t="n">
        <v>206</v>
      </c>
    </row>
    <row r="2751" customFormat="false" ht="12.75" hidden="false" customHeight="true" outlineLevel="0" collapsed="false">
      <c r="A2751" s="12" t="n">
        <v>12606</v>
      </c>
      <c r="B2751" s="12" t="n">
        <v>101587</v>
      </c>
      <c r="C2751" s="13" t="n">
        <v>37594</v>
      </c>
      <c r="D2751" s="14" t="n">
        <v>0.484826388888889</v>
      </c>
      <c r="E2751" s="13" t="n">
        <v>37594</v>
      </c>
      <c r="F2751" s="14" t="n">
        <v>0.661967592592593</v>
      </c>
      <c r="G2751" s="15" t="n">
        <v>37594.4847222222</v>
      </c>
      <c r="H2751" s="15" t="n">
        <v>37594.6618055556</v>
      </c>
      <c r="I2751" s="16" t="n">
        <v>0.177083333333333</v>
      </c>
      <c r="J2751" s="12" t="n">
        <f aca="false">HOUR(D2751)</f>
        <v>11</v>
      </c>
      <c r="K2751" s="0" t="s">
        <v>20</v>
      </c>
      <c r="L2751" s="17" t="n">
        <f aca="false">MAX(D2751-D2750,0)</f>
        <v>0.00618055555555558</v>
      </c>
      <c r="M2751" s="4" t="n">
        <f aca="false">L2751*60*24</f>
        <v>8.90000000000003</v>
      </c>
      <c r="N2751" s="4" t="n">
        <v>8.90000000000003</v>
      </c>
      <c r="O2751" s="4" t="n">
        <f aca="false">I2751</f>
        <v>0.177083333333333</v>
      </c>
      <c r="P2751" s="0" t="n">
        <f aca="false">O2751*24*60</f>
        <v>255</v>
      </c>
      <c r="Q2751" s="0" t="n">
        <v>255</v>
      </c>
    </row>
    <row r="2752" customFormat="false" ht="12.75" hidden="false" customHeight="true" outlineLevel="0" collapsed="false">
      <c r="A2752" s="12" t="n">
        <v>12311</v>
      </c>
      <c r="B2752" s="12" t="n">
        <v>101518</v>
      </c>
      <c r="C2752" s="13" t="n">
        <v>37594</v>
      </c>
      <c r="D2752" s="14" t="n">
        <v>0.493761574074074</v>
      </c>
      <c r="E2752" s="13" t="n">
        <v>37594</v>
      </c>
      <c r="F2752" s="14" t="n">
        <v>0.661018518518519</v>
      </c>
      <c r="G2752" s="15" t="n">
        <v>37594.49375</v>
      </c>
      <c r="H2752" s="15" t="n">
        <v>37594.6604166667</v>
      </c>
      <c r="I2752" s="16" t="n">
        <v>0.166666666666667</v>
      </c>
      <c r="J2752" s="12" t="n">
        <f aca="false">HOUR(D2752)</f>
        <v>11</v>
      </c>
      <c r="K2752" s="0" t="s">
        <v>20</v>
      </c>
      <c r="L2752" s="17" t="n">
        <f aca="false">MAX(D2752-D2751,0)</f>
        <v>0.00893518518518516</v>
      </c>
      <c r="M2752" s="4" t="n">
        <f aca="false">L2752*60*24</f>
        <v>12.8666666666666</v>
      </c>
      <c r="N2752" s="4" t="n">
        <v>12.8666666666666</v>
      </c>
      <c r="O2752" s="4" t="n">
        <f aca="false">I2752</f>
        <v>0.166666666666667</v>
      </c>
      <c r="P2752" s="0" t="n">
        <f aca="false">O2752*24*60</f>
        <v>240</v>
      </c>
      <c r="Q2752" s="0" t="n">
        <v>240</v>
      </c>
    </row>
    <row r="2753" customFormat="false" ht="12.75" hidden="false" customHeight="true" outlineLevel="0" collapsed="false">
      <c r="A2753" s="12" t="n">
        <v>10513</v>
      </c>
      <c r="B2753" s="12" t="n">
        <v>101577</v>
      </c>
      <c r="C2753" s="13" t="n">
        <v>37594</v>
      </c>
      <c r="D2753" s="14" t="n">
        <v>0.497534722222222</v>
      </c>
      <c r="E2753" s="13" t="n">
        <v>37594</v>
      </c>
      <c r="F2753" s="14" t="n">
        <v>0.625231481481481</v>
      </c>
      <c r="G2753" s="15" t="n">
        <v>37594.4972222222</v>
      </c>
      <c r="H2753" s="15" t="n">
        <v>37594.625</v>
      </c>
      <c r="I2753" s="16" t="n">
        <v>0.127083333333333</v>
      </c>
      <c r="J2753" s="12" t="n">
        <f aca="false">HOUR(D2753)</f>
        <v>11</v>
      </c>
      <c r="K2753" s="0" t="s">
        <v>20</v>
      </c>
      <c r="L2753" s="17" t="n">
        <f aca="false">MAX(D2753-D2752,0)</f>
        <v>0.00377314814814816</v>
      </c>
      <c r="M2753" s="4" t="n">
        <f aca="false">L2753*60*24</f>
        <v>5.43333333333336</v>
      </c>
      <c r="N2753" s="4" t="n">
        <v>5.43333333333336</v>
      </c>
      <c r="O2753" s="4" t="n">
        <f aca="false">I2753</f>
        <v>0.127083333333333</v>
      </c>
      <c r="P2753" s="0" t="n">
        <f aca="false">O2753*24*60</f>
        <v>183</v>
      </c>
      <c r="Q2753" s="0" t="n">
        <v>183</v>
      </c>
    </row>
    <row r="2754" customFormat="false" ht="12.75" hidden="false" customHeight="true" outlineLevel="0" collapsed="false">
      <c r="A2754" s="12" t="n">
        <v>11706</v>
      </c>
      <c r="B2754" s="12" t="n">
        <v>101580</v>
      </c>
      <c r="C2754" s="13" t="n">
        <v>37594</v>
      </c>
      <c r="D2754" s="14" t="n">
        <v>0.498912037037037</v>
      </c>
      <c r="E2754" s="13" t="n">
        <v>37594</v>
      </c>
      <c r="F2754" s="14" t="n">
        <v>0.653784722222222</v>
      </c>
      <c r="G2754" s="15" t="n">
        <v>37594.4986111111</v>
      </c>
      <c r="H2754" s="15" t="n">
        <v>37594.6534722222</v>
      </c>
      <c r="I2754" s="16" t="n">
        <v>0.154861111111111</v>
      </c>
      <c r="J2754" s="12" t="n">
        <f aca="false">HOUR(D2754)</f>
        <v>11</v>
      </c>
      <c r="K2754" s="0" t="s">
        <v>20</v>
      </c>
      <c r="L2754" s="17" t="n">
        <f aca="false">MAX(D2754-D2753,0)</f>
        <v>0.00137731481481479</v>
      </c>
      <c r="M2754" s="4" t="n">
        <f aca="false">L2754*60*24</f>
        <v>1.9833333333333</v>
      </c>
      <c r="N2754" s="4" t="n">
        <v>1.9833333333333</v>
      </c>
      <c r="O2754" s="4" t="n">
        <f aca="false">I2754</f>
        <v>0.154861111111111</v>
      </c>
      <c r="P2754" s="0" t="n">
        <f aca="false">O2754*24*60</f>
        <v>223</v>
      </c>
      <c r="Q2754" s="0" t="n">
        <v>223</v>
      </c>
    </row>
    <row r="2755" customFormat="false" ht="12.75" hidden="false" customHeight="true" outlineLevel="0" collapsed="false">
      <c r="A2755" s="12" t="n">
        <v>9795</v>
      </c>
      <c r="B2755" s="12" t="n">
        <v>101516</v>
      </c>
      <c r="C2755" s="13" t="n">
        <v>37594</v>
      </c>
      <c r="D2755" s="14" t="n">
        <v>0.499305555555556</v>
      </c>
      <c r="E2755" s="13" t="n">
        <v>37594</v>
      </c>
      <c r="F2755" s="14" t="n">
        <v>0.611331018518519</v>
      </c>
      <c r="G2755" s="15" t="n">
        <v>37594.4993055556</v>
      </c>
      <c r="H2755" s="15" t="n">
        <v>37594.6111111111</v>
      </c>
      <c r="I2755" s="16" t="n">
        <v>0.111805555555556</v>
      </c>
      <c r="J2755" s="12" t="n">
        <f aca="false">HOUR(D2755)</f>
        <v>11</v>
      </c>
      <c r="K2755" s="0" t="s">
        <v>20</v>
      </c>
      <c r="L2755" s="17" t="n">
        <f aca="false">MAX(D2755-D2754,0)</f>
        <v>0.000393518518518543</v>
      </c>
      <c r="M2755" s="4" t="n">
        <f aca="false">L2755*60*24</f>
        <v>0.566666666666702</v>
      </c>
      <c r="N2755" s="4" t="n">
        <v>0.566666666666702</v>
      </c>
      <c r="O2755" s="4" t="n">
        <f aca="false">I2755</f>
        <v>0.111805555555556</v>
      </c>
      <c r="P2755" s="0" t="n">
        <f aca="false">O2755*24*60</f>
        <v>161</v>
      </c>
      <c r="Q2755" s="0" t="n">
        <v>161</v>
      </c>
    </row>
    <row r="2756" customFormat="false" ht="12.75" hidden="false" customHeight="true" outlineLevel="0" collapsed="false">
      <c r="A2756" s="12" t="n">
        <v>9651</v>
      </c>
      <c r="B2756" s="12" t="n">
        <v>101517</v>
      </c>
      <c r="C2756" s="13" t="n">
        <v>37594</v>
      </c>
      <c r="D2756" s="14" t="n">
        <v>0.500555555555556</v>
      </c>
      <c r="E2756" s="13" t="n">
        <v>37594</v>
      </c>
      <c r="F2756" s="14" t="n">
        <v>0.609143518518519</v>
      </c>
      <c r="G2756" s="15" t="n">
        <v>37594.5</v>
      </c>
      <c r="H2756" s="15" t="n">
        <v>37594.6090277778</v>
      </c>
      <c r="I2756" s="16" t="n">
        <v>0.108333333333333</v>
      </c>
      <c r="J2756" s="12" t="n">
        <f aca="false">HOUR(D2756)</f>
        <v>12</v>
      </c>
      <c r="K2756" s="0" t="s">
        <v>20</v>
      </c>
      <c r="L2756" s="17" t="n">
        <f aca="false">MAX(D2756-D2755,0)</f>
        <v>0.00124999999999997</v>
      </c>
      <c r="M2756" s="4" t="n">
        <f aca="false">L2756*60*24</f>
        <v>1.79999999999996</v>
      </c>
      <c r="N2756" s="4" t="n">
        <v>1.79999999999996</v>
      </c>
      <c r="O2756" s="4" t="n">
        <f aca="false">I2756</f>
        <v>0.108333333333333</v>
      </c>
      <c r="P2756" s="0" t="n">
        <f aca="false">O2756*24*60</f>
        <v>156</v>
      </c>
      <c r="Q2756" s="0" t="n">
        <v>156</v>
      </c>
    </row>
    <row r="2757" customFormat="false" ht="12.75" hidden="false" customHeight="true" outlineLevel="0" collapsed="false">
      <c r="A2757" s="12" t="n">
        <v>12285</v>
      </c>
      <c r="B2757" s="12" t="n">
        <v>101585</v>
      </c>
      <c r="C2757" s="13" t="n">
        <v>37594</v>
      </c>
      <c r="D2757" s="14" t="n">
        <v>0.501875</v>
      </c>
      <c r="E2757" s="13" t="n">
        <v>37594</v>
      </c>
      <c r="F2757" s="14" t="n">
        <v>0.668541666666667</v>
      </c>
      <c r="G2757" s="15" t="n">
        <v>37594.5013888889</v>
      </c>
      <c r="H2757" s="15" t="n">
        <v>37594.6680555556</v>
      </c>
      <c r="I2757" s="16" t="n">
        <v>0.166666666666667</v>
      </c>
      <c r="J2757" s="12" t="n">
        <f aca="false">HOUR(D2757)</f>
        <v>12</v>
      </c>
      <c r="K2757" s="0" t="s">
        <v>20</v>
      </c>
      <c r="L2757" s="17" t="n">
        <f aca="false">MAX(D2757-D2756,0)</f>
        <v>0.00131944444444443</v>
      </c>
      <c r="M2757" s="4" t="n">
        <f aca="false">L2757*60*24</f>
        <v>1.89999999999998</v>
      </c>
      <c r="N2757" s="4" t="n">
        <v>1.89999999999998</v>
      </c>
      <c r="O2757" s="4" t="n">
        <f aca="false">I2757</f>
        <v>0.166666666666667</v>
      </c>
      <c r="P2757" s="0" t="n">
        <f aca="false">O2757*24*60</f>
        <v>240</v>
      </c>
      <c r="Q2757" s="0" t="n">
        <v>240</v>
      </c>
    </row>
    <row r="2758" customFormat="false" ht="12.75" hidden="false" customHeight="true" outlineLevel="0" collapsed="false">
      <c r="A2758" s="12" t="n">
        <v>8248</v>
      </c>
      <c r="B2758" s="12" t="n">
        <v>101409</v>
      </c>
      <c r="C2758" s="13" t="n">
        <v>37594</v>
      </c>
      <c r="D2758" s="14" t="n">
        <v>0.50755787037037</v>
      </c>
      <c r="E2758" s="13" t="n">
        <v>37594</v>
      </c>
      <c r="F2758" s="14" t="n">
        <v>0.575219907407407</v>
      </c>
      <c r="G2758" s="15" t="n">
        <v>37594.5069444444</v>
      </c>
      <c r="H2758" s="15" t="n">
        <v>37594.575</v>
      </c>
      <c r="I2758" s="16" t="n">
        <v>0.0673611111111111</v>
      </c>
      <c r="J2758" s="12" t="n">
        <f aca="false">HOUR(D2758)</f>
        <v>12</v>
      </c>
      <c r="K2758" s="0" t="s">
        <v>20</v>
      </c>
      <c r="L2758" s="17" t="n">
        <f aca="false">MAX(D2758-D2757,0)</f>
        <v>0.00568287037037041</v>
      </c>
      <c r="M2758" s="4" t="n">
        <f aca="false">L2758*60*24</f>
        <v>8.18333333333339</v>
      </c>
      <c r="N2758" s="4" t="n">
        <v>8.18333333333339</v>
      </c>
      <c r="O2758" s="4" t="n">
        <f aca="false">I2758</f>
        <v>0.0673611111111111</v>
      </c>
      <c r="P2758" s="0" t="n">
        <f aca="false">O2758*24*60</f>
        <v>97</v>
      </c>
      <c r="Q2758" s="0" t="n">
        <v>97</v>
      </c>
    </row>
    <row r="2759" customFormat="false" ht="12.75" hidden="false" customHeight="true" outlineLevel="0" collapsed="false">
      <c r="A2759" s="12" t="n">
        <v>9952</v>
      </c>
      <c r="B2759" s="12" t="n">
        <v>101474</v>
      </c>
      <c r="C2759" s="13" t="n">
        <v>37594</v>
      </c>
      <c r="D2759" s="14" t="n">
        <v>0.508796296296296</v>
      </c>
      <c r="E2759" s="13" t="n">
        <v>37594</v>
      </c>
      <c r="F2759" s="14" t="n">
        <v>0.62462962962963</v>
      </c>
      <c r="G2759" s="15" t="n">
        <v>37594.5083333333</v>
      </c>
      <c r="H2759" s="15" t="n">
        <v>37594.6243055556</v>
      </c>
      <c r="I2759" s="16" t="n">
        <v>0.115277777777778</v>
      </c>
      <c r="J2759" s="12" t="n">
        <f aca="false">HOUR(D2759)</f>
        <v>12</v>
      </c>
      <c r="K2759" s="0" t="s">
        <v>20</v>
      </c>
      <c r="L2759" s="17" t="n">
        <f aca="false">MAX(D2759-D2758,0)</f>
        <v>0.00123842592592593</v>
      </c>
      <c r="M2759" s="4" t="n">
        <f aca="false">L2759*60*24</f>
        <v>1.78333333333335</v>
      </c>
      <c r="N2759" s="4" t="n">
        <v>1.78333333333335</v>
      </c>
      <c r="O2759" s="4" t="n">
        <f aca="false">I2759</f>
        <v>0.115277777777778</v>
      </c>
      <c r="P2759" s="0" t="n">
        <f aca="false">O2759*24*60</f>
        <v>166</v>
      </c>
      <c r="Q2759" s="0" t="n">
        <v>166</v>
      </c>
    </row>
    <row r="2760" customFormat="false" ht="12.75" hidden="false" customHeight="true" outlineLevel="0" collapsed="false">
      <c r="A2760" s="12" t="n">
        <v>9694</v>
      </c>
      <c r="B2760" s="12" t="n">
        <v>101411</v>
      </c>
      <c r="C2760" s="13" t="n">
        <v>37594</v>
      </c>
      <c r="D2760" s="14" t="n">
        <v>0.511342592592593</v>
      </c>
      <c r="E2760" s="13" t="n">
        <v>37594</v>
      </c>
      <c r="F2760" s="14" t="n">
        <v>0.621041666666667</v>
      </c>
      <c r="G2760" s="15" t="n">
        <v>37594.5111111111</v>
      </c>
      <c r="H2760" s="15" t="n">
        <v>37594.6208333333</v>
      </c>
      <c r="I2760" s="16" t="n">
        <v>0.109027777777778</v>
      </c>
      <c r="J2760" s="12" t="n">
        <f aca="false">HOUR(D2760)</f>
        <v>12</v>
      </c>
      <c r="K2760" s="0" t="s">
        <v>20</v>
      </c>
      <c r="L2760" s="17" t="n">
        <f aca="false">MAX(D2760-D2759,0)</f>
        <v>0.00254629629629632</v>
      </c>
      <c r="M2760" s="4" t="n">
        <f aca="false">L2760*60*24</f>
        <v>3.66666666666671</v>
      </c>
      <c r="N2760" s="4" t="n">
        <v>3.66666666666671</v>
      </c>
      <c r="O2760" s="4" t="n">
        <f aca="false">I2760</f>
        <v>0.109027777777778</v>
      </c>
      <c r="P2760" s="0" t="n">
        <f aca="false">O2760*24*60</f>
        <v>157</v>
      </c>
      <c r="Q2760" s="0" t="n">
        <v>157</v>
      </c>
    </row>
    <row r="2761" customFormat="false" ht="12.75" hidden="false" customHeight="true" outlineLevel="0" collapsed="false">
      <c r="A2761" s="12" t="n">
        <v>9391</v>
      </c>
      <c r="B2761" s="12" t="n">
        <v>101223</v>
      </c>
      <c r="C2761" s="13" t="n">
        <v>37594</v>
      </c>
      <c r="D2761" s="14" t="n">
        <v>0.520729166666667</v>
      </c>
      <c r="E2761" s="13" t="n">
        <v>37594</v>
      </c>
      <c r="F2761" s="14" t="n">
        <v>0.621400462962963</v>
      </c>
      <c r="G2761" s="15" t="n">
        <v>37594.5201388889</v>
      </c>
      <c r="H2761" s="15" t="n">
        <v>37594.6208333333</v>
      </c>
      <c r="I2761" s="16" t="n">
        <v>0.1</v>
      </c>
      <c r="J2761" s="12" t="n">
        <f aca="false">HOUR(D2761)</f>
        <v>12</v>
      </c>
      <c r="K2761" s="0" t="s">
        <v>20</v>
      </c>
      <c r="L2761" s="17" t="n">
        <f aca="false">MAX(D2761-D2760,0)</f>
        <v>0.00938657407407406</v>
      </c>
      <c r="M2761" s="4" t="n">
        <f aca="false">L2761*60*24</f>
        <v>13.5166666666666</v>
      </c>
      <c r="N2761" s="4" t="n">
        <v>13.5166666666666</v>
      </c>
      <c r="O2761" s="4" t="n">
        <f aca="false">I2761</f>
        <v>0.1</v>
      </c>
      <c r="P2761" s="0" t="n">
        <f aca="false">O2761*24*60</f>
        <v>144</v>
      </c>
      <c r="Q2761" s="0" t="n">
        <v>144</v>
      </c>
    </row>
    <row r="2762" customFormat="false" ht="12.75" hidden="false" customHeight="true" outlineLevel="0" collapsed="false">
      <c r="A2762" s="12" t="n">
        <v>6800</v>
      </c>
      <c r="B2762" s="12" t="n">
        <v>101222</v>
      </c>
      <c r="C2762" s="13" t="n">
        <v>37594</v>
      </c>
      <c r="D2762" s="14" t="n">
        <v>0.521261574074074</v>
      </c>
      <c r="E2762" s="13" t="n">
        <v>37594</v>
      </c>
      <c r="F2762" s="14" t="n">
        <v>0.526145833333333</v>
      </c>
      <c r="G2762" s="15" t="n">
        <v>37594.5208333333</v>
      </c>
      <c r="H2762" s="15" t="n">
        <v>37594.5256944444</v>
      </c>
      <c r="I2762" s="16" t="n">
        <v>0.00486111111111111</v>
      </c>
      <c r="J2762" s="12" t="n">
        <f aca="false">HOUR(D2762)</f>
        <v>12</v>
      </c>
      <c r="K2762" s="0" t="s">
        <v>20</v>
      </c>
      <c r="L2762" s="17" t="n">
        <f aca="false">MAX(D2762-D2761,0)</f>
        <v>0.000532407407407343</v>
      </c>
      <c r="M2762" s="4" t="n">
        <f aca="false">L2762*60*24</f>
        <v>0.766666666666573</v>
      </c>
      <c r="N2762" s="4" t="n">
        <v>0.766666666666573</v>
      </c>
      <c r="O2762" s="4" t="n">
        <f aca="false">I2762</f>
        <v>0.00486111111111111</v>
      </c>
      <c r="P2762" s="0" t="n">
        <f aca="false">O2762*24*60</f>
        <v>7</v>
      </c>
      <c r="Q2762" s="0" t="n">
        <v>7</v>
      </c>
    </row>
    <row r="2763" customFormat="false" ht="12.75" hidden="false" customHeight="true" outlineLevel="0" collapsed="false">
      <c r="A2763" s="12" t="n">
        <v>9117</v>
      </c>
      <c r="B2763" s="12" t="n">
        <v>101581</v>
      </c>
      <c r="C2763" s="13" t="n">
        <v>37594</v>
      </c>
      <c r="D2763" s="14" t="n">
        <v>0.532118055555556</v>
      </c>
      <c r="E2763" s="13" t="n">
        <v>37594</v>
      </c>
      <c r="F2763" s="14" t="n">
        <v>0.624398148148148</v>
      </c>
      <c r="G2763" s="15" t="n">
        <v>37594.5319444445</v>
      </c>
      <c r="H2763" s="15" t="n">
        <v>37594.6243055556</v>
      </c>
      <c r="I2763" s="16" t="n">
        <v>0.0916666666666667</v>
      </c>
      <c r="J2763" s="12" t="n">
        <f aca="false">HOUR(D2763)</f>
        <v>12</v>
      </c>
      <c r="K2763" s="0" t="s">
        <v>20</v>
      </c>
      <c r="L2763" s="17" t="n">
        <f aca="false">MAX(D2763-D2762,0)</f>
        <v>0.0108564814814816</v>
      </c>
      <c r="M2763" s="4" t="n">
        <f aca="false">L2763*60*24</f>
        <v>15.6333333333334</v>
      </c>
      <c r="N2763" s="4" t="n">
        <v>15.6333333333334</v>
      </c>
      <c r="O2763" s="4" t="n">
        <f aca="false">I2763</f>
        <v>0.0916666666666667</v>
      </c>
      <c r="P2763" s="0" t="n">
        <f aca="false">O2763*24*60</f>
        <v>132</v>
      </c>
      <c r="Q2763" s="0" t="n">
        <v>132</v>
      </c>
    </row>
    <row r="2764" customFormat="false" ht="12.75" hidden="false" customHeight="true" outlineLevel="0" collapsed="false">
      <c r="A2764" s="12" t="n">
        <v>8186</v>
      </c>
      <c r="B2764" s="12" t="n">
        <v>101579</v>
      </c>
      <c r="C2764" s="13" t="n">
        <v>37594</v>
      </c>
      <c r="D2764" s="14" t="n">
        <v>0.54568287037037</v>
      </c>
      <c r="E2764" s="13" t="n">
        <v>37594</v>
      </c>
      <c r="F2764" s="14" t="n">
        <v>0.611678240740741</v>
      </c>
      <c r="G2764" s="15" t="n">
        <v>37594.5451388889</v>
      </c>
      <c r="H2764" s="15" t="n">
        <v>37594.6111111111</v>
      </c>
      <c r="I2764" s="16" t="n">
        <v>0.0659722222222222</v>
      </c>
      <c r="J2764" s="12" t="n">
        <f aca="false">HOUR(D2764)</f>
        <v>13</v>
      </c>
      <c r="K2764" s="0" t="s">
        <v>20</v>
      </c>
      <c r="L2764" s="17" t="n">
        <f aca="false">MAX(D2764-D2763,0)</f>
        <v>0.0135648148148148</v>
      </c>
      <c r="M2764" s="4" t="n">
        <f aca="false">L2764*60*24</f>
        <v>19.5333333333332</v>
      </c>
      <c r="N2764" s="4" t="n">
        <v>19.5333333333332</v>
      </c>
      <c r="O2764" s="4" t="n">
        <f aca="false">I2764</f>
        <v>0.0659722222222222</v>
      </c>
      <c r="P2764" s="0" t="n">
        <f aca="false">O2764*24*60</f>
        <v>95</v>
      </c>
      <c r="Q2764" s="0" t="n">
        <v>95</v>
      </c>
    </row>
    <row r="2765" customFormat="false" ht="12.75" hidden="false" customHeight="true" outlineLevel="0" collapsed="false">
      <c r="A2765" s="12" t="n">
        <v>8450</v>
      </c>
      <c r="B2765" s="12" t="n">
        <v>101520</v>
      </c>
      <c r="C2765" s="13" t="n">
        <v>37594</v>
      </c>
      <c r="D2765" s="14" t="n">
        <v>0.546018518518519</v>
      </c>
      <c r="E2765" s="13" t="n">
        <v>37594</v>
      </c>
      <c r="F2765" s="14" t="n">
        <v>0.619976851851852</v>
      </c>
      <c r="G2765" s="15" t="n">
        <v>37594.5458333333</v>
      </c>
      <c r="H2765" s="15" t="n">
        <v>37594.6194444444</v>
      </c>
      <c r="I2765" s="16" t="n">
        <v>0.0736111111111111</v>
      </c>
      <c r="J2765" s="12" t="n">
        <f aca="false">HOUR(D2765)</f>
        <v>13</v>
      </c>
      <c r="K2765" s="0" t="s">
        <v>20</v>
      </c>
      <c r="L2765" s="17" t="n">
        <f aca="false">MAX(D2765-D2764,0)</f>
        <v>0.000335648148148238</v>
      </c>
      <c r="M2765" s="4" t="n">
        <f aca="false">L2765*60*24</f>
        <v>0.483333333333462</v>
      </c>
      <c r="N2765" s="4" t="n">
        <v>0.483333333333462</v>
      </c>
      <c r="O2765" s="4" t="n">
        <f aca="false">I2765</f>
        <v>0.0736111111111111</v>
      </c>
      <c r="P2765" s="0" t="n">
        <f aca="false">O2765*24*60</f>
        <v>106</v>
      </c>
      <c r="Q2765" s="0" t="n">
        <v>106</v>
      </c>
    </row>
    <row r="2766" customFormat="false" ht="12.75" hidden="false" customHeight="true" outlineLevel="0" collapsed="false">
      <c r="A2766" s="12" t="n">
        <v>11249</v>
      </c>
      <c r="B2766" s="12" t="n">
        <v>101501</v>
      </c>
      <c r="C2766" s="13" t="n">
        <v>37594</v>
      </c>
      <c r="D2766" s="14" t="n">
        <v>0.548020833333333</v>
      </c>
      <c r="E2766" s="13" t="n">
        <v>37594</v>
      </c>
      <c r="F2766" s="14" t="n">
        <v>0.6925</v>
      </c>
      <c r="G2766" s="15" t="n">
        <v>37594.5479166667</v>
      </c>
      <c r="H2766" s="15" t="n">
        <v>37594.6923611111</v>
      </c>
      <c r="I2766" s="16" t="n">
        <v>0.144444444444444</v>
      </c>
      <c r="J2766" s="12" t="n">
        <f aca="false">HOUR(D2766)</f>
        <v>13</v>
      </c>
      <c r="K2766" s="0" t="s">
        <v>20</v>
      </c>
      <c r="L2766" s="17" t="n">
        <f aca="false">MAX(D2766-D2765,0)</f>
        <v>0.00200231481481472</v>
      </c>
      <c r="M2766" s="4" t="n">
        <f aca="false">L2766*60*24</f>
        <v>2.8833333333332</v>
      </c>
      <c r="N2766" s="4" t="n">
        <v>2.8833333333332</v>
      </c>
      <c r="O2766" s="4" t="n">
        <f aca="false">I2766</f>
        <v>0.144444444444444</v>
      </c>
      <c r="P2766" s="0" t="n">
        <f aca="false">O2766*24*60</f>
        <v>208</v>
      </c>
      <c r="Q2766" s="0" t="n">
        <v>208</v>
      </c>
    </row>
    <row r="2767" customFormat="false" ht="12.75" hidden="false" customHeight="true" outlineLevel="0" collapsed="false">
      <c r="A2767" s="12" t="n">
        <v>6703</v>
      </c>
      <c r="B2767" s="12" t="n">
        <v>101427</v>
      </c>
      <c r="C2767" s="13" t="n">
        <v>37594</v>
      </c>
      <c r="D2767" s="14" t="n">
        <v>0.548275462962963</v>
      </c>
      <c r="E2767" s="13" t="n">
        <v>37594</v>
      </c>
      <c r="F2767" s="14" t="n">
        <v>0.548460648148148</v>
      </c>
      <c r="G2767" s="15" t="n">
        <v>37594.5479166667</v>
      </c>
      <c r="H2767" s="15" t="n">
        <v>37594.5479166667</v>
      </c>
      <c r="I2767" s="16" t="n">
        <v>0</v>
      </c>
      <c r="J2767" s="12" t="n">
        <f aca="false">HOUR(D2767)</f>
        <v>13</v>
      </c>
      <c r="K2767" s="0" t="s">
        <v>20</v>
      </c>
      <c r="L2767" s="17" t="n">
        <f aca="false">MAX(D2767-D2766,0)</f>
        <v>0.000254629629629632</v>
      </c>
      <c r="M2767" s="4" t="n">
        <f aca="false">L2767*60*24</f>
        <v>0.366666666666671</v>
      </c>
      <c r="N2767" s="4" t="n">
        <v>0.366666666666671</v>
      </c>
      <c r="O2767" s="4" t="n">
        <f aca="false">I2767</f>
        <v>0</v>
      </c>
      <c r="P2767" s="0" t="n">
        <f aca="false">O2767*24*60</f>
        <v>0</v>
      </c>
      <c r="Q2767" s="0" t="n">
        <v>0</v>
      </c>
    </row>
    <row r="2768" customFormat="false" ht="12.75" hidden="false" customHeight="true" outlineLevel="0" collapsed="false">
      <c r="A2768" s="12" t="n">
        <v>6865</v>
      </c>
      <c r="B2768" s="12" t="n">
        <v>101414</v>
      </c>
      <c r="C2768" s="13" t="n">
        <v>37594</v>
      </c>
      <c r="D2768" s="14" t="n">
        <v>0.548865740740741</v>
      </c>
      <c r="E2768" s="13" t="n">
        <v>37594</v>
      </c>
      <c r="F2768" s="14" t="n">
        <v>0.557372685185185</v>
      </c>
      <c r="G2768" s="15" t="n">
        <v>37594.5486111111</v>
      </c>
      <c r="H2768" s="15" t="n">
        <v>37594.5569444444</v>
      </c>
      <c r="I2768" s="16" t="n">
        <v>0.00833333333333333</v>
      </c>
      <c r="J2768" s="12" t="n">
        <f aca="false">HOUR(D2768)</f>
        <v>13</v>
      </c>
      <c r="K2768" s="0" t="s">
        <v>20</v>
      </c>
      <c r="L2768" s="17" t="n">
        <f aca="false">MAX(D2768-D2767,0)</f>
        <v>0.00059027777777787</v>
      </c>
      <c r="M2768" s="4" t="n">
        <f aca="false">L2768*60*24</f>
        <v>0.850000000000133</v>
      </c>
      <c r="N2768" s="4" t="n">
        <v>0.850000000000133</v>
      </c>
      <c r="O2768" s="4" t="n">
        <f aca="false">I2768</f>
        <v>0.00833333333333333</v>
      </c>
      <c r="P2768" s="0" t="n">
        <f aca="false">O2768*24*60</f>
        <v>12</v>
      </c>
      <c r="Q2768" s="0" t="n">
        <v>12</v>
      </c>
    </row>
    <row r="2769" customFormat="false" ht="12.75" hidden="false" customHeight="true" outlineLevel="0" collapsed="false">
      <c r="A2769" s="12" t="n">
        <v>6922</v>
      </c>
      <c r="B2769" s="12" t="n">
        <v>101427</v>
      </c>
      <c r="C2769" s="13" t="n">
        <v>37594</v>
      </c>
      <c r="D2769" s="14" t="n">
        <v>0.549282407407407</v>
      </c>
      <c r="E2769" s="13" t="n">
        <v>37594</v>
      </c>
      <c r="F2769" s="14" t="n">
        <v>0.561134259259259</v>
      </c>
      <c r="G2769" s="15" t="n">
        <v>37594.5486111111</v>
      </c>
      <c r="H2769" s="15" t="n">
        <v>37594.5611111111</v>
      </c>
      <c r="I2769" s="16" t="n">
        <v>0.0118055555555556</v>
      </c>
      <c r="J2769" s="12" t="n">
        <f aca="false">HOUR(D2769)</f>
        <v>13</v>
      </c>
      <c r="K2769" s="0" t="s">
        <v>20</v>
      </c>
      <c r="L2769" s="17" t="n">
        <f aca="false">MAX(D2769-D2768,0)</f>
        <v>0.000416666666666621</v>
      </c>
      <c r="M2769" s="4" t="n">
        <f aca="false">L2769*60*24</f>
        <v>0.599999999999934</v>
      </c>
      <c r="N2769" s="4" t="n">
        <v>0.599999999999934</v>
      </c>
      <c r="O2769" s="4" t="n">
        <f aca="false">I2769</f>
        <v>0.0118055555555556</v>
      </c>
      <c r="P2769" s="0" t="n">
        <f aca="false">O2769*24*60</f>
        <v>17</v>
      </c>
      <c r="Q2769" s="0" t="n">
        <v>17</v>
      </c>
    </row>
    <row r="2770" customFormat="false" ht="12.75" hidden="false" customHeight="true" outlineLevel="0" collapsed="false">
      <c r="A2770" s="12" t="n">
        <v>11650</v>
      </c>
      <c r="B2770" s="12" t="n">
        <v>101591</v>
      </c>
      <c r="C2770" s="13" t="n">
        <v>37594</v>
      </c>
      <c r="D2770" s="14" t="n">
        <v>0.550428240740741</v>
      </c>
      <c r="E2770" s="13" t="n">
        <v>37594</v>
      </c>
      <c r="F2770" s="14" t="n">
        <v>0.703958333333333</v>
      </c>
      <c r="G2770" s="15" t="n">
        <v>37594.55</v>
      </c>
      <c r="H2770" s="15" t="n">
        <v>37594.7034722222</v>
      </c>
      <c r="I2770" s="16" t="n">
        <v>0.153472222222222</v>
      </c>
      <c r="J2770" s="12" t="n">
        <f aca="false">HOUR(D2770)</f>
        <v>13</v>
      </c>
      <c r="K2770" s="0" t="s">
        <v>20</v>
      </c>
      <c r="L2770" s="17" t="n">
        <f aca="false">MAX(D2770-D2769,0)</f>
        <v>0.00114583333333329</v>
      </c>
      <c r="M2770" s="4" t="n">
        <f aca="false">L2770*60*24</f>
        <v>1.64999999999994</v>
      </c>
      <c r="N2770" s="4" t="n">
        <v>1.64999999999994</v>
      </c>
      <c r="O2770" s="4" t="n">
        <f aca="false">I2770</f>
        <v>0.153472222222222</v>
      </c>
      <c r="P2770" s="0" t="n">
        <f aca="false">O2770*24*60</f>
        <v>221</v>
      </c>
      <c r="Q2770" s="0" t="n">
        <v>221</v>
      </c>
    </row>
    <row r="2771" customFormat="false" ht="12.75" hidden="false" customHeight="true" outlineLevel="0" collapsed="false">
      <c r="A2771" s="12" t="n">
        <v>12801</v>
      </c>
      <c r="B2771" s="12" t="n">
        <v>101408</v>
      </c>
      <c r="C2771" s="13" t="n">
        <v>37594</v>
      </c>
      <c r="D2771" s="14" t="n">
        <v>0.550821759259259</v>
      </c>
      <c r="E2771" s="13" t="n">
        <v>37594</v>
      </c>
      <c r="F2771" s="14" t="n">
        <v>0.746273148148148</v>
      </c>
      <c r="G2771" s="15" t="n">
        <v>37594.5506944444</v>
      </c>
      <c r="H2771" s="15" t="n">
        <v>37594.7458333333</v>
      </c>
      <c r="I2771" s="16" t="n">
        <v>0.195138888888889</v>
      </c>
      <c r="J2771" s="12" t="n">
        <f aca="false">HOUR(D2771)</f>
        <v>13</v>
      </c>
      <c r="K2771" s="0" t="s">
        <v>20</v>
      </c>
      <c r="L2771" s="17" t="n">
        <f aca="false">MAX(D2771-D2770,0)</f>
        <v>0.000393518518518543</v>
      </c>
      <c r="M2771" s="4" t="n">
        <f aca="false">L2771*60*24</f>
        <v>0.566666666666702</v>
      </c>
      <c r="N2771" s="4" t="n">
        <v>0.566666666666702</v>
      </c>
      <c r="O2771" s="4" t="n">
        <f aca="false">I2771</f>
        <v>0.195138888888889</v>
      </c>
      <c r="P2771" s="0" t="n">
        <f aca="false">O2771*24*60</f>
        <v>281</v>
      </c>
      <c r="Q2771" s="0" t="n">
        <v>281</v>
      </c>
    </row>
    <row r="2772" customFormat="false" ht="12.75" hidden="false" customHeight="true" outlineLevel="0" collapsed="false">
      <c r="A2772" s="12" t="n">
        <v>11245</v>
      </c>
      <c r="B2772" s="12" t="n">
        <v>101582</v>
      </c>
      <c r="C2772" s="13" t="n">
        <v>37594</v>
      </c>
      <c r="D2772" s="14" t="n">
        <v>0.55130787037037</v>
      </c>
      <c r="E2772" s="13" t="n">
        <v>37594</v>
      </c>
      <c r="F2772" s="14" t="n">
        <v>0.695694444444444</v>
      </c>
      <c r="G2772" s="15" t="n">
        <v>37594.5506944444</v>
      </c>
      <c r="H2772" s="15" t="n">
        <v>37594.6951388889</v>
      </c>
      <c r="I2772" s="16" t="n">
        <v>0.14375</v>
      </c>
      <c r="J2772" s="12" t="n">
        <f aca="false">HOUR(D2772)</f>
        <v>13</v>
      </c>
      <c r="K2772" s="0" t="s">
        <v>20</v>
      </c>
      <c r="L2772" s="17" t="n">
        <f aca="false">MAX(D2772-D2771,0)</f>
        <v>0.000486111111111076</v>
      </c>
      <c r="M2772" s="4" t="n">
        <f aca="false">L2772*60*24</f>
        <v>0.69999999999995</v>
      </c>
      <c r="N2772" s="4" t="n">
        <v>0.69999999999995</v>
      </c>
      <c r="O2772" s="4" t="n">
        <f aca="false">I2772</f>
        <v>0.14375</v>
      </c>
      <c r="P2772" s="0" t="n">
        <f aca="false">O2772*24*60</f>
        <v>207</v>
      </c>
      <c r="Q2772" s="0" t="n">
        <v>207</v>
      </c>
    </row>
    <row r="2773" customFormat="false" ht="12.75" hidden="false" customHeight="true" outlineLevel="0" collapsed="false">
      <c r="A2773" s="12" t="n">
        <v>8477</v>
      </c>
      <c r="B2773" s="12" t="n">
        <v>101225</v>
      </c>
      <c r="C2773" s="13" t="n">
        <v>37594</v>
      </c>
      <c r="D2773" s="14" t="n">
        <v>0.551793981481482</v>
      </c>
      <c r="E2773" s="13" t="n">
        <v>37594</v>
      </c>
      <c r="F2773" s="14" t="n">
        <v>0.626446759259259</v>
      </c>
      <c r="G2773" s="15" t="n">
        <v>37594.5513888889</v>
      </c>
      <c r="H2773" s="15" t="n">
        <v>37594.6263888889</v>
      </c>
      <c r="I2773" s="16" t="n">
        <v>0.0743055555555556</v>
      </c>
      <c r="J2773" s="12" t="n">
        <f aca="false">HOUR(D2773)</f>
        <v>13</v>
      </c>
      <c r="K2773" s="0" t="s">
        <v>20</v>
      </c>
      <c r="L2773" s="17" t="n">
        <f aca="false">MAX(D2773-D2772,0)</f>
        <v>0.000486111111111187</v>
      </c>
      <c r="M2773" s="4" t="n">
        <f aca="false">L2773*60*24</f>
        <v>0.700000000000109</v>
      </c>
      <c r="N2773" s="4" t="n">
        <v>0.700000000000109</v>
      </c>
      <c r="O2773" s="4" t="n">
        <f aca="false">I2773</f>
        <v>0.0743055555555556</v>
      </c>
      <c r="P2773" s="0" t="n">
        <f aca="false">O2773*24*60</f>
        <v>107</v>
      </c>
      <c r="Q2773" s="0" t="n">
        <v>107</v>
      </c>
    </row>
    <row r="2774" customFormat="false" ht="12.75" hidden="false" customHeight="true" outlineLevel="0" collapsed="false">
      <c r="A2774" s="12" t="n">
        <v>9218</v>
      </c>
      <c r="B2774" s="12" t="n">
        <v>101519</v>
      </c>
      <c r="C2774" s="13" t="n">
        <v>37594</v>
      </c>
      <c r="D2774" s="14" t="n">
        <v>0.556990740740741</v>
      </c>
      <c r="E2774" s="13" t="n">
        <v>37594</v>
      </c>
      <c r="F2774" s="14" t="n">
        <v>0.652974537037037</v>
      </c>
      <c r="G2774" s="15" t="n">
        <v>37594.5569444444</v>
      </c>
      <c r="H2774" s="15" t="n">
        <v>37594.6527777778</v>
      </c>
      <c r="I2774" s="16" t="n">
        <v>0.0958333333333333</v>
      </c>
      <c r="J2774" s="12" t="n">
        <f aca="false">HOUR(D2774)</f>
        <v>13</v>
      </c>
      <c r="K2774" s="0" t="s">
        <v>20</v>
      </c>
      <c r="L2774" s="17" t="n">
        <f aca="false">MAX(D2774-D2773,0)</f>
        <v>0.00519675925925922</v>
      </c>
      <c r="M2774" s="4" t="n">
        <f aca="false">L2774*60*24</f>
        <v>7.48333333333328</v>
      </c>
      <c r="N2774" s="4" t="n">
        <v>7.48333333333328</v>
      </c>
      <c r="O2774" s="4" t="n">
        <f aca="false">I2774</f>
        <v>0.0958333333333333</v>
      </c>
      <c r="P2774" s="0" t="n">
        <f aca="false">O2774*24*60</f>
        <v>138</v>
      </c>
      <c r="Q2774" s="0" t="n">
        <v>138</v>
      </c>
    </row>
    <row r="2775" customFormat="false" ht="12.75" hidden="false" customHeight="true" outlineLevel="0" collapsed="false">
      <c r="A2775" s="12" t="n">
        <v>10335</v>
      </c>
      <c r="B2775" s="12" t="n">
        <v>101590</v>
      </c>
      <c r="C2775" s="13" t="n">
        <v>37594</v>
      </c>
      <c r="D2775" s="14" t="n">
        <v>0.559502314814815</v>
      </c>
      <c r="E2775" s="13" t="n">
        <v>37594</v>
      </c>
      <c r="F2775" s="14" t="n">
        <v>0.683587962962963</v>
      </c>
      <c r="G2775" s="15" t="n">
        <v>37594.5590277778</v>
      </c>
      <c r="H2775" s="15" t="n">
        <v>37594.6833333333</v>
      </c>
      <c r="I2775" s="16" t="n">
        <v>0.123611111111111</v>
      </c>
      <c r="J2775" s="12" t="n">
        <f aca="false">HOUR(D2775)</f>
        <v>13</v>
      </c>
      <c r="K2775" s="0" t="s">
        <v>20</v>
      </c>
      <c r="L2775" s="17" t="n">
        <f aca="false">MAX(D2775-D2774,0)</f>
        <v>0.0025115740740741</v>
      </c>
      <c r="M2775" s="4" t="n">
        <f aca="false">L2775*60*24</f>
        <v>3.6166666666667</v>
      </c>
      <c r="N2775" s="4" t="n">
        <v>3.6166666666667</v>
      </c>
      <c r="O2775" s="4" t="n">
        <f aca="false">I2775</f>
        <v>0.123611111111111</v>
      </c>
      <c r="P2775" s="0" t="n">
        <f aca="false">O2775*24*60</f>
        <v>178</v>
      </c>
      <c r="Q2775" s="0" t="n">
        <v>178</v>
      </c>
    </row>
    <row r="2776" customFormat="false" ht="12.75" hidden="false" customHeight="true" outlineLevel="0" collapsed="false">
      <c r="A2776" s="12" t="n">
        <v>8366</v>
      </c>
      <c r="B2776" s="12" t="n">
        <v>101575</v>
      </c>
      <c r="C2776" s="13" t="n">
        <v>37594</v>
      </c>
      <c r="D2776" s="14" t="n">
        <v>0.560520833333333</v>
      </c>
      <c r="E2776" s="13" t="n">
        <v>37594</v>
      </c>
      <c r="F2776" s="14" t="n">
        <v>0.631608796296296</v>
      </c>
      <c r="G2776" s="15" t="n">
        <v>37594.5604166667</v>
      </c>
      <c r="H2776" s="15" t="n">
        <v>37594.63125</v>
      </c>
      <c r="I2776" s="16" t="n">
        <v>0.0708333333333333</v>
      </c>
      <c r="J2776" s="12" t="n">
        <f aca="false">HOUR(D2776)</f>
        <v>13</v>
      </c>
      <c r="K2776" s="0" t="s">
        <v>20</v>
      </c>
      <c r="L2776" s="17" t="n">
        <f aca="false">MAX(D2776-D2775,0)</f>
        <v>0.00101851851851853</v>
      </c>
      <c r="M2776" s="4" t="n">
        <f aca="false">L2776*60*24</f>
        <v>1.46666666666668</v>
      </c>
      <c r="N2776" s="4" t="n">
        <v>1.46666666666668</v>
      </c>
      <c r="O2776" s="4" t="n">
        <f aca="false">I2776</f>
        <v>0.0708333333333333</v>
      </c>
      <c r="P2776" s="0" t="n">
        <f aca="false">O2776*24*60</f>
        <v>102</v>
      </c>
      <c r="Q2776" s="0" t="n">
        <v>102</v>
      </c>
    </row>
    <row r="2777" customFormat="false" ht="12.75" hidden="false" customHeight="true" outlineLevel="0" collapsed="false">
      <c r="A2777" s="12" t="n">
        <v>8066</v>
      </c>
      <c r="B2777" s="12" t="n">
        <v>101222</v>
      </c>
      <c r="C2777" s="13" t="n">
        <v>37594</v>
      </c>
      <c r="D2777" s="14" t="n">
        <v>0.561377314814815</v>
      </c>
      <c r="E2777" s="13" t="n">
        <v>37594</v>
      </c>
      <c r="F2777" s="14" t="n">
        <v>0.624166666666667</v>
      </c>
      <c r="G2777" s="15" t="n">
        <v>37594.5611111111</v>
      </c>
      <c r="H2777" s="15" t="n">
        <v>37594.6236111111</v>
      </c>
      <c r="I2777" s="16" t="n">
        <v>0.0625</v>
      </c>
      <c r="J2777" s="12" t="n">
        <f aca="false">HOUR(D2777)</f>
        <v>13</v>
      </c>
      <c r="K2777" s="0" t="s">
        <v>20</v>
      </c>
      <c r="L2777" s="17" t="n">
        <f aca="false">MAX(D2777-D2776,0)</f>
        <v>0.00085648148148143</v>
      </c>
      <c r="M2777" s="4" t="n">
        <f aca="false">L2777*60*24</f>
        <v>1.23333333333326</v>
      </c>
      <c r="N2777" s="4" t="n">
        <v>1.23333333333326</v>
      </c>
      <c r="O2777" s="4" t="n">
        <f aca="false">I2777</f>
        <v>0.0625</v>
      </c>
      <c r="P2777" s="0" t="n">
        <f aca="false">O2777*24*60</f>
        <v>90</v>
      </c>
      <c r="Q2777" s="0" t="n">
        <v>90</v>
      </c>
    </row>
    <row r="2778" customFormat="false" ht="12.75" hidden="false" customHeight="true" outlineLevel="0" collapsed="false">
      <c r="A2778" s="12" t="n">
        <v>12701</v>
      </c>
      <c r="B2778" s="12" t="n">
        <v>101596</v>
      </c>
      <c r="C2778" s="13" t="n">
        <v>37594</v>
      </c>
      <c r="D2778" s="14" t="n">
        <v>0.561909722222222</v>
      </c>
      <c r="E2778" s="13" t="n">
        <v>37594</v>
      </c>
      <c r="F2778" s="14" t="n">
        <v>0.745868055555556</v>
      </c>
      <c r="G2778" s="15" t="n">
        <v>37594.5618055556</v>
      </c>
      <c r="H2778" s="15" t="n">
        <v>37594.7458333333</v>
      </c>
      <c r="I2778" s="16" t="n">
        <v>0.183333333333333</v>
      </c>
      <c r="J2778" s="12" t="n">
        <f aca="false">HOUR(D2778)</f>
        <v>13</v>
      </c>
      <c r="K2778" s="0" t="s">
        <v>20</v>
      </c>
      <c r="L2778" s="17" t="n">
        <f aca="false">MAX(D2778-D2777,0)</f>
        <v>0.000532407407407454</v>
      </c>
      <c r="M2778" s="4" t="n">
        <f aca="false">L2778*60*24</f>
        <v>0.766666666666733</v>
      </c>
      <c r="N2778" s="4" t="n">
        <v>0.766666666666733</v>
      </c>
      <c r="O2778" s="4" t="n">
        <f aca="false">I2778</f>
        <v>0.183333333333333</v>
      </c>
      <c r="P2778" s="0" t="n">
        <f aca="false">O2778*24*60</f>
        <v>264</v>
      </c>
      <c r="Q2778" s="0" t="n">
        <v>264</v>
      </c>
    </row>
    <row r="2779" customFormat="false" ht="12.75" hidden="false" customHeight="true" outlineLevel="0" collapsed="false">
      <c r="A2779" s="12" t="n">
        <v>9494</v>
      </c>
      <c r="B2779" s="12" t="n">
        <v>101584</v>
      </c>
      <c r="C2779" s="13" t="n">
        <v>37594</v>
      </c>
      <c r="D2779" s="14" t="n">
        <v>0.58224537037037</v>
      </c>
      <c r="E2779" s="13" t="n">
        <v>37594</v>
      </c>
      <c r="F2779" s="14" t="n">
        <v>0.686168981481482</v>
      </c>
      <c r="G2779" s="15" t="n">
        <v>37594.5819444444</v>
      </c>
      <c r="H2779" s="15" t="n">
        <v>37594.6861111111</v>
      </c>
      <c r="I2779" s="16" t="n">
        <v>0.103472222222222</v>
      </c>
      <c r="J2779" s="12" t="n">
        <f aca="false">HOUR(D2779)</f>
        <v>13</v>
      </c>
      <c r="K2779" s="0" t="s">
        <v>20</v>
      </c>
      <c r="L2779" s="17" t="n">
        <f aca="false">MAX(D2779-D2778,0)</f>
        <v>0.0203356481481481</v>
      </c>
      <c r="M2779" s="4" t="n">
        <f aca="false">L2779*60*24</f>
        <v>29.2833333333333</v>
      </c>
      <c r="N2779" s="4" t="n">
        <v>29.2833333333333</v>
      </c>
      <c r="O2779" s="4" t="n">
        <f aca="false">I2779</f>
        <v>0.103472222222222</v>
      </c>
      <c r="P2779" s="0" t="n">
        <f aca="false">O2779*24*60</f>
        <v>149</v>
      </c>
      <c r="Q2779" s="0" t="n">
        <v>149</v>
      </c>
    </row>
    <row r="2780" customFormat="false" ht="12.75" hidden="false" customHeight="true" outlineLevel="0" collapsed="false">
      <c r="A2780" s="12" t="n">
        <v>10358</v>
      </c>
      <c r="B2780" s="12" t="n">
        <v>101588</v>
      </c>
      <c r="C2780" s="13" t="n">
        <v>37594</v>
      </c>
      <c r="D2780" s="14" t="n">
        <v>0.58525462962963</v>
      </c>
      <c r="E2780" s="13" t="n">
        <v>37594</v>
      </c>
      <c r="F2780" s="14" t="n">
        <v>0.709733796296296</v>
      </c>
      <c r="G2780" s="15" t="n">
        <v>37594.5847222222</v>
      </c>
      <c r="H2780" s="15" t="n">
        <v>37594.7097222222</v>
      </c>
      <c r="I2780" s="16" t="n">
        <v>0.124305555555556</v>
      </c>
      <c r="J2780" s="12" t="n">
        <f aca="false">HOUR(D2780)</f>
        <v>14</v>
      </c>
      <c r="K2780" s="0" t="s">
        <v>20</v>
      </c>
      <c r="L2780" s="17" t="n">
        <f aca="false">MAX(D2780-D2779,0)</f>
        <v>0.00300925925925921</v>
      </c>
      <c r="M2780" s="4" t="n">
        <f aca="false">L2780*60*24</f>
        <v>4.33333333333327</v>
      </c>
      <c r="N2780" s="4" t="n">
        <v>4.33333333333327</v>
      </c>
      <c r="O2780" s="4" t="n">
        <f aca="false">I2780</f>
        <v>0.124305555555556</v>
      </c>
      <c r="P2780" s="0" t="n">
        <f aca="false">O2780*24*60</f>
        <v>179</v>
      </c>
      <c r="Q2780" s="0" t="n">
        <v>179</v>
      </c>
    </row>
    <row r="2781" customFormat="false" ht="12.75" hidden="false" customHeight="true" outlineLevel="0" collapsed="false">
      <c r="A2781" s="12" t="n">
        <v>8985</v>
      </c>
      <c r="B2781" s="12" t="n">
        <v>101409</v>
      </c>
      <c r="C2781" s="13" t="n">
        <v>37594</v>
      </c>
      <c r="D2781" s="14" t="n">
        <v>0.590462962962963</v>
      </c>
      <c r="E2781" s="13" t="n">
        <v>37594</v>
      </c>
      <c r="F2781" s="14" t="n">
        <v>0.679259259259259</v>
      </c>
      <c r="G2781" s="15" t="n">
        <v>37594.5902777778</v>
      </c>
      <c r="H2781" s="15" t="n">
        <v>37594.6791666667</v>
      </c>
      <c r="I2781" s="16" t="n">
        <v>0.0881944444444445</v>
      </c>
      <c r="J2781" s="12" t="n">
        <f aca="false">HOUR(D2781)</f>
        <v>14</v>
      </c>
      <c r="K2781" s="0" t="s">
        <v>20</v>
      </c>
      <c r="L2781" s="17" t="n">
        <f aca="false">MAX(D2781-D2780,0)</f>
        <v>0.00520833333333337</v>
      </c>
      <c r="M2781" s="4" t="n">
        <f aca="false">L2781*60*24</f>
        <v>7.50000000000005</v>
      </c>
      <c r="N2781" s="4" t="n">
        <v>7.50000000000005</v>
      </c>
      <c r="O2781" s="4" t="n">
        <f aca="false">I2781</f>
        <v>0.0881944444444445</v>
      </c>
      <c r="P2781" s="0" t="n">
        <f aca="false">O2781*24*60</f>
        <v>127</v>
      </c>
      <c r="Q2781" s="0" t="n">
        <v>127</v>
      </c>
    </row>
    <row r="2782" customFormat="false" ht="12.75" hidden="false" customHeight="true" outlineLevel="0" collapsed="false">
      <c r="A2782" s="12" t="n">
        <v>12205</v>
      </c>
      <c r="B2782" s="12" t="n">
        <v>101595</v>
      </c>
      <c r="C2782" s="13" t="n">
        <v>37594</v>
      </c>
      <c r="D2782" s="14" t="n">
        <v>0.60787037037037</v>
      </c>
      <c r="E2782" s="13" t="n">
        <v>37594</v>
      </c>
      <c r="F2782" s="14" t="n">
        <v>0.772951388888889</v>
      </c>
      <c r="G2782" s="15" t="n">
        <v>37594.6076388889</v>
      </c>
      <c r="H2782" s="15" t="n">
        <v>37594.7729166667</v>
      </c>
      <c r="I2782" s="16" t="n">
        <v>0.164583333333333</v>
      </c>
      <c r="J2782" s="12" t="n">
        <f aca="false">HOUR(D2782)</f>
        <v>14</v>
      </c>
      <c r="K2782" s="0" t="s">
        <v>20</v>
      </c>
      <c r="L2782" s="17" t="n">
        <f aca="false">MAX(D2782-D2781,0)</f>
        <v>0.0174074074074074</v>
      </c>
      <c r="M2782" s="4" t="n">
        <f aca="false">L2782*60*24</f>
        <v>25.0666666666667</v>
      </c>
      <c r="N2782" s="4" t="n">
        <v>25.0666666666667</v>
      </c>
      <c r="O2782" s="4" t="n">
        <f aca="false">I2782</f>
        <v>0.164583333333333</v>
      </c>
      <c r="P2782" s="0" t="n">
        <f aca="false">O2782*24*60</f>
        <v>237</v>
      </c>
      <c r="Q2782" s="0" t="n">
        <v>237</v>
      </c>
    </row>
    <row r="2783" customFormat="false" ht="12.75" hidden="false" customHeight="true" outlineLevel="0" collapsed="false">
      <c r="A2783" s="12" t="n">
        <v>8428</v>
      </c>
      <c r="B2783" s="12" t="n">
        <v>101517</v>
      </c>
      <c r="C2783" s="13" t="n">
        <v>37594</v>
      </c>
      <c r="D2783" s="14" t="n">
        <v>0.610914351851852</v>
      </c>
      <c r="E2783" s="13" t="n">
        <v>37594</v>
      </c>
      <c r="F2783" s="14" t="n">
        <v>0.684224537037037</v>
      </c>
      <c r="G2783" s="15" t="n">
        <v>37594.6104166667</v>
      </c>
      <c r="H2783" s="15" t="n">
        <v>37594.6840277778</v>
      </c>
      <c r="I2783" s="16" t="n">
        <v>0.0729166666666667</v>
      </c>
      <c r="J2783" s="12" t="n">
        <f aca="false">HOUR(D2783)</f>
        <v>14</v>
      </c>
      <c r="K2783" s="0" t="s">
        <v>20</v>
      </c>
      <c r="L2783" s="17" t="n">
        <f aca="false">MAX(D2783-D2782,0)</f>
        <v>0.00304398148148144</v>
      </c>
      <c r="M2783" s="4" t="n">
        <f aca="false">L2783*60*24</f>
        <v>4.38333333333327</v>
      </c>
      <c r="N2783" s="4" t="n">
        <v>4.38333333333327</v>
      </c>
      <c r="O2783" s="4" t="n">
        <f aca="false">I2783</f>
        <v>0.0729166666666667</v>
      </c>
      <c r="P2783" s="0" t="n">
        <f aca="false">O2783*24*60</f>
        <v>105</v>
      </c>
      <c r="Q2783" s="0" t="n">
        <v>105</v>
      </c>
    </row>
    <row r="2784" customFormat="false" ht="12.75" hidden="false" customHeight="true" outlineLevel="0" collapsed="false">
      <c r="A2784" s="12" t="n">
        <v>10295</v>
      </c>
      <c r="B2784" s="12" t="n">
        <v>101520</v>
      </c>
      <c r="C2784" s="13" t="n">
        <v>37594</v>
      </c>
      <c r="D2784" s="14" t="n">
        <v>0.620358796296296</v>
      </c>
      <c r="E2784" s="13" t="n">
        <v>37594</v>
      </c>
      <c r="F2784" s="14" t="n">
        <v>0.743460648148148</v>
      </c>
      <c r="G2784" s="15" t="n">
        <v>37594.6201388889</v>
      </c>
      <c r="H2784" s="15" t="n">
        <v>37594.7430555556</v>
      </c>
      <c r="I2784" s="16" t="n">
        <v>0.122916666666667</v>
      </c>
      <c r="J2784" s="12" t="n">
        <f aca="false">HOUR(D2784)</f>
        <v>14</v>
      </c>
      <c r="K2784" s="0" t="s">
        <v>20</v>
      </c>
      <c r="L2784" s="17" t="n">
        <f aca="false">MAX(D2784-D2783,0)</f>
        <v>0.00944444444444448</v>
      </c>
      <c r="M2784" s="4" t="n">
        <f aca="false">L2784*60*24</f>
        <v>13.6</v>
      </c>
      <c r="N2784" s="4" t="n">
        <v>13.6</v>
      </c>
      <c r="O2784" s="4" t="n">
        <f aca="false">I2784</f>
        <v>0.122916666666667</v>
      </c>
      <c r="P2784" s="0" t="n">
        <f aca="false">O2784*24*60</f>
        <v>177</v>
      </c>
      <c r="Q2784" s="0" t="n">
        <v>177</v>
      </c>
    </row>
    <row r="2785" customFormat="false" ht="12.75" hidden="false" customHeight="true" outlineLevel="0" collapsed="false">
      <c r="A2785" s="12" t="n">
        <v>11003</v>
      </c>
      <c r="B2785" s="12" t="n">
        <v>101579</v>
      </c>
      <c r="C2785" s="13" t="n">
        <v>37594</v>
      </c>
      <c r="D2785" s="14" t="n">
        <v>0.621863425925926</v>
      </c>
      <c r="E2785" s="13" t="n">
        <v>37594</v>
      </c>
      <c r="F2785" s="14" t="n">
        <v>0.760162037037037</v>
      </c>
      <c r="G2785" s="15" t="n">
        <v>37594.6215277778</v>
      </c>
      <c r="H2785" s="15" t="n">
        <v>37594.7597222222</v>
      </c>
      <c r="I2785" s="16" t="n">
        <v>0.138194444444444</v>
      </c>
      <c r="J2785" s="12" t="n">
        <f aca="false">HOUR(D2785)</f>
        <v>14</v>
      </c>
      <c r="K2785" s="0" t="s">
        <v>20</v>
      </c>
      <c r="L2785" s="17" t="n">
        <f aca="false">MAX(D2785-D2784,0)</f>
        <v>0.00150462962962961</v>
      </c>
      <c r="M2785" s="4" t="n">
        <f aca="false">L2785*60*24</f>
        <v>2.16666666666663</v>
      </c>
      <c r="N2785" s="4" t="n">
        <v>2.16666666666663</v>
      </c>
      <c r="O2785" s="4" t="n">
        <f aca="false">I2785</f>
        <v>0.138194444444444</v>
      </c>
      <c r="P2785" s="0" t="n">
        <f aca="false">O2785*24*60</f>
        <v>199</v>
      </c>
      <c r="Q2785" s="0" t="n">
        <v>199</v>
      </c>
    </row>
    <row r="2786" customFormat="false" ht="12.75" hidden="false" customHeight="true" outlineLevel="0" collapsed="false">
      <c r="A2786" s="12" t="n">
        <v>10501</v>
      </c>
      <c r="B2786" s="12" t="n">
        <v>101576</v>
      </c>
      <c r="C2786" s="13" t="n">
        <v>37594</v>
      </c>
      <c r="D2786" s="14" t="n">
        <v>0.622361111111111</v>
      </c>
      <c r="E2786" s="13" t="n">
        <v>37594</v>
      </c>
      <c r="F2786" s="14" t="n">
        <v>0.749803240740741</v>
      </c>
      <c r="G2786" s="15" t="n">
        <v>37594.6222222222</v>
      </c>
      <c r="H2786" s="15" t="n">
        <v>37594.7493055556</v>
      </c>
      <c r="I2786" s="16" t="n">
        <v>0.127083333333333</v>
      </c>
      <c r="J2786" s="12" t="n">
        <f aca="false">HOUR(D2786)</f>
        <v>14</v>
      </c>
      <c r="K2786" s="0" t="s">
        <v>20</v>
      </c>
      <c r="L2786" s="17" t="n">
        <f aca="false">MAX(D2786-D2785,0)</f>
        <v>0.000497685185185226</v>
      </c>
      <c r="M2786" s="4" t="n">
        <f aca="false">L2786*60*24</f>
        <v>0.716666666666725</v>
      </c>
      <c r="N2786" s="4" t="n">
        <v>0.716666666666725</v>
      </c>
      <c r="O2786" s="4" t="n">
        <f aca="false">I2786</f>
        <v>0.127083333333333</v>
      </c>
      <c r="P2786" s="0" t="n">
        <f aca="false">O2786*24*60</f>
        <v>183</v>
      </c>
      <c r="Q2786" s="0" t="n">
        <v>183</v>
      </c>
    </row>
    <row r="2787" customFormat="false" ht="12.75" hidden="false" customHeight="true" outlineLevel="0" collapsed="false">
      <c r="A2787" s="12" t="n">
        <v>12192</v>
      </c>
      <c r="B2787" s="12" t="n">
        <v>101516</v>
      </c>
      <c r="C2787" s="13" t="n">
        <v>37594</v>
      </c>
      <c r="D2787" s="14" t="n">
        <v>0.622662037037037</v>
      </c>
      <c r="E2787" s="13" t="n">
        <v>37594</v>
      </c>
      <c r="F2787" s="14" t="n">
        <v>0.787453703703704</v>
      </c>
      <c r="G2787" s="15" t="n">
        <v>37594.6222222222</v>
      </c>
      <c r="H2787" s="15" t="n">
        <v>37594.7868055556</v>
      </c>
      <c r="I2787" s="16" t="n">
        <v>0.164583333333333</v>
      </c>
      <c r="J2787" s="12" t="n">
        <f aca="false">HOUR(D2787)</f>
        <v>14</v>
      </c>
      <c r="K2787" s="0" t="s">
        <v>20</v>
      </c>
      <c r="L2787" s="17" t="n">
        <f aca="false">MAX(D2787-D2786,0)</f>
        <v>0.000300925925925899</v>
      </c>
      <c r="M2787" s="4" t="n">
        <f aca="false">L2787*60*24</f>
        <v>0.433333333333295</v>
      </c>
      <c r="N2787" s="4" t="n">
        <v>0.433333333333295</v>
      </c>
      <c r="O2787" s="4" t="n">
        <f aca="false">I2787</f>
        <v>0.164583333333333</v>
      </c>
      <c r="P2787" s="0" t="n">
        <f aca="false">O2787*24*60</f>
        <v>237</v>
      </c>
      <c r="Q2787" s="0" t="n">
        <v>237</v>
      </c>
    </row>
    <row r="2788" customFormat="false" ht="12.75" hidden="false" customHeight="true" outlineLevel="0" collapsed="false">
      <c r="A2788" s="12" t="n">
        <v>9585</v>
      </c>
      <c r="B2788" s="12" t="n">
        <v>101581</v>
      </c>
      <c r="C2788" s="13" t="n">
        <v>37594</v>
      </c>
      <c r="D2788" s="14" t="n">
        <v>0.628402777777778</v>
      </c>
      <c r="E2788" s="13" t="n">
        <v>37594</v>
      </c>
      <c r="F2788" s="14" t="n">
        <v>0.735185185185185</v>
      </c>
      <c r="G2788" s="15" t="n">
        <v>37594.6277777778</v>
      </c>
      <c r="H2788" s="15" t="n">
        <v>37594.7347222222</v>
      </c>
      <c r="I2788" s="16" t="n">
        <v>0.10625</v>
      </c>
      <c r="J2788" s="12" t="n">
        <f aca="false">HOUR(D2788)</f>
        <v>15</v>
      </c>
      <c r="K2788" s="0" t="s">
        <v>20</v>
      </c>
      <c r="L2788" s="17" t="n">
        <f aca="false">MAX(D2788-D2787,0)</f>
        <v>0.00574074074074071</v>
      </c>
      <c r="M2788" s="4" t="n">
        <f aca="false">L2788*60*24</f>
        <v>8.26666666666663</v>
      </c>
      <c r="N2788" s="4" t="n">
        <v>8.26666666666663</v>
      </c>
      <c r="O2788" s="4" t="n">
        <f aca="false">I2788</f>
        <v>0.10625</v>
      </c>
      <c r="P2788" s="0" t="n">
        <f aca="false">O2788*24*60</f>
        <v>153</v>
      </c>
      <c r="Q2788" s="0" t="n">
        <v>153</v>
      </c>
    </row>
    <row r="2789" customFormat="false" ht="12.75" hidden="false" customHeight="true" outlineLevel="0" collapsed="false">
      <c r="A2789" s="12" t="n">
        <v>9900</v>
      </c>
      <c r="B2789" s="12" t="n">
        <v>101575</v>
      </c>
      <c r="C2789" s="13" t="n">
        <v>37594</v>
      </c>
      <c r="D2789" s="14" t="n">
        <v>0.633923611111111</v>
      </c>
      <c r="E2789" s="13" t="n">
        <v>37594</v>
      </c>
      <c r="F2789" s="14" t="n">
        <v>0.748460648148148</v>
      </c>
      <c r="G2789" s="15" t="n">
        <v>37594.6333333333</v>
      </c>
      <c r="H2789" s="15" t="n">
        <v>37594.7479166667</v>
      </c>
      <c r="I2789" s="16" t="n">
        <v>0.113888888888889</v>
      </c>
      <c r="J2789" s="12" t="n">
        <f aca="false">HOUR(D2789)</f>
        <v>15</v>
      </c>
      <c r="K2789" s="0" t="s">
        <v>20</v>
      </c>
      <c r="L2789" s="17" t="n">
        <f aca="false">MAX(D2789-D2788,0)</f>
        <v>0.00552083333333331</v>
      </c>
      <c r="M2789" s="4" t="n">
        <f aca="false">L2789*60*24</f>
        <v>7.94999999999996</v>
      </c>
      <c r="N2789" s="4" t="n">
        <v>7.94999999999996</v>
      </c>
      <c r="O2789" s="4" t="n">
        <f aca="false">I2789</f>
        <v>0.113888888888889</v>
      </c>
      <c r="P2789" s="0" t="n">
        <f aca="false">O2789*24*60</f>
        <v>164</v>
      </c>
      <c r="Q2789" s="0" t="n">
        <v>164</v>
      </c>
    </row>
    <row r="2790" customFormat="false" ht="12.75" hidden="false" customHeight="true" outlineLevel="0" collapsed="false">
      <c r="A2790" s="12" t="n">
        <v>11259</v>
      </c>
      <c r="B2790" s="12" t="n">
        <v>101586</v>
      </c>
      <c r="C2790" s="13" t="n">
        <v>37594</v>
      </c>
      <c r="D2790" s="14" t="n">
        <v>0.655856481481482</v>
      </c>
      <c r="E2790" s="13" t="n">
        <v>37594</v>
      </c>
      <c r="F2790" s="14" t="n">
        <v>0.800497685185185</v>
      </c>
      <c r="G2790" s="15" t="n">
        <v>37594.6555555556</v>
      </c>
      <c r="H2790" s="15" t="n">
        <v>37594.8</v>
      </c>
      <c r="I2790" s="16" t="n">
        <v>0.144444444444444</v>
      </c>
      <c r="J2790" s="12" t="n">
        <f aca="false">HOUR(D2790)</f>
        <v>15</v>
      </c>
      <c r="K2790" s="0" t="s">
        <v>20</v>
      </c>
      <c r="L2790" s="17" t="n">
        <f aca="false">MAX(D2790-D2789,0)</f>
        <v>0.0219328703703704</v>
      </c>
      <c r="M2790" s="4" t="n">
        <f aca="false">L2790*60*24</f>
        <v>31.5833333333334</v>
      </c>
      <c r="N2790" s="4" t="n">
        <v>31.5833333333334</v>
      </c>
      <c r="O2790" s="4" t="n">
        <f aca="false">I2790</f>
        <v>0.144444444444444</v>
      </c>
      <c r="P2790" s="0" t="n">
        <f aca="false">O2790*24*60</f>
        <v>208</v>
      </c>
      <c r="Q2790" s="0" t="n">
        <v>208</v>
      </c>
    </row>
    <row r="2791" customFormat="false" ht="12.75" hidden="false" customHeight="true" outlineLevel="0" collapsed="false">
      <c r="A2791" s="12" t="n">
        <v>11899</v>
      </c>
      <c r="B2791" s="12" t="n">
        <v>101577</v>
      </c>
      <c r="C2791" s="13" t="n">
        <v>37594</v>
      </c>
      <c r="D2791" s="14" t="n">
        <v>0.658877314814815</v>
      </c>
      <c r="E2791" s="13" t="n">
        <v>37594</v>
      </c>
      <c r="F2791" s="14" t="n">
        <v>0.817604166666667</v>
      </c>
      <c r="G2791" s="15" t="n">
        <v>37594.6583333333</v>
      </c>
      <c r="H2791" s="15" t="n">
        <v>37594.8173611111</v>
      </c>
      <c r="I2791" s="16" t="n">
        <v>0.158333333333333</v>
      </c>
      <c r="J2791" s="12" t="n">
        <f aca="false">HOUR(D2791)</f>
        <v>15</v>
      </c>
      <c r="K2791" s="0" t="s">
        <v>20</v>
      </c>
      <c r="L2791" s="17" t="n">
        <f aca="false">MAX(D2791-D2790,0)</f>
        <v>0.00302083333333336</v>
      </c>
      <c r="M2791" s="4" t="n">
        <f aca="false">L2791*60*24</f>
        <v>4.35000000000004</v>
      </c>
      <c r="N2791" s="4" t="n">
        <v>4.35000000000004</v>
      </c>
      <c r="O2791" s="4" t="n">
        <f aca="false">I2791</f>
        <v>0.158333333333333</v>
      </c>
      <c r="P2791" s="0" t="n">
        <f aca="false">O2791*24*60</f>
        <v>228</v>
      </c>
      <c r="Q2791" s="0" t="n">
        <v>228</v>
      </c>
    </row>
    <row r="2792" customFormat="false" ht="12.75" hidden="false" customHeight="true" outlineLevel="0" collapsed="false">
      <c r="A2792" s="12" t="n">
        <v>10023</v>
      </c>
      <c r="B2792" s="12" t="n">
        <v>101594</v>
      </c>
      <c r="C2792" s="13" t="n">
        <v>37594</v>
      </c>
      <c r="D2792" s="14" t="n">
        <v>0.659722222222222</v>
      </c>
      <c r="E2792" s="13" t="n">
        <v>37594</v>
      </c>
      <c r="F2792" s="14" t="n">
        <v>0.777384259259259</v>
      </c>
      <c r="G2792" s="15" t="n">
        <v>37594.6597222222</v>
      </c>
      <c r="H2792" s="15" t="n">
        <v>37594.7770833333</v>
      </c>
      <c r="I2792" s="16" t="n">
        <v>0.117361111111111</v>
      </c>
      <c r="J2792" s="12" t="n">
        <f aca="false">HOUR(D2792)</f>
        <v>15</v>
      </c>
      <c r="K2792" s="0" t="s">
        <v>20</v>
      </c>
      <c r="L2792" s="17" t="n">
        <f aca="false">MAX(D2792-D2791,0)</f>
        <v>0.000844907407407392</v>
      </c>
      <c r="M2792" s="4" t="n">
        <f aca="false">L2792*60*24</f>
        <v>1.21666666666664</v>
      </c>
      <c r="N2792" s="4" t="n">
        <v>1.21666666666664</v>
      </c>
      <c r="O2792" s="4" t="n">
        <f aca="false">I2792</f>
        <v>0.117361111111111</v>
      </c>
      <c r="P2792" s="0" t="n">
        <f aca="false">O2792*24*60</f>
        <v>169</v>
      </c>
      <c r="Q2792" s="0" t="n">
        <v>169</v>
      </c>
    </row>
    <row r="2793" customFormat="false" ht="12.75" hidden="false" customHeight="true" outlineLevel="0" collapsed="false">
      <c r="A2793" s="12" t="n">
        <v>12373</v>
      </c>
      <c r="B2793" s="12" t="n">
        <v>101518</v>
      </c>
      <c r="C2793" s="13" t="n">
        <v>37594</v>
      </c>
      <c r="D2793" s="14" t="n">
        <v>0.661365740740741</v>
      </c>
      <c r="E2793" s="13" t="n">
        <v>37594</v>
      </c>
      <c r="F2793" s="14" t="n">
        <v>0.830416666666667</v>
      </c>
      <c r="G2793" s="15" t="n">
        <v>37594.6611111111</v>
      </c>
      <c r="H2793" s="15" t="n">
        <v>37594.8298611111</v>
      </c>
      <c r="I2793" s="16" t="n">
        <v>0.16875</v>
      </c>
      <c r="J2793" s="12" t="n">
        <f aca="false">HOUR(D2793)</f>
        <v>15</v>
      </c>
      <c r="K2793" s="0" t="s">
        <v>20</v>
      </c>
      <c r="L2793" s="17" t="n">
        <f aca="false">MAX(D2793-D2792,0)</f>
        <v>0.00164351851851852</v>
      </c>
      <c r="M2793" s="4" t="n">
        <f aca="false">L2793*60*24</f>
        <v>2.36666666666666</v>
      </c>
      <c r="N2793" s="4" t="n">
        <v>2.36666666666666</v>
      </c>
      <c r="O2793" s="4" t="n">
        <f aca="false">I2793</f>
        <v>0.16875</v>
      </c>
      <c r="P2793" s="0" t="n">
        <f aca="false">O2793*24*60</f>
        <v>243</v>
      </c>
      <c r="Q2793" s="0" t="n">
        <v>243</v>
      </c>
    </row>
    <row r="2794" customFormat="false" ht="12.75" hidden="false" customHeight="true" outlineLevel="0" collapsed="false">
      <c r="A2794" s="12" t="n">
        <v>13190</v>
      </c>
      <c r="B2794" s="12" t="n">
        <v>101580</v>
      </c>
      <c r="C2794" s="13" t="n">
        <v>37594</v>
      </c>
      <c r="D2794" s="14" t="n">
        <v>0.662395833333333</v>
      </c>
      <c r="E2794" s="13" t="n">
        <v>37599</v>
      </c>
      <c r="F2794" s="14" t="n">
        <v>0.730601851851852</v>
      </c>
      <c r="G2794" s="15" t="n">
        <v>37594.6618055556</v>
      </c>
      <c r="H2794" s="15" t="n">
        <v>37599.7305555556</v>
      </c>
      <c r="I2794" s="16" t="n">
        <v>0.0680555555555556</v>
      </c>
      <c r="J2794" s="12" t="n">
        <f aca="false">HOUR(D2794)</f>
        <v>15</v>
      </c>
      <c r="K2794" s="0" t="s">
        <v>20</v>
      </c>
      <c r="L2794" s="17" t="n">
        <f aca="false">MAX(D2794-D2793,0)</f>
        <v>0.00103009259259257</v>
      </c>
      <c r="M2794" s="4" t="n">
        <f aca="false">L2794*60*24</f>
        <v>1.4833333333333</v>
      </c>
      <c r="N2794" s="4" t="n">
        <v>1.4833333333333</v>
      </c>
      <c r="O2794" s="4" t="n">
        <f aca="false">I2794</f>
        <v>0.0680555555555556</v>
      </c>
      <c r="P2794" s="0" t="n">
        <f aca="false">O2794*24*60</f>
        <v>98</v>
      </c>
      <c r="Q2794" s="0" t="n">
        <v>98</v>
      </c>
    </row>
    <row r="2795" customFormat="false" ht="12.75" hidden="false" customHeight="true" outlineLevel="0" collapsed="false">
      <c r="A2795" s="12" t="n">
        <v>12364</v>
      </c>
      <c r="B2795" s="12" t="n">
        <v>101585</v>
      </c>
      <c r="C2795" s="13" t="n">
        <v>37594</v>
      </c>
      <c r="D2795" s="14" t="n">
        <v>0.68037037037037</v>
      </c>
      <c r="E2795" s="13" t="n">
        <v>37594</v>
      </c>
      <c r="F2795" s="14" t="n">
        <v>0.849155092592593</v>
      </c>
      <c r="G2795" s="15" t="n">
        <v>37594.6798611111</v>
      </c>
      <c r="H2795" s="15" t="n">
        <v>37594.8486111111</v>
      </c>
      <c r="I2795" s="16" t="n">
        <v>0.16875</v>
      </c>
      <c r="J2795" s="12" t="n">
        <f aca="false">HOUR(D2795)</f>
        <v>16</v>
      </c>
      <c r="K2795" s="0" t="s">
        <v>20</v>
      </c>
      <c r="L2795" s="17" t="n">
        <f aca="false">MAX(D2795-D2794,0)</f>
        <v>0.0179745370370371</v>
      </c>
      <c r="M2795" s="4" t="n">
        <f aca="false">L2795*60*24</f>
        <v>25.8833333333334</v>
      </c>
      <c r="N2795" s="4" t="n">
        <v>25.8833333333334</v>
      </c>
      <c r="O2795" s="4" t="n">
        <f aca="false">I2795</f>
        <v>0.16875</v>
      </c>
      <c r="P2795" s="0" t="n">
        <f aca="false">O2795*24*60</f>
        <v>243</v>
      </c>
      <c r="Q2795" s="0" t="n">
        <v>243</v>
      </c>
    </row>
    <row r="2796" customFormat="false" ht="12.75" hidden="false" customHeight="true" outlineLevel="0" collapsed="false">
      <c r="A2796" s="12" t="n">
        <v>11235</v>
      </c>
      <c r="B2796" s="12" t="n">
        <v>101587</v>
      </c>
      <c r="C2796" s="13" t="n">
        <v>37594</v>
      </c>
      <c r="D2796" s="14" t="n">
        <v>0.682025462962963</v>
      </c>
      <c r="E2796" s="13" t="n">
        <v>37594</v>
      </c>
      <c r="F2796" s="14" t="n">
        <v>0.826273148148148</v>
      </c>
      <c r="G2796" s="15" t="n">
        <v>37594.6819444444</v>
      </c>
      <c r="H2796" s="15" t="n">
        <v>37594.8256944444</v>
      </c>
      <c r="I2796" s="16" t="n">
        <v>0.14375</v>
      </c>
      <c r="J2796" s="12" t="n">
        <f aca="false">HOUR(D2796)</f>
        <v>16</v>
      </c>
      <c r="K2796" s="0" t="s">
        <v>20</v>
      </c>
      <c r="L2796" s="17" t="n">
        <f aca="false">MAX(D2796-D2795,0)</f>
        <v>0.00165509259259256</v>
      </c>
      <c r="M2796" s="4" t="n">
        <f aca="false">L2796*60*24</f>
        <v>2.38333333333328</v>
      </c>
      <c r="N2796" s="4" t="n">
        <v>2.38333333333328</v>
      </c>
      <c r="O2796" s="4" t="n">
        <f aca="false">I2796</f>
        <v>0.14375</v>
      </c>
      <c r="P2796" s="0" t="n">
        <f aca="false">O2796*24*60</f>
        <v>207</v>
      </c>
      <c r="Q2796" s="0" t="n">
        <v>207</v>
      </c>
    </row>
    <row r="2797" customFormat="false" ht="12.75" hidden="false" customHeight="true" outlineLevel="0" collapsed="false">
      <c r="A2797" s="12" t="n">
        <v>9170</v>
      </c>
      <c r="B2797" s="12" t="n">
        <v>101601</v>
      </c>
      <c r="C2797" s="13" t="n">
        <v>37594</v>
      </c>
      <c r="D2797" s="14" t="n">
        <v>0.682731481481481</v>
      </c>
      <c r="E2797" s="13" t="n">
        <v>37594</v>
      </c>
      <c r="F2797" s="14" t="n">
        <v>0.776967592592593</v>
      </c>
      <c r="G2797" s="15" t="n">
        <v>37594.6826388889</v>
      </c>
      <c r="H2797" s="15" t="n">
        <v>37594.7763888889</v>
      </c>
      <c r="I2797" s="16" t="n">
        <v>0.09375</v>
      </c>
      <c r="J2797" s="12" t="n">
        <f aca="false">HOUR(D2797)</f>
        <v>16</v>
      </c>
      <c r="K2797" s="0" t="s">
        <v>20</v>
      </c>
      <c r="L2797" s="17" t="n">
        <f aca="false">MAX(D2797-D2796,0)</f>
        <v>0.000706018518518481</v>
      </c>
      <c r="M2797" s="4" t="n">
        <f aca="false">L2797*60*24</f>
        <v>1.01666666666661</v>
      </c>
      <c r="N2797" s="4" t="n">
        <v>1.01666666666661</v>
      </c>
      <c r="O2797" s="4" t="n">
        <f aca="false">I2797</f>
        <v>0.09375</v>
      </c>
      <c r="P2797" s="0" t="n">
        <f aca="false">O2797*24*60</f>
        <v>135</v>
      </c>
      <c r="Q2797" s="0" t="n">
        <v>135</v>
      </c>
    </row>
    <row r="2798" customFormat="false" ht="12.75" hidden="false" customHeight="true" outlineLevel="0" collapsed="false">
      <c r="A2798" s="12" t="n">
        <v>11541</v>
      </c>
      <c r="B2798" s="12" t="n">
        <v>101409</v>
      </c>
      <c r="C2798" s="13" t="n">
        <v>37594</v>
      </c>
      <c r="D2798" s="14" t="n">
        <v>0.683078703703704</v>
      </c>
      <c r="E2798" s="13" t="n">
        <v>37594</v>
      </c>
      <c r="F2798" s="14" t="n">
        <v>0.833391203703704</v>
      </c>
      <c r="G2798" s="15" t="n">
        <v>37594.6826388889</v>
      </c>
      <c r="H2798" s="15" t="n">
        <v>37594.8333333333</v>
      </c>
      <c r="I2798" s="16" t="n">
        <v>0.15</v>
      </c>
      <c r="J2798" s="12" t="n">
        <f aca="false">HOUR(D2798)</f>
        <v>16</v>
      </c>
      <c r="K2798" s="0" t="s">
        <v>20</v>
      </c>
      <c r="L2798" s="17" t="n">
        <f aca="false">MAX(D2798-D2797,0)</f>
        <v>0.000347222222222277</v>
      </c>
      <c r="M2798" s="4" t="n">
        <f aca="false">L2798*60*24</f>
        <v>0.500000000000078</v>
      </c>
      <c r="N2798" s="4" t="n">
        <v>0.500000000000078</v>
      </c>
      <c r="O2798" s="4" t="n">
        <f aca="false">I2798</f>
        <v>0.15</v>
      </c>
      <c r="P2798" s="0" t="n">
        <f aca="false">O2798*24*60</f>
        <v>216</v>
      </c>
      <c r="Q2798" s="0" t="n">
        <v>216</v>
      </c>
    </row>
    <row r="2799" customFormat="false" ht="12.75" hidden="false" customHeight="true" outlineLevel="0" collapsed="false">
      <c r="A2799" s="12" t="n">
        <v>12212</v>
      </c>
      <c r="B2799" s="12" t="n">
        <v>101222</v>
      </c>
      <c r="C2799" s="13" t="n">
        <v>37594</v>
      </c>
      <c r="D2799" s="14" t="n">
        <v>0.683819444444444</v>
      </c>
      <c r="E2799" s="13" t="n">
        <v>37594</v>
      </c>
      <c r="F2799" s="14" t="n">
        <v>0.848993055555556</v>
      </c>
      <c r="G2799" s="15" t="n">
        <v>37594.6833333333</v>
      </c>
      <c r="H2799" s="15" t="n">
        <v>37594.8486111111</v>
      </c>
      <c r="I2799" s="16" t="n">
        <v>0.164583333333333</v>
      </c>
      <c r="J2799" s="12" t="n">
        <f aca="false">HOUR(D2799)</f>
        <v>16</v>
      </c>
      <c r="K2799" s="0" t="s">
        <v>20</v>
      </c>
      <c r="L2799" s="17" t="n">
        <f aca="false">MAX(D2799-D2798,0)</f>
        <v>0.000740740740740709</v>
      </c>
      <c r="M2799" s="4" t="n">
        <f aca="false">L2799*60*24</f>
        <v>1.06666666666662</v>
      </c>
      <c r="N2799" s="4" t="n">
        <v>1.06666666666662</v>
      </c>
      <c r="O2799" s="4" t="n">
        <f aca="false">I2799</f>
        <v>0.164583333333333</v>
      </c>
      <c r="P2799" s="0" t="n">
        <f aca="false">O2799*24*60</f>
        <v>237</v>
      </c>
      <c r="Q2799" s="0" t="n">
        <v>237</v>
      </c>
    </row>
    <row r="2800" customFormat="false" ht="12.75" hidden="false" customHeight="true" outlineLevel="0" collapsed="false">
      <c r="A2800" s="12" t="n">
        <v>7722</v>
      </c>
      <c r="B2800" s="12" t="n">
        <v>101590</v>
      </c>
      <c r="C2800" s="13" t="n">
        <v>37594</v>
      </c>
      <c r="D2800" s="14" t="n">
        <v>0.68412037037037</v>
      </c>
      <c r="E2800" s="13" t="n">
        <v>37594</v>
      </c>
      <c r="F2800" s="14" t="n">
        <v>0.738217592592593</v>
      </c>
      <c r="G2800" s="15" t="n">
        <v>37594.6840277778</v>
      </c>
      <c r="H2800" s="15" t="n">
        <v>37594.7381944444</v>
      </c>
      <c r="I2800" s="16" t="n">
        <v>0.0534722222222222</v>
      </c>
      <c r="J2800" s="12" t="n">
        <f aca="false">HOUR(D2800)</f>
        <v>16</v>
      </c>
      <c r="K2800" s="0" t="s">
        <v>20</v>
      </c>
      <c r="L2800" s="17" t="n">
        <f aca="false">MAX(D2800-D2799,0)</f>
        <v>0.000300925925925899</v>
      </c>
      <c r="M2800" s="4" t="n">
        <f aca="false">L2800*60*24</f>
        <v>0.433333333333295</v>
      </c>
      <c r="N2800" s="4" t="n">
        <v>0.433333333333295</v>
      </c>
      <c r="O2800" s="4" t="n">
        <f aca="false">I2800</f>
        <v>0.0534722222222222</v>
      </c>
      <c r="P2800" s="0" t="n">
        <f aca="false">O2800*24*60</f>
        <v>77</v>
      </c>
      <c r="Q2800" s="0" t="n">
        <v>77</v>
      </c>
    </row>
    <row r="2801" customFormat="false" ht="12.75" hidden="false" customHeight="true" outlineLevel="0" collapsed="false">
      <c r="A2801" s="12" t="n">
        <v>12371</v>
      </c>
      <c r="B2801" s="12" t="n">
        <v>101517</v>
      </c>
      <c r="C2801" s="13" t="n">
        <v>37594</v>
      </c>
      <c r="D2801" s="14" t="n">
        <v>0.684548611111111</v>
      </c>
      <c r="E2801" s="13" t="n">
        <v>37594</v>
      </c>
      <c r="F2801" s="14" t="n">
        <v>0.853553240740741</v>
      </c>
      <c r="G2801" s="15" t="n">
        <v>37594.6840277778</v>
      </c>
      <c r="H2801" s="15" t="n">
        <v>37594.8534722222</v>
      </c>
      <c r="I2801" s="16" t="n">
        <v>0.16875</v>
      </c>
      <c r="J2801" s="12" t="n">
        <f aca="false">HOUR(D2801)</f>
        <v>16</v>
      </c>
      <c r="K2801" s="0" t="s">
        <v>20</v>
      </c>
      <c r="L2801" s="17" t="n">
        <f aca="false">MAX(D2801-D2800,0)</f>
        <v>0.000428240740740771</v>
      </c>
      <c r="M2801" s="4" t="n">
        <f aca="false">L2801*60*24</f>
        <v>0.61666666666671</v>
      </c>
      <c r="N2801" s="4" t="n">
        <v>0.61666666666671</v>
      </c>
      <c r="O2801" s="4" t="n">
        <f aca="false">I2801</f>
        <v>0.16875</v>
      </c>
      <c r="P2801" s="0" t="n">
        <f aca="false">O2801*24*60</f>
        <v>243</v>
      </c>
      <c r="Q2801" s="0" t="n">
        <v>243</v>
      </c>
    </row>
    <row r="2802" customFormat="false" ht="12.75" hidden="false" customHeight="true" outlineLevel="0" collapsed="false">
      <c r="A2802" s="12" t="n">
        <v>7009</v>
      </c>
      <c r="B2802" s="12" t="n">
        <v>101225</v>
      </c>
      <c r="C2802" s="13" t="n">
        <v>37594</v>
      </c>
      <c r="D2802" s="14" t="n">
        <v>0.684988425925926</v>
      </c>
      <c r="E2802" s="13" t="n">
        <v>37594</v>
      </c>
      <c r="F2802" s="14" t="n">
        <v>0.701736111111111</v>
      </c>
      <c r="G2802" s="15" t="n">
        <v>37594.6847222222</v>
      </c>
      <c r="H2802" s="15" t="n">
        <v>37594.7013888889</v>
      </c>
      <c r="I2802" s="16" t="n">
        <v>0.0166666666666667</v>
      </c>
      <c r="J2802" s="12" t="n">
        <f aca="false">HOUR(D2802)</f>
        <v>16</v>
      </c>
      <c r="K2802" s="0" t="s">
        <v>20</v>
      </c>
      <c r="L2802" s="17" t="n">
        <f aca="false">MAX(D2802-D2801,0)</f>
        <v>0.00043981481481481</v>
      </c>
      <c r="M2802" s="4" t="n">
        <f aca="false">L2802*60*24</f>
        <v>0.633333333333326</v>
      </c>
      <c r="N2802" s="4" t="n">
        <v>0.633333333333326</v>
      </c>
      <c r="O2802" s="4" t="n">
        <f aca="false">I2802</f>
        <v>0.0166666666666667</v>
      </c>
      <c r="P2802" s="0" t="n">
        <f aca="false">O2802*24*60</f>
        <v>24</v>
      </c>
      <c r="Q2802" s="0" t="n">
        <v>24</v>
      </c>
    </row>
    <row r="2803" customFormat="false" ht="12.75" hidden="false" customHeight="true" outlineLevel="0" collapsed="false">
      <c r="A2803" s="12" t="n">
        <v>6833</v>
      </c>
      <c r="B2803" s="12" t="n">
        <v>101427</v>
      </c>
      <c r="C2803" s="13" t="n">
        <v>37594</v>
      </c>
      <c r="D2803" s="14" t="n">
        <v>0.685844907407407</v>
      </c>
      <c r="E2803" s="13" t="n">
        <v>37594</v>
      </c>
      <c r="F2803" s="14" t="n">
        <v>0.692824074074074</v>
      </c>
      <c r="G2803" s="15" t="n">
        <v>37594.6854166667</v>
      </c>
      <c r="H2803" s="15" t="n">
        <v>37594.6923611111</v>
      </c>
      <c r="I2803" s="16" t="n">
        <v>0.00694444444444444</v>
      </c>
      <c r="J2803" s="12" t="n">
        <f aca="false">HOUR(D2803)</f>
        <v>16</v>
      </c>
      <c r="K2803" s="0" t="s">
        <v>20</v>
      </c>
      <c r="L2803" s="17" t="n">
        <f aca="false">MAX(D2803-D2802,0)</f>
        <v>0.000856481481481541</v>
      </c>
      <c r="M2803" s="4" t="n">
        <f aca="false">L2803*60*24</f>
        <v>1.23333333333342</v>
      </c>
      <c r="N2803" s="4" t="n">
        <v>1.23333333333342</v>
      </c>
      <c r="O2803" s="4" t="n">
        <f aca="false">I2803</f>
        <v>0.00694444444444444</v>
      </c>
      <c r="P2803" s="0" t="n">
        <f aca="false">O2803*24*60</f>
        <v>10</v>
      </c>
      <c r="Q2803" s="0" t="n">
        <v>10</v>
      </c>
    </row>
    <row r="2804" customFormat="false" ht="12.75" hidden="false" customHeight="true" outlineLevel="0" collapsed="false">
      <c r="A2804" s="12" t="n">
        <v>7711</v>
      </c>
      <c r="B2804" s="12" t="n">
        <v>101584</v>
      </c>
      <c r="C2804" s="13" t="n">
        <v>37594</v>
      </c>
      <c r="D2804" s="14" t="n">
        <v>0.687291666666667</v>
      </c>
      <c r="E2804" s="13" t="n">
        <v>37594</v>
      </c>
      <c r="F2804" s="14" t="n">
        <v>0.740798611111111</v>
      </c>
      <c r="G2804" s="15" t="n">
        <v>37594.6868055556</v>
      </c>
      <c r="H2804" s="15" t="n">
        <v>37594.7402777778</v>
      </c>
      <c r="I2804" s="16" t="n">
        <v>0.0534722222222222</v>
      </c>
      <c r="J2804" s="12" t="n">
        <f aca="false">HOUR(D2804)</f>
        <v>16</v>
      </c>
      <c r="K2804" s="0" t="s">
        <v>20</v>
      </c>
      <c r="L2804" s="17" t="n">
        <f aca="false">MAX(D2804-D2803,0)</f>
        <v>0.00144675925925919</v>
      </c>
      <c r="M2804" s="4" t="n">
        <f aca="false">L2804*60*24</f>
        <v>2.08333333333323</v>
      </c>
      <c r="N2804" s="4" t="n">
        <v>2.08333333333323</v>
      </c>
      <c r="O2804" s="4" t="n">
        <f aca="false">I2804</f>
        <v>0.0534722222222222</v>
      </c>
      <c r="P2804" s="0" t="n">
        <f aca="false">O2804*24*60</f>
        <v>77</v>
      </c>
      <c r="Q2804" s="0" t="n">
        <v>77</v>
      </c>
    </row>
    <row r="2805" customFormat="false" ht="12.75" hidden="false" customHeight="true" outlineLevel="0" collapsed="false">
      <c r="A2805" s="12" t="n">
        <v>7796</v>
      </c>
      <c r="B2805" s="12" t="n">
        <v>101474</v>
      </c>
      <c r="C2805" s="13" t="n">
        <v>37594</v>
      </c>
      <c r="D2805" s="14" t="n">
        <v>0.687592592592593</v>
      </c>
      <c r="E2805" s="13" t="n">
        <v>37594</v>
      </c>
      <c r="F2805" s="14" t="n">
        <v>0.744085648148148</v>
      </c>
      <c r="G2805" s="15" t="n">
        <v>37594.6875</v>
      </c>
      <c r="H2805" s="15" t="n">
        <v>37594.74375</v>
      </c>
      <c r="I2805" s="16" t="n">
        <v>0.05625</v>
      </c>
      <c r="J2805" s="12" t="n">
        <f aca="false">HOUR(D2805)</f>
        <v>16</v>
      </c>
      <c r="K2805" s="0" t="s">
        <v>20</v>
      </c>
      <c r="L2805" s="17" t="n">
        <f aca="false">MAX(D2805-D2804,0)</f>
        <v>0.00030092592592601</v>
      </c>
      <c r="M2805" s="4" t="n">
        <f aca="false">L2805*60*24</f>
        <v>0.433333333333454</v>
      </c>
      <c r="N2805" s="4" t="n">
        <v>0.433333333333454</v>
      </c>
      <c r="O2805" s="4" t="n">
        <f aca="false">I2805</f>
        <v>0.05625</v>
      </c>
      <c r="P2805" s="0" t="n">
        <f aca="false">O2805*24*60</f>
        <v>81</v>
      </c>
      <c r="Q2805" s="0" t="n">
        <v>81</v>
      </c>
    </row>
    <row r="2806" customFormat="false" ht="12.75" hidden="false" customHeight="true" outlineLevel="0" collapsed="false">
      <c r="A2806" s="12" t="n">
        <v>7636</v>
      </c>
      <c r="B2806" s="12" t="n">
        <v>101411</v>
      </c>
      <c r="C2806" s="13" t="n">
        <v>37594</v>
      </c>
      <c r="D2806" s="14" t="n">
        <v>0.689340277777778</v>
      </c>
      <c r="E2806" s="13" t="n">
        <v>37594</v>
      </c>
      <c r="F2806" s="14" t="n">
        <v>0.740648148148148</v>
      </c>
      <c r="G2806" s="15" t="n">
        <v>37594.6888888889</v>
      </c>
      <c r="H2806" s="15" t="n">
        <v>37594.7402777778</v>
      </c>
      <c r="I2806" s="16" t="n">
        <v>0.0506944444444444</v>
      </c>
      <c r="J2806" s="12" t="n">
        <f aca="false">HOUR(D2806)</f>
        <v>16</v>
      </c>
      <c r="K2806" s="0" t="s">
        <v>20</v>
      </c>
      <c r="L2806" s="17" t="n">
        <f aca="false">MAX(D2806-D2805,0)</f>
        <v>0.00174768518518509</v>
      </c>
      <c r="M2806" s="4" t="n">
        <f aca="false">L2806*60*24</f>
        <v>2.51666666666653</v>
      </c>
      <c r="N2806" s="4" t="n">
        <v>2.51666666666653</v>
      </c>
      <c r="O2806" s="4" t="n">
        <f aca="false">I2806</f>
        <v>0.0506944444444444</v>
      </c>
      <c r="P2806" s="0" t="n">
        <f aca="false">O2806*24*60</f>
        <v>73</v>
      </c>
      <c r="Q2806" s="0" t="n">
        <v>73</v>
      </c>
    </row>
    <row r="2807" customFormat="false" ht="12.75" hidden="false" customHeight="true" outlineLevel="0" collapsed="false">
      <c r="A2807" s="12" t="n">
        <v>7252</v>
      </c>
      <c r="B2807" s="12" t="n">
        <v>101501</v>
      </c>
      <c r="C2807" s="13" t="n">
        <v>37594</v>
      </c>
      <c r="D2807" s="14" t="n">
        <v>0.69431712962963</v>
      </c>
      <c r="E2807" s="13" t="n">
        <v>37594</v>
      </c>
      <c r="F2807" s="14" t="n">
        <v>0.72712962962963</v>
      </c>
      <c r="G2807" s="15" t="n">
        <v>37594.69375</v>
      </c>
      <c r="H2807" s="15" t="n">
        <v>37594.7270833333</v>
      </c>
      <c r="I2807" s="16" t="n">
        <v>0.0326388888888889</v>
      </c>
      <c r="J2807" s="12" t="n">
        <f aca="false">HOUR(D2807)</f>
        <v>16</v>
      </c>
      <c r="K2807" s="0" t="s">
        <v>20</v>
      </c>
      <c r="L2807" s="17" t="n">
        <f aca="false">MAX(D2807-D2806,0)</f>
        <v>0.00497685185185193</v>
      </c>
      <c r="M2807" s="4" t="n">
        <f aca="false">L2807*60*24</f>
        <v>7.16666666666677</v>
      </c>
      <c r="N2807" s="4" t="n">
        <v>7.16666666666677</v>
      </c>
      <c r="O2807" s="4" t="n">
        <f aca="false">I2807</f>
        <v>0.0326388888888889</v>
      </c>
      <c r="P2807" s="0" t="n">
        <f aca="false">O2807*24*60</f>
        <v>47</v>
      </c>
      <c r="Q2807" s="0" t="n">
        <v>47</v>
      </c>
    </row>
    <row r="2808" customFormat="false" ht="12.75" hidden="false" customHeight="true" outlineLevel="0" collapsed="false">
      <c r="A2808" s="12" t="n">
        <v>10588</v>
      </c>
      <c r="B2808" s="12" t="n">
        <v>101582</v>
      </c>
      <c r="C2808" s="13" t="n">
        <v>37594</v>
      </c>
      <c r="D2808" s="14" t="n">
        <v>0.695925925925926</v>
      </c>
      <c r="E2808" s="13" t="n">
        <v>37594</v>
      </c>
      <c r="F2808" s="14" t="n">
        <v>0.825104166666667</v>
      </c>
      <c r="G2808" s="15" t="n">
        <v>37594.6958333333</v>
      </c>
      <c r="H2808" s="15" t="n">
        <v>37594.825</v>
      </c>
      <c r="I2808" s="16" t="n">
        <v>0.129166666666667</v>
      </c>
      <c r="J2808" s="12" t="n">
        <f aca="false">HOUR(D2808)</f>
        <v>16</v>
      </c>
      <c r="K2808" s="0" t="s">
        <v>20</v>
      </c>
      <c r="L2808" s="17" t="n">
        <f aca="false">MAX(D2808-D2807,0)</f>
        <v>0.00160879629629629</v>
      </c>
      <c r="M2808" s="4" t="n">
        <f aca="false">L2808*60*24</f>
        <v>2.31666666666666</v>
      </c>
      <c r="N2808" s="4" t="n">
        <v>2.31666666666666</v>
      </c>
      <c r="O2808" s="4" t="n">
        <f aca="false">I2808</f>
        <v>0.129166666666667</v>
      </c>
      <c r="P2808" s="0" t="n">
        <f aca="false">O2808*24*60</f>
        <v>186</v>
      </c>
      <c r="Q2808" s="0" t="n">
        <v>186</v>
      </c>
    </row>
    <row r="2809" customFormat="false" ht="12.75" hidden="false" customHeight="true" outlineLevel="0" collapsed="false">
      <c r="A2809" s="12" t="n">
        <v>10921</v>
      </c>
      <c r="B2809" s="12" t="n">
        <v>101583</v>
      </c>
      <c r="C2809" s="13" t="n">
        <v>37594</v>
      </c>
      <c r="D2809" s="14" t="n">
        <v>0.698020833333333</v>
      </c>
      <c r="E2809" s="13" t="n">
        <v>37594</v>
      </c>
      <c r="F2809" s="14" t="n">
        <v>0.83462962962963</v>
      </c>
      <c r="G2809" s="15" t="n">
        <v>37594.6979166667</v>
      </c>
      <c r="H2809" s="15" t="n">
        <v>37594.8340277778</v>
      </c>
      <c r="I2809" s="16" t="n">
        <v>0.136111111111111</v>
      </c>
      <c r="J2809" s="12" t="n">
        <f aca="false">HOUR(D2809)</f>
        <v>16</v>
      </c>
      <c r="K2809" s="0" t="s">
        <v>20</v>
      </c>
      <c r="L2809" s="17" t="n">
        <f aca="false">MAX(D2809-D2808,0)</f>
        <v>0.00209490740740737</v>
      </c>
      <c r="M2809" s="4" t="n">
        <f aca="false">L2809*60*24</f>
        <v>3.01666666666661</v>
      </c>
      <c r="N2809" s="4" t="n">
        <v>3.01666666666661</v>
      </c>
      <c r="O2809" s="4" t="n">
        <f aca="false">I2809</f>
        <v>0.136111111111111</v>
      </c>
      <c r="P2809" s="0" t="n">
        <f aca="false">O2809*24*60</f>
        <v>196</v>
      </c>
      <c r="Q2809" s="0" t="n">
        <v>196</v>
      </c>
    </row>
    <row r="2810" customFormat="false" ht="12.75" hidden="false" customHeight="true" outlineLevel="0" collapsed="false">
      <c r="A2810" s="12" t="n">
        <v>7401</v>
      </c>
      <c r="B2810" s="12" t="n">
        <v>101223</v>
      </c>
      <c r="C2810" s="13" t="n">
        <v>37594</v>
      </c>
      <c r="D2810" s="14" t="n">
        <v>0.701990740740741</v>
      </c>
      <c r="E2810" s="13" t="n">
        <v>37594</v>
      </c>
      <c r="F2810" s="14" t="n">
        <v>0.744016203703704</v>
      </c>
      <c r="G2810" s="15" t="n">
        <v>37594.7013888889</v>
      </c>
      <c r="H2810" s="15" t="n">
        <v>37594.74375</v>
      </c>
      <c r="I2810" s="16" t="n">
        <v>0.0416666666666667</v>
      </c>
      <c r="J2810" s="12" t="n">
        <f aca="false">HOUR(D2810)</f>
        <v>16</v>
      </c>
      <c r="K2810" s="0" t="s">
        <v>20</v>
      </c>
      <c r="L2810" s="17" t="n">
        <f aca="false">MAX(D2810-D2809,0)</f>
        <v>0.00396990740740744</v>
      </c>
      <c r="M2810" s="4" t="n">
        <f aca="false">L2810*60*24</f>
        <v>5.71666666666671</v>
      </c>
      <c r="N2810" s="4" t="n">
        <v>5.71666666666671</v>
      </c>
      <c r="O2810" s="4" t="n">
        <f aca="false">I2810</f>
        <v>0.0416666666666667</v>
      </c>
      <c r="P2810" s="0" t="n">
        <f aca="false">O2810*24*60</f>
        <v>60</v>
      </c>
      <c r="Q2810" s="0" t="n">
        <v>60</v>
      </c>
    </row>
    <row r="2811" customFormat="false" ht="12.75" hidden="false" customHeight="true" outlineLevel="0" collapsed="false">
      <c r="A2811" s="12" t="n">
        <v>9616</v>
      </c>
      <c r="B2811" s="12" t="n">
        <v>101591</v>
      </c>
      <c r="C2811" s="13" t="n">
        <v>37594</v>
      </c>
      <c r="D2811" s="14" t="n">
        <v>0.709016203703704</v>
      </c>
      <c r="E2811" s="13" t="n">
        <v>37594</v>
      </c>
      <c r="F2811" s="14" t="n">
        <v>0.816597222222222</v>
      </c>
      <c r="G2811" s="15" t="n">
        <v>37594.7083333333</v>
      </c>
      <c r="H2811" s="15" t="n">
        <v>37594.8159722222</v>
      </c>
      <c r="I2811" s="16" t="n">
        <v>0.106944444444444</v>
      </c>
      <c r="J2811" s="12" t="n">
        <f aca="false">HOUR(D2811)</f>
        <v>17</v>
      </c>
      <c r="K2811" s="0" t="s">
        <v>20</v>
      </c>
      <c r="L2811" s="17" t="n">
        <f aca="false">MAX(D2811-D2810,0)</f>
        <v>0.00702546296296291</v>
      </c>
      <c r="M2811" s="4" t="n">
        <f aca="false">L2811*60*24</f>
        <v>10.1166666666666</v>
      </c>
      <c r="N2811" s="4" t="n">
        <v>10.1166666666666</v>
      </c>
      <c r="O2811" s="4" t="n">
        <f aca="false">I2811</f>
        <v>0.106944444444444</v>
      </c>
      <c r="P2811" s="0" t="n">
        <f aca="false">O2811*24*60</f>
        <v>154</v>
      </c>
      <c r="Q2811" s="0" t="n">
        <v>154</v>
      </c>
    </row>
    <row r="2812" customFormat="false" ht="12.75" hidden="false" customHeight="true" outlineLevel="0" collapsed="false">
      <c r="A2812" s="12" t="n">
        <v>9797</v>
      </c>
      <c r="B2812" s="12" t="n">
        <v>101588</v>
      </c>
      <c r="C2812" s="13" t="n">
        <v>37594</v>
      </c>
      <c r="D2812" s="14" t="n">
        <v>0.710115740740741</v>
      </c>
      <c r="E2812" s="13" t="n">
        <v>37594</v>
      </c>
      <c r="F2812" s="14" t="n">
        <v>0.822164351851852</v>
      </c>
      <c r="G2812" s="15" t="n">
        <v>37594.7097222222</v>
      </c>
      <c r="H2812" s="15" t="n">
        <v>37594.8215277778</v>
      </c>
      <c r="I2812" s="16" t="n">
        <v>0.111805555555556</v>
      </c>
      <c r="J2812" s="12" t="n">
        <f aca="false">HOUR(D2812)</f>
        <v>17</v>
      </c>
      <c r="K2812" s="0" t="s">
        <v>20</v>
      </c>
      <c r="L2812" s="17" t="n">
        <f aca="false">MAX(D2812-D2811,0)</f>
        <v>0.00109953703703702</v>
      </c>
      <c r="M2812" s="4" t="n">
        <f aca="false">L2812*60*24</f>
        <v>1.58333333333331</v>
      </c>
      <c r="N2812" s="4" t="n">
        <v>1.58333333333331</v>
      </c>
      <c r="O2812" s="4" t="n">
        <f aca="false">I2812</f>
        <v>0.111805555555556</v>
      </c>
      <c r="P2812" s="0" t="n">
        <f aca="false">O2812*24*60</f>
        <v>161</v>
      </c>
      <c r="Q2812" s="0" t="n">
        <v>161</v>
      </c>
    </row>
    <row r="2813" customFormat="false" ht="12.75" hidden="false" customHeight="true" outlineLevel="0" collapsed="false">
      <c r="A2813" s="12" t="n">
        <v>10943</v>
      </c>
      <c r="B2813" s="12" t="n">
        <v>101521</v>
      </c>
      <c r="C2813" s="13" t="n">
        <v>37594</v>
      </c>
      <c r="D2813" s="14" t="n">
        <v>0.733842592592593</v>
      </c>
      <c r="E2813" s="13" t="n">
        <v>37594</v>
      </c>
      <c r="F2813" s="14" t="n">
        <v>0.87099537037037</v>
      </c>
      <c r="G2813" s="15" t="n">
        <v>37594.7333333333</v>
      </c>
      <c r="H2813" s="15" t="n">
        <v>37594.8708333333</v>
      </c>
      <c r="I2813" s="16" t="n">
        <v>0.136805555555556</v>
      </c>
      <c r="J2813" s="12" t="n">
        <f aca="false">HOUR(D2813)</f>
        <v>17</v>
      </c>
      <c r="K2813" s="0" t="s">
        <v>20</v>
      </c>
      <c r="L2813" s="17" t="n">
        <f aca="false">MAX(D2813-D2812,0)</f>
        <v>0.0237268518518519</v>
      </c>
      <c r="M2813" s="4" t="n">
        <f aca="false">L2813*60*24</f>
        <v>34.1666666666667</v>
      </c>
      <c r="N2813" s="4" t="n">
        <v>34.1666666666667</v>
      </c>
      <c r="O2813" s="4" t="n">
        <f aca="false">I2813</f>
        <v>0.136805555555556</v>
      </c>
      <c r="P2813" s="0" t="n">
        <f aca="false">O2813*24*60</f>
        <v>197</v>
      </c>
      <c r="Q2813" s="0" t="n">
        <v>197</v>
      </c>
    </row>
    <row r="2814" customFormat="false" ht="12.75" hidden="false" customHeight="true" outlineLevel="0" collapsed="false">
      <c r="A2814" s="12" t="n">
        <v>7754</v>
      </c>
      <c r="B2814" s="12" t="n">
        <v>101581</v>
      </c>
      <c r="C2814" s="13" t="n">
        <v>37594</v>
      </c>
      <c r="D2814" s="14" t="n">
        <v>0.739189814814815</v>
      </c>
      <c r="E2814" s="13" t="n">
        <v>37594</v>
      </c>
      <c r="F2814" s="14" t="n">
        <v>0.794606481481482</v>
      </c>
      <c r="G2814" s="15" t="n">
        <v>37594.7388888889</v>
      </c>
      <c r="H2814" s="15" t="n">
        <v>37594.7944444444</v>
      </c>
      <c r="I2814" s="16" t="n">
        <v>0.0548611111111111</v>
      </c>
      <c r="J2814" s="12" t="n">
        <f aca="false">HOUR(D2814)</f>
        <v>17</v>
      </c>
      <c r="K2814" s="0" t="s">
        <v>20</v>
      </c>
      <c r="L2814" s="17" t="n">
        <f aca="false">MAX(D2814-D2813,0)</f>
        <v>0.00534722222222228</v>
      </c>
      <c r="M2814" s="4" t="n">
        <f aca="false">L2814*60*24</f>
        <v>7.70000000000008</v>
      </c>
      <c r="N2814" s="4" t="n">
        <v>7.70000000000008</v>
      </c>
      <c r="O2814" s="4" t="n">
        <f aca="false">I2814</f>
        <v>0.0548611111111111</v>
      </c>
      <c r="P2814" s="0" t="n">
        <f aca="false">O2814*24*60</f>
        <v>79</v>
      </c>
      <c r="Q2814" s="0" t="n">
        <v>79</v>
      </c>
    </row>
    <row r="2815" customFormat="false" ht="12.75" hidden="false" customHeight="true" outlineLevel="0" collapsed="false">
      <c r="A2815" s="12" t="n">
        <v>10892</v>
      </c>
      <c r="B2815" s="12" t="n">
        <v>101590</v>
      </c>
      <c r="C2815" s="13" t="n">
        <v>37594</v>
      </c>
      <c r="D2815" s="14" t="n">
        <v>0.74025462962963</v>
      </c>
      <c r="E2815" s="13" t="n">
        <v>37594</v>
      </c>
      <c r="F2815" s="14" t="n">
        <v>0.876134259259259</v>
      </c>
      <c r="G2815" s="15" t="n">
        <v>37594.7395833333</v>
      </c>
      <c r="H2815" s="15" t="n">
        <v>37594.8756944445</v>
      </c>
      <c r="I2815" s="16" t="n">
        <v>0.135416666666667</v>
      </c>
      <c r="J2815" s="12" t="n">
        <f aca="false">HOUR(D2815)</f>
        <v>17</v>
      </c>
      <c r="K2815" s="0" t="s">
        <v>20</v>
      </c>
      <c r="L2815" s="17" t="n">
        <f aca="false">MAX(D2815-D2814,0)</f>
        <v>0.0010648148148148</v>
      </c>
      <c r="M2815" s="4" t="n">
        <f aca="false">L2815*60*24</f>
        <v>1.53333333333331</v>
      </c>
      <c r="N2815" s="4" t="n">
        <v>1.53333333333331</v>
      </c>
      <c r="O2815" s="4" t="n">
        <f aca="false">I2815</f>
        <v>0.135416666666667</v>
      </c>
      <c r="P2815" s="0" t="n">
        <f aca="false">O2815*24*60</f>
        <v>195</v>
      </c>
      <c r="Q2815" s="0" t="n">
        <v>195</v>
      </c>
    </row>
    <row r="2816" customFormat="false" ht="12.75" hidden="false" customHeight="true" outlineLevel="0" collapsed="false">
      <c r="A2816" s="12" t="n">
        <v>7097</v>
      </c>
      <c r="B2816" s="12" t="n">
        <v>101584</v>
      </c>
      <c r="C2816" s="13" t="n">
        <v>37594</v>
      </c>
      <c r="D2816" s="14" t="n">
        <v>0.742592592592593</v>
      </c>
      <c r="E2816" s="13" t="n">
        <v>37594</v>
      </c>
      <c r="F2816" s="14" t="n">
        <v>0.765115740740741</v>
      </c>
      <c r="G2816" s="15" t="n">
        <v>37594.7423611111</v>
      </c>
      <c r="H2816" s="15" t="n">
        <v>37594.7645833333</v>
      </c>
      <c r="I2816" s="16" t="n">
        <v>0.0222222222222222</v>
      </c>
      <c r="J2816" s="12" t="n">
        <f aca="false">HOUR(D2816)</f>
        <v>17</v>
      </c>
      <c r="K2816" s="0" t="s">
        <v>20</v>
      </c>
      <c r="L2816" s="17" t="n">
        <f aca="false">MAX(D2816-D2815,0)</f>
        <v>0.00233796296296296</v>
      </c>
      <c r="M2816" s="4" t="n">
        <f aca="false">L2816*60*24</f>
        <v>3.36666666666666</v>
      </c>
      <c r="N2816" s="4" t="n">
        <v>3.36666666666666</v>
      </c>
      <c r="O2816" s="4" t="n">
        <f aca="false">I2816</f>
        <v>0.0222222222222222</v>
      </c>
      <c r="P2816" s="0" t="n">
        <f aca="false">O2816*24*60</f>
        <v>32</v>
      </c>
      <c r="Q2816" s="0" t="n">
        <v>32</v>
      </c>
    </row>
    <row r="2817" customFormat="false" ht="12.75" hidden="false" customHeight="true" outlineLevel="0" collapsed="false">
      <c r="A2817" s="12" t="n">
        <v>8475</v>
      </c>
      <c r="B2817" s="12" t="n">
        <v>101576</v>
      </c>
      <c r="C2817" s="13" t="n">
        <v>37594</v>
      </c>
      <c r="D2817" s="14" t="n">
        <v>0.750243055555556</v>
      </c>
      <c r="E2817" s="13" t="n">
        <v>37594</v>
      </c>
      <c r="F2817" s="14" t="n">
        <v>0.824849537037037</v>
      </c>
      <c r="G2817" s="15" t="n">
        <v>37594.75</v>
      </c>
      <c r="H2817" s="15" t="n">
        <v>37594.8243055556</v>
      </c>
      <c r="I2817" s="16" t="n">
        <v>0.0743055555555556</v>
      </c>
      <c r="J2817" s="12" t="n">
        <f aca="false">HOUR(D2817)</f>
        <v>18</v>
      </c>
      <c r="K2817" s="0" t="s">
        <v>20</v>
      </c>
      <c r="L2817" s="17" t="n">
        <f aca="false">MAX(D2817-D2816,0)</f>
        <v>0.00765046296296301</v>
      </c>
      <c r="M2817" s="4" t="n">
        <f aca="false">L2817*60*24</f>
        <v>11.0166666666667</v>
      </c>
      <c r="N2817" s="4" t="n">
        <v>11.0166666666667</v>
      </c>
      <c r="O2817" s="4" t="n">
        <f aca="false">I2817</f>
        <v>0.0743055555555556</v>
      </c>
      <c r="P2817" s="0" t="n">
        <f aca="false">O2817*24*60</f>
        <v>107</v>
      </c>
      <c r="Q2817" s="0" t="n">
        <v>107</v>
      </c>
    </row>
    <row r="2818" customFormat="false" ht="12.75" hidden="false" customHeight="true" outlineLevel="0" collapsed="false">
      <c r="A2818" s="12" t="n">
        <v>10283</v>
      </c>
      <c r="B2818" s="12" t="n">
        <v>101575</v>
      </c>
      <c r="C2818" s="13" t="n">
        <v>37594</v>
      </c>
      <c r="D2818" s="14" t="n">
        <v>0.75306712962963</v>
      </c>
      <c r="E2818" s="13" t="n">
        <v>37594</v>
      </c>
      <c r="F2818" s="14" t="n">
        <v>0.875972222222222</v>
      </c>
      <c r="G2818" s="15" t="n">
        <v>37594.7527777778</v>
      </c>
      <c r="H2818" s="15" t="n">
        <v>37594.8756944445</v>
      </c>
      <c r="I2818" s="16" t="n">
        <v>0.122222222222222</v>
      </c>
      <c r="J2818" s="12" t="n">
        <f aca="false">HOUR(D2818)</f>
        <v>18</v>
      </c>
      <c r="K2818" s="0" t="s">
        <v>20</v>
      </c>
      <c r="L2818" s="17" t="n">
        <f aca="false">MAX(D2818-D2817,0)</f>
        <v>0.00282407407407403</v>
      </c>
      <c r="M2818" s="4" t="n">
        <f aca="false">L2818*60*24</f>
        <v>4.06666666666661</v>
      </c>
      <c r="N2818" s="4" t="n">
        <v>4.06666666666661</v>
      </c>
      <c r="O2818" s="4" t="n">
        <f aca="false">I2818</f>
        <v>0.122222222222222</v>
      </c>
      <c r="P2818" s="0" t="n">
        <f aca="false">O2818*24*60</f>
        <v>176</v>
      </c>
      <c r="Q2818" s="0" t="n">
        <v>176</v>
      </c>
    </row>
    <row r="2819" customFormat="false" ht="12.75" hidden="false" customHeight="true" outlineLevel="0" collapsed="false">
      <c r="A2819" s="12" t="n">
        <v>8079</v>
      </c>
      <c r="B2819" s="12" t="n">
        <v>101579</v>
      </c>
      <c r="C2819" s="13" t="n">
        <v>37594</v>
      </c>
      <c r="D2819" s="14" t="n">
        <v>0.760509259259259</v>
      </c>
      <c r="E2819" s="13" t="n">
        <v>37594</v>
      </c>
      <c r="F2819" s="14" t="n">
        <v>0.823611111111111</v>
      </c>
      <c r="G2819" s="15" t="n">
        <v>37594.7604166667</v>
      </c>
      <c r="H2819" s="15" t="n">
        <v>37594.8236111111</v>
      </c>
      <c r="I2819" s="16" t="n">
        <v>0.0625</v>
      </c>
      <c r="J2819" s="12" t="n">
        <f aca="false">HOUR(D2819)</f>
        <v>18</v>
      </c>
      <c r="K2819" s="0" t="s">
        <v>20</v>
      </c>
      <c r="L2819" s="17" t="n">
        <f aca="false">MAX(D2819-D2818,0)</f>
        <v>0.00744212962962965</v>
      </c>
      <c r="M2819" s="4" t="n">
        <f aca="false">L2819*60*24</f>
        <v>10.7166666666667</v>
      </c>
      <c r="N2819" s="4" t="n">
        <v>10.7166666666667</v>
      </c>
      <c r="O2819" s="4" t="n">
        <f aca="false">I2819</f>
        <v>0.0625</v>
      </c>
      <c r="P2819" s="0" t="n">
        <f aca="false">O2819*24*60</f>
        <v>90</v>
      </c>
      <c r="Q2819" s="0" t="n">
        <v>90</v>
      </c>
    </row>
    <row r="2820" customFormat="false" ht="12.75" hidden="false" customHeight="true" outlineLevel="0" collapsed="false">
      <c r="A2820" s="12" t="n">
        <v>8160</v>
      </c>
      <c r="B2820" s="12" t="n">
        <v>101584</v>
      </c>
      <c r="C2820" s="13" t="n">
        <v>37594</v>
      </c>
      <c r="D2820" s="14" t="n">
        <v>0.767118055555556</v>
      </c>
      <c r="E2820" s="13" t="n">
        <v>37594</v>
      </c>
      <c r="F2820" s="14" t="n">
        <v>0.832465277777778</v>
      </c>
      <c r="G2820" s="15" t="n">
        <v>37594.7666666667</v>
      </c>
      <c r="H2820" s="15" t="n">
        <v>37594.8319444444</v>
      </c>
      <c r="I2820" s="16" t="n">
        <v>0.0652777777777778</v>
      </c>
      <c r="J2820" s="12" t="n">
        <f aca="false">HOUR(D2820)</f>
        <v>18</v>
      </c>
      <c r="K2820" s="0" t="s">
        <v>20</v>
      </c>
      <c r="L2820" s="17" t="n">
        <f aca="false">MAX(D2820-D2819,0)</f>
        <v>0.00660879629629629</v>
      </c>
      <c r="M2820" s="4" t="n">
        <f aca="false">L2820*60*24</f>
        <v>9.51666666666666</v>
      </c>
      <c r="N2820" s="4" t="n">
        <v>9.51666666666666</v>
      </c>
      <c r="O2820" s="4" t="n">
        <f aca="false">I2820</f>
        <v>0.0652777777777778</v>
      </c>
      <c r="P2820" s="0" t="n">
        <f aca="false">O2820*24*60</f>
        <v>94</v>
      </c>
      <c r="Q2820" s="0" t="n">
        <v>94</v>
      </c>
    </row>
    <row r="2821" customFormat="false" ht="12.75" hidden="false" customHeight="true" outlineLevel="0" collapsed="false">
      <c r="A2821" s="12" t="n">
        <v>8395</v>
      </c>
      <c r="B2821" s="12" t="n">
        <v>101520</v>
      </c>
      <c r="C2821" s="13" t="n">
        <v>37594</v>
      </c>
      <c r="D2821" s="14" t="n">
        <v>0.769351851851852</v>
      </c>
      <c r="E2821" s="13" t="n">
        <v>37594</v>
      </c>
      <c r="F2821" s="14" t="n">
        <v>0.841342592592593</v>
      </c>
      <c r="G2821" s="15" t="n">
        <v>37594.76875</v>
      </c>
      <c r="H2821" s="15" t="n">
        <v>37594.8409722222</v>
      </c>
      <c r="I2821" s="16" t="n">
        <v>0.0715277777777778</v>
      </c>
      <c r="J2821" s="12" t="n">
        <f aca="false">HOUR(D2821)</f>
        <v>18</v>
      </c>
      <c r="K2821" s="0" t="s">
        <v>20</v>
      </c>
      <c r="L2821" s="17" t="n">
        <f aca="false">MAX(D2821-D2820,0)</f>
        <v>0.00223379629629628</v>
      </c>
      <c r="M2821" s="4" t="n">
        <f aca="false">L2821*60*24</f>
        <v>3.21666666666664</v>
      </c>
      <c r="N2821" s="4" t="n">
        <v>3.21666666666664</v>
      </c>
      <c r="O2821" s="4" t="n">
        <f aca="false">I2821</f>
        <v>0.0715277777777778</v>
      </c>
      <c r="P2821" s="0" t="n">
        <f aca="false">O2821*24*60</f>
        <v>103</v>
      </c>
      <c r="Q2821" s="0" t="n">
        <v>103</v>
      </c>
    </row>
    <row r="2822" customFormat="false" ht="12.75" hidden="false" customHeight="true" outlineLevel="0" collapsed="false">
      <c r="A2822" s="12" t="n">
        <v>8891</v>
      </c>
      <c r="B2822" s="12" t="n">
        <v>101594</v>
      </c>
      <c r="C2822" s="13" t="n">
        <v>37594</v>
      </c>
      <c r="D2822" s="14" t="n">
        <v>0.787083333333333</v>
      </c>
      <c r="E2822" s="13" t="n">
        <v>37594</v>
      </c>
      <c r="F2822" s="14" t="n">
        <v>0.873425925925926</v>
      </c>
      <c r="G2822" s="15" t="n">
        <v>37594.7868055556</v>
      </c>
      <c r="H2822" s="15" t="n">
        <v>37594.8729166667</v>
      </c>
      <c r="I2822" s="16" t="n">
        <v>0.0861111111111111</v>
      </c>
      <c r="J2822" s="12" t="n">
        <f aca="false">HOUR(D2822)</f>
        <v>18</v>
      </c>
      <c r="K2822" s="0" t="s">
        <v>20</v>
      </c>
      <c r="L2822" s="17" t="n">
        <f aca="false">MAX(D2822-D2821,0)</f>
        <v>0.0177314814814815</v>
      </c>
      <c r="M2822" s="4" t="n">
        <f aca="false">L2822*60*24</f>
        <v>25.5333333333334</v>
      </c>
      <c r="N2822" s="4" t="n">
        <v>25.5333333333334</v>
      </c>
      <c r="O2822" s="4" t="n">
        <f aca="false">I2822</f>
        <v>0.0861111111111111</v>
      </c>
      <c r="P2822" s="0" t="n">
        <f aca="false">O2822*24*60</f>
        <v>124</v>
      </c>
      <c r="Q2822" s="0" t="n">
        <v>124</v>
      </c>
    </row>
    <row r="2823" customFormat="false" ht="12.75" hidden="false" customHeight="true" outlineLevel="0" collapsed="false">
      <c r="A2823" s="12" t="n">
        <v>8541</v>
      </c>
      <c r="B2823" s="12" t="n">
        <v>101581</v>
      </c>
      <c r="C2823" s="13" t="n">
        <v>37594</v>
      </c>
      <c r="D2823" s="14" t="n">
        <v>0.796805555555556</v>
      </c>
      <c r="E2823" s="13" t="n">
        <v>37594</v>
      </c>
      <c r="F2823" s="14" t="n">
        <v>0.873043981481481</v>
      </c>
      <c r="G2823" s="15" t="n">
        <v>37594.7965277778</v>
      </c>
      <c r="H2823" s="15" t="n">
        <v>37594.8729166667</v>
      </c>
      <c r="I2823" s="16" t="n">
        <v>0.0756944444444444</v>
      </c>
      <c r="J2823" s="12" t="n">
        <f aca="false">HOUR(D2823)</f>
        <v>19</v>
      </c>
      <c r="K2823" s="0" t="s">
        <v>20</v>
      </c>
      <c r="L2823" s="17" t="n">
        <f aca="false">MAX(D2823-D2822,0)</f>
        <v>0.00972222222222219</v>
      </c>
      <c r="M2823" s="4" t="n">
        <f aca="false">L2823*60*24</f>
        <v>14</v>
      </c>
      <c r="N2823" s="4" t="n">
        <v>14</v>
      </c>
      <c r="O2823" s="4" t="n">
        <f aca="false">I2823</f>
        <v>0.0756944444444444</v>
      </c>
      <c r="P2823" s="0" t="n">
        <f aca="false">O2823*24*60</f>
        <v>109</v>
      </c>
      <c r="Q2823" s="0" t="n">
        <v>109</v>
      </c>
    </row>
    <row r="2824" customFormat="false" ht="12.75" hidden="false" customHeight="true" outlineLevel="0" collapsed="false">
      <c r="A2824" s="12" t="n">
        <v>8288</v>
      </c>
      <c r="B2824" s="12" t="n">
        <v>101586</v>
      </c>
      <c r="C2824" s="13" t="n">
        <v>37594</v>
      </c>
      <c r="D2824" s="14" t="n">
        <v>0.800717592592593</v>
      </c>
      <c r="E2824" s="13" t="n">
        <v>37594</v>
      </c>
      <c r="F2824" s="14" t="n">
        <v>0.869583333333333</v>
      </c>
      <c r="G2824" s="15" t="n">
        <v>37594.8006944444</v>
      </c>
      <c r="H2824" s="15" t="n">
        <v>37594.8694444444</v>
      </c>
      <c r="I2824" s="16" t="n">
        <v>0.06875</v>
      </c>
      <c r="J2824" s="12" t="n">
        <f aca="false">HOUR(D2824)</f>
        <v>19</v>
      </c>
      <c r="K2824" s="0" t="s">
        <v>20</v>
      </c>
      <c r="L2824" s="17" t="n">
        <f aca="false">MAX(D2824-D2823,0)</f>
        <v>0.00391203703703702</v>
      </c>
      <c r="M2824" s="4" t="n">
        <f aca="false">L2824*60*24</f>
        <v>5.63333333333331</v>
      </c>
      <c r="N2824" s="4" t="n">
        <v>5.63333333333331</v>
      </c>
      <c r="O2824" s="4" t="n">
        <f aca="false">I2824</f>
        <v>0.06875</v>
      </c>
      <c r="P2824" s="0" t="n">
        <f aca="false">O2824*24*60</f>
        <v>99</v>
      </c>
      <c r="Q2824" s="0" t="n">
        <v>99</v>
      </c>
    </row>
    <row r="2825" customFormat="false" ht="12.75" hidden="false" customHeight="true" outlineLevel="0" collapsed="false">
      <c r="A2825" s="12" t="n">
        <v>8005</v>
      </c>
      <c r="B2825" s="12" t="n">
        <v>101516</v>
      </c>
      <c r="C2825" s="13" t="n">
        <v>37594</v>
      </c>
      <c r="D2825" s="14" t="n">
        <v>0.807604166666667</v>
      </c>
      <c r="E2825" s="13" t="n">
        <v>37594</v>
      </c>
      <c r="F2825" s="14" t="n">
        <v>0.869039351851852</v>
      </c>
      <c r="G2825" s="15" t="n">
        <v>37594.8069444444</v>
      </c>
      <c r="H2825" s="15" t="n">
        <v>37594.86875</v>
      </c>
      <c r="I2825" s="16" t="n">
        <v>0.0611111111111111</v>
      </c>
      <c r="J2825" s="12" t="n">
        <f aca="false">HOUR(D2825)</f>
        <v>19</v>
      </c>
      <c r="K2825" s="0" t="s">
        <v>20</v>
      </c>
      <c r="L2825" s="17" t="n">
        <f aca="false">MAX(D2825-D2824,0)</f>
        <v>0.00688657407407411</v>
      </c>
      <c r="M2825" s="4" t="n">
        <f aca="false">L2825*60*24</f>
        <v>9.91666666666673</v>
      </c>
      <c r="N2825" s="4" t="n">
        <v>9.91666666666673</v>
      </c>
      <c r="O2825" s="4" t="n">
        <f aca="false">I2825</f>
        <v>0.0611111111111111</v>
      </c>
      <c r="P2825" s="0" t="n">
        <f aca="false">O2825*24*60</f>
        <v>88</v>
      </c>
      <c r="Q2825" s="0" t="n">
        <v>88</v>
      </c>
    </row>
    <row r="2826" customFormat="false" ht="12.75" hidden="false" customHeight="true" outlineLevel="0" collapsed="false">
      <c r="A2826" s="12" t="n">
        <v>11133</v>
      </c>
      <c r="B2826" s="12" t="n">
        <v>101583</v>
      </c>
      <c r="C2826" s="13" t="n">
        <v>37595</v>
      </c>
      <c r="D2826" s="14" t="n">
        <v>0.355914351851852</v>
      </c>
      <c r="E2826" s="13" t="n">
        <v>37595</v>
      </c>
      <c r="F2826" s="14" t="n">
        <v>0.497199074074074</v>
      </c>
      <c r="G2826" s="15" t="n">
        <v>37595.3555555556</v>
      </c>
      <c r="H2826" s="15" t="n">
        <v>37595.4965277778</v>
      </c>
      <c r="I2826" s="16" t="n">
        <v>0.140972222222222</v>
      </c>
      <c r="J2826" s="12" t="n">
        <f aca="false">HOUR(D2826)</f>
        <v>8</v>
      </c>
      <c r="K2826" s="0" t="s">
        <v>24</v>
      </c>
      <c r="L2826" s="17" t="n">
        <f aca="false">MAX(D2826-D2825,0)</f>
        <v>0</v>
      </c>
      <c r="M2826" s="4" t="n">
        <f aca="false">L2826*60*24</f>
        <v>0</v>
      </c>
      <c r="N2826" s="4" t="n">
        <v>0</v>
      </c>
    </row>
    <row r="2827" customFormat="false" ht="12.75" hidden="false" customHeight="true" outlineLevel="0" collapsed="false">
      <c r="A2827" s="12" t="n">
        <v>6747</v>
      </c>
      <c r="B2827" s="12" t="n">
        <v>101584</v>
      </c>
      <c r="C2827" s="13" t="n">
        <v>37595</v>
      </c>
      <c r="D2827" s="14" t="n">
        <v>0.37599537037037</v>
      </c>
      <c r="E2827" s="13" t="n">
        <v>37595</v>
      </c>
      <c r="F2827" s="14" t="n">
        <v>0.377430555555556</v>
      </c>
      <c r="G2827" s="15" t="n">
        <v>37595.3756944445</v>
      </c>
      <c r="H2827" s="15" t="n">
        <v>37595.3770833333</v>
      </c>
      <c r="I2827" s="16" t="n">
        <v>0.00138888888888889</v>
      </c>
      <c r="J2827" s="12" t="n">
        <f aca="false">HOUR(D2827)</f>
        <v>9</v>
      </c>
      <c r="K2827" s="0" t="s">
        <v>24</v>
      </c>
      <c r="L2827" s="17" t="n">
        <f aca="false">MAX(D2827-D2826,0)</f>
        <v>0.0200810185185186</v>
      </c>
      <c r="M2827" s="4" t="n">
        <f aca="false">L2827*60*24</f>
        <v>28.9166666666667</v>
      </c>
      <c r="N2827" s="4" t="n">
        <v>28.9166666666667</v>
      </c>
      <c r="O2827" s="4" t="n">
        <f aca="false">I2827</f>
        <v>0.00138888888888889</v>
      </c>
      <c r="P2827" s="0" t="n">
        <f aca="false">O2827*24*60</f>
        <v>2</v>
      </c>
      <c r="Q2827" s="0" t="n">
        <v>2</v>
      </c>
    </row>
    <row r="2828" customFormat="false" ht="12.75" hidden="false" customHeight="true" outlineLevel="0" collapsed="false">
      <c r="A2828" s="12" t="n">
        <v>9996</v>
      </c>
      <c r="B2828" s="12" t="n">
        <v>101518</v>
      </c>
      <c r="C2828" s="13" t="n">
        <v>37595</v>
      </c>
      <c r="D2828" s="14" t="n">
        <v>0.377881944444444</v>
      </c>
      <c r="E2828" s="13" t="n">
        <v>37595</v>
      </c>
      <c r="F2828" s="14" t="n">
        <v>0.494826388888889</v>
      </c>
      <c r="G2828" s="15" t="n">
        <v>37595.3777777778</v>
      </c>
      <c r="H2828" s="15" t="n">
        <v>37595.4944444444</v>
      </c>
      <c r="I2828" s="16" t="n">
        <v>0.116666666666667</v>
      </c>
      <c r="J2828" s="12" t="n">
        <f aca="false">HOUR(D2828)</f>
        <v>9</v>
      </c>
      <c r="K2828" s="0" t="s">
        <v>24</v>
      </c>
      <c r="L2828" s="17" t="n">
        <f aca="false">MAX(D2828-D2827,0)</f>
        <v>0.00188657407407405</v>
      </c>
      <c r="M2828" s="4" t="n">
        <f aca="false">L2828*60*24</f>
        <v>2.71666666666664</v>
      </c>
      <c r="N2828" s="4" t="n">
        <v>2.71666666666664</v>
      </c>
      <c r="O2828" s="4" t="n">
        <f aca="false">I2828</f>
        <v>0.116666666666667</v>
      </c>
      <c r="P2828" s="0" t="n">
        <f aca="false">O2828*24*60</f>
        <v>168</v>
      </c>
      <c r="Q2828" s="0" t="n">
        <v>168</v>
      </c>
    </row>
    <row r="2829" customFormat="false" ht="12.75" hidden="false" customHeight="true" outlineLevel="0" collapsed="false">
      <c r="A2829" s="12" t="n">
        <v>9539</v>
      </c>
      <c r="B2829" s="12" t="n">
        <v>101587</v>
      </c>
      <c r="C2829" s="13" t="n">
        <v>37595</v>
      </c>
      <c r="D2829" s="14" t="n">
        <v>0.382291666666667</v>
      </c>
      <c r="E2829" s="13" t="n">
        <v>37595</v>
      </c>
      <c r="F2829" s="14" t="n">
        <v>0.487638888888889</v>
      </c>
      <c r="G2829" s="15" t="n">
        <v>37595.3819444444</v>
      </c>
      <c r="H2829" s="15" t="n">
        <v>37595.4875</v>
      </c>
      <c r="I2829" s="16" t="n">
        <v>0.104861111111111</v>
      </c>
      <c r="J2829" s="12" t="n">
        <f aca="false">HOUR(D2829)</f>
        <v>9</v>
      </c>
      <c r="K2829" s="0" t="s">
        <v>24</v>
      </c>
      <c r="L2829" s="17" t="n">
        <f aca="false">MAX(D2829-D2828,0)</f>
        <v>0.00440972222222219</v>
      </c>
      <c r="M2829" s="4" t="n">
        <f aca="false">L2829*60*24</f>
        <v>6.34999999999995</v>
      </c>
      <c r="N2829" s="4" t="n">
        <v>6.34999999999995</v>
      </c>
      <c r="O2829" s="4" t="n">
        <f aca="false">I2829</f>
        <v>0.104861111111111</v>
      </c>
      <c r="P2829" s="0" t="n">
        <f aca="false">O2829*24*60</f>
        <v>151</v>
      </c>
      <c r="Q2829" s="0" t="n">
        <v>151</v>
      </c>
    </row>
    <row r="2830" customFormat="false" ht="12.75" hidden="false" customHeight="true" outlineLevel="0" collapsed="false">
      <c r="A2830" s="12" t="n">
        <v>9885</v>
      </c>
      <c r="B2830" s="12" t="n">
        <v>101584</v>
      </c>
      <c r="C2830" s="13" t="n">
        <v>37595</v>
      </c>
      <c r="D2830" s="14" t="n">
        <v>0.397569444444444</v>
      </c>
      <c r="E2830" s="13" t="n">
        <v>37595</v>
      </c>
      <c r="F2830" s="14" t="n">
        <v>0.511747685185185</v>
      </c>
      <c r="G2830" s="15" t="n">
        <v>37595.3972222222</v>
      </c>
      <c r="H2830" s="15" t="n">
        <v>37595.5111111111</v>
      </c>
      <c r="I2830" s="16" t="n">
        <v>0.113888888888889</v>
      </c>
      <c r="J2830" s="12" t="n">
        <f aca="false">HOUR(D2830)</f>
        <v>9</v>
      </c>
      <c r="K2830" s="0" t="s">
        <v>24</v>
      </c>
      <c r="L2830" s="17" t="n">
        <f aca="false">MAX(D2830-D2829,0)</f>
        <v>0.0152777777777778</v>
      </c>
      <c r="M2830" s="4" t="n">
        <f aca="false">L2830*60*24</f>
        <v>22</v>
      </c>
      <c r="N2830" s="4" t="n">
        <v>22</v>
      </c>
      <c r="O2830" s="4" t="n">
        <f aca="false">I2830</f>
        <v>0.113888888888889</v>
      </c>
      <c r="P2830" s="0" t="n">
        <f aca="false">O2830*24*60</f>
        <v>164</v>
      </c>
      <c r="Q2830" s="0" t="n">
        <v>164</v>
      </c>
    </row>
    <row r="2831" customFormat="false" ht="12.75" hidden="false" customHeight="true" outlineLevel="0" collapsed="false">
      <c r="A2831" s="12" t="n">
        <v>9849</v>
      </c>
      <c r="B2831" s="12" t="n">
        <v>101591</v>
      </c>
      <c r="C2831" s="13" t="n">
        <v>37595</v>
      </c>
      <c r="D2831" s="14" t="n">
        <v>0.4053125</v>
      </c>
      <c r="E2831" s="13" t="n">
        <v>37595</v>
      </c>
      <c r="F2831" s="14" t="n">
        <v>0.518472222222222</v>
      </c>
      <c r="G2831" s="15" t="n">
        <v>37595.4048611111</v>
      </c>
      <c r="H2831" s="15" t="n">
        <v>37595.5180555556</v>
      </c>
      <c r="I2831" s="16" t="n">
        <v>0.1125</v>
      </c>
      <c r="J2831" s="12" t="n">
        <f aca="false">HOUR(D2831)</f>
        <v>9</v>
      </c>
      <c r="K2831" s="0" t="s">
        <v>24</v>
      </c>
      <c r="L2831" s="17" t="n">
        <f aca="false">MAX(D2831-D2830,0)</f>
        <v>0.0077430555555556</v>
      </c>
      <c r="M2831" s="4" t="n">
        <f aca="false">L2831*60*24</f>
        <v>11.1500000000001</v>
      </c>
      <c r="N2831" s="4" t="n">
        <v>11.1500000000001</v>
      </c>
      <c r="O2831" s="4" t="n">
        <f aca="false">I2831</f>
        <v>0.1125</v>
      </c>
      <c r="P2831" s="0" t="n">
        <f aca="false">O2831*24*60</f>
        <v>162</v>
      </c>
      <c r="Q2831" s="0" t="n">
        <v>162</v>
      </c>
    </row>
    <row r="2832" customFormat="false" ht="12.75" hidden="false" customHeight="true" outlineLevel="0" collapsed="false">
      <c r="A2832" s="12" t="n">
        <v>9823</v>
      </c>
      <c r="B2832" s="12" t="n">
        <v>101595</v>
      </c>
      <c r="C2832" s="13" t="n">
        <v>37595</v>
      </c>
      <c r="D2832" s="14" t="n">
        <v>0.405613425925926</v>
      </c>
      <c r="E2832" s="13" t="n">
        <v>37595</v>
      </c>
      <c r="F2832" s="14" t="n">
        <v>0.518263888888889</v>
      </c>
      <c r="G2832" s="15" t="n">
        <v>37595.4055555556</v>
      </c>
      <c r="H2832" s="15" t="n">
        <v>37595.5180555556</v>
      </c>
      <c r="I2832" s="16" t="n">
        <v>0.1125</v>
      </c>
      <c r="J2832" s="12" t="n">
        <f aca="false">HOUR(D2832)</f>
        <v>9</v>
      </c>
      <c r="K2832" s="0" t="s">
        <v>24</v>
      </c>
      <c r="L2832" s="17" t="n">
        <f aca="false">MAX(D2832-D2831,0)</f>
        <v>0.000300925925925899</v>
      </c>
      <c r="M2832" s="4" t="n">
        <f aca="false">L2832*60*24</f>
        <v>0.433333333333295</v>
      </c>
      <c r="N2832" s="4" t="n">
        <v>0.433333333333295</v>
      </c>
      <c r="O2832" s="4" t="n">
        <f aca="false">I2832</f>
        <v>0.1125</v>
      </c>
      <c r="P2832" s="0" t="n">
        <f aca="false">O2832*24*60</f>
        <v>162</v>
      </c>
      <c r="Q2832" s="0" t="n">
        <v>162</v>
      </c>
    </row>
    <row r="2833" customFormat="false" ht="12.75" hidden="false" customHeight="true" outlineLevel="0" collapsed="false">
      <c r="A2833" s="12" t="n">
        <v>9439</v>
      </c>
      <c r="B2833" s="12" t="n">
        <v>101590</v>
      </c>
      <c r="C2833" s="13" t="n">
        <v>37595</v>
      </c>
      <c r="D2833" s="14" t="n">
        <v>0.406006944444444</v>
      </c>
      <c r="E2833" s="13" t="n">
        <v>37595</v>
      </c>
      <c r="F2833" s="14" t="n">
        <v>0.507789351851852</v>
      </c>
      <c r="G2833" s="15" t="n">
        <v>37595.4055555556</v>
      </c>
      <c r="H2833" s="15" t="n">
        <v>37595.5076388889</v>
      </c>
      <c r="I2833" s="16" t="n">
        <v>0.101388888888889</v>
      </c>
      <c r="J2833" s="12" t="n">
        <f aca="false">HOUR(D2833)</f>
        <v>9</v>
      </c>
      <c r="K2833" s="0" t="s">
        <v>24</v>
      </c>
      <c r="L2833" s="17" t="n">
        <f aca="false">MAX(D2833-D2832,0)</f>
        <v>0.000393518518518543</v>
      </c>
      <c r="M2833" s="4" t="n">
        <f aca="false">L2833*60*24</f>
        <v>0.566666666666702</v>
      </c>
      <c r="N2833" s="4" t="n">
        <v>0.566666666666702</v>
      </c>
      <c r="O2833" s="4" t="n">
        <f aca="false">I2833</f>
        <v>0.101388888888889</v>
      </c>
      <c r="P2833" s="0" t="n">
        <f aca="false">O2833*24*60</f>
        <v>146</v>
      </c>
      <c r="Q2833" s="0" t="n">
        <v>146</v>
      </c>
    </row>
    <row r="2834" customFormat="false" ht="12.75" hidden="false" customHeight="true" outlineLevel="0" collapsed="false">
      <c r="A2834" s="12" t="n">
        <v>12186</v>
      </c>
      <c r="B2834" s="12" t="n">
        <v>101575</v>
      </c>
      <c r="C2834" s="13" t="n">
        <v>37595</v>
      </c>
      <c r="D2834" s="14" t="n">
        <v>0.406516203703704</v>
      </c>
      <c r="E2834" s="13" t="n">
        <v>37595</v>
      </c>
      <c r="F2834" s="14" t="n">
        <v>0.57119212962963</v>
      </c>
      <c r="G2834" s="15" t="n">
        <v>37595.40625</v>
      </c>
      <c r="H2834" s="15" t="n">
        <v>37595.5708333333</v>
      </c>
      <c r="I2834" s="16" t="n">
        <v>0.164583333333333</v>
      </c>
      <c r="J2834" s="12" t="n">
        <f aca="false">HOUR(D2834)</f>
        <v>9</v>
      </c>
      <c r="K2834" s="0" t="s">
        <v>24</v>
      </c>
      <c r="L2834" s="17" t="n">
        <f aca="false">MAX(D2834-D2833,0)</f>
        <v>0.000509259259259265</v>
      </c>
      <c r="M2834" s="4" t="n">
        <f aca="false">L2834*60*24</f>
        <v>0.733333333333341</v>
      </c>
      <c r="N2834" s="4" t="n">
        <v>0.733333333333341</v>
      </c>
      <c r="O2834" s="4" t="n">
        <f aca="false">I2834</f>
        <v>0.164583333333333</v>
      </c>
      <c r="P2834" s="0" t="n">
        <f aca="false">O2834*24*60</f>
        <v>237</v>
      </c>
      <c r="Q2834" s="0" t="n">
        <v>237</v>
      </c>
    </row>
    <row r="2835" customFormat="false" ht="12.75" hidden="false" customHeight="true" outlineLevel="0" collapsed="false">
      <c r="A2835" s="12" t="n">
        <v>8329</v>
      </c>
      <c r="B2835" s="12" t="n">
        <v>101581</v>
      </c>
      <c r="C2835" s="13" t="n">
        <v>37595</v>
      </c>
      <c r="D2835" s="14" t="n">
        <v>0.430289351851852</v>
      </c>
      <c r="E2835" s="13" t="n">
        <v>37595</v>
      </c>
      <c r="F2835" s="14" t="n">
        <v>0.500196759259259</v>
      </c>
      <c r="G2835" s="15" t="n">
        <v>37595.4298611111</v>
      </c>
      <c r="H2835" s="15" t="n">
        <v>37595.5</v>
      </c>
      <c r="I2835" s="16" t="n">
        <v>0.0694444444444445</v>
      </c>
      <c r="J2835" s="12" t="n">
        <f aca="false">HOUR(D2835)</f>
        <v>10</v>
      </c>
      <c r="K2835" s="0" t="s">
        <v>24</v>
      </c>
      <c r="L2835" s="17" t="n">
        <f aca="false">MAX(D2835-D2834,0)</f>
        <v>0.0237731481481481</v>
      </c>
      <c r="M2835" s="4" t="n">
        <f aca="false">L2835*60*24</f>
        <v>34.2333333333333</v>
      </c>
      <c r="N2835" s="4" t="n">
        <v>34.2333333333333</v>
      </c>
      <c r="O2835" s="4" t="n">
        <f aca="false">I2835</f>
        <v>0.0694444444444445</v>
      </c>
      <c r="P2835" s="0" t="n">
        <f aca="false">O2835*24*60</f>
        <v>100</v>
      </c>
      <c r="Q2835" s="0" t="n">
        <v>100</v>
      </c>
    </row>
    <row r="2836" customFormat="false" ht="12.75" hidden="false" customHeight="true" outlineLevel="0" collapsed="false">
      <c r="A2836" s="12" t="n">
        <v>10456</v>
      </c>
      <c r="B2836" s="12" t="n">
        <v>101594</v>
      </c>
      <c r="C2836" s="13" t="n">
        <v>37595</v>
      </c>
      <c r="D2836" s="14" t="n">
        <v>0.436273148148148</v>
      </c>
      <c r="E2836" s="13" t="n">
        <v>37595</v>
      </c>
      <c r="F2836" s="14" t="n">
        <v>0.562592592592593</v>
      </c>
      <c r="G2836" s="15" t="n">
        <v>37595.4361111111</v>
      </c>
      <c r="H2836" s="15" t="n">
        <v>37595.5625</v>
      </c>
      <c r="I2836" s="16" t="n">
        <v>0.125694444444444</v>
      </c>
      <c r="J2836" s="12" t="n">
        <f aca="false">HOUR(D2836)</f>
        <v>10</v>
      </c>
      <c r="K2836" s="0" t="s">
        <v>24</v>
      </c>
      <c r="L2836" s="17" t="n">
        <f aca="false">MAX(D2836-D2835,0)</f>
        <v>0.00598379629629631</v>
      </c>
      <c r="M2836" s="4" t="n">
        <f aca="false">L2836*60*24</f>
        <v>8.61666666666668</v>
      </c>
      <c r="N2836" s="4" t="n">
        <v>8.61666666666668</v>
      </c>
      <c r="O2836" s="4" t="n">
        <f aca="false">I2836</f>
        <v>0.125694444444444</v>
      </c>
      <c r="P2836" s="0" t="n">
        <f aca="false">O2836*24*60</f>
        <v>181</v>
      </c>
      <c r="Q2836" s="0" t="n">
        <v>181</v>
      </c>
    </row>
    <row r="2837" customFormat="false" ht="12.75" hidden="false" customHeight="true" outlineLevel="0" collapsed="false">
      <c r="A2837" s="12" t="n">
        <v>12483</v>
      </c>
      <c r="B2837" s="12" t="n">
        <v>101521</v>
      </c>
      <c r="C2837" s="13" t="n">
        <v>37595</v>
      </c>
      <c r="D2837" s="14" t="n">
        <v>0.437164351851852</v>
      </c>
      <c r="E2837" s="13" t="n">
        <v>37595</v>
      </c>
      <c r="F2837" s="14" t="n">
        <v>0.609502314814815</v>
      </c>
      <c r="G2837" s="15" t="n">
        <v>37595.4368055556</v>
      </c>
      <c r="H2837" s="15" t="n">
        <v>37595.6090277778</v>
      </c>
      <c r="I2837" s="16" t="n">
        <v>0.172222222222222</v>
      </c>
      <c r="J2837" s="12" t="n">
        <f aca="false">HOUR(D2837)</f>
        <v>10</v>
      </c>
      <c r="K2837" s="0" t="s">
        <v>24</v>
      </c>
      <c r="L2837" s="17" t="n">
        <f aca="false">MAX(D2837-D2836,0)</f>
        <v>0.000891203703703714</v>
      </c>
      <c r="M2837" s="4" t="n">
        <f aca="false">L2837*60*24</f>
        <v>1.28333333333335</v>
      </c>
      <c r="N2837" s="4" t="n">
        <v>1.28333333333335</v>
      </c>
      <c r="O2837" s="4" t="n">
        <f aca="false">I2837</f>
        <v>0.172222222222222</v>
      </c>
      <c r="P2837" s="0" t="n">
        <f aca="false">O2837*24*60</f>
        <v>248</v>
      </c>
      <c r="Q2837" s="0" t="n">
        <v>248</v>
      </c>
    </row>
    <row r="2838" customFormat="false" ht="12.75" hidden="false" customHeight="true" outlineLevel="0" collapsed="false">
      <c r="A2838" s="12" t="n">
        <v>9921</v>
      </c>
      <c r="B2838" s="12" t="n">
        <v>101516</v>
      </c>
      <c r="C2838" s="13" t="n">
        <v>37595</v>
      </c>
      <c r="D2838" s="14" t="n">
        <v>0.441643518518519</v>
      </c>
      <c r="E2838" s="13" t="n">
        <v>37595</v>
      </c>
      <c r="F2838" s="14" t="n">
        <v>0.556736111111111</v>
      </c>
      <c r="G2838" s="15" t="n">
        <v>37595.4409722222</v>
      </c>
      <c r="H2838" s="15" t="n">
        <v>37595.55625</v>
      </c>
      <c r="I2838" s="16" t="n">
        <v>0.114583333333333</v>
      </c>
      <c r="J2838" s="12" t="n">
        <f aca="false">HOUR(D2838)</f>
        <v>10</v>
      </c>
      <c r="K2838" s="0" t="s">
        <v>24</v>
      </c>
      <c r="L2838" s="17" t="n">
        <f aca="false">MAX(D2838-D2837,0)</f>
        <v>0.00447916666666665</v>
      </c>
      <c r="M2838" s="4" t="n">
        <f aca="false">L2838*60*24</f>
        <v>6.44999999999997</v>
      </c>
      <c r="N2838" s="4" t="n">
        <v>6.44999999999997</v>
      </c>
      <c r="O2838" s="4" t="n">
        <f aca="false">I2838</f>
        <v>0.114583333333333</v>
      </c>
      <c r="P2838" s="0" t="n">
        <f aca="false">O2838*24*60</f>
        <v>165</v>
      </c>
      <c r="Q2838" s="0" t="n">
        <v>165</v>
      </c>
    </row>
    <row r="2839" customFormat="false" ht="12.75" hidden="false" customHeight="true" outlineLevel="0" collapsed="false">
      <c r="A2839" s="12" t="n">
        <v>12079</v>
      </c>
      <c r="B2839" s="12" t="n">
        <v>101585</v>
      </c>
      <c r="C2839" s="13" t="n">
        <v>37595</v>
      </c>
      <c r="D2839" s="14" t="n">
        <v>0.460451388888889</v>
      </c>
      <c r="E2839" s="13" t="n">
        <v>37595</v>
      </c>
      <c r="F2839" s="14" t="n">
        <v>0.622824074074074</v>
      </c>
      <c r="G2839" s="15" t="n">
        <v>37595.4604166667</v>
      </c>
      <c r="H2839" s="15" t="n">
        <v>37595.6222222222</v>
      </c>
      <c r="I2839" s="16" t="n">
        <v>0.161805555555556</v>
      </c>
      <c r="J2839" s="12" t="n">
        <f aca="false">HOUR(D2839)</f>
        <v>11</v>
      </c>
      <c r="K2839" s="0" t="s">
        <v>24</v>
      </c>
      <c r="L2839" s="17" t="n">
        <f aca="false">MAX(D2839-D2838,0)</f>
        <v>0.0188078703703704</v>
      </c>
      <c r="M2839" s="4" t="n">
        <f aca="false">L2839*60*24</f>
        <v>27.0833333333333</v>
      </c>
      <c r="N2839" s="4" t="n">
        <v>27.0833333333333</v>
      </c>
      <c r="O2839" s="4" t="n">
        <f aca="false">I2839</f>
        <v>0.161805555555556</v>
      </c>
      <c r="P2839" s="0" t="n">
        <f aca="false">O2839*24*60</f>
        <v>233</v>
      </c>
      <c r="Q2839" s="0" t="n">
        <v>233</v>
      </c>
    </row>
    <row r="2840" customFormat="false" ht="12.75" hidden="false" customHeight="true" outlineLevel="0" collapsed="false">
      <c r="A2840" s="12" t="n">
        <v>11865</v>
      </c>
      <c r="B2840" s="12" t="n">
        <v>101517</v>
      </c>
      <c r="C2840" s="13" t="n">
        <v>37595</v>
      </c>
      <c r="D2840" s="14" t="n">
        <v>0.46443287037037</v>
      </c>
      <c r="E2840" s="13" t="n">
        <v>37595</v>
      </c>
      <c r="F2840" s="14" t="n">
        <v>0.622488425925926</v>
      </c>
      <c r="G2840" s="15" t="n">
        <v>37595.4638888889</v>
      </c>
      <c r="H2840" s="15" t="n">
        <v>37595.6222222222</v>
      </c>
      <c r="I2840" s="16" t="n">
        <v>0.157638888888889</v>
      </c>
      <c r="J2840" s="12" t="n">
        <f aca="false">HOUR(D2840)</f>
        <v>11</v>
      </c>
      <c r="K2840" s="0" t="s">
        <v>24</v>
      </c>
      <c r="L2840" s="17" t="n">
        <f aca="false">MAX(D2840-D2839,0)</f>
        <v>0.00398148148148148</v>
      </c>
      <c r="M2840" s="4" t="n">
        <f aca="false">L2840*60*24</f>
        <v>5.73333333333332</v>
      </c>
      <c r="N2840" s="4" t="n">
        <v>5.73333333333332</v>
      </c>
      <c r="O2840" s="4" t="n">
        <f aca="false">I2840</f>
        <v>0.157638888888889</v>
      </c>
      <c r="P2840" s="0" t="n">
        <f aca="false">O2840*24*60</f>
        <v>227</v>
      </c>
      <c r="Q2840" s="0" t="n">
        <v>227</v>
      </c>
    </row>
    <row r="2841" customFormat="false" ht="12.75" hidden="false" customHeight="true" outlineLevel="0" collapsed="false">
      <c r="A2841" s="12" t="n">
        <v>12705</v>
      </c>
      <c r="B2841" s="12" t="n">
        <v>101582</v>
      </c>
      <c r="C2841" s="13" t="n">
        <v>37595</v>
      </c>
      <c r="D2841" s="14" t="n">
        <v>0.469594907407407</v>
      </c>
      <c r="E2841" s="13" t="n">
        <v>37595</v>
      </c>
      <c r="F2841" s="14" t="n">
        <v>0.65380787037037</v>
      </c>
      <c r="G2841" s="15" t="n">
        <v>37595.4694444445</v>
      </c>
      <c r="H2841" s="15" t="n">
        <v>37595.6534722222</v>
      </c>
      <c r="I2841" s="16" t="n">
        <v>0.184027777777778</v>
      </c>
      <c r="J2841" s="12" t="n">
        <f aca="false">HOUR(D2841)</f>
        <v>11</v>
      </c>
      <c r="K2841" s="0" t="s">
        <v>24</v>
      </c>
      <c r="L2841" s="17" t="n">
        <f aca="false">MAX(D2841-D2840,0)</f>
        <v>0.00516203703703705</v>
      </c>
      <c r="M2841" s="4" t="n">
        <f aca="false">L2841*60*24</f>
        <v>7.43333333333335</v>
      </c>
      <c r="N2841" s="4" t="n">
        <v>7.43333333333335</v>
      </c>
      <c r="O2841" s="4" t="n">
        <f aca="false">I2841</f>
        <v>0.184027777777778</v>
      </c>
      <c r="P2841" s="0" t="n">
        <f aca="false">O2841*24*60</f>
        <v>265</v>
      </c>
      <c r="Q2841" s="0" t="n">
        <v>265</v>
      </c>
    </row>
    <row r="2842" customFormat="false" ht="12.75" hidden="false" customHeight="true" outlineLevel="0" collapsed="false">
      <c r="A2842" s="12" t="n">
        <v>11511</v>
      </c>
      <c r="B2842" s="12" t="n">
        <v>101576</v>
      </c>
      <c r="C2842" s="13" t="n">
        <v>37595</v>
      </c>
      <c r="D2842" s="14" t="n">
        <v>0.470092592592593</v>
      </c>
      <c r="E2842" s="13" t="n">
        <v>37595</v>
      </c>
      <c r="F2842" s="14" t="n">
        <v>0.619953703703704</v>
      </c>
      <c r="G2842" s="15" t="n">
        <v>37595.4694444445</v>
      </c>
      <c r="H2842" s="15" t="n">
        <v>37595.6194444444</v>
      </c>
      <c r="I2842" s="16" t="n">
        <v>0.149305555555556</v>
      </c>
      <c r="J2842" s="12" t="n">
        <f aca="false">HOUR(D2842)</f>
        <v>11</v>
      </c>
      <c r="K2842" s="0" t="s">
        <v>24</v>
      </c>
      <c r="L2842" s="17" t="n">
        <f aca="false">MAX(D2842-D2841,0)</f>
        <v>0.000497685185185226</v>
      </c>
      <c r="M2842" s="4" t="n">
        <f aca="false">L2842*60*24</f>
        <v>0.716666666666725</v>
      </c>
      <c r="N2842" s="4" t="n">
        <v>0.716666666666725</v>
      </c>
      <c r="O2842" s="4" t="n">
        <f aca="false">I2842</f>
        <v>0.149305555555556</v>
      </c>
      <c r="P2842" s="0" t="n">
        <f aca="false">O2842*24*60</f>
        <v>215</v>
      </c>
      <c r="Q2842" s="0" t="n">
        <v>215</v>
      </c>
    </row>
    <row r="2843" customFormat="false" ht="12.75" hidden="false" customHeight="true" outlineLevel="0" collapsed="false">
      <c r="A2843" s="12" t="n">
        <v>9544</v>
      </c>
      <c r="B2843" s="12" t="n">
        <v>101520</v>
      </c>
      <c r="C2843" s="13" t="n">
        <v>37595</v>
      </c>
      <c r="D2843" s="14" t="n">
        <v>0.47744212962963</v>
      </c>
      <c r="E2843" s="13" t="n">
        <v>37595</v>
      </c>
      <c r="F2843" s="14" t="n">
        <v>0.582974537037037</v>
      </c>
      <c r="G2843" s="15" t="n">
        <v>37595.4770833333</v>
      </c>
      <c r="H2843" s="15" t="n">
        <v>37595.5826388889</v>
      </c>
      <c r="I2843" s="16" t="n">
        <v>0.104861111111111</v>
      </c>
      <c r="J2843" s="12" t="n">
        <f aca="false">HOUR(D2843)</f>
        <v>11</v>
      </c>
      <c r="K2843" s="0" t="s">
        <v>24</v>
      </c>
      <c r="L2843" s="17" t="n">
        <f aca="false">MAX(D2843-D2842,0)</f>
        <v>0.007349537037037</v>
      </c>
      <c r="M2843" s="4" t="n">
        <f aca="false">L2843*60*24</f>
        <v>10.5833333333333</v>
      </c>
      <c r="N2843" s="4" t="n">
        <v>10.5833333333333</v>
      </c>
      <c r="O2843" s="4" t="n">
        <f aca="false">I2843</f>
        <v>0.104861111111111</v>
      </c>
      <c r="P2843" s="0" t="n">
        <f aca="false">O2843*24*60</f>
        <v>151</v>
      </c>
      <c r="Q2843" s="0" t="n">
        <v>151</v>
      </c>
    </row>
    <row r="2844" customFormat="false" ht="12.75" hidden="false" customHeight="true" outlineLevel="0" collapsed="false">
      <c r="A2844" s="12" t="n">
        <v>13027</v>
      </c>
      <c r="B2844" s="12" t="n">
        <v>101577</v>
      </c>
      <c r="C2844" s="13" t="n">
        <v>37595</v>
      </c>
      <c r="D2844" s="14" t="n">
        <v>0.477962962962963</v>
      </c>
      <c r="E2844" s="13" t="n">
        <v>37595</v>
      </c>
      <c r="F2844" s="14" t="n">
        <v>0.777951388888889</v>
      </c>
      <c r="G2844" s="15" t="n">
        <v>37595.4777777778</v>
      </c>
      <c r="H2844" s="15" t="n">
        <v>37595.7777777778</v>
      </c>
      <c r="I2844" s="16" t="n">
        <v>0.299305555555556</v>
      </c>
      <c r="J2844" s="12" t="n">
        <f aca="false">HOUR(D2844)</f>
        <v>11</v>
      </c>
      <c r="K2844" s="0" t="s">
        <v>24</v>
      </c>
      <c r="L2844" s="17" t="n">
        <f aca="false">MAX(D2844-D2843,0)</f>
        <v>0.000520833333333359</v>
      </c>
      <c r="M2844" s="4" t="n">
        <f aca="false">L2844*60*24</f>
        <v>0.750000000000037</v>
      </c>
      <c r="N2844" s="4" t="n">
        <v>0.750000000000037</v>
      </c>
      <c r="O2844" s="4" t="n">
        <f aca="false">I2844</f>
        <v>0.299305555555556</v>
      </c>
      <c r="P2844" s="0" t="n">
        <f aca="false">O2844*24*60</f>
        <v>431</v>
      </c>
      <c r="Q2844" s="0" t="n">
        <v>431</v>
      </c>
    </row>
    <row r="2845" customFormat="false" ht="12.75" hidden="false" customHeight="true" outlineLevel="0" collapsed="false">
      <c r="A2845" s="12" t="n">
        <v>10852</v>
      </c>
      <c r="B2845" s="12" t="n">
        <v>101596</v>
      </c>
      <c r="C2845" s="13" t="n">
        <v>37595</v>
      </c>
      <c r="D2845" s="14" t="n">
        <v>0.485891203703704</v>
      </c>
      <c r="E2845" s="13" t="n">
        <v>37595</v>
      </c>
      <c r="F2845" s="14" t="n">
        <v>0.621076388888889</v>
      </c>
      <c r="G2845" s="15" t="n">
        <v>37595.4854166667</v>
      </c>
      <c r="H2845" s="15" t="n">
        <v>37595.6208333333</v>
      </c>
      <c r="I2845" s="16" t="n">
        <v>0.134722222222222</v>
      </c>
      <c r="J2845" s="12" t="n">
        <f aca="false">HOUR(D2845)</f>
        <v>11</v>
      </c>
      <c r="K2845" s="0" t="s">
        <v>24</v>
      </c>
      <c r="L2845" s="17" t="n">
        <f aca="false">MAX(D2845-D2844,0)</f>
        <v>0.00792824074074072</v>
      </c>
      <c r="M2845" s="4" t="n">
        <f aca="false">L2845*60*24</f>
        <v>11.4166666666666</v>
      </c>
      <c r="N2845" s="4" t="n">
        <v>11.4166666666666</v>
      </c>
      <c r="O2845" s="4" t="n">
        <f aca="false">I2845</f>
        <v>0.134722222222222</v>
      </c>
      <c r="P2845" s="0" t="n">
        <f aca="false">O2845*24*60</f>
        <v>194</v>
      </c>
      <c r="Q2845" s="0" t="n">
        <v>194</v>
      </c>
    </row>
    <row r="2846" customFormat="false" ht="12.75" hidden="false" customHeight="true" outlineLevel="0" collapsed="false">
      <c r="A2846" s="12" t="n">
        <v>12160</v>
      </c>
      <c r="B2846" s="12" t="n">
        <v>101518</v>
      </c>
      <c r="C2846" s="13" t="n">
        <v>37595</v>
      </c>
      <c r="D2846" s="14" t="n">
        <v>0.495138888888889</v>
      </c>
      <c r="E2846" s="13" t="n">
        <v>37595</v>
      </c>
      <c r="F2846" s="14" t="n">
        <v>0.659328703703704</v>
      </c>
      <c r="G2846" s="15" t="n">
        <v>37595.4951388889</v>
      </c>
      <c r="H2846" s="15" t="n">
        <v>37595.6590277778</v>
      </c>
      <c r="I2846" s="16" t="n">
        <v>0.163888888888889</v>
      </c>
      <c r="J2846" s="12" t="n">
        <f aca="false">HOUR(D2846)</f>
        <v>11</v>
      </c>
      <c r="K2846" s="0" t="s">
        <v>24</v>
      </c>
      <c r="L2846" s="17" t="n">
        <f aca="false">MAX(D2846-D2845,0)</f>
        <v>0.00924768518518521</v>
      </c>
      <c r="M2846" s="4" t="n">
        <f aca="false">L2846*60*24</f>
        <v>13.3166666666667</v>
      </c>
      <c r="N2846" s="4" t="n">
        <v>13.3166666666667</v>
      </c>
      <c r="O2846" s="4" t="n">
        <f aca="false">I2846</f>
        <v>0.163888888888889</v>
      </c>
      <c r="P2846" s="0" t="n">
        <f aca="false">O2846*24*60</f>
        <v>236</v>
      </c>
      <c r="Q2846" s="0" t="n">
        <v>236</v>
      </c>
    </row>
    <row r="2847" customFormat="false" ht="12.75" hidden="false" customHeight="true" outlineLevel="0" collapsed="false">
      <c r="A2847" s="12" t="n">
        <v>6943</v>
      </c>
      <c r="B2847" s="12" t="n">
        <v>101584</v>
      </c>
      <c r="C2847" s="13" t="n">
        <v>37595</v>
      </c>
      <c r="D2847" s="14" t="n">
        <v>0.513842592592593</v>
      </c>
      <c r="E2847" s="13" t="n">
        <v>37595</v>
      </c>
      <c r="F2847" s="14" t="n">
        <v>0.526354166666667</v>
      </c>
      <c r="G2847" s="15" t="n">
        <v>37595.5131944444</v>
      </c>
      <c r="H2847" s="15" t="n">
        <v>37595.5256944444</v>
      </c>
      <c r="I2847" s="16" t="n">
        <v>0.0125</v>
      </c>
      <c r="J2847" s="12" t="n">
        <f aca="false">HOUR(D2847)</f>
        <v>12</v>
      </c>
      <c r="K2847" s="0" t="s">
        <v>24</v>
      </c>
      <c r="L2847" s="17" t="n">
        <f aca="false">MAX(D2847-D2846,0)</f>
        <v>0.0187037037037037</v>
      </c>
      <c r="M2847" s="4" t="n">
        <f aca="false">L2847*60*24</f>
        <v>26.9333333333333</v>
      </c>
      <c r="N2847" s="4" t="n">
        <v>26.9333333333333</v>
      </c>
      <c r="O2847" s="4" t="n">
        <f aca="false">I2847</f>
        <v>0.0125</v>
      </c>
      <c r="P2847" s="0" t="n">
        <f aca="false">O2847*24*60</f>
        <v>18</v>
      </c>
      <c r="Q2847" s="0" t="n">
        <v>18</v>
      </c>
    </row>
    <row r="2848" customFormat="false" ht="12.75" hidden="false" customHeight="true" outlineLevel="0" collapsed="false">
      <c r="A2848" s="12" t="n">
        <v>7884</v>
      </c>
      <c r="B2848" s="12" t="n">
        <v>101587</v>
      </c>
      <c r="C2848" s="13" t="n">
        <v>37595</v>
      </c>
      <c r="D2848" s="14" t="n">
        <v>0.52275462962963</v>
      </c>
      <c r="E2848" s="13" t="n">
        <v>37595</v>
      </c>
      <c r="F2848" s="14" t="n">
        <v>0.581273148148148</v>
      </c>
      <c r="G2848" s="15" t="n">
        <v>37595.5222222222</v>
      </c>
      <c r="H2848" s="15" t="n">
        <v>37595.58125</v>
      </c>
      <c r="I2848" s="16" t="n">
        <v>0.0583333333333333</v>
      </c>
      <c r="J2848" s="12" t="n">
        <f aca="false">HOUR(D2848)</f>
        <v>12</v>
      </c>
      <c r="K2848" s="0" t="s">
        <v>24</v>
      </c>
      <c r="L2848" s="17" t="n">
        <f aca="false">MAX(D2848-D2847,0)</f>
        <v>0.00891203703703702</v>
      </c>
      <c r="M2848" s="4" t="n">
        <f aca="false">L2848*60*24</f>
        <v>12.8333333333333</v>
      </c>
      <c r="N2848" s="4" t="n">
        <v>12.8333333333333</v>
      </c>
      <c r="O2848" s="4" t="n">
        <f aca="false">I2848</f>
        <v>0.0583333333333333</v>
      </c>
      <c r="P2848" s="0" t="n">
        <f aca="false">O2848*24*60</f>
        <v>84</v>
      </c>
      <c r="Q2848" s="0" t="n">
        <v>84</v>
      </c>
    </row>
    <row r="2849" customFormat="false" ht="12.75" hidden="false" customHeight="true" outlineLevel="0" collapsed="false">
      <c r="A2849" s="12" t="n">
        <v>11303</v>
      </c>
      <c r="B2849" s="12" t="n">
        <v>101595</v>
      </c>
      <c r="C2849" s="13" t="n">
        <v>37595</v>
      </c>
      <c r="D2849" s="14" t="n">
        <v>0.526678240740741</v>
      </c>
      <c r="E2849" s="13" t="n">
        <v>37595</v>
      </c>
      <c r="F2849" s="14" t="n">
        <v>0.672395833333333</v>
      </c>
      <c r="G2849" s="15" t="n">
        <v>37595.5263888889</v>
      </c>
      <c r="H2849" s="15" t="n">
        <v>37595.6722222222</v>
      </c>
      <c r="I2849" s="16" t="n">
        <v>0.145138888888889</v>
      </c>
      <c r="J2849" s="12" t="n">
        <f aca="false">HOUR(D2849)</f>
        <v>12</v>
      </c>
      <c r="K2849" s="0" t="s">
        <v>24</v>
      </c>
      <c r="L2849" s="17" t="n">
        <f aca="false">MAX(D2849-D2848,0)</f>
        <v>0.00392361111111117</v>
      </c>
      <c r="M2849" s="4" t="n">
        <f aca="false">L2849*60*24</f>
        <v>5.65000000000008</v>
      </c>
      <c r="N2849" s="4" t="n">
        <v>5.65000000000008</v>
      </c>
      <c r="O2849" s="4" t="n">
        <f aca="false">I2849</f>
        <v>0.145138888888889</v>
      </c>
      <c r="P2849" s="0" t="n">
        <f aca="false">O2849*24*60</f>
        <v>209</v>
      </c>
      <c r="Q2849" s="0" t="n">
        <v>209</v>
      </c>
    </row>
    <row r="2850" customFormat="false" ht="12.75" hidden="false" customHeight="true" outlineLevel="0" collapsed="false">
      <c r="A2850" s="12" t="n">
        <v>11609</v>
      </c>
      <c r="B2850" s="12" t="n">
        <v>101581</v>
      </c>
      <c r="C2850" s="13" t="n">
        <v>37595</v>
      </c>
      <c r="D2850" s="14" t="n">
        <v>0.542349537037037</v>
      </c>
      <c r="E2850" s="13" t="n">
        <v>37595</v>
      </c>
      <c r="F2850" s="14" t="n">
        <v>0.694594907407407</v>
      </c>
      <c r="G2850" s="15" t="n">
        <v>37595.5416666667</v>
      </c>
      <c r="H2850" s="15" t="n">
        <v>37595.6944444444</v>
      </c>
      <c r="I2850" s="16" t="n">
        <v>0.152083333333333</v>
      </c>
      <c r="J2850" s="12" t="n">
        <f aca="false">HOUR(D2850)</f>
        <v>13</v>
      </c>
      <c r="K2850" s="0" t="s">
        <v>24</v>
      </c>
      <c r="L2850" s="17" t="n">
        <f aca="false">MAX(D2850-D2849,0)</f>
        <v>0.0156712962962963</v>
      </c>
      <c r="M2850" s="4" t="n">
        <f aca="false">L2850*60*24</f>
        <v>22.5666666666666</v>
      </c>
      <c r="N2850" s="4" t="n">
        <v>22.5666666666666</v>
      </c>
      <c r="O2850" s="4" t="n">
        <f aca="false">I2850</f>
        <v>0.152083333333333</v>
      </c>
      <c r="P2850" s="0" t="n">
        <f aca="false">O2850*24*60</f>
        <v>219</v>
      </c>
      <c r="Q2850" s="0" t="n">
        <v>219</v>
      </c>
    </row>
    <row r="2851" customFormat="false" ht="12.75" hidden="false" customHeight="true" outlineLevel="0" collapsed="false">
      <c r="A2851" s="12" t="n">
        <v>11394</v>
      </c>
      <c r="B2851" s="12" t="n">
        <v>101583</v>
      </c>
      <c r="C2851" s="13" t="n">
        <v>37595</v>
      </c>
      <c r="D2851" s="14" t="n">
        <v>0.546168981481482</v>
      </c>
      <c r="E2851" s="13" t="n">
        <v>37595</v>
      </c>
      <c r="F2851" s="14" t="n">
        <v>0.693761574074074</v>
      </c>
      <c r="G2851" s="15" t="n">
        <v>37595.5458333333</v>
      </c>
      <c r="H2851" s="15" t="n">
        <v>37595.69375</v>
      </c>
      <c r="I2851" s="16" t="n">
        <v>0.147222222222222</v>
      </c>
      <c r="J2851" s="12" t="n">
        <f aca="false">HOUR(D2851)</f>
        <v>13</v>
      </c>
      <c r="K2851" s="0" t="s">
        <v>24</v>
      </c>
      <c r="L2851" s="17" t="n">
        <f aca="false">MAX(D2851-D2850,0)</f>
        <v>0.00381944444444449</v>
      </c>
      <c r="M2851" s="4" t="n">
        <f aca="false">L2851*60*24</f>
        <v>5.50000000000006</v>
      </c>
      <c r="N2851" s="4" t="n">
        <v>5.50000000000006</v>
      </c>
      <c r="O2851" s="4" t="n">
        <f aca="false">I2851</f>
        <v>0.147222222222222</v>
      </c>
      <c r="P2851" s="0" t="n">
        <f aca="false">O2851*24*60</f>
        <v>212</v>
      </c>
      <c r="Q2851" s="0" t="n">
        <v>212</v>
      </c>
    </row>
    <row r="2852" customFormat="false" ht="12.75" hidden="false" customHeight="true" outlineLevel="0" collapsed="false">
      <c r="A2852" s="12" t="n">
        <v>10505</v>
      </c>
      <c r="B2852" s="12" t="n">
        <v>101591</v>
      </c>
      <c r="C2852" s="13" t="n">
        <v>37595</v>
      </c>
      <c r="D2852" s="14" t="n">
        <v>0.559212962962963</v>
      </c>
      <c r="E2852" s="13" t="n">
        <v>37595</v>
      </c>
      <c r="F2852" s="14" t="n">
        <v>0.686770833333333</v>
      </c>
      <c r="G2852" s="15" t="n">
        <v>37595.5590277778</v>
      </c>
      <c r="H2852" s="15" t="n">
        <v>37595.6861111111</v>
      </c>
      <c r="I2852" s="16" t="n">
        <v>0.127083333333333</v>
      </c>
      <c r="J2852" s="12" t="n">
        <f aca="false">HOUR(D2852)</f>
        <v>13</v>
      </c>
      <c r="K2852" s="0" t="s">
        <v>24</v>
      </c>
      <c r="L2852" s="17" t="n">
        <f aca="false">MAX(D2852-D2851,0)</f>
        <v>0.0130439814814814</v>
      </c>
      <c r="M2852" s="4" t="n">
        <f aca="false">L2852*60*24</f>
        <v>18.7833333333333</v>
      </c>
      <c r="N2852" s="4" t="n">
        <v>18.7833333333333</v>
      </c>
      <c r="O2852" s="4" t="n">
        <f aca="false">I2852</f>
        <v>0.127083333333333</v>
      </c>
      <c r="P2852" s="0" t="n">
        <f aca="false">O2852*24*60</f>
        <v>183</v>
      </c>
      <c r="Q2852" s="0" t="n">
        <v>183</v>
      </c>
    </row>
    <row r="2853" customFormat="false" ht="12.75" hidden="false" customHeight="true" outlineLevel="0" collapsed="false">
      <c r="A2853" s="12" t="n">
        <v>8642</v>
      </c>
      <c r="B2853" s="12" t="n">
        <v>101590</v>
      </c>
      <c r="C2853" s="13" t="n">
        <v>37595</v>
      </c>
      <c r="D2853" s="14" t="n">
        <v>0.559918981481481</v>
      </c>
      <c r="E2853" s="13" t="n">
        <v>37595</v>
      </c>
      <c r="F2853" s="14" t="n">
        <v>0.639351851851852</v>
      </c>
      <c r="G2853" s="15" t="n">
        <v>37595.5597222222</v>
      </c>
      <c r="H2853" s="15" t="n">
        <v>37595.6388888889</v>
      </c>
      <c r="I2853" s="16" t="n">
        <v>0.0791666666666667</v>
      </c>
      <c r="J2853" s="12" t="n">
        <f aca="false">HOUR(D2853)</f>
        <v>13</v>
      </c>
      <c r="K2853" s="0" t="s">
        <v>24</v>
      </c>
      <c r="L2853" s="17" t="n">
        <f aca="false">MAX(D2853-D2852,0)</f>
        <v>0.000706018518518481</v>
      </c>
      <c r="M2853" s="4" t="n">
        <f aca="false">L2853*60*24</f>
        <v>1.01666666666661</v>
      </c>
      <c r="N2853" s="4" t="n">
        <v>1.01666666666661</v>
      </c>
      <c r="O2853" s="4" t="n">
        <f aca="false">I2853</f>
        <v>0.0791666666666667</v>
      </c>
      <c r="P2853" s="0" t="n">
        <f aca="false">O2853*24*60</f>
        <v>114</v>
      </c>
      <c r="Q2853" s="0" t="n">
        <v>114</v>
      </c>
    </row>
    <row r="2854" customFormat="false" ht="12.75" hidden="false" customHeight="true" outlineLevel="0" collapsed="false">
      <c r="A2854" s="12" t="n">
        <v>6928</v>
      </c>
      <c r="B2854" s="12" t="n">
        <v>101594</v>
      </c>
      <c r="C2854" s="13" t="n">
        <v>37595</v>
      </c>
      <c r="D2854" s="14" t="n">
        <v>0.562916666666667</v>
      </c>
      <c r="E2854" s="13" t="n">
        <v>37595</v>
      </c>
      <c r="F2854" s="14" t="n">
        <v>0.574953703703704</v>
      </c>
      <c r="G2854" s="15" t="n">
        <v>37595.5625</v>
      </c>
      <c r="H2854" s="15" t="n">
        <v>37595.5743055556</v>
      </c>
      <c r="I2854" s="16" t="n">
        <v>0.0118055555555556</v>
      </c>
      <c r="J2854" s="12" t="n">
        <f aca="false">HOUR(D2854)</f>
        <v>13</v>
      </c>
      <c r="K2854" s="0" t="s">
        <v>24</v>
      </c>
      <c r="L2854" s="17" t="n">
        <f aca="false">MAX(D2854-D2853,0)</f>
        <v>0.00299768518518517</v>
      </c>
      <c r="M2854" s="4" t="n">
        <f aca="false">L2854*60*24</f>
        <v>4.31666666666665</v>
      </c>
      <c r="N2854" s="4" t="n">
        <v>4.31666666666665</v>
      </c>
      <c r="O2854" s="4" t="n">
        <f aca="false">I2854</f>
        <v>0.0118055555555556</v>
      </c>
      <c r="P2854" s="0" t="n">
        <f aca="false">O2854*24*60</f>
        <v>17</v>
      </c>
      <c r="Q2854" s="0" t="n">
        <v>17</v>
      </c>
    </row>
    <row r="2855" customFormat="false" ht="12.75" hidden="false" customHeight="true" outlineLevel="0" collapsed="false">
      <c r="A2855" s="12" t="n">
        <v>10113</v>
      </c>
      <c r="B2855" s="12" t="n">
        <v>101516</v>
      </c>
      <c r="C2855" s="13" t="n">
        <v>37595</v>
      </c>
      <c r="D2855" s="14" t="n">
        <v>0.569560185185185</v>
      </c>
      <c r="E2855" s="13" t="n">
        <v>37595</v>
      </c>
      <c r="F2855" s="14" t="n">
        <v>0.688877314814815</v>
      </c>
      <c r="G2855" s="15" t="n">
        <v>37595.5694444444</v>
      </c>
      <c r="H2855" s="15" t="n">
        <v>37595.6881944445</v>
      </c>
      <c r="I2855" s="16" t="n">
        <v>0.11875</v>
      </c>
      <c r="J2855" s="12" t="n">
        <f aca="false">HOUR(D2855)</f>
        <v>13</v>
      </c>
      <c r="K2855" s="0" t="s">
        <v>24</v>
      </c>
      <c r="L2855" s="17" t="n">
        <f aca="false">MAX(D2855-D2854,0)</f>
        <v>0.00664351851851852</v>
      </c>
      <c r="M2855" s="4" t="n">
        <f aca="false">L2855*60*24</f>
        <v>9.56666666666667</v>
      </c>
      <c r="N2855" s="4" t="n">
        <v>9.56666666666667</v>
      </c>
      <c r="O2855" s="4" t="n">
        <f aca="false">I2855</f>
        <v>0.11875</v>
      </c>
      <c r="P2855" s="0" t="n">
        <f aca="false">O2855*24*60</f>
        <v>171</v>
      </c>
      <c r="Q2855" s="0" t="n">
        <v>171</v>
      </c>
    </row>
    <row r="2856" customFormat="false" ht="12.75" hidden="false" customHeight="true" outlineLevel="0" collapsed="false">
      <c r="A2856" s="12" t="n">
        <v>12273</v>
      </c>
      <c r="B2856" s="12" t="n">
        <v>101575</v>
      </c>
      <c r="C2856" s="13" t="n">
        <v>37595</v>
      </c>
      <c r="D2856" s="14" t="n">
        <v>0.571469907407407</v>
      </c>
      <c r="E2856" s="13" t="n">
        <v>37595</v>
      </c>
      <c r="F2856" s="14" t="n">
        <v>0.737974537037037</v>
      </c>
      <c r="G2856" s="15" t="n">
        <v>37595.5708333333</v>
      </c>
      <c r="H2856" s="15" t="n">
        <v>37595.7375</v>
      </c>
      <c r="I2856" s="16" t="n">
        <v>0.165972222222222</v>
      </c>
      <c r="J2856" s="12" t="n">
        <f aca="false">HOUR(D2856)</f>
        <v>13</v>
      </c>
      <c r="K2856" s="0" t="s">
        <v>24</v>
      </c>
      <c r="L2856" s="17" t="n">
        <f aca="false">MAX(D2856-D2855,0)</f>
        <v>0.0019097222222223</v>
      </c>
      <c r="M2856" s="4" t="n">
        <f aca="false">L2856*60*24</f>
        <v>2.75000000000011</v>
      </c>
      <c r="N2856" s="4" t="n">
        <v>2.75000000000011</v>
      </c>
      <c r="O2856" s="4" t="n">
        <f aca="false">I2856</f>
        <v>0.165972222222222</v>
      </c>
      <c r="P2856" s="0" t="n">
        <f aca="false">O2856*24*60</f>
        <v>239</v>
      </c>
      <c r="Q2856" s="0" t="n">
        <v>239</v>
      </c>
    </row>
    <row r="2857" customFormat="false" ht="12.75" hidden="false" customHeight="true" outlineLevel="0" collapsed="false">
      <c r="A2857" s="12" t="n">
        <v>12147</v>
      </c>
      <c r="B2857" s="12" t="n">
        <v>101594</v>
      </c>
      <c r="C2857" s="13" t="n">
        <v>37595</v>
      </c>
      <c r="D2857" s="14" t="n">
        <v>0.579166666666667</v>
      </c>
      <c r="E2857" s="13" t="n">
        <v>37595</v>
      </c>
      <c r="F2857" s="14" t="n">
        <v>0.743043981481481</v>
      </c>
      <c r="G2857" s="15" t="n">
        <v>37595.5791666667</v>
      </c>
      <c r="H2857" s="15" t="n">
        <v>37595.7423611111</v>
      </c>
      <c r="I2857" s="16" t="n">
        <v>0.163194444444444</v>
      </c>
      <c r="J2857" s="12" t="n">
        <f aca="false">HOUR(D2857)</f>
        <v>13</v>
      </c>
      <c r="K2857" s="0" t="s">
        <v>24</v>
      </c>
      <c r="L2857" s="17" t="n">
        <f aca="false">MAX(D2857-D2856,0)</f>
        <v>0.00769675925925928</v>
      </c>
      <c r="M2857" s="4" t="n">
        <f aca="false">L2857*60*24</f>
        <v>11.0833333333334</v>
      </c>
      <c r="N2857" s="4" t="n">
        <v>11.0833333333334</v>
      </c>
      <c r="O2857" s="4" t="n">
        <f aca="false">I2857</f>
        <v>0.163194444444444</v>
      </c>
      <c r="P2857" s="0" t="n">
        <f aca="false">O2857*24*60</f>
        <v>235</v>
      </c>
      <c r="Q2857" s="0" t="n">
        <v>235</v>
      </c>
    </row>
    <row r="2858" customFormat="false" ht="12.75" hidden="false" customHeight="true" outlineLevel="0" collapsed="false">
      <c r="A2858" s="12" t="n">
        <v>11004</v>
      </c>
      <c r="B2858" s="12" t="n">
        <v>101584</v>
      </c>
      <c r="C2858" s="13" t="n">
        <v>37595</v>
      </c>
      <c r="D2858" s="14" t="n">
        <v>0.58025462962963</v>
      </c>
      <c r="E2858" s="13" t="n">
        <v>37595</v>
      </c>
      <c r="F2858" s="14" t="n">
        <v>0.718564814814815</v>
      </c>
      <c r="G2858" s="15" t="n">
        <v>37595.5798611111</v>
      </c>
      <c r="H2858" s="15" t="n">
        <v>37595.7180555556</v>
      </c>
      <c r="I2858" s="16" t="n">
        <v>0.138194444444444</v>
      </c>
      <c r="J2858" s="12" t="n">
        <f aca="false">HOUR(D2858)</f>
        <v>13</v>
      </c>
      <c r="K2858" s="0" t="s">
        <v>24</v>
      </c>
      <c r="L2858" s="17" t="n">
        <f aca="false">MAX(D2858-D2857,0)</f>
        <v>0.00108796296296287</v>
      </c>
      <c r="M2858" s="4" t="n">
        <f aca="false">L2858*60*24</f>
        <v>1.56666666666654</v>
      </c>
      <c r="N2858" s="4" t="n">
        <v>1.56666666666654</v>
      </c>
      <c r="O2858" s="4" t="n">
        <f aca="false">I2858</f>
        <v>0.138194444444444</v>
      </c>
      <c r="P2858" s="0" t="n">
        <f aca="false">O2858*24*60</f>
        <v>199</v>
      </c>
      <c r="Q2858" s="0" t="n">
        <v>199</v>
      </c>
    </row>
    <row r="2859" customFormat="false" ht="12.75" hidden="false" customHeight="true" outlineLevel="0" collapsed="false">
      <c r="A2859" s="12" t="n">
        <v>11859</v>
      </c>
      <c r="B2859" s="12" t="n">
        <v>101586</v>
      </c>
      <c r="C2859" s="13" t="n">
        <v>37595</v>
      </c>
      <c r="D2859" s="14" t="n">
        <v>0.580729166666667</v>
      </c>
      <c r="E2859" s="13" t="n">
        <v>37595</v>
      </c>
      <c r="F2859" s="14" t="n">
        <v>0.738657407407407</v>
      </c>
      <c r="G2859" s="15" t="n">
        <v>37595.5805555556</v>
      </c>
      <c r="H2859" s="15" t="n">
        <v>37595.7381944444</v>
      </c>
      <c r="I2859" s="16" t="n">
        <v>0.157638888888889</v>
      </c>
      <c r="J2859" s="12" t="n">
        <f aca="false">HOUR(D2859)</f>
        <v>13</v>
      </c>
      <c r="K2859" s="0" t="s">
        <v>24</v>
      </c>
      <c r="L2859" s="17" t="n">
        <f aca="false">MAX(D2859-D2858,0)</f>
        <v>0.000474537037037037</v>
      </c>
      <c r="M2859" s="4" t="n">
        <f aca="false">L2859*60*24</f>
        <v>0.683333333333334</v>
      </c>
      <c r="N2859" s="4" t="n">
        <v>0.683333333333334</v>
      </c>
      <c r="O2859" s="4" t="n">
        <f aca="false">I2859</f>
        <v>0.157638888888889</v>
      </c>
      <c r="P2859" s="0" t="n">
        <f aca="false">O2859*24*60</f>
        <v>227</v>
      </c>
      <c r="Q2859" s="0" t="n">
        <v>227</v>
      </c>
    </row>
    <row r="2860" customFormat="false" ht="12.75" hidden="false" customHeight="true" outlineLevel="0" collapsed="false">
      <c r="A2860" s="12" t="n">
        <v>8000</v>
      </c>
      <c r="B2860" s="12" t="n">
        <v>101520</v>
      </c>
      <c r="C2860" s="13" t="n">
        <v>37595</v>
      </c>
      <c r="D2860" s="14" t="n">
        <v>0.584560185185185</v>
      </c>
      <c r="E2860" s="13" t="n">
        <v>37595</v>
      </c>
      <c r="F2860" s="14" t="n">
        <v>0.645856481481481</v>
      </c>
      <c r="G2860" s="15" t="n">
        <v>37595.5840277778</v>
      </c>
      <c r="H2860" s="15" t="n">
        <v>37595.6458333333</v>
      </c>
      <c r="I2860" s="16" t="n">
        <v>0.0611111111111111</v>
      </c>
      <c r="J2860" s="12" t="n">
        <f aca="false">HOUR(D2860)</f>
        <v>14</v>
      </c>
      <c r="K2860" s="0" t="s">
        <v>24</v>
      </c>
      <c r="L2860" s="17" t="n">
        <f aca="false">MAX(D2860-D2859,0)</f>
        <v>0.00383101851851853</v>
      </c>
      <c r="M2860" s="4" t="n">
        <f aca="false">L2860*60*24</f>
        <v>5.51666666666668</v>
      </c>
      <c r="N2860" s="4" t="n">
        <v>5.51666666666668</v>
      </c>
      <c r="O2860" s="4" t="n">
        <f aca="false">I2860</f>
        <v>0.0611111111111111</v>
      </c>
      <c r="P2860" s="0" t="n">
        <f aca="false">O2860*24*60</f>
        <v>88</v>
      </c>
      <c r="Q2860" s="0" t="n">
        <v>88</v>
      </c>
    </row>
    <row r="2861" customFormat="false" ht="12.75" hidden="false" customHeight="true" outlineLevel="0" collapsed="false">
      <c r="A2861" s="12" t="n">
        <v>12763</v>
      </c>
      <c r="B2861" s="12" t="n">
        <v>101587</v>
      </c>
      <c r="C2861" s="13" t="n">
        <v>37595</v>
      </c>
      <c r="D2861" s="14" t="n">
        <v>0.589664351851852</v>
      </c>
      <c r="E2861" s="13" t="n">
        <v>37595</v>
      </c>
      <c r="F2861" s="14" t="n">
        <v>0.780162037037037</v>
      </c>
      <c r="G2861" s="15" t="n">
        <v>37595.5895833333</v>
      </c>
      <c r="H2861" s="15" t="n">
        <v>37595.7798611111</v>
      </c>
      <c r="I2861" s="16" t="n">
        <v>0.190277777777778</v>
      </c>
      <c r="J2861" s="12" t="n">
        <f aca="false">HOUR(D2861)</f>
        <v>14</v>
      </c>
      <c r="K2861" s="0" t="s">
        <v>24</v>
      </c>
      <c r="L2861" s="17" t="n">
        <f aca="false">MAX(D2861-D2860,0)</f>
        <v>0.00510416666666669</v>
      </c>
      <c r="M2861" s="4" t="n">
        <f aca="false">L2861*60*24</f>
        <v>7.35000000000003</v>
      </c>
      <c r="N2861" s="4" t="n">
        <v>7.35000000000003</v>
      </c>
      <c r="O2861" s="4" t="n">
        <f aca="false">I2861</f>
        <v>0.190277777777778</v>
      </c>
      <c r="P2861" s="0" t="n">
        <f aca="false">O2861*24*60</f>
        <v>274</v>
      </c>
      <c r="Q2861" s="0" t="n">
        <v>274</v>
      </c>
    </row>
    <row r="2862" customFormat="false" ht="12.75" hidden="false" customHeight="true" outlineLevel="0" collapsed="false">
      <c r="A2862" s="12" t="n">
        <v>9002</v>
      </c>
      <c r="B2862" s="12" t="n">
        <v>101579</v>
      </c>
      <c r="C2862" s="13" t="n">
        <v>37595</v>
      </c>
      <c r="D2862" s="14" t="n">
        <v>0.598796296296296</v>
      </c>
      <c r="E2862" s="13" t="n">
        <v>37595</v>
      </c>
      <c r="F2862" s="14" t="n">
        <v>0.68787037037037</v>
      </c>
      <c r="G2862" s="15" t="n">
        <v>37595.5986111111</v>
      </c>
      <c r="H2862" s="15" t="n">
        <v>37595.6875</v>
      </c>
      <c r="I2862" s="16" t="n">
        <v>0.0888888888888889</v>
      </c>
      <c r="J2862" s="12" t="n">
        <f aca="false">HOUR(D2862)</f>
        <v>14</v>
      </c>
      <c r="K2862" s="0" t="s">
        <v>24</v>
      </c>
      <c r="L2862" s="17" t="n">
        <f aca="false">MAX(D2862-D2861,0)</f>
        <v>0.00913194444444443</v>
      </c>
      <c r="M2862" s="4" t="n">
        <f aca="false">L2862*60*24</f>
        <v>13.15</v>
      </c>
      <c r="N2862" s="4" t="n">
        <v>13.15</v>
      </c>
      <c r="O2862" s="4" t="n">
        <f aca="false">I2862</f>
        <v>0.0888888888888889</v>
      </c>
      <c r="P2862" s="0" t="n">
        <f aca="false">O2862*24*60</f>
        <v>128</v>
      </c>
      <c r="Q2862" s="0" t="n">
        <v>128</v>
      </c>
    </row>
    <row r="2863" customFormat="false" ht="12.75" hidden="false" customHeight="true" outlineLevel="0" collapsed="false">
      <c r="A2863" s="12" t="n">
        <v>10104</v>
      </c>
      <c r="B2863" s="12" t="n">
        <v>101588</v>
      </c>
      <c r="C2863" s="13" t="n">
        <v>37595</v>
      </c>
      <c r="D2863" s="14" t="n">
        <v>0.605960648148148</v>
      </c>
      <c r="E2863" s="13" t="n">
        <v>37595</v>
      </c>
      <c r="F2863" s="14" t="n">
        <v>0.725150462962963</v>
      </c>
      <c r="G2863" s="15" t="n">
        <v>37595.6055555556</v>
      </c>
      <c r="H2863" s="15" t="n">
        <v>37595.725</v>
      </c>
      <c r="I2863" s="16" t="n">
        <v>0.11875</v>
      </c>
      <c r="J2863" s="12" t="n">
        <f aca="false">HOUR(D2863)</f>
        <v>14</v>
      </c>
      <c r="K2863" s="0" t="s">
        <v>24</v>
      </c>
      <c r="L2863" s="17" t="n">
        <f aca="false">MAX(D2863-D2862,0)</f>
        <v>0.00716435185185182</v>
      </c>
      <c r="M2863" s="4" t="n">
        <f aca="false">L2863*60*24</f>
        <v>10.3166666666666</v>
      </c>
      <c r="N2863" s="4" t="n">
        <v>10.3166666666666</v>
      </c>
      <c r="O2863" s="4" t="n">
        <f aca="false">I2863</f>
        <v>0.11875</v>
      </c>
      <c r="P2863" s="0" t="n">
        <f aca="false">O2863*24*60</f>
        <v>171</v>
      </c>
      <c r="Q2863" s="0" t="n">
        <v>171</v>
      </c>
    </row>
    <row r="2864" customFormat="false" ht="12.75" hidden="false" customHeight="true" outlineLevel="0" collapsed="false">
      <c r="A2864" s="12" t="n">
        <v>10720</v>
      </c>
      <c r="B2864" s="12" t="n">
        <v>101521</v>
      </c>
      <c r="C2864" s="13" t="n">
        <v>37595</v>
      </c>
      <c r="D2864" s="14" t="n">
        <v>0.609756944444444</v>
      </c>
      <c r="E2864" s="13" t="n">
        <v>37595</v>
      </c>
      <c r="F2864" s="14" t="n">
        <v>0.741631944444445</v>
      </c>
      <c r="G2864" s="15" t="n">
        <v>37595.6097222222</v>
      </c>
      <c r="H2864" s="15" t="n">
        <v>37595.7409722222</v>
      </c>
      <c r="I2864" s="16" t="n">
        <v>0.13125</v>
      </c>
      <c r="J2864" s="12" t="n">
        <f aca="false">HOUR(D2864)</f>
        <v>14</v>
      </c>
      <c r="K2864" s="0" t="s">
        <v>24</v>
      </c>
      <c r="L2864" s="17" t="n">
        <f aca="false">MAX(D2864-D2863,0)</f>
        <v>0.0037962962962963</v>
      </c>
      <c r="M2864" s="4" t="n">
        <f aca="false">L2864*60*24</f>
        <v>5.46666666666667</v>
      </c>
      <c r="N2864" s="4" t="n">
        <v>5.46666666666667</v>
      </c>
      <c r="O2864" s="4" t="n">
        <f aca="false">I2864</f>
        <v>0.13125</v>
      </c>
      <c r="P2864" s="0" t="n">
        <f aca="false">O2864*24*60</f>
        <v>189</v>
      </c>
      <c r="Q2864" s="0" t="n">
        <v>189</v>
      </c>
    </row>
    <row r="2865" customFormat="false" ht="12.75" hidden="false" customHeight="true" outlineLevel="0" collapsed="false">
      <c r="A2865" s="12" t="n">
        <v>10399</v>
      </c>
      <c r="B2865" s="12" t="n">
        <v>101576</v>
      </c>
      <c r="C2865" s="13" t="n">
        <v>37595</v>
      </c>
      <c r="D2865" s="14" t="n">
        <v>0.620243055555556</v>
      </c>
      <c r="E2865" s="13" t="n">
        <v>37595</v>
      </c>
      <c r="F2865" s="14" t="n">
        <v>0.745300925925926</v>
      </c>
      <c r="G2865" s="15" t="n">
        <v>37595.6201388889</v>
      </c>
      <c r="H2865" s="15" t="n">
        <v>37595.7451388889</v>
      </c>
      <c r="I2865" s="16" t="n">
        <v>0.125</v>
      </c>
      <c r="J2865" s="12" t="n">
        <f aca="false">HOUR(D2865)</f>
        <v>14</v>
      </c>
      <c r="K2865" s="0" t="s">
        <v>24</v>
      </c>
      <c r="L2865" s="17" t="n">
        <f aca="false">MAX(D2865-D2864,0)</f>
        <v>0.0104861111111112</v>
      </c>
      <c r="M2865" s="4" t="n">
        <f aca="false">L2865*60*24</f>
        <v>15.1000000000001</v>
      </c>
      <c r="N2865" s="4" t="n">
        <v>15.1000000000001</v>
      </c>
      <c r="O2865" s="4" t="n">
        <f aca="false">I2865</f>
        <v>0.125</v>
      </c>
      <c r="P2865" s="0" t="n">
        <f aca="false">O2865*24*60</f>
        <v>180</v>
      </c>
      <c r="Q2865" s="0" t="n">
        <v>180</v>
      </c>
    </row>
    <row r="2866" customFormat="false" ht="12.75" hidden="false" customHeight="true" outlineLevel="0" collapsed="false">
      <c r="A2866" s="12" t="n">
        <v>6695</v>
      </c>
      <c r="B2866" s="12" t="n">
        <v>101411</v>
      </c>
      <c r="C2866" s="13" t="n">
        <v>37595</v>
      </c>
      <c r="D2866" s="14" t="n">
        <v>0.621678240740741</v>
      </c>
      <c r="E2866" s="13" t="n">
        <v>37595</v>
      </c>
      <c r="F2866" s="14" t="n">
        <v>0.621793981481482</v>
      </c>
      <c r="G2866" s="15" t="n">
        <v>37595.6215277778</v>
      </c>
      <c r="H2866" s="15" t="n">
        <v>37595.6215277778</v>
      </c>
      <c r="I2866" s="16" t="n">
        <v>0</v>
      </c>
      <c r="J2866" s="12" t="n">
        <f aca="false">HOUR(D2866)</f>
        <v>14</v>
      </c>
      <c r="K2866" s="0" t="s">
        <v>24</v>
      </c>
      <c r="L2866" s="17" t="n">
        <f aca="false">MAX(D2866-D2865,0)</f>
        <v>0.00143518518518515</v>
      </c>
      <c r="M2866" s="4" t="n">
        <f aca="false">L2866*60*24</f>
        <v>2.06666666666662</v>
      </c>
      <c r="N2866" s="4" t="n">
        <v>2.06666666666662</v>
      </c>
      <c r="O2866" s="4" t="n">
        <f aca="false">I2866</f>
        <v>0</v>
      </c>
      <c r="P2866" s="0" t="n">
        <f aca="false">O2866*24*60</f>
        <v>0</v>
      </c>
      <c r="Q2866" s="0" t="n">
        <v>0</v>
      </c>
    </row>
    <row r="2867" customFormat="false" ht="12.75" hidden="false" customHeight="true" outlineLevel="0" collapsed="false">
      <c r="A2867" s="12" t="n">
        <v>10231</v>
      </c>
      <c r="B2867" s="12" t="n">
        <v>101596</v>
      </c>
      <c r="C2867" s="13" t="n">
        <v>37595</v>
      </c>
      <c r="D2867" s="14" t="n">
        <v>0.622083333333333</v>
      </c>
      <c r="E2867" s="13" t="n">
        <v>37595</v>
      </c>
      <c r="F2867" s="14" t="n">
        <v>0.743738425925926</v>
      </c>
      <c r="G2867" s="15" t="n">
        <v>37595.6215277778</v>
      </c>
      <c r="H2867" s="15" t="n">
        <v>37595.7430555556</v>
      </c>
      <c r="I2867" s="16" t="n">
        <v>0.121527777777778</v>
      </c>
      <c r="J2867" s="12" t="n">
        <f aca="false">HOUR(D2867)</f>
        <v>14</v>
      </c>
      <c r="K2867" s="0" t="s">
        <v>24</v>
      </c>
      <c r="L2867" s="17" t="n">
        <f aca="false">MAX(D2867-D2866,0)</f>
        <v>0.000405092592592582</v>
      </c>
      <c r="M2867" s="4" t="n">
        <f aca="false">L2867*60*24</f>
        <v>0.583333333333318</v>
      </c>
      <c r="N2867" s="4" t="n">
        <v>0.583333333333318</v>
      </c>
      <c r="O2867" s="4" t="n">
        <f aca="false">I2867</f>
        <v>0.121527777777778</v>
      </c>
      <c r="P2867" s="0" t="n">
        <f aca="false">O2867*24*60</f>
        <v>175</v>
      </c>
      <c r="Q2867" s="0" t="n">
        <v>175</v>
      </c>
    </row>
    <row r="2868" customFormat="false" ht="12.75" hidden="false" customHeight="true" outlineLevel="0" collapsed="false">
      <c r="A2868" s="12" t="n">
        <v>10230</v>
      </c>
      <c r="B2868" s="12" t="n">
        <v>101517</v>
      </c>
      <c r="C2868" s="13" t="n">
        <v>37595</v>
      </c>
      <c r="D2868" s="14" t="n">
        <v>0.622708333333333</v>
      </c>
      <c r="E2868" s="13" t="n">
        <v>37595</v>
      </c>
      <c r="F2868" s="14" t="n">
        <v>0.744351851851852</v>
      </c>
      <c r="G2868" s="15" t="n">
        <v>37595.6222222222</v>
      </c>
      <c r="H2868" s="15" t="n">
        <v>37595.74375</v>
      </c>
      <c r="I2868" s="16" t="n">
        <v>0.121527777777778</v>
      </c>
      <c r="J2868" s="12" t="n">
        <f aca="false">HOUR(D2868)</f>
        <v>14</v>
      </c>
      <c r="K2868" s="0" t="s">
        <v>24</v>
      </c>
      <c r="L2868" s="17" t="n">
        <f aca="false">MAX(D2868-D2867,0)</f>
        <v>0.000624999999999987</v>
      </c>
      <c r="M2868" s="4" t="n">
        <f aca="false">L2868*60*24</f>
        <v>0.899999999999981</v>
      </c>
      <c r="N2868" s="4" t="n">
        <v>0.899999999999981</v>
      </c>
      <c r="O2868" s="4" t="n">
        <f aca="false">I2868</f>
        <v>0.121527777777778</v>
      </c>
      <c r="P2868" s="0" t="n">
        <f aca="false">O2868*24*60</f>
        <v>175</v>
      </c>
      <c r="Q2868" s="0" t="n">
        <v>175</v>
      </c>
    </row>
    <row r="2869" customFormat="false" ht="12.75" hidden="false" customHeight="true" outlineLevel="0" collapsed="false">
      <c r="A2869" s="12" t="n">
        <v>9184</v>
      </c>
      <c r="B2869" s="12" t="n">
        <v>101585</v>
      </c>
      <c r="C2869" s="13" t="n">
        <v>37595</v>
      </c>
      <c r="D2869" s="14" t="n">
        <v>0.623159722222222</v>
      </c>
      <c r="E2869" s="13" t="n">
        <v>37595</v>
      </c>
      <c r="F2869" s="14" t="n">
        <v>0.71787037037037</v>
      </c>
      <c r="G2869" s="15" t="n">
        <v>37595.6229166667</v>
      </c>
      <c r="H2869" s="15" t="n">
        <v>37595.7173611111</v>
      </c>
      <c r="I2869" s="16" t="n">
        <v>0.0944444444444444</v>
      </c>
      <c r="J2869" s="12" t="n">
        <f aca="false">HOUR(D2869)</f>
        <v>14</v>
      </c>
      <c r="K2869" s="0" t="s">
        <v>24</v>
      </c>
      <c r="L2869" s="17" t="n">
        <f aca="false">MAX(D2869-D2868,0)</f>
        <v>0.000451388888888959</v>
      </c>
      <c r="M2869" s="4" t="n">
        <f aca="false">L2869*60*24</f>
        <v>0.650000000000102</v>
      </c>
      <c r="N2869" s="4" t="n">
        <v>0.650000000000102</v>
      </c>
      <c r="O2869" s="4" t="n">
        <f aca="false">I2869</f>
        <v>0.0944444444444444</v>
      </c>
      <c r="P2869" s="0" t="n">
        <f aca="false">O2869*24*60</f>
        <v>136</v>
      </c>
      <c r="Q2869" s="0" t="n">
        <v>136</v>
      </c>
    </row>
    <row r="2870" customFormat="false" ht="12.75" hidden="false" customHeight="true" outlineLevel="0" collapsed="false">
      <c r="A2870" s="12" t="n">
        <v>11849</v>
      </c>
      <c r="B2870" s="12" t="n">
        <v>101411</v>
      </c>
      <c r="C2870" s="13" t="n">
        <v>37595</v>
      </c>
      <c r="D2870" s="14" t="n">
        <v>0.623553240740741</v>
      </c>
      <c r="E2870" s="13" t="n">
        <v>37595</v>
      </c>
      <c r="F2870" s="14" t="n">
        <v>0.781400462962963</v>
      </c>
      <c r="G2870" s="15" t="n">
        <v>37595.6229166667</v>
      </c>
      <c r="H2870" s="15" t="n">
        <v>37595.78125</v>
      </c>
      <c r="I2870" s="16" t="n">
        <v>0.157638888888889</v>
      </c>
      <c r="J2870" s="12" t="n">
        <f aca="false">HOUR(D2870)</f>
        <v>14</v>
      </c>
      <c r="K2870" s="0" t="s">
        <v>24</v>
      </c>
      <c r="L2870" s="17" t="n">
        <f aca="false">MAX(D2870-D2869,0)</f>
        <v>0.000393518518518432</v>
      </c>
      <c r="M2870" s="4" t="n">
        <f aca="false">L2870*60*24</f>
        <v>0.566666666666542</v>
      </c>
      <c r="N2870" s="4" t="n">
        <v>0.566666666666542</v>
      </c>
      <c r="O2870" s="4" t="n">
        <f aca="false">I2870</f>
        <v>0.157638888888889</v>
      </c>
      <c r="P2870" s="0" t="n">
        <f aca="false">O2870*24*60</f>
        <v>227</v>
      </c>
      <c r="Q2870" s="0" t="n">
        <v>227</v>
      </c>
    </row>
    <row r="2871" customFormat="false" ht="12.75" hidden="false" customHeight="true" outlineLevel="0" collapsed="false">
      <c r="A2871" s="12" t="n">
        <v>10889</v>
      </c>
      <c r="B2871" s="12" t="n">
        <v>101601</v>
      </c>
      <c r="C2871" s="13" t="n">
        <v>37595</v>
      </c>
      <c r="D2871" s="14" t="n">
        <v>0.624583333333333</v>
      </c>
      <c r="E2871" s="13" t="n">
        <v>37595</v>
      </c>
      <c r="F2871" s="14" t="n">
        <v>0.760416666666667</v>
      </c>
      <c r="G2871" s="15" t="n">
        <v>37595.6243055556</v>
      </c>
      <c r="H2871" s="15" t="n">
        <v>37595.7604166667</v>
      </c>
      <c r="I2871" s="16" t="n">
        <v>0.135416666666667</v>
      </c>
      <c r="J2871" s="12" t="n">
        <f aca="false">HOUR(D2871)</f>
        <v>14</v>
      </c>
      <c r="K2871" s="0" t="s">
        <v>24</v>
      </c>
      <c r="L2871" s="17" t="n">
        <f aca="false">MAX(D2871-D2870,0)</f>
        <v>0.00103009259259268</v>
      </c>
      <c r="M2871" s="4" t="n">
        <f aca="false">L2871*60*24</f>
        <v>1.48333333333346</v>
      </c>
      <c r="N2871" s="4" t="n">
        <v>1.48333333333346</v>
      </c>
      <c r="O2871" s="4" t="n">
        <f aca="false">I2871</f>
        <v>0.135416666666667</v>
      </c>
      <c r="P2871" s="0" t="n">
        <f aca="false">O2871*24*60</f>
        <v>195</v>
      </c>
      <c r="Q2871" s="0" t="n">
        <v>195</v>
      </c>
    </row>
    <row r="2872" customFormat="false" ht="12.75" hidden="false" customHeight="true" outlineLevel="0" collapsed="false">
      <c r="A2872" s="12" t="n">
        <v>12305</v>
      </c>
      <c r="B2872" s="12" t="n">
        <v>101474</v>
      </c>
      <c r="C2872" s="13" t="n">
        <v>37595</v>
      </c>
      <c r="D2872" s="14" t="n">
        <v>0.627685185185185</v>
      </c>
      <c r="E2872" s="13" t="n">
        <v>37595</v>
      </c>
      <c r="F2872" s="14" t="n">
        <v>0.794652777777778</v>
      </c>
      <c r="G2872" s="15" t="n">
        <v>37595.6270833333</v>
      </c>
      <c r="H2872" s="15" t="n">
        <v>37595.7944444444</v>
      </c>
      <c r="I2872" s="16" t="n">
        <v>0.166666666666667</v>
      </c>
      <c r="J2872" s="12" t="n">
        <f aca="false">HOUR(D2872)</f>
        <v>15</v>
      </c>
      <c r="K2872" s="0" t="s">
        <v>24</v>
      </c>
      <c r="L2872" s="17" t="n">
        <f aca="false">MAX(D2872-D2871,0)</f>
        <v>0.00310185185185186</v>
      </c>
      <c r="M2872" s="4" t="n">
        <f aca="false">L2872*60*24</f>
        <v>4.46666666666667</v>
      </c>
      <c r="N2872" s="4" t="n">
        <v>4.46666666666667</v>
      </c>
      <c r="O2872" s="4" t="n">
        <f aca="false">I2872</f>
        <v>0.166666666666667</v>
      </c>
      <c r="P2872" s="0" t="n">
        <f aca="false">O2872*24*60</f>
        <v>240</v>
      </c>
      <c r="Q2872" s="0" t="n">
        <v>240</v>
      </c>
    </row>
    <row r="2873" customFormat="false" ht="12.75" hidden="false" customHeight="true" outlineLevel="0" collapsed="false">
      <c r="A2873" s="12" t="n">
        <v>12722</v>
      </c>
      <c r="B2873" s="12" t="n">
        <v>101409</v>
      </c>
      <c r="C2873" s="13" t="n">
        <v>37595</v>
      </c>
      <c r="D2873" s="14" t="n">
        <v>0.630266203703704</v>
      </c>
      <c r="E2873" s="13" t="n">
        <v>37595</v>
      </c>
      <c r="F2873" s="14" t="n">
        <v>0.815821759259259</v>
      </c>
      <c r="G2873" s="15" t="n">
        <v>37595.6298611111</v>
      </c>
      <c r="H2873" s="15" t="n">
        <v>37595.8152777778</v>
      </c>
      <c r="I2873" s="16" t="n">
        <v>0.185416666666667</v>
      </c>
      <c r="J2873" s="12" t="n">
        <f aca="false">HOUR(D2873)</f>
        <v>15</v>
      </c>
      <c r="K2873" s="0" t="s">
        <v>24</v>
      </c>
      <c r="L2873" s="17" t="n">
        <f aca="false">MAX(D2873-D2872,0)</f>
        <v>0.00258101851851844</v>
      </c>
      <c r="M2873" s="4" t="n">
        <f aca="false">L2873*60*24</f>
        <v>3.71666666666656</v>
      </c>
      <c r="N2873" s="4" t="n">
        <v>3.71666666666656</v>
      </c>
      <c r="O2873" s="4" t="n">
        <f aca="false">I2873</f>
        <v>0.185416666666667</v>
      </c>
      <c r="P2873" s="0" t="n">
        <f aca="false">O2873*24*60</f>
        <v>267</v>
      </c>
      <c r="Q2873" s="0" t="n">
        <v>267</v>
      </c>
    </row>
    <row r="2874" customFormat="false" ht="12.75" hidden="false" customHeight="true" outlineLevel="0" collapsed="false">
      <c r="A2874" s="12" t="n">
        <v>9456</v>
      </c>
      <c r="B2874" s="12" t="n">
        <v>101590</v>
      </c>
      <c r="C2874" s="13" t="n">
        <v>37595</v>
      </c>
      <c r="D2874" s="14" t="n">
        <v>0.639618055555556</v>
      </c>
      <c r="E2874" s="13" t="n">
        <v>37595</v>
      </c>
      <c r="F2874" s="14" t="n">
        <v>0.742175925925926</v>
      </c>
      <c r="G2874" s="15" t="n">
        <v>37595.6395833333</v>
      </c>
      <c r="H2874" s="15" t="n">
        <v>37595.7416666667</v>
      </c>
      <c r="I2874" s="16" t="n">
        <v>0.102083333333333</v>
      </c>
      <c r="J2874" s="12" t="n">
        <f aca="false">HOUR(D2874)</f>
        <v>15</v>
      </c>
      <c r="K2874" s="0" t="s">
        <v>24</v>
      </c>
      <c r="L2874" s="17" t="n">
        <f aca="false">MAX(D2874-D2873,0)</f>
        <v>0.00935185185185183</v>
      </c>
      <c r="M2874" s="4" t="n">
        <f aca="false">L2874*60*24</f>
        <v>13.4666666666666</v>
      </c>
      <c r="N2874" s="4" t="n">
        <v>13.4666666666666</v>
      </c>
      <c r="O2874" s="4" t="n">
        <f aca="false">I2874</f>
        <v>0.102083333333333</v>
      </c>
      <c r="P2874" s="0" t="n">
        <f aca="false">O2874*24*60</f>
        <v>147</v>
      </c>
      <c r="Q2874" s="0" t="n">
        <v>147</v>
      </c>
    </row>
    <row r="2875" customFormat="false" ht="12.75" hidden="false" customHeight="true" outlineLevel="0" collapsed="false">
      <c r="A2875" s="12" t="n">
        <v>11069</v>
      </c>
      <c r="B2875" s="12" t="n">
        <v>101520</v>
      </c>
      <c r="C2875" s="13" t="n">
        <v>37595</v>
      </c>
      <c r="D2875" s="14" t="n">
        <v>0.646412037037037</v>
      </c>
      <c r="E2875" s="13" t="n">
        <v>37595</v>
      </c>
      <c r="F2875" s="14" t="n">
        <v>0.786157407407407</v>
      </c>
      <c r="G2875" s="15" t="n">
        <v>37595.6458333333</v>
      </c>
      <c r="H2875" s="15" t="n">
        <v>37595.7861111111</v>
      </c>
      <c r="I2875" s="16" t="n">
        <v>0.139583333333333</v>
      </c>
      <c r="J2875" s="12" t="n">
        <f aca="false">HOUR(D2875)</f>
        <v>15</v>
      </c>
      <c r="K2875" s="0" t="s">
        <v>24</v>
      </c>
      <c r="L2875" s="17" t="n">
        <f aca="false">MAX(D2875-D2874,0)</f>
        <v>0.00679398148148158</v>
      </c>
      <c r="M2875" s="4" t="n">
        <f aca="false">L2875*60*24</f>
        <v>9.78333333333348</v>
      </c>
      <c r="N2875" s="4" t="n">
        <v>9.78333333333348</v>
      </c>
      <c r="O2875" s="4" t="n">
        <f aca="false">I2875</f>
        <v>0.139583333333333</v>
      </c>
      <c r="P2875" s="0" t="n">
        <f aca="false">O2875*24*60</f>
        <v>201</v>
      </c>
      <c r="Q2875" s="0" t="n">
        <v>201</v>
      </c>
    </row>
    <row r="2876" customFormat="false" ht="12.75" hidden="false" customHeight="true" outlineLevel="0" collapsed="false">
      <c r="A2876" s="12" t="n">
        <v>8572</v>
      </c>
      <c r="B2876" s="12" t="n">
        <v>101427</v>
      </c>
      <c r="C2876" s="13" t="n">
        <v>37595</v>
      </c>
      <c r="D2876" s="14" t="n">
        <v>0.650277777777778</v>
      </c>
      <c r="E2876" s="13" t="n">
        <v>37595</v>
      </c>
      <c r="F2876" s="14" t="n">
        <v>0.727395833333333</v>
      </c>
      <c r="G2876" s="15" t="n">
        <v>37595.65</v>
      </c>
      <c r="H2876" s="15" t="n">
        <v>37595.7270833333</v>
      </c>
      <c r="I2876" s="16" t="n">
        <v>0.0770833333333333</v>
      </c>
      <c r="J2876" s="12" t="n">
        <f aca="false">HOUR(D2876)</f>
        <v>15</v>
      </c>
      <c r="K2876" s="0" t="s">
        <v>24</v>
      </c>
      <c r="L2876" s="17" t="n">
        <f aca="false">MAX(D2876-D2875,0)</f>
        <v>0.00386574074074064</v>
      </c>
      <c r="M2876" s="4" t="n">
        <f aca="false">L2876*60*24</f>
        <v>5.56666666666652</v>
      </c>
      <c r="N2876" s="4" t="n">
        <v>5.56666666666652</v>
      </c>
      <c r="O2876" s="4" t="n">
        <f aca="false">I2876</f>
        <v>0.0770833333333333</v>
      </c>
      <c r="P2876" s="0" t="n">
        <f aca="false">O2876*24*60</f>
        <v>111</v>
      </c>
      <c r="Q2876" s="0" t="n">
        <v>111</v>
      </c>
    </row>
    <row r="2877" customFormat="false" ht="12.75" hidden="false" customHeight="true" outlineLevel="0" collapsed="false">
      <c r="A2877" s="12" t="n">
        <v>10380</v>
      </c>
      <c r="B2877" s="12" t="n">
        <v>101501</v>
      </c>
      <c r="C2877" s="13" t="n">
        <v>37595</v>
      </c>
      <c r="D2877" s="14" t="n">
        <v>0.652476851851852</v>
      </c>
      <c r="E2877" s="13" t="n">
        <v>37595</v>
      </c>
      <c r="F2877" s="14" t="n">
        <v>0.777418981481482</v>
      </c>
      <c r="G2877" s="15" t="n">
        <v>37595.6520833333</v>
      </c>
      <c r="H2877" s="15" t="n">
        <v>37595.7770833333</v>
      </c>
      <c r="I2877" s="16" t="n">
        <v>0.124305555555556</v>
      </c>
      <c r="J2877" s="12" t="n">
        <f aca="false">HOUR(D2877)</f>
        <v>15</v>
      </c>
      <c r="K2877" s="0" t="s">
        <v>24</v>
      </c>
      <c r="L2877" s="17" t="n">
        <f aca="false">MAX(D2877-D2876,0)</f>
        <v>0.00219907407407416</v>
      </c>
      <c r="M2877" s="4" t="n">
        <f aca="false">L2877*60*24</f>
        <v>3.16666666666679</v>
      </c>
      <c r="N2877" s="4" t="n">
        <v>3.16666666666679</v>
      </c>
      <c r="O2877" s="4" t="n">
        <f aca="false">I2877</f>
        <v>0.124305555555556</v>
      </c>
      <c r="P2877" s="0" t="n">
        <f aca="false">O2877*24*60</f>
        <v>179</v>
      </c>
      <c r="Q2877" s="0" t="n">
        <v>179</v>
      </c>
    </row>
    <row r="2878" customFormat="false" ht="12.75" hidden="false" customHeight="true" outlineLevel="0" collapsed="false">
      <c r="A2878" s="12" t="n">
        <v>9189</v>
      </c>
      <c r="B2878" s="12" t="n">
        <v>101582</v>
      </c>
      <c r="C2878" s="13" t="n">
        <v>37595</v>
      </c>
      <c r="D2878" s="14" t="n">
        <v>0.654247685185185</v>
      </c>
      <c r="E2878" s="13" t="n">
        <v>37595</v>
      </c>
      <c r="F2878" s="14" t="n">
        <v>0.749340277777778</v>
      </c>
      <c r="G2878" s="15" t="n">
        <v>37595.6541666667</v>
      </c>
      <c r="H2878" s="15" t="n">
        <v>37595.7493055556</v>
      </c>
      <c r="I2878" s="16" t="n">
        <v>0.0944444444444444</v>
      </c>
      <c r="J2878" s="12" t="n">
        <f aca="false">HOUR(D2878)</f>
        <v>15</v>
      </c>
      <c r="K2878" s="0" t="s">
        <v>24</v>
      </c>
      <c r="L2878" s="17" t="n">
        <f aca="false">MAX(D2878-D2877,0)</f>
        <v>0.00177083333333328</v>
      </c>
      <c r="M2878" s="4" t="n">
        <f aca="false">L2878*60*24</f>
        <v>2.54999999999992</v>
      </c>
      <c r="N2878" s="4" t="n">
        <v>2.54999999999992</v>
      </c>
      <c r="O2878" s="4" t="n">
        <f aca="false">I2878</f>
        <v>0.0944444444444444</v>
      </c>
      <c r="P2878" s="0" t="n">
        <f aca="false">O2878*24*60</f>
        <v>136</v>
      </c>
      <c r="Q2878" s="0" t="n">
        <v>136</v>
      </c>
    </row>
    <row r="2879" customFormat="false" ht="12.75" hidden="false" customHeight="true" outlineLevel="0" collapsed="false">
      <c r="A2879" s="12" t="n">
        <v>8810</v>
      </c>
      <c r="B2879" s="12" t="n">
        <v>101518</v>
      </c>
      <c r="C2879" s="13" t="n">
        <v>37595</v>
      </c>
      <c r="D2879" s="14" t="n">
        <v>0.659537037037037</v>
      </c>
      <c r="E2879" s="13" t="n">
        <v>37595</v>
      </c>
      <c r="F2879" s="14" t="n">
        <v>0.7434375</v>
      </c>
      <c r="G2879" s="15" t="n">
        <v>37595.6590277778</v>
      </c>
      <c r="H2879" s="15" t="n">
        <v>37595.7430555556</v>
      </c>
      <c r="I2879" s="16" t="n">
        <v>0.0833333333333333</v>
      </c>
      <c r="J2879" s="12" t="n">
        <f aca="false">HOUR(D2879)</f>
        <v>15</v>
      </c>
      <c r="K2879" s="0" t="s">
        <v>24</v>
      </c>
      <c r="L2879" s="17" t="n">
        <f aca="false">MAX(D2879-D2878,0)</f>
        <v>0.00528935185185186</v>
      </c>
      <c r="M2879" s="4" t="n">
        <f aca="false">L2879*60*24</f>
        <v>7.61666666666669</v>
      </c>
      <c r="N2879" s="4" t="n">
        <v>7.61666666666669</v>
      </c>
      <c r="O2879" s="4" t="n">
        <f aca="false">I2879</f>
        <v>0.0833333333333333</v>
      </c>
      <c r="P2879" s="0" t="n">
        <f aca="false">O2879*24*60</f>
        <v>120</v>
      </c>
      <c r="Q2879" s="0" t="n">
        <v>120</v>
      </c>
    </row>
    <row r="2880" customFormat="false" ht="12.75" hidden="false" customHeight="true" outlineLevel="0" collapsed="false">
      <c r="A2880" s="12" t="n">
        <v>12262</v>
      </c>
      <c r="B2880" s="12" t="n">
        <v>101595</v>
      </c>
      <c r="C2880" s="13" t="n">
        <v>37595</v>
      </c>
      <c r="D2880" s="14" t="n">
        <v>0.672650462962963</v>
      </c>
      <c r="E2880" s="13" t="n">
        <v>37595</v>
      </c>
      <c r="F2880" s="14" t="n">
        <v>0.838842592592593</v>
      </c>
      <c r="G2880" s="15" t="n">
        <v>37595.6722222222</v>
      </c>
      <c r="H2880" s="15" t="n">
        <v>37595.8381944444</v>
      </c>
      <c r="I2880" s="16" t="n">
        <v>0.165972222222222</v>
      </c>
      <c r="J2880" s="12" t="n">
        <f aca="false">HOUR(D2880)</f>
        <v>16</v>
      </c>
      <c r="K2880" s="0" t="s">
        <v>24</v>
      </c>
      <c r="L2880" s="17" t="n">
        <f aca="false">MAX(D2880-D2879,0)</f>
        <v>0.0131134259259259</v>
      </c>
      <c r="M2880" s="4" t="n">
        <f aca="false">L2880*60*24</f>
        <v>18.8833333333333</v>
      </c>
      <c r="N2880" s="4" t="n">
        <v>18.8833333333333</v>
      </c>
      <c r="O2880" s="4" t="n">
        <f aca="false">I2880</f>
        <v>0.165972222222222</v>
      </c>
      <c r="P2880" s="0" t="n">
        <f aca="false">O2880*24*60</f>
        <v>239</v>
      </c>
      <c r="Q2880" s="0" t="n">
        <v>239</v>
      </c>
    </row>
    <row r="2881" customFormat="false" ht="12.75" hidden="false" customHeight="true" outlineLevel="0" collapsed="false">
      <c r="A2881" s="12" t="n">
        <v>11633</v>
      </c>
      <c r="B2881" s="12" t="n">
        <v>101591</v>
      </c>
      <c r="C2881" s="13" t="n">
        <v>37595</v>
      </c>
      <c r="D2881" s="14" t="n">
        <v>0.687303240740741</v>
      </c>
      <c r="E2881" s="13" t="n">
        <v>37595</v>
      </c>
      <c r="F2881" s="14" t="n">
        <v>0.840104166666667</v>
      </c>
      <c r="G2881" s="15" t="n">
        <v>37595.6868055556</v>
      </c>
      <c r="H2881" s="15" t="n">
        <v>37595.8395833333</v>
      </c>
      <c r="I2881" s="16" t="n">
        <v>0.152777777777778</v>
      </c>
      <c r="J2881" s="12" t="n">
        <f aca="false">HOUR(D2881)</f>
        <v>16</v>
      </c>
      <c r="K2881" s="0" t="s">
        <v>24</v>
      </c>
      <c r="L2881" s="17" t="n">
        <f aca="false">MAX(D2881-D2880,0)</f>
        <v>0.0146527777777778</v>
      </c>
      <c r="M2881" s="4" t="n">
        <f aca="false">L2881*60*24</f>
        <v>21.1000000000001</v>
      </c>
      <c r="N2881" s="4" t="n">
        <v>21.1000000000001</v>
      </c>
      <c r="O2881" s="4" t="n">
        <f aca="false">I2881</f>
        <v>0.152777777777778</v>
      </c>
      <c r="P2881" s="0" t="n">
        <f aca="false">O2881*24*60</f>
        <v>220</v>
      </c>
      <c r="Q2881" s="0" t="n">
        <v>220</v>
      </c>
    </row>
    <row r="2882" customFormat="false" ht="12.75" hidden="false" customHeight="true" outlineLevel="0" collapsed="false">
      <c r="A2882" s="12" t="n">
        <v>10691</v>
      </c>
      <c r="B2882" s="12" t="n">
        <v>101516</v>
      </c>
      <c r="C2882" s="13" t="n">
        <v>37595</v>
      </c>
      <c r="D2882" s="14" t="n">
        <v>0.694340277777778</v>
      </c>
      <c r="E2882" s="13" t="n">
        <v>37595</v>
      </c>
      <c r="F2882" s="14" t="n">
        <v>0.825474537037037</v>
      </c>
      <c r="G2882" s="15" t="n">
        <v>37595.69375</v>
      </c>
      <c r="H2882" s="15" t="n">
        <v>37595.825</v>
      </c>
      <c r="I2882" s="16" t="n">
        <v>0.130555555555556</v>
      </c>
      <c r="J2882" s="12" t="n">
        <f aca="false">HOUR(D2882)</f>
        <v>16</v>
      </c>
      <c r="K2882" s="0" t="s">
        <v>24</v>
      </c>
      <c r="L2882" s="17" t="n">
        <f aca="false">MAX(D2882-D2881,0)</f>
        <v>0.00703703703703695</v>
      </c>
      <c r="M2882" s="4" t="n">
        <f aca="false">L2882*60*24</f>
        <v>10.1333333333332</v>
      </c>
      <c r="N2882" s="4" t="n">
        <v>10.1333333333332</v>
      </c>
      <c r="O2882" s="4" t="n">
        <f aca="false">I2882</f>
        <v>0.130555555555556</v>
      </c>
      <c r="P2882" s="0" t="n">
        <f aca="false">O2882*24*60</f>
        <v>188</v>
      </c>
      <c r="Q2882" s="0" t="n">
        <v>188</v>
      </c>
    </row>
    <row r="2883" customFormat="false" ht="12.75" hidden="false" customHeight="true" outlineLevel="0" collapsed="false">
      <c r="A2883" s="12" t="n">
        <v>7626</v>
      </c>
      <c r="B2883" s="12" t="n">
        <v>101581</v>
      </c>
      <c r="C2883" s="13" t="n">
        <v>37595</v>
      </c>
      <c r="D2883" s="14" t="n">
        <v>0.698703703703704</v>
      </c>
      <c r="E2883" s="13" t="n">
        <v>37595</v>
      </c>
      <c r="F2883" s="14" t="n">
        <v>0.749618055555556</v>
      </c>
      <c r="G2883" s="15" t="n">
        <v>37595.6986111111</v>
      </c>
      <c r="H2883" s="15" t="n">
        <v>37595.7493055556</v>
      </c>
      <c r="I2883" s="16" t="n">
        <v>0.0506944444444444</v>
      </c>
      <c r="J2883" s="12" t="n">
        <f aca="false">HOUR(D2883)</f>
        <v>16</v>
      </c>
      <c r="K2883" s="0" t="s">
        <v>24</v>
      </c>
      <c r="L2883" s="17" t="n">
        <f aca="false">MAX(D2883-D2882,0)</f>
        <v>0.00436342592592598</v>
      </c>
      <c r="M2883" s="4" t="n">
        <f aca="false">L2883*60*24</f>
        <v>6.28333333333341</v>
      </c>
      <c r="N2883" s="4" t="n">
        <v>6.28333333333341</v>
      </c>
      <c r="O2883" s="4" t="n">
        <f aca="false">I2883</f>
        <v>0.0506944444444444</v>
      </c>
      <c r="P2883" s="0" t="n">
        <f aca="false">O2883*24*60</f>
        <v>73</v>
      </c>
      <c r="Q2883" s="0" t="n">
        <v>73</v>
      </c>
    </row>
    <row r="2884" customFormat="false" ht="12.75" hidden="false" customHeight="true" outlineLevel="0" collapsed="false">
      <c r="A2884" s="12" t="n">
        <v>8117</v>
      </c>
      <c r="B2884" s="12" t="n">
        <v>101583</v>
      </c>
      <c r="C2884" s="13" t="n">
        <v>37595</v>
      </c>
      <c r="D2884" s="14" t="n">
        <v>0.703275462962963</v>
      </c>
      <c r="E2884" s="13" t="n">
        <v>37595</v>
      </c>
      <c r="F2884" s="14" t="n">
        <v>0.767604166666667</v>
      </c>
      <c r="G2884" s="15" t="n">
        <v>37595.7027777778</v>
      </c>
      <c r="H2884" s="15" t="n">
        <v>37595.7673611111</v>
      </c>
      <c r="I2884" s="16" t="n">
        <v>0.0638888888888889</v>
      </c>
      <c r="J2884" s="12" t="n">
        <f aca="false">HOUR(D2884)</f>
        <v>16</v>
      </c>
      <c r="K2884" s="0" t="s">
        <v>24</v>
      </c>
      <c r="L2884" s="17" t="n">
        <f aca="false">MAX(D2884-D2883,0)</f>
        <v>0.00457175925925923</v>
      </c>
      <c r="M2884" s="4" t="n">
        <f aca="false">L2884*60*24</f>
        <v>6.5833333333333</v>
      </c>
      <c r="N2884" s="4" t="n">
        <v>6.5833333333333</v>
      </c>
      <c r="O2884" s="4" t="n">
        <f aca="false">I2884</f>
        <v>0.0638888888888889</v>
      </c>
      <c r="P2884" s="0" t="n">
        <f aca="false">O2884*24*60</f>
        <v>92</v>
      </c>
      <c r="Q2884" s="0" t="n">
        <v>92</v>
      </c>
    </row>
    <row r="2885" customFormat="false" ht="12.75" hidden="false" customHeight="true" outlineLevel="0" collapsed="false">
      <c r="A2885" s="12" t="n">
        <v>8355</v>
      </c>
      <c r="B2885" s="12" t="n">
        <v>101579</v>
      </c>
      <c r="C2885" s="13" t="n">
        <v>37595</v>
      </c>
      <c r="D2885" s="14" t="n">
        <v>0.70775462962963</v>
      </c>
      <c r="E2885" s="13" t="n">
        <v>37595</v>
      </c>
      <c r="F2885" s="14" t="n">
        <v>0.778460648148148</v>
      </c>
      <c r="G2885" s="15" t="n">
        <v>37595.7076388889</v>
      </c>
      <c r="H2885" s="15" t="n">
        <v>37595.7777777778</v>
      </c>
      <c r="I2885" s="16" t="n">
        <v>0.0701388888888889</v>
      </c>
      <c r="J2885" s="12" t="n">
        <f aca="false">HOUR(D2885)</f>
        <v>16</v>
      </c>
      <c r="K2885" s="0" t="s">
        <v>24</v>
      </c>
      <c r="L2885" s="17" t="n">
        <f aca="false">MAX(D2885-D2884,0)</f>
        <v>0.0044791666666667</v>
      </c>
      <c r="M2885" s="4" t="n">
        <f aca="false">L2885*60*24</f>
        <v>6.45000000000005</v>
      </c>
      <c r="N2885" s="4" t="n">
        <v>6.45000000000005</v>
      </c>
      <c r="O2885" s="4" t="n">
        <f aca="false">I2885</f>
        <v>0.0701388888888889</v>
      </c>
      <c r="P2885" s="0" t="n">
        <f aca="false">O2885*24*60</f>
        <v>101</v>
      </c>
      <c r="Q2885" s="0" t="n">
        <v>101</v>
      </c>
    </row>
    <row r="2886" customFormat="false" ht="12.75" hidden="false" customHeight="true" outlineLevel="0" collapsed="false">
      <c r="A2886" s="12" t="n">
        <v>8060</v>
      </c>
      <c r="B2886" s="12" t="n">
        <v>101585</v>
      </c>
      <c r="C2886" s="13" t="n">
        <v>37595</v>
      </c>
      <c r="D2886" s="14" t="n">
        <v>0.718298611111111</v>
      </c>
      <c r="E2886" s="13" t="n">
        <v>37595</v>
      </c>
      <c r="F2886" s="14" t="n">
        <v>0.780856481481482</v>
      </c>
      <c r="G2886" s="15" t="n">
        <v>37595.7180555556</v>
      </c>
      <c r="H2886" s="15" t="n">
        <v>37595.7805555556</v>
      </c>
      <c r="I2886" s="16" t="n">
        <v>0.0625</v>
      </c>
      <c r="J2886" s="12" t="n">
        <f aca="false">HOUR(D2886)</f>
        <v>17</v>
      </c>
      <c r="K2886" s="0" t="s">
        <v>24</v>
      </c>
      <c r="L2886" s="17" t="n">
        <f aca="false">MAX(D2886-D2885,0)</f>
        <v>0.0105439814814815</v>
      </c>
      <c r="M2886" s="4" t="n">
        <f aca="false">L2886*60*24</f>
        <v>15.1833333333334</v>
      </c>
      <c r="N2886" s="4" t="n">
        <v>15.1833333333334</v>
      </c>
      <c r="O2886" s="4" t="n">
        <f aca="false">I2886</f>
        <v>0.0625</v>
      </c>
      <c r="P2886" s="0" t="n">
        <f aca="false">O2886*24*60</f>
        <v>90</v>
      </c>
      <c r="Q2886" s="0" t="n">
        <v>90</v>
      </c>
    </row>
    <row r="2887" customFormat="false" ht="12.75" hidden="false" customHeight="true" outlineLevel="0" collapsed="false">
      <c r="A2887" s="12" t="n">
        <v>8630</v>
      </c>
      <c r="B2887" s="12" t="n">
        <v>101588</v>
      </c>
      <c r="C2887" s="13" t="n">
        <v>37595</v>
      </c>
      <c r="D2887" s="14" t="n">
        <v>0.749050925925926</v>
      </c>
      <c r="E2887" s="13" t="n">
        <v>37595</v>
      </c>
      <c r="F2887" s="14" t="n">
        <v>0.828125</v>
      </c>
      <c r="G2887" s="15" t="n">
        <v>37595.7486111111</v>
      </c>
      <c r="H2887" s="15" t="n">
        <v>37595.8277777778</v>
      </c>
      <c r="I2887" s="16" t="n">
        <v>0.0784722222222222</v>
      </c>
      <c r="J2887" s="12" t="n">
        <f aca="false">HOUR(D2887)</f>
        <v>17</v>
      </c>
      <c r="K2887" s="0" t="s">
        <v>24</v>
      </c>
      <c r="L2887" s="17" t="n">
        <f aca="false">MAX(D2887-D2886,0)</f>
        <v>0.0307523148148148</v>
      </c>
      <c r="M2887" s="4" t="n">
        <f aca="false">L2887*60*24</f>
        <v>44.2833333333333</v>
      </c>
      <c r="N2887" s="4" t="n">
        <v>44.2833333333333</v>
      </c>
      <c r="O2887" s="4" t="n">
        <f aca="false">I2887</f>
        <v>0.0784722222222222</v>
      </c>
      <c r="P2887" s="0" t="n">
        <f aca="false">O2887*24*60</f>
        <v>113</v>
      </c>
      <c r="Q2887" s="0" t="n">
        <v>113</v>
      </c>
    </row>
    <row r="2888" customFormat="false" ht="12.75" hidden="false" customHeight="true" outlineLevel="0" collapsed="false">
      <c r="A2888" s="12" t="n">
        <v>10464</v>
      </c>
      <c r="B2888" s="12" t="n">
        <v>101590</v>
      </c>
      <c r="C2888" s="13" t="n">
        <v>37595</v>
      </c>
      <c r="D2888" s="14" t="n">
        <v>0.750613425925926</v>
      </c>
      <c r="E2888" s="13" t="n">
        <v>37595</v>
      </c>
      <c r="F2888" s="14" t="n">
        <v>0.877037037037037</v>
      </c>
      <c r="G2888" s="15" t="n">
        <v>37595.75</v>
      </c>
      <c r="H2888" s="15" t="n">
        <v>37595.8763888889</v>
      </c>
      <c r="I2888" s="16" t="n">
        <v>0.126388888888889</v>
      </c>
      <c r="J2888" s="12" t="n">
        <f aca="false">HOUR(D2888)</f>
        <v>18</v>
      </c>
      <c r="K2888" s="0" t="s">
        <v>24</v>
      </c>
      <c r="L2888" s="17" t="n">
        <f aca="false">MAX(D2888-D2887,0)</f>
        <v>0.00156250000000002</v>
      </c>
      <c r="M2888" s="4" t="n">
        <f aca="false">L2888*60*24</f>
        <v>2.25000000000003</v>
      </c>
      <c r="N2888" s="4" t="n">
        <v>2.25000000000003</v>
      </c>
      <c r="O2888" s="4" t="n">
        <f aca="false">I2888</f>
        <v>0.126388888888889</v>
      </c>
      <c r="P2888" s="0" t="n">
        <f aca="false">O2888*24*60</f>
        <v>182</v>
      </c>
      <c r="Q2888" s="0" t="n">
        <v>182</v>
      </c>
    </row>
    <row r="2889" customFormat="false" ht="12.75" hidden="false" customHeight="true" outlineLevel="0" collapsed="false">
      <c r="A2889" s="12" t="n">
        <v>8859</v>
      </c>
      <c r="B2889" s="12" t="n">
        <v>101521</v>
      </c>
      <c r="C2889" s="13" t="n">
        <v>37595</v>
      </c>
      <c r="D2889" s="14" t="n">
        <v>0.756030092592593</v>
      </c>
      <c r="E2889" s="13" t="n">
        <v>37595</v>
      </c>
      <c r="F2889" s="14" t="n">
        <v>0.841469907407408</v>
      </c>
      <c r="G2889" s="15" t="n">
        <v>37595.7555555556</v>
      </c>
      <c r="H2889" s="15" t="n">
        <v>37595.8409722222</v>
      </c>
      <c r="I2889" s="16" t="n">
        <v>0.0854166666666667</v>
      </c>
      <c r="J2889" s="12" t="n">
        <f aca="false">HOUR(D2889)</f>
        <v>18</v>
      </c>
      <c r="K2889" s="0" t="s">
        <v>24</v>
      </c>
      <c r="L2889" s="17" t="n">
        <f aca="false">MAX(D2889-D2888,0)</f>
        <v>0.00541666666666663</v>
      </c>
      <c r="M2889" s="4" t="n">
        <f aca="false">L2889*60*24</f>
        <v>7.79999999999994</v>
      </c>
      <c r="N2889" s="4" t="n">
        <v>7.79999999999994</v>
      </c>
      <c r="O2889" s="4" t="n">
        <f aca="false">I2889</f>
        <v>0.0854166666666667</v>
      </c>
      <c r="P2889" s="0" t="n">
        <f aca="false">O2889*24*60</f>
        <v>123</v>
      </c>
      <c r="Q2889" s="0" t="n">
        <v>123</v>
      </c>
    </row>
    <row r="2890" customFormat="false" ht="12.75" hidden="false" customHeight="true" outlineLevel="0" collapsed="false">
      <c r="A2890" s="12" t="n">
        <v>7574</v>
      </c>
      <c r="B2890" s="12" t="n">
        <v>101519</v>
      </c>
      <c r="C2890" s="13" t="n">
        <v>37595</v>
      </c>
      <c r="D2890" s="14" t="n">
        <v>0.75650462962963</v>
      </c>
      <c r="E2890" s="13" t="n">
        <v>37595</v>
      </c>
      <c r="F2890" s="14" t="n">
        <v>0.805509259259259</v>
      </c>
      <c r="G2890" s="15" t="n">
        <v>37595.75625</v>
      </c>
      <c r="H2890" s="15" t="n">
        <v>37595.8048611111</v>
      </c>
      <c r="I2890" s="16" t="n">
        <v>0.0486111111111111</v>
      </c>
      <c r="J2890" s="12" t="n">
        <f aca="false">HOUR(D2890)</f>
        <v>18</v>
      </c>
      <c r="K2890" s="0" t="s">
        <v>24</v>
      </c>
      <c r="L2890" s="17" t="n">
        <f aca="false">MAX(D2890-D2889,0)</f>
        <v>0.000474537037037037</v>
      </c>
      <c r="M2890" s="4" t="n">
        <f aca="false">L2890*60*24</f>
        <v>0.683333333333334</v>
      </c>
      <c r="N2890" s="4" t="n">
        <v>0.683333333333334</v>
      </c>
      <c r="O2890" s="4" t="n">
        <f aca="false">I2890</f>
        <v>0.0486111111111111</v>
      </c>
      <c r="P2890" s="0" t="n">
        <f aca="false">O2890*24*60</f>
        <v>70</v>
      </c>
      <c r="Q2890" s="0" t="n">
        <v>70</v>
      </c>
    </row>
    <row r="2891" customFormat="false" ht="12.75" hidden="false" customHeight="true" outlineLevel="0" collapsed="false">
      <c r="A2891" s="12" t="n">
        <v>9678</v>
      </c>
      <c r="B2891" s="12" t="n">
        <v>101586</v>
      </c>
      <c r="C2891" s="13" t="n">
        <v>37595</v>
      </c>
      <c r="D2891" s="14" t="n">
        <v>0.761956018518519</v>
      </c>
      <c r="E2891" s="13" t="n">
        <v>37595</v>
      </c>
      <c r="F2891" s="14" t="n">
        <v>0.871238425925926</v>
      </c>
      <c r="G2891" s="15" t="n">
        <v>37595.7618055556</v>
      </c>
      <c r="H2891" s="15" t="n">
        <v>37595.8708333333</v>
      </c>
      <c r="I2891" s="16" t="n">
        <v>0.109027777777778</v>
      </c>
      <c r="J2891" s="12" t="n">
        <f aca="false">HOUR(D2891)</f>
        <v>18</v>
      </c>
      <c r="K2891" s="0" t="s">
        <v>24</v>
      </c>
      <c r="L2891" s="17" t="n">
        <f aca="false">MAX(D2891-D2890,0)</f>
        <v>0.00545138888888885</v>
      </c>
      <c r="M2891" s="4" t="n">
        <f aca="false">L2891*60*24</f>
        <v>7.84999999999995</v>
      </c>
      <c r="N2891" s="4" t="n">
        <v>7.84999999999995</v>
      </c>
      <c r="O2891" s="4" t="n">
        <f aca="false">I2891</f>
        <v>0.109027777777778</v>
      </c>
      <c r="P2891" s="0" t="n">
        <f aca="false">O2891*24*60</f>
        <v>157</v>
      </c>
      <c r="Q2891" s="0" t="n">
        <v>157</v>
      </c>
    </row>
    <row r="2892" customFormat="false" ht="12.75" hidden="false" customHeight="true" outlineLevel="0" collapsed="false">
      <c r="A2892" s="12" t="n">
        <v>9226</v>
      </c>
      <c r="B2892" s="12" t="n">
        <v>101587</v>
      </c>
      <c r="C2892" s="13" t="n">
        <v>37595</v>
      </c>
      <c r="D2892" s="14" t="n">
        <v>0.780520833333333</v>
      </c>
      <c r="E2892" s="13" t="n">
        <v>37595</v>
      </c>
      <c r="F2892" s="14" t="n">
        <v>0.876655092592593</v>
      </c>
      <c r="G2892" s="15" t="n">
        <v>37595.7798611111</v>
      </c>
      <c r="H2892" s="15" t="n">
        <v>37595.8763888889</v>
      </c>
      <c r="I2892" s="16" t="n">
        <v>0.0958333333333333</v>
      </c>
      <c r="J2892" s="12" t="n">
        <f aca="false">HOUR(D2892)</f>
        <v>18</v>
      </c>
      <c r="K2892" s="0" t="s">
        <v>24</v>
      </c>
      <c r="L2892" s="17" t="n">
        <f aca="false">MAX(D2892-D2891,0)</f>
        <v>0.0185648148148149</v>
      </c>
      <c r="M2892" s="4" t="n">
        <f aca="false">L2892*60*24</f>
        <v>26.7333333333334</v>
      </c>
      <c r="N2892" s="4" t="n">
        <v>26.7333333333334</v>
      </c>
      <c r="O2892" s="4" t="n">
        <f aca="false">I2892</f>
        <v>0.0958333333333333</v>
      </c>
      <c r="P2892" s="0" t="n">
        <f aca="false">O2892*24*60</f>
        <v>138</v>
      </c>
      <c r="Q2892" s="0" t="n">
        <v>138</v>
      </c>
    </row>
    <row r="2893" customFormat="false" ht="12.75" hidden="false" customHeight="true" outlineLevel="0" collapsed="false">
      <c r="A2893" s="12" t="n">
        <v>8733</v>
      </c>
      <c r="B2893" s="12" t="n">
        <v>101520</v>
      </c>
      <c r="C2893" s="13" t="n">
        <v>37595</v>
      </c>
      <c r="D2893" s="14" t="n">
        <v>0.788101851851852</v>
      </c>
      <c r="E2893" s="13" t="n">
        <v>37595</v>
      </c>
      <c r="F2893" s="14" t="n">
        <v>0.870763888888889</v>
      </c>
      <c r="G2893" s="15" t="n">
        <v>37595.7875</v>
      </c>
      <c r="H2893" s="15" t="n">
        <v>37595.8701388889</v>
      </c>
      <c r="I2893" s="16" t="n">
        <v>0.0826388888888889</v>
      </c>
      <c r="J2893" s="12" t="n">
        <f aca="false">HOUR(D2893)</f>
        <v>18</v>
      </c>
      <c r="K2893" s="0" t="s">
        <v>24</v>
      </c>
      <c r="L2893" s="17" t="n">
        <f aca="false">MAX(D2893-D2892,0)</f>
        <v>0.00758101851851856</v>
      </c>
      <c r="M2893" s="4" t="n">
        <f aca="false">L2893*60*24</f>
        <v>10.9166666666667</v>
      </c>
      <c r="N2893" s="4" t="n">
        <v>10.9166666666667</v>
      </c>
      <c r="O2893" s="4" t="n">
        <f aca="false">I2893</f>
        <v>0.0826388888888889</v>
      </c>
      <c r="P2893" s="0" t="n">
        <f aca="false">O2893*24*60</f>
        <v>119</v>
      </c>
      <c r="Q2893" s="0" t="n">
        <v>119</v>
      </c>
    </row>
    <row r="2894" customFormat="false" ht="12.75" hidden="false" customHeight="true" outlineLevel="0" collapsed="false">
      <c r="A2894" s="12" t="n">
        <v>8591</v>
      </c>
      <c r="B2894" s="12" t="n">
        <v>101582</v>
      </c>
      <c r="C2894" s="13" t="n">
        <v>37595</v>
      </c>
      <c r="D2894" s="14" t="n">
        <v>0.796469907407407</v>
      </c>
      <c r="E2894" s="13" t="n">
        <v>37595</v>
      </c>
      <c r="F2894" s="14" t="n">
        <v>0.87412037037037</v>
      </c>
      <c r="G2894" s="15" t="n">
        <v>37595.7958333333</v>
      </c>
      <c r="H2894" s="15" t="n">
        <v>37595.8736111111</v>
      </c>
      <c r="I2894" s="16" t="n">
        <v>0.0770833333333333</v>
      </c>
      <c r="J2894" s="12" t="n">
        <f aca="false">HOUR(D2894)</f>
        <v>19</v>
      </c>
      <c r="K2894" s="0" t="s">
        <v>24</v>
      </c>
      <c r="L2894" s="17" t="n">
        <f aca="false">MAX(D2894-D2893,0)</f>
        <v>0.00836805555555553</v>
      </c>
      <c r="M2894" s="4" t="n">
        <f aca="false">L2894*60*24</f>
        <v>12.05</v>
      </c>
      <c r="N2894" s="4" t="n">
        <v>12.05</v>
      </c>
      <c r="O2894" s="4" t="n">
        <f aca="false">I2894</f>
        <v>0.0770833333333333</v>
      </c>
      <c r="P2894" s="0" t="n">
        <f aca="false">O2894*24*60</f>
        <v>111</v>
      </c>
      <c r="Q2894" s="0" t="n">
        <v>111</v>
      </c>
    </row>
    <row r="2895" customFormat="false" ht="12.75" hidden="false" customHeight="true" outlineLevel="0" collapsed="false">
      <c r="A2895" s="12" t="n">
        <v>6953</v>
      </c>
      <c r="B2895" s="12" t="n">
        <v>101584</v>
      </c>
      <c r="C2895" s="13" t="n">
        <v>37595</v>
      </c>
      <c r="D2895" s="14" t="n">
        <v>0.804675925925926</v>
      </c>
      <c r="E2895" s="13" t="n">
        <v>37595</v>
      </c>
      <c r="F2895" s="14" t="n">
        <v>0.81787037037037</v>
      </c>
      <c r="G2895" s="15" t="n">
        <v>37595.8041666667</v>
      </c>
      <c r="H2895" s="15" t="n">
        <v>37595.8173611111</v>
      </c>
      <c r="I2895" s="16" t="n">
        <v>0.0131944444444444</v>
      </c>
      <c r="J2895" s="12" t="n">
        <f aca="false">HOUR(D2895)</f>
        <v>19</v>
      </c>
      <c r="K2895" s="0" t="s">
        <v>24</v>
      </c>
      <c r="L2895" s="17" t="n">
        <f aca="false">MAX(D2895-D2894,0)</f>
        <v>0.00820601851851854</v>
      </c>
      <c r="M2895" s="4" t="n">
        <f aca="false">L2895*60*24</f>
        <v>11.8166666666667</v>
      </c>
      <c r="N2895" s="4" t="n">
        <v>11.8166666666667</v>
      </c>
      <c r="O2895" s="4" t="n">
        <f aca="false">I2895</f>
        <v>0.0131944444444444</v>
      </c>
      <c r="P2895" s="0" t="n">
        <f aca="false">O2895*24*60</f>
        <v>19</v>
      </c>
      <c r="Q2895" s="0" t="n">
        <v>19</v>
      </c>
    </row>
    <row r="2896" customFormat="false" ht="12.75" hidden="false" customHeight="true" outlineLevel="0" collapsed="false">
      <c r="A2896" s="12" t="n">
        <v>9237</v>
      </c>
      <c r="B2896" s="12" t="n">
        <v>101592</v>
      </c>
      <c r="C2896" s="13" t="n">
        <v>37595</v>
      </c>
      <c r="D2896" s="14" t="n">
        <v>0.819016203703704</v>
      </c>
      <c r="E2896" s="13" t="n">
        <v>37595</v>
      </c>
      <c r="F2896" s="14" t="n">
        <v>0.915428240740741</v>
      </c>
      <c r="G2896" s="15" t="n">
        <v>37595.81875</v>
      </c>
      <c r="H2896" s="15" t="n">
        <v>37595.9152777778</v>
      </c>
      <c r="I2896" s="16" t="n">
        <v>0.0958333333333333</v>
      </c>
      <c r="J2896" s="12" t="n">
        <f aca="false">HOUR(D2896)</f>
        <v>19</v>
      </c>
      <c r="K2896" s="0" t="s">
        <v>24</v>
      </c>
      <c r="L2896" s="17" t="n">
        <f aca="false">MAX(D2896-D2895,0)</f>
        <v>0.0143402777777777</v>
      </c>
      <c r="M2896" s="4" t="n">
        <f aca="false">L2896*60*24</f>
        <v>20.6499999999999</v>
      </c>
      <c r="N2896" s="4" t="n">
        <v>20.6499999999999</v>
      </c>
      <c r="O2896" s="4" t="n">
        <f aca="false">I2896</f>
        <v>0.0958333333333333</v>
      </c>
      <c r="P2896" s="0" t="n">
        <f aca="false">O2896*24*60</f>
        <v>138</v>
      </c>
      <c r="Q2896" s="0" t="n">
        <v>138</v>
      </c>
    </row>
    <row r="2897" customFormat="false" ht="12.75" hidden="false" customHeight="true" outlineLevel="0" collapsed="false">
      <c r="A2897" s="12" t="n">
        <v>8692</v>
      </c>
      <c r="B2897" s="12" t="n">
        <v>101585</v>
      </c>
      <c r="C2897" s="13" t="n">
        <v>37596</v>
      </c>
      <c r="D2897" s="14" t="n">
        <v>0.347627314814815</v>
      </c>
      <c r="E2897" s="13" t="n">
        <v>37596</v>
      </c>
      <c r="F2897" s="14" t="n">
        <v>0.429074074074074</v>
      </c>
      <c r="G2897" s="15" t="n">
        <v>37596.3472222222</v>
      </c>
      <c r="H2897" s="15" t="n">
        <v>37596.4284722222</v>
      </c>
      <c r="I2897" s="16" t="n">
        <v>0.08125</v>
      </c>
      <c r="J2897" s="12" t="n">
        <f aca="false">HOUR(D2897)</f>
        <v>8</v>
      </c>
      <c r="K2897" s="0" t="s">
        <v>23</v>
      </c>
      <c r="L2897" s="17" t="n">
        <f aca="false">MAX(D2897-D2896,0)</f>
        <v>0</v>
      </c>
      <c r="M2897" s="4" t="n">
        <f aca="false">L2897*60*24</f>
        <v>0</v>
      </c>
      <c r="N2897" s="4" t="n">
        <v>0</v>
      </c>
    </row>
    <row r="2898" customFormat="false" ht="12.75" hidden="false" customHeight="true" outlineLevel="0" collapsed="false">
      <c r="A2898" s="12" t="n">
        <v>10936</v>
      </c>
      <c r="B2898" s="12" t="n">
        <v>101581</v>
      </c>
      <c r="C2898" s="13" t="n">
        <v>37596</v>
      </c>
      <c r="D2898" s="14" t="n">
        <v>0.386805555555556</v>
      </c>
      <c r="E2898" s="13" t="n">
        <v>37596</v>
      </c>
      <c r="F2898" s="14" t="n">
        <v>0.523865740740741</v>
      </c>
      <c r="G2898" s="15" t="n">
        <v>37596.3868055556</v>
      </c>
      <c r="H2898" s="15" t="n">
        <v>37596.5236111111</v>
      </c>
      <c r="I2898" s="16" t="n">
        <v>0.136805555555556</v>
      </c>
      <c r="J2898" s="12" t="n">
        <f aca="false">HOUR(D2898)</f>
        <v>9</v>
      </c>
      <c r="K2898" s="0" t="s">
        <v>23</v>
      </c>
      <c r="L2898" s="17" t="n">
        <f aca="false">MAX(D2898-D2897,0)</f>
        <v>0.0391782407407408</v>
      </c>
      <c r="M2898" s="4" t="n">
        <f aca="false">L2898*60*24</f>
        <v>56.4166666666667</v>
      </c>
      <c r="N2898" s="4" t="n">
        <v>56.4166666666667</v>
      </c>
      <c r="O2898" s="4" t="n">
        <f aca="false">I2898</f>
        <v>0.136805555555556</v>
      </c>
      <c r="P2898" s="0" t="n">
        <f aca="false">O2898*24*60</f>
        <v>197</v>
      </c>
      <c r="Q2898" s="0" t="n">
        <v>197</v>
      </c>
    </row>
    <row r="2899" customFormat="false" ht="12.75" hidden="false" customHeight="true" outlineLevel="0" collapsed="false">
      <c r="A2899" s="12" t="n">
        <v>9886</v>
      </c>
      <c r="B2899" s="12" t="n">
        <v>101595</v>
      </c>
      <c r="C2899" s="13" t="n">
        <v>37596</v>
      </c>
      <c r="D2899" s="14" t="n">
        <v>0.396435185185185</v>
      </c>
      <c r="E2899" s="13" t="n">
        <v>37596</v>
      </c>
      <c r="F2899" s="14" t="n">
        <v>0.510613425925926</v>
      </c>
      <c r="G2899" s="15" t="n">
        <v>37596.3958333333</v>
      </c>
      <c r="H2899" s="15" t="n">
        <v>37596.5104166667</v>
      </c>
      <c r="I2899" s="16" t="n">
        <v>0.113888888888889</v>
      </c>
      <c r="J2899" s="12" t="n">
        <f aca="false">HOUR(D2899)</f>
        <v>9</v>
      </c>
      <c r="K2899" s="0" t="s">
        <v>23</v>
      </c>
      <c r="L2899" s="17" t="n">
        <f aca="false">MAX(D2899-D2898,0)</f>
        <v>0.0096296296296296</v>
      </c>
      <c r="M2899" s="4" t="n">
        <f aca="false">L2899*60*24</f>
        <v>13.8666666666666</v>
      </c>
      <c r="N2899" s="4" t="n">
        <v>13.8666666666666</v>
      </c>
      <c r="O2899" s="4" t="n">
        <f aca="false">I2899</f>
        <v>0.113888888888889</v>
      </c>
      <c r="P2899" s="0" t="n">
        <f aca="false">O2899*24*60</f>
        <v>164</v>
      </c>
      <c r="Q2899" s="0" t="n">
        <v>164</v>
      </c>
    </row>
    <row r="2900" customFormat="false" ht="12.75" hidden="false" customHeight="true" outlineLevel="0" collapsed="false">
      <c r="A2900" s="12" t="n">
        <v>8704</v>
      </c>
      <c r="B2900" s="12" t="n">
        <v>101588</v>
      </c>
      <c r="C2900" s="13" t="n">
        <v>37596</v>
      </c>
      <c r="D2900" s="14" t="n">
        <v>0.400173611111111</v>
      </c>
      <c r="E2900" s="13" t="n">
        <v>37596</v>
      </c>
      <c r="F2900" s="14" t="n">
        <v>0.482048611111111</v>
      </c>
      <c r="G2900" s="15" t="n">
        <v>37596.4</v>
      </c>
      <c r="H2900" s="15" t="n">
        <v>37596.4819444444</v>
      </c>
      <c r="I2900" s="16" t="n">
        <v>0.08125</v>
      </c>
      <c r="J2900" s="12" t="n">
        <f aca="false">HOUR(D2900)</f>
        <v>9</v>
      </c>
      <c r="K2900" s="0" t="s">
        <v>23</v>
      </c>
      <c r="L2900" s="17" t="n">
        <f aca="false">MAX(D2900-D2899,0)</f>
        <v>0.00373842592592594</v>
      </c>
      <c r="M2900" s="4" t="n">
        <f aca="false">L2900*60*24</f>
        <v>5.38333333333335</v>
      </c>
      <c r="N2900" s="4" t="n">
        <v>5.38333333333335</v>
      </c>
      <c r="O2900" s="4" t="n">
        <f aca="false">I2900</f>
        <v>0.08125</v>
      </c>
      <c r="P2900" s="0" t="n">
        <f aca="false">O2900*24*60</f>
        <v>117</v>
      </c>
      <c r="Q2900" s="0" t="n">
        <v>117</v>
      </c>
    </row>
    <row r="2901" customFormat="false" ht="12.75" hidden="false" customHeight="true" outlineLevel="0" collapsed="false">
      <c r="A2901" s="12" t="n">
        <v>12473</v>
      </c>
      <c r="B2901" s="12" t="n">
        <v>101584</v>
      </c>
      <c r="C2901" s="13" t="n">
        <v>37596</v>
      </c>
      <c r="D2901" s="14" t="n">
        <v>0.402905092592593</v>
      </c>
      <c r="E2901" s="13" t="n">
        <v>37596</v>
      </c>
      <c r="F2901" s="14" t="n">
        <v>0.574537037037037</v>
      </c>
      <c r="G2901" s="15" t="n">
        <v>37596.4027777778</v>
      </c>
      <c r="H2901" s="15" t="n">
        <v>37596.5743055556</v>
      </c>
      <c r="I2901" s="16" t="n">
        <v>0.171527777777778</v>
      </c>
      <c r="J2901" s="12" t="n">
        <f aca="false">HOUR(D2901)</f>
        <v>9</v>
      </c>
      <c r="K2901" s="0" t="s">
        <v>23</v>
      </c>
      <c r="L2901" s="17" t="n">
        <f aca="false">MAX(D2901-D2900,0)</f>
        <v>0.0027314814814815</v>
      </c>
      <c r="M2901" s="4" t="n">
        <f aca="false">L2901*60*24</f>
        <v>3.93333333333336</v>
      </c>
      <c r="N2901" s="4" t="n">
        <v>3.93333333333336</v>
      </c>
      <c r="O2901" s="4" t="n">
        <f aca="false">I2901</f>
        <v>0.171527777777778</v>
      </c>
      <c r="P2901" s="0" t="n">
        <f aca="false">O2901*24*60</f>
        <v>247</v>
      </c>
      <c r="Q2901" s="0" t="n">
        <v>247</v>
      </c>
    </row>
    <row r="2902" customFormat="false" ht="12.75" hidden="false" customHeight="true" outlineLevel="0" collapsed="false">
      <c r="A2902" s="12" t="n">
        <v>12231</v>
      </c>
      <c r="B2902" s="12" t="n">
        <v>101587</v>
      </c>
      <c r="C2902" s="13" t="n">
        <v>37596</v>
      </c>
      <c r="D2902" s="14" t="n">
        <v>0.404166666666667</v>
      </c>
      <c r="E2902" s="13" t="n">
        <v>37596</v>
      </c>
      <c r="F2902" s="14" t="n">
        <v>0.569606481481482</v>
      </c>
      <c r="G2902" s="15" t="n">
        <v>37596.4041666667</v>
      </c>
      <c r="H2902" s="15" t="n">
        <v>37596.5694444444</v>
      </c>
      <c r="I2902" s="16" t="n">
        <v>0.165277777777778</v>
      </c>
      <c r="J2902" s="12" t="n">
        <f aca="false">HOUR(D2902)</f>
        <v>9</v>
      </c>
      <c r="K2902" s="0" t="s">
        <v>23</v>
      </c>
      <c r="L2902" s="17" t="n">
        <f aca="false">MAX(D2902-D2901,0)</f>
        <v>0.00126157407407407</v>
      </c>
      <c r="M2902" s="4" t="n">
        <f aca="false">L2902*60*24</f>
        <v>1.81666666666666</v>
      </c>
      <c r="N2902" s="4" t="n">
        <v>1.81666666666666</v>
      </c>
      <c r="O2902" s="4" t="n">
        <f aca="false">I2902</f>
        <v>0.165277777777778</v>
      </c>
      <c r="P2902" s="0" t="n">
        <f aca="false">O2902*24*60</f>
        <v>238</v>
      </c>
      <c r="Q2902" s="0" t="n">
        <v>238</v>
      </c>
    </row>
    <row r="2903" customFormat="false" ht="12.75" hidden="false" customHeight="true" outlineLevel="0" collapsed="false">
      <c r="A2903" s="12" t="n">
        <v>11652</v>
      </c>
      <c r="B2903" s="12" t="n">
        <v>101582</v>
      </c>
      <c r="C2903" s="13" t="n">
        <v>37596</v>
      </c>
      <c r="D2903" s="14" t="n">
        <v>0.404479166666667</v>
      </c>
      <c r="E2903" s="13" t="n">
        <v>37596</v>
      </c>
      <c r="F2903" s="14" t="n">
        <v>0.558078703703704</v>
      </c>
      <c r="G2903" s="15" t="n">
        <v>37596.4041666667</v>
      </c>
      <c r="H2903" s="15" t="n">
        <v>37596.5576388889</v>
      </c>
      <c r="I2903" s="16" t="n">
        <v>0.153472222222222</v>
      </c>
      <c r="J2903" s="12" t="n">
        <f aca="false">HOUR(D2903)</f>
        <v>9</v>
      </c>
      <c r="K2903" s="0" t="s">
        <v>23</v>
      </c>
      <c r="L2903" s="17" t="n">
        <f aca="false">MAX(D2903-D2902,0)</f>
        <v>0.000312499999999993</v>
      </c>
      <c r="M2903" s="4" t="n">
        <f aca="false">L2903*60*24</f>
        <v>0.44999999999999</v>
      </c>
      <c r="N2903" s="4" t="n">
        <v>0.44999999999999</v>
      </c>
      <c r="O2903" s="4" t="n">
        <f aca="false">I2903</f>
        <v>0.153472222222222</v>
      </c>
      <c r="P2903" s="0" t="n">
        <f aca="false">O2903*24*60</f>
        <v>221</v>
      </c>
      <c r="Q2903" s="0" t="n">
        <v>221</v>
      </c>
    </row>
    <row r="2904" customFormat="false" ht="12.75" hidden="false" customHeight="true" outlineLevel="0" collapsed="false">
      <c r="A2904" s="12" t="n">
        <v>12559</v>
      </c>
      <c r="B2904" s="12" t="n">
        <v>101579</v>
      </c>
      <c r="C2904" s="13" t="n">
        <v>37596</v>
      </c>
      <c r="D2904" s="14" t="n">
        <v>0.414513888888889</v>
      </c>
      <c r="E2904" s="13" t="n">
        <v>37596</v>
      </c>
      <c r="F2904" s="14" t="n">
        <v>0.589571759259259</v>
      </c>
      <c r="G2904" s="15" t="n">
        <v>37596.4138888889</v>
      </c>
      <c r="H2904" s="15" t="n">
        <v>37596.5888888889</v>
      </c>
      <c r="I2904" s="16" t="n">
        <v>0.175</v>
      </c>
      <c r="J2904" s="12" t="n">
        <f aca="false">HOUR(D2904)</f>
        <v>9</v>
      </c>
      <c r="K2904" s="0" t="s">
        <v>23</v>
      </c>
      <c r="L2904" s="17" t="n">
        <f aca="false">MAX(D2904-D2903,0)</f>
        <v>0.0100347222222222</v>
      </c>
      <c r="M2904" s="4" t="n">
        <f aca="false">L2904*60*24</f>
        <v>14.45</v>
      </c>
      <c r="N2904" s="4" t="n">
        <v>14.45</v>
      </c>
      <c r="O2904" s="4" t="n">
        <f aca="false">I2904</f>
        <v>0.175</v>
      </c>
      <c r="P2904" s="0" t="n">
        <f aca="false">O2904*24*60</f>
        <v>252</v>
      </c>
      <c r="Q2904" s="0" t="n">
        <v>252</v>
      </c>
    </row>
    <row r="2905" customFormat="false" ht="12.75" hidden="false" customHeight="true" outlineLevel="0" collapsed="false">
      <c r="A2905" s="12" t="n">
        <v>10844</v>
      </c>
      <c r="B2905" s="12" t="n">
        <v>101596</v>
      </c>
      <c r="C2905" s="13" t="n">
        <v>37596</v>
      </c>
      <c r="D2905" s="14" t="n">
        <v>0.420034722222222</v>
      </c>
      <c r="E2905" s="13" t="n">
        <v>37596</v>
      </c>
      <c r="F2905" s="14" t="n">
        <v>0.55505787037037</v>
      </c>
      <c r="G2905" s="15" t="n">
        <v>37596.4194444444</v>
      </c>
      <c r="H2905" s="15" t="n">
        <v>37596.5548611111</v>
      </c>
      <c r="I2905" s="16" t="n">
        <v>0.134722222222222</v>
      </c>
      <c r="J2905" s="12" t="n">
        <f aca="false">HOUR(D2905)</f>
        <v>10</v>
      </c>
      <c r="K2905" s="0" t="s">
        <v>23</v>
      </c>
      <c r="L2905" s="17" t="n">
        <f aca="false">MAX(D2905-D2904,0)</f>
        <v>0.00552083333333331</v>
      </c>
      <c r="M2905" s="4" t="n">
        <f aca="false">L2905*60*24</f>
        <v>7.94999999999996</v>
      </c>
      <c r="N2905" s="4" t="n">
        <v>7.94999999999996</v>
      </c>
      <c r="O2905" s="4" t="n">
        <f aca="false">I2905</f>
        <v>0.134722222222222</v>
      </c>
      <c r="P2905" s="0" t="n">
        <f aca="false">O2905*24*60</f>
        <v>194</v>
      </c>
      <c r="Q2905" s="0" t="n">
        <v>194</v>
      </c>
    </row>
    <row r="2906" customFormat="false" ht="12.75" hidden="false" customHeight="true" outlineLevel="0" collapsed="false">
      <c r="A2906" s="12" t="n">
        <v>7484</v>
      </c>
      <c r="B2906" s="12" t="n">
        <v>101517</v>
      </c>
      <c r="C2906" s="13" t="n">
        <v>37596</v>
      </c>
      <c r="D2906" s="14" t="n">
        <v>0.421053240740741</v>
      </c>
      <c r="E2906" s="13" t="n">
        <v>37596</v>
      </c>
      <c r="F2906" s="14" t="n">
        <v>0.466435185185185</v>
      </c>
      <c r="G2906" s="15" t="n">
        <v>37596.4208333333</v>
      </c>
      <c r="H2906" s="15" t="n">
        <v>37596.4659722222</v>
      </c>
      <c r="I2906" s="16" t="n">
        <v>0.0451388888888889</v>
      </c>
      <c r="J2906" s="12" t="n">
        <f aca="false">HOUR(D2906)</f>
        <v>10</v>
      </c>
      <c r="K2906" s="0" t="s">
        <v>23</v>
      </c>
      <c r="L2906" s="17" t="n">
        <f aca="false">MAX(D2906-D2905,0)</f>
        <v>0.00101851851851853</v>
      </c>
      <c r="M2906" s="4" t="n">
        <f aca="false">L2906*60*24</f>
        <v>1.46666666666668</v>
      </c>
      <c r="N2906" s="4" t="n">
        <v>1.46666666666668</v>
      </c>
      <c r="O2906" s="4" t="n">
        <f aca="false">I2906</f>
        <v>0.0451388888888889</v>
      </c>
      <c r="P2906" s="0" t="n">
        <f aca="false">O2906*24*60</f>
        <v>65</v>
      </c>
      <c r="Q2906" s="0" t="n">
        <v>65</v>
      </c>
    </row>
    <row r="2907" customFormat="false" ht="12.75" hidden="false" customHeight="true" outlineLevel="0" collapsed="false">
      <c r="A2907" s="12" t="n">
        <v>10053</v>
      </c>
      <c r="B2907" s="12" t="n">
        <v>101520</v>
      </c>
      <c r="C2907" s="13" t="n">
        <v>37596</v>
      </c>
      <c r="D2907" s="14" t="n">
        <v>0.421388888888889</v>
      </c>
      <c r="E2907" s="13" t="n">
        <v>37596</v>
      </c>
      <c r="F2907" s="14" t="n">
        <v>0.539722222222222</v>
      </c>
      <c r="G2907" s="15" t="n">
        <v>37596.4208333333</v>
      </c>
      <c r="H2907" s="15" t="n">
        <v>37596.5395833333</v>
      </c>
      <c r="I2907" s="16" t="n">
        <v>0.118055555555556</v>
      </c>
      <c r="J2907" s="12" t="n">
        <f aca="false">HOUR(D2907)</f>
        <v>10</v>
      </c>
      <c r="K2907" s="0" t="s">
        <v>23</v>
      </c>
      <c r="L2907" s="17" t="n">
        <f aca="false">MAX(D2907-D2906,0)</f>
        <v>0.000335648148148127</v>
      </c>
      <c r="M2907" s="4" t="n">
        <f aca="false">L2907*60*24</f>
        <v>0.483333333333302</v>
      </c>
      <c r="N2907" s="4" t="n">
        <v>0.483333333333302</v>
      </c>
      <c r="O2907" s="4" t="n">
        <f aca="false">I2907</f>
        <v>0.118055555555556</v>
      </c>
      <c r="P2907" s="0" t="n">
        <f aca="false">O2907*24*60</f>
        <v>170</v>
      </c>
      <c r="Q2907" s="0" t="n">
        <v>170</v>
      </c>
    </row>
    <row r="2908" customFormat="false" ht="12.75" hidden="false" customHeight="true" outlineLevel="0" collapsed="false">
      <c r="A2908" s="12" t="n">
        <v>12952</v>
      </c>
      <c r="B2908" s="12" t="n">
        <v>101591</v>
      </c>
      <c r="C2908" s="13" t="n">
        <v>37596</v>
      </c>
      <c r="D2908" s="14" t="n">
        <v>0.4225</v>
      </c>
      <c r="E2908" s="13" t="n">
        <v>37596</v>
      </c>
      <c r="F2908" s="14" t="n">
        <v>0.658368055555556</v>
      </c>
      <c r="G2908" s="15" t="n">
        <v>37596.4222222222</v>
      </c>
      <c r="H2908" s="15" t="n">
        <v>37596.6583333333</v>
      </c>
      <c r="I2908" s="16" t="n">
        <v>0.235416666666667</v>
      </c>
      <c r="J2908" s="12" t="n">
        <f aca="false">HOUR(D2908)</f>
        <v>10</v>
      </c>
      <c r="K2908" s="0" t="s">
        <v>23</v>
      </c>
      <c r="L2908" s="17" t="n">
        <f aca="false">MAX(D2908-D2907,0)</f>
        <v>0.00111111111111112</v>
      </c>
      <c r="M2908" s="4" t="n">
        <f aca="false">L2908*60*24</f>
        <v>1.60000000000001</v>
      </c>
      <c r="N2908" s="4" t="n">
        <v>1.60000000000001</v>
      </c>
      <c r="O2908" s="4" t="n">
        <f aca="false">I2908</f>
        <v>0.235416666666667</v>
      </c>
      <c r="P2908" s="0" t="n">
        <f aca="false">O2908*24*60</f>
        <v>339</v>
      </c>
      <c r="Q2908" s="0" t="n">
        <v>339</v>
      </c>
    </row>
    <row r="2909" customFormat="false" ht="12.75" hidden="false" customHeight="true" outlineLevel="0" collapsed="false">
      <c r="A2909" s="12" t="n">
        <v>10129</v>
      </c>
      <c r="B2909" s="12" t="n">
        <v>101577</v>
      </c>
      <c r="C2909" s="13" t="n">
        <v>37596</v>
      </c>
      <c r="D2909" s="14" t="n">
        <v>0.422835648148148</v>
      </c>
      <c r="E2909" s="13" t="n">
        <v>37596</v>
      </c>
      <c r="F2909" s="14" t="n">
        <v>0.542465277777778</v>
      </c>
      <c r="G2909" s="15" t="n">
        <v>37596.4222222222</v>
      </c>
      <c r="H2909" s="15" t="n">
        <v>37596.5423611111</v>
      </c>
      <c r="I2909" s="16" t="n">
        <v>0.119444444444444</v>
      </c>
      <c r="J2909" s="12" t="n">
        <f aca="false">HOUR(D2909)</f>
        <v>10</v>
      </c>
      <c r="K2909" s="0" t="s">
        <v>23</v>
      </c>
      <c r="L2909" s="17" t="n">
        <f aca="false">MAX(D2909-D2908,0)</f>
        <v>0.000335648148148182</v>
      </c>
      <c r="M2909" s="4" t="n">
        <f aca="false">L2909*60*24</f>
        <v>0.483333333333382</v>
      </c>
      <c r="N2909" s="4" t="n">
        <v>0.483333333333382</v>
      </c>
      <c r="O2909" s="4" t="n">
        <f aca="false">I2909</f>
        <v>0.119444444444444</v>
      </c>
      <c r="P2909" s="0" t="n">
        <f aca="false">O2909*24*60</f>
        <v>172</v>
      </c>
      <c r="Q2909" s="0" t="n">
        <v>172</v>
      </c>
    </row>
    <row r="2910" customFormat="false" ht="12.75" hidden="false" customHeight="true" outlineLevel="0" collapsed="false">
      <c r="A2910" s="12" t="n">
        <v>11242</v>
      </c>
      <c r="B2910" s="12" t="n">
        <v>101594</v>
      </c>
      <c r="C2910" s="13" t="n">
        <v>37596</v>
      </c>
      <c r="D2910" s="14" t="n">
        <v>0.425162037037037</v>
      </c>
      <c r="E2910" s="13" t="n">
        <v>37596</v>
      </c>
      <c r="F2910" s="14" t="n">
        <v>0.569456018518519</v>
      </c>
      <c r="G2910" s="15" t="n">
        <v>37596.425</v>
      </c>
      <c r="H2910" s="15" t="n">
        <v>37596.5694444444</v>
      </c>
      <c r="I2910" s="16" t="n">
        <v>0.14375</v>
      </c>
      <c r="J2910" s="12" t="n">
        <f aca="false">HOUR(D2910)</f>
        <v>10</v>
      </c>
      <c r="K2910" s="0" t="s">
        <v>23</v>
      </c>
      <c r="L2910" s="17" t="n">
        <f aca="false">MAX(D2910-D2909,0)</f>
        <v>0.00232638888888886</v>
      </c>
      <c r="M2910" s="4" t="n">
        <f aca="false">L2910*60*24</f>
        <v>3.34999999999996</v>
      </c>
      <c r="N2910" s="4" t="n">
        <v>3.34999999999996</v>
      </c>
      <c r="O2910" s="4" t="n">
        <f aca="false">I2910</f>
        <v>0.14375</v>
      </c>
      <c r="P2910" s="0" t="n">
        <f aca="false">O2910*24*60</f>
        <v>207</v>
      </c>
      <c r="Q2910" s="0" t="n">
        <v>207</v>
      </c>
    </row>
    <row r="2911" customFormat="false" ht="12.75" hidden="false" customHeight="true" outlineLevel="0" collapsed="false">
      <c r="A2911" s="12" t="n">
        <v>11662</v>
      </c>
      <c r="B2911" s="12" t="n">
        <v>101576</v>
      </c>
      <c r="C2911" s="13" t="n">
        <v>37596</v>
      </c>
      <c r="D2911" s="14" t="n">
        <v>0.435266203703704</v>
      </c>
      <c r="E2911" s="13" t="n">
        <v>37596</v>
      </c>
      <c r="F2911" s="14" t="n">
        <v>0.589131944444445</v>
      </c>
      <c r="G2911" s="15" t="n">
        <v>37596.4347222222</v>
      </c>
      <c r="H2911" s="15" t="n">
        <v>37596.5888888889</v>
      </c>
      <c r="I2911" s="16" t="n">
        <v>0.153472222222222</v>
      </c>
      <c r="J2911" s="12" t="n">
        <f aca="false">HOUR(D2911)</f>
        <v>10</v>
      </c>
      <c r="K2911" s="0" t="s">
        <v>23</v>
      </c>
      <c r="L2911" s="17" t="n">
        <f aca="false">MAX(D2911-D2910,0)</f>
        <v>0.0101041666666667</v>
      </c>
      <c r="M2911" s="4" t="n">
        <f aca="false">L2911*60*24</f>
        <v>14.55</v>
      </c>
      <c r="N2911" s="4" t="n">
        <v>14.55</v>
      </c>
      <c r="O2911" s="4" t="n">
        <f aca="false">I2911</f>
        <v>0.153472222222222</v>
      </c>
      <c r="P2911" s="0" t="n">
        <f aca="false">O2911*24*60</f>
        <v>221</v>
      </c>
      <c r="Q2911" s="0" t="n">
        <v>221</v>
      </c>
    </row>
    <row r="2912" customFormat="false" ht="12.75" hidden="false" customHeight="true" outlineLevel="0" collapsed="false">
      <c r="A2912" s="12" t="n">
        <v>12579</v>
      </c>
      <c r="B2912" s="12" t="n">
        <v>101518</v>
      </c>
      <c r="C2912" s="13" t="n">
        <v>37596</v>
      </c>
      <c r="D2912" s="14" t="n">
        <v>0.439050925925926</v>
      </c>
      <c r="E2912" s="13" t="n">
        <v>37596</v>
      </c>
      <c r="F2912" s="14" t="n">
        <v>0.614976851851852</v>
      </c>
      <c r="G2912" s="15" t="n">
        <v>37596.4388888889</v>
      </c>
      <c r="H2912" s="15" t="n">
        <v>37596.6145833333</v>
      </c>
      <c r="I2912" s="16" t="n">
        <v>0.175694444444444</v>
      </c>
      <c r="J2912" s="12" t="n">
        <f aca="false">HOUR(D2912)</f>
        <v>10</v>
      </c>
      <c r="K2912" s="0" t="s">
        <v>23</v>
      </c>
      <c r="L2912" s="17" t="n">
        <f aca="false">MAX(D2912-D2911,0)</f>
        <v>0.0037847222222222</v>
      </c>
      <c r="M2912" s="4" t="n">
        <f aca="false">L2912*60*24</f>
        <v>5.44999999999997</v>
      </c>
      <c r="N2912" s="4" t="n">
        <v>5.44999999999997</v>
      </c>
      <c r="O2912" s="4" t="n">
        <f aca="false">I2912</f>
        <v>0.175694444444444</v>
      </c>
      <c r="P2912" s="0" t="n">
        <f aca="false">O2912*24*60</f>
        <v>253</v>
      </c>
      <c r="Q2912" s="0" t="n">
        <v>253</v>
      </c>
    </row>
    <row r="2913" customFormat="false" ht="12.75" hidden="false" customHeight="true" outlineLevel="0" collapsed="false">
      <c r="A2913" s="12" t="n">
        <v>12799</v>
      </c>
      <c r="B2913" s="12" t="n">
        <v>101575</v>
      </c>
      <c r="C2913" s="13" t="n">
        <v>37596</v>
      </c>
      <c r="D2913" s="14" t="n">
        <v>0.440324074074074</v>
      </c>
      <c r="E2913" s="13" t="n">
        <v>37596</v>
      </c>
      <c r="F2913" s="14" t="n">
        <v>0.635590277777778</v>
      </c>
      <c r="G2913" s="15" t="n">
        <v>37596.4402777778</v>
      </c>
      <c r="H2913" s="15" t="n">
        <v>37596.6354166667</v>
      </c>
      <c r="I2913" s="16" t="n">
        <v>0.195138888888889</v>
      </c>
      <c r="J2913" s="12" t="n">
        <f aca="false">HOUR(D2913)</f>
        <v>10</v>
      </c>
      <c r="K2913" s="0" t="s">
        <v>23</v>
      </c>
      <c r="L2913" s="17" t="n">
        <f aca="false">MAX(D2913-D2912,0)</f>
        <v>0.00127314814814816</v>
      </c>
      <c r="M2913" s="4" t="n">
        <f aca="false">L2913*60*24</f>
        <v>1.83333333333335</v>
      </c>
      <c r="N2913" s="4" t="n">
        <v>1.83333333333335</v>
      </c>
      <c r="O2913" s="4" t="n">
        <f aca="false">I2913</f>
        <v>0.195138888888889</v>
      </c>
      <c r="P2913" s="0" t="n">
        <f aca="false">O2913*24*60</f>
        <v>281</v>
      </c>
      <c r="Q2913" s="0" t="n">
        <v>281</v>
      </c>
    </row>
    <row r="2914" customFormat="false" ht="12.75" hidden="false" customHeight="true" outlineLevel="0" collapsed="false">
      <c r="A2914" s="12" t="n">
        <v>11409</v>
      </c>
      <c r="B2914" s="12" t="n">
        <v>101585</v>
      </c>
      <c r="C2914" s="13" t="n">
        <v>37596</v>
      </c>
      <c r="D2914" s="14" t="n">
        <v>0.454513888888889</v>
      </c>
      <c r="E2914" s="13" t="n">
        <v>37596</v>
      </c>
      <c r="F2914" s="14" t="n">
        <v>0.602430555555556</v>
      </c>
      <c r="G2914" s="15" t="n">
        <v>37596.4541666667</v>
      </c>
      <c r="H2914" s="15" t="n">
        <v>37596.6020833333</v>
      </c>
      <c r="I2914" s="16" t="n">
        <v>0.147916666666667</v>
      </c>
      <c r="J2914" s="12" t="n">
        <f aca="false">HOUR(D2914)</f>
        <v>10</v>
      </c>
      <c r="K2914" s="0" t="s">
        <v>23</v>
      </c>
      <c r="L2914" s="17" t="n">
        <f aca="false">MAX(D2914-D2913,0)</f>
        <v>0.0141898148148148</v>
      </c>
      <c r="M2914" s="4" t="n">
        <f aca="false">L2914*60*24</f>
        <v>20.4333333333333</v>
      </c>
      <c r="N2914" s="4" t="n">
        <v>20.4333333333333</v>
      </c>
      <c r="O2914" s="4" t="n">
        <f aca="false">I2914</f>
        <v>0.147916666666667</v>
      </c>
      <c r="P2914" s="0" t="n">
        <f aca="false">O2914*24*60</f>
        <v>213</v>
      </c>
      <c r="Q2914" s="0" t="n">
        <v>213</v>
      </c>
    </row>
    <row r="2915" customFormat="false" ht="12.75" hidden="false" customHeight="true" outlineLevel="0" collapsed="false">
      <c r="A2915" s="12" t="n">
        <v>12840</v>
      </c>
      <c r="B2915" s="12" t="n">
        <v>101590</v>
      </c>
      <c r="C2915" s="13" t="n">
        <v>37596</v>
      </c>
      <c r="D2915" s="14" t="n">
        <v>0.457094907407407</v>
      </c>
      <c r="E2915" s="13" t="n">
        <v>37596</v>
      </c>
      <c r="F2915" s="14" t="n">
        <v>0.657858796296296</v>
      </c>
      <c r="G2915" s="15" t="n">
        <v>37596.4569444444</v>
      </c>
      <c r="H2915" s="15" t="n">
        <v>37596.6576388889</v>
      </c>
      <c r="I2915" s="16" t="n">
        <v>0.200694444444444</v>
      </c>
      <c r="J2915" s="12" t="n">
        <f aca="false">HOUR(D2915)</f>
        <v>10</v>
      </c>
      <c r="K2915" s="0" t="s">
        <v>23</v>
      </c>
      <c r="L2915" s="17" t="n">
        <f aca="false">MAX(D2915-D2914,0)</f>
        <v>0.0025810185185185</v>
      </c>
      <c r="M2915" s="4" t="n">
        <f aca="false">L2915*60*24</f>
        <v>3.71666666666664</v>
      </c>
      <c r="N2915" s="4" t="n">
        <v>3.71666666666664</v>
      </c>
      <c r="O2915" s="4" t="n">
        <f aca="false">I2915</f>
        <v>0.200694444444444</v>
      </c>
      <c r="P2915" s="0" t="n">
        <f aca="false">O2915*24*60</f>
        <v>289</v>
      </c>
      <c r="Q2915" s="0" t="n">
        <v>289</v>
      </c>
    </row>
    <row r="2916" customFormat="false" ht="12.75" hidden="false" customHeight="true" outlineLevel="0" collapsed="false">
      <c r="A2916" s="12" t="n">
        <v>10881</v>
      </c>
      <c r="B2916" s="12" t="n">
        <v>101586</v>
      </c>
      <c r="C2916" s="13" t="n">
        <v>37596</v>
      </c>
      <c r="D2916" s="14" t="n">
        <v>0.466319444444444</v>
      </c>
      <c r="E2916" s="13" t="n">
        <v>37596</v>
      </c>
      <c r="F2916" s="14" t="n">
        <v>0.602037037037037</v>
      </c>
      <c r="G2916" s="15" t="n">
        <v>37596.4659722222</v>
      </c>
      <c r="H2916" s="15" t="n">
        <v>37596.6013888889</v>
      </c>
      <c r="I2916" s="16" t="n">
        <v>0.135416666666667</v>
      </c>
      <c r="J2916" s="12" t="n">
        <f aca="false">HOUR(D2916)</f>
        <v>11</v>
      </c>
      <c r="K2916" s="0" t="s">
        <v>23</v>
      </c>
      <c r="L2916" s="17" t="n">
        <f aca="false">MAX(D2916-D2915,0)</f>
        <v>0.00922453703703707</v>
      </c>
      <c r="M2916" s="4" t="n">
        <f aca="false">L2916*60*24</f>
        <v>13.2833333333334</v>
      </c>
      <c r="N2916" s="4" t="n">
        <v>13.2833333333334</v>
      </c>
      <c r="O2916" s="4" t="n">
        <f aca="false">I2916</f>
        <v>0.135416666666667</v>
      </c>
      <c r="P2916" s="0" t="n">
        <f aca="false">O2916*24*60</f>
        <v>195</v>
      </c>
      <c r="Q2916" s="0" t="n">
        <v>195</v>
      </c>
    </row>
    <row r="2917" customFormat="false" ht="12.75" hidden="false" customHeight="true" outlineLevel="0" collapsed="false">
      <c r="A2917" s="12" t="n">
        <v>12974</v>
      </c>
      <c r="B2917" s="12" t="n">
        <v>101517</v>
      </c>
      <c r="C2917" s="13" t="n">
        <v>37596</v>
      </c>
      <c r="D2917" s="14" t="n">
        <v>0.468368055555556</v>
      </c>
      <c r="E2917" s="13" t="n">
        <v>37596</v>
      </c>
      <c r="F2917" s="14" t="n">
        <v>0.718009259259259</v>
      </c>
      <c r="G2917" s="15" t="n">
        <v>37596.4680555556</v>
      </c>
      <c r="H2917" s="15" t="n">
        <v>37596.7173611111</v>
      </c>
      <c r="I2917" s="16" t="n">
        <v>0.249305555555556</v>
      </c>
      <c r="J2917" s="12" t="n">
        <f aca="false">HOUR(D2917)</f>
        <v>11</v>
      </c>
      <c r="K2917" s="0" t="s">
        <v>23</v>
      </c>
      <c r="L2917" s="17" t="n">
        <f aca="false">MAX(D2917-D2916,0)</f>
        <v>0.0020486111111111</v>
      </c>
      <c r="M2917" s="4" t="n">
        <f aca="false">L2917*60*24</f>
        <v>2.94999999999998</v>
      </c>
      <c r="N2917" s="4" t="n">
        <v>2.94999999999998</v>
      </c>
      <c r="O2917" s="4" t="n">
        <f aca="false">I2917</f>
        <v>0.249305555555556</v>
      </c>
      <c r="P2917" s="0" t="n">
        <f aca="false">O2917*24*60</f>
        <v>359</v>
      </c>
      <c r="Q2917" s="0" t="n">
        <v>359</v>
      </c>
    </row>
    <row r="2918" customFormat="false" ht="12.75" hidden="false" customHeight="true" outlineLevel="0" collapsed="false">
      <c r="A2918" s="12" t="n">
        <v>10798</v>
      </c>
      <c r="B2918" s="12" t="n">
        <v>101521</v>
      </c>
      <c r="C2918" s="13" t="n">
        <v>37596</v>
      </c>
      <c r="D2918" s="14" t="n">
        <v>0.469259259259259</v>
      </c>
      <c r="E2918" s="13" t="n">
        <v>37596</v>
      </c>
      <c r="F2918" s="14" t="n">
        <v>0.602835648148148</v>
      </c>
      <c r="G2918" s="15" t="n">
        <v>37596.46875</v>
      </c>
      <c r="H2918" s="15" t="n">
        <v>37596.6027777778</v>
      </c>
      <c r="I2918" s="16" t="n">
        <v>0.133333333333333</v>
      </c>
      <c r="J2918" s="12" t="n">
        <f aca="false">HOUR(D2918)</f>
        <v>11</v>
      </c>
      <c r="K2918" s="0" t="s">
        <v>23</v>
      </c>
      <c r="L2918" s="17" t="n">
        <f aca="false">MAX(D2918-D2917,0)</f>
        <v>0.000891203703703714</v>
      </c>
      <c r="M2918" s="4" t="n">
        <f aca="false">L2918*60*24</f>
        <v>1.28333333333335</v>
      </c>
      <c r="N2918" s="4" t="n">
        <v>1.28333333333335</v>
      </c>
      <c r="O2918" s="4" t="n">
        <f aca="false">I2918</f>
        <v>0.133333333333333</v>
      </c>
      <c r="P2918" s="0" t="n">
        <f aca="false">O2918*24*60</f>
        <v>192</v>
      </c>
      <c r="Q2918" s="0" t="n">
        <v>192</v>
      </c>
    </row>
    <row r="2919" customFormat="false" ht="12.75" hidden="false" customHeight="true" outlineLevel="0" collapsed="false">
      <c r="A2919" s="12" t="n">
        <v>7446</v>
      </c>
      <c r="B2919" s="12" t="n">
        <v>101516</v>
      </c>
      <c r="C2919" s="13" t="n">
        <v>37596</v>
      </c>
      <c r="D2919" s="14" t="n">
        <v>0.478888888888889</v>
      </c>
      <c r="E2919" s="13" t="n">
        <v>37596</v>
      </c>
      <c r="F2919" s="14" t="n">
        <v>0.522615740740741</v>
      </c>
      <c r="G2919" s="15" t="n">
        <v>37596.4784722222</v>
      </c>
      <c r="H2919" s="15" t="n">
        <v>37596.5222222222</v>
      </c>
      <c r="I2919" s="16" t="n">
        <v>0.0430555555555556</v>
      </c>
      <c r="J2919" s="12" t="n">
        <f aca="false">HOUR(D2919)</f>
        <v>11</v>
      </c>
      <c r="K2919" s="0" t="s">
        <v>23</v>
      </c>
      <c r="L2919" s="17" t="n">
        <f aca="false">MAX(D2919-D2918,0)</f>
        <v>0.0096296296296296</v>
      </c>
      <c r="M2919" s="4" t="n">
        <f aca="false">L2919*60*24</f>
        <v>13.8666666666666</v>
      </c>
      <c r="N2919" s="4" t="n">
        <v>13.8666666666666</v>
      </c>
      <c r="O2919" s="4" t="n">
        <f aca="false">I2919</f>
        <v>0.0430555555555556</v>
      </c>
      <c r="P2919" s="0" t="n">
        <f aca="false">O2919*24*60</f>
        <v>62</v>
      </c>
      <c r="Q2919" s="0" t="n">
        <v>62</v>
      </c>
    </row>
    <row r="2920" customFormat="false" ht="12.75" hidden="false" customHeight="true" outlineLevel="0" collapsed="false">
      <c r="A2920" s="12" t="n">
        <v>11888</v>
      </c>
      <c r="B2920" s="12" t="n">
        <v>101588</v>
      </c>
      <c r="C2920" s="13" t="n">
        <v>37596</v>
      </c>
      <c r="D2920" s="14" t="n">
        <v>0.492905092592593</v>
      </c>
      <c r="E2920" s="13" t="n">
        <v>37596</v>
      </c>
      <c r="F2920" s="14" t="n">
        <v>0.651458333333333</v>
      </c>
      <c r="G2920" s="15" t="n">
        <v>37596.4923611111</v>
      </c>
      <c r="H2920" s="15" t="n">
        <v>37596.6513888889</v>
      </c>
      <c r="I2920" s="16" t="n">
        <v>0.158333333333333</v>
      </c>
      <c r="J2920" s="12" t="n">
        <f aca="false">HOUR(D2920)</f>
        <v>11</v>
      </c>
      <c r="K2920" s="0" t="s">
        <v>23</v>
      </c>
      <c r="L2920" s="17" t="n">
        <f aca="false">MAX(D2920-D2919,0)</f>
        <v>0.0140162037037037</v>
      </c>
      <c r="M2920" s="4" t="n">
        <f aca="false">L2920*60*24</f>
        <v>20.1833333333333</v>
      </c>
      <c r="N2920" s="4" t="n">
        <v>20.1833333333333</v>
      </c>
      <c r="O2920" s="4" t="n">
        <f aca="false">I2920</f>
        <v>0.158333333333333</v>
      </c>
      <c r="P2920" s="0" t="n">
        <f aca="false">O2920*24*60</f>
        <v>228</v>
      </c>
      <c r="Q2920" s="0" t="n">
        <v>228</v>
      </c>
    </row>
    <row r="2921" customFormat="false" ht="12.75" hidden="false" customHeight="true" outlineLevel="0" collapsed="false">
      <c r="A2921" s="12" t="n">
        <v>10654</v>
      </c>
      <c r="B2921" s="12" t="n">
        <v>101583</v>
      </c>
      <c r="C2921" s="13" t="n">
        <v>37596</v>
      </c>
      <c r="D2921" s="14" t="n">
        <v>0.502233796296296</v>
      </c>
      <c r="E2921" s="13" t="n">
        <v>37596</v>
      </c>
      <c r="F2921" s="14" t="n">
        <v>0.632627314814815</v>
      </c>
      <c r="G2921" s="15" t="n">
        <v>37596.5020833333</v>
      </c>
      <c r="H2921" s="15" t="n">
        <v>37596.6319444444</v>
      </c>
      <c r="I2921" s="16" t="n">
        <v>0.129861111111111</v>
      </c>
      <c r="J2921" s="12" t="n">
        <f aca="false">HOUR(D2921)</f>
        <v>12</v>
      </c>
      <c r="K2921" s="0" t="s">
        <v>23</v>
      </c>
      <c r="L2921" s="17" t="n">
        <f aca="false">MAX(D2921-D2920,0)</f>
        <v>0.0093287037037037</v>
      </c>
      <c r="M2921" s="4" t="n">
        <f aca="false">L2921*60*24</f>
        <v>13.4333333333333</v>
      </c>
      <c r="N2921" s="4" t="n">
        <v>13.4333333333333</v>
      </c>
      <c r="O2921" s="4" t="n">
        <f aca="false">I2921</f>
        <v>0.129861111111111</v>
      </c>
      <c r="P2921" s="0" t="n">
        <f aca="false">O2921*24*60</f>
        <v>187</v>
      </c>
      <c r="Q2921" s="0" t="n">
        <v>187</v>
      </c>
    </row>
    <row r="2922" customFormat="false" ht="12.75" hidden="false" customHeight="true" outlineLevel="0" collapsed="false">
      <c r="A2922" s="12" t="n">
        <v>7263</v>
      </c>
      <c r="B2922" s="12" t="n">
        <v>101501</v>
      </c>
      <c r="C2922" s="13" t="n">
        <v>37596</v>
      </c>
      <c r="D2922" s="14" t="n">
        <v>0.506469907407407</v>
      </c>
      <c r="E2922" s="13" t="n">
        <v>37596</v>
      </c>
      <c r="F2922" s="14" t="n">
        <v>0.540335648148148</v>
      </c>
      <c r="G2922" s="15" t="n">
        <v>37596.50625</v>
      </c>
      <c r="H2922" s="15" t="n">
        <v>37596.5402777778</v>
      </c>
      <c r="I2922" s="16" t="n">
        <v>0.0333333333333333</v>
      </c>
      <c r="J2922" s="12" t="n">
        <f aca="false">HOUR(D2922)</f>
        <v>12</v>
      </c>
      <c r="K2922" s="0" t="s">
        <v>23</v>
      </c>
      <c r="L2922" s="17" t="n">
        <f aca="false">MAX(D2922-D2921,0)</f>
        <v>0.00423611111111111</v>
      </c>
      <c r="M2922" s="4" t="n">
        <f aca="false">L2922*60*24</f>
        <v>6.09999999999999</v>
      </c>
      <c r="N2922" s="4" t="n">
        <v>6.09999999999999</v>
      </c>
      <c r="O2922" s="4" t="n">
        <f aca="false">I2922</f>
        <v>0.0333333333333333</v>
      </c>
      <c r="P2922" s="0" t="n">
        <f aca="false">O2922*24*60</f>
        <v>48</v>
      </c>
      <c r="Q2922" s="0" t="n">
        <v>48</v>
      </c>
    </row>
    <row r="2923" customFormat="false" ht="12.75" hidden="false" customHeight="true" outlineLevel="0" collapsed="false">
      <c r="A2923" s="12" t="n">
        <v>10937</v>
      </c>
      <c r="B2923" s="12" t="n">
        <v>101595</v>
      </c>
      <c r="C2923" s="13" t="n">
        <v>37596</v>
      </c>
      <c r="D2923" s="14" t="n">
        <v>0.515347222222222</v>
      </c>
      <c r="E2923" s="13" t="n">
        <v>37596</v>
      </c>
      <c r="F2923" s="14" t="n">
        <v>0.65244212962963</v>
      </c>
      <c r="G2923" s="15" t="n">
        <v>37596.5152777778</v>
      </c>
      <c r="H2923" s="15" t="n">
        <v>37596.6520833333</v>
      </c>
      <c r="I2923" s="16" t="n">
        <v>0.136805555555556</v>
      </c>
      <c r="J2923" s="12" t="n">
        <f aca="false">HOUR(D2923)</f>
        <v>12</v>
      </c>
      <c r="K2923" s="0" t="s">
        <v>23</v>
      </c>
      <c r="L2923" s="17" t="n">
        <f aca="false">MAX(D2923-D2922,0)</f>
        <v>0.0088773148148148</v>
      </c>
      <c r="M2923" s="4" t="n">
        <f aca="false">L2923*60*24</f>
        <v>12.7833333333333</v>
      </c>
      <c r="N2923" s="4" t="n">
        <v>12.7833333333333</v>
      </c>
      <c r="O2923" s="4" t="n">
        <f aca="false">I2923</f>
        <v>0.136805555555556</v>
      </c>
      <c r="P2923" s="0" t="n">
        <f aca="false">O2923*24*60</f>
        <v>197</v>
      </c>
      <c r="Q2923" s="0" t="n">
        <v>197</v>
      </c>
    </row>
    <row r="2924" customFormat="false" ht="12.75" hidden="false" customHeight="true" outlineLevel="0" collapsed="false">
      <c r="A2924" s="12" t="n">
        <v>12644</v>
      </c>
      <c r="B2924" s="12" t="n">
        <v>101411</v>
      </c>
      <c r="C2924" s="13" t="n">
        <v>37596</v>
      </c>
      <c r="D2924" s="14" t="n">
        <v>0.522453703703704</v>
      </c>
      <c r="E2924" s="13" t="n">
        <v>37596</v>
      </c>
      <c r="F2924" s="14" t="n">
        <v>0.702685185185185</v>
      </c>
      <c r="G2924" s="15" t="n">
        <v>37596.5222222222</v>
      </c>
      <c r="H2924" s="15" t="n">
        <v>37596.7020833333</v>
      </c>
      <c r="I2924" s="16" t="n">
        <v>0.179861111111111</v>
      </c>
      <c r="J2924" s="12" t="n">
        <f aca="false">HOUR(D2924)</f>
        <v>12</v>
      </c>
      <c r="K2924" s="0" t="s">
        <v>23</v>
      </c>
      <c r="L2924" s="17" t="n">
        <f aca="false">MAX(D2924-D2923,0)</f>
        <v>0.00710648148148152</v>
      </c>
      <c r="M2924" s="4" t="n">
        <f aca="false">L2924*60*24</f>
        <v>10.2333333333334</v>
      </c>
      <c r="N2924" s="4" t="n">
        <v>10.2333333333334</v>
      </c>
      <c r="O2924" s="4" t="n">
        <f aca="false">I2924</f>
        <v>0.179861111111111</v>
      </c>
      <c r="P2924" s="0" t="n">
        <f aca="false">O2924*24*60</f>
        <v>259</v>
      </c>
      <c r="Q2924" s="0" t="n">
        <v>259</v>
      </c>
    </row>
    <row r="2925" customFormat="false" ht="12.75" hidden="false" customHeight="true" outlineLevel="0" collapsed="false">
      <c r="A2925" s="12" t="n">
        <v>11952</v>
      </c>
      <c r="B2925" s="12" t="n">
        <v>101581</v>
      </c>
      <c r="C2925" s="13" t="n">
        <v>37596</v>
      </c>
      <c r="D2925" s="14" t="n">
        <v>0.524236111111111</v>
      </c>
      <c r="E2925" s="13" t="n">
        <v>37596</v>
      </c>
      <c r="F2925" s="14" t="n">
        <v>0.684108796296296</v>
      </c>
      <c r="G2925" s="15" t="n">
        <v>37596.5236111111</v>
      </c>
      <c r="H2925" s="15" t="n">
        <v>37596.6840277778</v>
      </c>
      <c r="I2925" s="16" t="n">
        <v>0.159722222222222</v>
      </c>
      <c r="J2925" s="12" t="n">
        <f aca="false">HOUR(D2925)</f>
        <v>12</v>
      </c>
      <c r="K2925" s="0" t="s">
        <v>23</v>
      </c>
      <c r="L2925" s="17" t="n">
        <f aca="false">MAX(D2925-D2924,0)</f>
        <v>0.00178240740740743</v>
      </c>
      <c r="M2925" s="4" t="n">
        <f aca="false">L2925*60*24</f>
        <v>2.5666666666667</v>
      </c>
      <c r="N2925" s="4" t="n">
        <v>2.5666666666667</v>
      </c>
      <c r="O2925" s="4" t="n">
        <f aca="false">I2925</f>
        <v>0.159722222222222</v>
      </c>
      <c r="P2925" s="0" t="n">
        <f aca="false">O2925*24*60</f>
        <v>230</v>
      </c>
      <c r="Q2925" s="0" t="n">
        <v>230</v>
      </c>
    </row>
    <row r="2926" customFormat="false" ht="12.75" hidden="false" customHeight="true" outlineLevel="0" collapsed="false">
      <c r="A2926" s="12" t="n">
        <v>12766</v>
      </c>
      <c r="B2926" s="12" t="n">
        <v>101520</v>
      </c>
      <c r="C2926" s="13" t="n">
        <v>37596</v>
      </c>
      <c r="D2926" s="14" t="n">
        <v>0.540069444444445</v>
      </c>
      <c r="E2926" s="13" t="n">
        <v>37596</v>
      </c>
      <c r="F2926" s="14" t="n">
        <v>0.730949074074074</v>
      </c>
      <c r="G2926" s="15" t="n">
        <v>37596.5395833333</v>
      </c>
      <c r="H2926" s="15" t="n">
        <v>37596.7305555556</v>
      </c>
      <c r="I2926" s="16" t="n">
        <v>0.190277777777778</v>
      </c>
      <c r="J2926" s="12" t="n">
        <f aca="false">HOUR(D2926)</f>
        <v>12</v>
      </c>
      <c r="K2926" s="0" t="s">
        <v>23</v>
      </c>
      <c r="L2926" s="17" t="n">
        <f aca="false">MAX(D2926-D2925,0)</f>
        <v>0.0158333333333334</v>
      </c>
      <c r="M2926" s="4" t="n">
        <f aca="false">L2926*60*24</f>
        <v>22.8</v>
      </c>
      <c r="N2926" s="4" t="n">
        <v>22.8</v>
      </c>
      <c r="O2926" s="4" t="n">
        <f aca="false">I2926</f>
        <v>0.190277777777778</v>
      </c>
      <c r="P2926" s="0" t="n">
        <f aca="false">O2926*24*60</f>
        <v>274</v>
      </c>
      <c r="Q2926" s="0" t="n">
        <v>274</v>
      </c>
    </row>
    <row r="2927" customFormat="false" ht="12.75" hidden="false" customHeight="true" outlineLevel="0" collapsed="false">
      <c r="A2927" s="12" t="n">
        <v>12010</v>
      </c>
      <c r="B2927" s="12" t="n">
        <v>101577</v>
      </c>
      <c r="C2927" s="13" t="n">
        <v>37596</v>
      </c>
      <c r="D2927" s="14" t="n">
        <v>0.542743055555556</v>
      </c>
      <c r="E2927" s="13" t="n">
        <v>37596</v>
      </c>
      <c r="F2927" s="14" t="n">
        <v>0.703657407407408</v>
      </c>
      <c r="G2927" s="15" t="n">
        <v>37596.5423611111</v>
      </c>
      <c r="H2927" s="15" t="n">
        <v>37596.7034722222</v>
      </c>
      <c r="I2927" s="16" t="n">
        <v>0.160416666666667</v>
      </c>
      <c r="J2927" s="12" t="n">
        <f aca="false">HOUR(D2927)</f>
        <v>13</v>
      </c>
      <c r="K2927" s="0" t="s">
        <v>23</v>
      </c>
      <c r="L2927" s="17" t="n">
        <f aca="false">MAX(D2927-D2926,0)</f>
        <v>0.00267361111111109</v>
      </c>
      <c r="M2927" s="4" t="n">
        <f aca="false">L2927*60*24</f>
        <v>3.84999999999996</v>
      </c>
      <c r="N2927" s="4" t="n">
        <v>3.84999999999996</v>
      </c>
      <c r="O2927" s="4" t="n">
        <f aca="false">I2927</f>
        <v>0.160416666666667</v>
      </c>
      <c r="P2927" s="0" t="n">
        <f aca="false">O2927*24*60</f>
        <v>231</v>
      </c>
      <c r="Q2927" s="0" t="n">
        <v>231</v>
      </c>
    </row>
    <row r="2928" customFormat="false" ht="12.75" hidden="false" customHeight="true" outlineLevel="0" collapsed="false">
      <c r="A2928" s="12" t="n">
        <v>9619</v>
      </c>
      <c r="B2928" s="12" t="n">
        <v>101516</v>
      </c>
      <c r="C2928" s="13" t="n">
        <v>37596</v>
      </c>
      <c r="D2928" s="14" t="n">
        <v>0.544293981481481</v>
      </c>
      <c r="E2928" s="13" t="n">
        <v>37596</v>
      </c>
      <c r="F2928" s="14" t="n">
        <v>0.651875</v>
      </c>
      <c r="G2928" s="15" t="n">
        <v>37596.54375</v>
      </c>
      <c r="H2928" s="15" t="n">
        <v>37596.6513888889</v>
      </c>
      <c r="I2928" s="16" t="n">
        <v>0.106944444444444</v>
      </c>
      <c r="J2928" s="12" t="n">
        <f aca="false">HOUR(D2928)</f>
        <v>13</v>
      </c>
      <c r="K2928" s="0" t="s">
        <v>23</v>
      </c>
      <c r="L2928" s="17" t="n">
        <f aca="false">MAX(D2928-D2927,0)</f>
        <v>0.00155092592592587</v>
      </c>
      <c r="M2928" s="4" t="n">
        <f aca="false">L2928*60*24</f>
        <v>2.23333333333326</v>
      </c>
      <c r="N2928" s="4" t="n">
        <v>2.23333333333326</v>
      </c>
      <c r="O2928" s="4" t="n">
        <f aca="false">I2928</f>
        <v>0.106944444444444</v>
      </c>
      <c r="P2928" s="0" t="n">
        <f aca="false">O2928*24*60</f>
        <v>154</v>
      </c>
      <c r="Q2928" s="0" t="n">
        <v>154</v>
      </c>
    </row>
    <row r="2929" customFormat="false" ht="12.75" hidden="false" customHeight="true" outlineLevel="0" collapsed="false">
      <c r="A2929" s="12" t="n">
        <v>9660</v>
      </c>
      <c r="B2929" s="12" t="n">
        <v>101501</v>
      </c>
      <c r="C2929" s="13" t="n">
        <v>37596</v>
      </c>
      <c r="D2929" s="14" t="n">
        <v>0.554722222222222</v>
      </c>
      <c r="E2929" s="13" t="n">
        <v>37596</v>
      </c>
      <c r="F2929" s="14" t="n">
        <v>0.66349537037037</v>
      </c>
      <c r="G2929" s="15" t="n">
        <v>37596.5541666667</v>
      </c>
      <c r="H2929" s="15" t="n">
        <v>37596.6631944444</v>
      </c>
      <c r="I2929" s="16" t="n">
        <v>0.108333333333333</v>
      </c>
      <c r="J2929" s="12" t="n">
        <f aca="false">HOUR(D2929)</f>
        <v>13</v>
      </c>
      <c r="K2929" s="0" t="s">
        <v>23</v>
      </c>
      <c r="L2929" s="17" t="n">
        <f aca="false">MAX(D2929-D2928,0)</f>
        <v>0.0104282407407408</v>
      </c>
      <c r="M2929" s="4" t="n">
        <f aca="false">L2929*60*24</f>
        <v>15.0166666666667</v>
      </c>
      <c r="N2929" s="4" t="n">
        <v>15.0166666666667</v>
      </c>
      <c r="O2929" s="4" t="n">
        <f aca="false">I2929</f>
        <v>0.108333333333333</v>
      </c>
      <c r="P2929" s="0" t="n">
        <f aca="false">O2929*24*60</f>
        <v>156</v>
      </c>
      <c r="Q2929" s="0" t="n">
        <v>156</v>
      </c>
    </row>
    <row r="2930" customFormat="false" ht="12.75" hidden="false" customHeight="true" outlineLevel="0" collapsed="false">
      <c r="A2930" s="12" t="n">
        <v>7311</v>
      </c>
      <c r="B2930" s="12" t="n">
        <v>101592</v>
      </c>
      <c r="C2930" s="13" t="n">
        <v>37596</v>
      </c>
      <c r="D2930" s="14" t="n">
        <v>0.555046296296296</v>
      </c>
      <c r="E2930" s="13" t="n">
        <v>37596</v>
      </c>
      <c r="F2930" s="14" t="n">
        <v>0.592048611111111</v>
      </c>
      <c r="G2930" s="15" t="n">
        <v>37596.5548611111</v>
      </c>
      <c r="H2930" s="15" t="n">
        <v>37596.5916666667</v>
      </c>
      <c r="I2930" s="16" t="n">
        <v>0.0368055555555556</v>
      </c>
      <c r="J2930" s="12" t="n">
        <f aca="false">HOUR(D2930)</f>
        <v>13</v>
      </c>
      <c r="K2930" s="0" t="s">
        <v>23</v>
      </c>
      <c r="L2930" s="17" t="n">
        <f aca="false">MAX(D2930-D2929,0)</f>
        <v>0.000324074074074088</v>
      </c>
      <c r="M2930" s="4" t="n">
        <f aca="false">L2930*60*24</f>
        <v>0.466666666666686</v>
      </c>
      <c r="N2930" s="4" t="n">
        <v>0.466666666666686</v>
      </c>
      <c r="O2930" s="4" t="n">
        <f aca="false">I2930</f>
        <v>0.0368055555555556</v>
      </c>
      <c r="P2930" s="0" t="n">
        <f aca="false">O2930*24*60</f>
        <v>53</v>
      </c>
      <c r="Q2930" s="0" t="n">
        <v>53</v>
      </c>
    </row>
    <row r="2931" customFormat="false" ht="12.75" hidden="false" customHeight="true" outlineLevel="0" collapsed="false">
      <c r="A2931" s="12" t="n">
        <v>9675</v>
      </c>
      <c r="B2931" s="12" t="n">
        <v>101596</v>
      </c>
      <c r="C2931" s="13" t="n">
        <v>37596</v>
      </c>
      <c r="D2931" s="14" t="n">
        <v>0.555347222222222</v>
      </c>
      <c r="E2931" s="13" t="n">
        <v>37596</v>
      </c>
      <c r="F2931" s="14" t="n">
        <v>0.664537037037037</v>
      </c>
      <c r="G2931" s="15" t="n">
        <v>37596.5548611111</v>
      </c>
      <c r="H2931" s="15" t="n">
        <v>37596.6638888889</v>
      </c>
      <c r="I2931" s="16" t="n">
        <v>0.109027777777778</v>
      </c>
      <c r="J2931" s="12" t="n">
        <f aca="false">HOUR(D2931)</f>
        <v>13</v>
      </c>
      <c r="K2931" s="0" t="s">
        <v>23</v>
      </c>
      <c r="L2931" s="17" t="n">
        <f aca="false">MAX(D2931-D2930,0)</f>
        <v>0.000300925925925899</v>
      </c>
      <c r="M2931" s="4" t="n">
        <f aca="false">L2931*60*24</f>
        <v>0.433333333333295</v>
      </c>
      <c r="N2931" s="4" t="n">
        <v>0.433333333333295</v>
      </c>
      <c r="O2931" s="4" t="n">
        <f aca="false">I2931</f>
        <v>0.109027777777778</v>
      </c>
      <c r="P2931" s="0" t="n">
        <f aca="false">O2931*24*60</f>
        <v>157</v>
      </c>
      <c r="Q2931" s="0" t="n">
        <v>157</v>
      </c>
    </row>
    <row r="2932" customFormat="false" ht="12.75" hidden="false" customHeight="true" outlineLevel="0" collapsed="false">
      <c r="A2932" s="12" t="n">
        <v>11769</v>
      </c>
      <c r="B2932" s="12" t="n">
        <v>101582</v>
      </c>
      <c r="C2932" s="13" t="n">
        <v>37596</v>
      </c>
      <c r="D2932" s="14" t="n">
        <v>0.558321759259259</v>
      </c>
      <c r="E2932" s="13" t="n">
        <v>37596</v>
      </c>
      <c r="F2932" s="14" t="n">
        <v>0.714456018518519</v>
      </c>
      <c r="G2932" s="15" t="n">
        <v>37596.5576388889</v>
      </c>
      <c r="H2932" s="15" t="n">
        <v>37596.7138888889</v>
      </c>
      <c r="I2932" s="16" t="n">
        <v>0.155555555555556</v>
      </c>
      <c r="J2932" s="12" t="n">
        <f aca="false">HOUR(D2932)</f>
        <v>13</v>
      </c>
      <c r="K2932" s="0" t="s">
        <v>23</v>
      </c>
      <c r="L2932" s="17" t="n">
        <f aca="false">MAX(D2932-D2931,0)</f>
        <v>0.0029745370370371</v>
      </c>
      <c r="M2932" s="4" t="n">
        <f aca="false">L2932*60*24</f>
        <v>4.28333333333342</v>
      </c>
      <c r="N2932" s="4" t="n">
        <v>4.28333333333342</v>
      </c>
      <c r="O2932" s="4" t="n">
        <f aca="false">I2932</f>
        <v>0.155555555555556</v>
      </c>
      <c r="P2932" s="0" t="n">
        <f aca="false">O2932*24*60</f>
        <v>224</v>
      </c>
      <c r="Q2932" s="0" t="n">
        <v>224</v>
      </c>
    </row>
    <row r="2933" customFormat="false" ht="12.75" hidden="false" customHeight="true" outlineLevel="0" collapsed="false">
      <c r="A2933" s="12" t="n">
        <v>10403</v>
      </c>
      <c r="B2933" s="12" t="n">
        <v>101414</v>
      </c>
      <c r="C2933" s="13" t="n">
        <v>37596</v>
      </c>
      <c r="D2933" s="14" t="n">
        <v>0.561041666666667</v>
      </c>
      <c r="E2933" s="13" t="n">
        <v>37596</v>
      </c>
      <c r="F2933" s="14" t="n">
        <v>0.686226851851852</v>
      </c>
      <c r="G2933" s="15" t="n">
        <v>37596.5604166667</v>
      </c>
      <c r="H2933" s="15" t="n">
        <v>37596.6861111111</v>
      </c>
      <c r="I2933" s="16" t="n">
        <v>0.125</v>
      </c>
      <c r="J2933" s="12" t="n">
        <f aca="false">HOUR(D2933)</f>
        <v>13</v>
      </c>
      <c r="K2933" s="0" t="s">
        <v>23</v>
      </c>
      <c r="L2933" s="17" t="n">
        <f aca="false">MAX(D2933-D2932,0)</f>
        <v>0.00271990740740735</v>
      </c>
      <c r="M2933" s="4" t="n">
        <f aca="false">L2933*60*24</f>
        <v>3.91666666666659</v>
      </c>
      <c r="N2933" s="4" t="n">
        <v>3.91666666666659</v>
      </c>
      <c r="O2933" s="4" t="n">
        <f aca="false">I2933</f>
        <v>0.125</v>
      </c>
      <c r="P2933" s="0" t="n">
        <f aca="false">O2933*24*60</f>
        <v>180</v>
      </c>
      <c r="Q2933" s="0" t="n">
        <v>180</v>
      </c>
    </row>
    <row r="2934" customFormat="false" ht="12.75" hidden="false" customHeight="true" outlineLevel="0" collapsed="false">
      <c r="A2934" s="12" t="n">
        <v>11333</v>
      </c>
      <c r="B2934" s="12" t="n">
        <v>101587</v>
      </c>
      <c r="C2934" s="13" t="n">
        <v>37596</v>
      </c>
      <c r="D2934" s="14" t="n">
        <v>0.569930555555556</v>
      </c>
      <c r="E2934" s="13" t="n">
        <v>37596</v>
      </c>
      <c r="F2934" s="14" t="n">
        <v>0.716388888888889</v>
      </c>
      <c r="G2934" s="15" t="n">
        <v>37596.5694444444</v>
      </c>
      <c r="H2934" s="15" t="n">
        <v>37596.7159722222</v>
      </c>
      <c r="I2934" s="16" t="n">
        <v>0.145833333333333</v>
      </c>
      <c r="J2934" s="12" t="n">
        <f aca="false">HOUR(D2934)</f>
        <v>13</v>
      </c>
      <c r="K2934" s="0" t="s">
        <v>23</v>
      </c>
      <c r="L2934" s="17" t="n">
        <f aca="false">MAX(D2934-D2933,0)</f>
        <v>0.00888888888888895</v>
      </c>
      <c r="M2934" s="4" t="n">
        <f aca="false">L2934*60*24</f>
        <v>12.8000000000001</v>
      </c>
      <c r="N2934" s="4" t="n">
        <v>12.8000000000001</v>
      </c>
      <c r="O2934" s="4" t="n">
        <f aca="false">I2934</f>
        <v>0.145833333333333</v>
      </c>
      <c r="P2934" s="0" t="n">
        <f aca="false">O2934*24*60</f>
        <v>210</v>
      </c>
      <c r="Q2934" s="0" t="n">
        <v>210</v>
      </c>
    </row>
    <row r="2935" customFormat="false" ht="12.75" hidden="false" customHeight="true" outlineLevel="0" collapsed="false">
      <c r="A2935" s="12" t="n">
        <v>11526</v>
      </c>
      <c r="B2935" s="12" t="n">
        <v>101594</v>
      </c>
      <c r="C2935" s="13" t="n">
        <v>37596</v>
      </c>
      <c r="D2935" s="14" t="n">
        <v>0.573587962962963</v>
      </c>
      <c r="E2935" s="13" t="n">
        <v>37596</v>
      </c>
      <c r="F2935" s="14" t="n">
        <v>0.723715277777778</v>
      </c>
      <c r="G2935" s="15" t="n">
        <v>37596.5729166667</v>
      </c>
      <c r="H2935" s="15" t="n">
        <v>37596.7236111111</v>
      </c>
      <c r="I2935" s="16" t="n">
        <v>0.15</v>
      </c>
      <c r="J2935" s="12" t="n">
        <f aca="false">HOUR(D2935)</f>
        <v>13</v>
      </c>
      <c r="K2935" s="0" t="s">
        <v>23</v>
      </c>
      <c r="L2935" s="17" t="n">
        <f aca="false">MAX(D2935-D2934,0)</f>
        <v>0.00365740740740739</v>
      </c>
      <c r="M2935" s="4" t="n">
        <f aca="false">L2935*60*24</f>
        <v>5.26666666666664</v>
      </c>
      <c r="N2935" s="4" t="n">
        <v>5.26666666666664</v>
      </c>
      <c r="O2935" s="4" t="n">
        <f aca="false">I2935</f>
        <v>0.15</v>
      </c>
      <c r="P2935" s="0" t="n">
        <f aca="false">O2935*24*60</f>
        <v>216</v>
      </c>
      <c r="Q2935" s="0" t="n">
        <v>216</v>
      </c>
    </row>
    <row r="2936" customFormat="false" ht="12.75" hidden="false" customHeight="true" outlineLevel="0" collapsed="false">
      <c r="A2936" s="12" t="n">
        <v>11147</v>
      </c>
      <c r="B2936" s="12" t="n">
        <v>101584</v>
      </c>
      <c r="C2936" s="13" t="n">
        <v>37596</v>
      </c>
      <c r="D2936" s="14" t="n">
        <v>0.574791666666667</v>
      </c>
      <c r="E2936" s="13" t="n">
        <v>37596</v>
      </c>
      <c r="F2936" s="14" t="n">
        <v>0.716446759259259</v>
      </c>
      <c r="G2936" s="15" t="n">
        <v>37596.5743055556</v>
      </c>
      <c r="H2936" s="15" t="n">
        <v>37596.7159722222</v>
      </c>
      <c r="I2936" s="16" t="n">
        <v>0.140972222222222</v>
      </c>
      <c r="J2936" s="12" t="n">
        <f aca="false">HOUR(D2936)</f>
        <v>13</v>
      </c>
      <c r="K2936" s="0" t="s">
        <v>23</v>
      </c>
      <c r="L2936" s="17" t="n">
        <f aca="false">MAX(D2936-D2935,0)</f>
        <v>0.00120370370370371</v>
      </c>
      <c r="M2936" s="4" t="n">
        <f aca="false">L2936*60*24</f>
        <v>1.73333333333334</v>
      </c>
      <c r="N2936" s="4" t="n">
        <v>1.73333333333334</v>
      </c>
      <c r="O2936" s="4" t="n">
        <f aca="false">I2936</f>
        <v>0.140972222222222</v>
      </c>
      <c r="P2936" s="0" t="n">
        <f aca="false">O2936*24*60</f>
        <v>203</v>
      </c>
      <c r="Q2936" s="0" t="n">
        <v>203</v>
      </c>
    </row>
    <row r="2937" customFormat="false" ht="12.75" hidden="false" customHeight="true" outlineLevel="0" collapsed="false">
      <c r="A2937" s="12" t="n">
        <v>9856</v>
      </c>
      <c r="B2937" s="12" t="n">
        <v>101474</v>
      </c>
      <c r="C2937" s="13" t="n">
        <v>37596</v>
      </c>
      <c r="D2937" s="14" t="n">
        <v>0.579143518518519</v>
      </c>
      <c r="E2937" s="13" t="n">
        <v>37596</v>
      </c>
      <c r="F2937" s="14" t="n">
        <v>0.692488425925926</v>
      </c>
      <c r="G2937" s="15" t="n">
        <v>37596.5784722222</v>
      </c>
      <c r="H2937" s="15" t="n">
        <v>37596.6923611111</v>
      </c>
      <c r="I2937" s="16" t="n">
        <v>0.113194444444444</v>
      </c>
      <c r="J2937" s="12" t="n">
        <f aca="false">HOUR(D2937)</f>
        <v>13</v>
      </c>
      <c r="K2937" s="0" t="s">
        <v>23</v>
      </c>
      <c r="L2937" s="17" t="n">
        <f aca="false">MAX(D2937-D2936,0)</f>
        <v>0.00435185185185183</v>
      </c>
      <c r="M2937" s="4" t="n">
        <f aca="false">L2937*60*24</f>
        <v>6.26666666666663</v>
      </c>
      <c r="N2937" s="4" t="n">
        <v>6.26666666666663</v>
      </c>
      <c r="O2937" s="4" t="n">
        <f aca="false">I2937</f>
        <v>0.113194444444444</v>
      </c>
      <c r="P2937" s="0" t="n">
        <f aca="false">O2937*24*60</f>
        <v>163</v>
      </c>
      <c r="Q2937" s="0" t="n">
        <v>163</v>
      </c>
    </row>
    <row r="2938" customFormat="false" ht="12.75" hidden="false" customHeight="true" outlineLevel="0" collapsed="false">
      <c r="A2938" s="12" t="n">
        <v>10962</v>
      </c>
      <c r="B2938" s="12" t="n">
        <v>101408</v>
      </c>
      <c r="C2938" s="13" t="n">
        <v>37596</v>
      </c>
      <c r="D2938" s="14" t="n">
        <v>0.585081018518519</v>
      </c>
      <c r="E2938" s="13" t="n">
        <v>37596</v>
      </c>
      <c r="F2938" s="14" t="n">
        <v>0.722650462962963</v>
      </c>
      <c r="G2938" s="15" t="n">
        <v>37596.5847222222</v>
      </c>
      <c r="H2938" s="15" t="n">
        <v>37596.7222222222</v>
      </c>
      <c r="I2938" s="16" t="n">
        <v>0.1375</v>
      </c>
      <c r="J2938" s="12" t="n">
        <f aca="false">HOUR(D2938)</f>
        <v>14</v>
      </c>
      <c r="K2938" s="0" t="s">
        <v>23</v>
      </c>
      <c r="L2938" s="17" t="n">
        <f aca="false">MAX(D2938-D2937,0)</f>
        <v>0.00593750000000004</v>
      </c>
      <c r="M2938" s="4" t="n">
        <f aca="false">L2938*60*24</f>
        <v>8.55000000000006</v>
      </c>
      <c r="N2938" s="4" t="n">
        <v>8.55000000000006</v>
      </c>
      <c r="O2938" s="4" t="n">
        <f aca="false">I2938</f>
        <v>0.1375</v>
      </c>
      <c r="P2938" s="0" t="n">
        <f aca="false">O2938*24*60</f>
        <v>198</v>
      </c>
      <c r="Q2938" s="0" t="n">
        <v>198</v>
      </c>
    </row>
    <row r="2939" customFormat="false" ht="12.75" hidden="false" customHeight="true" outlineLevel="0" collapsed="false">
      <c r="A2939" s="12" t="n">
        <v>11685</v>
      </c>
      <c r="B2939" s="12" t="n">
        <v>101576</v>
      </c>
      <c r="C2939" s="13" t="n">
        <v>37596</v>
      </c>
      <c r="D2939" s="14" t="n">
        <v>0.58943287037037</v>
      </c>
      <c r="E2939" s="13" t="n">
        <v>37596</v>
      </c>
      <c r="F2939" s="14" t="n">
        <v>0.74380787037037</v>
      </c>
      <c r="G2939" s="15" t="n">
        <v>37596.5888888889</v>
      </c>
      <c r="H2939" s="15" t="n">
        <v>37596.74375</v>
      </c>
      <c r="I2939" s="16" t="n">
        <v>0.154166666666667</v>
      </c>
      <c r="J2939" s="12" t="n">
        <f aca="false">HOUR(D2939)</f>
        <v>14</v>
      </c>
      <c r="K2939" s="0" t="s">
        <v>23</v>
      </c>
      <c r="L2939" s="17" t="n">
        <f aca="false">MAX(D2939-D2938,0)</f>
        <v>0.00435185185185183</v>
      </c>
      <c r="M2939" s="4" t="n">
        <f aca="false">L2939*60*24</f>
        <v>6.26666666666663</v>
      </c>
      <c r="N2939" s="4" t="n">
        <v>6.26666666666663</v>
      </c>
      <c r="O2939" s="4" t="n">
        <f aca="false">I2939</f>
        <v>0.154166666666667</v>
      </c>
      <c r="P2939" s="0" t="n">
        <f aca="false">O2939*24*60</f>
        <v>222</v>
      </c>
      <c r="Q2939" s="0" t="n">
        <v>222</v>
      </c>
    </row>
    <row r="2940" customFormat="false" ht="12.75" hidden="false" customHeight="true" outlineLevel="0" collapsed="false">
      <c r="A2940" s="12" t="n">
        <v>11806</v>
      </c>
      <c r="B2940" s="12" t="n">
        <v>101579</v>
      </c>
      <c r="C2940" s="13" t="n">
        <v>37596</v>
      </c>
      <c r="D2940" s="14" t="n">
        <v>0.589861111111111</v>
      </c>
      <c r="E2940" s="13" t="n">
        <v>37596</v>
      </c>
      <c r="F2940" s="14" t="n">
        <v>0.746840277777778</v>
      </c>
      <c r="G2940" s="15" t="n">
        <v>37596.5895833333</v>
      </c>
      <c r="H2940" s="15" t="n">
        <v>37596.7465277778</v>
      </c>
      <c r="I2940" s="16" t="n">
        <v>0.156944444444444</v>
      </c>
      <c r="J2940" s="12" t="n">
        <f aca="false">HOUR(D2940)</f>
        <v>14</v>
      </c>
      <c r="K2940" s="0" t="s">
        <v>23</v>
      </c>
      <c r="L2940" s="17" t="n">
        <f aca="false">MAX(D2940-D2939,0)</f>
        <v>0.00042824074074066</v>
      </c>
      <c r="M2940" s="4" t="n">
        <f aca="false">L2940*60*24</f>
        <v>0.61666666666655</v>
      </c>
      <c r="N2940" s="4" t="n">
        <v>0.61666666666655</v>
      </c>
      <c r="O2940" s="4" t="n">
        <f aca="false">I2940</f>
        <v>0.156944444444444</v>
      </c>
      <c r="P2940" s="0" t="n">
        <f aca="false">O2940*24*60</f>
        <v>226</v>
      </c>
      <c r="Q2940" s="0" t="n">
        <v>226</v>
      </c>
    </row>
    <row r="2941" customFormat="false" ht="12.75" hidden="false" customHeight="true" outlineLevel="0" collapsed="false">
      <c r="A2941" s="12" t="n">
        <v>12810</v>
      </c>
      <c r="B2941" s="12" t="n">
        <v>101586</v>
      </c>
      <c r="C2941" s="13" t="n">
        <v>37596</v>
      </c>
      <c r="D2941" s="14" t="n">
        <v>0.602303240740741</v>
      </c>
      <c r="E2941" s="13" t="n">
        <v>37596</v>
      </c>
      <c r="F2941" s="14" t="n">
        <v>0.7990625</v>
      </c>
      <c r="G2941" s="15" t="n">
        <v>37596.6020833333</v>
      </c>
      <c r="H2941" s="15" t="n">
        <v>37596.7986111111</v>
      </c>
      <c r="I2941" s="16" t="n">
        <v>0.196527777777778</v>
      </c>
      <c r="J2941" s="12" t="n">
        <f aca="false">HOUR(D2941)</f>
        <v>14</v>
      </c>
      <c r="K2941" s="0" t="s">
        <v>23</v>
      </c>
      <c r="L2941" s="17" t="n">
        <f aca="false">MAX(D2941-D2940,0)</f>
        <v>0.0124421296296297</v>
      </c>
      <c r="M2941" s="4" t="n">
        <f aca="false">L2941*60*24</f>
        <v>17.9166666666667</v>
      </c>
      <c r="N2941" s="4" t="n">
        <v>17.9166666666667</v>
      </c>
      <c r="O2941" s="4" t="n">
        <f aca="false">I2941</f>
        <v>0.196527777777778</v>
      </c>
      <c r="P2941" s="0" t="n">
        <f aca="false">O2941*24*60</f>
        <v>283</v>
      </c>
      <c r="Q2941" s="0" t="n">
        <v>283</v>
      </c>
    </row>
    <row r="2942" customFormat="false" ht="12.75" hidden="false" customHeight="true" outlineLevel="0" collapsed="false">
      <c r="A2942" s="12" t="n">
        <v>12467</v>
      </c>
      <c r="B2942" s="12" t="n">
        <v>101585</v>
      </c>
      <c r="C2942" s="13" t="n">
        <v>37596</v>
      </c>
      <c r="D2942" s="14" t="n">
        <v>0.602708333333333</v>
      </c>
      <c r="E2942" s="13" t="n">
        <v>37596</v>
      </c>
      <c r="F2942" s="14" t="n">
        <v>0.773969907407408</v>
      </c>
      <c r="G2942" s="15" t="n">
        <v>37596.6020833333</v>
      </c>
      <c r="H2942" s="15" t="n">
        <v>37596.7736111111</v>
      </c>
      <c r="I2942" s="16" t="n">
        <v>0.170833333333333</v>
      </c>
      <c r="J2942" s="12" t="n">
        <f aca="false">HOUR(D2942)</f>
        <v>14</v>
      </c>
      <c r="K2942" s="0" t="s">
        <v>23</v>
      </c>
      <c r="L2942" s="17" t="n">
        <f aca="false">MAX(D2942-D2941,0)</f>
        <v>0.000405092592592582</v>
      </c>
      <c r="M2942" s="4" t="n">
        <f aca="false">L2942*60*24</f>
        <v>0.583333333333318</v>
      </c>
      <c r="N2942" s="4" t="n">
        <v>0.583333333333318</v>
      </c>
      <c r="O2942" s="4" t="n">
        <f aca="false">I2942</f>
        <v>0.170833333333333</v>
      </c>
      <c r="P2942" s="0" t="n">
        <f aca="false">O2942*24*60</f>
        <v>246</v>
      </c>
      <c r="Q2942" s="0" t="n">
        <v>246</v>
      </c>
    </row>
    <row r="2943" customFormat="false" ht="12.75" hidden="false" customHeight="true" outlineLevel="0" collapsed="false">
      <c r="A2943" s="12" t="n">
        <v>12426</v>
      </c>
      <c r="B2943" s="12" t="n">
        <v>101521</v>
      </c>
      <c r="C2943" s="13" t="n">
        <v>37596</v>
      </c>
      <c r="D2943" s="14" t="n">
        <v>0.603148148148148</v>
      </c>
      <c r="E2943" s="13" t="n">
        <v>37596</v>
      </c>
      <c r="F2943" s="14" t="n">
        <v>0.77349537037037</v>
      </c>
      <c r="G2943" s="15" t="n">
        <v>37596.6027777778</v>
      </c>
      <c r="H2943" s="15" t="n">
        <v>37596.7729166667</v>
      </c>
      <c r="I2943" s="16" t="n">
        <v>0.170138888888889</v>
      </c>
      <c r="J2943" s="12" t="n">
        <f aca="false">HOUR(D2943)</f>
        <v>14</v>
      </c>
      <c r="K2943" s="0" t="s">
        <v>23</v>
      </c>
      <c r="L2943" s="17" t="n">
        <f aca="false">MAX(D2943-D2942,0)</f>
        <v>0.00043981481481481</v>
      </c>
      <c r="M2943" s="4" t="n">
        <f aca="false">L2943*60*24</f>
        <v>0.633333333333326</v>
      </c>
      <c r="N2943" s="4" t="n">
        <v>0.633333333333326</v>
      </c>
      <c r="O2943" s="4" t="n">
        <f aca="false">I2943</f>
        <v>0.170138888888889</v>
      </c>
      <c r="P2943" s="0" t="n">
        <f aca="false">O2943*24*60</f>
        <v>245</v>
      </c>
      <c r="Q2943" s="0" t="n">
        <v>245</v>
      </c>
    </row>
    <row r="2944" customFormat="false" ht="12.75" hidden="false" customHeight="true" outlineLevel="0" collapsed="false">
      <c r="A2944" s="12" t="n">
        <v>7117</v>
      </c>
      <c r="B2944" s="12" t="n">
        <v>101225</v>
      </c>
      <c r="C2944" s="13" t="n">
        <v>37596</v>
      </c>
      <c r="D2944" s="14" t="n">
        <v>0.605729166666667</v>
      </c>
      <c r="E2944" s="13" t="n">
        <v>37596</v>
      </c>
      <c r="F2944" s="14" t="n">
        <v>0.629456018518519</v>
      </c>
      <c r="G2944" s="15" t="n">
        <v>37596.6055555556</v>
      </c>
      <c r="H2944" s="15" t="n">
        <v>37596.6291666667</v>
      </c>
      <c r="I2944" s="16" t="n">
        <v>0.0236111111111111</v>
      </c>
      <c r="J2944" s="12" t="n">
        <f aca="false">HOUR(D2944)</f>
        <v>14</v>
      </c>
      <c r="K2944" s="0" t="s">
        <v>23</v>
      </c>
      <c r="L2944" s="17" t="n">
        <f aca="false">MAX(D2944-D2943,0)</f>
        <v>0.00258101851851855</v>
      </c>
      <c r="M2944" s="4" t="n">
        <f aca="false">L2944*60*24</f>
        <v>3.71666666666671</v>
      </c>
      <c r="N2944" s="4" t="n">
        <v>3.71666666666671</v>
      </c>
      <c r="O2944" s="4" t="n">
        <f aca="false">I2944</f>
        <v>0.0236111111111111</v>
      </c>
      <c r="P2944" s="0" t="n">
        <f aca="false">O2944*24*60</f>
        <v>34</v>
      </c>
      <c r="Q2944" s="0" t="n">
        <v>34</v>
      </c>
    </row>
    <row r="2945" customFormat="false" ht="12.75" hidden="false" customHeight="true" outlineLevel="0" collapsed="false">
      <c r="A2945" s="12" t="n">
        <v>8835</v>
      </c>
      <c r="B2945" s="12" t="n">
        <v>101518</v>
      </c>
      <c r="C2945" s="13" t="n">
        <v>37596</v>
      </c>
      <c r="D2945" s="14" t="n">
        <v>0.625289351851852</v>
      </c>
      <c r="E2945" s="13" t="n">
        <v>37596</v>
      </c>
      <c r="F2945" s="14" t="n">
        <v>0.710034722222222</v>
      </c>
      <c r="G2945" s="15" t="n">
        <v>37596.625</v>
      </c>
      <c r="H2945" s="15" t="n">
        <v>37596.7097222222</v>
      </c>
      <c r="I2945" s="16" t="n">
        <v>0.0847222222222222</v>
      </c>
      <c r="J2945" s="12" t="n">
        <f aca="false">HOUR(D2945)</f>
        <v>15</v>
      </c>
      <c r="K2945" s="0" t="s">
        <v>23</v>
      </c>
      <c r="L2945" s="17" t="n">
        <f aca="false">MAX(D2945-D2944,0)</f>
        <v>0.0195601851851852</v>
      </c>
      <c r="M2945" s="4" t="n">
        <f aca="false">L2945*60*24</f>
        <v>28.1666666666667</v>
      </c>
      <c r="N2945" s="4" t="n">
        <v>28.1666666666667</v>
      </c>
      <c r="O2945" s="4" t="n">
        <f aca="false">I2945</f>
        <v>0.0847222222222222</v>
      </c>
      <c r="P2945" s="0" t="n">
        <f aca="false">O2945*24*60</f>
        <v>122</v>
      </c>
      <c r="Q2945" s="0" t="n">
        <v>122</v>
      </c>
    </row>
    <row r="2946" customFormat="false" ht="12.75" hidden="false" customHeight="true" outlineLevel="0" collapsed="false">
      <c r="A2946" s="12" t="n">
        <v>8888</v>
      </c>
      <c r="B2946" s="12" t="n">
        <v>101222</v>
      </c>
      <c r="C2946" s="13" t="n">
        <v>37596</v>
      </c>
      <c r="D2946" s="14" t="n">
        <v>0.629849537037037</v>
      </c>
      <c r="E2946" s="13" t="n">
        <v>37596</v>
      </c>
      <c r="F2946" s="14" t="n">
        <v>0.716111111111111</v>
      </c>
      <c r="G2946" s="15" t="n">
        <v>37596.6291666667</v>
      </c>
      <c r="H2946" s="15" t="n">
        <v>37596.7159722222</v>
      </c>
      <c r="I2946" s="16" t="n">
        <v>0.0861111111111111</v>
      </c>
      <c r="J2946" s="12" t="n">
        <f aca="false">HOUR(D2946)</f>
        <v>15</v>
      </c>
      <c r="K2946" s="0" t="s">
        <v>23</v>
      </c>
      <c r="L2946" s="17" t="n">
        <f aca="false">MAX(D2946-D2945,0)</f>
        <v>0.0045601851851852</v>
      </c>
      <c r="M2946" s="4" t="n">
        <f aca="false">L2946*60*24</f>
        <v>6.56666666666668</v>
      </c>
      <c r="N2946" s="4" t="n">
        <v>6.56666666666668</v>
      </c>
      <c r="O2946" s="4" t="n">
        <f aca="false">I2946</f>
        <v>0.0861111111111111</v>
      </c>
      <c r="P2946" s="0" t="n">
        <f aca="false">O2946*24*60</f>
        <v>124</v>
      </c>
      <c r="Q2946" s="0" t="n">
        <v>124</v>
      </c>
    </row>
    <row r="2947" customFormat="false" ht="12.75" hidden="false" customHeight="true" outlineLevel="0" collapsed="false">
      <c r="A2947" s="12" t="n">
        <v>8799</v>
      </c>
      <c r="B2947" s="12" t="n">
        <v>101583</v>
      </c>
      <c r="C2947" s="13" t="n">
        <v>37596</v>
      </c>
      <c r="D2947" s="14" t="n">
        <v>0.633009259259259</v>
      </c>
      <c r="E2947" s="13" t="n">
        <v>37596</v>
      </c>
      <c r="F2947" s="14" t="n">
        <v>0.716678240740741</v>
      </c>
      <c r="G2947" s="15" t="n">
        <v>37596.6326388889</v>
      </c>
      <c r="H2947" s="15" t="n">
        <v>37596.7166666667</v>
      </c>
      <c r="I2947" s="16" t="n">
        <v>0.0833333333333333</v>
      </c>
      <c r="J2947" s="12" t="n">
        <f aca="false">HOUR(D2947)</f>
        <v>15</v>
      </c>
      <c r="K2947" s="0" t="s">
        <v>23</v>
      </c>
      <c r="L2947" s="17" t="n">
        <f aca="false">MAX(D2947-D2946,0)</f>
        <v>0.00315972222222216</v>
      </c>
      <c r="M2947" s="4" t="n">
        <f aca="false">L2947*60*24</f>
        <v>4.54999999999991</v>
      </c>
      <c r="N2947" s="4" t="n">
        <v>4.54999999999991</v>
      </c>
      <c r="O2947" s="4" t="n">
        <f aca="false">I2947</f>
        <v>0.0833333333333333</v>
      </c>
      <c r="P2947" s="0" t="n">
        <f aca="false">O2947*24*60</f>
        <v>120</v>
      </c>
      <c r="Q2947" s="0" t="n">
        <v>120</v>
      </c>
    </row>
    <row r="2948" customFormat="false" ht="12.75" hidden="false" customHeight="true" outlineLevel="0" collapsed="false">
      <c r="A2948" s="12" t="n">
        <v>10410</v>
      </c>
      <c r="B2948" s="12" t="n">
        <v>101575</v>
      </c>
      <c r="C2948" s="13" t="n">
        <v>37596</v>
      </c>
      <c r="D2948" s="14" t="n">
        <v>0.636377314814815</v>
      </c>
      <c r="E2948" s="13" t="n">
        <v>37596</v>
      </c>
      <c r="F2948" s="14" t="n">
        <v>0.761724537037037</v>
      </c>
      <c r="G2948" s="15" t="n">
        <v>37596.6361111111</v>
      </c>
      <c r="H2948" s="15" t="n">
        <v>37596.7611111111</v>
      </c>
      <c r="I2948" s="16" t="n">
        <v>0.125</v>
      </c>
      <c r="J2948" s="12" t="n">
        <f aca="false">HOUR(D2948)</f>
        <v>15</v>
      </c>
      <c r="K2948" s="0" t="s">
        <v>23</v>
      </c>
      <c r="L2948" s="17" t="n">
        <f aca="false">MAX(D2948-D2947,0)</f>
        <v>0.00336805555555564</v>
      </c>
      <c r="M2948" s="4" t="n">
        <f aca="false">L2948*60*24</f>
        <v>4.85000000000012</v>
      </c>
      <c r="N2948" s="4" t="n">
        <v>4.85000000000012</v>
      </c>
      <c r="O2948" s="4" t="n">
        <f aca="false">I2948</f>
        <v>0.125</v>
      </c>
      <c r="P2948" s="0" t="n">
        <f aca="false">O2948*24*60</f>
        <v>180</v>
      </c>
      <c r="Q2948" s="0" t="n">
        <v>180</v>
      </c>
    </row>
    <row r="2949" customFormat="false" ht="12.75" hidden="false" customHeight="true" outlineLevel="0" collapsed="false">
      <c r="A2949" s="12" t="n">
        <v>8651</v>
      </c>
      <c r="B2949" s="12" t="n">
        <v>101601</v>
      </c>
      <c r="C2949" s="13" t="n">
        <v>37596</v>
      </c>
      <c r="D2949" s="14" t="n">
        <v>0.641111111111111</v>
      </c>
      <c r="E2949" s="13" t="n">
        <v>37596</v>
      </c>
      <c r="F2949" s="14" t="n">
        <v>0.720763888888889</v>
      </c>
      <c r="G2949" s="15" t="n">
        <v>37596.6409722222</v>
      </c>
      <c r="H2949" s="15" t="n">
        <v>37596.7201388889</v>
      </c>
      <c r="I2949" s="16" t="n">
        <v>0.0791666666666667</v>
      </c>
      <c r="J2949" s="12" t="n">
        <f aca="false">HOUR(D2949)</f>
        <v>15</v>
      </c>
      <c r="K2949" s="0" t="s">
        <v>23</v>
      </c>
      <c r="L2949" s="17" t="n">
        <f aca="false">MAX(D2949-D2948,0)</f>
        <v>0.00473379629629622</v>
      </c>
      <c r="M2949" s="4" t="n">
        <f aca="false">L2949*60*24</f>
        <v>6.81666666666656</v>
      </c>
      <c r="N2949" s="4" t="n">
        <v>6.81666666666656</v>
      </c>
      <c r="O2949" s="4" t="n">
        <f aca="false">I2949</f>
        <v>0.0791666666666667</v>
      </c>
      <c r="P2949" s="0" t="n">
        <f aca="false">O2949*24*60</f>
        <v>114</v>
      </c>
      <c r="Q2949" s="0" t="n">
        <v>114</v>
      </c>
    </row>
    <row r="2950" customFormat="false" ht="12.75" hidden="false" customHeight="true" outlineLevel="0" collapsed="false">
      <c r="A2950" s="12" t="n">
        <v>7275</v>
      </c>
      <c r="B2950" s="12" t="n">
        <v>101223</v>
      </c>
      <c r="C2950" s="13" t="n">
        <v>37596</v>
      </c>
      <c r="D2950" s="14" t="n">
        <v>0.649722222222222</v>
      </c>
      <c r="E2950" s="13" t="n">
        <v>37596</v>
      </c>
      <c r="F2950" s="14" t="n">
        <v>0.684189814814815</v>
      </c>
      <c r="G2950" s="15" t="n">
        <v>37596.6493055556</v>
      </c>
      <c r="H2950" s="15" t="n">
        <v>37596.6840277778</v>
      </c>
      <c r="I2950" s="16" t="n">
        <v>0.0340277777777778</v>
      </c>
      <c r="J2950" s="12" t="n">
        <f aca="false">HOUR(D2950)</f>
        <v>15</v>
      </c>
      <c r="K2950" s="0" t="s">
        <v>23</v>
      </c>
      <c r="L2950" s="17" t="n">
        <f aca="false">MAX(D2950-D2949,0)</f>
        <v>0.00861111111111113</v>
      </c>
      <c r="M2950" s="4" t="n">
        <f aca="false">L2950*60*24</f>
        <v>12.4</v>
      </c>
      <c r="N2950" s="4" t="n">
        <v>12.4</v>
      </c>
      <c r="O2950" s="4" t="n">
        <f aca="false">I2950</f>
        <v>0.0340277777777778</v>
      </c>
      <c r="P2950" s="0" t="n">
        <f aca="false">O2950*24*60</f>
        <v>49</v>
      </c>
      <c r="Q2950" s="0" t="n">
        <v>49</v>
      </c>
    </row>
    <row r="2951" customFormat="false" ht="12.75" hidden="false" customHeight="true" outlineLevel="0" collapsed="false">
      <c r="A2951" s="12" t="n">
        <v>12726</v>
      </c>
      <c r="B2951" s="12" t="n">
        <v>101588</v>
      </c>
      <c r="C2951" s="13" t="n">
        <v>37596</v>
      </c>
      <c r="D2951" s="14" t="n">
        <v>0.652013888888889</v>
      </c>
      <c r="E2951" s="13" t="n">
        <v>37596</v>
      </c>
      <c r="F2951" s="14" t="n">
        <v>0.83806712962963</v>
      </c>
      <c r="G2951" s="15" t="n">
        <v>37596.6513888889</v>
      </c>
      <c r="H2951" s="15" t="n">
        <v>37596.8375</v>
      </c>
      <c r="I2951" s="16" t="n">
        <v>0.185416666666667</v>
      </c>
      <c r="J2951" s="12" t="n">
        <f aca="false">HOUR(D2951)</f>
        <v>15</v>
      </c>
      <c r="K2951" s="0" t="s">
        <v>23</v>
      </c>
      <c r="L2951" s="17" t="n">
        <f aca="false">MAX(D2951-D2950,0)</f>
        <v>0.00229166666666669</v>
      </c>
      <c r="M2951" s="4" t="n">
        <f aca="false">L2951*60*24</f>
        <v>3.30000000000004</v>
      </c>
      <c r="N2951" s="4" t="n">
        <v>3.30000000000004</v>
      </c>
      <c r="O2951" s="4" t="n">
        <f aca="false">I2951</f>
        <v>0.185416666666667</v>
      </c>
      <c r="P2951" s="0" t="n">
        <f aca="false">O2951*24*60</f>
        <v>267</v>
      </c>
      <c r="Q2951" s="0" t="n">
        <v>267</v>
      </c>
    </row>
    <row r="2952" customFormat="false" ht="12.75" hidden="false" customHeight="true" outlineLevel="0" collapsed="false">
      <c r="A2952" s="12" t="n">
        <v>10240</v>
      </c>
      <c r="B2952" s="12" t="n">
        <v>101595</v>
      </c>
      <c r="C2952" s="13" t="n">
        <v>37596</v>
      </c>
      <c r="D2952" s="14" t="n">
        <v>0.652719907407407</v>
      </c>
      <c r="E2952" s="13" t="n">
        <v>37596</v>
      </c>
      <c r="F2952" s="14" t="n">
        <v>0.774675925925926</v>
      </c>
      <c r="G2952" s="15" t="n">
        <v>37596.6520833333</v>
      </c>
      <c r="H2952" s="15" t="n">
        <v>37596.7743055556</v>
      </c>
      <c r="I2952" s="16" t="n">
        <v>0.121527777777778</v>
      </c>
      <c r="J2952" s="12" t="n">
        <f aca="false">HOUR(D2952)</f>
        <v>15</v>
      </c>
      <c r="K2952" s="0" t="s">
        <v>23</v>
      </c>
      <c r="L2952" s="17" t="n">
        <f aca="false">MAX(D2952-D2951,0)</f>
        <v>0.000706018518518481</v>
      </c>
      <c r="M2952" s="4" t="n">
        <f aca="false">L2952*60*24</f>
        <v>1.01666666666661</v>
      </c>
      <c r="N2952" s="4" t="n">
        <v>1.01666666666661</v>
      </c>
      <c r="O2952" s="4" t="n">
        <f aca="false">I2952</f>
        <v>0.121527777777778</v>
      </c>
      <c r="P2952" s="0" t="n">
        <f aca="false">O2952*24*60</f>
        <v>175</v>
      </c>
      <c r="Q2952" s="0" t="n">
        <v>175</v>
      </c>
    </row>
    <row r="2953" customFormat="false" ht="12.75" hidden="false" customHeight="true" outlineLevel="0" collapsed="false">
      <c r="A2953" s="12" t="n">
        <v>11113</v>
      </c>
      <c r="B2953" s="12" t="n">
        <v>101516</v>
      </c>
      <c r="C2953" s="13" t="n">
        <v>37596</v>
      </c>
      <c r="D2953" s="14" t="n">
        <v>0.652986111111111</v>
      </c>
      <c r="E2953" s="13" t="n">
        <v>37596</v>
      </c>
      <c r="F2953" s="14" t="n">
        <v>0.793831018518519</v>
      </c>
      <c r="G2953" s="15" t="n">
        <v>37596.6527777778</v>
      </c>
      <c r="H2953" s="15" t="n">
        <v>37596.79375</v>
      </c>
      <c r="I2953" s="16" t="n">
        <v>0.140277777777778</v>
      </c>
      <c r="J2953" s="12" t="n">
        <f aca="false">HOUR(D2953)</f>
        <v>15</v>
      </c>
      <c r="K2953" s="0" t="s">
        <v>23</v>
      </c>
      <c r="L2953" s="17" t="n">
        <f aca="false">MAX(D2953-D2952,0)</f>
        <v>0.000266203703703782</v>
      </c>
      <c r="M2953" s="4" t="n">
        <f aca="false">L2953*60*24</f>
        <v>0.383333333333447</v>
      </c>
      <c r="N2953" s="4" t="n">
        <v>0.383333333333447</v>
      </c>
      <c r="O2953" s="4" t="n">
        <f aca="false">I2953</f>
        <v>0.140277777777778</v>
      </c>
      <c r="P2953" s="0" t="n">
        <f aca="false">O2953*24*60</f>
        <v>202</v>
      </c>
      <c r="Q2953" s="0" t="n">
        <v>202</v>
      </c>
    </row>
    <row r="2954" customFormat="false" ht="12.75" hidden="false" customHeight="true" outlineLevel="0" collapsed="false">
      <c r="A2954" s="12" t="n">
        <v>9441</v>
      </c>
      <c r="B2954" s="12" t="n">
        <v>101590</v>
      </c>
      <c r="C2954" s="13" t="n">
        <v>37596</v>
      </c>
      <c r="D2954" s="14" t="n">
        <v>0.658159722222222</v>
      </c>
      <c r="E2954" s="13" t="n">
        <v>37596</v>
      </c>
      <c r="F2954" s="14" t="n">
        <v>0.759953703703704</v>
      </c>
      <c r="G2954" s="15" t="n">
        <v>37596.6576388889</v>
      </c>
      <c r="H2954" s="15" t="n">
        <v>37596.7597222222</v>
      </c>
      <c r="I2954" s="16" t="n">
        <v>0.101388888888889</v>
      </c>
      <c r="J2954" s="12" t="n">
        <f aca="false">HOUR(D2954)</f>
        <v>15</v>
      </c>
      <c r="K2954" s="0" t="s">
        <v>23</v>
      </c>
      <c r="L2954" s="17" t="n">
        <f aca="false">MAX(D2954-D2953,0)</f>
        <v>0.00517361111111103</v>
      </c>
      <c r="M2954" s="4" t="n">
        <f aca="false">L2954*60*24</f>
        <v>7.44999999999989</v>
      </c>
      <c r="N2954" s="4" t="n">
        <v>7.44999999999989</v>
      </c>
      <c r="O2954" s="4" t="n">
        <f aca="false">I2954</f>
        <v>0.101388888888889</v>
      </c>
      <c r="P2954" s="0" t="n">
        <f aca="false">O2954*24*60</f>
        <v>146</v>
      </c>
      <c r="Q2954" s="0" t="n">
        <v>146</v>
      </c>
    </row>
    <row r="2955" customFormat="false" ht="12.75" hidden="false" customHeight="true" outlineLevel="0" collapsed="false">
      <c r="A2955" s="12" t="n">
        <v>11232</v>
      </c>
      <c r="B2955" s="12" t="n">
        <v>101591</v>
      </c>
      <c r="C2955" s="13" t="n">
        <v>37596</v>
      </c>
      <c r="D2955" s="14" t="n">
        <v>0.663912037037037</v>
      </c>
      <c r="E2955" s="13" t="n">
        <v>37596</v>
      </c>
      <c r="F2955" s="14" t="n">
        <v>0.808090277777778</v>
      </c>
      <c r="G2955" s="15" t="n">
        <v>37596.6638888889</v>
      </c>
      <c r="H2955" s="15" t="n">
        <v>37596.8076388889</v>
      </c>
      <c r="I2955" s="16" t="n">
        <v>0.14375</v>
      </c>
      <c r="J2955" s="12" t="n">
        <f aca="false">HOUR(D2955)</f>
        <v>15</v>
      </c>
      <c r="K2955" s="0" t="s">
        <v>23</v>
      </c>
      <c r="L2955" s="17" t="n">
        <f aca="false">MAX(D2955-D2954,0)</f>
        <v>0.00575231481481486</v>
      </c>
      <c r="M2955" s="4" t="n">
        <f aca="false">L2955*60*24</f>
        <v>8.2833333333334</v>
      </c>
      <c r="N2955" s="4" t="n">
        <v>8.2833333333334</v>
      </c>
      <c r="O2955" s="4" t="n">
        <f aca="false">I2955</f>
        <v>0.14375</v>
      </c>
      <c r="P2955" s="0" t="n">
        <f aca="false">O2955*24*60</f>
        <v>207</v>
      </c>
      <c r="Q2955" s="0" t="n">
        <v>207</v>
      </c>
    </row>
    <row r="2956" customFormat="false" ht="12.75" hidden="false" customHeight="true" outlineLevel="0" collapsed="false">
      <c r="A2956" s="12" t="n">
        <v>7815</v>
      </c>
      <c r="B2956" s="12" t="n">
        <v>101596</v>
      </c>
      <c r="C2956" s="13" t="n">
        <v>37596</v>
      </c>
      <c r="D2956" s="14" t="n">
        <v>0.66744212962963</v>
      </c>
      <c r="E2956" s="13" t="n">
        <v>37596</v>
      </c>
      <c r="F2956" s="14" t="n">
        <v>0.724305555555556</v>
      </c>
      <c r="G2956" s="15" t="n">
        <v>37596.6673611111</v>
      </c>
      <c r="H2956" s="15" t="n">
        <v>37596.7243055556</v>
      </c>
      <c r="I2956" s="16" t="n">
        <v>0.05625</v>
      </c>
      <c r="J2956" s="12" t="n">
        <f aca="false">HOUR(D2956)</f>
        <v>16</v>
      </c>
      <c r="K2956" s="0" t="s">
        <v>23</v>
      </c>
      <c r="L2956" s="17" t="n">
        <f aca="false">MAX(D2956-D2955,0)</f>
        <v>0.00353009259259263</v>
      </c>
      <c r="M2956" s="4" t="n">
        <f aca="false">L2956*60*24</f>
        <v>5.08333333333338</v>
      </c>
      <c r="N2956" s="4" t="n">
        <v>5.08333333333338</v>
      </c>
      <c r="O2956" s="4" t="n">
        <f aca="false">I2956</f>
        <v>0.05625</v>
      </c>
      <c r="P2956" s="0" t="n">
        <f aca="false">O2956*24*60</f>
        <v>81</v>
      </c>
      <c r="Q2956" s="0" t="n">
        <v>81</v>
      </c>
    </row>
    <row r="2957" customFormat="false" ht="12.75" hidden="false" customHeight="true" outlineLevel="0" collapsed="false">
      <c r="A2957" s="12" t="n">
        <v>9930</v>
      </c>
      <c r="B2957" s="12" t="n">
        <v>101581</v>
      </c>
      <c r="C2957" s="13" t="n">
        <v>37596</v>
      </c>
      <c r="D2957" s="14" t="n">
        <v>0.684525462962963</v>
      </c>
      <c r="E2957" s="13" t="n">
        <v>37596</v>
      </c>
      <c r="F2957" s="14" t="n">
        <v>0.79974537037037</v>
      </c>
      <c r="G2957" s="15" t="n">
        <v>37596.6840277778</v>
      </c>
      <c r="H2957" s="15" t="n">
        <v>37596.7993055556</v>
      </c>
      <c r="I2957" s="16" t="n">
        <v>0.114583333333333</v>
      </c>
      <c r="J2957" s="12" t="n">
        <f aca="false">HOUR(D2957)</f>
        <v>16</v>
      </c>
      <c r="K2957" s="0" t="s">
        <v>23</v>
      </c>
      <c r="L2957" s="17" t="n">
        <f aca="false">MAX(D2957-D2956,0)</f>
        <v>0.0170833333333333</v>
      </c>
      <c r="M2957" s="4" t="n">
        <f aca="false">L2957*60*24</f>
        <v>24.6</v>
      </c>
      <c r="N2957" s="4" t="n">
        <v>24.6</v>
      </c>
      <c r="O2957" s="4" t="n">
        <f aca="false">I2957</f>
        <v>0.114583333333333</v>
      </c>
      <c r="P2957" s="0" t="n">
        <f aca="false">O2957*24*60</f>
        <v>165</v>
      </c>
      <c r="Q2957" s="0" t="n">
        <v>165</v>
      </c>
    </row>
    <row r="2958" customFormat="false" ht="12.75" hidden="false" customHeight="true" outlineLevel="0" collapsed="false">
      <c r="A2958" s="12" t="n">
        <v>11178</v>
      </c>
      <c r="B2958" s="12" t="n">
        <v>101414</v>
      </c>
      <c r="C2958" s="13" t="n">
        <v>37596</v>
      </c>
      <c r="D2958" s="14" t="n">
        <v>0.686539351851852</v>
      </c>
      <c r="E2958" s="13" t="n">
        <v>37596</v>
      </c>
      <c r="F2958" s="14" t="n">
        <v>0.828958333333333</v>
      </c>
      <c r="G2958" s="15" t="n">
        <v>37596.6861111111</v>
      </c>
      <c r="H2958" s="15" t="n">
        <v>37596.8284722222</v>
      </c>
      <c r="I2958" s="16" t="n">
        <v>0.142361111111111</v>
      </c>
      <c r="J2958" s="12" t="n">
        <f aca="false">HOUR(D2958)</f>
        <v>16</v>
      </c>
      <c r="K2958" s="0" t="s">
        <v>23</v>
      </c>
      <c r="L2958" s="17" t="n">
        <f aca="false">MAX(D2958-D2957,0)</f>
        <v>0.00201388888888887</v>
      </c>
      <c r="M2958" s="4" t="n">
        <f aca="false">L2958*60*24</f>
        <v>2.89999999999997</v>
      </c>
      <c r="N2958" s="4" t="n">
        <v>2.89999999999997</v>
      </c>
      <c r="O2958" s="4" t="n">
        <f aca="false">I2958</f>
        <v>0.142361111111111</v>
      </c>
      <c r="P2958" s="0" t="n">
        <f aca="false">O2958*24*60</f>
        <v>205</v>
      </c>
      <c r="Q2958" s="0" t="n">
        <v>205</v>
      </c>
    </row>
    <row r="2959" customFormat="false" ht="12.75" hidden="false" customHeight="true" outlineLevel="0" collapsed="false">
      <c r="A2959" s="12" t="n">
        <v>8787</v>
      </c>
      <c r="B2959" s="12" t="n">
        <v>101577</v>
      </c>
      <c r="C2959" s="13" t="n">
        <v>37596</v>
      </c>
      <c r="D2959" s="14" t="n">
        <v>0.706030092592593</v>
      </c>
      <c r="E2959" s="13" t="n">
        <v>37596</v>
      </c>
      <c r="F2959" s="14" t="n">
        <v>0.789467592592593</v>
      </c>
      <c r="G2959" s="15" t="n">
        <v>37596.7055555556</v>
      </c>
      <c r="H2959" s="15" t="n">
        <v>37596.7888888889</v>
      </c>
      <c r="I2959" s="16" t="n">
        <v>0.0833333333333333</v>
      </c>
      <c r="J2959" s="12" t="n">
        <f aca="false">HOUR(D2959)</f>
        <v>16</v>
      </c>
      <c r="K2959" s="0" t="s">
        <v>23</v>
      </c>
      <c r="L2959" s="17" t="n">
        <f aca="false">MAX(D2959-D2958,0)</f>
        <v>0.0194907407407408</v>
      </c>
      <c r="M2959" s="4" t="n">
        <f aca="false">L2959*60*24</f>
        <v>28.0666666666667</v>
      </c>
      <c r="N2959" s="4" t="n">
        <v>28.0666666666667</v>
      </c>
      <c r="O2959" s="4" t="n">
        <f aca="false">I2959</f>
        <v>0.0833333333333333</v>
      </c>
      <c r="P2959" s="0" t="n">
        <f aca="false">O2959*24*60</f>
        <v>120</v>
      </c>
      <c r="Q2959" s="0" t="n">
        <v>120</v>
      </c>
    </row>
    <row r="2960" customFormat="false" ht="12.75" hidden="false" customHeight="true" outlineLevel="0" collapsed="false">
      <c r="A2960" s="12" t="n">
        <v>10639</v>
      </c>
      <c r="B2960" s="12" t="n">
        <v>101411</v>
      </c>
      <c r="C2960" s="13" t="n">
        <v>37596</v>
      </c>
      <c r="D2960" s="14" t="n">
        <v>0.707615740740741</v>
      </c>
      <c r="E2960" s="13" t="n">
        <v>37596</v>
      </c>
      <c r="F2960" s="14" t="n">
        <v>0.837696759259259</v>
      </c>
      <c r="G2960" s="15" t="n">
        <v>37596.7069444444</v>
      </c>
      <c r="H2960" s="15" t="n">
        <v>37596.8375</v>
      </c>
      <c r="I2960" s="16" t="n">
        <v>0.129861111111111</v>
      </c>
      <c r="J2960" s="12" t="n">
        <f aca="false">HOUR(D2960)</f>
        <v>16</v>
      </c>
      <c r="K2960" s="0" t="s">
        <v>23</v>
      </c>
      <c r="L2960" s="17" t="n">
        <f aca="false">MAX(D2960-D2959,0)</f>
        <v>0.0015856481481481</v>
      </c>
      <c r="M2960" s="4" t="n">
        <f aca="false">L2960*60*24</f>
        <v>2.28333333333326</v>
      </c>
      <c r="N2960" s="4" t="n">
        <v>2.28333333333326</v>
      </c>
      <c r="O2960" s="4" t="n">
        <f aca="false">I2960</f>
        <v>0.129861111111111</v>
      </c>
      <c r="P2960" s="0" t="n">
        <f aca="false">O2960*24*60</f>
        <v>187</v>
      </c>
      <c r="Q2960" s="0" t="n">
        <v>187</v>
      </c>
    </row>
    <row r="2961" customFormat="false" ht="12.75" hidden="false" customHeight="true" outlineLevel="0" collapsed="false">
      <c r="A2961" s="12" t="n">
        <v>11762</v>
      </c>
      <c r="B2961" s="12" t="n">
        <v>101582</v>
      </c>
      <c r="C2961" s="13" t="n">
        <v>37596</v>
      </c>
      <c r="D2961" s="14" t="n">
        <v>0.714861111111111</v>
      </c>
      <c r="E2961" s="13" t="n">
        <v>37596</v>
      </c>
      <c r="F2961" s="14" t="n">
        <v>0.870787037037037</v>
      </c>
      <c r="G2961" s="15" t="n">
        <v>37596.7145833333</v>
      </c>
      <c r="H2961" s="15" t="n">
        <v>37596.8701388889</v>
      </c>
      <c r="I2961" s="16" t="n">
        <v>0.155555555555556</v>
      </c>
      <c r="J2961" s="12" t="n">
        <f aca="false">HOUR(D2961)</f>
        <v>17</v>
      </c>
      <c r="K2961" s="0" t="s">
        <v>23</v>
      </c>
      <c r="L2961" s="17" t="n">
        <f aca="false">MAX(D2961-D2960,0)</f>
        <v>0.00724537037037032</v>
      </c>
      <c r="M2961" s="4" t="n">
        <f aca="false">L2961*60*24</f>
        <v>10.4333333333333</v>
      </c>
      <c r="N2961" s="4" t="n">
        <v>10.4333333333333</v>
      </c>
      <c r="O2961" s="4" t="n">
        <f aca="false">I2961</f>
        <v>0.155555555555556</v>
      </c>
      <c r="P2961" s="0" t="n">
        <f aca="false">O2961*24*60</f>
        <v>224</v>
      </c>
      <c r="Q2961" s="0" t="n">
        <v>224</v>
      </c>
    </row>
    <row r="2962" customFormat="false" ht="12.75" hidden="false" customHeight="true" outlineLevel="0" collapsed="false">
      <c r="A2962" s="12" t="n">
        <v>7707</v>
      </c>
      <c r="B2962" s="12" t="n">
        <v>101517</v>
      </c>
      <c r="C2962" s="13" t="n">
        <v>37596</v>
      </c>
      <c r="D2962" s="14" t="n">
        <v>0.721736111111111</v>
      </c>
      <c r="E2962" s="13" t="n">
        <v>37596</v>
      </c>
      <c r="F2962" s="14" t="n">
        <v>0.775138888888889</v>
      </c>
      <c r="G2962" s="15" t="n">
        <v>37596.7215277778</v>
      </c>
      <c r="H2962" s="15" t="n">
        <v>37596.775</v>
      </c>
      <c r="I2962" s="16" t="n">
        <v>0.0527777777777778</v>
      </c>
      <c r="J2962" s="12" t="n">
        <f aca="false">HOUR(D2962)</f>
        <v>17</v>
      </c>
      <c r="K2962" s="0" t="s">
        <v>23</v>
      </c>
      <c r="L2962" s="17" t="n">
        <f aca="false">MAX(D2962-D2961,0)</f>
        <v>0.00687500000000008</v>
      </c>
      <c r="M2962" s="4" t="n">
        <f aca="false">L2962*60*24</f>
        <v>9.90000000000011</v>
      </c>
      <c r="N2962" s="4" t="n">
        <v>9.90000000000011</v>
      </c>
      <c r="O2962" s="4" t="n">
        <f aca="false">I2962</f>
        <v>0.0527777777777778</v>
      </c>
      <c r="P2962" s="0" t="n">
        <f aca="false">O2962*24*60</f>
        <v>76</v>
      </c>
      <c r="Q2962" s="0" t="n">
        <v>76</v>
      </c>
    </row>
    <row r="2963" customFormat="false" ht="12.75" hidden="false" customHeight="true" outlineLevel="0" collapsed="false">
      <c r="A2963" s="12" t="n">
        <v>7521</v>
      </c>
      <c r="B2963" s="12" t="n">
        <v>101594</v>
      </c>
      <c r="C2963" s="13" t="n">
        <v>37596</v>
      </c>
      <c r="D2963" s="14" t="n">
        <v>0.7240625</v>
      </c>
      <c r="E2963" s="13" t="n">
        <v>37596</v>
      </c>
      <c r="F2963" s="14" t="n">
        <v>0.771122685185185</v>
      </c>
      <c r="G2963" s="15" t="n">
        <v>37596.7236111111</v>
      </c>
      <c r="H2963" s="15" t="n">
        <v>37596.7708333333</v>
      </c>
      <c r="I2963" s="16" t="n">
        <v>0.0465277777777778</v>
      </c>
      <c r="J2963" s="12" t="n">
        <f aca="false">HOUR(D2963)</f>
        <v>17</v>
      </c>
      <c r="K2963" s="0" t="s">
        <v>23</v>
      </c>
      <c r="L2963" s="17" t="n">
        <f aca="false">MAX(D2963-D2962,0)</f>
        <v>0.00232638888888892</v>
      </c>
      <c r="M2963" s="4" t="n">
        <f aca="false">L2963*60*24</f>
        <v>3.35000000000004</v>
      </c>
      <c r="N2963" s="4" t="n">
        <v>3.35000000000004</v>
      </c>
      <c r="O2963" s="4" t="n">
        <f aca="false">I2963</f>
        <v>0.0465277777777778</v>
      </c>
      <c r="P2963" s="0" t="n">
        <f aca="false">O2963*24*60</f>
        <v>67</v>
      </c>
      <c r="Q2963" s="0" t="n">
        <v>67</v>
      </c>
    </row>
    <row r="2964" customFormat="false" ht="12.75" hidden="false" customHeight="true" outlineLevel="0" collapsed="false">
      <c r="A2964" s="12" t="n">
        <v>8361</v>
      </c>
      <c r="B2964" s="12" t="n">
        <v>101520</v>
      </c>
      <c r="C2964" s="13" t="n">
        <v>37596</v>
      </c>
      <c r="D2964" s="14" t="n">
        <v>0.731354166666667</v>
      </c>
      <c r="E2964" s="13" t="n">
        <v>37596</v>
      </c>
      <c r="F2964" s="14" t="n">
        <v>0.802314814814815</v>
      </c>
      <c r="G2964" s="15" t="n">
        <v>37596.73125</v>
      </c>
      <c r="H2964" s="15" t="n">
        <v>37596.8020833333</v>
      </c>
      <c r="I2964" s="16" t="n">
        <v>0.0708333333333333</v>
      </c>
      <c r="J2964" s="12" t="n">
        <f aca="false">HOUR(D2964)</f>
        <v>17</v>
      </c>
      <c r="K2964" s="0" t="s">
        <v>23</v>
      </c>
      <c r="L2964" s="17" t="n">
        <f aca="false">MAX(D2964-D2963,0)</f>
        <v>0.00729166666666659</v>
      </c>
      <c r="M2964" s="4" t="n">
        <f aca="false">L2964*60*24</f>
        <v>10.4999999999999</v>
      </c>
      <c r="N2964" s="4" t="n">
        <v>10.4999999999999</v>
      </c>
      <c r="O2964" s="4" t="n">
        <f aca="false">I2964</f>
        <v>0.0708333333333333</v>
      </c>
      <c r="P2964" s="0" t="n">
        <f aca="false">O2964*24*60</f>
        <v>102</v>
      </c>
      <c r="Q2964" s="0" t="n">
        <v>102</v>
      </c>
    </row>
    <row r="2965" customFormat="false" ht="12.75" hidden="false" customHeight="true" outlineLevel="0" collapsed="false">
      <c r="A2965" s="12" t="n">
        <v>12509</v>
      </c>
      <c r="B2965" s="12" t="n">
        <v>101576</v>
      </c>
      <c r="C2965" s="13" t="n">
        <v>37596</v>
      </c>
      <c r="D2965" s="14" t="n">
        <v>0.7478125</v>
      </c>
      <c r="E2965" s="13" t="n">
        <v>37596</v>
      </c>
      <c r="F2965" s="14" t="n">
        <v>0.921030092592593</v>
      </c>
      <c r="G2965" s="15" t="n">
        <v>37596.7472222222</v>
      </c>
      <c r="H2965" s="15" t="n">
        <v>37596.9208333333</v>
      </c>
      <c r="I2965" s="16" t="n">
        <v>0.172916666666667</v>
      </c>
      <c r="J2965" s="12" t="n">
        <f aca="false">HOUR(D2965)</f>
        <v>17</v>
      </c>
      <c r="K2965" s="0" t="s">
        <v>23</v>
      </c>
      <c r="L2965" s="17" t="n">
        <f aca="false">MAX(D2965-D2964,0)</f>
        <v>0.0164583333333334</v>
      </c>
      <c r="M2965" s="4" t="n">
        <f aca="false">L2965*60*24</f>
        <v>23.7</v>
      </c>
      <c r="N2965" s="4" t="n">
        <v>23.7</v>
      </c>
      <c r="O2965" s="4" t="n">
        <f aca="false">I2965</f>
        <v>0.172916666666667</v>
      </c>
      <c r="P2965" s="0" t="n">
        <f aca="false">O2965*24*60</f>
        <v>249</v>
      </c>
      <c r="Q2965" s="0" t="n">
        <v>249</v>
      </c>
    </row>
    <row r="2966" customFormat="false" ht="12.75" hidden="false" customHeight="true" outlineLevel="0" collapsed="false">
      <c r="A2966" s="12" t="n">
        <v>7045</v>
      </c>
      <c r="B2966" s="12" t="n">
        <v>101596</v>
      </c>
      <c r="C2966" s="13" t="n">
        <v>37596</v>
      </c>
      <c r="D2966" s="14" t="n">
        <v>0.749837962962963</v>
      </c>
      <c r="E2966" s="13" t="n">
        <v>37596</v>
      </c>
      <c r="F2966" s="14" t="n">
        <v>0.768842592592593</v>
      </c>
      <c r="G2966" s="15" t="n">
        <v>37596.7493055556</v>
      </c>
      <c r="H2966" s="15" t="n">
        <v>37596.76875</v>
      </c>
      <c r="I2966" s="16" t="n">
        <v>0.01875</v>
      </c>
      <c r="J2966" s="12" t="n">
        <f aca="false">HOUR(D2966)</f>
        <v>17</v>
      </c>
      <c r="K2966" s="0" t="s">
        <v>23</v>
      </c>
      <c r="L2966" s="17" t="n">
        <f aca="false">MAX(D2966-D2965,0)</f>
        <v>0.00202546296296302</v>
      </c>
      <c r="M2966" s="4" t="n">
        <f aca="false">L2966*60*24</f>
        <v>2.91666666666675</v>
      </c>
      <c r="N2966" s="4" t="n">
        <v>2.91666666666675</v>
      </c>
      <c r="O2966" s="4" t="n">
        <f aca="false">I2966</f>
        <v>0.01875</v>
      </c>
      <c r="P2966" s="0" t="n">
        <f aca="false">O2966*24*60</f>
        <v>27</v>
      </c>
      <c r="Q2966" s="0" t="n">
        <v>27</v>
      </c>
    </row>
    <row r="2967" customFormat="false" ht="12.75" hidden="false" customHeight="true" outlineLevel="0" collapsed="false">
      <c r="A2967" s="12" t="n">
        <v>7947</v>
      </c>
      <c r="B2967" s="12" t="n">
        <v>101587</v>
      </c>
      <c r="C2967" s="13" t="n">
        <v>37596</v>
      </c>
      <c r="D2967" s="14" t="n">
        <v>0.751747685185185</v>
      </c>
      <c r="E2967" s="13" t="n">
        <v>37596</v>
      </c>
      <c r="F2967" s="14" t="n">
        <v>0.811689814814815</v>
      </c>
      <c r="G2967" s="15" t="n">
        <v>37596.7513888889</v>
      </c>
      <c r="H2967" s="15" t="n">
        <v>37596.8111111111</v>
      </c>
      <c r="I2967" s="16" t="n">
        <v>0.0597222222222222</v>
      </c>
      <c r="J2967" s="12" t="n">
        <f aca="false">HOUR(D2967)</f>
        <v>18</v>
      </c>
      <c r="K2967" s="0" t="s">
        <v>23</v>
      </c>
      <c r="L2967" s="17" t="n">
        <f aca="false">MAX(D2967-D2966,0)</f>
        <v>0.00190972222222219</v>
      </c>
      <c r="M2967" s="4" t="n">
        <f aca="false">L2967*60*24</f>
        <v>2.74999999999995</v>
      </c>
      <c r="N2967" s="4" t="n">
        <v>2.74999999999995</v>
      </c>
      <c r="O2967" s="4" t="n">
        <f aca="false">I2967</f>
        <v>0.0597222222222222</v>
      </c>
      <c r="P2967" s="0" t="n">
        <f aca="false">O2967*24*60</f>
        <v>86</v>
      </c>
      <c r="Q2967" s="0" t="n">
        <v>86</v>
      </c>
    </row>
    <row r="2968" customFormat="false" ht="12.75" hidden="false" customHeight="true" outlineLevel="0" collapsed="false">
      <c r="A2968" s="12" t="n">
        <v>8758</v>
      </c>
      <c r="B2968" s="12" t="n">
        <v>101583</v>
      </c>
      <c r="C2968" s="13" t="n">
        <v>37596</v>
      </c>
      <c r="D2968" s="14" t="n">
        <v>0.758368055555556</v>
      </c>
      <c r="E2968" s="13" t="n">
        <v>37596</v>
      </c>
      <c r="F2968" s="14" t="n">
        <v>0.841631944444444</v>
      </c>
      <c r="G2968" s="15" t="n">
        <v>37596.7583333333</v>
      </c>
      <c r="H2968" s="15" t="n">
        <v>37596.8409722222</v>
      </c>
      <c r="I2968" s="16" t="n">
        <v>0.0826388888888889</v>
      </c>
      <c r="J2968" s="12" t="n">
        <f aca="false">HOUR(D2968)</f>
        <v>18</v>
      </c>
      <c r="K2968" s="0" t="s">
        <v>23</v>
      </c>
      <c r="L2968" s="17" t="n">
        <f aca="false">MAX(D2968-D2967,0)</f>
        <v>0.00662037037037033</v>
      </c>
      <c r="M2968" s="4" t="n">
        <f aca="false">L2968*60*24</f>
        <v>9.53333333333328</v>
      </c>
      <c r="N2968" s="4" t="n">
        <v>9.53333333333328</v>
      </c>
      <c r="O2968" s="4" t="n">
        <f aca="false">I2968</f>
        <v>0.0826388888888889</v>
      </c>
      <c r="P2968" s="0" t="n">
        <f aca="false">O2968*24*60</f>
        <v>119</v>
      </c>
      <c r="Q2968" s="0" t="n">
        <v>119</v>
      </c>
    </row>
    <row r="2969" customFormat="false" ht="12.75" hidden="false" customHeight="true" outlineLevel="0" collapsed="false">
      <c r="A2969" s="12" t="n">
        <v>7299</v>
      </c>
      <c r="B2969" s="12" t="n">
        <v>101521</v>
      </c>
      <c r="C2969" s="13" t="n">
        <v>37596</v>
      </c>
      <c r="D2969" s="14" t="n">
        <v>0.773831018518519</v>
      </c>
      <c r="E2969" s="13" t="n">
        <v>37596</v>
      </c>
      <c r="F2969" s="14" t="n">
        <v>0.809930555555556</v>
      </c>
      <c r="G2969" s="15" t="n">
        <v>37596.7736111111</v>
      </c>
      <c r="H2969" s="15" t="n">
        <v>37596.8097222222</v>
      </c>
      <c r="I2969" s="16" t="n">
        <v>0.0354166666666667</v>
      </c>
      <c r="J2969" s="12" t="n">
        <f aca="false">HOUR(D2969)</f>
        <v>18</v>
      </c>
      <c r="K2969" s="0" t="s">
        <v>23</v>
      </c>
      <c r="L2969" s="17" t="n">
        <f aca="false">MAX(D2969-D2968,0)</f>
        <v>0.015462962962963</v>
      </c>
      <c r="M2969" s="4" t="n">
        <f aca="false">L2969*60*24</f>
        <v>22.2666666666667</v>
      </c>
      <c r="N2969" s="4" t="n">
        <v>22.2666666666667</v>
      </c>
      <c r="O2969" s="4" t="n">
        <f aca="false">I2969</f>
        <v>0.0354166666666667</v>
      </c>
      <c r="P2969" s="0" t="n">
        <f aca="false">O2969*24*60</f>
        <v>51</v>
      </c>
      <c r="Q2969" s="0" t="n">
        <v>51</v>
      </c>
    </row>
    <row r="2970" customFormat="false" ht="12.75" hidden="false" customHeight="true" outlineLevel="0" collapsed="false">
      <c r="A2970" s="12" t="n">
        <v>7290</v>
      </c>
      <c r="B2970" s="12" t="n">
        <v>101585</v>
      </c>
      <c r="C2970" s="13" t="n">
        <v>37596</v>
      </c>
      <c r="D2970" s="14" t="n">
        <v>0.774305555555556</v>
      </c>
      <c r="E2970" s="13" t="n">
        <v>37596</v>
      </c>
      <c r="F2970" s="14" t="n">
        <v>0.809699074074074</v>
      </c>
      <c r="G2970" s="15" t="n">
        <v>37596.7743055556</v>
      </c>
      <c r="H2970" s="15" t="n">
        <v>37596.8090277778</v>
      </c>
      <c r="I2970" s="16" t="n">
        <v>0.0347222222222222</v>
      </c>
      <c r="J2970" s="12" t="n">
        <f aca="false">HOUR(D2970)</f>
        <v>18</v>
      </c>
      <c r="K2970" s="0" t="s">
        <v>23</v>
      </c>
      <c r="L2970" s="17" t="n">
        <f aca="false">MAX(D2970-D2969,0)</f>
        <v>0.000474537037037037</v>
      </c>
      <c r="M2970" s="4" t="n">
        <f aca="false">L2970*60*24</f>
        <v>0.683333333333334</v>
      </c>
      <c r="N2970" s="4" t="n">
        <v>0.683333333333334</v>
      </c>
      <c r="O2970" s="4" t="n">
        <f aca="false">I2970</f>
        <v>0.0347222222222222</v>
      </c>
      <c r="P2970" s="0" t="n">
        <f aca="false">O2970*24*60</f>
        <v>50</v>
      </c>
      <c r="Q2970" s="0" t="n">
        <v>50</v>
      </c>
    </row>
    <row r="2971" customFormat="false" ht="12.75" hidden="false" customHeight="true" outlineLevel="0" collapsed="false">
      <c r="A2971" s="12" t="n">
        <v>6699</v>
      </c>
      <c r="B2971" s="12" t="n">
        <v>101408</v>
      </c>
      <c r="C2971" s="13" t="n">
        <v>37596</v>
      </c>
      <c r="D2971" s="14" t="n">
        <v>0.853217592592593</v>
      </c>
      <c r="E2971" s="13" t="n">
        <v>37596</v>
      </c>
      <c r="F2971" s="14" t="n">
        <v>0.853368055555556</v>
      </c>
      <c r="G2971" s="15" t="n">
        <v>37596.8527777778</v>
      </c>
      <c r="H2971" s="15" t="n">
        <v>37596.8527777778</v>
      </c>
      <c r="I2971" s="16" t="n">
        <v>0</v>
      </c>
      <c r="J2971" s="12" t="n">
        <f aca="false">HOUR(D2971)</f>
        <v>20</v>
      </c>
      <c r="K2971" s="0" t="s">
        <v>23</v>
      </c>
      <c r="L2971" s="17" t="n">
        <f aca="false">MAX(D2971-D2970,0)</f>
        <v>0.078912037037037</v>
      </c>
      <c r="M2971" s="4" t="n">
        <f aca="false">L2971*60*24</f>
        <v>113.633333333333</v>
      </c>
      <c r="N2971" s="4" t="n">
        <v>113.633333333333</v>
      </c>
      <c r="O2971" s="4" t="n">
        <f aca="false">I2971</f>
        <v>0</v>
      </c>
      <c r="P2971" s="0" t="n">
        <f aca="false">O2971*24*60</f>
        <v>0</v>
      </c>
      <c r="Q2971" s="0" t="n">
        <v>0</v>
      </c>
    </row>
    <row r="2972" customFormat="false" ht="12.75" hidden="false" customHeight="true" outlineLevel="0" collapsed="false">
      <c r="A2972" s="12" t="n">
        <v>12348</v>
      </c>
      <c r="B2972" s="12" t="n">
        <v>101520</v>
      </c>
      <c r="C2972" s="13" t="n">
        <v>37597</v>
      </c>
      <c r="D2972" s="14" t="n">
        <v>0.381666666666667</v>
      </c>
      <c r="E2972" s="13" t="n">
        <v>37597</v>
      </c>
      <c r="F2972" s="14" t="n">
        <v>0.550173611111111</v>
      </c>
      <c r="G2972" s="15" t="n">
        <v>37597.38125</v>
      </c>
      <c r="H2972" s="15" t="n">
        <v>37597.55</v>
      </c>
      <c r="I2972" s="16" t="n">
        <v>0.168055555555556</v>
      </c>
      <c r="J2972" s="12" t="n">
        <f aca="false">HOUR(D2972)</f>
        <v>9</v>
      </c>
      <c r="K2972" s="0" t="s">
        <v>34</v>
      </c>
      <c r="L2972" s="17" t="n">
        <f aca="false">MAX(D2972-D2971,0)</f>
        <v>0</v>
      </c>
      <c r="M2972" s="4" t="n">
        <f aca="false">L2972*60*24</f>
        <v>0</v>
      </c>
      <c r="N2972" s="4" t="n">
        <v>0</v>
      </c>
    </row>
    <row r="2973" customFormat="false" ht="12.75" hidden="false" customHeight="true" outlineLevel="0" collapsed="false">
      <c r="A2973" s="12" t="n">
        <v>12880</v>
      </c>
      <c r="B2973" s="12" t="n">
        <v>101581</v>
      </c>
      <c r="C2973" s="13" t="n">
        <v>37597</v>
      </c>
      <c r="D2973" s="14" t="n">
        <v>0.388969907407407</v>
      </c>
      <c r="E2973" s="13" t="n">
        <v>37597</v>
      </c>
      <c r="F2973" s="14" t="n">
        <v>0.597071759259259</v>
      </c>
      <c r="G2973" s="15" t="n">
        <v>37597.3888888889</v>
      </c>
      <c r="H2973" s="15" t="n">
        <v>37597.5965277778</v>
      </c>
      <c r="I2973" s="16" t="n">
        <v>0.207638888888889</v>
      </c>
      <c r="J2973" s="12" t="n">
        <f aca="false">HOUR(D2973)</f>
        <v>9</v>
      </c>
      <c r="K2973" s="0" t="s">
        <v>34</v>
      </c>
      <c r="L2973" s="17" t="n">
        <f aca="false">MAX(D2973-D2972,0)</f>
        <v>0.00730324074074074</v>
      </c>
      <c r="M2973" s="4" t="n">
        <f aca="false">L2973*60*24</f>
        <v>10.5166666666667</v>
      </c>
      <c r="N2973" s="4" t="n">
        <v>10.5166666666667</v>
      </c>
      <c r="O2973" s="4" t="n">
        <f aca="false">I2973</f>
        <v>0.207638888888889</v>
      </c>
      <c r="P2973" s="0" t="n">
        <f aca="false">O2973*24*60</f>
        <v>299</v>
      </c>
      <c r="Q2973" s="0" t="n">
        <v>299</v>
      </c>
    </row>
    <row r="2974" customFormat="false" ht="12.75" hidden="false" customHeight="true" outlineLevel="0" collapsed="false">
      <c r="A2974" s="12" t="n">
        <v>12536</v>
      </c>
      <c r="B2974" s="12" t="n">
        <v>101577</v>
      </c>
      <c r="C2974" s="13" t="n">
        <v>37597</v>
      </c>
      <c r="D2974" s="14" t="n">
        <v>0.40125</v>
      </c>
      <c r="E2974" s="13" t="n">
        <v>37597</v>
      </c>
      <c r="F2974" s="14" t="n">
        <v>0.575474537037037</v>
      </c>
      <c r="G2974" s="15" t="n">
        <v>37597.4006944444</v>
      </c>
      <c r="H2974" s="15" t="n">
        <v>37597.575</v>
      </c>
      <c r="I2974" s="16" t="n">
        <v>0.173611111111111</v>
      </c>
      <c r="J2974" s="12" t="n">
        <f aca="false">HOUR(D2974)</f>
        <v>9</v>
      </c>
      <c r="K2974" s="0" t="s">
        <v>34</v>
      </c>
      <c r="L2974" s="17" t="n">
        <f aca="false">MAX(D2974-D2973,0)</f>
        <v>0.0122800925925926</v>
      </c>
      <c r="M2974" s="4" t="n">
        <f aca="false">L2974*60*24</f>
        <v>17.6833333333334</v>
      </c>
      <c r="N2974" s="4" t="n">
        <v>17.6833333333334</v>
      </c>
      <c r="O2974" s="4" t="n">
        <f aca="false">I2974</f>
        <v>0.173611111111111</v>
      </c>
      <c r="P2974" s="0" t="n">
        <f aca="false">O2974*24*60</f>
        <v>250</v>
      </c>
      <c r="Q2974" s="0" t="n">
        <v>250</v>
      </c>
    </row>
    <row r="2975" customFormat="false" ht="12.75" hidden="false" customHeight="true" outlineLevel="0" collapsed="false">
      <c r="A2975" s="12" t="n">
        <v>12741</v>
      </c>
      <c r="B2975" s="12" t="n">
        <v>101517</v>
      </c>
      <c r="C2975" s="13" t="n">
        <v>37597</v>
      </c>
      <c r="D2975" s="14" t="n">
        <v>0.424502314814815</v>
      </c>
      <c r="E2975" s="13" t="n">
        <v>37597</v>
      </c>
      <c r="F2975" s="14" t="n">
        <v>0.612395833333333</v>
      </c>
      <c r="G2975" s="15" t="n">
        <v>37597.4243055556</v>
      </c>
      <c r="H2975" s="15" t="n">
        <v>37597.6118055556</v>
      </c>
      <c r="I2975" s="16" t="n">
        <v>0.1875</v>
      </c>
      <c r="J2975" s="12" t="n">
        <f aca="false">HOUR(D2975)</f>
        <v>10</v>
      </c>
      <c r="K2975" s="0" t="s">
        <v>34</v>
      </c>
      <c r="L2975" s="17" t="n">
        <f aca="false">MAX(D2975-D2974,0)</f>
        <v>0.0232523148148148</v>
      </c>
      <c r="M2975" s="4" t="n">
        <f aca="false">L2975*60*24</f>
        <v>33.4833333333334</v>
      </c>
      <c r="N2975" s="4" t="n">
        <v>33.4833333333334</v>
      </c>
      <c r="O2975" s="4" t="n">
        <f aca="false">I2975</f>
        <v>0.1875</v>
      </c>
      <c r="P2975" s="0" t="n">
        <f aca="false">O2975*24*60</f>
        <v>270</v>
      </c>
      <c r="Q2975" s="0" t="n">
        <v>270</v>
      </c>
    </row>
    <row r="2976" customFormat="false" ht="12.75" hidden="false" customHeight="true" outlineLevel="0" collapsed="false">
      <c r="A2976" s="12" t="n">
        <v>13123</v>
      </c>
      <c r="B2976" s="12" t="n">
        <v>101519</v>
      </c>
      <c r="C2976" s="13" t="n">
        <v>37597</v>
      </c>
      <c r="D2976" s="14" t="n">
        <v>0.425185185185185</v>
      </c>
      <c r="E2976" s="13" t="n">
        <v>37598</v>
      </c>
      <c r="F2976" s="14" t="n">
        <v>0.534074074074074</v>
      </c>
      <c r="G2976" s="15" t="n">
        <v>37597.425</v>
      </c>
      <c r="H2976" s="15" t="n">
        <v>37598.5340277778</v>
      </c>
      <c r="I2976" s="16" t="n">
        <v>0.108333333333333</v>
      </c>
      <c r="J2976" s="12" t="n">
        <f aca="false">HOUR(D2976)</f>
        <v>10</v>
      </c>
      <c r="K2976" s="0" t="s">
        <v>34</v>
      </c>
      <c r="L2976" s="17" t="n">
        <f aca="false">MAX(D2976-D2975,0)</f>
        <v>0.000682870370370348</v>
      </c>
      <c r="M2976" s="4" t="n">
        <f aca="false">L2976*60*24</f>
        <v>0.983333333333301</v>
      </c>
      <c r="N2976" s="4" t="n">
        <v>0.983333333333301</v>
      </c>
      <c r="O2976" s="4" t="n">
        <f aca="false">I2976</f>
        <v>0.108333333333333</v>
      </c>
      <c r="P2976" s="0" t="n">
        <f aca="false">O2976*24*60</f>
        <v>156</v>
      </c>
      <c r="Q2976" s="0" t="n">
        <v>156</v>
      </c>
    </row>
    <row r="2977" customFormat="false" ht="12.75" hidden="false" customHeight="true" outlineLevel="0" collapsed="false">
      <c r="A2977" s="12" t="n">
        <v>8764</v>
      </c>
      <c r="B2977" s="12" t="n">
        <v>101582</v>
      </c>
      <c r="C2977" s="13" t="n">
        <v>37597</v>
      </c>
      <c r="D2977" s="14" t="n">
        <v>0.429733796296296</v>
      </c>
      <c r="E2977" s="13" t="n">
        <v>37597</v>
      </c>
      <c r="F2977" s="14" t="n">
        <v>0.51306712962963</v>
      </c>
      <c r="G2977" s="15" t="n">
        <v>37597.4291666667</v>
      </c>
      <c r="H2977" s="15" t="n">
        <v>37597.5125</v>
      </c>
      <c r="I2977" s="16" t="n">
        <v>0.0833333333333333</v>
      </c>
      <c r="J2977" s="12" t="n">
        <f aca="false">HOUR(D2977)</f>
        <v>10</v>
      </c>
      <c r="K2977" s="0" t="s">
        <v>34</v>
      </c>
      <c r="L2977" s="17" t="n">
        <f aca="false">MAX(D2977-D2976,0)</f>
        <v>0.00454861111111116</v>
      </c>
      <c r="M2977" s="4" t="n">
        <f aca="false">L2977*60*24</f>
        <v>6.55000000000007</v>
      </c>
      <c r="N2977" s="4" t="n">
        <v>6.55000000000007</v>
      </c>
      <c r="O2977" s="4" t="n">
        <f aca="false">I2977</f>
        <v>0.0833333333333333</v>
      </c>
      <c r="P2977" s="0" t="n">
        <f aca="false">O2977*24*60</f>
        <v>120</v>
      </c>
      <c r="Q2977" s="0" t="n">
        <v>120</v>
      </c>
    </row>
    <row r="2978" customFormat="false" ht="12.75" hidden="false" customHeight="true" outlineLevel="0" collapsed="false">
      <c r="A2978" s="12" t="n">
        <v>12592</v>
      </c>
      <c r="B2978" s="12" t="n">
        <v>101595</v>
      </c>
      <c r="C2978" s="13" t="n">
        <v>37597</v>
      </c>
      <c r="D2978" s="14" t="n">
        <v>0.435520833333333</v>
      </c>
      <c r="E2978" s="13" t="n">
        <v>37597</v>
      </c>
      <c r="F2978" s="14" t="n">
        <v>0.612222222222222</v>
      </c>
      <c r="G2978" s="15" t="n">
        <v>37597.4354166667</v>
      </c>
      <c r="H2978" s="15" t="n">
        <v>37597.6118055556</v>
      </c>
      <c r="I2978" s="16" t="n">
        <v>0.176388888888889</v>
      </c>
      <c r="J2978" s="12" t="n">
        <f aca="false">HOUR(D2978)</f>
        <v>10</v>
      </c>
      <c r="K2978" s="0" t="s">
        <v>34</v>
      </c>
      <c r="L2978" s="17" t="n">
        <f aca="false">MAX(D2978-D2977,0)</f>
        <v>0.00578703703703704</v>
      </c>
      <c r="M2978" s="4" t="n">
        <f aca="false">L2978*60*24</f>
        <v>8.33333333333333</v>
      </c>
      <c r="N2978" s="4" t="n">
        <v>8.33333333333333</v>
      </c>
      <c r="O2978" s="4" t="n">
        <f aca="false">I2978</f>
        <v>0.176388888888889</v>
      </c>
      <c r="P2978" s="0" t="n">
        <f aca="false">O2978*24*60</f>
        <v>254</v>
      </c>
      <c r="Q2978" s="0" t="n">
        <v>254</v>
      </c>
    </row>
    <row r="2979" customFormat="false" ht="12.75" hidden="false" customHeight="true" outlineLevel="0" collapsed="false">
      <c r="A2979" s="12" t="n">
        <v>12196</v>
      </c>
      <c r="B2979" s="12" t="n">
        <v>101521</v>
      </c>
      <c r="C2979" s="13" t="n">
        <v>37597</v>
      </c>
      <c r="D2979" s="14" t="n">
        <v>0.450775462962963</v>
      </c>
      <c r="E2979" s="13" t="n">
        <v>37597</v>
      </c>
      <c r="F2979" s="14" t="n">
        <v>0.615659722222222</v>
      </c>
      <c r="G2979" s="15" t="n">
        <v>37597.4506944444</v>
      </c>
      <c r="H2979" s="15" t="n">
        <v>37597.6152777778</v>
      </c>
      <c r="I2979" s="16" t="n">
        <v>0.164583333333333</v>
      </c>
      <c r="J2979" s="12" t="n">
        <f aca="false">HOUR(D2979)</f>
        <v>10</v>
      </c>
      <c r="K2979" s="0" t="s">
        <v>34</v>
      </c>
      <c r="L2979" s="17" t="n">
        <f aca="false">MAX(D2979-D2978,0)</f>
        <v>0.0152546296296296</v>
      </c>
      <c r="M2979" s="4" t="n">
        <f aca="false">L2979*60*24</f>
        <v>21.9666666666666</v>
      </c>
      <c r="N2979" s="4" t="n">
        <v>21.9666666666666</v>
      </c>
      <c r="O2979" s="4" t="n">
        <f aca="false">I2979</f>
        <v>0.164583333333333</v>
      </c>
      <c r="P2979" s="0" t="n">
        <f aca="false">O2979*24*60</f>
        <v>237</v>
      </c>
      <c r="Q2979" s="0" t="n">
        <v>237</v>
      </c>
    </row>
    <row r="2980" customFormat="false" ht="12.75" hidden="false" customHeight="true" outlineLevel="0" collapsed="false">
      <c r="A2980" s="12" t="n">
        <v>7411</v>
      </c>
      <c r="B2980" s="12" t="n">
        <v>101516</v>
      </c>
      <c r="C2980" s="13" t="n">
        <v>37597</v>
      </c>
      <c r="D2980" s="14" t="n">
        <v>0.456724537037037</v>
      </c>
      <c r="E2980" s="13" t="n">
        <v>37597</v>
      </c>
      <c r="F2980" s="14" t="n">
        <v>0.499085648148148</v>
      </c>
      <c r="G2980" s="15" t="n">
        <v>37597.45625</v>
      </c>
      <c r="H2980" s="15" t="n">
        <v>37597.4986111111</v>
      </c>
      <c r="I2980" s="16" t="n">
        <v>0.0423611111111111</v>
      </c>
      <c r="J2980" s="12" t="n">
        <f aca="false">HOUR(D2980)</f>
        <v>10</v>
      </c>
      <c r="K2980" s="0" t="s">
        <v>34</v>
      </c>
      <c r="L2980" s="17" t="n">
        <f aca="false">MAX(D2980-D2979,0)</f>
        <v>0.00594907407407408</v>
      </c>
      <c r="M2980" s="4" t="n">
        <f aca="false">L2980*60*24</f>
        <v>8.56666666666667</v>
      </c>
      <c r="N2980" s="4" t="n">
        <v>8.56666666666667</v>
      </c>
      <c r="O2980" s="4" t="n">
        <f aca="false">I2980</f>
        <v>0.0423611111111111</v>
      </c>
      <c r="P2980" s="0" t="n">
        <f aca="false">O2980*24*60</f>
        <v>61</v>
      </c>
      <c r="Q2980" s="0" t="n">
        <v>61</v>
      </c>
    </row>
    <row r="2981" customFormat="false" ht="12.75" hidden="false" customHeight="true" outlineLevel="0" collapsed="false">
      <c r="A2981" s="12" t="n">
        <v>11773</v>
      </c>
      <c r="B2981" s="12" t="n">
        <v>101575</v>
      </c>
      <c r="C2981" s="13" t="n">
        <v>37597</v>
      </c>
      <c r="D2981" s="14" t="n">
        <v>0.458229166666667</v>
      </c>
      <c r="E2981" s="13" t="n">
        <v>37597</v>
      </c>
      <c r="F2981" s="14" t="n">
        <v>0.614421296296296</v>
      </c>
      <c r="G2981" s="15" t="n">
        <v>37597.4576388889</v>
      </c>
      <c r="H2981" s="15" t="n">
        <v>37597.6138888889</v>
      </c>
      <c r="I2981" s="16" t="n">
        <v>0.155555555555556</v>
      </c>
      <c r="J2981" s="12" t="n">
        <f aca="false">HOUR(D2981)</f>
        <v>10</v>
      </c>
      <c r="K2981" s="0" t="s">
        <v>34</v>
      </c>
      <c r="L2981" s="17" t="n">
        <f aca="false">MAX(D2981-D2980,0)</f>
        <v>0.00150462962962966</v>
      </c>
      <c r="M2981" s="4" t="n">
        <f aca="false">L2981*60*24</f>
        <v>2.16666666666671</v>
      </c>
      <c r="N2981" s="4" t="n">
        <v>2.16666666666671</v>
      </c>
      <c r="O2981" s="4" t="n">
        <f aca="false">I2981</f>
        <v>0.155555555555556</v>
      </c>
      <c r="P2981" s="0" t="n">
        <f aca="false">O2981*24*60</f>
        <v>224</v>
      </c>
      <c r="Q2981" s="0" t="n">
        <v>224</v>
      </c>
    </row>
    <row r="2982" customFormat="false" ht="12.75" hidden="false" customHeight="true" outlineLevel="0" collapsed="false">
      <c r="A2982" s="12" t="n">
        <v>11304</v>
      </c>
      <c r="B2982" s="12" t="n">
        <v>101590</v>
      </c>
      <c r="C2982" s="13" t="n">
        <v>37597</v>
      </c>
      <c r="D2982" s="14" t="n">
        <v>0.462766203703704</v>
      </c>
      <c r="E2982" s="13" t="n">
        <v>37597</v>
      </c>
      <c r="F2982" s="14" t="n">
        <v>0.60849537037037</v>
      </c>
      <c r="G2982" s="15" t="n">
        <v>37597.4625</v>
      </c>
      <c r="H2982" s="15" t="n">
        <v>37597.6083333333</v>
      </c>
      <c r="I2982" s="16" t="n">
        <v>0.145138888888889</v>
      </c>
      <c r="J2982" s="12" t="n">
        <f aca="false">HOUR(D2982)</f>
        <v>11</v>
      </c>
      <c r="K2982" s="0" t="s">
        <v>34</v>
      </c>
      <c r="L2982" s="17" t="n">
        <f aca="false">MAX(D2982-D2981,0)</f>
        <v>0.00453703703703701</v>
      </c>
      <c r="M2982" s="4" t="n">
        <f aca="false">L2982*60*24</f>
        <v>6.53333333333329</v>
      </c>
      <c r="N2982" s="4" t="n">
        <v>6.53333333333329</v>
      </c>
      <c r="O2982" s="4" t="n">
        <f aca="false">I2982</f>
        <v>0.145138888888889</v>
      </c>
      <c r="P2982" s="0" t="n">
        <f aca="false">O2982*24*60</f>
        <v>209</v>
      </c>
      <c r="Q2982" s="0" t="n">
        <v>209</v>
      </c>
    </row>
    <row r="2983" customFormat="false" ht="12.75" hidden="false" customHeight="true" outlineLevel="0" collapsed="false">
      <c r="A2983" s="12" t="n">
        <v>12077</v>
      </c>
      <c r="B2983" s="12" t="n">
        <v>101586</v>
      </c>
      <c r="C2983" s="13" t="n">
        <v>37597</v>
      </c>
      <c r="D2983" s="14" t="n">
        <v>0.469178240740741</v>
      </c>
      <c r="E2983" s="13" t="n">
        <v>37597</v>
      </c>
      <c r="F2983" s="14" t="n">
        <v>0.631539351851852</v>
      </c>
      <c r="G2983" s="15" t="n">
        <v>37597.46875</v>
      </c>
      <c r="H2983" s="15" t="n">
        <v>37597.63125</v>
      </c>
      <c r="I2983" s="16" t="n">
        <v>0.161805555555556</v>
      </c>
      <c r="J2983" s="12" t="n">
        <f aca="false">HOUR(D2983)</f>
        <v>11</v>
      </c>
      <c r="K2983" s="0" t="s">
        <v>34</v>
      </c>
      <c r="L2983" s="17" t="n">
        <f aca="false">MAX(D2983-D2982,0)</f>
        <v>0.00641203703703702</v>
      </c>
      <c r="M2983" s="4" t="n">
        <f aca="false">L2983*60*24</f>
        <v>9.23333333333331</v>
      </c>
      <c r="N2983" s="4" t="n">
        <v>9.23333333333331</v>
      </c>
      <c r="O2983" s="4" t="n">
        <f aca="false">I2983</f>
        <v>0.161805555555556</v>
      </c>
      <c r="P2983" s="0" t="n">
        <f aca="false">O2983*24*60</f>
        <v>233</v>
      </c>
      <c r="Q2983" s="0" t="n">
        <v>233</v>
      </c>
    </row>
    <row r="2984" customFormat="false" ht="12.75" hidden="false" customHeight="true" outlineLevel="0" collapsed="false">
      <c r="A2984" s="12" t="n">
        <v>10206</v>
      </c>
      <c r="B2984" s="12" t="n">
        <v>101576</v>
      </c>
      <c r="C2984" s="13" t="n">
        <v>37597</v>
      </c>
      <c r="D2984" s="14" t="n">
        <v>0.4809375</v>
      </c>
      <c r="E2984" s="13" t="n">
        <v>37597</v>
      </c>
      <c r="F2984" s="14" t="n">
        <v>0.602141203703704</v>
      </c>
      <c r="G2984" s="15" t="n">
        <v>37597.4805555556</v>
      </c>
      <c r="H2984" s="15" t="n">
        <v>37597.6020833333</v>
      </c>
      <c r="I2984" s="16" t="n">
        <v>0.120833333333333</v>
      </c>
      <c r="J2984" s="12" t="n">
        <f aca="false">HOUR(D2984)</f>
        <v>11</v>
      </c>
      <c r="K2984" s="0" t="s">
        <v>34</v>
      </c>
      <c r="L2984" s="17" t="n">
        <f aca="false">MAX(D2984-D2983,0)</f>
        <v>0.0117592592592593</v>
      </c>
      <c r="M2984" s="4" t="n">
        <f aca="false">L2984*60*24</f>
        <v>16.9333333333334</v>
      </c>
      <c r="N2984" s="4" t="n">
        <v>16.9333333333334</v>
      </c>
      <c r="O2984" s="4" t="n">
        <f aca="false">I2984</f>
        <v>0.120833333333333</v>
      </c>
      <c r="P2984" s="0" t="n">
        <f aca="false">O2984*24*60</f>
        <v>174</v>
      </c>
      <c r="Q2984" s="0" t="n">
        <v>174</v>
      </c>
    </row>
    <row r="2985" customFormat="false" ht="12.75" hidden="false" customHeight="true" outlineLevel="0" collapsed="false">
      <c r="A2985" s="12" t="n">
        <v>11807</v>
      </c>
      <c r="B2985" s="12" t="n">
        <v>101579</v>
      </c>
      <c r="C2985" s="13" t="n">
        <v>37597</v>
      </c>
      <c r="D2985" s="14" t="n">
        <v>0.482175925925926</v>
      </c>
      <c r="E2985" s="13" t="n">
        <v>37597</v>
      </c>
      <c r="F2985" s="14" t="n">
        <v>0.639212962962963</v>
      </c>
      <c r="G2985" s="15" t="n">
        <v>37597.4819444444</v>
      </c>
      <c r="H2985" s="15" t="n">
        <v>37597.6388888889</v>
      </c>
      <c r="I2985" s="16" t="n">
        <v>0.156944444444444</v>
      </c>
      <c r="J2985" s="12" t="n">
        <f aca="false">HOUR(D2985)</f>
        <v>11</v>
      </c>
      <c r="K2985" s="0" t="s">
        <v>34</v>
      </c>
      <c r="L2985" s="17" t="n">
        <f aca="false">MAX(D2985-D2984,0)</f>
        <v>0.00123842592592593</v>
      </c>
      <c r="M2985" s="4" t="n">
        <f aca="false">L2985*60*24</f>
        <v>1.78333333333335</v>
      </c>
      <c r="N2985" s="4" t="n">
        <v>1.78333333333335</v>
      </c>
      <c r="O2985" s="4" t="n">
        <f aca="false">I2985</f>
        <v>0.156944444444444</v>
      </c>
      <c r="P2985" s="0" t="n">
        <f aca="false">O2985*24*60</f>
        <v>226</v>
      </c>
      <c r="Q2985" s="0" t="n">
        <v>226</v>
      </c>
    </row>
    <row r="2986" customFormat="false" ht="12.75" hidden="false" customHeight="true" outlineLevel="0" collapsed="false">
      <c r="A2986" s="12" t="n">
        <v>11646</v>
      </c>
      <c r="B2986" s="12" t="n">
        <v>101583</v>
      </c>
      <c r="C2986" s="13" t="n">
        <v>37597</v>
      </c>
      <c r="D2986" s="14" t="n">
        <v>0.491793981481481</v>
      </c>
      <c r="E2986" s="13" t="n">
        <v>37597</v>
      </c>
      <c r="F2986" s="14" t="n">
        <v>0.645196759259259</v>
      </c>
      <c r="G2986" s="15" t="n">
        <v>37597.4916666667</v>
      </c>
      <c r="H2986" s="15" t="n">
        <v>37597.6451388889</v>
      </c>
      <c r="I2986" s="16" t="n">
        <v>0.152777777777778</v>
      </c>
      <c r="J2986" s="12" t="n">
        <f aca="false">HOUR(D2986)</f>
        <v>11</v>
      </c>
      <c r="K2986" s="0" t="s">
        <v>34</v>
      </c>
      <c r="L2986" s="17" t="n">
        <f aca="false">MAX(D2986-D2985,0)</f>
        <v>0.00961805555555551</v>
      </c>
      <c r="M2986" s="4" t="n">
        <f aca="false">L2986*60*24</f>
        <v>13.8499999999999</v>
      </c>
      <c r="N2986" s="4" t="n">
        <v>13.8499999999999</v>
      </c>
      <c r="O2986" s="4" t="n">
        <f aca="false">I2986</f>
        <v>0.152777777777778</v>
      </c>
      <c r="P2986" s="0" t="n">
        <f aca="false">O2986*24*60</f>
        <v>220</v>
      </c>
      <c r="Q2986" s="0" t="n">
        <v>220</v>
      </c>
    </row>
    <row r="2987" customFormat="false" ht="12.75" hidden="false" customHeight="true" outlineLevel="0" collapsed="false">
      <c r="A2987" s="12" t="n">
        <v>7571</v>
      </c>
      <c r="B2987" s="12" t="n">
        <v>101588</v>
      </c>
      <c r="C2987" s="13" t="n">
        <v>37597</v>
      </c>
      <c r="D2987" s="14" t="n">
        <v>0.494525462962963</v>
      </c>
      <c r="E2987" s="13" t="n">
        <v>37597</v>
      </c>
      <c r="F2987" s="14" t="n">
        <v>0.54349537037037</v>
      </c>
      <c r="G2987" s="15" t="n">
        <v>37597.4944444444</v>
      </c>
      <c r="H2987" s="15" t="n">
        <v>37597.5430555556</v>
      </c>
      <c r="I2987" s="16" t="n">
        <v>0.0486111111111111</v>
      </c>
      <c r="J2987" s="12" t="n">
        <f aca="false">HOUR(D2987)</f>
        <v>11</v>
      </c>
      <c r="K2987" s="0" t="s">
        <v>34</v>
      </c>
      <c r="L2987" s="17" t="n">
        <f aca="false">MAX(D2987-D2986,0)</f>
        <v>0.0027314814814815</v>
      </c>
      <c r="M2987" s="4" t="n">
        <f aca="false">L2987*60*24</f>
        <v>3.93333333333336</v>
      </c>
      <c r="N2987" s="4" t="n">
        <v>3.93333333333336</v>
      </c>
      <c r="O2987" s="4" t="n">
        <f aca="false">I2987</f>
        <v>0.0486111111111111</v>
      </c>
      <c r="P2987" s="0" t="n">
        <f aca="false">O2987*24*60</f>
        <v>70</v>
      </c>
      <c r="Q2987" s="0" t="n">
        <v>70</v>
      </c>
    </row>
    <row r="2988" customFormat="false" ht="12.75" hidden="false" customHeight="true" outlineLevel="0" collapsed="false">
      <c r="A2988" s="12" t="n">
        <v>11553</v>
      </c>
      <c r="B2988" s="12" t="n">
        <v>101516</v>
      </c>
      <c r="C2988" s="13" t="n">
        <v>37597</v>
      </c>
      <c r="D2988" s="14" t="n">
        <v>0.506689814814815</v>
      </c>
      <c r="E2988" s="13" t="n">
        <v>37597</v>
      </c>
      <c r="F2988" s="14" t="n">
        <v>0.657407407407407</v>
      </c>
      <c r="G2988" s="15" t="n">
        <v>37597.50625</v>
      </c>
      <c r="H2988" s="15" t="n">
        <v>37597.6569444445</v>
      </c>
      <c r="I2988" s="16" t="n">
        <v>0.150694444444444</v>
      </c>
      <c r="J2988" s="12" t="n">
        <f aca="false">HOUR(D2988)</f>
        <v>12</v>
      </c>
      <c r="K2988" s="0" t="s">
        <v>34</v>
      </c>
      <c r="L2988" s="17" t="n">
        <f aca="false">MAX(D2988-D2987,0)</f>
        <v>0.0121643518518518</v>
      </c>
      <c r="M2988" s="4" t="n">
        <f aca="false">L2988*60*24</f>
        <v>17.5166666666666</v>
      </c>
      <c r="N2988" s="4" t="n">
        <v>17.5166666666666</v>
      </c>
      <c r="O2988" s="4" t="n">
        <f aca="false">I2988</f>
        <v>0.150694444444444</v>
      </c>
      <c r="P2988" s="0" t="n">
        <f aca="false">O2988*24*60</f>
        <v>217</v>
      </c>
      <c r="Q2988" s="0" t="n">
        <v>217</v>
      </c>
    </row>
    <row r="2989" customFormat="false" ht="12.75" hidden="false" customHeight="true" outlineLevel="0" collapsed="false">
      <c r="A2989" s="12" t="n">
        <v>11550</v>
      </c>
      <c r="B2989" s="12" t="n">
        <v>101587</v>
      </c>
      <c r="C2989" s="13" t="n">
        <v>37597</v>
      </c>
      <c r="D2989" s="14" t="n">
        <v>0.516284722222222</v>
      </c>
      <c r="E2989" s="13" t="n">
        <v>37597</v>
      </c>
      <c r="F2989" s="14" t="n">
        <v>0.666921296296296</v>
      </c>
      <c r="G2989" s="15" t="n">
        <v>37597.5159722222</v>
      </c>
      <c r="H2989" s="15" t="n">
        <v>37597.6666666667</v>
      </c>
      <c r="I2989" s="16" t="n">
        <v>0.15</v>
      </c>
      <c r="J2989" s="12" t="n">
        <f aca="false">HOUR(D2989)</f>
        <v>12</v>
      </c>
      <c r="K2989" s="0" t="s">
        <v>34</v>
      </c>
      <c r="L2989" s="17" t="n">
        <f aca="false">MAX(D2989-D2988,0)</f>
        <v>0.00959490740740743</v>
      </c>
      <c r="M2989" s="4" t="n">
        <f aca="false">L2989*60*24</f>
        <v>13.8166666666667</v>
      </c>
      <c r="N2989" s="4" t="n">
        <v>13.8166666666667</v>
      </c>
      <c r="O2989" s="4" t="n">
        <f aca="false">I2989</f>
        <v>0.15</v>
      </c>
      <c r="P2989" s="0" t="n">
        <f aca="false">O2989*24*60</f>
        <v>216</v>
      </c>
      <c r="Q2989" s="0" t="n">
        <v>216</v>
      </c>
    </row>
    <row r="2990" customFormat="false" ht="12.75" hidden="false" customHeight="true" outlineLevel="0" collapsed="false">
      <c r="A2990" s="12" t="n">
        <v>11709</v>
      </c>
      <c r="B2990" s="12" t="n">
        <v>101518</v>
      </c>
      <c r="C2990" s="13" t="n">
        <v>37597</v>
      </c>
      <c r="D2990" s="14" t="n">
        <v>0.523622685185185</v>
      </c>
      <c r="E2990" s="13" t="n">
        <v>37597</v>
      </c>
      <c r="F2990" s="14" t="n">
        <v>0.678518518518519</v>
      </c>
      <c r="G2990" s="15" t="n">
        <v>37597.5236111111</v>
      </c>
      <c r="H2990" s="15" t="n">
        <v>37597.6784722222</v>
      </c>
      <c r="I2990" s="16" t="n">
        <v>0.154861111111111</v>
      </c>
      <c r="J2990" s="12" t="n">
        <f aca="false">HOUR(D2990)</f>
        <v>12</v>
      </c>
      <c r="K2990" s="0" t="s">
        <v>34</v>
      </c>
      <c r="L2990" s="17" t="n">
        <f aca="false">MAX(D2990-D2989,0)</f>
        <v>0.00733796296296296</v>
      </c>
      <c r="M2990" s="4" t="n">
        <f aca="false">L2990*60*24</f>
        <v>10.5666666666667</v>
      </c>
      <c r="N2990" s="4" t="n">
        <v>10.5666666666667</v>
      </c>
      <c r="O2990" s="4" t="n">
        <f aca="false">I2990</f>
        <v>0.154861111111111</v>
      </c>
      <c r="P2990" s="0" t="n">
        <f aca="false">O2990*24*60</f>
        <v>223</v>
      </c>
      <c r="Q2990" s="0" t="n">
        <v>223</v>
      </c>
    </row>
    <row r="2991" customFormat="false" ht="12.75" hidden="false" customHeight="true" outlineLevel="0" collapsed="false">
      <c r="A2991" s="12" t="n">
        <v>9689</v>
      </c>
      <c r="B2991" s="12" t="n">
        <v>101591</v>
      </c>
      <c r="C2991" s="13" t="n">
        <v>37597</v>
      </c>
      <c r="D2991" s="14" t="n">
        <v>0.527731481481482</v>
      </c>
      <c r="E2991" s="13" t="n">
        <v>37597</v>
      </c>
      <c r="F2991" s="14" t="n">
        <v>0.637349537037037</v>
      </c>
      <c r="G2991" s="15" t="n">
        <v>37597.5270833333</v>
      </c>
      <c r="H2991" s="15" t="n">
        <v>37597.6368055556</v>
      </c>
      <c r="I2991" s="16" t="n">
        <v>0.109027777777778</v>
      </c>
      <c r="J2991" s="12" t="n">
        <f aca="false">HOUR(D2991)</f>
        <v>12</v>
      </c>
      <c r="K2991" s="0" t="s">
        <v>34</v>
      </c>
      <c r="L2991" s="17" t="n">
        <f aca="false">MAX(D2991-D2990,0)</f>
        <v>0.00410879629629635</v>
      </c>
      <c r="M2991" s="4" t="n">
        <f aca="false">L2991*60*24</f>
        <v>5.91666666666674</v>
      </c>
      <c r="N2991" s="4" t="n">
        <v>5.91666666666674</v>
      </c>
      <c r="O2991" s="4" t="n">
        <f aca="false">I2991</f>
        <v>0.109027777777778</v>
      </c>
      <c r="P2991" s="0" t="n">
        <f aca="false">O2991*24*60</f>
        <v>157</v>
      </c>
      <c r="Q2991" s="0" t="n">
        <v>157</v>
      </c>
    </row>
    <row r="2992" customFormat="false" ht="12.75" hidden="false" customHeight="true" outlineLevel="0" collapsed="false">
      <c r="A2992" s="12" t="n">
        <v>12374</v>
      </c>
      <c r="B2992" s="12" t="n">
        <v>101585</v>
      </c>
      <c r="C2992" s="13" t="n">
        <v>37597</v>
      </c>
      <c r="D2992" s="14" t="n">
        <v>0.529618055555556</v>
      </c>
      <c r="E2992" s="13" t="n">
        <v>37597</v>
      </c>
      <c r="F2992" s="14" t="n">
        <v>0.698680555555556</v>
      </c>
      <c r="G2992" s="15" t="n">
        <v>37597.5291666667</v>
      </c>
      <c r="H2992" s="15" t="n">
        <v>37597.6986111111</v>
      </c>
      <c r="I2992" s="16" t="n">
        <v>0.16875</v>
      </c>
      <c r="J2992" s="12" t="n">
        <f aca="false">HOUR(D2992)</f>
        <v>12</v>
      </c>
      <c r="K2992" s="0" t="s">
        <v>34</v>
      </c>
      <c r="L2992" s="17" t="n">
        <f aca="false">MAX(D2992-D2991,0)</f>
        <v>0.001886574074074</v>
      </c>
      <c r="M2992" s="4" t="n">
        <f aca="false">L2992*60*24</f>
        <v>2.71666666666656</v>
      </c>
      <c r="N2992" s="4" t="n">
        <v>2.71666666666656</v>
      </c>
      <c r="O2992" s="4" t="n">
        <f aca="false">I2992</f>
        <v>0.16875</v>
      </c>
      <c r="P2992" s="0" t="n">
        <f aca="false">O2992*24*60</f>
        <v>243</v>
      </c>
      <c r="Q2992" s="0" t="n">
        <v>243</v>
      </c>
    </row>
    <row r="2993" customFormat="false" ht="12.75" hidden="false" customHeight="true" outlineLevel="0" collapsed="false">
      <c r="A2993" s="12" t="n">
        <v>9715</v>
      </c>
      <c r="B2993" s="12" t="n">
        <v>101596</v>
      </c>
      <c r="C2993" s="13" t="n">
        <v>37597</v>
      </c>
      <c r="D2993" s="14" t="n">
        <v>0.532789351851852</v>
      </c>
      <c r="E2993" s="13" t="n">
        <v>37597</v>
      </c>
      <c r="F2993" s="14" t="n">
        <v>0.643009259259259</v>
      </c>
      <c r="G2993" s="15" t="n">
        <v>37597.5326388889</v>
      </c>
      <c r="H2993" s="15" t="n">
        <v>37597.6423611111</v>
      </c>
      <c r="I2993" s="16" t="n">
        <v>0.109722222222222</v>
      </c>
      <c r="J2993" s="12" t="n">
        <f aca="false">HOUR(D2993)</f>
        <v>12</v>
      </c>
      <c r="K2993" s="0" t="s">
        <v>34</v>
      </c>
      <c r="L2993" s="17" t="n">
        <f aca="false">MAX(D2993-D2992,0)</f>
        <v>0.00317129629629631</v>
      </c>
      <c r="M2993" s="4" t="n">
        <f aca="false">L2993*60*24</f>
        <v>4.56666666666669</v>
      </c>
      <c r="N2993" s="4" t="n">
        <v>4.56666666666669</v>
      </c>
      <c r="O2993" s="4" t="n">
        <f aca="false">I2993</f>
        <v>0.109722222222222</v>
      </c>
      <c r="P2993" s="0" t="n">
        <f aca="false">O2993*24*60</f>
        <v>158</v>
      </c>
      <c r="Q2993" s="0" t="n">
        <v>158</v>
      </c>
    </row>
    <row r="2994" customFormat="false" ht="12.75" hidden="false" customHeight="true" outlineLevel="0" collapsed="false">
      <c r="A2994" s="12" t="n">
        <v>13146</v>
      </c>
      <c r="B2994" s="12" t="n">
        <v>101592</v>
      </c>
      <c r="C2994" s="13" t="n">
        <v>37597</v>
      </c>
      <c r="D2994" s="14" t="n">
        <v>0.536712962962963</v>
      </c>
      <c r="E2994" s="13" t="n">
        <v>37599</v>
      </c>
      <c r="F2994" s="14" t="n">
        <v>0.738715277777778</v>
      </c>
      <c r="G2994" s="15" t="n">
        <v>37597.5361111111</v>
      </c>
      <c r="H2994" s="15" t="n">
        <v>37599.7381944444</v>
      </c>
      <c r="I2994" s="16" t="n">
        <v>0.201388888888889</v>
      </c>
      <c r="J2994" s="12" t="n">
        <f aca="false">HOUR(D2994)</f>
        <v>12</v>
      </c>
      <c r="K2994" s="0" t="s">
        <v>34</v>
      </c>
      <c r="L2994" s="17" t="n">
        <f aca="false">MAX(D2994-D2993,0)</f>
        <v>0.00392361111111117</v>
      </c>
      <c r="M2994" s="4" t="n">
        <f aca="false">L2994*60*24</f>
        <v>5.65000000000008</v>
      </c>
      <c r="N2994" s="4" t="n">
        <v>5.65000000000008</v>
      </c>
      <c r="O2994" s="4" t="n">
        <f aca="false">I2994</f>
        <v>0.201388888888889</v>
      </c>
      <c r="P2994" s="0" t="n">
        <f aca="false">O2994*24*60</f>
        <v>290</v>
      </c>
      <c r="Q2994" s="0" t="n">
        <v>290</v>
      </c>
    </row>
    <row r="2995" customFormat="false" ht="12.75" hidden="false" customHeight="true" outlineLevel="0" collapsed="false">
      <c r="A2995" s="12" t="n">
        <v>6706</v>
      </c>
      <c r="B2995" s="12" t="n">
        <v>101594</v>
      </c>
      <c r="C2995" s="13" t="n">
        <v>37597</v>
      </c>
      <c r="D2995" s="14" t="n">
        <v>0.537592592592593</v>
      </c>
      <c r="E2995" s="13" t="n">
        <v>37597</v>
      </c>
      <c r="F2995" s="14" t="n">
        <v>0.537800925925926</v>
      </c>
      <c r="G2995" s="15" t="n">
        <v>37597.5375</v>
      </c>
      <c r="H2995" s="15" t="n">
        <v>37597.5375</v>
      </c>
      <c r="I2995" s="16" t="n">
        <v>0</v>
      </c>
      <c r="J2995" s="12" t="n">
        <f aca="false">HOUR(D2995)</f>
        <v>12</v>
      </c>
      <c r="K2995" s="0" t="s">
        <v>34</v>
      </c>
      <c r="L2995" s="17" t="n">
        <f aca="false">MAX(D2995-D2994,0)</f>
        <v>0.000879629629629619</v>
      </c>
      <c r="M2995" s="4" t="n">
        <f aca="false">L2995*60*24</f>
        <v>1.26666666666665</v>
      </c>
      <c r="N2995" s="4" t="n">
        <v>1.26666666666665</v>
      </c>
      <c r="O2995" s="4" t="n">
        <f aca="false">I2995</f>
        <v>0</v>
      </c>
      <c r="P2995" s="0" t="n">
        <f aca="false">O2995*24*60</f>
        <v>0</v>
      </c>
      <c r="Q2995" s="0" t="n">
        <v>0</v>
      </c>
    </row>
    <row r="2996" customFormat="false" ht="12.75" hidden="false" customHeight="true" outlineLevel="0" collapsed="false">
      <c r="A2996" s="12" t="n">
        <v>12838</v>
      </c>
      <c r="B2996" s="12" t="n">
        <v>101414</v>
      </c>
      <c r="C2996" s="13" t="n">
        <v>37597</v>
      </c>
      <c r="D2996" s="14" t="n">
        <v>0.538229166666667</v>
      </c>
      <c r="E2996" s="13" t="n">
        <v>37597</v>
      </c>
      <c r="F2996" s="14" t="n">
        <v>0.738599537037037</v>
      </c>
      <c r="G2996" s="15" t="n">
        <v>37597.5381944444</v>
      </c>
      <c r="H2996" s="15" t="n">
        <v>37597.7381944444</v>
      </c>
      <c r="I2996" s="16" t="n">
        <v>0.2</v>
      </c>
      <c r="J2996" s="12" t="n">
        <f aca="false">HOUR(D2996)</f>
        <v>12</v>
      </c>
      <c r="K2996" s="0" t="s">
        <v>34</v>
      </c>
      <c r="L2996" s="17" t="n">
        <f aca="false">MAX(D2996-D2995,0)</f>
        <v>0.000636574074074026</v>
      </c>
      <c r="M2996" s="4" t="n">
        <f aca="false">L2996*60*24</f>
        <v>0.916666666666597</v>
      </c>
      <c r="N2996" s="4" t="n">
        <v>0.916666666666597</v>
      </c>
      <c r="O2996" s="4" t="n">
        <f aca="false">I2996</f>
        <v>0.2</v>
      </c>
      <c r="P2996" s="0" t="n">
        <f aca="false">O2996*24*60</f>
        <v>288</v>
      </c>
      <c r="Q2996" s="0" t="n">
        <v>288</v>
      </c>
    </row>
    <row r="2997" customFormat="false" ht="12.75" hidden="false" customHeight="true" outlineLevel="0" collapsed="false">
      <c r="A2997" s="12" t="n">
        <v>12658</v>
      </c>
      <c r="B2997" s="12" t="n">
        <v>101594</v>
      </c>
      <c r="C2997" s="13" t="n">
        <v>37597</v>
      </c>
      <c r="D2997" s="14" t="n">
        <v>0.538622685185185</v>
      </c>
      <c r="E2997" s="13" t="n">
        <v>37597</v>
      </c>
      <c r="F2997" s="14" t="n">
        <v>0.719490740740741</v>
      </c>
      <c r="G2997" s="15" t="n">
        <v>37597.5381944444</v>
      </c>
      <c r="H2997" s="15" t="n">
        <v>37597.7194444445</v>
      </c>
      <c r="I2997" s="16" t="n">
        <v>0.180555555555556</v>
      </c>
      <c r="J2997" s="12" t="n">
        <f aca="false">HOUR(D2997)</f>
        <v>12</v>
      </c>
      <c r="K2997" s="0" t="s">
        <v>34</v>
      </c>
      <c r="L2997" s="17" t="n">
        <f aca="false">MAX(D2997-D2996,0)</f>
        <v>0.000393518518518543</v>
      </c>
      <c r="M2997" s="4" t="n">
        <f aca="false">L2997*60*24</f>
        <v>0.566666666666702</v>
      </c>
      <c r="N2997" s="4" t="n">
        <v>0.566666666666702</v>
      </c>
      <c r="O2997" s="4" t="n">
        <f aca="false">I2997</f>
        <v>0.180555555555556</v>
      </c>
      <c r="P2997" s="0" t="n">
        <f aca="false">O2997*24*60</f>
        <v>260</v>
      </c>
      <c r="Q2997" s="0" t="n">
        <v>260</v>
      </c>
    </row>
    <row r="2998" customFormat="false" ht="12.75" hidden="false" customHeight="true" outlineLevel="0" collapsed="false">
      <c r="A2998" s="12" t="n">
        <v>12753</v>
      </c>
      <c r="B2998" s="12" t="n">
        <v>101408</v>
      </c>
      <c r="C2998" s="13" t="n">
        <v>37597</v>
      </c>
      <c r="D2998" s="14" t="n">
        <v>0.542395833333333</v>
      </c>
      <c r="E2998" s="13" t="n">
        <v>37597</v>
      </c>
      <c r="F2998" s="14" t="n">
        <v>0.731574074074074</v>
      </c>
      <c r="G2998" s="15" t="n">
        <v>37597.5423611111</v>
      </c>
      <c r="H2998" s="15" t="n">
        <v>37597.73125</v>
      </c>
      <c r="I2998" s="16" t="n">
        <v>0.188888888888889</v>
      </c>
      <c r="J2998" s="12" t="n">
        <f aca="false">HOUR(D2998)</f>
        <v>13</v>
      </c>
      <c r="K2998" s="0" t="s">
        <v>34</v>
      </c>
      <c r="L2998" s="17" t="n">
        <f aca="false">MAX(D2998-D2997,0)</f>
        <v>0.00377314814814811</v>
      </c>
      <c r="M2998" s="4" t="n">
        <f aca="false">L2998*60*24</f>
        <v>5.43333333333328</v>
      </c>
      <c r="N2998" s="4" t="n">
        <v>5.43333333333328</v>
      </c>
      <c r="O2998" s="4" t="n">
        <f aca="false">I2998</f>
        <v>0.188888888888889</v>
      </c>
      <c r="P2998" s="0" t="n">
        <f aca="false">O2998*24*60</f>
        <v>272</v>
      </c>
      <c r="Q2998" s="0" t="n">
        <v>272</v>
      </c>
    </row>
    <row r="2999" customFormat="false" ht="12.75" hidden="false" customHeight="true" outlineLevel="0" collapsed="false">
      <c r="A2999" s="12" t="n">
        <v>7421</v>
      </c>
      <c r="B2999" s="12" t="n">
        <v>101588</v>
      </c>
      <c r="C2999" s="13" t="n">
        <v>37597</v>
      </c>
      <c r="D2999" s="14" t="n">
        <v>0.546215277777778</v>
      </c>
      <c r="E2999" s="13" t="n">
        <v>37597</v>
      </c>
      <c r="F2999" s="14" t="n">
        <v>0.589074074074074</v>
      </c>
      <c r="G2999" s="15" t="n">
        <v>37597.5458333333</v>
      </c>
      <c r="H2999" s="15" t="n">
        <v>37597.5888888889</v>
      </c>
      <c r="I2999" s="16" t="n">
        <v>0.0423611111111111</v>
      </c>
      <c r="J2999" s="12" t="n">
        <f aca="false">HOUR(D2999)</f>
        <v>13</v>
      </c>
      <c r="K2999" s="0" t="s">
        <v>34</v>
      </c>
      <c r="L2999" s="17" t="n">
        <f aca="false">MAX(D2999-D2998,0)</f>
        <v>0.00381944444444449</v>
      </c>
      <c r="M2999" s="4" t="n">
        <f aca="false">L2999*60*24</f>
        <v>5.50000000000006</v>
      </c>
      <c r="N2999" s="4" t="n">
        <v>5.50000000000006</v>
      </c>
      <c r="O2999" s="4" t="n">
        <f aca="false">I2999</f>
        <v>0.0423611111111111</v>
      </c>
      <c r="P2999" s="0" t="n">
        <f aca="false">O2999*24*60</f>
        <v>61</v>
      </c>
      <c r="Q2999" s="0" t="n">
        <v>61</v>
      </c>
    </row>
    <row r="3000" customFormat="false" ht="12.75" hidden="false" customHeight="true" outlineLevel="0" collapsed="false">
      <c r="A3000" s="12" t="n">
        <v>12740</v>
      </c>
      <c r="B3000" s="12" t="n">
        <v>101520</v>
      </c>
      <c r="C3000" s="13" t="n">
        <v>37597</v>
      </c>
      <c r="D3000" s="14" t="n">
        <v>0.550509259259259</v>
      </c>
      <c r="E3000" s="13" t="n">
        <v>37597</v>
      </c>
      <c r="F3000" s="14" t="n">
        <v>0.738391203703704</v>
      </c>
      <c r="G3000" s="15" t="n">
        <v>37597.55</v>
      </c>
      <c r="H3000" s="15" t="n">
        <v>37597.7381944444</v>
      </c>
      <c r="I3000" s="16" t="n">
        <v>0.1875</v>
      </c>
      <c r="J3000" s="12" t="n">
        <f aca="false">HOUR(D3000)</f>
        <v>13</v>
      </c>
      <c r="K3000" s="0" t="s">
        <v>34</v>
      </c>
      <c r="L3000" s="17" t="n">
        <f aca="false">MAX(D3000-D2999,0)</f>
        <v>0.00429398148148152</v>
      </c>
      <c r="M3000" s="4" t="n">
        <f aca="false">L3000*60*24</f>
        <v>6.18333333333339</v>
      </c>
      <c r="N3000" s="4" t="n">
        <v>6.18333333333339</v>
      </c>
      <c r="O3000" s="4" t="n">
        <f aca="false">I3000</f>
        <v>0.1875</v>
      </c>
      <c r="P3000" s="0" t="n">
        <f aca="false">O3000*24*60</f>
        <v>270</v>
      </c>
      <c r="Q3000" s="0" t="n">
        <v>270</v>
      </c>
    </row>
    <row r="3001" customFormat="false" ht="12.75" hidden="false" customHeight="true" outlineLevel="0" collapsed="false">
      <c r="A3001" s="12" t="n">
        <v>13145</v>
      </c>
      <c r="B3001" s="12" t="n">
        <v>101474</v>
      </c>
      <c r="C3001" s="13" t="n">
        <v>37597</v>
      </c>
      <c r="D3001" s="14" t="n">
        <v>0.56400462962963</v>
      </c>
      <c r="E3001" s="13" t="n">
        <v>37599</v>
      </c>
      <c r="F3001" s="14" t="n">
        <v>0.752928240740741</v>
      </c>
      <c r="G3001" s="15" t="n">
        <v>37597.5638888889</v>
      </c>
      <c r="H3001" s="15" t="n">
        <v>37599.7527777778</v>
      </c>
      <c r="I3001" s="16" t="n">
        <v>0.188888888888889</v>
      </c>
      <c r="J3001" s="12" t="n">
        <f aca="false">HOUR(D3001)</f>
        <v>13</v>
      </c>
      <c r="K3001" s="0" t="s">
        <v>34</v>
      </c>
      <c r="L3001" s="17" t="n">
        <f aca="false">MAX(D3001-D3000,0)</f>
        <v>0.0134953703703703</v>
      </c>
      <c r="M3001" s="4" t="n">
        <f aca="false">L3001*60*24</f>
        <v>19.4333333333332</v>
      </c>
      <c r="N3001" s="4" t="n">
        <v>19.4333333333332</v>
      </c>
      <c r="O3001" s="4" t="n">
        <f aca="false">I3001</f>
        <v>0.188888888888889</v>
      </c>
      <c r="P3001" s="0" t="n">
        <f aca="false">O3001*24*60</f>
        <v>272</v>
      </c>
      <c r="Q3001" s="0" t="n">
        <v>272</v>
      </c>
    </row>
    <row r="3002" customFormat="false" ht="12.75" hidden="false" customHeight="true" outlineLevel="0" collapsed="false">
      <c r="A3002" s="12" t="n">
        <v>10621</v>
      </c>
      <c r="B3002" s="12" t="n">
        <v>101577</v>
      </c>
      <c r="C3002" s="13" t="n">
        <v>37597</v>
      </c>
      <c r="D3002" s="14" t="n">
        <v>0.57587962962963</v>
      </c>
      <c r="E3002" s="13" t="n">
        <v>37597</v>
      </c>
      <c r="F3002" s="14" t="n">
        <v>0.70556712962963</v>
      </c>
      <c r="G3002" s="15" t="n">
        <v>37597.5756944444</v>
      </c>
      <c r="H3002" s="15" t="n">
        <v>37597.7055555556</v>
      </c>
      <c r="I3002" s="16" t="n">
        <v>0.129166666666667</v>
      </c>
      <c r="J3002" s="12" t="n">
        <f aca="false">HOUR(D3002)</f>
        <v>13</v>
      </c>
      <c r="K3002" s="0" t="s">
        <v>34</v>
      </c>
      <c r="L3002" s="17" t="n">
        <f aca="false">MAX(D3002-D3001,0)</f>
        <v>0.011875</v>
      </c>
      <c r="M3002" s="4" t="n">
        <f aca="false">L3002*60*24</f>
        <v>17.1</v>
      </c>
      <c r="N3002" s="4" t="n">
        <v>17.1</v>
      </c>
      <c r="O3002" s="4" t="n">
        <f aca="false">I3002</f>
        <v>0.129166666666667</v>
      </c>
      <c r="P3002" s="0" t="n">
        <f aca="false">O3002*24*60</f>
        <v>186</v>
      </c>
      <c r="Q3002" s="0" t="n">
        <v>186</v>
      </c>
    </row>
    <row r="3003" customFormat="false" ht="12.75" hidden="false" customHeight="true" outlineLevel="0" collapsed="false">
      <c r="A3003" s="12" t="n">
        <v>8332</v>
      </c>
      <c r="B3003" s="12" t="n">
        <v>101409</v>
      </c>
      <c r="C3003" s="13" t="n">
        <v>37597</v>
      </c>
      <c r="D3003" s="14" t="n">
        <v>0.580173611111111</v>
      </c>
      <c r="E3003" s="13" t="n">
        <v>37597</v>
      </c>
      <c r="F3003" s="14" t="n">
        <v>0.650104166666667</v>
      </c>
      <c r="G3003" s="15" t="n">
        <v>37597.5798611111</v>
      </c>
      <c r="H3003" s="15" t="n">
        <v>37597.65</v>
      </c>
      <c r="I3003" s="16" t="n">
        <v>0.0694444444444445</v>
      </c>
      <c r="J3003" s="12" t="n">
        <f aca="false">HOUR(D3003)</f>
        <v>13</v>
      </c>
      <c r="K3003" s="0" t="s">
        <v>34</v>
      </c>
      <c r="L3003" s="17" t="n">
        <f aca="false">MAX(D3003-D3002,0)</f>
        <v>0.00429398148148152</v>
      </c>
      <c r="M3003" s="4" t="n">
        <f aca="false">L3003*60*24</f>
        <v>6.18333333333339</v>
      </c>
      <c r="N3003" s="4" t="n">
        <v>6.18333333333339</v>
      </c>
      <c r="O3003" s="4" t="n">
        <f aca="false">I3003</f>
        <v>0.0694444444444445</v>
      </c>
      <c r="P3003" s="0" t="n">
        <f aca="false">O3003*24*60</f>
        <v>100</v>
      </c>
      <c r="Q3003" s="0" t="n">
        <v>100</v>
      </c>
    </row>
    <row r="3004" customFormat="false" ht="12.75" hidden="false" customHeight="true" outlineLevel="0" collapsed="false">
      <c r="A3004" s="12" t="n">
        <v>8539</v>
      </c>
      <c r="B3004" s="12" t="n">
        <v>101427</v>
      </c>
      <c r="C3004" s="13" t="n">
        <v>37597</v>
      </c>
      <c r="D3004" s="14" t="n">
        <v>0.585289351851852</v>
      </c>
      <c r="E3004" s="13" t="n">
        <v>37597</v>
      </c>
      <c r="F3004" s="14" t="n">
        <v>0.661423611111111</v>
      </c>
      <c r="G3004" s="15" t="n">
        <v>37597.5847222222</v>
      </c>
      <c r="H3004" s="15" t="n">
        <v>37597.6611111111</v>
      </c>
      <c r="I3004" s="16" t="n">
        <v>0.0756944444444444</v>
      </c>
      <c r="J3004" s="12" t="n">
        <f aca="false">HOUR(D3004)</f>
        <v>14</v>
      </c>
      <c r="K3004" s="0" t="s">
        <v>34</v>
      </c>
      <c r="L3004" s="17" t="n">
        <f aca="false">MAX(D3004-D3003,0)</f>
        <v>0.00511574074074073</v>
      </c>
      <c r="M3004" s="4" t="n">
        <f aca="false">L3004*60*24</f>
        <v>7.36666666666665</v>
      </c>
      <c r="N3004" s="4" t="n">
        <v>7.36666666666665</v>
      </c>
      <c r="O3004" s="4" t="n">
        <f aca="false">I3004</f>
        <v>0.0756944444444444</v>
      </c>
      <c r="P3004" s="0" t="n">
        <f aca="false">O3004*24*60</f>
        <v>109</v>
      </c>
      <c r="Q3004" s="0" t="n">
        <v>109</v>
      </c>
    </row>
    <row r="3005" customFormat="false" ht="12.75" hidden="false" customHeight="true" outlineLevel="0" collapsed="false">
      <c r="A3005" s="12" t="n">
        <v>6869</v>
      </c>
      <c r="B3005" s="12" t="n">
        <v>101223</v>
      </c>
      <c r="C3005" s="13" t="n">
        <v>37597</v>
      </c>
      <c r="D3005" s="14" t="n">
        <v>0.585960648148148</v>
      </c>
      <c r="E3005" s="13" t="n">
        <v>37597</v>
      </c>
      <c r="F3005" s="14" t="n">
        <v>0.5946875</v>
      </c>
      <c r="G3005" s="15" t="n">
        <v>37597.5854166667</v>
      </c>
      <c r="H3005" s="15" t="n">
        <v>37597.5944444445</v>
      </c>
      <c r="I3005" s="16" t="n">
        <v>0.00833333333333333</v>
      </c>
      <c r="J3005" s="12" t="n">
        <f aca="false">HOUR(D3005)</f>
        <v>14</v>
      </c>
      <c r="K3005" s="0" t="s">
        <v>34</v>
      </c>
      <c r="L3005" s="17" t="n">
        <f aca="false">MAX(D3005-D3004,0)</f>
        <v>0.000671296296296364</v>
      </c>
      <c r="M3005" s="4" t="n">
        <f aca="false">L3005*60*24</f>
        <v>0.966666666666765</v>
      </c>
      <c r="N3005" s="4" t="n">
        <v>0.966666666666765</v>
      </c>
      <c r="O3005" s="4" t="n">
        <f aca="false">I3005</f>
        <v>0.00833333333333333</v>
      </c>
      <c r="P3005" s="0" t="n">
        <f aca="false">O3005*24*60</f>
        <v>12</v>
      </c>
      <c r="Q3005" s="0" t="n">
        <v>12</v>
      </c>
    </row>
    <row r="3006" customFormat="false" ht="12.75" hidden="false" customHeight="true" outlineLevel="0" collapsed="false">
      <c r="A3006" s="12" t="n">
        <v>8677</v>
      </c>
      <c r="B3006" s="12" t="n">
        <v>101588</v>
      </c>
      <c r="C3006" s="13" t="n">
        <v>37597</v>
      </c>
      <c r="D3006" s="14" t="n">
        <v>0.595081018518519</v>
      </c>
      <c r="E3006" s="13" t="n">
        <v>37597</v>
      </c>
      <c r="F3006" s="14" t="n">
        <v>0.675972222222222</v>
      </c>
      <c r="G3006" s="15" t="n">
        <v>37597.5944444445</v>
      </c>
      <c r="H3006" s="15" t="n">
        <v>37597.6756944444</v>
      </c>
      <c r="I3006" s="16" t="n">
        <v>0.0805555555555556</v>
      </c>
      <c r="J3006" s="12" t="n">
        <f aca="false">HOUR(D3006)</f>
        <v>14</v>
      </c>
      <c r="K3006" s="0" t="s">
        <v>34</v>
      </c>
      <c r="L3006" s="17" t="n">
        <f aca="false">MAX(D3006-D3005,0)</f>
        <v>0.00912037037037028</v>
      </c>
      <c r="M3006" s="4" t="n">
        <f aca="false">L3006*60*24</f>
        <v>13.1333333333332</v>
      </c>
      <c r="N3006" s="4" t="n">
        <v>13.1333333333332</v>
      </c>
      <c r="O3006" s="4" t="n">
        <f aca="false">I3006</f>
        <v>0.0805555555555556</v>
      </c>
      <c r="P3006" s="0" t="n">
        <f aca="false">O3006*24*60</f>
        <v>116</v>
      </c>
      <c r="Q3006" s="0" t="n">
        <v>116</v>
      </c>
    </row>
    <row r="3007" customFormat="false" ht="12.75" hidden="false" customHeight="true" outlineLevel="0" collapsed="false">
      <c r="A3007" s="12" t="n">
        <v>6938</v>
      </c>
      <c r="B3007" s="12" t="n">
        <v>101581</v>
      </c>
      <c r="C3007" s="13" t="n">
        <v>37597</v>
      </c>
      <c r="D3007" s="14" t="n">
        <v>0.59787037037037</v>
      </c>
      <c r="E3007" s="13" t="n">
        <v>37597</v>
      </c>
      <c r="F3007" s="14" t="n">
        <v>0.610243055555556</v>
      </c>
      <c r="G3007" s="15" t="n">
        <v>37597.5972222222</v>
      </c>
      <c r="H3007" s="15" t="n">
        <v>37597.6097222222</v>
      </c>
      <c r="I3007" s="16" t="n">
        <v>0.0118055555555556</v>
      </c>
      <c r="J3007" s="12" t="n">
        <f aca="false">HOUR(D3007)</f>
        <v>14</v>
      </c>
      <c r="K3007" s="0" t="s">
        <v>34</v>
      </c>
      <c r="L3007" s="17" t="n">
        <f aca="false">MAX(D3007-D3006,0)</f>
        <v>0.00278935185185192</v>
      </c>
      <c r="M3007" s="4" t="n">
        <f aca="false">L3007*60*24</f>
        <v>4.01666666666676</v>
      </c>
      <c r="N3007" s="4" t="n">
        <v>4.01666666666676</v>
      </c>
      <c r="O3007" s="4" t="n">
        <f aca="false">I3007</f>
        <v>0.0118055555555556</v>
      </c>
      <c r="P3007" s="0" t="n">
        <f aca="false">O3007*24*60</f>
        <v>17</v>
      </c>
      <c r="Q3007" s="0" t="n">
        <v>17</v>
      </c>
    </row>
    <row r="3008" customFormat="false" ht="12.75" hidden="false" customHeight="true" outlineLevel="0" collapsed="false">
      <c r="A3008" s="12" t="n">
        <v>9862</v>
      </c>
      <c r="B3008" s="12" t="n">
        <v>101576</v>
      </c>
      <c r="C3008" s="13" t="n">
        <v>37597</v>
      </c>
      <c r="D3008" s="14" t="n">
        <v>0.605115740740741</v>
      </c>
      <c r="E3008" s="13" t="n">
        <v>37597</v>
      </c>
      <c r="F3008" s="14" t="n">
        <v>0.718634259259259</v>
      </c>
      <c r="G3008" s="15" t="n">
        <v>37597.6048611111</v>
      </c>
      <c r="H3008" s="15" t="n">
        <v>37597.7180555556</v>
      </c>
      <c r="I3008" s="16" t="n">
        <v>0.113194444444444</v>
      </c>
      <c r="J3008" s="12" t="n">
        <f aca="false">HOUR(D3008)</f>
        <v>14</v>
      </c>
      <c r="K3008" s="0" t="s">
        <v>34</v>
      </c>
      <c r="L3008" s="17" t="n">
        <f aca="false">MAX(D3008-D3007,0)</f>
        <v>0.00724537037037032</v>
      </c>
      <c r="M3008" s="4" t="n">
        <f aca="false">L3008*60*24</f>
        <v>10.4333333333333</v>
      </c>
      <c r="N3008" s="4" t="n">
        <v>10.4333333333333</v>
      </c>
      <c r="O3008" s="4" t="n">
        <f aca="false">I3008</f>
        <v>0.113194444444444</v>
      </c>
      <c r="P3008" s="0" t="n">
        <f aca="false">O3008*24*60</f>
        <v>163</v>
      </c>
      <c r="Q3008" s="0" t="n">
        <v>163</v>
      </c>
    </row>
    <row r="3009" customFormat="false" ht="12.75" hidden="false" customHeight="true" outlineLevel="0" collapsed="false">
      <c r="A3009" s="12" t="n">
        <v>9330</v>
      </c>
      <c r="B3009" s="12" t="n">
        <v>101590</v>
      </c>
      <c r="C3009" s="13" t="n">
        <v>37597</v>
      </c>
      <c r="D3009" s="14" t="n">
        <v>0.608738425925926</v>
      </c>
      <c r="E3009" s="13" t="n">
        <v>37597</v>
      </c>
      <c r="F3009" s="14" t="n">
        <v>0.707719907407407</v>
      </c>
      <c r="G3009" s="15" t="n">
        <v>37597.6083333333</v>
      </c>
      <c r="H3009" s="15" t="n">
        <v>37597.7076388889</v>
      </c>
      <c r="I3009" s="16" t="n">
        <v>0.0986111111111111</v>
      </c>
      <c r="J3009" s="12" t="n">
        <f aca="false">HOUR(D3009)</f>
        <v>14</v>
      </c>
      <c r="K3009" s="0" t="s">
        <v>34</v>
      </c>
      <c r="L3009" s="17" t="n">
        <f aca="false">MAX(D3009-D3008,0)</f>
        <v>0.00362268518518527</v>
      </c>
      <c r="M3009" s="4" t="n">
        <f aca="false">L3009*60*24</f>
        <v>5.21666666666679</v>
      </c>
      <c r="N3009" s="4" t="n">
        <v>5.21666666666679</v>
      </c>
      <c r="O3009" s="4" t="n">
        <f aca="false">I3009</f>
        <v>0.0986111111111111</v>
      </c>
      <c r="P3009" s="0" t="n">
        <f aca="false">O3009*24*60</f>
        <v>142</v>
      </c>
      <c r="Q3009" s="0" t="n">
        <v>142</v>
      </c>
    </row>
    <row r="3010" customFormat="false" ht="12.75" hidden="false" customHeight="true" outlineLevel="0" collapsed="false">
      <c r="A3010" s="12" t="n">
        <v>13122</v>
      </c>
      <c r="B3010" s="12" t="n">
        <v>101517</v>
      </c>
      <c r="C3010" s="13" t="n">
        <v>37597</v>
      </c>
      <c r="D3010" s="14" t="n">
        <v>0.612777777777778</v>
      </c>
      <c r="E3010" s="13" t="n">
        <v>37598</v>
      </c>
      <c r="F3010" s="14" t="n">
        <v>0.711886574074074</v>
      </c>
      <c r="G3010" s="15" t="n">
        <v>37597.6125</v>
      </c>
      <c r="H3010" s="15" t="n">
        <v>37598.7118055556</v>
      </c>
      <c r="I3010" s="16" t="n">
        <v>0.0986111111111111</v>
      </c>
      <c r="J3010" s="12" t="n">
        <f aca="false">HOUR(D3010)</f>
        <v>14</v>
      </c>
      <c r="K3010" s="0" t="s">
        <v>34</v>
      </c>
      <c r="L3010" s="17" t="n">
        <f aca="false">MAX(D3010-D3009,0)</f>
        <v>0.00403935185185178</v>
      </c>
      <c r="M3010" s="4" t="n">
        <f aca="false">L3010*60*24</f>
        <v>5.81666666666656</v>
      </c>
      <c r="N3010" s="4" t="n">
        <v>5.81666666666656</v>
      </c>
      <c r="O3010" s="4" t="n">
        <f aca="false">I3010</f>
        <v>0.0986111111111111</v>
      </c>
      <c r="P3010" s="0" t="n">
        <f aca="false">O3010*24*60</f>
        <v>142</v>
      </c>
      <c r="Q3010" s="0" t="n">
        <v>142</v>
      </c>
    </row>
    <row r="3011" customFormat="false" ht="12.75" hidden="false" customHeight="true" outlineLevel="0" collapsed="false">
      <c r="A3011" s="12" t="n">
        <v>13111</v>
      </c>
      <c r="B3011" s="12" t="n">
        <v>101595</v>
      </c>
      <c r="C3011" s="13" t="n">
        <v>37597</v>
      </c>
      <c r="D3011" s="14" t="n">
        <v>0.612997685185185</v>
      </c>
      <c r="E3011" s="13" t="n">
        <v>37598</v>
      </c>
      <c r="F3011" s="14" t="n">
        <v>0.574305555555556</v>
      </c>
      <c r="G3011" s="15" t="n">
        <v>37597.6125</v>
      </c>
      <c r="H3011" s="15" t="n">
        <v>37598.6541666667</v>
      </c>
      <c r="I3011" s="16" t="n">
        <v>0.0416666666666667</v>
      </c>
      <c r="J3011" s="12" t="n">
        <f aca="false">HOUR(D3011)</f>
        <v>14</v>
      </c>
      <c r="K3011" s="0" t="s">
        <v>34</v>
      </c>
      <c r="L3011" s="17" t="n">
        <f aca="false">MAX(D3011-D3010,0)</f>
        <v>0.000219907407407405</v>
      </c>
      <c r="M3011" s="4" t="n">
        <f aca="false">L3011*60*24</f>
        <v>0.316666666666663</v>
      </c>
      <c r="N3011" s="4" t="n">
        <v>0.316666666666663</v>
      </c>
      <c r="O3011" s="4" t="n">
        <f aca="false">I3011</f>
        <v>0.0416666666666667</v>
      </c>
      <c r="P3011" s="0" t="n">
        <f aca="false">O3011*24*60</f>
        <v>60</v>
      </c>
      <c r="Q3011" s="0" t="n">
        <v>60</v>
      </c>
    </row>
    <row r="3012" customFormat="false" ht="12.75" hidden="false" customHeight="true" outlineLevel="0" collapsed="false">
      <c r="A3012" s="12" t="n">
        <v>8258</v>
      </c>
      <c r="B3012" s="12" t="n">
        <v>101575</v>
      </c>
      <c r="C3012" s="13" t="n">
        <v>37597</v>
      </c>
      <c r="D3012" s="14" t="n">
        <v>0.614803240740741</v>
      </c>
      <c r="E3012" s="13" t="n">
        <v>37597</v>
      </c>
      <c r="F3012" s="14" t="n">
        <v>0.682986111111111</v>
      </c>
      <c r="G3012" s="15" t="n">
        <v>37597.6145833333</v>
      </c>
      <c r="H3012" s="15" t="n">
        <v>37597.6826388889</v>
      </c>
      <c r="I3012" s="16" t="n">
        <v>0.0680555555555556</v>
      </c>
      <c r="J3012" s="12" t="n">
        <f aca="false">HOUR(D3012)</f>
        <v>14</v>
      </c>
      <c r="K3012" s="0" t="s">
        <v>34</v>
      </c>
      <c r="L3012" s="17" t="n">
        <f aca="false">MAX(D3012-D3011,0)</f>
        <v>0.00180555555555562</v>
      </c>
      <c r="M3012" s="4" t="n">
        <f aca="false">L3012*60*24</f>
        <v>2.60000000000009</v>
      </c>
      <c r="N3012" s="4" t="n">
        <v>2.60000000000009</v>
      </c>
      <c r="O3012" s="4" t="n">
        <f aca="false">I3012</f>
        <v>0.0680555555555556</v>
      </c>
      <c r="P3012" s="0" t="n">
        <f aca="false">O3012*24*60</f>
        <v>98</v>
      </c>
      <c r="Q3012" s="0" t="n">
        <v>98</v>
      </c>
    </row>
    <row r="3013" customFormat="false" ht="12.75" hidden="false" customHeight="true" outlineLevel="0" collapsed="false">
      <c r="A3013" s="12" t="n">
        <v>10106</v>
      </c>
      <c r="B3013" s="12" t="n">
        <v>101521</v>
      </c>
      <c r="C3013" s="13" t="n">
        <v>37597</v>
      </c>
      <c r="D3013" s="14" t="n">
        <v>0.617013888888889</v>
      </c>
      <c r="E3013" s="13" t="n">
        <v>37597</v>
      </c>
      <c r="F3013" s="14" t="n">
        <v>0.736215277777778</v>
      </c>
      <c r="G3013" s="15" t="n">
        <v>37597.6166666667</v>
      </c>
      <c r="H3013" s="15" t="n">
        <v>37597.7361111111</v>
      </c>
      <c r="I3013" s="16" t="n">
        <v>0.11875</v>
      </c>
      <c r="J3013" s="12" t="n">
        <f aca="false">HOUR(D3013)</f>
        <v>14</v>
      </c>
      <c r="K3013" s="0" t="s">
        <v>34</v>
      </c>
      <c r="L3013" s="17" t="n">
        <f aca="false">MAX(D3013-D3012,0)</f>
        <v>0.00221064814814809</v>
      </c>
      <c r="M3013" s="4" t="n">
        <f aca="false">L3013*60*24</f>
        <v>3.18333333333324</v>
      </c>
      <c r="N3013" s="4" t="n">
        <v>3.18333333333324</v>
      </c>
      <c r="O3013" s="4" t="n">
        <f aca="false">I3013</f>
        <v>0.11875</v>
      </c>
      <c r="P3013" s="0" t="n">
        <f aca="false">O3013*24*60</f>
        <v>171</v>
      </c>
      <c r="Q3013" s="0" t="n">
        <v>171</v>
      </c>
    </row>
    <row r="3014" customFormat="false" ht="12.75" hidden="false" customHeight="true" outlineLevel="0" collapsed="false">
      <c r="A3014" s="12" t="n">
        <v>8550</v>
      </c>
      <c r="B3014" s="12" t="n">
        <v>101581</v>
      </c>
      <c r="C3014" s="13" t="n">
        <v>37597</v>
      </c>
      <c r="D3014" s="14" t="n">
        <v>0.623738425925926</v>
      </c>
      <c r="E3014" s="13" t="n">
        <v>37597</v>
      </c>
      <c r="F3014" s="14" t="n">
        <v>0.7003125</v>
      </c>
      <c r="G3014" s="15" t="n">
        <v>37597.6236111111</v>
      </c>
      <c r="H3014" s="15" t="n">
        <v>37597.7</v>
      </c>
      <c r="I3014" s="16" t="n">
        <v>0.0763888888888889</v>
      </c>
      <c r="J3014" s="12" t="n">
        <f aca="false">HOUR(D3014)</f>
        <v>14</v>
      </c>
      <c r="K3014" s="0" t="s">
        <v>34</v>
      </c>
      <c r="L3014" s="17" t="n">
        <f aca="false">MAX(D3014-D3013,0)</f>
        <v>0.00672453703703702</v>
      </c>
      <c r="M3014" s="4" t="n">
        <f aca="false">L3014*60*24</f>
        <v>9.6833333333333</v>
      </c>
      <c r="N3014" s="4" t="n">
        <v>9.6833333333333</v>
      </c>
      <c r="O3014" s="4" t="n">
        <f aca="false">I3014</f>
        <v>0.0763888888888889</v>
      </c>
      <c r="P3014" s="0" t="n">
        <f aca="false">O3014*24*60</f>
        <v>110</v>
      </c>
      <c r="Q3014" s="0" t="n">
        <v>110</v>
      </c>
    </row>
    <row r="3015" customFormat="false" ht="12.75" hidden="false" customHeight="true" outlineLevel="0" collapsed="false">
      <c r="A3015" s="12" t="n">
        <v>7372</v>
      </c>
      <c r="B3015" s="12" t="n">
        <v>101586</v>
      </c>
      <c r="C3015" s="13" t="n">
        <v>37597</v>
      </c>
      <c r="D3015" s="14" t="n">
        <v>0.631898148148148</v>
      </c>
      <c r="E3015" s="13" t="n">
        <v>37597</v>
      </c>
      <c r="F3015" s="14" t="n">
        <v>0.672488425925926</v>
      </c>
      <c r="G3015" s="15" t="n">
        <v>37597.63125</v>
      </c>
      <c r="H3015" s="15" t="n">
        <v>37597.6722222222</v>
      </c>
      <c r="I3015" s="16" t="n">
        <v>0.0402777777777778</v>
      </c>
      <c r="J3015" s="12" t="n">
        <f aca="false">HOUR(D3015)</f>
        <v>15</v>
      </c>
      <c r="K3015" s="0" t="s">
        <v>34</v>
      </c>
      <c r="L3015" s="17" t="n">
        <f aca="false">MAX(D3015-D3014,0)</f>
        <v>0.00815972222222228</v>
      </c>
      <c r="M3015" s="4" t="n">
        <f aca="false">L3015*60*24</f>
        <v>11.7500000000001</v>
      </c>
      <c r="N3015" s="4" t="n">
        <v>11.7500000000001</v>
      </c>
      <c r="O3015" s="4" t="n">
        <f aca="false">I3015</f>
        <v>0.0402777777777778</v>
      </c>
      <c r="P3015" s="0" t="n">
        <f aca="false">O3015*24*60</f>
        <v>58</v>
      </c>
      <c r="Q3015" s="0" t="n">
        <v>58</v>
      </c>
    </row>
    <row r="3016" customFormat="false" ht="12.75" hidden="false" customHeight="true" outlineLevel="0" collapsed="false">
      <c r="A3016" s="12" t="n">
        <v>7734</v>
      </c>
      <c r="B3016" s="12" t="n">
        <v>101579</v>
      </c>
      <c r="C3016" s="13" t="n">
        <v>37597</v>
      </c>
      <c r="D3016" s="14" t="n">
        <v>0.639560185185185</v>
      </c>
      <c r="E3016" s="13" t="n">
        <v>37597</v>
      </c>
      <c r="F3016" s="14" t="n">
        <v>0.694479166666667</v>
      </c>
      <c r="G3016" s="15" t="n">
        <v>37597.6388888889</v>
      </c>
      <c r="H3016" s="15" t="n">
        <v>37597.6944444444</v>
      </c>
      <c r="I3016" s="16" t="n">
        <v>0.0548611111111111</v>
      </c>
      <c r="J3016" s="12" t="n">
        <f aca="false">HOUR(D3016)</f>
        <v>15</v>
      </c>
      <c r="K3016" s="0" t="s">
        <v>34</v>
      </c>
      <c r="L3016" s="17" t="n">
        <f aca="false">MAX(D3016-D3015,0)</f>
        <v>0.00766203703703705</v>
      </c>
      <c r="M3016" s="4" t="n">
        <f aca="false">L3016*60*24</f>
        <v>11.0333333333334</v>
      </c>
      <c r="N3016" s="4" t="n">
        <v>11.0333333333334</v>
      </c>
      <c r="O3016" s="4" t="n">
        <f aca="false">I3016</f>
        <v>0.0548611111111111</v>
      </c>
      <c r="P3016" s="0" t="n">
        <f aca="false">O3016*24*60</f>
        <v>79</v>
      </c>
      <c r="Q3016" s="0" t="n">
        <v>79</v>
      </c>
    </row>
    <row r="3017" customFormat="false" ht="12.75" hidden="false" customHeight="true" outlineLevel="0" collapsed="false">
      <c r="A3017" s="12" t="n">
        <v>8904</v>
      </c>
      <c r="B3017" s="12" t="n">
        <v>101596</v>
      </c>
      <c r="C3017" s="13" t="n">
        <v>37597</v>
      </c>
      <c r="D3017" s="14" t="n">
        <v>0.643356481481482</v>
      </c>
      <c r="E3017" s="13" t="n">
        <v>37597</v>
      </c>
      <c r="F3017" s="14" t="n">
        <v>0.73005787037037</v>
      </c>
      <c r="G3017" s="15" t="n">
        <v>37597.6430555556</v>
      </c>
      <c r="H3017" s="15" t="n">
        <v>37597.7298611111</v>
      </c>
      <c r="I3017" s="16" t="n">
        <v>0.0861111111111111</v>
      </c>
      <c r="J3017" s="12" t="n">
        <f aca="false">HOUR(D3017)</f>
        <v>15</v>
      </c>
      <c r="K3017" s="0" t="s">
        <v>34</v>
      </c>
      <c r="L3017" s="17" t="n">
        <f aca="false">MAX(D3017-D3016,0)</f>
        <v>0.0037962962962963</v>
      </c>
      <c r="M3017" s="4" t="n">
        <f aca="false">L3017*60*24</f>
        <v>5.46666666666667</v>
      </c>
      <c r="N3017" s="4" t="n">
        <v>5.46666666666667</v>
      </c>
      <c r="O3017" s="4" t="n">
        <f aca="false">I3017</f>
        <v>0.0861111111111111</v>
      </c>
      <c r="P3017" s="0" t="n">
        <f aca="false">O3017*24*60</f>
        <v>124</v>
      </c>
      <c r="Q3017" s="0" t="n">
        <v>124</v>
      </c>
    </row>
    <row r="3018" customFormat="false" ht="12.75" hidden="false" customHeight="true" outlineLevel="0" collapsed="false">
      <c r="A3018" s="12" t="n">
        <v>8638</v>
      </c>
      <c r="B3018" s="12" t="n">
        <v>101583</v>
      </c>
      <c r="C3018" s="13" t="n">
        <v>37597</v>
      </c>
      <c r="D3018" s="14" t="n">
        <v>0.645601851851852</v>
      </c>
      <c r="E3018" s="13" t="n">
        <v>37597</v>
      </c>
      <c r="F3018" s="14" t="n">
        <v>0.725</v>
      </c>
      <c r="G3018" s="15" t="n">
        <v>37597.6451388889</v>
      </c>
      <c r="H3018" s="15" t="n">
        <v>37597.725</v>
      </c>
      <c r="I3018" s="16" t="n">
        <v>0.0791666666666667</v>
      </c>
      <c r="J3018" s="12" t="n">
        <f aca="false">HOUR(D3018)</f>
        <v>15</v>
      </c>
      <c r="K3018" s="0" t="s">
        <v>34</v>
      </c>
      <c r="L3018" s="17" t="n">
        <f aca="false">MAX(D3018-D3017,0)</f>
        <v>0.00224537037037031</v>
      </c>
      <c r="M3018" s="4" t="n">
        <f aca="false">L3018*60*24</f>
        <v>3.23333333333325</v>
      </c>
      <c r="N3018" s="4" t="n">
        <v>3.23333333333325</v>
      </c>
      <c r="O3018" s="4" t="n">
        <f aca="false">I3018</f>
        <v>0.0791666666666667</v>
      </c>
      <c r="P3018" s="0" t="n">
        <f aca="false">O3018*24*60</f>
        <v>114</v>
      </c>
      <c r="Q3018" s="0" t="n">
        <v>114</v>
      </c>
    </row>
    <row r="3019" customFormat="false" ht="12.75" hidden="false" customHeight="true" outlineLevel="0" collapsed="false">
      <c r="A3019" s="12" t="n">
        <v>7229</v>
      </c>
      <c r="B3019" s="12" t="n">
        <v>101591</v>
      </c>
      <c r="C3019" s="13" t="n">
        <v>37597</v>
      </c>
      <c r="D3019" s="14" t="n">
        <v>0.651064814814815</v>
      </c>
      <c r="E3019" s="13" t="n">
        <v>37597</v>
      </c>
      <c r="F3019" s="14" t="n">
        <v>0.682395833333333</v>
      </c>
      <c r="G3019" s="15" t="n">
        <v>37597.6506944444</v>
      </c>
      <c r="H3019" s="15" t="n">
        <v>37597.6819444444</v>
      </c>
      <c r="I3019" s="16" t="n">
        <v>0.03125</v>
      </c>
      <c r="J3019" s="12" t="n">
        <f aca="false">HOUR(D3019)</f>
        <v>15</v>
      </c>
      <c r="K3019" s="0" t="s">
        <v>34</v>
      </c>
      <c r="L3019" s="17" t="n">
        <f aca="false">MAX(D3019-D3018,0)</f>
        <v>0.005462962962963</v>
      </c>
      <c r="M3019" s="4" t="n">
        <f aca="false">L3019*60*24</f>
        <v>7.86666666666672</v>
      </c>
      <c r="N3019" s="4" t="n">
        <v>7.86666666666672</v>
      </c>
      <c r="O3019" s="4" t="n">
        <f aca="false">I3019</f>
        <v>0.03125</v>
      </c>
      <c r="P3019" s="0" t="n">
        <f aca="false">O3019*24*60</f>
        <v>45</v>
      </c>
      <c r="Q3019" s="0" t="n">
        <v>45</v>
      </c>
    </row>
    <row r="3020" customFormat="false" ht="12.75" hidden="false" customHeight="true" outlineLevel="0" collapsed="false">
      <c r="A3020" s="12" t="n">
        <v>13133</v>
      </c>
      <c r="B3020" s="12" t="n">
        <v>101518</v>
      </c>
      <c r="C3020" s="13" t="n">
        <v>37597</v>
      </c>
      <c r="D3020" s="14" t="n">
        <v>0.678796296296296</v>
      </c>
      <c r="E3020" s="13" t="n">
        <v>37599</v>
      </c>
      <c r="F3020" s="14" t="n">
        <v>0.361365740740741</v>
      </c>
      <c r="G3020" s="15" t="n">
        <v>37597.6784722222</v>
      </c>
      <c r="H3020" s="15" t="n">
        <v>37599.3611111111</v>
      </c>
      <c r="I3020" s="16" t="n">
        <v>0.681944444444445</v>
      </c>
      <c r="J3020" s="12" t="n">
        <f aca="false">HOUR(D3020)</f>
        <v>16</v>
      </c>
      <c r="K3020" s="0" t="s">
        <v>34</v>
      </c>
      <c r="L3020" s="17" t="n">
        <f aca="false">MAX(D3020-D3019,0)</f>
        <v>0.0277314814814815</v>
      </c>
      <c r="M3020" s="4" t="n">
        <f aca="false">L3020*60*24</f>
        <v>39.9333333333334</v>
      </c>
      <c r="N3020" s="4" t="n">
        <v>39.9333333333334</v>
      </c>
      <c r="O3020" s="4" t="n">
        <f aca="false">I3020</f>
        <v>0.681944444444445</v>
      </c>
      <c r="P3020" s="0" t="n">
        <f aca="false">O3020*24*60</f>
        <v>982</v>
      </c>
      <c r="Q3020" s="0" t="n">
        <v>982</v>
      </c>
    </row>
    <row r="3021" customFormat="false" ht="12.75" hidden="false" customHeight="true" outlineLevel="0" collapsed="false">
      <c r="A3021" s="12" t="n">
        <v>7295</v>
      </c>
      <c r="B3021" s="12" t="n">
        <v>101585</v>
      </c>
      <c r="C3021" s="13" t="n">
        <v>37597</v>
      </c>
      <c r="D3021" s="14" t="n">
        <v>0.699178240740741</v>
      </c>
      <c r="E3021" s="13" t="n">
        <v>37597</v>
      </c>
      <c r="F3021" s="14" t="n">
        <v>0.735034722222222</v>
      </c>
      <c r="G3021" s="15" t="n">
        <v>37597.6986111111</v>
      </c>
      <c r="H3021" s="15" t="n">
        <v>37597.7347222222</v>
      </c>
      <c r="I3021" s="16" t="n">
        <v>0.0354166666666667</v>
      </c>
      <c r="J3021" s="12" t="n">
        <f aca="false">HOUR(D3021)</f>
        <v>16</v>
      </c>
      <c r="K3021" s="0" t="s">
        <v>34</v>
      </c>
      <c r="L3021" s="17" t="n">
        <f aca="false">MAX(D3021-D3020,0)</f>
        <v>0.0203819444444444</v>
      </c>
      <c r="M3021" s="4" t="n">
        <f aca="false">L3021*60*24</f>
        <v>29.35</v>
      </c>
      <c r="N3021" s="4" t="n">
        <v>29.35</v>
      </c>
      <c r="O3021" s="4" t="n">
        <f aca="false">I3021</f>
        <v>0.0354166666666667</v>
      </c>
      <c r="P3021" s="0" t="n">
        <f aca="false">O3021*24*60</f>
        <v>51</v>
      </c>
      <c r="Q3021" s="0" t="n">
        <v>51</v>
      </c>
    </row>
    <row r="3022" customFormat="false" ht="12.75" hidden="false" customHeight="true" outlineLevel="0" collapsed="false">
      <c r="A3022" s="12" t="n">
        <v>6745</v>
      </c>
      <c r="B3022" s="12" t="n">
        <v>101577</v>
      </c>
      <c r="C3022" s="13" t="n">
        <v>37597</v>
      </c>
      <c r="D3022" s="14" t="n">
        <v>0.712071759259259</v>
      </c>
      <c r="E3022" s="13" t="n">
        <v>37597</v>
      </c>
      <c r="F3022" s="14" t="n">
        <v>0.713252314814815</v>
      </c>
      <c r="G3022" s="15" t="n">
        <v>37597.7118055556</v>
      </c>
      <c r="H3022" s="15" t="n">
        <v>37597.7131944444</v>
      </c>
      <c r="I3022" s="16" t="n">
        <v>0.000694444444444445</v>
      </c>
      <c r="J3022" s="12" t="n">
        <f aca="false">HOUR(D3022)</f>
        <v>17</v>
      </c>
      <c r="K3022" s="0" t="s">
        <v>34</v>
      </c>
      <c r="L3022" s="17" t="n">
        <f aca="false">MAX(D3022-D3021,0)</f>
        <v>0.0128935185185185</v>
      </c>
      <c r="M3022" s="4" t="n">
        <f aca="false">L3022*60*24</f>
        <v>18.5666666666666</v>
      </c>
      <c r="N3022" s="4" t="n">
        <v>18.5666666666666</v>
      </c>
      <c r="O3022" s="4" t="n">
        <f aca="false">I3022</f>
        <v>0.000694444444444445</v>
      </c>
      <c r="P3022" s="0" t="n">
        <f aca="false">O3022*24*60</f>
        <v>1</v>
      </c>
      <c r="Q3022" s="0" t="n">
        <v>1</v>
      </c>
    </row>
    <row r="3023" customFormat="false" ht="12.75" hidden="false" customHeight="true" outlineLevel="0" collapsed="false">
      <c r="A3023" s="12" t="n">
        <v>11175</v>
      </c>
      <c r="B3023" s="12" t="n">
        <v>101521</v>
      </c>
      <c r="C3023" s="13" t="n">
        <v>37598</v>
      </c>
      <c r="D3023" s="14" t="n">
        <v>0.400034722222222</v>
      </c>
      <c r="E3023" s="13" t="n">
        <v>37598</v>
      </c>
      <c r="F3023" s="14" t="n">
        <v>0.542384259259259</v>
      </c>
      <c r="G3023" s="15" t="n">
        <v>37598.4</v>
      </c>
      <c r="H3023" s="15" t="n">
        <v>37598.5423611111</v>
      </c>
      <c r="I3023" s="16" t="n">
        <v>0.141666666666667</v>
      </c>
      <c r="J3023" s="12" t="n">
        <f aca="false">HOUR(D3023)</f>
        <v>9</v>
      </c>
      <c r="K3023" s="0" t="s">
        <v>35</v>
      </c>
      <c r="L3023" s="17" t="n">
        <f aca="false">MAX(D3023-D3022,0)</f>
        <v>0</v>
      </c>
      <c r="M3023" s="4" t="n">
        <f aca="false">L3023*60*24</f>
        <v>0</v>
      </c>
      <c r="N3023" s="4" t="n">
        <v>0</v>
      </c>
    </row>
    <row r="3024" customFormat="false" ht="12.75" hidden="false" customHeight="true" outlineLevel="0" collapsed="false">
      <c r="A3024" s="12" t="n">
        <v>12021</v>
      </c>
      <c r="B3024" s="12" t="n">
        <v>101583</v>
      </c>
      <c r="C3024" s="13" t="n">
        <v>37598</v>
      </c>
      <c r="D3024" s="14" t="n">
        <v>0.415856481481481</v>
      </c>
      <c r="E3024" s="13" t="n">
        <v>37598</v>
      </c>
      <c r="F3024" s="14" t="n">
        <v>0.576979166666667</v>
      </c>
      <c r="G3024" s="15" t="n">
        <v>37598.4152777778</v>
      </c>
      <c r="H3024" s="15" t="n">
        <v>37598.5763888889</v>
      </c>
      <c r="I3024" s="16" t="n">
        <v>0.161111111111111</v>
      </c>
      <c r="J3024" s="12" t="n">
        <f aca="false">HOUR(D3024)</f>
        <v>9</v>
      </c>
      <c r="K3024" s="0" t="s">
        <v>35</v>
      </c>
      <c r="L3024" s="17" t="n">
        <f aca="false">MAX(D3024-D3023,0)</f>
        <v>0.0158217592592592</v>
      </c>
      <c r="M3024" s="4" t="n">
        <f aca="false">L3024*60*24</f>
        <v>22.7833333333333</v>
      </c>
      <c r="N3024" s="4" t="n">
        <v>22.7833333333333</v>
      </c>
      <c r="O3024" s="4" t="n">
        <f aca="false">I3024</f>
        <v>0.161111111111111</v>
      </c>
      <c r="P3024" s="0" t="n">
        <f aca="false">O3024*24*60</f>
        <v>232</v>
      </c>
      <c r="Q3024" s="0" t="n">
        <v>232</v>
      </c>
    </row>
    <row r="3025" customFormat="false" ht="12.75" hidden="false" customHeight="true" outlineLevel="0" collapsed="false">
      <c r="A3025" s="12" t="n">
        <v>12020</v>
      </c>
      <c r="B3025" s="12" t="n">
        <v>101596</v>
      </c>
      <c r="C3025" s="13" t="n">
        <v>37598</v>
      </c>
      <c r="D3025" s="14" t="n">
        <v>0.427534722222222</v>
      </c>
      <c r="E3025" s="13" t="n">
        <v>37598</v>
      </c>
      <c r="F3025" s="14" t="n">
        <v>0.588634259259259</v>
      </c>
      <c r="G3025" s="15" t="n">
        <v>37598.4270833333</v>
      </c>
      <c r="H3025" s="15" t="n">
        <v>37598.5881944444</v>
      </c>
      <c r="I3025" s="16" t="n">
        <v>0.160416666666667</v>
      </c>
      <c r="J3025" s="12" t="n">
        <f aca="false">HOUR(D3025)</f>
        <v>10</v>
      </c>
      <c r="K3025" s="0" t="s">
        <v>35</v>
      </c>
      <c r="L3025" s="17" t="n">
        <f aca="false">MAX(D3025-D3024,0)</f>
        <v>0.0116782407407408</v>
      </c>
      <c r="M3025" s="4" t="n">
        <f aca="false">L3025*60*24</f>
        <v>16.8166666666667</v>
      </c>
      <c r="N3025" s="4" t="n">
        <v>16.8166666666667</v>
      </c>
      <c r="O3025" s="4" t="n">
        <f aca="false">I3025</f>
        <v>0.160416666666667</v>
      </c>
      <c r="P3025" s="0" t="n">
        <f aca="false">O3025*24*60</f>
        <v>231</v>
      </c>
      <c r="Q3025" s="0" t="n">
        <v>231</v>
      </c>
    </row>
    <row r="3026" customFormat="false" ht="12.75" hidden="false" customHeight="true" outlineLevel="0" collapsed="false">
      <c r="A3026" s="12" t="n">
        <v>11693</v>
      </c>
      <c r="B3026" s="12" t="n">
        <v>101579</v>
      </c>
      <c r="C3026" s="13" t="n">
        <v>37598</v>
      </c>
      <c r="D3026" s="14" t="n">
        <v>0.434479166666667</v>
      </c>
      <c r="E3026" s="13" t="n">
        <v>37598</v>
      </c>
      <c r="F3026" s="14" t="n">
        <v>0.58900462962963</v>
      </c>
      <c r="G3026" s="15" t="n">
        <v>37598.4340277778</v>
      </c>
      <c r="H3026" s="15" t="n">
        <v>37598.5888888889</v>
      </c>
      <c r="I3026" s="16" t="n">
        <v>0.154166666666667</v>
      </c>
      <c r="J3026" s="12" t="n">
        <f aca="false">HOUR(D3026)</f>
        <v>10</v>
      </c>
      <c r="K3026" s="0" t="s">
        <v>35</v>
      </c>
      <c r="L3026" s="17" t="n">
        <f aca="false">MAX(D3026-D3025,0)</f>
        <v>0.00694444444444448</v>
      </c>
      <c r="M3026" s="4" t="n">
        <f aca="false">L3026*60*24</f>
        <v>10</v>
      </c>
      <c r="N3026" s="4" t="n">
        <v>10</v>
      </c>
      <c r="O3026" s="4" t="n">
        <f aca="false">I3026</f>
        <v>0.154166666666667</v>
      </c>
      <c r="P3026" s="0" t="n">
        <f aca="false">O3026*24*60</f>
        <v>222</v>
      </c>
      <c r="Q3026" s="0" t="n">
        <v>222</v>
      </c>
    </row>
    <row r="3027" customFormat="false" ht="12.75" hidden="false" customHeight="true" outlineLevel="0" collapsed="false">
      <c r="A3027" s="12" t="n">
        <v>8609</v>
      </c>
      <c r="B3027" s="12" t="n">
        <v>101587</v>
      </c>
      <c r="C3027" s="13" t="n">
        <v>37598</v>
      </c>
      <c r="D3027" s="14" t="n">
        <v>0.444733796296296</v>
      </c>
      <c r="E3027" s="13" t="n">
        <v>37598</v>
      </c>
      <c r="F3027" s="14" t="n">
        <v>0.523020833333333</v>
      </c>
      <c r="G3027" s="15" t="n">
        <v>37598.4444444444</v>
      </c>
      <c r="H3027" s="15" t="n">
        <v>37598.5229166667</v>
      </c>
      <c r="I3027" s="16" t="n">
        <v>0.0777777777777778</v>
      </c>
      <c r="J3027" s="12" t="n">
        <f aca="false">HOUR(D3027)</f>
        <v>10</v>
      </c>
      <c r="K3027" s="0" t="s">
        <v>35</v>
      </c>
      <c r="L3027" s="17" t="n">
        <f aca="false">MAX(D3027-D3026,0)</f>
        <v>0.0102546296296296</v>
      </c>
      <c r="M3027" s="4" t="n">
        <f aca="false">L3027*60*24</f>
        <v>14.7666666666666</v>
      </c>
      <c r="N3027" s="4" t="n">
        <v>14.7666666666666</v>
      </c>
      <c r="O3027" s="4" t="n">
        <f aca="false">I3027</f>
        <v>0.0777777777777778</v>
      </c>
      <c r="P3027" s="0" t="n">
        <f aca="false">O3027*24*60</f>
        <v>112</v>
      </c>
      <c r="Q3027" s="0" t="n">
        <v>112</v>
      </c>
    </row>
    <row r="3028" customFormat="false" ht="12.75" hidden="false" customHeight="true" outlineLevel="0" collapsed="false">
      <c r="A3028" s="12" t="n">
        <v>10586</v>
      </c>
      <c r="B3028" s="12" t="n">
        <v>101588</v>
      </c>
      <c r="C3028" s="13" t="n">
        <v>37598</v>
      </c>
      <c r="D3028" s="14" t="n">
        <v>0.449780092592593</v>
      </c>
      <c r="E3028" s="13" t="n">
        <v>37598</v>
      </c>
      <c r="F3028" s="14" t="n">
        <v>0.578935185185185</v>
      </c>
      <c r="G3028" s="15" t="n">
        <v>37598.4493055556</v>
      </c>
      <c r="H3028" s="15" t="n">
        <v>37598.5784722222</v>
      </c>
      <c r="I3028" s="16" t="n">
        <v>0.128472222222222</v>
      </c>
      <c r="J3028" s="12" t="n">
        <f aca="false">HOUR(D3028)</f>
        <v>10</v>
      </c>
      <c r="K3028" s="0" t="s">
        <v>35</v>
      </c>
      <c r="L3028" s="17" t="n">
        <f aca="false">MAX(D3028-D3027,0)</f>
        <v>0.00504629629629633</v>
      </c>
      <c r="M3028" s="4" t="n">
        <f aca="false">L3028*60*24</f>
        <v>7.26666666666671</v>
      </c>
      <c r="N3028" s="4" t="n">
        <v>7.26666666666671</v>
      </c>
      <c r="O3028" s="4" t="n">
        <f aca="false">I3028</f>
        <v>0.128472222222222</v>
      </c>
      <c r="P3028" s="0" t="n">
        <f aca="false">O3028*24*60</f>
        <v>185</v>
      </c>
      <c r="Q3028" s="0" t="n">
        <v>185</v>
      </c>
    </row>
    <row r="3029" customFormat="false" ht="12.75" hidden="false" customHeight="true" outlineLevel="0" collapsed="false">
      <c r="A3029" s="12" t="n">
        <v>12950</v>
      </c>
      <c r="B3029" s="12" t="n">
        <v>101586</v>
      </c>
      <c r="C3029" s="13" t="n">
        <v>37598</v>
      </c>
      <c r="D3029" s="14" t="n">
        <v>0.460706018518519</v>
      </c>
      <c r="E3029" s="13" t="n">
        <v>37598</v>
      </c>
      <c r="F3029" s="14" t="n">
        <v>0.695787037037037</v>
      </c>
      <c r="G3029" s="15" t="n">
        <v>37598.4604166667</v>
      </c>
      <c r="H3029" s="15" t="n">
        <v>37598.6951388889</v>
      </c>
      <c r="I3029" s="16" t="n">
        <v>0.234722222222222</v>
      </c>
      <c r="J3029" s="12" t="n">
        <f aca="false">HOUR(D3029)</f>
        <v>11</v>
      </c>
      <c r="K3029" s="0" t="s">
        <v>35</v>
      </c>
      <c r="L3029" s="17" t="n">
        <f aca="false">MAX(D3029-D3028,0)</f>
        <v>0.0109259259259259</v>
      </c>
      <c r="M3029" s="4" t="n">
        <f aca="false">L3029*60*24</f>
        <v>15.7333333333333</v>
      </c>
      <c r="N3029" s="4" t="n">
        <v>15.7333333333333</v>
      </c>
      <c r="O3029" s="4" t="n">
        <f aca="false">I3029</f>
        <v>0.234722222222222</v>
      </c>
      <c r="P3029" s="0" t="n">
        <f aca="false">O3029*24*60</f>
        <v>338</v>
      </c>
      <c r="Q3029" s="0" t="n">
        <v>338</v>
      </c>
    </row>
    <row r="3030" customFormat="false" ht="12.75" hidden="false" customHeight="true" outlineLevel="0" collapsed="false">
      <c r="A3030" s="12" t="n">
        <v>8958</v>
      </c>
      <c r="B3030" s="12" t="n">
        <v>101594</v>
      </c>
      <c r="C3030" s="13" t="n">
        <v>37598</v>
      </c>
      <c r="D3030" s="14" t="n">
        <v>0.471168981481482</v>
      </c>
      <c r="E3030" s="13" t="n">
        <v>37598</v>
      </c>
      <c r="F3030" s="14" t="n">
        <v>0.55912037037037</v>
      </c>
      <c r="G3030" s="15" t="n">
        <v>37598.4708333333</v>
      </c>
      <c r="H3030" s="15" t="n">
        <v>37598.5590277778</v>
      </c>
      <c r="I3030" s="16" t="n">
        <v>0.0875</v>
      </c>
      <c r="J3030" s="12" t="n">
        <f aca="false">HOUR(D3030)</f>
        <v>11</v>
      </c>
      <c r="K3030" s="0" t="s">
        <v>35</v>
      </c>
      <c r="L3030" s="17" t="n">
        <f aca="false">MAX(D3030-D3029,0)</f>
        <v>0.010462962962963</v>
      </c>
      <c r="M3030" s="4" t="n">
        <f aca="false">L3030*60*24</f>
        <v>15.0666666666667</v>
      </c>
      <c r="N3030" s="4" t="n">
        <v>15.0666666666667</v>
      </c>
      <c r="O3030" s="4" t="n">
        <f aca="false">I3030</f>
        <v>0.0875</v>
      </c>
      <c r="P3030" s="0" t="n">
        <f aca="false">O3030*24*60</f>
        <v>126</v>
      </c>
      <c r="Q3030" s="0" t="n">
        <v>126</v>
      </c>
    </row>
    <row r="3031" customFormat="false" ht="12.75" hidden="false" customHeight="true" outlineLevel="0" collapsed="false">
      <c r="A3031" s="12" t="n">
        <v>10627</v>
      </c>
      <c r="B3031" s="12" t="n">
        <v>101576</v>
      </c>
      <c r="C3031" s="13" t="n">
        <v>37598</v>
      </c>
      <c r="D3031" s="14" t="n">
        <v>0.478842592592593</v>
      </c>
      <c r="E3031" s="13" t="n">
        <v>37598</v>
      </c>
      <c r="F3031" s="14" t="n">
        <v>0.60869212962963</v>
      </c>
      <c r="G3031" s="15" t="n">
        <v>37598.4784722222</v>
      </c>
      <c r="H3031" s="15" t="n">
        <v>37598.6083333333</v>
      </c>
      <c r="I3031" s="16" t="n">
        <v>0.129166666666667</v>
      </c>
      <c r="J3031" s="12" t="n">
        <f aca="false">HOUR(D3031)</f>
        <v>11</v>
      </c>
      <c r="K3031" s="0" t="s">
        <v>35</v>
      </c>
      <c r="L3031" s="17" t="n">
        <f aca="false">MAX(D3031-D3030,0)</f>
        <v>0.00767361111111109</v>
      </c>
      <c r="M3031" s="4" t="n">
        <f aca="false">L3031*60*24</f>
        <v>11.05</v>
      </c>
      <c r="N3031" s="4" t="n">
        <v>11.05</v>
      </c>
      <c r="O3031" s="4" t="n">
        <f aca="false">I3031</f>
        <v>0.129166666666667</v>
      </c>
      <c r="P3031" s="0" t="n">
        <f aca="false">O3031*24*60</f>
        <v>186</v>
      </c>
      <c r="Q3031" s="0" t="n">
        <v>186</v>
      </c>
    </row>
    <row r="3032" customFormat="false" ht="12.75" hidden="false" customHeight="true" outlineLevel="0" collapsed="false">
      <c r="A3032" s="12" t="n">
        <v>9476</v>
      </c>
      <c r="B3032" s="12" t="n">
        <v>101590</v>
      </c>
      <c r="C3032" s="13" t="n">
        <v>37598</v>
      </c>
      <c r="D3032" s="14" t="n">
        <v>0.481898148148148</v>
      </c>
      <c r="E3032" s="13" t="n">
        <v>37598</v>
      </c>
      <c r="F3032" s="14" t="n">
        <v>0.585219907407407</v>
      </c>
      <c r="G3032" s="15" t="n">
        <v>37598.48125</v>
      </c>
      <c r="H3032" s="15" t="n">
        <v>37598.5847222222</v>
      </c>
      <c r="I3032" s="16" t="n">
        <v>0.102777777777778</v>
      </c>
      <c r="J3032" s="12" t="n">
        <f aca="false">HOUR(D3032)</f>
        <v>11</v>
      </c>
      <c r="K3032" s="0" t="s">
        <v>35</v>
      </c>
      <c r="L3032" s="17" t="n">
        <f aca="false">MAX(D3032-D3031,0)</f>
        <v>0.00305555555555553</v>
      </c>
      <c r="M3032" s="4" t="n">
        <f aca="false">L3032*60*24</f>
        <v>4.39999999999997</v>
      </c>
      <c r="N3032" s="4" t="n">
        <v>4.39999999999997</v>
      </c>
      <c r="O3032" s="4" t="n">
        <f aca="false">I3032</f>
        <v>0.102777777777778</v>
      </c>
      <c r="P3032" s="0" t="n">
        <f aca="false">O3032*24*60</f>
        <v>148</v>
      </c>
      <c r="Q3032" s="0" t="n">
        <v>148</v>
      </c>
    </row>
    <row r="3033" customFormat="false" ht="12.75" hidden="false" customHeight="true" outlineLevel="0" collapsed="false">
      <c r="A3033" s="12" t="n">
        <v>7715</v>
      </c>
      <c r="B3033" s="12" t="n">
        <v>101577</v>
      </c>
      <c r="C3033" s="13" t="n">
        <v>37598</v>
      </c>
      <c r="D3033" s="14" t="n">
        <v>0.482199074074074</v>
      </c>
      <c r="E3033" s="13" t="n">
        <v>37598</v>
      </c>
      <c r="F3033" s="14" t="n">
        <v>0.53587962962963</v>
      </c>
      <c r="G3033" s="15" t="n">
        <v>37598.4819444444</v>
      </c>
      <c r="H3033" s="15" t="n">
        <v>37598.5354166667</v>
      </c>
      <c r="I3033" s="16" t="n">
        <v>0.0534722222222222</v>
      </c>
      <c r="J3033" s="12" t="n">
        <f aca="false">HOUR(D3033)</f>
        <v>11</v>
      </c>
      <c r="K3033" s="0" t="s">
        <v>35</v>
      </c>
      <c r="L3033" s="17" t="n">
        <f aca="false">MAX(D3033-D3032,0)</f>
        <v>0.000300925925925954</v>
      </c>
      <c r="M3033" s="4" t="n">
        <f aca="false">L3033*60*24</f>
        <v>0.433333333333374</v>
      </c>
      <c r="N3033" s="4" t="n">
        <v>0.433333333333374</v>
      </c>
      <c r="O3033" s="4" t="n">
        <f aca="false">I3033</f>
        <v>0.0534722222222222</v>
      </c>
      <c r="P3033" s="0" t="n">
        <f aca="false">O3033*24*60</f>
        <v>77</v>
      </c>
      <c r="Q3033" s="0" t="n">
        <v>77</v>
      </c>
    </row>
    <row r="3034" customFormat="false" ht="12.75" hidden="false" customHeight="true" outlineLevel="0" collapsed="false">
      <c r="A3034" s="12" t="n">
        <v>12153</v>
      </c>
      <c r="B3034" s="12" t="n">
        <v>101585</v>
      </c>
      <c r="C3034" s="13" t="n">
        <v>37598</v>
      </c>
      <c r="D3034" s="14" t="n">
        <v>0.484293981481482</v>
      </c>
      <c r="E3034" s="13" t="n">
        <v>37598</v>
      </c>
      <c r="F3034" s="14" t="n">
        <v>0.648344907407407</v>
      </c>
      <c r="G3034" s="15" t="n">
        <v>37598.4840277778</v>
      </c>
      <c r="H3034" s="15" t="n">
        <v>37598.6479166667</v>
      </c>
      <c r="I3034" s="16" t="n">
        <v>0.163888888888889</v>
      </c>
      <c r="J3034" s="12" t="n">
        <f aca="false">HOUR(D3034)</f>
        <v>11</v>
      </c>
      <c r="K3034" s="0" t="s">
        <v>35</v>
      </c>
      <c r="L3034" s="17" t="n">
        <f aca="false">MAX(D3034-D3033,0)</f>
        <v>0.00209490740740742</v>
      </c>
      <c r="M3034" s="4" t="n">
        <f aca="false">L3034*60*24</f>
        <v>3.01666666666669</v>
      </c>
      <c r="N3034" s="4" t="n">
        <v>3.01666666666669</v>
      </c>
      <c r="O3034" s="4" t="n">
        <f aca="false">I3034</f>
        <v>0.163888888888889</v>
      </c>
      <c r="P3034" s="0" t="n">
        <f aca="false">O3034*24*60</f>
        <v>236</v>
      </c>
      <c r="Q3034" s="0" t="n">
        <v>236</v>
      </c>
    </row>
    <row r="3035" customFormat="false" ht="12.75" hidden="false" customHeight="true" outlineLevel="0" collapsed="false">
      <c r="A3035" s="12" t="n">
        <v>12349</v>
      </c>
      <c r="B3035" s="12" t="n">
        <v>101581</v>
      </c>
      <c r="C3035" s="13" t="n">
        <v>37598</v>
      </c>
      <c r="D3035" s="14" t="n">
        <v>0.509490740740741</v>
      </c>
      <c r="E3035" s="13" t="n">
        <v>37598</v>
      </c>
      <c r="F3035" s="14" t="n">
        <v>0.678009259259259</v>
      </c>
      <c r="G3035" s="15" t="n">
        <v>37598.5090277778</v>
      </c>
      <c r="H3035" s="15" t="n">
        <v>37598.6777777778</v>
      </c>
      <c r="I3035" s="16" t="n">
        <v>0.168055555555556</v>
      </c>
      <c r="J3035" s="12" t="n">
        <f aca="false">HOUR(D3035)</f>
        <v>12</v>
      </c>
      <c r="K3035" s="0" t="s">
        <v>35</v>
      </c>
      <c r="L3035" s="17" t="n">
        <f aca="false">MAX(D3035-D3034,0)</f>
        <v>0.0251967592592592</v>
      </c>
      <c r="M3035" s="4" t="n">
        <f aca="false">L3035*60*24</f>
        <v>36.2833333333333</v>
      </c>
      <c r="N3035" s="4" t="n">
        <v>36.2833333333333</v>
      </c>
      <c r="O3035" s="4" t="n">
        <f aca="false">I3035</f>
        <v>0.168055555555556</v>
      </c>
      <c r="P3035" s="0" t="n">
        <f aca="false">O3035*24*60</f>
        <v>242</v>
      </c>
      <c r="Q3035" s="0" t="n">
        <v>242</v>
      </c>
    </row>
    <row r="3036" customFormat="false" ht="12.75" hidden="false" customHeight="true" outlineLevel="0" collapsed="false">
      <c r="A3036" s="12" t="n">
        <v>9809</v>
      </c>
      <c r="B3036" s="12" t="n">
        <v>101575</v>
      </c>
      <c r="C3036" s="13" t="n">
        <v>37598</v>
      </c>
      <c r="D3036" s="14" t="n">
        <v>0.513668981481481</v>
      </c>
      <c r="E3036" s="13" t="n">
        <v>37598</v>
      </c>
      <c r="F3036" s="14" t="n">
        <v>0.625983796296296</v>
      </c>
      <c r="G3036" s="15" t="n">
        <v>37598.5131944444</v>
      </c>
      <c r="H3036" s="15" t="n">
        <v>37598.6256944445</v>
      </c>
      <c r="I3036" s="16" t="n">
        <v>0.111805555555556</v>
      </c>
      <c r="J3036" s="12" t="n">
        <f aca="false">HOUR(D3036)</f>
        <v>12</v>
      </c>
      <c r="K3036" s="0" t="s">
        <v>35</v>
      </c>
      <c r="L3036" s="17" t="n">
        <f aca="false">MAX(D3036-D3035,0)</f>
        <v>0.00417824074074069</v>
      </c>
      <c r="M3036" s="4" t="n">
        <f aca="false">L3036*60*24</f>
        <v>6.0166666666666</v>
      </c>
      <c r="N3036" s="4" t="n">
        <v>6.0166666666666</v>
      </c>
      <c r="O3036" s="4" t="n">
        <f aca="false">I3036</f>
        <v>0.111805555555556</v>
      </c>
      <c r="P3036" s="0" t="n">
        <f aca="false">O3036*24*60</f>
        <v>161</v>
      </c>
      <c r="Q3036" s="0" t="n">
        <v>161</v>
      </c>
    </row>
    <row r="3037" customFormat="false" ht="12.75" hidden="false" customHeight="true" outlineLevel="0" collapsed="false">
      <c r="A3037" s="12" t="n">
        <v>11724</v>
      </c>
      <c r="B3037" s="12" t="n">
        <v>101591</v>
      </c>
      <c r="C3037" s="13" t="n">
        <v>37598</v>
      </c>
      <c r="D3037" s="14" t="n">
        <v>0.514201388888889</v>
      </c>
      <c r="E3037" s="13" t="n">
        <v>37598</v>
      </c>
      <c r="F3037" s="14" t="n">
        <v>0.669479166666667</v>
      </c>
      <c r="G3037" s="15" t="n">
        <v>37598.5138888889</v>
      </c>
      <c r="H3037" s="15" t="n">
        <v>37598.6694444444</v>
      </c>
      <c r="I3037" s="16" t="n">
        <v>0.154861111111111</v>
      </c>
      <c r="J3037" s="12" t="n">
        <f aca="false">HOUR(D3037)</f>
        <v>12</v>
      </c>
      <c r="K3037" s="0" t="s">
        <v>35</v>
      </c>
      <c r="L3037" s="17" t="n">
        <f aca="false">MAX(D3037-D3036,0)</f>
        <v>0.000532407407407454</v>
      </c>
      <c r="M3037" s="4" t="n">
        <f aca="false">L3037*60*24</f>
        <v>0.766666666666733</v>
      </c>
      <c r="N3037" s="4" t="n">
        <v>0.766666666666733</v>
      </c>
      <c r="O3037" s="4" t="n">
        <f aca="false">I3037</f>
        <v>0.154861111111111</v>
      </c>
      <c r="P3037" s="0" t="n">
        <f aca="false">O3037*24*60</f>
        <v>223</v>
      </c>
      <c r="Q3037" s="0" t="n">
        <v>223</v>
      </c>
    </row>
    <row r="3038" customFormat="false" ht="12.75" hidden="false" customHeight="true" outlineLevel="0" collapsed="false">
      <c r="A3038" s="12" t="n">
        <v>8337</v>
      </c>
      <c r="B3038" s="12" t="n">
        <v>101587</v>
      </c>
      <c r="C3038" s="13" t="n">
        <v>37598</v>
      </c>
      <c r="D3038" s="14" t="n">
        <v>0.525324074074074</v>
      </c>
      <c r="E3038" s="13" t="n">
        <v>37598</v>
      </c>
      <c r="F3038" s="14" t="n">
        <v>0.595474537037037</v>
      </c>
      <c r="G3038" s="15" t="n">
        <v>37598.525</v>
      </c>
      <c r="H3038" s="15" t="n">
        <v>37598.5951388889</v>
      </c>
      <c r="I3038" s="16" t="n">
        <v>0.0701388888888889</v>
      </c>
      <c r="J3038" s="12" t="n">
        <f aca="false">HOUR(D3038)</f>
        <v>12</v>
      </c>
      <c r="K3038" s="0" t="s">
        <v>35</v>
      </c>
      <c r="L3038" s="17" t="n">
        <f aca="false">MAX(D3038-D3037,0)</f>
        <v>0.0111226851851852</v>
      </c>
      <c r="M3038" s="4" t="n">
        <f aca="false">L3038*60*24</f>
        <v>16.0166666666667</v>
      </c>
      <c r="N3038" s="4" t="n">
        <v>16.0166666666667</v>
      </c>
      <c r="O3038" s="4" t="n">
        <f aca="false">I3038</f>
        <v>0.0701388888888889</v>
      </c>
      <c r="P3038" s="0" t="n">
        <f aca="false">O3038*24*60</f>
        <v>101</v>
      </c>
      <c r="Q3038" s="0" t="n">
        <v>101</v>
      </c>
    </row>
    <row r="3039" customFormat="false" ht="12.75" hidden="false" customHeight="true" outlineLevel="0" collapsed="false">
      <c r="A3039" s="12" t="n">
        <v>12869</v>
      </c>
      <c r="B3039" s="12" t="n">
        <v>101414</v>
      </c>
      <c r="C3039" s="13" t="n">
        <v>37598</v>
      </c>
      <c r="D3039" s="14" t="n">
        <v>0.526354166666667</v>
      </c>
      <c r="E3039" s="13" t="n">
        <v>37598</v>
      </c>
      <c r="F3039" s="14" t="n">
        <v>0.7328125</v>
      </c>
      <c r="G3039" s="15" t="n">
        <v>37598.5256944444</v>
      </c>
      <c r="H3039" s="15" t="n">
        <v>37598.7326388889</v>
      </c>
      <c r="I3039" s="16" t="n">
        <v>0.20625</v>
      </c>
      <c r="J3039" s="12" t="n">
        <f aca="false">HOUR(D3039)</f>
        <v>12</v>
      </c>
      <c r="K3039" s="0" t="s">
        <v>35</v>
      </c>
      <c r="L3039" s="17" t="n">
        <f aca="false">MAX(D3039-D3038,0)</f>
        <v>0.00103009259259257</v>
      </c>
      <c r="M3039" s="4" t="n">
        <f aca="false">L3039*60*24</f>
        <v>1.4833333333333</v>
      </c>
      <c r="N3039" s="4" t="n">
        <v>1.4833333333333</v>
      </c>
      <c r="O3039" s="4" t="n">
        <f aca="false">I3039</f>
        <v>0.20625</v>
      </c>
      <c r="P3039" s="0" t="n">
        <f aca="false">O3039*24*60</f>
        <v>297</v>
      </c>
      <c r="Q3039" s="0" t="n">
        <v>297</v>
      </c>
    </row>
    <row r="3040" customFormat="false" ht="12.75" hidden="false" customHeight="true" outlineLevel="0" collapsed="false">
      <c r="A3040" s="12" t="n">
        <v>12561</v>
      </c>
      <c r="B3040" s="12" t="n">
        <v>101577</v>
      </c>
      <c r="C3040" s="13" t="n">
        <v>37598</v>
      </c>
      <c r="D3040" s="14" t="n">
        <v>0.536111111111111</v>
      </c>
      <c r="E3040" s="13" t="n">
        <v>37598</v>
      </c>
      <c r="F3040" s="14" t="n">
        <v>0.711203703703704</v>
      </c>
      <c r="G3040" s="15" t="n">
        <v>37598.5361111111</v>
      </c>
      <c r="H3040" s="15" t="n">
        <v>37598.7111111111</v>
      </c>
      <c r="I3040" s="16" t="n">
        <v>0.175</v>
      </c>
      <c r="J3040" s="12" t="n">
        <f aca="false">HOUR(D3040)</f>
        <v>12</v>
      </c>
      <c r="K3040" s="0" t="s">
        <v>35</v>
      </c>
      <c r="L3040" s="17" t="n">
        <f aca="false">MAX(D3040-D3039,0)</f>
        <v>0.00975694444444442</v>
      </c>
      <c r="M3040" s="4" t="n">
        <f aca="false">L3040*60*24</f>
        <v>14.05</v>
      </c>
      <c r="N3040" s="4" t="n">
        <v>14.05</v>
      </c>
      <c r="O3040" s="4" t="n">
        <f aca="false">I3040</f>
        <v>0.175</v>
      </c>
      <c r="P3040" s="0" t="n">
        <f aca="false">O3040*24*60</f>
        <v>252</v>
      </c>
      <c r="Q3040" s="0" t="n">
        <v>252</v>
      </c>
    </row>
    <row r="3041" customFormat="false" ht="12.75" hidden="false" customHeight="true" outlineLevel="0" collapsed="false">
      <c r="A3041" s="12" t="n">
        <v>7303</v>
      </c>
      <c r="B3041" s="12" t="n">
        <v>101519</v>
      </c>
      <c r="C3041" s="13" t="n">
        <v>37598</v>
      </c>
      <c r="D3041" s="14" t="n">
        <v>0.53744212962963</v>
      </c>
      <c r="E3041" s="13" t="n">
        <v>37598</v>
      </c>
      <c r="F3041" s="14" t="n">
        <v>0.573831018518519</v>
      </c>
      <c r="G3041" s="15" t="n">
        <v>37598.5368055556</v>
      </c>
      <c r="H3041" s="15" t="n">
        <v>37598.5736111111</v>
      </c>
      <c r="I3041" s="16" t="n">
        <v>0.0361111111111111</v>
      </c>
      <c r="J3041" s="12" t="n">
        <f aca="false">HOUR(D3041)</f>
        <v>12</v>
      </c>
      <c r="K3041" s="0" t="s">
        <v>35</v>
      </c>
      <c r="L3041" s="17" t="n">
        <f aca="false">MAX(D3041-D3040,0)</f>
        <v>0.00133101851851858</v>
      </c>
      <c r="M3041" s="4" t="n">
        <f aca="false">L3041*60*24</f>
        <v>1.91666666666675</v>
      </c>
      <c r="N3041" s="4" t="n">
        <v>1.91666666666675</v>
      </c>
      <c r="O3041" s="4" t="n">
        <f aca="false">I3041</f>
        <v>0.0361111111111111</v>
      </c>
      <c r="P3041" s="0" t="n">
        <f aca="false">O3041*24*60</f>
        <v>52</v>
      </c>
      <c r="Q3041" s="0" t="n">
        <v>52</v>
      </c>
    </row>
    <row r="3042" customFormat="false" ht="12.75" hidden="false" customHeight="true" outlineLevel="0" collapsed="false">
      <c r="A3042" s="12" t="n">
        <v>7249</v>
      </c>
      <c r="B3042" s="12" t="n">
        <v>101222</v>
      </c>
      <c r="C3042" s="13" t="n">
        <v>37598</v>
      </c>
      <c r="D3042" s="14" t="n">
        <v>0.54162037037037</v>
      </c>
      <c r="E3042" s="13" t="n">
        <v>37598</v>
      </c>
      <c r="F3042" s="14" t="n">
        <v>0.574328703703704</v>
      </c>
      <c r="G3042" s="15" t="n">
        <v>37598.5409722222</v>
      </c>
      <c r="H3042" s="15" t="n">
        <v>37598.5743055556</v>
      </c>
      <c r="I3042" s="16" t="n">
        <v>0.0326388888888889</v>
      </c>
      <c r="J3042" s="12" t="n">
        <f aca="false">HOUR(D3042)</f>
        <v>12</v>
      </c>
      <c r="K3042" s="0" t="s">
        <v>35</v>
      </c>
      <c r="L3042" s="17" t="n">
        <f aca="false">MAX(D3042-D3041,0)</f>
        <v>0.00417824074074069</v>
      </c>
      <c r="M3042" s="4" t="n">
        <f aca="false">L3042*60*24</f>
        <v>6.0166666666666</v>
      </c>
      <c r="N3042" s="4" t="n">
        <v>6.0166666666666</v>
      </c>
      <c r="O3042" s="4" t="n">
        <f aca="false">I3042</f>
        <v>0.0326388888888889</v>
      </c>
      <c r="P3042" s="0" t="n">
        <f aca="false">O3042*24*60</f>
        <v>47</v>
      </c>
      <c r="Q3042" s="0" t="n">
        <v>47</v>
      </c>
    </row>
    <row r="3043" customFormat="false" ht="12.75" hidden="false" customHeight="true" outlineLevel="0" collapsed="false">
      <c r="A3043" s="12" t="n">
        <v>8290</v>
      </c>
      <c r="B3043" s="12" t="n">
        <v>101521</v>
      </c>
      <c r="C3043" s="13" t="n">
        <v>37598</v>
      </c>
      <c r="D3043" s="14" t="n">
        <v>0.542581018518519</v>
      </c>
      <c r="E3043" s="13" t="n">
        <v>37598</v>
      </c>
      <c r="F3043" s="14" t="n">
        <v>0.611539351851852</v>
      </c>
      <c r="G3043" s="15" t="n">
        <v>37598.5423611111</v>
      </c>
      <c r="H3043" s="15" t="n">
        <v>37598.6111111111</v>
      </c>
      <c r="I3043" s="16" t="n">
        <v>0.06875</v>
      </c>
      <c r="J3043" s="12" t="n">
        <f aca="false">HOUR(D3043)</f>
        <v>13</v>
      </c>
      <c r="K3043" s="0" t="s">
        <v>35</v>
      </c>
      <c r="L3043" s="17" t="n">
        <f aca="false">MAX(D3043-D3042,0)</f>
        <v>0.000960648148148113</v>
      </c>
      <c r="M3043" s="4" t="n">
        <f aca="false">L3043*60*24</f>
        <v>1.38333333333328</v>
      </c>
      <c r="N3043" s="4" t="n">
        <v>1.38333333333328</v>
      </c>
      <c r="O3043" s="4" t="n">
        <f aca="false">I3043</f>
        <v>0.06875</v>
      </c>
      <c r="P3043" s="0" t="n">
        <f aca="false">O3043*24*60</f>
        <v>99</v>
      </c>
      <c r="Q3043" s="0" t="n">
        <v>99</v>
      </c>
    </row>
    <row r="3044" customFormat="false" ht="12.75" hidden="false" customHeight="true" outlineLevel="0" collapsed="false">
      <c r="A3044" s="12" t="n">
        <v>9784</v>
      </c>
      <c r="B3044" s="12" t="n">
        <v>101427</v>
      </c>
      <c r="C3044" s="13" t="n">
        <v>37598</v>
      </c>
      <c r="D3044" s="14" t="n">
        <v>0.543958333333333</v>
      </c>
      <c r="E3044" s="13" t="n">
        <v>37598</v>
      </c>
      <c r="F3044" s="14" t="n">
        <v>0.655729166666667</v>
      </c>
      <c r="G3044" s="15" t="n">
        <v>37598.54375</v>
      </c>
      <c r="H3044" s="15" t="n">
        <v>37598.6555555556</v>
      </c>
      <c r="I3044" s="16" t="n">
        <v>0.111111111111111</v>
      </c>
      <c r="J3044" s="12" t="n">
        <f aca="false">HOUR(D3044)</f>
        <v>13</v>
      </c>
      <c r="K3044" s="0" t="s">
        <v>35</v>
      </c>
      <c r="L3044" s="17" t="n">
        <f aca="false">MAX(D3044-D3043,0)</f>
        <v>0.00137731481481485</v>
      </c>
      <c r="M3044" s="4" t="n">
        <f aca="false">L3044*60*24</f>
        <v>1.98333333333338</v>
      </c>
      <c r="N3044" s="4" t="n">
        <v>1.98333333333338</v>
      </c>
      <c r="O3044" s="4" t="n">
        <f aca="false">I3044</f>
        <v>0.111111111111111</v>
      </c>
      <c r="P3044" s="0" t="n">
        <f aca="false">O3044*24*60</f>
        <v>160</v>
      </c>
      <c r="Q3044" s="0" t="n">
        <v>160</v>
      </c>
    </row>
    <row r="3045" customFormat="false" ht="12.75" hidden="false" customHeight="true" outlineLevel="0" collapsed="false">
      <c r="A3045" s="12" t="n">
        <v>12643</v>
      </c>
      <c r="B3045" s="12" t="n">
        <v>101409</v>
      </c>
      <c r="C3045" s="13" t="n">
        <v>37598</v>
      </c>
      <c r="D3045" s="14" t="n">
        <v>0.545393518518519</v>
      </c>
      <c r="E3045" s="13" t="n">
        <v>37598</v>
      </c>
      <c r="F3045" s="14" t="n">
        <v>0.725578703703704</v>
      </c>
      <c r="G3045" s="15" t="n">
        <v>37598.5451388889</v>
      </c>
      <c r="H3045" s="15" t="n">
        <v>37598.725</v>
      </c>
      <c r="I3045" s="16" t="n">
        <v>0.179861111111111</v>
      </c>
      <c r="J3045" s="12" t="n">
        <f aca="false">HOUR(D3045)</f>
        <v>13</v>
      </c>
      <c r="K3045" s="0" t="s">
        <v>35</v>
      </c>
      <c r="L3045" s="17" t="n">
        <f aca="false">MAX(D3045-D3044,0)</f>
        <v>0.00143518518518515</v>
      </c>
      <c r="M3045" s="4" t="n">
        <f aca="false">L3045*60*24</f>
        <v>2.06666666666662</v>
      </c>
      <c r="N3045" s="4" t="n">
        <v>2.06666666666662</v>
      </c>
      <c r="O3045" s="4" t="n">
        <f aca="false">I3045</f>
        <v>0.179861111111111</v>
      </c>
      <c r="P3045" s="0" t="n">
        <f aca="false">O3045*24*60</f>
        <v>259</v>
      </c>
      <c r="Q3045" s="0" t="n">
        <v>259</v>
      </c>
    </row>
    <row r="3046" customFormat="false" ht="12.75" hidden="false" customHeight="true" outlineLevel="0" collapsed="false">
      <c r="A3046" s="12" t="n">
        <v>7148</v>
      </c>
      <c r="B3046" s="12" t="n">
        <v>101594</v>
      </c>
      <c r="C3046" s="13" t="n">
        <v>37598</v>
      </c>
      <c r="D3046" s="14" t="n">
        <v>0.559456018518519</v>
      </c>
      <c r="E3046" s="13" t="n">
        <v>37598</v>
      </c>
      <c r="F3046" s="14" t="n">
        <v>0.585023148148148</v>
      </c>
      <c r="G3046" s="15" t="n">
        <v>37598.5590277778</v>
      </c>
      <c r="H3046" s="15" t="n">
        <v>37598.5847222222</v>
      </c>
      <c r="I3046" s="16" t="n">
        <v>0.025</v>
      </c>
      <c r="J3046" s="12" t="n">
        <f aca="false">HOUR(D3046)</f>
        <v>13</v>
      </c>
      <c r="K3046" s="0" t="s">
        <v>35</v>
      </c>
      <c r="L3046" s="17" t="n">
        <f aca="false">MAX(D3046-D3045,0)</f>
        <v>0.0140625000000001</v>
      </c>
      <c r="M3046" s="4" t="n">
        <f aca="false">L3046*60*24</f>
        <v>20.2500000000001</v>
      </c>
      <c r="N3046" s="4" t="n">
        <v>20.2500000000001</v>
      </c>
      <c r="O3046" s="4" t="n">
        <f aca="false">I3046</f>
        <v>0.025</v>
      </c>
      <c r="P3046" s="0" t="n">
        <f aca="false">O3046*24*60</f>
        <v>36</v>
      </c>
      <c r="Q3046" s="0" t="n">
        <v>36</v>
      </c>
    </row>
    <row r="3047" customFormat="false" ht="12.75" hidden="false" customHeight="true" outlineLevel="0" collapsed="false">
      <c r="A3047" s="12" t="n">
        <v>13080</v>
      </c>
      <c r="B3047" s="12" t="n">
        <v>101601</v>
      </c>
      <c r="C3047" s="13" t="n">
        <v>37598</v>
      </c>
      <c r="D3047" s="14" t="n">
        <v>0.563726851851852</v>
      </c>
      <c r="E3047" s="13" t="n">
        <v>37599</v>
      </c>
      <c r="F3047" s="14" t="n">
        <v>0.382615740740741</v>
      </c>
      <c r="G3047" s="15" t="n">
        <v>37598.5631944445</v>
      </c>
      <c r="H3047" s="15" t="n">
        <v>37599.3819444444</v>
      </c>
      <c r="I3047" s="16" t="n">
        <v>0.81875</v>
      </c>
      <c r="J3047" s="12" t="n">
        <f aca="false">HOUR(D3047)</f>
        <v>13</v>
      </c>
      <c r="K3047" s="0" t="s">
        <v>35</v>
      </c>
      <c r="L3047" s="17" t="n">
        <f aca="false">MAX(D3047-D3046,0)</f>
        <v>0.00427083333333334</v>
      </c>
      <c r="M3047" s="4" t="n">
        <f aca="false">L3047*60*24</f>
        <v>6.15</v>
      </c>
      <c r="N3047" s="4" t="n">
        <v>6.15</v>
      </c>
      <c r="O3047" s="4" t="n">
        <f aca="false">I3047</f>
        <v>0.81875</v>
      </c>
      <c r="P3047" s="0" t="n">
        <f aca="false">O3047*24*60</f>
        <v>1179</v>
      </c>
      <c r="Q3047" s="0" t="n">
        <v>1179</v>
      </c>
    </row>
    <row r="3048" customFormat="false" ht="12.75" hidden="false" customHeight="true" outlineLevel="0" collapsed="false">
      <c r="A3048" s="12" t="n">
        <v>7849</v>
      </c>
      <c r="B3048" s="12" t="n">
        <v>101411</v>
      </c>
      <c r="C3048" s="13" t="n">
        <v>37598</v>
      </c>
      <c r="D3048" s="14" t="n">
        <v>0.570162037037037</v>
      </c>
      <c r="E3048" s="13" t="n">
        <v>37598</v>
      </c>
      <c r="F3048" s="14" t="n">
        <v>0.6278125</v>
      </c>
      <c r="G3048" s="15" t="n">
        <v>37598.5701388889</v>
      </c>
      <c r="H3048" s="15" t="n">
        <v>37598.6277777778</v>
      </c>
      <c r="I3048" s="16" t="n">
        <v>0.0576388888888889</v>
      </c>
      <c r="J3048" s="12" t="n">
        <f aca="false">HOUR(D3048)</f>
        <v>13</v>
      </c>
      <c r="K3048" s="0" t="s">
        <v>35</v>
      </c>
      <c r="L3048" s="17" t="n">
        <f aca="false">MAX(D3048-D3047,0)</f>
        <v>0.00643518518518516</v>
      </c>
      <c r="M3048" s="4" t="n">
        <f aca="false">L3048*60*24</f>
        <v>9.26666666666662</v>
      </c>
      <c r="N3048" s="4" t="n">
        <v>9.26666666666662</v>
      </c>
      <c r="O3048" s="4" t="n">
        <f aca="false">I3048</f>
        <v>0.0576388888888889</v>
      </c>
      <c r="P3048" s="0" t="n">
        <f aca="false">O3048*24*60</f>
        <v>83</v>
      </c>
      <c r="Q3048" s="0" t="n">
        <v>83</v>
      </c>
    </row>
    <row r="3049" customFormat="false" ht="12.75" hidden="false" customHeight="true" outlineLevel="0" collapsed="false">
      <c r="A3049" s="12" t="n">
        <v>9402</v>
      </c>
      <c r="B3049" s="12" t="n">
        <v>101519</v>
      </c>
      <c r="C3049" s="13" t="n">
        <v>37598</v>
      </c>
      <c r="D3049" s="14" t="n">
        <v>0.573993055555556</v>
      </c>
      <c r="E3049" s="13" t="n">
        <v>37598</v>
      </c>
      <c r="F3049" s="14" t="n">
        <v>0.675</v>
      </c>
      <c r="G3049" s="15" t="n">
        <v>37598.5736111111</v>
      </c>
      <c r="H3049" s="15" t="n">
        <v>37598.675</v>
      </c>
      <c r="I3049" s="16" t="n">
        <v>0.100694444444444</v>
      </c>
      <c r="J3049" s="12" t="n">
        <f aca="false">HOUR(D3049)</f>
        <v>13</v>
      </c>
      <c r="K3049" s="0" t="s">
        <v>35</v>
      </c>
      <c r="L3049" s="17" t="n">
        <f aca="false">MAX(D3049-D3048,0)</f>
        <v>0.00383101851851853</v>
      </c>
      <c r="M3049" s="4" t="n">
        <f aca="false">L3049*60*24</f>
        <v>5.51666666666668</v>
      </c>
      <c r="N3049" s="4" t="n">
        <v>5.51666666666668</v>
      </c>
      <c r="O3049" s="4" t="n">
        <f aca="false">I3049</f>
        <v>0.100694444444444</v>
      </c>
      <c r="P3049" s="0" t="n">
        <f aca="false">O3049*24*60</f>
        <v>145</v>
      </c>
      <c r="Q3049" s="0" t="n">
        <v>145</v>
      </c>
    </row>
    <row r="3050" customFormat="false" ht="12.75" hidden="false" customHeight="true" outlineLevel="0" collapsed="false">
      <c r="A3050" s="12" t="n">
        <v>9564</v>
      </c>
      <c r="B3050" s="12" t="n">
        <v>101583</v>
      </c>
      <c r="C3050" s="13" t="n">
        <v>37598</v>
      </c>
      <c r="D3050" s="14" t="n">
        <v>0.577349537037037</v>
      </c>
      <c r="E3050" s="13" t="n">
        <v>37598</v>
      </c>
      <c r="F3050" s="14" t="n">
        <v>0.683599537037037</v>
      </c>
      <c r="G3050" s="15" t="n">
        <v>37598.5770833333</v>
      </c>
      <c r="H3050" s="15" t="n">
        <v>37598.6833333333</v>
      </c>
      <c r="I3050" s="16" t="n">
        <v>0.10625</v>
      </c>
      <c r="J3050" s="12" t="n">
        <f aca="false">HOUR(D3050)</f>
        <v>13</v>
      </c>
      <c r="K3050" s="0" t="s">
        <v>35</v>
      </c>
      <c r="L3050" s="17" t="n">
        <f aca="false">MAX(D3050-D3049,0)</f>
        <v>0.00335648148148149</v>
      </c>
      <c r="M3050" s="4" t="n">
        <f aca="false">L3050*60*24</f>
        <v>4.83333333333334</v>
      </c>
      <c r="N3050" s="4" t="n">
        <v>4.83333333333334</v>
      </c>
      <c r="O3050" s="4" t="n">
        <f aca="false">I3050</f>
        <v>0.10625</v>
      </c>
      <c r="P3050" s="0" t="n">
        <f aca="false">O3050*24*60</f>
        <v>153</v>
      </c>
      <c r="Q3050" s="0" t="n">
        <v>153</v>
      </c>
    </row>
    <row r="3051" customFormat="false" ht="12.75" hidden="false" customHeight="true" outlineLevel="0" collapsed="false">
      <c r="A3051" s="12" t="n">
        <v>8765</v>
      </c>
      <c r="B3051" s="12" t="n">
        <v>101588</v>
      </c>
      <c r="C3051" s="13" t="n">
        <v>37598</v>
      </c>
      <c r="D3051" s="14" t="n">
        <v>0.581400462962963</v>
      </c>
      <c r="E3051" s="13" t="n">
        <v>37598</v>
      </c>
      <c r="F3051" s="14" t="n">
        <v>0.664733796296296</v>
      </c>
      <c r="G3051" s="15" t="n">
        <v>37598.58125</v>
      </c>
      <c r="H3051" s="15" t="n">
        <v>37598.6645833333</v>
      </c>
      <c r="I3051" s="16" t="n">
        <v>0.0833333333333333</v>
      </c>
      <c r="J3051" s="12" t="n">
        <f aca="false">HOUR(D3051)</f>
        <v>13</v>
      </c>
      <c r="K3051" s="0" t="s">
        <v>35</v>
      </c>
      <c r="L3051" s="17" t="n">
        <f aca="false">MAX(D3051-D3050,0)</f>
        <v>0.00405092592592593</v>
      </c>
      <c r="M3051" s="4" t="n">
        <f aca="false">L3051*60*24</f>
        <v>5.83333333333334</v>
      </c>
      <c r="N3051" s="4" t="n">
        <v>5.83333333333334</v>
      </c>
      <c r="O3051" s="4" t="n">
        <f aca="false">I3051</f>
        <v>0.0833333333333333</v>
      </c>
      <c r="P3051" s="0" t="n">
        <f aca="false">O3051*24*60</f>
        <v>120</v>
      </c>
      <c r="Q3051" s="0" t="n">
        <v>120</v>
      </c>
    </row>
    <row r="3052" customFormat="false" ht="12.75" hidden="false" customHeight="true" outlineLevel="0" collapsed="false">
      <c r="A3052" s="12" t="n">
        <v>10021</v>
      </c>
      <c r="B3052" s="12" t="n">
        <v>101596</v>
      </c>
      <c r="C3052" s="13" t="n">
        <v>37598</v>
      </c>
      <c r="D3052" s="14" t="n">
        <v>0.588900462962963</v>
      </c>
      <c r="E3052" s="13" t="n">
        <v>37598</v>
      </c>
      <c r="F3052" s="14" t="n">
        <v>0.706539351851852</v>
      </c>
      <c r="G3052" s="15" t="n">
        <v>37598.5888888889</v>
      </c>
      <c r="H3052" s="15" t="n">
        <v>37598.70625</v>
      </c>
      <c r="I3052" s="16" t="n">
        <v>0.117361111111111</v>
      </c>
      <c r="J3052" s="12" t="n">
        <f aca="false">HOUR(D3052)</f>
        <v>14</v>
      </c>
      <c r="K3052" s="0" t="s">
        <v>35</v>
      </c>
      <c r="L3052" s="17" t="n">
        <f aca="false">MAX(D3052-D3051,0)</f>
        <v>0.00749999999999995</v>
      </c>
      <c r="M3052" s="4" t="n">
        <f aca="false">L3052*60*24</f>
        <v>10.7999999999999</v>
      </c>
      <c r="N3052" s="4" t="n">
        <v>10.7999999999999</v>
      </c>
      <c r="O3052" s="4" t="n">
        <f aca="false">I3052</f>
        <v>0.117361111111111</v>
      </c>
      <c r="P3052" s="0" t="n">
        <f aca="false">O3052*24*60</f>
        <v>169</v>
      </c>
      <c r="Q3052" s="0" t="n">
        <v>169</v>
      </c>
    </row>
    <row r="3053" customFormat="false" ht="12.75" hidden="false" customHeight="true" outlineLevel="0" collapsed="false">
      <c r="A3053" s="12" t="n">
        <v>9983</v>
      </c>
      <c r="B3053" s="12" t="n">
        <v>101587</v>
      </c>
      <c r="C3053" s="13" t="n">
        <v>37598</v>
      </c>
      <c r="D3053" s="14" t="n">
        <v>0.596076388888889</v>
      </c>
      <c r="E3053" s="13" t="n">
        <v>37598</v>
      </c>
      <c r="F3053" s="14" t="n">
        <v>0.7128125</v>
      </c>
      <c r="G3053" s="15" t="n">
        <v>37598.5958333333</v>
      </c>
      <c r="H3053" s="15" t="n">
        <v>37598.7125</v>
      </c>
      <c r="I3053" s="16" t="n">
        <v>0.116666666666667</v>
      </c>
      <c r="J3053" s="12" t="n">
        <f aca="false">HOUR(D3053)</f>
        <v>14</v>
      </c>
      <c r="K3053" s="0" t="s">
        <v>35</v>
      </c>
      <c r="L3053" s="17" t="n">
        <f aca="false">MAX(D3053-D3052,0)</f>
        <v>0.00717592592592597</v>
      </c>
      <c r="M3053" s="4" t="n">
        <f aca="false">L3053*60*24</f>
        <v>10.3333333333334</v>
      </c>
      <c r="N3053" s="4" t="n">
        <v>10.3333333333334</v>
      </c>
      <c r="O3053" s="4" t="n">
        <f aca="false">I3053</f>
        <v>0.116666666666667</v>
      </c>
      <c r="P3053" s="0" t="n">
        <f aca="false">O3053*24*60</f>
        <v>168</v>
      </c>
      <c r="Q3053" s="0" t="n">
        <v>168</v>
      </c>
    </row>
    <row r="3054" customFormat="false" ht="12.75" hidden="false" customHeight="true" outlineLevel="0" collapsed="false">
      <c r="A3054" s="12" t="n">
        <v>9869</v>
      </c>
      <c r="B3054" s="12" t="n">
        <v>101579</v>
      </c>
      <c r="C3054" s="13" t="n">
        <v>37598</v>
      </c>
      <c r="D3054" s="14" t="n">
        <v>0.598854166666667</v>
      </c>
      <c r="E3054" s="13" t="n">
        <v>37598</v>
      </c>
      <c r="F3054" s="14" t="n">
        <v>0.712476851851852</v>
      </c>
      <c r="G3054" s="15" t="n">
        <v>37598.5986111111</v>
      </c>
      <c r="H3054" s="15" t="n">
        <v>37598.7118055556</v>
      </c>
      <c r="I3054" s="16" t="n">
        <v>0.113194444444444</v>
      </c>
      <c r="J3054" s="12" t="n">
        <f aca="false">HOUR(D3054)</f>
        <v>14</v>
      </c>
      <c r="K3054" s="0" t="s">
        <v>35</v>
      </c>
      <c r="L3054" s="17" t="n">
        <f aca="false">MAX(D3054-D3053,0)</f>
        <v>0.00277777777777777</v>
      </c>
      <c r="M3054" s="4" t="n">
        <f aca="false">L3054*60*24</f>
        <v>3.99999999999999</v>
      </c>
      <c r="N3054" s="4" t="n">
        <v>3.99999999999999</v>
      </c>
      <c r="O3054" s="4" t="n">
        <f aca="false">I3054</f>
        <v>0.113194444444444</v>
      </c>
      <c r="P3054" s="0" t="n">
        <f aca="false">O3054*24*60</f>
        <v>163</v>
      </c>
      <c r="Q3054" s="0" t="n">
        <v>163</v>
      </c>
    </row>
    <row r="3055" customFormat="false" ht="12.75" hidden="false" customHeight="true" outlineLevel="0" collapsed="false">
      <c r="A3055" s="12" t="n">
        <v>10432</v>
      </c>
      <c r="B3055" s="12" t="n">
        <v>101590</v>
      </c>
      <c r="C3055" s="13" t="n">
        <v>37598</v>
      </c>
      <c r="D3055" s="14" t="n">
        <v>0.6009375</v>
      </c>
      <c r="E3055" s="13" t="n">
        <v>37598</v>
      </c>
      <c r="F3055" s="14" t="n">
        <v>0.726712962962963</v>
      </c>
      <c r="G3055" s="15" t="n">
        <v>37598.6006944444</v>
      </c>
      <c r="H3055" s="15" t="n">
        <v>37598.7263888889</v>
      </c>
      <c r="I3055" s="16" t="n">
        <v>0.125694444444444</v>
      </c>
      <c r="J3055" s="12" t="n">
        <f aca="false">HOUR(D3055)</f>
        <v>14</v>
      </c>
      <c r="K3055" s="0" t="s">
        <v>35</v>
      </c>
      <c r="L3055" s="17" t="n">
        <f aca="false">MAX(D3055-D3054,0)</f>
        <v>0.00208333333333333</v>
      </c>
      <c r="M3055" s="4" t="n">
        <f aca="false">L3055*60*24</f>
        <v>2.99999999999999</v>
      </c>
      <c r="N3055" s="4" t="n">
        <v>2.99999999999999</v>
      </c>
      <c r="O3055" s="4" t="n">
        <f aca="false">I3055</f>
        <v>0.125694444444444</v>
      </c>
      <c r="P3055" s="0" t="n">
        <f aca="false">O3055*24*60</f>
        <v>181</v>
      </c>
      <c r="Q3055" s="0" t="n">
        <v>181</v>
      </c>
    </row>
    <row r="3056" customFormat="false" ht="12.75" hidden="false" customHeight="true" outlineLevel="0" collapsed="false">
      <c r="A3056" s="12" t="n">
        <v>7034</v>
      </c>
      <c r="B3056" s="12" t="n">
        <v>101594</v>
      </c>
      <c r="C3056" s="13" t="n">
        <v>37598</v>
      </c>
      <c r="D3056" s="14" t="n">
        <v>0.605520833333333</v>
      </c>
      <c r="E3056" s="13" t="n">
        <v>37598</v>
      </c>
      <c r="F3056" s="14" t="n">
        <v>0.623842592592593</v>
      </c>
      <c r="G3056" s="15" t="n">
        <v>37598.6048611111</v>
      </c>
      <c r="H3056" s="15" t="n">
        <v>37598.6236111111</v>
      </c>
      <c r="I3056" s="16" t="n">
        <v>0.0180555555555556</v>
      </c>
      <c r="J3056" s="12" t="n">
        <f aca="false">HOUR(D3056)</f>
        <v>14</v>
      </c>
      <c r="K3056" s="0" t="s">
        <v>35</v>
      </c>
      <c r="L3056" s="17" t="n">
        <f aca="false">MAX(D3056-D3055,0)</f>
        <v>0.00458333333333327</v>
      </c>
      <c r="M3056" s="4" t="n">
        <f aca="false">L3056*60*24</f>
        <v>6.59999999999991</v>
      </c>
      <c r="N3056" s="4" t="n">
        <v>6.59999999999991</v>
      </c>
      <c r="O3056" s="4" t="n">
        <f aca="false">I3056</f>
        <v>0.0180555555555556</v>
      </c>
      <c r="P3056" s="0" t="n">
        <f aca="false">O3056*24*60</f>
        <v>26</v>
      </c>
      <c r="Q3056" s="0" t="n">
        <v>26</v>
      </c>
    </row>
    <row r="3057" customFormat="false" ht="12.75" hidden="false" customHeight="true" outlineLevel="0" collapsed="false">
      <c r="A3057" s="12" t="n">
        <v>8947</v>
      </c>
      <c r="B3057" s="12" t="n">
        <v>101576</v>
      </c>
      <c r="C3057" s="13" t="n">
        <v>37598</v>
      </c>
      <c r="D3057" s="14" t="n">
        <v>0.608888888888889</v>
      </c>
      <c r="E3057" s="13" t="n">
        <v>37598</v>
      </c>
      <c r="F3057" s="14" t="n">
        <v>0.696689814814815</v>
      </c>
      <c r="G3057" s="15" t="n">
        <v>37598.6083333333</v>
      </c>
      <c r="H3057" s="15" t="n">
        <v>37598.6965277778</v>
      </c>
      <c r="I3057" s="16" t="n">
        <v>0.0875</v>
      </c>
      <c r="J3057" s="12" t="n">
        <f aca="false">HOUR(D3057)</f>
        <v>14</v>
      </c>
      <c r="K3057" s="0" t="s">
        <v>35</v>
      </c>
      <c r="L3057" s="17" t="n">
        <f aca="false">MAX(D3057-D3056,0)</f>
        <v>0.00336805555555564</v>
      </c>
      <c r="M3057" s="4" t="n">
        <f aca="false">L3057*60*24</f>
        <v>4.85000000000012</v>
      </c>
      <c r="N3057" s="4" t="n">
        <v>4.85000000000012</v>
      </c>
      <c r="O3057" s="4" t="n">
        <f aca="false">I3057</f>
        <v>0.0875</v>
      </c>
      <c r="P3057" s="0" t="n">
        <f aca="false">O3057*24*60</f>
        <v>126</v>
      </c>
      <c r="Q3057" s="0" t="n">
        <v>126</v>
      </c>
    </row>
    <row r="3058" customFormat="false" ht="12.75" hidden="false" customHeight="true" outlineLevel="0" collapsed="false">
      <c r="A3058" s="12" t="n">
        <v>8730</v>
      </c>
      <c r="B3058" s="12" t="n">
        <v>101516</v>
      </c>
      <c r="C3058" s="13" t="n">
        <v>37598</v>
      </c>
      <c r="D3058" s="14" t="n">
        <v>0.624189814814815</v>
      </c>
      <c r="E3058" s="13" t="n">
        <v>37598</v>
      </c>
      <c r="F3058" s="14" t="n">
        <v>0.706828703703704</v>
      </c>
      <c r="G3058" s="15" t="n">
        <v>37598.6236111111</v>
      </c>
      <c r="H3058" s="15" t="n">
        <v>37598.70625</v>
      </c>
      <c r="I3058" s="16" t="n">
        <v>0.0826388888888889</v>
      </c>
      <c r="J3058" s="12" t="n">
        <f aca="false">HOUR(D3058)</f>
        <v>14</v>
      </c>
      <c r="K3058" s="0" t="s">
        <v>35</v>
      </c>
      <c r="L3058" s="17" t="n">
        <f aca="false">MAX(D3058-D3057,0)</f>
        <v>0.0153009259259259</v>
      </c>
      <c r="M3058" s="4" t="n">
        <f aca="false">L3058*60*24</f>
        <v>22.0333333333333</v>
      </c>
      <c r="N3058" s="4" t="n">
        <v>22.0333333333333</v>
      </c>
      <c r="O3058" s="4" t="n">
        <f aca="false">I3058</f>
        <v>0.0826388888888889</v>
      </c>
      <c r="P3058" s="0" t="n">
        <f aca="false">O3058*24*60</f>
        <v>119</v>
      </c>
      <c r="Q3058" s="0" t="n">
        <v>119</v>
      </c>
    </row>
    <row r="3059" customFormat="false" ht="12.75" hidden="false" customHeight="true" outlineLevel="0" collapsed="false">
      <c r="A3059" s="12" t="n">
        <v>10020</v>
      </c>
      <c r="B3059" s="12" t="n">
        <v>101575</v>
      </c>
      <c r="C3059" s="13" t="n">
        <v>37598</v>
      </c>
      <c r="D3059" s="14" t="n">
        <v>0.630347222222222</v>
      </c>
      <c r="E3059" s="13" t="n">
        <v>37598</v>
      </c>
      <c r="F3059" s="14" t="n">
        <v>0.747974537037037</v>
      </c>
      <c r="G3059" s="15" t="n">
        <v>37598.6298611111</v>
      </c>
      <c r="H3059" s="15" t="n">
        <v>37598.7479166667</v>
      </c>
      <c r="I3059" s="16" t="n">
        <v>0.117361111111111</v>
      </c>
      <c r="J3059" s="12" t="n">
        <f aca="false">HOUR(D3059)</f>
        <v>15</v>
      </c>
      <c r="K3059" s="0" t="s">
        <v>35</v>
      </c>
      <c r="L3059" s="17" t="n">
        <f aca="false">MAX(D3059-D3058,0)</f>
        <v>0.00615740740740733</v>
      </c>
      <c r="M3059" s="4" t="n">
        <f aca="false">L3059*60*24</f>
        <v>8.86666666666656</v>
      </c>
      <c r="N3059" s="4" t="n">
        <v>8.86666666666656</v>
      </c>
      <c r="O3059" s="4" t="n">
        <f aca="false">I3059</f>
        <v>0.117361111111111</v>
      </c>
      <c r="P3059" s="0" t="n">
        <f aca="false">O3059*24*60</f>
        <v>169</v>
      </c>
      <c r="Q3059" s="0" t="n">
        <v>169</v>
      </c>
    </row>
    <row r="3060" customFormat="false" ht="12.75" hidden="false" customHeight="true" outlineLevel="0" collapsed="false">
      <c r="A3060" s="12" t="n">
        <v>8837</v>
      </c>
      <c r="B3060" s="12" t="n">
        <v>101521</v>
      </c>
      <c r="C3060" s="13" t="n">
        <v>37598</v>
      </c>
      <c r="D3060" s="14" t="n">
        <v>0.631388888888889</v>
      </c>
      <c r="E3060" s="13" t="n">
        <v>37598</v>
      </c>
      <c r="F3060" s="14" t="n">
        <v>0.716168981481481</v>
      </c>
      <c r="G3060" s="15" t="n">
        <v>37598.63125</v>
      </c>
      <c r="H3060" s="15" t="n">
        <v>37598.7159722222</v>
      </c>
      <c r="I3060" s="16" t="n">
        <v>0.0847222222222222</v>
      </c>
      <c r="J3060" s="12" t="n">
        <f aca="false">HOUR(D3060)</f>
        <v>15</v>
      </c>
      <c r="K3060" s="0" t="s">
        <v>35</v>
      </c>
      <c r="L3060" s="17" t="n">
        <f aca="false">MAX(D3060-D3059,0)</f>
        <v>0.00104166666666672</v>
      </c>
      <c r="M3060" s="4" t="n">
        <f aca="false">L3060*60*24</f>
        <v>1.50000000000007</v>
      </c>
      <c r="N3060" s="4" t="n">
        <v>1.50000000000007</v>
      </c>
      <c r="O3060" s="4" t="n">
        <f aca="false">I3060</f>
        <v>0.0847222222222222</v>
      </c>
      <c r="P3060" s="0" t="n">
        <f aca="false">O3060*24*60</f>
        <v>122</v>
      </c>
      <c r="Q3060" s="0" t="n">
        <v>122</v>
      </c>
    </row>
    <row r="3061" customFormat="false" ht="12.75" hidden="false" customHeight="true" outlineLevel="0" collapsed="false">
      <c r="A3061" s="12" t="n">
        <v>7042</v>
      </c>
      <c r="B3061" s="12" t="n">
        <v>101411</v>
      </c>
      <c r="C3061" s="13" t="n">
        <v>37598</v>
      </c>
      <c r="D3061" s="14" t="n">
        <v>0.631944444444444</v>
      </c>
      <c r="E3061" s="13" t="n">
        <v>37598</v>
      </c>
      <c r="F3061" s="14" t="n">
        <v>0.65068287037037</v>
      </c>
      <c r="G3061" s="15" t="n">
        <v>37598.6319444444</v>
      </c>
      <c r="H3061" s="15" t="n">
        <v>37598.65</v>
      </c>
      <c r="I3061" s="16" t="n">
        <v>0.0180555555555556</v>
      </c>
      <c r="J3061" s="12" t="n">
        <f aca="false">HOUR(D3061)</f>
        <v>15</v>
      </c>
      <c r="K3061" s="0" t="s">
        <v>35</v>
      </c>
      <c r="L3061" s="17" t="n">
        <f aca="false">MAX(D3061-D3060,0)</f>
        <v>0.000555555555555531</v>
      </c>
      <c r="M3061" s="4" t="n">
        <f aca="false">L3061*60*24</f>
        <v>0.799999999999965</v>
      </c>
      <c r="N3061" s="4" t="n">
        <v>0.799999999999965</v>
      </c>
      <c r="O3061" s="4" t="n">
        <f aca="false">I3061</f>
        <v>0.0180555555555556</v>
      </c>
      <c r="P3061" s="0" t="n">
        <f aca="false">O3061*24*60</f>
        <v>26</v>
      </c>
      <c r="Q3061" s="0" t="n">
        <v>26</v>
      </c>
    </row>
    <row r="3062" customFormat="false" ht="12.75" hidden="false" customHeight="true" outlineLevel="0" collapsed="false">
      <c r="A3062" s="12" t="n">
        <v>6778</v>
      </c>
      <c r="B3062" s="12" t="n">
        <v>101222</v>
      </c>
      <c r="C3062" s="13" t="n">
        <v>37598</v>
      </c>
      <c r="D3062" s="14" t="n">
        <v>0.634270833333333</v>
      </c>
      <c r="E3062" s="13" t="n">
        <v>37598</v>
      </c>
      <c r="F3062" s="14" t="n">
        <v>0.63806712962963</v>
      </c>
      <c r="G3062" s="15" t="n">
        <v>37598.6340277778</v>
      </c>
      <c r="H3062" s="15" t="n">
        <v>37598.6375</v>
      </c>
      <c r="I3062" s="16" t="n">
        <v>0.00347222222222222</v>
      </c>
      <c r="J3062" s="12" t="n">
        <f aca="false">HOUR(D3062)</f>
        <v>15</v>
      </c>
      <c r="K3062" s="0" t="s">
        <v>35</v>
      </c>
      <c r="L3062" s="17" t="n">
        <f aca="false">MAX(D3062-D3061,0)</f>
        <v>0.00232638888888892</v>
      </c>
      <c r="M3062" s="4" t="n">
        <f aca="false">L3062*60*24</f>
        <v>3.35000000000004</v>
      </c>
      <c r="N3062" s="4" t="n">
        <v>3.35000000000004</v>
      </c>
      <c r="O3062" s="4" t="n">
        <f aca="false">I3062</f>
        <v>0.00347222222222222</v>
      </c>
      <c r="P3062" s="0" t="n">
        <f aca="false">O3062*24*60</f>
        <v>5</v>
      </c>
      <c r="Q3062" s="0" t="n">
        <v>5</v>
      </c>
    </row>
    <row r="3063" customFormat="false" ht="12.75" hidden="false" customHeight="true" outlineLevel="0" collapsed="false">
      <c r="A3063" s="12" t="n">
        <v>7766</v>
      </c>
      <c r="B3063" s="12" t="n">
        <v>101585</v>
      </c>
      <c r="C3063" s="13" t="n">
        <v>37598</v>
      </c>
      <c r="D3063" s="14" t="n">
        <v>0.651423611111111</v>
      </c>
      <c r="E3063" s="13" t="n">
        <v>37598</v>
      </c>
      <c r="F3063" s="14" t="n">
        <v>0.70712962962963</v>
      </c>
      <c r="G3063" s="15" t="n">
        <v>37598.6513888889</v>
      </c>
      <c r="H3063" s="15" t="n">
        <v>37598.7069444444</v>
      </c>
      <c r="I3063" s="16" t="n">
        <v>0.0555555555555556</v>
      </c>
      <c r="J3063" s="12" t="n">
        <f aca="false">HOUR(D3063)</f>
        <v>15</v>
      </c>
      <c r="K3063" s="0" t="s">
        <v>35</v>
      </c>
      <c r="L3063" s="17" t="n">
        <f aca="false">MAX(D3063-D3062,0)</f>
        <v>0.0171527777777778</v>
      </c>
      <c r="M3063" s="4" t="n">
        <f aca="false">L3063*60*24</f>
        <v>24.7</v>
      </c>
      <c r="N3063" s="4" t="n">
        <v>24.7</v>
      </c>
      <c r="O3063" s="4" t="n">
        <f aca="false">I3063</f>
        <v>0.0555555555555556</v>
      </c>
      <c r="P3063" s="0" t="n">
        <f aca="false">O3063*24*60</f>
        <v>80</v>
      </c>
      <c r="Q3063" s="0" t="n">
        <v>80</v>
      </c>
    </row>
    <row r="3064" customFormat="false" ht="12.75" hidden="false" customHeight="true" outlineLevel="0" collapsed="false">
      <c r="A3064" s="12" t="n">
        <v>7546</v>
      </c>
      <c r="B3064" s="12" t="n">
        <v>101411</v>
      </c>
      <c r="C3064" s="13" t="n">
        <v>37598</v>
      </c>
      <c r="D3064" s="14" t="n">
        <v>0.654016203703704</v>
      </c>
      <c r="E3064" s="13" t="n">
        <v>37598</v>
      </c>
      <c r="F3064" s="14" t="n">
        <v>0.702118055555556</v>
      </c>
      <c r="G3064" s="15" t="n">
        <v>37598.6534722222</v>
      </c>
      <c r="H3064" s="15" t="n">
        <v>37598.7020833333</v>
      </c>
      <c r="I3064" s="16" t="n">
        <v>0.0479166666666667</v>
      </c>
      <c r="J3064" s="12" t="n">
        <f aca="false">HOUR(D3064)</f>
        <v>15</v>
      </c>
      <c r="K3064" s="0" t="s">
        <v>35</v>
      </c>
      <c r="L3064" s="17" t="n">
        <f aca="false">MAX(D3064-D3063,0)</f>
        <v>0.00259259259259259</v>
      </c>
      <c r="M3064" s="4" t="n">
        <f aca="false">L3064*60*24</f>
        <v>3.73333333333333</v>
      </c>
      <c r="N3064" s="4" t="n">
        <v>3.73333333333333</v>
      </c>
      <c r="O3064" s="4" t="n">
        <f aca="false">I3064</f>
        <v>0.0479166666666667</v>
      </c>
      <c r="P3064" s="0" t="n">
        <f aca="false">O3064*24*60</f>
        <v>69</v>
      </c>
      <c r="Q3064" s="0" t="n">
        <v>69</v>
      </c>
    </row>
    <row r="3065" customFormat="false" ht="12.75" hidden="false" customHeight="true" outlineLevel="0" collapsed="false">
      <c r="A3065" s="12" t="n">
        <v>7007</v>
      </c>
      <c r="B3065" s="12" t="n">
        <v>101427</v>
      </c>
      <c r="C3065" s="13" t="n">
        <v>37598</v>
      </c>
      <c r="D3065" s="14" t="n">
        <v>0.65625</v>
      </c>
      <c r="E3065" s="13" t="n">
        <v>37598</v>
      </c>
      <c r="F3065" s="14" t="n">
        <v>0.672951388888889</v>
      </c>
      <c r="G3065" s="15" t="n">
        <v>37598.65625</v>
      </c>
      <c r="H3065" s="15" t="n">
        <v>37598.6729166667</v>
      </c>
      <c r="I3065" s="16" t="n">
        <v>0.0166666666666667</v>
      </c>
      <c r="J3065" s="12" t="n">
        <f aca="false">HOUR(D3065)</f>
        <v>15</v>
      </c>
      <c r="K3065" s="0" t="s">
        <v>35</v>
      </c>
      <c r="L3065" s="17" t="n">
        <f aca="false">MAX(D3065-D3064,0)</f>
        <v>0.00223379629629628</v>
      </c>
      <c r="M3065" s="4" t="n">
        <f aca="false">L3065*60*24</f>
        <v>3.21666666666664</v>
      </c>
      <c r="N3065" s="4" t="n">
        <v>3.21666666666664</v>
      </c>
      <c r="O3065" s="4" t="n">
        <f aca="false">I3065</f>
        <v>0.0166666666666667</v>
      </c>
      <c r="P3065" s="0" t="n">
        <f aca="false">O3065*24*60</f>
        <v>24</v>
      </c>
      <c r="Q3065" s="0" t="n">
        <v>24</v>
      </c>
    </row>
    <row r="3066" customFormat="false" ht="12.75" hidden="false" customHeight="true" outlineLevel="0" collapsed="false">
      <c r="A3066" s="12" t="n">
        <v>7905</v>
      </c>
      <c r="B3066" s="12" t="n">
        <v>101520</v>
      </c>
      <c r="C3066" s="13" t="n">
        <v>37599</v>
      </c>
      <c r="D3066" s="14" t="n">
        <v>0.378761574074074</v>
      </c>
      <c r="E3066" s="13" t="n">
        <v>37599</v>
      </c>
      <c r="F3066" s="14" t="n">
        <v>0.437800925925926</v>
      </c>
      <c r="G3066" s="15" t="n">
        <v>37599.3784722222</v>
      </c>
      <c r="H3066" s="15" t="n">
        <v>37599.4375</v>
      </c>
      <c r="I3066" s="16" t="n">
        <v>0.0590277777777778</v>
      </c>
      <c r="J3066" s="12" t="n">
        <f aca="false">HOUR(D3066)</f>
        <v>9</v>
      </c>
      <c r="K3066" s="0" t="s">
        <v>21</v>
      </c>
      <c r="L3066" s="17" t="n">
        <f aca="false">MAX(D3066-D3065,0)</f>
        <v>0</v>
      </c>
      <c r="M3066" s="4" t="n">
        <f aca="false">L3066*60*24</f>
        <v>0</v>
      </c>
      <c r="N3066" s="4" t="n">
        <v>0</v>
      </c>
    </row>
    <row r="3067" customFormat="false" ht="12.75" hidden="false" customHeight="true" outlineLevel="0" collapsed="false">
      <c r="A3067" s="12" t="n">
        <v>9995</v>
      </c>
      <c r="B3067" s="12" t="n">
        <v>101521</v>
      </c>
      <c r="C3067" s="13" t="n">
        <v>37599</v>
      </c>
      <c r="D3067" s="14" t="n">
        <v>0.383321759259259</v>
      </c>
      <c r="E3067" s="13" t="n">
        <v>37599</v>
      </c>
      <c r="F3067" s="14" t="n">
        <v>0.50025462962963</v>
      </c>
      <c r="G3067" s="15" t="n">
        <v>37599.3826388889</v>
      </c>
      <c r="H3067" s="15" t="n">
        <v>37599.5</v>
      </c>
      <c r="I3067" s="16" t="n">
        <v>0.116666666666667</v>
      </c>
      <c r="J3067" s="12" t="n">
        <f aca="false">HOUR(D3067)</f>
        <v>9</v>
      </c>
      <c r="K3067" s="0" t="s">
        <v>21</v>
      </c>
      <c r="L3067" s="17" t="n">
        <f aca="false">MAX(D3067-D3066,0)</f>
        <v>0.0045601851851852</v>
      </c>
      <c r="M3067" s="4" t="n">
        <f aca="false">L3067*60*24</f>
        <v>6.56666666666668</v>
      </c>
      <c r="N3067" s="4" t="n">
        <v>6.56666666666668</v>
      </c>
      <c r="O3067" s="4" t="n">
        <f aca="false">I3067</f>
        <v>0.116666666666667</v>
      </c>
      <c r="P3067" s="0" t="n">
        <f aca="false">O3067*24*60</f>
        <v>168</v>
      </c>
      <c r="Q3067" s="0" t="n">
        <v>168</v>
      </c>
    </row>
    <row r="3068" customFormat="false" ht="12.75" hidden="false" customHeight="true" outlineLevel="0" collapsed="false">
      <c r="A3068" s="12" t="n">
        <v>11772</v>
      </c>
      <c r="B3068" s="12" t="n">
        <v>101516</v>
      </c>
      <c r="C3068" s="13" t="n">
        <v>37599</v>
      </c>
      <c r="D3068" s="14" t="n">
        <v>0.411134259259259</v>
      </c>
      <c r="E3068" s="13" t="n">
        <v>37599</v>
      </c>
      <c r="F3068" s="14" t="n">
        <v>0.567303240740741</v>
      </c>
      <c r="G3068" s="15" t="n">
        <v>37599.4111111111</v>
      </c>
      <c r="H3068" s="15" t="n">
        <v>37599.5666666667</v>
      </c>
      <c r="I3068" s="16" t="n">
        <v>0.155555555555556</v>
      </c>
      <c r="J3068" s="12" t="n">
        <f aca="false">HOUR(D3068)</f>
        <v>9</v>
      </c>
      <c r="K3068" s="0" t="s">
        <v>21</v>
      </c>
      <c r="L3068" s="17" t="n">
        <f aca="false">MAX(D3068-D3067,0)</f>
        <v>0.0278125</v>
      </c>
      <c r="M3068" s="4" t="n">
        <f aca="false">L3068*60*24</f>
        <v>40.05</v>
      </c>
      <c r="N3068" s="4" t="n">
        <v>40.05</v>
      </c>
      <c r="O3068" s="4" t="n">
        <f aca="false">I3068</f>
        <v>0.155555555555556</v>
      </c>
      <c r="P3068" s="0" t="n">
        <f aca="false">O3068*24*60</f>
        <v>224</v>
      </c>
      <c r="Q3068" s="0" t="n">
        <v>224</v>
      </c>
    </row>
    <row r="3069" customFormat="false" ht="12.75" hidden="false" customHeight="true" outlineLevel="0" collapsed="false">
      <c r="A3069" s="12" t="n">
        <v>11118</v>
      </c>
      <c r="B3069" s="12" t="n">
        <v>101584</v>
      </c>
      <c r="C3069" s="13" t="n">
        <v>37599</v>
      </c>
      <c r="D3069" s="14" t="n">
        <v>0.427592592592593</v>
      </c>
      <c r="E3069" s="13" t="n">
        <v>37599</v>
      </c>
      <c r="F3069" s="14" t="n">
        <v>0.568530092592593</v>
      </c>
      <c r="G3069" s="15" t="n">
        <v>37599.4270833333</v>
      </c>
      <c r="H3069" s="15" t="n">
        <v>37599.5680555556</v>
      </c>
      <c r="I3069" s="16" t="n">
        <v>0.140277777777778</v>
      </c>
      <c r="J3069" s="12" t="n">
        <f aca="false">HOUR(D3069)</f>
        <v>10</v>
      </c>
      <c r="K3069" s="0" t="s">
        <v>21</v>
      </c>
      <c r="L3069" s="17" t="n">
        <f aca="false">MAX(D3069-D3068,0)</f>
        <v>0.0164583333333333</v>
      </c>
      <c r="M3069" s="4" t="n">
        <f aca="false">L3069*60*24</f>
        <v>23.6999999999999</v>
      </c>
      <c r="N3069" s="4" t="n">
        <v>23.6999999999999</v>
      </c>
      <c r="O3069" s="4" t="n">
        <f aca="false">I3069</f>
        <v>0.140277777777778</v>
      </c>
      <c r="P3069" s="0" t="n">
        <f aca="false">O3069*24*60</f>
        <v>202</v>
      </c>
      <c r="Q3069" s="0" t="n">
        <v>202</v>
      </c>
    </row>
    <row r="3070" customFormat="false" ht="12.75" hidden="false" customHeight="true" outlineLevel="0" collapsed="false">
      <c r="A3070" s="12" t="n">
        <v>9989</v>
      </c>
      <c r="B3070" s="12" t="n">
        <v>101575</v>
      </c>
      <c r="C3070" s="13" t="n">
        <v>37599</v>
      </c>
      <c r="D3070" s="14" t="n">
        <v>0.434780092592593</v>
      </c>
      <c r="E3070" s="13" t="n">
        <v>37599</v>
      </c>
      <c r="F3070" s="14" t="n">
        <v>0.551643518518519</v>
      </c>
      <c r="G3070" s="15" t="n">
        <v>37599.4347222222</v>
      </c>
      <c r="H3070" s="15" t="n">
        <v>37599.5513888889</v>
      </c>
      <c r="I3070" s="16" t="n">
        <v>0.116666666666667</v>
      </c>
      <c r="J3070" s="12" t="n">
        <f aca="false">HOUR(D3070)</f>
        <v>10</v>
      </c>
      <c r="K3070" s="0" t="s">
        <v>21</v>
      </c>
      <c r="L3070" s="17" t="n">
        <f aca="false">MAX(D3070-D3069,0)</f>
        <v>0.00718750000000001</v>
      </c>
      <c r="M3070" s="4" t="n">
        <f aca="false">L3070*60*24</f>
        <v>10.35</v>
      </c>
      <c r="N3070" s="4" t="n">
        <v>10.35</v>
      </c>
      <c r="O3070" s="4" t="n">
        <f aca="false">I3070</f>
        <v>0.116666666666667</v>
      </c>
      <c r="P3070" s="0" t="n">
        <f aca="false">O3070*24*60</f>
        <v>168</v>
      </c>
      <c r="Q3070" s="0" t="n">
        <v>168</v>
      </c>
    </row>
    <row r="3071" customFormat="false" ht="12.75" hidden="false" customHeight="true" outlineLevel="0" collapsed="false">
      <c r="A3071" s="12" t="n">
        <v>12719</v>
      </c>
      <c r="B3071" s="12" t="n">
        <v>101585</v>
      </c>
      <c r="C3071" s="13" t="n">
        <v>37599</v>
      </c>
      <c r="D3071" s="14" t="n">
        <v>0.436261574074074</v>
      </c>
      <c r="E3071" s="13" t="n">
        <v>37599</v>
      </c>
      <c r="F3071" s="14" t="n">
        <v>0.621585648148148</v>
      </c>
      <c r="G3071" s="15" t="n">
        <v>37599.4361111111</v>
      </c>
      <c r="H3071" s="15" t="n">
        <v>37599.6215277778</v>
      </c>
      <c r="I3071" s="16" t="n">
        <v>0.184722222222222</v>
      </c>
      <c r="J3071" s="12" t="n">
        <f aca="false">HOUR(D3071)</f>
        <v>10</v>
      </c>
      <c r="K3071" s="0" t="s">
        <v>21</v>
      </c>
      <c r="L3071" s="17" t="n">
        <f aca="false">MAX(D3071-D3070,0)</f>
        <v>0.00148148148148147</v>
      </c>
      <c r="M3071" s="4" t="n">
        <f aca="false">L3071*60*24</f>
        <v>2.13333333333332</v>
      </c>
      <c r="N3071" s="4" t="n">
        <v>2.13333333333332</v>
      </c>
      <c r="O3071" s="4" t="n">
        <f aca="false">I3071</f>
        <v>0.184722222222222</v>
      </c>
      <c r="P3071" s="0" t="n">
        <f aca="false">O3071*24*60</f>
        <v>266</v>
      </c>
      <c r="Q3071" s="0" t="n">
        <v>266</v>
      </c>
    </row>
    <row r="3072" customFormat="false" ht="12.75" hidden="false" customHeight="true" outlineLevel="0" collapsed="false">
      <c r="A3072" s="12" t="n">
        <v>11681</v>
      </c>
      <c r="B3072" s="12" t="n">
        <v>101596</v>
      </c>
      <c r="C3072" s="13" t="n">
        <v>37599</v>
      </c>
      <c r="D3072" s="14" t="n">
        <v>0.4365625</v>
      </c>
      <c r="E3072" s="13" t="n">
        <v>37599</v>
      </c>
      <c r="F3072" s="14" t="n">
        <v>0.590891203703704</v>
      </c>
      <c r="G3072" s="15" t="n">
        <v>37599.4361111111</v>
      </c>
      <c r="H3072" s="15" t="n">
        <v>37599.5902777778</v>
      </c>
      <c r="I3072" s="16" t="n">
        <v>0.154166666666667</v>
      </c>
      <c r="J3072" s="12" t="n">
        <f aca="false">HOUR(D3072)</f>
        <v>10</v>
      </c>
      <c r="K3072" s="0" t="s">
        <v>21</v>
      </c>
      <c r="L3072" s="17" t="n">
        <f aca="false">MAX(D3072-D3071,0)</f>
        <v>0.000300925925925954</v>
      </c>
      <c r="M3072" s="4" t="n">
        <f aca="false">L3072*60*24</f>
        <v>0.433333333333374</v>
      </c>
      <c r="N3072" s="4" t="n">
        <v>0.433333333333374</v>
      </c>
      <c r="O3072" s="4" t="n">
        <f aca="false">I3072</f>
        <v>0.154166666666667</v>
      </c>
      <c r="P3072" s="0" t="n">
        <f aca="false">O3072*24*60</f>
        <v>222</v>
      </c>
      <c r="Q3072" s="0" t="n">
        <v>222</v>
      </c>
    </row>
    <row r="3073" customFormat="false" ht="12.75" hidden="false" customHeight="true" outlineLevel="0" collapsed="false">
      <c r="A3073" s="12" t="n">
        <v>8952</v>
      </c>
      <c r="B3073" s="12" t="n">
        <v>101577</v>
      </c>
      <c r="C3073" s="13" t="n">
        <v>37599</v>
      </c>
      <c r="D3073" s="14" t="n">
        <v>0.436921296296296</v>
      </c>
      <c r="E3073" s="13" t="n">
        <v>37599</v>
      </c>
      <c r="F3073" s="14" t="n">
        <v>0.524780092592593</v>
      </c>
      <c r="G3073" s="15" t="n">
        <v>37599.4368055556</v>
      </c>
      <c r="H3073" s="15" t="n">
        <v>37599.5243055556</v>
      </c>
      <c r="I3073" s="16" t="n">
        <v>0.0875</v>
      </c>
      <c r="J3073" s="12" t="n">
        <f aca="false">HOUR(D3073)</f>
        <v>10</v>
      </c>
      <c r="K3073" s="0" t="s">
        <v>21</v>
      </c>
      <c r="L3073" s="17" t="n">
        <f aca="false">MAX(D3073-D3072,0)</f>
        <v>0.00035879629629626</v>
      </c>
      <c r="M3073" s="4" t="n">
        <f aca="false">L3073*60*24</f>
        <v>0.516666666666614</v>
      </c>
      <c r="N3073" s="4" t="n">
        <v>0.516666666666614</v>
      </c>
      <c r="O3073" s="4" t="n">
        <f aca="false">I3073</f>
        <v>0.0875</v>
      </c>
      <c r="P3073" s="0" t="n">
        <f aca="false">O3073*24*60</f>
        <v>126</v>
      </c>
      <c r="Q3073" s="0" t="n">
        <v>126</v>
      </c>
    </row>
    <row r="3074" customFormat="false" ht="12.75" hidden="false" customHeight="true" outlineLevel="0" collapsed="false">
      <c r="A3074" s="12" t="n">
        <v>9648</v>
      </c>
      <c r="B3074" s="12" t="n">
        <v>101520</v>
      </c>
      <c r="C3074" s="13" t="n">
        <v>37599</v>
      </c>
      <c r="D3074" s="14" t="n">
        <v>0.439803240740741</v>
      </c>
      <c r="E3074" s="13" t="n">
        <v>37599</v>
      </c>
      <c r="F3074" s="14" t="n">
        <v>0.548310185185185</v>
      </c>
      <c r="G3074" s="15" t="n">
        <v>37599.4395833333</v>
      </c>
      <c r="H3074" s="15" t="n">
        <v>37599.5479166667</v>
      </c>
      <c r="I3074" s="16" t="n">
        <v>0.108333333333333</v>
      </c>
      <c r="J3074" s="12" t="n">
        <f aca="false">HOUR(D3074)</f>
        <v>10</v>
      </c>
      <c r="K3074" s="0" t="s">
        <v>21</v>
      </c>
      <c r="L3074" s="17" t="n">
        <f aca="false">MAX(D3074-D3073,0)</f>
        <v>0.00288194444444445</v>
      </c>
      <c r="M3074" s="4" t="n">
        <f aca="false">L3074*60*24</f>
        <v>4.15000000000001</v>
      </c>
      <c r="N3074" s="4" t="n">
        <v>4.15000000000001</v>
      </c>
      <c r="O3074" s="4" t="n">
        <f aca="false">I3074</f>
        <v>0.108333333333333</v>
      </c>
      <c r="P3074" s="0" t="n">
        <f aca="false">O3074*24*60</f>
        <v>156</v>
      </c>
      <c r="Q3074" s="0" t="n">
        <v>156</v>
      </c>
    </row>
    <row r="3075" customFormat="false" ht="12.75" hidden="false" customHeight="true" outlineLevel="0" collapsed="false">
      <c r="A3075" s="12" t="n">
        <v>11503</v>
      </c>
      <c r="B3075" s="12" t="n">
        <v>101590</v>
      </c>
      <c r="C3075" s="13" t="n">
        <v>37599</v>
      </c>
      <c r="D3075" s="14" t="n">
        <v>0.442731481481482</v>
      </c>
      <c r="E3075" s="13" t="n">
        <v>37599</v>
      </c>
      <c r="F3075" s="14" t="n">
        <v>0.592476851851852</v>
      </c>
      <c r="G3075" s="15" t="n">
        <v>37599.4423611111</v>
      </c>
      <c r="H3075" s="15" t="n">
        <v>37599.5923611111</v>
      </c>
      <c r="I3075" s="16" t="n">
        <v>0.149305555555556</v>
      </c>
      <c r="J3075" s="12" t="n">
        <f aca="false">HOUR(D3075)</f>
        <v>10</v>
      </c>
      <c r="K3075" s="0" t="s">
        <v>21</v>
      </c>
      <c r="L3075" s="17" t="n">
        <f aca="false">MAX(D3075-D3074,0)</f>
        <v>0.00292824074074077</v>
      </c>
      <c r="M3075" s="4" t="n">
        <f aca="false">L3075*60*24</f>
        <v>4.21666666666671</v>
      </c>
      <c r="N3075" s="4" t="n">
        <v>4.21666666666671</v>
      </c>
      <c r="O3075" s="4" t="n">
        <f aca="false">I3075</f>
        <v>0.149305555555556</v>
      </c>
      <c r="P3075" s="0" t="n">
        <f aca="false">O3075*24*60</f>
        <v>215</v>
      </c>
      <c r="Q3075" s="0" t="n">
        <v>215</v>
      </c>
    </row>
    <row r="3076" customFormat="false" ht="12.75" hidden="false" customHeight="true" outlineLevel="0" collapsed="false">
      <c r="A3076" s="12" t="n">
        <v>12679</v>
      </c>
      <c r="B3076" s="12" t="n">
        <v>101579</v>
      </c>
      <c r="C3076" s="13" t="n">
        <v>37599</v>
      </c>
      <c r="D3076" s="14" t="n">
        <v>0.443136574074074</v>
      </c>
      <c r="E3076" s="13" t="n">
        <v>37599</v>
      </c>
      <c r="F3076" s="14" t="n">
        <v>0.625659722222222</v>
      </c>
      <c r="G3076" s="15" t="n">
        <v>37599.4430555556</v>
      </c>
      <c r="H3076" s="15" t="n">
        <v>37599.625</v>
      </c>
      <c r="I3076" s="16" t="n">
        <v>0.181944444444444</v>
      </c>
      <c r="J3076" s="12" t="n">
        <f aca="false">HOUR(D3076)</f>
        <v>10</v>
      </c>
      <c r="K3076" s="0" t="s">
        <v>21</v>
      </c>
      <c r="L3076" s="17" t="n">
        <f aca="false">MAX(D3076-D3075,0)</f>
        <v>0.000405092592592582</v>
      </c>
      <c r="M3076" s="4" t="n">
        <f aca="false">L3076*60*24</f>
        <v>0.583333333333318</v>
      </c>
      <c r="N3076" s="4" t="n">
        <v>0.583333333333318</v>
      </c>
      <c r="O3076" s="4" t="n">
        <f aca="false">I3076</f>
        <v>0.181944444444444</v>
      </c>
      <c r="P3076" s="0" t="n">
        <f aca="false">O3076*24*60</f>
        <v>262</v>
      </c>
      <c r="Q3076" s="0" t="n">
        <v>262</v>
      </c>
    </row>
    <row r="3077" customFormat="false" ht="12.75" hidden="false" customHeight="true" outlineLevel="0" collapsed="false">
      <c r="A3077" s="12" t="n">
        <v>11237</v>
      </c>
      <c r="B3077" s="12" t="n">
        <v>101517</v>
      </c>
      <c r="C3077" s="13" t="n">
        <v>37599</v>
      </c>
      <c r="D3077" s="14" t="n">
        <v>0.443726851851852</v>
      </c>
      <c r="E3077" s="13" t="n">
        <v>37599</v>
      </c>
      <c r="F3077" s="14" t="n">
        <v>0.588009259259259</v>
      </c>
      <c r="G3077" s="15" t="n">
        <v>37599.4430555556</v>
      </c>
      <c r="H3077" s="15" t="n">
        <v>37599.5875</v>
      </c>
      <c r="I3077" s="16" t="n">
        <v>0.14375</v>
      </c>
      <c r="J3077" s="12" t="n">
        <f aca="false">HOUR(D3077)</f>
        <v>10</v>
      </c>
      <c r="K3077" s="0" t="s">
        <v>21</v>
      </c>
      <c r="L3077" s="17" t="n">
        <f aca="false">MAX(D3077-D3076,0)</f>
        <v>0.000590277777777759</v>
      </c>
      <c r="M3077" s="4" t="n">
        <f aca="false">L3077*60*24</f>
        <v>0.849999999999973</v>
      </c>
      <c r="N3077" s="4" t="n">
        <v>0.849999999999973</v>
      </c>
      <c r="O3077" s="4" t="n">
        <f aca="false">I3077</f>
        <v>0.14375</v>
      </c>
      <c r="P3077" s="0" t="n">
        <f aca="false">O3077*24*60</f>
        <v>207</v>
      </c>
      <c r="Q3077" s="0" t="n">
        <v>207</v>
      </c>
    </row>
    <row r="3078" customFormat="false" ht="12.75" hidden="false" customHeight="true" outlineLevel="0" collapsed="false">
      <c r="A3078" s="12" t="n">
        <v>10172</v>
      </c>
      <c r="B3078" s="12" t="n">
        <v>101576</v>
      </c>
      <c r="C3078" s="13" t="n">
        <v>37599</v>
      </c>
      <c r="D3078" s="14" t="n">
        <v>0.446087962962963</v>
      </c>
      <c r="E3078" s="13" t="n">
        <v>37599</v>
      </c>
      <c r="F3078" s="14" t="n">
        <v>0.566678240740741</v>
      </c>
      <c r="G3078" s="15" t="n">
        <v>37599.4458333333</v>
      </c>
      <c r="H3078" s="15" t="n">
        <v>37599.5666666667</v>
      </c>
      <c r="I3078" s="16" t="n">
        <v>0.120138888888889</v>
      </c>
      <c r="J3078" s="12" t="n">
        <f aca="false">HOUR(D3078)</f>
        <v>10</v>
      </c>
      <c r="K3078" s="0" t="s">
        <v>21</v>
      </c>
      <c r="L3078" s="17" t="n">
        <f aca="false">MAX(D3078-D3077,0)</f>
        <v>0.00236111111111109</v>
      </c>
      <c r="M3078" s="4" t="n">
        <f aca="false">L3078*60*24</f>
        <v>3.39999999999997</v>
      </c>
      <c r="N3078" s="4" t="n">
        <v>3.39999999999997</v>
      </c>
      <c r="O3078" s="4" t="n">
        <f aca="false">I3078</f>
        <v>0.120138888888889</v>
      </c>
      <c r="P3078" s="0" t="n">
        <f aca="false">O3078*24*60</f>
        <v>173</v>
      </c>
      <c r="Q3078" s="0" t="n">
        <v>173</v>
      </c>
    </row>
    <row r="3079" customFormat="false" ht="12.75" hidden="false" customHeight="true" outlineLevel="0" collapsed="false">
      <c r="A3079" s="12" t="n">
        <v>12862</v>
      </c>
      <c r="B3079" s="12" t="n">
        <v>101587</v>
      </c>
      <c r="C3079" s="13" t="n">
        <v>37599</v>
      </c>
      <c r="D3079" s="14" t="n">
        <v>0.44837962962963</v>
      </c>
      <c r="E3079" s="13" t="n">
        <v>37599</v>
      </c>
      <c r="F3079" s="14" t="n">
        <v>0.653831018518519</v>
      </c>
      <c r="G3079" s="15" t="n">
        <v>37599.4479166667</v>
      </c>
      <c r="H3079" s="15" t="n">
        <v>37599.6534722222</v>
      </c>
      <c r="I3079" s="16" t="n">
        <v>0.204861111111111</v>
      </c>
      <c r="J3079" s="12" t="n">
        <f aca="false">HOUR(D3079)</f>
        <v>10</v>
      </c>
      <c r="K3079" s="0" t="s">
        <v>21</v>
      </c>
      <c r="L3079" s="17" t="n">
        <f aca="false">MAX(D3079-D3078,0)</f>
        <v>0.00229166666666669</v>
      </c>
      <c r="M3079" s="4" t="n">
        <f aca="false">L3079*60*24</f>
        <v>3.30000000000004</v>
      </c>
      <c r="N3079" s="4" t="n">
        <v>3.30000000000004</v>
      </c>
      <c r="O3079" s="4" t="n">
        <f aca="false">I3079</f>
        <v>0.204861111111111</v>
      </c>
      <c r="P3079" s="0" t="n">
        <f aca="false">O3079*24*60</f>
        <v>295</v>
      </c>
      <c r="Q3079" s="0" t="n">
        <v>295</v>
      </c>
    </row>
    <row r="3080" customFormat="false" ht="12.75" hidden="false" customHeight="true" outlineLevel="0" collapsed="false">
      <c r="A3080" s="12" t="n">
        <v>10002</v>
      </c>
      <c r="B3080" s="12" t="n">
        <v>101586</v>
      </c>
      <c r="C3080" s="13" t="n">
        <v>37599</v>
      </c>
      <c r="D3080" s="14" t="n">
        <v>0.448726851851852</v>
      </c>
      <c r="E3080" s="13" t="n">
        <v>37599</v>
      </c>
      <c r="F3080" s="14" t="n">
        <v>0.565821759259259</v>
      </c>
      <c r="G3080" s="15" t="n">
        <v>37599.4486111111</v>
      </c>
      <c r="H3080" s="15" t="n">
        <v>37599.5652777778</v>
      </c>
      <c r="I3080" s="16" t="n">
        <v>0.116666666666667</v>
      </c>
      <c r="J3080" s="12" t="n">
        <f aca="false">HOUR(D3080)</f>
        <v>10</v>
      </c>
      <c r="K3080" s="0" t="s">
        <v>21</v>
      </c>
      <c r="L3080" s="17" t="n">
        <f aca="false">MAX(D3080-D3079,0)</f>
        <v>0.000347222222222221</v>
      </c>
      <c r="M3080" s="4" t="n">
        <f aca="false">L3080*60*24</f>
        <v>0.499999999999998</v>
      </c>
      <c r="N3080" s="4" t="n">
        <v>0.499999999999998</v>
      </c>
      <c r="O3080" s="4" t="n">
        <f aca="false">I3080</f>
        <v>0.116666666666667</v>
      </c>
      <c r="P3080" s="0" t="n">
        <f aca="false">O3080*24*60</f>
        <v>168</v>
      </c>
      <c r="Q3080" s="0" t="n">
        <v>168</v>
      </c>
    </row>
    <row r="3081" customFormat="false" ht="12.75" hidden="false" customHeight="true" outlineLevel="0" collapsed="false">
      <c r="A3081" s="12" t="n">
        <v>9365</v>
      </c>
      <c r="B3081" s="12" t="n">
        <v>101518</v>
      </c>
      <c r="C3081" s="13" t="n">
        <v>37599</v>
      </c>
      <c r="D3081" s="14" t="n">
        <v>0.459907407407407</v>
      </c>
      <c r="E3081" s="13" t="n">
        <v>37599</v>
      </c>
      <c r="F3081" s="14" t="n">
        <v>0.559907407407407</v>
      </c>
      <c r="G3081" s="15" t="n">
        <v>37599.4597222222</v>
      </c>
      <c r="H3081" s="15" t="n">
        <v>37599.5597222222</v>
      </c>
      <c r="I3081" s="16" t="n">
        <v>0.1</v>
      </c>
      <c r="J3081" s="12" t="n">
        <f aca="false">HOUR(D3081)</f>
        <v>11</v>
      </c>
      <c r="K3081" s="0" t="s">
        <v>21</v>
      </c>
      <c r="L3081" s="17" t="n">
        <f aca="false">MAX(D3081-D3080,0)</f>
        <v>0.0111805555555556</v>
      </c>
      <c r="M3081" s="4" t="n">
        <f aca="false">L3081*60*24</f>
        <v>16.1</v>
      </c>
      <c r="N3081" s="4" t="n">
        <v>16.1</v>
      </c>
      <c r="O3081" s="4" t="n">
        <f aca="false">I3081</f>
        <v>0.1</v>
      </c>
      <c r="P3081" s="0" t="n">
        <f aca="false">O3081*24*60</f>
        <v>144</v>
      </c>
      <c r="Q3081" s="0" t="n">
        <v>144</v>
      </c>
    </row>
    <row r="3082" customFormat="false" ht="12.75" hidden="false" customHeight="true" outlineLevel="0" collapsed="false">
      <c r="A3082" s="12" t="n">
        <v>8701</v>
      </c>
      <c r="B3082" s="12" t="n">
        <v>101588</v>
      </c>
      <c r="C3082" s="13" t="n">
        <v>37599</v>
      </c>
      <c r="D3082" s="14" t="n">
        <v>0.467604166666667</v>
      </c>
      <c r="E3082" s="13" t="n">
        <v>37599</v>
      </c>
      <c r="F3082" s="14" t="n">
        <v>0.549409722222222</v>
      </c>
      <c r="G3082" s="15" t="n">
        <v>37599.4673611111</v>
      </c>
      <c r="H3082" s="15" t="n">
        <v>37599.5493055556</v>
      </c>
      <c r="I3082" s="16" t="n">
        <v>0.08125</v>
      </c>
      <c r="J3082" s="12" t="n">
        <f aca="false">HOUR(D3082)</f>
        <v>11</v>
      </c>
      <c r="K3082" s="0" t="s">
        <v>21</v>
      </c>
      <c r="L3082" s="17" t="n">
        <f aca="false">MAX(D3082-D3081,0)</f>
        <v>0.00769675925925922</v>
      </c>
      <c r="M3082" s="4" t="n">
        <f aca="false">L3082*60*24</f>
        <v>11.0833333333333</v>
      </c>
      <c r="N3082" s="4" t="n">
        <v>11.0833333333333</v>
      </c>
      <c r="O3082" s="4" t="n">
        <f aca="false">I3082</f>
        <v>0.08125</v>
      </c>
      <c r="P3082" s="0" t="n">
        <f aca="false">O3082*24*60</f>
        <v>117</v>
      </c>
      <c r="Q3082" s="0" t="n">
        <v>117</v>
      </c>
    </row>
    <row r="3083" customFormat="false" ht="12.75" hidden="false" customHeight="true" outlineLevel="0" collapsed="false">
      <c r="A3083" s="12" t="n">
        <v>10732</v>
      </c>
      <c r="B3083" s="12" t="n">
        <v>101581</v>
      </c>
      <c r="C3083" s="13" t="n">
        <v>37599</v>
      </c>
      <c r="D3083" s="14" t="n">
        <v>0.492847222222222</v>
      </c>
      <c r="E3083" s="13" t="n">
        <v>37599</v>
      </c>
      <c r="F3083" s="14" t="n">
        <v>0.624930555555556</v>
      </c>
      <c r="G3083" s="15" t="n">
        <v>37599.4923611111</v>
      </c>
      <c r="H3083" s="15" t="n">
        <v>37599.6243055556</v>
      </c>
      <c r="I3083" s="16" t="n">
        <v>0.131944444444444</v>
      </c>
      <c r="J3083" s="12" t="n">
        <f aca="false">HOUR(D3083)</f>
        <v>11</v>
      </c>
      <c r="K3083" s="0" t="s">
        <v>21</v>
      </c>
      <c r="L3083" s="17" t="n">
        <f aca="false">MAX(D3083-D3082,0)</f>
        <v>0.0252430555555556</v>
      </c>
      <c r="M3083" s="4" t="n">
        <f aca="false">L3083*60*24</f>
        <v>36.35</v>
      </c>
      <c r="N3083" s="4" t="n">
        <v>36.35</v>
      </c>
      <c r="O3083" s="4" t="n">
        <f aca="false">I3083</f>
        <v>0.131944444444444</v>
      </c>
      <c r="P3083" s="0" t="n">
        <f aca="false">O3083*24*60</f>
        <v>190</v>
      </c>
      <c r="Q3083" s="0" t="n">
        <v>190</v>
      </c>
    </row>
    <row r="3084" customFormat="false" ht="12.75" hidden="false" customHeight="true" outlineLevel="0" collapsed="false">
      <c r="A3084" s="12" t="n">
        <v>10670</v>
      </c>
      <c r="B3084" s="12" t="n">
        <v>101583</v>
      </c>
      <c r="C3084" s="13" t="n">
        <v>37599</v>
      </c>
      <c r="D3084" s="14" t="n">
        <v>0.495949074074074</v>
      </c>
      <c r="E3084" s="13" t="n">
        <v>37599</v>
      </c>
      <c r="F3084" s="14" t="n">
        <v>0.626678240740741</v>
      </c>
      <c r="G3084" s="15" t="n">
        <v>37599.4958333333</v>
      </c>
      <c r="H3084" s="15" t="n">
        <v>37599.6263888889</v>
      </c>
      <c r="I3084" s="16" t="n">
        <v>0.130555555555556</v>
      </c>
      <c r="J3084" s="12" t="n">
        <f aca="false">HOUR(D3084)</f>
        <v>11</v>
      </c>
      <c r="K3084" s="0" t="s">
        <v>21</v>
      </c>
      <c r="L3084" s="17" t="n">
        <f aca="false">MAX(D3084-D3083,0)</f>
        <v>0.00310185185185186</v>
      </c>
      <c r="M3084" s="4" t="n">
        <f aca="false">L3084*60*24</f>
        <v>4.46666666666667</v>
      </c>
      <c r="N3084" s="4" t="n">
        <v>4.46666666666667</v>
      </c>
      <c r="O3084" s="4" t="n">
        <f aca="false">I3084</f>
        <v>0.130555555555556</v>
      </c>
      <c r="P3084" s="0" t="n">
        <f aca="false">O3084*24*60</f>
        <v>188</v>
      </c>
      <c r="Q3084" s="0" t="n">
        <v>188</v>
      </c>
    </row>
    <row r="3085" customFormat="false" ht="12.75" hidden="false" customHeight="true" outlineLevel="0" collapsed="false">
      <c r="A3085" s="12" t="n">
        <v>10567</v>
      </c>
      <c r="B3085" s="12" t="n">
        <v>101519</v>
      </c>
      <c r="C3085" s="13" t="n">
        <v>37599</v>
      </c>
      <c r="D3085" s="14" t="n">
        <v>0.500104166666667</v>
      </c>
      <c r="E3085" s="13" t="n">
        <v>37599</v>
      </c>
      <c r="F3085" s="14" t="n">
        <v>0.628854166666667</v>
      </c>
      <c r="G3085" s="15" t="n">
        <v>37599.5</v>
      </c>
      <c r="H3085" s="15" t="n">
        <v>37599.6284722222</v>
      </c>
      <c r="I3085" s="16" t="n">
        <v>0.128472222222222</v>
      </c>
      <c r="J3085" s="12" t="n">
        <f aca="false">HOUR(D3085)</f>
        <v>12</v>
      </c>
      <c r="K3085" s="0" t="s">
        <v>21</v>
      </c>
      <c r="L3085" s="17" t="n">
        <f aca="false">MAX(D3085-D3084,0)</f>
        <v>0.00415509259259261</v>
      </c>
      <c r="M3085" s="4" t="n">
        <f aca="false">L3085*60*24</f>
        <v>5.98333333333336</v>
      </c>
      <c r="N3085" s="4" t="n">
        <v>5.98333333333336</v>
      </c>
      <c r="O3085" s="4" t="n">
        <f aca="false">I3085</f>
        <v>0.128472222222222</v>
      </c>
      <c r="P3085" s="0" t="n">
        <f aca="false">O3085*24*60</f>
        <v>185</v>
      </c>
      <c r="Q3085" s="0" t="n">
        <v>185</v>
      </c>
    </row>
    <row r="3086" customFormat="false" ht="12.75" hidden="false" customHeight="true" outlineLevel="0" collapsed="false">
      <c r="A3086" s="12" t="n">
        <v>11921</v>
      </c>
      <c r="B3086" s="12" t="n">
        <v>101521</v>
      </c>
      <c r="C3086" s="13" t="n">
        <v>37599</v>
      </c>
      <c r="D3086" s="14" t="n">
        <v>0.50287037037037</v>
      </c>
      <c r="E3086" s="13" t="n">
        <v>37599</v>
      </c>
      <c r="F3086" s="14" t="n">
        <v>0.662141203703704</v>
      </c>
      <c r="G3086" s="15" t="n">
        <v>37599.5027777778</v>
      </c>
      <c r="H3086" s="15" t="n">
        <v>37599.6618055556</v>
      </c>
      <c r="I3086" s="16" t="n">
        <v>0.159027777777778</v>
      </c>
      <c r="J3086" s="12" t="n">
        <f aca="false">HOUR(D3086)</f>
        <v>12</v>
      </c>
      <c r="K3086" s="0" t="s">
        <v>21</v>
      </c>
      <c r="L3086" s="17" t="n">
        <f aca="false">MAX(D3086-D3085,0)</f>
        <v>0.00276620370370373</v>
      </c>
      <c r="M3086" s="4" t="n">
        <f aca="false">L3086*60*24</f>
        <v>3.98333333333337</v>
      </c>
      <c r="N3086" s="4" t="n">
        <v>3.98333333333337</v>
      </c>
      <c r="O3086" s="4" t="n">
        <f aca="false">I3086</f>
        <v>0.159027777777778</v>
      </c>
      <c r="P3086" s="0" t="n">
        <f aca="false">O3086*24*60</f>
        <v>229</v>
      </c>
      <c r="Q3086" s="0" t="n">
        <v>229</v>
      </c>
    </row>
    <row r="3087" customFormat="false" ht="12.75" hidden="false" customHeight="true" outlineLevel="0" collapsed="false">
      <c r="A3087" s="12" t="n">
        <v>6958</v>
      </c>
      <c r="B3087" s="12" t="n">
        <v>101601</v>
      </c>
      <c r="C3087" s="13" t="n">
        <v>37599</v>
      </c>
      <c r="D3087" s="14" t="n">
        <v>0.508229166666667</v>
      </c>
      <c r="E3087" s="13" t="n">
        <v>37599</v>
      </c>
      <c r="F3087" s="14" t="n">
        <v>0.521793981481482</v>
      </c>
      <c r="G3087" s="15" t="n">
        <v>37599.5076388889</v>
      </c>
      <c r="H3087" s="15" t="n">
        <v>37599.5215277778</v>
      </c>
      <c r="I3087" s="16" t="n">
        <v>0.0131944444444444</v>
      </c>
      <c r="J3087" s="12" t="n">
        <f aca="false">HOUR(D3087)</f>
        <v>12</v>
      </c>
      <c r="K3087" s="0" t="s">
        <v>21</v>
      </c>
      <c r="L3087" s="17" t="n">
        <f aca="false">MAX(D3087-D3086,0)</f>
        <v>0.00535879629629621</v>
      </c>
      <c r="M3087" s="4" t="n">
        <f aca="false">L3087*60*24</f>
        <v>7.71666666666654</v>
      </c>
      <c r="N3087" s="4" t="n">
        <v>7.71666666666654</v>
      </c>
      <c r="O3087" s="4" t="n">
        <f aca="false">I3087</f>
        <v>0.0131944444444444</v>
      </c>
      <c r="P3087" s="0" t="n">
        <f aca="false">O3087*24*60</f>
        <v>19</v>
      </c>
      <c r="Q3087" s="0" t="n">
        <v>19</v>
      </c>
    </row>
    <row r="3088" customFormat="false" ht="12.75" hidden="false" customHeight="true" outlineLevel="0" collapsed="false">
      <c r="A3088" s="12" t="n">
        <v>6835</v>
      </c>
      <c r="B3088" s="12" t="n">
        <v>101411</v>
      </c>
      <c r="C3088" s="13" t="n">
        <v>37599</v>
      </c>
      <c r="D3088" s="14" t="n">
        <v>0.513923611111111</v>
      </c>
      <c r="E3088" s="13" t="n">
        <v>37599</v>
      </c>
      <c r="F3088" s="14" t="n">
        <v>0.521006944444444</v>
      </c>
      <c r="G3088" s="15" t="n">
        <v>37599.5138888889</v>
      </c>
      <c r="H3088" s="15" t="n">
        <v>37599.5208333333</v>
      </c>
      <c r="I3088" s="16" t="n">
        <v>0.00694444444444444</v>
      </c>
      <c r="J3088" s="12" t="n">
        <f aca="false">HOUR(D3088)</f>
        <v>12</v>
      </c>
      <c r="K3088" s="0" t="s">
        <v>21</v>
      </c>
      <c r="L3088" s="17" t="n">
        <f aca="false">MAX(D3088-D3087,0)</f>
        <v>0.00569444444444445</v>
      </c>
      <c r="M3088" s="4" t="n">
        <f aca="false">L3088*60*24</f>
        <v>8.2</v>
      </c>
      <c r="N3088" s="4" t="n">
        <v>8.2</v>
      </c>
      <c r="O3088" s="4" t="n">
        <f aca="false">I3088</f>
        <v>0.00694444444444444</v>
      </c>
      <c r="P3088" s="0" t="n">
        <f aca="false">O3088*24*60</f>
        <v>10</v>
      </c>
      <c r="Q3088" s="0" t="n">
        <v>10</v>
      </c>
    </row>
    <row r="3089" customFormat="false" ht="12.75" hidden="false" customHeight="true" outlineLevel="0" collapsed="false">
      <c r="A3089" s="12" t="n">
        <v>9534</v>
      </c>
      <c r="B3089" s="12" t="n">
        <v>101501</v>
      </c>
      <c r="C3089" s="13" t="n">
        <v>37599</v>
      </c>
      <c r="D3089" s="14" t="n">
        <v>0.514884259259259</v>
      </c>
      <c r="E3089" s="13" t="n">
        <v>37599</v>
      </c>
      <c r="F3089" s="14" t="n">
        <v>0.61994212962963</v>
      </c>
      <c r="G3089" s="15" t="n">
        <v>37599.5145833333</v>
      </c>
      <c r="H3089" s="15" t="n">
        <v>37599.6194444444</v>
      </c>
      <c r="I3089" s="16" t="n">
        <v>0.104861111111111</v>
      </c>
      <c r="J3089" s="12" t="n">
        <f aca="false">HOUR(D3089)</f>
        <v>12</v>
      </c>
      <c r="K3089" s="0" t="s">
        <v>21</v>
      </c>
      <c r="L3089" s="17" t="n">
        <f aca="false">MAX(D3089-D3088,0)</f>
        <v>0.000960648148148224</v>
      </c>
      <c r="M3089" s="4" t="n">
        <f aca="false">L3089*60*24</f>
        <v>1.38333333333344</v>
      </c>
      <c r="N3089" s="4" t="n">
        <v>1.38333333333344</v>
      </c>
      <c r="O3089" s="4" t="n">
        <f aca="false">I3089</f>
        <v>0.104861111111111</v>
      </c>
      <c r="P3089" s="0" t="n">
        <f aca="false">O3089*24*60</f>
        <v>151</v>
      </c>
      <c r="Q3089" s="0" t="n">
        <v>151</v>
      </c>
    </row>
    <row r="3090" customFormat="false" ht="12.75" hidden="false" customHeight="true" outlineLevel="0" collapsed="false">
      <c r="A3090" s="12" t="n">
        <v>11906</v>
      </c>
      <c r="B3090" s="12" t="n">
        <v>101409</v>
      </c>
      <c r="C3090" s="13" t="n">
        <v>37599</v>
      </c>
      <c r="D3090" s="14" t="n">
        <v>0.519803240740741</v>
      </c>
      <c r="E3090" s="13" t="n">
        <v>37599</v>
      </c>
      <c r="F3090" s="14" t="n">
        <v>0.67875</v>
      </c>
      <c r="G3090" s="15" t="n">
        <v>37599.5194444444</v>
      </c>
      <c r="H3090" s="15" t="n">
        <v>37599.6784722222</v>
      </c>
      <c r="I3090" s="16" t="n">
        <v>0.158333333333333</v>
      </c>
      <c r="J3090" s="12" t="n">
        <f aca="false">HOUR(D3090)</f>
        <v>12</v>
      </c>
      <c r="K3090" s="0" t="s">
        <v>21</v>
      </c>
      <c r="L3090" s="17" t="n">
        <f aca="false">MAX(D3090-D3089,0)</f>
        <v>0.0049189814814814</v>
      </c>
      <c r="M3090" s="4" t="n">
        <f aca="false">L3090*60*24</f>
        <v>7.08333333333322</v>
      </c>
      <c r="N3090" s="4" t="n">
        <v>7.08333333333322</v>
      </c>
      <c r="O3090" s="4" t="n">
        <f aca="false">I3090</f>
        <v>0.158333333333333</v>
      </c>
      <c r="P3090" s="0" t="n">
        <f aca="false">O3090*24*60</f>
        <v>228</v>
      </c>
      <c r="Q3090" s="0" t="n">
        <v>228</v>
      </c>
    </row>
    <row r="3091" customFormat="false" ht="12.75" hidden="false" customHeight="true" outlineLevel="0" collapsed="false">
      <c r="A3091" s="12" t="n">
        <v>9088</v>
      </c>
      <c r="B3091" s="12" t="n">
        <v>101577</v>
      </c>
      <c r="C3091" s="13" t="n">
        <v>37599</v>
      </c>
      <c r="D3091" s="14" t="n">
        <v>0.529791666666667</v>
      </c>
      <c r="E3091" s="13" t="n">
        <v>37599</v>
      </c>
      <c r="F3091" s="14" t="n">
        <v>0.621111111111111</v>
      </c>
      <c r="G3091" s="15" t="n">
        <v>37599.5291666667</v>
      </c>
      <c r="H3091" s="15" t="n">
        <v>37599.6208333333</v>
      </c>
      <c r="I3091" s="16" t="n">
        <v>0.0909722222222222</v>
      </c>
      <c r="J3091" s="12" t="n">
        <f aca="false">HOUR(D3091)</f>
        <v>12</v>
      </c>
      <c r="K3091" s="0" t="s">
        <v>21</v>
      </c>
      <c r="L3091" s="17" t="n">
        <f aca="false">MAX(D3091-D3090,0)</f>
        <v>0.00998842592592597</v>
      </c>
      <c r="M3091" s="4" t="n">
        <f aca="false">L3091*60*24</f>
        <v>14.3833333333334</v>
      </c>
      <c r="N3091" s="4" t="n">
        <v>14.3833333333334</v>
      </c>
      <c r="O3091" s="4" t="n">
        <f aca="false">I3091</f>
        <v>0.0909722222222222</v>
      </c>
      <c r="P3091" s="0" t="n">
        <f aca="false">O3091*24*60</f>
        <v>131</v>
      </c>
      <c r="Q3091" s="0" t="n">
        <v>131</v>
      </c>
    </row>
    <row r="3092" customFormat="false" ht="12.75" hidden="false" customHeight="true" outlineLevel="0" collapsed="false">
      <c r="A3092" s="12" t="n">
        <v>8052</v>
      </c>
      <c r="B3092" s="12" t="n">
        <v>101601</v>
      </c>
      <c r="C3092" s="13" t="n">
        <v>37599</v>
      </c>
      <c r="D3092" s="14" t="n">
        <v>0.534537037037037</v>
      </c>
      <c r="E3092" s="13" t="n">
        <v>37599</v>
      </c>
      <c r="F3092" s="14" t="n">
        <v>0.597025462962963</v>
      </c>
      <c r="G3092" s="15" t="n">
        <v>37599.5340277778</v>
      </c>
      <c r="H3092" s="15" t="n">
        <v>37599.5965277778</v>
      </c>
      <c r="I3092" s="16" t="n">
        <v>0.0618055555555556</v>
      </c>
      <c r="J3092" s="12" t="n">
        <f aca="false">HOUR(D3092)</f>
        <v>12</v>
      </c>
      <c r="K3092" s="0" t="s">
        <v>21</v>
      </c>
      <c r="L3092" s="17" t="n">
        <f aca="false">MAX(D3092-D3091,0)</f>
        <v>0.00474537037037037</v>
      </c>
      <c r="M3092" s="4" t="n">
        <f aca="false">L3092*60*24</f>
        <v>6.83333333333334</v>
      </c>
      <c r="N3092" s="4" t="n">
        <v>6.83333333333334</v>
      </c>
      <c r="O3092" s="4" t="n">
        <f aca="false">I3092</f>
        <v>0.0618055555555556</v>
      </c>
      <c r="P3092" s="0" t="n">
        <f aca="false">O3092*24*60</f>
        <v>89</v>
      </c>
      <c r="Q3092" s="0" t="n">
        <v>89</v>
      </c>
    </row>
    <row r="3093" customFormat="false" ht="12.75" hidden="false" customHeight="true" outlineLevel="0" collapsed="false">
      <c r="A3093" s="12" t="n">
        <v>7094</v>
      </c>
      <c r="B3093" s="12" t="n">
        <v>101411</v>
      </c>
      <c r="C3093" s="13" t="n">
        <v>37599</v>
      </c>
      <c r="D3093" s="14" t="n">
        <v>0.543854166666667</v>
      </c>
      <c r="E3093" s="13" t="n">
        <v>37599</v>
      </c>
      <c r="F3093" s="14" t="n">
        <v>0.566296296296296</v>
      </c>
      <c r="G3093" s="15" t="n">
        <v>37599.54375</v>
      </c>
      <c r="H3093" s="15" t="n">
        <v>37599.5659722222</v>
      </c>
      <c r="I3093" s="16" t="n">
        <v>0.0222222222222222</v>
      </c>
      <c r="J3093" s="12" t="n">
        <f aca="false">HOUR(D3093)</f>
        <v>13</v>
      </c>
      <c r="K3093" s="0" t="s">
        <v>21</v>
      </c>
      <c r="L3093" s="17" t="n">
        <f aca="false">MAX(D3093-D3092,0)</f>
        <v>0.00931712962962961</v>
      </c>
      <c r="M3093" s="4" t="n">
        <f aca="false">L3093*60*24</f>
        <v>13.4166666666666</v>
      </c>
      <c r="N3093" s="4" t="n">
        <v>13.4166666666666</v>
      </c>
      <c r="O3093" s="4" t="n">
        <f aca="false">I3093</f>
        <v>0.0222222222222222</v>
      </c>
      <c r="P3093" s="0" t="n">
        <f aca="false">O3093*24*60</f>
        <v>32</v>
      </c>
      <c r="Q3093" s="0" t="n">
        <v>32</v>
      </c>
    </row>
    <row r="3094" customFormat="false" ht="12.75" hidden="false" customHeight="true" outlineLevel="0" collapsed="false">
      <c r="A3094" s="12" t="n">
        <v>12910</v>
      </c>
      <c r="B3094" s="12" t="n">
        <v>101427</v>
      </c>
      <c r="C3094" s="13" t="n">
        <v>37599</v>
      </c>
      <c r="D3094" s="14" t="n">
        <v>0.545081018518519</v>
      </c>
      <c r="E3094" s="13" t="n">
        <v>37599</v>
      </c>
      <c r="F3094" s="14" t="n">
        <v>0.763715277777778</v>
      </c>
      <c r="G3094" s="15" t="n">
        <v>37599.5444444444</v>
      </c>
      <c r="H3094" s="15" t="n">
        <v>37599.7631944444</v>
      </c>
      <c r="I3094" s="16" t="n">
        <v>0.218055555555556</v>
      </c>
      <c r="J3094" s="12" t="n">
        <f aca="false">HOUR(D3094)</f>
        <v>13</v>
      </c>
      <c r="K3094" s="0" t="s">
        <v>21</v>
      </c>
      <c r="L3094" s="17" t="n">
        <f aca="false">MAX(D3094-D3093,0)</f>
        <v>0.0012268518518519</v>
      </c>
      <c r="M3094" s="4" t="n">
        <f aca="false">L3094*60*24</f>
        <v>1.76666666666673</v>
      </c>
      <c r="N3094" s="4" t="n">
        <v>1.76666666666673</v>
      </c>
      <c r="O3094" s="4" t="n">
        <f aca="false">I3094</f>
        <v>0.218055555555556</v>
      </c>
      <c r="P3094" s="0" t="n">
        <f aca="false">O3094*24*60</f>
        <v>314</v>
      </c>
      <c r="Q3094" s="0" t="n">
        <v>314</v>
      </c>
    </row>
    <row r="3095" customFormat="false" ht="12.75" hidden="false" customHeight="true" outlineLevel="0" collapsed="false">
      <c r="A3095" s="12" t="n">
        <v>8719</v>
      </c>
      <c r="B3095" s="12" t="n">
        <v>101520</v>
      </c>
      <c r="C3095" s="13" t="n">
        <v>37599</v>
      </c>
      <c r="D3095" s="14" t="n">
        <v>0.548530092592593</v>
      </c>
      <c r="E3095" s="13" t="n">
        <v>37599</v>
      </c>
      <c r="F3095" s="14" t="n">
        <v>0.630694444444444</v>
      </c>
      <c r="G3095" s="15" t="n">
        <v>37599.5479166667</v>
      </c>
      <c r="H3095" s="15" t="n">
        <v>37599.6305555556</v>
      </c>
      <c r="I3095" s="16" t="n">
        <v>0.0819444444444444</v>
      </c>
      <c r="J3095" s="12" t="n">
        <f aca="false">HOUR(D3095)</f>
        <v>13</v>
      </c>
      <c r="K3095" s="0" t="s">
        <v>21</v>
      </c>
      <c r="L3095" s="17" t="n">
        <f aca="false">MAX(D3095-D3094,0)</f>
        <v>0.00344907407407402</v>
      </c>
      <c r="M3095" s="4" t="n">
        <f aca="false">L3095*60*24</f>
        <v>4.96666666666659</v>
      </c>
      <c r="N3095" s="4" t="n">
        <v>4.96666666666659</v>
      </c>
      <c r="O3095" s="4" t="n">
        <f aca="false">I3095</f>
        <v>0.0819444444444444</v>
      </c>
      <c r="P3095" s="0" t="n">
        <f aca="false">O3095*24*60</f>
        <v>118</v>
      </c>
      <c r="Q3095" s="0" t="n">
        <v>118</v>
      </c>
    </row>
    <row r="3096" customFormat="false" ht="12.75" hidden="false" customHeight="true" outlineLevel="0" collapsed="false">
      <c r="A3096" s="12" t="n">
        <v>8221</v>
      </c>
      <c r="B3096" s="12" t="n">
        <v>101588</v>
      </c>
      <c r="C3096" s="13" t="n">
        <v>37599</v>
      </c>
      <c r="D3096" s="14" t="n">
        <v>0.549965277777778</v>
      </c>
      <c r="E3096" s="13" t="n">
        <v>37599</v>
      </c>
      <c r="F3096" s="14" t="n">
        <v>0.616828703703704</v>
      </c>
      <c r="G3096" s="15" t="n">
        <v>37599.5493055556</v>
      </c>
      <c r="H3096" s="15" t="n">
        <v>37599.6166666667</v>
      </c>
      <c r="I3096" s="16" t="n">
        <v>0.0666666666666667</v>
      </c>
      <c r="J3096" s="12" t="n">
        <f aca="false">HOUR(D3096)</f>
        <v>13</v>
      </c>
      <c r="K3096" s="0" t="s">
        <v>21</v>
      </c>
      <c r="L3096" s="17" t="n">
        <f aca="false">MAX(D3096-D3095,0)</f>
        <v>0.00143518518518526</v>
      </c>
      <c r="M3096" s="4" t="n">
        <f aca="false">L3096*60*24</f>
        <v>2.06666666666678</v>
      </c>
      <c r="N3096" s="4" t="n">
        <v>2.06666666666678</v>
      </c>
      <c r="O3096" s="4" t="n">
        <f aca="false">I3096</f>
        <v>0.0666666666666667</v>
      </c>
      <c r="P3096" s="0" t="n">
        <f aca="false">O3096*24*60</f>
        <v>96</v>
      </c>
      <c r="Q3096" s="0" t="n">
        <v>96</v>
      </c>
    </row>
    <row r="3097" customFormat="false" ht="12.75" hidden="false" customHeight="true" outlineLevel="0" collapsed="false">
      <c r="A3097" s="12" t="n">
        <v>10868</v>
      </c>
      <c r="B3097" s="12" t="n">
        <v>101575</v>
      </c>
      <c r="C3097" s="13" t="n">
        <v>37599</v>
      </c>
      <c r="D3097" s="14" t="n">
        <v>0.552002314814815</v>
      </c>
      <c r="E3097" s="13" t="n">
        <v>37599</v>
      </c>
      <c r="F3097" s="14" t="n">
        <v>0.687523148148148</v>
      </c>
      <c r="G3097" s="15" t="n">
        <v>37599.5513888889</v>
      </c>
      <c r="H3097" s="15" t="n">
        <v>37599.6875</v>
      </c>
      <c r="I3097" s="16" t="n">
        <v>0.135416666666667</v>
      </c>
      <c r="J3097" s="12" t="n">
        <f aca="false">HOUR(D3097)</f>
        <v>13</v>
      </c>
      <c r="K3097" s="0" t="s">
        <v>21</v>
      </c>
      <c r="L3097" s="17" t="n">
        <f aca="false">MAX(D3097-D3096,0)</f>
        <v>0.00203703703703695</v>
      </c>
      <c r="M3097" s="4" t="n">
        <f aca="false">L3097*60*24</f>
        <v>2.93333333333321</v>
      </c>
      <c r="N3097" s="4" t="n">
        <v>2.93333333333321</v>
      </c>
      <c r="O3097" s="4" t="n">
        <f aca="false">I3097</f>
        <v>0.135416666666667</v>
      </c>
      <c r="P3097" s="0" t="n">
        <f aca="false">O3097*24*60</f>
        <v>195</v>
      </c>
      <c r="Q3097" s="0" t="n">
        <v>195</v>
      </c>
    </row>
    <row r="3098" customFormat="false" ht="12.75" hidden="false" customHeight="true" outlineLevel="0" collapsed="false">
      <c r="A3098" s="12" t="n">
        <v>8062</v>
      </c>
      <c r="B3098" s="12" t="n">
        <v>101414</v>
      </c>
      <c r="C3098" s="13" t="n">
        <v>37599</v>
      </c>
      <c r="D3098" s="14" t="n">
        <v>0.557696759259259</v>
      </c>
      <c r="E3098" s="13" t="n">
        <v>37599</v>
      </c>
      <c r="F3098" s="14" t="n">
        <v>0.620289351851852</v>
      </c>
      <c r="G3098" s="15" t="n">
        <v>37599.5576388889</v>
      </c>
      <c r="H3098" s="15" t="n">
        <v>37599.6201388889</v>
      </c>
      <c r="I3098" s="16" t="n">
        <v>0.0625</v>
      </c>
      <c r="J3098" s="12" t="n">
        <f aca="false">HOUR(D3098)</f>
        <v>13</v>
      </c>
      <c r="K3098" s="0" t="s">
        <v>21</v>
      </c>
      <c r="L3098" s="17" t="n">
        <f aca="false">MAX(D3098-D3097,0)</f>
        <v>0.00569444444444445</v>
      </c>
      <c r="M3098" s="4" t="n">
        <f aca="false">L3098*60*24</f>
        <v>8.2</v>
      </c>
      <c r="N3098" s="4" t="n">
        <v>8.2</v>
      </c>
      <c r="O3098" s="4" t="n">
        <f aca="false">I3098</f>
        <v>0.0625</v>
      </c>
      <c r="P3098" s="0" t="n">
        <f aca="false">O3098*24*60</f>
        <v>90</v>
      </c>
      <c r="Q3098" s="0" t="n">
        <v>90</v>
      </c>
    </row>
    <row r="3099" customFormat="false" ht="12.75" hidden="false" customHeight="true" outlineLevel="0" collapsed="false">
      <c r="A3099" s="12" t="n">
        <v>11257</v>
      </c>
      <c r="B3099" s="12" t="n">
        <v>101518</v>
      </c>
      <c r="C3099" s="13" t="n">
        <v>37599</v>
      </c>
      <c r="D3099" s="14" t="n">
        <v>0.56025462962963</v>
      </c>
      <c r="E3099" s="13" t="n">
        <v>37599</v>
      </c>
      <c r="F3099" s="14" t="n">
        <v>0.704872685185185</v>
      </c>
      <c r="G3099" s="15" t="n">
        <v>37599.5597222222</v>
      </c>
      <c r="H3099" s="15" t="n">
        <v>37599.7048611111</v>
      </c>
      <c r="I3099" s="16" t="n">
        <v>0.144444444444444</v>
      </c>
      <c r="J3099" s="12" t="n">
        <f aca="false">HOUR(D3099)</f>
        <v>13</v>
      </c>
      <c r="K3099" s="0" t="s">
        <v>21</v>
      </c>
      <c r="L3099" s="17" t="n">
        <f aca="false">MAX(D3099-D3098,0)</f>
        <v>0.00255787037037036</v>
      </c>
      <c r="M3099" s="4" t="n">
        <f aca="false">L3099*60*24</f>
        <v>3.68333333333332</v>
      </c>
      <c r="N3099" s="4" t="n">
        <v>3.68333333333332</v>
      </c>
      <c r="O3099" s="4" t="n">
        <f aca="false">I3099</f>
        <v>0.144444444444444</v>
      </c>
      <c r="P3099" s="0" t="n">
        <f aca="false">O3099*24*60</f>
        <v>208</v>
      </c>
      <c r="Q3099" s="0" t="n">
        <v>208</v>
      </c>
    </row>
    <row r="3100" customFormat="false" ht="12.75" hidden="false" customHeight="true" outlineLevel="0" collapsed="false">
      <c r="A3100" s="12" t="n">
        <v>13172</v>
      </c>
      <c r="B3100" s="12" t="n">
        <v>101594</v>
      </c>
      <c r="C3100" s="13" t="n">
        <v>37599</v>
      </c>
      <c r="D3100" s="14" t="n">
        <v>0.563726851851852</v>
      </c>
      <c r="E3100" s="13" t="n">
        <v>37603</v>
      </c>
      <c r="F3100" s="14" t="n">
        <v>0.396770833333333</v>
      </c>
      <c r="G3100" s="15" t="n">
        <v>37599.5631944445</v>
      </c>
      <c r="H3100" s="15" t="n">
        <v>37603.5631944445</v>
      </c>
      <c r="I3100" s="16" t="n">
        <v>0</v>
      </c>
      <c r="J3100" s="12" t="n">
        <f aca="false">HOUR(D3100)</f>
        <v>13</v>
      </c>
      <c r="K3100" s="0" t="s">
        <v>21</v>
      </c>
      <c r="L3100" s="17" t="n">
        <f aca="false">MAX(D3100-D3099,0)</f>
        <v>0.00347222222222232</v>
      </c>
      <c r="M3100" s="4" t="n">
        <f aca="false">L3100*60*24</f>
        <v>5.00000000000014</v>
      </c>
      <c r="N3100" s="4" t="n">
        <v>5.00000000000014</v>
      </c>
      <c r="O3100" s="4" t="n">
        <f aca="false">I3100</f>
        <v>0</v>
      </c>
      <c r="P3100" s="0" t="n">
        <f aca="false">O3100*24*60</f>
        <v>0</v>
      </c>
      <c r="Q3100" s="0" t="n">
        <v>0</v>
      </c>
    </row>
    <row r="3101" customFormat="false" ht="12.75" hidden="false" customHeight="true" outlineLevel="0" collapsed="false">
      <c r="A3101" s="12" t="n">
        <v>11533</v>
      </c>
      <c r="B3101" s="12" t="n">
        <v>101586</v>
      </c>
      <c r="C3101" s="13" t="n">
        <v>37599</v>
      </c>
      <c r="D3101" s="14" t="n">
        <v>0.566064814814815</v>
      </c>
      <c r="E3101" s="13" t="n">
        <v>37599</v>
      </c>
      <c r="F3101" s="14" t="n">
        <v>0.716284722222222</v>
      </c>
      <c r="G3101" s="15" t="n">
        <v>37599.5659722222</v>
      </c>
      <c r="H3101" s="15" t="n">
        <v>37599.7159722222</v>
      </c>
      <c r="I3101" s="16" t="n">
        <v>0.15</v>
      </c>
      <c r="J3101" s="12" t="n">
        <f aca="false">HOUR(D3101)</f>
        <v>13</v>
      </c>
      <c r="K3101" s="0" t="s">
        <v>21</v>
      </c>
      <c r="L3101" s="17" t="n">
        <f aca="false">MAX(D3101-D3100,0)</f>
        <v>0.00233796296296296</v>
      </c>
      <c r="M3101" s="4" t="n">
        <f aca="false">L3101*60*24</f>
        <v>3.36666666666666</v>
      </c>
      <c r="N3101" s="4" t="n">
        <v>3.36666666666666</v>
      </c>
      <c r="O3101" s="4" t="n">
        <f aca="false">I3101</f>
        <v>0.15</v>
      </c>
      <c r="P3101" s="0" t="n">
        <f aca="false">O3101*24*60</f>
        <v>216</v>
      </c>
      <c r="Q3101" s="0" t="n">
        <v>216</v>
      </c>
    </row>
    <row r="3102" customFormat="false" ht="12.75" hidden="false" customHeight="true" outlineLevel="0" collapsed="false">
      <c r="A3102" s="12" t="n">
        <v>7504</v>
      </c>
      <c r="B3102" s="12" t="n">
        <v>101576</v>
      </c>
      <c r="C3102" s="13" t="n">
        <v>37599</v>
      </c>
      <c r="D3102" s="14" t="n">
        <v>0.567118055555556</v>
      </c>
      <c r="E3102" s="13" t="n">
        <v>37599</v>
      </c>
      <c r="F3102" s="14" t="n">
        <v>0.613344907407407</v>
      </c>
      <c r="G3102" s="15" t="n">
        <v>37599.5666666667</v>
      </c>
      <c r="H3102" s="15" t="n">
        <v>37599.6131944444</v>
      </c>
      <c r="I3102" s="16" t="n">
        <v>0.0458333333333333</v>
      </c>
      <c r="J3102" s="12" t="n">
        <f aca="false">HOUR(D3102)</f>
        <v>13</v>
      </c>
      <c r="K3102" s="0" t="s">
        <v>21</v>
      </c>
      <c r="L3102" s="17" t="n">
        <f aca="false">MAX(D3102-D3101,0)</f>
        <v>0.00105324074074065</v>
      </c>
      <c r="M3102" s="4" t="n">
        <f aca="false">L3102*60*24</f>
        <v>1.51666666666653</v>
      </c>
      <c r="N3102" s="4" t="n">
        <v>1.51666666666653</v>
      </c>
      <c r="O3102" s="4" t="n">
        <f aca="false">I3102</f>
        <v>0.0458333333333333</v>
      </c>
      <c r="P3102" s="0" t="n">
        <f aca="false">O3102*24*60</f>
        <v>66</v>
      </c>
      <c r="Q3102" s="0" t="n">
        <v>66</v>
      </c>
    </row>
    <row r="3103" customFormat="false" ht="12.75" hidden="false" customHeight="true" outlineLevel="0" collapsed="false">
      <c r="A3103" s="12" t="n">
        <v>11897</v>
      </c>
      <c r="B3103" s="12" t="n">
        <v>101516</v>
      </c>
      <c r="C3103" s="13" t="n">
        <v>37599</v>
      </c>
      <c r="D3103" s="14" t="n">
        <v>0.567615740740741</v>
      </c>
      <c r="E3103" s="13" t="n">
        <v>37599</v>
      </c>
      <c r="F3103" s="14" t="n">
        <v>0.726319444444444</v>
      </c>
      <c r="G3103" s="15" t="n">
        <v>37599.5673611111</v>
      </c>
      <c r="H3103" s="15" t="n">
        <v>37599.7256944444</v>
      </c>
      <c r="I3103" s="16" t="n">
        <v>0.158333333333333</v>
      </c>
      <c r="J3103" s="12" t="n">
        <f aca="false">HOUR(D3103)</f>
        <v>13</v>
      </c>
      <c r="K3103" s="0" t="s">
        <v>21</v>
      </c>
      <c r="L3103" s="17" t="n">
        <f aca="false">MAX(D3103-D3102,0)</f>
        <v>0.000497685185185226</v>
      </c>
      <c r="M3103" s="4" t="n">
        <f aca="false">L3103*60*24</f>
        <v>0.716666666666725</v>
      </c>
      <c r="N3103" s="4" t="n">
        <v>0.716666666666725</v>
      </c>
      <c r="O3103" s="4" t="n">
        <f aca="false">I3103</f>
        <v>0.158333333333333</v>
      </c>
      <c r="P3103" s="0" t="n">
        <f aca="false">O3103*24*60</f>
        <v>228</v>
      </c>
      <c r="Q3103" s="0" t="n">
        <v>228</v>
      </c>
    </row>
    <row r="3104" customFormat="false" ht="12.75" hidden="false" customHeight="true" outlineLevel="0" collapsed="false">
      <c r="A3104" s="12" t="n">
        <v>11933</v>
      </c>
      <c r="B3104" s="12" t="n">
        <v>101517</v>
      </c>
      <c r="C3104" s="13" t="n">
        <v>37599</v>
      </c>
      <c r="D3104" s="14" t="n">
        <v>0.588321759259259</v>
      </c>
      <c r="E3104" s="13" t="n">
        <v>37599</v>
      </c>
      <c r="F3104" s="14" t="n">
        <v>0.7478125</v>
      </c>
      <c r="G3104" s="15" t="n">
        <v>37599.5881944444</v>
      </c>
      <c r="H3104" s="15" t="n">
        <v>37599.7472222222</v>
      </c>
      <c r="I3104" s="16" t="n">
        <v>0.159027777777778</v>
      </c>
      <c r="J3104" s="12" t="n">
        <f aca="false">HOUR(D3104)</f>
        <v>14</v>
      </c>
      <c r="K3104" s="0" t="s">
        <v>21</v>
      </c>
      <c r="L3104" s="17" t="n">
        <f aca="false">MAX(D3104-D3103,0)</f>
        <v>0.0207060185185185</v>
      </c>
      <c r="M3104" s="4" t="n">
        <f aca="false">L3104*60*24</f>
        <v>29.8166666666666</v>
      </c>
      <c r="N3104" s="4" t="n">
        <v>29.8166666666666</v>
      </c>
      <c r="O3104" s="4" t="n">
        <f aca="false">I3104</f>
        <v>0.159027777777778</v>
      </c>
      <c r="P3104" s="0" t="n">
        <f aca="false">O3104*24*60</f>
        <v>229</v>
      </c>
      <c r="Q3104" s="0" t="n">
        <v>229</v>
      </c>
    </row>
    <row r="3105" customFormat="false" ht="12.75" hidden="false" customHeight="true" outlineLevel="0" collapsed="false">
      <c r="A3105" s="12" t="n">
        <v>7351</v>
      </c>
      <c r="B3105" s="12" t="n">
        <v>101223</v>
      </c>
      <c r="C3105" s="13" t="n">
        <v>37599</v>
      </c>
      <c r="D3105" s="14" t="n">
        <v>0.590601851851852</v>
      </c>
      <c r="E3105" s="13" t="n">
        <v>37599</v>
      </c>
      <c r="F3105" s="14" t="n">
        <v>0.630034722222222</v>
      </c>
      <c r="G3105" s="15" t="n">
        <v>37599.5902777778</v>
      </c>
      <c r="H3105" s="15" t="n">
        <v>37599.6298611111</v>
      </c>
      <c r="I3105" s="16" t="n">
        <v>0.0388888888888889</v>
      </c>
      <c r="J3105" s="12" t="n">
        <f aca="false">HOUR(D3105)</f>
        <v>14</v>
      </c>
      <c r="K3105" s="0" t="s">
        <v>21</v>
      </c>
      <c r="L3105" s="17" t="n">
        <f aca="false">MAX(D3105-D3104,0)</f>
        <v>0.00228009259259265</v>
      </c>
      <c r="M3105" s="4" t="n">
        <f aca="false">L3105*60*24</f>
        <v>3.28333333333342</v>
      </c>
      <c r="N3105" s="4" t="n">
        <v>3.28333333333342</v>
      </c>
      <c r="O3105" s="4" t="n">
        <f aca="false">I3105</f>
        <v>0.0388888888888889</v>
      </c>
      <c r="P3105" s="0" t="n">
        <f aca="false">O3105*24*60</f>
        <v>56</v>
      </c>
      <c r="Q3105" s="0" t="n">
        <v>56</v>
      </c>
    </row>
    <row r="3106" customFormat="false" ht="12.75" hidden="false" customHeight="true" outlineLevel="0" collapsed="false">
      <c r="A3106" s="12" t="n">
        <v>11473</v>
      </c>
      <c r="B3106" s="12" t="n">
        <v>101596</v>
      </c>
      <c r="C3106" s="13" t="n">
        <v>37599</v>
      </c>
      <c r="D3106" s="14" t="n">
        <v>0.591134259259259</v>
      </c>
      <c r="E3106" s="13" t="n">
        <v>37599</v>
      </c>
      <c r="F3106" s="14" t="n">
        <v>0.740347222222222</v>
      </c>
      <c r="G3106" s="15" t="n">
        <v>37599.5909722222</v>
      </c>
      <c r="H3106" s="15" t="n">
        <v>37599.7402777778</v>
      </c>
      <c r="I3106" s="16" t="n">
        <v>0.148611111111111</v>
      </c>
      <c r="J3106" s="12" t="n">
        <f aca="false">HOUR(D3106)</f>
        <v>14</v>
      </c>
      <c r="K3106" s="0" t="s">
        <v>21</v>
      </c>
      <c r="L3106" s="17" t="n">
        <f aca="false">MAX(D3106-D3105,0)</f>
        <v>0.000532407407407343</v>
      </c>
      <c r="M3106" s="4" t="n">
        <f aca="false">L3106*60*24</f>
        <v>0.766666666666573</v>
      </c>
      <c r="N3106" s="4" t="n">
        <v>0.766666666666573</v>
      </c>
      <c r="O3106" s="4" t="n">
        <f aca="false">I3106</f>
        <v>0.148611111111111</v>
      </c>
      <c r="P3106" s="0" t="n">
        <f aca="false">O3106*24*60</f>
        <v>214</v>
      </c>
      <c r="Q3106" s="0" t="n">
        <v>214</v>
      </c>
    </row>
    <row r="3107" customFormat="false" ht="12.75" hidden="false" customHeight="true" outlineLevel="0" collapsed="false">
      <c r="A3107" s="12" t="n">
        <v>11619</v>
      </c>
      <c r="B3107" s="12" t="n">
        <v>101590</v>
      </c>
      <c r="C3107" s="13" t="n">
        <v>37599</v>
      </c>
      <c r="D3107" s="14" t="n">
        <v>0.592824074074074</v>
      </c>
      <c r="E3107" s="13" t="n">
        <v>37599</v>
      </c>
      <c r="F3107" s="14" t="n">
        <v>0.745347222222222</v>
      </c>
      <c r="G3107" s="15" t="n">
        <v>37599.5923611111</v>
      </c>
      <c r="H3107" s="15" t="n">
        <v>37599.7451388889</v>
      </c>
      <c r="I3107" s="16" t="n">
        <v>0.152083333333333</v>
      </c>
      <c r="J3107" s="12" t="n">
        <f aca="false">HOUR(D3107)</f>
        <v>14</v>
      </c>
      <c r="K3107" s="0" t="s">
        <v>21</v>
      </c>
      <c r="L3107" s="17" t="n">
        <f aca="false">MAX(D3107-D3106,0)</f>
        <v>0.00168981481481489</v>
      </c>
      <c r="M3107" s="4" t="n">
        <f aca="false">L3107*60*24</f>
        <v>2.43333333333345</v>
      </c>
      <c r="N3107" s="4" t="n">
        <v>2.43333333333345</v>
      </c>
      <c r="O3107" s="4" t="n">
        <f aca="false">I3107</f>
        <v>0.152083333333333</v>
      </c>
      <c r="P3107" s="0" t="n">
        <f aca="false">O3107*24*60</f>
        <v>219</v>
      </c>
      <c r="Q3107" s="0" t="n">
        <v>219</v>
      </c>
    </row>
    <row r="3108" customFormat="false" ht="12.75" hidden="false" customHeight="true" outlineLevel="0" collapsed="false">
      <c r="A3108" s="12" t="n">
        <v>7276</v>
      </c>
      <c r="B3108" s="12" t="n">
        <v>101408</v>
      </c>
      <c r="C3108" s="13" t="n">
        <v>37599</v>
      </c>
      <c r="D3108" s="14" t="n">
        <v>0.593680555555556</v>
      </c>
      <c r="E3108" s="13" t="n">
        <v>37599</v>
      </c>
      <c r="F3108" s="14" t="n">
        <v>0.62818287037037</v>
      </c>
      <c r="G3108" s="15" t="n">
        <v>37599.5930555556</v>
      </c>
      <c r="H3108" s="15" t="n">
        <v>37599.6277777778</v>
      </c>
      <c r="I3108" s="16" t="n">
        <v>0.0340277777777778</v>
      </c>
      <c r="J3108" s="12" t="n">
        <f aca="false">HOUR(D3108)</f>
        <v>14</v>
      </c>
      <c r="K3108" s="0" t="s">
        <v>21</v>
      </c>
      <c r="L3108" s="17" t="n">
        <f aca="false">MAX(D3108-D3107,0)</f>
        <v>0.00085648148148143</v>
      </c>
      <c r="M3108" s="4" t="n">
        <f aca="false">L3108*60*24</f>
        <v>1.23333333333326</v>
      </c>
      <c r="N3108" s="4" t="n">
        <v>1.23333333333326</v>
      </c>
      <c r="O3108" s="4" t="n">
        <f aca="false">I3108</f>
        <v>0.0340277777777778</v>
      </c>
      <c r="P3108" s="0" t="n">
        <f aca="false">O3108*24*60</f>
        <v>49</v>
      </c>
      <c r="Q3108" s="0" t="n">
        <v>49</v>
      </c>
    </row>
    <row r="3109" customFormat="false" ht="12.75" hidden="false" customHeight="true" outlineLevel="0" collapsed="false">
      <c r="A3109" s="12" t="n">
        <v>8587</v>
      </c>
      <c r="B3109" s="12" t="n">
        <v>101411</v>
      </c>
      <c r="C3109" s="13" t="n">
        <v>37599</v>
      </c>
      <c r="D3109" s="14" t="n">
        <v>0.595150462962963</v>
      </c>
      <c r="E3109" s="13" t="n">
        <v>37599</v>
      </c>
      <c r="F3109" s="14" t="n">
        <v>0.672708333333333</v>
      </c>
      <c r="G3109" s="15" t="n">
        <v>37599.5951388889</v>
      </c>
      <c r="H3109" s="15" t="n">
        <v>37599.6722222222</v>
      </c>
      <c r="I3109" s="16" t="n">
        <v>0.0770833333333333</v>
      </c>
      <c r="J3109" s="12" t="n">
        <f aca="false">HOUR(D3109)</f>
        <v>14</v>
      </c>
      <c r="K3109" s="0" t="s">
        <v>21</v>
      </c>
      <c r="L3109" s="17" t="n">
        <f aca="false">MAX(D3109-D3108,0)</f>
        <v>0.00146990740740738</v>
      </c>
      <c r="M3109" s="4" t="n">
        <f aca="false">L3109*60*24</f>
        <v>2.11666666666662</v>
      </c>
      <c r="N3109" s="4" t="n">
        <v>2.11666666666662</v>
      </c>
      <c r="O3109" s="4" t="n">
        <f aca="false">I3109</f>
        <v>0.0770833333333333</v>
      </c>
      <c r="P3109" s="0" t="n">
        <f aca="false">O3109*24*60</f>
        <v>111</v>
      </c>
      <c r="Q3109" s="0" t="n">
        <v>111</v>
      </c>
    </row>
    <row r="3110" customFormat="false" ht="12.75" hidden="false" customHeight="true" outlineLevel="0" collapsed="false">
      <c r="A3110" s="12" t="n">
        <v>7031</v>
      </c>
      <c r="B3110" s="12" t="n">
        <v>101601</v>
      </c>
      <c r="C3110" s="13" t="n">
        <v>37599</v>
      </c>
      <c r="D3110" s="14" t="n">
        <v>0.605497685185185</v>
      </c>
      <c r="E3110" s="13" t="n">
        <v>37599</v>
      </c>
      <c r="F3110" s="14" t="n">
        <v>0.623645833333333</v>
      </c>
      <c r="G3110" s="15" t="n">
        <v>37599.6048611111</v>
      </c>
      <c r="H3110" s="15" t="n">
        <v>37599.6236111111</v>
      </c>
      <c r="I3110" s="16" t="n">
        <v>0.0180555555555556</v>
      </c>
      <c r="J3110" s="12" t="n">
        <f aca="false">HOUR(D3110)</f>
        <v>14</v>
      </c>
      <c r="K3110" s="0" t="s">
        <v>21</v>
      </c>
      <c r="L3110" s="17" t="n">
        <f aca="false">MAX(D3110-D3109,0)</f>
        <v>0.0103472222222223</v>
      </c>
      <c r="M3110" s="4" t="n">
        <f aca="false">L3110*60*24</f>
        <v>14.9000000000001</v>
      </c>
      <c r="N3110" s="4" t="n">
        <v>14.9000000000001</v>
      </c>
      <c r="O3110" s="4" t="n">
        <f aca="false">I3110</f>
        <v>0.0180555555555556</v>
      </c>
      <c r="P3110" s="0" t="n">
        <f aca="false">O3110*24*60</f>
        <v>26</v>
      </c>
      <c r="Q3110" s="0" t="n">
        <v>26</v>
      </c>
    </row>
    <row r="3111" customFormat="false" ht="12.75" hidden="false" customHeight="true" outlineLevel="0" collapsed="false">
      <c r="A3111" s="12" t="n">
        <v>9579</v>
      </c>
      <c r="B3111" s="12" t="n">
        <v>101576</v>
      </c>
      <c r="C3111" s="13" t="n">
        <v>37599</v>
      </c>
      <c r="D3111" s="14" t="n">
        <v>0.614861111111111</v>
      </c>
      <c r="E3111" s="13" t="n">
        <v>37599</v>
      </c>
      <c r="F3111" s="14" t="n">
        <v>0.721539351851852</v>
      </c>
      <c r="G3111" s="15" t="n">
        <v>37599.6145833333</v>
      </c>
      <c r="H3111" s="15" t="n">
        <v>37599.7215277778</v>
      </c>
      <c r="I3111" s="16" t="n">
        <v>0.10625</v>
      </c>
      <c r="J3111" s="12" t="n">
        <f aca="false">HOUR(D3111)</f>
        <v>14</v>
      </c>
      <c r="K3111" s="0" t="s">
        <v>21</v>
      </c>
      <c r="L3111" s="17" t="n">
        <f aca="false">MAX(D3111-D3110,0)</f>
        <v>0.00936342592592587</v>
      </c>
      <c r="M3111" s="4" t="n">
        <f aca="false">L3111*60*24</f>
        <v>13.4833333333333</v>
      </c>
      <c r="N3111" s="4" t="n">
        <v>13.4833333333333</v>
      </c>
      <c r="O3111" s="4" t="n">
        <f aca="false">I3111</f>
        <v>0.10625</v>
      </c>
      <c r="P3111" s="0" t="n">
        <f aca="false">O3111*24*60</f>
        <v>153</v>
      </c>
      <c r="Q3111" s="0" t="n">
        <v>153</v>
      </c>
    </row>
    <row r="3112" customFormat="false" ht="12.75" hidden="false" customHeight="true" outlineLevel="0" collapsed="false">
      <c r="A3112" s="12" t="n">
        <v>9259</v>
      </c>
      <c r="B3112" s="12" t="n">
        <v>101584</v>
      </c>
      <c r="C3112" s="13" t="n">
        <v>37599</v>
      </c>
      <c r="D3112" s="14" t="n">
        <v>0.61619212962963</v>
      </c>
      <c r="E3112" s="13" t="n">
        <v>37599</v>
      </c>
      <c r="F3112" s="14" t="n">
        <v>0.713136574074074</v>
      </c>
      <c r="G3112" s="15" t="n">
        <v>37599.6159722222</v>
      </c>
      <c r="H3112" s="15" t="n">
        <v>37599.7125</v>
      </c>
      <c r="I3112" s="16" t="n">
        <v>0.0965277777777778</v>
      </c>
      <c r="J3112" s="12" t="n">
        <f aca="false">HOUR(D3112)</f>
        <v>14</v>
      </c>
      <c r="K3112" s="0" t="s">
        <v>21</v>
      </c>
      <c r="L3112" s="17" t="n">
        <f aca="false">MAX(D3112-D3111,0)</f>
        <v>0.00133101851851858</v>
      </c>
      <c r="M3112" s="4" t="n">
        <f aca="false">L3112*60*24</f>
        <v>1.91666666666675</v>
      </c>
      <c r="N3112" s="4" t="n">
        <v>1.91666666666675</v>
      </c>
      <c r="O3112" s="4" t="n">
        <f aca="false">I3112</f>
        <v>0.0965277777777778</v>
      </c>
      <c r="P3112" s="0" t="n">
        <f aca="false">O3112*24*60</f>
        <v>139</v>
      </c>
      <c r="Q3112" s="0" t="n">
        <v>139</v>
      </c>
    </row>
    <row r="3113" customFormat="false" ht="12.75" hidden="false" customHeight="true" outlineLevel="0" collapsed="false">
      <c r="A3113" s="12" t="n">
        <v>8166</v>
      </c>
      <c r="B3113" s="12" t="n">
        <v>101588</v>
      </c>
      <c r="C3113" s="13" t="n">
        <v>37599</v>
      </c>
      <c r="D3113" s="14" t="n">
        <v>0.617592592592593</v>
      </c>
      <c r="E3113" s="13" t="n">
        <v>37599</v>
      </c>
      <c r="F3113" s="14" t="n">
        <v>0.683136574074074</v>
      </c>
      <c r="G3113" s="15" t="n">
        <v>37599.6173611111</v>
      </c>
      <c r="H3113" s="15" t="n">
        <v>37599.6826388889</v>
      </c>
      <c r="I3113" s="16" t="n">
        <v>0.0652777777777778</v>
      </c>
      <c r="J3113" s="12" t="n">
        <f aca="false">HOUR(D3113)</f>
        <v>14</v>
      </c>
      <c r="K3113" s="0" t="s">
        <v>21</v>
      </c>
      <c r="L3113" s="17" t="n">
        <f aca="false">MAX(D3113-D3112,0)</f>
        <v>0.00140046296296292</v>
      </c>
      <c r="M3113" s="4" t="n">
        <f aca="false">L3113*60*24</f>
        <v>2.01666666666661</v>
      </c>
      <c r="N3113" s="4" t="n">
        <v>2.01666666666661</v>
      </c>
      <c r="O3113" s="4" t="n">
        <f aca="false">I3113</f>
        <v>0.0652777777777778</v>
      </c>
      <c r="P3113" s="0" t="n">
        <f aca="false">O3113*24*60</f>
        <v>94</v>
      </c>
      <c r="Q3113" s="0" t="n">
        <v>94</v>
      </c>
    </row>
    <row r="3114" customFormat="false" ht="12.75" hidden="false" customHeight="true" outlineLevel="0" collapsed="false">
      <c r="A3114" s="12" t="n">
        <v>7067</v>
      </c>
      <c r="B3114" s="12" t="n">
        <v>101585</v>
      </c>
      <c r="C3114" s="13" t="n">
        <v>37599</v>
      </c>
      <c r="D3114" s="14" t="n">
        <v>0.622210648148148</v>
      </c>
      <c r="E3114" s="13" t="n">
        <v>37599</v>
      </c>
      <c r="F3114" s="14" t="n">
        <v>0.642627314814815</v>
      </c>
      <c r="G3114" s="15" t="n">
        <v>37599.6215277778</v>
      </c>
      <c r="H3114" s="15" t="n">
        <v>37599.6423611111</v>
      </c>
      <c r="I3114" s="16" t="n">
        <v>0.0201388888888889</v>
      </c>
      <c r="J3114" s="12" t="n">
        <f aca="false">HOUR(D3114)</f>
        <v>14</v>
      </c>
      <c r="K3114" s="0" t="s">
        <v>21</v>
      </c>
      <c r="L3114" s="17" t="n">
        <f aca="false">MAX(D3114-D3113,0)</f>
        <v>0.00461805555555561</v>
      </c>
      <c r="M3114" s="4" t="n">
        <f aca="false">L3114*60*24</f>
        <v>6.65000000000008</v>
      </c>
      <c r="N3114" s="4" t="n">
        <v>6.65000000000008</v>
      </c>
      <c r="O3114" s="4" t="n">
        <f aca="false">I3114</f>
        <v>0.0201388888888889</v>
      </c>
      <c r="P3114" s="0" t="n">
        <f aca="false">O3114*24*60</f>
        <v>29</v>
      </c>
      <c r="Q3114" s="0" t="n">
        <v>29</v>
      </c>
    </row>
    <row r="3115" customFormat="false" ht="12.75" hidden="false" customHeight="true" outlineLevel="0" collapsed="false">
      <c r="A3115" s="12" t="n">
        <v>8828</v>
      </c>
      <c r="B3115" s="12" t="n">
        <v>101577</v>
      </c>
      <c r="C3115" s="13" t="n">
        <v>37599</v>
      </c>
      <c r="D3115" s="14" t="n">
        <v>0.622731481481482</v>
      </c>
      <c r="E3115" s="13" t="n">
        <v>37599</v>
      </c>
      <c r="F3115" s="14" t="n">
        <v>0.707291666666667</v>
      </c>
      <c r="G3115" s="15" t="n">
        <v>37599.6222222222</v>
      </c>
      <c r="H3115" s="15" t="n">
        <v>37599.7069444444</v>
      </c>
      <c r="I3115" s="16" t="n">
        <v>0.0840277777777778</v>
      </c>
      <c r="J3115" s="12" t="n">
        <f aca="false">HOUR(D3115)</f>
        <v>14</v>
      </c>
      <c r="K3115" s="0" t="s">
        <v>21</v>
      </c>
      <c r="L3115" s="17" t="n">
        <f aca="false">MAX(D3115-D3114,0)</f>
        <v>0.000520833333333304</v>
      </c>
      <c r="M3115" s="4" t="n">
        <f aca="false">L3115*60*24</f>
        <v>0.749999999999957</v>
      </c>
      <c r="N3115" s="4" t="n">
        <v>0.749999999999957</v>
      </c>
      <c r="O3115" s="4" t="n">
        <f aca="false">I3115</f>
        <v>0.0840277777777778</v>
      </c>
      <c r="P3115" s="0" t="n">
        <f aca="false">O3115*24*60</f>
        <v>121</v>
      </c>
      <c r="Q3115" s="0" t="n">
        <v>121</v>
      </c>
    </row>
    <row r="3116" customFormat="false" ht="12.75" hidden="false" customHeight="true" outlineLevel="0" collapsed="false">
      <c r="A3116" s="12" t="n">
        <v>11334</v>
      </c>
      <c r="B3116" s="12" t="n">
        <v>101222</v>
      </c>
      <c r="C3116" s="13" t="n">
        <v>37599</v>
      </c>
      <c r="D3116" s="14" t="n">
        <v>0.623298611111111</v>
      </c>
      <c r="E3116" s="13" t="n">
        <v>37599</v>
      </c>
      <c r="F3116" s="14" t="n">
        <v>0.769791666666667</v>
      </c>
      <c r="G3116" s="15" t="n">
        <v>37599.6229166667</v>
      </c>
      <c r="H3116" s="15" t="n">
        <v>37599.7694444444</v>
      </c>
      <c r="I3116" s="16" t="n">
        <v>0.145833333333333</v>
      </c>
      <c r="J3116" s="12" t="n">
        <f aca="false">HOUR(D3116)</f>
        <v>14</v>
      </c>
      <c r="K3116" s="0" t="s">
        <v>21</v>
      </c>
      <c r="L3116" s="17" t="n">
        <f aca="false">MAX(D3116-D3115,0)</f>
        <v>0.00056712962962957</v>
      </c>
      <c r="M3116" s="4" t="n">
        <f aca="false">L3116*60*24</f>
        <v>0.816666666666581</v>
      </c>
      <c r="N3116" s="4" t="n">
        <v>0.816666666666581</v>
      </c>
      <c r="O3116" s="4" t="n">
        <f aca="false">I3116</f>
        <v>0.145833333333333</v>
      </c>
      <c r="P3116" s="0" t="n">
        <f aca="false">O3116*24*60</f>
        <v>210</v>
      </c>
      <c r="Q3116" s="0" t="n">
        <v>210</v>
      </c>
    </row>
    <row r="3117" customFormat="false" ht="12.75" hidden="false" customHeight="true" outlineLevel="0" collapsed="false">
      <c r="A3117" s="12" t="n">
        <v>11615</v>
      </c>
      <c r="B3117" s="12" t="n">
        <v>101581</v>
      </c>
      <c r="C3117" s="13" t="n">
        <v>37599</v>
      </c>
      <c r="D3117" s="14" t="n">
        <v>0.625509259259259</v>
      </c>
      <c r="E3117" s="13" t="n">
        <v>37599</v>
      </c>
      <c r="F3117" s="14" t="n">
        <v>0.777939814814815</v>
      </c>
      <c r="G3117" s="15" t="n">
        <v>37599.625</v>
      </c>
      <c r="H3117" s="15" t="n">
        <v>37599.7777777778</v>
      </c>
      <c r="I3117" s="16" t="n">
        <v>0.152083333333333</v>
      </c>
      <c r="J3117" s="12" t="n">
        <f aca="false">HOUR(D3117)</f>
        <v>15</v>
      </c>
      <c r="K3117" s="0" t="s">
        <v>21</v>
      </c>
      <c r="L3117" s="17" t="n">
        <f aca="false">MAX(D3117-D3116,0)</f>
        <v>0.0022106481481482</v>
      </c>
      <c r="M3117" s="4" t="n">
        <f aca="false">L3117*60*24</f>
        <v>3.1833333333334</v>
      </c>
      <c r="N3117" s="4" t="n">
        <v>3.1833333333334</v>
      </c>
      <c r="O3117" s="4" t="n">
        <f aca="false">I3117</f>
        <v>0.152083333333333</v>
      </c>
      <c r="P3117" s="0" t="n">
        <f aca="false">O3117*24*60</f>
        <v>219</v>
      </c>
      <c r="Q3117" s="0" t="n">
        <v>219</v>
      </c>
    </row>
    <row r="3118" customFormat="false" ht="12.75" hidden="false" customHeight="true" outlineLevel="0" collapsed="false">
      <c r="A3118" s="12" t="n">
        <v>10208</v>
      </c>
      <c r="B3118" s="12" t="n">
        <v>101583</v>
      </c>
      <c r="C3118" s="13" t="n">
        <v>37599</v>
      </c>
      <c r="D3118" s="14" t="n">
        <v>0.628576388888889</v>
      </c>
      <c r="E3118" s="13" t="n">
        <v>37599</v>
      </c>
      <c r="F3118" s="14" t="n">
        <v>0.749791666666667</v>
      </c>
      <c r="G3118" s="15" t="n">
        <v>37599.6284722222</v>
      </c>
      <c r="H3118" s="15" t="n">
        <v>37599.7493055556</v>
      </c>
      <c r="I3118" s="16" t="n">
        <v>0.120833333333333</v>
      </c>
      <c r="J3118" s="12" t="n">
        <f aca="false">HOUR(D3118)</f>
        <v>15</v>
      </c>
      <c r="K3118" s="0" t="s">
        <v>21</v>
      </c>
      <c r="L3118" s="17" t="n">
        <f aca="false">MAX(D3118-D3117,0)</f>
        <v>0.00306712962962963</v>
      </c>
      <c r="M3118" s="4" t="n">
        <f aca="false">L3118*60*24</f>
        <v>4.41666666666666</v>
      </c>
      <c r="N3118" s="4" t="n">
        <v>4.41666666666666</v>
      </c>
      <c r="O3118" s="4" t="n">
        <f aca="false">I3118</f>
        <v>0.120833333333333</v>
      </c>
      <c r="P3118" s="0" t="n">
        <f aca="false">O3118*24*60</f>
        <v>174</v>
      </c>
      <c r="Q3118" s="0" t="n">
        <v>174</v>
      </c>
    </row>
    <row r="3119" customFormat="false" ht="12.75" hidden="false" customHeight="true" outlineLevel="0" collapsed="false">
      <c r="A3119" s="12" t="n">
        <v>12603</v>
      </c>
      <c r="B3119" s="12" t="n">
        <v>101519</v>
      </c>
      <c r="C3119" s="13" t="n">
        <v>37599</v>
      </c>
      <c r="D3119" s="14" t="n">
        <v>0.629768518518519</v>
      </c>
      <c r="E3119" s="13" t="n">
        <v>37599</v>
      </c>
      <c r="F3119" s="14" t="n">
        <v>0.80681712962963</v>
      </c>
      <c r="G3119" s="15" t="n">
        <v>37599.6291666667</v>
      </c>
      <c r="H3119" s="15" t="n">
        <v>37599.80625</v>
      </c>
      <c r="I3119" s="16" t="n">
        <v>0.176388888888889</v>
      </c>
      <c r="J3119" s="12" t="n">
        <f aca="false">HOUR(D3119)</f>
        <v>15</v>
      </c>
      <c r="K3119" s="0" t="s">
        <v>21</v>
      </c>
      <c r="L3119" s="17" t="n">
        <f aca="false">MAX(D3119-D3118,0)</f>
        <v>0.00119212962962967</v>
      </c>
      <c r="M3119" s="4" t="n">
        <f aca="false">L3119*60*24</f>
        <v>1.71666666666672</v>
      </c>
      <c r="N3119" s="4" t="n">
        <v>1.71666666666672</v>
      </c>
      <c r="O3119" s="4" t="n">
        <f aca="false">I3119</f>
        <v>0.176388888888889</v>
      </c>
      <c r="P3119" s="0" t="n">
        <f aca="false">O3119*24*60</f>
        <v>254</v>
      </c>
      <c r="Q3119" s="0" t="n">
        <v>254</v>
      </c>
    </row>
    <row r="3120" customFormat="false" ht="12.75" hidden="false" customHeight="true" outlineLevel="0" collapsed="false">
      <c r="A3120" s="12" t="n">
        <v>12221</v>
      </c>
      <c r="B3120" s="12" t="n">
        <v>101520</v>
      </c>
      <c r="C3120" s="13" t="n">
        <v>37599</v>
      </c>
      <c r="D3120" s="14" t="n">
        <v>0.64181712962963</v>
      </c>
      <c r="E3120" s="13" t="n">
        <v>37599</v>
      </c>
      <c r="F3120" s="14" t="n">
        <v>0.807106481481482</v>
      </c>
      <c r="G3120" s="15" t="n">
        <v>37599.6416666667</v>
      </c>
      <c r="H3120" s="15" t="n">
        <v>37599.8069444444</v>
      </c>
      <c r="I3120" s="16" t="n">
        <v>0.165277777777778</v>
      </c>
      <c r="J3120" s="12" t="n">
        <f aca="false">HOUR(D3120)</f>
        <v>15</v>
      </c>
      <c r="K3120" s="0" t="s">
        <v>21</v>
      </c>
      <c r="L3120" s="17" t="n">
        <f aca="false">MAX(D3120-D3119,0)</f>
        <v>0.0120486111111111</v>
      </c>
      <c r="M3120" s="4" t="n">
        <f aca="false">L3120*60*24</f>
        <v>17.35</v>
      </c>
      <c r="N3120" s="4" t="n">
        <v>17.35</v>
      </c>
      <c r="O3120" s="4" t="n">
        <f aca="false">I3120</f>
        <v>0.165277777777778</v>
      </c>
      <c r="P3120" s="0" t="n">
        <f aca="false">O3120*24*60</f>
        <v>238</v>
      </c>
      <c r="Q3120" s="0" t="n">
        <v>238</v>
      </c>
    </row>
    <row r="3121" customFormat="false" ht="12.75" hidden="false" customHeight="true" outlineLevel="0" collapsed="false">
      <c r="A3121" s="12" t="n">
        <v>11665</v>
      </c>
      <c r="B3121" s="12" t="n">
        <v>101579</v>
      </c>
      <c r="C3121" s="13" t="n">
        <v>37599</v>
      </c>
      <c r="D3121" s="14" t="n">
        <v>0.643645833333333</v>
      </c>
      <c r="E3121" s="13" t="n">
        <v>37599</v>
      </c>
      <c r="F3121" s="14" t="n">
        <v>0.797673611111111</v>
      </c>
      <c r="G3121" s="15" t="n">
        <v>37599.6430555556</v>
      </c>
      <c r="H3121" s="15" t="n">
        <v>37599.7972222222</v>
      </c>
      <c r="I3121" s="16" t="n">
        <v>0.153472222222222</v>
      </c>
      <c r="J3121" s="12" t="n">
        <f aca="false">HOUR(D3121)</f>
        <v>15</v>
      </c>
      <c r="K3121" s="0" t="s">
        <v>21</v>
      </c>
      <c r="L3121" s="17" t="n">
        <f aca="false">MAX(D3121-D3120,0)</f>
        <v>0.00182870370370369</v>
      </c>
      <c r="M3121" s="4" t="n">
        <f aca="false">L3121*60*24</f>
        <v>2.63333333333332</v>
      </c>
      <c r="N3121" s="4" t="n">
        <v>2.63333333333332</v>
      </c>
      <c r="O3121" s="4" t="n">
        <f aca="false">I3121</f>
        <v>0.153472222222222</v>
      </c>
      <c r="P3121" s="0" t="n">
        <f aca="false">O3121*24*60</f>
        <v>221</v>
      </c>
      <c r="Q3121" s="0" t="n">
        <v>221</v>
      </c>
    </row>
    <row r="3122" customFormat="false" ht="12.75" hidden="false" customHeight="true" outlineLevel="0" collapsed="false">
      <c r="A3122" s="12" t="n">
        <v>8109</v>
      </c>
      <c r="B3122" s="12" t="n">
        <v>101223</v>
      </c>
      <c r="C3122" s="13" t="n">
        <v>37599</v>
      </c>
      <c r="D3122" s="14" t="n">
        <v>0.648796296296296</v>
      </c>
      <c r="E3122" s="13" t="n">
        <v>37599</v>
      </c>
      <c r="F3122" s="14" t="n">
        <v>0.712858796296296</v>
      </c>
      <c r="G3122" s="15" t="n">
        <v>37599.6486111111</v>
      </c>
      <c r="H3122" s="15" t="n">
        <v>37599.7125</v>
      </c>
      <c r="I3122" s="16" t="n">
        <v>0.0638888888888889</v>
      </c>
      <c r="J3122" s="12" t="n">
        <f aca="false">HOUR(D3122)</f>
        <v>15</v>
      </c>
      <c r="K3122" s="0" t="s">
        <v>21</v>
      </c>
      <c r="L3122" s="17" t="n">
        <f aca="false">MAX(D3122-D3121,0)</f>
        <v>0.00515046296296295</v>
      </c>
      <c r="M3122" s="4" t="n">
        <f aca="false">L3122*60*24</f>
        <v>7.41666666666665</v>
      </c>
      <c r="N3122" s="4" t="n">
        <v>7.41666666666665</v>
      </c>
      <c r="O3122" s="4" t="n">
        <f aca="false">I3122</f>
        <v>0.0638888888888889</v>
      </c>
      <c r="P3122" s="0" t="n">
        <f aca="false">O3122*24*60</f>
        <v>92</v>
      </c>
      <c r="Q3122" s="0" t="n">
        <v>92</v>
      </c>
    </row>
    <row r="3123" customFormat="false" ht="12.75" hidden="false" customHeight="true" outlineLevel="0" collapsed="false">
      <c r="A3123" s="12" t="n">
        <v>9217</v>
      </c>
      <c r="B3123" s="12" t="n">
        <v>101521</v>
      </c>
      <c r="C3123" s="13" t="n">
        <v>37599</v>
      </c>
      <c r="D3123" s="14" t="n">
        <v>0.662476851851852</v>
      </c>
      <c r="E3123" s="13" t="n">
        <v>37599</v>
      </c>
      <c r="F3123" s="14" t="n">
        <v>0.758425925925926</v>
      </c>
      <c r="G3123" s="15" t="n">
        <v>37599.6618055556</v>
      </c>
      <c r="H3123" s="15" t="n">
        <v>37599.7583333333</v>
      </c>
      <c r="I3123" s="16" t="n">
        <v>0.0958333333333333</v>
      </c>
      <c r="J3123" s="12" t="n">
        <f aca="false">HOUR(D3123)</f>
        <v>15</v>
      </c>
      <c r="K3123" s="0" t="s">
        <v>21</v>
      </c>
      <c r="L3123" s="17" t="n">
        <f aca="false">MAX(D3123-D3122,0)</f>
        <v>0.0136805555555556</v>
      </c>
      <c r="M3123" s="4" t="n">
        <f aca="false">L3123*60*24</f>
        <v>19.7</v>
      </c>
      <c r="N3123" s="4" t="n">
        <v>19.7</v>
      </c>
      <c r="O3123" s="4" t="n">
        <f aca="false">I3123</f>
        <v>0.0958333333333333</v>
      </c>
      <c r="P3123" s="0" t="n">
        <f aca="false">O3123*24*60</f>
        <v>138</v>
      </c>
      <c r="Q3123" s="0" t="n">
        <v>138</v>
      </c>
    </row>
    <row r="3124" customFormat="false" ht="12.75" hidden="false" customHeight="true" outlineLevel="0" collapsed="false">
      <c r="A3124" s="12" t="n">
        <v>9388</v>
      </c>
      <c r="B3124" s="12" t="n">
        <v>101587</v>
      </c>
      <c r="C3124" s="13" t="n">
        <v>37599</v>
      </c>
      <c r="D3124" s="14" t="n">
        <v>0.664768518518519</v>
      </c>
      <c r="E3124" s="13" t="n">
        <v>37599</v>
      </c>
      <c r="F3124" s="14" t="n">
        <v>0.765300925925926</v>
      </c>
      <c r="G3124" s="15" t="n">
        <v>37599.6645833333</v>
      </c>
      <c r="H3124" s="15" t="n">
        <v>37599.7652777778</v>
      </c>
      <c r="I3124" s="16" t="n">
        <v>0.1</v>
      </c>
      <c r="J3124" s="12" t="n">
        <f aca="false">HOUR(D3124)</f>
        <v>15</v>
      </c>
      <c r="K3124" s="0" t="s">
        <v>21</v>
      </c>
      <c r="L3124" s="17" t="n">
        <f aca="false">MAX(D3124-D3123,0)</f>
        <v>0.00229166666666658</v>
      </c>
      <c r="M3124" s="4" t="n">
        <f aca="false">L3124*60*24</f>
        <v>3.29999999999988</v>
      </c>
      <c r="N3124" s="4" t="n">
        <v>3.29999999999988</v>
      </c>
      <c r="O3124" s="4" t="n">
        <f aca="false">I3124</f>
        <v>0.1</v>
      </c>
      <c r="P3124" s="0" t="n">
        <f aca="false">O3124*24*60</f>
        <v>144</v>
      </c>
      <c r="Q3124" s="0" t="n">
        <v>144</v>
      </c>
    </row>
    <row r="3125" customFormat="false" ht="12.75" hidden="false" customHeight="true" outlineLevel="0" collapsed="false">
      <c r="A3125" s="12" t="n">
        <v>8195</v>
      </c>
      <c r="B3125" s="12" t="n">
        <v>101409</v>
      </c>
      <c r="C3125" s="13" t="n">
        <v>37599</v>
      </c>
      <c r="D3125" s="14" t="n">
        <v>0.682743055555556</v>
      </c>
      <c r="E3125" s="13" t="n">
        <v>37599</v>
      </c>
      <c r="F3125" s="14" t="n">
        <v>0.748900462962963</v>
      </c>
      <c r="G3125" s="15" t="n">
        <v>37599.6826388889</v>
      </c>
      <c r="H3125" s="15" t="n">
        <v>37599.7486111111</v>
      </c>
      <c r="I3125" s="16" t="n">
        <v>0.0659722222222222</v>
      </c>
      <c r="J3125" s="12" t="n">
        <f aca="false">HOUR(D3125)</f>
        <v>16</v>
      </c>
      <c r="K3125" s="0" t="s">
        <v>21</v>
      </c>
      <c r="L3125" s="17" t="n">
        <f aca="false">MAX(D3125-D3124,0)</f>
        <v>0.0179745370370371</v>
      </c>
      <c r="M3125" s="4" t="n">
        <f aca="false">L3125*60*24</f>
        <v>25.8833333333334</v>
      </c>
      <c r="N3125" s="4" t="n">
        <v>25.8833333333334</v>
      </c>
      <c r="O3125" s="4" t="n">
        <f aca="false">I3125</f>
        <v>0.0659722222222222</v>
      </c>
      <c r="P3125" s="0" t="n">
        <f aca="false">O3125*24*60</f>
        <v>95</v>
      </c>
      <c r="Q3125" s="0" t="n">
        <v>95</v>
      </c>
    </row>
    <row r="3126" customFormat="false" ht="12.75" hidden="false" customHeight="true" outlineLevel="0" collapsed="false">
      <c r="A3126" s="12" t="n">
        <v>7760</v>
      </c>
      <c r="B3126" s="12" t="n">
        <v>101588</v>
      </c>
      <c r="C3126" s="13" t="n">
        <v>37599</v>
      </c>
      <c r="D3126" s="14" t="n">
        <v>0.6834375</v>
      </c>
      <c r="E3126" s="13" t="n">
        <v>37599</v>
      </c>
      <c r="F3126" s="14" t="n">
        <v>0.738981481481482</v>
      </c>
      <c r="G3126" s="15" t="n">
        <v>37599.6833333333</v>
      </c>
      <c r="H3126" s="15" t="n">
        <v>37599.7388888889</v>
      </c>
      <c r="I3126" s="16" t="n">
        <v>0.0548611111111111</v>
      </c>
      <c r="J3126" s="12" t="n">
        <f aca="false">HOUR(D3126)</f>
        <v>16</v>
      </c>
      <c r="K3126" s="0" t="s">
        <v>21</v>
      </c>
      <c r="L3126" s="17" t="n">
        <f aca="false">MAX(D3126-D3125,0)</f>
        <v>0.000694444444444442</v>
      </c>
      <c r="M3126" s="4" t="n">
        <f aca="false">L3126*60*24</f>
        <v>0.999999999999996</v>
      </c>
      <c r="N3126" s="4" t="n">
        <v>0.999999999999996</v>
      </c>
      <c r="O3126" s="4" t="n">
        <f aca="false">I3126</f>
        <v>0.0548611111111111</v>
      </c>
      <c r="P3126" s="0" t="n">
        <f aca="false">O3126*24*60</f>
        <v>79</v>
      </c>
      <c r="Q3126" s="0" t="n">
        <v>79</v>
      </c>
    </row>
    <row r="3127" customFormat="false" ht="12.75" hidden="false" customHeight="true" outlineLevel="0" collapsed="false">
      <c r="A3127" s="12" t="n">
        <v>8781</v>
      </c>
      <c r="B3127" s="12" t="n">
        <v>101414</v>
      </c>
      <c r="C3127" s="13" t="n">
        <v>37599</v>
      </c>
      <c r="D3127" s="14" t="n">
        <v>0.686064814814815</v>
      </c>
      <c r="E3127" s="13" t="n">
        <v>37599</v>
      </c>
      <c r="F3127" s="14" t="n">
        <v>0.769398148148148</v>
      </c>
      <c r="G3127" s="15" t="n">
        <v>37599.6854166667</v>
      </c>
      <c r="H3127" s="15" t="n">
        <v>37599.76875</v>
      </c>
      <c r="I3127" s="16" t="n">
        <v>0.0833333333333333</v>
      </c>
      <c r="J3127" s="12" t="n">
        <f aca="false">HOUR(D3127)</f>
        <v>16</v>
      </c>
      <c r="K3127" s="0" t="s">
        <v>21</v>
      </c>
      <c r="L3127" s="17" t="n">
        <f aca="false">MAX(D3127-D3126,0)</f>
        <v>0.00262731481481482</v>
      </c>
      <c r="M3127" s="4" t="n">
        <f aca="false">L3127*60*24</f>
        <v>3.78333333333334</v>
      </c>
      <c r="N3127" s="4" t="n">
        <v>3.78333333333334</v>
      </c>
      <c r="O3127" s="4" t="n">
        <f aca="false">I3127</f>
        <v>0.0833333333333333</v>
      </c>
      <c r="P3127" s="0" t="n">
        <f aca="false">O3127*24*60</f>
        <v>120</v>
      </c>
      <c r="Q3127" s="0" t="n">
        <v>120</v>
      </c>
    </row>
    <row r="3128" customFormat="false" ht="12.75" hidden="false" customHeight="true" outlineLevel="0" collapsed="false">
      <c r="A3128" s="12" t="n">
        <v>6726</v>
      </c>
      <c r="B3128" s="12" t="n">
        <v>101411</v>
      </c>
      <c r="C3128" s="13" t="n">
        <v>37599</v>
      </c>
      <c r="D3128" s="14" t="n">
        <v>0.686805555555556</v>
      </c>
      <c r="E3128" s="13" t="n">
        <v>37599</v>
      </c>
      <c r="F3128" s="14" t="n">
        <v>0.687233796296296</v>
      </c>
      <c r="G3128" s="15" t="n">
        <v>37599.6868055556</v>
      </c>
      <c r="H3128" s="15" t="n">
        <v>37599.6868055556</v>
      </c>
      <c r="I3128" s="16" t="n">
        <v>0</v>
      </c>
      <c r="J3128" s="12" t="n">
        <f aca="false">HOUR(D3128)</f>
        <v>16</v>
      </c>
      <c r="K3128" s="0" t="s">
        <v>21</v>
      </c>
      <c r="L3128" s="17" t="n">
        <f aca="false">MAX(D3128-D3127,0)</f>
        <v>0.000740740740740709</v>
      </c>
      <c r="M3128" s="4" t="n">
        <f aca="false">L3128*60*24</f>
        <v>1.06666666666662</v>
      </c>
      <c r="N3128" s="4" t="n">
        <v>1.06666666666662</v>
      </c>
      <c r="O3128" s="4" t="n">
        <f aca="false">I3128</f>
        <v>0</v>
      </c>
      <c r="P3128" s="0" t="n">
        <f aca="false">O3128*24*60</f>
        <v>0</v>
      </c>
      <c r="Q3128" s="0" t="n">
        <v>0</v>
      </c>
    </row>
    <row r="3129" customFormat="false" ht="12.75" hidden="false" customHeight="true" outlineLevel="0" collapsed="false">
      <c r="A3129" s="12" t="n">
        <v>8135</v>
      </c>
      <c r="B3129" s="12" t="n">
        <v>101408</v>
      </c>
      <c r="C3129" s="13" t="n">
        <v>37599</v>
      </c>
      <c r="D3129" s="14" t="n">
        <v>0.6875</v>
      </c>
      <c r="E3129" s="13" t="n">
        <v>37599</v>
      </c>
      <c r="F3129" s="14" t="n">
        <v>0.752326388888889</v>
      </c>
      <c r="G3129" s="15" t="n">
        <v>37599.6875</v>
      </c>
      <c r="H3129" s="15" t="n">
        <v>37599.7520833333</v>
      </c>
      <c r="I3129" s="16" t="n">
        <v>0.0645833333333333</v>
      </c>
      <c r="J3129" s="12" t="n">
        <f aca="false">HOUR(D3129)</f>
        <v>16</v>
      </c>
      <c r="K3129" s="0" t="s">
        <v>21</v>
      </c>
      <c r="L3129" s="17" t="n">
        <f aca="false">MAX(D3129-D3128,0)</f>
        <v>0.000694444444444442</v>
      </c>
      <c r="M3129" s="4" t="n">
        <f aca="false">L3129*60*24</f>
        <v>0.999999999999996</v>
      </c>
      <c r="N3129" s="4" t="n">
        <v>0.999999999999996</v>
      </c>
      <c r="O3129" s="4" t="n">
        <f aca="false">I3129</f>
        <v>0.0645833333333333</v>
      </c>
      <c r="P3129" s="0" t="n">
        <f aca="false">O3129*24*60</f>
        <v>93</v>
      </c>
      <c r="Q3129" s="0" t="n">
        <v>93</v>
      </c>
    </row>
    <row r="3130" customFormat="false" ht="12.75" hidden="false" customHeight="true" outlineLevel="0" collapsed="false">
      <c r="A3130" s="12" t="n">
        <v>7039</v>
      </c>
      <c r="B3130" s="12" t="n">
        <v>101501</v>
      </c>
      <c r="C3130" s="13" t="n">
        <v>37599</v>
      </c>
      <c r="D3130" s="14" t="n">
        <v>0.694108796296296</v>
      </c>
      <c r="E3130" s="13" t="n">
        <v>37599</v>
      </c>
      <c r="F3130" s="14" t="n">
        <v>0.71275462962963</v>
      </c>
      <c r="G3130" s="15" t="n">
        <v>37599.69375</v>
      </c>
      <c r="H3130" s="15" t="n">
        <v>37599.7125</v>
      </c>
      <c r="I3130" s="16" t="n">
        <v>0.0180555555555556</v>
      </c>
      <c r="J3130" s="12" t="n">
        <f aca="false">HOUR(D3130)</f>
        <v>16</v>
      </c>
      <c r="K3130" s="0" t="s">
        <v>21</v>
      </c>
      <c r="L3130" s="17" t="n">
        <f aca="false">MAX(D3130-D3129,0)</f>
        <v>0.00660879629629629</v>
      </c>
      <c r="M3130" s="4" t="n">
        <f aca="false">L3130*60*24</f>
        <v>9.51666666666666</v>
      </c>
      <c r="N3130" s="4" t="n">
        <v>9.51666666666666</v>
      </c>
      <c r="O3130" s="4" t="n">
        <f aca="false">I3130</f>
        <v>0.0180555555555556</v>
      </c>
      <c r="P3130" s="0" t="n">
        <f aca="false">O3130*24*60</f>
        <v>26</v>
      </c>
      <c r="Q3130" s="0" t="n">
        <v>26</v>
      </c>
    </row>
    <row r="3131" customFormat="false" ht="12.75" hidden="false" customHeight="true" outlineLevel="0" collapsed="false">
      <c r="A3131" s="12" t="n">
        <v>9247</v>
      </c>
      <c r="B3131" s="12" t="n">
        <v>101411</v>
      </c>
      <c r="C3131" s="13" t="n">
        <v>37599</v>
      </c>
      <c r="D3131" s="14" t="n">
        <v>0.694930555555556</v>
      </c>
      <c r="E3131" s="13" t="n">
        <v>37599</v>
      </c>
      <c r="F3131" s="14" t="n">
        <v>0.791550925925926</v>
      </c>
      <c r="G3131" s="15" t="n">
        <v>37599.6944444444</v>
      </c>
      <c r="H3131" s="15" t="n">
        <v>37599.7909722222</v>
      </c>
      <c r="I3131" s="16" t="n">
        <v>0.0965277777777778</v>
      </c>
      <c r="J3131" s="12" t="n">
        <f aca="false">HOUR(D3131)</f>
        <v>16</v>
      </c>
      <c r="K3131" s="0" t="s">
        <v>21</v>
      </c>
      <c r="L3131" s="17" t="n">
        <f aca="false">MAX(D3131-D3130,0)</f>
        <v>0.000821759259259314</v>
      </c>
      <c r="M3131" s="4" t="n">
        <f aca="false">L3131*60*24</f>
        <v>1.18333333333341</v>
      </c>
      <c r="N3131" s="4" t="n">
        <v>1.18333333333341</v>
      </c>
      <c r="O3131" s="4" t="n">
        <f aca="false">I3131</f>
        <v>0.0965277777777778</v>
      </c>
      <c r="P3131" s="0" t="n">
        <f aca="false">O3131*24*60</f>
        <v>139</v>
      </c>
      <c r="Q3131" s="0" t="n">
        <v>139</v>
      </c>
    </row>
    <row r="3132" customFormat="false" ht="12.75" hidden="false" customHeight="true" outlineLevel="0" collapsed="false">
      <c r="A3132" s="12" t="n">
        <v>9125</v>
      </c>
      <c r="B3132" s="12" t="n">
        <v>101601</v>
      </c>
      <c r="C3132" s="13" t="n">
        <v>37599</v>
      </c>
      <c r="D3132" s="14" t="n">
        <v>0.702685185185185</v>
      </c>
      <c r="E3132" s="13" t="n">
        <v>37599</v>
      </c>
      <c r="F3132" s="14" t="n">
        <v>0.795381944444444</v>
      </c>
      <c r="G3132" s="15" t="n">
        <v>37599.7020833333</v>
      </c>
      <c r="H3132" s="15" t="n">
        <v>37599.7951388889</v>
      </c>
      <c r="I3132" s="16" t="n">
        <v>0.0923611111111111</v>
      </c>
      <c r="J3132" s="12" t="n">
        <f aca="false">HOUR(D3132)</f>
        <v>16</v>
      </c>
      <c r="K3132" s="0" t="s">
        <v>21</v>
      </c>
      <c r="L3132" s="17" t="n">
        <f aca="false">MAX(D3132-D3131,0)</f>
        <v>0.00775462962962958</v>
      </c>
      <c r="M3132" s="4" t="n">
        <f aca="false">L3132*60*24</f>
        <v>11.1666666666666</v>
      </c>
      <c r="N3132" s="4" t="n">
        <v>11.1666666666666</v>
      </c>
      <c r="O3132" s="4" t="n">
        <f aca="false">I3132</f>
        <v>0.0923611111111111</v>
      </c>
      <c r="P3132" s="0" t="n">
        <f aca="false">O3132*24*60</f>
        <v>133</v>
      </c>
      <c r="Q3132" s="0" t="n">
        <v>133</v>
      </c>
    </row>
    <row r="3133" customFormat="false" ht="12.75" hidden="false" customHeight="true" outlineLevel="0" collapsed="false">
      <c r="A3133" s="12" t="n">
        <v>6908</v>
      </c>
      <c r="B3133" s="12" t="n">
        <v>101518</v>
      </c>
      <c r="C3133" s="13" t="n">
        <v>37599</v>
      </c>
      <c r="D3133" s="14" t="n">
        <v>0.705231481481482</v>
      </c>
      <c r="E3133" s="13" t="n">
        <v>37599</v>
      </c>
      <c r="F3133" s="14" t="n">
        <v>0.716018518518519</v>
      </c>
      <c r="G3133" s="15" t="n">
        <v>37599.7048611111</v>
      </c>
      <c r="H3133" s="15" t="n">
        <v>37599.7159722222</v>
      </c>
      <c r="I3133" s="16" t="n">
        <v>0.0104166666666667</v>
      </c>
      <c r="J3133" s="12" t="n">
        <f aca="false">HOUR(D3133)</f>
        <v>16</v>
      </c>
      <c r="K3133" s="0" t="s">
        <v>21</v>
      </c>
      <c r="L3133" s="17" t="n">
        <f aca="false">MAX(D3133-D3132,0)</f>
        <v>0.00254629629629632</v>
      </c>
      <c r="M3133" s="4" t="n">
        <f aca="false">L3133*60*24</f>
        <v>3.66666666666671</v>
      </c>
      <c r="N3133" s="4" t="n">
        <v>3.66666666666671</v>
      </c>
      <c r="O3133" s="4" t="n">
        <f aca="false">I3133</f>
        <v>0.0104166666666667</v>
      </c>
      <c r="P3133" s="0" t="n">
        <f aca="false">O3133*24*60</f>
        <v>15</v>
      </c>
      <c r="Q3133" s="0" t="n">
        <v>15</v>
      </c>
    </row>
    <row r="3134" customFormat="false" ht="12.75" hidden="false" customHeight="true" outlineLevel="0" collapsed="false">
      <c r="A3134" s="12" t="n">
        <v>10013</v>
      </c>
      <c r="B3134" s="12" t="n">
        <v>101577</v>
      </c>
      <c r="C3134" s="13" t="n">
        <v>37599</v>
      </c>
      <c r="D3134" s="14" t="n">
        <v>0.710196759259259</v>
      </c>
      <c r="E3134" s="13" t="n">
        <v>37599</v>
      </c>
      <c r="F3134" s="14" t="n">
        <v>0.827685185185185</v>
      </c>
      <c r="G3134" s="15" t="n">
        <v>37599.7097222222</v>
      </c>
      <c r="H3134" s="15" t="n">
        <v>37599.8270833333</v>
      </c>
      <c r="I3134" s="16" t="n">
        <v>0.117361111111111</v>
      </c>
      <c r="J3134" s="12" t="n">
        <f aca="false">HOUR(D3134)</f>
        <v>17</v>
      </c>
      <c r="K3134" s="0" t="s">
        <v>21</v>
      </c>
      <c r="L3134" s="17" t="n">
        <f aca="false">MAX(D3134-D3133,0)</f>
        <v>0.00496527777777778</v>
      </c>
      <c r="M3134" s="4" t="n">
        <f aca="false">L3134*60*24</f>
        <v>7.15</v>
      </c>
      <c r="N3134" s="4" t="n">
        <v>7.15</v>
      </c>
      <c r="O3134" s="4" t="n">
        <f aca="false">I3134</f>
        <v>0.117361111111111</v>
      </c>
      <c r="P3134" s="0" t="n">
        <f aca="false">O3134*24*60</f>
        <v>169</v>
      </c>
      <c r="Q3134" s="0" t="n">
        <v>169</v>
      </c>
    </row>
    <row r="3135" customFormat="false" ht="12.75" hidden="false" customHeight="true" outlineLevel="0" collapsed="false">
      <c r="A3135" s="12" t="n">
        <v>12353</v>
      </c>
      <c r="B3135" s="12" t="n">
        <v>101584</v>
      </c>
      <c r="C3135" s="13" t="n">
        <v>37599</v>
      </c>
      <c r="D3135" s="14" t="n">
        <v>0.713449074074074</v>
      </c>
      <c r="E3135" s="13" t="n">
        <v>37599</v>
      </c>
      <c r="F3135" s="14" t="n">
        <v>0.882060185185185</v>
      </c>
      <c r="G3135" s="15" t="n">
        <v>37599.7131944444</v>
      </c>
      <c r="H3135" s="15" t="n">
        <v>37599.8819444444</v>
      </c>
      <c r="I3135" s="16" t="n">
        <v>0.168055555555556</v>
      </c>
      <c r="J3135" s="12" t="n">
        <f aca="false">HOUR(D3135)</f>
        <v>17</v>
      </c>
      <c r="K3135" s="0" t="s">
        <v>21</v>
      </c>
      <c r="L3135" s="17" t="n">
        <f aca="false">MAX(D3135-D3134,0)</f>
        <v>0.00325231481481481</v>
      </c>
      <c r="M3135" s="4" t="n">
        <f aca="false">L3135*60*24</f>
        <v>4.68333333333332</v>
      </c>
      <c r="N3135" s="4" t="n">
        <v>4.68333333333332</v>
      </c>
      <c r="O3135" s="4" t="n">
        <f aca="false">I3135</f>
        <v>0.168055555555556</v>
      </c>
      <c r="P3135" s="0" t="n">
        <f aca="false">O3135*24*60</f>
        <v>242</v>
      </c>
      <c r="Q3135" s="0" t="n">
        <v>242</v>
      </c>
    </row>
    <row r="3136" customFormat="false" ht="12.75" hidden="false" customHeight="true" outlineLevel="0" collapsed="false">
      <c r="A3136" s="12" t="n">
        <v>11209</v>
      </c>
      <c r="B3136" s="12" t="n">
        <v>101501</v>
      </c>
      <c r="C3136" s="13" t="n">
        <v>37599</v>
      </c>
      <c r="D3136" s="14" t="n">
        <v>0.714340277777778</v>
      </c>
      <c r="E3136" s="13" t="n">
        <v>37599</v>
      </c>
      <c r="F3136" s="14" t="n">
        <v>0.857893518518519</v>
      </c>
      <c r="G3136" s="15" t="n">
        <v>37599.7138888889</v>
      </c>
      <c r="H3136" s="15" t="n">
        <v>37599.8576388889</v>
      </c>
      <c r="I3136" s="16" t="n">
        <v>0.143055555555556</v>
      </c>
      <c r="J3136" s="12" t="n">
        <f aca="false">HOUR(D3136)</f>
        <v>17</v>
      </c>
      <c r="K3136" s="0" t="s">
        <v>21</v>
      </c>
      <c r="L3136" s="17" t="n">
        <f aca="false">MAX(D3136-D3135,0)</f>
        <v>0.000891203703703658</v>
      </c>
      <c r="M3136" s="4" t="n">
        <f aca="false">L3136*60*24</f>
        <v>1.28333333333327</v>
      </c>
      <c r="N3136" s="4" t="n">
        <v>1.28333333333327</v>
      </c>
      <c r="O3136" s="4" t="n">
        <f aca="false">I3136</f>
        <v>0.143055555555556</v>
      </c>
      <c r="P3136" s="0" t="n">
        <f aca="false">O3136*24*60</f>
        <v>206</v>
      </c>
      <c r="Q3136" s="0" t="n">
        <v>206</v>
      </c>
    </row>
    <row r="3137" customFormat="false" ht="12.75" hidden="false" customHeight="true" outlineLevel="0" collapsed="false">
      <c r="A3137" s="12" t="n">
        <v>7657</v>
      </c>
      <c r="B3137" s="12" t="n">
        <v>101586</v>
      </c>
      <c r="C3137" s="13" t="n">
        <v>37599</v>
      </c>
      <c r="D3137" s="14" t="n">
        <v>0.716516203703704</v>
      </c>
      <c r="E3137" s="13" t="n">
        <v>37599</v>
      </c>
      <c r="F3137" s="14" t="n">
        <v>0.768287037037037</v>
      </c>
      <c r="G3137" s="15" t="n">
        <v>37599.7159722222</v>
      </c>
      <c r="H3137" s="15" t="n">
        <v>37599.7680555556</v>
      </c>
      <c r="I3137" s="16" t="n">
        <v>0.0513888888888889</v>
      </c>
      <c r="J3137" s="12" t="n">
        <f aca="false">HOUR(D3137)</f>
        <v>17</v>
      </c>
      <c r="K3137" s="0" t="s">
        <v>21</v>
      </c>
      <c r="L3137" s="17" t="n">
        <f aca="false">MAX(D3137-D3136,0)</f>
        <v>0.00217592592592597</v>
      </c>
      <c r="M3137" s="4" t="n">
        <f aca="false">L3137*60*24</f>
        <v>3.1333333333334</v>
      </c>
      <c r="N3137" s="4" t="n">
        <v>3.1333333333334</v>
      </c>
      <c r="O3137" s="4" t="n">
        <f aca="false">I3137</f>
        <v>0.0513888888888889</v>
      </c>
      <c r="P3137" s="0" t="n">
        <f aca="false">O3137*24*60</f>
        <v>74</v>
      </c>
      <c r="Q3137" s="0" t="n">
        <v>74</v>
      </c>
    </row>
    <row r="3138" customFormat="false" ht="12.75" hidden="false" customHeight="true" outlineLevel="0" collapsed="false">
      <c r="A3138" s="12" t="n">
        <v>9066</v>
      </c>
      <c r="B3138" s="12" t="n">
        <v>101518</v>
      </c>
      <c r="C3138" s="13" t="n">
        <v>37599</v>
      </c>
      <c r="D3138" s="14" t="n">
        <v>0.719560185185185</v>
      </c>
      <c r="E3138" s="13" t="n">
        <v>37599</v>
      </c>
      <c r="F3138" s="14" t="n">
        <v>0.8103125</v>
      </c>
      <c r="G3138" s="15" t="n">
        <v>37599.7194444445</v>
      </c>
      <c r="H3138" s="15" t="n">
        <v>37599.8097222222</v>
      </c>
      <c r="I3138" s="16" t="n">
        <v>0.0902777777777778</v>
      </c>
      <c r="J3138" s="12" t="n">
        <f aca="false">HOUR(D3138)</f>
        <v>17</v>
      </c>
      <c r="K3138" s="0" t="s">
        <v>21</v>
      </c>
      <c r="L3138" s="17" t="n">
        <f aca="false">MAX(D3138-D3137,0)</f>
        <v>0.00304398148148144</v>
      </c>
      <c r="M3138" s="4" t="n">
        <f aca="false">L3138*60*24</f>
        <v>4.38333333333327</v>
      </c>
      <c r="N3138" s="4" t="n">
        <v>4.38333333333327</v>
      </c>
      <c r="O3138" s="4" t="n">
        <f aca="false">I3138</f>
        <v>0.0902777777777778</v>
      </c>
      <c r="P3138" s="0" t="n">
        <f aca="false">O3138*24*60</f>
        <v>130</v>
      </c>
      <c r="Q3138" s="0" t="n">
        <v>130</v>
      </c>
    </row>
    <row r="3139" customFormat="false" ht="12.75" hidden="false" customHeight="true" outlineLevel="0" collapsed="false">
      <c r="A3139" s="12" t="n">
        <v>8456</v>
      </c>
      <c r="B3139" s="12" t="n">
        <v>101585</v>
      </c>
      <c r="C3139" s="13" t="n">
        <v>37599</v>
      </c>
      <c r="D3139" s="14" t="n">
        <v>0.73462962962963</v>
      </c>
      <c r="E3139" s="13" t="n">
        <v>37599</v>
      </c>
      <c r="F3139" s="14" t="n">
        <v>0.808703703703704</v>
      </c>
      <c r="G3139" s="15" t="n">
        <v>37599.7340277778</v>
      </c>
      <c r="H3139" s="15" t="n">
        <v>37599.8083333333</v>
      </c>
      <c r="I3139" s="16" t="n">
        <v>0.0736111111111111</v>
      </c>
      <c r="J3139" s="12" t="n">
        <f aca="false">HOUR(D3139)</f>
        <v>17</v>
      </c>
      <c r="K3139" s="0" t="s">
        <v>21</v>
      </c>
      <c r="L3139" s="17" t="n">
        <f aca="false">MAX(D3139-D3138,0)</f>
        <v>0.0150694444444445</v>
      </c>
      <c r="M3139" s="4" t="n">
        <f aca="false">L3139*60*24</f>
        <v>21.7</v>
      </c>
      <c r="N3139" s="4" t="n">
        <v>21.7</v>
      </c>
      <c r="O3139" s="4" t="n">
        <f aca="false">I3139</f>
        <v>0.0736111111111111</v>
      </c>
      <c r="P3139" s="0" t="n">
        <f aca="false">O3139*24*60</f>
        <v>106</v>
      </c>
      <c r="Q3139" s="0" t="n">
        <v>106</v>
      </c>
    </row>
    <row r="3140" customFormat="false" ht="12.75" hidden="false" customHeight="true" outlineLevel="0" collapsed="false">
      <c r="A3140" s="12" t="n">
        <v>10932</v>
      </c>
      <c r="B3140" s="12" t="n">
        <v>101516</v>
      </c>
      <c r="C3140" s="13" t="n">
        <v>37599</v>
      </c>
      <c r="D3140" s="14" t="n">
        <v>0.735381944444445</v>
      </c>
      <c r="E3140" s="13" t="n">
        <v>37599</v>
      </c>
      <c r="F3140" s="14" t="n">
        <v>0.872280092592593</v>
      </c>
      <c r="G3140" s="15" t="n">
        <v>37599.7347222222</v>
      </c>
      <c r="H3140" s="15" t="n">
        <v>37599.8722222222</v>
      </c>
      <c r="I3140" s="16" t="n">
        <v>0.136805555555556</v>
      </c>
      <c r="J3140" s="12" t="n">
        <f aca="false">HOUR(D3140)</f>
        <v>17</v>
      </c>
      <c r="K3140" s="0" t="s">
        <v>21</v>
      </c>
      <c r="L3140" s="17" t="n">
        <f aca="false">MAX(D3140-D3139,0)</f>
        <v>0.000752314814814858</v>
      </c>
      <c r="M3140" s="4" t="n">
        <f aca="false">L3140*60*24</f>
        <v>1.0833333333334</v>
      </c>
      <c r="N3140" s="4" t="n">
        <v>1.0833333333334</v>
      </c>
      <c r="O3140" s="4" t="n">
        <f aca="false">I3140</f>
        <v>0.136805555555556</v>
      </c>
      <c r="P3140" s="0" t="n">
        <f aca="false">O3140*24*60</f>
        <v>197</v>
      </c>
      <c r="Q3140" s="0" t="n">
        <v>197</v>
      </c>
    </row>
    <row r="3141" customFormat="false" ht="12.75" hidden="false" customHeight="true" outlineLevel="0" collapsed="false">
      <c r="A3141" s="12" t="n">
        <v>11582</v>
      </c>
      <c r="B3141" s="12" t="n">
        <v>101576</v>
      </c>
      <c r="C3141" s="13" t="n">
        <v>37599</v>
      </c>
      <c r="D3141" s="14" t="n">
        <v>0.736134259259259</v>
      </c>
      <c r="E3141" s="13" t="n">
        <v>37599</v>
      </c>
      <c r="F3141" s="14" t="n">
        <v>0.887581018518519</v>
      </c>
      <c r="G3141" s="15" t="n">
        <v>37599.7361111111</v>
      </c>
      <c r="H3141" s="15" t="n">
        <v>37599.8875</v>
      </c>
      <c r="I3141" s="16" t="n">
        <v>0.151388888888889</v>
      </c>
      <c r="J3141" s="12" t="n">
        <f aca="false">HOUR(D3141)</f>
        <v>17</v>
      </c>
      <c r="K3141" s="0" t="s">
        <v>21</v>
      </c>
      <c r="L3141" s="17" t="n">
        <f aca="false">MAX(D3141-D3140,0)</f>
        <v>0.000752314814814747</v>
      </c>
      <c r="M3141" s="4" t="n">
        <f aca="false">L3141*60*24</f>
        <v>1.08333333333324</v>
      </c>
      <c r="N3141" s="4" t="n">
        <v>1.08333333333324</v>
      </c>
      <c r="O3141" s="4" t="n">
        <f aca="false">I3141</f>
        <v>0.151388888888889</v>
      </c>
      <c r="P3141" s="0" t="n">
        <f aca="false">O3141*24*60</f>
        <v>218</v>
      </c>
      <c r="Q3141" s="0" t="n">
        <v>218</v>
      </c>
    </row>
    <row r="3142" customFormat="false" ht="12.75" hidden="false" customHeight="true" outlineLevel="0" collapsed="false">
      <c r="A3142" s="12" t="n">
        <v>10538</v>
      </c>
      <c r="B3142" s="12" t="n">
        <v>101596</v>
      </c>
      <c r="C3142" s="13" t="n">
        <v>37599</v>
      </c>
      <c r="D3142" s="14" t="n">
        <v>0.74056712962963</v>
      </c>
      <c r="E3142" s="13" t="n">
        <v>37599</v>
      </c>
      <c r="F3142" s="14" t="n">
        <v>0.868761574074074</v>
      </c>
      <c r="G3142" s="15" t="n">
        <v>37599.7402777778</v>
      </c>
      <c r="H3142" s="15" t="n">
        <v>37599.86875</v>
      </c>
      <c r="I3142" s="16" t="n">
        <v>0.127777777777778</v>
      </c>
      <c r="J3142" s="12" t="n">
        <f aca="false">HOUR(D3142)</f>
        <v>17</v>
      </c>
      <c r="K3142" s="0" t="s">
        <v>21</v>
      </c>
      <c r="L3142" s="17" t="n">
        <f aca="false">MAX(D3142-D3141,0)</f>
        <v>0.00443287037037043</v>
      </c>
      <c r="M3142" s="4" t="n">
        <f aca="false">L3142*60*24</f>
        <v>6.38333333333343</v>
      </c>
      <c r="N3142" s="4" t="n">
        <v>6.38333333333343</v>
      </c>
      <c r="O3142" s="4" t="n">
        <f aca="false">I3142</f>
        <v>0.127777777777778</v>
      </c>
      <c r="P3142" s="0" t="n">
        <f aca="false">O3142*24*60</f>
        <v>184</v>
      </c>
      <c r="Q3142" s="0" t="n">
        <v>184</v>
      </c>
    </row>
    <row r="3143" customFormat="false" ht="12.75" hidden="false" customHeight="true" outlineLevel="0" collapsed="false">
      <c r="A3143" s="12" t="n">
        <v>10241</v>
      </c>
      <c r="B3143" s="12" t="n">
        <v>101517</v>
      </c>
      <c r="C3143" s="13" t="n">
        <v>37599</v>
      </c>
      <c r="D3143" s="14" t="n">
        <v>0.748553240740741</v>
      </c>
      <c r="E3143" s="13" t="n">
        <v>37599</v>
      </c>
      <c r="F3143" s="14" t="n">
        <v>0.870509259259259</v>
      </c>
      <c r="G3143" s="15" t="n">
        <v>37599.7479166667</v>
      </c>
      <c r="H3143" s="15" t="n">
        <v>37599.8701388889</v>
      </c>
      <c r="I3143" s="16" t="n">
        <v>0.121527777777778</v>
      </c>
      <c r="J3143" s="12" t="n">
        <f aca="false">HOUR(D3143)</f>
        <v>17</v>
      </c>
      <c r="K3143" s="0" t="s">
        <v>21</v>
      </c>
      <c r="L3143" s="17" t="n">
        <f aca="false">MAX(D3143-D3142,0)</f>
        <v>0.00798611111111103</v>
      </c>
      <c r="M3143" s="4" t="n">
        <f aca="false">L3143*60*24</f>
        <v>11.4999999999999</v>
      </c>
      <c r="N3143" s="4" t="n">
        <v>11.4999999999999</v>
      </c>
      <c r="O3143" s="4" t="n">
        <f aca="false">I3143</f>
        <v>0.121527777777778</v>
      </c>
      <c r="P3143" s="0" t="n">
        <f aca="false">O3143*24*60</f>
        <v>175</v>
      </c>
      <c r="Q3143" s="0" t="n">
        <v>175</v>
      </c>
    </row>
    <row r="3144" customFormat="false" ht="12.75" hidden="false" customHeight="true" outlineLevel="0" collapsed="false">
      <c r="A3144" s="12" t="n">
        <v>10204</v>
      </c>
      <c r="B3144" s="12" t="n">
        <v>101590</v>
      </c>
      <c r="C3144" s="13" t="n">
        <v>37599</v>
      </c>
      <c r="D3144" s="14" t="n">
        <v>0.75818287037037</v>
      </c>
      <c r="E3144" s="13" t="n">
        <v>37599</v>
      </c>
      <c r="F3144" s="14" t="n">
        <v>0.879340277777778</v>
      </c>
      <c r="G3144" s="15" t="n">
        <v>37599.7576388889</v>
      </c>
      <c r="H3144" s="15" t="n">
        <v>37599.8791666667</v>
      </c>
      <c r="I3144" s="16" t="n">
        <v>0.120833333333333</v>
      </c>
      <c r="J3144" s="12" t="n">
        <f aca="false">HOUR(D3144)</f>
        <v>18</v>
      </c>
      <c r="K3144" s="0" t="s">
        <v>21</v>
      </c>
      <c r="L3144" s="17" t="n">
        <f aca="false">MAX(D3144-D3143,0)</f>
        <v>0.00962962962962966</v>
      </c>
      <c r="M3144" s="4" t="n">
        <f aca="false">L3144*60*24</f>
        <v>13.8666666666667</v>
      </c>
      <c r="N3144" s="4" t="n">
        <v>13.8666666666667</v>
      </c>
      <c r="O3144" s="4" t="n">
        <f aca="false">I3144</f>
        <v>0.120833333333333</v>
      </c>
      <c r="P3144" s="0" t="n">
        <f aca="false">O3144*24*60</f>
        <v>174</v>
      </c>
      <c r="Q3144" s="0" t="n">
        <v>174</v>
      </c>
    </row>
    <row r="3145" customFormat="false" ht="12.75" hidden="false" customHeight="true" outlineLevel="0" collapsed="false">
      <c r="A3145" s="12" t="n">
        <v>10959</v>
      </c>
      <c r="B3145" s="12" t="n">
        <v>101583</v>
      </c>
      <c r="C3145" s="13" t="n">
        <v>37599</v>
      </c>
      <c r="D3145" s="14" t="n">
        <v>0.761828703703704</v>
      </c>
      <c r="E3145" s="13" t="n">
        <v>37599</v>
      </c>
      <c r="F3145" s="14" t="n">
        <v>0.899328703703704</v>
      </c>
      <c r="G3145" s="15" t="n">
        <v>37599.7618055556</v>
      </c>
      <c r="H3145" s="15" t="n">
        <v>37599.8993055556</v>
      </c>
      <c r="I3145" s="16" t="n">
        <v>0.1375</v>
      </c>
      <c r="J3145" s="12" t="n">
        <f aca="false">HOUR(D3145)</f>
        <v>18</v>
      </c>
      <c r="K3145" s="0" t="s">
        <v>21</v>
      </c>
      <c r="L3145" s="17" t="n">
        <f aca="false">MAX(D3145-D3144,0)</f>
        <v>0.00364583333333335</v>
      </c>
      <c r="M3145" s="4" t="n">
        <f aca="false">L3145*60*24</f>
        <v>5.25000000000002</v>
      </c>
      <c r="N3145" s="4" t="n">
        <v>5.25000000000002</v>
      </c>
      <c r="O3145" s="4" t="n">
        <f aca="false">I3145</f>
        <v>0.1375</v>
      </c>
      <c r="P3145" s="0" t="n">
        <f aca="false">O3145*24*60</f>
        <v>198</v>
      </c>
      <c r="Q3145" s="0" t="n">
        <v>198</v>
      </c>
    </row>
    <row r="3146" customFormat="false" ht="12.75" hidden="false" customHeight="true" outlineLevel="0" collapsed="false">
      <c r="A3146" s="12" t="n">
        <v>10954</v>
      </c>
      <c r="B3146" s="12" t="n">
        <v>101588</v>
      </c>
      <c r="C3146" s="13" t="n">
        <v>37599</v>
      </c>
      <c r="D3146" s="14" t="n">
        <v>0.762164351851852</v>
      </c>
      <c r="E3146" s="13" t="n">
        <v>37599</v>
      </c>
      <c r="F3146" s="14" t="n">
        <v>0.899618055555556</v>
      </c>
      <c r="G3146" s="15" t="n">
        <v>37599.7618055556</v>
      </c>
      <c r="H3146" s="15" t="n">
        <v>37599.8993055556</v>
      </c>
      <c r="I3146" s="16" t="n">
        <v>0.136805555555556</v>
      </c>
      <c r="J3146" s="12" t="n">
        <f aca="false">HOUR(D3146)</f>
        <v>18</v>
      </c>
      <c r="K3146" s="0" t="s">
        <v>21</v>
      </c>
      <c r="L3146" s="17" t="n">
        <f aca="false">MAX(D3146-D3145,0)</f>
        <v>0.000335648148148127</v>
      </c>
      <c r="M3146" s="4" t="n">
        <f aca="false">L3146*60*24</f>
        <v>0.483333333333302</v>
      </c>
      <c r="N3146" s="4" t="n">
        <v>0.483333333333302</v>
      </c>
      <c r="O3146" s="4" t="n">
        <f aca="false">I3146</f>
        <v>0.136805555555556</v>
      </c>
      <c r="P3146" s="0" t="n">
        <f aca="false">O3146*24*60</f>
        <v>197</v>
      </c>
      <c r="Q3146" s="0" t="n">
        <v>197</v>
      </c>
    </row>
    <row r="3147" customFormat="false" ht="12.75" hidden="false" customHeight="true" outlineLevel="0" collapsed="false">
      <c r="A3147" s="12" t="n">
        <v>9883</v>
      </c>
      <c r="B3147" s="12" t="n">
        <v>101587</v>
      </c>
      <c r="C3147" s="13" t="n">
        <v>37599</v>
      </c>
      <c r="D3147" s="14" t="n">
        <v>0.765497685185185</v>
      </c>
      <c r="E3147" s="13" t="n">
        <v>37599</v>
      </c>
      <c r="F3147" s="14" t="n">
        <v>0.879664351851852</v>
      </c>
      <c r="G3147" s="15" t="n">
        <v>37599.7652777778</v>
      </c>
      <c r="H3147" s="15" t="n">
        <v>37599.8791666667</v>
      </c>
      <c r="I3147" s="16" t="n">
        <v>0.113888888888889</v>
      </c>
      <c r="J3147" s="12" t="n">
        <f aca="false">HOUR(D3147)</f>
        <v>18</v>
      </c>
      <c r="K3147" s="0" t="s">
        <v>21</v>
      </c>
      <c r="L3147" s="17" t="n">
        <f aca="false">MAX(D3147-D3146,0)</f>
        <v>0.00333333333333341</v>
      </c>
      <c r="M3147" s="4" t="n">
        <f aca="false">L3147*60*24</f>
        <v>4.80000000000011</v>
      </c>
      <c r="N3147" s="4" t="n">
        <v>4.80000000000011</v>
      </c>
      <c r="O3147" s="4" t="n">
        <f aca="false">I3147</f>
        <v>0.113888888888889</v>
      </c>
      <c r="P3147" s="0" t="n">
        <f aca="false">O3147*24*60</f>
        <v>164</v>
      </c>
      <c r="Q3147" s="0" t="n">
        <v>164</v>
      </c>
    </row>
    <row r="3148" customFormat="false" ht="12.75" hidden="false" customHeight="true" outlineLevel="0" collapsed="false">
      <c r="A3148" s="12" t="n">
        <v>9598</v>
      </c>
      <c r="B3148" s="12" t="n">
        <v>101585</v>
      </c>
      <c r="C3148" s="13" t="n">
        <v>37599</v>
      </c>
      <c r="D3148" s="14" t="n">
        <v>0.816666666666667</v>
      </c>
      <c r="E3148" s="13" t="n">
        <v>37599</v>
      </c>
      <c r="F3148" s="14" t="n">
        <v>0.923784722222222</v>
      </c>
      <c r="G3148" s="15" t="n">
        <v>37599.8166666667</v>
      </c>
      <c r="H3148" s="15" t="n">
        <v>37599.9236111111</v>
      </c>
      <c r="I3148" s="16" t="n">
        <v>0.106944444444444</v>
      </c>
      <c r="J3148" s="12" t="n">
        <f aca="false">HOUR(D3148)</f>
        <v>19</v>
      </c>
      <c r="K3148" s="0" t="s">
        <v>21</v>
      </c>
      <c r="L3148" s="17" t="n">
        <f aca="false">MAX(D3148-D3147,0)</f>
        <v>0.0511689814814814</v>
      </c>
      <c r="M3148" s="4" t="n">
        <f aca="false">L3148*60*24</f>
        <v>73.6833333333332</v>
      </c>
      <c r="N3148" s="4" t="n">
        <v>73.6833333333332</v>
      </c>
      <c r="O3148" s="4" t="n">
        <f aca="false">I3148</f>
        <v>0.106944444444444</v>
      </c>
      <c r="P3148" s="0" t="n">
        <f aca="false">O3148*24*60</f>
        <v>154</v>
      </c>
      <c r="Q3148" s="0" t="n">
        <v>154</v>
      </c>
    </row>
    <row r="3149" customFormat="false" ht="12.75" hidden="false" customHeight="true" outlineLevel="0" collapsed="false">
      <c r="A3149" s="12" t="n">
        <v>6832</v>
      </c>
      <c r="B3149" s="12" t="n">
        <v>101577</v>
      </c>
      <c r="C3149" s="13" t="n">
        <v>37599</v>
      </c>
      <c r="D3149" s="14" t="n">
        <v>0.846770833333333</v>
      </c>
      <c r="E3149" s="13" t="n">
        <v>37599</v>
      </c>
      <c r="F3149" s="14" t="n">
        <v>0.853483796296296</v>
      </c>
      <c r="G3149" s="15" t="n">
        <v>37599.8465277778</v>
      </c>
      <c r="H3149" s="15" t="n">
        <v>37599.8534722222</v>
      </c>
      <c r="I3149" s="16" t="n">
        <v>0.00625</v>
      </c>
      <c r="J3149" s="12" t="n">
        <f aca="false">HOUR(D3149)</f>
        <v>20</v>
      </c>
      <c r="K3149" s="0" t="s">
        <v>21</v>
      </c>
      <c r="L3149" s="17" t="n">
        <f aca="false">MAX(D3149-D3148,0)</f>
        <v>0.0301041666666667</v>
      </c>
      <c r="M3149" s="4" t="n">
        <f aca="false">L3149*60*24</f>
        <v>43.3500000000001</v>
      </c>
      <c r="N3149" s="4" t="n">
        <v>43.3500000000001</v>
      </c>
      <c r="O3149" s="4" t="n">
        <f aca="false">I3149</f>
        <v>0.00625</v>
      </c>
      <c r="P3149" s="0" t="n">
        <f aca="false">O3149*24*60</f>
        <v>9</v>
      </c>
      <c r="Q3149" s="0" t="n">
        <v>9</v>
      </c>
    </row>
    <row r="3150" customFormat="false" ht="12.75" hidden="false" customHeight="true" outlineLevel="0" collapsed="false">
      <c r="A3150" s="12" t="n">
        <v>8746</v>
      </c>
      <c r="B3150" s="12" t="n">
        <v>101585</v>
      </c>
      <c r="C3150" s="13" t="n">
        <v>37600</v>
      </c>
      <c r="D3150" s="14" t="n">
        <v>0.352430555555556</v>
      </c>
      <c r="E3150" s="13" t="n">
        <v>37600</v>
      </c>
      <c r="F3150" s="14" t="n">
        <v>0.43537037037037</v>
      </c>
      <c r="G3150" s="15" t="n">
        <v>37600.3520833333</v>
      </c>
      <c r="H3150" s="15" t="n">
        <v>37600.4347222222</v>
      </c>
      <c r="I3150" s="16" t="n">
        <v>0.0826388888888889</v>
      </c>
      <c r="J3150" s="12" t="n">
        <f aca="false">HOUR(D3150)</f>
        <v>8</v>
      </c>
      <c r="K3150" s="0" t="s">
        <v>22</v>
      </c>
      <c r="L3150" s="17" t="n">
        <f aca="false">MAX(D3150-D3149,0)</f>
        <v>0</v>
      </c>
      <c r="M3150" s="4" t="n">
        <f aca="false">L3150*60*24</f>
        <v>0</v>
      </c>
      <c r="N3150" s="4" t="n">
        <v>0</v>
      </c>
    </row>
    <row r="3151" customFormat="false" ht="12.75" hidden="false" customHeight="true" outlineLevel="0" collapsed="false">
      <c r="A3151" s="12" t="n">
        <v>7092</v>
      </c>
      <c r="B3151" s="12" t="n">
        <v>101584</v>
      </c>
      <c r="C3151" s="13" t="n">
        <v>37600</v>
      </c>
      <c r="D3151" s="14" t="n">
        <v>0.360393518518519</v>
      </c>
      <c r="E3151" s="13" t="n">
        <v>37600</v>
      </c>
      <c r="F3151" s="14" t="n">
        <v>0.382627314814815</v>
      </c>
      <c r="G3151" s="15" t="n">
        <v>37600.3597222222</v>
      </c>
      <c r="H3151" s="15" t="n">
        <v>37600.3819444444</v>
      </c>
      <c r="I3151" s="16" t="n">
        <v>0.0222222222222222</v>
      </c>
      <c r="J3151" s="12" t="n">
        <f aca="false">HOUR(D3151)</f>
        <v>8</v>
      </c>
      <c r="K3151" s="0" t="s">
        <v>22</v>
      </c>
      <c r="L3151" s="17" t="n">
        <f aca="false">MAX(D3151-D3150,0)</f>
        <v>0.00796296296296295</v>
      </c>
      <c r="M3151" s="4" t="n">
        <f aca="false">L3151*60*24</f>
        <v>11.4666666666666</v>
      </c>
      <c r="N3151" s="4" t="n">
        <v>11.4666666666666</v>
      </c>
      <c r="O3151" s="4" t="n">
        <f aca="false">I3151</f>
        <v>0.0222222222222222</v>
      </c>
      <c r="P3151" s="0" t="n">
        <f aca="false">O3151*24*60</f>
        <v>32</v>
      </c>
      <c r="Q3151" s="0" t="n">
        <v>32</v>
      </c>
    </row>
    <row r="3152" customFormat="false" ht="12.75" hidden="false" customHeight="true" outlineLevel="0" collapsed="false">
      <c r="A3152" s="12" t="n">
        <v>12383</v>
      </c>
      <c r="B3152" s="12" t="n">
        <v>101590</v>
      </c>
      <c r="C3152" s="13" t="n">
        <v>37600</v>
      </c>
      <c r="D3152" s="14" t="n">
        <v>0.378703703703704</v>
      </c>
      <c r="E3152" s="13" t="n">
        <v>37600</v>
      </c>
      <c r="F3152" s="14" t="n">
        <v>0.547928240740741</v>
      </c>
      <c r="G3152" s="15" t="n">
        <v>37600.3784722222</v>
      </c>
      <c r="H3152" s="15" t="n">
        <v>37600.5479166667</v>
      </c>
      <c r="I3152" s="16" t="n">
        <v>0.16875</v>
      </c>
      <c r="J3152" s="12" t="n">
        <f aca="false">HOUR(D3152)</f>
        <v>9</v>
      </c>
      <c r="K3152" s="0" t="s">
        <v>22</v>
      </c>
      <c r="L3152" s="17" t="n">
        <f aca="false">MAX(D3152-D3151,0)</f>
        <v>0.0183101851851852</v>
      </c>
      <c r="M3152" s="4" t="n">
        <f aca="false">L3152*60*24</f>
        <v>26.3666666666667</v>
      </c>
      <c r="N3152" s="4" t="n">
        <v>26.3666666666667</v>
      </c>
      <c r="O3152" s="4" t="n">
        <f aca="false">I3152</f>
        <v>0.16875</v>
      </c>
      <c r="P3152" s="0" t="n">
        <f aca="false">O3152*24*60</f>
        <v>243</v>
      </c>
      <c r="Q3152" s="0" t="n">
        <v>243</v>
      </c>
    </row>
    <row r="3153" customFormat="false" ht="12.75" hidden="false" customHeight="true" outlineLevel="0" collapsed="false">
      <c r="A3153" s="12" t="n">
        <v>11437</v>
      </c>
      <c r="B3153" s="12" t="n">
        <v>101575</v>
      </c>
      <c r="C3153" s="13" t="n">
        <v>37600</v>
      </c>
      <c r="D3153" s="14" t="n">
        <v>0.379814814814815</v>
      </c>
      <c r="E3153" s="13" t="n">
        <v>37600</v>
      </c>
      <c r="F3153" s="14" t="n">
        <v>0.528344907407407</v>
      </c>
      <c r="G3153" s="15" t="n">
        <v>37600.3791666667</v>
      </c>
      <c r="H3153" s="15" t="n">
        <v>37600.5277777778</v>
      </c>
      <c r="I3153" s="16" t="n">
        <v>0.147916666666667</v>
      </c>
      <c r="J3153" s="12" t="n">
        <f aca="false">HOUR(D3153)</f>
        <v>9</v>
      </c>
      <c r="K3153" s="0" t="s">
        <v>22</v>
      </c>
      <c r="L3153" s="17" t="n">
        <f aca="false">MAX(D3153-D3152,0)</f>
        <v>0.00111111111111112</v>
      </c>
      <c r="M3153" s="4" t="n">
        <f aca="false">L3153*60*24</f>
        <v>1.60000000000001</v>
      </c>
      <c r="N3153" s="4" t="n">
        <v>1.60000000000001</v>
      </c>
      <c r="O3153" s="4" t="n">
        <f aca="false">I3153</f>
        <v>0.147916666666667</v>
      </c>
      <c r="P3153" s="0" t="n">
        <f aca="false">O3153*24*60</f>
        <v>213</v>
      </c>
      <c r="Q3153" s="0" t="n">
        <v>213</v>
      </c>
    </row>
    <row r="3154" customFormat="false" ht="12.75" hidden="false" customHeight="true" outlineLevel="0" collapsed="false">
      <c r="A3154" s="12" t="n">
        <v>7792</v>
      </c>
      <c r="B3154" s="12" t="n">
        <v>101520</v>
      </c>
      <c r="C3154" s="13" t="n">
        <v>37600</v>
      </c>
      <c r="D3154" s="14" t="n">
        <v>0.382268518518519</v>
      </c>
      <c r="E3154" s="13" t="n">
        <v>37600</v>
      </c>
      <c r="F3154" s="14" t="n">
        <v>0.43869212962963</v>
      </c>
      <c r="G3154" s="15" t="n">
        <v>37600.3819444444</v>
      </c>
      <c r="H3154" s="15" t="n">
        <v>37600.4381944445</v>
      </c>
      <c r="I3154" s="16" t="n">
        <v>0.05625</v>
      </c>
      <c r="J3154" s="12" t="n">
        <f aca="false">HOUR(D3154)</f>
        <v>9</v>
      </c>
      <c r="K3154" s="0" t="s">
        <v>22</v>
      </c>
      <c r="L3154" s="17" t="n">
        <f aca="false">MAX(D3154-D3153,0)</f>
        <v>0.00245370370370368</v>
      </c>
      <c r="M3154" s="4" t="n">
        <f aca="false">L3154*60*24</f>
        <v>3.5333333333333</v>
      </c>
      <c r="N3154" s="4" t="n">
        <v>3.5333333333333</v>
      </c>
      <c r="O3154" s="4" t="n">
        <f aca="false">I3154</f>
        <v>0.05625</v>
      </c>
      <c r="P3154" s="0" t="n">
        <f aca="false">O3154*24*60</f>
        <v>81</v>
      </c>
      <c r="Q3154" s="0" t="n">
        <v>81</v>
      </c>
    </row>
    <row r="3155" customFormat="false" ht="12.75" hidden="false" customHeight="true" outlineLevel="0" collapsed="false">
      <c r="A3155" s="12" t="n">
        <v>10584</v>
      </c>
      <c r="B3155" s="12" t="n">
        <v>101577</v>
      </c>
      <c r="C3155" s="13" t="n">
        <v>37600</v>
      </c>
      <c r="D3155" s="14" t="n">
        <v>0.383043981481482</v>
      </c>
      <c r="E3155" s="13" t="n">
        <v>37600</v>
      </c>
      <c r="F3155" s="14" t="n">
        <v>0.512175925925926</v>
      </c>
      <c r="G3155" s="15" t="n">
        <v>37600.3826388889</v>
      </c>
      <c r="H3155" s="15" t="n">
        <v>37600.5118055556</v>
      </c>
      <c r="I3155" s="16" t="n">
        <v>0.128472222222222</v>
      </c>
      <c r="J3155" s="12" t="n">
        <f aca="false">HOUR(D3155)</f>
        <v>9</v>
      </c>
      <c r="K3155" s="0" t="s">
        <v>22</v>
      </c>
      <c r="L3155" s="17" t="n">
        <f aca="false">MAX(D3155-D3154,0)</f>
        <v>0.000775462962962992</v>
      </c>
      <c r="M3155" s="4" t="n">
        <f aca="false">L3155*60*24</f>
        <v>1.11666666666671</v>
      </c>
      <c r="N3155" s="4" t="n">
        <v>1.11666666666671</v>
      </c>
      <c r="O3155" s="4" t="n">
        <f aca="false">I3155</f>
        <v>0.128472222222222</v>
      </c>
      <c r="P3155" s="0" t="n">
        <f aca="false">O3155*24*60</f>
        <v>185</v>
      </c>
      <c r="Q3155" s="0" t="n">
        <v>185</v>
      </c>
    </row>
    <row r="3156" customFormat="false" ht="12.75" hidden="false" customHeight="true" outlineLevel="0" collapsed="false">
      <c r="A3156" s="12" t="n">
        <v>10046</v>
      </c>
      <c r="B3156" s="12" t="n">
        <v>101579</v>
      </c>
      <c r="C3156" s="13" t="n">
        <v>37600</v>
      </c>
      <c r="D3156" s="14" t="n">
        <v>0.384236111111111</v>
      </c>
      <c r="E3156" s="13" t="n">
        <v>37600</v>
      </c>
      <c r="F3156" s="14" t="n">
        <v>0.502418981481482</v>
      </c>
      <c r="G3156" s="15" t="n">
        <v>37600.3840277778</v>
      </c>
      <c r="H3156" s="15" t="n">
        <v>37600.5020833333</v>
      </c>
      <c r="I3156" s="16" t="n">
        <v>0.118055555555556</v>
      </c>
      <c r="J3156" s="12" t="n">
        <f aca="false">HOUR(D3156)</f>
        <v>9</v>
      </c>
      <c r="K3156" s="0" t="s">
        <v>22</v>
      </c>
      <c r="L3156" s="17" t="n">
        <f aca="false">MAX(D3156-D3155,0)</f>
        <v>0.00119212962962961</v>
      </c>
      <c r="M3156" s="4" t="n">
        <f aca="false">L3156*60*24</f>
        <v>1.71666666666664</v>
      </c>
      <c r="N3156" s="4" t="n">
        <v>1.71666666666664</v>
      </c>
      <c r="O3156" s="4" t="n">
        <f aca="false">I3156</f>
        <v>0.118055555555556</v>
      </c>
      <c r="P3156" s="0" t="n">
        <f aca="false">O3156*24*60</f>
        <v>170</v>
      </c>
      <c r="Q3156" s="0" t="n">
        <v>170</v>
      </c>
    </row>
    <row r="3157" customFormat="false" ht="12.75" hidden="false" customHeight="true" outlineLevel="0" collapsed="false">
      <c r="A3157" s="12" t="n">
        <v>11543</v>
      </c>
      <c r="B3157" s="12" t="n">
        <v>101588</v>
      </c>
      <c r="C3157" s="13" t="n">
        <v>37600</v>
      </c>
      <c r="D3157" s="14" t="n">
        <v>0.391365740740741</v>
      </c>
      <c r="E3157" s="13" t="n">
        <v>37600</v>
      </c>
      <c r="F3157" s="14" t="n">
        <v>0.541828703703704</v>
      </c>
      <c r="G3157" s="15" t="n">
        <v>37600.3909722222</v>
      </c>
      <c r="H3157" s="15" t="n">
        <v>37600.5416666667</v>
      </c>
      <c r="I3157" s="16" t="n">
        <v>0.15</v>
      </c>
      <c r="J3157" s="12" t="n">
        <f aca="false">HOUR(D3157)</f>
        <v>9</v>
      </c>
      <c r="K3157" s="0" t="s">
        <v>22</v>
      </c>
      <c r="L3157" s="17" t="n">
        <f aca="false">MAX(D3157-D3156,0)</f>
        <v>0.00712962962962965</v>
      </c>
      <c r="M3157" s="4" t="n">
        <f aca="false">L3157*60*24</f>
        <v>10.2666666666667</v>
      </c>
      <c r="N3157" s="4" t="n">
        <v>10.2666666666667</v>
      </c>
      <c r="O3157" s="4" t="n">
        <f aca="false">I3157</f>
        <v>0.15</v>
      </c>
      <c r="P3157" s="0" t="n">
        <f aca="false">O3157*24*60</f>
        <v>216</v>
      </c>
      <c r="Q3157" s="0" t="n">
        <v>216</v>
      </c>
    </row>
    <row r="3158" customFormat="false" ht="12.75" hidden="false" customHeight="true" outlineLevel="0" collapsed="false">
      <c r="A3158" s="12" t="n">
        <v>12857</v>
      </c>
      <c r="B3158" s="12" t="n">
        <v>101581</v>
      </c>
      <c r="C3158" s="13" t="n">
        <v>37600</v>
      </c>
      <c r="D3158" s="14" t="n">
        <v>0.397847222222222</v>
      </c>
      <c r="E3158" s="13" t="n">
        <v>37600</v>
      </c>
      <c r="F3158" s="14" t="n">
        <v>0.601261574074074</v>
      </c>
      <c r="G3158" s="15" t="n">
        <v>37600.3972222222</v>
      </c>
      <c r="H3158" s="15" t="n">
        <v>37600.6006944444</v>
      </c>
      <c r="I3158" s="16" t="n">
        <v>0.202777777777778</v>
      </c>
      <c r="J3158" s="12" t="n">
        <f aca="false">HOUR(D3158)</f>
        <v>9</v>
      </c>
      <c r="K3158" s="0" t="s">
        <v>22</v>
      </c>
      <c r="L3158" s="17" t="n">
        <f aca="false">MAX(D3158-D3157,0)</f>
        <v>0.00648148148148148</v>
      </c>
      <c r="M3158" s="4" t="n">
        <f aca="false">L3158*60*24</f>
        <v>9.33333333333333</v>
      </c>
      <c r="N3158" s="4" t="n">
        <v>9.33333333333333</v>
      </c>
      <c r="O3158" s="4" t="n">
        <f aca="false">I3158</f>
        <v>0.202777777777778</v>
      </c>
      <c r="P3158" s="0" t="n">
        <f aca="false">O3158*24*60</f>
        <v>292</v>
      </c>
      <c r="Q3158" s="0" t="n">
        <v>292</v>
      </c>
    </row>
    <row r="3159" customFormat="false" ht="12.75" hidden="false" customHeight="true" outlineLevel="0" collapsed="false">
      <c r="A3159" s="12" t="n">
        <v>10485</v>
      </c>
      <c r="B3159" s="12" t="n">
        <v>101518</v>
      </c>
      <c r="C3159" s="13" t="n">
        <v>37600</v>
      </c>
      <c r="D3159" s="14" t="n">
        <v>0.400949074074074</v>
      </c>
      <c r="E3159" s="13" t="n">
        <v>37600</v>
      </c>
      <c r="F3159" s="14" t="n">
        <v>0.527893518518519</v>
      </c>
      <c r="G3159" s="15" t="n">
        <v>37600.4006944444</v>
      </c>
      <c r="H3159" s="15" t="n">
        <v>37600.5277777778</v>
      </c>
      <c r="I3159" s="16" t="n">
        <v>0.126388888888889</v>
      </c>
      <c r="J3159" s="12" t="n">
        <f aca="false">HOUR(D3159)</f>
        <v>9</v>
      </c>
      <c r="K3159" s="0" t="s">
        <v>22</v>
      </c>
      <c r="L3159" s="17" t="n">
        <f aca="false">MAX(D3159-D3158,0)</f>
        <v>0.00310185185185186</v>
      </c>
      <c r="M3159" s="4" t="n">
        <f aca="false">L3159*60*24</f>
        <v>4.46666666666667</v>
      </c>
      <c r="N3159" s="4" t="n">
        <v>4.46666666666667</v>
      </c>
      <c r="O3159" s="4" t="n">
        <f aca="false">I3159</f>
        <v>0.126388888888889</v>
      </c>
      <c r="P3159" s="0" t="n">
        <f aca="false">O3159*24*60</f>
        <v>182</v>
      </c>
      <c r="Q3159" s="0" t="n">
        <v>182</v>
      </c>
    </row>
    <row r="3160" customFormat="false" ht="12.75" hidden="false" customHeight="true" outlineLevel="0" collapsed="false">
      <c r="A3160" s="12" t="n">
        <v>9887</v>
      </c>
      <c r="B3160" s="12" t="n">
        <v>101519</v>
      </c>
      <c r="C3160" s="13" t="n">
        <v>37600</v>
      </c>
      <c r="D3160" s="14" t="n">
        <v>0.434224537037037</v>
      </c>
      <c r="E3160" s="13" t="n">
        <v>37600</v>
      </c>
      <c r="F3160" s="14" t="n">
        <v>0.548414351851852</v>
      </c>
      <c r="G3160" s="15" t="n">
        <v>37600.4340277778</v>
      </c>
      <c r="H3160" s="15" t="n">
        <v>37600.5479166667</v>
      </c>
      <c r="I3160" s="16" t="n">
        <v>0.113888888888889</v>
      </c>
      <c r="J3160" s="12" t="n">
        <f aca="false">HOUR(D3160)</f>
        <v>10</v>
      </c>
      <c r="K3160" s="0" t="s">
        <v>22</v>
      </c>
      <c r="L3160" s="17" t="n">
        <f aca="false">MAX(D3160-D3159,0)</f>
        <v>0.033275462962963</v>
      </c>
      <c r="M3160" s="4" t="n">
        <f aca="false">L3160*60*24</f>
        <v>47.9166666666667</v>
      </c>
      <c r="N3160" s="4" t="n">
        <v>47.9166666666667</v>
      </c>
      <c r="O3160" s="4" t="n">
        <f aca="false">I3160</f>
        <v>0.113888888888889</v>
      </c>
      <c r="P3160" s="0" t="n">
        <f aca="false">O3160*24*60</f>
        <v>164</v>
      </c>
      <c r="Q3160" s="0" t="n">
        <v>164</v>
      </c>
    </row>
    <row r="3161" customFormat="false" ht="12.75" hidden="false" customHeight="true" outlineLevel="0" collapsed="false">
      <c r="A3161" s="12" t="n">
        <v>11053</v>
      </c>
      <c r="B3161" s="12" t="n">
        <v>101585</v>
      </c>
      <c r="C3161" s="13" t="n">
        <v>37600</v>
      </c>
      <c r="D3161" s="14" t="n">
        <v>0.435775462962963</v>
      </c>
      <c r="E3161" s="13" t="n">
        <v>37600</v>
      </c>
      <c r="F3161" s="14" t="n">
        <v>0.575208333333333</v>
      </c>
      <c r="G3161" s="15" t="n">
        <v>37600.4354166667</v>
      </c>
      <c r="H3161" s="15" t="n">
        <v>37600.575</v>
      </c>
      <c r="I3161" s="16" t="n">
        <v>0.138888888888889</v>
      </c>
      <c r="J3161" s="12" t="n">
        <f aca="false">HOUR(D3161)</f>
        <v>10</v>
      </c>
      <c r="K3161" s="0" t="s">
        <v>22</v>
      </c>
      <c r="L3161" s="17" t="n">
        <f aca="false">MAX(D3161-D3160,0)</f>
        <v>0.00155092592592593</v>
      </c>
      <c r="M3161" s="4" t="n">
        <f aca="false">L3161*60*24</f>
        <v>2.23333333333334</v>
      </c>
      <c r="N3161" s="4" t="n">
        <v>2.23333333333334</v>
      </c>
      <c r="O3161" s="4" t="n">
        <f aca="false">I3161</f>
        <v>0.138888888888889</v>
      </c>
      <c r="P3161" s="0" t="n">
        <f aca="false">O3161*24*60</f>
        <v>200</v>
      </c>
      <c r="Q3161" s="0" t="n">
        <v>200</v>
      </c>
    </row>
    <row r="3162" customFormat="false" ht="12.75" hidden="false" customHeight="true" outlineLevel="0" collapsed="false">
      <c r="A3162" s="12" t="n">
        <v>11400</v>
      </c>
      <c r="B3162" s="12" t="n">
        <v>101521</v>
      </c>
      <c r="C3162" s="13" t="n">
        <v>37600</v>
      </c>
      <c r="D3162" s="14" t="n">
        <v>0.437604166666667</v>
      </c>
      <c r="E3162" s="13" t="n">
        <v>37600</v>
      </c>
      <c r="F3162" s="14" t="n">
        <v>0.58537037037037</v>
      </c>
      <c r="G3162" s="15" t="n">
        <v>37600.4375</v>
      </c>
      <c r="H3162" s="15" t="n">
        <v>37600.5847222222</v>
      </c>
      <c r="I3162" s="16" t="n">
        <v>0.147222222222222</v>
      </c>
      <c r="J3162" s="12" t="n">
        <f aca="false">HOUR(D3162)</f>
        <v>10</v>
      </c>
      <c r="K3162" s="0" t="s">
        <v>22</v>
      </c>
      <c r="L3162" s="17" t="n">
        <f aca="false">MAX(D3162-D3161,0)</f>
        <v>0.00182870370370369</v>
      </c>
      <c r="M3162" s="4" t="n">
        <f aca="false">L3162*60*24</f>
        <v>2.63333333333332</v>
      </c>
      <c r="N3162" s="4" t="n">
        <v>2.63333333333332</v>
      </c>
      <c r="O3162" s="4" t="n">
        <f aca="false">I3162</f>
        <v>0.147222222222222</v>
      </c>
      <c r="P3162" s="0" t="n">
        <f aca="false">O3162*24*60</f>
        <v>212</v>
      </c>
      <c r="Q3162" s="0" t="n">
        <v>212</v>
      </c>
    </row>
    <row r="3163" customFormat="false" ht="12.75" hidden="false" customHeight="true" outlineLevel="0" collapsed="false">
      <c r="A3163" s="12" t="n">
        <v>12966</v>
      </c>
      <c r="B3163" s="12" t="n">
        <v>101582</v>
      </c>
      <c r="C3163" s="13" t="n">
        <v>37600</v>
      </c>
      <c r="D3163" s="14" t="n">
        <v>0.440115740740741</v>
      </c>
      <c r="E3163" s="13" t="n">
        <v>37600</v>
      </c>
      <c r="F3163" s="14" t="n">
        <v>0.684421296296296</v>
      </c>
      <c r="G3163" s="15" t="n">
        <v>37600.4395833333</v>
      </c>
      <c r="H3163" s="15" t="n">
        <v>37600.6840277778</v>
      </c>
      <c r="I3163" s="16" t="n">
        <v>0.24375</v>
      </c>
      <c r="J3163" s="12" t="n">
        <f aca="false">HOUR(D3163)</f>
        <v>10</v>
      </c>
      <c r="K3163" s="0" t="s">
        <v>22</v>
      </c>
      <c r="L3163" s="17" t="n">
        <f aca="false">MAX(D3163-D3162,0)</f>
        <v>0.00251157407407404</v>
      </c>
      <c r="M3163" s="4" t="n">
        <f aca="false">L3163*60*24</f>
        <v>3.61666666666662</v>
      </c>
      <c r="N3163" s="4" t="n">
        <v>3.61666666666662</v>
      </c>
      <c r="O3163" s="4" t="n">
        <f aca="false">I3163</f>
        <v>0.24375</v>
      </c>
      <c r="P3163" s="0" t="n">
        <f aca="false">O3163*24*60</f>
        <v>351</v>
      </c>
      <c r="Q3163" s="0" t="n">
        <v>351</v>
      </c>
    </row>
    <row r="3164" customFormat="false" ht="12.75" hidden="false" customHeight="true" outlineLevel="0" collapsed="false">
      <c r="A3164" s="12" t="n">
        <v>7977</v>
      </c>
      <c r="B3164" s="12" t="n">
        <v>101592</v>
      </c>
      <c r="C3164" s="13" t="n">
        <v>37600</v>
      </c>
      <c r="D3164" s="14" t="n">
        <v>0.442118055555556</v>
      </c>
      <c r="E3164" s="13" t="n">
        <v>37600</v>
      </c>
      <c r="F3164" s="14" t="n">
        <v>0.503113425925926</v>
      </c>
      <c r="G3164" s="15" t="n">
        <v>37600.4416666667</v>
      </c>
      <c r="H3164" s="15" t="n">
        <v>37600.5027777778</v>
      </c>
      <c r="I3164" s="16" t="n">
        <v>0.0604166666666667</v>
      </c>
      <c r="J3164" s="12" t="n">
        <f aca="false">HOUR(D3164)</f>
        <v>10</v>
      </c>
      <c r="K3164" s="0" t="s">
        <v>22</v>
      </c>
      <c r="L3164" s="17" t="n">
        <f aca="false">MAX(D3164-D3163,0)</f>
        <v>0.00200231481481483</v>
      </c>
      <c r="M3164" s="4" t="n">
        <f aca="false">L3164*60*24</f>
        <v>2.88333333333336</v>
      </c>
      <c r="N3164" s="4" t="n">
        <v>2.88333333333336</v>
      </c>
      <c r="O3164" s="4" t="n">
        <f aca="false">I3164</f>
        <v>0.0604166666666667</v>
      </c>
      <c r="P3164" s="0" t="n">
        <f aca="false">O3164*24*60</f>
        <v>87</v>
      </c>
      <c r="Q3164" s="0" t="n">
        <v>87</v>
      </c>
    </row>
    <row r="3165" customFormat="false" ht="12.75" hidden="false" customHeight="true" outlineLevel="0" collapsed="false">
      <c r="A3165" s="12" t="n">
        <v>8827</v>
      </c>
      <c r="B3165" s="12" t="n">
        <v>101520</v>
      </c>
      <c r="C3165" s="13" t="n">
        <v>37600</v>
      </c>
      <c r="D3165" s="14" t="n">
        <v>0.44443287037037</v>
      </c>
      <c r="E3165" s="13" t="n">
        <v>37600</v>
      </c>
      <c r="F3165" s="14" t="n">
        <v>0.528969907407408</v>
      </c>
      <c r="G3165" s="15" t="n">
        <v>37600.44375</v>
      </c>
      <c r="H3165" s="15" t="n">
        <v>37600.5284722222</v>
      </c>
      <c r="I3165" s="16" t="n">
        <v>0.0840277777777778</v>
      </c>
      <c r="J3165" s="12" t="n">
        <f aca="false">HOUR(D3165)</f>
        <v>10</v>
      </c>
      <c r="K3165" s="0" t="s">
        <v>22</v>
      </c>
      <c r="L3165" s="17" t="n">
        <f aca="false">MAX(D3165-D3164,0)</f>
        <v>0.00231481481481483</v>
      </c>
      <c r="M3165" s="4" t="n">
        <f aca="false">L3165*60*24</f>
        <v>3.33333333333335</v>
      </c>
      <c r="N3165" s="4" t="n">
        <v>3.33333333333335</v>
      </c>
      <c r="O3165" s="4" t="n">
        <f aca="false">I3165</f>
        <v>0.0840277777777778</v>
      </c>
      <c r="P3165" s="0" t="n">
        <f aca="false">O3165*24*60</f>
        <v>121</v>
      </c>
      <c r="Q3165" s="0" t="n">
        <v>121</v>
      </c>
    </row>
    <row r="3166" customFormat="false" ht="12.75" hidden="false" customHeight="true" outlineLevel="0" collapsed="false">
      <c r="A3166" s="12" t="n">
        <v>11515</v>
      </c>
      <c r="B3166" s="12" t="n">
        <v>101583</v>
      </c>
      <c r="C3166" s="13" t="n">
        <v>37600</v>
      </c>
      <c r="D3166" s="14" t="n">
        <v>0.447094907407407</v>
      </c>
      <c r="E3166" s="13" t="n">
        <v>37600</v>
      </c>
      <c r="F3166" s="14" t="n">
        <v>0.596979166666667</v>
      </c>
      <c r="G3166" s="15" t="n">
        <v>37600.4465277778</v>
      </c>
      <c r="H3166" s="15" t="n">
        <v>37600.5965277778</v>
      </c>
      <c r="I3166" s="16" t="n">
        <v>0.149305555555556</v>
      </c>
      <c r="J3166" s="12" t="n">
        <f aca="false">HOUR(D3166)</f>
        <v>10</v>
      </c>
      <c r="K3166" s="0" t="s">
        <v>22</v>
      </c>
      <c r="L3166" s="17" t="n">
        <f aca="false">MAX(D3166-D3165,0)</f>
        <v>0.00266203703703705</v>
      </c>
      <c r="M3166" s="4" t="n">
        <f aca="false">L3166*60*24</f>
        <v>3.83333333333335</v>
      </c>
      <c r="N3166" s="4" t="n">
        <v>3.83333333333335</v>
      </c>
      <c r="O3166" s="4" t="n">
        <f aca="false">I3166</f>
        <v>0.149305555555556</v>
      </c>
      <c r="P3166" s="0" t="n">
        <f aca="false">O3166*24*60</f>
        <v>215</v>
      </c>
      <c r="Q3166" s="0" t="n">
        <v>215</v>
      </c>
    </row>
    <row r="3167" customFormat="false" ht="12.75" hidden="false" customHeight="true" outlineLevel="0" collapsed="false">
      <c r="A3167" s="12" t="n">
        <v>9153</v>
      </c>
      <c r="B3167" s="12" t="n">
        <v>101576</v>
      </c>
      <c r="C3167" s="13" t="n">
        <v>37600</v>
      </c>
      <c r="D3167" s="14" t="n">
        <v>0.449143518518519</v>
      </c>
      <c r="E3167" s="13" t="n">
        <v>37600</v>
      </c>
      <c r="F3167" s="14" t="n">
        <v>0.542685185185185</v>
      </c>
      <c r="G3167" s="15" t="n">
        <v>37600.4486111111</v>
      </c>
      <c r="H3167" s="15" t="n">
        <v>37600.5423611111</v>
      </c>
      <c r="I3167" s="16" t="n">
        <v>0.0930555555555556</v>
      </c>
      <c r="J3167" s="12" t="n">
        <f aca="false">HOUR(D3167)</f>
        <v>10</v>
      </c>
      <c r="K3167" s="0" t="s">
        <v>22</v>
      </c>
      <c r="L3167" s="17" t="n">
        <f aca="false">MAX(D3167-D3166,0)</f>
        <v>0.0020486111111111</v>
      </c>
      <c r="M3167" s="4" t="n">
        <f aca="false">L3167*60*24</f>
        <v>2.94999999999998</v>
      </c>
      <c r="N3167" s="4" t="n">
        <v>2.94999999999998</v>
      </c>
      <c r="O3167" s="4" t="n">
        <f aca="false">I3167</f>
        <v>0.0930555555555556</v>
      </c>
      <c r="P3167" s="0" t="n">
        <f aca="false">O3167*24*60</f>
        <v>134</v>
      </c>
      <c r="Q3167" s="0" t="n">
        <v>134</v>
      </c>
    </row>
    <row r="3168" customFormat="false" ht="12.75" hidden="false" customHeight="true" outlineLevel="0" collapsed="false">
      <c r="A3168" s="12" t="n">
        <v>13059</v>
      </c>
      <c r="B3168" s="12" t="n">
        <v>101587</v>
      </c>
      <c r="C3168" s="13" t="n">
        <v>37600</v>
      </c>
      <c r="D3168" s="14" t="n">
        <v>0.456956018518519</v>
      </c>
      <c r="E3168" s="13" t="n">
        <v>37600</v>
      </c>
      <c r="F3168" s="14" t="n">
        <v>0.80880787037037</v>
      </c>
      <c r="G3168" s="15" t="n">
        <v>37600.4569444444</v>
      </c>
      <c r="H3168" s="15" t="n">
        <v>37600.8083333333</v>
      </c>
      <c r="I3168" s="16" t="n">
        <v>0.351388888888889</v>
      </c>
      <c r="J3168" s="12" t="n">
        <f aca="false">HOUR(D3168)</f>
        <v>10</v>
      </c>
      <c r="K3168" s="0" t="s">
        <v>22</v>
      </c>
      <c r="L3168" s="17" t="n">
        <f aca="false">MAX(D3168-D3167,0)</f>
        <v>0.0078125</v>
      </c>
      <c r="M3168" s="4" t="n">
        <f aca="false">L3168*60*24</f>
        <v>11.25</v>
      </c>
      <c r="N3168" s="4" t="n">
        <v>11.25</v>
      </c>
      <c r="O3168" s="4" t="n">
        <f aca="false">I3168</f>
        <v>0.351388888888889</v>
      </c>
      <c r="P3168" s="0" t="n">
        <f aca="false">O3168*24*60</f>
        <v>506</v>
      </c>
      <c r="Q3168" s="0" t="n">
        <v>506</v>
      </c>
    </row>
    <row r="3169" customFormat="false" ht="12.75" hidden="false" customHeight="true" outlineLevel="0" collapsed="false">
      <c r="A3169" s="12" t="n">
        <v>10482</v>
      </c>
      <c r="B3169" s="12" t="n">
        <v>101516</v>
      </c>
      <c r="C3169" s="13" t="n">
        <v>37600</v>
      </c>
      <c r="D3169" s="14" t="n">
        <v>0.470856481481481</v>
      </c>
      <c r="E3169" s="13" t="n">
        <v>37600</v>
      </c>
      <c r="F3169" s="14" t="n">
        <v>0.59775462962963</v>
      </c>
      <c r="G3169" s="15" t="n">
        <v>37600.4708333333</v>
      </c>
      <c r="H3169" s="15" t="n">
        <v>37600.5972222222</v>
      </c>
      <c r="I3169" s="16" t="n">
        <v>0.126388888888889</v>
      </c>
      <c r="J3169" s="12" t="n">
        <f aca="false">HOUR(D3169)</f>
        <v>11</v>
      </c>
      <c r="K3169" s="0" t="s">
        <v>22</v>
      </c>
      <c r="L3169" s="17" t="n">
        <f aca="false">MAX(D3169-D3168,0)</f>
        <v>0.0139004629629629</v>
      </c>
      <c r="M3169" s="4" t="n">
        <f aca="false">L3169*60*24</f>
        <v>20.0166666666666</v>
      </c>
      <c r="N3169" s="4" t="n">
        <v>20.0166666666666</v>
      </c>
      <c r="O3169" s="4" t="n">
        <f aca="false">I3169</f>
        <v>0.126388888888889</v>
      </c>
      <c r="P3169" s="0" t="n">
        <f aca="false">O3169*24*60</f>
        <v>182</v>
      </c>
      <c r="Q3169" s="0" t="n">
        <v>182</v>
      </c>
    </row>
    <row r="3170" customFormat="false" ht="12.75" hidden="false" customHeight="true" outlineLevel="0" collapsed="false">
      <c r="A3170" s="12" t="n">
        <v>11534</v>
      </c>
      <c r="B3170" s="12" t="n">
        <v>101517</v>
      </c>
      <c r="C3170" s="13" t="n">
        <v>37600</v>
      </c>
      <c r="D3170" s="14" t="n">
        <v>0.475173611111111</v>
      </c>
      <c r="E3170" s="13" t="n">
        <v>37600</v>
      </c>
      <c r="F3170" s="14" t="n">
        <v>0.625405092592593</v>
      </c>
      <c r="G3170" s="15" t="n">
        <v>37600.475</v>
      </c>
      <c r="H3170" s="15" t="n">
        <v>37600.625</v>
      </c>
      <c r="I3170" s="16" t="n">
        <v>0.15</v>
      </c>
      <c r="J3170" s="12" t="n">
        <f aca="false">HOUR(D3170)</f>
        <v>11</v>
      </c>
      <c r="K3170" s="0" t="s">
        <v>22</v>
      </c>
      <c r="L3170" s="17" t="n">
        <f aca="false">MAX(D3170-D3169,0)</f>
        <v>0.00431712962962966</v>
      </c>
      <c r="M3170" s="4" t="n">
        <f aca="false">L3170*60*24</f>
        <v>6.21666666666671</v>
      </c>
      <c r="N3170" s="4" t="n">
        <v>6.21666666666671</v>
      </c>
      <c r="O3170" s="4" t="n">
        <f aca="false">I3170</f>
        <v>0.15</v>
      </c>
      <c r="P3170" s="0" t="n">
        <f aca="false">O3170*24*60</f>
        <v>216</v>
      </c>
      <c r="Q3170" s="0" t="n">
        <v>216</v>
      </c>
    </row>
    <row r="3171" customFormat="false" ht="12.75" hidden="false" customHeight="true" outlineLevel="0" collapsed="false">
      <c r="A3171" s="12" t="n">
        <v>11222</v>
      </c>
      <c r="B3171" s="12" t="n">
        <v>101584</v>
      </c>
      <c r="C3171" s="13" t="n">
        <v>37600</v>
      </c>
      <c r="D3171" s="14" t="n">
        <v>0.478425925925926</v>
      </c>
      <c r="E3171" s="13" t="n">
        <v>37600</v>
      </c>
      <c r="F3171" s="14" t="n">
        <v>0.62224537037037</v>
      </c>
      <c r="G3171" s="15" t="n">
        <v>37600.4777777778</v>
      </c>
      <c r="H3171" s="15" t="n">
        <v>37600.6222222222</v>
      </c>
      <c r="I3171" s="16" t="n">
        <v>0.14375</v>
      </c>
      <c r="J3171" s="12" t="n">
        <f aca="false">HOUR(D3171)</f>
        <v>11</v>
      </c>
      <c r="K3171" s="0" t="s">
        <v>22</v>
      </c>
      <c r="L3171" s="17" t="n">
        <f aca="false">MAX(D3171-D3170,0)</f>
        <v>0.00325231481481481</v>
      </c>
      <c r="M3171" s="4" t="n">
        <f aca="false">L3171*60*24</f>
        <v>4.68333333333332</v>
      </c>
      <c r="N3171" s="4" t="n">
        <v>4.68333333333332</v>
      </c>
      <c r="O3171" s="4" t="n">
        <f aca="false">I3171</f>
        <v>0.14375</v>
      </c>
      <c r="P3171" s="0" t="n">
        <f aca="false">O3171*24*60</f>
        <v>207</v>
      </c>
      <c r="Q3171" s="0" t="n">
        <v>207</v>
      </c>
    </row>
    <row r="3172" customFormat="false" ht="12.75" hidden="false" customHeight="true" outlineLevel="0" collapsed="false">
      <c r="A3172" s="12" t="n">
        <v>9642</v>
      </c>
      <c r="B3172" s="12" t="n">
        <v>101596</v>
      </c>
      <c r="C3172" s="13" t="n">
        <v>37600</v>
      </c>
      <c r="D3172" s="14" t="n">
        <v>0.486354166666667</v>
      </c>
      <c r="E3172" s="13" t="n">
        <v>37600</v>
      </c>
      <c r="F3172" s="14" t="n">
        <v>0.594733796296296</v>
      </c>
      <c r="G3172" s="15" t="n">
        <v>37600.4861111111</v>
      </c>
      <c r="H3172" s="15" t="n">
        <v>37600.5944444445</v>
      </c>
      <c r="I3172" s="16" t="n">
        <v>0.108333333333333</v>
      </c>
      <c r="J3172" s="12" t="n">
        <f aca="false">HOUR(D3172)</f>
        <v>11</v>
      </c>
      <c r="K3172" s="0" t="s">
        <v>22</v>
      </c>
      <c r="L3172" s="17" t="n">
        <f aca="false">MAX(D3172-D3171,0)</f>
        <v>0.00792824074074072</v>
      </c>
      <c r="M3172" s="4" t="n">
        <f aca="false">L3172*60*24</f>
        <v>11.4166666666666</v>
      </c>
      <c r="N3172" s="4" t="n">
        <v>11.4166666666666</v>
      </c>
      <c r="O3172" s="4" t="n">
        <f aca="false">I3172</f>
        <v>0.108333333333333</v>
      </c>
      <c r="P3172" s="0" t="n">
        <f aca="false">O3172*24*60</f>
        <v>156</v>
      </c>
      <c r="Q3172" s="0" t="n">
        <v>156</v>
      </c>
    </row>
    <row r="3173" customFormat="false" ht="12.75" hidden="false" customHeight="true" outlineLevel="0" collapsed="false">
      <c r="A3173" s="12" t="n">
        <v>12137</v>
      </c>
      <c r="B3173" s="12" t="n">
        <v>101411</v>
      </c>
      <c r="C3173" s="13" t="n">
        <v>37600</v>
      </c>
      <c r="D3173" s="14" t="n">
        <v>0.495381944444444</v>
      </c>
      <c r="E3173" s="13" t="n">
        <v>37600</v>
      </c>
      <c r="F3173" s="14" t="n">
        <v>0.659016203703704</v>
      </c>
      <c r="G3173" s="15" t="n">
        <v>37600.4951388889</v>
      </c>
      <c r="H3173" s="15" t="n">
        <v>37600.6583333333</v>
      </c>
      <c r="I3173" s="16" t="n">
        <v>0.163194444444444</v>
      </c>
      <c r="J3173" s="12" t="n">
        <f aca="false">HOUR(D3173)</f>
        <v>11</v>
      </c>
      <c r="K3173" s="0" t="s">
        <v>22</v>
      </c>
      <c r="L3173" s="17" t="n">
        <f aca="false">MAX(D3173-D3172,0)</f>
        <v>0.0090277777777778</v>
      </c>
      <c r="M3173" s="4" t="n">
        <f aca="false">L3173*60*24</f>
        <v>13</v>
      </c>
      <c r="N3173" s="4" t="n">
        <v>13</v>
      </c>
      <c r="O3173" s="4" t="n">
        <f aca="false">I3173</f>
        <v>0.163194444444444</v>
      </c>
      <c r="P3173" s="0" t="n">
        <f aca="false">O3173*24*60</f>
        <v>235</v>
      </c>
      <c r="Q3173" s="0" t="n">
        <v>235</v>
      </c>
    </row>
    <row r="3174" customFormat="false" ht="12.75" hidden="false" customHeight="true" outlineLevel="0" collapsed="false">
      <c r="A3174" s="12" t="n">
        <v>11285</v>
      </c>
      <c r="B3174" s="12" t="n">
        <v>101586</v>
      </c>
      <c r="C3174" s="13" t="n">
        <v>37600</v>
      </c>
      <c r="D3174" s="14" t="n">
        <v>0.496527777777778</v>
      </c>
      <c r="E3174" s="13" t="n">
        <v>37600</v>
      </c>
      <c r="F3174" s="14" t="n">
        <v>0.641828703703704</v>
      </c>
      <c r="G3174" s="15" t="n">
        <v>37600.4965277778</v>
      </c>
      <c r="H3174" s="15" t="n">
        <v>37600.6416666667</v>
      </c>
      <c r="I3174" s="16" t="n">
        <v>0.145138888888889</v>
      </c>
      <c r="J3174" s="12" t="n">
        <f aca="false">HOUR(D3174)</f>
        <v>11</v>
      </c>
      <c r="K3174" s="0" t="s">
        <v>22</v>
      </c>
      <c r="L3174" s="17" t="n">
        <f aca="false">MAX(D3174-D3173,0)</f>
        <v>0.00114583333333335</v>
      </c>
      <c r="M3174" s="4" t="n">
        <f aca="false">L3174*60*24</f>
        <v>1.65000000000002</v>
      </c>
      <c r="N3174" s="4" t="n">
        <v>1.65000000000002</v>
      </c>
      <c r="O3174" s="4" t="n">
        <f aca="false">I3174</f>
        <v>0.145138888888889</v>
      </c>
      <c r="P3174" s="0" t="n">
        <f aca="false">O3174*24*60</f>
        <v>209</v>
      </c>
      <c r="Q3174" s="0" t="n">
        <v>209</v>
      </c>
    </row>
    <row r="3175" customFormat="false" ht="12.75" hidden="false" customHeight="true" outlineLevel="0" collapsed="false">
      <c r="A3175" s="12" t="n">
        <v>12591</v>
      </c>
      <c r="B3175" s="12" t="n">
        <v>101579</v>
      </c>
      <c r="C3175" s="13" t="n">
        <v>37600</v>
      </c>
      <c r="D3175" s="14" t="n">
        <v>0.502708333333333</v>
      </c>
      <c r="E3175" s="13" t="n">
        <v>37600</v>
      </c>
      <c r="F3175" s="14" t="n">
        <v>0.679247685185185</v>
      </c>
      <c r="G3175" s="15" t="n">
        <v>37600.5020833333</v>
      </c>
      <c r="H3175" s="15" t="n">
        <v>37600.6791666667</v>
      </c>
      <c r="I3175" s="16" t="n">
        <v>0.176388888888889</v>
      </c>
      <c r="J3175" s="12" t="n">
        <f aca="false">HOUR(D3175)</f>
        <v>12</v>
      </c>
      <c r="K3175" s="0" t="s">
        <v>22</v>
      </c>
      <c r="L3175" s="17" t="n">
        <f aca="false">MAX(D3175-D3174,0)</f>
        <v>0.00618055555555552</v>
      </c>
      <c r="M3175" s="4" t="n">
        <f aca="false">L3175*60*24</f>
        <v>8.89999999999995</v>
      </c>
      <c r="N3175" s="4" t="n">
        <v>8.89999999999995</v>
      </c>
      <c r="O3175" s="4" t="n">
        <f aca="false">I3175</f>
        <v>0.176388888888889</v>
      </c>
      <c r="P3175" s="0" t="n">
        <f aca="false">O3175*24*60</f>
        <v>254</v>
      </c>
      <c r="Q3175" s="0" t="n">
        <v>254</v>
      </c>
    </row>
    <row r="3176" customFormat="false" ht="12.75" hidden="false" customHeight="true" outlineLevel="0" collapsed="false">
      <c r="A3176" s="12" t="n">
        <v>12477</v>
      </c>
      <c r="B3176" s="12" t="n">
        <v>101222</v>
      </c>
      <c r="C3176" s="13" t="n">
        <v>37600</v>
      </c>
      <c r="D3176" s="14" t="n">
        <v>0.51099537037037</v>
      </c>
      <c r="E3176" s="13" t="n">
        <v>37600</v>
      </c>
      <c r="F3176" s="14" t="n">
        <v>0.682974537037037</v>
      </c>
      <c r="G3176" s="15" t="n">
        <v>37600.5104166667</v>
      </c>
      <c r="H3176" s="15" t="n">
        <v>37600.6826388889</v>
      </c>
      <c r="I3176" s="16" t="n">
        <v>0.171527777777778</v>
      </c>
      <c r="J3176" s="12" t="n">
        <f aca="false">HOUR(D3176)</f>
        <v>12</v>
      </c>
      <c r="K3176" s="0" t="s">
        <v>22</v>
      </c>
      <c r="L3176" s="17" t="n">
        <f aca="false">MAX(D3176-D3175,0)</f>
        <v>0.00828703703703704</v>
      </c>
      <c r="M3176" s="4" t="n">
        <f aca="false">L3176*60*24</f>
        <v>11.9333333333333</v>
      </c>
      <c r="N3176" s="4" t="n">
        <v>11.9333333333333</v>
      </c>
      <c r="O3176" s="4" t="n">
        <f aca="false">I3176</f>
        <v>0.171527777777778</v>
      </c>
      <c r="P3176" s="0" t="n">
        <f aca="false">O3176*24*60</f>
        <v>247</v>
      </c>
      <c r="Q3176" s="0" t="n">
        <v>247</v>
      </c>
    </row>
    <row r="3177" customFormat="false" ht="12.75" hidden="false" customHeight="true" outlineLevel="0" collapsed="false">
      <c r="A3177" s="12" t="n">
        <v>12463</v>
      </c>
      <c r="B3177" s="12" t="n">
        <v>101577</v>
      </c>
      <c r="C3177" s="13" t="n">
        <v>37600</v>
      </c>
      <c r="D3177" s="14" t="n">
        <v>0.512418981481482</v>
      </c>
      <c r="E3177" s="13" t="n">
        <v>37600</v>
      </c>
      <c r="F3177" s="14" t="n">
        <v>0.683576388888889</v>
      </c>
      <c r="G3177" s="15" t="n">
        <v>37600.5118055556</v>
      </c>
      <c r="H3177" s="15" t="n">
        <v>37600.6833333333</v>
      </c>
      <c r="I3177" s="16" t="n">
        <v>0.170833333333333</v>
      </c>
      <c r="J3177" s="12" t="n">
        <f aca="false">HOUR(D3177)</f>
        <v>12</v>
      </c>
      <c r="K3177" s="0" t="s">
        <v>22</v>
      </c>
      <c r="L3177" s="17" t="n">
        <f aca="false">MAX(D3177-D3176,0)</f>
        <v>0.00142361111111111</v>
      </c>
      <c r="M3177" s="4" t="n">
        <f aca="false">L3177*60*24</f>
        <v>2.05</v>
      </c>
      <c r="N3177" s="4" t="n">
        <v>2.05</v>
      </c>
      <c r="O3177" s="4" t="n">
        <f aca="false">I3177</f>
        <v>0.170833333333333</v>
      </c>
      <c r="P3177" s="0" t="n">
        <f aca="false">O3177*24*60</f>
        <v>246</v>
      </c>
      <c r="Q3177" s="0" t="n">
        <v>246</v>
      </c>
    </row>
    <row r="3178" customFormat="false" ht="12.75" hidden="false" customHeight="true" outlineLevel="0" collapsed="false">
      <c r="A3178" s="12" t="n">
        <v>11876</v>
      </c>
      <c r="B3178" s="12" t="n">
        <v>101592</v>
      </c>
      <c r="C3178" s="13" t="n">
        <v>37600</v>
      </c>
      <c r="D3178" s="14" t="n">
        <v>0.5225</v>
      </c>
      <c r="E3178" s="13" t="n">
        <v>37600</v>
      </c>
      <c r="F3178" s="14" t="n">
        <v>0.680752314814815</v>
      </c>
      <c r="G3178" s="15" t="n">
        <v>37600.5222222222</v>
      </c>
      <c r="H3178" s="15" t="n">
        <v>37600.6805555556</v>
      </c>
      <c r="I3178" s="16" t="n">
        <v>0.157638888888889</v>
      </c>
      <c r="J3178" s="12" t="n">
        <f aca="false">HOUR(D3178)</f>
        <v>12</v>
      </c>
      <c r="K3178" s="0" t="s">
        <v>22</v>
      </c>
      <c r="L3178" s="17" t="n">
        <f aca="false">MAX(D3178-D3177,0)</f>
        <v>0.0100810185185185</v>
      </c>
      <c r="M3178" s="4" t="n">
        <f aca="false">L3178*60*24</f>
        <v>14.5166666666666</v>
      </c>
      <c r="N3178" s="4" t="n">
        <v>14.5166666666666</v>
      </c>
      <c r="O3178" s="4" t="n">
        <f aca="false">I3178</f>
        <v>0.157638888888889</v>
      </c>
      <c r="P3178" s="0" t="n">
        <f aca="false">O3178*24*60</f>
        <v>227</v>
      </c>
      <c r="Q3178" s="0" t="n">
        <v>227</v>
      </c>
    </row>
    <row r="3179" customFormat="false" ht="12.75" hidden="false" customHeight="true" outlineLevel="0" collapsed="false">
      <c r="A3179" s="12" t="n">
        <v>10189</v>
      </c>
      <c r="B3179" s="12" t="n">
        <v>101518</v>
      </c>
      <c r="C3179" s="13" t="n">
        <v>37600</v>
      </c>
      <c r="D3179" s="14" t="n">
        <v>0.534363425925926</v>
      </c>
      <c r="E3179" s="13" t="n">
        <v>37600</v>
      </c>
      <c r="F3179" s="14" t="n">
        <v>0.655300925925926</v>
      </c>
      <c r="G3179" s="15" t="n">
        <v>37600.5340277778</v>
      </c>
      <c r="H3179" s="15" t="n">
        <v>37600.6548611111</v>
      </c>
      <c r="I3179" s="16" t="n">
        <v>0.120833333333333</v>
      </c>
      <c r="J3179" s="12" t="n">
        <f aca="false">HOUR(D3179)</f>
        <v>12</v>
      </c>
      <c r="K3179" s="0" t="s">
        <v>22</v>
      </c>
      <c r="L3179" s="17" t="n">
        <f aca="false">MAX(D3179-D3178,0)</f>
        <v>0.0118634259259259</v>
      </c>
      <c r="M3179" s="4" t="n">
        <f aca="false">L3179*60*24</f>
        <v>17.0833333333333</v>
      </c>
      <c r="N3179" s="4" t="n">
        <v>17.0833333333333</v>
      </c>
      <c r="O3179" s="4" t="n">
        <f aca="false">I3179</f>
        <v>0.120833333333333</v>
      </c>
      <c r="P3179" s="0" t="n">
        <f aca="false">O3179*24*60</f>
        <v>174</v>
      </c>
      <c r="Q3179" s="0" t="n">
        <v>174</v>
      </c>
    </row>
    <row r="3180" customFormat="false" ht="12.75" hidden="false" customHeight="true" outlineLevel="0" collapsed="false">
      <c r="A3180" s="12" t="n">
        <v>8977</v>
      </c>
      <c r="B3180" s="12" t="n">
        <v>101520</v>
      </c>
      <c r="C3180" s="13" t="n">
        <v>37600</v>
      </c>
      <c r="D3180" s="14" t="n">
        <v>0.535231481481482</v>
      </c>
      <c r="E3180" s="13" t="n">
        <v>37600</v>
      </c>
      <c r="F3180" s="14" t="n">
        <v>0.623773148148148</v>
      </c>
      <c r="G3180" s="15" t="n">
        <v>37600.5347222222</v>
      </c>
      <c r="H3180" s="15" t="n">
        <v>37600.6236111111</v>
      </c>
      <c r="I3180" s="16" t="n">
        <v>0.0881944444444445</v>
      </c>
      <c r="J3180" s="12" t="n">
        <f aca="false">HOUR(D3180)</f>
        <v>12</v>
      </c>
      <c r="K3180" s="0" t="s">
        <v>22</v>
      </c>
      <c r="L3180" s="17" t="n">
        <f aca="false">MAX(D3180-D3179,0)</f>
        <v>0.00086805555555558</v>
      </c>
      <c r="M3180" s="4" t="n">
        <f aca="false">L3180*60*24</f>
        <v>1.25000000000004</v>
      </c>
      <c r="N3180" s="4" t="n">
        <v>1.25000000000004</v>
      </c>
      <c r="O3180" s="4" t="n">
        <f aca="false">I3180</f>
        <v>0.0881944444444445</v>
      </c>
      <c r="P3180" s="0" t="n">
        <f aca="false">O3180*24*60</f>
        <v>127</v>
      </c>
      <c r="Q3180" s="0" t="n">
        <v>127</v>
      </c>
    </row>
    <row r="3181" customFormat="false" ht="12.75" hidden="false" customHeight="true" outlineLevel="0" collapsed="false">
      <c r="A3181" s="12" t="n">
        <v>12243</v>
      </c>
      <c r="B3181" s="12" t="n">
        <v>101575</v>
      </c>
      <c r="C3181" s="13" t="n">
        <v>37600</v>
      </c>
      <c r="D3181" s="14" t="n">
        <v>0.535636574074074</v>
      </c>
      <c r="E3181" s="13" t="n">
        <v>37600</v>
      </c>
      <c r="F3181" s="14" t="n">
        <v>0.701435185185185</v>
      </c>
      <c r="G3181" s="15" t="n">
        <v>37600.5354166667</v>
      </c>
      <c r="H3181" s="15" t="n">
        <v>37600.7013888889</v>
      </c>
      <c r="I3181" s="16" t="n">
        <v>0.165277777777778</v>
      </c>
      <c r="J3181" s="12" t="n">
        <f aca="false">HOUR(D3181)</f>
        <v>12</v>
      </c>
      <c r="K3181" s="0" t="s">
        <v>22</v>
      </c>
      <c r="L3181" s="17" t="n">
        <f aca="false">MAX(D3181-D3180,0)</f>
        <v>0.000405092592592582</v>
      </c>
      <c r="M3181" s="4" t="n">
        <f aca="false">L3181*60*24</f>
        <v>0.583333333333318</v>
      </c>
      <c r="N3181" s="4" t="n">
        <v>0.583333333333318</v>
      </c>
      <c r="O3181" s="4" t="n">
        <f aca="false">I3181</f>
        <v>0.165277777777778</v>
      </c>
      <c r="P3181" s="0" t="n">
        <f aca="false">O3181*24*60</f>
        <v>238</v>
      </c>
      <c r="Q3181" s="0" t="n">
        <v>238</v>
      </c>
    </row>
    <row r="3182" customFormat="false" ht="12.75" hidden="false" customHeight="true" outlineLevel="0" collapsed="false">
      <c r="A3182" s="12" t="n">
        <v>6753</v>
      </c>
      <c r="B3182" s="12" t="n">
        <v>101474</v>
      </c>
      <c r="C3182" s="13" t="n">
        <v>37600</v>
      </c>
      <c r="D3182" s="14" t="n">
        <v>0.540300925925926</v>
      </c>
      <c r="E3182" s="13" t="n">
        <v>37600</v>
      </c>
      <c r="F3182" s="14" t="n">
        <v>0.542164351851852</v>
      </c>
      <c r="G3182" s="15" t="n">
        <v>37600.5402777778</v>
      </c>
      <c r="H3182" s="15" t="n">
        <v>37600.5416666667</v>
      </c>
      <c r="I3182" s="16" t="n">
        <v>0.00138888888888889</v>
      </c>
      <c r="J3182" s="12" t="n">
        <f aca="false">HOUR(D3182)</f>
        <v>12</v>
      </c>
      <c r="K3182" s="0" t="s">
        <v>22</v>
      </c>
      <c r="L3182" s="17" t="n">
        <f aca="false">MAX(D3182-D3181,0)</f>
        <v>0.00466435185185188</v>
      </c>
      <c r="M3182" s="4" t="n">
        <f aca="false">L3182*60*24</f>
        <v>6.7166666666667</v>
      </c>
      <c r="N3182" s="4" t="n">
        <v>6.7166666666667</v>
      </c>
      <c r="O3182" s="4" t="n">
        <f aca="false">I3182</f>
        <v>0.00138888888888889</v>
      </c>
      <c r="P3182" s="0" t="n">
        <f aca="false">O3182*24*60</f>
        <v>2</v>
      </c>
      <c r="Q3182" s="0" t="n">
        <v>2</v>
      </c>
    </row>
    <row r="3183" customFormat="false" ht="12.75" hidden="false" customHeight="true" outlineLevel="0" collapsed="false">
      <c r="A3183" s="12" t="n">
        <v>10061</v>
      </c>
      <c r="B3183" s="12" t="n">
        <v>101588</v>
      </c>
      <c r="C3183" s="13" t="n">
        <v>37600</v>
      </c>
      <c r="D3183" s="14" t="n">
        <v>0.543275462962963</v>
      </c>
      <c r="E3183" s="13" t="n">
        <v>37600</v>
      </c>
      <c r="F3183" s="14" t="n">
        <v>0.661678240740741</v>
      </c>
      <c r="G3183" s="15" t="n">
        <v>37600.5430555556</v>
      </c>
      <c r="H3183" s="15" t="n">
        <v>37600.6611111111</v>
      </c>
      <c r="I3183" s="16" t="n">
        <v>0.118055555555556</v>
      </c>
      <c r="J3183" s="12" t="n">
        <f aca="false">HOUR(D3183)</f>
        <v>13</v>
      </c>
      <c r="K3183" s="0" t="s">
        <v>22</v>
      </c>
      <c r="L3183" s="17" t="n">
        <f aca="false">MAX(D3183-D3182,0)</f>
        <v>0.00297453703703698</v>
      </c>
      <c r="M3183" s="4" t="n">
        <f aca="false">L3183*60*24</f>
        <v>4.28333333333326</v>
      </c>
      <c r="N3183" s="4" t="n">
        <v>4.28333333333326</v>
      </c>
      <c r="O3183" s="4" t="n">
        <f aca="false">I3183</f>
        <v>0.118055555555556</v>
      </c>
      <c r="P3183" s="0" t="n">
        <f aca="false">O3183*24*60</f>
        <v>170</v>
      </c>
      <c r="Q3183" s="0" t="n">
        <v>170</v>
      </c>
    </row>
    <row r="3184" customFormat="false" ht="12.75" hidden="false" customHeight="true" outlineLevel="0" collapsed="false">
      <c r="A3184" s="12" t="n">
        <v>12232</v>
      </c>
      <c r="B3184" s="12" t="n">
        <v>101590</v>
      </c>
      <c r="C3184" s="13" t="n">
        <v>37600</v>
      </c>
      <c r="D3184" s="14" t="n">
        <v>0.548229166666667</v>
      </c>
      <c r="E3184" s="13" t="n">
        <v>37600</v>
      </c>
      <c r="F3184" s="14" t="n">
        <v>0.71369212962963</v>
      </c>
      <c r="G3184" s="15" t="n">
        <v>37600.5479166667</v>
      </c>
      <c r="H3184" s="15" t="n">
        <v>37600.7131944444</v>
      </c>
      <c r="I3184" s="16" t="n">
        <v>0.165277777777778</v>
      </c>
      <c r="J3184" s="12" t="n">
        <f aca="false">HOUR(D3184)</f>
        <v>13</v>
      </c>
      <c r="K3184" s="0" t="s">
        <v>22</v>
      </c>
      <c r="L3184" s="17" t="n">
        <f aca="false">MAX(D3184-D3183,0)</f>
        <v>0.00495370370370374</v>
      </c>
      <c r="M3184" s="4" t="n">
        <f aca="false">L3184*60*24</f>
        <v>7.13333333333338</v>
      </c>
      <c r="N3184" s="4" t="n">
        <v>7.13333333333338</v>
      </c>
      <c r="O3184" s="4" t="n">
        <f aca="false">I3184</f>
        <v>0.165277777777778</v>
      </c>
      <c r="P3184" s="0" t="n">
        <f aca="false">O3184*24*60</f>
        <v>238</v>
      </c>
      <c r="Q3184" s="0" t="n">
        <v>238</v>
      </c>
    </row>
    <row r="3185" customFormat="false" ht="12.75" hidden="false" customHeight="true" outlineLevel="0" collapsed="false">
      <c r="A3185" s="12" t="n">
        <v>8518</v>
      </c>
      <c r="B3185" s="12" t="n">
        <v>101519</v>
      </c>
      <c r="C3185" s="13" t="n">
        <v>37600</v>
      </c>
      <c r="D3185" s="14" t="n">
        <v>0.549421296296296</v>
      </c>
      <c r="E3185" s="13" t="n">
        <v>37600</v>
      </c>
      <c r="F3185" s="14" t="n">
        <v>0.625034722222222</v>
      </c>
      <c r="G3185" s="15" t="n">
        <v>37600.5493055556</v>
      </c>
      <c r="H3185" s="15" t="n">
        <v>37600.625</v>
      </c>
      <c r="I3185" s="16" t="n">
        <v>0.075</v>
      </c>
      <c r="J3185" s="12" t="n">
        <f aca="false">HOUR(D3185)</f>
        <v>13</v>
      </c>
      <c r="K3185" s="0" t="s">
        <v>22</v>
      </c>
      <c r="L3185" s="17" t="n">
        <f aca="false">MAX(D3185-D3184,0)</f>
        <v>0.00119212962962967</v>
      </c>
      <c r="M3185" s="4" t="n">
        <f aca="false">L3185*60*24</f>
        <v>1.71666666666672</v>
      </c>
      <c r="N3185" s="4" t="n">
        <v>1.71666666666672</v>
      </c>
      <c r="O3185" s="4" t="n">
        <f aca="false">I3185</f>
        <v>0.075</v>
      </c>
      <c r="P3185" s="0" t="n">
        <f aca="false">O3185*24*60</f>
        <v>108</v>
      </c>
      <c r="Q3185" s="0" t="n">
        <v>108</v>
      </c>
    </row>
    <row r="3186" customFormat="false" ht="12.75" hidden="false" customHeight="true" outlineLevel="0" collapsed="false">
      <c r="A3186" s="12" t="n">
        <v>8029</v>
      </c>
      <c r="B3186" s="12" t="n">
        <v>101576</v>
      </c>
      <c r="C3186" s="13" t="n">
        <v>37600</v>
      </c>
      <c r="D3186" s="14" t="n">
        <v>0.559305555555556</v>
      </c>
      <c r="E3186" s="13" t="n">
        <v>37600</v>
      </c>
      <c r="F3186" s="14" t="n">
        <v>0.621377314814815</v>
      </c>
      <c r="G3186" s="15" t="n">
        <v>37600.5590277778</v>
      </c>
      <c r="H3186" s="15" t="n">
        <v>37600.6208333333</v>
      </c>
      <c r="I3186" s="16" t="n">
        <v>0.0618055555555556</v>
      </c>
      <c r="J3186" s="12" t="n">
        <f aca="false">HOUR(D3186)</f>
        <v>13</v>
      </c>
      <c r="K3186" s="0" t="s">
        <v>22</v>
      </c>
      <c r="L3186" s="17" t="n">
        <f aca="false">MAX(D3186-D3185,0)</f>
        <v>0.00988425925925918</v>
      </c>
      <c r="M3186" s="4" t="n">
        <f aca="false">L3186*60*24</f>
        <v>14.2333333333332</v>
      </c>
      <c r="N3186" s="4" t="n">
        <v>14.2333333333332</v>
      </c>
      <c r="O3186" s="4" t="n">
        <f aca="false">I3186</f>
        <v>0.0618055555555556</v>
      </c>
      <c r="P3186" s="0" t="n">
        <f aca="false">O3186*24*60</f>
        <v>89</v>
      </c>
      <c r="Q3186" s="0" t="n">
        <v>89</v>
      </c>
    </row>
    <row r="3187" customFormat="false" ht="12.75" hidden="false" customHeight="true" outlineLevel="0" collapsed="false">
      <c r="A3187" s="12" t="n">
        <v>7610</v>
      </c>
      <c r="B3187" s="12" t="n">
        <v>101585</v>
      </c>
      <c r="C3187" s="13" t="n">
        <v>37600</v>
      </c>
      <c r="D3187" s="14" t="n">
        <v>0.575613425925926</v>
      </c>
      <c r="E3187" s="13" t="n">
        <v>37600</v>
      </c>
      <c r="F3187" s="14" t="n">
        <v>0.626157407407407</v>
      </c>
      <c r="G3187" s="15" t="n">
        <v>37600.575</v>
      </c>
      <c r="H3187" s="15" t="n">
        <v>37600.6256944445</v>
      </c>
      <c r="I3187" s="16" t="n">
        <v>0.05</v>
      </c>
      <c r="J3187" s="12" t="n">
        <f aca="false">HOUR(D3187)</f>
        <v>13</v>
      </c>
      <c r="K3187" s="0" t="s">
        <v>22</v>
      </c>
      <c r="L3187" s="17" t="n">
        <f aca="false">MAX(D3187-D3186,0)</f>
        <v>0.0163078703703704</v>
      </c>
      <c r="M3187" s="4" t="n">
        <f aca="false">L3187*60*24</f>
        <v>23.4833333333334</v>
      </c>
      <c r="N3187" s="4" t="n">
        <v>23.4833333333334</v>
      </c>
      <c r="O3187" s="4" t="n">
        <f aca="false">I3187</f>
        <v>0.05</v>
      </c>
      <c r="P3187" s="0" t="n">
        <f aca="false">O3187*24*60</f>
        <v>72</v>
      </c>
      <c r="Q3187" s="0" t="n">
        <v>72</v>
      </c>
    </row>
    <row r="3188" customFormat="false" ht="12.75" hidden="false" customHeight="true" outlineLevel="0" collapsed="false">
      <c r="A3188" s="12" t="n">
        <v>10983</v>
      </c>
      <c r="B3188" s="12" t="n">
        <v>101521</v>
      </c>
      <c r="C3188" s="13" t="n">
        <v>37600</v>
      </c>
      <c r="D3188" s="14" t="n">
        <v>0.588159722222222</v>
      </c>
      <c r="E3188" s="13" t="n">
        <v>37600</v>
      </c>
      <c r="F3188" s="14" t="n">
        <v>0.726030092592593</v>
      </c>
      <c r="G3188" s="15" t="n">
        <v>37600.5875</v>
      </c>
      <c r="H3188" s="15" t="n">
        <v>37600.7256944444</v>
      </c>
      <c r="I3188" s="16" t="n">
        <v>0.1375</v>
      </c>
      <c r="J3188" s="12" t="n">
        <f aca="false">HOUR(D3188)</f>
        <v>14</v>
      </c>
      <c r="K3188" s="0" t="s">
        <v>22</v>
      </c>
      <c r="L3188" s="17" t="n">
        <f aca="false">MAX(D3188-D3187,0)</f>
        <v>0.0125462962962963</v>
      </c>
      <c r="M3188" s="4" t="n">
        <f aca="false">L3188*60*24</f>
        <v>18.0666666666667</v>
      </c>
      <c r="N3188" s="4" t="n">
        <v>18.0666666666667</v>
      </c>
      <c r="O3188" s="4" t="n">
        <f aca="false">I3188</f>
        <v>0.1375</v>
      </c>
      <c r="P3188" s="0" t="n">
        <f aca="false">O3188*24*60</f>
        <v>198</v>
      </c>
      <c r="Q3188" s="0" t="n">
        <v>198</v>
      </c>
    </row>
    <row r="3189" customFormat="false" ht="12.75" hidden="false" customHeight="true" outlineLevel="0" collapsed="false">
      <c r="A3189" s="12" t="n">
        <v>7600</v>
      </c>
      <c r="B3189" s="12" t="n">
        <v>101474</v>
      </c>
      <c r="C3189" s="13" t="n">
        <v>37600</v>
      </c>
      <c r="D3189" s="14" t="n">
        <v>0.592546296296296</v>
      </c>
      <c r="E3189" s="13" t="n">
        <v>37600</v>
      </c>
      <c r="F3189" s="14" t="n">
        <v>0.642581018518519</v>
      </c>
      <c r="G3189" s="15" t="n">
        <v>37600.5923611111</v>
      </c>
      <c r="H3189" s="15" t="n">
        <v>37600.6423611111</v>
      </c>
      <c r="I3189" s="16" t="n">
        <v>0.05</v>
      </c>
      <c r="J3189" s="12" t="n">
        <f aca="false">HOUR(D3189)</f>
        <v>14</v>
      </c>
      <c r="K3189" s="0" t="s">
        <v>22</v>
      </c>
      <c r="L3189" s="17" t="n">
        <f aca="false">MAX(D3189-D3188,0)</f>
        <v>0.00438657407407406</v>
      </c>
      <c r="M3189" s="4" t="n">
        <f aca="false">L3189*60*24</f>
        <v>6.31666666666664</v>
      </c>
      <c r="N3189" s="4" t="n">
        <v>6.31666666666664</v>
      </c>
      <c r="O3189" s="4" t="n">
        <f aca="false">I3189</f>
        <v>0.05</v>
      </c>
      <c r="P3189" s="0" t="n">
        <f aca="false">O3189*24*60</f>
        <v>72</v>
      </c>
      <c r="Q3189" s="0" t="n">
        <v>72</v>
      </c>
    </row>
    <row r="3190" customFormat="false" ht="12.75" hidden="false" customHeight="true" outlineLevel="0" collapsed="false">
      <c r="A3190" s="12" t="n">
        <v>12607</v>
      </c>
      <c r="B3190" s="12" t="n">
        <v>101596</v>
      </c>
      <c r="C3190" s="13" t="n">
        <v>37600</v>
      </c>
      <c r="D3190" s="14" t="n">
        <v>0.595011574074074</v>
      </c>
      <c r="E3190" s="13" t="n">
        <v>37600</v>
      </c>
      <c r="F3190" s="14" t="n">
        <v>0.772291666666667</v>
      </c>
      <c r="G3190" s="15" t="n">
        <v>37600.5944444445</v>
      </c>
      <c r="H3190" s="15" t="n">
        <v>37600.7722222222</v>
      </c>
      <c r="I3190" s="16" t="n">
        <v>0.177083333333333</v>
      </c>
      <c r="J3190" s="12" t="n">
        <f aca="false">HOUR(D3190)</f>
        <v>14</v>
      </c>
      <c r="K3190" s="0" t="s">
        <v>22</v>
      </c>
      <c r="L3190" s="17" t="n">
        <f aca="false">MAX(D3190-D3189,0)</f>
        <v>0.00246527777777783</v>
      </c>
      <c r="M3190" s="4" t="n">
        <f aca="false">L3190*60*24</f>
        <v>3.55000000000008</v>
      </c>
      <c r="N3190" s="4" t="n">
        <v>3.55000000000008</v>
      </c>
      <c r="O3190" s="4" t="n">
        <f aca="false">I3190</f>
        <v>0.177083333333333</v>
      </c>
      <c r="P3190" s="0" t="n">
        <f aca="false">O3190*24*60</f>
        <v>255</v>
      </c>
      <c r="Q3190" s="0" t="n">
        <v>255</v>
      </c>
    </row>
    <row r="3191" customFormat="false" ht="12.75" hidden="false" customHeight="true" outlineLevel="0" collapsed="false">
      <c r="A3191" s="12" t="n">
        <v>11916</v>
      </c>
      <c r="B3191" s="12" t="n">
        <v>101583</v>
      </c>
      <c r="C3191" s="13" t="n">
        <v>37600</v>
      </c>
      <c r="D3191" s="14" t="n">
        <v>0.597280092592593</v>
      </c>
      <c r="E3191" s="13" t="n">
        <v>37600</v>
      </c>
      <c r="F3191" s="14" t="n">
        <v>0.756412037037037</v>
      </c>
      <c r="G3191" s="15" t="n">
        <v>37600.5972222222</v>
      </c>
      <c r="H3191" s="15" t="n">
        <v>37600.75625</v>
      </c>
      <c r="I3191" s="16" t="n">
        <v>0.159027777777778</v>
      </c>
      <c r="J3191" s="12" t="n">
        <f aca="false">HOUR(D3191)</f>
        <v>14</v>
      </c>
      <c r="K3191" s="0" t="s">
        <v>22</v>
      </c>
      <c r="L3191" s="17" t="n">
        <f aca="false">MAX(D3191-D3190,0)</f>
        <v>0.0022685185185185</v>
      </c>
      <c r="M3191" s="4" t="n">
        <f aca="false">L3191*60*24</f>
        <v>3.26666666666664</v>
      </c>
      <c r="N3191" s="4" t="n">
        <v>3.26666666666664</v>
      </c>
      <c r="O3191" s="4" t="n">
        <f aca="false">I3191</f>
        <v>0.159027777777778</v>
      </c>
      <c r="P3191" s="0" t="n">
        <f aca="false">O3191*24*60</f>
        <v>229</v>
      </c>
      <c r="Q3191" s="0" t="n">
        <v>229</v>
      </c>
    </row>
    <row r="3192" customFormat="false" ht="12.75" hidden="false" customHeight="true" outlineLevel="0" collapsed="false">
      <c r="A3192" s="12" t="n">
        <v>7141</v>
      </c>
      <c r="B3192" s="12" t="n">
        <v>101516</v>
      </c>
      <c r="C3192" s="13" t="n">
        <v>37600</v>
      </c>
      <c r="D3192" s="14" t="n">
        <v>0.597997685185185</v>
      </c>
      <c r="E3192" s="13" t="n">
        <v>37600</v>
      </c>
      <c r="F3192" s="14" t="n">
        <v>0.623206018518519</v>
      </c>
      <c r="G3192" s="15" t="n">
        <v>37600.5979166667</v>
      </c>
      <c r="H3192" s="15" t="n">
        <v>37600.6229166667</v>
      </c>
      <c r="I3192" s="16" t="n">
        <v>0.025</v>
      </c>
      <c r="J3192" s="12" t="n">
        <f aca="false">HOUR(D3192)</f>
        <v>14</v>
      </c>
      <c r="K3192" s="0" t="s">
        <v>22</v>
      </c>
      <c r="L3192" s="17" t="n">
        <f aca="false">MAX(D3192-D3191,0)</f>
        <v>0.00071759259259252</v>
      </c>
      <c r="M3192" s="4" t="n">
        <f aca="false">L3192*60*24</f>
        <v>1.03333333333323</v>
      </c>
      <c r="N3192" s="4" t="n">
        <v>1.03333333333323</v>
      </c>
      <c r="O3192" s="4" t="n">
        <f aca="false">I3192</f>
        <v>0.025</v>
      </c>
      <c r="P3192" s="0" t="n">
        <f aca="false">O3192*24*60</f>
        <v>36</v>
      </c>
      <c r="Q3192" s="0" t="n">
        <v>36</v>
      </c>
    </row>
    <row r="3193" customFormat="false" ht="12.75" hidden="false" customHeight="true" outlineLevel="0" collapsed="false">
      <c r="A3193" s="12" t="n">
        <v>10553</v>
      </c>
      <c r="B3193" s="12" t="n">
        <v>101581</v>
      </c>
      <c r="C3193" s="13" t="n">
        <v>37600</v>
      </c>
      <c r="D3193" s="14" t="n">
        <v>0.601759259259259</v>
      </c>
      <c r="E3193" s="13" t="n">
        <v>37600</v>
      </c>
      <c r="F3193" s="14" t="n">
        <v>0.730289351851852</v>
      </c>
      <c r="G3193" s="15" t="n">
        <v>37600.6013888889</v>
      </c>
      <c r="H3193" s="15" t="n">
        <v>37600.7298611111</v>
      </c>
      <c r="I3193" s="16" t="n">
        <v>0.128472222222222</v>
      </c>
      <c r="J3193" s="12" t="n">
        <f aca="false">HOUR(D3193)</f>
        <v>14</v>
      </c>
      <c r="K3193" s="0" t="s">
        <v>22</v>
      </c>
      <c r="L3193" s="17" t="n">
        <f aca="false">MAX(D3193-D3192,0)</f>
        <v>0.00376157407407407</v>
      </c>
      <c r="M3193" s="4" t="n">
        <f aca="false">L3193*60*24</f>
        <v>5.41666666666666</v>
      </c>
      <c r="N3193" s="4" t="n">
        <v>5.41666666666666</v>
      </c>
      <c r="O3193" s="4" t="n">
        <f aca="false">I3193</f>
        <v>0.128472222222222</v>
      </c>
      <c r="P3193" s="0" t="n">
        <f aca="false">O3193*24*60</f>
        <v>185</v>
      </c>
      <c r="Q3193" s="0" t="n">
        <v>185</v>
      </c>
    </row>
    <row r="3194" customFormat="false" ht="12.75" hidden="false" customHeight="true" outlineLevel="0" collapsed="false">
      <c r="A3194" s="12" t="n">
        <v>10714</v>
      </c>
      <c r="B3194" s="12" t="n">
        <v>101408</v>
      </c>
      <c r="C3194" s="13" t="n">
        <v>37600</v>
      </c>
      <c r="D3194" s="14" t="n">
        <v>0.618171296296296</v>
      </c>
      <c r="E3194" s="13" t="n">
        <v>37600</v>
      </c>
      <c r="F3194" s="14" t="n">
        <v>0.749803240740741</v>
      </c>
      <c r="G3194" s="15" t="n">
        <v>37600.6180555556</v>
      </c>
      <c r="H3194" s="15" t="n">
        <v>37600.7493055556</v>
      </c>
      <c r="I3194" s="16" t="n">
        <v>0.13125</v>
      </c>
      <c r="J3194" s="12" t="n">
        <f aca="false">HOUR(D3194)</f>
        <v>14</v>
      </c>
      <c r="K3194" s="0" t="s">
        <v>22</v>
      </c>
      <c r="L3194" s="17" t="n">
        <f aca="false">MAX(D3194-D3193,0)</f>
        <v>0.0164120370370371</v>
      </c>
      <c r="M3194" s="4" t="n">
        <f aca="false">L3194*60*24</f>
        <v>23.6333333333334</v>
      </c>
      <c r="N3194" s="4" t="n">
        <v>23.6333333333334</v>
      </c>
      <c r="O3194" s="4" t="n">
        <f aca="false">I3194</f>
        <v>0.13125</v>
      </c>
      <c r="P3194" s="0" t="n">
        <f aca="false">O3194*24*60</f>
        <v>189</v>
      </c>
      <c r="Q3194" s="0" t="n">
        <v>189</v>
      </c>
    </row>
    <row r="3195" customFormat="false" ht="12.75" hidden="false" customHeight="true" outlineLevel="0" collapsed="false">
      <c r="A3195" s="12" t="n">
        <v>9082</v>
      </c>
      <c r="B3195" s="12" t="n">
        <v>101576</v>
      </c>
      <c r="C3195" s="13" t="n">
        <v>37600</v>
      </c>
      <c r="D3195" s="14" t="n">
        <v>0.621736111111111</v>
      </c>
      <c r="E3195" s="13" t="n">
        <v>37600</v>
      </c>
      <c r="F3195" s="14" t="n">
        <v>0.71287037037037</v>
      </c>
      <c r="G3195" s="15" t="n">
        <v>37600.6215277778</v>
      </c>
      <c r="H3195" s="15" t="n">
        <v>37600.7125</v>
      </c>
      <c r="I3195" s="16" t="n">
        <v>0.0909722222222222</v>
      </c>
      <c r="J3195" s="12" t="n">
        <f aca="false">HOUR(D3195)</f>
        <v>14</v>
      </c>
      <c r="K3195" s="0" t="s">
        <v>22</v>
      </c>
      <c r="L3195" s="17" t="n">
        <f aca="false">MAX(D3195-D3194,0)</f>
        <v>0.00356481481481485</v>
      </c>
      <c r="M3195" s="4" t="n">
        <f aca="false">L3195*60*24</f>
        <v>5.13333333333339</v>
      </c>
      <c r="N3195" s="4" t="n">
        <v>5.13333333333339</v>
      </c>
      <c r="O3195" s="4" t="n">
        <f aca="false">I3195</f>
        <v>0.0909722222222222</v>
      </c>
      <c r="P3195" s="0" t="n">
        <f aca="false">O3195*24*60</f>
        <v>131</v>
      </c>
      <c r="Q3195" s="0" t="n">
        <v>131</v>
      </c>
    </row>
    <row r="3196" customFormat="false" ht="12.75" hidden="false" customHeight="true" outlineLevel="0" collapsed="false">
      <c r="A3196" s="12" t="n">
        <v>10361</v>
      </c>
      <c r="B3196" s="12" t="n">
        <v>101584</v>
      </c>
      <c r="C3196" s="13" t="n">
        <v>37600</v>
      </c>
      <c r="D3196" s="14" t="n">
        <v>0.622465277777778</v>
      </c>
      <c r="E3196" s="13" t="n">
        <v>37600</v>
      </c>
      <c r="F3196" s="14" t="n">
        <v>0.746979166666667</v>
      </c>
      <c r="G3196" s="15" t="n">
        <v>37600.6222222222</v>
      </c>
      <c r="H3196" s="15" t="n">
        <v>37600.7465277778</v>
      </c>
      <c r="I3196" s="16" t="n">
        <v>0.124305555555556</v>
      </c>
      <c r="J3196" s="12" t="n">
        <f aca="false">HOUR(D3196)</f>
        <v>14</v>
      </c>
      <c r="K3196" s="0" t="s">
        <v>22</v>
      </c>
      <c r="L3196" s="17" t="n">
        <f aca="false">MAX(D3196-D3195,0)</f>
        <v>0.00072916666666667</v>
      </c>
      <c r="M3196" s="4" t="n">
        <f aca="false">L3196*60*24</f>
        <v>1.05</v>
      </c>
      <c r="N3196" s="4" t="n">
        <v>1.05</v>
      </c>
      <c r="O3196" s="4" t="n">
        <f aca="false">I3196</f>
        <v>0.124305555555556</v>
      </c>
      <c r="P3196" s="0" t="n">
        <f aca="false">O3196*24*60</f>
        <v>179</v>
      </c>
      <c r="Q3196" s="0" t="n">
        <v>179</v>
      </c>
    </row>
    <row r="3197" customFormat="false" ht="12.75" hidden="false" customHeight="true" outlineLevel="0" collapsed="false">
      <c r="A3197" s="12" t="n">
        <v>9251</v>
      </c>
      <c r="B3197" s="12" t="n">
        <v>101516</v>
      </c>
      <c r="C3197" s="13" t="n">
        <v>37600</v>
      </c>
      <c r="D3197" s="14" t="n">
        <v>0.624085648148148</v>
      </c>
      <c r="E3197" s="13" t="n">
        <v>37600</v>
      </c>
      <c r="F3197" s="14" t="n">
        <v>0.720844907407407</v>
      </c>
      <c r="G3197" s="15" t="n">
        <v>37600.6236111111</v>
      </c>
      <c r="H3197" s="15" t="n">
        <v>37600.7208333333</v>
      </c>
      <c r="I3197" s="16" t="n">
        <v>0.0965277777777778</v>
      </c>
      <c r="J3197" s="12" t="n">
        <f aca="false">HOUR(D3197)</f>
        <v>14</v>
      </c>
      <c r="K3197" s="0" t="s">
        <v>22</v>
      </c>
      <c r="L3197" s="17" t="n">
        <f aca="false">MAX(D3197-D3196,0)</f>
        <v>0.00162037037037033</v>
      </c>
      <c r="M3197" s="4" t="n">
        <f aca="false">L3197*60*24</f>
        <v>2.33333333333327</v>
      </c>
      <c r="N3197" s="4" t="n">
        <v>2.33333333333327</v>
      </c>
      <c r="O3197" s="4" t="n">
        <f aca="false">I3197</f>
        <v>0.0965277777777778</v>
      </c>
      <c r="P3197" s="0" t="n">
        <f aca="false">O3197*24*60</f>
        <v>139</v>
      </c>
      <c r="Q3197" s="0" t="n">
        <v>139</v>
      </c>
    </row>
    <row r="3198" customFormat="false" ht="12.75" hidden="false" customHeight="true" outlineLevel="0" collapsed="false">
      <c r="A3198" s="12" t="n">
        <v>12391</v>
      </c>
      <c r="B3198" s="12" t="n">
        <v>101601</v>
      </c>
      <c r="C3198" s="13" t="n">
        <v>37600</v>
      </c>
      <c r="D3198" s="14" t="n">
        <v>0.62431712962963</v>
      </c>
      <c r="E3198" s="13" t="n">
        <v>37600</v>
      </c>
      <c r="F3198" s="14" t="n">
        <v>0.793634259259259</v>
      </c>
      <c r="G3198" s="15" t="n">
        <v>37600.6243055556</v>
      </c>
      <c r="H3198" s="15" t="n">
        <v>37600.7930555556</v>
      </c>
      <c r="I3198" s="16" t="n">
        <v>0.16875</v>
      </c>
      <c r="J3198" s="12" t="n">
        <f aca="false">HOUR(D3198)</f>
        <v>14</v>
      </c>
      <c r="K3198" s="0" t="s">
        <v>22</v>
      </c>
      <c r="L3198" s="17" t="n">
        <f aca="false">MAX(D3198-D3197,0)</f>
        <v>0.000231481481481444</v>
      </c>
      <c r="M3198" s="4" t="n">
        <f aca="false">L3198*60*24</f>
        <v>0.333333333333279</v>
      </c>
      <c r="N3198" s="4" t="n">
        <v>0.333333333333279</v>
      </c>
      <c r="O3198" s="4" t="n">
        <f aca="false">I3198</f>
        <v>0.16875</v>
      </c>
      <c r="P3198" s="0" t="n">
        <f aca="false">O3198*24*60</f>
        <v>243</v>
      </c>
      <c r="Q3198" s="0" t="n">
        <v>243</v>
      </c>
    </row>
    <row r="3199" customFormat="false" ht="12.75" hidden="false" customHeight="true" outlineLevel="0" collapsed="false">
      <c r="A3199" s="12" t="n">
        <v>11614</v>
      </c>
      <c r="B3199" s="12" t="n">
        <v>101517</v>
      </c>
      <c r="C3199" s="13" t="n">
        <v>37600</v>
      </c>
      <c r="D3199" s="14" t="n">
        <v>0.625706018518519</v>
      </c>
      <c r="E3199" s="13" t="n">
        <v>37600</v>
      </c>
      <c r="F3199" s="14" t="n">
        <v>0.778101851851852</v>
      </c>
      <c r="G3199" s="15" t="n">
        <v>37600.6256944445</v>
      </c>
      <c r="H3199" s="15" t="n">
        <v>37600.7777777778</v>
      </c>
      <c r="I3199" s="16" t="n">
        <v>0.152083333333333</v>
      </c>
      <c r="J3199" s="12" t="n">
        <f aca="false">HOUR(D3199)</f>
        <v>15</v>
      </c>
      <c r="K3199" s="0" t="s">
        <v>22</v>
      </c>
      <c r="L3199" s="17" t="n">
        <f aca="false">MAX(D3199-D3198,0)</f>
        <v>0.00138888888888888</v>
      </c>
      <c r="M3199" s="4" t="n">
        <f aca="false">L3199*60*24</f>
        <v>1.99999999999999</v>
      </c>
      <c r="N3199" s="4" t="n">
        <v>1.99999999999999</v>
      </c>
      <c r="O3199" s="4" t="n">
        <f aca="false">I3199</f>
        <v>0.152083333333333</v>
      </c>
      <c r="P3199" s="0" t="n">
        <f aca="false">O3199*24*60</f>
        <v>219</v>
      </c>
      <c r="Q3199" s="0" t="n">
        <v>219</v>
      </c>
    </row>
    <row r="3200" customFormat="false" ht="12.75" hidden="false" customHeight="true" outlineLevel="0" collapsed="false">
      <c r="A3200" s="12" t="n">
        <v>12782</v>
      </c>
      <c r="B3200" s="12" t="n">
        <v>101585</v>
      </c>
      <c r="C3200" s="13" t="n">
        <v>37600</v>
      </c>
      <c r="D3200" s="14" t="n">
        <v>0.626458333333333</v>
      </c>
      <c r="E3200" s="13" t="n">
        <v>37600</v>
      </c>
      <c r="F3200" s="14" t="n">
        <v>0.819259259259259</v>
      </c>
      <c r="G3200" s="15" t="n">
        <v>37600.6263888889</v>
      </c>
      <c r="H3200" s="15" t="n">
        <v>37600.81875</v>
      </c>
      <c r="I3200" s="16" t="n">
        <v>0.192361111111111</v>
      </c>
      <c r="J3200" s="12" t="n">
        <f aca="false">HOUR(D3200)</f>
        <v>15</v>
      </c>
      <c r="K3200" s="0" t="s">
        <v>22</v>
      </c>
      <c r="L3200" s="17" t="n">
        <f aca="false">MAX(D3200-D3199,0)</f>
        <v>0.000752314814814858</v>
      </c>
      <c r="M3200" s="4" t="n">
        <f aca="false">L3200*60*24</f>
        <v>1.0833333333334</v>
      </c>
      <c r="N3200" s="4" t="n">
        <v>1.0833333333334</v>
      </c>
      <c r="O3200" s="4" t="n">
        <f aca="false">I3200</f>
        <v>0.192361111111111</v>
      </c>
      <c r="P3200" s="0" t="n">
        <f aca="false">O3200*24*60</f>
        <v>277</v>
      </c>
      <c r="Q3200" s="0" t="n">
        <v>277</v>
      </c>
    </row>
    <row r="3201" customFormat="false" ht="12.75" hidden="false" customHeight="true" outlineLevel="0" collapsed="false">
      <c r="A3201" s="12" t="n">
        <v>10715</v>
      </c>
      <c r="B3201" s="12" t="n">
        <v>101586</v>
      </c>
      <c r="C3201" s="13" t="n">
        <v>37600</v>
      </c>
      <c r="D3201" s="14" t="n">
        <v>0.642233796296296</v>
      </c>
      <c r="E3201" s="13" t="n">
        <v>37600</v>
      </c>
      <c r="F3201" s="14" t="n">
        <v>0.773935185185185</v>
      </c>
      <c r="G3201" s="15" t="n">
        <v>37600.6416666667</v>
      </c>
      <c r="H3201" s="15" t="n">
        <v>37600.7736111111</v>
      </c>
      <c r="I3201" s="16" t="n">
        <v>0.13125</v>
      </c>
      <c r="J3201" s="12" t="n">
        <f aca="false">HOUR(D3201)</f>
        <v>15</v>
      </c>
      <c r="K3201" s="0" t="s">
        <v>22</v>
      </c>
      <c r="L3201" s="17" t="n">
        <f aca="false">MAX(D3201-D3200,0)</f>
        <v>0.015775462962963</v>
      </c>
      <c r="M3201" s="4" t="n">
        <f aca="false">L3201*60*24</f>
        <v>22.7166666666666</v>
      </c>
      <c r="N3201" s="4" t="n">
        <v>22.7166666666666</v>
      </c>
      <c r="O3201" s="4" t="n">
        <f aca="false">I3201</f>
        <v>0.13125</v>
      </c>
      <c r="P3201" s="0" t="n">
        <f aca="false">O3201*24*60</f>
        <v>189</v>
      </c>
      <c r="Q3201" s="0" t="n">
        <v>189</v>
      </c>
    </row>
    <row r="3202" customFormat="false" ht="12.75" hidden="false" customHeight="true" outlineLevel="0" collapsed="false">
      <c r="A3202" s="12" t="n">
        <v>7536</v>
      </c>
      <c r="B3202" s="12" t="n">
        <v>101580</v>
      </c>
      <c r="C3202" s="13" t="n">
        <v>37600</v>
      </c>
      <c r="D3202" s="14" t="n">
        <v>0.64712962962963</v>
      </c>
      <c r="E3202" s="13" t="n">
        <v>37600</v>
      </c>
      <c r="F3202" s="14" t="n">
        <v>0.694814814814815</v>
      </c>
      <c r="G3202" s="15" t="n">
        <v>37600.6465277778</v>
      </c>
      <c r="H3202" s="15" t="n">
        <v>37600.6944444444</v>
      </c>
      <c r="I3202" s="16" t="n">
        <v>0.0472222222222222</v>
      </c>
      <c r="J3202" s="12" t="n">
        <f aca="false">HOUR(D3202)</f>
        <v>15</v>
      </c>
      <c r="K3202" s="0" t="s">
        <v>22</v>
      </c>
      <c r="L3202" s="17" t="n">
        <f aca="false">MAX(D3202-D3201,0)</f>
        <v>0.00489583333333332</v>
      </c>
      <c r="M3202" s="4" t="n">
        <f aca="false">L3202*60*24</f>
        <v>7.04999999999998</v>
      </c>
      <c r="N3202" s="4" t="n">
        <v>7.04999999999998</v>
      </c>
      <c r="O3202" s="4" t="n">
        <f aca="false">I3202</f>
        <v>0.0472222222222222</v>
      </c>
      <c r="P3202" s="0" t="n">
        <f aca="false">O3202*24*60</f>
        <v>68</v>
      </c>
      <c r="Q3202" s="0" t="n">
        <v>68</v>
      </c>
    </row>
    <row r="3203" customFormat="false" ht="12.75" hidden="false" customHeight="true" outlineLevel="0" collapsed="false">
      <c r="A3203" s="12" t="n">
        <v>6733</v>
      </c>
      <c r="B3203" s="12" t="n">
        <v>101474</v>
      </c>
      <c r="C3203" s="13" t="n">
        <v>37600</v>
      </c>
      <c r="D3203" s="14" t="n">
        <v>0.654907407407407</v>
      </c>
      <c r="E3203" s="13" t="n">
        <v>37600</v>
      </c>
      <c r="F3203" s="14" t="n">
        <v>0.655486111111111</v>
      </c>
      <c r="G3203" s="15" t="n">
        <v>37600.6548611111</v>
      </c>
      <c r="H3203" s="15" t="n">
        <v>37600.6548611111</v>
      </c>
      <c r="I3203" s="16" t="n">
        <v>0</v>
      </c>
      <c r="J3203" s="12" t="n">
        <f aca="false">HOUR(D3203)</f>
        <v>15</v>
      </c>
      <c r="K3203" s="0" t="s">
        <v>22</v>
      </c>
      <c r="L3203" s="17" t="n">
        <f aca="false">MAX(D3203-D3202,0)</f>
        <v>0.00777777777777777</v>
      </c>
      <c r="M3203" s="4" t="n">
        <f aca="false">L3203*60*24</f>
        <v>11.2</v>
      </c>
      <c r="N3203" s="4" t="n">
        <v>11.2</v>
      </c>
      <c r="O3203" s="4" t="n">
        <f aca="false">I3203</f>
        <v>0</v>
      </c>
      <c r="P3203" s="0" t="n">
        <f aca="false">O3203*24*60</f>
        <v>0</v>
      </c>
      <c r="Q3203" s="0" t="n">
        <v>0</v>
      </c>
    </row>
    <row r="3204" customFormat="false" ht="12.75" hidden="false" customHeight="true" outlineLevel="0" collapsed="false">
      <c r="A3204" s="12" t="n">
        <v>9100</v>
      </c>
      <c r="B3204" s="12" t="n">
        <v>101518</v>
      </c>
      <c r="C3204" s="13" t="n">
        <v>37600</v>
      </c>
      <c r="D3204" s="14" t="n">
        <v>0.655925925925926</v>
      </c>
      <c r="E3204" s="13" t="n">
        <v>37600</v>
      </c>
      <c r="F3204" s="14" t="n">
        <v>0.747800925925926</v>
      </c>
      <c r="G3204" s="15" t="n">
        <v>37600.6555555556</v>
      </c>
      <c r="H3204" s="15" t="n">
        <v>37600.7472222222</v>
      </c>
      <c r="I3204" s="16" t="n">
        <v>0.0916666666666667</v>
      </c>
      <c r="J3204" s="12" t="n">
        <f aca="false">HOUR(D3204)</f>
        <v>15</v>
      </c>
      <c r="K3204" s="0" t="s">
        <v>22</v>
      </c>
      <c r="L3204" s="17" t="n">
        <f aca="false">MAX(D3204-D3203,0)</f>
        <v>0.00101851851851853</v>
      </c>
      <c r="M3204" s="4" t="n">
        <f aca="false">L3204*60*24</f>
        <v>1.46666666666668</v>
      </c>
      <c r="N3204" s="4" t="n">
        <v>1.46666666666668</v>
      </c>
      <c r="O3204" s="4" t="n">
        <f aca="false">I3204</f>
        <v>0.0916666666666667</v>
      </c>
      <c r="P3204" s="0" t="n">
        <f aca="false">O3204*24*60</f>
        <v>132</v>
      </c>
      <c r="Q3204" s="0" t="n">
        <v>132</v>
      </c>
    </row>
    <row r="3205" customFormat="false" ht="12.75" hidden="false" customHeight="true" outlineLevel="0" collapsed="false">
      <c r="A3205" s="12" t="n">
        <v>10673</v>
      </c>
      <c r="B3205" s="12" t="n">
        <v>101588</v>
      </c>
      <c r="C3205" s="13" t="n">
        <v>37600</v>
      </c>
      <c r="D3205" s="14" t="n">
        <v>0.662025462962963</v>
      </c>
      <c r="E3205" s="13" t="n">
        <v>37600</v>
      </c>
      <c r="F3205" s="14" t="n">
        <v>0.792777777777778</v>
      </c>
      <c r="G3205" s="15" t="n">
        <v>37600.6618055556</v>
      </c>
      <c r="H3205" s="15" t="n">
        <v>37600.7923611111</v>
      </c>
      <c r="I3205" s="16" t="n">
        <v>0.130555555555556</v>
      </c>
      <c r="J3205" s="12" t="n">
        <f aca="false">HOUR(D3205)</f>
        <v>15</v>
      </c>
      <c r="K3205" s="0" t="s">
        <v>22</v>
      </c>
      <c r="L3205" s="17" t="n">
        <f aca="false">MAX(D3205-D3204,0)</f>
        <v>0.00609953703703703</v>
      </c>
      <c r="M3205" s="4" t="n">
        <f aca="false">L3205*60*24</f>
        <v>8.78333333333332</v>
      </c>
      <c r="N3205" s="4" t="n">
        <v>8.78333333333332</v>
      </c>
      <c r="O3205" s="4" t="n">
        <f aca="false">I3205</f>
        <v>0.130555555555556</v>
      </c>
      <c r="P3205" s="0" t="n">
        <f aca="false">O3205*24*60</f>
        <v>188</v>
      </c>
      <c r="Q3205" s="0" t="n">
        <v>188</v>
      </c>
    </row>
    <row r="3206" customFormat="false" ht="12.75" hidden="false" customHeight="true" outlineLevel="0" collapsed="false">
      <c r="A3206" s="12" t="n">
        <v>8867</v>
      </c>
      <c r="B3206" s="12" t="n">
        <v>101411</v>
      </c>
      <c r="C3206" s="13" t="n">
        <v>37600</v>
      </c>
      <c r="D3206" s="14" t="n">
        <v>0.663784722222222</v>
      </c>
      <c r="E3206" s="13" t="n">
        <v>37600</v>
      </c>
      <c r="F3206" s="14" t="n">
        <v>0.749456018518519</v>
      </c>
      <c r="G3206" s="15" t="n">
        <v>37600.6631944444</v>
      </c>
      <c r="H3206" s="15" t="n">
        <v>37600.7493055556</v>
      </c>
      <c r="I3206" s="16" t="n">
        <v>0.0854166666666667</v>
      </c>
      <c r="J3206" s="12" t="n">
        <f aca="false">HOUR(D3206)</f>
        <v>15</v>
      </c>
      <c r="K3206" s="0" t="s">
        <v>22</v>
      </c>
      <c r="L3206" s="17" t="n">
        <f aca="false">MAX(D3206-D3205,0)</f>
        <v>0.00175925925925924</v>
      </c>
      <c r="M3206" s="4" t="n">
        <f aca="false">L3206*60*24</f>
        <v>2.5333333333333</v>
      </c>
      <c r="N3206" s="4" t="n">
        <v>2.5333333333333</v>
      </c>
      <c r="O3206" s="4" t="n">
        <f aca="false">I3206</f>
        <v>0.0854166666666667</v>
      </c>
      <c r="P3206" s="0" t="n">
        <f aca="false">O3206*24*60</f>
        <v>123</v>
      </c>
      <c r="Q3206" s="0" t="n">
        <v>123</v>
      </c>
    </row>
    <row r="3207" customFormat="false" ht="12.75" hidden="false" customHeight="true" outlineLevel="0" collapsed="false">
      <c r="A3207" s="12" t="n">
        <v>8562</v>
      </c>
      <c r="B3207" s="12" t="n">
        <v>101474</v>
      </c>
      <c r="C3207" s="13" t="n">
        <v>37600</v>
      </c>
      <c r="D3207" s="14" t="n">
        <v>0.674201388888889</v>
      </c>
      <c r="E3207" s="13" t="n">
        <v>37600</v>
      </c>
      <c r="F3207" s="14" t="n">
        <v>0.751157407407407</v>
      </c>
      <c r="G3207" s="15" t="n">
        <v>37600.6736111111</v>
      </c>
      <c r="H3207" s="15" t="n">
        <v>37600.7506944445</v>
      </c>
      <c r="I3207" s="16" t="n">
        <v>0.0763888888888889</v>
      </c>
      <c r="J3207" s="12" t="n">
        <f aca="false">HOUR(D3207)</f>
        <v>16</v>
      </c>
      <c r="K3207" s="0" t="s">
        <v>22</v>
      </c>
      <c r="L3207" s="17" t="n">
        <f aca="false">MAX(D3207-D3206,0)</f>
        <v>0.0104166666666667</v>
      </c>
      <c r="M3207" s="4" t="n">
        <f aca="false">L3207*60*24</f>
        <v>15.0000000000001</v>
      </c>
      <c r="N3207" s="4" t="n">
        <v>15.0000000000001</v>
      </c>
      <c r="O3207" s="4" t="n">
        <f aca="false">I3207</f>
        <v>0.0763888888888889</v>
      </c>
      <c r="P3207" s="0" t="n">
        <f aca="false">O3207*24*60</f>
        <v>110</v>
      </c>
      <c r="Q3207" s="0" t="n">
        <v>110</v>
      </c>
    </row>
    <row r="3208" customFormat="false" ht="12.75" hidden="false" customHeight="true" outlineLevel="0" collapsed="false">
      <c r="A3208" s="12" t="n">
        <v>6789</v>
      </c>
      <c r="B3208" s="12" t="n">
        <v>101427</v>
      </c>
      <c r="C3208" s="13" t="n">
        <v>37600</v>
      </c>
      <c r="D3208" s="14" t="n">
        <v>0.674641203703704</v>
      </c>
      <c r="E3208" s="13" t="n">
        <v>37600</v>
      </c>
      <c r="F3208" s="14" t="n">
        <v>0.678819444444444</v>
      </c>
      <c r="G3208" s="15" t="n">
        <v>37600.6743055556</v>
      </c>
      <c r="H3208" s="15" t="n">
        <v>37600.6784722222</v>
      </c>
      <c r="I3208" s="16" t="n">
        <v>0.00416666666666667</v>
      </c>
      <c r="J3208" s="12" t="n">
        <f aca="false">HOUR(D3208)</f>
        <v>16</v>
      </c>
      <c r="K3208" s="0" t="s">
        <v>22</v>
      </c>
      <c r="L3208" s="17" t="n">
        <f aca="false">MAX(D3208-D3207,0)</f>
        <v>0.00043981481481481</v>
      </c>
      <c r="M3208" s="4" t="n">
        <f aca="false">L3208*60*24</f>
        <v>0.633333333333326</v>
      </c>
      <c r="N3208" s="4" t="n">
        <v>0.633333333333326</v>
      </c>
      <c r="O3208" s="4" t="n">
        <f aca="false">I3208</f>
        <v>0.00416666666666667</v>
      </c>
      <c r="P3208" s="0" t="n">
        <f aca="false">O3208*24*60</f>
        <v>6</v>
      </c>
      <c r="Q3208" s="0" t="n">
        <v>6</v>
      </c>
    </row>
    <row r="3209" customFormat="false" ht="12.75" hidden="false" customHeight="true" outlineLevel="0" collapsed="false">
      <c r="A3209" s="12" t="n">
        <v>13134</v>
      </c>
      <c r="B3209" s="12" t="n">
        <v>101520</v>
      </c>
      <c r="C3209" s="13" t="n">
        <v>37600</v>
      </c>
      <c r="D3209" s="14" t="n">
        <v>0.675740740740741</v>
      </c>
      <c r="E3209" s="13" t="n">
        <v>37602</v>
      </c>
      <c r="F3209" s="14" t="n">
        <v>0.509074074074074</v>
      </c>
      <c r="G3209" s="15" t="n">
        <v>37600.6756944444</v>
      </c>
      <c r="H3209" s="15" t="n">
        <v>37602.5090277778</v>
      </c>
      <c r="I3209" s="16" t="n">
        <v>0.833333333333333</v>
      </c>
      <c r="J3209" s="12" t="n">
        <f aca="false">HOUR(D3209)</f>
        <v>16</v>
      </c>
      <c r="K3209" s="0" t="s">
        <v>22</v>
      </c>
      <c r="L3209" s="17" t="n">
        <f aca="false">MAX(D3209-D3208,0)</f>
        <v>0.00109953703703702</v>
      </c>
      <c r="M3209" s="4" t="n">
        <f aca="false">L3209*60*24</f>
        <v>1.58333333333331</v>
      </c>
      <c r="N3209" s="4" t="n">
        <v>1.58333333333331</v>
      </c>
      <c r="O3209" s="4" t="n">
        <f aca="false">I3209</f>
        <v>0.833333333333333</v>
      </c>
      <c r="P3209" s="0" t="n">
        <f aca="false">O3209*24*60</f>
        <v>1200</v>
      </c>
      <c r="Q3209" s="0" t="n">
        <v>1200</v>
      </c>
    </row>
    <row r="3210" customFormat="false" ht="12.75" hidden="false" customHeight="true" outlineLevel="0" collapsed="false">
      <c r="A3210" s="12" t="n">
        <v>8434</v>
      </c>
      <c r="B3210" s="12" t="n">
        <v>101414</v>
      </c>
      <c r="C3210" s="13" t="n">
        <v>37600</v>
      </c>
      <c r="D3210" s="14" t="n">
        <v>0.679016203703704</v>
      </c>
      <c r="E3210" s="13" t="n">
        <v>37600</v>
      </c>
      <c r="F3210" s="14" t="n">
        <v>0.75255787037037</v>
      </c>
      <c r="G3210" s="15" t="n">
        <v>37600.6784722222</v>
      </c>
      <c r="H3210" s="15" t="n">
        <v>37600.7520833333</v>
      </c>
      <c r="I3210" s="16" t="n">
        <v>0.0729166666666667</v>
      </c>
      <c r="J3210" s="12" t="n">
        <f aca="false">HOUR(D3210)</f>
        <v>16</v>
      </c>
      <c r="K3210" s="0" t="s">
        <v>22</v>
      </c>
      <c r="L3210" s="17" t="n">
        <f aca="false">MAX(D3210-D3209,0)</f>
        <v>0.00327546296296299</v>
      </c>
      <c r="M3210" s="4" t="n">
        <f aca="false">L3210*60*24</f>
        <v>4.71666666666671</v>
      </c>
      <c r="N3210" s="4" t="n">
        <v>4.71666666666671</v>
      </c>
      <c r="O3210" s="4" t="n">
        <f aca="false">I3210</f>
        <v>0.0729166666666667</v>
      </c>
      <c r="P3210" s="0" t="n">
        <f aca="false">O3210*24*60</f>
        <v>105</v>
      </c>
      <c r="Q3210" s="0" t="n">
        <v>105</v>
      </c>
    </row>
    <row r="3211" customFormat="false" ht="12.75" hidden="false" customHeight="true" outlineLevel="0" collapsed="false">
      <c r="A3211" s="12" t="n">
        <v>8242</v>
      </c>
      <c r="B3211" s="12" t="n">
        <v>101579</v>
      </c>
      <c r="C3211" s="13" t="n">
        <v>37600</v>
      </c>
      <c r="D3211" s="14" t="n">
        <v>0.679861111111111</v>
      </c>
      <c r="E3211" s="13" t="n">
        <v>37600</v>
      </c>
      <c r="F3211" s="14" t="n">
        <v>0.747395833333333</v>
      </c>
      <c r="G3211" s="15" t="n">
        <v>37600.6798611111</v>
      </c>
      <c r="H3211" s="15" t="n">
        <v>37600.7472222222</v>
      </c>
      <c r="I3211" s="16" t="n">
        <v>0.0673611111111111</v>
      </c>
      <c r="J3211" s="12" t="n">
        <f aca="false">HOUR(D3211)</f>
        <v>16</v>
      </c>
      <c r="K3211" s="0" t="s">
        <v>22</v>
      </c>
      <c r="L3211" s="17" t="n">
        <f aca="false">MAX(D3211-D3210,0)</f>
        <v>0.000844907407407392</v>
      </c>
      <c r="M3211" s="4" t="n">
        <f aca="false">L3211*60*24</f>
        <v>1.21666666666664</v>
      </c>
      <c r="N3211" s="4" t="n">
        <v>1.21666666666664</v>
      </c>
      <c r="O3211" s="4" t="n">
        <f aca="false">I3211</f>
        <v>0.0673611111111111</v>
      </c>
      <c r="P3211" s="0" t="n">
        <f aca="false">O3211*24*60</f>
        <v>97</v>
      </c>
      <c r="Q3211" s="0" t="n">
        <v>97</v>
      </c>
    </row>
    <row r="3212" customFormat="false" ht="12.75" hidden="false" customHeight="true" outlineLevel="0" collapsed="false">
      <c r="A3212" s="12" t="n">
        <v>8154</v>
      </c>
      <c r="B3212" s="12" t="n">
        <v>101592</v>
      </c>
      <c r="C3212" s="13" t="n">
        <v>37600</v>
      </c>
      <c r="D3212" s="14" t="n">
        <v>0.681099537037037</v>
      </c>
      <c r="E3212" s="13" t="n">
        <v>37600</v>
      </c>
      <c r="F3212" s="14" t="n">
        <v>0.746342592592593</v>
      </c>
      <c r="G3212" s="15" t="n">
        <v>37600.6805555556</v>
      </c>
      <c r="H3212" s="15" t="n">
        <v>37600.7458333333</v>
      </c>
      <c r="I3212" s="16" t="n">
        <v>0.0645833333333333</v>
      </c>
      <c r="J3212" s="12" t="n">
        <f aca="false">HOUR(D3212)</f>
        <v>16</v>
      </c>
      <c r="K3212" s="0" t="s">
        <v>22</v>
      </c>
      <c r="L3212" s="17" t="n">
        <f aca="false">MAX(D3212-D3211,0)</f>
        <v>0.00123842592592593</v>
      </c>
      <c r="M3212" s="4" t="n">
        <f aca="false">L3212*60*24</f>
        <v>1.78333333333335</v>
      </c>
      <c r="N3212" s="4" t="n">
        <v>1.78333333333335</v>
      </c>
      <c r="O3212" s="4" t="n">
        <f aca="false">I3212</f>
        <v>0.0645833333333333</v>
      </c>
      <c r="P3212" s="0" t="n">
        <f aca="false">O3212*24*60</f>
        <v>93</v>
      </c>
      <c r="Q3212" s="0" t="n">
        <v>93</v>
      </c>
    </row>
    <row r="3213" customFormat="false" ht="12.75" hidden="false" customHeight="true" outlineLevel="0" collapsed="false">
      <c r="A3213" s="12" t="n">
        <v>6762</v>
      </c>
      <c r="B3213" s="12" t="n">
        <v>101501</v>
      </c>
      <c r="C3213" s="13" t="n">
        <v>37600</v>
      </c>
      <c r="D3213" s="14" t="n">
        <v>0.682569444444445</v>
      </c>
      <c r="E3213" s="13" t="n">
        <v>37600</v>
      </c>
      <c r="F3213" s="14" t="n">
        <v>0.68505787037037</v>
      </c>
      <c r="G3213" s="15" t="n">
        <v>37600.6819444444</v>
      </c>
      <c r="H3213" s="15" t="n">
        <v>37600.6847222222</v>
      </c>
      <c r="I3213" s="16" t="n">
        <v>0.00208333333333333</v>
      </c>
      <c r="J3213" s="12" t="n">
        <f aca="false">HOUR(D3213)</f>
        <v>16</v>
      </c>
      <c r="K3213" s="0" t="s">
        <v>22</v>
      </c>
      <c r="L3213" s="17" t="n">
        <f aca="false">MAX(D3213-D3212,0)</f>
        <v>0.00146990740740738</v>
      </c>
      <c r="M3213" s="4" t="n">
        <f aca="false">L3213*60*24</f>
        <v>2.11666666666662</v>
      </c>
      <c r="N3213" s="4" t="n">
        <v>2.11666666666662</v>
      </c>
      <c r="O3213" s="4" t="n">
        <f aca="false">I3213</f>
        <v>0.00208333333333333</v>
      </c>
      <c r="P3213" s="0" t="n">
        <f aca="false">O3213*24*60</f>
        <v>3</v>
      </c>
      <c r="Q3213" s="0" t="n">
        <v>3</v>
      </c>
    </row>
    <row r="3214" customFormat="false" ht="12.75" hidden="false" customHeight="true" outlineLevel="0" collapsed="false">
      <c r="A3214" s="12" t="n">
        <v>8979</v>
      </c>
      <c r="B3214" s="12" t="n">
        <v>101222</v>
      </c>
      <c r="C3214" s="13" t="n">
        <v>37600</v>
      </c>
      <c r="D3214" s="14" t="n">
        <v>0.683344907407407</v>
      </c>
      <c r="E3214" s="13" t="n">
        <v>37600</v>
      </c>
      <c r="F3214" s="14" t="n">
        <v>0.771921296296296</v>
      </c>
      <c r="G3214" s="15" t="n">
        <v>37600.6833333333</v>
      </c>
      <c r="H3214" s="15" t="n">
        <v>37600.7715277778</v>
      </c>
      <c r="I3214" s="16" t="n">
        <v>0.0881944444444445</v>
      </c>
      <c r="J3214" s="12" t="n">
        <f aca="false">HOUR(D3214)</f>
        <v>16</v>
      </c>
      <c r="K3214" s="0" t="s">
        <v>22</v>
      </c>
      <c r="L3214" s="17" t="n">
        <f aca="false">MAX(D3214-D3213,0)</f>
        <v>0.000775462962962936</v>
      </c>
      <c r="M3214" s="4" t="n">
        <f aca="false">L3214*60*24</f>
        <v>1.11666666666663</v>
      </c>
      <c r="N3214" s="4" t="n">
        <v>1.11666666666663</v>
      </c>
      <c r="O3214" s="4" t="n">
        <f aca="false">I3214</f>
        <v>0.0881944444444445</v>
      </c>
      <c r="P3214" s="0" t="n">
        <f aca="false">O3214*24*60</f>
        <v>127</v>
      </c>
      <c r="Q3214" s="0" t="n">
        <v>127</v>
      </c>
    </row>
    <row r="3215" customFormat="false" ht="12.75" hidden="false" customHeight="true" outlineLevel="0" collapsed="false">
      <c r="A3215" s="12" t="n">
        <v>11944</v>
      </c>
      <c r="B3215" s="12" t="n">
        <v>101577</v>
      </c>
      <c r="C3215" s="13" t="n">
        <v>37600</v>
      </c>
      <c r="D3215" s="14" t="n">
        <v>0.683900462962963</v>
      </c>
      <c r="E3215" s="13" t="n">
        <v>37600</v>
      </c>
      <c r="F3215" s="14" t="n">
        <v>0.843587962962963</v>
      </c>
      <c r="G3215" s="15" t="n">
        <v>37600.6833333333</v>
      </c>
      <c r="H3215" s="15" t="n">
        <v>37600.8430555556</v>
      </c>
      <c r="I3215" s="16" t="n">
        <v>0.159027777777778</v>
      </c>
      <c r="J3215" s="12" t="n">
        <f aca="false">HOUR(D3215)</f>
        <v>16</v>
      </c>
      <c r="K3215" s="0" t="s">
        <v>22</v>
      </c>
      <c r="L3215" s="17" t="n">
        <f aca="false">MAX(D3215-D3214,0)</f>
        <v>0.000555555555555531</v>
      </c>
      <c r="M3215" s="4" t="n">
        <f aca="false">L3215*60*24</f>
        <v>0.799999999999965</v>
      </c>
      <c r="N3215" s="4" t="n">
        <v>0.799999999999965</v>
      </c>
      <c r="O3215" s="4" t="n">
        <f aca="false">I3215</f>
        <v>0.159027777777778</v>
      </c>
      <c r="P3215" s="0" t="n">
        <f aca="false">O3215*24*60</f>
        <v>229</v>
      </c>
      <c r="Q3215" s="0" t="n">
        <v>229</v>
      </c>
    </row>
    <row r="3216" customFormat="false" ht="12.75" hidden="false" customHeight="true" outlineLevel="0" collapsed="false">
      <c r="A3216" s="12" t="n">
        <v>12330</v>
      </c>
      <c r="B3216" s="12" t="n">
        <v>101582</v>
      </c>
      <c r="C3216" s="13" t="n">
        <v>37600</v>
      </c>
      <c r="D3216" s="14" t="n">
        <v>0.685462962962963</v>
      </c>
      <c r="E3216" s="13" t="n">
        <v>37600</v>
      </c>
      <c r="F3216" s="14" t="n">
        <v>0.853356481481482</v>
      </c>
      <c r="G3216" s="15" t="n">
        <v>37600.6854166667</v>
      </c>
      <c r="H3216" s="15" t="n">
        <v>37600.8527777778</v>
      </c>
      <c r="I3216" s="16" t="n">
        <v>0.167361111111111</v>
      </c>
      <c r="J3216" s="12" t="n">
        <f aca="false">HOUR(D3216)</f>
        <v>16</v>
      </c>
      <c r="K3216" s="0" t="s">
        <v>22</v>
      </c>
      <c r="L3216" s="17" t="n">
        <f aca="false">MAX(D3216-D3215,0)</f>
        <v>0.00156250000000002</v>
      </c>
      <c r="M3216" s="4" t="n">
        <f aca="false">L3216*60*24</f>
        <v>2.25000000000003</v>
      </c>
      <c r="N3216" s="4" t="n">
        <v>2.25000000000003</v>
      </c>
      <c r="O3216" s="4" t="n">
        <f aca="false">I3216</f>
        <v>0.167361111111111</v>
      </c>
      <c r="P3216" s="0" t="n">
        <f aca="false">O3216*24*60</f>
        <v>241</v>
      </c>
      <c r="Q3216" s="0" t="n">
        <v>241</v>
      </c>
    </row>
    <row r="3217" customFormat="false" ht="12.75" hidden="false" customHeight="true" outlineLevel="0" collapsed="false">
      <c r="A3217" s="12" t="n">
        <v>10506</v>
      </c>
      <c r="B3217" s="12" t="n">
        <v>101501</v>
      </c>
      <c r="C3217" s="13" t="n">
        <v>37600</v>
      </c>
      <c r="D3217" s="14" t="n">
        <v>0.685729166666667</v>
      </c>
      <c r="E3217" s="13" t="n">
        <v>37600</v>
      </c>
      <c r="F3217" s="14" t="n">
        <v>0.813310185185185</v>
      </c>
      <c r="G3217" s="15" t="n">
        <v>37600.6854166667</v>
      </c>
      <c r="H3217" s="15" t="n">
        <v>37600.8131944445</v>
      </c>
      <c r="I3217" s="16" t="n">
        <v>0.127083333333333</v>
      </c>
      <c r="J3217" s="12" t="n">
        <f aca="false">HOUR(D3217)</f>
        <v>16</v>
      </c>
      <c r="K3217" s="0" t="s">
        <v>22</v>
      </c>
      <c r="L3217" s="17" t="n">
        <f aca="false">MAX(D3217-D3216,0)</f>
        <v>0.000266203703703671</v>
      </c>
      <c r="M3217" s="4" t="n">
        <f aca="false">L3217*60*24</f>
        <v>0.383333333333287</v>
      </c>
      <c r="N3217" s="4" t="n">
        <v>0.383333333333287</v>
      </c>
      <c r="O3217" s="4" t="n">
        <f aca="false">I3217</f>
        <v>0.127083333333333</v>
      </c>
      <c r="P3217" s="0" t="n">
        <f aca="false">O3217*24*60</f>
        <v>183</v>
      </c>
      <c r="Q3217" s="0" t="n">
        <v>183</v>
      </c>
    </row>
    <row r="3218" customFormat="false" ht="12.75" hidden="false" customHeight="true" outlineLevel="0" collapsed="false">
      <c r="A3218" s="12" t="n">
        <v>9180</v>
      </c>
      <c r="B3218" s="12" t="n">
        <v>101580</v>
      </c>
      <c r="C3218" s="13" t="n">
        <v>37600</v>
      </c>
      <c r="D3218" s="14" t="n">
        <v>0.695138888888889</v>
      </c>
      <c r="E3218" s="13" t="n">
        <v>37600</v>
      </c>
      <c r="F3218" s="14" t="n">
        <v>0.789791666666667</v>
      </c>
      <c r="G3218" s="15" t="n">
        <v>37600.6951388889</v>
      </c>
      <c r="H3218" s="15" t="n">
        <v>37600.7895833333</v>
      </c>
      <c r="I3218" s="16" t="n">
        <v>0.0944444444444444</v>
      </c>
      <c r="J3218" s="12" t="n">
        <f aca="false">HOUR(D3218)</f>
        <v>16</v>
      </c>
      <c r="K3218" s="0" t="s">
        <v>22</v>
      </c>
      <c r="L3218" s="17" t="n">
        <f aca="false">MAX(D3218-D3217,0)</f>
        <v>0.00940972222222225</v>
      </c>
      <c r="M3218" s="4" t="n">
        <f aca="false">L3218*60*24</f>
        <v>13.55</v>
      </c>
      <c r="N3218" s="4" t="n">
        <v>13.55</v>
      </c>
      <c r="O3218" s="4" t="n">
        <f aca="false">I3218</f>
        <v>0.0944444444444444</v>
      </c>
      <c r="P3218" s="0" t="n">
        <f aca="false">O3218*24*60</f>
        <v>136</v>
      </c>
      <c r="Q3218" s="0" t="n">
        <v>136</v>
      </c>
    </row>
    <row r="3219" customFormat="false" ht="12.75" hidden="false" customHeight="true" outlineLevel="0" collapsed="false">
      <c r="A3219" s="12" t="n">
        <v>12172</v>
      </c>
      <c r="B3219" s="12" t="n">
        <v>101575</v>
      </c>
      <c r="C3219" s="13" t="n">
        <v>37600</v>
      </c>
      <c r="D3219" s="14" t="n">
        <v>0.701828703703704</v>
      </c>
      <c r="E3219" s="13" t="n">
        <v>37600</v>
      </c>
      <c r="F3219" s="14" t="n">
        <v>0.86619212962963</v>
      </c>
      <c r="G3219" s="15" t="n">
        <v>37600.7013888889</v>
      </c>
      <c r="H3219" s="15" t="n">
        <v>37600.8659722222</v>
      </c>
      <c r="I3219" s="16" t="n">
        <v>0.163888888888889</v>
      </c>
      <c r="J3219" s="12" t="n">
        <f aca="false">HOUR(D3219)</f>
        <v>16</v>
      </c>
      <c r="K3219" s="0" t="s">
        <v>22</v>
      </c>
      <c r="L3219" s="17" t="n">
        <f aca="false">MAX(D3219-D3218,0)</f>
        <v>0.00668981481481479</v>
      </c>
      <c r="M3219" s="4" t="n">
        <f aca="false">L3219*60*24</f>
        <v>9.63333333333329</v>
      </c>
      <c r="N3219" s="4" t="n">
        <v>9.63333333333329</v>
      </c>
      <c r="O3219" s="4" t="n">
        <f aca="false">I3219</f>
        <v>0.163888888888889</v>
      </c>
      <c r="P3219" s="0" t="n">
        <f aca="false">O3219*24*60</f>
        <v>236</v>
      </c>
      <c r="Q3219" s="0" t="n">
        <v>236</v>
      </c>
    </row>
    <row r="3220" customFormat="false" ht="12.75" hidden="false" customHeight="true" outlineLevel="0" collapsed="false">
      <c r="A3220" s="12" t="n">
        <v>10709</v>
      </c>
      <c r="B3220" s="12" t="n">
        <v>101576</v>
      </c>
      <c r="C3220" s="13" t="n">
        <v>37600</v>
      </c>
      <c r="D3220" s="14" t="n">
        <v>0.713310185185185</v>
      </c>
      <c r="E3220" s="13" t="n">
        <v>37600</v>
      </c>
      <c r="F3220" s="14" t="n">
        <v>0.844791666666667</v>
      </c>
      <c r="G3220" s="15" t="n">
        <v>37600.7131944444</v>
      </c>
      <c r="H3220" s="15" t="n">
        <v>37600.8444444445</v>
      </c>
      <c r="I3220" s="16" t="n">
        <v>0.13125</v>
      </c>
      <c r="J3220" s="12" t="n">
        <f aca="false">HOUR(D3220)</f>
        <v>17</v>
      </c>
      <c r="K3220" s="0" t="s">
        <v>22</v>
      </c>
      <c r="L3220" s="17" t="n">
        <f aca="false">MAX(D3220-D3219,0)</f>
        <v>0.0114814814814815</v>
      </c>
      <c r="M3220" s="4" t="n">
        <f aca="false">L3220*60*24</f>
        <v>16.5333333333334</v>
      </c>
      <c r="N3220" s="4" t="n">
        <v>16.5333333333334</v>
      </c>
      <c r="O3220" s="4" t="n">
        <f aca="false">I3220</f>
        <v>0.13125</v>
      </c>
      <c r="P3220" s="0" t="n">
        <f aca="false">O3220*24*60</f>
        <v>189</v>
      </c>
      <c r="Q3220" s="0" t="n">
        <v>189</v>
      </c>
    </row>
    <row r="3221" customFormat="false" ht="12.75" hidden="false" customHeight="true" outlineLevel="0" collapsed="false">
      <c r="A3221" s="12" t="n">
        <v>9603</v>
      </c>
      <c r="B3221" s="12" t="n">
        <v>101590</v>
      </c>
      <c r="C3221" s="13" t="n">
        <v>37600</v>
      </c>
      <c r="D3221" s="14" t="n">
        <v>0.71400462962963</v>
      </c>
      <c r="E3221" s="13" t="n">
        <v>37600</v>
      </c>
      <c r="F3221" s="14" t="n">
        <v>0.821203703703704</v>
      </c>
      <c r="G3221" s="15" t="n">
        <v>37600.7138888889</v>
      </c>
      <c r="H3221" s="15" t="n">
        <v>37600.8208333333</v>
      </c>
      <c r="I3221" s="16" t="n">
        <v>0.106944444444444</v>
      </c>
      <c r="J3221" s="12" t="n">
        <f aca="false">HOUR(D3221)</f>
        <v>17</v>
      </c>
      <c r="K3221" s="0" t="s">
        <v>22</v>
      </c>
      <c r="L3221" s="17" t="n">
        <f aca="false">MAX(D3221-D3220,0)</f>
        <v>0.000694444444444442</v>
      </c>
      <c r="M3221" s="4" t="n">
        <f aca="false">L3221*60*24</f>
        <v>0.999999999999996</v>
      </c>
      <c r="N3221" s="4" t="n">
        <v>0.999999999999996</v>
      </c>
      <c r="O3221" s="4" t="n">
        <f aca="false">I3221</f>
        <v>0.106944444444444</v>
      </c>
      <c r="P3221" s="0" t="n">
        <f aca="false">O3221*24*60</f>
        <v>154</v>
      </c>
      <c r="Q3221" s="0" t="n">
        <v>154</v>
      </c>
    </row>
    <row r="3222" customFormat="false" ht="12.75" hidden="false" customHeight="true" outlineLevel="0" collapsed="false">
      <c r="A3222" s="12" t="n">
        <v>7658</v>
      </c>
      <c r="B3222" s="12" t="n">
        <v>101518</v>
      </c>
      <c r="C3222" s="13" t="n">
        <v>37600</v>
      </c>
      <c r="D3222" s="14" t="n">
        <v>0.756087962962963</v>
      </c>
      <c r="E3222" s="13" t="n">
        <v>37600</v>
      </c>
      <c r="F3222" s="14" t="n">
        <v>0.80787037037037</v>
      </c>
      <c r="G3222" s="15" t="n">
        <v>37600.7555555556</v>
      </c>
      <c r="H3222" s="15" t="n">
        <v>37600.8076388889</v>
      </c>
      <c r="I3222" s="16" t="n">
        <v>0.0513888888888889</v>
      </c>
      <c r="J3222" s="12" t="n">
        <f aca="false">HOUR(D3222)</f>
        <v>18</v>
      </c>
      <c r="K3222" s="0" t="s">
        <v>22</v>
      </c>
      <c r="L3222" s="17" t="n">
        <f aca="false">MAX(D3222-D3221,0)</f>
        <v>0.0420833333333334</v>
      </c>
      <c r="M3222" s="4" t="n">
        <f aca="false">L3222*60*24</f>
        <v>60.6</v>
      </c>
      <c r="N3222" s="4" t="n">
        <v>60.6</v>
      </c>
      <c r="O3222" s="4" t="n">
        <f aca="false">I3222</f>
        <v>0.0513888888888889</v>
      </c>
      <c r="P3222" s="0" t="n">
        <f aca="false">O3222*24*60</f>
        <v>74</v>
      </c>
      <c r="Q3222" s="0" t="n">
        <v>74</v>
      </c>
    </row>
    <row r="3223" customFormat="false" ht="12.75" hidden="false" customHeight="true" outlineLevel="0" collapsed="false">
      <c r="A3223" s="12" t="n">
        <v>7556</v>
      </c>
      <c r="B3223" s="12" t="n">
        <v>101583</v>
      </c>
      <c r="C3223" s="13" t="n">
        <v>37600</v>
      </c>
      <c r="D3223" s="14" t="n">
        <v>0.756712962962963</v>
      </c>
      <c r="E3223" s="13" t="n">
        <v>37600</v>
      </c>
      <c r="F3223" s="14" t="n">
        <v>0.805219907407408</v>
      </c>
      <c r="G3223" s="15" t="n">
        <v>37600.75625</v>
      </c>
      <c r="H3223" s="15" t="n">
        <v>37600.8048611111</v>
      </c>
      <c r="I3223" s="16" t="n">
        <v>0.0479166666666667</v>
      </c>
      <c r="J3223" s="12" t="n">
        <f aca="false">HOUR(D3223)</f>
        <v>18</v>
      </c>
      <c r="K3223" s="0" t="s">
        <v>22</v>
      </c>
      <c r="L3223" s="17" t="n">
        <f aca="false">MAX(D3223-D3222,0)</f>
        <v>0.000624999999999987</v>
      </c>
      <c r="M3223" s="4" t="n">
        <f aca="false">L3223*60*24</f>
        <v>0.899999999999981</v>
      </c>
      <c r="N3223" s="4" t="n">
        <v>0.899999999999981</v>
      </c>
      <c r="O3223" s="4" t="n">
        <f aca="false">I3223</f>
        <v>0.0479166666666667</v>
      </c>
      <c r="P3223" s="0" t="n">
        <f aca="false">O3223*24*60</f>
        <v>69</v>
      </c>
      <c r="Q3223" s="0" t="n">
        <v>69</v>
      </c>
    </row>
    <row r="3224" customFormat="false" ht="12.75" hidden="false" customHeight="true" outlineLevel="0" collapsed="false">
      <c r="A3224" s="12" t="n">
        <v>8930</v>
      </c>
      <c r="B3224" s="12" t="n">
        <v>101588</v>
      </c>
      <c r="C3224" s="13" t="n">
        <v>37600</v>
      </c>
      <c r="D3224" s="14" t="n">
        <v>0.793368055555556</v>
      </c>
      <c r="E3224" s="13" t="n">
        <v>37600</v>
      </c>
      <c r="F3224" s="14" t="n">
        <v>0.880775462962963</v>
      </c>
      <c r="G3224" s="15" t="n">
        <v>37600.7930555556</v>
      </c>
      <c r="H3224" s="15" t="n">
        <v>37600.8805555556</v>
      </c>
      <c r="I3224" s="16" t="n">
        <v>0.0868055555555556</v>
      </c>
      <c r="J3224" s="12" t="n">
        <f aca="false">HOUR(D3224)</f>
        <v>19</v>
      </c>
      <c r="K3224" s="0" t="s">
        <v>22</v>
      </c>
      <c r="L3224" s="17" t="n">
        <f aca="false">MAX(D3224-D3223,0)</f>
        <v>0.0366550925925926</v>
      </c>
      <c r="M3224" s="4" t="n">
        <f aca="false">L3224*60*24</f>
        <v>52.7833333333333</v>
      </c>
      <c r="N3224" s="4" t="n">
        <v>52.7833333333333</v>
      </c>
      <c r="O3224" s="4" t="n">
        <f aca="false">I3224</f>
        <v>0.0868055555555556</v>
      </c>
      <c r="P3224" s="0" t="n">
        <f aca="false">O3224*24*60</f>
        <v>125</v>
      </c>
      <c r="Q3224" s="0" t="n">
        <v>125</v>
      </c>
    </row>
    <row r="3225" customFormat="false" ht="12.75" hidden="false" customHeight="true" outlineLevel="0" collapsed="false">
      <c r="A3225" s="12" t="n">
        <v>6736</v>
      </c>
      <c r="B3225" s="12" t="n">
        <v>101585</v>
      </c>
      <c r="C3225" s="13" t="n">
        <v>37600</v>
      </c>
      <c r="D3225" s="14" t="n">
        <v>0.820902777777778</v>
      </c>
      <c r="E3225" s="13" t="n">
        <v>37600</v>
      </c>
      <c r="F3225" s="14" t="n">
        <v>0.821608796296296</v>
      </c>
      <c r="G3225" s="15" t="n">
        <v>37600.8208333333</v>
      </c>
      <c r="H3225" s="15" t="n">
        <v>37600.8215277778</v>
      </c>
      <c r="I3225" s="16" t="n">
        <v>0.000694444444444445</v>
      </c>
      <c r="J3225" s="12" t="n">
        <f aca="false">HOUR(D3225)</f>
        <v>19</v>
      </c>
      <c r="K3225" s="0" t="s">
        <v>22</v>
      </c>
      <c r="L3225" s="17" t="n">
        <f aca="false">MAX(D3225-D3224,0)</f>
        <v>0.0275347222222222</v>
      </c>
      <c r="M3225" s="4" t="n">
        <f aca="false">L3225*60*24</f>
        <v>39.65</v>
      </c>
      <c r="N3225" s="4" t="n">
        <v>39.65</v>
      </c>
      <c r="O3225" s="4" t="n">
        <f aca="false">I3225</f>
        <v>0.000694444444444445</v>
      </c>
      <c r="P3225" s="0" t="n">
        <f aca="false">O3225*24*60</f>
        <v>1</v>
      </c>
      <c r="Q3225" s="0" t="n">
        <v>1</v>
      </c>
    </row>
    <row r="3226" customFormat="false" ht="12.75" hidden="false" customHeight="true" outlineLevel="0" collapsed="false">
      <c r="A3226" s="12" t="n">
        <v>7173</v>
      </c>
      <c r="B3226" s="12" t="n">
        <v>101577</v>
      </c>
      <c r="C3226" s="13" t="n">
        <v>37600</v>
      </c>
      <c r="D3226" s="14" t="n">
        <v>0.844155092592593</v>
      </c>
      <c r="E3226" s="13" t="n">
        <v>37600</v>
      </c>
      <c r="F3226" s="14" t="n">
        <v>0.871238425925926</v>
      </c>
      <c r="G3226" s="15" t="n">
        <v>37600.84375</v>
      </c>
      <c r="H3226" s="15" t="n">
        <v>37600.8708333333</v>
      </c>
      <c r="I3226" s="16" t="n">
        <v>0.0270833333333333</v>
      </c>
      <c r="J3226" s="12" t="n">
        <f aca="false">HOUR(D3226)</f>
        <v>20</v>
      </c>
      <c r="K3226" s="0" t="s">
        <v>22</v>
      </c>
      <c r="L3226" s="17" t="n">
        <f aca="false">MAX(D3226-D3225,0)</f>
        <v>0.0232523148148148</v>
      </c>
      <c r="M3226" s="4" t="n">
        <f aca="false">L3226*60*24</f>
        <v>33.4833333333334</v>
      </c>
      <c r="N3226" s="4" t="n">
        <v>33.4833333333334</v>
      </c>
      <c r="O3226" s="4" t="n">
        <f aca="false">I3226</f>
        <v>0.0270833333333333</v>
      </c>
      <c r="P3226" s="0" t="n">
        <f aca="false">O3226*24*60</f>
        <v>39</v>
      </c>
      <c r="Q3226" s="0" t="n">
        <v>39</v>
      </c>
    </row>
    <row r="3227" customFormat="false" ht="12.75" hidden="false" customHeight="true" outlineLevel="0" collapsed="false">
      <c r="A3227" s="12" t="n">
        <v>12188</v>
      </c>
      <c r="B3227" s="12" t="n">
        <v>101579</v>
      </c>
      <c r="C3227" s="13" t="n">
        <v>37601</v>
      </c>
      <c r="D3227" s="14" t="n">
        <v>0.350324074074074</v>
      </c>
      <c r="E3227" s="13" t="n">
        <v>37601</v>
      </c>
      <c r="F3227" s="14" t="n">
        <v>0.515023148148148</v>
      </c>
      <c r="G3227" s="15" t="n">
        <v>37601.35</v>
      </c>
      <c r="H3227" s="15" t="n">
        <v>37601.5145833333</v>
      </c>
      <c r="I3227" s="16" t="n">
        <v>0.164583333333333</v>
      </c>
      <c r="J3227" s="12" t="n">
        <f aca="false">HOUR(D3227)</f>
        <v>8</v>
      </c>
      <c r="K3227" s="0" t="s">
        <v>20</v>
      </c>
      <c r="L3227" s="17" t="n">
        <f aca="false">MAX(D3227-D3226,0)</f>
        <v>0</v>
      </c>
      <c r="M3227" s="4" t="n">
        <f aca="false">L3227*60*24</f>
        <v>0</v>
      </c>
      <c r="N3227" s="4" t="n">
        <v>0</v>
      </c>
    </row>
    <row r="3228" customFormat="false" ht="12.75" hidden="false" customHeight="true" outlineLevel="0" collapsed="false">
      <c r="A3228" s="12" t="n">
        <v>10978</v>
      </c>
      <c r="B3228" s="12" t="n">
        <v>101592</v>
      </c>
      <c r="C3228" s="13" t="n">
        <v>37601</v>
      </c>
      <c r="D3228" s="14" t="n">
        <v>0.361875</v>
      </c>
      <c r="E3228" s="13" t="n">
        <v>37601</v>
      </c>
      <c r="F3228" s="14" t="n">
        <v>0.4996875</v>
      </c>
      <c r="G3228" s="15" t="n">
        <v>37601.3618055556</v>
      </c>
      <c r="H3228" s="15" t="n">
        <v>37601.4993055556</v>
      </c>
      <c r="I3228" s="16" t="n">
        <v>0.1375</v>
      </c>
      <c r="J3228" s="12" t="n">
        <f aca="false">HOUR(D3228)</f>
        <v>8</v>
      </c>
      <c r="K3228" s="0" t="s">
        <v>20</v>
      </c>
      <c r="L3228" s="17" t="n">
        <f aca="false">MAX(D3228-D3227,0)</f>
        <v>0.0115509259259259</v>
      </c>
      <c r="M3228" s="4" t="n">
        <f aca="false">L3228*60*24</f>
        <v>16.6333333333333</v>
      </c>
      <c r="N3228" s="4" t="n">
        <v>16.6333333333333</v>
      </c>
      <c r="O3228" s="4" t="n">
        <f aca="false">I3228</f>
        <v>0.1375</v>
      </c>
      <c r="P3228" s="0" t="n">
        <f aca="false">O3228*24*60</f>
        <v>198</v>
      </c>
      <c r="Q3228" s="0" t="n">
        <v>198</v>
      </c>
    </row>
    <row r="3229" customFormat="false" ht="12.75" hidden="false" customHeight="true" outlineLevel="0" collapsed="false">
      <c r="A3229" s="12" t="n">
        <v>13036</v>
      </c>
      <c r="B3229" s="12" t="n">
        <v>101582</v>
      </c>
      <c r="C3229" s="13" t="n">
        <v>37601</v>
      </c>
      <c r="D3229" s="14" t="n">
        <v>0.384050925925926</v>
      </c>
      <c r="E3229" s="13" t="n">
        <v>37601</v>
      </c>
      <c r="F3229" s="14" t="n">
        <v>0.691446759259259</v>
      </c>
      <c r="G3229" s="15" t="n">
        <v>37601.3840277778</v>
      </c>
      <c r="H3229" s="15" t="n">
        <v>37601.6909722222</v>
      </c>
      <c r="I3229" s="16" t="n">
        <v>0.306944444444444</v>
      </c>
      <c r="J3229" s="12" t="n">
        <f aca="false">HOUR(D3229)</f>
        <v>9</v>
      </c>
      <c r="K3229" s="0" t="s">
        <v>20</v>
      </c>
      <c r="L3229" s="17" t="n">
        <f aca="false">MAX(D3229-D3228,0)</f>
        <v>0.0221759259259259</v>
      </c>
      <c r="M3229" s="4" t="n">
        <f aca="false">L3229*60*24</f>
        <v>31.9333333333333</v>
      </c>
      <c r="N3229" s="4" t="n">
        <v>31.9333333333333</v>
      </c>
      <c r="O3229" s="4" t="n">
        <f aca="false">I3229</f>
        <v>0.306944444444444</v>
      </c>
      <c r="P3229" s="0" t="n">
        <f aca="false">O3229*24*60</f>
        <v>442</v>
      </c>
      <c r="Q3229" s="0" t="n">
        <v>442</v>
      </c>
    </row>
    <row r="3230" customFormat="false" ht="12.75" hidden="false" customHeight="true" outlineLevel="0" collapsed="false">
      <c r="A3230" s="12" t="n">
        <v>10183</v>
      </c>
      <c r="B3230" s="12" t="n">
        <v>101584</v>
      </c>
      <c r="C3230" s="13" t="n">
        <v>37601</v>
      </c>
      <c r="D3230" s="14" t="n">
        <v>0.399259259259259</v>
      </c>
      <c r="E3230" s="13" t="n">
        <v>37601</v>
      </c>
      <c r="F3230" s="14" t="n">
        <v>0.520069444444445</v>
      </c>
      <c r="G3230" s="15" t="n">
        <v>37601.3986111111</v>
      </c>
      <c r="H3230" s="15" t="n">
        <v>37601.5194444444</v>
      </c>
      <c r="I3230" s="16" t="n">
        <v>0.120138888888889</v>
      </c>
      <c r="J3230" s="12" t="n">
        <f aca="false">HOUR(D3230)</f>
        <v>9</v>
      </c>
      <c r="K3230" s="0" t="s">
        <v>20</v>
      </c>
      <c r="L3230" s="17" t="n">
        <f aca="false">MAX(D3230-D3229,0)</f>
        <v>0.0152083333333333</v>
      </c>
      <c r="M3230" s="4" t="n">
        <f aca="false">L3230*60*24</f>
        <v>21.9</v>
      </c>
      <c r="N3230" s="4" t="n">
        <v>21.9</v>
      </c>
      <c r="O3230" s="4" t="n">
        <f aca="false">I3230</f>
        <v>0.120138888888889</v>
      </c>
      <c r="P3230" s="0" t="n">
        <f aca="false">O3230*24*60</f>
        <v>173</v>
      </c>
      <c r="Q3230" s="0" t="n">
        <v>173</v>
      </c>
    </row>
    <row r="3231" customFormat="false" ht="12.75" hidden="false" customHeight="true" outlineLevel="0" collapsed="false">
      <c r="A3231" s="12" t="n">
        <v>6836</v>
      </c>
      <c r="B3231" s="12" t="n">
        <v>101519</v>
      </c>
      <c r="C3231" s="13" t="n">
        <v>37601</v>
      </c>
      <c r="D3231" s="14" t="n">
        <v>0.401284722222222</v>
      </c>
      <c r="E3231" s="13" t="n">
        <v>37601</v>
      </c>
      <c r="F3231" s="14" t="n">
        <v>0.408368055555556</v>
      </c>
      <c r="G3231" s="15" t="n">
        <v>37601.4006944444</v>
      </c>
      <c r="H3231" s="15" t="n">
        <v>37601.4083333333</v>
      </c>
      <c r="I3231" s="16" t="n">
        <v>0.00694444444444444</v>
      </c>
      <c r="J3231" s="12" t="n">
        <f aca="false">HOUR(D3231)</f>
        <v>9</v>
      </c>
      <c r="K3231" s="0" t="s">
        <v>20</v>
      </c>
      <c r="L3231" s="17" t="n">
        <f aca="false">MAX(D3231-D3230,0)</f>
        <v>0.00202546296296297</v>
      </c>
      <c r="M3231" s="4" t="n">
        <f aca="false">L3231*60*24</f>
        <v>2.91666666666667</v>
      </c>
      <c r="N3231" s="4" t="n">
        <v>2.91666666666667</v>
      </c>
      <c r="O3231" s="4" t="n">
        <f aca="false">I3231</f>
        <v>0.00694444444444444</v>
      </c>
      <c r="P3231" s="0" t="n">
        <f aca="false">O3231*24*60</f>
        <v>10</v>
      </c>
      <c r="Q3231" s="0" t="n">
        <v>10</v>
      </c>
    </row>
    <row r="3232" customFormat="false" ht="12.75" hidden="false" customHeight="true" outlineLevel="0" collapsed="false">
      <c r="A3232" s="12" t="n">
        <v>11749</v>
      </c>
      <c r="B3232" s="12" t="n">
        <v>101576</v>
      </c>
      <c r="C3232" s="13" t="n">
        <v>37601</v>
      </c>
      <c r="D3232" s="14" t="n">
        <v>0.408946759259259</v>
      </c>
      <c r="E3232" s="13" t="n">
        <v>37601</v>
      </c>
      <c r="F3232" s="14" t="n">
        <v>0.564664351851852</v>
      </c>
      <c r="G3232" s="15" t="n">
        <v>37601.4083333333</v>
      </c>
      <c r="H3232" s="15" t="n">
        <v>37601.5645833333</v>
      </c>
      <c r="I3232" s="16" t="n">
        <v>0.155555555555556</v>
      </c>
      <c r="J3232" s="12" t="n">
        <f aca="false">HOUR(D3232)</f>
        <v>9</v>
      </c>
      <c r="K3232" s="0" t="s">
        <v>20</v>
      </c>
      <c r="L3232" s="17" t="n">
        <f aca="false">MAX(D3232-D3231,0)</f>
        <v>0.00766203703703705</v>
      </c>
      <c r="M3232" s="4" t="n">
        <f aca="false">L3232*60*24</f>
        <v>11.0333333333334</v>
      </c>
      <c r="N3232" s="4" t="n">
        <v>11.0333333333334</v>
      </c>
      <c r="O3232" s="4" t="n">
        <f aca="false">I3232</f>
        <v>0.155555555555556</v>
      </c>
      <c r="P3232" s="0" t="n">
        <f aca="false">O3232*24*60</f>
        <v>224</v>
      </c>
      <c r="Q3232" s="0" t="n">
        <v>224</v>
      </c>
    </row>
    <row r="3233" customFormat="false" ht="12.75" hidden="false" customHeight="true" outlineLevel="0" collapsed="false">
      <c r="A3233" s="12" t="n">
        <v>11067</v>
      </c>
      <c r="B3233" s="12" t="n">
        <v>101575</v>
      </c>
      <c r="C3233" s="13" t="n">
        <v>37601</v>
      </c>
      <c r="D3233" s="14" t="n">
        <v>0.413657407407407</v>
      </c>
      <c r="E3233" s="13" t="n">
        <v>37601</v>
      </c>
      <c r="F3233" s="14" t="n">
        <v>0.553310185185185</v>
      </c>
      <c r="G3233" s="15" t="n">
        <v>37601.4131944444</v>
      </c>
      <c r="H3233" s="15" t="n">
        <v>37601.5527777778</v>
      </c>
      <c r="I3233" s="16" t="n">
        <v>0.139583333333333</v>
      </c>
      <c r="J3233" s="12" t="n">
        <f aca="false">HOUR(D3233)</f>
        <v>9</v>
      </c>
      <c r="K3233" s="0" t="s">
        <v>20</v>
      </c>
      <c r="L3233" s="17" t="n">
        <f aca="false">MAX(D3233-D3232,0)</f>
        <v>0.00471064814814814</v>
      </c>
      <c r="M3233" s="4" t="n">
        <f aca="false">L3233*60*24</f>
        <v>6.78333333333333</v>
      </c>
      <c r="N3233" s="4" t="n">
        <v>6.78333333333333</v>
      </c>
      <c r="O3233" s="4" t="n">
        <f aca="false">I3233</f>
        <v>0.139583333333333</v>
      </c>
      <c r="P3233" s="0" t="n">
        <f aca="false">O3233*24*60</f>
        <v>201</v>
      </c>
      <c r="Q3233" s="0" t="n">
        <v>201</v>
      </c>
    </row>
    <row r="3234" customFormat="false" ht="12.75" hidden="false" customHeight="true" outlineLevel="0" collapsed="false">
      <c r="A3234" s="12" t="n">
        <v>10685</v>
      </c>
      <c r="B3234" s="12" t="n">
        <v>101590</v>
      </c>
      <c r="C3234" s="13" t="n">
        <v>37601</v>
      </c>
      <c r="D3234" s="14" t="n">
        <v>0.419548611111111</v>
      </c>
      <c r="E3234" s="13" t="n">
        <v>37601</v>
      </c>
      <c r="F3234" s="14" t="n">
        <v>0.550520833333333</v>
      </c>
      <c r="G3234" s="15" t="n">
        <v>37601.4194444444</v>
      </c>
      <c r="H3234" s="15" t="n">
        <v>37601.55</v>
      </c>
      <c r="I3234" s="16" t="n">
        <v>0.130555555555556</v>
      </c>
      <c r="J3234" s="12" t="n">
        <f aca="false">HOUR(D3234)</f>
        <v>10</v>
      </c>
      <c r="K3234" s="0" t="s">
        <v>20</v>
      </c>
      <c r="L3234" s="17" t="n">
        <f aca="false">MAX(D3234-D3233,0)</f>
        <v>0.00589120370370372</v>
      </c>
      <c r="M3234" s="4" t="n">
        <f aca="false">L3234*60*24</f>
        <v>8.48333333333335</v>
      </c>
      <c r="N3234" s="4" t="n">
        <v>8.48333333333335</v>
      </c>
      <c r="O3234" s="4" t="n">
        <f aca="false">I3234</f>
        <v>0.130555555555556</v>
      </c>
      <c r="P3234" s="0" t="n">
        <f aca="false">O3234*24*60</f>
        <v>188</v>
      </c>
      <c r="Q3234" s="0" t="n">
        <v>188</v>
      </c>
    </row>
    <row r="3235" customFormat="false" ht="12.75" hidden="false" customHeight="true" outlineLevel="0" collapsed="false">
      <c r="A3235" s="12" t="n">
        <v>12860</v>
      </c>
      <c r="B3235" s="12" t="n">
        <v>101519</v>
      </c>
      <c r="C3235" s="13" t="n">
        <v>37601</v>
      </c>
      <c r="D3235" s="14" t="n">
        <v>0.423611111111111</v>
      </c>
      <c r="E3235" s="13" t="n">
        <v>37601</v>
      </c>
      <c r="F3235" s="14" t="n">
        <v>0.62869212962963</v>
      </c>
      <c r="G3235" s="15" t="n">
        <v>37601.4236111111</v>
      </c>
      <c r="H3235" s="15" t="n">
        <v>37601.6284722222</v>
      </c>
      <c r="I3235" s="16" t="n">
        <v>0.204861111111111</v>
      </c>
      <c r="J3235" s="12" t="n">
        <f aca="false">HOUR(D3235)</f>
        <v>10</v>
      </c>
      <c r="K3235" s="0" t="s">
        <v>20</v>
      </c>
      <c r="L3235" s="17" t="n">
        <f aca="false">MAX(D3235-D3234,0)</f>
        <v>0.00406249999999997</v>
      </c>
      <c r="M3235" s="4" t="n">
        <f aca="false">L3235*60*24</f>
        <v>5.84999999999996</v>
      </c>
      <c r="N3235" s="4" t="n">
        <v>5.84999999999996</v>
      </c>
      <c r="O3235" s="4" t="n">
        <f aca="false">I3235</f>
        <v>0.204861111111111</v>
      </c>
      <c r="P3235" s="0" t="n">
        <f aca="false">O3235*24*60</f>
        <v>295</v>
      </c>
      <c r="Q3235" s="0" t="n">
        <v>295</v>
      </c>
    </row>
    <row r="3236" customFormat="false" ht="12.75" hidden="false" customHeight="true" outlineLevel="0" collapsed="false">
      <c r="A3236" s="12" t="n">
        <v>11583</v>
      </c>
      <c r="B3236" s="12" t="n">
        <v>101587</v>
      </c>
      <c r="C3236" s="13" t="n">
        <v>37601</v>
      </c>
      <c r="D3236" s="14" t="n">
        <v>0.431643518518519</v>
      </c>
      <c r="E3236" s="13" t="n">
        <v>37601</v>
      </c>
      <c r="F3236" s="14" t="n">
        <v>0.583159722222222</v>
      </c>
      <c r="G3236" s="15" t="n">
        <v>37601.43125</v>
      </c>
      <c r="H3236" s="15" t="n">
        <v>37601.5826388889</v>
      </c>
      <c r="I3236" s="16" t="n">
        <v>0.151388888888889</v>
      </c>
      <c r="J3236" s="12" t="n">
        <f aca="false">HOUR(D3236)</f>
        <v>10</v>
      </c>
      <c r="K3236" s="0" t="s">
        <v>20</v>
      </c>
      <c r="L3236" s="17" t="n">
        <f aca="false">MAX(D3236-D3235,0)</f>
        <v>0.00803240740740741</v>
      </c>
      <c r="M3236" s="4" t="n">
        <f aca="false">L3236*60*24</f>
        <v>11.5666666666667</v>
      </c>
      <c r="N3236" s="4" t="n">
        <v>11.5666666666667</v>
      </c>
      <c r="O3236" s="4" t="n">
        <f aca="false">I3236</f>
        <v>0.151388888888889</v>
      </c>
      <c r="P3236" s="0" t="n">
        <f aca="false">O3236*24*60</f>
        <v>218</v>
      </c>
      <c r="Q3236" s="0" t="n">
        <v>218</v>
      </c>
    </row>
    <row r="3237" customFormat="false" ht="12.75" hidden="false" customHeight="true" outlineLevel="0" collapsed="false">
      <c r="A3237" s="12" t="n">
        <v>11018</v>
      </c>
      <c r="B3237" s="12" t="n">
        <v>101580</v>
      </c>
      <c r="C3237" s="13" t="n">
        <v>37601</v>
      </c>
      <c r="D3237" s="14" t="n">
        <v>0.446909722222222</v>
      </c>
      <c r="E3237" s="13" t="n">
        <v>37601</v>
      </c>
      <c r="F3237" s="14" t="n">
        <v>0.585613425925926</v>
      </c>
      <c r="G3237" s="15" t="n">
        <v>37601.4465277778</v>
      </c>
      <c r="H3237" s="15" t="n">
        <v>37601.5854166667</v>
      </c>
      <c r="I3237" s="16" t="n">
        <v>0.138194444444444</v>
      </c>
      <c r="J3237" s="12" t="n">
        <f aca="false">HOUR(D3237)</f>
        <v>10</v>
      </c>
      <c r="K3237" s="0" t="s">
        <v>20</v>
      </c>
      <c r="L3237" s="17" t="n">
        <f aca="false">MAX(D3237-D3236,0)</f>
        <v>0.0152662037037037</v>
      </c>
      <c r="M3237" s="4" t="n">
        <f aca="false">L3237*60*24</f>
        <v>21.9833333333334</v>
      </c>
      <c r="N3237" s="4" t="n">
        <v>21.9833333333334</v>
      </c>
      <c r="O3237" s="4" t="n">
        <f aca="false">I3237</f>
        <v>0.138194444444444</v>
      </c>
      <c r="P3237" s="0" t="n">
        <f aca="false">O3237*24*60</f>
        <v>199</v>
      </c>
      <c r="Q3237" s="0" t="n">
        <v>199</v>
      </c>
    </row>
    <row r="3238" customFormat="false" ht="12.75" hidden="false" customHeight="true" outlineLevel="0" collapsed="false">
      <c r="A3238" s="12" t="n">
        <v>12490</v>
      </c>
      <c r="B3238" s="12" t="n">
        <v>101517</v>
      </c>
      <c r="C3238" s="13" t="n">
        <v>37601</v>
      </c>
      <c r="D3238" s="14" t="n">
        <v>0.447974537037037</v>
      </c>
      <c r="E3238" s="13" t="n">
        <v>37601</v>
      </c>
      <c r="F3238" s="14" t="n">
        <v>0.620543981481482</v>
      </c>
      <c r="G3238" s="15" t="n">
        <v>37601.4479166667</v>
      </c>
      <c r="H3238" s="15" t="n">
        <v>37601.6201388889</v>
      </c>
      <c r="I3238" s="16" t="n">
        <v>0.172222222222222</v>
      </c>
      <c r="J3238" s="12" t="n">
        <f aca="false">HOUR(D3238)</f>
        <v>10</v>
      </c>
      <c r="K3238" s="0" t="s">
        <v>20</v>
      </c>
      <c r="L3238" s="17" t="n">
        <f aca="false">MAX(D3238-D3237,0)</f>
        <v>0.0010648148148148</v>
      </c>
      <c r="M3238" s="4" t="n">
        <f aca="false">L3238*60*24</f>
        <v>1.53333333333331</v>
      </c>
      <c r="N3238" s="4" t="n">
        <v>1.53333333333331</v>
      </c>
      <c r="O3238" s="4" t="n">
        <f aca="false">I3238</f>
        <v>0.172222222222222</v>
      </c>
      <c r="P3238" s="0" t="n">
        <f aca="false">O3238*24*60</f>
        <v>248</v>
      </c>
      <c r="Q3238" s="0" t="n">
        <v>248</v>
      </c>
    </row>
    <row r="3239" customFormat="false" ht="12.75" hidden="false" customHeight="true" outlineLevel="0" collapsed="false">
      <c r="A3239" s="12" t="n">
        <v>8384</v>
      </c>
      <c r="B3239" s="12" t="n">
        <v>101516</v>
      </c>
      <c r="C3239" s="13" t="n">
        <v>37601</v>
      </c>
      <c r="D3239" s="14" t="n">
        <v>0.480625</v>
      </c>
      <c r="E3239" s="13" t="n">
        <v>37601</v>
      </c>
      <c r="F3239" s="14" t="n">
        <v>0.552326388888889</v>
      </c>
      <c r="G3239" s="15" t="n">
        <v>37601.4805555556</v>
      </c>
      <c r="H3239" s="15" t="n">
        <v>37601.5520833333</v>
      </c>
      <c r="I3239" s="16" t="n">
        <v>0.0715277777777778</v>
      </c>
      <c r="J3239" s="12" t="n">
        <f aca="false">HOUR(D3239)</f>
        <v>11</v>
      </c>
      <c r="K3239" s="0" t="s">
        <v>20</v>
      </c>
      <c r="L3239" s="17" t="n">
        <f aca="false">MAX(D3239-D3238,0)</f>
        <v>0.032650462962963</v>
      </c>
      <c r="M3239" s="4" t="n">
        <f aca="false">L3239*60*24</f>
        <v>47.0166666666667</v>
      </c>
      <c r="N3239" s="4" t="n">
        <v>47.0166666666667</v>
      </c>
      <c r="O3239" s="4" t="n">
        <f aca="false">I3239</f>
        <v>0.0715277777777778</v>
      </c>
      <c r="P3239" s="0" t="n">
        <f aca="false">O3239*24*60</f>
        <v>103</v>
      </c>
      <c r="Q3239" s="0" t="n">
        <v>103</v>
      </c>
    </row>
    <row r="3240" customFormat="false" ht="12.75" hidden="false" customHeight="true" outlineLevel="0" collapsed="false">
      <c r="A3240" s="12" t="n">
        <v>12469</v>
      </c>
      <c r="B3240" s="12" t="n">
        <v>101585</v>
      </c>
      <c r="C3240" s="13" t="n">
        <v>37601</v>
      </c>
      <c r="D3240" s="14" t="n">
        <v>0.483402777777778</v>
      </c>
      <c r="E3240" s="13" t="n">
        <v>37601</v>
      </c>
      <c r="F3240" s="14" t="n">
        <v>0.654918981481482</v>
      </c>
      <c r="G3240" s="15" t="n">
        <v>37601.4833333333</v>
      </c>
      <c r="H3240" s="15" t="n">
        <v>37601.6548611111</v>
      </c>
      <c r="I3240" s="16" t="n">
        <v>0.170833333333333</v>
      </c>
      <c r="J3240" s="12" t="n">
        <f aca="false">HOUR(D3240)</f>
        <v>11</v>
      </c>
      <c r="K3240" s="0" t="s">
        <v>20</v>
      </c>
      <c r="L3240" s="17" t="n">
        <f aca="false">MAX(D3240-D3239,0)</f>
        <v>0.00277777777777777</v>
      </c>
      <c r="M3240" s="4" t="n">
        <f aca="false">L3240*60*24</f>
        <v>3.99999999999999</v>
      </c>
      <c r="N3240" s="4" t="n">
        <v>3.99999999999999</v>
      </c>
      <c r="O3240" s="4" t="n">
        <f aca="false">I3240</f>
        <v>0.170833333333333</v>
      </c>
      <c r="P3240" s="0" t="n">
        <f aca="false">O3240*24*60</f>
        <v>246</v>
      </c>
      <c r="Q3240" s="0" t="n">
        <v>246</v>
      </c>
    </row>
    <row r="3241" customFormat="false" ht="12.75" hidden="false" customHeight="true" outlineLevel="0" collapsed="false">
      <c r="A3241" s="12" t="n">
        <v>10462</v>
      </c>
      <c r="B3241" s="12" t="n">
        <v>101518</v>
      </c>
      <c r="C3241" s="13" t="n">
        <v>37601</v>
      </c>
      <c r="D3241" s="14" t="n">
        <v>0.491215277777778</v>
      </c>
      <c r="E3241" s="13" t="n">
        <v>37601</v>
      </c>
      <c r="F3241" s="14" t="n">
        <v>0.617615740740741</v>
      </c>
      <c r="G3241" s="15" t="n">
        <v>37601.4909722222</v>
      </c>
      <c r="H3241" s="15" t="n">
        <v>37601.6173611111</v>
      </c>
      <c r="I3241" s="16" t="n">
        <v>0.126388888888889</v>
      </c>
      <c r="J3241" s="12" t="n">
        <f aca="false">HOUR(D3241)</f>
        <v>11</v>
      </c>
      <c r="K3241" s="0" t="s">
        <v>20</v>
      </c>
      <c r="L3241" s="17" t="n">
        <f aca="false">MAX(D3241-D3240,0)</f>
        <v>0.0078125</v>
      </c>
      <c r="M3241" s="4" t="n">
        <f aca="false">L3241*60*24</f>
        <v>11.25</v>
      </c>
      <c r="N3241" s="4" t="n">
        <v>11.25</v>
      </c>
      <c r="O3241" s="4" t="n">
        <f aca="false">I3241</f>
        <v>0.126388888888889</v>
      </c>
      <c r="P3241" s="0" t="n">
        <f aca="false">O3241*24*60</f>
        <v>182</v>
      </c>
      <c r="Q3241" s="0" t="n">
        <v>182</v>
      </c>
    </row>
    <row r="3242" customFormat="false" ht="12.75" hidden="false" customHeight="true" outlineLevel="0" collapsed="false">
      <c r="A3242" s="12" t="n">
        <v>9302</v>
      </c>
      <c r="B3242" s="12" t="n">
        <v>101592</v>
      </c>
      <c r="C3242" s="13" t="n">
        <v>37601</v>
      </c>
      <c r="D3242" s="14" t="n">
        <v>0.499930555555556</v>
      </c>
      <c r="E3242" s="13" t="n">
        <v>37601</v>
      </c>
      <c r="F3242" s="14" t="n">
        <v>0.597696759259259</v>
      </c>
      <c r="G3242" s="15" t="n">
        <v>37601.4993055556</v>
      </c>
      <c r="H3242" s="15" t="n">
        <v>37601.5972222222</v>
      </c>
      <c r="I3242" s="16" t="n">
        <v>0.0979166666666667</v>
      </c>
      <c r="J3242" s="12" t="n">
        <f aca="false">HOUR(D3242)</f>
        <v>11</v>
      </c>
      <c r="K3242" s="0" t="s">
        <v>20</v>
      </c>
      <c r="L3242" s="17" t="n">
        <f aca="false">MAX(D3242-D3241,0)</f>
        <v>0.00871527777777775</v>
      </c>
      <c r="M3242" s="4" t="n">
        <f aca="false">L3242*60*24</f>
        <v>12.55</v>
      </c>
      <c r="N3242" s="4" t="n">
        <v>12.55</v>
      </c>
      <c r="O3242" s="4" t="n">
        <f aca="false">I3242</f>
        <v>0.0979166666666667</v>
      </c>
      <c r="P3242" s="0" t="n">
        <f aca="false">O3242*24*60</f>
        <v>141</v>
      </c>
      <c r="Q3242" s="0" t="n">
        <v>141</v>
      </c>
    </row>
    <row r="3243" customFormat="false" ht="12.75" hidden="false" customHeight="true" outlineLevel="0" collapsed="false">
      <c r="A3243" s="12" t="n">
        <v>12274</v>
      </c>
      <c r="B3243" s="12" t="n">
        <v>101596</v>
      </c>
      <c r="C3243" s="13" t="n">
        <v>37601</v>
      </c>
      <c r="D3243" s="14" t="n">
        <v>0.502824074074074</v>
      </c>
      <c r="E3243" s="13" t="n">
        <v>37601</v>
      </c>
      <c r="F3243" s="14" t="n">
        <v>0.669328703703704</v>
      </c>
      <c r="G3243" s="15" t="n">
        <v>37601.5027777778</v>
      </c>
      <c r="H3243" s="15" t="n">
        <v>37601.66875</v>
      </c>
      <c r="I3243" s="16" t="n">
        <v>0.165972222222222</v>
      </c>
      <c r="J3243" s="12" t="n">
        <f aca="false">HOUR(D3243)</f>
        <v>12</v>
      </c>
      <c r="K3243" s="0" t="s">
        <v>20</v>
      </c>
      <c r="L3243" s="17" t="n">
        <f aca="false">MAX(D3243-D3242,0)</f>
        <v>0.00289351851851849</v>
      </c>
      <c r="M3243" s="4" t="n">
        <f aca="false">L3243*60*24</f>
        <v>4.16666666666663</v>
      </c>
      <c r="N3243" s="4" t="n">
        <v>4.16666666666663</v>
      </c>
      <c r="O3243" s="4" t="n">
        <f aca="false">I3243</f>
        <v>0.165972222222222</v>
      </c>
      <c r="P3243" s="0" t="n">
        <f aca="false">O3243*24*60</f>
        <v>239</v>
      </c>
      <c r="Q3243" s="0" t="n">
        <v>239</v>
      </c>
    </row>
    <row r="3244" customFormat="false" ht="12.75" hidden="false" customHeight="true" outlineLevel="0" collapsed="false">
      <c r="A3244" s="12" t="n">
        <v>12771</v>
      </c>
      <c r="B3244" s="12" t="n">
        <v>101583</v>
      </c>
      <c r="C3244" s="13" t="n">
        <v>37601</v>
      </c>
      <c r="D3244" s="14" t="n">
        <v>0.504050925925926</v>
      </c>
      <c r="E3244" s="13" t="n">
        <v>37601</v>
      </c>
      <c r="F3244" s="14" t="n">
        <v>0.695729166666667</v>
      </c>
      <c r="G3244" s="15" t="n">
        <v>37601.5034722222</v>
      </c>
      <c r="H3244" s="15" t="n">
        <v>37601.6951388889</v>
      </c>
      <c r="I3244" s="16" t="n">
        <v>0.191666666666667</v>
      </c>
      <c r="J3244" s="12" t="n">
        <f aca="false">HOUR(D3244)</f>
        <v>12</v>
      </c>
      <c r="K3244" s="0" t="s">
        <v>20</v>
      </c>
      <c r="L3244" s="17" t="n">
        <f aca="false">MAX(D3244-D3243,0)</f>
        <v>0.0012268518518519</v>
      </c>
      <c r="M3244" s="4" t="n">
        <f aca="false">L3244*60*24</f>
        <v>1.76666666666673</v>
      </c>
      <c r="N3244" s="4" t="n">
        <v>1.76666666666673</v>
      </c>
      <c r="O3244" s="4" t="n">
        <f aca="false">I3244</f>
        <v>0.191666666666667</v>
      </c>
      <c r="P3244" s="0" t="n">
        <f aca="false">O3244*24*60</f>
        <v>276</v>
      </c>
      <c r="Q3244" s="0" t="n">
        <v>276</v>
      </c>
    </row>
    <row r="3245" customFormat="false" ht="12.75" hidden="false" customHeight="true" outlineLevel="0" collapsed="false">
      <c r="A3245" s="12" t="n">
        <v>13044</v>
      </c>
      <c r="B3245" s="12" t="n">
        <v>101581</v>
      </c>
      <c r="C3245" s="13" t="n">
        <v>37601</v>
      </c>
      <c r="D3245" s="14" t="n">
        <v>0.5096875</v>
      </c>
      <c r="E3245" s="13" t="n">
        <v>37601</v>
      </c>
      <c r="F3245" s="14" t="n">
        <v>0.823240740740741</v>
      </c>
      <c r="G3245" s="15" t="n">
        <v>37601.5090277778</v>
      </c>
      <c r="H3245" s="15" t="n">
        <v>37601.8229166667</v>
      </c>
      <c r="I3245" s="16" t="n">
        <v>0.313194444444444</v>
      </c>
      <c r="J3245" s="12" t="n">
        <f aca="false">HOUR(D3245)</f>
        <v>12</v>
      </c>
      <c r="K3245" s="0" t="s">
        <v>20</v>
      </c>
      <c r="L3245" s="17" t="n">
        <f aca="false">MAX(D3245-D3244,0)</f>
        <v>0.00563657407407403</v>
      </c>
      <c r="M3245" s="4" t="n">
        <f aca="false">L3245*60*24</f>
        <v>8.1166666666666</v>
      </c>
      <c r="N3245" s="4" t="n">
        <v>8.1166666666666</v>
      </c>
      <c r="O3245" s="4" t="n">
        <f aca="false">I3245</f>
        <v>0.313194444444444</v>
      </c>
      <c r="P3245" s="0" t="n">
        <f aca="false">O3245*24*60</f>
        <v>451</v>
      </c>
      <c r="Q3245" s="0" t="n">
        <v>451</v>
      </c>
    </row>
    <row r="3246" customFormat="false" ht="12.75" hidden="false" customHeight="true" outlineLevel="0" collapsed="false">
      <c r="A3246" s="12" t="n">
        <v>12754</v>
      </c>
      <c r="B3246" s="12" t="n">
        <v>101579</v>
      </c>
      <c r="C3246" s="13" t="n">
        <v>37601</v>
      </c>
      <c r="D3246" s="14" t="n">
        <v>0.519513888888889</v>
      </c>
      <c r="E3246" s="13" t="n">
        <v>37601</v>
      </c>
      <c r="F3246" s="14" t="n">
        <v>0.708784722222222</v>
      </c>
      <c r="G3246" s="15" t="n">
        <v>37601.5194444444</v>
      </c>
      <c r="H3246" s="15" t="n">
        <v>37601.7083333333</v>
      </c>
      <c r="I3246" s="16" t="n">
        <v>0.188888888888889</v>
      </c>
      <c r="J3246" s="12" t="n">
        <f aca="false">HOUR(D3246)</f>
        <v>12</v>
      </c>
      <c r="K3246" s="0" t="s">
        <v>20</v>
      </c>
      <c r="L3246" s="17" t="n">
        <f aca="false">MAX(D3246-D3245,0)</f>
        <v>0.00982638888888898</v>
      </c>
      <c r="M3246" s="4" t="n">
        <f aca="false">L3246*60*24</f>
        <v>14.1500000000001</v>
      </c>
      <c r="N3246" s="4" t="n">
        <v>14.1500000000001</v>
      </c>
      <c r="O3246" s="4" t="n">
        <f aca="false">I3246</f>
        <v>0.188888888888889</v>
      </c>
      <c r="P3246" s="0" t="n">
        <f aca="false">O3246*24*60</f>
        <v>272</v>
      </c>
      <c r="Q3246" s="0" t="n">
        <v>272</v>
      </c>
    </row>
    <row r="3247" customFormat="false" ht="12.75" hidden="false" customHeight="true" outlineLevel="0" collapsed="false">
      <c r="A3247" s="12" t="n">
        <v>10679</v>
      </c>
      <c r="B3247" s="12" t="n">
        <v>101584</v>
      </c>
      <c r="C3247" s="13" t="n">
        <v>37601</v>
      </c>
      <c r="D3247" s="14" t="n">
        <v>0.522175925925926</v>
      </c>
      <c r="E3247" s="13" t="n">
        <v>37601</v>
      </c>
      <c r="F3247" s="14" t="n">
        <v>0.653101851851852</v>
      </c>
      <c r="G3247" s="15" t="n">
        <v>37601.5215277778</v>
      </c>
      <c r="H3247" s="15" t="n">
        <v>37601.6527777778</v>
      </c>
      <c r="I3247" s="16" t="n">
        <v>0.130555555555556</v>
      </c>
      <c r="J3247" s="12" t="n">
        <f aca="false">HOUR(D3247)</f>
        <v>12</v>
      </c>
      <c r="K3247" s="0" t="s">
        <v>20</v>
      </c>
      <c r="L3247" s="17" t="n">
        <f aca="false">MAX(D3247-D3246,0)</f>
        <v>0.00266203703703694</v>
      </c>
      <c r="M3247" s="4" t="n">
        <f aca="false">L3247*60*24</f>
        <v>3.83333333333319</v>
      </c>
      <c r="N3247" s="4" t="n">
        <v>3.83333333333319</v>
      </c>
      <c r="O3247" s="4" t="n">
        <f aca="false">I3247</f>
        <v>0.130555555555556</v>
      </c>
      <c r="P3247" s="0" t="n">
        <f aca="false">O3247*24*60</f>
        <v>188</v>
      </c>
      <c r="Q3247" s="0" t="n">
        <v>188</v>
      </c>
    </row>
    <row r="3248" customFormat="false" ht="12.75" hidden="false" customHeight="true" outlineLevel="0" collapsed="false">
      <c r="A3248" s="12" t="n">
        <v>12871</v>
      </c>
      <c r="B3248" s="12" t="n">
        <v>101586</v>
      </c>
      <c r="C3248" s="13" t="n">
        <v>37601</v>
      </c>
      <c r="D3248" s="14" t="n">
        <v>0.532384259259259</v>
      </c>
      <c r="E3248" s="13" t="n">
        <v>37601</v>
      </c>
      <c r="F3248" s="14" t="n">
        <v>0.73931712962963</v>
      </c>
      <c r="G3248" s="15" t="n">
        <v>37601.5319444445</v>
      </c>
      <c r="H3248" s="15" t="n">
        <v>37601.7388888889</v>
      </c>
      <c r="I3248" s="16" t="n">
        <v>0.20625</v>
      </c>
      <c r="J3248" s="12" t="n">
        <f aca="false">HOUR(D3248)</f>
        <v>12</v>
      </c>
      <c r="K3248" s="0" t="s">
        <v>20</v>
      </c>
      <c r="L3248" s="17" t="n">
        <f aca="false">MAX(D3248-D3247,0)</f>
        <v>0.0102083333333334</v>
      </c>
      <c r="M3248" s="4" t="n">
        <f aca="false">L3248*60*24</f>
        <v>14.7000000000001</v>
      </c>
      <c r="N3248" s="4" t="n">
        <v>14.7000000000001</v>
      </c>
      <c r="O3248" s="4" t="n">
        <f aca="false">I3248</f>
        <v>0.20625</v>
      </c>
      <c r="P3248" s="0" t="n">
        <f aca="false">O3248*24*60</f>
        <v>297</v>
      </c>
      <c r="Q3248" s="0" t="n">
        <v>297</v>
      </c>
    </row>
    <row r="3249" customFormat="false" ht="12.75" hidden="false" customHeight="true" outlineLevel="0" collapsed="false">
      <c r="A3249" s="12" t="n">
        <v>8881</v>
      </c>
      <c r="B3249" s="12" t="n">
        <v>101577</v>
      </c>
      <c r="C3249" s="13" t="n">
        <v>37601</v>
      </c>
      <c r="D3249" s="14" t="n">
        <v>0.53900462962963</v>
      </c>
      <c r="E3249" s="13" t="n">
        <v>37601</v>
      </c>
      <c r="F3249" s="14" t="n">
        <v>0.625138888888889</v>
      </c>
      <c r="G3249" s="15" t="n">
        <v>37601.5388888889</v>
      </c>
      <c r="H3249" s="15" t="n">
        <v>37601.625</v>
      </c>
      <c r="I3249" s="16" t="n">
        <v>0.0861111111111111</v>
      </c>
      <c r="J3249" s="12" t="n">
        <f aca="false">HOUR(D3249)</f>
        <v>12</v>
      </c>
      <c r="K3249" s="0" t="s">
        <v>20</v>
      </c>
      <c r="L3249" s="17" t="n">
        <f aca="false">MAX(D3249-D3248,0)</f>
        <v>0.00662037037037033</v>
      </c>
      <c r="M3249" s="4" t="n">
        <f aca="false">L3249*60*24</f>
        <v>9.53333333333328</v>
      </c>
      <c r="N3249" s="4" t="n">
        <v>9.53333333333328</v>
      </c>
      <c r="O3249" s="4" t="n">
        <f aca="false">I3249</f>
        <v>0.0861111111111111</v>
      </c>
      <c r="P3249" s="0" t="n">
        <f aca="false">O3249*24*60</f>
        <v>124</v>
      </c>
      <c r="Q3249" s="0" t="n">
        <v>124</v>
      </c>
    </row>
    <row r="3250" customFormat="false" ht="12.75" hidden="false" customHeight="true" outlineLevel="0" collapsed="false">
      <c r="A3250" s="12" t="n">
        <v>12269</v>
      </c>
      <c r="B3250" s="12" t="n">
        <v>101588</v>
      </c>
      <c r="C3250" s="13" t="n">
        <v>37601</v>
      </c>
      <c r="D3250" s="14" t="n">
        <v>0.54587962962963</v>
      </c>
      <c r="E3250" s="13" t="n">
        <v>37601</v>
      </c>
      <c r="F3250" s="14" t="n">
        <v>0.712268518518519</v>
      </c>
      <c r="G3250" s="15" t="n">
        <v>37601.5458333333</v>
      </c>
      <c r="H3250" s="15" t="n">
        <v>37601.7118055556</v>
      </c>
      <c r="I3250" s="16" t="n">
        <v>0.165972222222222</v>
      </c>
      <c r="J3250" s="12" t="n">
        <f aca="false">HOUR(D3250)</f>
        <v>13</v>
      </c>
      <c r="K3250" s="0" t="s">
        <v>20</v>
      </c>
      <c r="L3250" s="17" t="n">
        <f aca="false">MAX(D3250-D3249,0)</f>
        <v>0.00687500000000008</v>
      </c>
      <c r="M3250" s="4" t="n">
        <f aca="false">L3250*60*24</f>
        <v>9.90000000000011</v>
      </c>
      <c r="N3250" s="4" t="n">
        <v>9.90000000000011</v>
      </c>
      <c r="O3250" s="4" t="n">
        <f aca="false">I3250</f>
        <v>0.165972222222222</v>
      </c>
      <c r="P3250" s="0" t="n">
        <f aca="false">O3250*24*60</f>
        <v>239</v>
      </c>
      <c r="Q3250" s="0" t="n">
        <v>239</v>
      </c>
    </row>
    <row r="3251" customFormat="false" ht="12.75" hidden="false" customHeight="true" outlineLevel="0" collapsed="false">
      <c r="A3251" s="12" t="n">
        <v>12886</v>
      </c>
      <c r="B3251" s="12" t="n">
        <v>101521</v>
      </c>
      <c r="C3251" s="13" t="n">
        <v>37601</v>
      </c>
      <c r="D3251" s="14" t="n">
        <v>0.546944444444445</v>
      </c>
      <c r="E3251" s="13" t="n">
        <v>37601</v>
      </c>
      <c r="F3251" s="14" t="n">
        <v>0.756793981481482</v>
      </c>
      <c r="G3251" s="15" t="n">
        <v>37601.5465277778</v>
      </c>
      <c r="H3251" s="15" t="n">
        <v>37601.75625</v>
      </c>
      <c r="I3251" s="16" t="n">
        <v>0.209722222222222</v>
      </c>
      <c r="J3251" s="12" t="n">
        <f aca="false">HOUR(D3251)</f>
        <v>13</v>
      </c>
      <c r="K3251" s="0" t="s">
        <v>20</v>
      </c>
      <c r="L3251" s="17" t="n">
        <f aca="false">MAX(D3251-D3250,0)</f>
        <v>0.0010648148148148</v>
      </c>
      <c r="M3251" s="4" t="n">
        <f aca="false">L3251*60*24</f>
        <v>1.53333333333331</v>
      </c>
      <c r="N3251" s="4" t="n">
        <v>1.53333333333331</v>
      </c>
      <c r="O3251" s="4" t="n">
        <f aca="false">I3251</f>
        <v>0.209722222222222</v>
      </c>
      <c r="P3251" s="0" t="n">
        <f aca="false">O3251*24*60</f>
        <v>302</v>
      </c>
      <c r="Q3251" s="0" t="n">
        <v>302</v>
      </c>
    </row>
    <row r="3252" customFormat="false" ht="12.75" hidden="false" customHeight="true" outlineLevel="0" collapsed="false">
      <c r="A3252" s="12" t="n">
        <v>12308</v>
      </c>
      <c r="B3252" s="12" t="n">
        <v>101590</v>
      </c>
      <c r="C3252" s="13" t="n">
        <v>37601</v>
      </c>
      <c r="D3252" s="14" t="n">
        <v>0.550810185185185</v>
      </c>
      <c r="E3252" s="13" t="n">
        <v>37601</v>
      </c>
      <c r="F3252" s="14" t="n">
        <v>0.717916666666667</v>
      </c>
      <c r="G3252" s="15" t="n">
        <v>37601.5506944444</v>
      </c>
      <c r="H3252" s="15" t="n">
        <v>37601.7173611111</v>
      </c>
      <c r="I3252" s="16" t="n">
        <v>0.166666666666667</v>
      </c>
      <c r="J3252" s="12" t="n">
        <f aca="false">HOUR(D3252)</f>
        <v>13</v>
      </c>
      <c r="K3252" s="0" t="s">
        <v>20</v>
      </c>
      <c r="L3252" s="17" t="n">
        <f aca="false">MAX(D3252-D3251,0)</f>
        <v>0.00386574074074075</v>
      </c>
      <c r="M3252" s="4" t="n">
        <f aca="false">L3252*60*24</f>
        <v>5.56666666666668</v>
      </c>
      <c r="N3252" s="4" t="n">
        <v>5.56666666666668</v>
      </c>
      <c r="O3252" s="4" t="n">
        <f aca="false">I3252</f>
        <v>0.166666666666667</v>
      </c>
      <c r="P3252" s="0" t="n">
        <f aca="false">O3252*24*60</f>
        <v>240</v>
      </c>
      <c r="Q3252" s="0" t="n">
        <v>240</v>
      </c>
    </row>
    <row r="3253" customFormat="false" ht="12.75" hidden="false" customHeight="true" outlineLevel="0" collapsed="false">
      <c r="A3253" s="12" t="n">
        <v>11573</v>
      </c>
      <c r="B3253" s="12" t="n">
        <v>101575</v>
      </c>
      <c r="C3253" s="13" t="n">
        <v>37601</v>
      </c>
      <c r="D3253" s="14" t="n">
        <v>0.555891203703704</v>
      </c>
      <c r="E3253" s="13" t="n">
        <v>37601</v>
      </c>
      <c r="F3253" s="14" t="n">
        <v>0.707152777777778</v>
      </c>
      <c r="G3253" s="15" t="n">
        <v>37601.5555555556</v>
      </c>
      <c r="H3253" s="15" t="n">
        <v>37601.7069444444</v>
      </c>
      <c r="I3253" s="16" t="n">
        <v>0.150694444444444</v>
      </c>
      <c r="J3253" s="12" t="n">
        <f aca="false">HOUR(D3253)</f>
        <v>13</v>
      </c>
      <c r="K3253" s="0" t="s">
        <v>20</v>
      </c>
      <c r="L3253" s="17" t="n">
        <f aca="false">MAX(D3253-D3252,0)</f>
        <v>0.0050810185185185</v>
      </c>
      <c r="M3253" s="4" t="n">
        <f aca="false">L3253*60*24</f>
        <v>7.31666666666664</v>
      </c>
      <c r="N3253" s="4" t="n">
        <v>7.31666666666664</v>
      </c>
      <c r="O3253" s="4" t="n">
        <f aca="false">I3253</f>
        <v>0.150694444444444</v>
      </c>
      <c r="P3253" s="0" t="n">
        <f aca="false">O3253*24*60</f>
        <v>217</v>
      </c>
      <c r="Q3253" s="0" t="n">
        <v>217</v>
      </c>
    </row>
    <row r="3254" customFormat="false" ht="12.75" hidden="false" customHeight="true" outlineLevel="0" collapsed="false">
      <c r="A3254" s="12" t="n">
        <v>12609</v>
      </c>
      <c r="B3254" s="12" t="n">
        <v>101516</v>
      </c>
      <c r="C3254" s="13" t="n">
        <v>37601</v>
      </c>
      <c r="D3254" s="14" t="n">
        <v>0.560115740740741</v>
      </c>
      <c r="E3254" s="13" t="n">
        <v>37601</v>
      </c>
      <c r="F3254" s="14" t="n">
        <v>0.737685185185185</v>
      </c>
      <c r="G3254" s="15" t="n">
        <v>37601.5597222222</v>
      </c>
      <c r="H3254" s="15" t="n">
        <v>37601.7375</v>
      </c>
      <c r="I3254" s="16" t="n">
        <v>0.177083333333333</v>
      </c>
      <c r="J3254" s="12" t="n">
        <f aca="false">HOUR(D3254)</f>
        <v>13</v>
      </c>
      <c r="K3254" s="0" t="s">
        <v>20</v>
      </c>
      <c r="L3254" s="17" t="n">
        <f aca="false">MAX(D3254-D3253,0)</f>
        <v>0.00422453703703707</v>
      </c>
      <c r="M3254" s="4" t="n">
        <f aca="false">L3254*60*24</f>
        <v>6.08333333333338</v>
      </c>
      <c r="N3254" s="4" t="n">
        <v>6.08333333333338</v>
      </c>
      <c r="O3254" s="4" t="n">
        <f aca="false">I3254</f>
        <v>0.177083333333333</v>
      </c>
      <c r="P3254" s="0" t="n">
        <f aca="false">O3254*24*60</f>
        <v>255</v>
      </c>
      <c r="Q3254" s="0" t="n">
        <v>255</v>
      </c>
    </row>
    <row r="3255" customFormat="false" ht="12.75" hidden="false" customHeight="true" outlineLevel="0" collapsed="false">
      <c r="A3255" s="12" t="n">
        <v>11626</v>
      </c>
      <c r="B3255" s="12" t="n">
        <v>101595</v>
      </c>
      <c r="C3255" s="13" t="n">
        <v>37601</v>
      </c>
      <c r="D3255" s="14" t="n">
        <v>0.560891203703704</v>
      </c>
      <c r="E3255" s="13" t="n">
        <v>37601</v>
      </c>
      <c r="F3255" s="14" t="n">
        <v>0.713530092592593</v>
      </c>
      <c r="G3255" s="15" t="n">
        <v>37601.5604166667</v>
      </c>
      <c r="H3255" s="15" t="n">
        <v>37601.7131944444</v>
      </c>
      <c r="I3255" s="16" t="n">
        <v>0.152083333333333</v>
      </c>
      <c r="J3255" s="12" t="n">
        <f aca="false">HOUR(D3255)</f>
        <v>13</v>
      </c>
      <c r="K3255" s="0" t="s">
        <v>20</v>
      </c>
      <c r="L3255" s="17" t="n">
        <f aca="false">MAX(D3255-D3254,0)</f>
        <v>0.000775462962962936</v>
      </c>
      <c r="M3255" s="4" t="n">
        <f aca="false">L3255*60*24</f>
        <v>1.11666666666663</v>
      </c>
      <c r="N3255" s="4" t="n">
        <v>1.11666666666663</v>
      </c>
      <c r="O3255" s="4" t="n">
        <f aca="false">I3255</f>
        <v>0.152083333333333</v>
      </c>
      <c r="P3255" s="0" t="n">
        <f aca="false">O3255*24*60</f>
        <v>219</v>
      </c>
      <c r="Q3255" s="0" t="n">
        <v>219</v>
      </c>
    </row>
    <row r="3256" customFormat="false" ht="12.75" hidden="false" customHeight="true" outlineLevel="0" collapsed="false">
      <c r="A3256" s="12" t="n">
        <v>7774</v>
      </c>
      <c r="B3256" s="12" t="n">
        <v>101501</v>
      </c>
      <c r="C3256" s="13" t="n">
        <v>37601</v>
      </c>
      <c r="D3256" s="14" t="n">
        <v>0.561377314814815</v>
      </c>
      <c r="E3256" s="13" t="n">
        <v>37601</v>
      </c>
      <c r="F3256" s="14" t="n">
        <v>0.617407407407407</v>
      </c>
      <c r="G3256" s="15" t="n">
        <v>37601.5611111111</v>
      </c>
      <c r="H3256" s="15" t="n">
        <v>37601.6173611111</v>
      </c>
      <c r="I3256" s="16" t="n">
        <v>0.0555555555555556</v>
      </c>
      <c r="J3256" s="12" t="n">
        <f aca="false">HOUR(D3256)</f>
        <v>13</v>
      </c>
      <c r="K3256" s="0" t="s">
        <v>20</v>
      </c>
      <c r="L3256" s="17" t="n">
        <f aca="false">MAX(D3256-D3255,0)</f>
        <v>0.000486111111111076</v>
      </c>
      <c r="M3256" s="4" t="n">
        <f aca="false">L3256*60*24</f>
        <v>0.69999999999995</v>
      </c>
      <c r="N3256" s="4" t="n">
        <v>0.69999999999995</v>
      </c>
      <c r="O3256" s="4" t="n">
        <f aca="false">I3256</f>
        <v>0.0555555555555556</v>
      </c>
      <c r="P3256" s="0" t="n">
        <f aca="false">O3256*24*60</f>
        <v>80</v>
      </c>
      <c r="Q3256" s="0" t="n">
        <v>80</v>
      </c>
    </row>
    <row r="3257" customFormat="false" ht="12.75" hidden="false" customHeight="true" outlineLevel="0" collapsed="false">
      <c r="A3257" s="12" t="n">
        <v>11106</v>
      </c>
      <c r="B3257" s="12" t="n">
        <v>101474</v>
      </c>
      <c r="C3257" s="13" t="n">
        <v>37601</v>
      </c>
      <c r="D3257" s="14" t="n">
        <v>0.562280092592593</v>
      </c>
      <c r="E3257" s="13" t="n">
        <v>37601</v>
      </c>
      <c r="F3257" s="14" t="n">
        <v>0.702951388888889</v>
      </c>
      <c r="G3257" s="15" t="n">
        <v>37601.5618055556</v>
      </c>
      <c r="H3257" s="15" t="n">
        <v>37601.7027777778</v>
      </c>
      <c r="I3257" s="16" t="n">
        <v>0.140277777777778</v>
      </c>
      <c r="J3257" s="12" t="n">
        <f aca="false">HOUR(D3257)</f>
        <v>13</v>
      </c>
      <c r="K3257" s="0" t="s">
        <v>20</v>
      </c>
      <c r="L3257" s="17" t="n">
        <f aca="false">MAX(D3257-D3256,0)</f>
        <v>0.000902777777777808</v>
      </c>
      <c r="M3257" s="4" t="n">
        <f aca="false">L3257*60*24</f>
        <v>1.30000000000004</v>
      </c>
      <c r="N3257" s="4" t="n">
        <v>1.30000000000004</v>
      </c>
      <c r="O3257" s="4" t="n">
        <f aca="false">I3257</f>
        <v>0.140277777777778</v>
      </c>
      <c r="P3257" s="0" t="n">
        <f aca="false">O3257*24*60</f>
        <v>202</v>
      </c>
      <c r="Q3257" s="0" t="n">
        <v>202</v>
      </c>
    </row>
    <row r="3258" customFormat="false" ht="12.75" hidden="false" customHeight="true" outlineLevel="0" collapsed="false">
      <c r="A3258" s="12" t="n">
        <v>10218</v>
      </c>
      <c r="B3258" s="12" t="n">
        <v>101601</v>
      </c>
      <c r="C3258" s="13" t="n">
        <v>37601</v>
      </c>
      <c r="D3258" s="14" t="n">
        <v>0.562673611111111</v>
      </c>
      <c r="E3258" s="13" t="n">
        <v>37601</v>
      </c>
      <c r="F3258" s="14" t="n">
        <v>0.684097222222222</v>
      </c>
      <c r="G3258" s="15" t="n">
        <v>37601.5625</v>
      </c>
      <c r="H3258" s="15" t="n">
        <v>37601.6840277778</v>
      </c>
      <c r="I3258" s="16" t="n">
        <v>0.120833333333333</v>
      </c>
      <c r="J3258" s="12" t="n">
        <f aca="false">HOUR(D3258)</f>
        <v>13</v>
      </c>
      <c r="K3258" s="0" t="s">
        <v>20</v>
      </c>
      <c r="L3258" s="17" t="n">
        <f aca="false">MAX(D3258-D3257,0)</f>
        <v>0.000393518518518543</v>
      </c>
      <c r="M3258" s="4" t="n">
        <f aca="false">L3258*60*24</f>
        <v>0.566666666666702</v>
      </c>
      <c r="N3258" s="4" t="n">
        <v>0.566666666666702</v>
      </c>
      <c r="O3258" s="4" t="n">
        <f aca="false">I3258</f>
        <v>0.120833333333333</v>
      </c>
      <c r="P3258" s="0" t="n">
        <f aca="false">O3258*24*60</f>
        <v>174</v>
      </c>
      <c r="Q3258" s="0" t="n">
        <v>174</v>
      </c>
    </row>
    <row r="3259" customFormat="false" ht="12.75" hidden="false" customHeight="true" outlineLevel="0" collapsed="false">
      <c r="A3259" s="12" t="n">
        <v>11661</v>
      </c>
      <c r="B3259" s="12" t="n">
        <v>101576</v>
      </c>
      <c r="C3259" s="13" t="n">
        <v>37601</v>
      </c>
      <c r="D3259" s="14" t="n">
        <v>0.564895833333333</v>
      </c>
      <c r="E3259" s="13" t="n">
        <v>37601</v>
      </c>
      <c r="F3259" s="14" t="n">
        <v>0.718668981481482</v>
      </c>
      <c r="G3259" s="15" t="n">
        <v>37601.5645833333</v>
      </c>
      <c r="H3259" s="15" t="n">
        <v>37601.7180555556</v>
      </c>
      <c r="I3259" s="16" t="n">
        <v>0.153472222222222</v>
      </c>
      <c r="J3259" s="12" t="n">
        <f aca="false">HOUR(D3259)</f>
        <v>13</v>
      </c>
      <c r="K3259" s="0" t="s">
        <v>20</v>
      </c>
      <c r="L3259" s="17" t="n">
        <f aca="false">MAX(D3259-D3258,0)</f>
        <v>0.00222222222222224</v>
      </c>
      <c r="M3259" s="4" t="n">
        <f aca="false">L3259*60*24</f>
        <v>3.20000000000002</v>
      </c>
      <c r="N3259" s="4" t="n">
        <v>3.20000000000002</v>
      </c>
      <c r="O3259" s="4" t="n">
        <f aca="false">I3259</f>
        <v>0.153472222222222</v>
      </c>
      <c r="P3259" s="0" t="n">
        <f aca="false">O3259*24*60</f>
        <v>221</v>
      </c>
      <c r="Q3259" s="0" t="n">
        <v>221</v>
      </c>
    </row>
    <row r="3260" customFormat="false" ht="12.75" hidden="false" customHeight="true" outlineLevel="0" collapsed="false">
      <c r="A3260" s="12" t="n">
        <v>11712</v>
      </c>
      <c r="B3260" s="12" t="n">
        <v>101408</v>
      </c>
      <c r="C3260" s="13" t="n">
        <v>37601</v>
      </c>
      <c r="D3260" s="14" t="n">
        <v>0.568981481481482</v>
      </c>
      <c r="E3260" s="13" t="n">
        <v>37601</v>
      </c>
      <c r="F3260" s="14" t="n">
        <v>0.723912037037037</v>
      </c>
      <c r="G3260" s="15" t="n">
        <v>37601.56875</v>
      </c>
      <c r="H3260" s="15" t="n">
        <v>37601.7236111111</v>
      </c>
      <c r="I3260" s="16" t="n">
        <v>0.154861111111111</v>
      </c>
      <c r="J3260" s="12" t="n">
        <f aca="false">HOUR(D3260)</f>
        <v>13</v>
      </c>
      <c r="K3260" s="0" t="s">
        <v>20</v>
      </c>
      <c r="L3260" s="17" t="n">
        <f aca="false">MAX(D3260-D3259,0)</f>
        <v>0.00408564814814816</v>
      </c>
      <c r="M3260" s="4" t="n">
        <f aca="false">L3260*60*24</f>
        <v>5.88333333333335</v>
      </c>
      <c r="N3260" s="4" t="n">
        <v>5.88333333333335</v>
      </c>
      <c r="O3260" s="4" t="n">
        <f aca="false">I3260</f>
        <v>0.154861111111111</v>
      </c>
      <c r="P3260" s="0" t="n">
        <f aca="false">O3260*24*60</f>
        <v>223</v>
      </c>
      <c r="Q3260" s="0" t="n">
        <v>223</v>
      </c>
    </row>
    <row r="3261" customFormat="false" ht="12.75" hidden="false" customHeight="true" outlineLevel="0" collapsed="false">
      <c r="A3261" s="12" t="n">
        <v>10233</v>
      </c>
      <c r="B3261" s="12" t="n">
        <v>101222</v>
      </c>
      <c r="C3261" s="13" t="n">
        <v>37601</v>
      </c>
      <c r="D3261" s="14" t="n">
        <v>0.570173611111111</v>
      </c>
      <c r="E3261" s="13" t="n">
        <v>37601</v>
      </c>
      <c r="F3261" s="14" t="n">
        <v>0.691863425925926</v>
      </c>
      <c r="G3261" s="15" t="n">
        <v>37601.5701388889</v>
      </c>
      <c r="H3261" s="15" t="n">
        <v>37601.6916666667</v>
      </c>
      <c r="I3261" s="16" t="n">
        <v>0.121527777777778</v>
      </c>
      <c r="J3261" s="12" t="n">
        <f aca="false">HOUR(D3261)</f>
        <v>13</v>
      </c>
      <c r="K3261" s="0" t="s">
        <v>20</v>
      </c>
      <c r="L3261" s="17" t="n">
        <f aca="false">MAX(D3261-D3260,0)</f>
        <v>0.00119212962962956</v>
      </c>
      <c r="M3261" s="4" t="n">
        <f aca="false">L3261*60*24</f>
        <v>1.71666666666656</v>
      </c>
      <c r="N3261" s="4" t="n">
        <v>1.71666666666656</v>
      </c>
      <c r="O3261" s="4" t="n">
        <f aca="false">I3261</f>
        <v>0.121527777777778</v>
      </c>
      <c r="P3261" s="0" t="n">
        <f aca="false">O3261*24*60</f>
        <v>175</v>
      </c>
      <c r="Q3261" s="0" t="n">
        <v>175</v>
      </c>
    </row>
    <row r="3262" customFormat="false" ht="12.75" hidden="false" customHeight="true" outlineLevel="0" collapsed="false">
      <c r="A3262" s="12" t="n">
        <v>12613</v>
      </c>
      <c r="B3262" s="12" t="n">
        <v>101414</v>
      </c>
      <c r="C3262" s="13" t="n">
        <v>37601</v>
      </c>
      <c r="D3262" s="14" t="n">
        <v>0.57412037037037</v>
      </c>
      <c r="E3262" s="13" t="n">
        <v>37601</v>
      </c>
      <c r="F3262" s="14" t="n">
        <v>0.751805555555556</v>
      </c>
      <c r="G3262" s="15" t="n">
        <v>37601.5736111111</v>
      </c>
      <c r="H3262" s="15" t="n">
        <v>37601.7513888889</v>
      </c>
      <c r="I3262" s="16" t="n">
        <v>0.177083333333333</v>
      </c>
      <c r="J3262" s="12" t="n">
        <f aca="false">HOUR(D3262)</f>
        <v>13</v>
      </c>
      <c r="K3262" s="0" t="s">
        <v>20</v>
      </c>
      <c r="L3262" s="17" t="n">
        <f aca="false">MAX(D3262-D3261,0)</f>
        <v>0.00394675925925925</v>
      </c>
      <c r="M3262" s="4" t="n">
        <f aca="false">L3262*60*24</f>
        <v>5.68333333333332</v>
      </c>
      <c r="N3262" s="4" t="n">
        <v>5.68333333333332</v>
      </c>
      <c r="O3262" s="4" t="n">
        <f aca="false">I3262</f>
        <v>0.177083333333333</v>
      </c>
      <c r="P3262" s="0" t="n">
        <f aca="false">O3262*24*60</f>
        <v>255</v>
      </c>
      <c r="Q3262" s="0" t="n">
        <v>255</v>
      </c>
    </row>
    <row r="3263" customFormat="false" ht="12.75" hidden="false" customHeight="true" outlineLevel="0" collapsed="false">
      <c r="A3263" s="12" t="n">
        <v>11798</v>
      </c>
      <c r="B3263" s="12" t="n">
        <v>101587</v>
      </c>
      <c r="C3263" s="13" t="n">
        <v>37601</v>
      </c>
      <c r="D3263" s="14" t="n">
        <v>0.583391203703704</v>
      </c>
      <c r="E3263" s="13" t="n">
        <v>37601</v>
      </c>
      <c r="F3263" s="14" t="n">
        <v>0.740185185185185</v>
      </c>
      <c r="G3263" s="15" t="n">
        <v>37601.5833333333</v>
      </c>
      <c r="H3263" s="15" t="n">
        <v>37601.7395833333</v>
      </c>
      <c r="I3263" s="16" t="n">
        <v>0.15625</v>
      </c>
      <c r="J3263" s="12" t="n">
        <f aca="false">HOUR(D3263)</f>
        <v>14</v>
      </c>
      <c r="K3263" s="0" t="s">
        <v>20</v>
      </c>
      <c r="L3263" s="17" t="n">
        <f aca="false">MAX(D3263-D3262,0)</f>
        <v>0.00927083333333334</v>
      </c>
      <c r="M3263" s="4" t="n">
        <f aca="false">L3263*60*24</f>
        <v>13.35</v>
      </c>
      <c r="N3263" s="4" t="n">
        <v>13.35</v>
      </c>
      <c r="O3263" s="4" t="n">
        <f aca="false">I3263</f>
        <v>0.15625</v>
      </c>
      <c r="P3263" s="0" t="n">
        <f aca="false">O3263*24*60</f>
        <v>225</v>
      </c>
      <c r="Q3263" s="0" t="n">
        <v>225</v>
      </c>
    </row>
    <row r="3264" customFormat="false" ht="12.75" hidden="false" customHeight="true" outlineLevel="0" collapsed="false">
      <c r="A3264" s="12" t="n">
        <v>7773</v>
      </c>
      <c r="B3264" s="12" t="n">
        <v>101411</v>
      </c>
      <c r="C3264" s="13" t="n">
        <v>37601</v>
      </c>
      <c r="D3264" s="14" t="n">
        <v>0.583854166666667</v>
      </c>
      <c r="E3264" s="13" t="n">
        <v>37601</v>
      </c>
      <c r="F3264" s="14" t="n">
        <v>0.639884259259259</v>
      </c>
      <c r="G3264" s="15" t="n">
        <v>37601.5833333333</v>
      </c>
      <c r="H3264" s="15" t="n">
        <v>37601.6395833333</v>
      </c>
      <c r="I3264" s="16" t="n">
        <v>0.0555555555555556</v>
      </c>
      <c r="J3264" s="12" t="n">
        <f aca="false">HOUR(D3264)</f>
        <v>14</v>
      </c>
      <c r="K3264" s="0" t="s">
        <v>20</v>
      </c>
      <c r="L3264" s="17" t="n">
        <f aca="false">MAX(D3264-D3263,0)</f>
        <v>0.000462962962962998</v>
      </c>
      <c r="M3264" s="4" t="n">
        <f aca="false">L3264*60*24</f>
        <v>0.666666666666718</v>
      </c>
      <c r="N3264" s="4" t="n">
        <v>0.666666666666718</v>
      </c>
      <c r="O3264" s="4" t="n">
        <f aca="false">I3264</f>
        <v>0.0555555555555556</v>
      </c>
      <c r="P3264" s="0" t="n">
        <f aca="false">O3264*24*60</f>
        <v>80</v>
      </c>
      <c r="Q3264" s="0" t="n">
        <v>80</v>
      </c>
    </row>
    <row r="3265" customFormat="false" ht="12.75" hidden="false" customHeight="true" outlineLevel="0" collapsed="false">
      <c r="A3265" s="12" t="n">
        <v>12125</v>
      </c>
      <c r="B3265" s="12" t="n">
        <v>101580</v>
      </c>
      <c r="C3265" s="13" t="n">
        <v>37601</v>
      </c>
      <c r="D3265" s="14" t="n">
        <v>0.586030092592593</v>
      </c>
      <c r="E3265" s="13" t="n">
        <v>37601</v>
      </c>
      <c r="F3265" s="14" t="n">
        <v>0.749467592592593</v>
      </c>
      <c r="G3265" s="15" t="n">
        <v>37601.5854166667</v>
      </c>
      <c r="H3265" s="15" t="n">
        <v>37601.7493055556</v>
      </c>
      <c r="I3265" s="16" t="n">
        <v>0.163194444444444</v>
      </c>
      <c r="J3265" s="12" t="n">
        <f aca="false">HOUR(D3265)</f>
        <v>14</v>
      </c>
      <c r="K3265" s="0" t="s">
        <v>20</v>
      </c>
      <c r="L3265" s="17" t="n">
        <f aca="false">MAX(D3265-D3264,0)</f>
        <v>0.00217592592592597</v>
      </c>
      <c r="M3265" s="4" t="n">
        <f aca="false">L3265*60*24</f>
        <v>3.1333333333334</v>
      </c>
      <c r="N3265" s="4" t="n">
        <v>3.1333333333334</v>
      </c>
      <c r="O3265" s="4" t="n">
        <f aca="false">I3265</f>
        <v>0.163194444444444</v>
      </c>
      <c r="P3265" s="0" t="n">
        <f aca="false">O3265*24*60</f>
        <v>235</v>
      </c>
      <c r="Q3265" s="0" t="n">
        <v>235</v>
      </c>
    </row>
    <row r="3266" customFormat="false" ht="12.75" hidden="false" customHeight="true" outlineLevel="0" collapsed="false">
      <c r="A3266" s="12" t="n">
        <v>10776</v>
      </c>
      <c r="B3266" s="12" t="n">
        <v>101518</v>
      </c>
      <c r="C3266" s="13" t="n">
        <v>37601</v>
      </c>
      <c r="D3266" s="14" t="n">
        <v>0.617835648148148</v>
      </c>
      <c r="E3266" s="13" t="n">
        <v>37601</v>
      </c>
      <c r="F3266" s="14" t="n">
        <v>0.7509375</v>
      </c>
      <c r="G3266" s="15" t="n">
        <v>37601.6173611111</v>
      </c>
      <c r="H3266" s="15" t="n">
        <v>37601.7506944445</v>
      </c>
      <c r="I3266" s="16" t="n">
        <v>0.132638888888889</v>
      </c>
      <c r="J3266" s="12" t="n">
        <f aca="false">HOUR(D3266)</f>
        <v>14</v>
      </c>
      <c r="K3266" s="0" t="s">
        <v>20</v>
      </c>
      <c r="L3266" s="17" t="n">
        <f aca="false">MAX(D3266-D3265,0)</f>
        <v>0.0318055555555555</v>
      </c>
      <c r="M3266" s="4" t="n">
        <f aca="false">L3266*60*24</f>
        <v>45.8</v>
      </c>
      <c r="N3266" s="4" t="n">
        <v>45.8</v>
      </c>
      <c r="O3266" s="4" t="n">
        <f aca="false">I3266</f>
        <v>0.132638888888889</v>
      </c>
      <c r="P3266" s="0" t="n">
        <f aca="false">O3266*24*60</f>
        <v>191</v>
      </c>
      <c r="Q3266" s="0" t="n">
        <v>191</v>
      </c>
    </row>
    <row r="3267" customFormat="false" ht="12.75" hidden="false" customHeight="true" outlineLevel="0" collapsed="false">
      <c r="A3267" s="12" t="n">
        <v>7060</v>
      </c>
      <c r="B3267" s="12" t="n">
        <v>101517</v>
      </c>
      <c r="C3267" s="13" t="n">
        <v>37601</v>
      </c>
      <c r="D3267" s="14" t="n">
        <v>0.620810185185185</v>
      </c>
      <c r="E3267" s="13" t="n">
        <v>37601</v>
      </c>
      <c r="F3267" s="14" t="n">
        <v>0.640648148148148</v>
      </c>
      <c r="G3267" s="15" t="n">
        <v>37601.6201388889</v>
      </c>
      <c r="H3267" s="15" t="n">
        <v>37601.6402777778</v>
      </c>
      <c r="I3267" s="16" t="n">
        <v>0.0194444444444444</v>
      </c>
      <c r="J3267" s="12" t="n">
        <f aca="false">HOUR(D3267)</f>
        <v>14</v>
      </c>
      <c r="K3267" s="0" t="s">
        <v>20</v>
      </c>
      <c r="L3267" s="17" t="n">
        <f aca="false">MAX(D3267-D3266,0)</f>
        <v>0.00297453703703698</v>
      </c>
      <c r="M3267" s="4" t="n">
        <f aca="false">L3267*60*24</f>
        <v>4.28333333333326</v>
      </c>
      <c r="N3267" s="4" t="n">
        <v>4.28333333333326</v>
      </c>
      <c r="O3267" s="4" t="n">
        <f aca="false">I3267</f>
        <v>0.0194444444444444</v>
      </c>
      <c r="P3267" s="0" t="n">
        <f aca="false">O3267*24*60</f>
        <v>28</v>
      </c>
      <c r="Q3267" s="0" t="n">
        <v>28</v>
      </c>
    </row>
    <row r="3268" customFormat="false" ht="12.75" hidden="false" customHeight="true" outlineLevel="0" collapsed="false">
      <c r="A3268" s="12" t="n">
        <v>9106</v>
      </c>
      <c r="B3268" s="12" t="n">
        <v>101501</v>
      </c>
      <c r="C3268" s="13" t="n">
        <v>37601</v>
      </c>
      <c r="D3268" s="14" t="n">
        <v>0.623263888888889</v>
      </c>
      <c r="E3268" s="13" t="n">
        <v>37601</v>
      </c>
      <c r="F3268" s="14" t="n">
        <v>0.715266203703704</v>
      </c>
      <c r="G3268" s="15" t="n">
        <v>37601.6229166667</v>
      </c>
      <c r="H3268" s="15" t="n">
        <v>37601.7145833333</v>
      </c>
      <c r="I3268" s="16" t="n">
        <v>0.0916666666666667</v>
      </c>
      <c r="J3268" s="12" t="n">
        <f aca="false">HOUR(D3268)</f>
        <v>14</v>
      </c>
      <c r="K3268" s="0" t="s">
        <v>20</v>
      </c>
      <c r="L3268" s="17" t="n">
        <f aca="false">MAX(D3268-D3267,0)</f>
        <v>0.00245370370370368</v>
      </c>
      <c r="M3268" s="4" t="n">
        <f aca="false">L3268*60*24</f>
        <v>3.5333333333333</v>
      </c>
      <c r="N3268" s="4" t="n">
        <v>3.5333333333333</v>
      </c>
      <c r="O3268" s="4" t="n">
        <f aca="false">I3268</f>
        <v>0.0916666666666667</v>
      </c>
      <c r="P3268" s="0" t="n">
        <f aca="false">O3268*24*60</f>
        <v>132</v>
      </c>
      <c r="Q3268" s="0" t="n">
        <v>132</v>
      </c>
    </row>
    <row r="3269" customFormat="false" ht="12.75" hidden="false" customHeight="true" outlineLevel="0" collapsed="false">
      <c r="A3269" s="12" t="n">
        <v>7412</v>
      </c>
      <c r="B3269" s="12" t="n">
        <v>101577</v>
      </c>
      <c r="C3269" s="13" t="n">
        <v>37601</v>
      </c>
      <c r="D3269" s="14" t="n">
        <v>0.628009259259259</v>
      </c>
      <c r="E3269" s="13" t="n">
        <v>37601</v>
      </c>
      <c r="F3269" s="14" t="n">
        <v>0.670428240740741</v>
      </c>
      <c r="G3269" s="15" t="n">
        <v>37601.6277777778</v>
      </c>
      <c r="H3269" s="15" t="n">
        <v>37601.6701388889</v>
      </c>
      <c r="I3269" s="16" t="n">
        <v>0.0423611111111111</v>
      </c>
      <c r="J3269" s="12" t="n">
        <f aca="false">HOUR(D3269)</f>
        <v>15</v>
      </c>
      <c r="K3269" s="0" t="s">
        <v>20</v>
      </c>
      <c r="L3269" s="17" t="n">
        <f aca="false">MAX(D3269-D3268,0)</f>
        <v>0.00474537037037037</v>
      </c>
      <c r="M3269" s="4" t="n">
        <f aca="false">L3269*60*24</f>
        <v>6.83333333333334</v>
      </c>
      <c r="N3269" s="4" t="n">
        <v>6.83333333333334</v>
      </c>
      <c r="O3269" s="4" t="n">
        <f aca="false">I3269</f>
        <v>0.0423611111111111</v>
      </c>
      <c r="P3269" s="0" t="n">
        <f aca="false">O3269*24*60</f>
        <v>61</v>
      </c>
      <c r="Q3269" s="0" t="n">
        <v>61</v>
      </c>
    </row>
    <row r="3270" customFormat="false" ht="12.75" hidden="false" customHeight="true" outlineLevel="0" collapsed="false">
      <c r="A3270" s="12" t="n">
        <v>9637</v>
      </c>
      <c r="B3270" s="12" t="n">
        <v>101519</v>
      </c>
      <c r="C3270" s="13" t="n">
        <v>37601</v>
      </c>
      <c r="D3270" s="14" t="n">
        <v>0.630335648148148</v>
      </c>
      <c r="E3270" s="13" t="n">
        <v>37601</v>
      </c>
      <c r="F3270" s="14" t="n">
        <v>0.738668981481482</v>
      </c>
      <c r="G3270" s="15" t="n">
        <v>37601.6298611111</v>
      </c>
      <c r="H3270" s="15" t="n">
        <v>37601.7381944444</v>
      </c>
      <c r="I3270" s="16" t="n">
        <v>0.108333333333333</v>
      </c>
      <c r="J3270" s="12" t="n">
        <f aca="false">HOUR(D3270)</f>
        <v>15</v>
      </c>
      <c r="K3270" s="0" t="s">
        <v>20</v>
      </c>
      <c r="L3270" s="17" t="n">
        <f aca="false">MAX(D3270-D3269,0)</f>
        <v>0.00232638888888892</v>
      </c>
      <c r="M3270" s="4" t="n">
        <f aca="false">L3270*60*24</f>
        <v>3.35000000000004</v>
      </c>
      <c r="N3270" s="4" t="n">
        <v>3.35000000000004</v>
      </c>
      <c r="O3270" s="4" t="n">
        <f aca="false">I3270</f>
        <v>0.108333333333333</v>
      </c>
      <c r="P3270" s="0" t="n">
        <f aca="false">O3270*24*60</f>
        <v>156</v>
      </c>
      <c r="Q3270" s="0" t="n">
        <v>156</v>
      </c>
    </row>
    <row r="3271" customFormat="false" ht="12.75" hidden="false" customHeight="true" outlineLevel="0" collapsed="false">
      <c r="A3271" s="12" t="n">
        <v>12770</v>
      </c>
      <c r="B3271" s="12" t="n">
        <v>101517</v>
      </c>
      <c r="C3271" s="13" t="n">
        <v>37601</v>
      </c>
      <c r="D3271" s="14" t="n">
        <v>0.641018518518519</v>
      </c>
      <c r="E3271" s="13" t="n">
        <v>37601</v>
      </c>
      <c r="F3271" s="14" t="n">
        <v>0.832511574074074</v>
      </c>
      <c r="G3271" s="15" t="n">
        <v>37601.6409722222</v>
      </c>
      <c r="H3271" s="15" t="n">
        <v>37601.8319444444</v>
      </c>
      <c r="I3271" s="16" t="n">
        <v>0.190972222222222</v>
      </c>
      <c r="J3271" s="12" t="n">
        <f aca="false">HOUR(D3271)</f>
        <v>15</v>
      </c>
      <c r="K3271" s="0" t="s">
        <v>20</v>
      </c>
      <c r="L3271" s="17" t="n">
        <f aca="false">MAX(D3271-D3270,0)</f>
        <v>0.0106828703703704</v>
      </c>
      <c r="M3271" s="4" t="n">
        <f aca="false">L3271*60*24</f>
        <v>15.3833333333334</v>
      </c>
      <c r="N3271" s="4" t="n">
        <v>15.3833333333334</v>
      </c>
      <c r="O3271" s="4" t="n">
        <f aca="false">I3271</f>
        <v>0.190972222222222</v>
      </c>
      <c r="P3271" s="0" t="n">
        <f aca="false">O3271*24*60</f>
        <v>275</v>
      </c>
      <c r="Q3271" s="0" t="n">
        <v>275</v>
      </c>
    </row>
    <row r="3272" customFormat="false" ht="12.75" hidden="false" customHeight="true" outlineLevel="0" collapsed="false">
      <c r="A3272" s="12" t="n">
        <v>11461</v>
      </c>
      <c r="B3272" s="12" t="n">
        <v>101584</v>
      </c>
      <c r="C3272" s="13" t="n">
        <v>37601</v>
      </c>
      <c r="D3272" s="14" t="n">
        <v>0.6534375</v>
      </c>
      <c r="E3272" s="13" t="n">
        <v>37601</v>
      </c>
      <c r="F3272" s="14" t="n">
        <v>0.802453703703704</v>
      </c>
      <c r="G3272" s="15" t="n">
        <v>37601.6527777778</v>
      </c>
      <c r="H3272" s="15" t="n">
        <v>37601.8020833333</v>
      </c>
      <c r="I3272" s="16" t="n">
        <v>0.148611111111111</v>
      </c>
      <c r="J3272" s="12" t="n">
        <f aca="false">HOUR(D3272)</f>
        <v>15</v>
      </c>
      <c r="K3272" s="0" t="s">
        <v>20</v>
      </c>
      <c r="L3272" s="17" t="n">
        <f aca="false">MAX(D3272-D3271,0)</f>
        <v>0.0124189814814815</v>
      </c>
      <c r="M3272" s="4" t="n">
        <f aca="false">L3272*60*24</f>
        <v>17.8833333333333</v>
      </c>
      <c r="N3272" s="4" t="n">
        <v>17.8833333333333</v>
      </c>
      <c r="O3272" s="4" t="n">
        <f aca="false">I3272</f>
        <v>0.148611111111111</v>
      </c>
      <c r="P3272" s="0" t="n">
        <f aca="false">O3272*24*60</f>
        <v>214</v>
      </c>
      <c r="Q3272" s="0" t="n">
        <v>214</v>
      </c>
    </row>
    <row r="3273" customFormat="false" ht="12.75" hidden="false" customHeight="true" outlineLevel="0" collapsed="false">
      <c r="A3273" s="12" t="n">
        <v>8871</v>
      </c>
      <c r="B3273" s="12" t="n">
        <v>101585</v>
      </c>
      <c r="C3273" s="13" t="n">
        <v>37601</v>
      </c>
      <c r="D3273" s="14" t="n">
        <v>0.661516203703704</v>
      </c>
      <c r="E3273" s="13" t="n">
        <v>37601</v>
      </c>
      <c r="F3273" s="14" t="n">
        <v>0.747326388888889</v>
      </c>
      <c r="G3273" s="15" t="n">
        <v>37601.6611111111</v>
      </c>
      <c r="H3273" s="15" t="n">
        <v>37601.7472222222</v>
      </c>
      <c r="I3273" s="16" t="n">
        <v>0.0854166666666667</v>
      </c>
      <c r="J3273" s="12" t="n">
        <f aca="false">HOUR(D3273)</f>
        <v>15</v>
      </c>
      <c r="K3273" s="0" t="s">
        <v>20</v>
      </c>
      <c r="L3273" s="17" t="n">
        <f aca="false">MAX(D3273-D3272,0)</f>
        <v>0.00807870370370367</v>
      </c>
      <c r="M3273" s="4" t="n">
        <f aca="false">L3273*60*24</f>
        <v>11.6333333333333</v>
      </c>
      <c r="N3273" s="4" t="n">
        <v>11.6333333333333</v>
      </c>
      <c r="O3273" s="4" t="n">
        <f aca="false">I3273</f>
        <v>0.0854166666666667</v>
      </c>
      <c r="P3273" s="0" t="n">
        <f aca="false">O3273*24*60</f>
        <v>123</v>
      </c>
      <c r="Q3273" s="0" t="n">
        <v>123</v>
      </c>
    </row>
    <row r="3274" customFormat="false" ht="12.75" hidden="false" customHeight="true" outlineLevel="0" collapsed="false">
      <c r="A3274" s="12" t="n">
        <v>7219</v>
      </c>
      <c r="B3274" s="12" t="n">
        <v>101596</v>
      </c>
      <c r="C3274" s="13" t="n">
        <v>37601</v>
      </c>
      <c r="D3274" s="14" t="n">
        <v>0.670138888888889</v>
      </c>
      <c r="E3274" s="13" t="n">
        <v>37601</v>
      </c>
      <c r="F3274" s="14" t="n">
        <v>0.700219907407407</v>
      </c>
      <c r="G3274" s="15" t="n">
        <v>37601.6701388889</v>
      </c>
      <c r="H3274" s="15" t="n">
        <v>37601.7</v>
      </c>
      <c r="I3274" s="16" t="n">
        <v>0.0298611111111111</v>
      </c>
      <c r="J3274" s="12" t="n">
        <f aca="false">HOUR(D3274)</f>
        <v>16</v>
      </c>
      <c r="K3274" s="0" t="s">
        <v>20</v>
      </c>
      <c r="L3274" s="17" t="n">
        <f aca="false">MAX(D3274-D3273,0)</f>
        <v>0.00862268518518516</v>
      </c>
      <c r="M3274" s="4" t="n">
        <f aca="false">L3274*60*24</f>
        <v>12.4166666666666</v>
      </c>
      <c r="N3274" s="4" t="n">
        <v>12.4166666666666</v>
      </c>
      <c r="O3274" s="4" t="n">
        <f aca="false">I3274</f>
        <v>0.0298611111111111</v>
      </c>
      <c r="P3274" s="0" t="n">
        <f aca="false">O3274*24*60</f>
        <v>43</v>
      </c>
      <c r="Q3274" s="0" t="n">
        <v>43</v>
      </c>
    </row>
    <row r="3275" customFormat="false" ht="12.75" hidden="false" customHeight="true" outlineLevel="0" collapsed="false">
      <c r="A3275" s="12" t="n">
        <v>8489</v>
      </c>
      <c r="B3275" s="12" t="n">
        <v>101577</v>
      </c>
      <c r="C3275" s="13" t="n">
        <v>37601</v>
      </c>
      <c r="D3275" s="14" t="n">
        <v>0.675034722222222</v>
      </c>
      <c r="E3275" s="13" t="n">
        <v>37601</v>
      </c>
      <c r="F3275" s="14" t="n">
        <v>0.749988425925926</v>
      </c>
      <c r="G3275" s="15" t="n">
        <v>37601.675</v>
      </c>
      <c r="H3275" s="15" t="n">
        <v>37601.7493055556</v>
      </c>
      <c r="I3275" s="16" t="n">
        <v>0.0743055555555556</v>
      </c>
      <c r="J3275" s="12" t="n">
        <f aca="false">HOUR(D3275)</f>
        <v>16</v>
      </c>
      <c r="K3275" s="0" t="s">
        <v>20</v>
      </c>
      <c r="L3275" s="17" t="n">
        <f aca="false">MAX(D3275-D3274,0)</f>
        <v>0.00489583333333343</v>
      </c>
      <c r="M3275" s="4" t="n">
        <f aca="false">L3275*60*24</f>
        <v>7.05000000000014</v>
      </c>
      <c r="N3275" s="4" t="n">
        <v>7.05000000000014</v>
      </c>
      <c r="O3275" s="4" t="n">
        <f aca="false">I3275</f>
        <v>0.0743055555555556</v>
      </c>
      <c r="P3275" s="0" t="n">
        <f aca="false">O3275*24*60</f>
        <v>107</v>
      </c>
      <c r="Q3275" s="0" t="n">
        <v>107</v>
      </c>
    </row>
    <row r="3276" customFormat="false" ht="12.75" hidden="false" customHeight="true" outlineLevel="0" collapsed="false">
      <c r="A3276" s="12" t="n">
        <v>10906</v>
      </c>
      <c r="B3276" s="12" t="n">
        <v>101601</v>
      </c>
      <c r="C3276" s="13" t="n">
        <v>37601</v>
      </c>
      <c r="D3276" s="14" t="n">
        <v>0.684571759259259</v>
      </c>
      <c r="E3276" s="13" t="n">
        <v>37601</v>
      </c>
      <c r="F3276" s="14" t="n">
        <v>0.820856481481482</v>
      </c>
      <c r="G3276" s="15" t="n">
        <v>37601.6840277778</v>
      </c>
      <c r="H3276" s="15" t="n">
        <v>37601.8208333333</v>
      </c>
      <c r="I3276" s="16" t="n">
        <v>0.136111111111111</v>
      </c>
      <c r="J3276" s="12" t="n">
        <f aca="false">HOUR(D3276)</f>
        <v>16</v>
      </c>
      <c r="K3276" s="0" t="s">
        <v>20</v>
      </c>
      <c r="L3276" s="17" t="n">
        <f aca="false">MAX(D3276-D3275,0)</f>
        <v>0.00953703703703701</v>
      </c>
      <c r="M3276" s="4" t="n">
        <f aca="false">L3276*60*24</f>
        <v>13.7333333333333</v>
      </c>
      <c r="N3276" s="4" t="n">
        <v>13.7333333333333</v>
      </c>
      <c r="O3276" s="4" t="n">
        <f aca="false">I3276</f>
        <v>0.136111111111111</v>
      </c>
      <c r="P3276" s="0" t="n">
        <f aca="false">O3276*24*60</f>
        <v>196</v>
      </c>
      <c r="Q3276" s="0" t="n">
        <v>196</v>
      </c>
    </row>
    <row r="3277" customFormat="false" ht="12.75" hidden="false" customHeight="true" outlineLevel="0" collapsed="false">
      <c r="A3277" s="12" t="n">
        <v>9834</v>
      </c>
      <c r="B3277" s="12" t="n">
        <v>101583</v>
      </c>
      <c r="C3277" s="13" t="n">
        <v>37601</v>
      </c>
      <c r="D3277" s="14" t="n">
        <v>0.69599537037037</v>
      </c>
      <c r="E3277" s="13" t="n">
        <v>37601</v>
      </c>
      <c r="F3277" s="14" t="n">
        <v>0.808877314814815</v>
      </c>
      <c r="G3277" s="15" t="n">
        <v>37601.6958333333</v>
      </c>
      <c r="H3277" s="15" t="n">
        <v>37601.8083333333</v>
      </c>
      <c r="I3277" s="16" t="n">
        <v>0.1125</v>
      </c>
      <c r="J3277" s="12" t="n">
        <f aca="false">HOUR(D3277)</f>
        <v>16</v>
      </c>
      <c r="K3277" s="0" t="s">
        <v>20</v>
      </c>
      <c r="L3277" s="17" t="n">
        <f aca="false">MAX(D3277-D3276,0)</f>
        <v>0.0114236111111111</v>
      </c>
      <c r="M3277" s="4" t="n">
        <f aca="false">L3277*60*24</f>
        <v>16.45</v>
      </c>
      <c r="N3277" s="4" t="n">
        <v>16.45</v>
      </c>
      <c r="O3277" s="4" t="n">
        <f aca="false">I3277</f>
        <v>0.1125</v>
      </c>
      <c r="P3277" s="0" t="n">
        <f aca="false">O3277*24*60</f>
        <v>162</v>
      </c>
      <c r="Q3277" s="0" t="n">
        <v>162</v>
      </c>
    </row>
    <row r="3278" customFormat="false" ht="12.75" hidden="false" customHeight="true" outlineLevel="0" collapsed="false">
      <c r="A3278" s="12" t="n">
        <v>7964</v>
      </c>
      <c r="B3278" s="12" t="n">
        <v>101579</v>
      </c>
      <c r="C3278" s="13" t="n">
        <v>37601</v>
      </c>
      <c r="D3278" s="14" t="n">
        <v>0.709282407407407</v>
      </c>
      <c r="E3278" s="13" t="n">
        <v>37601</v>
      </c>
      <c r="F3278" s="14" t="n">
        <v>0.769675925925926</v>
      </c>
      <c r="G3278" s="15" t="n">
        <v>37601.7090277778</v>
      </c>
      <c r="H3278" s="15" t="n">
        <v>37601.7694444444</v>
      </c>
      <c r="I3278" s="16" t="n">
        <v>0.0597222222222222</v>
      </c>
      <c r="J3278" s="12" t="n">
        <f aca="false">HOUR(D3278)</f>
        <v>17</v>
      </c>
      <c r="K3278" s="0" t="s">
        <v>20</v>
      </c>
      <c r="L3278" s="17" t="n">
        <f aca="false">MAX(D3278-D3277,0)</f>
        <v>0.013287037037037</v>
      </c>
      <c r="M3278" s="4" t="n">
        <f aca="false">L3278*60*24</f>
        <v>19.1333333333333</v>
      </c>
      <c r="N3278" s="4" t="n">
        <v>19.1333333333333</v>
      </c>
      <c r="O3278" s="4" t="n">
        <f aca="false">I3278</f>
        <v>0.0597222222222222</v>
      </c>
      <c r="P3278" s="0" t="n">
        <f aca="false">O3278*24*60</f>
        <v>86</v>
      </c>
      <c r="Q3278" s="0" t="n">
        <v>86</v>
      </c>
    </row>
    <row r="3279" customFormat="false" ht="12.75" hidden="false" customHeight="true" outlineLevel="0" collapsed="false">
      <c r="A3279" s="12" t="n">
        <v>7667</v>
      </c>
      <c r="B3279" s="12" t="n">
        <v>101590</v>
      </c>
      <c r="C3279" s="13" t="n">
        <v>37601</v>
      </c>
      <c r="D3279" s="14" t="n">
        <v>0.718391203703704</v>
      </c>
      <c r="E3279" s="13" t="n">
        <v>37601</v>
      </c>
      <c r="F3279" s="14" t="n">
        <v>0.770451388888889</v>
      </c>
      <c r="G3279" s="15" t="n">
        <v>37601.7180555556</v>
      </c>
      <c r="H3279" s="15" t="n">
        <v>37601.7701388889</v>
      </c>
      <c r="I3279" s="16" t="n">
        <v>0.0513888888888889</v>
      </c>
      <c r="J3279" s="12" t="n">
        <f aca="false">HOUR(D3279)</f>
        <v>17</v>
      </c>
      <c r="K3279" s="0" t="s">
        <v>20</v>
      </c>
      <c r="L3279" s="17" t="n">
        <f aca="false">MAX(D3279-D3278,0)</f>
        <v>0.00910879629629624</v>
      </c>
      <c r="M3279" s="4" t="n">
        <f aca="false">L3279*60*24</f>
        <v>13.1166666666666</v>
      </c>
      <c r="N3279" s="4" t="n">
        <v>13.1166666666666</v>
      </c>
      <c r="O3279" s="4" t="n">
        <f aca="false">I3279</f>
        <v>0.0513888888888889</v>
      </c>
      <c r="P3279" s="0" t="n">
        <f aca="false">O3279*24*60</f>
        <v>74</v>
      </c>
      <c r="Q3279" s="0" t="n">
        <v>74</v>
      </c>
    </row>
    <row r="3280" customFormat="false" ht="12.75" hidden="false" customHeight="true" outlineLevel="0" collapsed="false">
      <c r="A3280" s="12" t="n">
        <v>11559</v>
      </c>
      <c r="B3280" s="12" t="n">
        <v>101576</v>
      </c>
      <c r="C3280" s="13" t="n">
        <v>37601</v>
      </c>
      <c r="D3280" s="14" t="n">
        <v>0.719305555555556</v>
      </c>
      <c r="E3280" s="13" t="n">
        <v>37601</v>
      </c>
      <c r="F3280" s="14" t="n">
        <v>0.870162037037037</v>
      </c>
      <c r="G3280" s="15" t="n">
        <v>37601.71875</v>
      </c>
      <c r="H3280" s="15" t="n">
        <v>37601.8701388889</v>
      </c>
      <c r="I3280" s="16" t="n">
        <v>0.150694444444444</v>
      </c>
      <c r="J3280" s="12" t="n">
        <f aca="false">HOUR(D3280)</f>
        <v>17</v>
      </c>
      <c r="K3280" s="0" t="s">
        <v>20</v>
      </c>
      <c r="L3280" s="17" t="n">
        <f aca="false">MAX(D3280-D3279,0)</f>
        <v>0.000914351851851847</v>
      </c>
      <c r="M3280" s="4" t="n">
        <f aca="false">L3280*60*24</f>
        <v>1.31666666666666</v>
      </c>
      <c r="N3280" s="4" t="n">
        <v>1.31666666666666</v>
      </c>
      <c r="O3280" s="4" t="n">
        <f aca="false">I3280</f>
        <v>0.150694444444444</v>
      </c>
      <c r="P3280" s="0" t="n">
        <f aca="false">O3280*24*60</f>
        <v>217</v>
      </c>
      <c r="Q3280" s="0" t="n">
        <v>217</v>
      </c>
    </row>
    <row r="3281" customFormat="false" ht="12.75" hidden="false" customHeight="true" outlineLevel="0" collapsed="false">
      <c r="A3281" s="12" t="n">
        <v>8486</v>
      </c>
      <c r="B3281" s="12" t="n">
        <v>101595</v>
      </c>
      <c r="C3281" s="13" t="n">
        <v>37601</v>
      </c>
      <c r="D3281" s="14" t="n">
        <v>0.7315625</v>
      </c>
      <c r="E3281" s="13" t="n">
        <v>37601</v>
      </c>
      <c r="F3281" s="14" t="n">
        <v>0.806446759259259</v>
      </c>
      <c r="G3281" s="15" t="n">
        <v>37601.73125</v>
      </c>
      <c r="H3281" s="15" t="n">
        <v>37601.80625</v>
      </c>
      <c r="I3281" s="16" t="n">
        <v>0.0743055555555556</v>
      </c>
      <c r="J3281" s="12" t="n">
        <f aca="false">HOUR(D3281)</f>
        <v>17</v>
      </c>
      <c r="K3281" s="0" t="s">
        <v>20</v>
      </c>
      <c r="L3281" s="17" t="n">
        <f aca="false">MAX(D3281-D3280,0)</f>
        <v>0.0122569444444445</v>
      </c>
      <c r="M3281" s="4" t="n">
        <f aca="false">L3281*60*24</f>
        <v>17.65</v>
      </c>
      <c r="N3281" s="4" t="n">
        <v>17.65</v>
      </c>
      <c r="O3281" s="4" t="n">
        <f aca="false">I3281</f>
        <v>0.0743055555555556</v>
      </c>
      <c r="P3281" s="0" t="n">
        <f aca="false">O3281*24*60</f>
        <v>107</v>
      </c>
      <c r="Q3281" s="0" t="n">
        <v>107</v>
      </c>
    </row>
    <row r="3282" customFormat="false" ht="12.75" hidden="false" customHeight="true" outlineLevel="0" collapsed="false">
      <c r="A3282" s="12" t="n">
        <v>8800</v>
      </c>
      <c r="B3282" s="12" t="n">
        <v>101588</v>
      </c>
      <c r="C3282" s="13" t="n">
        <v>37601</v>
      </c>
      <c r="D3282" s="14" t="n">
        <v>0.740393518518519</v>
      </c>
      <c r="E3282" s="13" t="n">
        <v>37601</v>
      </c>
      <c r="F3282" s="14" t="n">
        <v>0.8240625</v>
      </c>
      <c r="G3282" s="15" t="n">
        <v>37601.7402777778</v>
      </c>
      <c r="H3282" s="15" t="n">
        <v>37601.8236111111</v>
      </c>
      <c r="I3282" s="16" t="n">
        <v>0.0833333333333333</v>
      </c>
      <c r="J3282" s="12" t="n">
        <f aca="false">HOUR(D3282)</f>
        <v>17</v>
      </c>
      <c r="K3282" s="0" t="s">
        <v>20</v>
      </c>
      <c r="L3282" s="17" t="n">
        <f aca="false">MAX(D3282-D3281,0)</f>
        <v>0.00883101851851853</v>
      </c>
      <c r="M3282" s="4" t="n">
        <f aca="false">L3282*60*24</f>
        <v>12.7166666666667</v>
      </c>
      <c r="N3282" s="4" t="n">
        <v>12.7166666666667</v>
      </c>
      <c r="O3282" s="4" t="n">
        <f aca="false">I3282</f>
        <v>0.0833333333333333</v>
      </c>
      <c r="P3282" s="0" t="n">
        <f aca="false">O3282*24*60</f>
        <v>120</v>
      </c>
      <c r="Q3282" s="0" t="n">
        <v>120</v>
      </c>
    </row>
    <row r="3283" customFormat="false" ht="12.75" hidden="false" customHeight="true" outlineLevel="0" collapsed="false">
      <c r="A3283" s="12" t="n">
        <v>7898</v>
      </c>
      <c r="B3283" s="12" t="n">
        <v>101587</v>
      </c>
      <c r="C3283" s="13" t="n">
        <v>37601</v>
      </c>
      <c r="D3283" s="14" t="n">
        <v>0.740613425925926</v>
      </c>
      <c r="E3283" s="13" t="n">
        <v>37601</v>
      </c>
      <c r="F3283" s="14" t="n">
        <v>0.799548611111111</v>
      </c>
      <c r="G3283" s="15" t="n">
        <v>37601.7402777778</v>
      </c>
      <c r="H3283" s="15" t="n">
        <v>37601.7993055556</v>
      </c>
      <c r="I3283" s="16" t="n">
        <v>0.0583333333333333</v>
      </c>
      <c r="J3283" s="12" t="n">
        <f aca="false">HOUR(D3283)</f>
        <v>17</v>
      </c>
      <c r="K3283" s="0" t="s">
        <v>20</v>
      </c>
      <c r="L3283" s="17" t="n">
        <f aca="false">MAX(D3283-D3282,0)</f>
        <v>0.000219907407407405</v>
      </c>
      <c r="M3283" s="4" t="n">
        <f aca="false">L3283*60*24</f>
        <v>0.316666666666663</v>
      </c>
      <c r="N3283" s="4" t="n">
        <v>0.316666666666663</v>
      </c>
      <c r="O3283" s="4" t="n">
        <f aca="false">I3283</f>
        <v>0.0583333333333333</v>
      </c>
      <c r="P3283" s="0" t="n">
        <f aca="false">O3283*24*60</f>
        <v>84</v>
      </c>
      <c r="Q3283" s="0" t="n">
        <v>84</v>
      </c>
    </row>
    <row r="3284" customFormat="false" ht="12.75" hidden="false" customHeight="true" outlineLevel="0" collapsed="false">
      <c r="A3284" s="12" t="n">
        <v>6826</v>
      </c>
      <c r="B3284" s="12" t="n">
        <v>101519</v>
      </c>
      <c r="C3284" s="13" t="n">
        <v>37601</v>
      </c>
      <c r="D3284" s="14" t="n">
        <v>0.742233796296296</v>
      </c>
      <c r="E3284" s="13" t="n">
        <v>37601</v>
      </c>
      <c r="F3284" s="14" t="n">
        <v>0.748553240740741</v>
      </c>
      <c r="G3284" s="15" t="n">
        <v>37601.7416666667</v>
      </c>
      <c r="H3284" s="15" t="n">
        <v>37601.7479166667</v>
      </c>
      <c r="I3284" s="16" t="n">
        <v>0.00625</v>
      </c>
      <c r="J3284" s="12" t="n">
        <f aca="false">HOUR(D3284)</f>
        <v>17</v>
      </c>
      <c r="K3284" s="0" t="s">
        <v>20</v>
      </c>
      <c r="L3284" s="17" t="n">
        <f aca="false">MAX(D3284-D3283,0)</f>
        <v>0.00162037037037033</v>
      </c>
      <c r="M3284" s="4" t="n">
        <f aca="false">L3284*60*24</f>
        <v>2.33333333333327</v>
      </c>
      <c r="N3284" s="4" t="n">
        <v>2.33333333333327</v>
      </c>
      <c r="O3284" s="4" t="n">
        <f aca="false">I3284</f>
        <v>0.00625</v>
      </c>
      <c r="P3284" s="0" t="n">
        <f aca="false">O3284*24*60</f>
        <v>9</v>
      </c>
      <c r="Q3284" s="0" t="n">
        <v>9</v>
      </c>
    </row>
    <row r="3285" customFormat="false" ht="12.75" hidden="false" customHeight="true" outlineLevel="0" collapsed="false">
      <c r="A3285" s="12" t="n">
        <v>8590</v>
      </c>
      <c r="B3285" s="12" t="n">
        <v>101586</v>
      </c>
      <c r="C3285" s="13" t="n">
        <v>37601</v>
      </c>
      <c r="D3285" s="14" t="n">
        <v>0.748912037037037</v>
      </c>
      <c r="E3285" s="13" t="n">
        <v>37601</v>
      </c>
      <c r="F3285" s="14" t="n">
        <v>0.826550925925926</v>
      </c>
      <c r="G3285" s="15" t="n">
        <v>37601.7486111111</v>
      </c>
      <c r="H3285" s="15" t="n">
        <v>37601.8263888889</v>
      </c>
      <c r="I3285" s="16" t="n">
        <v>0.0770833333333333</v>
      </c>
      <c r="J3285" s="12" t="n">
        <f aca="false">HOUR(D3285)</f>
        <v>17</v>
      </c>
      <c r="K3285" s="0" t="s">
        <v>20</v>
      </c>
      <c r="L3285" s="17" t="n">
        <f aca="false">MAX(D3285-D3284,0)</f>
        <v>0.00667824074074075</v>
      </c>
      <c r="M3285" s="4" t="n">
        <f aca="false">L3285*60*24</f>
        <v>9.61666666666668</v>
      </c>
      <c r="N3285" s="4" t="n">
        <v>9.61666666666668</v>
      </c>
      <c r="O3285" s="4" t="n">
        <f aca="false">I3285</f>
        <v>0.0770833333333333</v>
      </c>
      <c r="P3285" s="0" t="n">
        <f aca="false">O3285*24*60</f>
        <v>111</v>
      </c>
      <c r="Q3285" s="0" t="n">
        <v>111</v>
      </c>
    </row>
    <row r="3286" customFormat="false" ht="12.75" hidden="false" customHeight="true" outlineLevel="0" collapsed="false">
      <c r="A3286" s="12" t="n">
        <v>11074</v>
      </c>
      <c r="B3286" s="12" t="n">
        <v>101580</v>
      </c>
      <c r="C3286" s="13" t="n">
        <v>37601</v>
      </c>
      <c r="D3286" s="14" t="n">
        <v>0.749791666666667</v>
      </c>
      <c r="E3286" s="13" t="n">
        <v>37601</v>
      </c>
      <c r="F3286" s="14" t="n">
        <v>0.889664351851852</v>
      </c>
      <c r="G3286" s="15" t="n">
        <v>37601.7493055556</v>
      </c>
      <c r="H3286" s="15" t="n">
        <v>37601.8895833333</v>
      </c>
      <c r="I3286" s="16" t="n">
        <v>0.139583333333333</v>
      </c>
      <c r="J3286" s="12" t="n">
        <f aca="false">HOUR(D3286)</f>
        <v>17</v>
      </c>
      <c r="K3286" s="0" t="s">
        <v>20</v>
      </c>
      <c r="L3286" s="17" t="n">
        <f aca="false">MAX(D3286-D3285,0)</f>
        <v>0.000879629629629619</v>
      </c>
      <c r="M3286" s="4" t="n">
        <f aca="false">L3286*60*24</f>
        <v>1.26666666666665</v>
      </c>
      <c r="N3286" s="4" t="n">
        <v>1.26666666666665</v>
      </c>
      <c r="O3286" s="4" t="n">
        <f aca="false">I3286</f>
        <v>0.139583333333333</v>
      </c>
      <c r="P3286" s="0" t="n">
        <f aca="false">O3286*24*60</f>
        <v>201</v>
      </c>
      <c r="Q3286" s="0" t="n">
        <v>201</v>
      </c>
    </row>
    <row r="3287" customFormat="false" ht="12.75" hidden="false" customHeight="true" outlineLevel="0" collapsed="false">
      <c r="A3287" s="12" t="n">
        <v>10192</v>
      </c>
      <c r="B3287" s="12" t="n">
        <v>101577</v>
      </c>
      <c r="C3287" s="13" t="n">
        <v>37601</v>
      </c>
      <c r="D3287" s="14" t="n">
        <v>0.752488425925926</v>
      </c>
      <c r="E3287" s="13" t="n">
        <v>37601</v>
      </c>
      <c r="F3287" s="14" t="n">
        <v>0.873472222222222</v>
      </c>
      <c r="G3287" s="15" t="n">
        <v>37601.7520833333</v>
      </c>
      <c r="H3287" s="15" t="n">
        <v>37601.8729166667</v>
      </c>
      <c r="I3287" s="16" t="n">
        <v>0.120833333333333</v>
      </c>
      <c r="J3287" s="12" t="n">
        <f aca="false">HOUR(D3287)</f>
        <v>18</v>
      </c>
      <c r="K3287" s="0" t="s">
        <v>20</v>
      </c>
      <c r="L3287" s="17" t="n">
        <f aca="false">MAX(D3287-D3286,0)</f>
        <v>0.00269675925925927</v>
      </c>
      <c r="M3287" s="4" t="n">
        <f aca="false">L3287*60*24</f>
        <v>3.88333333333335</v>
      </c>
      <c r="N3287" s="4" t="n">
        <v>3.88333333333335</v>
      </c>
      <c r="O3287" s="4" t="n">
        <f aca="false">I3287</f>
        <v>0.120833333333333</v>
      </c>
      <c r="P3287" s="0" t="n">
        <f aca="false">O3287*24*60</f>
        <v>174</v>
      </c>
      <c r="Q3287" s="0" t="n">
        <v>174</v>
      </c>
    </row>
    <row r="3288" customFormat="false" ht="12.75" hidden="false" customHeight="true" outlineLevel="0" collapsed="false">
      <c r="A3288" s="12" t="n">
        <v>9405</v>
      </c>
      <c r="B3288" s="12" t="n">
        <v>101590</v>
      </c>
      <c r="C3288" s="13" t="n">
        <v>37601</v>
      </c>
      <c r="D3288" s="14" t="n">
        <v>0.778553240740741</v>
      </c>
      <c r="E3288" s="13" t="n">
        <v>37601</v>
      </c>
      <c r="F3288" s="14" t="n">
        <v>0.879664351851852</v>
      </c>
      <c r="G3288" s="15" t="n">
        <v>37601.7784722222</v>
      </c>
      <c r="H3288" s="15" t="n">
        <v>37601.8791666667</v>
      </c>
      <c r="I3288" s="16" t="n">
        <v>0.100694444444444</v>
      </c>
      <c r="J3288" s="12" t="n">
        <f aca="false">HOUR(D3288)</f>
        <v>18</v>
      </c>
      <c r="K3288" s="0" t="s">
        <v>20</v>
      </c>
      <c r="L3288" s="17" t="n">
        <f aca="false">MAX(D3288-D3287,0)</f>
        <v>0.0260648148148148</v>
      </c>
      <c r="M3288" s="4" t="n">
        <f aca="false">L3288*60*24</f>
        <v>37.5333333333333</v>
      </c>
      <c r="N3288" s="4" t="n">
        <v>37.5333333333333</v>
      </c>
      <c r="O3288" s="4" t="n">
        <f aca="false">I3288</f>
        <v>0.100694444444444</v>
      </c>
      <c r="P3288" s="0" t="n">
        <f aca="false">O3288*24*60</f>
        <v>145</v>
      </c>
      <c r="Q3288" s="0" t="n">
        <v>145</v>
      </c>
    </row>
    <row r="3289" customFormat="false" ht="12.75" hidden="false" customHeight="true" outlineLevel="0" collapsed="false">
      <c r="A3289" s="12" t="n">
        <v>8751</v>
      </c>
      <c r="B3289" s="12" t="n">
        <v>101579</v>
      </c>
      <c r="C3289" s="13" t="n">
        <v>37601</v>
      </c>
      <c r="D3289" s="14" t="n">
        <v>0.78318287037037</v>
      </c>
      <c r="E3289" s="13" t="n">
        <v>37601</v>
      </c>
      <c r="F3289" s="14" t="n">
        <v>0.866261574074074</v>
      </c>
      <c r="G3289" s="15" t="n">
        <v>37601.7826388889</v>
      </c>
      <c r="H3289" s="15" t="n">
        <v>37601.8659722222</v>
      </c>
      <c r="I3289" s="16" t="n">
        <v>0.0826388888888889</v>
      </c>
      <c r="J3289" s="12" t="n">
        <f aca="false">HOUR(D3289)</f>
        <v>18</v>
      </c>
      <c r="K3289" s="0" t="s">
        <v>20</v>
      </c>
      <c r="L3289" s="17" t="n">
        <f aca="false">MAX(D3289-D3288,0)</f>
        <v>0.00462962962962965</v>
      </c>
      <c r="M3289" s="4" t="n">
        <f aca="false">L3289*60*24</f>
        <v>6.6666666666667</v>
      </c>
      <c r="N3289" s="4" t="n">
        <v>6.6666666666667</v>
      </c>
      <c r="O3289" s="4" t="n">
        <f aca="false">I3289</f>
        <v>0.0826388888888889</v>
      </c>
      <c r="P3289" s="0" t="n">
        <f aca="false">O3289*24*60</f>
        <v>119</v>
      </c>
      <c r="Q3289" s="0" t="n">
        <v>119</v>
      </c>
    </row>
    <row r="3290" customFormat="false" ht="12.75" hidden="false" customHeight="true" outlineLevel="0" collapsed="false">
      <c r="A3290" s="12" t="n">
        <v>8976</v>
      </c>
      <c r="B3290" s="12" t="n">
        <v>101521</v>
      </c>
      <c r="C3290" s="13" t="n">
        <v>37602</v>
      </c>
      <c r="D3290" s="14" t="n">
        <v>0.347303240740741</v>
      </c>
      <c r="E3290" s="13" t="n">
        <v>37602</v>
      </c>
      <c r="F3290" s="14" t="n">
        <v>0.435821759259259</v>
      </c>
      <c r="G3290" s="15" t="n">
        <v>37602.3472222222</v>
      </c>
      <c r="H3290" s="15" t="n">
        <v>37602.4354166667</v>
      </c>
      <c r="I3290" s="16" t="n">
        <v>0.0881944444444445</v>
      </c>
      <c r="J3290" s="12" t="n">
        <f aca="false">HOUR(D3290)</f>
        <v>8</v>
      </c>
      <c r="K3290" s="0" t="s">
        <v>24</v>
      </c>
      <c r="L3290" s="17" t="n">
        <f aca="false">MAX(D3290-D3289,0)</f>
        <v>0</v>
      </c>
      <c r="M3290" s="4" t="n">
        <f aca="false">L3290*60*24</f>
        <v>0</v>
      </c>
      <c r="N3290" s="4" t="n">
        <v>0</v>
      </c>
    </row>
    <row r="3291" customFormat="false" ht="12.75" hidden="false" customHeight="true" outlineLevel="0" collapsed="false">
      <c r="A3291" s="12" t="n">
        <v>12206</v>
      </c>
      <c r="B3291" s="12" t="n">
        <v>101576</v>
      </c>
      <c r="C3291" s="13" t="n">
        <v>37602</v>
      </c>
      <c r="D3291" s="14" t="n">
        <v>0.347928240740741</v>
      </c>
      <c r="E3291" s="13" t="n">
        <v>37602</v>
      </c>
      <c r="F3291" s="14" t="n">
        <v>0.513043981481481</v>
      </c>
      <c r="G3291" s="15" t="n">
        <v>37602.3479166667</v>
      </c>
      <c r="H3291" s="15" t="n">
        <v>37602.5125</v>
      </c>
      <c r="I3291" s="16" t="n">
        <v>0.164583333333333</v>
      </c>
      <c r="J3291" s="12" t="n">
        <f aca="false">HOUR(D3291)</f>
        <v>8</v>
      </c>
      <c r="K3291" s="0" t="s">
        <v>24</v>
      </c>
      <c r="L3291" s="17" t="n">
        <f aca="false">MAX(D3291-D3290,0)</f>
        <v>0.000624999999999987</v>
      </c>
      <c r="M3291" s="4" t="n">
        <f aca="false">L3291*60*24</f>
        <v>0.899999999999981</v>
      </c>
      <c r="N3291" s="4" t="n">
        <v>0.899999999999981</v>
      </c>
      <c r="O3291" s="4" t="n">
        <f aca="false">I3291</f>
        <v>0.164583333333333</v>
      </c>
      <c r="P3291" s="0" t="n">
        <f aca="false">O3291*24*60</f>
        <v>237</v>
      </c>
      <c r="Q3291" s="0" t="n">
        <v>237</v>
      </c>
    </row>
    <row r="3292" customFormat="false" ht="12.75" hidden="false" customHeight="true" outlineLevel="0" collapsed="false">
      <c r="A3292" s="12" t="n">
        <v>12072</v>
      </c>
      <c r="B3292" s="12" t="n">
        <v>101518</v>
      </c>
      <c r="C3292" s="13" t="n">
        <v>37602</v>
      </c>
      <c r="D3292" s="14" t="n">
        <v>0.358738425925926</v>
      </c>
      <c r="E3292" s="13" t="n">
        <v>37602</v>
      </c>
      <c r="F3292" s="14" t="n">
        <v>0.521006944444444</v>
      </c>
      <c r="G3292" s="15" t="n">
        <v>37602.3583333333</v>
      </c>
      <c r="H3292" s="15" t="n">
        <v>37602.5208333333</v>
      </c>
      <c r="I3292" s="16" t="n">
        <v>0.161805555555556</v>
      </c>
      <c r="J3292" s="12" t="n">
        <f aca="false">HOUR(D3292)</f>
        <v>8</v>
      </c>
      <c r="K3292" s="0" t="s">
        <v>24</v>
      </c>
      <c r="L3292" s="17" t="n">
        <f aca="false">MAX(D3292-D3291,0)</f>
        <v>0.0108101851851852</v>
      </c>
      <c r="M3292" s="4" t="n">
        <f aca="false">L3292*60*24</f>
        <v>15.5666666666666</v>
      </c>
      <c r="N3292" s="4" t="n">
        <v>15.5666666666666</v>
      </c>
      <c r="O3292" s="4" t="n">
        <f aca="false">I3292</f>
        <v>0.161805555555556</v>
      </c>
      <c r="P3292" s="0" t="n">
        <f aca="false">O3292*24*60</f>
        <v>233</v>
      </c>
      <c r="Q3292" s="0" t="n">
        <v>233</v>
      </c>
    </row>
    <row r="3293" customFormat="false" ht="12.75" hidden="false" customHeight="true" outlineLevel="0" collapsed="false">
      <c r="A3293" s="12" t="n">
        <v>11548</v>
      </c>
      <c r="B3293" s="12" t="n">
        <v>101580</v>
      </c>
      <c r="C3293" s="13" t="n">
        <v>37602</v>
      </c>
      <c r="D3293" s="14" t="n">
        <v>0.359456018518519</v>
      </c>
      <c r="E3293" s="13" t="n">
        <v>37602</v>
      </c>
      <c r="F3293" s="14" t="n">
        <v>0.510011574074074</v>
      </c>
      <c r="G3293" s="15" t="n">
        <v>37602.3590277778</v>
      </c>
      <c r="H3293" s="15" t="n">
        <v>37602.5097222222</v>
      </c>
      <c r="I3293" s="16" t="n">
        <v>0.15</v>
      </c>
      <c r="J3293" s="12" t="n">
        <f aca="false">HOUR(D3293)</f>
        <v>8</v>
      </c>
      <c r="K3293" s="0" t="s">
        <v>24</v>
      </c>
      <c r="L3293" s="17" t="n">
        <f aca="false">MAX(D3293-D3292,0)</f>
        <v>0.000717592592592575</v>
      </c>
      <c r="M3293" s="4" t="n">
        <f aca="false">L3293*60*24</f>
        <v>1.03333333333331</v>
      </c>
      <c r="N3293" s="4" t="n">
        <v>1.03333333333331</v>
      </c>
      <c r="O3293" s="4" t="n">
        <f aca="false">I3293</f>
        <v>0.15</v>
      </c>
      <c r="P3293" s="0" t="n">
        <f aca="false">O3293*24*60</f>
        <v>216</v>
      </c>
      <c r="Q3293" s="0" t="n">
        <v>216</v>
      </c>
    </row>
    <row r="3294" customFormat="false" ht="12.75" hidden="false" customHeight="true" outlineLevel="0" collapsed="false">
      <c r="A3294" s="12" t="n">
        <v>10425</v>
      </c>
      <c r="B3294" s="12" t="n">
        <v>101590</v>
      </c>
      <c r="C3294" s="13" t="n">
        <v>37602</v>
      </c>
      <c r="D3294" s="14" t="n">
        <v>0.36181712962963</v>
      </c>
      <c r="E3294" s="13" t="n">
        <v>37602</v>
      </c>
      <c r="F3294" s="14" t="n">
        <v>0.487488425925926</v>
      </c>
      <c r="G3294" s="15" t="n">
        <v>37602.3618055556</v>
      </c>
      <c r="H3294" s="15" t="n">
        <v>37602.4868055556</v>
      </c>
      <c r="I3294" s="16" t="n">
        <v>0.125</v>
      </c>
      <c r="J3294" s="12" t="n">
        <f aca="false">HOUR(D3294)</f>
        <v>8</v>
      </c>
      <c r="K3294" s="0" t="s">
        <v>24</v>
      </c>
      <c r="L3294" s="17" t="n">
        <f aca="false">MAX(D3294-D3293,0)</f>
        <v>0.00236111111111115</v>
      </c>
      <c r="M3294" s="4" t="n">
        <f aca="false">L3294*60*24</f>
        <v>3.40000000000005</v>
      </c>
      <c r="N3294" s="4" t="n">
        <v>3.40000000000005</v>
      </c>
      <c r="O3294" s="4" t="n">
        <f aca="false">I3294</f>
        <v>0.125</v>
      </c>
      <c r="P3294" s="0" t="n">
        <f aca="false">O3294*24*60</f>
        <v>180</v>
      </c>
      <c r="Q3294" s="0" t="n">
        <v>180</v>
      </c>
    </row>
    <row r="3295" customFormat="false" ht="12.75" hidden="false" customHeight="true" outlineLevel="0" collapsed="false">
      <c r="A3295" s="12" t="n">
        <v>10610</v>
      </c>
      <c r="B3295" s="12" t="n">
        <v>101577</v>
      </c>
      <c r="C3295" s="13" t="n">
        <v>37602</v>
      </c>
      <c r="D3295" s="14" t="n">
        <v>0.366759259259259</v>
      </c>
      <c r="E3295" s="13" t="n">
        <v>37602</v>
      </c>
      <c r="F3295" s="14" t="n">
        <v>0.496296296296296</v>
      </c>
      <c r="G3295" s="15" t="n">
        <v>37602.3666666667</v>
      </c>
      <c r="H3295" s="15" t="n">
        <v>37602.4958333333</v>
      </c>
      <c r="I3295" s="16" t="n">
        <v>0.129166666666667</v>
      </c>
      <c r="J3295" s="12" t="n">
        <f aca="false">HOUR(D3295)</f>
        <v>8</v>
      </c>
      <c r="K3295" s="0" t="s">
        <v>24</v>
      </c>
      <c r="L3295" s="17" t="n">
        <f aca="false">MAX(D3295-D3294,0)</f>
        <v>0.00494212962962964</v>
      </c>
      <c r="M3295" s="4" t="n">
        <f aca="false">L3295*60*24</f>
        <v>7.11666666666669</v>
      </c>
      <c r="N3295" s="4" t="n">
        <v>7.11666666666669</v>
      </c>
      <c r="O3295" s="4" t="n">
        <f aca="false">I3295</f>
        <v>0.129166666666667</v>
      </c>
      <c r="P3295" s="0" t="n">
        <f aca="false">O3295*24*60</f>
        <v>186</v>
      </c>
      <c r="Q3295" s="0" t="n">
        <v>186</v>
      </c>
    </row>
    <row r="3296" customFormat="false" ht="12.75" hidden="false" customHeight="true" outlineLevel="0" collapsed="false">
      <c r="A3296" s="12" t="n">
        <v>10898</v>
      </c>
      <c r="B3296" s="12" t="n">
        <v>101517</v>
      </c>
      <c r="C3296" s="13" t="n">
        <v>37602</v>
      </c>
      <c r="D3296" s="14" t="n">
        <v>0.372685185185185</v>
      </c>
      <c r="E3296" s="13" t="n">
        <v>37602</v>
      </c>
      <c r="F3296" s="14" t="n">
        <v>0.50875</v>
      </c>
      <c r="G3296" s="15" t="n">
        <v>37602.3722222222</v>
      </c>
      <c r="H3296" s="15" t="n">
        <v>37602.5083333333</v>
      </c>
      <c r="I3296" s="16" t="n">
        <v>0.135416666666667</v>
      </c>
      <c r="J3296" s="12" t="n">
        <f aca="false">HOUR(D3296)</f>
        <v>8</v>
      </c>
      <c r="K3296" s="0" t="s">
        <v>24</v>
      </c>
      <c r="L3296" s="17" t="n">
        <f aca="false">MAX(D3296-D3295,0)</f>
        <v>0.00592592592592589</v>
      </c>
      <c r="M3296" s="4" t="n">
        <f aca="false">L3296*60*24</f>
        <v>8.53333333333328</v>
      </c>
      <c r="N3296" s="4" t="n">
        <v>8.53333333333328</v>
      </c>
      <c r="O3296" s="4" t="n">
        <f aca="false">I3296</f>
        <v>0.135416666666667</v>
      </c>
      <c r="P3296" s="0" t="n">
        <f aca="false">O3296*24*60</f>
        <v>195</v>
      </c>
      <c r="Q3296" s="0" t="n">
        <v>195</v>
      </c>
    </row>
    <row r="3297" customFormat="false" ht="12.75" hidden="false" customHeight="true" outlineLevel="0" collapsed="false">
      <c r="A3297" s="12" t="n">
        <v>9998</v>
      </c>
      <c r="B3297" s="12" t="n">
        <v>101588</v>
      </c>
      <c r="C3297" s="13" t="n">
        <v>37602</v>
      </c>
      <c r="D3297" s="14" t="n">
        <v>0.391076388888889</v>
      </c>
      <c r="E3297" s="13" t="n">
        <v>37602</v>
      </c>
      <c r="F3297" s="14" t="n">
        <v>0.508090277777778</v>
      </c>
      <c r="G3297" s="15" t="n">
        <v>37602.3909722222</v>
      </c>
      <c r="H3297" s="15" t="n">
        <v>37602.5076388889</v>
      </c>
      <c r="I3297" s="16" t="n">
        <v>0.116666666666667</v>
      </c>
      <c r="J3297" s="12" t="n">
        <f aca="false">HOUR(D3297)</f>
        <v>9</v>
      </c>
      <c r="K3297" s="0" t="s">
        <v>24</v>
      </c>
      <c r="L3297" s="17" t="n">
        <f aca="false">MAX(D3297-D3296,0)</f>
        <v>0.0183912037037037</v>
      </c>
      <c r="M3297" s="4" t="n">
        <f aca="false">L3297*60*24</f>
        <v>26.4833333333334</v>
      </c>
      <c r="N3297" s="4" t="n">
        <v>26.4833333333334</v>
      </c>
      <c r="O3297" s="4" t="n">
        <f aca="false">I3297</f>
        <v>0.116666666666667</v>
      </c>
      <c r="P3297" s="0" t="n">
        <f aca="false">O3297*24*60</f>
        <v>168</v>
      </c>
      <c r="Q3297" s="0" t="n">
        <v>168</v>
      </c>
    </row>
    <row r="3298" customFormat="false" ht="12.75" hidden="false" customHeight="true" outlineLevel="0" collapsed="false">
      <c r="A3298" s="12" t="n">
        <v>12489</v>
      </c>
      <c r="B3298" s="12" t="n">
        <v>101586</v>
      </c>
      <c r="C3298" s="13" t="n">
        <v>37602</v>
      </c>
      <c r="D3298" s="14" t="n">
        <v>0.397673611111111</v>
      </c>
      <c r="E3298" s="13" t="n">
        <v>37602</v>
      </c>
      <c r="F3298" s="14" t="n">
        <v>0.570219907407407</v>
      </c>
      <c r="G3298" s="15" t="n">
        <v>37602.3972222222</v>
      </c>
      <c r="H3298" s="15" t="n">
        <v>37602.5701388889</v>
      </c>
      <c r="I3298" s="16" t="n">
        <v>0.172222222222222</v>
      </c>
      <c r="J3298" s="12" t="n">
        <f aca="false">HOUR(D3298)</f>
        <v>9</v>
      </c>
      <c r="K3298" s="0" t="s">
        <v>24</v>
      </c>
      <c r="L3298" s="17" t="n">
        <f aca="false">MAX(D3298-D3297,0)</f>
        <v>0.0065972222222222</v>
      </c>
      <c r="M3298" s="4" t="n">
        <f aca="false">L3298*60*24</f>
        <v>9.49999999999997</v>
      </c>
      <c r="N3298" s="4" t="n">
        <v>9.49999999999997</v>
      </c>
      <c r="O3298" s="4" t="n">
        <f aca="false">I3298</f>
        <v>0.172222222222222</v>
      </c>
      <c r="P3298" s="0" t="n">
        <f aca="false">O3298*24*60</f>
        <v>248</v>
      </c>
      <c r="Q3298" s="0" t="n">
        <v>248</v>
      </c>
    </row>
    <row r="3299" customFormat="false" ht="12.75" hidden="false" customHeight="true" outlineLevel="0" collapsed="false">
      <c r="A3299" s="12" t="n">
        <v>12584</v>
      </c>
      <c r="B3299" s="12" t="n">
        <v>101583</v>
      </c>
      <c r="C3299" s="13" t="n">
        <v>37602</v>
      </c>
      <c r="D3299" s="14" t="n">
        <v>0.41037037037037</v>
      </c>
      <c r="E3299" s="13" t="n">
        <v>37602</v>
      </c>
      <c r="F3299" s="14" t="n">
        <v>0.586412037037037</v>
      </c>
      <c r="G3299" s="15" t="n">
        <v>37602.4097222222</v>
      </c>
      <c r="H3299" s="15" t="n">
        <v>37602.5861111111</v>
      </c>
      <c r="I3299" s="16" t="n">
        <v>0.175694444444444</v>
      </c>
      <c r="J3299" s="12" t="n">
        <f aca="false">HOUR(D3299)</f>
        <v>9</v>
      </c>
      <c r="K3299" s="0" t="s">
        <v>24</v>
      </c>
      <c r="L3299" s="17" t="n">
        <f aca="false">MAX(D3299-D3298,0)</f>
        <v>0.0126967592592593</v>
      </c>
      <c r="M3299" s="4" t="n">
        <f aca="false">L3299*60*24</f>
        <v>18.2833333333334</v>
      </c>
      <c r="N3299" s="4" t="n">
        <v>18.2833333333334</v>
      </c>
      <c r="O3299" s="4" t="n">
        <f aca="false">I3299</f>
        <v>0.175694444444444</v>
      </c>
      <c r="P3299" s="0" t="n">
        <f aca="false">O3299*24*60</f>
        <v>253</v>
      </c>
      <c r="Q3299" s="0" t="n">
        <v>253</v>
      </c>
    </row>
    <row r="3300" customFormat="false" ht="12.75" hidden="false" customHeight="true" outlineLevel="0" collapsed="false">
      <c r="A3300" s="12" t="n">
        <v>12755</v>
      </c>
      <c r="B3300" s="12" t="n">
        <v>101581</v>
      </c>
      <c r="C3300" s="13" t="n">
        <v>37602</v>
      </c>
      <c r="D3300" s="14" t="n">
        <v>0.416678240740741</v>
      </c>
      <c r="E3300" s="13" t="n">
        <v>37602</v>
      </c>
      <c r="F3300" s="14" t="n">
        <v>0.606134259259259</v>
      </c>
      <c r="G3300" s="15" t="n">
        <v>37602.4166666667</v>
      </c>
      <c r="H3300" s="15" t="n">
        <v>37602.6055555556</v>
      </c>
      <c r="I3300" s="16" t="n">
        <v>0.188888888888889</v>
      </c>
      <c r="J3300" s="12" t="n">
        <f aca="false">HOUR(D3300)</f>
        <v>10</v>
      </c>
      <c r="K3300" s="0" t="s">
        <v>24</v>
      </c>
      <c r="L3300" s="17" t="n">
        <f aca="false">MAX(D3300-D3299,0)</f>
        <v>0.00630787037037034</v>
      </c>
      <c r="M3300" s="4" t="n">
        <f aca="false">L3300*60*24</f>
        <v>9.08333333333329</v>
      </c>
      <c r="N3300" s="4" t="n">
        <v>9.08333333333329</v>
      </c>
      <c r="O3300" s="4" t="n">
        <f aca="false">I3300</f>
        <v>0.188888888888889</v>
      </c>
      <c r="P3300" s="0" t="n">
        <f aca="false">O3300*24*60</f>
        <v>272</v>
      </c>
      <c r="Q3300" s="0" t="n">
        <v>272</v>
      </c>
    </row>
    <row r="3301" customFormat="false" ht="12.75" hidden="false" customHeight="true" outlineLevel="0" collapsed="false">
      <c r="A3301" s="12" t="n">
        <v>12132</v>
      </c>
      <c r="B3301" s="12" t="n">
        <v>101585</v>
      </c>
      <c r="C3301" s="13" t="n">
        <v>37602</v>
      </c>
      <c r="D3301" s="14" t="n">
        <v>0.416909722222222</v>
      </c>
      <c r="E3301" s="13" t="n">
        <v>37602</v>
      </c>
      <c r="F3301" s="14" t="n">
        <v>0.580462962962963</v>
      </c>
      <c r="G3301" s="15" t="n">
        <v>37602.4166666667</v>
      </c>
      <c r="H3301" s="15" t="n">
        <v>37602.5798611111</v>
      </c>
      <c r="I3301" s="16" t="n">
        <v>0.163194444444444</v>
      </c>
      <c r="J3301" s="12" t="n">
        <f aca="false">HOUR(D3301)</f>
        <v>10</v>
      </c>
      <c r="K3301" s="0" t="s">
        <v>24</v>
      </c>
      <c r="L3301" s="17" t="n">
        <f aca="false">MAX(D3301-D3300,0)</f>
        <v>0.000231481481481499</v>
      </c>
      <c r="M3301" s="4" t="n">
        <f aca="false">L3301*60*24</f>
        <v>0.333333333333359</v>
      </c>
      <c r="N3301" s="4" t="n">
        <v>0.333333333333359</v>
      </c>
      <c r="O3301" s="4" t="n">
        <f aca="false">I3301</f>
        <v>0.163194444444444</v>
      </c>
      <c r="P3301" s="0" t="n">
        <f aca="false">O3301*24*60</f>
        <v>235</v>
      </c>
      <c r="Q3301" s="0" t="n">
        <v>235</v>
      </c>
    </row>
    <row r="3302" customFormat="false" ht="12.75" hidden="false" customHeight="true" outlineLevel="0" collapsed="false">
      <c r="A3302" s="12" t="n">
        <v>10762</v>
      </c>
      <c r="B3302" s="12" t="n">
        <v>101519</v>
      </c>
      <c r="C3302" s="13" t="n">
        <v>37602</v>
      </c>
      <c r="D3302" s="14" t="n">
        <v>0.419953703703704</v>
      </c>
      <c r="E3302" s="13" t="n">
        <v>37602</v>
      </c>
      <c r="F3302" s="14" t="n">
        <v>0.552592592592593</v>
      </c>
      <c r="G3302" s="15" t="n">
        <v>37602.4194444444</v>
      </c>
      <c r="H3302" s="15" t="n">
        <v>37602.5520833333</v>
      </c>
      <c r="I3302" s="16" t="n">
        <v>0.132638888888889</v>
      </c>
      <c r="J3302" s="12" t="n">
        <f aca="false">HOUR(D3302)</f>
        <v>10</v>
      </c>
      <c r="K3302" s="0" t="s">
        <v>24</v>
      </c>
      <c r="L3302" s="17" t="n">
        <f aca="false">MAX(D3302-D3301,0)</f>
        <v>0.00304398148148149</v>
      </c>
      <c r="M3302" s="4" t="n">
        <f aca="false">L3302*60*24</f>
        <v>4.38333333333335</v>
      </c>
      <c r="N3302" s="4" t="n">
        <v>4.38333333333335</v>
      </c>
      <c r="O3302" s="4" t="n">
        <f aca="false">I3302</f>
        <v>0.132638888888889</v>
      </c>
      <c r="P3302" s="0" t="n">
        <f aca="false">O3302*24*60</f>
        <v>191</v>
      </c>
      <c r="Q3302" s="0" t="n">
        <v>191</v>
      </c>
    </row>
    <row r="3303" customFormat="false" ht="12.75" hidden="false" customHeight="true" outlineLevel="0" collapsed="false">
      <c r="A3303" s="12" t="n">
        <v>11978</v>
      </c>
      <c r="B3303" s="12" t="n">
        <v>101521</v>
      </c>
      <c r="C3303" s="13" t="n">
        <v>37602</v>
      </c>
      <c r="D3303" s="14" t="n">
        <v>0.436365740740741</v>
      </c>
      <c r="E3303" s="13" t="n">
        <v>37602</v>
      </c>
      <c r="F3303" s="14" t="n">
        <v>0.596678240740741</v>
      </c>
      <c r="G3303" s="15" t="n">
        <v>37602.4361111111</v>
      </c>
      <c r="H3303" s="15" t="n">
        <v>37602.5965277778</v>
      </c>
      <c r="I3303" s="16" t="n">
        <v>0.159722222222222</v>
      </c>
      <c r="J3303" s="12" t="n">
        <f aca="false">HOUR(D3303)</f>
        <v>10</v>
      </c>
      <c r="K3303" s="0" t="s">
        <v>24</v>
      </c>
      <c r="L3303" s="17" t="n">
        <f aca="false">MAX(D3303-D3302,0)</f>
        <v>0.016412037037037</v>
      </c>
      <c r="M3303" s="4" t="n">
        <f aca="false">L3303*60*24</f>
        <v>23.6333333333333</v>
      </c>
      <c r="N3303" s="4" t="n">
        <v>23.6333333333333</v>
      </c>
      <c r="O3303" s="4" t="n">
        <f aca="false">I3303</f>
        <v>0.159722222222222</v>
      </c>
      <c r="P3303" s="0" t="n">
        <f aca="false">O3303*24*60</f>
        <v>230</v>
      </c>
      <c r="Q3303" s="0" t="n">
        <v>230</v>
      </c>
    </row>
    <row r="3304" customFormat="false" ht="12.75" hidden="false" customHeight="true" outlineLevel="0" collapsed="false">
      <c r="A3304" s="12" t="n">
        <v>9732</v>
      </c>
      <c r="B3304" s="12" t="n">
        <v>101595</v>
      </c>
      <c r="C3304" s="13" t="n">
        <v>37602</v>
      </c>
      <c r="D3304" s="14" t="n">
        <v>0.43712962962963</v>
      </c>
      <c r="E3304" s="13" t="n">
        <v>37602</v>
      </c>
      <c r="F3304" s="14" t="n">
        <v>0.547638888888889</v>
      </c>
      <c r="G3304" s="15" t="n">
        <v>37602.4368055556</v>
      </c>
      <c r="H3304" s="15" t="n">
        <v>37602.5472222222</v>
      </c>
      <c r="I3304" s="16" t="n">
        <v>0.110416666666667</v>
      </c>
      <c r="J3304" s="12" t="n">
        <f aca="false">HOUR(D3304)</f>
        <v>10</v>
      </c>
      <c r="K3304" s="0" t="s">
        <v>24</v>
      </c>
      <c r="L3304" s="17" t="n">
        <f aca="false">MAX(D3304-D3303,0)</f>
        <v>0.000763888888888897</v>
      </c>
      <c r="M3304" s="4" t="n">
        <f aca="false">L3304*60*24</f>
        <v>1.10000000000001</v>
      </c>
      <c r="N3304" s="4" t="n">
        <v>1.10000000000001</v>
      </c>
      <c r="O3304" s="4" t="n">
        <f aca="false">I3304</f>
        <v>0.110416666666667</v>
      </c>
      <c r="P3304" s="0" t="n">
        <f aca="false">O3304*24*60</f>
        <v>159</v>
      </c>
      <c r="Q3304" s="0" t="n">
        <v>159</v>
      </c>
    </row>
    <row r="3305" customFormat="false" ht="12.75" hidden="false" customHeight="true" outlineLevel="0" collapsed="false">
      <c r="A3305" s="12" t="n">
        <v>12977</v>
      </c>
      <c r="B3305" s="12" t="n">
        <v>101584</v>
      </c>
      <c r="C3305" s="13" t="n">
        <v>37602</v>
      </c>
      <c r="D3305" s="14" t="n">
        <v>0.442962962962963</v>
      </c>
      <c r="E3305" s="13" t="n">
        <v>37602</v>
      </c>
      <c r="F3305" s="14" t="n">
        <v>0.695833333333333</v>
      </c>
      <c r="G3305" s="15" t="n">
        <v>37602.4423611111</v>
      </c>
      <c r="H3305" s="15" t="n">
        <v>37602.6958333333</v>
      </c>
      <c r="I3305" s="16" t="n">
        <v>0.252777777777778</v>
      </c>
      <c r="J3305" s="12" t="n">
        <f aca="false">HOUR(D3305)</f>
        <v>10</v>
      </c>
      <c r="K3305" s="0" t="s">
        <v>24</v>
      </c>
      <c r="L3305" s="17" t="n">
        <f aca="false">MAX(D3305-D3304,0)</f>
        <v>0.0058333333333333</v>
      </c>
      <c r="M3305" s="4" t="n">
        <f aca="false">L3305*60*24</f>
        <v>8.39999999999995</v>
      </c>
      <c r="N3305" s="4" t="n">
        <v>8.39999999999995</v>
      </c>
      <c r="O3305" s="4" t="n">
        <f aca="false">I3305</f>
        <v>0.252777777777778</v>
      </c>
      <c r="P3305" s="0" t="n">
        <f aca="false">O3305*24*60</f>
        <v>364</v>
      </c>
      <c r="Q3305" s="0" t="n">
        <v>364</v>
      </c>
    </row>
    <row r="3306" customFormat="false" ht="12.75" hidden="false" customHeight="true" outlineLevel="0" collapsed="false">
      <c r="A3306" s="12" t="n">
        <v>11136</v>
      </c>
      <c r="B3306" s="12" t="n">
        <v>101579</v>
      </c>
      <c r="C3306" s="13" t="n">
        <v>37602</v>
      </c>
      <c r="D3306" s="14" t="n">
        <v>0.483020833333333</v>
      </c>
      <c r="E3306" s="13" t="n">
        <v>37602</v>
      </c>
      <c r="F3306" s="14" t="n">
        <v>0.624328703703704</v>
      </c>
      <c r="G3306" s="15" t="n">
        <v>37602.4826388889</v>
      </c>
      <c r="H3306" s="15" t="n">
        <v>37602.6243055556</v>
      </c>
      <c r="I3306" s="16" t="n">
        <v>0.140972222222222</v>
      </c>
      <c r="J3306" s="12" t="n">
        <f aca="false">HOUR(D3306)</f>
        <v>11</v>
      </c>
      <c r="K3306" s="0" t="s">
        <v>24</v>
      </c>
      <c r="L3306" s="17" t="n">
        <f aca="false">MAX(D3306-D3305,0)</f>
        <v>0.0400578703703704</v>
      </c>
      <c r="M3306" s="4" t="n">
        <f aca="false">L3306*60*24</f>
        <v>57.6833333333334</v>
      </c>
      <c r="N3306" s="4" t="n">
        <v>57.6833333333334</v>
      </c>
      <c r="O3306" s="4" t="n">
        <f aca="false">I3306</f>
        <v>0.140972222222222</v>
      </c>
      <c r="P3306" s="0" t="n">
        <f aca="false">O3306*24*60</f>
        <v>203</v>
      </c>
      <c r="Q3306" s="0" t="n">
        <v>203</v>
      </c>
    </row>
    <row r="3307" customFormat="false" ht="12.75" hidden="false" customHeight="true" outlineLevel="0" collapsed="false">
      <c r="A3307" s="12" t="n">
        <v>7831</v>
      </c>
      <c r="B3307" s="12" t="n">
        <v>101590</v>
      </c>
      <c r="C3307" s="13" t="n">
        <v>37602</v>
      </c>
      <c r="D3307" s="14" t="n">
        <v>0.492106481481482</v>
      </c>
      <c r="E3307" s="13" t="n">
        <v>37602</v>
      </c>
      <c r="F3307" s="14" t="n">
        <v>0.549351851851852</v>
      </c>
      <c r="G3307" s="15" t="n">
        <v>37602.4916666667</v>
      </c>
      <c r="H3307" s="15" t="n">
        <v>37602.5493055556</v>
      </c>
      <c r="I3307" s="16" t="n">
        <v>0.0569444444444444</v>
      </c>
      <c r="J3307" s="12" t="n">
        <f aca="false">HOUR(D3307)</f>
        <v>11</v>
      </c>
      <c r="K3307" s="0" t="s">
        <v>24</v>
      </c>
      <c r="L3307" s="17" t="n">
        <f aca="false">MAX(D3307-D3306,0)</f>
        <v>0.00908564814814816</v>
      </c>
      <c r="M3307" s="4" t="n">
        <f aca="false">L3307*60*24</f>
        <v>13.0833333333334</v>
      </c>
      <c r="N3307" s="4" t="n">
        <v>13.0833333333334</v>
      </c>
      <c r="O3307" s="4" t="n">
        <f aca="false">I3307</f>
        <v>0.0569444444444444</v>
      </c>
      <c r="P3307" s="0" t="n">
        <f aca="false">O3307*24*60</f>
        <v>82</v>
      </c>
      <c r="Q3307" s="0" t="n">
        <v>82</v>
      </c>
    </row>
    <row r="3308" customFormat="false" ht="12.75" hidden="false" customHeight="true" outlineLevel="0" collapsed="false">
      <c r="A3308" s="12" t="n">
        <v>12793</v>
      </c>
      <c r="B3308" s="12" t="n">
        <v>101577</v>
      </c>
      <c r="C3308" s="13" t="n">
        <v>37602</v>
      </c>
      <c r="D3308" s="14" t="n">
        <v>0.498958333333333</v>
      </c>
      <c r="E3308" s="13" t="n">
        <v>37602</v>
      </c>
      <c r="F3308" s="14" t="n">
        <v>0.693217592592593</v>
      </c>
      <c r="G3308" s="15" t="n">
        <v>37602.4986111111</v>
      </c>
      <c r="H3308" s="15" t="n">
        <v>37602.6930555556</v>
      </c>
      <c r="I3308" s="16" t="n">
        <v>0.19375</v>
      </c>
      <c r="J3308" s="12" t="n">
        <f aca="false">HOUR(D3308)</f>
        <v>11</v>
      </c>
      <c r="K3308" s="0" t="s">
        <v>24</v>
      </c>
      <c r="L3308" s="17" t="n">
        <f aca="false">MAX(D3308-D3307,0)</f>
        <v>0.00685185185185183</v>
      </c>
      <c r="M3308" s="4" t="n">
        <f aca="false">L3308*60*24</f>
        <v>9.86666666666664</v>
      </c>
      <c r="N3308" s="4" t="n">
        <v>9.86666666666664</v>
      </c>
      <c r="O3308" s="4" t="n">
        <f aca="false">I3308</f>
        <v>0.19375</v>
      </c>
      <c r="P3308" s="0" t="n">
        <f aca="false">O3308*24*60</f>
        <v>279</v>
      </c>
      <c r="Q3308" s="0" t="n">
        <v>279</v>
      </c>
    </row>
    <row r="3309" customFormat="false" ht="12.75" hidden="false" customHeight="true" outlineLevel="0" collapsed="false">
      <c r="A3309" s="12" t="n">
        <v>9826</v>
      </c>
      <c r="B3309" s="12" t="n">
        <v>101516</v>
      </c>
      <c r="C3309" s="13" t="n">
        <v>37602</v>
      </c>
      <c r="D3309" s="14" t="n">
        <v>0.507488425925926</v>
      </c>
      <c r="E3309" s="13" t="n">
        <v>37602</v>
      </c>
      <c r="F3309" s="14" t="n">
        <v>0.620196759259259</v>
      </c>
      <c r="G3309" s="15" t="n">
        <v>37602.5069444444</v>
      </c>
      <c r="H3309" s="15" t="n">
        <v>37602.6201388889</v>
      </c>
      <c r="I3309" s="16" t="n">
        <v>0.1125</v>
      </c>
      <c r="J3309" s="12" t="n">
        <f aca="false">HOUR(D3309)</f>
        <v>12</v>
      </c>
      <c r="K3309" s="0" t="s">
        <v>24</v>
      </c>
      <c r="L3309" s="17" t="n">
        <f aca="false">MAX(D3309-D3308,0)</f>
        <v>0.00853009259259258</v>
      </c>
      <c r="M3309" s="4" t="n">
        <f aca="false">L3309*60*24</f>
        <v>12.2833333333333</v>
      </c>
      <c r="N3309" s="4" t="n">
        <v>12.2833333333333</v>
      </c>
      <c r="O3309" s="4" t="n">
        <f aca="false">I3309</f>
        <v>0.1125</v>
      </c>
      <c r="P3309" s="0" t="n">
        <f aca="false">O3309*24*60</f>
        <v>162</v>
      </c>
      <c r="Q3309" s="0" t="n">
        <v>162</v>
      </c>
    </row>
    <row r="3310" customFormat="false" ht="12.75" hidden="false" customHeight="true" outlineLevel="0" collapsed="false">
      <c r="A3310" s="12" t="n">
        <v>10805</v>
      </c>
      <c r="B3310" s="12" t="n">
        <v>101588</v>
      </c>
      <c r="C3310" s="13" t="n">
        <v>37602</v>
      </c>
      <c r="D3310" s="14" t="n">
        <v>0.511770833333333</v>
      </c>
      <c r="E3310" s="13" t="n">
        <v>37602</v>
      </c>
      <c r="F3310" s="14" t="n">
        <v>0.645613425925926</v>
      </c>
      <c r="G3310" s="15" t="n">
        <v>37602.5111111111</v>
      </c>
      <c r="H3310" s="15" t="n">
        <v>37602.6451388889</v>
      </c>
      <c r="I3310" s="16" t="n">
        <v>0.133333333333333</v>
      </c>
      <c r="J3310" s="12" t="n">
        <f aca="false">HOUR(D3310)</f>
        <v>12</v>
      </c>
      <c r="K3310" s="0" t="s">
        <v>24</v>
      </c>
      <c r="L3310" s="17" t="n">
        <f aca="false">MAX(D3310-D3309,0)</f>
        <v>0.00428240740740737</v>
      </c>
      <c r="M3310" s="4" t="n">
        <f aca="false">L3310*60*24</f>
        <v>6.16666666666662</v>
      </c>
      <c r="N3310" s="4" t="n">
        <v>6.16666666666662</v>
      </c>
      <c r="O3310" s="4" t="n">
        <f aca="false">I3310</f>
        <v>0.133333333333333</v>
      </c>
      <c r="P3310" s="0" t="n">
        <f aca="false">O3310*24*60</f>
        <v>192</v>
      </c>
      <c r="Q3310" s="0" t="n">
        <v>192</v>
      </c>
    </row>
    <row r="3311" customFormat="false" ht="12.75" hidden="false" customHeight="true" outlineLevel="0" collapsed="false">
      <c r="A3311" s="12" t="n">
        <v>8750</v>
      </c>
      <c r="B3311" s="12" t="n">
        <v>101576</v>
      </c>
      <c r="C3311" s="13" t="n">
        <v>37602</v>
      </c>
      <c r="D3311" s="14" t="n">
        <v>0.513333333333333</v>
      </c>
      <c r="E3311" s="13" t="n">
        <v>37602</v>
      </c>
      <c r="F3311" s="14" t="n">
        <v>0.596412037037037</v>
      </c>
      <c r="G3311" s="15" t="n">
        <v>37602.5131944444</v>
      </c>
      <c r="H3311" s="15" t="n">
        <v>37602.5958333333</v>
      </c>
      <c r="I3311" s="16" t="n">
        <v>0.0826388888888889</v>
      </c>
      <c r="J3311" s="12" t="n">
        <f aca="false">HOUR(D3311)</f>
        <v>12</v>
      </c>
      <c r="K3311" s="0" t="s">
        <v>24</v>
      </c>
      <c r="L3311" s="17" t="n">
        <f aca="false">MAX(D3311-D3310,0)</f>
        <v>0.00156250000000002</v>
      </c>
      <c r="M3311" s="4" t="n">
        <f aca="false">L3311*60*24</f>
        <v>2.25000000000003</v>
      </c>
      <c r="N3311" s="4" t="n">
        <v>2.25000000000003</v>
      </c>
      <c r="O3311" s="4" t="n">
        <f aca="false">I3311</f>
        <v>0.0826388888888889</v>
      </c>
      <c r="P3311" s="0" t="n">
        <f aca="false">O3311*24*60</f>
        <v>119</v>
      </c>
      <c r="Q3311" s="0" t="n">
        <v>119</v>
      </c>
    </row>
    <row r="3312" customFormat="false" ht="12.75" hidden="false" customHeight="true" outlineLevel="0" collapsed="false">
      <c r="A3312" s="12" t="n">
        <v>6975</v>
      </c>
      <c r="B3312" s="12" t="n">
        <v>101517</v>
      </c>
      <c r="C3312" s="13" t="n">
        <v>37602</v>
      </c>
      <c r="D3312" s="14" t="n">
        <v>0.516701388888889</v>
      </c>
      <c r="E3312" s="13" t="n">
        <v>37602</v>
      </c>
      <c r="F3312" s="14" t="n">
        <v>0.531481481481481</v>
      </c>
      <c r="G3312" s="15" t="n">
        <v>37602.5166666667</v>
      </c>
      <c r="H3312" s="15" t="n">
        <v>37602.53125</v>
      </c>
      <c r="I3312" s="16" t="n">
        <v>0.0145833333333333</v>
      </c>
      <c r="J3312" s="12" t="n">
        <f aca="false">HOUR(D3312)</f>
        <v>12</v>
      </c>
      <c r="K3312" s="0" t="s">
        <v>24</v>
      </c>
      <c r="L3312" s="17" t="n">
        <f aca="false">MAX(D3312-D3311,0)</f>
        <v>0.00336805555555553</v>
      </c>
      <c r="M3312" s="4" t="n">
        <f aca="false">L3312*60*24</f>
        <v>4.84999999999996</v>
      </c>
      <c r="N3312" s="4" t="n">
        <v>4.84999999999996</v>
      </c>
      <c r="O3312" s="4" t="n">
        <f aca="false">I3312</f>
        <v>0.0145833333333333</v>
      </c>
      <c r="P3312" s="0" t="n">
        <f aca="false">O3312*24*60</f>
        <v>21</v>
      </c>
      <c r="Q3312" s="0" t="n">
        <v>21</v>
      </c>
    </row>
    <row r="3313" customFormat="false" ht="12.75" hidden="false" customHeight="true" outlineLevel="0" collapsed="false">
      <c r="A3313" s="12" t="n">
        <v>12277</v>
      </c>
      <c r="B3313" s="12" t="n">
        <v>101518</v>
      </c>
      <c r="C3313" s="13" t="n">
        <v>37602</v>
      </c>
      <c r="D3313" s="14" t="n">
        <v>0.521435185185185</v>
      </c>
      <c r="E3313" s="13" t="n">
        <v>37602</v>
      </c>
      <c r="F3313" s="14" t="n">
        <v>0.687986111111111</v>
      </c>
      <c r="G3313" s="15" t="n">
        <v>37602.5208333333</v>
      </c>
      <c r="H3313" s="15" t="n">
        <v>37602.6875</v>
      </c>
      <c r="I3313" s="16" t="n">
        <v>0.165972222222222</v>
      </c>
      <c r="J3313" s="12" t="n">
        <f aca="false">HOUR(D3313)</f>
        <v>12</v>
      </c>
      <c r="K3313" s="0" t="s">
        <v>24</v>
      </c>
      <c r="L3313" s="17" t="n">
        <f aca="false">MAX(D3313-D3312,0)</f>
        <v>0.00473379629629633</v>
      </c>
      <c r="M3313" s="4" t="n">
        <f aca="false">L3313*60*24</f>
        <v>6.81666666666672</v>
      </c>
      <c r="N3313" s="4" t="n">
        <v>6.81666666666672</v>
      </c>
      <c r="O3313" s="4" t="n">
        <f aca="false">I3313</f>
        <v>0.165972222222222</v>
      </c>
      <c r="P3313" s="0" t="n">
        <f aca="false">O3313*24*60</f>
        <v>239</v>
      </c>
      <c r="Q3313" s="0" t="n">
        <v>239</v>
      </c>
    </row>
    <row r="3314" customFormat="false" ht="12.75" hidden="false" customHeight="true" outlineLevel="0" collapsed="false">
      <c r="A3314" s="12" t="n">
        <v>7056</v>
      </c>
      <c r="B3314" s="12" t="n">
        <v>101520</v>
      </c>
      <c r="C3314" s="13" t="n">
        <v>37602</v>
      </c>
      <c r="D3314" s="14" t="n">
        <v>0.541435185185185</v>
      </c>
      <c r="E3314" s="13" t="n">
        <v>37602</v>
      </c>
      <c r="F3314" s="14" t="n">
        <v>0.561076388888889</v>
      </c>
      <c r="G3314" s="15" t="n">
        <v>37602.5409722222</v>
      </c>
      <c r="H3314" s="15" t="n">
        <v>37602.5604166667</v>
      </c>
      <c r="I3314" s="16" t="n">
        <v>0.0194444444444444</v>
      </c>
      <c r="J3314" s="12" t="n">
        <f aca="false">HOUR(D3314)</f>
        <v>12</v>
      </c>
      <c r="K3314" s="0" t="s">
        <v>24</v>
      </c>
      <c r="L3314" s="17" t="n">
        <f aca="false">MAX(D3314-D3313,0)</f>
        <v>0.02</v>
      </c>
      <c r="M3314" s="4" t="n">
        <f aca="false">L3314*60*24</f>
        <v>28.8</v>
      </c>
      <c r="N3314" s="4" t="n">
        <v>28.8</v>
      </c>
      <c r="O3314" s="4" t="n">
        <f aca="false">I3314</f>
        <v>0.0194444444444444</v>
      </c>
      <c r="P3314" s="0" t="n">
        <f aca="false">O3314*24*60</f>
        <v>28</v>
      </c>
      <c r="Q3314" s="0" t="n">
        <v>28</v>
      </c>
    </row>
    <row r="3315" customFormat="false" ht="12.75" hidden="false" customHeight="true" outlineLevel="0" collapsed="false">
      <c r="A3315" s="12" t="n">
        <v>9096</v>
      </c>
      <c r="B3315" s="12" t="n">
        <v>101587</v>
      </c>
      <c r="C3315" s="13" t="n">
        <v>37602</v>
      </c>
      <c r="D3315" s="14" t="n">
        <v>0.542418981481482</v>
      </c>
      <c r="E3315" s="13" t="n">
        <v>37602</v>
      </c>
      <c r="F3315" s="14" t="n">
        <v>0.633993055555556</v>
      </c>
      <c r="G3315" s="15" t="n">
        <v>37602.5423611111</v>
      </c>
      <c r="H3315" s="15" t="n">
        <v>37602.6333333333</v>
      </c>
      <c r="I3315" s="16" t="n">
        <v>0.0909722222222222</v>
      </c>
      <c r="J3315" s="12" t="n">
        <f aca="false">HOUR(D3315)</f>
        <v>13</v>
      </c>
      <c r="K3315" s="0" t="s">
        <v>24</v>
      </c>
      <c r="L3315" s="17" t="n">
        <f aca="false">MAX(D3315-D3314,0)</f>
        <v>0.000983796296296302</v>
      </c>
      <c r="M3315" s="4" t="n">
        <f aca="false">L3315*60*24</f>
        <v>1.41666666666668</v>
      </c>
      <c r="N3315" s="4" t="n">
        <v>1.41666666666668</v>
      </c>
      <c r="O3315" s="4" t="n">
        <f aca="false">I3315</f>
        <v>0.0909722222222222</v>
      </c>
      <c r="P3315" s="0" t="n">
        <f aca="false">O3315*24*60</f>
        <v>131</v>
      </c>
      <c r="Q3315" s="0" t="n">
        <v>131</v>
      </c>
    </row>
    <row r="3316" customFormat="false" ht="12.75" hidden="false" customHeight="true" outlineLevel="0" collapsed="false">
      <c r="A3316" s="12" t="n">
        <v>10116</v>
      </c>
      <c r="B3316" s="12" t="n">
        <v>101519</v>
      </c>
      <c r="C3316" s="13" t="n">
        <v>37602</v>
      </c>
      <c r="D3316" s="14" t="n">
        <v>0.556539351851852</v>
      </c>
      <c r="E3316" s="13" t="n">
        <v>37602</v>
      </c>
      <c r="F3316" s="14" t="n">
        <v>0.675902777777778</v>
      </c>
      <c r="G3316" s="15" t="n">
        <v>37602.55625</v>
      </c>
      <c r="H3316" s="15" t="n">
        <v>37602.6756944444</v>
      </c>
      <c r="I3316" s="16" t="n">
        <v>0.11875</v>
      </c>
      <c r="J3316" s="12" t="n">
        <f aca="false">HOUR(D3316)</f>
        <v>13</v>
      </c>
      <c r="K3316" s="0" t="s">
        <v>24</v>
      </c>
      <c r="L3316" s="17" t="n">
        <f aca="false">MAX(D3316-D3315,0)</f>
        <v>0.0141203703703704</v>
      </c>
      <c r="M3316" s="4" t="n">
        <f aca="false">L3316*60*24</f>
        <v>20.3333333333334</v>
      </c>
      <c r="N3316" s="4" t="n">
        <v>20.3333333333334</v>
      </c>
      <c r="O3316" s="4" t="n">
        <f aca="false">I3316</f>
        <v>0.11875</v>
      </c>
      <c r="P3316" s="0" t="n">
        <f aca="false">O3316*24*60</f>
        <v>171</v>
      </c>
      <c r="Q3316" s="0" t="n">
        <v>171</v>
      </c>
    </row>
    <row r="3317" customFormat="false" ht="12.75" hidden="false" customHeight="true" outlineLevel="0" collapsed="false">
      <c r="A3317" s="12" t="n">
        <v>12208</v>
      </c>
      <c r="B3317" s="12" t="n">
        <v>101590</v>
      </c>
      <c r="C3317" s="13" t="n">
        <v>37602</v>
      </c>
      <c r="D3317" s="14" t="n">
        <v>0.557974537037037</v>
      </c>
      <c r="E3317" s="13" t="n">
        <v>37602</v>
      </c>
      <c r="F3317" s="14" t="n">
        <v>0.723125</v>
      </c>
      <c r="G3317" s="15" t="n">
        <v>37602.5576388889</v>
      </c>
      <c r="H3317" s="15" t="n">
        <v>37602.7229166667</v>
      </c>
      <c r="I3317" s="16" t="n">
        <v>0.164583333333333</v>
      </c>
      <c r="J3317" s="12" t="n">
        <f aca="false">HOUR(D3317)</f>
        <v>13</v>
      </c>
      <c r="K3317" s="0" t="s">
        <v>24</v>
      </c>
      <c r="L3317" s="17" t="n">
        <f aca="false">MAX(D3317-D3316,0)</f>
        <v>0.00143518518518515</v>
      </c>
      <c r="M3317" s="4" t="n">
        <f aca="false">L3317*60*24</f>
        <v>2.06666666666662</v>
      </c>
      <c r="N3317" s="4" t="n">
        <v>2.06666666666662</v>
      </c>
      <c r="O3317" s="4" t="n">
        <f aca="false">I3317</f>
        <v>0.164583333333333</v>
      </c>
      <c r="P3317" s="0" t="n">
        <f aca="false">O3317*24*60</f>
        <v>237</v>
      </c>
      <c r="Q3317" s="0" t="n">
        <v>237</v>
      </c>
    </row>
    <row r="3318" customFormat="false" ht="12.75" hidden="false" customHeight="true" outlineLevel="0" collapsed="false">
      <c r="A3318" s="12" t="n">
        <v>11866</v>
      </c>
      <c r="B3318" s="12" t="n">
        <v>101595</v>
      </c>
      <c r="C3318" s="13" t="n">
        <v>37602</v>
      </c>
      <c r="D3318" s="14" t="n">
        <v>0.559733796296296</v>
      </c>
      <c r="E3318" s="13" t="n">
        <v>37602</v>
      </c>
      <c r="F3318" s="14" t="n">
        <v>0.717800925925926</v>
      </c>
      <c r="G3318" s="15" t="n">
        <v>37602.5597222222</v>
      </c>
      <c r="H3318" s="15" t="n">
        <v>37602.7173611111</v>
      </c>
      <c r="I3318" s="16" t="n">
        <v>0.157638888888889</v>
      </c>
      <c r="J3318" s="12" t="n">
        <f aca="false">HOUR(D3318)</f>
        <v>13</v>
      </c>
      <c r="K3318" s="0" t="s">
        <v>24</v>
      </c>
      <c r="L3318" s="17" t="n">
        <f aca="false">MAX(D3318-D3317,0)</f>
        <v>0.00175925925925924</v>
      </c>
      <c r="M3318" s="4" t="n">
        <f aca="false">L3318*60*24</f>
        <v>2.5333333333333</v>
      </c>
      <c r="N3318" s="4" t="n">
        <v>2.5333333333333</v>
      </c>
      <c r="O3318" s="4" t="n">
        <f aca="false">I3318</f>
        <v>0.157638888888889</v>
      </c>
      <c r="P3318" s="0" t="n">
        <f aca="false">O3318*24*60</f>
        <v>227</v>
      </c>
      <c r="Q3318" s="0" t="n">
        <v>227</v>
      </c>
    </row>
    <row r="3319" customFormat="false" ht="12.75" hidden="false" customHeight="true" outlineLevel="0" collapsed="false">
      <c r="A3319" s="12" t="n">
        <v>11161</v>
      </c>
      <c r="B3319" s="12" t="n">
        <v>101582</v>
      </c>
      <c r="C3319" s="13" t="n">
        <v>37602</v>
      </c>
      <c r="D3319" s="14" t="n">
        <v>0.56068287037037</v>
      </c>
      <c r="E3319" s="13" t="n">
        <v>37602</v>
      </c>
      <c r="F3319" s="14" t="n">
        <v>0.702719907407407</v>
      </c>
      <c r="G3319" s="15" t="n">
        <v>37602.5604166667</v>
      </c>
      <c r="H3319" s="15" t="n">
        <v>37602.7020833333</v>
      </c>
      <c r="I3319" s="16" t="n">
        <v>0.141666666666667</v>
      </c>
      <c r="J3319" s="12" t="n">
        <f aca="false">HOUR(D3319)</f>
        <v>13</v>
      </c>
      <c r="K3319" s="0" t="s">
        <v>24</v>
      </c>
      <c r="L3319" s="17" t="n">
        <f aca="false">MAX(D3319-D3318,0)</f>
        <v>0.000949074074074074</v>
      </c>
      <c r="M3319" s="4" t="n">
        <f aca="false">L3319*60*24</f>
        <v>1.36666666666667</v>
      </c>
      <c r="N3319" s="4" t="n">
        <v>1.36666666666667</v>
      </c>
      <c r="O3319" s="4" t="n">
        <f aca="false">I3319</f>
        <v>0.141666666666667</v>
      </c>
      <c r="P3319" s="0" t="n">
        <f aca="false">O3319*24*60</f>
        <v>204</v>
      </c>
      <c r="Q3319" s="0" t="n">
        <v>204</v>
      </c>
    </row>
    <row r="3320" customFormat="false" ht="12.75" hidden="false" customHeight="true" outlineLevel="0" collapsed="false">
      <c r="A3320" s="12" t="n">
        <v>8084</v>
      </c>
      <c r="B3320" s="12" t="n">
        <v>101575</v>
      </c>
      <c r="C3320" s="13" t="n">
        <v>37602</v>
      </c>
      <c r="D3320" s="14" t="n">
        <v>0.5671875</v>
      </c>
      <c r="E3320" s="13" t="n">
        <v>37602</v>
      </c>
      <c r="F3320" s="14" t="n">
        <v>0.630358796296296</v>
      </c>
      <c r="G3320" s="15" t="n">
        <v>37602.5666666667</v>
      </c>
      <c r="H3320" s="15" t="n">
        <v>37602.6298611111</v>
      </c>
      <c r="I3320" s="16" t="n">
        <v>0.0625</v>
      </c>
      <c r="J3320" s="12" t="n">
        <f aca="false">HOUR(D3320)</f>
        <v>13</v>
      </c>
      <c r="K3320" s="0" t="s">
        <v>24</v>
      </c>
      <c r="L3320" s="17" t="n">
        <f aca="false">MAX(D3320-D3319,0)</f>
        <v>0.00650462962962961</v>
      </c>
      <c r="M3320" s="4" t="n">
        <f aca="false">L3320*60*24</f>
        <v>9.36666666666664</v>
      </c>
      <c r="N3320" s="4" t="n">
        <v>9.36666666666664</v>
      </c>
      <c r="O3320" s="4" t="n">
        <f aca="false">I3320</f>
        <v>0.0625</v>
      </c>
      <c r="P3320" s="0" t="n">
        <f aca="false">O3320*24*60</f>
        <v>90</v>
      </c>
      <c r="Q3320" s="0" t="n">
        <v>90</v>
      </c>
    </row>
    <row r="3321" customFormat="false" ht="12.75" hidden="false" customHeight="true" outlineLevel="0" collapsed="false">
      <c r="A3321" s="12" t="n">
        <v>11721</v>
      </c>
      <c r="B3321" s="12" t="n">
        <v>101586</v>
      </c>
      <c r="C3321" s="13" t="n">
        <v>37602</v>
      </c>
      <c r="D3321" s="14" t="n">
        <v>0.578125</v>
      </c>
      <c r="E3321" s="13" t="n">
        <v>37602</v>
      </c>
      <c r="F3321" s="14" t="n">
        <v>0.733368055555556</v>
      </c>
      <c r="G3321" s="15" t="n">
        <v>37602.5777777778</v>
      </c>
      <c r="H3321" s="15" t="n">
        <v>37602.7333333333</v>
      </c>
      <c r="I3321" s="16" t="n">
        <v>0.154861111111111</v>
      </c>
      <c r="J3321" s="12" t="n">
        <f aca="false">HOUR(D3321)</f>
        <v>13</v>
      </c>
      <c r="K3321" s="0" t="s">
        <v>24</v>
      </c>
      <c r="L3321" s="17" t="n">
        <f aca="false">MAX(D3321-D3320,0)</f>
        <v>0.0109375</v>
      </c>
      <c r="M3321" s="4" t="n">
        <f aca="false">L3321*60*24</f>
        <v>15.7500000000001</v>
      </c>
      <c r="N3321" s="4" t="n">
        <v>15.7500000000001</v>
      </c>
      <c r="O3321" s="4" t="n">
        <f aca="false">I3321</f>
        <v>0.154861111111111</v>
      </c>
      <c r="P3321" s="0" t="n">
        <f aca="false">O3321*24*60</f>
        <v>223</v>
      </c>
      <c r="Q3321" s="0" t="n">
        <v>223</v>
      </c>
    </row>
    <row r="3322" customFormat="false" ht="12.75" hidden="false" customHeight="true" outlineLevel="0" collapsed="false">
      <c r="A3322" s="12" t="n">
        <v>11529</v>
      </c>
      <c r="B3322" s="12" t="n">
        <v>101585</v>
      </c>
      <c r="C3322" s="13" t="n">
        <v>37602</v>
      </c>
      <c r="D3322" s="14" t="n">
        <v>0.580902777777778</v>
      </c>
      <c r="E3322" s="13" t="n">
        <v>37602</v>
      </c>
      <c r="F3322" s="14" t="n">
        <v>0.731064814814815</v>
      </c>
      <c r="G3322" s="15" t="n">
        <v>37602.5805555556</v>
      </c>
      <c r="H3322" s="15" t="n">
        <v>37602.7305555556</v>
      </c>
      <c r="I3322" s="16" t="n">
        <v>0.15</v>
      </c>
      <c r="J3322" s="12" t="n">
        <f aca="false">HOUR(D3322)</f>
        <v>13</v>
      </c>
      <c r="K3322" s="0" t="s">
        <v>24</v>
      </c>
      <c r="L3322" s="17" t="n">
        <f aca="false">MAX(D3322-D3321,0)</f>
        <v>0.00277777777777777</v>
      </c>
      <c r="M3322" s="4" t="n">
        <f aca="false">L3322*60*24</f>
        <v>3.99999999999999</v>
      </c>
      <c r="N3322" s="4" t="n">
        <v>3.99999999999999</v>
      </c>
      <c r="O3322" s="4" t="n">
        <f aca="false">I3322</f>
        <v>0.15</v>
      </c>
      <c r="P3322" s="0" t="n">
        <f aca="false">O3322*24*60</f>
        <v>216</v>
      </c>
      <c r="Q3322" s="0" t="n">
        <v>216</v>
      </c>
    </row>
    <row r="3323" customFormat="false" ht="12.75" hidden="false" customHeight="true" outlineLevel="0" collapsed="false">
      <c r="A3323" s="12" t="n">
        <v>11116</v>
      </c>
      <c r="B3323" s="12" t="n">
        <v>101596</v>
      </c>
      <c r="C3323" s="13" t="n">
        <v>37602</v>
      </c>
      <c r="D3323" s="14" t="n">
        <v>0.581539351851852</v>
      </c>
      <c r="E3323" s="13" t="n">
        <v>37602</v>
      </c>
      <c r="F3323" s="14" t="n">
        <v>0.722430555555556</v>
      </c>
      <c r="G3323" s="15" t="n">
        <v>37602.58125</v>
      </c>
      <c r="H3323" s="15" t="n">
        <v>37602.7222222222</v>
      </c>
      <c r="I3323" s="16" t="n">
        <v>0.140277777777778</v>
      </c>
      <c r="J3323" s="12" t="n">
        <f aca="false">HOUR(D3323)</f>
        <v>13</v>
      </c>
      <c r="K3323" s="0" t="s">
        <v>24</v>
      </c>
      <c r="L3323" s="17" t="n">
        <f aca="false">MAX(D3323-D3322,0)</f>
        <v>0.000636574074074137</v>
      </c>
      <c r="M3323" s="4" t="n">
        <f aca="false">L3323*60*24</f>
        <v>0.916666666666757</v>
      </c>
      <c r="N3323" s="4" t="n">
        <v>0.916666666666757</v>
      </c>
      <c r="O3323" s="4" t="n">
        <f aca="false">I3323</f>
        <v>0.140277777777778</v>
      </c>
      <c r="P3323" s="0" t="n">
        <f aca="false">O3323*24*60</f>
        <v>202</v>
      </c>
      <c r="Q3323" s="0" t="n">
        <v>202</v>
      </c>
    </row>
    <row r="3324" customFormat="false" ht="12.75" hidden="false" customHeight="true" outlineLevel="0" collapsed="false">
      <c r="A3324" s="12" t="n">
        <v>11149</v>
      </c>
      <c r="B3324" s="12" t="n">
        <v>101583</v>
      </c>
      <c r="C3324" s="13" t="n">
        <v>37602</v>
      </c>
      <c r="D3324" s="14" t="n">
        <v>0.586840277777778</v>
      </c>
      <c r="E3324" s="13" t="n">
        <v>37602</v>
      </c>
      <c r="F3324" s="14" t="n">
        <v>0.728541666666667</v>
      </c>
      <c r="G3324" s="15" t="n">
        <v>37602.5868055556</v>
      </c>
      <c r="H3324" s="15" t="n">
        <v>37602.7284722222</v>
      </c>
      <c r="I3324" s="16" t="n">
        <v>0.141666666666667</v>
      </c>
      <c r="J3324" s="12" t="n">
        <f aca="false">HOUR(D3324)</f>
        <v>14</v>
      </c>
      <c r="K3324" s="0" t="s">
        <v>24</v>
      </c>
      <c r="L3324" s="17" t="n">
        <f aca="false">MAX(D3324-D3323,0)</f>
        <v>0.0053009259259259</v>
      </c>
      <c r="M3324" s="4" t="n">
        <f aca="false">L3324*60*24</f>
        <v>7.6333333333333</v>
      </c>
      <c r="N3324" s="4" t="n">
        <v>7.6333333333333</v>
      </c>
      <c r="O3324" s="4" t="n">
        <f aca="false">I3324</f>
        <v>0.141666666666667</v>
      </c>
      <c r="P3324" s="0" t="n">
        <f aca="false">O3324*24*60</f>
        <v>204</v>
      </c>
      <c r="Q3324" s="0" t="n">
        <v>204</v>
      </c>
    </row>
    <row r="3325" customFormat="false" ht="12.75" hidden="false" customHeight="true" outlineLevel="0" collapsed="false">
      <c r="A3325" s="12" t="n">
        <v>11972</v>
      </c>
      <c r="B3325" s="12" t="n">
        <v>101521</v>
      </c>
      <c r="C3325" s="13" t="n">
        <v>37602</v>
      </c>
      <c r="D3325" s="14" t="n">
        <v>0.597233796296296</v>
      </c>
      <c r="E3325" s="13" t="n">
        <v>37602</v>
      </c>
      <c r="F3325" s="14" t="n">
        <v>0.757453703703704</v>
      </c>
      <c r="G3325" s="15" t="n">
        <v>37602.5972222222</v>
      </c>
      <c r="H3325" s="15" t="n">
        <v>37602.7569444444</v>
      </c>
      <c r="I3325" s="16" t="n">
        <v>0.159722222222222</v>
      </c>
      <c r="J3325" s="12" t="n">
        <f aca="false">HOUR(D3325)</f>
        <v>14</v>
      </c>
      <c r="K3325" s="0" t="s">
        <v>24</v>
      </c>
      <c r="L3325" s="17" t="n">
        <f aca="false">MAX(D3325-D3324,0)</f>
        <v>0.0103935185185184</v>
      </c>
      <c r="M3325" s="4" t="n">
        <f aca="false">L3325*60*24</f>
        <v>14.9666666666666</v>
      </c>
      <c r="N3325" s="4" t="n">
        <v>14.9666666666666</v>
      </c>
      <c r="O3325" s="4" t="n">
        <f aca="false">I3325</f>
        <v>0.159722222222222</v>
      </c>
      <c r="P3325" s="0" t="n">
        <f aca="false">O3325*24*60</f>
        <v>230</v>
      </c>
      <c r="Q3325" s="0" t="n">
        <v>230</v>
      </c>
    </row>
    <row r="3326" customFormat="false" ht="12.75" hidden="false" customHeight="true" outlineLevel="0" collapsed="false">
      <c r="A3326" s="12" t="n">
        <v>10018</v>
      </c>
      <c r="B3326" s="12" t="n">
        <v>101581</v>
      </c>
      <c r="C3326" s="13" t="n">
        <v>37602</v>
      </c>
      <c r="D3326" s="14" t="n">
        <v>0.612060185185185</v>
      </c>
      <c r="E3326" s="13" t="n">
        <v>37602</v>
      </c>
      <c r="F3326" s="14" t="n">
        <v>0.729675925925926</v>
      </c>
      <c r="G3326" s="15" t="n">
        <v>37602.6118055556</v>
      </c>
      <c r="H3326" s="15" t="n">
        <v>37602.7291666667</v>
      </c>
      <c r="I3326" s="16" t="n">
        <v>0.117361111111111</v>
      </c>
      <c r="J3326" s="12" t="n">
        <f aca="false">HOUR(D3326)</f>
        <v>14</v>
      </c>
      <c r="K3326" s="0" t="s">
        <v>24</v>
      </c>
      <c r="L3326" s="17" t="n">
        <f aca="false">MAX(D3326-D3325,0)</f>
        <v>0.014826388888889</v>
      </c>
      <c r="M3326" s="4" t="n">
        <f aca="false">L3326*60*24</f>
        <v>21.3500000000001</v>
      </c>
      <c r="N3326" s="4" t="n">
        <v>21.3500000000001</v>
      </c>
      <c r="O3326" s="4" t="n">
        <f aca="false">I3326</f>
        <v>0.117361111111111</v>
      </c>
      <c r="P3326" s="0" t="n">
        <f aca="false">O3326*24*60</f>
        <v>169</v>
      </c>
      <c r="Q3326" s="0" t="n">
        <v>169</v>
      </c>
    </row>
    <row r="3327" customFormat="false" ht="12.75" hidden="false" customHeight="true" outlineLevel="0" collapsed="false">
      <c r="A3327" s="12" t="n">
        <v>9543</v>
      </c>
      <c r="B3327" s="12" t="n">
        <v>101516</v>
      </c>
      <c r="C3327" s="13" t="n">
        <v>37602</v>
      </c>
      <c r="D3327" s="14" t="n">
        <v>0.623217592592593</v>
      </c>
      <c r="E3327" s="13" t="n">
        <v>37602</v>
      </c>
      <c r="F3327" s="14" t="n">
        <v>0.728726851851852</v>
      </c>
      <c r="G3327" s="15" t="n">
        <v>37602.6229166667</v>
      </c>
      <c r="H3327" s="15" t="n">
        <v>37602.7284722222</v>
      </c>
      <c r="I3327" s="16" t="n">
        <v>0.104861111111111</v>
      </c>
      <c r="J3327" s="12" t="n">
        <f aca="false">HOUR(D3327)</f>
        <v>14</v>
      </c>
      <c r="K3327" s="0" t="s">
        <v>24</v>
      </c>
      <c r="L3327" s="17" t="n">
        <f aca="false">MAX(D3327-D3326,0)</f>
        <v>0.0111574074074073</v>
      </c>
      <c r="M3327" s="4" t="n">
        <f aca="false">L3327*60*24</f>
        <v>16.0666666666666</v>
      </c>
      <c r="N3327" s="4" t="n">
        <v>16.0666666666666</v>
      </c>
      <c r="O3327" s="4" t="n">
        <f aca="false">I3327</f>
        <v>0.104861111111111</v>
      </c>
      <c r="P3327" s="0" t="n">
        <f aca="false">O3327*24*60</f>
        <v>151</v>
      </c>
      <c r="Q3327" s="0" t="n">
        <v>151</v>
      </c>
    </row>
    <row r="3328" customFormat="false" ht="12.75" hidden="false" customHeight="true" outlineLevel="0" collapsed="false">
      <c r="A3328" s="12" t="n">
        <v>11469</v>
      </c>
      <c r="B3328" s="12" t="n">
        <v>101579</v>
      </c>
      <c r="C3328" s="13" t="n">
        <v>37602</v>
      </c>
      <c r="D3328" s="14" t="n">
        <v>0.624710648148148</v>
      </c>
      <c r="E3328" s="13" t="n">
        <v>37602</v>
      </c>
      <c r="F3328" s="14" t="n">
        <v>0.773877314814815</v>
      </c>
      <c r="G3328" s="15" t="n">
        <v>37602.6243055556</v>
      </c>
      <c r="H3328" s="15" t="n">
        <v>37602.7736111111</v>
      </c>
      <c r="I3328" s="16" t="n">
        <v>0.148611111111111</v>
      </c>
      <c r="J3328" s="12" t="n">
        <f aca="false">HOUR(D3328)</f>
        <v>14</v>
      </c>
      <c r="K3328" s="0" t="s">
        <v>24</v>
      </c>
      <c r="L3328" s="17" t="n">
        <f aca="false">MAX(D3328-D3327,0)</f>
        <v>0.00149305555555557</v>
      </c>
      <c r="M3328" s="4" t="n">
        <f aca="false">L3328*60*24</f>
        <v>2.15000000000002</v>
      </c>
      <c r="N3328" s="4" t="n">
        <v>2.15000000000002</v>
      </c>
      <c r="O3328" s="4" t="n">
        <f aca="false">I3328</f>
        <v>0.148611111111111</v>
      </c>
      <c r="P3328" s="0" t="n">
        <f aca="false">O3328*24*60</f>
        <v>214</v>
      </c>
      <c r="Q3328" s="0" t="n">
        <v>214</v>
      </c>
    </row>
    <row r="3329" customFormat="false" ht="12.75" hidden="false" customHeight="true" outlineLevel="0" collapsed="false">
      <c r="A3329" s="12" t="n">
        <v>10242</v>
      </c>
      <c r="B3329" s="12" t="n">
        <v>101517</v>
      </c>
      <c r="C3329" s="13" t="n">
        <v>37602</v>
      </c>
      <c r="D3329" s="14" t="n">
        <v>0.627824074074074</v>
      </c>
      <c r="E3329" s="13" t="n">
        <v>37602</v>
      </c>
      <c r="F3329" s="14" t="n">
        <v>0.749780092592593</v>
      </c>
      <c r="G3329" s="15" t="n">
        <v>37602.6277777778</v>
      </c>
      <c r="H3329" s="15" t="n">
        <v>37602.7493055556</v>
      </c>
      <c r="I3329" s="16" t="n">
        <v>0.121527777777778</v>
      </c>
      <c r="J3329" s="12" t="n">
        <f aca="false">HOUR(D3329)</f>
        <v>15</v>
      </c>
      <c r="K3329" s="0" t="s">
        <v>24</v>
      </c>
      <c r="L3329" s="17" t="n">
        <f aca="false">MAX(D3329-D3328,0)</f>
        <v>0.00311342592592589</v>
      </c>
      <c r="M3329" s="4" t="n">
        <f aca="false">L3329*60*24</f>
        <v>4.48333333333329</v>
      </c>
      <c r="N3329" s="4" t="n">
        <v>4.48333333333329</v>
      </c>
      <c r="O3329" s="4" t="n">
        <f aca="false">I3329</f>
        <v>0.121527777777778</v>
      </c>
      <c r="P3329" s="0" t="n">
        <f aca="false">O3329*24*60</f>
        <v>175</v>
      </c>
      <c r="Q3329" s="0" t="n">
        <v>175</v>
      </c>
    </row>
    <row r="3330" customFormat="false" ht="12.75" hidden="false" customHeight="true" outlineLevel="0" collapsed="false">
      <c r="A3330" s="12" t="n">
        <v>9146</v>
      </c>
      <c r="B3330" s="12" t="n">
        <v>101575</v>
      </c>
      <c r="C3330" s="13" t="n">
        <v>37602</v>
      </c>
      <c r="D3330" s="14" t="n">
        <v>0.630798611111111</v>
      </c>
      <c r="E3330" s="13" t="n">
        <v>37602</v>
      </c>
      <c r="F3330" s="14" t="n">
        <v>0.724178240740741</v>
      </c>
      <c r="G3330" s="15" t="n">
        <v>37602.6305555556</v>
      </c>
      <c r="H3330" s="15" t="n">
        <v>37602.7236111111</v>
      </c>
      <c r="I3330" s="16" t="n">
        <v>0.0930555555555556</v>
      </c>
      <c r="J3330" s="12" t="n">
        <f aca="false">HOUR(D3330)</f>
        <v>15</v>
      </c>
      <c r="K3330" s="0" t="s">
        <v>24</v>
      </c>
      <c r="L3330" s="17" t="n">
        <f aca="false">MAX(D3330-D3329,0)</f>
        <v>0.0029745370370371</v>
      </c>
      <c r="M3330" s="4" t="n">
        <f aca="false">L3330*60*24</f>
        <v>4.28333333333342</v>
      </c>
      <c r="N3330" s="4" t="n">
        <v>4.28333333333342</v>
      </c>
      <c r="O3330" s="4" t="n">
        <f aca="false">I3330</f>
        <v>0.0930555555555556</v>
      </c>
      <c r="P3330" s="0" t="n">
        <f aca="false">O3330*24*60</f>
        <v>134</v>
      </c>
      <c r="Q3330" s="0" t="n">
        <v>134</v>
      </c>
    </row>
    <row r="3331" customFormat="false" ht="12.75" hidden="false" customHeight="true" outlineLevel="0" collapsed="false">
      <c r="A3331" s="12" t="n">
        <v>9810</v>
      </c>
      <c r="B3331" s="12" t="n">
        <v>101576</v>
      </c>
      <c r="C3331" s="13" t="n">
        <v>37602</v>
      </c>
      <c r="D3331" s="14" t="n">
        <v>0.63150462962963</v>
      </c>
      <c r="E3331" s="13" t="n">
        <v>37602</v>
      </c>
      <c r="F3331" s="14" t="n">
        <v>0.743819444444445</v>
      </c>
      <c r="G3331" s="15" t="n">
        <v>37602.63125</v>
      </c>
      <c r="H3331" s="15" t="n">
        <v>37602.74375</v>
      </c>
      <c r="I3331" s="16" t="n">
        <v>0.111805555555556</v>
      </c>
      <c r="J3331" s="12" t="n">
        <f aca="false">HOUR(D3331)</f>
        <v>15</v>
      </c>
      <c r="K3331" s="0" t="s">
        <v>24</v>
      </c>
      <c r="L3331" s="17" t="n">
        <f aca="false">MAX(D3331-D3330,0)</f>
        <v>0.000706018518518481</v>
      </c>
      <c r="M3331" s="4" t="n">
        <f aca="false">L3331*60*24</f>
        <v>1.01666666666661</v>
      </c>
      <c r="N3331" s="4" t="n">
        <v>1.01666666666661</v>
      </c>
      <c r="O3331" s="4" t="n">
        <f aca="false">I3331</f>
        <v>0.111805555555556</v>
      </c>
      <c r="P3331" s="0" t="n">
        <f aca="false">O3331*24*60</f>
        <v>161</v>
      </c>
      <c r="Q3331" s="0" t="n">
        <v>161</v>
      </c>
    </row>
    <row r="3332" customFormat="false" ht="12.75" hidden="false" customHeight="true" outlineLevel="0" collapsed="false">
      <c r="A3332" s="12" t="n">
        <v>9852</v>
      </c>
      <c r="B3332" s="12" t="n">
        <v>101580</v>
      </c>
      <c r="C3332" s="13" t="n">
        <v>37602</v>
      </c>
      <c r="D3332" s="14" t="n">
        <v>0.635555555555556</v>
      </c>
      <c r="E3332" s="13" t="n">
        <v>37602</v>
      </c>
      <c r="F3332" s="14" t="n">
        <v>0.748819444444445</v>
      </c>
      <c r="G3332" s="15" t="n">
        <v>37602.6354166667</v>
      </c>
      <c r="H3332" s="15" t="n">
        <v>37602.7486111111</v>
      </c>
      <c r="I3332" s="16" t="n">
        <v>0.113194444444444</v>
      </c>
      <c r="J3332" s="12" t="n">
        <f aca="false">HOUR(D3332)</f>
        <v>15</v>
      </c>
      <c r="K3332" s="0" t="s">
        <v>24</v>
      </c>
      <c r="L3332" s="17" t="n">
        <f aca="false">MAX(D3332-D3331,0)</f>
        <v>0.00405092592592593</v>
      </c>
      <c r="M3332" s="4" t="n">
        <f aca="false">L3332*60*24</f>
        <v>5.83333333333334</v>
      </c>
      <c r="N3332" s="4" t="n">
        <v>5.83333333333334</v>
      </c>
      <c r="O3332" s="4" t="n">
        <f aca="false">I3332</f>
        <v>0.113194444444444</v>
      </c>
      <c r="P3332" s="0" t="n">
        <f aca="false">O3332*24*60</f>
        <v>163</v>
      </c>
      <c r="Q3332" s="0" t="n">
        <v>163</v>
      </c>
    </row>
    <row r="3333" customFormat="false" ht="12.75" hidden="false" customHeight="true" outlineLevel="0" collapsed="false">
      <c r="A3333" s="12" t="n">
        <v>9813</v>
      </c>
      <c r="B3333" s="12" t="n">
        <v>101520</v>
      </c>
      <c r="C3333" s="13" t="n">
        <v>37602</v>
      </c>
      <c r="D3333" s="14" t="n">
        <v>0.635960648148148</v>
      </c>
      <c r="E3333" s="13" t="n">
        <v>37602</v>
      </c>
      <c r="F3333" s="14" t="n">
        <v>0.748321759259259</v>
      </c>
      <c r="G3333" s="15" t="n">
        <v>37602.6354166667</v>
      </c>
      <c r="H3333" s="15" t="n">
        <v>37602.7479166667</v>
      </c>
      <c r="I3333" s="16" t="n">
        <v>0.111805555555556</v>
      </c>
      <c r="J3333" s="12" t="n">
        <f aca="false">HOUR(D3333)</f>
        <v>15</v>
      </c>
      <c r="K3333" s="0" t="s">
        <v>24</v>
      </c>
      <c r="L3333" s="17" t="n">
        <f aca="false">MAX(D3333-D3332,0)</f>
        <v>0.000405092592592582</v>
      </c>
      <c r="M3333" s="4" t="n">
        <f aca="false">L3333*60*24</f>
        <v>0.583333333333318</v>
      </c>
      <c r="N3333" s="4" t="n">
        <v>0.583333333333318</v>
      </c>
      <c r="O3333" s="4" t="n">
        <f aca="false">I3333</f>
        <v>0.111805555555556</v>
      </c>
      <c r="P3333" s="0" t="n">
        <f aca="false">O3333*24*60</f>
        <v>161</v>
      </c>
      <c r="Q3333" s="0" t="n">
        <v>161</v>
      </c>
    </row>
    <row r="3334" customFormat="false" ht="12.75" hidden="false" customHeight="true" outlineLevel="0" collapsed="false">
      <c r="A3334" s="12" t="n">
        <v>9831</v>
      </c>
      <c r="B3334" s="12" t="n">
        <v>101587</v>
      </c>
      <c r="C3334" s="13" t="n">
        <v>37602</v>
      </c>
      <c r="D3334" s="14" t="n">
        <v>0.638449074074074</v>
      </c>
      <c r="E3334" s="13" t="n">
        <v>37602</v>
      </c>
      <c r="F3334" s="14" t="n">
        <v>0.751296296296296</v>
      </c>
      <c r="G3334" s="15" t="n">
        <v>37602.6381944444</v>
      </c>
      <c r="H3334" s="15" t="n">
        <v>37602.7506944445</v>
      </c>
      <c r="I3334" s="16" t="n">
        <v>0.1125</v>
      </c>
      <c r="J3334" s="12" t="n">
        <f aca="false">HOUR(D3334)</f>
        <v>15</v>
      </c>
      <c r="K3334" s="0" t="s">
        <v>24</v>
      </c>
      <c r="L3334" s="17" t="n">
        <f aca="false">MAX(D3334-D3333,0)</f>
        <v>0.00248842592592591</v>
      </c>
      <c r="M3334" s="4" t="n">
        <f aca="false">L3334*60*24</f>
        <v>3.58333333333331</v>
      </c>
      <c r="N3334" s="4" t="n">
        <v>3.58333333333331</v>
      </c>
      <c r="O3334" s="4" t="n">
        <f aca="false">I3334</f>
        <v>0.1125</v>
      </c>
      <c r="P3334" s="0" t="n">
        <f aca="false">O3334*24*60</f>
        <v>162</v>
      </c>
      <c r="Q3334" s="0" t="n">
        <v>162</v>
      </c>
    </row>
    <row r="3335" customFormat="false" ht="12.75" hidden="false" customHeight="true" outlineLevel="0" collapsed="false">
      <c r="A3335" s="12" t="n">
        <v>9623</v>
      </c>
      <c r="B3335" s="12" t="n">
        <v>101588</v>
      </c>
      <c r="C3335" s="13" t="n">
        <v>37602</v>
      </c>
      <c r="D3335" s="14" t="n">
        <v>0.657476851851852</v>
      </c>
      <c r="E3335" s="13" t="n">
        <v>37602</v>
      </c>
      <c r="F3335" s="14" t="n">
        <v>0.765300925925926</v>
      </c>
      <c r="G3335" s="15" t="n">
        <v>37602.6569444445</v>
      </c>
      <c r="H3335" s="15" t="n">
        <v>37602.7652777778</v>
      </c>
      <c r="I3335" s="16" t="n">
        <v>0.107638888888889</v>
      </c>
      <c r="J3335" s="12" t="n">
        <f aca="false">HOUR(D3335)</f>
        <v>15</v>
      </c>
      <c r="K3335" s="0" t="s">
        <v>24</v>
      </c>
      <c r="L3335" s="17" t="n">
        <f aca="false">MAX(D3335-D3334,0)</f>
        <v>0.0190277777777779</v>
      </c>
      <c r="M3335" s="4" t="n">
        <f aca="false">L3335*60*24</f>
        <v>27.4000000000001</v>
      </c>
      <c r="N3335" s="4" t="n">
        <v>27.4000000000001</v>
      </c>
      <c r="O3335" s="4" t="n">
        <f aca="false">I3335</f>
        <v>0.107638888888889</v>
      </c>
      <c r="P3335" s="0" t="n">
        <f aca="false">O3335*24*60</f>
        <v>155</v>
      </c>
      <c r="Q3335" s="0" t="n">
        <v>155</v>
      </c>
    </row>
    <row r="3336" customFormat="false" ht="12.75" hidden="false" customHeight="true" outlineLevel="0" collapsed="false">
      <c r="A3336" s="12" t="n">
        <v>8844</v>
      </c>
      <c r="B3336" s="12" t="n">
        <v>101414</v>
      </c>
      <c r="C3336" s="13" t="n">
        <v>37602</v>
      </c>
      <c r="D3336" s="14" t="n">
        <v>0.665300925925926</v>
      </c>
      <c r="E3336" s="13" t="n">
        <v>37602</v>
      </c>
      <c r="F3336" s="14" t="n">
        <v>0.750300925925926</v>
      </c>
      <c r="G3336" s="15" t="n">
        <v>37602.6652777778</v>
      </c>
      <c r="H3336" s="15" t="n">
        <v>37602.75</v>
      </c>
      <c r="I3336" s="16" t="n">
        <v>0.0847222222222222</v>
      </c>
      <c r="J3336" s="12" t="n">
        <f aca="false">HOUR(D3336)</f>
        <v>15</v>
      </c>
      <c r="K3336" s="0" t="s">
        <v>24</v>
      </c>
      <c r="L3336" s="17" t="n">
        <f aca="false">MAX(D3336-D3335,0)</f>
        <v>0.00782407407407404</v>
      </c>
      <c r="M3336" s="4" t="n">
        <f aca="false">L3336*60*24</f>
        <v>11.2666666666666</v>
      </c>
      <c r="N3336" s="4" t="n">
        <v>11.2666666666666</v>
      </c>
      <c r="O3336" s="4" t="n">
        <f aca="false">I3336</f>
        <v>0.0847222222222222</v>
      </c>
      <c r="P3336" s="0" t="n">
        <f aca="false">O3336*24*60</f>
        <v>122</v>
      </c>
      <c r="Q3336" s="0" t="n">
        <v>122</v>
      </c>
    </row>
    <row r="3337" customFormat="false" ht="12.75" hidden="false" customHeight="true" outlineLevel="0" collapsed="false">
      <c r="A3337" s="12" t="n">
        <v>10077</v>
      </c>
      <c r="B3337" s="12" t="n">
        <v>101474</v>
      </c>
      <c r="C3337" s="13" t="n">
        <v>37602</v>
      </c>
      <c r="D3337" s="14" t="n">
        <v>0.6784375</v>
      </c>
      <c r="E3337" s="13" t="n">
        <v>37602</v>
      </c>
      <c r="F3337" s="14" t="n">
        <v>0.797118055555556</v>
      </c>
      <c r="G3337" s="15" t="n">
        <v>37602.6777777778</v>
      </c>
      <c r="H3337" s="15" t="n">
        <v>37602.7965277778</v>
      </c>
      <c r="I3337" s="16" t="n">
        <v>0.118055555555556</v>
      </c>
      <c r="J3337" s="12" t="n">
        <f aca="false">HOUR(D3337)</f>
        <v>16</v>
      </c>
      <c r="K3337" s="0" t="s">
        <v>24</v>
      </c>
      <c r="L3337" s="17" t="n">
        <f aca="false">MAX(D3337-D3336,0)</f>
        <v>0.0131365740740741</v>
      </c>
      <c r="M3337" s="4" t="n">
        <f aca="false">L3337*60*24</f>
        <v>18.9166666666667</v>
      </c>
      <c r="N3337" s="4" t="n">
        <v>18.9166666666667</v>
      </c>
      <c r="O3337" s="4" t="n">
        <f aca="false">I3337</f>
        <v>0.118055555555556</v>
      </c>
      <c r="P3337" s="0" t="n">
        <f aca="false">O3337*24*60</f>
        <v>170</v>
      </c>
      <c r="Q3337" s="0" t="n">
        <v>170</v>
      </c>
    </row>
    <row r="3338" customFormat="false" ht="12.75" hidden="false" customHeight="true" outlineLevel="0" collapsed="false">
      <c r="A3338" s="12" t="n">
        <v>10143</v>
      </c>
      <c r="B3338" s="12" t="n">
        <v>101518</v>
      </c>
      <c r="C3338" s="13" t="n">
        <v>37602</v>
      </c>
      <c r="D3338" s="14" t="n">
        <v>0.689606481481482</v>
      </c>
      <c r="E3338" s="13" t="n">
        <v>37602</v>
      </c>
      <c r="F3338" s="14" t="n">
        <v>0.809525462962963</v>
      </c>
      <c r="G3338" s="15" t="n">
        <v>37602.6895833333</v>
      </c>
      <c r="H3338" s="15" t="n">
        <v>37602.8090277778</v>
      </c>
      <c r="I3338" s="16" t="n">
        <v>0.119444444444444</v>
      </c>
      <c r="J3338" s="12" t="n">
        <f aca="false">HOUR(D3338)</f>
        <v>16</v>
      </c>
      <c r="K3338" s="0" t="s">
        <v>24</v>
      </c>
      <c r="L3338" s="17" t="n">
        <f aca="false">MAX(D3338-D3337,0)</f>
        <v>0.0111689814814815</v>
      </c>
      <c r="M3338" s="4" t="n">
        <f aca="false">L3338*60*24</f>
        <v>16.0833333333333</v>
      </c>
      <c r="N3338" s="4" t="n">
        <v>16.0833333333333</v>
      </c>
      <c r="O3338" s="4" t="n">
        <f aca="false">I3338</f>
        <v>0.119444444444444</v>
      </c>
      <c r="P3338" s="0" t="n">
        <f aca="false">O3338*24*60</f>
        <v>172</v>
      </c>
      <c r="Q3338" s="0" t="n">
        <v>172</v>
      </c>
    </row>
    <row r="3339" customFormat="false" ht="12.75" hidden="false" customHeight="true" outlineLevel="0" collapsed="false">
      <c r="A3339" s="12" t="n">
        <v>9680</v>
      </c>
      <c r="B3339" s="12" t="n">
        <v>101577</v>
      </c>
      <c r="C3339" s="13" t="n">
        <v>37602</v>
      </c>
      <c r="D3339" s="14" t="n">
        <v>0.694467592592593</v>
      </c>
      <c r="E3339" s="13" t="n">
        <v>37602</v>
      </c>
      <c r="F3339" s="14" t="n">
        <v>0.803784722222222</v>
      </c>
      <c r="G3339" s="15" t="n">
        <v>37602.6944444444</v>
      </c>
      <c r="H3339" s="15" t="n">
        <v>37602.8034722222</v>
      </c>
      <c r="I3339" s="16" t="n">
        <v>0.109027777777778</v>
      </c>
      <c r="J3339" s="12" t="n">
        <f aca="false">HOUR(D3339)</f>
        <v>16</v>
      </c>
      <c r="K3339" s="0" t="s">
        <v>24</v>
      </c>
      <c r="L3339" s="17" t="n">
        <f aca="false">MAX(D3339-D3338,0)</f>
        <v>0.00486111111111109</v>
      </c>
      <c r="M3339" s="4" t="n">
        <f aca="false">L3339*60*24</f>
        <v>6.99999999999998</v>
      </c>
      <c r="N3339" s="4" t="n">
        <v>6.99999999999998</v>
      </c>
      <c r="O3339" s="4" t="n">
        <f aca="false">I3339</f>
        <v>0.109027777777778</v>
      </c>
      <c r="P3339" s="0" t="n">
        <f aca="false">O3339*24*60</f>
        <v>157</v>
      </c>
      <c r="Q3339" s="0" t="n">
        <v>157</v>
      </c>
    </row>
    <row r="3340" customFormat="false" ht="12.75" hidden="false" customHeight="true" outlineLevel="0" collapsed="false">
      <c r="A3340" s="12" t="n">
        <v>11329</v>
      </c>
      <c r="B3340" s="12" t="n">
        <v>101584</v>
      </c>
      <c r="C3340" s="13" t="n">
        <v>37602</v>
      </c>
      <c r="D3340" s="14" t="n">
        <v>0.698842592592593</v>
      </c>
      <c r="E3340" s="13" t="n">
        <v>37602</v>
      </c>
      <c r="F3340" s="14" t="n">
        <v>0.84525462962963</v>
      </c>
      <c r="G3340" s="15" t="n">
        <v>37602.6986111111</v>
      </c>
      <c r="H3340" s="15" t="n">
        <v>37602.8451388889</v>
      </c>
      <c r="I3340" s="16" t="n">
        <v>0.145833333333333</v>
      </c>
      <c r="J3340" s="12" t="n">
        <f aca="false">HOUR(D3340)</f>
        <v>16</v>
      </c>
      <c r="K3340" s="0" t="s">
        <v>24</v>
      </c>
      <c r="L3340" s="17" t="n">
        <f aca="false">MAX(D3340-D3339,0)</f>
        <v>0.00437500000000002</v>
      </c>
      <c r="M3340" s="4" t="n">
        <f aca="false">L3340*60*24</f>
        <v>6.30000000000003</v>
      </c>
      <c r="N3340" s="4" t="n">
        <v>6.30000000000003</v>
      </c>
      <c r="O3340" s="4" t="n">
        <f aca="false">I3340</f>
        <v>0.145833333333333</v>
      </c>
      <c r="P3340" s="0" t="n">
        <f aca="false">O3340*24*60</f>
        <v>210</v>
      </c>
      <c r="Q3340" s="0" t="n">
        <v>210</v>
      </c>
    </row>
    <row r="3341" customFormat="false" ht="12.75" hidden="false" customHeight="true" outlineLevel="0" collapsed="false">
      <c r="A3341" s="12" t="n">
        <v>10089</v>
      </c>
      <c r="B3341" s="12" t="n">
        <v>101582</v>
      </c>
      <c r="C3341" s="13" t="n">
        <v>37602</v>
      </c>
      <c r="D3341" s="14" t="n">
        <v>0.703391203703704</v>
      </c>
      <c r="E3341" s="13" t="n">
        <v>37602</v>
      </c>
      <c r="F3341" s="14" t="n">
        <v>0.822326388888889</v>
      </c>
      <c r="G3341" s="15" t="n">
        <v>37602.7027777778</v>
      </c>
      <c r="H3341" s="15" t="n">
        <v>37602.8222222222</v>
      </c>
      <c r="I3341" s="16" t="n">
        <v>0.11875</v>
      </c>
      <c r="J3341" s="12" t="n">
        <f aca="false">HOUR(D3341)</f>
        <v>16</v>
      </c>
      <c r="K3341" s="0" t="s">
        <v>24</v>
      </c>
      <c r="L3341" s="17" t="n">
        <f aca="false">MAX(D3341-D3340,0)</f>
        <v>0.00454861111111105</v>
      </c>
      <c r="M3341" s="4" t="n">
        <f aca="false">L3341*60*24</f>
        <v>6.54999999999991</v>
      </c>
      <c r="N3341" s="4" t="n">
        <v>6.54999999999991</v>
      </c>
      <c r="O3341" s="4" t="n">
        <f aca="false">I3341</f>
        <v>0.11875</v>
      </c>
      <c r="P3341" s="0" t="n">
        <f aca="false">O3341*24*60</f>
        <v>171</v>
      </c>
      <c r="Q3341" s="0" t="n">
        <v>171</v>
      </c>
    </row>
    <row r="3342" customFormat="false" ht="12.75" hidden="false" customHeight="true" outlineLevel="0" collapsed="false">
      <c r="A3342" s="12" t="n">
        <v>7314</v>
      </c>
      <c r="B3342" s="12" t="n">
        <v>101519</v>
      </c>
      <c r="C3342" s="13" t="n">
        <v>37602</v>
      </c>
      <c r="D3342" s="14" t="n">
        <v>0.710659722222222</v>
      </c>
      <c r="E3342" s="13" t="n">
        <v>37602</v>
      </c>
      <c r="F3342" s="14" t="n">
        <v>0.748055555555556</v>
      </c>
      <c r="G3342" s="15" t="n">
        <v>37602.7104166667</v>
      </c>
      <c r="H3342" s="15" t="n">
        <v>37602.7479166667</v>
      </c>
      <c r="I3342" s="16" t="n">
        <v>0.0368055555555556</v>
      </c>
      <c r="J3342" s="12" t="n">
        <f aca="false">HOUR(D3342)</f>
        <v>17</v>
      </c>
      <c r="K3342" s="0" t="s">
        <v>24</v>
      </c>
      <c r="L3342" s="17" t="n">
        <f aca="false">MAX(D3342-D3341,0)</f>
        <v>0.00726851851851851</v>
      </c>
      <c r="M3342" s="4" t="n">
        <f aca="false">L3342*60*24</f>
        <v>10.4666666666667</v>
      </c>
      <c r="N3342" s="4" t="n">
        <v>10.4666666666667</v>
      </c>
      <c r="O3342" s="4" t="n">
        <f aca="false">I3342</f>
        <v>0.0368055555555556</v>
      </c>
      <c r="P3342" s="0" t="n">
        <f aca="false">O3342*24*60</f>
        <v>53</v>
      </c>
      <c r="Q3342" s="0" t="n">
        <v>53</v>
      </c>
    </row>
    <row r="3343" customFormat="false" ht="12.75" hidden="false" customHeight="true" outlineLevel="0" collapsed="false">
      <c r="A3343" s="12" t="n">
        <v>11502</v>
      </c>
      <c r="B3343" s="12" t="n">
        <v>101427</v>
      </c>
      <c r="C3343" s="13" t="n">
        <v>37602</v>
      </c>
      <c r="D3343" s="14" t="n">
        <v>0.713611111111111</v>
      </c>
      <c r="E3343" s="13" t="n">
        <v>37602</v>
      </c>
      <c r="F3343" s="14" t="n">
        <v>0.863321759259259</v>
      </c>
      <c r="G3343" s="15" t="n">
        <v>37602.7131944444</v>
      </c>
      <c r="H3343" s="15" t="n">
        <v>37602.8631944444</v>
      </c>
      <c r="I3343" s="16" t="n">
        <v>0.149305555555556</v>
      </c>
      <c r="J3343" s="12" t="n">
        <f aca="false">HOUR(D3343)</f>
        <v>17</v>
      </c>
      <c r="K3343" s="0" t="s">
        <v>24</v>
      </c>
      <c r="L3343" s="17" t="n">
        <f aca="false">MAX(D3343-D3342,0)</f>
        <v>0.00295138888888891</v>
      </c>
      <c r="M3343" s="4" t="n">
        <f aca="false">L3343*60*24</f>
        <v>4.25000000000003</v>
      </c>
      <c r="N3343" s="4" t="n">
        <v>4.25000000000003</v>
      </c>
      <c r="O3343" s="4" t="n">
        <f aca="false">I3343</f>
        <v>0.149305555555556</v>
      </c>
      <c r="P3343" s="0" t="n">
        <f aca="false">O3343*24*60</f>
        <v>215</v>
      </c>
      <c r="Q3343" s="0" t="n">
        <v>215</v>
      </c>
    </row>
    <row r="3344" customFormat="false" ht="12.75" hidden="false" customHeight="true" outlineLevel="0" collapsed="false">
      <c r="A3344" s="12" t="n">
        <v>11588</v>
      </c>
      <c r="B3344" s="12" t="n">
        <v>101595</v>
      </c>
      <c r="C3344" s="13" t="n">
        <v>37602</v>
      </c>
      <c r="D3344" s="14" t="n">
        <v>0.721412037037037</v>
      </c>
      <c r="E3344" s="13" t="n">
        <v>37602</v>
      </c>
      <c r="F3344" s="14" t="n">
        <v>0.873090277777778</v>
      </c>
      <c r="G3344" s="15" t="n">
        <v>37602.7208333333</v>
      </c>
      <c r="H3344" s="15" t="n">
        <v>37602.8729166667</v>
      </c>
      <c r="I3344" s="16" t="n">
        <v>0.151388888888889</v>
      </c>
      <c r="J3344" s="12" t="n">
        <f aca="false">HOUR(D3344)</f>
        <v>17</v>
      </c>
      <c r="K3344" s="0" t="s">
        <v>24</v>
      </c>
      <c r="L3344" s="17" t="n">
        <f aca="false">MAX(D3344-D3343,0)</f>
        <v>0.00780092592592596</v>
      </c>
      <c r="M3344" s="4" t="n">
        <f aca="false">L3344*60*24</f>
        <v>11.2333333333334</v>
      </c>
      <c r="N3344" s="4" t="n">
        <v>11.2333333333334</v>
      </c>
      <c r="O3344" s="4" t="n">
        <f aca="false">I3344</f>
        <v>0.151388888888889</v>
      </c>
      <c r="P3344" s="0" t="n">
        <f aca="false">O3344*24*60</f>
        <v>218</v>
      </c>
      <c r="Q3344" s="0" t="n">
        <v>218</v>
      </c>
    </row>
    <row r="3345" customFormat="false" ht="12.75" hidden="false" customHeight="true" outlineLevel="0" collapsed="false">
      <c r="A3345" s="12" t="n">
        <v>7100</v>
      </c>
      <c r="B3345" s="12" t="n">
        <v>101590</v>
      </c>
      <c r="C3345" s="13" t="n">
        <v>37602</v>
      </c>
      <c r="D3345" s="14" t="n">
        <v>0.723634259259259</v>
      </c>
      <c r="E3345" s="13" t="n">
        <v>37602</v>
      </c>
      <c r="F3345" s="14" t="n">
        <v>0.74625</v>
      </c>
      <c r="G3345" s="15" t="n">
        <v>37602.7236111111</v>
      </c>
      <c r="H3345" s="15" t="n">
        <v>37602.7458333333</v>
      </c>
      <c r="I3345" s="16" t="n">
        <v>0.0222222222222222</v>
      </c>
      <c r="J3345" s="12" t="n">
        <f aca="false">HOUR(D3345)</f>
        <v>17</v>
      </c>
      <c r="K3345" s="0" t="s">
        <v>24</v>
      </c>
      <c r="L3345" s="17" t="n">
        <f aca="false">MAX(D3345-D3344,0)</f>
        <v>0.00222222222222224</v>
      </c>
      <c r="M3345" s="4" t="n">
        <f aca="false">L3345*60*24</f>
        <v>3.20000000000002</v>
      </c>
      <c r="N3345" s="4" t="n">
        <v>3.20000000000002</v>
      </c>
      <c r="O3345" s="4" t="n">
        <f aca="false">I3345</f>
        <v>0.0222222222222222</v>
      </c>
      <c r="P3345" s="0" t="n">
        <f aca="false">O3345*24*60</f>
        <v>32</v>
      </c>
      <c r="Q3345" s="0" t="n">
        <v>32</v>
      </c>
    </row>
    <row r="3346" customFormat="false" ht="12.75" hidden="false" customHeight="true" outlineLevel="0" collapsed="false">
      <c r="A3346" s="12" t="n">
        <v>11447</v>
      </c>
      <c r="B3346" s="12" t="n">
        <v>101585</v>
      </c>
      <c r="C3346" s="13" t="n">
        <v>37602</v>
      </c>
      <c r="D3346" s="14" t="n">
        <v>0.731365740740741</v>
      </c>
      <c r="E3346" s="13" t="n">
        <v>37602</v>
      </c>
      <c r="F3346" s="14" t="n">
        <v>0.880150462962963</v>
      </c>
      <c r="G3346" s="15" t="n">
        <v>37602.73125</v>
      </c>
      <c r="H3346" s="15" t="n">
        <v>37602.8798611111</v>
      </c>
      <c r="I3346" s="16" t="n">
        <v>0.148611111111111</v>
      </c>
      <c r="J3346" s="12" t="n">
        <f aca="false">HOUR(D3346)</f>
        <v>17</v>
      </c>
      <c r="K3346" s="0" t="s">
        <v>24</v>
      </c>
      <c r="L3346" s="17" t="n">
        <f aca="false">MAX(D3346-D3345,0)</f>
        <v>0.00773148148148151</v>
      </c>
      <c r="M3346" s="4" t="n">
        <f aca="false">L3346*60*24</f>
        <v>11.1333333333334</v>
      </c>
      <c r="N3346" s="4" t="n">
        <v>11.1333333333334</v>
      </c>
      <c r="O3346" s="4" t="n">
        <f aca="false">I3346</f>
        <v>0.148611111111111</v>
      </c>
      <c r="P3346" s="0" t="n">
        <f aca="false">O3346*24*60</f>
        <v>214</v>
      </c>
      <c r="Q3346" s="0" t="n">
        <v>214</v>
      </c>
    </row>
    <row r="3347" customFormat="false" ht="12.75" hidden="false" customHeight="true" outlineLevel="0" collapsed="false">
      <c r="A3347" s="12" t="n">
        <v>8514</v>
      </c>
      <c r="B3347" s="12" t="n">
        <v>101586</v>
      </c>
      <c r="C3347" s="13" t="n">
        <v>37602</v>
      </c>
      <c r="D3347" s="14" t="n">
        <v>0.738460648148148</v>
      </c>
      <c r="E3347" s="13" t="n">
        <v>37602</v>
      </c>
      <c r="F3347" s="14" t="n">
        <v>0.81400462962963</v>
      </c>
      <c r="G3347" s="15" t="n">
        <v>37602.7381944444</v>
      </c>
      <c r="H3347" s="15" t="n">
        <v>37602.8138888889</v>
      </c>
      <c r="I3347" s="16" t="n">
        <v>0.075</v>
      </c>
      <c r="J3347" s="12" t="n">
        <f aca="false">HOUR(D3347)</f>
        <v>17</v>
      </c>
      <c r="K3347" s="0" t="s">
        <v>24</v>
      </c>
      <c r="L3347" s="17" t="n">
        <f aca="false">MAX(D3347-D3346,0)</f>
        <v>0.00709490740740737</v>
      </c>
      <c r="M3347" s="4" t="n">
        <f aca="false">L3347*60*24</f>
        <v>10.2166666666666</v>
      </c>
      <c r="N3347" s="4" t="n">
        <v>10.2166666666666</v>
      </c>
      <c r="O3347" s="4" t="n">
        <f aca="false">I3347</f>
        <v>0.075</v>
      </c>
      <c r="P3347" s="0" t="n">
        <f aca="false">O3347*24*60</f>
        <v>108</v>
      </c>
      <c r="Q3347" s="0" t="n">
        <v>108</v>
      </c>
    </row>
    <row r="3348" customFormat="false" ht="12.75" hidden="false" customHeight="true" outlineLevel="0" collapsed="false">
      <c r="A3348" s="12" t="n">
        <v>11215</v>
      </c>
      <c r="B3348" s="12" t="n">
        <v>101520</v>
      </c>
      <c r="C3348" s="13" t="n">
        <v>37602</v>
      </c>
      <c r="D3348" s="14" t="n">
        <v>0.748668981481482</v>
      </c>
      <c r="E3348" s="13" t="n">
        <v>37602</v>
      </c>
      <c r="F3348" s="14" t="n">
        <v>0.892384259259259</v>
      </c>
      <c r="G3348" s="15" t="n">
        <v>37602.7486111111</v>
      </c>
      <c r="H3348" s="15" t="n">
        <v>37602.8923611111</v>
      </c>
      <c r="I3348" s="16" t="n">
        <v>0.143055555555556</v>
      </c>
      <c r="J3348" s="12" t="n">
        <f aca="false">HOUR(D3348)</f>
        <v>17</v>
      </c>
      <c r="K3348" s="0" t="s">
        <v>24</v>
      </c>
      <c r="L3348" s="17" t="n">
        <f aca="false">MAX(D3348-D3347,0)</f>
        <v>0.0102083333333334</v>
      </c>
      <c r="M3348" s="4" t="n">
        <f aca="false">L3348*60*24</f>
        <v>14.7000000000001</v>
      </c>
      <c r="N3348" s="4" t="n">
        <v>14.7000000000001</v>
      </c>
      <c r="O3348" s="4" t="n">
        <f aca="false">I3348</f>
        <v>0.143055555555556</v>
      </c>
      <c r="P3348" s="0" t="n">
        <f aca="false">O3348*24*60</f>
        <v>206</v>
      </c>
      <c r="Q3348" s="0" t="n">
        <v>206</v>
      </c>
    </row>
    <row r="3349" customFormat="false" ht="12.75" hidden="false" customHeight="true" outlineLevel="0" collapsed="false">
      <c r="A3349" s="12" t="n">
        <v>11267</v>
      </c>
      <c r="B3349" s="12" t="n">
        <v>101580</v>
      </c>
      <c r="C3349" s="13" t="n">
        <v>37602</v>
      </c>
      <c r="D3349" s="14" t="n">
        <v>0.7490625</v>
      </c>
      <c r="E3349" s="13" t="n">
        <v>37602</v>
      </c>
      <c r="F3349" s="14" t="n">
        <v>0.893900462962963</v>
      </c>
      <c r="G3349" s="15" t="n">
        <v>37602.7486111111</v>
      </c>
      <c r="H3349" s="15" t="n">
        <v>37602.89375</v>
      </c>
      <c r="I3349" s="16" t="n">
        <v>0.144444444444444</v>
      </c>
      <c r="J3349" s="12" t="n">
        <f aca="false">HOUR(D3349)</f>
        <v>17</v>
      </c>
      <c r="K3349" s="0" t="s">
        <v>24</v>
      </c>
      <c r="L3349" s="17" t="n">
        <f aca="false">MAX(D3349-D3348,0)</f>
        <v>0.000393518518518432</v>
      </c>
      <c r="M3349" s="4" t="n">
        <f aca="false">L3349*60*24</f>
        <v>0.566666666666542</v>
      </c>
      <c r="N3349" s="4" t="n">
        <v>0.566666666666542</v>
      </c>
      <c r="O3349" s="4" t="n">
        <f aca="false">I3349</f>
        <v>0.144444444444444</v>
      </c>
      <c r="P3349" s="0" t="n">
        <f aca="false">O3349*24*60</f>
        <v>208</v>
      </c>
      <c r="Q3349" s="0" t="n">
        <v>208</v>
      </c>
    </row>
    <row r="3350" customFormat="false" ht="12.75" hidden="false" customHeight="true" outlineLevel="0" collapsed="false">
      <c r="A3350" s="12" t="n">
        <v>7813</v>
      </c>
      <c r="B3350" s="12" t="n">
        <v>101519</v>
      </c>
      <c r="C3350" s="13" t="n">
        <v>37602</v>
      </c>
      <c r="D3350" s="14" t="n">
        <v>0.749548611111111</v>
      </c>
      <c r="E3350" s="13" t="n">
        <v>37602</v>
      </c>
      <c r="F3350" s="14" t="n">
        <v>0.806354166666667</v>
      </c>
      <c r="G3350" s="15" t="n">
        <v>37602.7493055556</v>
      </c>
      <c r="H3350" s="15" t="n">
        <v>37602.80625</v>
      </c>
      <c r="I3350" s="16" t="n">
        <v>0.05625</v>
      </c>
      <c r="J3350" s="12" t="n">
        <f aca="false">HOUR(D3350)</f>
        <v>17</v>
      </c>
      <c r="K3350" s="0" t="s">
        <v>24</v>
      </c>
      <c r="L3350" s="17" t="n">
        <f aca="false">MAX(D3350-D3349,0)</f>
        <v>0.000486111111111187</v>
      </c>
      <c r="M3350" s="4" t="n">
        <f aca="false">L3350*60*24</f>
        <v>0.700000000000109</v>
      </c>
      <c r="N3350" s="4" t="n">
        <v>0.700000000000109</v>
      </c>
      <c r="O3350" s="4" t="n">
        <f aca="false">I3350</f>
        <v>0.05625</v>
      </c>
      <c r="P3350" s="0" t="n">
        <f aca="false">O3350*24*60</f>
        <v>81</v>
      </c>
      <c r="Q3350" s="0" t="n">
        <v>81</v>
      </c>
    </row>
    <row r="3351" customFormat="false" ht="12.75" hidden="false" customHeight="true" outlineLevel="0" collapsed="false">
      <c r="A3351" s="12" t="n">
        <v>9999</v>
      </c>
      <c r="B3351" s="12" t="n">
        <v>101579</v>
      </c>
      <c r="C3351" s="13" t="n">
        <v>37602</v>
      </c>
      <c r="D3351" s="14" t="n">
        <v>0.774594907407407</v>
      </c>
      <c r="E3351" s="13" t="n">
        <v>37602</v>
      </c>
      <c r="F3351" s="14" t="n">
        <v>0.891631944444445</v>
      </c>
      <c r="G3351" s="15" t="n">
        <v>37602.7743055556</v>
      </c>
      <c r="H3351" s="15" t="n">
        <v>37602.8909722222</v>
      </c>
      <c r="I3351" s="16" t="n">
        <v>0.116666666666667</v>
      </c>
      <c r="J3351" s="12" t="n">
        <f aca="false">HOUR(D3351)</f>
        <v>18</v>
      </c>
      <c r="K3351" s="0" t="s">
        <v>24</v>
      </c>
      <c r="L3351" s="17" t="n">
        <f aca="false">MAX(D3351-D3350,0)</f>
        <v>0.0250462962962963</v>
      </c>
      <c r="M3351" s="4" t="n">
        <f aca="false">L3351*60*24</f>
        <v>36.0666666666667</v>
      </c>
      <c r="N3351" s="4" t="n">
        <v>36.0666666666667</v>
      </c>
      <c r="O3351" s="4" t="n">
        <f aca="false">I3351</f>
        <v>0.116666666666667</v>
      </c>
      <c r="P3351" s="0" t="n">
        <f aca="false">O3351*24*60</f>
        <v>168</v>
      </c>
      <c r="Q3351" s="0" t="n">
        <v>168</v>
      </c>
    </row>
    <row r="3352" customFormat="false" ht="12.75" hidden="false" customHeight="true" outlineLevel="0" collapsed="false">
      <c r="A3352" s="12" t="n">
        <v>7843</v>
      </c>
      <c r="B3352" s="12" t="n">
        <v>101586</v>
      </c>
      <c r="C3352" s="13" t="n">
        <v>37602</v>
      </c>
      <c r="D3352" s="14" t="n">
        <v>0.817395833333333</v>
      </c>
      <c r="E3352" s="13" t="n">
        <v>37602</v>
      </c>
      <c r="F3352" s="14" t="n">
        <v>0.874884259259259</v>
      </c>
      <c r="G3352" s="15" t="n">
        <v>37602.8173611111</v>
      </c>
      <c r="H3352" s="15" t="n">
        <v>37602.8743055556</v>
      </c>
      <c r="I3352" s="16" t="n">
        <v>0.0569444444444444</v>
      </c>
      <c r="J3352" s="12" t="n">
        <f aca="false">HOUR(D3352)</f>
        <v>19</v>
      </c>
      <c r="K3352" s="0" t="s">
        <v>24</v>
      </c>
      <c r="L3352" s="17" t="n">
        <f aca="false">MAX(D3352-D3351,0)</f>
        <v>0.0428009259259259</v>
      </c>
      <c r="M3352" s="4" t="n">
        <f aca="false">L3352*60*24</f>
        <v>61.6333333333333</v>
      </c>
      <c r="N3352" s="4" t="n">
        <v>61.6333333333333</v>
      </c>
      <c r="O3352" s="4" t="n">
        <f aca="false">I3352</f>
        <v>0.0569444444444444</v>
      </c>
      <c r="P3352" s="0" t="n">
        <f aca="false">O3352*24*60</f>
        <v>82</v>
      </c>
      <c r="Q3352" s="0" t="n">
        <v>82</v>
      </c>
    </row>
    <row r="3353" customFormat="false" ht="12.75" hidden="false" customHeight="true" outlineLevel="0" collapsed="false">
      <c r="A3353" s="12" t="n">
        <v>9107</v>
      </c>
      <c r="B3353" s="12" t="n">
        <v>101587</v>
      </c>
      <c r="C3353" s="13" t="n">
        <v>37603</v>
      </c>
      <c r="D3353" s="14" t="n">
        <v>0.363136574074074</v>
      </c>
      <c r="E3353" s="13" t="n">
        <v>37603</v>
      </c>
      <c r="F3353" s="14" t="n">
        <v>0.455138888888889</v>
      </c>
      <c r="G3353" s="15" t="n">
        <v>37603.3625</v>
      </c>
      <c r="H3353" s="15" t="n">
        <v>37603.4548611111</v>
      </c>
      <c r="I3353" s="16" t="n">
        <v>0.0916666666666667</v>
      </c>
      <c r="J3353" s="12" t="n">
        <f aca="false">HOUR(D3353)</f>
        <v>8</v>
      </c>
      <c r="K3353" s="0" t="s">
        <v>23</v>
      </c>
      <c r="L3353" s="17" t="n">
        <f aca="false">MAX(D3353-D3352,0)</f>
        <v>0</v>
      </c>
      <c r="M3353" s="4" t="n">
        <f aca="false">L3353*60*24</f>
        <v>0</v>
      </c>
      <c r="N3353" s="4" t="n">
        <v>0</v>
      </c>
    </row>
    <row r="3354" customFormat="false" ht="12.75" hidden="false" customHeight="true" outlineLevel="0" collapsed="false">
      <c r="A3354" s="12" t="n">
        <v>11082</v>
      </c>
      <c r="B3354" s="12" t="n">
        <v>101517</v>
      </c>
      <c r="C3354" s="13" t="n">
        <v>37603</v>
      </c>
      <c r="D3354" s="14" t="n">
        <v>0.374826388888889</v>
      </c>
      <c r="E3354" s="13" t="n">
        <v>37603</v>
      </c>
      <c r="F3354" s="14" t="n">
        <v>0.515</v>
      </c>
      <c r="G3354" s="15" t="n">
        <v>37603.3743055556</v>
      </c>
      <c r="H3354" s="15" t="n">
        <v>37603.5145833333</v>
      </c>
      <c r="I3354" s="16" t="n">
        <v>0.139583333333333</v>
      </c>
      <c r="J3354" s="12" t="n">
        <f aca="false">HOUR(D3354)</f>
        <v>8</v>
      </c>
      <c r="K3354" s="0" t="s">
        <v>23</v>
      </c>
      <c r="L3354" s="17" t="n">
        <f aca="false">MAX(D3354-D3353,0)</f>
        <v>0.0116898148148148</v>
      </c>
      <c r="M3354" s="4" t="n">
        <f aca="false">L3354*60*24</f>
        <v>16.8333333333333</v>
      </c>
      <c r="N3354" s="4" t="n">
        <v>16.8333333333333</v>
      </c>
      <c r="O3354" s="4" t="n">
        <f aca="false">I3354</f>
        <v>0.139583333333333</v>
      </c>
      <c r="P3354" s="0" t="n">
        <f aca="false">O3354*24*60</f>
        <v>201</v>
      </c>
      <c r="Q3354" s="0" t="n">
        <v>201</v>
      </c>
    </row>
    <row r="3355" customFormat="false" ht="12.75" hidden="false" customHeight="true" outlineLevel="0" collapsed="false">
      <c r="A3355" s="12" t="n">
        <v>7144</v>
      </c>
      <c r="B3355" s="12" t="n">
        <v>101581</v>
      </c>
      <c r="C3355" s="13" t="n">
        <v>37603</v>
      </c>
      <c r="D3355" s="14" t="n">
        <v>0.378773148148148</v>
      </c>
      <c r="E3355" s="13" t="n">
        <v>37603</v>
      </c>
      <c r="F3355" s="14" t="n">
        <v>0.404236111111111</v>
      </c>
      <c r="G3355" s="15" t="n">
        <v>37603.3784722222</v>
      </c>
      <c r="H3355" s="15" t="n">
        <v>37603.4041666667</v>
      </c>
      <c r="I3355" s="16" t="n">
        <v>0.025</v>
      </c>
      <c r="J3355" s="12" t="n">
        <f aca="false">HOUR(D3355)</f>
        <v>9</v>
      </c>
      <c r="K3355" s="0" t="s">
        <v>23</v>
      </c>
      <c r="L3355" s="17" t="n">
        <f aca="false">MAX(D3355-D3354,0)</f>
        <v>0.0039467592592593</v>
      </c>
      <c r="M3355" s="4" t="n">
        <f aca="false">L3355*60*24</f>
        <v>5.6833333333334</v>
      </c>
      <c r="N3355" s="4" t="n">
        <v>5.6833333333334</v>
      </c>
      <c r="O3355" s="4" t="n">
        <f aca="false">I3355</f>
        <v>0.025</v>
      </c>
      <c r="P3355" s="0" t="n">
        <f aca="false">O3355*24*60</f>
        <v>36</v>
      </c>
      <c r="Q3355" s="0" t="n">
        <v>36</v>
      </c>
    </row>
    <row r="3356" customFormat="false" ht="12.75" hidden="false" customHeight="true" outlineLevel="0" collapsed="false">
      <c r="A3356" s="12" t="n">
        <v>12893</v>
      </c>
      <c r="B3356" s="12" t="n">
        <v>101586</v>
      </c>
      <c r="C3356" s="13" t="n">
        <v>37603</v>
      </c>
      <c r="D3356" s="14" t="n">
        <v>0.3903125</v>
      </c>
      <c r="E3356" s="13" t="n">
        <v>37603</v>
      </c>
      <c r="F3356" s="14" t="n">
        <v>0.601967592592593</v>
      </c>
      <c r="G3356" s="15" t="n">
        <v>37603.3902777778</v>
      </c>
      <c r="H3356" s="15" t="n">
        <v>37603.6013888889</v>
      </c>
      <c r="I3356" s="16" t="n">
        <v>0.211111111111111</v>
      </c>
      <c r="J3356" s="12" t="n">
        <f aca="false">HOUR(D3356)</f>
        <v>9</v>
      </c>
      <c r="K3356" s="0" t="s">
        <v>23</v>
      </c>
      <c r="L3356" s="17" t="n">
        <f aca="false">MAX(D3356-D3355,0)</f>
        <v>0.0115393518518518</v>
      </c>
      <c r="M3356" s="4" t="n">
        <f aca="false">L3356*60*24</f>
        <v>16.6166666666667</v>
      </c>
      <c r="N3356" s="4" t="n">
        <v>16.6166666666667</v>
      </c>
      <c r="O3356" s="4" t="n">
        <f aca="false">I3356</f>
        <v>0.211111111111111</v>
      </c>
      <c r="P3356" s="0" t="n">
        <f aca="false">O3356*24*60</f>
        <v>304</v>
      </c>
      <c r="Q3356" s="0" t="n">
        <v>304</v>
      </c>
    </row>
    <row r="3357" customFormat="false" ht="12.75" hidden="false" customHeight="true" outlineLevel="0" collapsed="false">
      <c r="A3357" s="12" t="n">
        <v>6794</v>
      </c>
      <c r="B3357" s="12" t="n">
        <v>101595</v>
      </c>
      <c r="C3357" s="13" t="n">
        <v>37603</v>
      </c>
      <c r="D3357" s="14" t="n">
        <v>0.394826388888889</v>
      </c>
      <c r="E3357" s="13" t="n">
        <v>37603</v>
      </c>
      <c r="F3357" s="14" t="n">
        <v>0.399236111111111</v>
      </c>
      <c r="G3357" s="15" t="n">
        <v>37603.3944444444</v>
      </c>
      <c r="H3357" s="15" t="n">
        <v>37603.3986111111</v>
      </c>
      <c r="I3357" s="16" t="n">
        <v>0.00416666666666667</v>
      </c>
      <c r="J3357" s="12" t="n">
        <f aca="false">HOUR(D3357)</f>
        <v>9</v>
      </c>
      <c r="K3357" s="0" t="s">
        <v>23</v>
      </c>
      <c r="L3357" s="17" t="n">
        <f aca="false">MAX(D3357-D3356,0)</f>
        <v>0.00451388888888887</v>
      </c>
      <c r="M3357" s="4" t="n">
        <f aca="false">L3357*60*24</f>
        <v>6.49999999999998</v>
      </c>
      <c r="N3357" s="4" t="n">
        <v>6.49999999999998</v>
      </c>
      <c r="O3357" s="4" t="n">
        <f aca="false">I3357</f>
        <v>0.00416666666666667</v>
      </c>
      <c r="P3357" s="0" t="n">
        <f aca="false">O3357*24*60</f>
        <v>6</v>
      </c>
      <c r="Q3357" s="0" t="n">
        <v>6</v>
      </c>
    </row>
    <row r="3358" customFormat="false" ht="12.75" hidden="false" customHeight="true" outlineLevel="0" collapsed="false">
      <c r="A3358" s="12" t="n">
        <v>6809</v>
      </c>
      <c r="B3358" s="12" t="n">
        <v>101584</v>
      </c>
      <c r="C3358" s="13" t="n">
        <v>37603</v>
      </c>
      <c r="D3358" s="14" t="n">
        <v>0.399467592592593</v>
      </c>
      <c r="E3358" s="13" t="n">
        <v>37603</v>
      </c>
      <c r="F3358" s="14" t="n">
        <v>0.404837962962963</v>
      </c>
      <c r="G3358" s="15" t="n">
        <v>37603.3993055556</v>
      </c>
      <c r="H3358" s="15" t="n">
        <v>37603.4041666667</v>
      </c>
      <c r="I3358" s="16" t="n">
        <v>0.00486111111111111</v>
      </c>
      <c r="J3358" s="12" t="n">
        <f aca="false">HOUR(D3358)</f>
        <v>9</v>
      </c>
      <c r="K3358" s="0" t="s">
        <v>23</v>
      </c>
      <c r="L3358" s="17" t="n">
        <f aca="false">MAX(D3358-D3357,0)</f>
        <v>0.00464120370370369</v>
      </c>
      <c r="M3358" s="4" t="n">
        <f aca="false">L3358*60*24</f>
        <v>6.68333333333331</v>
      </c>
      <c r="N3358" s="4" t="n">
        <v>6.68333333333331</v>
      </c>
      <c r="O3358" s="4" t="n">
        <f aca="false">I3358</f>
        <v>0.00486111111111111</v>
      </c>
      <c r="P3358" s="0" t="n">
        <f aca="false">O3358*24*60</f>
        <v>7</v>
      </c>
      <c r="Q3358" s="0" t="n">
        <v>7</v>
      </c>
    </row>
    <row r="3359" customFormat="false" ht="12.75" hidden="false" customHeight="true" outlineLevel="0" collapsed="false">
      <c r="A3359" s="12" t="n">
        <v>12811</v>
      </c>
      <c r="B3359" s="12" t="n">
        <v>101583</v>
      </c>
      <c r="C3359" s="13" t="n">
        <v>37603</v>
      </c>
      <c r="D3359" s="14" t="n">
        <v>0.404525462962963</v>
      </c>
      <c r="E3359" s="13" t="n">
        <v>37603</v>
      </c>
      <c r="F3359" s="14" t="n">
        <v>0.6015625</v>
      </c>
      <c r="G3359" s="15" t="n">
        <v>37603.4041666667</v>
      </c>
      <c r="H3359" s="15" t="n">
        <v>37603.6013888889</v>
      </c>
      <c r="I3359" s="16" t="n">
        <v>0.196527777777778</v>
      </c>
      <c r="J3359" s="12" t="n">
        <f aca="false">HOUR(D3359)</f>
        <v>9</v>
      </c>
      <c r="K3359" s="0" t="s">
        <v>23</v>
      </c>
      <c r="L3359" s="17" t="n">
        <f aca="false">MAX(D3359-D3358,0)</f>
        <v>0.00505787037037042</v>
      </c>
      <c r="M3359" s="4" t="n">
        <f aca="false">L3359*60*24</f>
        <v>7.28333333333341</v>
      </c>
      <c r="N3359" s="4" t="n">
        <v>7.28333333333341</v>
      </c>
      <c r="O3359" s="4" t="n">
        <f aca="false">I3359</f>
        <v>0.196527777777778</v>
      </c>
      <c r="P3359" s="0" t="n">
        <f aca="false">O3359*24*60</f>
        <v>283</v>
      </c>
      <c r="Q3359" s="0" t="n">
        <v>283</v>
      </c>
    </row>
    <row r="3360" customFormat="false" ht="12.75" hidden="false" customHeight="true" outlineLevel="0" collapsed="false">
      <c r="A3360" s="12" t="n">
        <v>12641</v>
      </c>
      <c r="B3360" s="12" t="n">
        <v>101595</v>
      </c>
      <c r="C3360" s="13" t="n">
        <v>37603</v>
      </c>
      <c r="D3360" s="14" t="n">
        <v>0.405196759259259</v>
      </c>
      <c r="E3360" s="13" t="n">
        <v>37603</v>
      </c>
      <c r="F3360" s="14" t="n">
        <v>0.585243055555556</v>
      </c>
      <c r="G3360" s="15" t="n">
        <v>37603.4048611111</v>
      </c>
      <c r="H3360" s="15" t="n">
        <v>37603.5847222222</v>
      </c>
      <c r="I3360" s="16" t="n">
        <v>0.179861111111111</v>
      </c>
      <c r="J3360" s="12" t="n">
        <f aca="false">HOUR(D3360)</f>
        <v>9</v>
      </c>
      <c r="K3360" s="0" t="s">
        <v>23</v>
      </c>
      <c r="L3360" s="17" t="n">
        <f aca="false">MAX(D3360-D3359,0)</f>
        <v>0.000671296296296253</v>
      </c>
      <c r="M3360" s="4" t="n">
        <f aca="false">L3360*60*24</f>
        <v>0.966666666666605</v>
      </c>
      <c r="N3360" s="4" t="n">
        <v>0.966666666666605</v>
      </c>
      <c r="O3360" s="4" t="n">
        <f aca="false">I3360</f>
        <v>0.179861111111111</v>
      </c>
      <c r="P3360" s="0" t="n">
        <f aca="false">O3360*24*60</f>
        <v>259</v>
      </c>
      <c r="Q3360" s="0" t="n">
        <v>259</v>
      </c>
    </row>
    <row r="3361" customFormat="false" ht="12.75" hidden="false" customHeight="true" outlineLevel="0" collapsed="false">
      <c r="A3361" s="12" t="n">
        <v>11701</v>
      </c>
      <c r="B3361" s="12" t="n">
        <v>101521</v>
      </c>
      <c r="C3361" s="13" t="n">
        <v>37603</v>
      </c>
      <c r="D3361" s="14" t="n">
        <v>0.406238425925926</v>
      </c>
      <c r="E3361" s="13" t="n">
        <v>37603</v>
      </c>
      <c r="F3361" s="14" t="n">
        <v>0.560925925925926</v>
      </c>
      <c r="G3361" s="15" t="n">
        <v>37603.4055555556</v>
      </c>
      <c r="H3361" s="15" t="n">
        <v>37603.5604166667</v>
      </c>
      <c r="I3361" s="16" t="n">
        <v>0.154166666666667</v>
      </c>
      <c r="J3361" s="12" t="n">
        <f aca="false">HOUR(D3361)</f>
        <v>9</v>
      </c>
      <c r="K3361" s="0" t="s">
        <v>23</v>
      </c>
      <c r="L3361" s="17" t="n">
        <f aca="false">MAX(D3361-D3360,0)</f>
        <v>0.00104166666666666</v>
      </c>
      <c r="M3361" s="4" t="n">
        <f aca="false">L3361*60*24</f>
        <v>1.49999999999999</v>
      </c>
      <c r="N3361" s="4" t="n">
        <v>1.49999999999999</v>
      </c>
      <c r="O3361" s="4" t="n">
        <f aca="false">I3361</f>
        <v>0.154166666666667</v>
      </c>
      <c r="P3361" s="0" t="n">
        <f aca="false">O3361*24*60</f>
        <v>222</v>
      </c>
      <c r="Q3361" s="0" t="n">
        <v>222</v>
      </c>
    </row>
    <row r="3362" customFormat="false" ht="12.75" hidden="false" customHeight="true" outlineLevel="0" collapsed="false">
      <c r="A3362" s="12" t="n">
        <v>12963</v>
      </c>
      <c r="B3362" s="12" t="n">
        <v>101582</v>
      </c>
      <c r="C3362" s="13" t="n">
        <v>37603</v>
      </c>
      <c r="D3362" s="14" t="n">
        <v>0.415358796296296</v>
      </c>
      <c r="E3362" s="13" t="n">
        <v>37603</v>
      </c>
      <c r="F3362" s="14" t="n">
        <v>0.657858796296296</v>
      </c>
      <c r="G3362" s="15" t="n">
        <v>37603.4152777778</v>
      </c>
      <c r="H3362" s="15" t="n">
        <v>37603.6576388889</v>
      </c>
      <c r="I3362" s="16" t="n">
        <v>0.242361111111111</v>
      </c>
      <c r="J3362" s="12" t="n">
        <f aca="false">HOUR(D3362)</f>
        <v>9</v>
      </c>
      <c r="K3362" s="0" t="s">
        <v>23</v>
      </c>
      <c r="L3362" s="17" t="n">
        <f aca="false">MAX(D3362-D3361,0)</f>
        <v>0.00912037037037039</v>
      </c>
      <c r="M3362" s="4" t="n">
        <f aca="false">L3362*60*24</f>
        <v>13.1333333333334</v>
      </c>
      <c r="N3362" s="4" t="n">
        <v>13.1333333333334</v>
      </c>
      <c r="O3362" s="4" t="n">
        <f aca="false">I3362</f>
        <v>0.242361111111111</v>
      </c>
      <c r="P3362" s="0" t="n">
        <f aca="false">O3362*24*60</f>
        <v>349</v>
      </c>
      <c r="Q3362" s="0" t="n">
        <v>349</v>
      </c>
    </row>
    <row r="3363" customFormat="false" ht="12.75" hidden="false" customHeight="true" outlineLevel="0" collapsed="false">
      <c r="A3363" s="12" t="n">
        <v>12759</v>
      </c>
      <c r="B3363" s="12" t="n">
        <v>101581</v>
      </c>
      <c r="C3363" s="13" t="n">
        <v>37603</v>
      </c>
      <c r="D3363" s="14" t="n">
        <v>0.419710648148148</v>
      </c>
      <c r="E3363" s="13" t="n">
        <v>37603</v>
      </c>
      <c r="F3363" s="14" t="n">
        <v>0.609872685185185</v>
      </c>
      <c r="G3363" s="15" t="n">
        <v>37603.4194444444</v>
      </c>
      <c r="H3363" s="15" t="n">
        <v>37603.6097222222</v>
      </c>
      <c r="I3363" s="16" t="n">
        <v>0.189583333333333</v>
      </c>
      <c r="J3363" s="12" t="n">
        <f aca="false">HOUR(D3363)</f>
        <v>10</v>
      </c>
      <c r="K3363" s="0" t="s">
        <v>23</v>
      </c>
      <c r="L3363" s="17" t="n">
        <f aca="false">MAX(D3363-D3362,0)</f>
        <v>0.00435185185185183</v>
      </c>
      <c r="M3363" s="4" t="n">
        <f aca="false">L3363*60*24</f>
        <v>6.26666666666663</v>
      </c>
      <c r="N3363" s="4" t="n">
        <v>6.26666666666663</v>
      </c>
      <c r="O3363" s="4" t="n">
        <f aca="false">I3363</f>
        <v>0.189583333333333</v>
      </c>
      <c r="P3363" s="0" t="n">
        <f aca="false">O3363*24*60</f>
        <v>273</v>
      </c>
      <c r="Q3363" s="0" t="n">
        <v>273</v>
      </c>
    </row>
    <row r="3364" customFormat="false" ht="12.75" hidden="false" customHeight="true" outlineLevel="0" collapsed="false">
      <c r="A3364" s="12" t="n">
        <v>6951</v>
      </c>
      <c r="B3364" s="12" t="n">
        <v>101584</v>
      </c>
      <c r="C3364" s="13" t="n">
        <v>37603</v>
      </c>
      <c r="D3364" s="14" t="n">
        <v>0.443414351851852</v>
      </c>
      <c r="E3364" s="13" t="n">
        <v>37603</v>
      </c>
      <c r="F3364" s="14" t="n">
        <v>0.456527777777778</v>
      </c>
      <c r="G3364" s="15" t="n">
        <v>37603.4430555556</v>
      </c>
      <c r="H3364" s="15" t="n">
        <v>37603.45625</v>
      </c>
      <c r="I3364" s="16" t="n">
        <v>0.0125</v>
      </c>
      <c r="J3364" s="12" t="n">
        <f aca="false">HOUR(D3364)</f>
        <v>10</v>
      </c>
      <c r="K3364" s="0" t="s">
        <v>23</v>
      </c>
      <c r="L3364" s="17" t="n">
        <f aca="false">MAX(D3364-D3363,0)</f>
        <v>0.0237037037037037</v>
      </c>
      <c r="M3364" s="4" t="n">
        <f aca="false">L3364*60*24</f>
        <v>34.1333333333334</v>
      </c>
      <c r="N3364" s="4" t="n">
        <v>34.1333333333334</v>
      </c>
      <c r="O3364" s="4" t="n">
        <f aca="false">I3364</f>
        <v>0.0125</v>
      </c>
      <c r="P3364" s="0" t="n">
        <f aca="false">O3364*24*60</f>
        <v>18</v>
      </c>
      <c r="Q3364" s="0" t="n">
        <v>18</v>
      </c>
    </row>
    <row r="3365" customFormat="false" ht="12.75" hidden="false" customHeight="true" outlineLevel="0" collapsed="false">
      <c r="A3365" s="12" t="n">
        <v>11213</v>
      </c>
      <c r="B3365" s="12" t="n">
        <v>101519</v>
      </c>
      <c r="C3365" s="13" t="n">
        <v>37603</v>
      </c>
      <c r="D3365" s="14" t="n">
        <v>0.456712962962963</v>
      </c>
      <c r="E3365" s="13" t="n">
        <v>37603</v>
      </c>
      <c r="F3365" s="14" t="n">
        <v>0.600416666666667</v>
      </c>
      <c r="G3365" s="15" t="n">
        <v>37603.45625</v>
      </c>
      <c r="H3365" s="15" t="n">
        <v>37603.6</v>
      </c>
      <c r="I3365" s="16" t="n">
        <v>0.143055555555556</v>
      </c>
      <c r="J3365" s="12" t="n">
        <f aca="false">HOUR(D3365)</f>
        <v>10</v>
      </c>
      <c r="K3365" s="0" t="s">
        <v>23</v>
      </c>
      <c r="L3365" s="17" t="n">
        <f aca="false">MAX(D3365-D3364,0)</f>
        <v>0.0132986111111111</v>
      </c>
      <c r="M3365" s="4" t="n">
        <f aca="false">L3365*60*24</f>
        <v>19.15</v>
      </c>
      <c r="N3365" s="4" t="n">
        <v>19.15</v>
      </c>
      <c r="O3365" s="4" t="n">
        <f aca="false">I3365</f>
        <v>0.143055555555556</v>
      </c>
      <c r="P3365" s="0" t="n">
        <f aca="false">O3365*24*60</f>
        <v>206</v>
      </c>
      <c r="Q3365" s="0" t="n">
        <v>206</v>
      </c>
    </row>
    <row r="3366" customFormat="false" ht="12.75" hidden="false" customHeight="true" outlineLevel="0" collapsed="false">
      <c r="A3366" s="12" t="n">
        <v>11910</v>
      </c>
      <c r="B3366" s="12" t="n">
        <v>101588</v>
      </c>
      <c r="C3366" s="13" t="n">
        <v>37603</v>
      </c>
      <c r="D3366" s="14" t="n">
        <v>0.464548611111111</v>
      </c>
      <c r="E3366" s="13" t="n">
        <v>37603</v>
      </c>
      <c r="F3366" s="14" t="n">
        <v>0.623564814814815</v>
      </c>
      <c r="G3366" s="15" t="n">
        <v>37603.4638888889</v>
      </c>
      <c r="H3366" s="15" t="n">
        <v>37603.6229166667</v>
      </c>
      <c r="I3366" s="16" t="n">
        <v>0.158333333333333</v>
      </c>
      <c r="J3366" s="12" t="n">
        <f aca="false">HOUR(D3366)</f>
        <v>11</v>
      </c>
      <c r="K3366" s="0" t="s">
        <v>23</v>
      </c>
      <c r="L3366" s="17" t="n">
        <f aca="false">MAX(D3366-D3365,0)</f>
        <v>0.00783564814814813</v>
      </c>
      <c r="M3366" s="4" t="n">
        <f aca="false">L3366*60*24</f>
        <v>11.2833333333333</v>
      </c>
      <c r="N3366" s="4" t="n">
        <v>11.2833333333333</v>
      </c>
      <c r="O3366" s="4" t="n">
        <f aca="false">I3366</f>
        <v>0.158333333333333</v>
      </c>
      <c r="P3366" s="0" t="n">
        <f aca="false">O3366*24*60</f>
        <v>228</v>
      </c>
      <c r="Q3366" s="0" t="n">
        <v>228</v>
      </c>
    </row>
    <row r="3367" customFormat="false" ht="12.75" hidden="false" customHeight="true" outlineLevel="0" collapsed="false">
      <c r="A3367" s="12" t="n">
        <v>12998</v>
      </c>
      <c r="B3367" s="12" t="n">
        <v>101584</v>
      </c>
      <c r="C3367" s="13" t="n">
        <v>37603</v>
      </c>
      <c r="D3367" s="14" t="n">
        <v>0.469988425925926</v>
      </c>
      <c r="E3367" s="13" t="n">
        <v>37603</v>
      </c>
      <c r="F3367" s="14" t="n">
        <v>0.745763888888889</v>
      </c>
      <c r="G3367" s="15" t="n">
        <v>37603.4694444445</v>
      </c>
      <c r="H3367" s="15" t="n">
        <v>37603.7451388889</v>
      </c>
      <c r="I3367" s="16" t="n">
        <v>0.275694444444444</v>
      </c>
      <c r="J3367" s="12" t="n">
        <f aca="false">HOUR(D3367)</f>
        <v>11</v>
      </c>
      <c r="K3367" s="0" t="s">
        <v>23</v>
      </c>
      <c r="L3367" s="17" t="n">
        <f aca="false">MAX(D3367-D3366,0)</f>
        <v>0.00543981481481481</v>
      </c>
      <c r="M3367" s="4" t="n">
        <f aca="false">L3367*60*24</f>
        <v>7.83333333333333</v>
      </c>
      <c r="N3367" s="4" t="n">
        <v>7.83333333333333</v>
      </c>
      <c r="O3367" s="4" t="n">
        <f aca="false">I3367</f>
        <v>0.275694444444444</v>
      </c>
      <c r="P3367" s="0" t="n">
        <f aca="false">O3367*24*60</f>
        <v>397</v>
      </c>
      <c r="Q3367" s="0" t="n">
        <v>397</v>
      </c>
    </row>
    <row r="3368" customFormat="false" ht="12.75" hidden="false" customHeight="true" outlineLevel="0" collapsed="false">
      <c r="A3368" s="12" t="n">
        <v>12616</v>
      </c>
      <c r="B3368" s="12" t="n">
        <v>101517</v>
      </c>
      <c r="C3368" s="13" t="n">
        <v>37603</v>
      </c>
      <c r="D3368" s="14" t="n">
        <v>0.515266203703704</v>
      </c>
      <c r="E3368" s="13" t="n">
        <v>37603</v>
      </c>
      <c r="F3368" s="14" t="n">
        <v>0.693078703703704</v>
      </c>
      <c r="G3368" s="15" t="n">
        <v>37603.5145833333</v>
      </c>
      <c r="H3368" s="15" t="n">
        <v>37603.6930555556</v>
      </c>
      <c r="I3368" s="16" t="n">
        <v>0.177777777777778</v>
      </c>
      <c r="J3368" s="12" t="n">
        <f aca="false">HOUR(D3368)</f>
        <v>12</v>
      </c>
      <c r="K3368" s="0" t="s">
        <v>23</v>
      </c>
      <c r="L3368" s="17" t="n">
        <f aca="false">MAX(D3368-D3367,0)</f>
        <v>0.0452777777777778</v>
      </c>
      <c r="M3368" s="4" t="n">
        <f aca="false">L3368*60*24</f>
        <v>65.2</v>
      </c>
      <c r="N3368" s="4" t="n">
        <v>65.2</v>
      </c>
      <c r="O3368" s="4" t="n">
        <f aca="false">I3368</f>
        <v>0.177777777777778</v>
      </c>
      <c r="P3368" s="0" t="n">
        <f aca="false">O3368*24*60</f>
        <v>256</v>
      </c>
      <c r="Q3368" s="0" t="n">
        <v>256</v>
      </c>
    </row>
    <row r="3369" customFormat="false" ht="12.75" hidden="false" customHeight="true" outlineLevel="0" collapsed="false">
      <c r="A3369" s="12" t="n">
        <v>11046</v>
      </c>
      <c r="B3369" s="12" t="n">
        <v>101590</v>
      </c>
      <c r="C3369" s="13" t="n">
        <v>37603</v>
      </c>
      <c r="D3369" s="14" t="n">
        <v>0.546608796296296</v>
      </c>
      <c r="E3369" s="13" t="n">
        <v>37603</v>
      </c>
      <c r="F3369" s="14" t="n">
        <v>0.685914351851852</v>
      </c>
      <c r="G3369" s="15" t="n">
        <v>37603.5465277778</v>
      </c>
      <c r="H3369" s="15" t="n">
        <v>37603.6854166667</v>
      </c>
      <c r="I3369" s="16" t="n">
        <v>0.138888888888889</v>
      </c>
      <c r="J3369" s="12" t="n">
        <f aca="false">HOUR(D3369)</f>
        <v>13</v>
      </c>
      <c r="K3369" s="0" t="s">
        <v>23</v>
      </c>
      <c r="L3369" s="17" t="n">
        <f aca="false">MAX(D3369-D3368,0)</f>
        <v>0.0313425925925926</v>
      </c>
      <c r="M3369" s="4" t="n">
        <f aca="false">L3369*60*24</f>
        <v>45.1333333333334</v>
      </c>
      <c r="N3369" s="4" t="n">
        <v>45.1333333333334</v>
      </c>
      <c r="O3369" s="4" t="n">
        <f aca="false">I3369</f>
        <v>0.138888888888889</v>
      </c>
      <c r="P3369" s="0" t="n">
        <f aca="false">O3369*24*60</f>
        <v>200</v>
      </c>
      <c r="Q3369" s="0" t="n">
        <v>200</v>
      </c>
    </row>
    <row r="3370" customFormat="false" ht="12.75" hidden="false" customHeight="true" outlineLevel="0" collapsed="false">
      <c r="A3370" s="12" t="n">
        <v>12000</v>
      </c>
      <c r="B3370" s="12" t="n">
        <v>101576</v>
      </c>
      <c r="C3370" s="13" t="n">
        <v>37603</v>
      </c>
      <c r="D3370" s="14" t="n">
        <v>0.553472222222222</v>
      </c>
      <c r="E3370" s="13" t="n">
        <v>37603</v>
      </c>
      <c r="F3370" s="14" t="n">
        <v>0.714143518518519</v>
      </c>
      <c r="G3370" s="15" t="n">
        <v>37603.5534722222</v>
      </c>
      <c r="H3370" s="15" t="n">
        <v>37603.7138888889</v>
      </c>
      <c r="I3370" s="16" t="n">
        <v>0.160416666666667</v>
      </c>
      <c r="J3370" s="12" t="n">
        <f aca="false">HOUR(D3370)</f>
        <v>13</v>
      </c>
      <c r="K3370" s="0" t="s">
        <v>23</v>
      </c>
      <c r="L3370" s="17" t="n">
        <f aca="false">MAX(D3370-D3369,0)</f>
        <v>0.00686342592592593</v>
      </c>
      <c r="M3370" s="4" t="n">
        <f aca="false">L3370*60*24</f>
        <v>9.88333333333333</v>
      </c>
      <c r="N3370" s="4" t="n">
        <v>9.88333333333333</v>
      </c>
      <c r="O3370" s="4" t="n">
        <f aca="false">I3370</f>
        <v>0.160416666666667</v>
      </c>
      <c r="P3370" s="0" t="n">
        <f aca="false">O3370*24*60</f>
        <v>231</v>
      </c>
      <c r="Q3370" s="0" t="n">
        <v>231</v>
      </c>
    </row>
    <row r="3371" customFormat="false" ht="12.75" hidden="false" customHeight="true" outlineLevel="0" collapsed="false">
      <c r="A3371" s="12" t="n">
        <v>11073</v>
      </c>
      <c r="B3371" s="12" t="n">
        <v>101516</v>
      </c>
      <c r="C3371" s="13" t="n">
        <v>37603</v>
      </c>
      <c r="D3371" s="14" t="n">
        <v>0.566053240740741</v>
      </c>
      <c r="E3371" s="13" t="n">
        <v>37603</v>
      </c>
      <c r="F3371" s="14" t="n">
        <v>0.705914351851852</v>
      </c>
      <c r="G3371" s="15" t="n">
        <v>37603.5659722222</v>
      </c>
      <c r="H3371" s="15" t="n">
        <v>37603.7055555556</v>
      </c>
      <c r="I3371" s="16" t="n">
        <v>0.139583333333333</v>
      </c>
      <c r="J3371" s="12" t="n">
        <f aca="false">HOUR(D3371)</f>
        <v>13</v>
      </c>
      <c r="K3371" s="0" t="s">
        <v>23</v>
      </c>
      <c r="L3371" s="17" t="n">
        <f aca="false">MAX(D3371-D3370,0)</f>
        <v>0.0125810185185185</v>
      </c>
      <c r="M3371" s="4" t="n">
        <f aca="false">L3371*60*24</f>
        <v>18.1166666666666</v>
      </c>
      <c r="N3371" s="4" t="n">
        <v>18.1166666666666</v>
      </c>
      <c r="O3371" s="4" t="n">
        <f aca="false">I3371</f>
        <v>0.139583333333333</v>
      </c>
      <c r="P3371" s="0" t="n">
        <f aca="false">O3371*24*60</f>
        <v>201</v>
      </c>
      <c r="Q3371" s="0" t="n">
        <v>201</v>
      </c>
    </row>
    <row r="3372" customFormat="false" ht="12.75" hidden="false" customHeight="true" outlineLevel="0" collapsed="false">
      <c r="A3372" s="12" t="n">
        <v>10981</v>
      </c>
      <c r="B3372" s="12" t="n">
        <v>101596</v>
      </c>
      <c r="C3372" s="13" t="n">
        <v>37603</v>
      </c>
      <c r="D3372" s="14" t="n">
        <v>0.574050925925926</v>
      </c>
      <c r="E3372" s="13" t="n">
        <v>37603</v>
      </c>
      <c r="F3372" s="14" t="n">
        <v>0.711909722222222</v>
      </c>
      <c r="G3372" s="15" t="n">
        <v>37603.5736111111</v>
      </c>
      <c r="H3372" s="15" t="n">
        <v>37603.7118055556</v>
      </c>
      <c r="I3372" s="16" t="n">
        <v>0.1375</v>
      </c>
      <c r="J3372" s="12" t="n">
        <f aca="false">HOUR(D3372)</f>
        <v>13</v>
      </c>
      <c r="K3372" s="0" t="s">
        <v>23</v>
      </c>
      <c r="L3372" s="17" t="n">
        <f aca="false">MAX(D3372-D3371,0)</f>
        <v>0.00799768518518518</v>
      </c>
      <c r="M3372" s="4" t="n">
        <f aca="false">L3372*60*24</f>
        <v>11.5166666666667</v>
      </c>
      <c r="N3372" s="4" t="n">
        <v>11.5166666666667</v>
      </c>
      <c r="O3372" s="4" t="n">
        <f aca="false">I3372</f>
        <v>0.1375</v>
      </c>
      <c r="P3372" s="0" t="n">
        <f aca="false">O3372*24*60</f>
        <v>198</v>
      </c>
      <c r="Q3372" s="0" t="n">
        <v>198</v>
      </c>
    </row>
    <row r="3373" customFormat="false" ht="12.75" hidden="false" customHeight="true" outlineLevel="0" collapsed="false">
      <c r="A3373" s="12" t="n">
        <v>8165</v>
      </c>
      <c r="B3373" s="12" t="n">
        <v>101577</v>
      </c>
      <c r="C3373" s="13" t="n">
        <v>37603</v>
      </c>
      <c r="D3373" s="14" t="n">
        <v>0.582916666666667</v>
      </c>
      <c r="E3373" s="13" t="n">
        <v>37603</v>
      </c>
      <c r="F3373" s="14" t="n">
        <v>0.648368055555556</v>
      </c>
      <c r="G3373" s="15" t="n">
        <v>37603.5826388889</v>
      </c>
      <c r="H3373" s="15" t="n">
        <v>37603.6479166667</v>
      </c>
      <c r="I3373" s="16" t="n">
        <v>0.0652777777777778</v>
      </c>
      <c r="J3373" s="12" t="n">
        <f aca="false">HOUR(D3373)</f>
        <v>13</v>
      </c>
      <c r="K3373" s="0" t="s">
        <v>23</v>
      </c>
      <c r="L3373" s="17" t="n">
        <f aca="false">MAX(D3373-D3372,0)</f>
        <v>0.00886574074074076</v>
      </c>
      <c r="M3373" s="4" t="n">
        <f aca="false">L3373*60*24</f>
        <v>12.7666666666667</v>
      </c>
      <c r="N3373" s="4" t="n">
        <v>12.7666666666667</v>
      </c>
      <c r="O3373" s="4" t="n">
        <f aca="false">I3373</f>
        <v>0.0652777777777778</v>
      </c>
      <c r="P3373" s="0" t="n">
        <f aca="false">O3373*24*60</f>
        <v>94</v>
      </c>
      <c r="Q3373" s="0" t="n">
        <v>94</v>
      </c>
    </row>
    <row r="3374" customFormat="false" ht="12.75" hidden="false" customHeight="true" outlineLevel="0" collapsed="false">
      <c r="A3374" s="12" t="n">
        <v>10575</v>
      </c>
      <c r="B3374" s="12" t="n">
        <v>101595</v>
      </c>
      <c r="C3374" s="13" t="n">
        <v>37603</v>
      </c>
      <c r="D3374" s="14" t="n">
        <v>0.586076388888889</v>
      </c>
      <c r="E3374" s="13" t="n">
        <v>37603</v>
      </c>
      <c r="F3374" s="14" t="n">
        <v>0.715023148148148</v>
      </c>
      <c r="G3374" s="15" t="n">
        <v>37603.5854166667</v>
      </c>
      <c r="H3374" s="15" t="n">
        <v>37603.7145833333</v>
      </c>
      <c r="I3374" s="16" t="n">
        <v>0.128472222222222</v>
      </c>
      <c r="J3374" s="12" t="n">
        <f aca="false">HOUR(D3374)</f>
        <v>14</v>
      </c>
      <c r="K3374" s="0" t="s">
        <v>23</v>
      </c>
      <c r="L3374" s="17" t="n">
        <f aca="false">MAX(D3374-D3373,0)</f>
        <v>0.00315972222222227</v>
      </c>
      <c r="M3374" s="4" t="n">
        <f aca="false">L3374*60*24</f>
        <v>4.55000000000007</v>
      </c>
      <c r="N3374" s="4" t="n">
        <v>4.55000000000007</v>
      </c>
      <c r="O3374" s="4" t="n">
        <f aca="false">I3374</f>
        <v>0.128472222222222</v>
      </c>
      <c r="P3374" s="0" t="n">
        <f aca="false">O3374*24*60</f>
        <v>185</v>
      </c>
      <c r="Q3374" s="0" t="n">
        <v>185</v>
      </c>
    </row>
    <row r="3375" customFormat="false" ht="12.75" hidden="false" customHeight="true" outlineLevel="0" collapsed="false">
      <c r="A3375" s="12" t="n">
        <v>11742</v>
      </c>
      <c r="B3375" s="12" t="n">
        <v>101587</v>
      </c>
      <c r="C3375" s="13" t="n">
        <v>37603</v>
      </c>
      <c r="D3375" s="14" t="n">
        <v>0.594780092592593</v>
      </c>
      <c r="E3375" s="13" t="n">
        <v>37603</v>
      </c>
      <c r="F3375" s="14" t="n">
        <v>0.750393518518519</v>
      </c>
      <c r="G3375" s="15" t="n">
        <v>37603.5944444445</v>
      </c>
      <c r="H3375" s="15" t="n">
        <v>37603.75</v>
      </c>
      <c r="I3375" s="16" t="n">
        <v>0.155555555555556</v>
      </c>
      <c r="J3375" s="12" t="n">
        <f aca="false">HOUR(D3375)</f>
        <v>14</v>
      </c>
      <c r="K3375" s="0" t="s">
        <v>23</v>
      </c>
      <c r="L3375" s="17" t="n">
        <f aca="false">MAX(D3375-D3374,0)</f>
        <v>0.00870370370370366</v>
      </c>
      <c r="M3375" s="4" t="n">
        <f aca="false">L3375*60*24</f>
        <v>12.5333333333333</v>
      </c>
      <c r="N3375" s="4" t="n">
        <v>12.5333333333333</v>
      </c>
      <c r="O3375" s="4" t="n">
        <f aca="false">I3375</f>
        <v>0.155555555555556</v>
      </c>
      <c r="P3375" s="0" t="n">
        <f aca="false">O3375*24*60</f>
        <v>224</v>
      </c>
      <c r="Q3375" s="0" t="n">
        <v>224</v>
      </c>
    </row>
    <row r="3376" customFormat="false" ht="12.75" hidden="false" customHeight="true" outlineLevel="0" collapsed="false">
      <c r="A3376" s="12" t="n">
        <v>7361</v>
      </c>
      <c r="B3376" s="12" t="n">
        <v>101519</v>
      </c>
      <c r="C3376" s="13" t="n">
        <v>37603</v>
      </c>
      <c r="D3376" s="14" t="n">
        <v>0.600972222222222</v>
      </c>
      <c r="E3376" s="13" t="n">
        <v>37603</v>
      </c>
      <c r="F3376" s="14" t="n">
        <v>0.641087962962963</v>
      </c>
      <c r="G3376" s="15" t="n">
        <v>37603.6006944444</v>
      </c>
      <c r="H3376" s="15" t="n">
        <v>37603.6409722222</v>
      </c>
      <c r="I3376" s="16" t="n">
        <v>0.0395833333333333</v>
      </c>
      <c r="J3376" s="12" t="n">
        <f aca="false">HOUR(D3376)</f>
        <v>14</v>
      </c>
      <c r="K3376" s="0" t="s">
        <v>23</v>
      </c>
      <c r="L3376" s="17" t="n">
        <f aca="false">MAX(D3376-D3375,0)</f>
        <v>0.00619212962962967</v>
      </c>
      <c r="M3376" s="4" t="n">
        <f aca="false">L3376*60*24</f>
        <v>8.91666666666673</v>
      </c>
      <c r="N3376" s="4" t="n">
        <v>8.91666666666673</v>
      </c>
      <c r="O3376" s="4" t="n">
        <f aca="false">I3376</f>
        <v>0.0395833333333333</v>
      </c>
      <c r="P3376" s="0" t="n">
        <f aca="false">O3376*24*60</f>
        <v>57</v>
      </c>
      <c r="Q3376" s="0" t="n">
        <v>57</v>
      </c>
    </row>
    <row r="3377" customFormat="false" ht="12.75" hidden="false" customHeight="true" outlineLevel="0" collapsed="false">
      <c r="A3377" s="12" t="n">
        <v>10772</v>
      </c>
      <c r="B3377" s="12" t="n">
        <v>101586</v>
      </c>
      <c r="C3377" s="13" t="n">
        <v>37603</v>
      </c>
      <c r="D3377" s="14" t="n">
        <v>0.602349537037037</v>
      </c>
      <c r="E3377" s="13" t="n">
        <v>37603</v>
      </c>
      <c r="F3377" s="14" t="n">
        <v>0.735162037037037</v>
      </c>
      <c r="G3377" s="15" t="n">
        <v>37603.6020833333</v>
      </c>
      <c r="H3377" s="15" t="n">
        <v>37603.7347222222</v>
      </c>
      <c r="I3377" s="16" t="n">
        <v>0.132638888888889</v>
      </c>
      <c r="J3377" s="12" t="n">
        <f aca="false">HOUR(D3377)</f>
        <v>14</v>
      </c>
      <c r="K3377" s="0" t="s">
        <v>23</v>
      </c>
      <c r="L3377" s="17" t="n">
        <f aca="false">MAX(D3377-D3376,0)</f>
        <v>0.00137731481481485</v>
      </c>
      <c r="M3377" s="4" t="n">
        <f aca="false">L3377*60*24</f>
        <v>1.98333333333338</v>
      </c>
      <c r="N3377" s="4" t="n">
        <v>1.98333333333338</v>
      </c>
      <c r="O3377" s="4" t="n">
        <f aca="false">I3377</f>
        <v>0.132638888888889</v>
      </c>
      <c r="P3377" s="0" t="n">
        <f aca="false">O3377*24*60</f>
        <v>191</v>
      </c>
      <c r="Q3377" s="0" t="n">
        <v>191</v>
      </c>
    </row>
    <row r="3378" customFormat="false" ht="12.75" hidden="false" customHeight="true" outlineLevel="0" collapsed="false">
      <c r="A3378" s="12" t="n">
        <v>10400</v>
      </c>
      <c r="B3378" s="12" t="n">
        <v>101581</v>
      </c>
      <c r="C3378" s="13" t="n">
        <v>37603</v>
      </c>
      <c r="D3378" s="14" t="n">
        <v>0.610381944444445</v>
      </c>
      <c r="E3378" s="13" t="n">
        <v>37603</v>
      </c>
      <c r="F3378" s="14" t="n">
        <v>0.735462962962963</v>
      </c>
      <c r="G3378" s="15" t="n">
        <v>37603.6097222222</v>
      </c>
      <c r="H3378" s="15" t="n">
        <v>37603.7354166667</v>
      </c>
      <c r="I3378" s="16" t="n">
        <v>0.125</v>
      </c>
      <c r="J3378" s="12" t="n">
        <f aca="false">HOUR(D3378)</f>
        <v>14</v>
      </c>
      <c r="K3378" s="0" t="s">
        <v>23</v>
      </c>
      <c r="L3378" s="17" t="n">
        <f aca="false">MAX(D3378-D3377,0)</f>
        <v>0.00803240740740741</v>
      </c>
      <c r="M3378" s="4" t="n">
        <f aca="false">L3378*60*24</f>
        <v>11.5666666666667</v>
      </c>
      <c r="N3378" s="4" t="n">
        <v>11.5666666666667</v>
      </c>
      <c r="O3378" s="4" t="n">
        <f aca="false">I3378</f>
        <v>0.125</v>
      </c>
      <c r="P3378" s="0" t="n">
        <f aca="false">O3378*24*60</f>
        <v>180</v>
      </c>
      <c r="Q3378" s="0" t="n">
        <v>180</v>
      </c>
    </row>
    <row r="3379" customFormat="false" ht="12.75" hidden="false" customHeight="true" outlineLevel="0" collapsed="false">
      <c r="A3379" s="12" t="n">
        <v>11593</v>
      </c>
      <c r="B3379" s="12" t="n">
        <v>101583</v>
      </c>
      <c r="C3379" s="13" t="n">
        <v>37603</v>
      </c>
      <c r="D3379" s="14" t="n">
        <v>0.614768518518519</v>
      </c>
      <c r="E3379" s="13" t="n">
        <v>37603</v>
      </c>
      <c r="F3379" s="14" t="n">
        <v>0.766493055555556</v>
      </c>
      <c r="G3379" s="15" t="n">
        <v>37603.6145833333</v>
      </c>
      <c r="H3379" s="15" t="n">
        <v>37603.7659722222</v>
      </c>
      <c r="I3379" s="16" t="n">
        <v>0.151388888888889</v>
      </c>
      <c r="J3379" s="12" t="n">
        <f aca="false">HOUR(D3379)</f>
        <v>14</v>
      </c>
      <c r="K3379" s="0" t="s">
        <v>23</v>
      </c>
      <c r="L3379" s="17" t="n">
        <f aca="false">MAX(D3379-D3378,0)</f>
        <v>0.00438657407407406</v>
      </c>
      <c r="M3379" s="4" t="n">
        <f aca="false">L3379*60*24</f>
        <v>6.31666666666664</v>
      </c>
      <c r="N3379" s="4" t="n">
        <v>6.31666666666664</v>
      </c>
      <c r="O3379" s="4" t="n">
        <f aca="false">I3379</f>
        <v>0.151388888888889</v>
      </c>
      <c r="P3379" s="0" t="n">
        <f aca="false">O3379*24*60</f>
        <v>218</v>
      </c>
      <c r="Q3379" s="0" t="n">
        <v>218</v>
      </c>
    </row>
    <row r="3380" customFormat="false" ht="12.75" hidden="false" customHeight="true" outlineLevel="0" collapsed="false">
      <c r="A3380" s="12" t="n">
        <v>10066</v>
      </c>
      <c r="B3380" s="12" t="n">
        <v>101588</v>
      </c>
      <c r="C3380" s="13" t="n">
        <v>37603</v>
      </c>
      <c r="D3380" s="14" t="n">
        <v>0.623923611111111</v>
      </c>
      <c r="E3380" s="13" t="n">
        <v>37603</v>
      </c>
      <c r="F3380" s="14" t="n">
        <v>0.742430555555556</v>
      </c>
      <c r="G3380" s="15" t="n">
        <v>37603.6236111111</v>
      </c>
      <c r="H3380" s="15" t="n">
        <v>37603.7423611111</v>
      </c>
      <c r="I3380" s="16" t="n">
        <v>0.118055555555556</v>
      </c>
      <c r="J3380" s="12" t="n">
        <f aca="false">HOUR(D3380)</f>
        <v>14</v>
      </c>
      <c r="K3380" s="0" t="s">
        <v>23</v>
      </c>
      <c r="L3380" s="17" t="n">
        <f aca="false">MAX(D3380-D3379,0)</f>
        <v>0.00915509259259262</v>
      </c>
      <c r="M3380" s="4" t="n">
        <f aca="false">L3380*60*24</f>
        <v>13.1833333333334</v>
      </c>
      <c r="N3380" s="4" t="n">
        <v>13.1833333333334</v>
      </c>
      <c r="O3380" s="4" t="n">
        <f aca="false">I3380</f>
        <v>0.118055555555556</v>
      </c>
      <c r="P3380" s="0" t="n">
        <f aca="false">O3380*24*60</f>
        <v>170</v>
      </c>
      <c r="Q3380" s="0" t="n">
        <v>170</v>
      </c>
    </row>
    <row r="3381" customFormat="false" ht="12.75" hidden="false" customHeight="true" outlineLevel="0" collapsed="false">
      <c r="A3381" s="12" t="n">
        <v>8982</v>
      </c>
      <c r="B3381" s="12" t="n">
        <v>101594</v>
      </c>
      <c r="C3381" s="13" t="n">
        <v>37603</v>
      </c>
      <c r="D3381" s="14" t="n">
        <v>0.630416666666667</v>
      </c>
      <c r="E3381" s="13" t="n">
        <v>37603</v>
      </c>
      <c r="F3381" s="14" t="n">
        <v>0.719155092592593</v>
      </c>
      <c r="G3381" s="15" t="n">
        <v>37603.6298611111</v>
      </c>
      <c r="H3381" s="15" t="n">
        <v>37603.71875</v>
      </c>
      <c r="I3381" s="16" t="n">
        <v>0.0881944444444445</v>
      </c>
      <c r="J3381" s="12" t="n">
        <f aca="false">HOUR(D3381)</f>
        <v>15</v>
      </c>
      <c r="K3381" s="0" t="s">
        <v>23</v>
      </c>
      <c r="L3381" s="17" t="n">
        <f aca="false">MAX(D3381-D3380,0)</f>
        <v>0.00649305555555546</v>
      </c>
      <c r="M3381" s="4" t="n">
        <f aca="false">L3381*60*24</f>
        <v>9.34999999999986</v>
      </c>
      <c r="N3381" s="4" t="n">
        <v>9.34999999999986</v>
      </c>
      <c r="O3381" s="4" t="n">
        <f aca="false">I3381</f>
        <v>0.0881944444444445</v>
      </c>
      <c r="P3381" s="0" t="n">
        <f aca="false">O3381*24*60</f>
        <v>127</v>
      </c>
      <c r="Q3381" s="0" t="n">
        <v>127</v>
      </c>
    </row>
    <row r="3382" customFormat="false" ht="12.75" hidden="false" customHeight="true" outlineLevel="0" collapsed="false">
      <c r="A3382" s="12" t="n">
        <v>12367</v>
      </c>
      <c r="B3382" s="12" t="n">
        <v>101521</v>
      </c>
      <c r="C3382" s="13" t="n">
        <v>37603</v>
      </c>
      <c r="D3382" s="14" t="n">
        <v>0.633761574074074</v>
      </c>
      <c r="E3382" s="13" t="n">
        <v>37603</v>
      </c>
      <c r="F3382" s="14" t="n">
        <v>0.802581018518519</v>
      </c>
      <c r="G3382" s="15" t="n">
        <v>37603.6333333333</v>
      </c>
      <c r="H3382" s="15" t="n">
        <v>37603.8020833333</v>
      </c>
      <c r="I3382" s="16" t="n">
        <v>0.16875</v>
      </c>
      <c r="J3382" s="12" t="n">
        <f aca="false">HOUR(D3382)</f>
        <v>15</v>
      </c>
      <c r="K3382" s="0" t="s">
        <v>23</v>
      </c>
      <c r="L3382" s="17" t="n">
        <f aca="false">MAX(D3382-D3381,0)</f>
        <v>0.00334490740740745</v>
      </c>
      <c r="M3382" s="4" t="n">
        <f aca="false">L3382*60*24</f>
        <v>4.81666666666673</v>
      </c>
      <c r="N3382" s="4" t="n">
        <v>4.81666666666673</v>
      </c>
      <c r="O3382" s="4" t="n">
        <f aca="false">I3382</f>
        <v>0.16875</v>
      </c>
      <c r="P3382" s="0" t="n">
        <f aca="false">O3382*24*60</f>
        <v>243</v>
      </c>
      <c r="Q3382" s="0" t="n">
        <v>243</v>
      </c>
    </row>
    <row r="3383" customFormat="false" ht="12.75" hidden="false" customHeight="true" outlineLevel="0" collapsed="false">
      <c r="A3383" s="12" t="n">
        <v>8707</v>
      </c>
      <c r="B3383" s="12" t="n">
        <v>101575</v>
      </c>
      <c r="C3383" s="13" t="n">
        <v>37603</v>
      </c>
      <c r="D3383" s="14" t="n">
        <v>0.671539351851852</v>
      </c>
      <c r="E3383" s="13" t="n">
        <v>37603</v>
      </c>
      <c r="F3383" s="14" t="n">
        <v>0.753472222222222</v>
      </c>
      <c r="G3383" s="15" t="n">
        <v>37603.6715277778</v>
      </c>
      <c r="H3383" s="15" t="n">
        <v>37603.7534722222</v>
      </c>
      <c r="I3383" s="16" t="n">
        <v>0.08125</v>
      </c>
      <c r="J3383" s="12" t="n">
        <f aca="false">HOUR(D3383)</f>
        <v>16</v>
      </c>
      <c r="K3383" s="0" t="s">
        <v>23</v>
      </c>
      <c r="L3383" s="17" t="n">
        <f aca="false">MAX(D3383-D3382,0)</f>
        <v>0.0377777777777778</v>
      </c>
      <c r="M3383" s="4" t="n">
        <f aca="false">L3383*60*24</f>
        <v>54.4</v>
      </c>
      <c r="N3383" s="4" t="n">
        <v>54.4</v>
      </c>
      <c r="O3383" s="4" t="n">
        <f aca="false">I3383</f>
        <v>0.08125</v>
      </c>
      <c r="P3383" s="0" t="n">
        <f aca="false">O3383*24*60</f>
        <v>117</v>
      </c>
      <c r="Q3383" s="0" t="n">
        <v>117</v>
      </c>
    </row>
    <row r="3384" customFormat="false" ht="12.75" hidden="false" customHeight="true" outlineLevel="0" collapsed="false">
      <c r="A3384" s="12" t="n">
        <v>11325</v>
      </c>
      <c r="B3384" s="12" t="n">
        <v>101577</v>
      </c>
      <c r="C3384" s="13" t="n">
        <v>37603</v>
      </c>
      <c r="D3384" s="14" t="n">
        <v>0.672997685185185</v>
      </c>
      <c r="E3384" s="13" t="n">
        <v>37603</v>
      </c>
      <c r="F3384" s="14" t="n">
        <v>0.819282407407407</v>
      </c>
      <c r="G3384" s="15" t="n">
        <v>37603.6729166667</v>
      </c>
      <c r="H3384" s="15" t="n">
        <v>37603.81875</v>
      </c>
      <c r="I3384" s="16" t="n">
        <v>0.145833333333333</v>
      </c>
      <c r="J3384" s="12" t="n">
        <f aca="false">HOUR(D3384)</f>
        <v>16</v>
      </c>
      <c r="K3384" s="0" t="s">
        <v>23</v>
      </c>
      <c r="L3384" s="17" t="n">
        <f aca="false">MAX(D3384-D3383,0)</f>
        <v>0.00145833333333334</v>
      </c>
      <c r="M3384" s="4" t="n">
        <f aca="false">L3384*60*24</f>
        <v>2.10000000000001</v>
      </c>
      <c r="N3384" s="4" t="n">
        <v>2.10000000000001</v>
      </c>
      <c r="O3384" s="4" t="n">
        <f aca="false">I3384</f>
        <v>0.145833333333333</v>
      </c>
      <c r="P3384" s="0" t="n">
        <f aca="false">O3384*24*60</f>
        <v>210</v>
      </c>
      <c r="Q3384" s="0" t="n">
        <v>210</v>
      </c>
    </row>
    <row r="3385" customFormat="false" ht="12.75" hidden="false" customHeight="true" outlineLevel="0" collapsed="false">
      <c r="A3385" s="12" t="n">
        <v>11224</v>
      </c>
      <c r="B3385" s="12" t="n">
        <v>101590</v>
      </c>
      <c r="C3385" s="13" t="n">
        <v>37603</v>
      </c>
      <c r="D3385" s="14" t="n">
        <v>0.691574074074074</v>
      </c>
      <c r="E3385" s="13" t="n">
        <v>37603</v>
      </c>
      <c r="F3385" s="14" t="n">
        <v>0.835416666666667</v>
      </c>
      <c r="G3385" s="15" t="n">
        <v>37603.6909722222</v>
      </c>
      <c r="H3385" s="15" t="n">
        <v>37603.8354166667</v>
      </c>
      <c r="I3385" s="16" t="n">
        <v>0.14375</v>
      </c>
      <c r="J3385" s="12" t="n">
        <f aca="false">HOUR(D3385)</f>
        <v>16</v>
      </c>
      <c r="K3385" s="0" t="s">
        <v>23</v>
      </c>
      <c r="L3385" s="17" t="n">
        <f aca="false">MAX(D3385-D3384,0)</f>
        <v>0.0185763888888889</v>
      </c>
      <c r="M3385" s="4" t="n">
        <f aca="false">L3385*60*24</f>
        <v>26.75</v>
      </c>
      <c r="N3385" s="4" t="n">
        <v>26.75</v>
      </c>
      <c r="O3385" s="4" t="n">
        <f aca="false">I3385</f>
        <v>0.14375</v>
      </c>
      <c r="P3385" s="0" t="n">
        <f aca="false">O3385*24*60</f>
        <v>207</v>
      </c>
      <c r="Q3385" s="0" t="n">
        <v>207</v>
      </c>
    </row>
    <row r="3386" customFormat="false" ht="12.75" hidden="false" customHeight="true" outlineLevel="0" collapsed="false">
      <c r="A3386" s="12" t="n">
        <v>9796</v>
      </c>
      <c r="B3386" s="12" t="n">
        <v>101517</v>
      </c>
      <c r="C3386" s="13" t="n">
        <v>37603</v>
      </c>
      <c r="D3386" s="14" t="n">
        <v>0.704571759259259</v>
      </c>
      <c r="E3386" s="13" t="n">
        <v>37603</v>
      </c>
      <c r="F3386" s="14" t="n">
        <v>0.81662037037037</v>
      </c>
      <c r="G3386" s="15" t="n">
        <v>37603.7041666667</v>
      </c>
      <c r="H3386" s="15" t="n">
        <v>37603.8159722222</v>
      </c>
      <c r="I3386" s="16" t="n">
        <v>0.111805555555556</v>
      </c>
      <c r="J3386" s="12" t="n">
        <f aca="false">HOUR(D3386)</f>
        <v>16</v>
      </c>
      <c r="K3386" s="0" t="s">
        <v>23</v>
      </c>
      <c r="L3386" s="17" t="n">
        <f aca="false">MAX(D3386-D3385,0)</f>
        <v>0.0129976851851852</v>
      </c>
      <c r="M3386" s="4" t="n">
        <f aca="false">L3386*60*24</f>
        <v>18.7166666666667</v>
      </c>
      <c r="N3386" s="4" t="n">
        <v>18.7166666666667</v>
      </c>
      <c r="O3386" s="4" t="n">
        <f aca="false">I3386</f>
        <v>0.111805555555556</v>
      </c>
      <c r="P3386" s="0" t="n">
        <f aca="false">O3386*24*60</f>
        <v>161</v>
      </c>
      <c r="Q3386" s="0" t="n">
        <v>161</v>
      </c>
    </row>
    <row r="3387" customFormat="false" ht="12.75" hidden="false" customHeight="true" outlineLevel="0" collapsed="false">
      <c r="A3387" s="12" t="n">
        <v>12865</v>
      </c>
      <c r="B3387" s="12" t="n">
        <v>101516</v>
      </c>
      <c r="C3387" s="13" t="n">
        <v>37603</v>
      </c>
      <c r="D3387" s="14" t="n">
        <v>0.70619212962963</v>
      </c>
      <c r="E3387" s="13" t="n">
        <v>37603</v>
      </c>
      <c r="F3387" s="14" t="n">
        <v>0.912314814814815</v>
      </c>
      <c r="G3387" s="15" t="n">
        <v>37603.7055555556</v>
      </c>
      <c r="H3387" s="15" t="n">
        <v>37603.9118055556</v>
      </c>
      <c r="I3387" s="16" t="n">
        <v>0.205555555555556</v>
      </c>
      <c r="J3387" s="12" t="n">
        <f aca="false">HOUR(D3387)</f>
        <v>16</v>
      </c>
      <c r="K3387" s="0" t="s">
        <v>23</v>
      </c>
      <c r="L3387" s="17" t="n">
        <f aca="false">MAX(D3387-D3386,0)</f>
        <v>0.00162037037037033</v>
      </c>
      <c r="M3387" s="4" t="n">
        <f aca="false">L3387*60*24</f>
        <v>2.33333333333327</v>
      </c>
      <c r="N3387" s="4" t="n">
        <v>2.33333333333327</v>
      </c>
      <c r="O3387" s="4" t="n">
        <f aca="false">I3387</f>
        <v>0.205555555555556</v>
      </c>
      <c r="P3387" s="0" t="n">
        <f aca="false">O3387*24*60</f>
        <v>296</v>
      </c>
      <c r="Q3387" s="0" t="n">
        <v>296</v>
      </c>
    </row>
    <row r="3388" customFormat="false" ht="12.75" hidden="false" customHeight="true" outlineLevel="0" collapsed="false">
      <c r="A3388" s="12" t="n">
        <v>12052</v>
      </c>
      <c r="B3388" s="12" t="n">
        <v>101517</v>
      </c>
      <c r="C3388" s="13" t="n">
        <v>37604</v>
      </c>
      <c r="D3388" s="14" t="n">
        <v>0.378043981481482</v>
      </c>
      <c r="E3388" s="13" t="n">
        <v>37604</v>
      </c>
      <c r="F3388" s="14" t="n">
        <v>0.539953703703704</v>
      </c>
      <c r="G3388" s="15" t="n">
        <v>37604.3777777778</v>
      </c>
      <c r="H3388" s="15" t="n">
        <v>37604.5395833333</v>
      </c>
      <c r="I3388" s="16" t="n">
        <v>0.161805555555556</v>
      </c>
      <c r="J3388" s="12" t="n">
        <f aca="false">HOUR(D3388)</f>
        <v>9</v>
      </c>
      <c r="K3388" s="0" t="s">
        <v>34</v>
      </c>
      <c r="L3388" s="17" t="n">
        <f aca="false">MAX(D3388-D3387,0)</f>
        <v>0</v>
      </c>
      <c r="M3388" s="4" t="n">
        <f aca="false">L3388*60*24</f>
        <v>0</v>
      </c>
      <c r="N3388" s="4" t="n">
        <v>0</v>
      </c>
    </row>
    <row r="3389" customFormat="false" ht="12.75" hidden="false" customHeight="true" outlineLevel="0" collapsed="false">
      <c r="A3389" s="12" t="n">
        <v>12322</v>
      </c>
      <c r="B3389" s="12" t="n">
        <v>101516</v>
      </c>
      <c r="C3389" s="13" t="n">
        <v>37604</v>
      </c>
      <c r="D3389" s="14" t="n">
        <v>0.392777777777778</v>
      </c>
      <c r="E3389" s="13" t="n">
        <v>37604</v>
      </c>
      <c r="F3389" s="14" t="n">
        <v>0.56037037037037</v>
      </c>
      <c r="G3389" s="15" t="n">
        <v>37604.3923611111</v>
      </c>
      <c r="H3389" s="15" t="n">
        <v>37604.5597222222</v>
      </c>
      <c r="I3389" s="16" t="n">
        <v>0.167361111111111</v>
      </c>
      <c r="J3389" s="12" t="n">
        <f aca="false">HOUR(D3389)</f>
        <v>9</v>
      </c>
      <c r="K3389" s="0" t="s">
        <v>34</v>
      </c>
      <c r="L3389" s="17" t="n">
        <f aca="false">MAX(D3389-D3388,0)</f>
        <v>0.0147337962962963</v>
      </c>
      <c r="M3389" s="4" t="n">
        <f aca="false">L3389*60*24</f>
        <v>21.2166666666667</v>
      </c>
      <c r="N3389" s="4" t="n">
        <v>21.2166666666667</v>
      </c>
      <c r="O3389" s="4" t="n">
        <f aca="false">I3389</f>
        <v>0.167361111111111</v>
      </c>
      <c r="P3389" s="0" t="n">
        <f aca="false">O3389*24*60</f>
        <v>241</v>
      </c>
      <c r="Q3389" s="0" t="n">
        <v>241</v>
      </c>
    </row>
    <row r="3390" customFormat="false" ht="12.75" hidden="false" customHeight="true" outlineLevel="0" collapsed="false">
      <c r="A3390" s="12" t="n">
        <v>12928</v>
      </c>
      <c r="B3390" s="12" t="n">
        <v>101581</v>
      </c>
      <c r="C3390" s="13" t="n">
        <v>37604</v>
      </c>
      <c r="D3390" s="14" t="n">
        <v>0.421331018518519</v>
      </c>
      <c r="E3390" s="13" t="n">
        <v>37604</v>
      </c>
      <c r="F3390" s="14" t="n">
        <v>0.645150462962963</v>
      </c>
      <c r="G3390" s="15" t="n">
        <v>37604.4208333333</v>
      </c>
      <c r="H3390" s="15" t="n">
        <v>37604.6451388889</v>
      </c>
      <c r="I3390" s="16" t="n">
        <v>0.223611111111111</v>
      </c>
      <c r="J3390" s="12" t="n">
        <f aca="false">HOUR(D3390)</f>
        <v>10</v>
      </c>
      <c r="K3390" s="0" t="s">
        <v>34</v>
      </c>
      <c r="L3390" s="17" t="n">
        <f aca="false">MAX(D3390-D3389,0)</f>
        <v>0.0285532407407407</v>
      </c>
      <c r="M3390" s="4" t="n">
        <f aca="false">L3390*60*24</f>
        <v>41.1166666666666</v>
      </c>
      <c r="N3390" s="4" t="n">
        <v>41.1166666666666</v>
      </c>
      <c r="O3390" s="4" t="n">
        <f aca="false">I3390</f>
        <v>0.223611111111111</v>
      </c>
      <c r="P3390" s="0" t="n">
        <f aca="false">O3390*24*60</f>
        <v>322</v>
      </c>
      <c r="Q3390" s="0" t="n">
        <v>322</v>
      </c>
    </row>
    <row r="3391" customFormat="false" ht="12.75" hidden="false" customHeight="true" outlineLevel="0" collapsed="false">
      <c r="A3391" s="12" t="n">
        <v>8336</v>
      </c>
      <c r="B3391" s="12" t="n">
        <v>101595</v>
      </c>
      <c r="C3391" s="13" t="n">
        <v>37604</v>
      </c>
      <c r="D3391" s="14" t="n">
        <v>0.429733796296296</v>
      </c>
      <c r="E3391" s="13" t="n">
        <v>37604</v>
      </c>
      <c r="F3391" s="14" t="n">
        <v>0.499872685185185</v>
      </c>
      <c r="G3391" s="15" t="n">
        <v>37604.4291666667</v>
      </c>
      <c r="H3391" s="15" t="n">
        <v>37604.4993055556</v>
      </c>
      <c r="I3391" s="16" t="n">
        <v>0.0701388888888889</v>
      </c>
      <c r="J3391" s="12" t="n">
        <f aca="false">HOUR(D3391)</f>
        <v>10</v>
      </c>
      <c r="K3391" s="0" t="s">
        <v>34</v>
      </c>
      <c r="L3391" s="17" t="n">
        <f aca="false">MAX(D3391-D3390,0)</f>
        <v>0.00840277777777782</v>
      </c>
      <c r="M3391" s="4" t="n">
        <f aca="false">L3391*60*24</f>
        <v>12.1000000000001</v>
      </c>
      <c r="N3391" s="4" t="n">
        <v>12.1000000000001</v>
      </c>
      <c r="O3391" s="4" t="n">
        <f aca="false">I3391</f>
        <v>0.0701388888888889</v>
      </c>
      <c r="P3391" s="0" t="n">
        <f aca="false">O3391*24*60</f>
        <v>101</v>
      </c>
      <c r="Q3391" s="0" t="n">
        <v>101</v>
      </c>
    </row>
    <row r="3392" customFormat="false" ht="12.75" hidden="false" customHeight="true" outlineLevel="0" collapsed="false">
      <c r="A3392" s="12" t="n">
        <v>12891</v>
      </c>
      <c r="B3392" s="12" t="n">
        <v>101586</v>
      </c>
      <c r="C3392" s="13" t="n">
        <v>37604</v>
      </c>
      <c r="D3392" s="14" t="n">
        <v>0.453993055555556</v>
      </c>
      <c r="E3392" s="13" t="n">
        <v>37604</v>
      </c>
      <c r="F3392" s="14" t="n">
        <v>0.665451388888889</v>
      </c>
      <c r="G3392" s="15" t="n">
        <v>37604.4534722222</v>
      </c>
      <c r="H3392" s="15" t="n">
        <v>37604.6652777778</v>
      </c>
      <c r="I3392" s="16" t="n">
        <v>0.211111111111111</v>
      </c>
      <c r="J3392" s="12" t="n">
        <f aca="false">HOUR(D3392)</f>
        <v>10</v>
      </c>
      <c r="K3392" s="0" t="s">
        <v>34</v>
      </c>
      <c r="L3392" s="17" t="n">
        <f aca="false">MAX(D3392-D3391,0)</f>
        <v>0.0242592592592593</v>
      </c>
      <c r="M3392" s="4" t="n">
        <f aca="false">L3392*60*24</f>
        <v>34.9333333333333</v>
      </c>
      <c r="N3392" s="4" t="n">
        <v>34.9333333333333</v>
      </c>
      <c r="O3392" s="4" t="n">
        <f aca="false">I3392</f>
        <v>0.211111111111111</v>
      </c>
      <c r="P3392" s="0" t="n">
        <f aca="false">O3392*24*60</f>
        <v>304</v>
      </c>
      <c r="Q3392" s="0" t="n">
        <v>304</v>
      </c>
    </row>
    <row r="3393" customFormat="false" ht="12.75" hidden="false" customHeight="true" outlineLevel="0" collapsed="false">
      <c r="A3393" s="12" t="n">
        <v>10048</v>
      </c>
      <c r="B3393" s="12" t="n">
        <v>101594</v>
      </c>
      <c r="C3393" s="13" t="n">
        <v>37604</v>
      </c>
      <c r="D3393" s="14" t="n">
        <v>0.455983796296296</v>
      </c>
      <c r="E3393" s="13" t="n">
        <v>37604</v>
      </c>
      <c r="F3393" s="14" t="n">
        <v>0.574189814814815</v>
      </c>
      <c r="G3393" s="15" t="n">
        <v>37604.4555555556</v>
      </c>
      <c r="H3393" s="15" t="n">
        <v>37604.5736111111</v>
      </c>
      <c r="I3393" s="16" t="n">
        <v>0.118055555555556</v>
      </c>
      <c r="J3393" s="12" t="n">
        <f aca="false">HOUR(D3393)</f>
        <v>10</v>
      </c>
      <c r="K3393" s="0" t="s">
        <v>34</v>
      </c>
      <c r="L3393" s="17" t="n">
        <f aca="false">MAX(D3393-D3392,0)</f>
        <v>0.00199074074074074</v>
      </c>
      <c r="M3393" s="4" t="n">
        <f aca="false">L3393*60*24</f>
        <v>2.86666666666666</v>
      </c>
      <c r="N3393" s="4" t="n">
        <v>2.86666666666666</v>
      </c>
      <c r="O3393" s="4" t="n">
        <f aca="false">I3393</f>
        <v>0.118055555555556</v>
      </c>
      <c r="P3393" s="0" t="n">
        <f aca="false">O3393*24*60</f>
        <v>170</v>
      </c>
      <c r="Q3393" s="0" t="n">
        <v>170</v>
      </c>
    </row>
    <row r="3394" customFormat="false" ht="12.75" hidden="false" customHeight="true" outlineLevel="0" collapsed="false">
      <c r="A3394" s="12" t="n">
        <v>9090</v>
      </c>
      <c r="B3394" s="12" t="n">
        <v>101582</v>
      </c>
      <c r="C3394" s="13" t="n">
        <v>37604</v>
      </c>
      <c r="D3394" s="14" t="n">
        <v>0.482951388888889</v>
      </c>
      <c r="E3394" s="13" t="n">
        <v>37604</v>
      </c>
      <c r="F3394" s="14" t="n">
        <v>0.574363425925926</v>
      </c>
      <c r="G3394" s="15" t="n">
        <v>37604.4826388889</v>
      </c>
      <c r="H3394" s="15" t="n">
        <v>37604.5743055556</v>
      </c>
      <c r="I3394" s="16" t="n">
        <v>0.0909722222222222</v>
      </c>
      <c r="J3394" s="12" t="n">
        <f aca="false">HOUR(D3394)</f>
        <v>11</v>
      </c>
      <c r="K3394" s="0" t="s">
        <v>34</v>
      </c>
      <c r="L3394" s="17" t="n">
        <f aca="false">MAX(D3394-D3393,0)</f>
        <v>0.0269675925925926</v>
      </c>
      <c r="M3394" s="4" t="n">
        <f aca="false">L3394*60*24</f>
        <v>38.8333333333333</v>
      </c>
      <c r="N3394" s="4" t="n">
        <v>38.8333333333333</v>
      </c>
      <c r="O3394" s="4" t="n">
        <f aca="false">I3394</f>
        <v>0.0909722222222222</v>
      </c>
      <c r="P3394" s="0" t="n">
        <f aca="false">O3394*24*60</f>
        <v>131</v>
      </c>
      <c r="Q3394" s="0" t="n">
        <v>131</v>
      </c>
    </row>
    <row r="3395" customFormat="false" ht="12.75" hidden="false" customHeight="true" outlineLevel="0" collapsed="false">
      <c r="A3395" s="12" t="n">
        <v>9283</v>
      </c>
      <c r="B3395" s="12" t="n">
        <v>101595</v>
      </c>
      <c r="C3395" s="13" t="n">
        <v>37604</v>
      </c>
      <c r="D3395" s="14" t="n">
        <v>0.523483796296296</v>
      </c>
      <c r="E3395" s="13" t="n">
        <v>37604</v>
      </c>
      <c r="F3395" s="14" t="n">
        <v>0.621041666666667</v>
      </c>
      <c r="G3395" s="15" t="n">
        <v>37604.5229166667</v>
      </c>
      <c r="H3395" s="15" t="n">
        <v>37604.6208333333</v>
      </c>
      <c r="I3395" s="16" t="n">
        <v>0.0972222222222222</v>
      </c>
      <c r="J3395" s="12" t="n">
        <f aca="false">HOUR(D3395)</f>
        <v>12</v>
      </c>
      <c r="K3395" s="0" t="s">
        <v>34</v>
      </c>
      <c r="L3395" s="17" t="n">
        <f aca="false">MAX(D3395-D3394,0)</f>
        <v>0.0405324074074074</v>
      </c>
      <c r="M3395" s="4" t="n">
        <f aca="false">L3395*60*24</f>
        <v>58.3666666666666</v>
      </c>
      <c r="N3395" s="4" t="n">
        <v>58.3666666666666</v>
      </c>
      <c r="O3395" s="4" t="n">
        <f aca="false">I3395</f>
        <v>0.0972222222222222</v>
      </c>
      <c r="P3395" s="0" t="n">
        <f aca="false">O3395*24*60</f>
        <v>140</v>
      </c>
      <c r="Q3395" s="0" t="n">
        <v>140</v>
      </c>
    </row>
    <row r="3396" customFormat="false" ht="12.75" hidden="false" customHeight="true" outlineLevel="0" collapsed="false">
      <c r="A3396" s="12" t="n">
        <v>11211</v>
      </c>
      <c r="B3396" s="12" t="n">
        <v>101517</v>
      </c>
      <c r="C3396" s="13" t="n">
        <v>37604</v>
      </c>
      <c r="D3396" s="14" t="n">
        <v>0.550694444444445</v>
      </c>
      <c r="E3396" s="13" t="n">
        <v>37604</v>
      </c>
      <c r="F3396" s="14" t="n">
        <v>0.69431712962963</v>
      </c>
      <c r="G3396" s="15" t="n">
        <v>37604.5506944444</v>
      </c>
      <c r="H3396" s="15" t="n">
        <v>37604.69375</v>
      </c>
      <c r="I3396" s="16" t="n">
        <v>0.143055555555556</v>
      </c>
      <c r="J3396" s="12" t="n">
        <f aca="false">HOUR(D3396)</f>
        <v>13</v>
      </c>
      <c r="K3396" s="0" t="s">
        <v>34</v>
      </c>
      <c r="L3396" s="17" t="n">
        <f aca="false">MAX(D3396-D3395,0)</f>
        <v>0.0272106481481482</v>
      </c>
      <c r="M3396" s="4" t="n">
        <f aca="false">L3396*60*24</f>
        <v>39.1833333333334</v>
      </c>
      <c r="N3396" s="4" t="n">
        <v>39.1833333333334</v>
      </c>
      <c r="O3396" s="4" t="n">
        <f aca="false">I3396</f>
        <v>0.143055555555556</v>
      </c>
      <c r="P3396" s="0" t="n">
        <f aca="false">O3396*24*60</f>
        <v>206</v>
      </c>
      <c r="Q3396" s="0" t="n">
        <v>206</v>
      </c>
    </row>
    <row r="3397" customFormat="false" ht="12.75" hidden="false" customHeight="true" outlineLevel="0" collapsed="false">
      <c r="A3397" s="12" t="n">
        <v>10560</v>
      </c>
      <c r="B3397" s="12" t="n">
        <v>101576</v>
      </c>
      <c r="C3397" s="13" t="n">
        <v>37604</v>
      </c>
      <c r="D3397" s="14" t="n">
        <v>0.551770833333333</v>
      </c>
      <c r="E3397" s="13" t="n">
        <v>37604</v>
      </c>
      <c r="F3397" s="14" t="n">
        <v>0.680405092592593</v>
      </c>
      <c r="G3397" s="15" t="n">
        <v>37604.5513888889</v>
      </c>
      <c r="H3397" s="15" t="n">
        <v>37604.6798611111</v>
      </c>
      <c r="I3397" s="16" t="n">
        <v>0.128472222222222</v>
      </c>
      <c r="J3397" s="12" t="n">
        <f aca="false">HOUR(D3397)</f>
        <v>13</v>
      </c>
      <c r="K3397" s="0" t="s">
        <v>34</v>
      </c>
      <c r="L3397" s="17" t="n">
        <f aca="false">MAX(D3397-D3396,0)</f>
        <v>0.00107638888888884</v>
      </c>
      <c r="M3397" s="4" t="n">
        <f aca="false">L3397*60*24</f>
        <v>1.54999999999992</v>
      </c>
      <c r="N3397" s="4" t="n">
        <v>1.54999999999992</v>
      </c>
      <c r="O3397" s="4" t="n">
        <f aca="false">I3397</f>
        <v>0.128472222222222</v>
      </c>
      <c r="P3397" s="0" t="n">
        <f aca="false">O3397*24*60</f>
        <v>185</v>
      </c>
      <c r="Q3397" s="0" t="n">
        <v>185</v>
      </c>
    </row>
    <row r="3398" customFormat="false" ht="12.75" hidden="false" customHeight="true" outlineLevel="0" collapsed="false">
      <c r="A3398" s="12" t="n">
        <v>8660</v>
      </c>
      <c r="B3398" s="12" t="n">
        <v>101596</v>
      </c>
      <c r="C3398" s="13" t="n">
        <v>37604</v>
      </c>
      <c r="D3398" s="14" t="n">
        <v>0.553865740740741</v>
      </c>
      <c r="E3398" s="13" t="n">
        <v>37604</v>
      </c>
      <c r="F3398" s="14" t="n">
        <v>0.6340625</v>
      </c>
      <c r="G3398" s="15" t="n">
        <v>37604.5534722222</v>
      </c>
      <c r="H3398" s="15" t="n">
        <v>37604.6340277778</v>
      </c>
      <c r="I3398" s="16" t="n">
        <v>0.0798611111111111</v>
      </c>
      <c r="J3398" s="12" t="n">
        <f aca="false">HOUR(D3398)</f>
        <v>13</v>
      </c>
      <c r="K3398" s="0" t="s">
        <v>34</v>
      </c>
      <c r="L3398" s="17" t="n">
        <f aca="false">MAX(D3398-D3397,0)</f>
        <v>0.00209490740740737</v>
      </c>
      <c r="M3398" s="4" t="n">
        <f aca="false">L3398*60*24</f>
        <v>3.01666666666661</v>
      </c>
      <c r="N3398" s="4" t="n">
        <v>3.01666666666661</v>
      </c>
      <c r="O3398" s="4" t="n">
        <f aca="false">I3398</f>
        <v>0.0798611111111111</v>
      </c>
      <c r="P3398" s="0" t="n">
        <f aca="false">O3398*24*60</f>
        <v>115</v>
      </c>
      <c r="Q3398" s="0" t="n">
        <v>115</v>
      </c>
    </row>
    <row r="3399" customFormat="false" ht="12.75" hidden="false" customHeight="true" outlineLevel="0" collapsed="false">
      <c r="A3399" s="12" t="n">
        <v>12066</v>
      </c>
      <c r="B3399" s="12" t="n">
        <v>101594</v>
      </c>
      <c r="C3399" s="13" t="n">
        <v>37604</v>
      </c>
      <c r="D3399" s="14" t="n">
        <v>0.574675925925926</v>
      </c>
      <c r="E3399" s="13" t="n">
        <v>37604</v>
      </c>
      <c r="F3399" s="14" t="n">
        <v>0.736805555555556</v>
      </c>
      <c r="G3399" s="15" t="n">
        <v>37604.5743055556</v>
      </c>
      <c r="H3399" s="15" t="n">
        <v>37604.7368055556</v>
      </c>
      <c r="I3399" s="16" t="n">
        <v>0.161805555555556</v>
      </c>
      <c r="J3399" s="12" t="n">
        <f aca="false">HOUR(D3399)</f>
        <v>13</v>
      </c>
      <c r="K3399" s="0" t="s">
        <v>34</v>
      </c>
      <c r="L3399" s="17" t="n">
        <f aca="false">MAX(D3399-D3398,0)</f>
        <v>0.0208101851851853</v>
      </c>
      <c r="M3399" s="4" t="n">
        <f aca="false">L3399*60*24</f>
        <v>29.9666666666668</v>
      </c>
      <c r="N3399" s="4" t="n">
        <v>29.9666666666668</v>
      </c>
      <c r="O3399" s="4" t="n">
        <f aca="false">I3399</f>
        <v>0.161805555555556</v>
      </c>
      <c r="P3399" s="0" t="n">
        <f aca="false">O3399*24*60</f>
        <v>233</v>
      </c>
      <c r="Q3399" s="0" t="n">
        <v>233</v>
      </c>
    </row>
    <row r="3400" customFormat="false" ht="12.75" hidden="false" customHeight="true" outlineLevel="0" collapsed="false">
      <c r="A3400" s="12" t="n">
        <v>12064</v>
      </c>
      <c r="B3400" s="12" t="n">
        <v>101582</v>
      </c>
      <c r="C3400" s="13" t="n">
        <v>37604</v>
      </c>
      <c r="D3400" s="14" t="n">
        <v>0.574884259259259</v>
      </c>
      <c r="E3400" s="13" t="n">
        <v>37604</v>
      </c>
      <c r="F3400" s="14" t="n">
        <v>0.736967592592593</v>
      </c>
      <c r="G3400" s="15" t="n">
        <v>37604.5743055556</v>
      </c>
      <c r="H3400" s="15" t="n">
        <v>37604.7368055556</v>
      </c>
      <c r="I3400" s="16" t="n">
        <v>0.161805555555556</v>
      </c>
      <c r="J3400" s="12" t="n">
        <f aca="false">HOUR(D3400)</f>
        <v>13</v>
      </c>
      <c r="K3400" s="0" t="s">
        <v>34</v>
      </c>
      <c r="L3400" s="17" t="n">
        <f aca="false">MAX(D3400-D3399,0)</f>
        <v>0.000208333333333255</v>
      </c>
      <c r="M3400" s="4" t="n">
        <f aca="false">L3400*60*24</f>
        <v>0.299999999999887</v>
      </c>
      <c r="N3400" s="4" t="n">
        <v>0.299999999999887</v>
      </c>
      <c r="O3400" s="4" t="n">
        <f aca="false">I3400</f>
        <v>0.161805555555556</v>
      </c>
      <c r="P3400" s="0" t="n">
        <f aca="false">O3400*24*60</f>
        <v>233</v>
      </c>
      <c r="Q3400" s="0" t="n">
        <v>233</v>
      </c>
    </row>
    <row r="3401" customFormat="false" ht="12.75" hidden="false" customHeight="true" outlineLevel="0" collapsed="false">
      <c r="A3401" s="12" t="n">
        <v>7969</v>
      </c>
      <c r="B3401" s="12" t="n">
        <v>101516</v>
      </c>
      <c r="C3401" s="13" t="n">
        <v>37604</v>
      </c>
      <c r="D3401" s="14" t="n">
        <v>0.601689814814815</v>
      </c>
      <c r="E3401" s="13" t="n">
        <v>37604</v>
      </c>
      <c r="F3401" s="14" t="n">
        <v>0.66212962962963</v>
      </c>
      <c r="G3401" s="15" t="n">
        <v>37604.6013888889</v>
      </c>
      <c r="H3401" s="15" t="n">
        <v>37604.6618055556</v>
      </c>
      <c r="I3401" s="16" t="n">
        <v>0.0604166666666667</v>
      </c>
      <c r="J3401" s="12" t="n">
        <f aca="false">HOUR(D3401)</f>
        <v>14</v>
      </c>
      <c r="K3401" s="0" t="s">
        <v>34</v>
      </c>
      <c r="L3401" s="17" t="n">
        <f aca="false">MAX(D3401-D3400,0)</f>
        <v>0.0268055555555555</v>
      </c>
      <c r="M3401" s="4" t="n">
        <f aca="false">L3401*60*24</f>
        <v>38.6</v>
      </c>
      <c r="N3401" s="4" t="n">
        <v>38.6</v>
      </c>
      <c r="O3401" s="4" t="n">
        <f aca="false">I3401</f>
        <v>0.0604166666666667</v>
      </c>
      <c r="P3401" s="0" t="n">
        <f aca="false">O3401*24*60</f>
        <v>87</v>
      </c>
      <c r="Q3401" s="0" t="n">
        <v>87</v>
      </c>
    </row>
    <row r="3402" customFormat="false" ht="12.75" hidden="false" customHeight="true" outlineLevel="0" collapsed="false">
      <c r="A3402" s="12" t="n">
        <v>10092</v>
      </c>
      <c r="B3402" s="12" t="n">
        <v>101519</v>
      </c>
      <c r="C3402" s="13" t="n">
        <v>37604</v>
      </c>
      <c r="D3402" s="14" t="n">
        <v>0.613090277777778</v>
      </c>
      <c r="E3402" s="13" t="n">
        <v>37604</v>
      </c>
      <c r="F3402" s="14" t="n">
        <v>0.732037037037037</v>
      </c>
      <c r="G3402" s="15" t="n">
        <v>37604.6125</v>
      </c>
      <c r="H3402" s="15" t="n">
        <v>37604.7319444444</v>
      </c>
      <c r="I3402" s="16" t="n">
        <v>0.11875</v>
      </c>
      <c r="J3402" s="12" t="n">
        <f aca="false">HOUR(D3402)</f>
        <v>14</v>
      </c>
      <c r="K3402" s="0" t="s">
        <v>34</v>
      </c>
      <c r="L3402" s="17" t="n">
        <f aca="false">MAX(D3402-D3401,0)</f>
        <v>0.011400462962963</v>
      </c>
      <c r="M3402" s="4" t="n">
        <f aca="false">L3402*60*24</f>
        <v>16.4166666666668</v>
      </c>
      <c r="N3402" s="4" t="n">
        <v>16.4166666666668</v>
      </c>
      <c r="O3402" s="4" t="n">
        <f aca="false">I3402</f>
        <v>0.11875</v>
      </c>
      <c r="P3402" s="0" t="n">
        <f aca="false">O3402*24*60</f>
        <v>171</v>
      </c>
      <c r="Q3402" s="0" t="n">
        <v>171</v>
      </c>
    </row>
    <row r="3403" customFormat="false" ht="12.75" hidden="false" customHeight="true" outlineLevel="0" collapsed="false">
      <c r="A3403" s="12" t="n">
        <v>6734</v>
      </c>
      <c r="B3403" s="12" t="n">
        <v>101581</v>
      </c>
      <c r="C3403" s="13" t="n">
        <v>37604</v>
      </c>
      <c r="D3403" s="14" t="n">
        <v>0.645532407407407</v>
      </c>
      <c r="E3403" s="13" t="n">
        <v>37604</v>
      </c>
      <c r="F3403" s="14" t="n">
        <v>0.646111111111111</v>
      </c>
      <c r="G3403" s="15" t="n">
        <v>37604.6451388889</v>
      </c>
      <c r="H3403" s="15" t="n">
        <v>37604.6458333333</v>
      </c>
      <c r="I3403" s="16" t="n">
        <v>0</v>
      </c>
      <c r="J3403" s="12" t="n">
        <f aca="false">HOUR(D3403)</f>
        <v>15</v>
      </c>
      <c r="K3403" s="0" t="s">
        <v>34</v>
      </c>
      <c r="L3403" s="17" t="n">
        <f aca="false">MAX(D3403-D3402,0)</f>
        <v>0.0324421296296296</v>
      </c>
      <c r="M3403" s="4" t="n">
        <f aca="false">L3403*60*24</f>
        <v>46.7166666666666</v>
      </c>
      <c r="N3403" s="4" t="n">
        <v>46.7166666666666</v>
      </c>
      <c r="O3403" s="4" t="n">
        <f aca="false">I3403</f>
        <v>0</v>
      </c>
      <c r="P3403" s="0" t="n">
        <f aca="false">O3403*24*60</f>
        <v>0</v>
      </c>
      <c r="Q3403" s="0" t="n">
        <v>0</v>
      </c>
    </row>
    <row r="3404" customFormat="false" ht="12.75" hidden="false" customHeight="true" outlineLevel="0" collapsed="false">
      <c r="A3404" s="12" t="n">
        <v>7684</v>
      </c>
      <c r="B3404" s="12" t="n">
        <v>101576</v>
      </c>
      <c r="C3404" s="13" t="n">
        <v>37604</v>
      </c>
      <c r="D3404" s="14" t="n">
        <v>0.680717592592593</v>
      </c>
      <c r="E3404" s="13" t="n">
        <v>37604</v>
      </c>
      <c r="F3404" s="14" t="n">
        <v>0.733321759259259</v>
      </c>
      <c r="G3404" s="15" t="n">
        <v>37604.6805555556</v>
      </c>
      <c r="H3404" s="15" t="n">
        <v>37604.7326388889</v>
      </c>
      <c r="I3404" s="16" t="n">
        <v>0.0520833333333333</v>
      </c>
      <c r="J3404" s="12" t="n">
        <f aca="false">HOUR(D3404)</f>
        <v>16</v>
      </c>
      <c r="K3404" s="0" t="s">
        <v>34</v>
      </c>
      <c r="L3404" s="17" t="n">
        <f aca="false">MAX(D3404-D3403,0)</f>
        <v>0.0351851851851852</v>
      </c>
      <c r="M3404" s="4" t="n">
        <f aca="false">L3404*60*24</f>
        <v>50.6666666666667</v>
      </c>
      <c r="N3404" s="4" t="n">
        <v>50.6666666666667</v>
      </c>
      <c r="O3404" s="4" t="n">
        <f aca="false">I3404</f>
        <v>0.0520833333333333</v>
      </c>
      <c r="P3404" s="0" t="n">
        <f aca="false">O3404*24*60</f>
        <v>75</v>
      </c>
      <c r="Q3404" s="0" t="n">
        <v>75</v>
      </c>
    </row>
    <row r="3405" customFormat="false" ht="12.75" hidden="false" customHeight="true" outlineLevel="0" collapsed="false">
      <c r="A3405" s="12" t="n">
        <v>7340</v>
      </c>
      <c r="B3405" s="12" t="n">
        <v>101517</v>
      </c>
      <c r="C3405" s="13" t="n">
        <v>37604</v>
      </c>
      <c r="D3405" s="14" t="n">
        <v>0.694722222222222</v>
      </c>
      <c r="E3405" s="13" t="n">
        <v>37604</v>
      </c>
      <c r="F3405" s="14" t="n">
        <v>0.73349537037037</v>
      </c>
      <c r="G3405" s="15" t="n">
        <v>37604.6944444444</v>
      </c>
      <c r="H3405" s="15" t="n">
        <v>37604.7333333333</v>
      </c>
      <c r="I3405" s="16" t="n">
        <v>0.0381944444444445</v>
      </c>
      <c r="J3405" s="12" t="n">
        <f aca="false">HOUR(D3405)</f>
        <v>16</v>
      </c>
      <c r="K3405" s="0" t="s">
        <v>34</v>
      </c>
      <c r="L3405" s="17" t="n">
        <f aca="false">MAX(D3405-D3404,0)</f>
        <v>0.0140046296296297</v>
      </c>
      <c r="M3405" s="4" t="n">
        <f aca="false">L3405*60*24</f>
        <v>20.1666666666667</v>
      </c>
      <c r="N3405" s="4" t="n">
        <v>20.1666666666667</v>
      </c>
      <c r="O3405" s="4" t="n">
        <f aca="false">I3405</f>
        <v>0.0381944444444445</v>
      </c>
      <c r="P3405" s="0" t="n">
        <f aca="false">O3405*24*60</f>
        <v>55</v>
      </c>
      <c r="Q3405" s="0" t="n">
        <v>55</v>
      </c>
    </row>
    <row r="3406" customFormat="false" ht="12.75" hidden="false" customHeight="true" outlineLevel="0" collapsed="false">
      <c r="A3406" s="12" t="n">
        <v>11254</v>
      </c>
      <c r="B3406" s="12" t="n">
        <v>101583</v>
      </c>
      <c r="C3406" s="13" t="n">
        <v>37605</v>
      </c>
      <c r="D3406" s="14" t="n">
        <v>0.391828703703704</v>
      </c>
      <c r="E3406" s="13" t="n">
        <v>37605</v>
      </c>
      <c r="F3406" s="14" t="n">
        <v>0.536412037037037</v>
      </c>
      <c r="G3406" s="15" t="n">
        <v>37605.3916666667</v>
      </c>
      <c r="H3406" s="15" t="n">
        <v>37605.5361111111</v>
      </c>
      <c r="I3406" s="16" t="n">
        <v>0.144444444444444</v>
      </c>
      <c r="J3406" s="12" t="n">
        <f aca="false">HOUR(D3406)</f>
        <v>9</v>
      </c>
      <c r="K3406" s="0" t="s">
        <v>35</v>
      </c>
      <c r="L3406" s="17" t="n">
        <f aca="false">MAX(D3406-D3405,0)</f>
        <v>0</v>
      </c>
      <c r="M3406" s="4" t="n">
        <f aca="false">L3406*60*24</f>
        <v>0</v>
      </c>
      <c r="N3406" s="4" t="n">
        <v>0</v>
      </c>
    </row>
    <row r="3407" customFormat="false" ht="12.75" hidden="false" customHeight="true" outlineLevel="0" collapsed="false">
      <c r="A3407" s="12" t="n">
        <v>11024</v>
      </c>
      <c r="B3407" s="12" t="n">
        <v>101516</v>
      </c>
      <c r="C3407" s="13" t="n">
        <v>37605</v>
      </c>
      <c r="D3407" s="14" t="n">
        <v>0.419930555555556</v>
      </c>
      <c r="E3407" s="13" t="n">
        <v>37605</v>
      </c>
      <c r="F3407" s="14" t="n">
        <v>0.558819444444444</v>
      </c>
      <c r="G3407" s="15" t="n">
        <v>37605.4194444444</v>
      </c>
      <c r="H3407" s="15" t="n">
        <v>37605.5583333333</v>
      </c>
      <c r="I3407" s="16" t="n">
        <v>0.138888888888889</v>
      </c>
      <c r="J3407" s="12" t="n">
        <f aca="false">HOUR(D3407)</f>
        <v>10</v>
      </c>
      <c r="K3407" s="0" t="s">
        <v>35</v>
      </c>
      <c r="L3407" s="17" t="n">
        <f aca="false">MAX(D3407-D3406,0)</f>
        <v>0.0281018518518518</v>
      </c>
      <c r="M3407" s="4" t="n">
        <f aca="false">L3407*60*24</f>
        <v>40.4666666666666</v>
      </c>
      <c r="N3407" s="4" t="n">
        <v>40.4666666666666</v>
      </c>
      <c r="O3407" s="4" t="n">
        <f aca="false">I3407</f>
        <v>0.138888888888889</v>
      </c>
      <c r="P3407" s="0" t="n">
        <f aca="false">O3407*24*60</f>
        <v>200</v>
      </c>
      <c r="Q3407" s="0" t="n">
        <v>200</v>
      </c>
    </row>
    <row r="3408" customFormat="false" ht="12.75" hidden="false" customHeight="true" outlineLevel="0" collapsed="false">
      <c r="A3408" s="12" t="n">
        <v>6880</v>
      </c>
      <c r="B3408" s="12" t="n">
        <v>101519</v>
      </c>
      <c r="C3408" s="13" t="n">
        <v>37605</v>
      </c>
      <c r="D3408" s="14" t="n">
        <v>0.425138888888889</v>
      </c>
      <c r="E3408" s="13" t="n">
        <v>37605</v>
      </c>
      <c r="F3408" s="14" t="n">
        <v>0.434479166666667</v>
      </c>
      <c r="G3408" s="15" t="n">
        <v>37605.425</v>
      </c>
      <c r="H3408" s="15" t="n">
        <v>37605.4340277778</v>
      </c>
      <c r="I3408" s="16" t="n">
        <v>0.00902777777777778</v>
      </c>
      <c r="J3408" s="12" t="n">
        <f aca="false">HOUR(D3408)</f>
        <v>10</v>
      </c>
      <c r="K3408" s="0" t="s">
        <v>35</v>
      </c>
      <c r="L3408" s="17" t="n">
        <f aca="false">MAX(D3408-D3407,0)</f>
        <v>0.00520833333333337</v>
      </c>
      <c r="M3408" s="4" t="n">
        <f aca="false">L3408*60*24</f>
        <v>7.50000000000005</v>
      </c>
      <c r="N3408" s="4" t="n">
        <v>7.50000000000005</v>
      </c>
      <c r="O3408" s="4" t="n">
        <f aca="false">I3408</f>
        <v>0.00902777777777778</v>
      </c>
      <c r="P3408" s="0" t="n">
        <f aca="false">O3408*24*60</f>
        <v>13</v>
      </c>
      <c r="Q3408" s="0" t="n">
        <v>13</v>
      </c>
    </row>
    <row r="3409" customFormat="false" ht="12.75" hidden="false" customHeight="true" outlineLevel="0" collapsed="false">
      <c r="A3409" s="12" t="n">
        <v>13017</v>
      </c>
      <c r="B3409" s="12" t="n">
        <v>101519</v>
      </c>
      <c r="C3409" s="13" t="n">
        <v>37605</v>
      </c>
      <c r="D3409" s="14" t="n">
        <v>0.435150462962963</v>
      </c>
      <c r="E3409" s="13" t="n">
        <v>37605</v>
      </c>
      <c r="F3409" s="14" t="n">
        <v>0.725243055555556</v>
      </c>
      <c r="G3409" s="15" t="n">
        <v>37605.4347222222</v>
      </c>
      <c r="H3409" s="15" t="n">
        <v>37605.725</v>
      </c>
      <c r="I3409" s="16" t="n">
        <v>0.289583333333333</v>
      </c>
      <c r="J3409" s="12" t="n">
        <f aca="false">HOUR(D3409)</f>
        <v>10</v>
      </c>
      <c r="K3409" s="0" t="s">
        <v>35</v>
      </c>
      <c r="L3409" s="17" t="n">
        <f aca="false">MAX(D3409-D3408,0)</f>
        <v>0.010011574074074</v>
      </c>
      <c r="M3409" s="4" t="n">
        <f aca="false">L3409*60*24</f>
        <v>14.4166666666666</v>
      </c>
      <c r="N3409" s="4" t="n">
        <v>14.4166666666666</v>
      </c>
      <c r="O3409" s="4" t="n">
        <f aca="false">I3409</f>
        <v>0.289583333333333</v>
      </c>
      <c r="P3409" s="0" t="n">
        <f aca="false">O3409*24*60</f>
        <v>417</v>
      </c>
      <c r="Q3409" s="0" t="n">
        <v>417</v>
      </c>
    </row>
    <row r="3410" customFormat="false" ht="12.75" hidden="false" customHeight="true" outlineLevel="0" collapsed="false">
      <c r="A3410" s="12" t="n">
        <v>12933</v>
      </c>
      <c r="B3410" s="12" t="n">
        <v>101586</v>
      </c>
      <c r="C3410" s="13" t="n">
        <v>37605</v>
      </c>
      <c r="D3410" s="14" t="n">
        <v>0.456458333333333</v>
      </c>
      <c r="E3410" s="13" t="n">
        <v>37605</v>
      </c>
      <c r="F3410" s="14" t="n">
        <v>0.683726851851852</v>
      </c>
      <c r="G3410" s="15" t="n">
        <v>37605.45625</v>
      </c>
      <c r="H3410" s="15" t="n">
        <v>37605.6833333333</v>
      </c>
      <c r="I3410" s="16" t="n">
        <v>0.227083333333333</v>
      </c>
      <c r="J3410" s="12" t="n">
        <f aca="false">HOUR(D3410)</f>
        <v>10</v>
      </c>
      <c r="K3410" s="0" t="s">
        <v>35</v>
      </c>
      <c r="L3410" s="17" t="n">
        <f aca="false">MAX(D3410-D3409,0)</f>
        <v>0.0213078703703704</v>
      </c>
      <c r="M3410" s="4" t="n">
        <f aca="false">L3410*60*24</f>
        <v>30.6833333333334</v>
      </c>
      <c r="N3410" s="4" t="n">
        <v>30.6833333333334</v>
      </c>
      <c r="O3410" s="4" t="n">
        <f aca="false">I3410</f>
        <v>0.227083333333333</v>
      </c>
      <c r="P3410" s="0" t="n">
        <f aca="false">O3410*24*60</f>
        <v>327</v>
      </c>
      <c r="Q3410" s="0" t="n">
        <v>327</v>
      </c>
    </row>
    <row r="3411" customFormat="false" ht="12.75" hidden="false" customHeight="true" outlineLevel="0" collapsed="false">
      <c r="A3411" s="12" t="n">
        <v>12386</v>
      </c>
      <c r="B3411" s="12" t="n">
        <v>101581</v>
      </c>
      <c r="C3411" s="13" t="n">
        <v>37605</v>
      </c>
      <c r="D3411" s="14" t="n">
        <v>0.461423611111111</v>
      </c>
      <c r="E3411" s="13" t="n">
        <v>37605</v>
      </c>
      <c r="F3411" s="14" t="n">
        <v>0.63068287037037</v>
      </c>
      <c r="G3411" s="15" t="n">
        <v>37605.4611111111</v>
      </c>
      <c r="H3411" s="15" t="n">
        <v>37605.6305555556</v>
      </c>
      <c r="I3411" s="16" t="n">
        <v>0.16875</v>
      </c>
      <c r="J3411" s="12" t="n">
        <f aca="false">HOUR(D3411)</f>
        <v>11</v>
      </c>
      <c r="K3411" s="0" t="s">
        <v>35</v>
      </c>
      <c r="L3411" s="17" t="n">
        <f aca="false">MAX(D3411-D3410,0)</f>
        <v>0.00496527777777778</v>
      </c>
      <c r="M3411" s="4" t="n">
        <f aca="false">L3411*60*24</f>
        <v>7.15</v>
      </c>
      <c r="N3411" s="4" t="n">
        <v>7.15</v>
      </c>
      <c r="O3411" s="4" t="n">
        <f aca="false">I3411</f>
        <v>0.16875</v>
      </c>
      <c r="P3411" s="0" t="n">
        <f aca="false">O3411*24*60</f>
        <v>243</v>
      </c>
      <c r="Q3411" s="0" t="n">
        <v>243</v>
      </c>
    </row>
    <row r="3412" customFormat="false" ht="12.75" hidden="false" customHeight="true" outlineLevel="0" collapsed="false">
      <c r="A3412" s="12" t="n">
        <v>10308</v>
      </c>
      <c r="B3412" s="12" t="n">
        <v>101596</v>
      </c>
      <c r="C3412" s="13" t="n">
        <v>37605</v>
      </c>
      <c r="D3412" s="14" t="n">
        <v>0.461863425925926</v>
      </c>
      <c r="E3412" s="13" t="n">
        <v>37605</v>
      </c>
      <c r="F3412" s="14" t="n">
        <v>0.585277777777778</v>
      </c>
      <c r="G3412" s="15" t="n">
        <v>37605.4618055556</v>
      </c>
      <c r="H3412" s="15" t="n">
        <v>37605.5847222222</v>
      </c>
      <c r="I3412" s="16" t="n">
        <v>0.122916666666667</v>
      </c>
      <c r="J3412" s="12" t="n">
        <f aca="false">HOUR(D3412)</f>
        <v>11</v>
      </c>
      <c r="K3412" s="0" t="s">
        <v>35</v>
      </c>
      <c r="L3412" s="17" t="n">
        <f aca="false">MAX(D3412-D3411,0)</f>
        <v>0.00043981481481481</v>
      </c>
      <c r="M3412" s="4" t="n">
        <f aca="false">L3412*60*24</f>
        <v>0.633333333333326</v>
      </c>
      <c r="N3412" s="4" t="n">
        <v>0.633333333333326</v>
      </c>
      <c r="O3412" s="4" t="n">
        <f aca="false">I3412</f>
        <v>0.122916666666667</v>
      </c>
      <c r="P3412" s="0" t="n">
        <f aca="false">O3412*24*60</f>
        <v>177</v>
      </c>
      <c r="Q3412" s="0" t="n">
        <v>177</v>
      </c>
    </row>
    <row r="3413" customFormat="false" ht="12.75" hidden="false" customHeight="true" outlineLevel="0" collapsed="false">
      <c r="A3413" s="12" t="n">
        <v>7207</v>
      </c>
      <c r="B3413" s="12" t="n">
        <v>101595</v>
      </c>
      <c r="C3413" s="13" t="n">
        <v>37605</v>
      </c>
      <c r="D3413" s="14" t="n">
        <v>0.473564814814815</v>
      </c>
      <c r="E3413" s="13" t="n">
        <v>37605</v>
      </c>
      <c r="F3413" s="14" t="n">
        <v>0.503078703703704</v>
      </c>
      <c r="G3413" s="15" t="n">
        <v>37605.4729166667</v>
      </c>
      <c r="H3413" s="15" t="n">
        <v>37605.5027777778</v>
      </c>
      <c r="I3413" s="16" t="n">
        <v>0.0291666666666667</v>
      </c>
      <c r="J3413" s="12" t="n">
        <f aca="false">HOUR(D3413)</f>
        <v>11</v>
      </c>
      <c r="K3413" s="0" t="s">
        <v>35</v>
      </c>
      <c r="L3413" s="17" t="n">
        <f aca="false">MAX(D3413-D3412,0)</f>
        <v>0.0117013888888889</v>
      </c>
      <c r="M3413" s="4" t="n">
        <f aca="false">L3413*60*24</f>
        <v>16.85</v>
      </c>
      <c r="N3413" s="4" t="n">
        <v>16.85</v>
      </c>
      <c r="O3413" s="4" t="n">
        <f aca="false">I3413</f>
        <v>0.0291666666666667</v>
      </c>
      <c r="P3413" s="0" t="n">
        <f aca="false">O3413*24*60</f>
        <v>42</v>
      </c>
      <c r="Q3413" s="0" t="n">
        <v>42</v>
      </c>
    </row>
    <row r="3414" customFormat="false" ht="12.75" hidden="false" customHeight="true" outlineLevel="0" collapsed="false">
      <c r="A3414" s="12" t="n">
        <v>9895</v>
      </c>
      <c r="B3414" s="12" t="n">
        <v>101577</v>
      </c>
      <c r="C3414" s="13" t="n">
        <v>37605</v>
      </c>
      <c r="D3414" s="14" t="n">
        <v>0.475868055555556</v>
      </c>
      <c r="E3414" s="13" t="n">
        <v>37605</v>
      </c>
      <c r="F3414" s="14" t="n">
        <v>0.590289351851852</v>
      </c>
      <c r="G3414" s="15" t="n">
        <v>37605.4756944444</v>
      </c>
      <c r="H3414" s="15" t="n">
        <v>37605.5902777778</v>
      </c>
      <c r="I3414" s="16" t="n">
        <v>0.113888888888889</v>
      </c>
      <c r="J3414" s="12" t="n">
        <f aca="false">HOUR(D3414)</f>
        <v>11</v>
      </c>
      <c r="K3414" s="0" t="s">
        <v>35</v>
      </c>
      <c r="L3414" s="17" t="n">
        <f aca="false">MAX(D3414-D3413,0)</f>
        <v>0.00230324074074073</v>
      </c>
      <c r="M3414" s="4" t="n">
        <f aca="false">L3414*60*24</f>
        <v>3.31666666666665</v>
      </c>
      <c r="N3414" s="4" t="n">
        <v>3.31666666666665</v>
      </c>
      <c r="O3414" s="4" t="n">
        <f aca="false">I3414</f>
        <v>0.113888888888889</v>
      </c>
      <c r="P3414" s="0" t="n">
        <f aca="false">O3414*24*60</f>
        <v>164</v>
      </c>
      <c r="Q3414" s="0" t="n">
        <v>164</v>
      </c>
    </row>
    <row r="3415" customFormat="false" ht="12.75" hidden="false" customHeight="true" outlineLevel="0" collapsed="false">
      <c r="A3415" s="12" t="n">
        <v>7157</v>
      </c>
      <c r="B3415" s="12" t="n">
        <v>101594</v>
      </c>
      <c r="C3415" s="13" t="n">
        <v>37605</v>
      </c>
      <c r="D3415" s="14" t="n">
        <v>0.516990740740741</v>
      </c>
      <c r="E3415" s="13" t="n">
        <v>37605</v>
      </c>
      <c r="F3415" s="14" t="n">
        <v>0.542974537037037</v>
      </c>
      <c r="G3415" s="15" t="n">
        <v>37605.5166666667</v>
      </c>
      <c r="H3415" s="15" t="n">
        <v>37605.5423611111</v>
      </c>
      <c r="I3415" s="16" t="n">
        <v>0.0256944444444444</v>
      </c>
      <c r="J3415" s="12" t="n">
        <f aca="false">HOUR(D3415)</f>
        <v>12</v>
      </c>
      <c r="K3415" s="0" t="s">
        <v>35</v>
      </c>
      <c r="L3415" s="17" t="n">
        <f aca="false">MAX(D3415-D3414,0)</f>
        <v>0.0411226851851851</v>
      </c>
      <c r="M3415" s="4" t="n">
        <f aca="false">L3415*60*24</f>
        <v>59.2166666666666</v>
      </c>
      <c r="N3415" s="4" t="n">
        <v>59.2166666666666</v>
      </c>
      <c r="O3415" s="4" t="n">
        <f aca="false">I3415</f>
        <v>0.0256944444444444</v>
      </c>
      <c r="P3415" s="0" t="n">
        <f aca="false">O3415*24*60</f>
        <v>37</v>
      </c>
      <c r="Q3415" s="0" t="n">
        <v>37</v>
      </c>
    </row>
    <row r="3416" customFormat="false" ht="12.75" hidden="false" customHeight="true" outlineLevel="0" collapsed="false">
      <c r="A3416" s="12" t="n">
        <v>8603</v>
      </c>
      <c r="B3416" s="12" t="n">
        <v>101587</v>
      </c>
      <c r="C3416" s="13" t="n">
        <v>37605</v>
      </c>
      <c r="D3416" s="14" t="n">
        <v>0.530960648148148</v>
      </c>
      <c r="E3416" s="13" t="n">
        <v>37605</v>
      </c>
      <c r="F3416" s="14" t="n">
        <v>0.608946759259259</v>
      </c>
      <c r="G3416" s="15" t="n">
        <v>37605.5305555556</v>
      </c>
      <c r="H3416" s="15" t="n">
        <v>37605.6083333333</v>
      </c>
      <c r="I3416" s="16" t="n">
        <v>0.0777777777777778</v>
      </c>
      <c r="J3416" s="12" t="n">
        <f aca="false">HOUR(D3416)</f>
        <v>12</v>
      </c>
      <c r="K3416" s="0" t="s">
        <v>35</v>
      </c>
      <c r="L3416" s="17" t="n">
        <f aca="false">MAX(D3416-D3415,0)</f>
        <v>0.0139699074074074</v>
      </c>
      <c r="M3416" s="4" t="n">
        <f aca="false">L3416*60*24</f>
        <v>20.1166666666667</v>
      </c>
      <c r="N3416" s="4" t="n">
        <v>20.1166666666667</v>
      </c>
      <c r="O3416" s="4" t="n">
        <f aca="false">I3416</f>
        <v>0.0777777777777778</v>
      </c>
      <c r="P3416" s="0" t="n">
        <f aca="false">O3416*24*60</f>
        <v>112</v>
      </c>
      <c r="Q3416" s="0" t="n">
        <v>112</v>
      </c>
    </row>
    <row r="3417" customFormat="false" ht="12.75" hidden="false" customHeight="true" outlineLevel="0" collapsed="false">
      <c r="A3417" s="12" t="n">
        <v>12558</v>
      </c>
      <c r="B3417" s="12" t="n">
        <v>101583</v>
      </c>
      <c r="C3417" s="13" t="n">
        <v>37605</v>
      </c>
      <c r="D3417" s="14" t="n">
        <v>0.536747685185185</v>
      </c>
      <c r="E3417" s="13" t="n">
        <v>37605</v>
      </c>
      <c r="F3417" s="14" t="n">
        <v>0.711793981481481</v>
      </c>
      <c r="G3417" s="15" t="n">
        <v>37605.5361111111</v>
      </c>
      <c r="H3417" s="15" t="n">
        <v>37605.7111111111</v>
      </c>
      <c r="I3417" s="16" t="n">
        <v>0.175</v>
      </c>
      <c r="J3417" s="12" t="n">
        <f aca="false">HOUR(D3417)</f>
        <v>12</v>
      </c>
      <c r="K3417" s="0" t="s">
        <v>35</v>
      </c>
      <c r="L3417" s="17" t="n">
        <f aca="false">MAX(D3417-D3416,0)</f>
        <v>0.00578703703703709</v>
      </c>
      <c r="M3417" s="4" t="n">
        <f aca="false">L3417*60*24</f>
        <v>8.33333333333341</v>
      </c>
      <c r="N3417" s="4" t="n">
        <v>8.33333333333341</v>
      </c>
      <c r="O3417" s="4" t="n">
        <f aca="false">I3417</f>
        <v>0.175</v>
      </c>
      <c r="P3417" s="0" t="n">
        <f aca="false">O3417*24*60</f>
        <v>252</v>
      </c>
      <c r="Q3417" s="0" t="n">
        <v>252</v>
      </c>
    </row>
    <row r="3418" customFormat="false" ht="12.75" hidden="false" customHeight="true" outlineLevel="0" collapsed="false">
      <c r="A3418" s="12" t="n">
        <v>12712</v>
      </c>
      <c r="B3418" s="12" t="n">
        <v>101582</v>
      </c>
      <c r="C3418" s="13" t="n">
        <v>37605</v>
      </c>
      <c r="D3418" s="14" t="n">
        <v>0.543298611111111</v>
      </c>
      <c r="E3418" s="13" t="n">
        <v>37605</v>
      </c>
      <c r="F3418" s="14" t="n">
        <v>0.728310185185185</v>
      </c>
      <c r="G3418" s="15" t="n">
        <v>37605.5430555556</v>
      </c>
      <c r="H3418" s="15" t="n">
        <v>37605.7277777778</v>
      </c>
      <c r="I3418" s="16" t="n">
        <v>0.184722222222222</v>
      </c>
      <c r="J3418" s="12" t="n">
        <f aca="false">HOUR(D3418)</f>
        <v>13</v>
      </c>
      <c r="K3418" s="0" t="s">
        <v>35</v>
      </c>
      <c r="L3418" s="17" t="n">
        <f aca="false">MAX(D3418-D3417,0)</f>
        <v>0.00655092592592588</v>
      </c>
      <c r="M3418" s="4" t="n">
        <f aca="false">L3418*60*24</f>
        <v>9.43333333333326</v>
      </c>
      <c r="N3418" s="4" t="n">
        <v>9.43333333333326</v>
      </c>
      <c r="O3418" s="4" t="n">
        <f aca="false">I3418</f>
        <v>0.184722222222222</v>
      </c>
      <c r="P3418" s="0" t="n">
        <f aca="false">O3418*24*60</f>
        <v>266</v>
      </c>
      <c r="Q3418" s="0" t="n">
        <v>266</v>
      </c>
    </row>
    <row r="3419" customFormat="false" ht="12.75" hidden="false" customHeight="true" outlineLevel="0" collapsed="false">
      <c r="A3419" s="12" t="n">
        <v>10988</v>
      </c>
      <c r="B3419" s="12" t="n">
        <v>101518</v>
      </c>
      <c r="C3419" s="13" t="n">
        <v>37605</v>
      </c>
      <c r="D3419" s="14" t="n">
        <v>0.544074074074074</v>
      </c>
      <c r="E3419" s="13" t="n">
        <v>37605</v>
      </c>
      <c r="F3419" s="14" t="n">
        <v>0.682118055555556</v>
      </c>
      <c r="G3419" s="15" t="n">
        <v>37605.54375</v>
      </c>
      <c r="H3419" s="15" t="n">
        <v>37605.6819444444</v>
      </c>
      <c r="I3419" s="16" t="n">
        <v>0.1375</v>
      </c>
      <c r="J3419" s="12" t="n">
        <f aca="false">HOUR(D3419)</f>
        <v>13</v>
      </c>
      <c r="K3419" s="0" t="s">
        <v>35</v>
      </c>
      <c r="L3419" s="17" t="n">
        <f aca="false">MAX(D3419-D3418,0)</f>
        <v>0.000775462962962936</v>
      </c>
      <c r="M3419" s="4" t="n">
        <f aca="false">L3419*60*24</f>
        <v>1.11666666666663</v>
      </c>
      <c r="N3419" s="4" t="n">
        <v>1.11666666666663</v>
      </c>
      <c r="O3419" s="4" t="n">
        <f aca="false">I3419</f>
        <v>0.1375</v>
      </c>
      <c r="P3419" s="0" t="n">
        <f aca="false">O3419*24*60</f>
        <v>198</v>
      </c>
      <c r="Q3419" s="0" t="n">
        <v>198</v>
      </c>
    </row>
    <row r="3420" customFormat="false" ht="12.75" hidden="false" customHeight="true" outlineLevel="0" collapsed="false">
      <c r="A3420" s="12" t="n">
        <v>12466</v>
      </c>
      <c r="B3420" s="12" t="n">
        <v>101590</v>
      </c>
      <c r="C3420" s="13" t="n">
        <v>37605</v>
      </c>
      <c r="D3420" s="14" t="n">
        <v>0.555613425925926</v>
      </c>
      <c r="E3420" s="13" t="n">
        <v>37605</v>
      </c>
      <c r="F3420" s="14" t="n">
        <v>0.726840277777778</v>
      </c>
      <c r="G3420" s="15" t="n">
        <v>37605.5555555556</v>
      </c>
      <c r="H3420" s="15" t="n">
        <v>37605.7263888889</v>
      </c>
      <c r="I3420" s="16" t="n">
        <v>0.170833333333333</v>
      </c>
      <c r="J3420" s="12" t="n">
        <f aca="false">HOUR(D3420)</f>
        <v>13</v>
      </c>
      <c r="K3420" s="0" t="s">
        <v>35</v>
      </c>
      <c r="L3420" s="17" t="n">
        <f aca="false">MAX(D3420-D3419,0)</f>
        <v>0.0115393518518518</v>
      </c>
      <c r="M3420" s="4" t="n">
        <f aca="false">L3420*60*24</f>
        <v>16.6166666666667</v>
      </c>
      <c r="N3420" s="4" t="n">
        <v>16.6166666666667</v>
      </c>
      <c r="O3420" s="4" t="n">
        <f aca="false">I3420</f>
        <v>0.170833333333333</v>
      </c>
      <c r="P3420" s="0" t="n">
        <f aca="false">O3420*24*60</f>
        <v>246</v>
      </c>
      <c r="Q3420" s="0" t="n">
        <v>246</v>
      </c>
    </row>
    <row r="3421" customFormat="false" ht="12.75" hidden="false" customHeight="true" outlineLevel="0" collapsed="false">
      <c r="A3421" s="12" t="n">
        <v>10735</v>
      </c>
      <c r="B3421" s="12" t="n">
        <v>101516</v>
      </c>
      <c r="C3421" s="13" t="n">
        <v>37605</v>
      </c>
      <c r="D3421" s="14" t="n">
        <v>0.559618055555556</v>
      </c>
      <c r="E3421" s="13" t="n">
        <v>37605</v>
      </c>
      <c r="F3421" s="14" t="n">
        <v>0.691736111111111</v>
      </c>
      <c r="G3421" s="15" t="n">
        <v>37605.5590277778</v>
      </c>
      <c r="H3421" s="15" t="n">
        <v>37605.6916666667</v>
      </c>
      <c r="I3421" s="16" t="n">
        <v>0.131944444444444</v>
      </c>
      <c r="J3421" s="12" t="n">
        <f aca="false">HOUR(D3421)</f>
        <v>13</v>
      </c>
      <c r="K3421" s="0" t="s">
        <v>35</v>
      </c>
      <c r="L3421" s="17" t="n">
        <f aca="false">MAX(D3421-D3420,0)</f>
        <v>0.00400462962962966</v>
      </c>
      <c r="M3421" s="4" t="n">
        <f aca="false">L3421*60*24</f>
        <v>5.76666666666672</v>
      </c>
      <c r="N3421" s="4" t="n">
        <v>5.76666666666672</v>
      </c>
      <c r="O3421" s="4" t="n">
        <f aca="false">I3421</f>
        <v>0.131944444444444</v>
      </c>
      <c r="P3421" s="0" t="n">
        <f aca="false">O3421*24*60</f>
        <v>190</v>
      </c>
      <c r="Q3421" s="0" t="n">
        <v>190</v>
      </c>
    </row>
    <row r="3422" customFormat="false" ht="12.75" hidden="false" customHeight="true" outlineLevel="0" collapsed="false">
      <c r="A3422" s="12" t="n">
        <v>8933</v>
      </c>
      <c r="B3422" s="12" t="n">
        <v>101594</v>
      </c>
      <c r="C3422" s="13" t="n">
        <v>37605</v>
      </c>
      <c r="D3422" s="14" t="n">
        <v>0.583391203703704</v>
      </c>
      <c r="E3422" s="13" t="n">
        <v>37605</v>
      </c>
      <c r="F3422" s="14" t="n">
        <v>0.670856481481482</v>
      </c>
      <c r="G3422" s="15" t="n">
        <v>37605.5833333333</v>
      </c>
      <c r="H3422" s="15" t="n">
        <v>37605.6708333333</v>
      </c>
      <c r="I3422" s="16" t="n">
        <v>0.0868055555555556</v>
      </c>
      <c r="J3422" s="12" t="n">
        <f aca="false">HOUR(D3422)</f>
        <v>14</v>
      </c>
      <c r="K3422" s="0" t="s">
        <v>35</v>
      </c>
      <c r="L3422" s="17" t="n">
        <f aca="false">MAX(D3422-D3421,0)</f>
        <v>0.0237731481481481</v>
      </c>
      <c r="M3422" s="4" t="n">
        <f aca="false">L3422*60*24</f>
        <v>34.2333333333333</v>
      </c>
      <c r="N3422" s="4" t="n">
        <v>34.2333333333333</v>
      </c>
      <c r="O3422" s="4" t="n">
        <f aca="false">I3422</f>
        <v>0.0868055555555556</v>
      </c>
      <c r="P3422" s="0" t="n">
        <f aca="false">O3422*24*60</f>
        <v>125</v>
      </c>
      <c r="Q3422" s="0" t="n">
        <v>125</v>
      </c>
    </row>
    <row r="3423" customFormat="false" ht="12.75" hidden="false" customHeight="true" outlineLevel="0" collapsed="false">
      <c r="A3423" s="12" t="n">
        <v>10829</v>
      </c>
      <c r="B3423" s="12" t="n">
        <v>101596</v>
      </c>
      <c r="C3423" s="13" t="n">
        <v>37605</v>
      </c>
      <c r="D3423" s="14" t="n">
        <v>0.585798611111111</v>
      </c>
      <c r="E3423" s="13" t="n">
        <v>37605</v>
      </c>
      <c r="F3423" s="14" t="n">
        <v>0.72025462962963</v>
      </c>
      <c r="G3423" s="15" t="n">
        <v>37605.5854166667</v>
      </c>
      <c r="H3423" s="15" t="n">
        <v>37605.7201388889</v>
      </c>
      <c r="I3423" s="16" t="n">
        <v>0.134027777777778</v>
      </c>
      <c r="J3423" s="12" t="n">
        <f aca="false">HOUR(D3423)</f>
        <v>14</v>
      </c>
      <c r="K3423" s="0" t="s">
        <v>35</v>
      </c>
      <c r="L3423" s="17" t="n">
        <f aca="false">MAX(D3423-D3422,0)</f>
        <v>0.00240740740740741</v>
      </c>
      <c r="M3423" s="4" t="n">
        <f aca="false">L3423*60*24</f>
        <v>3.46666666666668</v>
      </c>
      <c r="N3423" s="4" t="n">
        <v>3.46666666666668</v>
      </c>
      <c r="O3423" s="4" t="n">
        <f aca="false">I3423</f>
        <v>0.134027777777778</v>
      </c>
      <c r="P3423" s="0" t="n">
        <f aca="false">O3423*24*60</f>
        <v>193</v>
      </c>
      <c r="Q3423" s="0" t="n">
        <v>193</v>
      </c>
    </row>
    <row r="3424" customFormat="false" ht="12.75" hidden="false" customHeight="true" outlineLevel="0" collapsed="false">
      <c r="A3424" s="12" t="n">
        <v>10071</v>
      </c>
      <c r="B3424" s="12" t="n">
        <v>101577</v>
      </c>
      <c r="C3424" s="13" t="n">
        <v>37605</v>
      </c>
      <c r="D3424" s="14" t="n">
        <v>0.590740740740741</v>
      </c>
      <c r="E3424" s="13" t="n">
        <v>37605</v>
      </c>
      <c r="F3424" s="14" t="n">
        <v>0.709259259259259</v>
      </c>
      <c r="G3424" s="15" t="n">
        <v>37605.5902777778</v>
      </c>
      <c r="H3424" s="15" t="n">
        <v>37605.7090277778</v>
      </c>
      <c r="I3424" s="16" t="n">
        <v>0.118055555555556</v>
      </c>
      <c r="J3424" s="12" t="n">
        <f aca="false">HOUR(D3424)</f>
        <v>14</v>
      </c>
      <c r="K3424" s="0" t="s">
        <v>35</v>
      </c>
      <c r="L3424" s="17" t="n">
        <f aca="false">MAX(D3424-D3423,0)</f>
        <v>0.0049421296296297</v>
      </c>
      <c r="M3424" s="4" t="n">
        <f aca="false">L3424*60*24</f>
        <v>7.11666666666677</v>
      </c>
      <c r="N3424" s="4" t="n">
        <v>7.11666666666677</v>
      </c>
      <c r="O3424" s="4" t="n">
        <f aca="false">I3424</f>
        <v>0.118055555555556</v>
      </c>
      <c r="P3424" s="0" t="n">
        <f aca="false">O3424*24*60</f>
        <v>170</v>
      </c>
      <c r="Q3424" s="0" t="n">
        <v>170</v>
      </c>
    </row>
    <row r="3425" customFormat="false" ht="12.75" hidden="false" customHeight="true" outlineLevel="0" collapsed="false">
      <c r="A3425" s="12" t="n">
        <v>9323</v>
      </c>
      <c r="B3425" s="12" t="n">
        <v>101595</v>
      </c>
      <c r="C3425" s="13" t="n">
        <v>37605</v>
      </c>
      <c r="D3425" s="14" t="n">
        <v>0.594594907407407</v>
      </c>
      <c r="E3425" s="13" t="n">
        <v>37605</v>
      </c>
      <c r="F3425" s="14" t="n">
        <v>0.69337962962963</v>
      </c>
      <c r="G3425" s="15" t="n">
        <v>37605.5944444445</v>
      </c>
      <c r="H3425" s="15" t="n">
        <v>37605.6930555556</v>
      </c>
      <c r="I3425" s="16" t="n">
        <v>0.0986111111111111</v>
      </c>
      <c r="J3425" s="12" t="n">
        <f aca="false">HOUR(D3425)</f>
        <v>14</v>
      </c>
      <c r="K3425" s="0" t="s">
        <v>35</v>
      </c>
      <c r="L3425" s="17" t="n">
        <f aca="false">MAX(D3425-D3424,0)</f>
        <v>0.0038541666666666</v>
      </c>
      <c r="M3425" s="4" t="n">
        <f aca="false">L3425*60*24</f>
        <v>5.54999999999991</v>
      </c>
      <c r="N3425" s="4" t="n">
        <v>5.54999999999991</v>
      </c>
      <c r="O3425" s="4" t="n">
        <f aca="false">I3425</f>
        <v>0.0986111111111111</v>
      </c>
      <c r="P3425" s="0" t="n">
        <f aca="false">O3425*24*60</f>
        <v>142</v>
      </c>
      <c r="Q3425" s="0" t="n">
        <v>142</v>
      </c>
    </row>
    <row r="3426" customFormat="false" ht="12.75" hidden="false" customHeight="true" outlineLevel="0" collapsed="false">
      <c r="A3426" s="12" t="n">
        <v>8552</v>
      </c>
      <c r="B3426" s="12" t="n">
        <v>101517</v>
      </c>
      <c r="C3426" s="13" t="n">
        <v>37605</v>
      </c>
      <c r="D3426" s="14" t="n">
        <v>0.607905092592593</v>
      </c>
      <c r="E3426" s="13" t="n">
        <v>37605</v>
      </c>
      <c r="F3426" s="14" t="n">
        <v>0.684548611111111</v>
      </c>
      <c r="G3426" s="15" t="n">
        <v>37605.6076388889</v>
      </c>
      <c r="H3426" s="15" t="n">
        <v>37605.6840277778</v>
      </c>
      <c r="I3426" s="16" t="n">
        <v>0.0763888888888889</v>
      </c>
      <c r="J3426" s="12" t="n">
        <f aca="false">HOUR(D3426)</f>
        <v>14</v>
      </c>
      <c r="K3426" s="0" t="s">
        <v>35</v>
      </c>
      <c r="L3426" s="17" t="n">
        <f aca="false">MAX(D3426-D3425,0)</f>
        <v>0.0133101851851852</v>
      </c>
      <c r="M3426" s="4" t="n">
        <f aca="false">L3426*60*24</f>
        <v>19.1666666666667</v>
      </c>
      <c r="N3426" s="4" t="n">
        <v>19.1666666666667</v>
      </c>
      <c r="O3426" s="4" t="n">
        <f aca="false">I3426</f>
        <v>0.0763888888888889</v>
      </c>
      <c r="P3426" s="0" t="n">
        <f aca="false">O3426*24*60</f>
        <v>110</v>
      </c>
      <c r="Q3426" s="0" t="n">
        <v>110</v>
      </c>
    </row>
    <row r="3427" customFormat="false" ht="12.75" hidden="false" customHeight="true" outlineLevel="0" collapsed="false">
      <c r="A3427" s="12" t="n">
        <v>8665</v>
      </c>
      <c r="B3427" s="12" t="n">
        <v>101576</v>
      </c>
      <c r="C3427" s="13" t="n">
        <v>37605</v>
      </c>
      <c r="D3427" s="14" t="n">
        <v>0.623125</v>
      </c>
      <c r="E3427" s="13" t="n">
        <v>37605</v>
      </c>
      <c r="F3427" s="14" t="n">
        <v>0.70349537037037</v>
      </c>
      <c r="G3427" s="15" t="n">
        <v>37605.6229166667</v>
      </c>
      <c r="H3427" s="15" t="n">
        <v>37605.7034722222</v>
      </c>
      <c r="I3427" s="16" t="n">
        <v>0.0798611111111111</v>
      </c>
      <c r="J3427" s="12" t="n">
        <f aca="false">HOUR(D3427)</f>
        <v>14</v>
      </c>
      <c r="K3427" s="0" t="s">
        <v>35</v>
      </c>
      <c r="L3427" s="17" t="n">
        <f aca="false">MAX(D3427-D3426,0)</f>
        <v>0.0152199074074074</v>
      </c>
      <c r="M3427" s="4" t="n">
        <f aca="false">L3427*60*24</f>
        <v>21.9166666666667</v>
      </c>
      <c r="N3427" s="4" t="n">
        <v>21.9166666666667</v>
      </c>
      <c r="O3427" s="4" t="n">
        <f aca="false">I3427</f>
        <v>0.0798611111111111</v>
      </c>
      <c r="P3427" s="0" t="n">
        <f aca="false">O3427*24*60</f>
        <v>115</v>
      </c>
      <c r="Q3427" s="0" t="n">
        <v>115</v>
      </c>
    </row>
    <row r="3428" customFormat="false" ht="12.75" hidden="false" customHeight="true" outlineLevel="0" collapsed="false">
      <c r="A3428" s="12" t="n">
        <v>9185</v>
      </c>
      <c r="B3428" s="12" t="n">
        <v>101575</v>
      </c>
      <c r="C3428" s="13" t="n">
        <v>37605</v>
      </c>
      <c r="D3428" s="14" t="n">
        <v>0.630208333333333</v>
      </c>
      <c r="E3428" s="13" t="n">
        <v>37605</v>
      </c>
      <c r="F3428" s="14" t="n">
        <v>0.725046296296296</v>
      </c>
      <c r="G3428" s="15" t="n">
        <v>37605.6298611111</v>
      </c>
      <c r="H3428" s="15" t="n">
        <v>37605.725</v>
      </c>
      <c r="I3428" s="16" t="n">
        <v>0.0944444444444444</v>
      </c>
      <c r="J3428" s="12" t="n">
        <f aca="false">HOUR(D3428)</f>
        <v>15</v>
      </c>
      <c r="K3428" s="0" t="s">
        <v>35</v>
      </c>
      <c r="L3428" s="17" t="n">
        <f aca="false">MAX(D3428-D3427,0)</f>
        <v>0.00708333333333333</v>
      </c>
      <c r="M3428" s="4" t="n">
        <f aca="false">L3428*60*24</f>
        <v>10.2</v>
      </c>
      <c r="N3428" s="4" t="n">
        <v>10.2</v>
      </c>
      <c r="O3428" s="4" t="n">
        <f aca="false">I3428</f>
        <v>0.0944444444444444</v>
      </c>
      <c r="P3428" s="0" t="n">
        <f aca="false">O3428*24*60</f>
        <v>136</v>
      </c>
      <c r="Q3428" s="0" t="n">
        <v>136</v>
      </c>
    </row>
    <row r="3429" customFormat="false" ht="12.75" hidden="false" customHeight="true" outlineLevel="0" collapsed="false">
      <c r="A3429" s="12" t="n">
        <v>8116</v>
      </c>
      <c r="B3429" s="12" t="n">
        <v>101581</v>
      </c>
      <c r="C3429" s="13" t="n">
        <v>37605</v>
      </c>
      <c r="D3429" s="14" t="n">
        <v>0.64443287037037</v>
      </c>
      <c r="E3429" s="13" t="n">
        <v>37605</v>
      </c>
      <c r="F3429" s="14" t="n">
        <v>0.708726851851852</v>
      </c>
      <c r="G3429" s="15" t="n">
        <v>37605.64375</v>
      </c>
      <c r="H3429" s="15" t="n">
        <v>37605.7083333333</v>
      </c>
      <c r="I3429" s="16" t="n">
        <v>0.0638888888888889</v>
      </c>
      <c r="J3429" s="12" t="n">
        <f aca="false">HOUR(D3429)</f>
        <v>15</v>
      </c>
      <c r="K3429" s="0" t="s">
        <v>35</v>
      </c>
      <c r="L3429" s="17" t="n">
        <f aca="false">MAX(D3429-D3428,0)</f>
        <v>0.014224537037037</v>
      </c>
      <c r="M3429" s="4" t="n">
        <f aca="false">L3429*60*24</f>
        <v>20.4833333333332</v>
      </c>
      <c r="N3429" s="4" t="n">
        <v>20.4833333333332</v>
      </c>
      <c r="O3429" s="4" t="n">
        <f aca="false">I3429</f>
        <v>0.0638888888888889</v>
      </c>
      <c r="P3429" s="0" t="n">
        <f aca="false">O3429*24*60</f>
        <v>92</v>
      </c>
      <c r="Q3429" s="0" t="n">
        <v>92</v>
      </c>
    </row>
    <row r="3430" customFormat="false" ht="12.75" hidden="false" customHeight="true" outlineLevel="0" collapsed="false">
      <c r="A3430" s="12" t="n">
        <v>7184</v>
      </c>
      <c r="B3430" s="12" t="n">
        <v>101596</v>
      </c>
      <c r="C3430" s="13" t="n">
        <v>37605</v>
      </c>
      <c r="D3430" s="14" t="n">
        <v>0.720625</v>
      </c>
      <c r="E3430" s="13" t="n">
        <v>37605</v>
      </c>
      <c r="F3430" s="14" t="n">
        <v>0.748425925925926</v>
      </c>
      <c r="G3430" s="15" t="n">
        <v>37605.7201388889</v>
      </c>
      <c r="H3430" s="15" t="n">
        <v>37605.7479166667</v>
      </c>
      <c r="I3430" s="16" t="n">
        <v>0.0277777777777778</v>
      </c>
      <c r="J3430" s="12" t="n">
        <f aca="false">HOUR(D3430)</f>
        <v>17</v>
      </c>
      <c r="K3430" s="0" t="s">
        <v>35</v>
      </c>
      <c r="L3430" s="17" t="n">
        <f aca="false">MAX(D3430-D3429,0)</f>
        <v>0.0761921296296296</v>
      </c>
      <c r="M3430" s="4" t="n">
        <f aca="false">L3430*60*24</f>
        <v>109.716666666667</v>
      </c>
      <c r="N3430" s="4" t="n">
        <v>109.716666666667</v>
      </c>
      <c r="O3430" s="4" t="n">
        <f aca="false">I3430</f>
        <v>0.0277777777777778</v>
      </c>
      <c r="P3430" s="0" t="n">
        <f aca="false">O3430*24*60</f>
        <v>40</v>
      </c>
      <c r="Q3430" s="0" t="n">
        <v>40</v>
      </c>
    </row>
    <row r="3431" customFormat="false" ht="12.75" hidden="false" customHeight="true" outlineLevel="0" collapsed="false">
      <c r="A3431" s="12" t="n">
        <v>12392</v>
      </c>
      <c r="B3431" s="12" t="n">
        <v>101590</v>
      </c>
      <c r="C3431" s="13" t="n">
        <v>37606</v>
      </c>
      <c r="D3431" s="14" t="n">
        <v>0.342569444444444</v>
      </c>
      <c r="E3431" s="13" t="n">
        <v>37606</v>
      </c>
      <c r="F3431" s="14" t="n">
        <v>0.511944444444444</v>
      </c>
      <c r="G3431" s="15" t="n">
        <v>37606.3423611111</v>
      </c>
      <c r="H3431" s="15" t="n">
        <v>37606.5118055556</v>
      </c>
      <c r="I3431" s="16" t="n">
        <v>0.16875</v>
      </c>
      <c r="J3431" s="12" t="n">
        <f aca="false">HOUR(D3431)</f>
        <v>8</v>
      </c>
      <c r="K3431" s="0" t="s">
        <v>21</v>
      </c>
      <c r="L3431" s="17" t="n">
        <f aca="false">MAX(D3431-D3430,0)</f>
        <v>0</v>
      </c>
      <c r="M3431" s="4" t="n">
        <f aca="false">L3431*60*24</f>
        <v>0</v>
      </c>
      <c r="N3431" s="4" t="n">
        <v>0</v>
      </c>
    </row>
    <row r="3432" customFormat="false" ht="12.75" hidden="false" customHeight="true" outlineLevel="0" collapsed="false">
      <c r="A3432" s="12" t="n">
        <v>12161</v>
      </c>
      <c r="B3432" s="12" t="n">
        <v>101583</v>
      </c>
      <c r="C3432" s="13" t="n">
        <v>37606</v>
      </c>
      <c r="D3432" s="14" t="n">
        <v>0.348113425925926</v>
      </c>
      <c r="E3432" s="13" t="n">
        <v>37606</v>
      </c>
      <c r="F3432" s="14" t="n">
        <v>0.512372685185185</v>
      </c>
      <c r="G3432" s="15" t="n">
        <v>37606.3479166667</v>
      </c>
      <c r="H3432" s="15" t="n">
        <v>37606.5118055556</v>
      </c>
      <c r="I3432" s="16" t="n">
        <v>0.163888888888889</v>
      </c>
      <c r="J3432" s="12" t="n">
        <f aca="false">HOUR(D3432)</f>
        <v>8</v>
      </c>
      <c r="K3432" s="0" t="s">
        <v>21</v>
      </c>
      <c r="L3432" s="17" t="n">
        <f aca="false">MAX(D3432-D3431,0)</f>
        <v>0.0055439814814815</v>
      </c>
      <c r="M3432" s="4" t="n">
        <f aca="false">L3432*60*24</f>
        <v>7.98333333333336</v>
      </c>
      <c r="N3432" s="4" t="n">
        <v>7.98333333333336</v>
      </c>
      <c r="O3432" s="4" t="n">
        <f aca="false">I3432</f>
        <v>0.163888888888889</v>
      </c>
      <c r="P3432" s="0" t="n">
        <f aca="false">O3432*24*60</f>
        <v>236</v>
      </c>
      <c r="Q3432" s="0" t="n">
        <v>236</v>
      </c>
    </row>
    <row r="3433" customFormat="false" ht="12.75" hidden="false" customHeight="true" outlineLevel="0" collapsed="false">
      <c r="A3433" s="12" t="n">
        <v>12256</v>
      </c>
      <c r="B3433" s="12" t="n">
        <v>101577</v>
      </c>
      <c r="C3433" s="13" t="n">
        <v>37606</v>
      </c>
      <c r="D3433" s="14" t="n">
        <v>0.408923611111111</v>
      </c>
      <c r="E3433" s="13" t="n">
        <v>37606</v>
      </c>
      <c r="F3433" s="14" t="n">
        <v>0.575023148148148</v>
      </c>
      <c r="G3433" s="15" t="n">
        <v>37606.4083333333</v>
      </c>
      <c r="H3433" s="15" t="n">
        <v>37606.575</v>
      </c>
      <c r="I3433" s="16" t="n">
        <v>0.165972222222222</v>
      </c>
      <c r="J3433" s="12" t="n">
        <f aca="false">HOUR(D3433)</f>
        <v>9</v>
      </c>
      <c r="K3433" s="0" t="s">
        <v>21</v>
      </c>
      <c r="L3433" s="17" t="n">
        <f aca="false">MAX(D3433-D3432,0)</f>
        <v>0.0608101851851852</v>
      </c>
      <c r="M3433" s="4" t="n">
        <f aca="false">L3433*60*24</f>
        <v>87.5666666666666</v>
      </c>
      <c r="N3433" s="4" t="n">
        <v>87.5666666666666</v>
      </c>
      <c r="O3433" s="4" t="n">
        <f aca="false">I3433</f>
        <v>0.165972222222222</v>
      </c>
      <c r="P3433" s="0" t="n">
        <f aca="false">O3433*24*60</f>
        <v>239</v>
      </c>
      <c r="Q3433" s="0" t="n">
        <v>239</v>
      </c>
    </row>
    <row r="3434" customFormat="false" ht="12.75" hidden="false" customHeight="true" outlineLevel="0" collapsed="false">
      <c r="A3434" s="12" t="n">
        <v>12453</v>
      </c>
      <c r="B3434" s="12" t="n">
        <v>101581</v>
      </c>
      <c r="C3434" s="13" t="n">
        <v>37606</v>
      </c>
      <c r="D3434" s="14" t="n">
        <v>0.426724537037037</v>
      </c>
      <c r="E3434" s="13" t="n">
        <v>37606</v>
      </c>
      <c r="F3434" s="14" t="n">
        <v>0.597650462962963</v>
      </c>
      <c r="G3434" s="15" t="n">
        <v>37606.4263888889</v>
      </c>
      <c r="H3434" s="15" t="n">
        <v>37606.5972222222</v>
      </c>
      <c r="I3434" s="16" t="n">
        <v>0.170833333333333</v>
      </c>
      <c r="J3434" s="12" t="n">
        <f aca="false">HOUR(D3434)</f>
        <v>10</v>
      </c>
      <c r="K3434" s="0" t="s">
        <v>21</v>
      </c>
      <c r="L3434" s="17" t="n">
        <f aca="false">MAX(D3434-D3433,0)</f>
        <v>0.017800925925926</v>
      </c>
      <c r="M3434" s="4" t="n">
        <f aca="false">L3434*60*24</f>
        <v>25.6333333333334</v>
      </c>
      <c r="N3434" s="4" t="n">
        <v>25.6333333333334</v>
      </c>
      <c r="O3434" s="4" t="n">
        <f aca="false">I3434</f>
        <v>0.170833333333333</v>
      </c>
      <c r="P3434" s="0" t="n">
        <f aca="false">O3434*24*60</f>
        <v>246</v>
      </c>
      <c r="Q3434" s="0" t="n">
        <v>246</v>
      </c>
    </row>
    <row r="3435" customFormat="false" ht="12.75" hidden="false" customHeight="true" outlineLevel="0" collapsed="false">
      <c r="A3435" s="12" t="n">
        <v>8231</v>
      </c>
      <c r="B3435" s="12" t="n">
        <v>101576</v>
      </c>
      <c r="C3435" s="13" t="n">
        <v>37606</v>
      </c>
      <c r="D3435" s="14" t="n">
        <v>0.433090277777778</v>
      </c>
      <c r="E3435" s="13" t="n">
        <v>37606</v>
      </c>
      <c r="F3435" s="14" t="n">
        <v>0.500277777777778</v>
      </c>
      <c r="G3435" s="15" t="n">
        <v>37606.4326388889</v>
      </c>
      <c r="H3435" s="15" t="n">
        <v>37606.5</v>
      </c>
      <c r="I3435" s="16" t="n">
        <v>0.0666666666666667</v>
      </c>
      <c r="J3435" s="12" t="n">
        <f aca="false">HOUR(D3435)</f>
        <v>10</v>
      </c>
      <c r="K3435" s="0" t="s">
        <v>21</v>
      </c>
      <c r="L3435" s="17" t="n">
        <f aca="false">MAX(D3435-D3434,0)</f>
        <v>0.0063657407407407</v>
      </c>
      <c r="M3435" s="4" t="n">
        <f aca="false">L3435*60*24</f>
        <v>9.16666666666661</v>
      </c>
      <c r="N3435" s="4" t="n">
        <v>9.16666666666661</v>
      </c>
      <c r="O3435" s="4" t="n">
        <f aca="false">I3435</f>
        <v>0.0666666666666667</v>
      </c>
      <c r="P3435" s="0" t="n">
        <f aca="false">O3435*24*60</f>
        <v>96</v>
      </c>
      <c r="Q3435" s="0" t="n">
        <v>96</v>
      </c>
    </row>
    <row r="3436" customFormat="false" ht="12.75" hidden="false" customHeight="true" outlineLevel="0" collapsed="false">
      <c r="A3436" s="12" t="n">
        <v>10449</v>
      </c>
      <c r="B3436" s="12" t="n">
        <v>101516</v>
      </c>
      <c r="C3436" s="13" t="n">
        <v>37606</v>
      </c>
      <c r="D3436" s="14" t="n">
        <v>0.440034722222222</v>
      </c>
      <c r="E3436" s="13" t="n">
        <v>37606</v>
      </c>
      <c r="F3436" s="14" t="n">
        <v>0.566238425925926</v>
      </c>
      <c r="G3436" s="15" t="n">
        <v>37606.4395833333</v>
      </c>
      <c r="H3436" s="15" t="n">
        <v>37606.5659722222</v>
      </c>
      <c r="I3436" s="16" t="n">
        <v>0.125694444444444</v>
      </c>
      <c r="J3436" s="12" t="n">
        <f aca="false">HOUR(D3436)</f>
        <v>10</v>
      </c>
      <c r="K3436" s="0" t="s">
        <v>21</v>
      </c>
      <c r="L3436" s="17" t="n">
        <f aca="false">MAX(D3436-D3435,0)</f>
        <v>0.00694444444444448</v>
      </c>
      <c r="M3436" s="4" t="n">
        <f aca="false">L3436*60*24</f>
        <v>10</v>
      </c>
      <c r="N3436" s="4" t="n">
        <v>10</v>
      </c>
      <c r="O3436" s="4" t="n">
        <f aca="false">I3436</f>
        <v>0.125694444444444</v>
      </c>
      <c r="P3436" s="0" t="n">
        <f aca="false">O3436*24*60</f>
        <v>181</v>
      </c>
      <c r="Q3436" s="0" t="n">
        <v>181</v>
      </c>
    </row>
    <row r="3437" customFormat="false" ht="12.75" hidden="false" customHeight="true" outlineLevel="0" collapsed="false">
      <c r="A3437" s="12" t="n">
        <v>8847</v>
      </c>
      <c r="B3437" s="12" t="n">
        <v>101595</v>
      </c>
      <c r="C3437" s="13" t="n">
        <v>37606</v>
      </c>
      <c r="D3437" s="14" t="n">
        <v>0.445034722222222</v>
      </c>
      <c r="E3437" s="13" t="n">
        <v>37606</v>
      </c>
      <c r="F3437" s="14" t="n">
        <v>0.530173611111111</v>
      </c>
      <c r="G3437" s="15" t="n">
        <v>37606.4444444444</v>
      </c>
      <c r="H3437" s="15" t="n">
        <v>37606.5298611111</v>
      </c>
      <c r="I3437" s="16" t="n">
        <v>0.0847222222222222</v>
      </c>
      <c r="J3437" s="12" t="n">
        <f aca="false">HOUR(D3437)</f>
        <v>10</v>
      </c>
      <c r="K3437" s="0" t="s">
        <v>21</v>
      </c>
      <c r="L3437" s="17" t="n">
        <f aca="false">MAX(D3437-D3436,0)</f>
        <v>0.005</v>
      </c>
      <c r="M3437" s="4" t="n">
        <f aca="false">L3437*60*24</f>
        <v>7.20000000000001</v>
      </c>
      <c r="N3437" s="4" t="n">
        <v>7.20000000000001</v>
      </c>
      <c r="O3437" s="4" t="n">
        <f aca="false">I3437</f>
        <v>0.0847222222222222</v>
      </c>
      <c r="P3437" s="0" t="n">
        <f aca="false">O3437*24*60</f>
        <v>122</v>
      </c>
      <c r="Q3437" s="0" t="n">
        <v>122</v>
      </c>
    </row>
    <row r="3438" customFormat="false" ht="12.75" hidden="false" customHeight="true" outlineLevel="0" collapsed="false">
      <c r="A3438" s="12" t="n">
        <v>9307</v>
      </c>
      <c r="B3438" s="12" t="n">
        <v>101586</v>
      </c>
      <c r="C3438" s="13" t="n">
        <v>37606</v>
      </c>
      <c r="D3438" s="14" t="n">
        <v>0.454270833333333</v>
      </c>
      <c r="E3438" s="13" t="n">
        <v>37606</v>
      </c>
      <c r="F3438" s="14" t="n">
        <v>0.552407407407408</v>
      </c>
      <c r="G3438" s="15" t="n">
        <v>37606.4541666667</v>
      </c>
      <c r="H3438" s="15" t="n">
        <v>37606.5520833333</v>
      </c>
      <c r="I3438" s="16" t="n">
        <v>0.0979166666666667</v>
      </c>
      <c r="J3438" s="12" t="n">
        <f aca="false">HOUR(D3438)</f>
        <v>10</v>
      </c>
      <c r="K3438" s="0" t="s">
        <v>21</v>
      </c>
      <c r="L3438" s="17" t="n">
        <f aca="false">MAX(D3438-D3437,0)</f>
        <v>0.00923611111111111</v>
      </c>
      <c r="M3438" s="4" t="n">
        <f aca="false">L3438*60*24</f>
        <v>13.3</v>
      </c>
      <c r="N3438" s="4" t="n">
        <v>13.3</v>
      </c>
      <c r="O3438" s="4" t="n">
        <f aca="false">I3438</f>
        <v>0.0979166666666667</v>
      </c>
      <c r="P3438" s="0" t="n">
        <f aca="false">O3438*24*60</f>
        <v>141</v>
      </c>
      <c r="Q3438" s="0" t="n">
        <v>141</v>
      </c>
    </row>
    <row r="3439" customFormat="false" ht="12.75" hidden="false" customHeight="true" outlineLevel="0" collapsed="false">
      <c r="A3439" s="12" t="n">
        <v>9345</v>
      </c>
      <c r="B3439" s="12" t="n">
        <v>101594</v>
      </c>
      <c r="C3439" s="13" t="n">
        <v>37606</v>
      </c>
      <c r="D3439" s="14" t="n">
        <v>0.456909722222222</v>
      </c>
      <c r="E3439" s="13" t="n">
        <v>37606</v>
      </c>
      <c r="F3439" s="14" t="n">
        <v>0.556365740740741</v>
      </c>
      <c r="G3439" s="15" t="n">
        <v>37606.45625</v>
      </c>
      <c r="H3439" s="15" t="n">
        <v>37606.55625</v>
      </c>
      <c r="I3439" s="16" t="n">
        <v>0.0993055555555556</v>
      </c>
      <c r="J3439" s="12" t="n">
        <f aca="false">HOUR(D3439)</f>
        <v>10</v>
      </c>
      <c r="K3439" s="0" t="s">
        <v>21</v>
      </c>
      <c r="L3439" s="17" t="n">
        <f aca="false">MAX(D3439-D3438,0)</f>
        <v>0.00263888888888886</v>
      </c>
      <c r="M3439" s="4" t="n">
        <f aca="false">L3439*60*24</f>
        <v>3.79999999999995</v>
      </c>
      <c r="N3439" s="4" t="n">
        <v>3.79999999999995</v>
      </c>
      <c r="O3439" s="4" t="n">
        <f aca="false">I3439</f>
        <v>0.0993055555555556</v>
      </c>
      <c r="P3439" s="0" t="n">
        <f aca="false">O3439*24*60</f>
        <v>143</v>
      </c>
      <c r="Q3439" s="0" t="n">
        <v>143</v>
      </c>
    </row>
    <row r="3440" customFormat="false" ht="12.75" hidden="false" customHeight="true" outlineLevel="0" collapsed="false">
      <c r="A3440" s="12" t="n">
        <v>12967</v>
      </c>
      <c r="B3440" s="12" t="n">
        <v>101596</v>
      </c>
      <c r="C3440" s="13" t="n">
        <v>37606</v>
      </c>
      <c r="D3440" s="14" t="n">
        <v>0.465289351851852</v>
      </c>
      <c r="E3440" s="13" t="n">
        <v>37606</v>
      </c>
      <c r="F3440" s="14" t="n">
        <v>0.710324074074074</v>
      </c>
      <c r="G3440" s="15" t="n">
        <v>37606.4652777778</v>
      </c>
      <c r="H3440" s="15" t="n">
        <v>37606.7097222222</v>
      </c>
      <c r="I3440" s="16" t="n">
        <v>0.244444444444444</v>
      </c>
      <c r="J3440" s="12" t="n">
        <f aca="false">HOUR(D3440)</f>
        <v>11</v>
      </c>
      <c r="K3440" s="0" t="s">
        <v>21</v>
      </c>
      <c r="L3440" s="17" t="n">
        <f aca="false">MAX(D3440-D3439,0)</f>
        <v>0.00837962962962963</v>
      </c>
      <c r="M3440" s="4" t="n">
        <f aca="false">L3440*60*24</f>
        <v>12.0666666666667</v>
      </c>
      <c r="N3440" s="4" t="n">
        <v>12.0666666666667</v>
      </c>
      <c r="O3440" s="4" t="n">
        <f aca="false">I3440</f>
        <v>0.244444444444444</v>
      </c>
      <c r="P3440" s="0" t="n">
        <f aca="false">O3440*24*60</f>
        <v>352</v>
      </c>
      <c r="Q3440" s="0" t="n">
        <v>352</v>
      </c>
    </row>
    <row r="3441" customFormat="false" ht="12.75" hidden="false" customHeight="true" outlineLevel="0" collapsed="false">
      <c r="A3441" s="12" t="n">
        <v>8846</v>
      </c>
      <c r="B3441" s="12" t="n">
        <v>101517</v>
      </c>
      <c r="C3441" s="13" t="n">
        <v>37606</v>
      </c>
      <c r="D3441" s="14" t="n">
        <v>0.479305555555556</v>
      </c>
      <c r="E3441" s="13" t="n">
        <v>37606</v>
      </c>
      <c r="F3441" s="14" t="n">
        <v>0.564398148148148</v>
      </c>
      <c r="G3441" s="15" t="n">
        <v>37606.4791666667</v>
      </c>
      <c r="H3441" s="15" t="n">
        <v>37606.5638888889</v>
      </c>
      <c r="I3441" s="16" t="n">
        <v>0.0847222222222222</v>
      </c>
      <c r="J3441" s="12" t="n">
        <f aca="false">HOUR(D3441)</f>
        <v>11</v>
      </c>
      <c r="K3441" s="0" t="s">
        <v>21</v>
      </c>
      <c r="L3441" s="17" t="n">
        <f aca="false">MAX(D3441-D3440,0)</f>
        <v>0.0140162037037037</v>
      </c>
      <c r="M3441" s="4" t="n">
        <f aca="false">L3441*60*24</f>
        <v>20.1833333333333</v>
      </c>
      <c r="N3441" s="4" t="n">
        <v>20.1833333333333</v>
      </c>
      <c r="O3441" s="4" t="n">
        <f aca="false">I3441</f>
        <v>0.0847222222222222</v>
      </c>
      <c r="P3441" s="0" t="n">
        <f aca="false">O3441*24*60</f>
        <v>122</v>
      </c>
      <c r="Q3441" s="0" t="n">
        <v>122</v>
      </c>
    </row>
    <row r="3442" customFormat="false" ht="12.75" hidden="false" customHeight="true" outlineLevel="0" collapsed="false">
      <c r="A3442" s="12" t="n">
        <v>10014</v>
      </c>
      <c r="B3442" s="12" t="n">
        <v>101520</v>
      </c>
      <c r="C3442" s="13" t="n">
        <v>37606</v>
      </c>
      <c r="D3442" s="14" t="n">
        <v>0.486597222222222</v>
      </c>
      <c r="E3442" s="13" t="n">
        <v>37606</v>
      </c>
      <c r="F3442" s="14" t="n">
        <v>0.604097222222222</v>
      </c>
      <c r="G3442" s="15" t="n">
        <v>37606.4861111111</v>
      </c>
      <c r="H3442" s="15" t="n">
        <v>37606.6034722222</v>
      </c>
      <c r="I3442" s="16" t="n">
        <v>0.117361111111111</v>
      </c>
      <c r="J3442" s="12" t="n">
        <f aca="false">HOUR(D3442)</f>
        <v>11</v>
      </c>
      <c r="K3442" s="0" t="s">
        <v>21</v>
      </c>
      <c r="L3442" s="17" t="n">
        <f aca="false">MAX(D3442-D3441,0)</f>
        <v>0.0072916666666667</v>
      </c>
      <c r="M3442" s="4" t="n">
        <f aca="false">L3442*60*24</f>
        <v>10.5</v>
      </c>
      <c r="N3442" s="4" t="n">
        <v>10.5</v>
      </c>
      <c r="O3442" s="4" t="n">
        <f aca="false">I3442</f>
        <v>0.117361111111111</v>
      </c>
      <c r="P3442" s="0" t="n">
        <f aca="false">O3442*24*60</f>
        <v>169</v>
      </c>
      <c r="Q3442" s="0" t="n">
        <v>169</v>
      </c>
    </row>
    <row r="3443" customFormat="false" ht="12.75" hidden="false" customHeight="true" outlineLevel="0" collapsed="false">
      <c r="A3443" s="12" t="n">
        <v>11675</v>
      </c>
      <c r="B3443" s="12" t="n">
        <v>101582</v>
      </c>
      <c r="C3443" s="13" t="n">
        <v>37606</v>
      </c>
      <c r="D3443" s="14" t="n">
        <v>0.487175925925926</v>
      </c>
      <c r="E3443" s="13" t="n">
        <v>37606</v>
      </c>
      <c r="F3443" s="14" t="n">
        <v>0.64130787037037</v>
      </c>
      <c r="G3443" s="15" t="n">
        <v>37606.4868055556</v>
      </c>
      <c r="H3443" s="15" t="n">
        <v>37606.6409722222</v>
      </c>
      <c r="I3443" s="16" t="n">
        <v>0.153472222222222</v>
      </c>
      <c r="J3443" s="12" t="n">
        <f aca="false">HOUR(D3443)</f>
        <v>11</v>
      </c>
      <c r="K3443" s="0" t="s">
        <v>21</v>
      </c>
      <c r="L3443" s="17" t="n">
        <f aca="false">MAX(D3443-D3442,0)</f>
        <v>0.000578703703703665</v>
      </c>
      <c r="M3443" s="4" t="n">
        <f aca="false">L3443*60*24</f>
        <v>0.833333333333277</v>
      </c>
      <c r="N3443" s="4" t="n">
        <v>0.833333333333277</v>
      </c>
      <c r="O3443" s="4" t="n">
        <f aca="false">I3443</f>
        <v>0.153472222222222</v>
      </c>
      <c r="P3443" s="0" t="n">
        <f aca="false">O3443*24*60</f>
        <v>221</v>
      </c>
      <c r="Q3443" s="0" t="n">
        <v>221</v>
      </c>
    </row>
    <row r="3444" customFormat="false" ht="12.75" hidden="false" customHeight="true" outlineLevel="0" collapsed="false">
      <c r="A3444" s="12" t="n">
        <v>8830</v>
      </c>
      <c r="B3444" s="12" t="n">
        <v>101518</v>
      </c>
      <c r="C3444" s="13" t="n">
        <v>37606</v>
      </c>
      <c r="D3444" s="14" t="n">
        <v>0.48806712962963</v>
      </c>
      <c r="E3444" s="13" t="n">
        <v>37606</v>
      </c>
      <c r="F3444" s="14" t="n">
        <v>0.572650462962963</v>
      </c>
      <c r="G3444" s="15" t="n">
        <v>37606.4875</v>
      </c>
      <c r="H3444" s="15" t="n">
        <v>37606.5722222222</v>
      </c>
      <c r="I3444" s="16" t="n">
        <v>0.0840277777777778</v>
      </c>
      <c r="J3444" s="12" t="n">
        <f aca="false">HOUR(D3444)</f>
        <v>11</v>
      </c>
      <c r="K3444" s="0" t="s">
        <v>21</v>
      </c>
      <c r="L3444" s="17" t="n">
        <f aca="false">MAX(D3444-D3443,0)</f>
        <v>0.000891203703703714</v>
      </c>
      <c r="M3444" s="4" t="n">
        <f aca="false">L3444*60*24</f>
        <v>1.28333333333335</v>
      </c>
      <c r="N3444" s="4" t="n">
        <v>1.28333333333335</v>
      </c>
      <c r="O3444" s="4" t="n">
        <f aca="false">I3444</f>
        <v>0.0840277777777778</v>
      </c>
      <c r="P3444" s="0" t="n">
        <f aca="false">O3444*24*60</f>
        <v>121</v>
      </c>
      <c r="Q3444" s="0" t="n">
        <v>121</v>
      </c>
    </row>
    <row r="3445" customFormat="false" ht="12.75" hidden="false" customHeight="true" outlineLevel="0" collapsed="false">
      <c r="A3445" s="12" t="n">
        <v>7966</v>
      </c>
      <c r="B3445" s="12" t="n">
        <v>101576</v>
      </c>
      <c r="C3445" s="13" t="n">
        <v>37606</v>
      </c>
      <c r="D3445" s="14" t="n">
        <v>0.507916666666667</v>
      </c>
      <c r="E3445" s="13" t="n">
        <v>37606</v>
      </c>
      <c r="F3445" s="14" t="n">
        <v>0.568333333333333</v>
      </c>
      <c r="G3445" s="15" t="n">
        <v>37606.5076388889</v>
      </c>
      <c r="H3445" s="15" t="n">
        <v>37606.5680555556</v>
      </c>
      <c r="I3445" s="16" t="n">
        <v>0.0604166666666667</v>
      </c>
      <c r="J3445" s="12" t="n">
        <f aca="false">HOUR(D3445)</f>
        <v>12</v>
      </c>
      <c r="K3445" s="0" t="s">
        <v>21</v>
      </c>
      <c r="L3445" s="17" t="n">
        <f aca="false">MAX(D3445-D3444,0)</f>
        <v>0.0198495370370371</v>
      </c>
      <c r="M3445" s="4" t="n">
        <f aca="false">L3445*60*24</f>
        <v>28.5833333333334</v>
      </c>
      <c r="N3445" s="4" t="n">
        <v>28.5833333333334</v>
      </c>
      <c r="O3445" s="4" t="n">
        <f aca="false">I3445</f>
        <v>0.0604166666666667</v>
      </c>
      <c r="P3445" s="0" t="n">
        <f aca="false">O3445*24*60</f>
        <v>87</v>
      </c>
      <c r="Q3445" s="0" t="n">
        <v>87</v>
      </c>
    </row>
    <row r="3446" customFormat="false" ht="12.75" hidden="false" customHeight="true" outlineLevel="0" collapsed="false">
      <c r="A3446" s="12" t="n">
        <v>12848</v>
      </c>
      <c r="B3446" s="12" t="n">
        <v>101590</v>
      </c>
      <c r="C3446" s="13" t="n">
        <v>37606</v>
      </c>
      <c r="D3446" s="14" t="n">
        <v>0.548483796296296</v>
      </c>
      <c r="E3446" s="13" t="n">
        <v>37606</v>
      </c>
      <c r="F3446" s="14" t="n">
        <v>0.750497685185185</v>
      </c>
      <c r="G3446" s="15" t="n">
        <v>37606.5479166667</v>
      </c>
      <c r="H3446" s="15" t="n">
        <v>37606.75</v>
      </c>
      <c r="I3446" s="16" t="n">
        <v>0.201388888888889</v>
      </c>
      <c r="J3446" s="12" t="n">
        <f aca="false">HOUR(D3446)</f>
        <v>13</v>
      </c>
      <c r="K3446" s="0" t="s">
        <v>21</v>
      </c>
      <c r="L3446" s="17" t="n">
        <f aca="false">MAX(D3446-D3445,0)</f>
        <v>0.0405671296296296</v>
      </c>
      <c r="M3446" s="4" t="n">
        <f aca="false">L3446*60*24</f>
        <v>58.4166666666666</v>
      </c>
      <c r="N3446" s="4" t="n">
        <v>58.4166666666666</v>
      </c>
      <c r="O3446" s="4" t="n">
        <f aca="false">I3446</f>
        <v>0.201388888888889</v>
      </c>
      <c r="P3446" s="0" t="n">
        <f aca="false">O3446*24*60</f>
        <v>290</v>
      </c>
      <c r="Q3446" s="0" t="n">
        <v>290</v>
      </c>
    </row>
    <row r="3447" customFormat="false" ht="12.75" hidden="false" customHeight="true" outlineLevel="0" collapsed="false">
      <c r="A3447" s="12" t="n">
        <v>12120</v>
      </c>
      <c r="B3447" s="12" t="n">
        <v>101586</v>
      </c>
      <c r="C3447" s="13" t="n">
        <v>37606</v>
      </c>
      <c r="D3447" s="14" t="n">
        <v>0.552615740740741</v>
      </c>
      <c r="E3447" s="13" t="n">
        <v>37606</v>
      </c>
      <c r="F3447" s="14" t="n">
        <v>0.715833333333333</v>
      </c>
      <c r="G3447" s="15" t="n">
        <v>37606.5520833333</v>
      </c>
      <c r="H3447" s="15" t="n">
        <v>37606.7152777778</v>
      </c>
      <c r="I3447" s="16" t="n">
        <v>0.163194444444444</v>
      </c>
      <c r="J3447" s="12" t="n">
        <f aca="false">HOUR(D3447)</f>
        <v>13</v>
      </c>
      <c r="K3447" s="0" t="s">
        <v>21</v>
      </c>
      <c r="L3447" s="17" t="n">
        <f aca="false">MAX(D3447-D3446,0)</f>
        <v>0.00413194444444442</v>
      </c>
      <c r="M3447" s="4" t="n">
        <f aca="false">L3447*60*24</f>
        <v>5.94999999999997</v>
      </c>
      <c r="N3447" s="4" t="n">
        <v>5.94999999999997</v>
      </c>
      <c r="O3447" s="4" t="n">
        <f aca="false">I3447</f>
        <v>0.163194444444444</v>
      </c>
      <c r="P3447" s="0" t="n">
        <f aca="false">O3447*24*60</f>
        <v>235</v>
      </c>
      <c r="Q3447" s="0" t="n">
        <v>235</v>
      </c>
    </row>
    <row r="3448" customFormat="false" ht="12.75" hidden="false" customHeight="true" outlineLevel="0" collapsed="false">
      <c r="A3448" s="12" t="n">
        <v>11143</v>
      </c>
      <c r="B3448" s="12" t="n">
        <v>101587</v>
      </c>
      <c r="C3448" s="13" t="n">
        <v>37606</v>
      </c>
      <c r="D3448" s="14" t="n">
        <v>0.553032407407407</v>
      </c>
      <c r="E3448" s="13" t="n">
        <v>37606</v>
      </c>
      <c r="F3448" s="14" t="n">
        <v>0.69462962962963</v>
      </c>
      <c r="G3448" s="15" t="n">
        <v>37606.5527777778</v>
      </c>
      <c r="H3448" s="15" t="n">
        <v>37606.6944444444</v>
      </c>
      <c r="I3448" s="16" t="n">
        <v>0.140972222222222</v>
      </c>
      <c r="J3448" s="12" t="n">
        <f aca="false">HOUR(D3448)</f>
        <v>13</v>
      </c>
      <c r="K3448" s="0" t="s">
        <v>21</v>
      </c>
      <c r="L3448" s="17" t="n">
        <f aca="false">MAX(D3448-D3447,0)</f>
        <v>0.000416666666666732</v>
      </c>
      <c r="M3448" s="4" t="n">
        <f aca="false">L3448*60*24</f>
        <v>0.600000000000094</v>
      </c>
      <c r="N3448" s="4" t="n">
        <v>0.600000000000094</v>
      </c>
      <c r="O3448" s="4" t="n">
        <f aca="false">I3448</f>
        <v>0.140972222222222</v>
      </c>
      <c r="P3448" s="0" t="n">
        <f aca="false">O3448*24*60</f>
        <v>203</v>
      </c>
      <c r="Q3448" s="0" t="n">
        <v>203</v>
      </c>
    </row>
    <row r="3449" customFormat="false" ht="12.75" hidden="false" customHeight="true" outlineLevel="0" collapsed="false">
      <c r="A3449" s="12" t="n">
        <v>8633</v>
      </c>
      <c r="B3449" s="12" t="n">
        <v>101583</v>
      </c>
      <c r="C3449" s="13" t="n">
        <v>37606</v>
      </c>
      <c r="D3449" s="14" t="n">
        <v>0.553541666666667</v>
      </c>
      <c r="E3449" s="13" t="n">
        <v>37606</v>
      </c>
      <c r="F3449" s="14" t="n">
        <v>0.632743055555556</v>
      </c>
      <c r="G3449" s="15" t="n">
        <v>37606.5534722222</v>
      </c>
      <c r="H3449" s="15" t="n">
        <v>37606.6326388889</v>
      </c>
      <c r="I3449" s="16" t="n">
        <v>0.0791666666666667</v>
      </c>
      <c r="J3449" s="12" t="n">
        <f aca="false">HOUR(D3449)</f>
        <v>13</v>
      </c>
      <c r="K3449" s="0" t="s">
        <v>21</v>
      </c>
      <c r="L3449" s="17" t="n">
        <f aca="false">MAX(D3449-D3448,0)</f>
        <v>0.000509259259259265</v>
      </c>
      <c r="M3449" s="4" t="n">
        <f aca="false">L3449*60*24</f>
        <v>0.733333333333341</v>
      </c>
      <c r="N3449" s="4" t="n">
        <v>0.733333333333341</v>
      </c>
      <c r="O3449" s="4" t="n">
        <f aca="false">I3449</f>
        <v>0.0791666666666667</v>
      </c>
      <c r="P3449" s="0" t="n">
        <f aca="false">O3449*24*60</f>
        <v>114</v>
      </c>
      <c r="Q3449" s="0" t="n">
        <v>114</v>
      </c>
    </row>
    <row r="3450" customFormat="false" ht="12.75" hidden="false" customHeight="true" outlineLevel="0" collapsed="false">
      <c r="A3450" s="12" t="n">
        <v>12310</v>
      </c>
      <c r="B3450" s="12" t="n">
        <v>101595</v>
      </c>
      <c r="C3450" s="13" t="n">
        <v>37606</v>
      </c>
      <c r="D3450" s="14" t="n">
        <v>0.555555555555556</v>
      </c>
      <c r="E3450" s="13" t="n">
        <v>37606</v>
      </c>
      <c r="F3450" s="14" t="n">
        <v>0.722800925925926</v>
      </c>
      <c r="G3450" s="15" t="n">
        <v>37606.5555555556</v>
      </c>
      <c r="H3450" s="15" t="n">
        <v>37606.7222222222</v>
      </c>
      <c r="I3450" s="16" t="n">
        <v>0.166666666666667</v>
      </c>
      <c r="J3450" s="12" t="n">
        <f aca="false">HOUR(D3450)</f>
        <v>13</v>
      </c>
      <c r="K3450" s="0" t="s">
        <v>21</v>
      </c>
      <c r="L3450" s="17" t="n">
        <f aca="false">MAX(D3450-D3449,0)</f>
        <v>0.00201388888888887</v>
      </c>
      <c r="M3450" s="4" t="n">
        <f aca="false">L3450*60*24</f>
        <v>2.89999999999997</v>
      </c>
      <c r="N3450" s="4" t="n">
        <v>2.89999999999997</v>
      </c>
      <c r="O3450" s="4" t="n">
        <f aca="false">I3450</f>
        <v>0.166666666666667</v>
      </c>
      <c r="P3450" s="0" t="n">
        <f aca="false">O3450*24*60</f>
        <v>240</v>
      </c>
      <c r="Q3450" s="0" t="n">
        <v>240</v>
      </c>
    </row>
    <row r="3451" customFormat="false" ht="12.75" hidden="false" customHeight="true" outlineLevel="0" collapsed="false">
      <c r="A3451" s="12" t="n">
        <v>11919</v>
      </c>
      <c r="B3451" s="12" t="n">
        <v>101588</v>
      </c>
      <c r="C3451" s="13" t="n">
        <v>37606</v>
      </c>
      <c r="D3451" s="14" t="n">
        <v>0.555833333333333</v>
      </c>
      <c r="E3451" s="13" t="n">
        <v>37606</v>
      </c>
      <c r="F3451" s="14" t="n">
        <v>0.715</v>
      </c>
      <c r="G3451" s="15" t="n">
        <v>37606.5555555556</v>
      </c>
      <c r="H3451" s="15" t="n">
        <v>37606.7145833333</v>
      </c>
      <c r="I3451" s="16" t="n">
        <v>0.159027777777778</v>
      </c>
      <c r="J3451" s="12" t="n">
        <f aca="false">HOUR(D3451)</f>
        <v>13</v>
      </c>
      <c r="K3451" s="0" t="s">
        <v>21</v>
      </c>
      <c r="L3451" s="17" t="n">
        <f aca="false">MAX(D3451-D3450,0)</f>
        <v>0.00027777777777771</v>
      </c>
      <c r="M3451" s="4" t="n">
        <f aca="false">L3451*60*24</f>
        <v>0.399999999999903</v>
      </c>
      <c r="N3451" s="4" t="n">
        <v>0.399999999999903</v>
      </c>
      <c r="O3451" s="4" t="n">
        <f aca="false">I3451</f>
        <v>0.159027777777778</v>
      </c>
      <c r="P3451" s="0" t="n">
        <f aca="false">O3451*24*60</f>
        <v>229</v>
      </c>
      <c r="Q3451" s="0" t="n">
        <v>229</v>
      </c>
    </row>
    <row r="3452" customFormat="false" ht="12.75" hidden="false" customHeight="true" outlineLevel="0" collapsed="false">
      <c r="A3452" s="12" t="n">
        <v>7531</v>
      </c>
      <c r="B3452" s="12" t="n">
        <v>101594</v>
      </c>
      <c r="C3452" s="13" t="n">
        <v>37606</v>
      </c>
      <c r="D3452" s="14" t="n">
        <v>0.55693287037037</v>
      </c>
      <c r="E3452" s="13" t="n">
        <v>37606</v>
      </c>
      <c r="F3452" s="14" t="n">
        <v>0.604525462962963</v>
      </c>
      <c r="G3452" s="15" t="n">
        <v>37606.55625</v>
      </c>
      <c r="H3452" s="15" t="n">
        <v>37606.6041666667</v>
      </c>
      <c r="I3452" s="16" t="n">
        <v>0.0472222222222222</v>
      </c>
      <c r="J3452" s="12" t="n">
        <f aca="false">HOUR(D3452)</f>
        <v>13</v>
      </c>
      <c r="K3452" s="0" t="s">
        <v>21</v>
      </c>
      <c r="L3452" s="17" t="n">
        <f aca="false">MAX(D3452-D3451,0)</f>
        <v>0.00109953703703714</v>
      </c>
      <c r="M3452" s="4" t="n">
        <f aca="false">L3452*60*24</f>
        <v>1.58333333333347</v>
      </c>
      <c r="N3452" s="4" t="n">
        <v>1.58333333333347</v>
      </c>
      <c r="O3452" s="4" t="n">
        <f aca="false">I3452</f>
        <v>0.0472222222222222</v>
      </c>
      <c r="P3452" s="0" t="n">
        <f aca="false">O3452*24*60</f>
        <v>68</v>
      </c>
      <c r="Q3452" s="0" t="n">
        <v>68</v>
      </c>
    </row>
    <row r="3453" customFormat="false" ht="12.75" hidden="false" customHeight="true" outlineLevel="0" collapsed="false">
      <c r="A3453" s="12" t="n">
        <v>10885</v>
      </c>
      <c r="B3453" s="12" t="n">
        <v>101519</v>
      </c>
      <c r="C3453" s="13" t="n">
        <v>37606</v>
      </c>
      <c r="D3453" s="14" t="n">
        <v>0.559953703703704</v>
      </c>
      <c r="E3453" s="13" t="n">
        <v>37606</v>
      </c>
      <c r="F3453" s="14" t="n">
        <v>0.695752314814815</v>
      </c>
      <c r="G3453" s="15" t="n">
        <v>37606.5597222222</v>
      </c>
      <c r="H3453" s="15" t="n">
        <v>37606.6951388889</v>
      </c>
      <c r="I3453" s="16" t="n">
        <v>0.135416666666667</v>
      </c>
      <c r="J3453" s="12" t="n">
        <f aca="false">HOUR(D3453)</f>
        <v>13</v>
      </c>
      <c r="K3453" s="0" t="s">
        <v>21</v>
      </c>
      <c r="L3453" s="17" t="n">
        <f aca="false">MAX(D3453-D3452,0)</f>
        <v>0.00302083333333325</v>
      </c>
      <c r="M3453" s="4" t="n">
        <f aca="false">L3453*60*24</f>
        <v>4.34999999999988</v>
      </c>
      <c r="N3453" s="4" t="n">
        <v>4.34999999999988</v>
      </c>
      <c r="O3453" s="4" t="n">
        <f aca="false">I3453</f>
        <v>0.135416666666667</v>
      </c>
      <c r="P3453" s="0" t="n">
        <f aca="false">O3453*24*60</f>
        <v>195</v>
      </c>
      <c r="Q3453" s="0" t="n">
        <v>195</v>
      </c>
    </row>
    <row r="3454" customFormat="false" ht="12.75" hidden="false" customHeight="true" outlineLevel="0" collapsed="false">
      <c r="A3454" s="12" t="n">
        <v>12131</v>
      </c>
      <c r="B3454" s="12" t="n">
        <v>101577</v>
      </c>
      <c r="C3454" s="13" t="n">
        <v>37606</v>
      </c>
      <c r="D3454" s="14" t="n">
        <v>0.575775462962963</v>
      </c>
      <c r="E3454" s="13" t="n">
        <v>37606</v>
      </c>
      <c r="F3454" s="14" t="n">
        <v>0.73931712962963</v>
      </c>
      <c r="G3454" s="15" t="n">
        <v>37606.5756944444</v>
      </c>
      <c r="H3454" s="15" t="n">
        <v>37606.7388888889</v>
      </c>
      <c r="I3454" s="16" t="n">
        <v>0.163194444444444</v>
      </c>
      <c r="J3454" s="12" t="n">
        <f aca="false">HOUR(D3454)</f>
        <v>13</v>
      </c>
      <c r="K3454" s="0" t="s">
        <v>21</v>
      </c>
      <c r="L3454" s="17" t="n">
        <f aca="false">MAX(D3454-D3453,0)</f>
        <v>0.0158217592592593</v>
      </c>
      <c r="M3454" s="4" t="n">
        <f aca="false">L3454*60*24</f>
        <v>22.7833333333334</v>
      </c>
      <c r="N3454" s="4" t="n">
        <v>22.7833333333334</v>
      </c>
      <c r="O3454" s="4" t="n">
        <f aca="false">I3454</f>
        <v>0.163194444444444</v>
      </c>
      <c r="P3454" s="0" t="n">
        <f aca="false">O3454*24*60</f>
        <v>235</v>
      </c>
      <c r="Q3454" s="0" t="n">
        <v>235</v>
      </c>
    </row>
    <row r="3455" customFormat="false" ht="12.75" hidden="false" customHeight="true" outlineLevel="0" collapsed="false">
      <c r="A3455" s="12" t="n">
        <v>10282</v>
      </c>
      <c r="B3455" s="12" t="n">
        <v>101518</v>
      </c>
      <c r="C3455" s="13" t="n">
        <v>37606</v>
      </c>
      <c r="D3455" s="14" t="n">
        <v>0.582905092592593</v>
      </c>
      <c r="E3455" s="13" t="n">
        <v>37606</v>
      </c>
      <c r="F3455" s="14" t="n">
        <v>0.705798611111111</v>
      </c>
      <c r="G3455" s="15" t="n">
        <v>37606.5826388889</v>
      </c>
      <c r="H3455" s="15" t="n">
        <v>37606.7055555556</v>
      </c>
      <c r="I3455" s="16" t="n">
        <v>0.122222222222222</v>
      </c>
      <c r="J3455" s="12" t="n">
        <f aca="false">HOUR(D3455)</f>
        <v>13</v>
      </c>
      <c r="K3455" s="0" t="s">
        <v>21</v>
      </c>
      <c r="L3455" s="17" t="n">
        <f aca="false">MAX(D3455-D3454,0)</f>
        <v>0.0071296296296296</v>
      </c>
      <c r="M3455" s="4" t="n">
        <f aca="false">L3455*60*24</f>
        <v>10.2666666666666</v>
      </c>
      <c r="N3455" s="4" t="n">
        <v>10.2666666666666</v>
      </c>
      <c r="O3455" s="4" t="n">
        <f aca="false">I3455</f>
        <v>0.122222222222222</v>
      </c>
      <c r="P3455" s="0" t="n">
        <f aca="false">O3455*24*60</f>
        <v>176</v>
      </c>
      <c r="Q3455" s="0" t="n">
        <v>176</v>
      </c>
    </row>
    <row r="3456" customFormat="false" ht="12.75" hidden="false" customHeight="true" outlineLevel="0" collapsed="false">
      <c r="A3456" s="12" t="n">
        <v>9931</v>
      </c>
      <c r="B3456" s="12" t="n">
        <v>101576</v>
      </c>
      <c r="C3456" s="13" t="n">
        <v>37606</v>
      </c>
      <c r="D3456" s="14" t="n">
        <v>0.592650462962963</v>
      </c>
      <c r="E3456" s="13" t="n">
        <v>37606</v>
      </c>
      <c r="F3456" s="14" t="n">
        <v>0.707905092592593</v>
      </c>
      <c r="G3456" s="15" t="n">
        <v>37606.5923611111</v>
      </c>
      <c r="H3456" s="15" t="n">
        <v>37606.7076388889</v>
      </c>
      <c r="I3456" s="16" t="n">
        <v>0.114583333333333</v>
      </c>
      <c r="J3456" s="12" t="n">
        <f aca="false">HOUR(D3456)</f>
        <v>14</v>
      </c>
      <c r="K3456" s="0" t="s">
        <v>21</v>
      </c>
      <c r="L3456" s="17" t="n">
        <f aca="false">MAX(D3456-D3455,0)</f>
        <v>0.00974537037037038</v>
      </c>
      <c r="M3456" s="4" t="n">
        <f aca="false">L3456*60*24</f>
        <v>14.0333333333333</v>
      </c>
      <c r="N3456" s="4" t="n">
        <v>14.0333333333333</v>
      </c>
      <c r="O3456" s="4" t="n">
        <f aca="false">I3456</f>
        <v>0.114583333333333</v>
      </c>
      <c r="P3456" s="0" t="n">
        <f aca="false">O3456*24*60</f>
        <v>165</v>
      </c>
      <c r="Q3456" s="0" t="n">
        <v>165</v>
      </c>
    </row>
    <row r="3457" customFormat="false" ht="12.75" hidden="false" customHeight="true" outlineLevel="0" collapsed="false">
      <c r="A3457" s="12" t="n">
        <v>11433</v>
      </c>
      <c r="B3457" s="12" t="n">
        <v>101517</v>
      </c>
      <c r="C3457" s="13" t="n">
        <v>37606</v>
      </c>
      <c r="D3457" s="14" t="n">
        <v>0.596944444444445</v>
      </c>
      <c r="E3457" s="13" t="n">
        <v>37606</v>
      </c>
      <c r="F3457" s="14" t="n">
        <v>0.745324074074074</v>
      </c>
      <c r="G3457" s="15" t="n">
        <v>37606.5965277778</v>
      </c>
      <c r="H3457" s="15" t="n">
        <v>37606.7451388889</v>
      </c>
      <c r="I3457" s="16" t="n">
        <v>0.147916666666667</v>
      </c>
      <c r="J3457" s="12" t="n">
        <f aca="false">HOUR(D3457)</f>
        <v>14</v>
      </c>
      <c r="K3457" s="0" t="s">
        <v>21</v>
      </c>
      <c r="L3457" s="17" t="n">
        <f aca="false">MAX(D3457-D3456,0)</f>
        <v>0.00429398148148152</v>
      </c>
      <c r="M3457" s="4" t="n">
        <f aca="false">L3457*60*24</f>
        <v>6.18333333333339</v>
      </c>
      <c r="N3457" s="4" t="n">
        <v>6.18333333333339</v>
      </c>
      <c r="O3457" s="4" t="n">
        <f aca="false">I3457</f>
        <v>0.147916666666667</v>
      </c>
      <c r="P3457" s="0" t="n">
        <f aca="false">O3457*24*60</f>
        <v>213</v>
      </c>
      <c r="Q3457" s="0" t="n">
        <v>213</v>
      </c>
    </row>
    <row r="3458" customFormat="false" ht="12.75" hidden="false" customHeight="true" outlineLevel="0" collapsed="false">
      <c r="A3458" s="12" t="n">
        <v>11397</v>
      </c>
      <c r="B3458" s="12" t="n">
        <v>101516</v>
      </c>
      <c r="C3458" s="13" t="n">
        <v>37606</v>
      </c>
      <c r="D3458" s="14" t="n">
        <v>0.597210648148148</v>
      </c>
      <c r="E3458" s="13" t="n">
        <v>37606</v>
      </c>
      <c r="F3458" s="14" t="n">
        <v>0.744884259259259</v>
      </c>
      <c r="G3458" s="15" t="n">
        <v>37606.5965277778</v>
      </c>
      <c r="H3458" s="15" t="n">
        <v>37606.7444444444</v>
      </c>
      <c r="I3458" s="16" t="n">
        <v>0.147222222222222</v>
      </c>
      <c r="J3458" s="12" t="n">
        <f aca="false">HOUR(D3458)</f>
        <v>14</v>
      </c>
      <c r="K3458" s="0" t="s">
        <v>21</v>
      </c>
      <c r="L3458" s="17" t="n">
        <f aca="false">MAX(D3458-D3457,0)</f>
        <v>0.000266203703703671</v>
      </c>
      <c r="M3458" s="4" t="n">
        <f aca="false">L3458*60*24</f>
        <v>0.383333333333287</v>
      </c>
      <c r="N3458" s="4" t="n">
        <v>0.383333333333287</v>
      </c>
      <c r="O3458" s="4" t="n">
        <f aca="false">I3458</f>
        <v>0.147222222222222</v>
      </c>
      <c r="P3458" s="0" t="n">
        <f aca="false">O3458*24*60</f>
        <v>212</v>
      </c>
      <c r="Q3458" s="0" t="n">
        <v>212</v>
      </c>
    </row>
    <row r="3459" customFormat="false" ht="12.75" hidden="false" customHeight="true" outlineLevel="0" collapsed="false">
      <c r="A3459" s="12" t="n">
        <v>10945</v>
      </c>
      <c r="B3459" s="12" t="n">
        <v>101581</v>
      </c>
      <c r="C3459" s="13" t="n">
        <v>37606</v>
      </c>
      <c r="D3459" s="14" t="n">
        <v>0.598032407407407</v>
      </c>
      <c r="E3459" s="13" t="n">
        <v>37606</v>
      </c>
      <c r="F3459" s="14" t="n">
        <v>0.735208333333333</v>
      </c>
      <c r="G3459" s="15" t="n">
        <v>37606.5979166667</v>
      </c>
      <c r="H3459" s="15" t="n">
        <v>37606.7347222222</v>
      </c>
      <c r="I3459" s="16" t="n">
        <v>0.136805555555556</v>
      </c>
      <c r="J3459" s="12" t="n">
        <f aca="false">HOUR(D3459)</f>
        <v>14</v>
      </c>
      <c r="K3459" s="0" t="s">
        <v>21</v>
      </c>
      <c r="L3459" s="17" t="n">
        <f aca="false">MAX(D3459-D3458,0)</f>
        <v>0.000821759259259203</v>
      </c>
      <c r="M3459" s="4" t="n">
        <f aca="false">L3459*60*24</f>
        <v>1.18333333333325</v>
      </c>
      <c r="N3459" s="4" t="n">
        <v>1.18333333333325</v>
      </c>
      <c r="O3459" s="4" t="n">
        <f aca="false">I3459</f>
        <v>0.136805555555556</v>
      </c>
      <c r="P3459" s="0" t="n">
        <f aca="false">O3459*24*60</f>
        <v>197</v>
      </c>
      <c r="Q3459" s="0" t="n">
        <v>197</v>
      </c>
    </row>
    <row r="3460" customFormat="false" ht="12.75" hidden="false" customHeight="true" outlineLevel="0" collapsed="false">
      <c r="A3460" s="12" t="n">
        <v>8071</v>
      </c>
      <c r="B3460" s="12" t="n">
        <v>101582</v>
      </c>
      <c r="C3460" s="13" t="n">
        <v>37606</v>
      </c>
      <c r="D3460" s="14" t="n">
        <v>0.641678240740741</v>
      </c>
      <c r="E3460" s="13" t="n">
        <v>37606</v>
      </c>
      <c r="F3460" s="14" t="n">
        <v>0.704548611111111</v>
      </c>
      <c r="G3460" s="15" t="n">
        <v>37606.6416666667</v>
      </c>
      <c r="H3460" s="15" t="n">
        <v>37606.7041666667</v>
      </c>
      <c r="I3460" s="16" t="n">
        <v>0.0625</v>
      </c>
      <c r="J3460" s="12" t="n">
        <f aca="false">HOUR(D3460)</f>
        <v>15</v>
      </c>
      <c r="K3460" s="0" t="s">
        <v>21</v>
      </c>
      <c r="L3460" s="17" t="n">
        <f aca="false">MAX(D3460-D3459,0)</f>
        <v>0.0436458333333334</v>
      </c>
      <c r="M3460" s="4" t="n">
        <f aca="false">L3460*60*24</f>
        <v>62.8500000000001</v>
      </c>
      <c r="N3460" s="4" t="n">
        <v>62.8500000000001</v>
      </c>
      <c r="O3460" s="4" t="n">
        <f aca="false">I3460</f>
        <v>0.0625</v>
      </c>
      <c r="P3460" s="0" t="n">
        <f aca="false">O3460*24*60</f>
        <v>90</v>
      </c>
      <c r="Q3460" s="0" t="n">
        <v>90</v>
      </c>
    </row>
    <row r="3461" customFormat="false" ht="12.75" hidden="false" customHeight="true" outlineLevel="0" collapsed="false">
      <c r="A3461" s="12" t="n">
        <v>7786</v>
      </c>
      <c r="B3461" s="12" t="n">
        <v>101583</v>
      </c>
      <c r="C3461" s="13" t="n">
        <v>37606</v>
      </c>
      <c r="D3461" s="14" t="n">
        <v>0.660810185185185</v>
      </c>
      <c r="E3461" s="13" t="n">
        <v>37606</v>
      </c>
      <c r="F3461" s="14" t="n">
        <v>0.717141203703704</v>
      </c>
      <c r="G3461" s="15" t="n">
        <v>37606.6604166667</v>
      </c>
      <c r="H3461" s="15" t="n">
        <v>37606.7166666667</v>
      </c>
      <c r="I3461" s="16" t="n">
        <v>0.05625</v>
      </c>
      <c r="J3461" s="12" t="n">
        <f aca="false">HOUR(D3461)</f>
        <v>15</v>
      </c>
      <c r="K3461" s="0" t="s">
        <v>21</v>
      </c>
      <c r="L3461" s="17" t="n">
        <f aca="false">MAX(D3461-D3460,0)</f>
        <v>0.0191319444444444</v>
      </c>
      <c r="M3461" s="4" t="n">
        <f aca="false">L3461*60*24</f>
        <v>27.55</v>
      </c>
      <c r="N3461" s="4" t="n">
        <v>27.55</v>
      </c>
      <c r="O3461" s="4" t="n">
        <f aca="false">I3461</f>
        <v>0.05625</v>
      </c>
      <c r="P3461" s="0" t="n">
        <f aca="false">O3461*24*60</f>
        <v>81</v>
      </c>
      <c r="Q3461" s="0" t="n">
        <v>81</v>
      </c>
    </row>
    <row r="3462" customFormat="false" ht="12.75" hidden="false" customHeight="true" outlineLevel="0" collapsed="false">
      <c r="A3462" s="12" t="n">
        <v>7727</v>
      </c>
      <c r="B3462" s="12" t="n">
        <v>101594</v>
      </c>
      <c r="C3462" s="13" t="n">
        <v>37606</v>
      </c>
      <c r="D3462" s="14" t="n">
        <v>0.694456018518519</v>
      </c>
      <c r="E3462" s="13" t="n">
        <v>37606</v>
      </c>
      <c r="F3462" s="14" t="n">
        <v>0.748657407407407</v>
      </c>
      <c r="G3462" s="15" t="n">
        <v>37606.6944444444</v>
      </c>
      <c r="H3462" s="15" t="n">
        <v>37606.7486111111</v>
      </c>
      <c r="I3462" s="16" t="n">
        <v>0.0541666666666667</v>
      </c>
      <c r="J3462" s="12" t="n">
        <f aca="false">HOUR(D3462)</f>
        <v>16</v>
      </c>
      <c r="K3462" s="0" t="s">
        <v>21</v>
      </c>
      <c r="L3462" s="17" t="n">
        <f aca="false">MAX(D3462-D3461,0)</f>
        <v>0.0336458333333334</v>
      </c>
      <c r="M3462" s="4" t="n">
        <f aca="false">L3462*60*24</f>
        <v>48.4500000000001</v>
      </c>
      <c r="N3462" s="4" t="n">
        <v>48.4500000000001</v>
      </c>
      <c r="O3462" s="4" t="n">
        <f aca="false">I3462</f>
        <v>0.0541666666666667</v>
      </c>
      <c r="P3462" s="0" t="n">
        <f aca="false">O3462*24*60</f>
        <v>78</v>
      </c>
      <c r="Q3462" s="0" t="n">
        <v>78</v>
      </c>
    </row>
    <row r="3463" customFormat="false" ht="12.75" hidden="false" customHeight="true" outlineLevel="0" collapsed="false">
      <c r="A3463" s="12" t="n">
        <v>7405</v>
      </c>
      <c r="B3463" s="12" t="n">
        <v>101587</v>
      </c>
      <c r="C3463" s="13" t="n">
        <v>37606</v>
      </c>
      <c r="D3463" s="14" t="n">
        <v>0.694965277777778</v>
      </c>
      <c r="E3463" s="13" t="n">
        <v>37606</v>
      </c>
      <c r="F3463" s="14" t="n">
        <v>0.737118055555556</v>
      </c>
      <c r="G3463" s="15" t="n">
        <v>37606.6944444444</v>
      </c>
      <c r="H3463" s="15" t="n">
        <v>37606.7368055556</v>
      </c>
      <c r="I3463" s="16" t="n">
        <v>0.0416666666666667</v>
      </c>
      <c r="J3463" s="12" t="n">
        <f aca="false">HOUR(D3463)</f>
        <v>16</v>
      </c>
      <c r="K3463" s="0" t="s">
        <v>21</v>
      </c>
      <c r="L3463" s="17" t="n">
        <f aca="false">MAX(D3463-D3462,0)</f>
        <v>0.000509259259259154</v>
      </c>
      <c r="M3463" s="4" t="n">
        <f aca="false">L3463*60*24</f>
        <v>0.733333333333182</v>
      </c>
      <c r="N3463" s="4" t="n">
        <v>0.733333333333182</v>
      </c>
      <c r="O3463" s="4" t="n">
        <f aca="false">I3463</f>
        <v>0.0416666666666667</v>
      </c>
      <c r="P3463" s="0" t="n">
        <f aca="false">O3463*24*60</f>
        <v>60</v>
      </c>
      <c r="Q3463" s="0" t="n">
        <v>60</v>
      </c>
    </row>
    <row r="3464" customFormat="false" ht="12.75" hidden="false" customHeight="true" outlineLevel="0" collapsed="false">
      <c r="A3464" s="12" t="n">
        <v>12165</v>
      </c>
      <c r="B3464" s="12" t="n">
        <v>101518</v>
      </c>
      <c r="C3464" s="13" t="n">
        <v>37606</v>
      </c>
      <c r="D3464" s="14" t="n">
        <v>0.706226851851852</v>
      </c>
      <c r="E3464" s="13" t="n">
        <v>37606</v>
      </c>
      <c r="F3464" s="14" t="n">
        <v>0.870509259259259</v>
      </c>
      <c r="G3464" s="15" t="n">
        <v>37606.7055555556</v>
      </c>
      <c r="H3464" s="15" t="n">
        <v>37606.8701388889</v>
      </c>
      <c r="I3464" s="16" t="n">
        <v>0.163888888888889</v>
      </c>
      <c r="J3464" s="12" t="n">
        <f aca="false">HOUR(D3464)</f>
        <v>16</v>
      </c>
      <c r="K3464" s="0" t="s">
        <v>21</v>
      </c>
      <c r="L3464" s="17" t="n">
        <f aca="false">MAX(D3464-D3463,0)</f>
        <v>0.0112615740740741</v>
      </c>
      <c r="M3464" s="4" t="n">
        <f aca="false">L3464*60*24</f>
        <v>16.2166666666668</v>
      </c>
      <c r="N3464" s="4" t="n">
        <v>16.2166666666668</v>
      </c>
      <c r="O3464" s="4" t="n">
        <f aca="false">I3464</f>
        <v>0.163888888888889</v>
      </c>
      <c r="P3464" s="0" t="n">
        <f aca="false">O3464*24*60</f>
        <v>236</v>
      </c>
      <c r="Q3464" s="0" t="n">
        <v>236</v>
      </c>
    </row>
    <row r="3465" customFormat="false" ht="12.75" hidden="false" customHeight="true" outlineLevel="0" collapsed="false">
      <c r="A3465" s="12" t="n">
        <v>12500</v>
      </c>
      <c r="B3465" s="12" t="n">
        <v>101576</v>
      </c>
      <c r="C3465" s="13" t="n">
        <v>37606</v>
      </c>
      <c r="D3465" s="14" t="n">
        <v>0.710092592592593</v>
      </c>
      <c r="E3465" s="13" t="n">
        <v>37606</v>
      </c>
      <c r="F3465" s="14" t="n">
        <v>0.88306712962963</v>
      </c>
      <c r="G3465" s="15" t="n">
        <v>37606.7097222222</v>
      </c>
      <c r="H3465" s="15" t="n">
        <v>37606.8826388889</v>
      </c>
      <c r="I3465" s="16" t="n">
        <v>0.172916666666667</v>
      </c>
      <c r="J3465" s="12" t="n">
        <f aca="false">HOUR(D3465)</f>
        <v>17</v>
      </c>
      <c r="K3465" s="0" t="s">
        <v>21</v>
      </c>
      <c r="L3465" s="17" t="n">
        <f aca="false">MAX(D3465-D3464,0)</f>
        <v>0.00386574074074075</v>
      </c>
      <c r="M3465" s="4" t="n">
        <f aca="false">L3465*60*24</f>
        <v>5.56666666666668</v>
      </c>
      <c r="N3465" s="4" t="n">
        <v>5.56666666666668</v>
      </c>
      <c r="O3465" s="4" t="n">
        <f aca="false">I3465</f>
        <v>0.172916666666667</v>
      </c>
      <c r="P3465" s="0" t="n">
        <f aca="false">O3465*24*60</f>
        <v>249</v>
      </c>
      <c r="Q3465" s="0" t="n">
        <v>249</v>
      </c>
    </row>
    <row r="3466" customFormat="false" ht="12.75" hidden="false" customHeight="true" outlineLevel="0" collapsed="false">
      <c r="A3466" s="12" t="n">
        <v>9575</v>
      </c>
      <c r="B3466" s="12" t="n">
        <v>101519</v>
      </c>
      <c r="C3466" s="13" t="n">
        <v>37606</v>
      </c>
      <c r="D3466" s="14" t="n">
        <v>0.714490740740741</v>
      </c>
      <c r="E3466" s="13" t="n">
        <v>37606</v>
      </c>
      <c r="F3466" s="14" t="n">
        <v>0.821087962962963</v>
      </c>
      <c r="G3466" s="15" t="n">
        <v>37606.7138888889</v>
      </c>
      <c r="H3466" s="15" t="n">
        <v>37606.8208333333</v>
      </c>
      <c r="I3466" s="16" t="n">
        <v>0.10625</v>
      </c>
      <c r="J3466" s="12" t="n">
        <f aca="false">HOUR(D3466)</f>
        <v>17</v>
      </c>
      <c r="K3466" s="0" t="s">
        <v>21</v>
      </c>
      <c r="L3466" s="17" t="n">
        <f aca="false">MAX(D3466-D3465,0)</f>
        <v>0.0043981481481481</v>
      </c>
      <c r="M3466" s="4" t="n">
        <f aca="false">L3466*60*24</f>
        <v>6.33333333333326</v>
      </c>
      <c r="N3466" s="4" t="n">
        <v>6.33333333333326</v>
      </c>
      <c r="O3466" s="4" t="n">
        <f aca="false">I3466</f>
        <v>0.10625</v>
      </c>
      <c r="P3466" s="0" t="n">
        <f aca="false">O3466*24*60</f>
        <v>153</v>
      </c>
      <c r="Q3466" s="0" t="n">
        <v>153</v>
      </c>
    </row>
    <row r="3467" customFormat="false" ht="12.75" hidden="false" customHeight="true" outlineLevel="0" collapsed="false">
      <c r="A3467" s="12" t="n">
        <v>8910</v>
      </c>
      <c r="B3467" s="12" t="n">
        <v>101588</v>
      </c>
      <c r="C3467" s="13" t="n">
        <v>37606</v>
      </c>
      <c r="D3467" s="14" t="n">
        <v>0.715428240740741</v>
      </c>
      <c r="E3467" s="13" t="n">
        <v>37606</v>
      </c>
      <c r="F3467" s="14" t="n">
        <v>0.802233796296296</v>
      </c>
      <c r="G3467" s="15" t="n">
        <v>37606.7152777778</v>
      </c>
      <c r="H3467" s="15" t="n">
        <v>37606.8020833333</v>
      </c>
      <c r="I3467" s="16" t="n">
        <v>0.0868055555555556</v>
      </c>
      <c r="J3467" s="12" t="n">
        <f aca="false">HOUR(D3467)</f>
        <v>17</v>
      </c>
      <c r="K3467" s="0" t="s">
        <v>21</v>
      </c>
      <c r="L3467" s="17" t="n">
        <f aca="false">MAX(D3467-D3466,0)</f>
        <v>0.000937500000000036</v>
      </c>
      <c r="M3467" s="4" t="n">
        <f aca="false">L3467*60*24</f>
        <v>1.35000000000005</v>
      </c>
      <c r="N3467" s="4" t="n">
        <v>1.35000000000005</v>
      </c>
      <c r="O3467" s="4" t="n">
        <f aca="false">I3467</f>
        <v>0.0868055555555556</v>
      </c>
      <c r="P3467" s="0" t="n">
        <f aca="false">O3467*24*60</f>
        <v>125</v>
      </c>
      <c r="Q3467" s="0" t="n">
        <v>125</v>
      </c>
    </row>
    <row r="3468" customFormat="false" ht="12.75" hidden="false" customHeight="true" outlineLevel="0" collapsed="false">
      <c r="A3468" s="12" t="n">
        <v>9941</v>
      </c>
      <c r="B3468" s="12" t="n">
        <v>101595</v>
      </c>
      <c r="C3468" s="13" t="n">
        <v>37606</v>
      </c>
      <c r="D3468" s="14" t="n">
        <v>0.723148148148148</v>
      </c>
      <c r="E3468" s="13" t="n">
        <v>37606</v>
      </c>
      <c r="F3468" s="14" t="n">
        <v>0.838715277777778</v>
      </c>
      <c r="G3468" s="15" t="n">
        <v>37606.7229166667</v>
      </c>
      <c r="H3468" s="15" t="n">
        <v>37606.8381944444</v>
      </c>
      <c r="I3468" s="16" t="n">
        <v>0.115277777777778</v>
      </c>
      <c r="J3468" s="12" t="n">
        <f aca="false">HOUR(D3468)</f>
        <v>17</v>
      </c>
      <c r="K3468" s="0" t="s">
        <v>21</v>
      </c>
      <c r="L3468" s="17" t="n">
        <f aca="false">MAX(D3468-D3467,0)</f>
        <v>0.00771990740740736</v>
      </c>
      <c r="M3468" s="4" t="n">
        <f aca="false">L3468*60*24</f>
        <v>11.1166666666666</v>
      </c>
      <c r="N3468" s="4" t="n">
        <v>11.1166666666666</v>
      </c>
      <c r="O3468" s="4" t="n">
        <f aca="false">I3468</f>
        <v>0.115277777777778</v>
      </c>
      <c r="P3468" s="0" t="n">
        <f aca="false">O3468*24*60</f>
        <v>166</v>
      </c>
      <c r="Q3468" s="0" t="n">
        <v>166</v>
      </c>
    </row>
    <row r="3469" customFormat="false" ht="12.75" hidden="false" customHeight="true" outlineLevel="0" collapsed="false">
      <c r="A3469" s="12" t="n">
        <v>10965</v>
      </c>
      <c r="B3469" s="12" t="n">
        <v>101577</v>
      </c>
      <c r="C3469" s="13" t="n">
        <v>37606</v>
      </c>
      <c r="D3469" s="14" t="n">
        <v>0.739733796296296</v>
      </c>
      <c r="E3469" s="13" t="n">
        <v>37606</v>
      </c>
      <c r="F3469" s="14" t="n">
        <v>0.877337962962963</v>
      </c>
      <c r="G3469" s="15" t="n">
        <v>37606.7395833333</v>
      </c>
      <c r="H3469" s="15" t="n">
        <v>37606.8770833333</v>
      </c>
      <c r="I3469" s="16" t="n">
        <v>0.1375</v>
      </c>
      <c r="J3469" s="12" t="n">
        <f aca="false">HOUR(D3469)</f>
        <v>17</v>
      </c>
      <c r="K3469" s="0" t="s">
        <v>21</v>
      </c>
      <c r="L3469" s="17" t="n">
        <f aca="false">MAX(D3469-D3468,0)</f>
        <v>0.0165856481481482</v>
      </c>
      <c r="M3469" s="4" t="n">
        <f aca="false">L3469*60*24</f>
        <v>23.8833333333334</v>
      </c>
      <c r="N3469" s="4" t="n">
        <v>23.8833333333334</v>
      </c>
      <c r="O3469" s="4" t="n">
        <f aca="false">I3469</f>
        <v>0.1375</v>
      </c>
      <c r="P3469" s="0" t="n">
        <f aca="false">O3469*24*60</f>
        <v>198</v>
      </c>
      <c r="Q3469" s="0" t="n">
        <v>198</v>
      </c>
    </row>
    <row r="3470" customFormat="false" ht="12.75" hidden="false" customHeight="true" outlineLevel="0" collapsed="false">
      <c r="A3470" s="12" t="n">
        <v>11309</v>
      </c>
      <c r="B3470" s="12" t="n">
        <v>101516</v>
      </c>
      <c r="C3470" s="13" t="n">
        <v>37606</v>
      </c>
      <c r="D3470" s="14" t="n">
        <v>0.745243055555556</v>
      </c>
      <c r="E3470" s="13" t="n">
        <v>37606</v>
      </c>
      <c r="F3470" s="14" t="n">
        <v>0.891076388888889</v>
      </c>
      <c r="G3470" s="15" t="n">
        <v>37606.7451388889</v>
      </c>
      <c r="H3470" s="15" t="n">
        <v>37606.8909722222</v>
      </c>
      <c r="I3470" s="16" t="n">
        <v>0.145833333333333</v>
      </c>
      <c r="J3470" s="12" t="n">
        <f aca="false">HOUR(D3470)</f>
        <v>17</v>
      </c>
      <c r="K3470" s="0" t="s">
        <v>21</v>
      </c>
      <c r="L3470" s="17" t="n">
        <f aca="false">MAX(D3470-D3469,0)</f>
        <v>0.00550925925925927</v>
      </c>
      <c r="M3470" s="4" t="n">
        <f aca="false">L3470*60*24</f>
        <v>7.93333333333335</v>
      </c>
      <c r="N3470" s="4" t="n">
        <v>7.93333333333335</v>
      </c>
      <c r="O3470" s="4" t="n">
        <f aca="false">I3470</f>
        <v>0.145833333333333</v>
      </c>
      <c r="P3470" s="0" t="n">
        <f aca="false">O3470*24*60</f>
        <v>210</v>
      </c>
      <c r="Q3470" s="0" t="n">
        <v>210</v>
      </c>
    </row>
    <row r="3471" customFormat="false" ht="12.75" hidden="false" customHeight="true" outlineLevel="0" collapsed="false">
      <c r="A3471" s="12" t="n">
        <v>11296</v>
      </c>
      <c r="B3471" s="12" t="n">
        <v>101517</v>
      </c>
      <c r="C3471" s="13" t="n">
        <v>37606</v>
      </c>
      <c r="D3471" s="14" t="n">
        <v>0.745729166666667</v>
      </c>
      <c r="E3471" s="13" t="n">
        <v>37606</v>
      </c>
      <c r="F3471" s="14" t="n">
        <v>0.891296296296296</v>
      </c>
      <c r="G3471" s="15" t="n">
        <v>37606.7451388889</v>
      </c>
      <c r="H3471" s="15" t="n">
        <v>37606.8909722222</v>
      </c>
      <c r="I3471" s="16" t="n">
        <v>0.145138888888889</v>
      </c>
      <c r="J3471" s="12" t="n">
        <f aca="false">HOUR(D3471)</f>
        <v>17</v>
      </c>
      <c r="K3471" s="0" t="s">
        <v>21</v>
      </c>
      <c r="L3471" s="17" t="n">
        <f aca="false">MAX(D3471-D3470,0)</f>
        <v>0.000486111111111076</v>
      </c>
      <c r="M3471" s="4" t="n">
        <f aca="false">L3471*60*24</f>
        <v>0.69999999999995</v>
      </c>
      <c r="N3471" s="4" t="n">
        <v>0.69999999999995</v>
      </c>
      <c r="O3471" s="4" t="n">
        <f aca="false">I3471</f>
        <v>0.145138888888889</v>
      </c>
      <c r="P3471" s="0" t="n">
        <f aca="false">O3471*24*60</f>
        <v>209</v>
      </c>
      <c r="Q3471" s="0" t="n">
        <v>209</v>
      </c>
    </row>
    <row r="3472" customFormat="false" ht="12.75" hidden="false" customHeight="true" outlineLevel="0" collapsed="false">
      <c r="A3472" s="12" t="n">
        <v>13077</v>
      </c>
      <c r="B3472" s="12" t="n">
        <v>101518</v>
      </c>
      <c r="C3472" s="13" t="n">
        <v>37606</v>
      </c>
      <c r="D3472" s="14" t="n">
        <v>0.870949074074074</v>
      </c>
      <c r="E3472" s="13" t="n">
        <v>37607</v>
      </c>
      <c r="F3472" s="14" t="n">
        <v>0.626979166666667</v>
      </c>
      <c r="G3472" s="15" t="n">
        <v>37606.8708333333</v>
      </c>
      <c r="H3472" s="15" t="n">
        <v>37607.6263888889</v>
      </c>
      <c r="I3472" s="16" t="n">
        <v>0.755555555555556</v>
      </c>
      <c r="J3472" s="12" t="n">
        <f aca="false">HOUR(D3472)</f>
        <v>20</v>
      </c>
      <c r="K3472" s="0" t="s">
        <v>21</v>
      </c>
      <c r="L3472" s="17" t="n">
        <f aca="false">MAX(D3472-D3471,0)</f>
        <v>0.125219907407407</v>
      </c>
      <c r="M3472" s="4" t="n">
        <f aca="false">L3472*60*24</f>
        <v>180.316666666667</v>
      </c>
      <c r="N3472" s="4" t="n">
        <v>180.316666666667</v>
      </c>
      <c r="O3472" s="4" t="n">
        <f aca="false">I3472</f>
        <v>0.755555555555556</v>
      </c>
      <c r="P3472" s="0" t="n">
        <f aca="false">O3472*24*60</f>
        <v>1088</v>
      </c>
      <c r="Q3472" s="0" t="n">
        <v>1088</v>
      </c>
    </row>
    <row r="3473" customFormat="false" ht="12.75" hidden="false" customHeight="true" outlineLevel="0" collapsed="false">
      <c r="A3473" s="12" t="n">
        <v>8439</v>
      </c>
      <c r="B3473" s="12" t="n">
        <v>101576</v>
      </c>
      <c r="C3473" s="13" t="n">
        <v>37607</v>
      </c>
      <c r="D3473" s="14" t="n">
        <v>0.35306712962963</v>
      </c>
      <c r="E3473" s="13" t="n">
        <v>37607</v>
      </c>
      <c r="F3473" s="14" t="n">
        <v>0.426701388888889</v>
      </c>
      <c r="G3473" s="15" t="n">
        <v>37607.3527777778</v>
      </c>
      <c r="H3473" s="15" t="n">
        <v>37607.4263888889</v>
      </c>
      <c r="I3473" s="16" t="n">
        <v>0.0736111111111111</v>
      </c>
      <c r="J3473" s="12" t="n">
        <f aca="false">HOUR(D3473)</f>
        <v>8</v>
      </c>
      <c r="K3473" s="0" t="s">
        <v>22</v>
      </c>
      <c r="L3473" s="17" t="n">
        <f aca="false">MAX(D3473-D3472,0)</f>
        <v>0</v>
      </c>
      <c r="M3473" s="4" t="n">
        <f aca="false">L3473*60*24</f>
        <v>0</v>
      </c>
      <c r="N3473" s="4" t="n">
        <v>0</v>
      </c>
    </row>
    <row r="3474" customFormat="false" ht="12.75" hidden="false" customHeight="true" outlineLevel="0" collapsed="false">
      <c r="A3474" s="12" t="n">
        <v>12926</v>
      </c>
      <c r="B3474" s="12" t="n">
        <v>101577</v>
      </c>
      <c r="C3474" s="13" t="n">
        <v>37607</v>
      </c>
      <c r="D3474" s="14" t="n">
        <v>0.356423611111111</v>
      </c>
      <c r="E3474" s="13" t="n">
        <v>37607</v>
      </c>
      <c r="F3474" s="14" t="n">
        <v>0.578946759259259</v>
      </c>
      <c r="G3474" s="15" t="n">
        <v>37607.35625</v>
      </c>
      <c r="H3474" s="15" t="n">
        <v>37607.5784722222</v>
      </c>
      <c r="I3474" s="16" t="n">
        <v>0.222222222222222</v>
      </c>
      <c r="J3474" s="12" t="n">
        <f aca="false">HOUR(D3474)</f>
        <v>8</v>
      </c>
      <c r="K3474" s="0" t="s">
        <v>22</v>
      </c>
      <c r="L3474" s="17" t="n">
        <f aca="false">MAX(D3474-D3473,0)</f>
        <v>0.00335648148148149</v>
      </c>
      <c r="M3474" s="4" t="n">
        <f aca="false">L3474*60*24</f>
        <v>4.83333333333334</v>
      </c>
      <c r="N3474" s="4" t="n">
        <v>4.83333333333334</v>
      </c>
      <c r="O3474" s="4" t="n">
        <f aca="false">I3474</f>
        <v>0.222222222222222</v>
      </c>
      <c r="P3474" s="0" t="n">
        <f aca="false">O3474*24*60</f>
        <v>320</v>
      </c>
      <c r="Q3474" s="0" t="n">
        <v>320</v>
      </c>
    </row>
    <row r="3475" customFormat="false" ht="12.75" hidden="false" customHeight="true" outlineLevel="0" collapsed="false">
      <c r="A3475" s="12" t="n">
        <v>11495</v>
      </c>
      <c r="B3475" s="12" t="n">
        <v>101595</v>
      </c>
      <c r="C3475" s="13" t="n">
        <v>37607</v>
      </c>
      <c r="D3475" s="14" t="n">
        <v>0.360891203703704</v>
      </c>
      <c r="E3475" s="13" t="n">
        <v>37607</v>
      </c>
      <c r="F3475" s="14" t="n">
        <v>0.510520833333333</v>
      </c>
      <c r="G3475" s="15" t="n">
        <v>37607.3604166667</v>
      </c>
      <c r="H3475" s="15" t="n">
        <v>37607.5104166667</v>
      </c>
      <c r="I3475" s="16" t="n">
        <v>0.149305555555556</v>
      </c>
      <c r="J3475" s="12" t="n">
        <f aca="false">HOUR(D3475)</f>
        <v>8</v>
      </c>
      <c r="K3475" s="0" t="s">
        <v>22</v>
      </c>
      <c r="L3475" s="17" t="n">
        <f aca="false">MAX(D3475-D3474,0)</f>
        <v>0.00446759259259261</v>
      </c>
      <c r="M3475" s="4" t="n">
        <f aca="false">L3475*60*24</f>
        <v>6.43333333333335</v>
      </c>
      <c r="N3475" s="4" t="n">
        <v>6.43333333333335</v>
      </c>
      <c r="O3475" s="4" t="n">
        <f aca="false">I3475</f>
        <v>0.149305555555556</v>
      </c>
      <c r="P3475" s="0" t="n">
        <f aca="false">O3475*24*60</f>
        <v>215</v>
      </c>
      <c r="Q3475" s="0" t="n">
        <v>215</v>
      </c>
    </row>
    <row r="3476" customFormat="false" ht="12.75" hidden="false" customHeight="true" outlineLevel="0" collapsed="false">
      <c r="A3476" s="12" t="n">
        <v>11506</v>
      </c>
      <c r="B3476" s="12" t="n">
        <v>101519</v>
      </c>
      <c r="C3476" s="13" t="n">
        <v>37607</v>
      </c>
      <c r="D3476" s="14" t="n">
        <v>0.371793981481481</v>
      </c>
      <c r="E3476" s="13" t="n">
        <v>37607</v>
      </c>
      <c r="F3476" s="14" t="n">
        <v>0.5215625</v>
      </c>
      <c r="G3476" s="15" t="n">
        <v>37607.3715277778</v>
      </c>
      <c r="H3476" s="15" t="n">
        <v>37607.5215277778</v>
      </c>
      <c r="I3476" s="16" t="n">
        <v>0.149305555555556</v>
      </c>
      <c r="J3476" s="12" t="n">
        <f aca="false">HOUR(D3476)</f>
        <v>8</v>
      </c>
      <c r="K3476" s="0" t="s">
        <v>22</v>
      </c>
      <c r="L3476" s="17" t="n">
        <f aca="false">MAX(D3476-D3475,0)</f>
        <v>0.0109027777777778</v>
      </c>
      <c r="M3476" s="4" t="n">
        <f aca="false">L3476*60*24</f>
        <v>15.7</v>
      </c>
      <c r="N3476" s="4" t="n">
        <v>15.7</v>
      </c>
      <c r="O3476" s="4" t="n">
        <f aca="false">I3476</f>
        <v>0.149305555555556</v>
      </c>
      <c r="P3476" s="0" t="n">
        <f aca="false">O3476*24*60</f>
        <v>215</v>
      </c>
      <c r="Q3476" s="0" t="n">
        <v>215</v>
      </c>
    </row>
    <row r="3477" customFormat="false" ht="12.75" hidden="false" customHeight="true" outlineLevel="0" collapsed="false">
      <c r="A3477" s="12" t="n">
        <v>12275</v>
      </c>
      <c r="B3477" s="12" t="n">
        <v>101588</v>
      </c>
      <c r="C3477" s="13" t="n">
        <v>37607</v>
      </c>
      <c r="D3477" s="14" t="n">
        <v>0.378564814814815</v>
      </c>
      <c r="E3477" s="13" t="n">
        <v>37607</v>
      </c>
      <c r="F3477" s="14" t="n">
        <v>0.545081018518519</v>
      </c>
      <c r="G3477" s="15" t="n">
        <v>37607.3784722222</v>
      </c>
      <c r="H3477" s="15" t="n">
        <v>37607.5444444444</v>
      </c>
      <c r="I3477" s="16" t="n">
        <v>0.165972222222222</v>
      </c>
      <c r="J3477" s="12" t="n">
        <f aca="false">HOUR(D3477)</f>
        <v>9</v>
      </c>
      <c r="K3477" s="0" t="s">
        <v>22</v>
      </c>
      <c r="L3477" s="17" t="n">
        <f aca="false">MAX(D3477-D3476,0)</f>
        <v>0.00677083333333334</v>
      </c>
      <c r="M3477" s="4" t="n">
        <f aca="false">L3477*60*24</f>
        <v>9.75000000000001</v>
      </c>
      <c r="N3477" s="4" t="n">
        <v>9.75000000000001</v>
      </c>
      <c r="O3477" s="4" t="n">
        <f aca="false">I3477</f>
        <v>0.165972222222222</v>
      </c>
      <c r="P3477" s="0" t="n">
        <f aca="false">O3477*24*60</f>
        <v>239</v>
      </c>
      <c r="Q3477" s="0" t="n">
        <v>239</v>
      </c>
    </row>
    <row r="3478" customFormat="false" ht="12.75" hidden="false" customHeight="true" outlineLevel="0" collapsed="false">
      <c r="A3478" s="12" t="n">
        <v>11402</v>
      </c>
      <c r="B3478" s="12" t="n">
        <v>101516</v>
      </c>
      <c r="C3478" s="13" t="n">
        <v>37607</v>
      </c>
      <c r="D3478" s="14" t="n">
        <v>0.411828703703704</v>
      </c>
      <c r="E3478" s="13" t="n">
        <v>37607</v>
      </c>
      <c r="F3478" s="14" t="n">
        <v>0.559652777777778</v>
      </c>
      <c r="G3478" s="15" t="n">
        <v>37607.4118055556</v>
      </c>
      <c r="H3478" s="15" t="n">
        <v>37607.5590277778</v>
      </c>
      <c r="I3478" s="16" t="n">
        <v>0.147222222222222</v>
      </c>
      <c r="J3478" s="12" t="n">
        <f aca="false">HOUR(D3478)</f>
        <v>9</v>
      </c>
      <c r="K3478" s="0" t="s">
        <v>22</v>
      </c>
      <c r="L3478" s="17" t="n">
        <f aca="false">MAX(D3478-D3477,0)</f>
        <v>0.0332638888888889</v>
      </c>
      <c r="M3478" s="4" t="n">
        <f aca="false">L3478*60*24</f>
        <v>47.9000000000001</v>
      </c>
      <c r="N3478" s="4" t="n">
        <v>47.9000000000001</v>
      </c>
      <c r="O3478" s="4" t="n">
        <f aca="false">I3478</f>
        <v>0.147222222222222</v>
      </c>
      <c r="P3478" s="0" t="n">
        <f aca="false">O3478*24*60</f>
        <v>212</v>
      </c>
      <c r="Q3478" s="0" t="n">
        <v>212</v>
      </c>
    </row>
    <row r="3479" customFormat="false" ht="12.75" hidden="false" customHeight="true" outlineLevel="0" collapsed="false">
      <c r="A3479" s="12" t="n">
        <v>12892</v>
      </c>
      <c r="B3479" s="12" t="n">
        <v>101517</v>
      </c>
      <c r="C3479" s="13" t="n">
        <v>37607</v>
      </c>
      <c r="D3479" s="14" t="n">
        <v>0.414131944444444</v>
      </c>
      <c r="E3479" s="13" t="n">
        <v>37607</v>
      </c>
      <c r="F3479" s="14" t="n">
        <v>0.625729166666667</v>
      </c>
      <c r="G3479" s="15" t="n">
        <v>37607.4138888889</v>
      </c>
      <c r="H3479" s="15" t="n">
        <v>37607.6256944445</v>
      </c>
      <c r="I3479" s="16" t="n">
        <v>0.211111111111111</v>
      </c>
      <c r="J3479" s="12" t="n">
        <f aca="false">HOUR(D3479)</f>
        <v>9</v>
      </c>
      <c r="K3479" s="0" t="s">
        <v>22</v>
      </c>
      <c r="L3479" s="17" t="n">
        <f aca="false">MAX(D3479-D3478,0)</f>
        <v>0.00230324074074073</v>
      </c>
      <c r="M3479" s="4" t="n">
        <f aca="false">L3479*60*24</f>
        <v>3.31666666666665</v>
      </c>
      <c r="N3479" s="4" t="n">
        <v>3.31666666666665</v>
      </c>
      <c r="O3479" s="4" t="n">
        <f aca="false">I3479</f>
        <v>0.211111111111111</v>
      </c>
      <c r="P3479" s="0" t="n">
        <f aca="false">O3479*24*60</f>
        <v>304</v>
      </c>
      <c r="Q3479" s="0" t="n">
        <v>304</v>
      </c>
    </row>
    <row r="3480" customFormat="false" ht="12.75" hidden="false" customHeight="true" outlineLevel="0" collapsed="false">
      <c r="A3480" s="12" t="n">
        <v>8365</v>
      </c>
      <c r="B3480" s="12" t="n">
        <v>101576</v>
      </c>
      <c r="C3480" s="13" t="n">
        <v>37607</v>
      </c>
      <c r="D3480" s="14" t="n">
        <v>0.442858796296296</v>
      </c>
      <c r="E3480" s="13" t="n">
        <v>37607</v>
      </c>
      <c r="F3480" s="14" t="n">
        <v>0.513935185185185</v>
      </c>
      <c r="G3480" s="15" t="n">
        <v>37607.4423611111</v>
      </c>
      <c r="H3480" s="15" t="n">
        <v>37607.5138888889</v>
      </c>
      <c r="I3480" s="16" t="n">
        <v>0.0708333333333333</v>
      </c>
      <c r="J3480" s="12" t="n">
        <f aca="false">HOUR(D3480)</f>
        <v>10</v>
      </c>
      <c r="K3480" s="0" t="s">
        <v>22</v>
      </c>
      <c r="L3480" s="17" t="n">
        <f aca="false">MAX(D3480-D3479,0)</f>
        <v>0.0287268518518519</v>
      </c>
      <c r="M3480" s="4" t="n">
        <f aca="false">L3480*60*24</f>
        <v>41.3666666666667</v>
      </c>
      <c r="N3480" s="4" t="n">
        <v>41.3666666666667</v>
      </c>
      <c r="O3480" s="4" t="n">
        <f aca="false">I3480</f>
        <v>0.0708333333333333</v>
      </c>
      <c r="P3480" s="0" t="n">
        <f aca="false">O3480*24*60</f>
        <v>102</v>
      </c>
      <c r="Q3480" s="0" t="n">
        <v>102</v>
      </c>
    </row>
    <row r="3481" customFormat="false" ht="12.75" hidden="false" customHeight="true" outlineLevel="0" collapsed="false">
      <c r="A3481" s="12" t="n">
        <v>11828</v>
      </c>
      <c r="B3481" s="12" t="n">
        <v>101590</v>
      </c>
      <c r="C3481" s="13" t="n">
        <v>37607</v>
      </c>
      <c r="D3481" s="14" t="n">
        <v>0.44787037037037</v>
      </c>
      <c r="E3481" s="13" t="n">
        <v>37607</v>
      </c>
      <c r="F3481" s="14" t="n">
        <v>0.605428240740741</v>
      </c>
      <c r="G3481" s="15" t="n">
        <v>37607.4472222222</v>
      </c>
      <c r="H3481" s="15" t="n">
        <v>37607.6048611111</v>
      </c>
      <c r="I3481" s="16" t="n">
        <v>0.156944444444444</v>
      </c>
      <c r="J3481" s="12" t="n">
        <f aca="false">HOUR(D3481)</f>
        <v>10</v>
      </c>
      <c r="K3481" s="0" t="s">
        <v>22</v>
      </c>
      <c r="L3481" s="17" t="n">
        <f aca="false">MAX(D3481-D3480,0)</f>
        <v>0.00501157407407404</v>
      </c>
      <c r="M3481" s="4" t="n">
        <f aca="false">L3481*60*24</f>
        <v>7.21666666666662</v>
      </c>
      <c r="N3481" s="4" t="n">
        <v>7.21666666666662</v>
      </c>
      <c r="O3481" s="4" t="n">
        <f aca="false">I3481</f>
        <v>0.156944444444444</v>
      </c>
      <c r="P3481" s="0" t="n">
        <f aca="false">O3481*24*60</f>
        <v>226</v>
      </c>
      <c r="Q3481" s="0" t="n">
        <v>226</v>
      </c>
    </row>
    <row r="3482" customFormat="false" ht="12.75" hidden="false" customHeight="true" outlineLevel="0" collapsed="false">
      <c r="A3482" s="12" t="n">
        <v>12105</v>
      </c>
      <c r="B3482" s="12" t="n">
        <v>101594</v>
      </c>
      <c r="C3482" s="13" t="n">
        <v>37607</v>
      </c>
      <c r="D3482" s="14" t="n">
        <v>0.473449074074074</v>
      </c>
      <c r="E3482" s="13" t="n">
        <v>37607</v>
      </c>
      <c r="F3482" s="14" t="n">
        <v>0.636388888888889</v>
      </c>
      <c r="G3482" s="15" t="n">
        <v>37607.4729166667</v>
      </c>
      <c r="H3482" s="15" t="n">
        <v>37607.6361111111</v>
      </c>
      <c r="I3482" s="16" t="n">
        <v>0.1625</v>
      </c>
      <c r="J3482" s="12" t="n">
        <f aca="false">HOUR(D3482)</f>
        <v>11</v>
      </c>
      <c r="K3482" s="0" t="s">
        <v>22</v>
      </c>
      <c r="L3482" s="17" t="n">
        <f aca="false">MAX(D3482-D3481,0)</f>
        <v>0.0255787037037037</v>
      </c>
      <c r="M3482" s="4" t="n">
        <f aca="false">L3482*60*24</f>
        <v>36.8333333333333</v>
      </c>
      <c r="N3482" s="4" t="n">
        <v>36.8333333333333</v>
      </c>
      <c r="O3482" s="4" t="n">
        <f aca="false">I3482</f>
        <v>0.1625</v>
      </c>
      <c r="P3482" s="0" t="n">
        <f aca="false">O3482*24*60</f>
        <v>234</v>
      </c>
      <c r="Q3482" s="0" t="n">
        <v>234</v>
      </c>
    </row>
    <row r="3483" customFormat="false" ht="12.75" hidden="false" customHeight="true" outlineLevel="0" collapsed="false">
      <c r="A3483" s="12" t="n">
        <v>11401</v>
      </c>
      <c r="B3483" s="12" t="n">
        <v>101581</v>
      </c>
      <c r="C3483" s="13" t="n">
        <v>37607</v>
      </c>
      <c r="D3483" s="14" t="n">
        <v>0.477395833333333</v>
      </c>
      <c r="E3483" s="13" t="n">
        <v>37607</v>
      </c>
      <c r="F3483" s="14" t="n">
        <v>0.625162037037037</v>
      </c>
      <c r="G3483" s="15" t="n">
        <v>37607.4770833333</v>
      </c>
      <c r="H3483" s="15" t="n">
        <v>37607.625</v>
      </c>
      <c r="I3483" s="16" t="n">
        <v>0.147222222222222</v>
      </c>
      <c r="J3483" s="12" t="n">
        <f aca="false">HOUR(D3483)</f>
        <v>11</v>
      </c>
      <c r="K3483" s="0" t="s">
        <v>22</v>
      </c>
      <c r="L3483" s="17" t="n">
        <f aca="false">MAX(D3483-D3482,0)</f>
        <v>0.0039467592592593</v>
      </c>
      <c r="M3483" s="4" t="n">
        <f aca="false">L3483*60*24</f>
        <v>5.6833333333334</v>
      </c>
      <c r="N3483" s="4" t="n">
        <v>5.6833333333334</v>
      </c>
      <c r="O3483" s="4" t="n">
        <f aca="false">I3483</f>
        <v>0.147222222222222</v>
      </c>
      <c r="P3483" s="0" t="n">
        <f aca="false">O3483*24*60</f>
        <v>212</v>
      </c>
      <c r="Q3483" s="0" t="n">
        <v>212</v>
      </c>
    </row>
    <row r="3484" customFormat="false" ht="12.75" hidden="false" customHeight="true" outlineLevel="0" collapsed="false">
      <c r="A3484" s="12" t="n">
        <v>10157</v>
      </c>
      <c r="B3484" s="12" t="n">
        <v>101519</v>
      </c>
      <c r="C3484" s="13" t="n">
        <v>37607</v>
      </c>
      <c r="D3484" s="14" t="n">
        <v>0.52193287037037</v>
      </c>
      <c r="E3484" s="13" t="n">
        <v>37607</v>
      </c>
      <c r="F3484" s="14" t="n">
        <v>0.642175925925926</v>
      </c>
      <c r="G3484" s="15" t="n">
        <v>37607.5215277778</v>
      </c>
      <c r="H3484" s="15" t="n">
        <v>37607.6416666667</v>
      </c>
      <c r="I3484" s="16" t="n">
        <v>0.120138888888889</v>
      </c>
      <c r="J3484" s="12" t="n">
        <f aca="false">HOUR(D3484)</f>
        <v>12</v>
      </c>
      <c r="K3484" s="0" t="s">
        <v>22</v>
      </c>
      <c r="L3484" s="17" t="n">
        <f aca="false">MAX(D3484-D3483,0)</f>
        <v>0.044537037037037</v>
      </c>
      <c r="M3484" s="4" t="n">
        <f aca="false">L3484*60*24</f>
        <v>64.1333333333333</v>
      </c>
      <c r="N3484" s="4" t="n">
        <v>64.1333333333333</v>
      </c>
      <c r="O3484" s="4" t="n">
        <f aca="false">I3484</f>
        <v>0.120138888888889</v>
      </c>
      <c r="P3484" s="0" t="n">
        <f aca="false">O3484*24*60</f>
        <v>173</v>
      </c>
      <c r="Q3484" s="0" t="n">
        <v>173</v>
      </c>
    </row>
    <row r="3485" customFormat="false" ht="12.75" hidden="false" customHeight="true" outlineLevel="0" collapsed="false">
      <c r="A3485" s="12" t="n">
        <v>12527</v>
      </c>
      <c r="B3485" s="12" t="n">
        <v>101516</v>
      </c>
      <c r="C3485" s="13" t="n">
        <v>37607</v>
      </c>
      <c r="D3485" s="14" t="n">
        <v>0.560011574074074</v>
      </c>
      <c r="E3485" s="13" t="n">
        <v>37607</v>
      </c>
      <c r="F3485" s="14" t="n">
        <v>0.733935185185185</v>
      </c>
      <c r="G3485" s="15" t="n">
        <v>37607.5597222222</v>
      </c>
      <c r="H3485" s="15" t="n">
        <v>37607.7333333333</v>
      </c>
      <c r="I3485" s="16" t="n">
        <v>0.173611111111111</v>
      </c>
      <c r="J3485" s="12" t="n">
        <f aca="false">HOUR(D3485)</f>
        <v>13</v>
      </c>
      <c r="K3485" s="0" t="s">
        <v>22</v>
      </c>
      <c r="L3485" s="17" t="n">
        <f aca="false">MAX(D3485-D3484,0)</f>
        <v>0.0380787037037037</v>
      </c>
      <c r="M3485" s="4" t="n">
        <f aca="false">L3485*60*24</f>
        <v>54.8333333333333</v>
      </c>
      <c r="N3485" s="4" t="n">
        <v>54.8333333333333</v>
      </c>
      <c r="O3485" s="4" t="n">
        <f aca="false">I3485</f>
        <v>0.173611111111111</v>
      </c>
      <c r="P3485" s="0" t="n">
        <f aca="false">O3485*24*60</f>
        <v>250</v>
      </c>
      <c r="Q3485" s="0" t="n">
        <v>250</v>
      </c>
    </row>
    <row r="3486" customFormat="false" ht="12.75" hidden="false" customHeight="true" outlineLevel="0" collapsed="false">
      <c r="A3486" s="12" t="n">
        <v>8563</v>
      </c>
      <c r="B3486" s="12" t="n">
        <v>101583</v>
      </c>
      <c r="C3486" s="13" t="n">
        <v>37607</v>
      </c>
      <c r="D3486" s="14" t="n">
        <v>0.567673611111111</v>
      </c>
      <c r="E3486" s="13" t="n">
        <v>37607</v>
      </c>
      <c r="F3486" s="14" t="n">
        <v>0.644652777777778</v>
      </c>
      <c r="G3486" s="15" t="n">
        <v>37607.5673611111</v>
      </c>
      <c r="H3486" s="15" t="n">
        <v>37607.6444444444</v>
      </c>
      <c r="I3486" s="16" t="n">
        <v>0.0763888888888889</v>
      </c>
      <c r="J3486" s="12" t="n">
        <f aca="false">HOUR(D3486)</f>
        <v>13</v>
      </c>
      <c r="K3486" s="0" t="s">
        <v>22</v>
      </c>
      <c r="L3486" s="17" t="n">
        <f aca="false">MAX(D3486-D3485,0)</f>
        <v>0.00766203703703705</v>
      </c>
      <c r="M3486" s="4" t="n">
        <f aca="false">L3486*60*24</f>
        <v>11.0333333333334</v>
      </c>
      <c r="N3486" s="4" t="n">
        <v>11.0333333333334</v>
      </c>
      <c r="O3486" s="4" t="n">
        <f aca="false">I3486</f>
        <v>0.0763888888888889</v>
      </c>
      <c r="P3486" s="0" t="n">
        <f aca="false">O3486*24*60</f>
        <v>110</v>
      </c>
      <c r="Q3486" s="0" t="n">
        <v>110</v>
      </c>
    </row>
    <row r="3487" customFormat="false" ht="12.75" hidden="false" customHeight="true" outlineLevel="0" collapsed="false">
      <c r="A3487" s="12" t="n">
        <v>12718</v>
      </c>
      <c r="B3487" s="12" t="n">
        <v>101590</v>
      </c>
      <c r="C3487" s="13" t="n">
        <v>37607</v>
      </c>
      <c r="D3487" s="14" t="n">
        <v>0.605949074074074</v>
      </c>
      <c r="E3487" s="13" t="n">
        <v>37607</v>
      </c>
      <c r="F3487" s="14" t="n">
        <v>0.79125</v>
      </c>
      <c r="G3487" s="15" t="n">
        <v>37607.6055555556</v>
      </c>
      <c r="H3487" s="15" t="n">
        <v>37607.7909722222</v>
      </c>
      <c r="I3487" s="16" t="n">
        <v>0.184722222222222</v>
      </c>
      <c r="J3487" s="12" t="n">
        <f aca="false">HOUR(D3487)</f>
        <v>14</v>
      </c>
      <c r="K3487" s="0" t="s">
        <v>22</v>
      </c>
      <c r="L3487" s="17" t="n">
        <f aca="false">MAX(D3487-D3486,0)</f>
        <v>0.0382754629629629</v>
      </c>
      <c r="M3487" s="4" t="n">
        <f aca="false">L3487*60*24</f>
        <v>55.1166666666666</v>
      </c>
      <c r="N3487" s="4" t="n">
        <v>55.1166666666666</v>
      </c>
      <c r="O3487" s="4" t="n">
        <f aca="false">I3487</f>
        <v>0.184722222222222</v>
      </c>
      <c r="P3487" s="0" t="n">
        <f aca="false">O3487*24*60</f>
        <v>266</v>
      </c>
      <c r="Q3487" s="0" t="n">
        <v>266</v>
      </c>
    </row>
    <row r="3488" customFormat="false" ht="12.75" hidden="false" customHeight="true" outlineLevel="0" collapsed="false">
      <c r="A3488" s="12" t="n">
        <v>8033</v>
      </c>
      <c r="B3488" s="12" t="n">
        <v>101581</v>
      </c>
      <c r="C3488" s="13" t="n">
        <v>37607</v>
      </c>
      <c r="D3488" s="14" t="n">
        <v>0.625451388888889</v>
      </c>
      <c r="E3488" s="13" t="n">
        <v>37607</v>
      </c>
      <c r="F3488" s="14" t="n">
        <v>0.687534722222222</v>
      </c>
      <c r="G3488" s="15" t="n">
        <v>37607.625</v>
      </c>
      <c r="H3488" s="15" t="n">
        <v>37607.6875</v>
      </c>
      <c r="I3488" s="16" t="n">
        <v>0.0618055555555556</v>
      </c>
      <c r="J3488" s="12" t="n">
        <f aca="false">HOUR(D3488)</f>
        <v>15</v>
      </c>
      <c r="K3488" s="0" t="s">
        <v>22</v>
      </c>
      <c r="L3488" s="17" t="n">
        <f aca="false">MAX(D3488-D3487,0)</f>
        <v>0.0195023148148148</v>
      </c>
      <c r="M3488" s="4" t="n">
        <f aca="false">L3488*60*24</f>
        <v>28.0833333333333</v>
      </c>
      <c r="N3488" s="4" t="n">
        <v>28.0833333333333</v>
      </c>
      <c r="O3488" s="4" t="n">
        <f aca="false">I3488</f>
        <v>0.0618055555555556</v>
      </c>
      <c r="P3488" s="0" t="n">
        <f aca="false">O3488*24*60</f>
        <v>89</v>
      </c>
      <c r="Q3488" s="0" t="n">
        <v>89</v>
      </c>
    </row>
    <row r="3489" customFormat="false" ht="12.75" hidden="false" customHeight="true" outlineLevel="0" collapsed="false">
      <c r="A3489" s="12" t="n">
        <v>10012</v>
      </c>
      <c r="B3489" s="12" t="n">
        <v>101594</v>
      </c>
      <c r="C3489" s="13" t="n">
        <v>37607</v>
      </c>
      <c r="D3489" s="14" t="n">
        <v>0.636666666666667</v>
      </c>
      <c r="E3489" s="13" t="n">
        <v>37607</v>
      </c>
      <c r="F3489" s="14" t="n">
        <v>0.754097222222222</v>
      </c>
      <c r="G3489" s="15" t="n">
        <v>37607.6361111111</v>
      </c>
      <c r="H3489" s="15" t="n">
        <v>37607.7534722222</v>
      </c>
      <c r="I3489" s="16" t="n">
        <v>0.117361111111111</v>
      </c>
      <c r="J3489" s="12" t="n">
        <f aca="false">HOUR(D3489)</f>
        <v>15</v>
      </c>
      <c r="K3489" s="0" t="s">
        <v>22</v>
      </c>
      <c r="L3489" s="17" t="n">
        <f aca="false">MAX(D3489-D3488,0)</f>
        <v>0.0112152777777779</v>
      </c>
      <c r="M3489" s="4" t="n">
        <f aca="false">L3489*60*24</f>
        <v>16.1500000000001</v>
      </c>
      <c r="N3489" s="4" t="n">
        <v>16.1500000000001</v>
      </c>
      <c r="O3489" s="4" t="n">
        <f aca="false">I3489</f>
        <v>0.117361111111111</v>
      </c>
      <c r="P3489" s="0" t="n">
        <f aca="false">O3489*24*60</f>
        <v>169</v>
      </c>
      <c r="Q3489" s="0" t="n">
        <v>169</v>
      </c>
    </row>
    <row r="3490" customFormat="false" ht="12.75" hidden="false" customHeight="true" outlineLevel="0" collapsed="false">
      <c r="A3490" s="12" t="n">
        <v>9753</v>
      </c>
      <c r="B3490" s="12" t="n">
        <v>101519</v>
      </c>
      <c r="C3490" s="13" t="n">
        <v>37607</v>
      </c>
      <c r="D3490" s="14" t="n">
        <v>0.642395833333333</v>
      </c>
      <c r="E3490" s="13" t="n">
        <v>37607</v>
      </c>
      <c r="F3490" s="14" t="n">
        <v>0.753298611111111</v>
      </c>
      <c r="G3490" s="15" t="n">
        <v>37607.6423611111</v>
      </c>
      <c r="H3490" s="15" t="n">
        <v>37607.7527777778</v>
      </c>
      <c r="I3490" s="16" t="n">
        <v>0.110416666666667</v>
      </c>
      <c r="J3490" s="12" t="n">
        <f aca="false">HOUR(D3490)</f>
        <v>15</v>
      </c>
      <c r="K3490" s="0" t="s">
        <v>22</v>
      </c>
      <c r="L3490" s="17" t="n">
        <f aca="false">MAX(D3490-D3489,0)</f>
        <v>0.00572916666666667</v>
      </c>
      <c r="M3490" s="4" t="n">
        <f aca="false">L3490*60*24</f>
        <v>8.25000000000001</v>
      </c>
      <c r="N3490" s="4" t="n">
        <v>8.25000000000001</v>
      </c>
      <c r="O3490" s="4" t="n">
        <f aca="false">I3490</f>
        <v>0.110416666666667</v>
      </c>
      <c r="P3490" s="0" t="n">
        <f aca="false">O3490*24*60</f>
        <v>159</v>
      </c>
      <c r="Q3490" s="0" t="n">
        <v>159</v>
      </c>
    </row>
    <row r="3491" customFormat="false" ht="12.75" hidden="false" customHeight="true" outlineLevel="0" collapsed="false">
      <c r="A3491" s="12" t="n">
        <v>8013</v>
      </c>
      <c r="B3491" s="12" t="n">
        <v>101518</v>
      </c>
      <c r="C3491" s="13" t="n">
        <v>37607</v>
      </c>
      <c r="D3491" s="14" t="n">
        <v>0.64443287037037</v>
      </c>
      <c r="E3491" s="13" t="n">
        <v>37607</v>
      </c>
      <c r="F3491" s="14" t="n">
        <v>0.706076388888889</v>
      </c>
      <c r="G3491" s="15" t="n">
        <v>37607.64375</v>
      </c>
      <c r="H3491" s="15" t="n">
        <v>37607.7055555556</v>
      </c>
      <c r="I3491" s="16" t="n">
        <v>0.0611111111111111</v>
      </c>
      <c r="J3491" s="12" t="n">
        <f aca="false">HOUR(D3491)</f>
        <v>15</v>
      </c>
      <c r="K3491" s="0" t="s">
        <v>22</v>
      </c>
      <c r="L3491" s="17" t="n">
        <f aca="false">MAX(D3491-D3490,0)</f>
        <v>0.00203703703703695</v>
      </c>
      <c r="M3491" s="4" t="n">
        <f aca="false">L3491*60*24</f>
        <v>2.93333333333321</v>
      </c>
      <c r="N3491" s="4" t="n">
        <v>2.93333333333321</v>
      </c>
      <c r="O3491" s="4" t="n">
        <f aca="false">I3491</f>
        <v>0.0611111111111111</v>
      </c>
      <c r="P3491" s="0" t="n">
        <f aca="false">O3491*24*60</f>
        <v>88</v>
      </c>
      <c r="Q3491" s="0" t="n">
        <v>88</v>
      </c>
    </row>
    <row r="3492" customFormat="false" ht="12.75" hidden="false" customHeight="true" outlineLevel="0" collapsed="false">
      <c r="A3492" s="12" t="n">
        <v>7286</v>
      </c>
      <c r="B3492" s="12" t="n">
        <v>101588</v>
      </c>
      <c r="C3492" s="13" t="n">
        <v>37607</v>
      </c>
      <c r="D3492" s="14" t="n">
        <v>0.680150462962963</v>
      </c>
      <c r="E3492" s="13" t="n">
        <v>37607</v>
      </c>
      <c r="F3492" s="14" t="n">
        <v>0.71525462962963</v>
      </c>
      <c r="G3492" s="15" t="n">
        <v>37607.6798611111</v>
      </c>
      <c r="H3492" s="15" t="n">
        <v>37607.7145833333</v>
      </c>
      <c r="I3492" s="16" t="n">
        <v>0.0347222222222222</v>
      </c>
      <c r="J3492" s="12" t="n">
        <f aca="false">HOUR(D3492)</f>
        <v>16</v>
      </c>
      <c r="K3492" s="0" t="s">
        <v>22</v>
      </c>
      <c r="L3492" s="17" t="n">
        <f aca="false">MAX(D3492-D3491,0)</f>
        <v>0.0357175925925927</v>
      </c>
      <c r="M3492" s="4" t="n">
        <f aca="false">L3492*60*24</f>
        <v>51.4333333333334</v>
      </c>
      <c r="N3492" s="4" t="n">
        <v>51.4333333333334</v>
      </c>
      <c r="O3492" s="4" t="n">
        <f aca="false">I3492</f>
        <v>0.0347222222222222</v>
      </c>
      <c r="P3492" s="0" t="n">
        <f aca="false">O3492*24*60</f>
        <v>50</v>
      </c>
      <c r="Q3492" s="0" t="n">
        <v>50</v>
      </c>
    </row>
    <row r="3493" customFormat="false" ht="12.75" hidden="false" customHeight="true" outlineLevel="0" collapsed="false">
      <c r="A3493" s="12" t="n">
        <v>9662</v>
      </c>
      <c r="B3493" s="12" t="n">
        <v>101581</v>
      </c>
      <c r="C3493" s="13" t="n">
        <v>37607</v>
      </c>
      <c r="D3493" s="14" t="n">
        <v>0.696886574074074</v>
      </c>
      <c r="E3493" s="13" t="n">
        <v>37607</v>
      </c>
      <c r="F3493" s="14" t="n">
        <v>0.805694444444445</v>
      </c>
      <c r="G3493" s="15" t="n">
        <v>37607.6965277778</v>
      </c>
      <c r="H3493" s="15" t="n">
        <v>37607.8055555556</v>
      </c>
      <c r="I3493" s="16" t="n">
        <v>0.108333333333333</v>
      </c>
      <c r="J3493" s="12" t="n">
        <f aca="false">HOUR(D3493)</f>
        <v>16</v>
      </c>
      <c r="K3493" s="0" t="s">
        <v>22</v>
      </c>
      <c r="L3493" s="17" t="n">
        <f aca="false">MAX(D3493-D3492,0)</f>
        <v>0.0167361111111111</v>
      </c>
      <c r="M3493" s="4" t="n">
        <f aca="false">L3493*60*24</f>
        <v>24.0999999999999</v>
      </c>
      <c r="N3493" s="4" t="n">
        <v>24.0999999999999</v>
      </c>
      <c r="O3493" s="4" t="n">
        <f aca="false">I3493</f>
        <v>0.108333333333333</v>
      </c>
      <c r="P3493" s="0" t="n">
        <f aca="false">O3493*24*60</f>
        <v>156</v>
      </c>
      <c r="Q3493" s="0" t="n">
        <v>156</v>
      </c>
    </row>
    <row r="3494" customFormat="false" ht="12.75" hidden="false" customHeight="true" outlineLevel="0" collapsed="false">
      <c r="A3494" s="12" t="n">
        <v>9282</v>
      </c>
      <c r="B3494" s="12" t="n">
        <v>101588</v>
      </c>
      <c r="C3494" s="13" t="n">
        <v>37607</v>
      </c>
      <c r="D3494" s="14" t="n">
        <v>0.767789351851852</v>
      </c>
      <c r="E3494" s="13" t="n">
        <v>37607</v>
      </c>
      <c r="F3494" s="14" t="n">
        <v>0.8653125</v>
      </c>
      <c r="G3494" s="15" t="n">
        <v>37607.7673611111</v>
      </c>
      <c r="H3494" s="15" t="n">
        <v>37607.8652777778</v>
      </c>
      <c r="I3494" s="16" t="n">
        <v>0.0972222222222222</v>
      </c>
      <c r="J3494" s="12" t="n">
        <f aca="false">HOUR(D3494)</f>
        <v>18</v>
      </c>
      <c r="K3494" s="0" t="s">
        <v>22</v>
      </c>
      <c r="L3494" s="17" t="n">
        <f aca="false">MAX(D3494-D3493,0)</f>
        <v>0.0709027777777778</v>
      </c>
      <c r="M3494" s="4" t="n">
        <f aca="false">L3494*60*24</f>
        <v>102.1</v>
      </c>
      <c r="N3494" s="4" t="n">
        <v>102.1</v>
      </c>
      <c r="O3494" s="4" t="n">
        <f aca="false">I3494</f>
        <v>0.0972222222222222</v>
      </c>
      <c r="P3494" s="0" t="n">
        <f aca="false">O3494*24*60</f>
        <v>140</v>
      </c>
      <c r="Q3494" s="0" t="n">
        <v>140</v>
      </c>
    </row>
    <row r="3495" customFormat="false" ht="12.75" hidden="false" customHeight="true" outlineLevel="0" collapsed="false">
      <c r="A3495" s="12" t="n">
        <v>7781</v>
      </c>
      <c r="B3495" s="12" t="n">
        <v>101518</v>
      </c>
      <c r="C3495" s="13" t="n">
        <v>37607</v>
      </c>
      <c r="D3495" s="14" t="n">
        <v>0.797037037037037</v>
      </c>
      <c r="E3495" s="13" t="n">
        <v>37607</v>
      </c>
      <c r="F3495" s="14" t="n">
        <v>0.853206018518519</v>
      </c>
      <c r="G3495" s="15" t="n">
        <v>37607.7965277778</v>
      </c>
      <c r="H3495" s="15" t="n">
        <v>37607.8527777778</v>
      </c>
      <c r="I3495" s="16" t="n">
        <v>0.0555555555555556</v>
      </c>
      <c r="J3495" s="12" t="n">
        <f aca="false">HOUR(D3495)</f>
        <v>19</v>
      </c>
      <c r="K3495" s="0" t="s">
        <v>22</v>
      </c>
      <c r="L3495" s="17" t="n">
        <f aca="false">MAX(D3495-D3494,0)</f>
        <v>0.0292476851851852</v>
      </c>
      <c r="M3495" s="4" t="n">
        <f aca="false">L3495*60*24</f>
        <v>42.1166666666666</v>
      </c>
      <c r="N3495" s="4" t="n">
        <v>42.1166666666666</v>
      </c>
      <c r="O3495" s="4" t="n">
        <f aca="false">I3495</f>
        <v>0.0555555555555556</v>
      </c>
      <c r="P3495" s="0" t="n">
        <f aca="false">O3495*24*60</f>
        <v>80</v>
      </c>
      <c r="Q3495" s="0" t="n">
        <v>80</v>
      </c>
    </row>
    <row r="3496" customFormat="false" ht="12.75" hidden="false" customHeight="true" outlineLevel="0" collapsed="false">
      <c r="A3496" s="12" t="n">
        <v>8149</v>
      </c>
      <c r="B3496" s="12" t="n">
        <v>101577</v>
      </c>
      <c r="C3496" s="13" t="n">
        <v>37607</v>
      </c>
      <c r="D3496" s="14" t="n">
        <v>0.804976851851852</v>
      </c>
      <c r="E3496" s="13" t="n">
        <v>37607</v>
      </c>
      <c r="F3496" s="14" t="n">
        <v>0.87005787037037</v>
      </c>
      <c r="G3496" s="15" t="n">
        <v>37607.8048611111</v>
      </c>
      <c r="H3496" s="15" t="n">
        <v>37607.8694444444</v>
      </c>
      <c r="I3496" s="16" t="n">
        <v>0.0645833333333333</v>
      </c>
      <c r="J3496" s="12" t="n">
        <f aca="false">HOUR(D3496)</f>
        <v>19</v>
      </c>
      <c r="K3496" s="0" t="s">
        <v>22</v>
      </c>
      <c r="L3496" s="17" t="n">
        <f aca="false">MAX(D3496-D3495,0)</f>
        <v>0.00793981481481487</v>
      </c>
      <c r="M3496" s="4" t="n">
        <f aca="false">L3496*60*24</f>
        <v>11.4333333333334</v>
      </c>
      <c r="N3496" s="4" t="n">
        <v>11.4333333333334</v>
      </c>
      <c r="O3496" s="4" t="n">
        <f aca="false">I3496</f>
        <v>0.0645833333333333</v>
      </c>
      <c r="P3496" s="0" t="n">
        <f aca="false">O3496*24*60</f>
        <v>93</v>
      </c>
      <c r="Q3496" s="0" t="n">
        <v>93</v>
      </c>
    </row>
    <row r="3497" customFormat="false" ht="12.75" hidden="false" customHeight="true" outlineLevel="0" collapsed="false">
      <c r="A3497" s="12" t="n">
        <v>6719</v>
      </c>
      <c r="B3497" s="12" t="n">
        <v>101581</v>
      </c>
      <c r="C3497" s="13" t="n">
        <v>37607</v>
      </c>
      <c r="D3497" s="14" t="n">
        <v>0.809444444444444</v>
      </c>
      <c r="E3497" s="13" t="n">
        <v>37607</v>
      </c>
      <c r="F3497" s="14" t="n">
        <v>0.80974537037037</v>
      </c>
      <c r="G3497" s="15" t="n">
        <v>37607.8090277778</v>
      </c>
      <c r="H3497" s="15" t="n">
        <v>37607.8097222222</v>
      </c>
      <c r="I3497" s="16" t="n">
        <v>0</v>
      </c>
      <c r="J3497" s="12" t="n">
        <f aca="false">HOUR(D3497)</f>
        <v>19</v>
      </c>
      <c r="K3497" s="0" t="s">
        <v>22</v>
      </c>
      <c r="L3497" s="17" t="n">
        <f aca="false">MAX(D3497-D3496,0)</f>
        <v>0.00446759259259255</v>
      </c>
      <c r="M3497" s="4" t="n">
        <f aca="false">L3497*60*24</f>
        <v>6.43333333333327</v>
      </c>
      <c r="N3497" s="4" t="n">
        <v>6.43333333333327</v>
      </c>
      <c r="O3497" s="4" t="n">
        <f aca="false">I3497</f>
        <v>0</v>
      </c>
      <c r="P3497" s="0" t="n">
        <f aca="false">O3497*24*60</f>
        <v>0</v>
      </c>
      <c r="Q3497" s="0" t="n">
        <v>0</v>
      </c>
    </row>
    <row r="3498" customFormat="false" ht="12.75" hidden="false" customHeight="true" outlineLevel="0" collapsed="false">
      <c r="A3498" s="12" t="n">
        <v>7985</v>
      </c>
      <c r="B3498" s="12" t="n">
        <v>101581</v>
      </c>
      <c r="C3498" s="13" t="n">
        <v>37607</v>
      </c>
      <c r="D3498" s="14" t="n">
        <v>0.8103125</v>
      </c>
      <c r="E3498" s="13" t="n">
        <v>37607</v>
      </c>
      <c r="F3498" s="14" t="n">
        <v>0.871423611111111</v>
      </c>
      <c r="G3498" s="15" t="n">
        <v>37607.8097222222</v>
      </c>
      <c r="H3498" s="15" t="n">
        <v>37607.8708333333</v>
      </c>
      <c r="I3498" s="16" t="n">
        <v>0.0611111111111111</v>
      </c>
      <c r="J3498" s="12" t="n">
        <f aca="false">HOUR(D3498)</f>
        <v>19</v>
      </c>
      <c r="K3498" s="0" t="s">
        <v>22</v>
      </c>
      <c r="L3498" s="17" t="n">
        <f aca="false">MAX(D3498-D3497,0)</f>
        <v>0.00086805555555558</v>
      </c>
      <c r="M3498" s="4" t="n">
        <f aca="false">L3498*60*24</f>
        <v>1.25000000000004</v>
      </c>
      <c r="N3498" s="4" t="n">
        <v>1.25000000000004</v>
      </c>
      <c r="O3498" s="4" t="n">
        <f aca="false">I3498</f>
        <v>0.0611111111111111</v>
      </c>
      <c r="P3498" s="0" t="n">
        <f aca="false">O3498*24*60</f>
        <v>88</v>
      </c>
      <c r="Q3498" s="0" t="n">
        <v>88</v>
      </c>
    </row>
    <row r="3499" customFormat="false" ht="12.75" hidden="false" customHeight="true" outlineLevel="0" collapsed="false">
      <c r="A3499" s="12" t="n">
        <v>10442</v>
      </c>
      <c r="B3499" s="12" t="n">
        <v>101581</v>
      </c>
      <c r="C3499" s="13" t="n">
        <v>37608</v>
      </c>
      <c r="D3499" s="14" t="n">
        <v>0.385706018518519</v>
      </c>
      <c r="E3499" s="13" t="n">
        <v>37608</v>
      </c>
      <c r="F3499" s="14" t="n">
        <v>0.511701388888889</v>
      </c>
      <c r="G3499" s="15" t="n">
        <v>37608.3854166667</v>
      </c>
      <c r="H3499" s="15" t="n">
        <v>37608.5111111111</v>
      </c>
      <c r="I3499" s="16" t="n">
        <v>0.125694444444444</v>
      </c>
      <c r="J3499" s="12" t="n">
        <f aca="false">HOUR(D3499)</f>
        <v>9</v>
      </c>
      <c r="K3499" s="0" t="s">
        <v>20</v>
      </c>
      <c r="L3499" s="17" t="n">
        <f aca="false">MAX(D3499-D3498,0)</f>
        <v>0</v>
      </c>
      <c r="M3499" s="4" t="n">
        <f aca="false">L3499*60*24</f>
        <v>0</v>
      </c>
      <c r="N3499" s="4" t="n">
        <v>0</v>
      </c>
    </row>
    <row r="3500" customFormat="false" ht="12.75" hidden="false" customHeight="true" outlineLevel="0" collapsed="false">
      <c r="A3500" s="12" t="n">
        <v>11642</v>
      </c>
      <c r="B3500" s="12" t="n">
        <v>101577</v>
      </c>
      <c r="C3500" s="13" t="n">
        <v>37608</v>
      </c>
      <c r="D3500" s="14" t="n">
        <v>0.433993055555556</v>
      </c>
      <c r="E3500" s="13" t="n">
        <v>37608</v>
      </c>
      <c r="F3500" s="14" t="n">
        <v>0.587106481481482</v>
      </c>
      <c r="G3500" s="15" t="n">
        <v>37608.4333333333</v>
      </c>
      <c r="H3500" s="15" t="n">
        <v>37608.5868055556</v>
      </c>
      <c r="I3500" s="16" t="n">
        <v>0.152777777777778</v>
      </c>
      <c r="J3500" s="12" t="n">
        <f aca="false">HOUR(D3500)</f>
        <v>10</v>
      </c>
      <c r="K3500" s="0" t="s">
        <v>20</v>
      </c>
      <c r="L3500" s="17" t="n">
        <f aca="false">MAX(D3500-D3499,0)</f>
        <v>0.048287037037037</v>
      </c>
      <c r="M3500" s="4" t="n">
        <f aca="false">L3500*60*24</f>
        <v>69.5333333333333</v>
      </c>
      <c r="N3500" s="4" t="n">
        <v>69.5333333333333</v>
      </c>
      <c r="O3500" s="4" t="n">
        <f aca="false">I3500</f>
        <v>0.152777777777778</v>
      </c>
      <c r="P3500" s="0" t="n">
        <f aca="false">O3500*24*60</f>
        <v>220</v>
      </c>
      <c r="Q3500" s="0" t="n">
        <v>220</v>
      </c>
    </row>
    <row r="3501" customFormat="false" ht="12.75" hidden="false" customHeight="true" outlineLevel="0" collapsed="false">
      <c r="A3501" s="12" t="n">
        <v>11607</v>
      </c>
      <c r="B3501" s="12" t="n">
        <v>101588</v>
      </c>
      <c r="C3501" s="13" t="n">
        <v>37608</v>
      </c>
      <c r="D3501" s="14" t="n">
        <v>0.434305555555556</v>
      </c>
      <c r="E3501" s="13" t="n">
        <v>37608</v>
      </c>
      <c r="F3501" s="14" t="n">
        <v>0.586527777777778</v>
      </c>
      <c r="G3501" s="15" t="n">
        <v>37608.4340277778</v>
      </c>
      <c r="H3501" s="15" t="n">
        <v>37608.5861111111</v>
      </c>
      <c r="I3501" s="16" t="n">
        <v>0.152083333333333</v>
      </c>
      <c r="J3501" s="12" t="n">
        <f aca="false">HOUR(D3501)</f>
        <v>10</v>
      </c>
      <c r="K3501" s="0" t="s">
        <v>20</v>
      </c>
      <c r="L3501" s="17" t="n">
        <f aca="false">MAX(D3501-D3500,0)</f>
        <v>0.000312499999999993</v>
      </c>
      <c r="M3501" s="4" t="n">
        <f aca="false">L3501*60*24</f>
        <v>0.44999999999999</v>
      </c>
      <c r="N3501" s="4" t="n">
        <v>0.44999999999999</v>
      </c>
      <c r="O3501" s="4" t="n">
        <f aca="false">I3501</f>
        <v>0.152083333333333</v>
      </c>
      <c r="P3501" s="0" t="n">
        <f aca="false">O3501*24*60</f>
        <v>219</v>
      </c>
      <c r="Q3501" s="0" t="n">
        <v>219</v>
      </c>
    </row>
    <row r="3502" customFormat="false" ht="12.75" hidden="false" customHeight="true" outlineLevel="0" collapsed="false">
      <c r="A3502" s="12" t="n">
        <v>7618</v>
      </c>
      <c r="B3502" s="12" t="n">
        <v>101576</v>
      </c>
      <c r="C3502" s="13" t="n">
        <v>37608</v>
      </c>
      <c r="D3502" s="14" t="n">
        <v>0.442962962962963</v>
      </c>
      <c r="E3502" s="13" t="n">
        <v>37608</v>
      </c>
      <c r="F3502" s="14" t="n">
        <v>0.493738425925926</v>
      </c>
      <c r="G3502" s="15" t="n">
        <v>37608.4423611111</v>
      </c>
      <c r="H3502" s="15" t="n">
        <v>37608.4930555556</v>
      </c>
      <c r="I3502" s="16" t="n">
        <v>0.0506944444444444</v>
      </c>
      <c r="J3502" s="12" t="n">
        <f aca="false">HOUR(D3502)</f>
        <v>10</v>
      </c>
      <c r="K3502" s="0" t="s">
        <v>20</v>
      </c>
      <c r="L3502" s="17" t="n">
        <f aca="false">MAX(D3502-D3501,0)</f>
        <v>0.00865740740740739</v>
      </c>
      <c r="M3502" s="4" t="n">
        <f aca="false">L3502*60*24</f>
        <v>12.4666666666666</v>
      </c>
      <c r="N3502" s="4" t="n">
        <v>12.4666666666666</v>
      </c>
      <c r="O3502" s="4" t="n">
        <f aca="false">I3502</f>
        <v>0.0506944444444444</v>
      </c>
      <c r="P3502" s="0" t="n">
        <f aca="false">O3502*24*60</f>
        <v>73</v>
      </c>
      <c r="Q3502" s="0" t="n">
        <v>73</v>
      </c>
    </row>
    <row r="3503" customFormat="false" ht="12.75" hidden="false" customHeight="true" outlineLevel="0" collapsed="false">
      <c r="A3503" s="12" t="n">
        <v>10257</v>
      </c>
      <c r="B3503" s="12" t="n">
        <v>101595</v>
      </c>
      <c r="C3503" s="13" t="n">
        <v>37608</v>
      </c>
      <c r="D3503" s="14" t="n">
        <v>0.450196759259259</v>
      </c>
      <c r="E3503" s="13" t="n">
        <v>37608</v>
      </c>
      <c r="F3503" s="14" t="n">
        <v>0.572523148148148</v>
      </c>
      <c r="G3503" s="15" t="n">
        <v>37608.45</v>
      </c>
      <c r="H3503" s="15" t="n">
        <v>37608.5722222222</v>
      </c>
      <c r="I3503" s="16" t="n">
        <v>0.122222222222222</v>
      </c>
      <c r="J3503" s="12" t="n">
        <f aca="false">HOUR(D3503)</f>
        <v>10</v>
      </c>
      <c r="K3503" s="0" t="s">
        <v>20</v>
      </c>
      <c r="L3503" s="17" t="n">
        <f aca="false">MAX(D3503-D3502,0)</f>
        <v>0.00723379629629634</v>
      </c>
      <c r="M3503" s="4" t="n">
        <f aca="false">L3503*60*24</f>
        <v>10.4166666666667</v>
      </c>
      <c r="N3503" s="4" t="n">
        <v>10.4166666666667</v>
      </c>
      <c r="O3503" s="4" t="n">
        <f aca="false">I3503</f>
        <v>0.122222222222222</v>
      </c>
      <c r="P3503" s="0" t="n">
        <f aca="false">O3503*24*60</f>
        <v>176</v>
      </c>
      <c r="Q3503" s="0" t="n">
        <v>176</v>
      </c>
    </row>
    <row r="3504" customFormat="false" ht="12.75" hidden="false" customHeight="true" outlineLevel="0" collapsed="false">
      <c r="A3504" s="12" t="n">
        <v>11302</v>
      </c>
      <c r="B3504" s="12" t="n">
        <v>101518</v>
      </c>
      <c r="C3504" s="13" t="n">
        <v>37608</v>
      </c>
      <c r="D3504" s="14" t="n">
        <v>0.451678240740741</v>
      </c>
      <c r="E3504" s="13" t="n">
        <v>37608</v>
      </c>
      <c r="F3504" s="14" t="n">
        <v>0.597384259259259</v>
      </c>
      <c r="G3504" s="15" t="n">
        <v>37608.4513888889</v>
      </c>
      <c r="H3504" s="15" t="n">
        <v>37608.5972222222</v>
      </c>
      <c r="I3504" s="16" t="n">
        <v>0.145138888888889</v>
      </c>
      <c r="J3504" s="12" t="n">
        <f aca="false">HOUR(D3504)</f>
        <v>10</v>
      </c>
      <c r="K3504" s="0" t="s">
        <v>20</v>
      </c>
      <c r="L3504" s="17" t="n">
        <f aca="false">MAX(D3504-D3503,0)</f>
        <v>0.00148148148148147</v>
      </c>
      <c r="M3504" s="4" t="n">
        <f aca="false">L3504*60*24</f>
        <v>2.13333333333332</v>
      </c>
      <c r="N3504" s="4" t="n">
        <v>2.13333333333332</v>
      </c>
      <c r="O3504" s="4" t="n">
        <f aca="false">I3504</f>
        <v>0.145138888888889</v>
      </c>
      <c r="P3504" s="0" t="n">
        <f aca="false">O3504*24*60</f>
        <v>209</v>
      </c>
      <c r="Q3504" s="0" t="n">
        <v>209</v>
      </c>
    </row>
    <row r="3505" customFormat="false" ht="12.75" hidden="false" customHeight="true" outlineLevel="0" collapsed="false">
      <c r="A3505" s="12" t="n">
        <v>11283</v>
      </c>
      <c r="B3505" s="12" t="n">
        <v>101590</v>
      </c>
      <c r="C3505" s="13" t="n">
        <v>37608</v>
      </c>
      <c r="D3505" s="14" t="n">
        <v>0.460833333333333</v>
      </c>
      <c r="E3505" s="13" t="n">
        <v>37608</v>
      </c>
      <c r="F3505" s="14" t="n">
        <v>0.606122685185185</v>
      </c>
      <c r="G3505" s="15" t="n">
        <v>37608.4604166667</v>
      </c>
      <c r="H3505" s="15" t="n">
        <v>37608.6055555556</v>
      </c>
      <c r="I3505" s="16" t="n">
        <v>0.145138888888889</v>
      </c>
      <c r="J3505" s="12" t="n">
        <f aca="false">HOUR(D3505)</f>
        <v>11</v>
      </c>
      <c r="K3505" s="0" t="s">
        <v>20</v>
      </c>
      <c r="L3505" s="17" t="n">
        <f aca="false">MAX(D3505-D3504,0)</f>
        <v>0.00915509259259256</v>
      </c>
      <c r="M3505" s="4" t="n">
        <f aca="false">L3505*60*24</f>
        <v>13.1833333333333</v>
      </c>
      <c r="N3505" s="4" t="n">
        <v>13.1833333333333</v>
      </c>
      <c r="O3505" s="4" t="n">
        <f aca="false">I3505</f>
        <v>0.145138888888889</v>
      </c>
      <c r="P3505" s="0" t="n">
        <f aca="false">O3505*24*60</f>
        <v>209</v>
      </c>
      <c r="Q3505" s="0" t="n">
        <v>209</v>
      </c>
    </row>
    <row r="3506" customFormat="false" ht="12.75" hidden="false" customHeight="true" outlineLevel="0" collapsed="false">
      <c r="A3506" s="12" t="n">
        <v>12946</v>
      </c>
      <c r="B3506" s="12" t="n">
        <v>101594</v>
      </c>
      <c r="C3506" s="13" t="n">
        <v>37608</v>
      </c>
      <c r="D3506" s="14" t="n">
        <v>0.488993055555556</v>
      </c>
      <c r="E3506" s="13" t="n">
        <v>37608</v>
      </c>
      <c r="F3506" s="14" t="n">
        <v>0.721701388888889</v>
      </c>
      <c r="G3506" s="15" t="n">
        <v>37608.4888888889</v>
      </c>
      <c r="H3506" s="15" t="n">
        <v>37608.7215277778</v>
      </c>
      <c r="I3506" s="16" t="n">
        <v>0.232638888888889</v>
      </c>
      <c r="J3506" s="12" t="n">
        <f aca="false">HOUR(D3506)</f>
        <v>11</v>
      </c>
      <c r="K3506" s="0" t="s">
        <v>20</v>
      </c>
      <c r="L3506" s="17" t="n">
        <f aca="false">MAX(D3506-D3505,0)</f>
        <v>0.0281597222222222</v>
      </c>
      <c r="M3506" s="4" t="n">
        <f aca="false">L3506*60*24</f>
        <v>40.55</v>
      </c>
      <c r="N3506" s="4" t="n">
        <v>40.55</v>
      </c>
      <c r="O3506" s="4" t="n">
        <f aca="false">I3506</f>
        <v>0.232638888888889</v>
      </c>
      <c r="P3506" s="0" t="n">
        <f aca="false">O3506*24*60</f>
        <v>335</v>
      </c>
      <c r="Q3506" s="0" t="n">
        <v>335</v>
      </c>
    </row>
    <row r="3507" customFormat="false" ht="12.75" hidden="false" customHeight="true" outlineLevel="0" collapsed="false">
      <c r="A3507" s="12" t="n">
        <v>12983</v>
      </c>
      <c r="B3507" s="12" t="n">
        <v>101576</v>
      </c>
      <c r="C3507" s="13" t="n">
        <v>37608</v>
      </c>
      <c r="D3507" s="14" t="n">
        <v>0.49400462962963</v>
      </c>
      <c r="E3507" s="13" t="n">
        <v>37608</v>
      </c>
      <c r="F3507" s="14" t="n">
        <v>0.75193287037037</v>
      </c>
      <c r="G3507" s="15" t="n">
        <v>37608.49375</v>
      </c>
      <c r="H3507" s="15" t="n">
        <v>37608.7513888889</v>
      </c>
      <c r="I3507" s="16" t="n">
        <v>0.257638888888889</v>
      </c>
      <c r="J3507" s="12" t="n">
        <f aca="false">HOUR(D3507)</f>
        <v>11</v>
      </c>
      <c r="K3507" s="0" t="s">
        <v>20</v>
      </c>
      <c r="L3507" s="17" t="n">
        <f aca="false">MAX(D3507-D3506,0)</f>
        <v>0.0050115740740741</v>
      </c>
      <c r="M3507" s="4" t="n">
        <f aca="false">L3507*60*24</f>
        <v>7.2166666666667</v>
      </c>
      <c r="N3507" s="4" t="n">
        <v>7.2166666666667</v>
      </c>
      <c r="O3507" s="4" t="n">
        <f aca="false">I3507</f>
        <v>0.257638888888889</v>
      </c>
      <c r="P3507" s="0" t="n">
        <f aca="false">O3507*24*60</f>
        <v>371</v>
      </c>
      <c r="Q3507" s="0" t="n">
        <v>371</v>
      </c>
    </row>
    <row r="3508" customFormat="false" ht="12.75" hidden="false" customHeight="true" outlineLevel="0" collapsed="false">
      <c r="A3508" s="12" t="n">
        <v>12424</v>
      </c>
      <c r="B3508" s="12" t="n">
        <v>101581</v>
      </c>
      <c r="C3508" s="13" t="n">
        <v>37608</v>
      </c>
      <c r="D3508" s="14" t="n">
        <v>0.522164351851852</v>
      </c>
      <c r="E3508" s="13" t="n">
        <v>37608</v>
      </c>
      <c r="F3508" s="14" t="n">
        <v>0.6925</v>
      </c>
      <c r="G3508" s="15" t="n">
        <v>37608.5215277778</v>
      </c>
      <c r="H3508" s="15" t="n">
        <v>37608.6923611111</v>
      </c>
      <c r="I3508" s="16" t="n">
        <v>0.170138888888889</v>
      </c>
      <c r="J3508" s="12" t="n">
        <f aca="false">HOUR(D3508)</f>
        <v>12</v>
      </c>
      <c r="K3508" s="0" t="s">
        <v>20</v>
      </c>
      <c r="L3508" s="17" t="n">
        <f aca="false">MAX(D3508-D3507,0)</f>
        <v>0.0281597222222222</v>
      </c>
      <c r="M3508" s="4" t="n">
        <f aca="false">L3508*60*24</f>
        <v>40.5499999999999</v>
      </c>
      <c r="N3508" s="4" t="n">
        <v>40.5499999999999</v>
      </c>
      <c r="O3508" s="4" t="n">
        <f aca="false">I3508</f>
        <v>0.170138888888889</v>
      </c>
      <c r="P3508" s="0" t="n">
        <f aca="false">O3508*24*60</f>
        <v>245</v>
      </c>
      <c r="Q3508" s="0" t="n">
        <v>245</v>
      </c>
    </row>
    <row r="3509" customFormat="false" ht="12.75" hidden="false" customHeight="true" outlineLevel="0" collapsed="false">
      <c r="A3509" s="12" t="n">
        <v>12333</v>
      </c>
      <c r="B3509" s="12" t="n">
        <v>101516</v>
      </c>
      <c r="C3509" s="13" t="n">
        <v>37608</v>
      </c>
      <c r="D3509" s="14" t="n">
        <v>0.564351851851852</v>
      </c>
      <c r="E3509" s="13" t="n">
        <v>37608</v>
      </c>
      <c r="F3509" s="14" t="n">
        <v>0.732291666666667</v>
      </c>
      <c r="G3509" s="15" t="n">
        <v>37608.5638888889</v>
      </c>
      <c r="H3509" s="15" t="n">
        <v>37608.7319444444</v>
      </c>
      <c r="I3509" s="16" t="n">
        <v>0.167361111111111</v>
      </c>
      <c r="J3509" s="12" t="n">
        <f aca="false">HOUR(D3509)</f>
        <v>13</v>
      </c>
      <c r="K3509" s="0" t="s">
        <v>20</v>
      </c>
      <c r="L3509" s="17" t="n">
        <f aca="false">MAX(D3509-D3508,0)</f>
        <v>0.0421875</v>
      </c>
      <c r="M3509" s="4" t="n">
        <f aca="false">L3509*60*24</f>
        <v>60.7500000000001</v>
      </c>
      <c r="N3509" s="4" t="n">
        <v>60.7500000000001</v>
      </c>
      <c r="O3509" s="4" t="n">
        <f aca="false">I3509</f>
        <v>0.167361111111111</v>
      </c>
      <c r="P3509" s="0" t="n">
        <f aca="false">O3509*24*60</f>
        <v>241</v>
      </c>
      <c r="Q3509" s="0" t="n">
        <v>241</v>
      </c>
    </row>
    <row r="3510" customFormat="false" ht="12.75" hidden="false" customHeight="true" outlineLevel="0" collapsed="false">
      <c r="A3510" s="12" t="n">
        <v>11803</v>
      </c>
      <c r="B3510" s="12" t="n">
        <v>101583</v>
      </c>
      <c r="C3510" s="13" t="n">
        <v>37608</v>
      </c>
      <c r="D3510" s="14" t="n">
        <v>0.568680555555556</v>
      </c>
      <c r="E3510" s="13" t="n">
        <v>37608</v>
      </c>
      <c r="F3510" s="14" t="n">
        <v>0.725590277777778</v>
      </c>
      <c r="G3510" s="15" t="n">
        <v>37608.5680555556</v>
      </c>
      <c r="H3510" s="15" t="n">
        <v>37608.725</v>
      </c>
      <c r="I3510" s="16" t="n">
        <v>0.15625</v>
      </c>
      <c r="J3510" s="12" t="n">
        <f aca="false">HOUR(D3510)</f>
        <v>13</v>
      </c>
      <c r="K3510" s="0" t="s">
        <v>20</v>
      </c>
      <c r="L3510" s="17" t="n">
        <f aca="false">MAX(D3510-D3509,0)</f>
        <v>0.00432870370370364</v>
      </c>
      <c r="M3510" s="4" t="n">
        <f aca="false">L3510*60*24</f>
        <v>6.23333333333324</v>
      </c>
      <c r="N3510" s="4" t="n">
        <v>6.23333333333324</v>
      </c>
      <c r="O3510" s="4" t="n">
        <f aca="false">I3510</f>
        <v>0.15625</v>
      </c>
      <c r="P3510" s="0" t="n">
        <f aca="false">O3510*24*60</f>
        <v>225</v>
      </c>
      <c r="Q3510" s="0" t="n">
        <v>225</v>
      </c>
    </row>
    <row r="3511" customFormat="false" ht="12.75" hidden="false" customHeight="true" outlineLevel="0" collapsed="false">
      <c r="A3511" s="12" t="n">
        <v>8436</v>
      </c>
      <c r="B3511" s="12" t="n">
        <v>101595</v>
      </c>
      <c r="C3511" s="13" t="n">
        <v>37608</v>
      </c>
      <c r="D3511" s="14" t="n">
        <v>0.581898148148148</v>
      </c>
      <c r="E3511" s="13" t="n">
        <v>37608</v>
      </c>
      <c r="F3511" s="14" t="n">
        <v>0.655462962962963</v>
      </c>
      <c r="G3511" s="15" t="n">
        <v>37608.58125</v>
      </c>
      <c r="H3511" s="15" t="n">
        <v>37608.6548611111</v>
      </c>
      <c r="I3511" s="16" t="n">
        <v>0.0729166666666667</v>
      </c>
      <c r="J3511" s="12" t="n">
        <f aca="false">HOUR(D3511)</f>
        <v>13</v>
      </c>
      <c r="K3511" s="0" t="s">
        <v>20</v>
      </c>
      <c r="L3511" s="17" t="n">
        <f aca="false">MAX(D3511-D3510,0)</f>
        <v>0.0132175925925926</v>
      </c>
      <c r="M3511" s="4" t="n">
        <f aca="false">L3511*60*24</f>
        <v>19.0333333333333</v>
      </c>
      <c r="N3511" s="4" t="n">
        <v>19.0333333333333</v>
      </c>
      <c r="O3511" s="4" t="n">
        <f aca="false">I3511</f>
        <v>0.0729166666666667</v>
      </c>
      <c r="P3511" s="0" t="n">
        <f aca="false">O3511*24*60</f>
        <v>105</v>
      </c>
      <c r="Q3511" s="0" t="n">
        <v>105</v>
      </c>
    </row>
    <row r="3512" customFormat="false" ht="12.75" hidden="false" customHeight="true" outlineLevel="0" collapsed="false">
      <c r="A3512" s="12" t="n">
        <v>12179</v>
      </c>
      <c r="B3512" s="12" t="n">
        <v>101588</v>
      </c>
      <c r="C3512" s="13" t="n">
        <v>37608</v>
      </c>
      <c r="D3512" s="14" t="n">
        <v>0.586851851851852</v>
      </c>
      <c r="E3512" s="13" t="n">
        <v>37608</v>
      </c>
      <c r="F3512" s="14" t="n">
        <v>0.751319444444444</v>
      </c>
      <c r="G3512" s="15" t="n">
        <v>37608.5868055556</v>
      </c>
      <c r="H3512" s="15" t="n">
        <v>37608.7506944445</v>
      </c>
      <c r="I3512" s="16" t="n">
        <v>0.163888888888889</v>
      </c>
      <c r="J3512" s="12" t="n">
        <f aca="false">HOUR(D3512)</f>
        <v>14</v>
      </c>
      <c r="K3512" s="0" t="s">
        <v>20</v>
      </c>
      <c r="L3512" s="17" t="n">
        <f aca="false">MAX(D3512-D3511,0)</f>
        <v>0.00495370370370374</v>
      </c>
      <c r="M3512" s="4" t="n">
        <f aca="false">L3512*60*24</f>
        <v>7.13333333333338</v>
      </c>
      <c r="N3512" s="4" t="n">
        <v>7.13333333333338</v>
      </c>
      <c r="O3512" s="4" t="n">
        <f aca="false">I3512</f>
        <v>0.163888888888889</v>
      </c>
      <c r="P3512" s="0" t="n">
        <f aca="false">O3512*24*60</f>
        <v>236</v>
      </c>
      <c r="Q3512" s="0" t="n">
        <v>236</v>
      </c>
    </row>
    <row r="3513" customFormat="false" ht="12.75" hidden="false" customHeight="true" outlineLevel="0" collapsed="false">
      <c r="A3513" s="12" t="n">
        <v>11911</v>
      </c>
      <c r="B3513" s="12" t="n">
        <v>101577</v>
      </c>
      <c r="C3513" s="13" t="n">
        <v>37608</v>
      </c>
      <c r="D3513" s="14" t="n">
        <v>0.587407407407407</v>
      </c>
      <c r="E3513" s="13" t="n">
        <v>37608</v>
      </c>
      <c r="F3513" s="14" t="n">
        <v>0.746469907407407</v>
      </c>
      <c r="G3513" s="15" t="n">
        <v>37608.5868055556</v>
      </c>
      <c r="H3513" s="15" t="n">
        <v>37608.7458333333</v>
      </c>
      <c r="I3513" s="16" t="n">
        <v>0.159027777777778</v>
      </c>
      <c r="J3513" s="12" t="n">
        <f aca="false">HOUR(D3513)</f>
        <v>14</v>
      </c>
      <c r="K3513" s="0" t="s">
        <v>20</v>
      </c>
      <c r="L3513" s="17" t="n">
        <f aca="false">MAX(D3513-D3512,0)</f>
        <v>0.000555555555555531</v>
      </c>
      <c r="M3513" s="4" t="n">
        <f aca="false">L3513*60*24</f>
        <v>0.799999999999965</v>
      </c>
      <c r="N3513" s="4" t="n">
        <v>0.799999999999965</v>
      </c>
      <c r="O3513" s="4" t="n">
        <f aca="false">I3513</f>
        <v>0.159027777777778</v>
      </c>
      <c r="P3513" s="0" t="n">
        <f aca="false">O3513*24*60</f>
        <v>229</v>
      </c>
      <c r="Q3513" s="0" t="n">
        <v>229</v>
      </c>
    </row>
    <row r="3514" customFormat="false" ht="12.75" hidden="false" customHeight="true" outlineLevel="0" collapsed="false">
      <c r="A3514" s="12" t="n">
        <v>6892</v>
      </c>
      <c r="B3514" s="12" t="n">
        <v>101519</v>
      </c>
      <c r="C3514" s="13" t="n">
        <v>37608</v>
      </c>
      <c r="D3514" s="14" t="n">
        <v>0.59099537037037</v>
      </c>
      <c r="E3514" s="13" t="n">
        <v>37608</v>
      </c>
      <c r="F3514" s="14" t="n">
        <v>0.601006944444445</v>
      </c>
      <c r="G3514" s="15" t="n">
        <v>37608.5909722222</v>
      </c>
      <c r="H3514" s="15" t="n">
        <v>37608.6006944444</v>
      </c>
      <c r="I3514" s="16" t="n">
        <v>0.00972222222222222</v>
      </c>
      <c r="J3514" s="12" t="n">
        <f aca="false">HOUR(D3514)</f>
        <v>14</v>
      </c>
      <c r="K3514" s="0" t="s">
        <v>20</v>
      </c>
      <c r="L3514" s="17" t="n">
        <f aca="false">MAX(D3514-D3513,0)</f>
        <v>0.00358796296296304</v>
      </c>
      <c r="M3514" s="4" t="n">
        <f aca="false">L3514*60*24</f>
        <v>5.16666666666678</v>
      </c>
      <c r="N3514" s="4" t="n">
        <v>5.16666666666678</v>
      </c>
      <c r="O3514" s="4" t="n">
        <f aca="false">I3514</f>
        <v>0.00972222222222222</v>
      </c>
      <c r="P3514" s="0" t="n">
        <f aca="false">O3514*24*60</f>
        <v>14</v>
      </c>
      <c r="Q3514" s="0" t="n">
        <v>14</v>
      </c>
    </row>
    <row r="3515" customFormat="false" ht="12.75" hidden="false" customHeight="true" outlineLevel="0" collapsed="false">
      <c r="A3515" s="12" t="n">
        <v>9015</v>
      </c>
      <c r="B3515" s="12" t="n">
        <v>101518</v>
      </c>
      <c r="C3515" s="13" t="n">
        <v>37608</v>
      </c>
      <c r="D3515" s="14" t="n">
        <v>0.597673611111111</v>
      </c>
      <c r="E3515" s="13" t="n">
        <v>37608</v>
      </c>
      <c r="F3515" s="14" t="n">
        <v>0.687164351851852</v>
      </c>
      <c r="G3515" s="15" t="n">
        <v>37608.5972222222</v>
      </c>
      <c r="H3515" s="15" t="n">
        <v>37608.6868055556</v>
      </c>
      <c r="I3515" s="16" t="n">
        <v>0.0888888888888889</v>
      </c>
      <c r="J3515" s="12" t="n">
        <f aca="false">HOUR(D3515)</f>
        <v>14</v>
      </c>
      <c r="K3515" s="0" t="s">
        <v>20</v>
      </c>
      <c r="L3515" s="17" t="n">
        <f aca="false">MAX(D3515-D3514,0)</f>
        <v>0.00667824074074064</v>
      </c>
      <c r="M3515" s="4" t="n">
        <f aca="false">L3515*60*24</f>
        <v>9.61666666666652</v>
      </c>
      <c r="N3515" s="4" t="n">
        <v>9.61666666666652</v>
      </c>
      <c r="O3515" s="4" t="n">
        <f aca="false">I3515</f>
        <v>0.0888888888888889</v>
      </c>
      <c r="P3515" s="0" t="n">
        <f aca="false">O3515*24*60</f>
        <v>128</v>
      </c>
      <c r="Q3515" s="0" t="n">
        <v>128</v>
      </c>
    </row>
    <row r="3516" customFormat="false" ht="12.75" hidden="false" customHeight="true" outlineLevel="0" collapsed="false">
      <c r="A3516" s="12" t="n">
        <v>10989</v>
      </c>
      <c r="B3516" s="12" t="n">
        <v>101519</v>
      </c>
      <c r="C3516" s="13" t="n">
        <v>37608</v>
      </c>
      <c r="D3516" s="14" t="n">
        <v>0.60150462962963</v>
      </c>
      <c r="E3516" s="13" t="n">
        <v>37608</v>
      </c>
      <c r="F3516" s="14" t="n">
        <v>0.739560185185185</v>
      </c>
      <c r="G3516" s="15" t="n">
        <v>37608.6013888889</v>
      </c>
      <c r="H3516" s="15" t="n">
        <v>37608.7388888889</v>
      </c>
      <c r="I3516" s="16" t="n">
        <v>0.1375</v>
      </c>
      <c r="J3516" s="12" t="n">
        <f aca="false">HOUR(D3516)</f>
        <v>14</v>
      </c>
      <c r="K3516" s="0" t="s">
        <v>20</v>
      </c>
      <c r="L3516" s="17" t="n">
        <f aca="false">MAX(D3516-D3515,0)</f>
        <v>0.00383101851851853</v>
      </c>
      <c r="M3516" s="4" t="n">
        <f aca="false">L3516*60*24</f>
        <v>5.51666666666668</v>
      </c>
      <c r="N3516" s="4" t="n">
        <v>5.51666666666668</v>
      </c>
      <c r="O3516" s="4" t="n">
        <f aca="false">I3516</f>
        <v>0.1375</v>
      </c>
      <c r="P3516" s="0" t="n">
        <f aca="false">O3516*24*60</f>
        <v>198</v>
      </c>
      <c r="Q3516" s="0" t="n">
        <v>198</v>
      </c>
    </row>
    <row r="3517" customFormat="false" ht="12.75" hidden="false" customHeight="true" outlineLevel="0" collapsed="false">
      <c r="A3517" s="12" t="n">
        <v>11562</v>
      </c>
      <c r="B3517" s="12" t="n">
        <v>101587</v>
      </c>
      <c r="C3517" s="13" t="n">
        <v>37608</v>
      </c>
      <c r="D3517" s="14" t="n">
        <v>0.602326388888889</v>
      </c>
      <c r="E3517" s="13" t="n">
        <v>37608</v>
      </c>
      <c r="F3517" s="14" t="n">
        <v>0.753217592592593</v>
      </c>
      <c r="G3517" s="15" t="n">
        <v>37608.6020833333</v>
      </c>
      <c r="H3517" s="15" t="n">
        <v>37608.7527777778</v>
      </c>
      <c r="I3517" s="16" t="n">
        <v>0.150694444444444</v>
      </c>
      <c r="J3517" s="12" t="n">
        <f aca="false">HOUR(D3517)</f>
        <v>14</v>
      </c>
      <c r="K3517" s="0" t="s">
        <v>20</v>
      </c>
      <c r="L3517" s="17" t="n">
        <f aca="false">MAX(D3517-D3516,0)</f>
        <v>0.000821759259259314</v>
      </c>
      <c r="M3517" s="4" t="n">
        <f aca="false">L3517*60*24</f>
        <v>1.18333333333341</v>
      </c>
      <c r="N3517" s="4" t="n">
        <v>1.18333333333341</v>
      </c>
      <c r="O3517" s="4" t="n">
        <f aca="false">I3517</f>
        <v>0.150694444444444</v>
      </c>
      <c r="P3517" s="0" t="n">
        <f aca="false">O3517*24*60</f>
        <v>217</v>
      </c>
      <c r="Q3517" s="0" t="n">
        <v>217</v>
      </c>
    </row>
    <row r="3518" customFormat="false" ht="12.75" hidden="false" customHeight="true" outlineLevel="0" collapsed="false">
      <c r="A3518" s="12" t="n">
        <v>9748</v>
      </c>
      <c r="B3518" s="12" t="n">
        <v>101586</v>
      </c>
      <c r="C3518" s="13" t="n">
        <v>37608</v>
      </c>
      <c r="D3518" s="14" t="n">
        <v>0.615208333333333</v>
      </c>
      <c r="E3518" s="13" t="n">
        <v>37608</v>
      </c>
      <c r="F3518" s="14" t="n">
        <v>0.72599537037037</v>
      </c>
      <c r="G3518" s="15" t="n">
        <v>37608.6145833333</v>
      </c>
      <c r="H3518" s="15" t="n">
        <v>37608.7256944444</v>
      </c>
      <c r="I3518" s="16" t="n">
        <v>0.110416666666667</v>
      </c>
      <c r="J3518" s="12" t="n">
        <f aca="false">HOUR(D3518)</f>
        <v>14</v>
      </c>
      <c r="K3518" s="0" t="s">
        <v>20</v>
      </c>
      <c r="L3518" s="17" t="n">
        <f aca="false">MAX(D3518-D3517,0)</f>
        <v>0.0128819444444445</v>
      </c>
      <c r="M3518" s="4" t="n">
        <f aca="false">L3518*60*24</f>
        <v>18.55</v>
      </c>
      <c r="N3518" s="4" t="n">
        <v>18.55</v>
      </c>
      <c r="O3518" s="4" t="n">
        <f aca="false">I3518</f>
        <v>0.110416666666667</v>
      </c>
      <c r="P3518" s="0" t="n">
        <f aca="false">O3518*24*60</f>
        <v>159</v>
      </c>
      <c r="Q3518" s="0" t="n">
        <v>159</v>
      </c>
    </row>
    <row r="3519" customFormat="false" ht="12.75" hidden="false" customHeight="true" outlineLevel="0" collapsed="false">
      <c r="A3519" s="12" t="n">
        <v>12086</v>
      </c>
      <c r="B3519" s="12" t="n">
        <v>101590</v>
      </c>
      <c r="C3519" s="13" t="n">
        <v>37608</v>
      </c>
      <c r="D3519" s="14" t="n">
        <v>0.620821759259259</v>
      </c>
      <c r="E3519" s="13" t="n">
        <v>37608</v>
      </c>
      <c r="F3519" s="14" t="n">
        <v>0.783333333333333</v>
      </c>
      <c r="G3519" s="15" t="n">
        <v>37608.6201388889</v>
      </c>
      <c r="H3519" s="15" t="n">
        <v>37608.7833333333</v>
      </c>
      <c r="I3519" s="16" t="n">
        <v>0.1625</v>
      </c>
      <c r="J3519" s="12" t="n">
        <f aca="false">HOUR(D3519)</f>
        <v>14</v>
      </c>
      <c r="K3519" s="0" t="s">
        <v>20</v>
      </c>
      <c r="L3519" s="17" t="n">
        <f aca="false">MAX(D3519-D3518,0)</f>
        <v>0.00561342592592595</v>
      </c>
      <c r="M3519" s="4" t="n">
        <f aca="false">L3519*60*24</f>
        <v>8.08333333333337</v>
      </c>
      <c r="N3519" s="4" t="n">
        <v>8.08333333333337</v>
      </c>
      <c r="O3519" s="4" t="n">
        <f aca="false">I3519</f>
        <v>0.1625</v>
      </c>
      <c r="P3519" s="0" t="n">
        <f aca="false">O3519*24*60</f>
        <v>234</v>
      </c>
      <c r="Q3519" s="0" t="n">
        <v>234</v>
      </c>
    </row>
    <row r="3520" customFormat="false" ht="12.75" hidden="false" customHeight="true" outlineLevel="0" collapsed="false">
      <c r="A3520" s="12" t="n">
        <v>9969</v>
      </c>
      <c r="B3520" s="12" t="n">
        <v>101520</v>
      </c>
      <c r="C3520" s="13" t="n">
        <v>37608</v>
      </c>
      <c r="D3520" s="14" t="n">
        <v>0.653020833333333</v>
      </c>
      <c r="E3520" s="13" t="n">
        <v>37608</v>
      </c>
      <c r="F3520" s="14" t="n">
        <v>0.769375</v>
      </c>
      <c r="G3520" s="15" t="n">
        <v>37608.6527777778</v>
      </c>
      <c r="H3520" s="15" t="n">
        <v>37608.76875</v>
      </c>
      <c r="I3520" s="16" t="n">
        <v>0.115972222222222</v>
      </c>
      <c r="J3520" s="12" t="n">
        <f aca="false">HOUR(D3520)</f>
        <v>15</v>
      </c>
      <c r="K3520" s="0" t="s">
        <v>20</v>
      </c>
      <c r="L3520" s="17" t="n">
        <f aca="false">MAX(D3520-D3519,0)</f>
        <v>0.0321990740740741</v>
      </c>
      <c r="M3520" s="4" t="n">
        <f aca="false">L3520*60*24</f>
        <v>46.3666666666667</v>
      </c>
      <c r="N3520" s="4" t="n">
        <v>46.3666666666667</v>
      </c>
      <c r="O3520" s="4" t="n">
        <f aca="false">I3520</f>
        <v>0.115972222222222</v>
      </c>
      <c r="P3520" s="0" t="n">
        <f aca="false">O3520*24*60</f>
        <v>167</v>
      </c>
      <c r="Q3520" s="0" t="n">
        <v>167</v>
      </c>
    </row>
    <row r="3521" customFormat="false" ht="12.75" hidden="false" customHeight="true" outlineLevel="0" collapsed="false">
      <c r="A3521" s="12" t="n">
        <v>12434</v>
      </c>
      <c r="B3521" s="12" t="n">
        <v>101595</v>
      </c>
      <c r="C3521" s="13" t="n">
        <v>37608</v>
      </c>
      <c r="D3521" s="14" t="n">
        <v>0.66875</v>
      </c>
      <c r="E3521" s="13" t="n">
        <v>37608</v>
      </c>
      <c r="F3521" s="14" t="n">
        <v>0.839375</v>
      </c>
      <c r="G3521" s="15" t="n">
        <v>37608.66875</v>
      </c>
      <c r="H3521" s="15" t="n">
        <v>37608.8388888889</v>
      </c>
      <c r="I3521" s="16" t="n">
        <v>0.170138888888889</v>
      </c>
      <c r="J3521" s="12" t="n">
        <f aca="false">HOUR(D3521)</f>
        <v>16</v>
      </c>
      <c r="K3521" s="0" t="s">
        <v>20</v>
      </c>
      <c r="L3521" s="17" t="n">
        <f aca="false">MAX(D3521-D3520,0)</f>
        <v>0.0157291666666666</v>
      </c>
      <c r="M3521" s="4" t="n">
        <f aca="false">L3521*60*24</f>
        <v>22.6499999999999</v>
      </c>
      <c r="N3521" s="4" t="n">
        <v>22.6499999999999</v>
      </c>
      <c r="O3521" s="4" t="n">
        <f aca="false">I3521</f>
        <v>0.170138888888889</v>
      </c>
      <c r="P3521" s="0" t="n">
        <f aca="false">O3521*24*60</f>
        <v>245</v>
      </c>
      <c r="Q3521" s="0" t="n">
        <v>245</v>
      </c>
    </row>
    <row r="3522" customFormat="false" ht="12.75" hidden="false" customHeight="true" outlineLevel="0" collapsed="false">
      <c r="A3522" s="12" t="n">
        <v>12912</v>
      </c>
      <c r="B3522" s="12" t="n">
        <v>101596</v>
      </c>
      <c r="C3522" s="13" t="n">
        <v>37608</v>
      </c>
      <c r="D3522" s="14" t="n">
        <v>0.686851851851852</v>
      </c>
      <c r="E3522" s="13" t="n">
        <v>37608</v>
      </c>
      <c r="F3522" s="14" t="n">
        <v>0.905648148148148</v>
      </c>
      <c r="G3522" s="15" t="n">
        <v>37608.6868055556</v>
      </c>
      <c r="H3522" s="15" t="n">
        <v>37608.9055555556</v>
      </c>
      <c r="I3522" s="16" t="n">
        <v>0.21875</v>
      </c>
      <c r="J3522" s="12" t="n">
        <f aca="false">HOUR(D3522)</f>
        <v>16</v>
      </c>
      <c r="K3522" s="0" t="s">
        <v>20</v>
      </c>
      <c r="L3522" s="17" t="n">
        <f aca="false">MAX(D3522-D3521,0)</f>
        <v>0.0181018518518519</v>
      </c>
      <c r="M3522" s="4" t="n">
        <f aca="false">L3522*60*24</f>
        <v>26.0666666666667</v>
      </c>
      <c r="N3522" s="4" t="n">
        <v>26.0666666666667</v>
      </c>
      <c r="O3522" s="4" t="n">
        <f aca="false">I3522</f>
        <v>0.21875</v>
      </c>
      <c r="P3522" s="0" t="n">
        <f aca="false">O3522*24*60</f>
        <v>315</v>
      </c>
      <c r="Q3522" s="0" t="n">
        <v>315</v>
      </c>
    </row>
    <row r="3523" customFormat="false" ht="12.75" hidden="false" customHeight="true" outlineLevel="0" collapsed="false">
      <c r="A3523" s="12" t="n">
        <v>10084</v>
      </c>
      <c r="B3523" s="12" t="n">
        <v>101518</v>
      </c>
      <c r="C3523" s="13" t="n">
        <v>37608</v>
      </c>
      <c r="D3523" s="14" t="n">
        <v>0.688657407407407</v>
      </c>
      <c r="E3523" s="13" t="n">
        <v>37608</v>
      </c>
      <c r="F3523" s="14" t="n">
        <v>0.807546296296296</v>
      </c>
      <c r="G3523" s="15" t="n">
        <v>37608.6881944445</v>
      </c>
      <c r="H3523" s="15" t="n">
        <v>37608.8069444444</v>
      </c>
      <c r="I3523" s="16" t="n">
        <v>0.11875</v>
      </c>
      <c r="J3523" s="12" t="n">
        <f aca="false">HOUR(D3523)</f>
        <v>16</v>
      </c>
      <c r="K3523" s="0" t="s">
        <v>20</v>
      </c>
      <c r="L3523" s="17" t="n">
        <f aca="false">MAX(D3523-D3522,0)</f>
        <v>0.00180555555555562</v>
      </c>
      <c r="M3523" s="4" t="n">
        <f aca="false">L3523*60*24</f>
        <v>2.60000000000009</v>
      </c>
      <c r="N3523" s="4" t="n">
        <v>2.60000000000009</v>
      </c>
      <c r="O3523" s="4" t="n">
        <f aca="false">I3523</f>
        <v>0.11875</v>
      </c>
      <c r="P3523" s="0" t="n">
        <f aca="false">O3523*24*60</f>
        <v>171</v>
      </c>
      <c r="Q3523" s="0" t="n">
        <v>171</v>
      </c>
    </row>
    <row r="3524" customFormat="false" ht="12.75" hidden="false" customHeight="true" outlineLevel="0" collapsed="false">
      <c r="A3524" s="12" t="n">
        <v>7996</v>
      </c>
      <c r="B3524" s="12" t="n">
        <v>101581</v>
      </c>
      <c r="C3524" s="13" t="n">
        <v>37608</v>
      </c>
      <c r="D3524" s="14" t="n">
        <v>0.713483796296296</v>
      </c>
      <c r="E3524" s="13" t="n">
        <v>37608</v>
      </c>
      <c r="F3524" s="14" t="n">
        <v>0.77474537037037</v>
      </c>
      <c r="G3524" s="15" t="n">
        <v>37608.7131944444</v>
      </c>
      <c r="H3524" s="15" t="n">
        <v>37608.7743055556</v>
      </c>
      <c r="I3524" s="16" t="n">
        <v>0.0611111111111111</v>
      </c>
      <c r="J3524" s="12" t="n">
        <f aca="false">HOUR(D3524)</f>
        <v>17</v>
      </c>
      <c r="K3524" s="0" t="s">
        <v>20</v>
      </c>
      <c r="L3524" s="17" t="n">
        <f aca="false">MAX(D3524-D3523,0)</f>
        <v>0.0248263888888889</v>
      </c>
      <c r="M3524" s="4" t="n">
        <f aca="false">L3524*60*24</f>
        <v>35.75</v>
      </c>
      <c r="N3524" s="4" t="n">
        <v>35.75</v>
      </c>
      <c r="O3524" s="4" t="n">
        <f aca="false">I3524</f>
        <v>0.0611111111111111</v>
      </c>
      <c r="P3524" s="0" t="n">
        <f aca="false">O3524*24*60</f>
        <v>88</v>
      </c>
      <c r="Q3524" s="0" t="n">
        <v>88</v>
      </c>
    </row>
    <row r="3525" customFormat="false" ht="12.75" hidden="false" customHeight="true" outlineLevel="0" collapsed="false">
      <c r="A3525" s="12" t="n">
        <v>7565</v>
      </c>
      <c r="B3525" s="12" t="n">
        <v>101575</v>
      </c>
      <c r="C3525" s="13" t="n">
        <v>37608</v>
      </c>
      <c r="D3525" s="14" t="n">
        <v>0.721168981481482</v>
      </c>
      <c r="E3525" s="13" t="n">
        <v>37608</v>
      </c>
      <c r="F3525" s="14" t="n">
        <v>0.770069444444445</v>
      </c>
      <c r="G3525" s="15" t="n">
        <v>37608.7208333333</v>
      </c>
      <c r="H3525" s="15" t="n">
        <v>37608.7694444444</v>
      </c>
      <c r="I3525" s="16" t="n">
        <v>0.0486111111111111</v>
      </c>
      <c r="J3525" s="12" t="n">
        <f aca="false">HOUR(D3525)</f>
        <v>17</v>
      </c>
      <c r="K3525" s="0" t="s">
        <v>20</v>
      </c>
      <c r="L3525" s="17" t="n">
        <f aca="false">MAX(D3525-D3524,0)</f>
        <v>0.00768518518518513</v>
      </c>
      <c r="M3525" s="4" t="n">
        <f aca="false">L3525*60*24</f>
        <v>11.0666666666666</v>
      </c>
      <c r="N3525" s="4" t="n">
        <v>11.0666666666666</v>
      </c>
      <c r="O3525" s="4" t="n">
        <f aca="false">I3525</f>
        <v>0.0486111111111111</v>
      </c>
      <c r="P3525" s="0" t="n">
        <f aca="false">O3525*24*60</f>
        <v>70</v>
      </c>
      <c r="Q3525" s="0" t="n">
        <v>70</v>
      </c>
    </row>
    <row r="3526" customFormat="false" ht="12.75" hidden="false" customHeight="true" outlineLevel="0" collapsed="false">
      <c r="A3526" s="12" t="n">
        <v>12029</v>
      </c>
      <c r="B3526" s="12" t="n">
        <v>101583</v>
      </c>
      <c r="C3526" s="13" t="n">
        <v>37608</v>
      </c>
      <c r="D3526" s="14" t="n">
        <v>0.725844907407407</v>
      </c>
      <c r="E3526" s="13" t="n">
        <v>37608</v>
      </c>
      <c r="F3526" s="14" t="n">
        <v>0.887094907407407</v>
      </c>
      <c r="G3526" s="15" t="n">
        <v>37608.7256944444</v>
      </c>
      <c r="H3526" s="15" t="n">
        <v>37608.8868055556</v>
      </c>
      <c r="I3526" s="16" t="n">
        <v>0.161111111111111</v>
      </c>
      <c r="J3526" s="12" t="n">
        <f aca="false">HOUR(D3526)</f>
        <v>17</v>
      </c>
      <c r="K3526" s="0" t="s">
        <v>20</v>
      </c>
      <c r="L3526" s="17" t="n">
        <f aca="false">MAX(D3526-D3525,0)</f>
        <v>0.00467592592592592</v>
      </c>
      <c r="M3526" s="4" t="n">
        <f aca="false">L3526*60*24</f>
        <v>6.73333333333332</v>
      </c>
      <c r="N3526" s="4" t="n">
        <v>6.73333333333332</v>
      </c>
      <c r="O3526" s="4" t="n">
        <f aca="false">I3526</f>
        <v>0.161111111111111</v>
      </c>
      <c r="P3526" s="0" t="n">
        <f aca="false">O3526*24*60</f>
        <v>232</v>
      </c>
      <c r="Q3526" s="0" t="n">
        <v>232</v>
      </c>
    </row>
    <row r="3527" customFormat="false" ht="12.75" hidden="false" customHeight="true" outlineLevel="0" collapsed="false">
      <c r="A3527" s="12" t="n">
        <v>10313</v>
      </c>
      <c r="B3527" s="12" t="n">
        <v>101586</v>
      </c>
      <c r="C3527" s="13" t="n">
        <v>37608</v>
      </c>
      <c r="D3527" s="14" t="n">
        <v>0.726296296296296</v>
      </c>
      <c r="E3527" s="13" t="n">
        <v>37608</v>
      </c>
      <c r="F3527" s="14" t="n">
        <v>0.849756944444445</v>
      </c>
      <c r="G3527" s="15" t="n">
        <v>37608.7256944444</v>
      </c>
      <c r="H3527" s="15" t="n">
        <v>37608.8493055556</v>
      </c>
      <c r="I3527" s="16" t="n">
        <v>0.122916666666667</v>
      </c>
      <c r="J3527" s="12" t="n">
        <f aca="false">HOUR(D3527)</f>
        <v>17</v>
      </c>
      <c r="K3527" s="0" t="s">
        <v>20</v>
      </c>
      <c r="L3527" s="17" t="n">
        <f aca="false">MAX(D3527-D3526,0)</f>
        <v>0.000451388888888959</v>
      </c>
      <c r="M3527" s="4" t="n">
        <f aca="false">L3527*60*24</f>
        <v>0.650000000000102</v>
      </c>
      <c r="N3527" s="4" t="n">
        <v>0.650000000000102</v>
      </c>
      <c r="O3527" s="4" t="n">
        <f aca="false">I3527</f>
        <v>0.122916666666667</v>
      </c>
      <c r="P3527" s="0" t="n">
        <f aca="false">O3527*24*60</f>
        <v>177</v>
      </c>
      <c r="Q3527" s="0" t="n">
        <v>177</v>
      </c>
    </row>
    <row r="3528" customFormat="false" ht="12.75" hidden="false" customHeight="true" outlineLevel="0" collapsed="false">
      <c r="A3528" s="12" t="n">
        <v>8157</v>
      </c>
      <c r="B3528" s="12" t="n">
        <v>101588</v>
      </c>
      <c r="C3528" s="13" t="n">
        <v>37608</v>
      </c>
      <c r="D3528" s="14" t="n">
        <v>0.751712962962963</v>
      </c>
      <c r="E3528" s="13" t="n">
        <v>37608</v>
      </c>
      <c r="F3528" s="14" t="n">
        <v>0.816990740740741</v>
      </c>
      <c r="G3528" s="15" t="n">
        <v>37608.7513888889</v>
      </c>
      <c r="H3528" s="15" t="n">
        <v>37608.8166666667</v>
      </c>
      <c r="I3528" s="16" t="n">
        <v>0.0652777777777778</v>
      </c>
      <c r="J3528" s="12" t="n">
        <f aca="false">HOUR(D3528)</f>
        <v>18</v>
      </c>
      <c r="K3528" s="0" t="s">
        <v>20</v>
      </c>
      <c r="L3528" s="17" t="n">
        <f aca="false">MAX(D3528-D3527,0)</f>
        <v>0.0254166666666666</v>
      </c>
      <c r="M3528" s="4" t="n">
        <f aca="false">L3528*60*24</f>
        <v>36.6</v>
      </c>
      <c r="N3528" s="4" t="n">
        <v>36.6</v>
      </c>
      <c r="O3528" s="4" t="n">
        <f aca="false">I3528</f>
        <v>0.0652777777777778</v>
      </c>
      <c r="P3528" s="0" t="n">
        <f aca="false">O3528*24*60</f>
        <v>94</v>
      </c>
      <c r="Q3528" s="0" t="n">
        <v>94</v>
      </c>
    </row>
    <row r="3529" customFormat="false" ht="12.75" hidden="false" customHeight="true" outlineLevel="0" collapsed="false">
      <c r="A3529" s="12" t="n">
        <v>11598</v>
      </c>
      <c r="B3529" s="12" t="n">
        <v>101587</v>
      </c>
      <c r="C3529" s="13" t="n">
        <v>37608</v>
      </c>
      <c r="D3529" s="14" t="n">
        <v>0.753576388888889</v>
      </c>
      <c r="E3529" s="13" t="n">
        <v>37608</v>
      </c>
      <c r="F3529" s="14" t="n">
        <v>0.905358796296296</v>
      </c>
      <c r="G3529" s="15" t="n">
        <v>37608.7534722222</v>
      </c>
      <c r="H3529" s="15" t="n">
        <v>37608.9048611111</v>
      </c>
      <c r="I3529" s="16" t="n">
        <v>0.151388888888889</v>
      </c>
      <c r="J3529" s="12" t="n">
        <f aca="false">HOUR(D3529)</f>
        <v>18</v>
      </c>
      <c r="K3529" s="0" t="s">
        <v>20</v>
      </c>
      <c r="L3529" s="17" t="n">
        <f aca="false">MAX(D3529-D3528,0)</f>
        <v>0.00186342592592592</v>
      </c>
      <c r="M3529" s="4" t="n">
        <f aca="false">L3529*60*24</f>
        <v>2.68333333333333</v>
      </c>
      <c r="N3529" s="4" t="n">
        <v>2.68333333333333</v>
      </c>
      <c r="O3529" s="4" t="n">
        <f aca="false">I3529</f>
        <v>0.151388888888889</v>
      </c>
      <c r="P3529" s="0" t="n">
        <f aca="false">O3529*24*60</f>
        <v>218</v>
      </c>
      <c r="Q3529" s="0" t="n">
        <v>218</v>
      </c>
    </row>
    <row r="3530" customFormat="false" ht="12.75" hidden="false" customHeight="true" outlineLevel="0" collapsed="false">
      <c r="A3530" s="12" t="n">
        <v>9625</v>
      </c>
      <c r="B3530" s="12" t="n">
        <v>101520</v>
      </c>
      <c r="C3530" s="13" t="n">
        <v>37608</v>
      </c>
      <c r="D3530" s="14" t="n">
        <v>0.771574074074074</v>
      </c>
      <c r="E3530" s="13" t="n">
        <v>37608</v>
      </c>
      <c r="F3530" s="14" t="n">
        <v>0.879513888888889</v>
      </c>
      <c r="G3530" s="15" t="n">
        <v>37608.7715277778</v>
      </c>
      <c r="H3530" s="15" t="n">
        <v>37608.8791666667</v>
      </c>
      <c r="I3530" s="16" t="n">
        <v>0.107638888888889</v>
      </c>
      <c r="J3530" s="12" t="n">
        <f aca="false">HOUR(D3530)</f>
        <v>18</v>
      </c>
      <c r="K3530" s="0" t="s">
        <v>20</v>
      </c>
      <c r="L3530" s="17" t="n">
        <f aca="false">MAX(D3530-D3529,0)</f>
        <v>0.0179976851851852</v>
      </c>
      <c r="M3530" s="4" t="n">
        <f aca="false">L3530*60*24</f>
        <v>25.9166666666667</v>
      </c>
      <c r="N3530" s="4" t="n">
        <v>25.9166666666667</v>
      </c>
      <c r="O3530" s="4" t="n">
        <f aca="false">I3530</f>
        <v>0.107638888888889</v>
      </c>
      <c r="P3530" s="0" t="n">
        <f aca="false">O3530*24*60</f>
        <v>155</v>
      </c>
      <c r="Q3530" s="0" t="n">
        <v>155</v>
      </c>
    </row>
    <row r="3531" customFormat="false" ht="12.75" hidden="false" customHeight="true" outlineLevel="0" collapsed="false">
      <c r="A3531" s="12" t="n">
        <v>9032</v>
      </c>
      <c r="B3531" s="12" t="n">
        <v>101590</v>
      </c>
      <c r="C3531" s="13" t="n">
        <v>37608</v>
      </c>
      <c r="D3531" s="14" t="n">
        <v>0.783680555555556</v>
      </c>
      <c r="E3531" s="13" t="n">
        <v>37608</v>
      </c>
      <c r="F3531" s="14" t="n">
        <v>0.873576388888889</v>
      </c>
      <c r="G3531" s="15" t="n">
        <v>37608.7833333333</v>
      </c>
      <c r="H3531" s="15" t="n">
        <v>37608.8729166667</v>
      </c>
      <c r="I3531" s="16" t="n">
        <v>0.0895833333333333</v>
      </c>
      <c r="J3531" s="12" t="n">
        <f aca="false">HOUR(D3531)</f>
        <v>18</v>
      </c>
      <c r="K3531" s="0" t="s">
        <v>20</v>
      </c>
      <c r="L3531" s="17" t="n">
        <f aca="false">MAX(D3531-D3530,0)</f>
        <v>0.0121064814814815</v>
      </c>
      <c r="M3531" s="4" t="n">
        <f aca="false">L3531*60*24</f>
        <v>17.4333333333334</v>
      </c>
      <c r="N3531" s="4" t="n">
        <v>17.4333333333334</v>
      </c>
      <c r="O3531" s="4" t="n">
        <f aca="false">I3531</f>
        <v>0.0895833333333333</v>
      </c>
      <c r="P3531" s="0" t="n">
        <f aca="false">O3531*24*60</f>
        <v>129</v>
      </c>
      <c r="Q3531" s="0" t="n">
        <v>129</v>
      </c>
    </row>
    <row r="3532" customFormat="false" ht="12.75" hidden="false" customHeight="true" outlineLevel="0" collapsed="false">
      <c r="A3532" s="12" t="n">
        <v>8075</v>
      </c>
      <c r="B3532" s="12" t="n">
        <v>101595</v>
      </c>
      <c r="C3532" s="13" t="n">
        <v>37608</v>
      </c>
      <c r="D3532" s="14" t="n">
        <v>0.839768518518519</v>
      </c>
      <c r="E3532" s="13" t="n">
        <v>37608</v>
      </c>
      <c r="F3532" s="14" t="n">
        <v>0.902800925925926</v>
      </c>
      <c r="G3532" s="15" t="n">
        <v>37608.8395833333</v>
      </c>
      <c r="H3532" s="15" t="n">
        <v>37608.9027777778</v>
      </c>
      <c r="I3532" s="16" t="n">
        <v>0.0625</v>
      </c>
      <c r="J3532" s="12" t="n">
        <f aca="false">HOUR(D3532)</f>
        <v>20</v>
      </c>
      <c r="K3532" s="0" t="s">
        <v>20</v>
      </c>
      <c r="L3532" s="17" t="n">
        <f aca="false">MAX(D3532-D3531,0)</f>
        <v>0.0560879629629629</v>
      </c>
      <c r="M3532" s="4" t="n">
        <f aca="false">L3532*60*24</f>
        <v>80.7666666666666</v>
      </c>
      <c r="N3532" s="4" t="n">
        <v>80.7666666666666</v>
      </c>
      <c r="O3532" s="4" t="n">
        <f aca="false">I3532</f>
        <v>0.0625</v>
      </c>
      <c r="P3532" s="0" t="n">
        <f aca="false">O3532*24*60</f>
        <v>90</v>
      </c>
      <c r="Q3532" s="0" t="n">
        <v>90</v>
      </c>
    </row>
    <row r="3533" customFormat="false" ht="12.75" hidden="false" customHeight="true" outlineLevel="0" collapsed="false">
      <c r="A3533" s="12" t="n">
        <v>10605</v>
      </c>
      <c r="B3533" s="12" t="n">
        <v>101596</v>
      </c>
      <c r="C3533" s="13" t="n">
        <v>37609</v>
      </c>
      <c r="D3533" s="14" t="n">
        <v>0.377696759259259</v>
      </c>
      <c r="E3533" s="13" t="n">
        <v>37609</v>
      </c>
      <c r="F3533" s="14" t="n">
        <v>0.507164351851852</v>
      </c>
      <c r="G3533" s="15" t="n">
        <v>37609.3770833333</v>
      </c>
      <c r="H3533" s="15" t="n">
        <v>37609.5069444444</v>
      </c>
      <c r="I3533" s="16" t="n">
        <v>0.129166666666667</v>
      </c>
      <c r="J3533" s="12" t="n">
        <f aca="false">HOUR(D3533)</f>
        <v>9</v>
      </c>
      <c r="K3533" s="0" t="s">
        <v>24</v>
      </c>
      <c r="L3533" s="17" t="n">
        <f aca="false">MAX(D3533-D3532,0)</f>
        <v>0</v>
      </c>
      <c r="M3533" s="4" t="n">
        <f aca="false">L3533*60*24</f>
        <v>0</v>
      </c>
      <c r="N3533" s="4" t="n">
        <v>0</v>
      </c>
    </row>
    <row r="3534" customFormat="false" ht="12.75" hidden="false" customHeight="true" outlineLevel="0" collapsed="false">
      <c r="A3534" s="12" t="n">
        <v>12306</v>
      </c>
      <c r="B3534" s="12" t="n">
        <v>101577</v>
      </c>
      <c r="C3534" s="13" t="n">
        <v>37609</v>
      </c>
      <c r="D3534" s="14" t="n">
        <v>0.387743055555556</v>
      </c>
      <c r="E3534" s="13" t="n">
        <v>37609</v>
      </c>
      <c r="F3534" s="14" t="n">
        <v>0.554733796296296</v>
      </c>
      <c r="G3534" s="15" t="n">
        <v>37609.3875</v>
      </c>
      <c r="H3534" s="15" t="n">
        <v>37609.5541666667</v>
      </c>
      <c r="I3534" s="16" t="n">
        <v>0.166666666666667</v>
      </c>
      <c r="J3534" s="12" t="n">
        <f aca="false">HOUR(D3534)</f>
        <v>9</v>
      </c>
      <c r="K3534" s="0" t="s">
        <v>24</v>
      </c>
      <c r="L3534" s="17" t="n">
        <f aca="false">MAX(D3534-D3533,0)</f>
        <v>0.0100462962962963</v>
      </c>
      <c r="M3534" s="4" t="n">
        <f aca="false">L3534*60*24</f>
        <v>14.4666666666666</v>
      </c>
      <c r="N3534" s="4" t="n">
        <v>14.4666666666666</v>
      </c>
      <c r="O3534" s="4" t="n">
        <f aca="false">I3534</f>
        <v>0.166666666666667</v>
      </c>
      <c r="P3534" s="0" t="n">
        <f aca="false">O3534*24*60</f>
        <v>240</v>
      </c>
      <c r="Q3534" s="0" t="n">
        <v>240</v>
      </c>
    </row>
    <row r="3535" customFormat="false" ht="12.75" hidden="false" customHeight="true" outlineLevel="0" collapsed="false">
      <c r="A3535" s="12" t="n">
        <v>8134</v>
      </c>
      <c r="B3535" s="12" t="n">
        <v>101519</v>
      </c>
      <c r="C3535" s="13" t="n">
        <v>37609</v>
      </c>
      <c r="D3535" s="14" t="n">
        <v>0.400520833333333</v>
      </c>
      <c r="E3535" s="13" t="n">
        <v>37609</v>
      </c>
      <c r="F3535" s="14" t="n">
        <v>0.465335648148148</v>
      </c>
      <c r="G3535" s="15" t="n">
        <v>37609.4</v>
      </c>
      <c r="H3535" s="15" t="n">
        <v>37609.4652777778</v>
      </c>
      <c r="I3535" s="16" t="n">
        <v>0.0645833333333333</v>
      </c>
      <c r="J3535" s="12" t="n">
        <f aca="false">HOUR(D3535)</f>
        <v>9</v>
      </c>
      <c r="K3535" s="0" t="s">
        <v>24</v>
      </c>
      <c r="L3535" s="17" t="n">
        <f aca="false">MAX(D3535-D3534,0)</f>
        <v>0.0127777777777778</v>
      </c>
      <c r="M3535" s="4" t="n">
        <f aca="false">L3535*60*24</f>
        <v>18.4</v>
      </c>
      <c r="N3535" s="4" t="n">
        <v>18.4</v>
      </c>
      <c r="O3535" s="4" t="n">
        <f aca="false">I3535</f>
        <v>0.0645833333333333</v>
      </c>
      <c r="P3535" s="0" t="n">
        <f aca="false">O3535*24*60</f>
        <v>93</v>
      </c>
      <c r="Q3535" s="0" t="n">
        <v>93</v>
      </c>
    </row>
    <row r="3536" customFormat="false" ht="12.75" hidden="false" customHeight="true" outlineLevel="0" collapsed="false">
      <c r="A3536" s="12" t="n">
        <v>12173</v>
      </c>
      <c r="B3536" s="12" t="n">
        <v>101516</v>
      </c>
      <c r="C3536" s="13" t="n">
        <v>37609</v>
      </c>
      <c r="D3536" s="14" t="n">
        <v>0.412939814814815</v>
      </c>
      <c r="E3536" s="13" t="n">
        <v>37609</v>
      </c>
      <c r="F3536" s="14" t="n">
        <v>0.577303240740741</v>
      </c>
      <c r="G3536" s="15" t="n">
        <v>37609.4125</v>
      </c>
      <c r="H3536" s="15" t="n">
        <v>37609.5770833333</v>
      </c>
      <c r="I3536" s="16" t="n">
        <v>0.163888888888889</v>
      </c>
      <c r="J3536" s="12" t="n">
        <f aca="false">HOUR(D3536)</f>
        <v>9</v>
      </c>
      <c r="K3536" s="0" t="s">
        <v>24</v>
      </c>
      <c r="L3536" s="17" t="n">
        <f aca="false">MAX(D3536-D3535,0)</f>
        <v>0.0124189814814815</v>
      </c>
      <c r="M3536" s="4" t="n">
        <f aca="false">L3536*60*24</f>
        <v>17.8833333333333</v>
      </c>
      <c r="N3536" s="4" t="n">
        <v>17.8833333333333</v>
      </c>
      <c r="O3536" s="4" t="n">
        <f aca="false">I3536</f>
        <v>0.163888888888889</v>
      </c>
      <c r="P3536" s="0" t="n">
        <f aca="false">O3536*24*60</f>
        <v>236</v>
      </c>
      <c r="Q3536" s="0" t="n">
        <v>236</v>
      </c>
    </row>
    <row r="3537" customFormat="false" ht="12.75" hidden="false" customHeight="true" outlineLevel="0" collapsed="false">
      <c r="A3537" s="12" t="n">
        <v>12191</v>
      </c>
      <c r="B3537" s="12" t="n">
        <v>101587</v>
      </c>
      <c r="C3537" s="13" t="n">
        <v>37609</v>
      </c>
      <c r="D3537" s="14" t="n">
        <v>0.428113425925926</v>
      </c>
      <c r="E3537" s="13" t="n">
        <v>37609</v>
      </c>
      <c r="F3537" s="14" t="n">
        <v>0.592893518518519</v>
      </c>
      <c r="G3537" s="15" t="n">
        <v>37609.4277777778</v>
      </c>
      <c r="H3537" s="15" t="n">
        <v>37609.5923611111</v>
      </c>
      <c r="I3537" s="16" t="n">
        <v>0.164583333333333</v>
      </c>
      <c r="J3537" s="12" t="n">
        <f aca="false">HOUR(D3537)</f>
        <v>10</v>
      </c>
      <c r="K3537" s="0" t="s">
        <v>24</v>
      </c>
      <c r="L3537" s="17" t="n">
        <f aca="false">MAX(D3537-D3536,0)</f>
        <v>0.0151736111111112</v>
      </c>
      <c r="M3537" s="4" t="n">
        <f aca="false">L3537*60*24</f>
        <v>21.8500000000001</v>
      </c>
      <c r="N3537" s="4" t="n">
        <v>21.8500000000001</v>
      </c>
      <c r="O3537" s="4" t="n">
        <f aca="false">I3537</f>
        <v>0.164583333333333</v>
      </c>
      <c r="P3537" s="0" t="n">
        <f aca="false">O3537*24*60</f>
        <v>237</v>
      </c>
      <c r="Q3537" s="0" t="n">
        <v>237</v>
      </c>
    </row>
    <row r="3538" customFormat="false" ht="12.75" hidden="false" customHeight="true" outlineLevel="0" collapsed="false">
      <c r="A3538" s="12" t="n">
        <v>9433</v>
      </c>
      <c r="B3538" s="12" t="n">
        <v>101595</v>
      </c>
      <c r="C3538" s="13" t="n">
        <v>37609</v>
      </c>
      <c r="D3538" s="14" t="n">
        <v>0.442118055555556</v>
      </c>
      <c r="E3538" s="13" t="n">
        <v>37609</v>
      </c>
      <c r="F3538" s="14" t="n">
        <v>0.54380787037037</v>
      </c>
      <c r="G3538" s="15" t="n">
        <v>37609.4416666667</v>
      </c>
      <c r="H3538" s="15" t="n">
        <v>37609.54375</v>
      </c>
      <c r="I3538" s="16" t="n">
        <v>0.101388888888889</v>
      </c>
      <c r="J3538" s="12" t="n">
        <f aca="false">HOUR(D3538)</f>
        <v>10</v>
      </c>
      <c r="K3538" s="0" t="s">
        <v>24</v>
      </c>
      <c r="L3538" s="17" t="n">
        <f aca="false">MAX(D3538-D3537,0)</f>
        <v>0.0140046296296296</v>
      </c>
      <c r="M3538" s="4" t="n">
        <f aca="false">L3538*60*24</f>
        <v>20.1666666666667</v>
      </c>
      <c r="N3538" s="4" t="n">
        <v>20.1666666666667</v>
      </c>
      <c r="O3538" s="4" t="n">
        <f aca="false">I3538</f>
        <v>0.101388888888889</v>
      </c>
      <c r="P3538" s="0" t="n">
        <f aca="false">O3538*24*60</f>
        <v>146</v>
      </c>
      <c r="Q3538" s="0" t="n">
        <v>146</v>
      </c>
    </row>
    <row r="3539" customFormat="false" ht="12.75" hidden="false" customHeight="true" outlineLevel="0" collapsed="false">
      <c r="A3539" s="12" t="n">
        <v>13022</v>
      </c>
      <c r="B3539" s="12" t="n">
        <v>101519</v>
      </c>
      <c r="C3539" s="13" t="n">
        <v>37609</v>
      </c>
      <c r="D3539" s="14" t="n">
        <v>0.487719907407407</v>
      </c>
      <c r="E3539" s="13" t="n">
        <v>37609</v>
      </c>
      <c r="F3539" s="14" t="n">
        <v>0.784849537037037</v>
      </c>
      <c r="G3539" s="15" t="n">
        <v>37609.4875</v>
      </c>
      <c r="H3539" s="15" t="n">
        <v>37609.7847222222</v>
      </c>
      <c r="I3539" s="16" t="n">
        <v>0.296527777777778</v>
      </c>
      <c r="J3539" s="12" t="n">
        <f aca="false">HOUR(D3539)</f>
        <v>11</v>
      </c>
      <c r="K3539" s="0" t="s">
        <v>24</v>
      </c>
      <c r="L3539" s="17" t="n">
        <f aca="false">MAX(D3539-D3538,0)</f>
        <v>0.0456018518518518</v>
      </c>
      <c r="M3539" s="4" t="n">
        <f aca="false">L3539*60*24</f>
        <v>65.6666666666666</v>
      </c>
      <c r="N3539" s="4" t="n">
        <v>65.6666666666666</v>
      </c>
      <c r="O3539" s="4" t="n">
        <f aca="false">I3539</f>
        <v>0.296527777777778</v>
      </c>
      <c r="P3539" s="0" t="n">
        <f aca="false">O3539*24*60</f>
        <v>427</v>
      </c>
      <c r="Q3539" s="0" t="n">
        <v>427</v>
      </c>
    </row>
    <row r="3540" customFormat="false" ht="12.75" hidden="false" customHeight="true" outlineLevel="0" collapsed="false">
      <c r="A3540" s="12" t="n">
        <v>12454</v>
      </c>
      <c r="B3540" s="12" t="n">
        <v>101586</v>
      </c>
      <c r="C3540" s="13" t="n">
        <v>37609</v>
      </c>
      <c r="D3540" s="14" t="n">
        <v>0.490439814814815</v>
      </c>
      <c r="E3540" s="13" t="n">
        <v>37609</v>
      </c>
      <c r="F3540" s="14" t="n">
        <v>0.661365740740741</v>
      </c>
      <c r="G3540" s="15" t="n">
        <v>37609.4902777778</v>
      </c>
      <c r="H3540" s="15" t="n">
        <v>37609.6611111111</v>
      </c>
      <c r="I3540" s="16" t="n">
        <v>0.170833333333333</v>
      </c>
      <c r="J3540" s="12" t="n">
        <f aca="false">HOUR(D3540)</f>
        <v>11</v>
      </c>
      <c r="K3540" s="0" t="s">
        <v>24</v>
      </c>
      <c r="L3540" s="17" t="n">
        <f aca="false">MAX(D3540-D3539,0)</f>
        <v>0.00271990740740741</v>
      </c>
      <c r="M3540" s="4" t="n">
        <f aca="false">L3540*60*24</f>
        <v>3.91666666666667</v>
      </c>
      <c r="N3540" s="4" t="n">
        <v>3.91666666666667</v>
      </c>
      <c r="O3540" s="4" t="n">
        <f aca="false">I3540</f>
        <v>0.170833333333333</v>
      </c>
      <c r="P3540" s="0" t="n">
        <f aca="false">O3540*24*60</f>
        <v>246</v>
      </c>
      <c r="Q3540" s="0" t="n">
        <v>246</v>
      </c>
    </row>
    <row r="3541" customFormat="false" ht="12.75" hidden="false" customHeight="true" outlineLevel="0" collapsed="false">
      <c r="A3541" s="12" t="n">
        <v>11376</v>
      </c>
      <c r="B3541" s="12" t="n">
        <v>101596</v>
      </c>
      <c r="C3541" s="13" t="n">
        <v>37609</v>
      </c>
      <c r="D3541" s="14" t="n">
        <v>0.507708333333333</v>
      </c>
      <c r="E3541" s="13" t="n">
        <v>37609</v>
      </c>
      <c r="F3541" s="14" t="n">
        <v>0.654976851851852</v>
      </c>
      <c r="G3541" s="15" t="n">
        <v>37609.5076388889</v>
      </c>
      <c r="H3541" s="15" t="n">
        <v>37609.6548611111</v>
      </c>
      <c r="I3541" s="16" t="n">
        <v>0.147222222222222</v>
      </c>
      <c r="J3541" s="12" t="n">
        <f aca="false">HOUR(D3541)</f>
        <v>12</v>
      </c>
      <c r="K3541" s="0" t="s">
        <v>24</v>
      </c>
      <c r="L3541" s="17" t="n">
        <f aca="false">MAX(D3541-D3540,0)</f>
        <v>0.0172685185185185</v>
      </c>
      <c r="M3541" s="4" t="n">
        <f aca="false">L3541*60*24</f>
        <v>24.8666666666667</v>
      </c>
      <c r="N3541" s="4" t="n">
        <v>24.8666666666667</v>
      </c>
      <c r="O3541" s="4" t="n">
        <f aca="false">I3541</f>
        <v>0.147222222222222</v>
      </c>
      <c r="P3541" s="0" t="n">
        <f aca="false">O3541*24*60</f>
        <v>212</v>
      </c>
      <c r="Q3541" s="0" t="n">
        <v>212</v>
      </c>
    </row>
    <row r="3542" customFormat="false" ht="12.75" hidden="false" customHeight="true" outlineLevel="0" collapsed="false">
      <c r="A3542" s="12" t="n">
        <v>13215</v>
      </c>
      <c r="B3542" s="12" t="n">
        <v>102033</v>
      </c>
      <c r="C3542" s="13" t="n">
        <v>37609</v>
      </c>
      <c r="D3542" s="14" t="n">
        <v>0.525034722222222</v>
      </c>
      <c r="E3542" s="13" t="n">
        <v>37685</v>
      </c>
      <c r="F3542" s="14" t="n">
        <v>0.435775462962963</v>
      </c>
      <c r="G3542" s="15" t="n">
        <v>37609.525</v>
      </c>
      <c r="H3542" s="15" t="n">
        <v>37685.4354166667</v>
      </c>
      <c r="I3542" s="16" t="n">
        <v>0.910416666666667</v>
      </c>
      <c r="J3542" s="12" t="n">
        <f aca="false">HOUR(D3542)</f>
        <v>12</v>
      </c>
      <c r="K3542" s="0" t="s">
        <v>24</v>
      </c>
      <c r="L3542" s="17" t="n">
        <f aca="false">MAX(D3542-D3541,0)</f>
        <v>0.0173263888888889</v>
      </c>
      <c r="M3542" s="4" t="n">
        <f aca="false">L3542*60*24</f>
        <v>24.9500000000001</v>
      </c>
      <c r="N3542" s="4" t="n">
        <v>24.9500000000001</v>
      </c>
      <c r="O3542" s="4" t="n">
        <f aca="false">I3542</f>
        <v>0.910416666666667</v>
      </c>
      <c r="P3542" s="0" t="n">
        <f aca="false">O3542*24*60</f>
        <v>1311</v>
      </c>
      <c r="Q3542" s="0" t="n">
        <v>1311</v>
      </c>
    </row>
    <row r="3543" customFormat="false" ht="12.75" hidden="false" customHeight="true" outlineLevel="0" collapsed="false">
      <c r="A3543" s="12" t="n">
        <v>11379</v>
      </c>
      <c r="B3543" s="12" t="n">
        <v>101588</v>
      </c>
      <c r="C3543" s="13" t="n">
        <v>37609</v>
      </c>
      <c r="D3543" s="14" t="n">
        <v>0.530810185185185</v>
      </c>
      <c r="E3543" s="13" t="n">
        <v>37609</v>
      </c>
      <c r="F3543" s="14" t="n">
        <v>0.678148148148148</v>
      </c>
      <c r="G3543" s="15" t="n">
        <v>37609.5305555556</v>
      </c>
      <c r="H3543" s="15" t="n">
        <v>37609.6777777778</v>
      </c>
      <c r="I3543" s="16" t="n">
        <v>0.147222222222222</v>
      </c>
      <c r="J3543" s="12" t="n">
        <f aca="false">HOUR(D3543)</f>
        <v>12</v>
      </c>
      <c r="K3543" s="0" t="s">
        <v>24</v>
      </c>
      <c r="L3543" s="17" t="n">
        <f aca="false">MAX(D3543-D3542,0)</f>
        <v>0.00577546296296294</v>
      </c>
      <c r="M3543" s="4" t="n">
        <f aca="false">L3543*60*24</f>
        <v>8.31666666666663</v>
      </c>
      <c r="N3543" s="4" t="n">
        <v>8.31666666666663</v>
      </c>
      <c r="O3543" s="4" t="n">
        <f aca="false">I3543</f>
        <v>0.147222222222222</v>
      </c>
      <c r="P3543" s="0" t="n">
        <f aca="false">O3543*24*60</f>
        <v>212</v>
      </c>
      <c r="Q3543" s="0" t="n">
        <v>212</v>
      </c>
    </row>
    <row r="3544" customFormat="false" ht="12.75" hidden="false" customHeight="true" outlineLevel="0" collapsed="false">
      <c r="A3544" s="12" t="n">
        <v>12369</v>
      </c>
      <c r="B3544" s="12" t="n">
        <v>101594</v>
      </c>
      <c r="C3544" s="13" t="n">
        <v>37609</v>
      </c>
      <c r="D3544" s="14" t="n">
        <v>0.533020833333333</v>
      </c>
      <c r="E3544" s="13" t="n">
        <v>37609</v>
      </c>
      <c r="F3544" s="14" t="n">
        <v>0.701944444444445</v>
      </c>
      <c r="G3544" s="15" t="n">
        <v>37609.5326388889</v>
      </c>
      <c r="H3544" s="15" t="n">
        <v>37609.7013888889</v>
      </c>
      <c r="I3544" s="16" t="n">
        <v>0.16875</v>
      </c>
      <c r="J3544" s="12" t="n">
        <f aca="false">HOUR(D3544)</f>
        <v>12</v>
      </c>
      <c r="K3544" s="0" t="s">
        <v>24</v>
      </c>
      <c r="L3544" s="17" t="n">
        <f aca="false">MAX(D3544-D3543,0)</f>
        <v>0.0022106481481482</v>
      </c>
      <c r="M3544" s="4" t="n">
        <f aca="false">L3544*60*24</f>
        <v>3.1833333333334</v>
      </c>
      <c r="N3544" s="4" t="n">
        <v>3.1833333333334</v>
      </c>
      <c r="O3544" s="4" t="n">
        <f aca="false">I3544</f>
        <v>0.16875</v>
      </c>
      <c r="P3544" s="0" t="n">
        <f aca="false">O3544*24*60</f>
        <v>243</v>
      </c>
      <c r="Q3544" s="0" t="n">
        <v>243</v>
      </c>
    </row>
    <row r="3545" customFormat="false" ht="12.75" hidden="false" customHeight="true" outlineLevel="0" collapsed="false">
      <c r="A3545" s="12" t="n">
        <v>11292</v>
      </c>
      <c r="B3545" s="12" t="n">
        <v>101518</v>
      </c>
      <c r="C3545" s="13" t="n">
        <v>37609</v>
      </c>
      <c r="D3545" s="14" t="n">
        <v>0.546157407407407</v>
      </c>
      <c r="E3545" s="13" t="n">
        <v>37609</v>
      </c>
      <c r="F3545" s="14" t="n">
        <v>0.6915625</v>
      </c>
      <c r="G3545" s="15" t="n">
        <v>37609.5458333333</v>
      </c>
      <c r="H3545" s="15" t="n">
        <v>37609.6909722222</v>
      </c>
      <c r="I3545" s="16" t="n">
        <v>0.145138888888889</v>
      </c>
      <c r="J3545" s="12" t="n">
        <f aca="false">HOUR(D3545)</f>
        <v>13</v>
      </c>
      <c r="K3545" s="0" t="s">
        <v>24</v>
      </c>
      <c r="L3545" s="17" t="n">
        <f aca="false">MAX(D3545-D3544,0)</f>
        <v>0.013136574074074</v>
      </c>
      <c r="M3545" s="4" t="n">
        <f aca="false">L3545*60*24</f>
        <v>18.9166666666665</v>
      </c>
      <c r="N3545" s="4" t="n">
        <v>18.9166666666665</v>
      </c>
      <c r="O3545" s="4" t="n">
        <f aca="false">I3545</f>
        <v>0.145138888888889</v>
      </c>
      <c r="P3545" s="0" t="n">
        <f aca="false">O3545*24*60</f>
        <v>209</v>
      </c>
      <c r="Q3545" s="0" t="n">
        <v>209</v>
      </c>
    </row>
    <row r="3546" customFormat="false" ht="12.75" hidden="false" customHeight="true" outlineLevel="0" collapsed="false">
      <c r="A3546" s="12" t="n">
        <v>10747</v>
      </c>
      <c r="B3546" s="12" t="n">
        <v>101576</v>
      </c>
      <c r="C3546" s="13" t="n">
        <v>37609</v>
      </c>
      <c r="D3546" s="14" t="n">
        <v>0.54849537037037</v>
      </c>
      <c r="E3546" s="13" t="n">
        <v>37609</v>
      </c>
      <c r="F3546" s="14" t="n">
        <v>0.680833333333333</v>
      </c>
      <c r="G3546" s="15" t="n">
        <v>37609.5479166667</v>
      </c>
      <c r="H3546" s="15" t="n">
        <v>37609.6805555556</v>
      </c>
      <c r="I3546" s="16" t="n">
        <v>0.131944444444444</v>
      </c>
      <c r="J3546" s="12" t="n">
        <f aca="false">HOUR(D3546)</f>
        <v>13</v>
      </c>
      <c r="K3546" s="0" t="s">
        <v>24</v>
      </c>
      <c r="L3546" s="17" t="n">
        <f aca="false">MAX(D3546-D3545,0)</f>
        <v>0.00233796296296296</v>
      </c>
      <c r="M3546" s="4" t="n">
        <f aca="false">L3546*60*24</f>
        <v>3.36666666666666</v>
      </c>
      <c r="N3546" s="4" t="n">
        <v>3.36666666666666</v>
      </c>
      <c r="O3546" s="4" t="n">
        <f aca="false">I3546</f>
        <v>0.131944444444444</v>
      </c>
      <c r="P3546" s="0" t="n">
        <f aca="false">O3546*24*60</f>
        <v>190</v>
      </c>
      <c r="Q3546" s="0" t="n">
        <v>190</v>
      </c>
    </row>
    <row r="3547" customFormat="false" ht="12.75" hidden="false" customHeight="true" outlineLevel="0" collapsed="false">
      <c r="A3547" s="12" t="n">
        <v>12918</v>
      </c>
      <c r="B3547" s="12" t="n">
        <v>101577</v>
      </c>
      <c r="C3547" s="13" t="n">
        <v>37609</v>
      </c>
      <c r="D3547" s="14" t="n">
        <v>0.555092592592593</v>
      </c>
      <c r="E3547" s="13" t="n">
        <v>37609</v>
      </c>
      <c r="F3547" s="14" t="n">
        <v>0.776041666666667</v>
      </c>
      <c r="G3547" s="15" t="n">
        <v>37609.5548611111</v>
      </c>
      <c r="H3547" s="15" t="n">
        <v>37609.7756944444</v>
      </c>
      <c r="I3547" s="16" t="n">
        <v>0.220833333333333</v>
      </c>
      <c r="J3547" s="12" t="n">
        <f aca="false">HOUR(D3547)</f>
        <v>13</v>
      </c>
      <c r="K3547" s="0" t="s">
        <v>24</v>
      </c>
      <c r="L3547" s="17" t="n">
        <f aca="false">MAX(D3547-D3546,0)</f>
        <v>0.00659722222222225</v>
      </c>
      <c r="M3547" s="4" t="n">
        <f aca="false">L3547*60*24</f>
        <v>9.50000000000005</v>
      </c>
      <c r="N3547" s="4" t="n">
        <v>9.50000000000005</v>
      </c>
      <c r="O3547" s="4" t="n">
        <f aca="false">I3547</f>
        <v>0.220833333333333</v>
      </c>
      <c r="P3547" s="0" t="n">
        <f aca="false">O3547*24*60</f>
        <v>318</v>
      </c>
      <c r="Q3547" s="0" t="n">
        <v>318</v>
      </c>
    </row>
    <row r="3548" customFormat="false" ht="12.75" hidden="false" customHeight="true" outlineLevel="0" collapsed="false">
      <c r="A3548" s="12" t="n">
        <v>12450</v>
      </c>
      <c r="B3548" s="12" t="n">
        <v>101516</v>
      </c>
      <c r="C3548" s="13" t="n">
        <v>37609</v>
      </c>
      <c r="D3548" s="14" t="n">
        <v>0.577604166666667</v>
      </c>
      <c r="E3548" s="13" t="n">
        <v>37609</v>
      </c>
      <c r="F3548" s="14" t="n">
        <v>0.748472222222222</v>
      </c>
      <c r="G3548" s="15" t="n">
        <v>37609.5770833333</v>
      </c>
      <c r="H3548" s="15" t="n">
        <v>37609.7479166667</v>
      </c>
      <c r="I3548" s="16" t="n">
        <v>0.170833333333333</v>
      </c>
      <c r="J3548" s="12" t="n">
        <f aca="false">HOUR(D3548)</f>
        <v>13</v>
      </c>
      <c r="K3548" s="0" t="s">
        <v>24</v>
      </c>
      <c r="L3548" s="17" t="n">
        <f aca="false">MAX(D3548-D3547,0)</f>
        <v>0.0225115740740741</v>
      </c>
      <c r="M3548" s="4" t="n">
        <f aca="false">L3548*60*24</f>
        <v>32.4166666666667</v>
      </c>
      <c r="N3548" s="4" t="n">
        <v>32.4166666666667</v>
      </c>
      <c r="O3548" s="4" t="n">
        <f aca="false">I3548</f>
        <v>0.170833333333333</v>
      </c>
      <c r="P3548" s="0" t="n">
        <f aca="false">O3548*24*60</f>
        <v>246</v>
      </c>
      <c r="Q3548" s="0" t="n">
        <v>246</v>
      </c>
    </row>
    <row r="3549" customFormat="false" ht="12.75" hidden="false" customHeight="true" outlineLevel="0" collapsed="false">
      <c r="A3549" s="12" t="n">
        <v>11861</v>
      </c>
      <c r="B3549" s="12" t="n">
        <v>101595</v>
      </c>
      <c r="C3549" s="13" t="n">
        <v>37609</v>
      </c>
      <c r="D3549" s="14" t="n">
        <v>0.58244212962963</v>
      </c>
      <c r="E3549" s="13" t="n">
        <v>37609</v>
      </c>
      <c r="F3549" s="14" t="n">
        <v>0.740416666666667</v>
      </c>
      <c r="G3549" s="15" t="n">
        <v>37609.5819444444</v>
      </c>
      <c r="H3549" s="15" t="n">
        <v>37609.7402777778</v>
      </c>
      <c r="I3549" s="16" t="n">
        <v>0.157638888888889</v>
      </c>
      <c r="J3549" s="12" t="n">
        <f aca="false">HOUR(D3549)</f>
        <v>13</v>
      </c>
      <c r="K3549" s="0" t="s">
        <v>24</v>
      </c>
      <c r="L3549" s="17" t="n">
        <f aca="false">MAX(D3549-D3548,0)</f>
        <v>0.00483796296296291</v>
      </c>
      <c r="M3549" s="4" t="n">
        <f aca="false">L3549*60*24</f>
        <v>6.96666666666658</v>
      </c>
      <c r="N3549" s="4" t="n">
        <v>6.96666666666658</v>
      </c>
      <c r="O3549" s="4" t="n">
        <f aca="false">I3549</f>
        <v>0.157638888888889</v>
      </c>
      <c r="P3549" s="0" t="n">
        <f aca="false">O3549*24*60</f>
        <v>227</v>
      </c>
      <c r="Q3549" s="0" t="n">
        <v>227</v>
      </c>
    </row>
    <row r="3550" customFormat="false" ht="12.75" hidden="false" customHeight="true" outlineLevel="0" collapsed="false">
      <c r="A3550" s="12" t="n">
        <v>12507</v>
      </c>
      <c r="B3550" s="12" t="n">
        <v>101582</v>
      </c>
      <c r="C3550" s="13" t="n">
        <v>37609</v>
      </c>
      <c r="D3550" s="14" t="n">
        <v>0.591238425925926</v>
      </c>
      <c r="E3550" s="13" t="n">
        <v>37609</v>
      </c>
      <c r="F3550" s="14" t="n">
        <v>0.764363425925926</v>
      </c>
      <c r="G3550" s="15" t="n">
        <v>37609.5909722222</v>
      </c>
      <c r="H3550" s="15" t="n">
        <v>37609.7638888889</v>
      </c>
      <c r="I3550" s="16" t="n">
        <v>0.172916666666667</v>
      </c>
      <c r="J3550" s="12" t="n">
        <f aca="false">HOUR(D3550)</f>
        <v>14</v>
      </c>
      <c r="K3550" s="0" t="s">
        <v>24</v>
      </c>
      <c r="L3550" s="17" t="n">
        <f aca="false">MAX(D3550-D3549,0)</f>
        <v>0.0087962962962963</v>
      </c>
      <c r="M3550" s="4" t="n">
        <f aca="false">L3550*60*24</f>
        <v>12.6666666666667</v>
      </c>
      <c r="N3550" s="4" t="n">
        <v>12.6666666666667</v>
      </c>
      <c r="O3550" s="4" t="n">
        <f aca="false">I3550</f>
        <v>0.172916666666667</v>
      </c>
      <c r="P3550" s="0" t="n">
        <f aca="false">O3550*24*60</f>
        <v>249</v>
      </c>
      <c r="Q3550" s="0" t="n">
        <v>249</v>
      </c>
    </row>
    <row r="3551" customFormat="false" ht="12.75" hidden="false" customHeight="true" outlineLevel="0" collapsed="false">
      <c r="A3551" s="12" t="n">
        <v>12472</v>
      </c>
      <c r="B3551" s="12" t="n">
        <v>101575</v>
      </c>
      <c r="C3551" s="13" t="n">
        <v>37609</v>
      </c>
      <c r="D3551" s="14" t="n">
        <v>0.59244212962963</v>
      </c>
      <c r="E3551" s="13" t="n">
        <v>37609</v>
      </c>
      <c r="F3551" s="14" t="n">
        <v>0.764027777777778</v>
      </c>
      <c r="G3551" s="15" t="n">
        <v>37609.5923611111</v>
      </c>
      <c r="H3551" s="15" t="n">
        <v>37609.7638888889</v>
      </c>
      <c r="I3551" s="16" t="n">
        <v>0.171527777777778</v>
      </c>
      <c r="J3551" s="12" t="n">
        <f aca="false">HOUR(D3551)</f>
        <v>14</v>
      </c>
      <c r="K3551" s="0" t="s">
        <v>24</v>
      </c>
      <c r="L3551" s="17" t="n">
        <f aca="false">MAX(D3551-D3550,0)</f>
        <v>0.00120370370370371</v>
      </c>
      <c r="M3551" s="4" t="n">
        <f aca="false">L3551*60*24</f>
        <v>1.73333333333334</v>
      </c>
      <c r="N3551" s="4" t="n">
        <v>1.73333333333334</v>
      </c>
      <c r="O3551" s="4" t="n">
        <f aca="false">I3551</f>
        <v>0.171527777777778</v>
      </c>
      <c r="P3551" s="0" t="n">
        <f aca="false">O3551*24*60</f>
        <v>247</v>
      </c>
      <c r="Q3551" s="0" t="n">
        <v>247</v>
      </c>
    </row>
    <row r="3552" customFormat="false" ht="12.75" hidden="false" customHeight="true" outlineLevel="0" collapsed="false">
      <c r="A3552" s="12" t="n">
        <v>11751</v>
      </c>
      <c r="B3552" s="12" t="n">
        <v>101587</v>
      </c>
      <c r="C3552" s="13" t="n">
        <v>37609</v>
      </c>
      <c r="D3552" s="14" t="n">
        <v>0.593287037037037</v>
      </c>
      <c r="E3552" s="13" t="n">
        <v>37609</v>
      </c>
      <c r="F3552" s="14" t="n">
        <v>0.749097222222222</v>
      </c>
      <c r="G3552" s="15" t="n">
        <v>37609.5930555556</v>
      </c>
      <c r="H3552" s="15" t="n">
        <v>37609.7486111111</v>
      </c>
      <c r="I3552" s="16" t="n">
        <v>0.155555555555556</v>
      </c>
      <c r="J3552" s="12" t="n">
        <f aca="false">HOUR(D3552)</f>
        <v>14</v>
      </c>
      <c r="K3552" s="0" t="s">
        <v>24</v>
      </c>
      <c r="L3552" s="17" t="n">
        <f aca="false">MAX(D3552-D3551,0)</f>
        <v>0.000844907407407392</v>
      </c>
      <c r="M3552" s="4" t="n">
        <f aca="false">L3552*60*24</f>
        <v>1.21666666666664</v>
      </c>
      <c r="N3552" s="4" t="n">
        <v>1.21666666666664</v>
      </c>
      <c r="O3552" s="4" t="n">
        <f aca="false">I3552</f>
        <v>0.155555555555556</v>
      </c>
      <c r="P3552" s="0" t="n">
        <f aca="false">O3552*24*60</f>
        <v>224</v>
      </c>
      <c r="Q3552" s="0" t="n">
        <v>224</v>
      </c>
    </row>
    <row r="3553" customFormat="false" ht="12.75" hidden="false" customHeight="true" outlineLevel="0" collapsed="false">
      <c r="A3553" s="12" t="n">
        <v>12614</v>
      </c>
      <c r="B3553" s="12" t="n">
        <v>101581</v>
      </c>
      <c r="C3553" s="13" t="n">
        <v>37609</v>
      </c>
      <c r="D3553" s="14" t="n">
        <v>0.624606481481482</v>
      </c>
      <c r="E3553" s="13" t="n">
        <v>37609</v>
      </c>
      <c r="F3553" s="14" t="n">
        <v>0.802361111111111</v>
      </c>
      <c r="G3553" s="15" t="n">
        <v>37609.6243055556</v>
      </c>
      <c r="H3553" s="15" t="n">
        <v>37609.8020833333</v>
      </c>
      <c r="I3553" s="16" t="n">
        <v>0.177083333333333</v>
      </c>
      <c r="J3553" s="12" t="n">
        <f aca="false">HOUR(D3553)</f>
        <v>14</v>
      </c>
      <c r="K3553" s="0" t="s">
        <v>24</v>
      </c>
      <c r="L3553" s="17" t="n">
        <f aca="false">MAX(D3553-D3552,0)</f>
        <v>0.0313194444444445</v>
      </c>
      <c r="M3553" s="4" t="n">
        <f aca="false">L3553*60*24</f>
        <v>45.1</v>
      </c>
      <c r="N3553" s="4" t="n">
        <v>45.1</v>
      </c>
      <c r="O3553" s="4" t="n">
        <f aca="false">I3553</f>
        <v>0.177083333333333</v>
      </c>
      <c r="P3553" s="0" t="n">
        <f aca="false">O3553*24*60</f>
        <v>255</v>
      </c>
      <c r="Q3553" s="0" t="n">
        <v>255</v>
      </c>
    </row>
    <row r="3554" customFormat="false" ht="12.75" hidden="false" customHeight="true" outlineLevel="0" collapsed="false">
      <c r="A3554" s="12" t="n">
        <v>12597</v>
      </c>
      <c r="B3554" s="12" t="n">
        <v>101520</v>
      </c>
      <c r="C3554" s="13" t="n">
        <v>37609</v>
      </c>
      <c r="D3554" s="14" t="n">
        <v>0.625219907407407</v>
      </c>
      <c r="E3554" s="13" t="n">
        <v>37609</v>
      </c>
      <c r="F3554" s="14" t="n">
        <v>0.802083333333333</v>
      </c>
      <c r="G3554" s="15" t="n">
        <v>37609.625</v>
      </c>
      <c r="H3554" s="15" t="n">
        <v>37609.8020833333</v>
      </c>
      <c r="I3554" s="16" t="n">
        <v>0.176388888888889</v>
      </c>
      <c r="J3554" s="12" t="n">
        <f aca="false">HOUR(D3554)</f>
        <v>15</v>
      </c>
      <c r="K3554" s="0" t="s">
        <v>24</v>
      </c>
      <c r="L3554" s="17" t="n">
        <f aca="false">MAX(D3554-D3553,0)</f>
        <v>0.000613425925925948</v>
      </c>
      <c r="M3554" s="4" t="n">
        <f aca="false">L3554*60*24</f>
        <v>0.883333333333365</v>
      </c>
      <c r="N3554" s="4" t="n">
        <v>0.883333333333365</v>
      </c>
      <c r="O3554" s="4" t="n">
        <f aca="false">I3554</f>
        <v>0.176388888888889</v>
      </c>
      <c r="P3554" s="0" t="n">
        <f aca="false">O3554*24*60</f>
        <v>254</v>
      </c>
      <c r="Q3554" s="0" t="n">
        <v>254</v>
      </c>
    </row>
    <row r="3555" customFormat="false" ht="12.75" hidden="false" customHeight="true" outlineLevel="0" collapsed="false">
      <c r="A3555" s="12" t="n">
        <v>12906</v>
      </c>
      <c r="B3555" s="12" t="n">
        <v>101590</v>
      </c>
      <c r="C3555" s="13" t="n">
        <v>37609</v>
      </c>
      <c r="D3555" s="14" t="n">
        <v>0.633391203703704</v>
      </c>
      <c r="E3555" s="13" t="n">
        <v>37609</v>
      </c>
      <c r="F3555" s="14" t="n">
        <v>0.850034722222222</v>
      </c>
      <c r="G3555" s="15" t="n">
        <v>37609.6333333333</v>
      </c>
      <c r="H3555" s="15" t="n">
        <v>37609.85</v>
      </c>
      <c r="I3555" s="16" t="n">
        <v>0.215972222222222</v>
      </c>
      <c r="J3555" s="12" t="n">
        <f aca="false">HOUR(D3555)</f>
        <v>15</v>
      </c>
      <c r="K3555" s="0" t="s">
        <v>24</v>
      </c>
      <c r="L3555" s="17" t="n">
        <f aca="false">MAX(D3555-D3554,0)</f>
        <v>0.00817129629629632</v>
      </c>
      <c r="M3555" s="4" t="n">
        <f aca="false">L3555*60*24</f>
        <v>11.7666666666667</v>
      </c>
      <c r="N3555" s="4" t="n">
        <v>11.7666666666667</v>
      </c>
      <c r="O3555" s="4" t="n">
        <f aca="false">I3555</f>
        <v>0.215972222222222</v>
      </c>
      <c r="P3555" s="0" t="n">
        <f aca="false">O3555*24*60</f>
        <v>311</v>
      </c>
      <c r="Q3555" s="0" t="n">
        <v>311</v>
      </c>
    </row>
    <row r="3556" customFormat="false" ht="12.75" hidden="false" customHeight="true" outlineLevel="0" collapsed="false">
      <c r="A3556" s="12" t="n">
        <v>8932</v>
      </c>
      <c r="B3556" s="12" t="n">
        <v>101517</v>
      </c>
      <c r="C3556" s="13" t="n">
        <v>37609</v>
      </c>
      <c r="D3556" s="14" t="n">
        <v>0.633865740740741</v>
      </c>
      <c r="E3556" s="13" t="n">
        <v>37609</v>
      </c>
      <c r="F3556" s="14" t="n">
        <v>0.721319444444444</v>
      </c>
      <c r="G3556" s="15" t="n">
        <v>37609.6333333333</v>
      </c>
      <c r="H3556" s="15" t="n">
        <v>37609.7208333333</v>
      </c>
      <c r="I3556" s="16" t="n">
        <v>0.0868055555555556</v>
      </c>
      <c r="J3556" s="12" t="n">
        <f aca="false">HOUR(D3556)</f>
        <v>15</v>
      </c>
      <c r="K3556" s="0" t="s">
        <v>24</v>
      </c>
      <c r="L3556" s="17" t="n">
        <f aca="false">MAX(D3556-D3555,0)</f>
        <v>0.000474537037037037</v>
      </c>
      <c r="M3556" s="4" t="n">
        <f aca="false">L3556*60*24</f>
        <v>0.683333333333334</v>
      </c>
      <c r="N3556" s="4" t="n">
        <v>0.683333333333334</v>
      </c>
      <c r="O3556" s="4" t="n">
        <f aca="false">I3556</f>
        <v>0.0868055555555556</v>
      </c>
      <c r="P3556" s="0" t="n">
        <f aca="false">O3556*24*60</f>
        <v>125</v>
      </c>
      <c r="Q3556" s="0" t="n">
        <v>125</v>
      </c>
    </row>
    <row r="3557" customFormat="false" ht="12.75" hidden="false" customHeight="true" outlineLevel="0" collapsed="false">
      <c r="A3557" s="12" t="n">
        <v>12764</v>
      </c>
      <c r="B3557" s="12" t="n">
        <v>101586</v>
      </c>
      <c r="C3557" s="13" t="n">
        <v>37609</v>
      </c>
      <c r="D3557" s="14" t="n">
        <v>0.661793981481482</v>
      </c>
      <c r="E3557" s="13" t="n">
        <v>37609</v>
      </c>
      <c r="F3557" s="14" t="n">
        <v>0.852303240740741</v>
      </c>
      <c r="G3557" s="15" t="n">
        <v>37609.6611111111</v>
      </c>
      <c r="H3557" s="15" t="n">
        <v>37609.8520833333</v>
      </c>
      <c r="I3557" s="16" t="n">
        <v>0.190277777777778</v>
      </c>
      <c r="J3557" s="12" t="n">
        <f aca="false">HOUR(D3557)</f>
        <v>15</v>
      </c>
      <c r="K3557" s="0" t="s">
        <v>24</v>
      </c>
      <c r="L3557" s="17" t="n">
        <f aca="false">MAX(D3557-D3556,0)</f>
        <v>0.0279282407407407</v>
      </c>
      <c r="M3557" s="4" t="n">
        <f aca="false">L3557*60*24</f>
        <v>40.2166666666667</v>
      </c>
      <c r="N3557" s="4" t="n">
        <v>40.2166666666667</v>
      </c>
      <c r="O3557" s="4" t="n">
        <f aca="false">I3557</f>
        <v>0.190277777777778</v>
      </c>
      <c r="P3557" s="0" t="n">
        <f aca="false">O3557*24*60</f>
        <v>274</v>
      </c>
      <c r="Q3557" s="0" t="n">
        <v>274</v>
      </c>
    </row>
    <row r="3558" customFormat="false" ht="12.75" hidden="false" customHeight="true" outlineLevel="0" collapsed="false">
      <c r="A3558" s="12" t="n">
        <v>7998</v>
      </c>
      <c r="B3558" s="12" t="n">
        <v>101588</v>
      </c>
      <c r="C3558" s="13" t="n">
        <v>37609</v>
      </c>
      <c r="D3558" s="14" t="n">
        <v>0.678564814814815</v>
      </c>
      <c r="E3558" s="13" t="n">
        <v>37609</v>
      </c>
      <c r="F3558" s="14" t="n">
        <v>0.739849537037037</v>
      </c>
      <c r="G3558" s="15" t="n">
        <v>37609.6784722222</v>
      </c>
      <c r="H3558" s="15" t="n">
        <v>37609.7395833333</v>
      </c>
      <c r="I3558" s="16" t="n">
        <v>0.0611111111111111</v>
      </c>
      <c r="J3558" s="12" t="n">
        <f aca="false">HOUR(D3558)</f>
        <v>16</v>
      </c>
      <c r="K3558" s="0" t="s">
        <v>24</v>
      </c>
      <c r="L3558" s="17" t="n">
        <f aca="false">MAX(D3558-D3557,0)</f>
        <v>0.0167708333333333</v>
      </c>
      <c r="M3558" s="4" t="n">
        <f aca="false">L3558*60*24</f>
        <v>24.1499999999999</v>
      </c>
      <c r="N3558" s="4" t="n">
        <v>24.1499999999999</v>
      </c>
      <c r="O3558" s="4" t="n">
        <f aca="false">I3558</f>
        <v>0.0611111111111111</v>
      </c>
      <c r="P3558" s="0" t="n">
        <f aca="false">O3558*24*60</f>
        <v>88</v>
      </c>
      <c r="Q3558" s="0" t="n">
        <v>88</v>
      </c>
    </row>
    <row r="3559" customFormat="false" ht="12.75" hidden="false" customHeight="true" outlineLevel="0" collapsed="false">
      <c r="A3559" s="12" t="n">
        <v>12757</v>
      </c>
      <c r="B3559" s="12" t="n">
        <v>101576</v>
      </c>
      <c r="C3559" s="13" t="n">
        <v>37609</v>
      </c>
      <c r="D3559" s="14" t="n">
        <v>0.681493055555556</v>
      </c>
      <c r="E3559" s="13" t="n">
        <v>37609</v>
      </c>
      <c r="F3559" s="14" t="n">
        <v>0.87125</v>
      </c>
      <c r="G3559" s="15" t="n">
        <v>37609.68125</v>
      </c>
      <c r="H3559" s="15" t="n">
        <v>37609.8708333333</v>
      </c>
      <c r="I3559" s="16" t="n">
        <v>0.189583333333333</v>
      </c>
      <c r="J3559" s="12" t="n">
        <f aca="false">HOUR(D3559)</f>
        <v>16</v>
      </c>
      <c r="K3559" s="0" t="s">
        <v>24</v>
      </c>
      <c r="L3559" s="17" t="n">
        <f aca="false">MAX(D3559-D3558,0)</f>
        <v>0.00292824074074072</v>
      </c>
      <c r="M3559" s="4" t="n">
        <f aca="false">L3559*60*24</f>
        <v>4.21666666666663</v>
      </c>
      <c r="N3559" s="4" t="n">
        <v>4.21666666666663</v>
      </c>
      <c r="O3559" s="4" t="n">
        <f aca="false">I3559</f>
        <v>0.189583333333333</v>
      </c>
      <c r="P3559" s="0" t="n">
        <f aca="false">O3559*24*60</f>
        <v>273</v>
      </c>
      <c r="Q3559" s="0" t="n">
        <v>273</v>
      </c>
    </row>
    <row r="3560" customFormat="false" ht="12.75" hidden="false" customHeight="true" outlineLevel="0" collapsed="false">
      <c r="A3560" s="12" t="n">
        <v>7917</v>
      </c>
      <c r="B3560" s="12" t="n">
        <v>101594</v>
      </c>
      <c r="C3560" s="13" t="n">
        <v>37609</v>
      </c>
      <c r="D3560" s="14" t="n">
        <v>0.707175925925926</v>
      </c>
      <c r="E3560" s="13" t="n">
        <v>37609</v>
      </c>
      <c r="F3560" s="14" t="n">
        <v>0.766585648148148</v>
      </c>
      <c r="G3560" s="15" t="n">
        <v>37609.7069444444</v>
      </c>
      <c r="H3560" s="15" t="n">
        <v>37609.7659722222</v>
      </c>
      <c r="I3560" s="16" t="n">
        <v>0.0590277777777778</v>
      </c>
      <c r="J3560" s="12" t="n">
        <f aca="false">HOUR(D3560)</f>
        <v>16</v>
      </c>
      <c r="K3560" s="0" t="s">
        <v>24</v>
      </c>
      <c r="L3560" s="17" t="n">
        <f aca="false">MAX(D3560-D3559,0)</f>
        <v>0.0256828703703704</v>
      </c>
      <c r="M3560" s="4" t="n">
        <f aca="false">L3560*60*24</f>
        <v>36.9833333333334</v>
      </c>
      <c r="N3560" s="4" t="n">
        <v>36.9833333333334</v>
      </c>
      <c r="O3560" s="4" t="n">
        <f aca="false">I3560</f>
        <v>0.0590277777777778</v>
      </c>
      <c r="P3560" s="0" t="n">
        <f aca="false">O3560*24*60</f>
        <v>85</v>
      </c>
      <c r="Q3560" s="0" t="n">
        <v>85</v>
      </c>
    </row>
    <row r="3561" customFormat="false" ht="12.75" hidden="false" customHeight="false" outlineLevel="0" collapsed="false">
      <c r="A3561" s="12" t="n">
        <v>11856</v>
      </c>
      <c r="B3561" s="12" t="n">
        <v>101518</v>
      </c>
      <c r="C3561" s="13" t="n">
        <v>37609</v>
      </c>
      <c r="D3561" s="14" t="n">
        <v>0.70875</v>
      </c>
      <c r="E3561" s="13" t="n">
        <v>37609</v>
      </c>
      <c r="F3561" s="14" t="n">
        <v>0.866643518518519</v>
      </c>
      <c r="G3561" s="15" t="n">
        <v>37609.7083333333</v>
      </c>
      <c r="H3561" s="15" t="n">
        <v>37609.8659722222</v>
      </c>
      <c r="I3561" s="16" t="n">
        <v>0.157638888888889</v>
      </c>
      <c r="J3561" s="12" t="n">
        <f aca="false">HOUR(D3561)</f>
        <v>17</v>
      </c>
      <c r="K3561" s="0" t="s">
        <v>24</v>
      </c>
      <c r="L3561" s="17" t="n">
        <f aca="false">MAX(D3561-D3560,0)</f>
        <v>0.00157407407407406</v>
      </c>
      <c r="M3561" s="4" t="n">
        <f aca="false">L3561*60*24</f>
        <v>2.26666666666665</v>
      </c>
      <c r="N3561" s="4" t="n">
        <v>2.26666666666665</v>
      </c>
      <c r="O3561" s="4" t="n">
        <f aca="false">I3561</f>
        <v>0.157638888888889</v>
      </c>
      <c r="P3561" s="0" t="n">
        <f aca="false">O3561*24*60</f>
        <v>227</v>
      </c>
      <c r="Q3561" s="0" t="n">
        <v>227</v>
      </c>
    </row>
    <row r="3562" customFormat="false" ht="12.75" hidden="false" customHeight="false" outlineLevel="0" collapsed="false">
      <c r="A3562" s="12" t="n">
        <v>10725</v>
      </c>
      <c r="B3562" s="12" t="n">
        <v>101516</v>
      </c>
      <c r="C3562" s="13" t="n">
        <v>37609</v>
      </c>
      <c r="D3562" s="14" t="n">
        <v>0.748877314814815</v>
      </c>
      <c r="E3562" s="13" t="n">
        <v>37609</v>
      </c>
      <c r="F3562" s="14" t="n">
        <v>0.880833333333333</v>
      </c>
      <c r="G3562" s="15" t="n">
        <v>37609.7486111111</v>
      </c>
      <c r="H3562" s="15" t="n">
        <v>37609.8805555556</v>
      </c>
      <c r="I3562" s="16" t="n">
        <v>0.131944444444444</v>
      </c>
      <c r="J3562" s="12" t="n">
        <f aca="false">HOUR(D3562)</f>
        <v>17</v>
      </c>
      <c r="K3562" s="0" t="s">
        <v>24</v>
      </c>
      <c r="L3562" s="17" t="n">
        <f aca="false">MAX(D3562-D3561,0)</f>
        <v>0.0401273148148148</v>
      </c>
      <c r="M3562" s="4" t="n">
        <f aca="false">L3562*60*24</f>
        <v>57.7833333333333</v>
      </c>
      <c r="N3562" s="4" t="n">
        <v>57.7833333333333</v>
      </c>
      <c r="O3562" s="4" t="n">
        <f aca="false">I3562</f>
        <v>0.131944444444444</v>
      </c>
      <c r="P3562" s="0" t="n">
        <f aca="false">O3562*24*60</f>
        <v>190</v>
      </c>
      <c r="Q3562" s="0" t="n">
        <v>190</v>
      </c>
    </row>
    <row r="3563" customFormat="false" ht="12.75" hidden="false" customHeight="false" outlineLevel="0" collapsed="false">
      <c r="A3563" s="12" t="n">
        <v>11671</v>
      </c>
      <c r="B3563" s="12" t="n">
        <v>101587</v>
      </c>
      <c r="C3563" s="13" t="n">
        <v>37609</v>
      </c>
      <c r="D3563" s="14" t="n">
        <v>0.749675925925926</v>
      </c>
      <c r="E3563" s="13" t="n">
        <v>37609</v>
      </c>
      <c r="F3563" s="14" t="n">
        <v>0.903738425925926</v>
      </c>
      <c r="G3563" s="15" t="n">
        <v>37609.7493055556</v>
      </c>
      <c r="H3563" s="15" t="n">
        <v>37609.9034722222</v>
      </c>
      <c r="I3563" s="16" t="n">
        <v>0.153472222222222</v>
      </c>
      <c r="J3563" s="12" t="n">
        <f aca="false">HOUR(D3563)</f>
        <v>17</v>
      </c>
      <c r="K3563" s="0" t="s">
        <v>24</v>
      </c>
      <c r="L3563" s="17" t="n">
        <f aca="false">MAX(D3563-D3562,0)</f>
        <v>0.000798611111111125</v>
      </c>
      <c r="M3563" s="4" t="n">
        <f aca="false">L3563*60*24</f>
        <v>1.15000000000002</v>
      </c>
      <c r="N3563" s="4" t="n">
        <v>1.15000000000002</v>
      </c>
      <c r="O3563" s="4" t="n">
        <f aca="false">I3563</f>
        <v>0.153472222222222</v>
      </c>
      <c r="P3563" s="0" t="n">
        <f aca="false">O3563*24*60</f>
        <v>221</v>
      </c>
      <c r="Q3563" s="0" t="n">
        <v>221</v>
      </c>
    </row>
    <row r="3564" customFormat="false" ht="12.75" hidden="false" customHeight="false" outlineLevel="0" collapsed="false">
      <c r="A3564" s="12" t="n">
        <v>13083</v>
      </c>
      <c r="B3564" s="12" t="n">
        <v>101577</v>
      </c>
      <c r="C3564" s="13" t="n">
        <v>37609</v>
      </c>
      <c r="D3564" s="14" t="n">
        <v>0.847418981481482</v>
      </c>
      <c r="E3564" s="13" t="n">
        <v>37610</v>
      </c>
      <c r="F3564" s="14" t="n">
        <v>0.687569444444445</v>
      </c>
      <c r="G3564" s="15" t="n">
        <v>37609.8472222222</v>
      </c>
      <c r="H3564" s="15" t="n">
        <v>37610.6875</v>
      </c>
      <c r="I3564" s="16" t="n">
        <v>0.839583333333333</v>
      </c>
      <c r="J3564" s="12" t="n">
        <f aca="false">HOUR(D3564)</f>
        <v>20</v>
      </c>
      <c r="K3564" s="0" t="s">
        <v>24</v>
      </c>
      <c r="L3564" s="17" t="n">
        <f aca="false">MAX(D3564-D3563,0)</f>
        <v>0.0977430555555556</v>
      </c>
      <c r="M3564" s="4" t="n">
        <f aca="false">L3564*60*24</f>
        <v>140.75</v>
      </c>
      <c r="N3564" s="4" t="n">
        <v>140.75</v>
      </c>
      <c r="O3564" s="4" t="n">
        <f aca="false">I3564</f>
        <v>0.839583333333333</v>
      </c>
      <c r="P3564" s="0" t="n">
        <f aca="false">O3564*24*60</f>
        <v>1209</v>
      </c>
      <c r="Q3564" s="0" t="n">
        <v>1209</v>
      </c>
    </row>
    <row r="3565" customFormat="false" ht="12.75" hidden="false" customHeight="false" outlineLevel="0" collapsed="false">
      <c r="A3565" s="12" t="n">
        <v>11134</v>
      </c>
      <c r="B3565" s="12" t="n">
        <v>101588</v>
      </c>
      <c r="C3565" s="13" t="n">
        <v>37610</v>
      </c>
      <c r="D3565" s="14" t="n">
        <v>0.427314814814815</v>
      </c>
      <c r="E3565" s="13" t="n">
        <v>37610</v>
      </c>
      <c r="F3565" s="14" t="n">
        <v>0.568599537037037</v>
      </c>
      <c r="G3565" s="15" t="n">
        <v>37610.4270833333</v>
      </c>
      <c r="H3565" s="15" t="n">
        <v>37610.5680555556</v>
      </c>
      <c r="I3565" s="16" t="n">
        <v>0.140972222222222</v>
      </c>
      <c r="J3565" s="12" t="n">
        <f aca="false">HOUR(D3565)</f>
        <v>10</v>
      </c>
      <c r="K3565" s="0" t="s">
        <v>23</v>
      </c>
      <c r="L3565" s="17" t="n">
        <f aca="false">MAX(D3565-D3564,0)</f>
        <v>0</v>
      </c>
      <c r="M3565" s="4" t="n">
        <f aca="false">L3565*60*24</f>
        <v>0</v>
      </c>
      <c r="N3565" s="4" t="n">
        <v>0</v>
      </c>
    </row>
    <row r="3566" customFormat="false" ht="12.75" hidden="false" customHeight="false" outlineLevel="0" collapsed="false">
      <c r="A3566" s="12" t="n">
        <v>11648</v>
      </c>
      <c r="B3566" s="12" t="n">
        <v>101595</v>
      </c>
      <c r="C3566" s="13" t="n">
        <v>37610</v>
      </c>
      <c r="D3566" s="14" t="n">
        <v>0.435775462962963</v>
      </c>
      <c r="E3566" s="13" t="n">
        <v>37610</v>
      </c>
      <c r="F3566" s="14" t="n">
        <v>0.589201388888889</v>
      </c>
      <c r="G3566" s="15" t="n">
        <v>37610.4354166667</v>
      </c>
      <c r="H3566" s="15" t="n">
        <v>37610.5888888889</v>
      </c>
      <c r="I3566" s="16" t="n">
        <v>0.152777777777778</v>
      </c>
      <c r="J3566" s="12" t="n">
        <f aca="false">HOUR(D3566)</f>
        <v>10</v>
      </c>
      <c r="K3566" s="0" t="s">
        <v>23</v>
      </c>
      <c r="L3566" s="17" t="n">
        <f aca="false">MAX(D3566-D3565,0)</f>
        <v>0.00846064814814818</v>
      </c>
      <c r="M3566" s="4" t="n">
        <f aca="false">L3566*60*24</f>
        <v>12.1833333333334</v>
      </c>
      <c r="N3566" s="4" t="n">
        <v>12.1833333333334</v>
      </c>
      <c r="O3566" s="4" t="n">
        <f aca="false">I3566</f>
        <v>0.152777777777778</v>
      </c>
      <c r="P3566" s="0" t="n">
        <f aca="false">O3566*24*60</f>
        <v>220</v>
      </c>
      <c r="Q3566" s="0" t="n">
        <v>220</v>
      </c>
    </row>
    <row r="3567" customFormat="false" ht="12.75" hidden="false" customHeight="false" outlineLevel="0" collapsed="false">
      <c r="A3567" s="12" t="n">
        <v>11203</v>
      </c>
      <c r="B3567" s="12" t="n">
        <v>101595</v>
      </c>
      <c r="C3567" s="13" t="n">
        <v>37610</v>
      </c>
      <c r="D3567" s="14" t="n">
        <v>0.589525462962963</v>
      </c>
      <c r="E3567" s="13" t="n">
        <v>37610</v>
      </c>
      <c r="F3567" s="14" t="n">
        <v>0.732905092592593</v>
      </c>
      <c r="G3567" s="15" t="n">
        <v>37610.5888888889</v>
      </c>
      <c r="H3567" s="15" t="n">
        <v>37610.7326388889</v>
      </c>
      <c r="I3567" s="16" t="n">
        <v>0.143055555555556</v>
      </c>
      <c r="J3567" s="12" t="n">
        <f aca="false">HOUR(D3567)</f>
        <v>14</v>
      </c>
      <c r="K3567" s="0" t="s">
        <v>23</v>
      </c>
      <c r="L3567" s="17" t="n">
        <f aca="false">MAX(D3567-D3566,0)</f>
        <v>0.15375</v>
      </c>
      <c r="M3567" s="4" t="n">
        <f aca="false">L3567*60*24</f>
        <v>221.4</v>
      </c>
      <c r="N3567" s="4" t="n">
        <v>221.4</v>
      </c>
      <c r="O3567" s="4" t="n">
        <f aca="false">I3567</f>
        <v>0.143055555555556</v>
      </c>
      <c r="P3567" s="0" t="n">
        <f aca="false">O3567*24*60</f>
        <v>206</v>
      </c>
      <c r="Q3567" s="0" t="n">
        <v>206</v>
      </c>
    </row>
    <row r="3568" customFormat="false" ht="12.75" hidden="false" customHeight="false" outlineLevel="0" collapsed="false">
      <c r="A3568" s="12" t="n">
        <v>7171</v>
      </c>
      <c r="B3568" s="12" t="n">
        <v>101577</v>
      </c>
      <c r="C3568" s="13" t="n">
        <v>37612</v>
      </c>
      <c r="D3568" s="14" t="n">
        <v>0.533391203703704</v>
      </c>
      <c r="E3568" s="13" t="n">
        <v>37612</v>
      </c>
      <c r="F3568" s="14" t="n">
        <v>0.560462962962963</v>
      </c>
      <c r="G3568" s="15" t="n">
        <v>37612.5333333333</v>
      </c>
      <c r="H3568" s="15" t="n">
        <v>37612.5604166667</v>
      </c>
      <c r="I3568" s="16" t="n">
        <v>0.0263888888888889</v>
      </c>
      <c r="J3568" s="12" t="n">
        <f aca="false">HOUR(D3568)</f>
        <v>12</v>
      </c>
      <c r="K3568" s="0" t="s">
        <v>35</v>
      </c>
      <c r="L3568" s="17" t="n">
        <f aca="false">MAX(D3568-D3567,0)</f>
        <v>0</v>
      </c>
      <c r="M3568" s="4" t="n">
        <f aca="false">L3568*60*24</f>
        <v>0</v>
      </c>
      <c r="N3568" s="4" t="n">
        <v>0</v>
      </c>
    </row>
    <row r="3569" customFormat="false" ht="12.75" hidden="false" customHeight="false" outlineLevel="0" collapsed="false">
      <c r="A3569" s="12" t="n">
        <v>8782</v>
      </c>
      <c r="B3569" s="12" t="n">
        <v>101577</v>
      </c>
      <c r="C3569" s="13" t="n">
        <v>37612</v>
      </c>
      <c r="D3569" s="14" t="n">
        <v>0.533668981481482</v>
      </c>
      <c r="E3569" s="13" t="n">
        <v>37612</v>
      </c>
      <c r="F3569" s="14" t="n">
        <v>0.617002314814815</v>
      </c>
      <c r="G3569" s="15" t="n">
        <v>37612.5333333333</v>
      </c>
      <c r="H3569" s="15" t="n">
        <v>37612.6166666667</v>
      </c>
      <c r="I3569" s="16" t="n">
        <v>0.0833333333333333</v>
      </c>
      <c r="J3569" s="12" t="n">
        <f aca="false">HOUR(D3569)</f>
        <v>12</v>
      </c>
      <c r="K3569" s="0" t="s">
        <v>35</v>
      </c>
      <c r="L3569" s="17" t="n">
        <f aca="false">MAX(D3569-D3568,0)</f>
        <v>0.00027777777777771</v>
      </c>
      <c r="M3569" s="4" t="n">
        <f aca="false">L3569*60*24</f>
        <v>0.399999999999903</v>
      </c>
      <c r="N3569" s="4" t="n">
        <v>0.399999999999903</v>
      </c>
      <c r="O3569" s="4" t="n">
        <f aca="false">I3569</f>
        <v>0.0833333333333333</v>
      </c>
      <c r="P3569" s="0" t="n">
        <f aca="false">O3569*24*60</f>
        <v>120</v>
      </c>
      <c r="Q3569" s="0" t="n">
        <v>120</v>
      </c>
    </row>
  </sheetData>
  <autoFilter ref="N1:N35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5.85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6.13"/>
    <col collapsed="false" customWidth="true" hidden="false" outlineLevel="0" max="12" min="12" style="0" width="10.99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40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8" t="s">
        <v>41</v>
      </c>
      <c r="N1" s="8" t="s">
        <v>16</v>
      </c>
    </row>
    <row r="2" customFormat="false" ht="12.75" hidden="false" customHeight="tru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32"/>
      <c r="H2" s="15" t="n">
        <v>37503.5263888889</v>
      </c>
      <c r="I2" s="15" t="n">
        <v>37503.5368055556</v>
      </c>
      <c r="J2" s="16" t="n">
        <v>0.0104166666666667</v>
      </c>
      <c r="K2" s="12" t="n">
        <f aca="false">HOUR(D2)</f>
        <v>12</v>
      </c>
      <c r="L2" s="0" t="s">
        <v>20</v>
      </c>
      <c r="M2" s="4"/>
    </row>
    <row r="3" customFormat="false" ht="12.75" hidden="false" customHeight="true" outlineLevel="0" collapsed="false">
      <c r="A3" s="12" t="n">
        <v>8405</v>
      </c>
      <c r="B3" s="12" t="n">
        <v>101408</v>
      </c>
      <c r="C3" s="13" t="n">
        <v>37503</v>
      </c>
      <c r="D3" s="14" t="n">
        <v>0.645949074074074</v>
      </c>
      <c r="E3" s="13" t="n">
        <v>37503</v>
      </c>
      <c r="F3" s="14" t="n">
        <v>0.718414351851852</v>
      </c>
      <c r="G3" s="32"/>
      <c r="H3" s="15" t="n">
        <v>37503.6458333333</v>
      </c>
      <c r="I3" s="15" t="n">
        <v>37503.7180555556</v>
      </c>
      <c r="J3" s="16" t="n">
        <v>0.0722222222222222</v>
      </c>
      <c r="K3" s="12" t="n">
        <f aca="false">HOUR(D3)</f>
        <v>15</v>
      </c>
      <c r="L3" s="0" t="s">
        <v>20</v>
      </c>
      <c r="M3" s="17" t="n">
        <f aca="false">D3-D2</f>
        <v>0.119270833333333</v>
      </c>
      <c r="N3" s="33" t="n">
        <f aca="false">M3*60*24</f>
        <v>171.75</v>
      </c>
    </row>
    <row r="4" customFormat="false" ht="12.75" hidden="false" customHeight="true" outlineLevel="0" collapsed="false">
      <c r="A4" s="12" t="n">
        <v>7355</v>
      </c>
      <c r="B4" s="12" t="n">
        <v>101601</v>
      </c>
      <c r="C4" s="13" t="n">
        <v>37503</v>
      </c>
      <c r="D4" s="14" t="n">
        <v>0.693483796296296</v>
      </c>
      <c r="E4" s="13" t="n">
        <v>37503</v>
      </c>
      <c r="F4" s="14" t="n">
        <v>0.733275462962963</v>
      </c>
      <c r="G4" s="32"/>
      <c r="H4" s="15" t="n">
        <v>37503.6930555556</v>
      </c>
      <c r="I4" s="15" t="n">
        <v>37503.7326388889</v>
      </c>
      <c r="J4" s="16" t="n">
        <v>0.0395833333333333</v>
      </c>
      <c r="K4" s="12" t="n">
        <f aca="false">HOUR(D4)</f>
        <v>16</v>
      </c>
      <c r="L4" s="0" t="s">
        <v>20</v>
      </c>
      <c r="M4" s="17" t="n">
        <f aca="false">D4-D3</f>
        <v>0.0475347222222222</v>
      </c>
      <c r="N4" s="33" t="n">
        <f aca="false">M4*60*24</f>
        <v>68.45</v>
      </c>
    </row>
    <row r="5" customFormat="false" ht="12.75" hidden="false" customHeight="true" outlineLevel="0" collapsed="false">
      <c r="A5" s="12" t="n">
        <v>9929</v>
      </c>
      <c r="B5" s="12" t="n">
        <v>101496</v>
      </c>
      <c r="C5" s="13" t="n">
        <v>37504</v>
      </c>
      <c r="D5" s="14" t="n">
        <v>0.739918981481482</v>
      </c>
      <c r="E5" s="13" t="n">
        <v>37504</v>
      </c>
      <c r="F5" s="14" t="n">
        <v>0.855138888888889</v>
      </c>
      <c r="G5" s="32"/>
      <c r="H5" s="15" t="n">
        <v>37504.7395833333</v>
      </c>
      <c r="I5" s="15" t="n">
        <v>37504.8548611111</v>
      </c>
      <c r="J5" s="16" t="n">
        <v>0.114583333333333</v>
      </c>
      <c r="K5" s="12" t="n">
        <f aca="false">HOUR(D5)</f>
        <v>17</v>
      </c>
      <c r="L5" s="0" t="s">
        <v>24</v>
      </c>
      <c r="M5" s="17" t="n">
        <f aca="false">D5-D4</f>
        <v>0.0464351851851852</v>
      </c>
      <c r="N5" s="33" t="n">
        <f aca="false">M5*60*24</f>
        <v>66.8666666666667</v>
      </c>
    </row>
    <row r="6" customFormat="false" ht="12.75" hidden="false" customHeight="true" outlineLevel="0" collapsed="false">
      <c r="A6" s="12" t="n">
        <v>6732</v>
      </c>
      <c r="B6" s="12" t="n">
        <v>101474</v>
      </c>
      <c r="C6" s="13" t="n">
        <v>37504</v>
      </c>
      <c r="D6" s="14" t="n">
        <v>0.799907407407407</v>
      </c>
      <c r="E6" s="13" t="n">
        <v>37504</v>
      </c>
      <c r="F6" s="14" t="n">
        <v>0.800486111111111</v>
      </c>
      <c r="G6" s="32"/>
      <c r="H6" s="15" t="n">
        <v>37504.7993055556</v>
      </c>
      <c r="I6" s="15" t="n">
        <v>37504.8</v>
      </c>
      <c r="J6" s="16" t="n">
        <v>0</v>
      </c>
      <c r="K6" s="12" t="n">
        <f aca="false">HOUR(D6)</f>
        <v>19</v>
      </c>
      <c r="L6" s="0" t="s">
        <v>24</v>
      </c>
      <c r="M6" s="17" t="n">
        <f aca="false">D6-D5</f>
        <v>0.0599884259259259</v>
      </c>
      <c r="N6" s="33" t="n">
        <f aca="false">M6*60*24</f>
        <v>86.3833333333333</v>
      </c>
    </row>
    <row r="7" customFormat="false" ht="12.75" hidden="false" customHeight="true" outlineLevel="0" collapsed="false">
      <c r="A7" s="12" t="n">
        <v>7705</v>
      </c>
      <c r="B7" s="12" t="n">
        <v>101411</v>
      </c>
      <c r="C7" s="13" t="n">
        <v>37504</v>
      </c>
      <c r="D7" s="14" t="n">
        <v>0.803263888888889</v>
      </c>
      <c r="E7" s="13" t="n">
        <v>37504</v>
      </c>
      <c r="F7" s="14" t="n">
        <v>0.856493055555556</v>
      </c>
      <c r="G7" s="32"/>
      <c r="H7" s="15" t="n">
        <v>37504.8027777778</v>
      </c>
      <c r="I7" s="15" t="n">
        <v>37504.85625</v>
      </c>
      <c r="J7" s="16" t="n">
        <v>0.0527777777777778</v>
      </c>
      <c r="K7" s="12" t="n">
        <f aca="false">HOUR(D7)</f>
        <v>19</v>
      </c>
      <c r="L7" s="0" t="s">
        <v>24</v>
      </c>
      <c r="M7" s="17" t="n">
        <f aca="false">D7-D6</f>
        <v>0.00335648148148148</v>
      </c>
      <c r="N7" s="33" t="n">
        <f aca="false">M7*60*24</f>
        <v>4.83333333333333</v>
      </c>
    </row>
    <row r="8" customFormat="false" ht="12.75" hidden="false" customHeight="true" outlineLevel="0" collapsed="false">
      <c r="A8" s="12" t="n">
        <v>7833</v>
      </c>
      <c r="B8" s="12" t="n">
        <v>101427</v>
      </c>
      <c r="C8" s="13" t="n">
        <v>37504</v>
      </c>
      <c r="D8" s="14" t="n">
        <v>0.803726851851852</v>
      </c>
      <c r="E8" s="13" t="n">
        <v>37504</v>
      </c>
      <c r="F8" s="14" t="n">
        <v>0.861030092592593</v>
      </c>
      <c r="G8" s="32"/>
      <c r="H8" s="15" t="n">
        <v>37504.8034722222</v>
      </c>
      <c r="I8" s="15" t="n">
        <v>37504.8604166667</v>
      </c>
      <c r="J8" s="16" t="n">
        <v>0.0569444444444444</v>
      </c>
      <c r="K8" s="12" t="n">
        <f aca="false">HOUR(D8)</f>
        <v>19</v>
      </c>
      <c r="L8" s="0" t="s">
        <v>24</v>
      </c>
      <c r="M8" s="17" t="n">
        <f aca="false">D8-D7</f>
        <v>0.000462962962962963</v>
      </c>
      <c r="N8" s="33" t="n">
        <f aca="false">M8*60*24</f>
        <v>0.666666666666667</v>
      </c>
    </row>
    <row r="9" customFormat="false" ht="12.75" hidden="false" customHeight="true" outlineLevel="0" collapsed="false">
      <c r="A9" s="12" t="n">
        <v>7642</v>
      </c>
      <c r="B9" s="12" t="n">
        <v>101502</v>
      </c>
      <c r="C9" s="13" t="n">
        <v>37504</v>
      </c>
      <c r="D9" s="14" t="n">
        <v>0.804097222222222</v>
      </c>
      <c r="E9" s="13" t="n">
        <v>37504</v>
      </c>
      <c r="F9" s="14" t="n">
        <v>0.855601851851852</v>
      </c>
      <c r="G9" s="32"/>
      <c r="H9" s="15" t="n">
        <v>37504.8034722222</v>
      </c>
      <c r="I9" s="15" t="n">
        <v>37504.8555555556</v>
      </c>
      <c r="J9" s="16" t="n">
        <v>0.0513888888888889</v>
      </c>
      <c r="K9" s="12" t="n">
        <f aca="false">HOUR(D9)</f>
        <v>19</v>
      </c>
      <c r="L9" s="0" t="s">
        <v>24</v>
      </c>
      <c r="M9" s="17" t="n">
        <f aca="false">D9-D8</f>
        <v>0.00037037037037037</v>
      </c>
      <c r="N9" s="33" t="n">
        <f aca="false">M9*60*24</f>
        <v>0.533333333333333</v>
      </c>
    </row>
    <row r="10" customFormat="false" ht="12.75" hidden="false" customHeight="true" outlineLevel="0" collapsed="false">
      <c r="A10" s="12" t="n">
        <v>7563</v>
      </c>
      <c r="B10" s="12" t="n">
        <v>101474</v>
      </c>
      <c r="C10" s="13" t="n">
        <v>37504</v>
      </c>
      <c r="D10" s="14" t="n">
        <v>0.807002314814815</v>
      </c>
      <c r="E10" s="13" t="n">
        <v>37504</v>
      </c>
      <c r="F10" s="14" t="n">
        <v>0.85587962962963</v>
      </c>
      <c r="G10" s="32"/>
      <c r="H10" s="15" t="n">
        <v>37504.8069444444</v>
      </c>
      <c r="I10" s="15" t="n">
        <v>37504.8555555556</v>
      </c>
      <c r="J10" s="16" t="n">
        <v>0.0486111111111111</v>
      </c>
      <c r="K10" s="12" t="n">
        <f aca="false">HOUR(D10)</f>
        <v>19</v>
      </c>
      <c r="L10" s="0" t="s">
        <v>24</v>
      </c>
      <c r="M10" s="17" t="n">
        <f aca="false">D10-D9</f>
        <v>0.00290509259259259</v>
      </c>
      <c r="N10" s="33" t="n">
        <f aca="false">M10*60*24</f>
        <v>4.18333333333333</v>
      </c>
    </row>
    <row r="11" customFormat="false" ht="12.75" hidden="false" customHeight="true" outlineLevel="0" collapsed="false">
      <c r="A11" s="12" t="n">
        <v>7483</v>
      </c>
      <c r="B11" s="12" t="n">
        <v>101225</v>
      </c>
      <c r="C11" s="13" t="n">
        <v>37504</v>
      </c>
      <c r="D11" s="14" t="n">
        <v>0.810185185185185</v>
      </c>
      <c r="E11" s="13" t="n">
        <v>37504</v>
      </c>
      <c r="F11" s="14" t="n">
        <v>0.855416666666667</v>
      </c>
      <c r="G11" s="32"/>
      <c r="H11" s="15" t="n">
        <v>37504.8097222222</v>
      </c>
      <c r="I11" s="15" t="n">
        <v>37504.8548611111</v>
      </c>
      <c r="J11" s="16" t="n">
        <v>0.0451388888888889</v>
      </c>
      <c r="K11" s="12" t="n">
        <f aca="false">HOUR(D11)</f>
        <v>19</v>
      </c>
      <c r="L11" s="0" t="s">
        <v>24</v>
      </c>
      <c r="M11" s="17" t="n">
        <f aca="false">D11-D10</f>
        <v>0.00318287037037037</v>
      </c>
      <c r="N11" s="33" t="n">
        <f aca="false">M11*60*24</f>
        <v>4.58333333333333</v>
      </c>
    </row>
    <row r="12" customFormat="false" ht="12.75" hidden="false" customHeight="true" outlineLevel="0" collapsed="false">
      <c r="A12" s="12" t="n">
        <v>7454</v>
      </c>
      <c r="B12" s="12" t="n">
        <v>101408</v>
      </c>
      <c r="C12" s="13" t="n">
        <v>37504</v>
      </c>
      <c r="D12" s="14" t="n">
        <v>0.812997685185185</v>
      </c>
      <c r="E12" s="13" t="n">
        <v>37504</v>
      </c>
      <c r="F12" s="14" t="n">
        <v>0.857083333333333</v>
      </c>
      <c r="G12" s="32"/>
      <c r="H12" s="15" t="n">
        <v>37504.8125</v>
      </c>
      <c r="I12" s="15" t="n">
        <v>37504.8569444444</v>
      </c>
      <c r="J12" s="16" t="n">
        <v>0.04375</v>
      </c>
      <c r="K12" s="12" t="n">
        <f aca="false">HOUR(D12)</f>
        <v>19</v>
      </c>
      <c r="L12" s="0" t="s">
        <v>24</v>
      </c>
      <c r="M12" s="17" t="n">
        <f aca="false">D12-D11</f>
        <v>0.0028125</v>
      </c>
      <c r="N12" s="33" t="n">
        <f aca="false">M12*60*24</f>
        <v>4.05</v>
      </c>
    </row>
    <row r="13" customFormat="false" ht="12.75" hidden="false" customHeight="true" outlineLevel="0" collapsed="false">
      <c r="A13" s="12" t="n">
        <v>7425</v>
      </c>
      <c r="B13" s="12" t="n">
        <v>101414</v>
      </c>
      <c r="C13" s="13" t="n">
        <v>37504</v>
      </c>
      <c r="D13" s="14" t="n">
        <v>0.814328703703704</v>
      </c>
      <c r="E13" s="13" t="n">
        <v>37504</v>
      </c>
      <c r="F13" s="14" t="n">
        <v>0.857476851851852</v>
      </c>
      <c r="G13" s="32"/>
      <c r="H13" s="15" t="n">
        <v>37504.8138888889</v>
      </c>
      <c r="I13" s="15" t="n">
        <v>37504.8569444444</v>
      </c>
      <c r="J13" s="16" t="n">
        <v>0.0430555555555556</v>
      </c>
      <c r="K13" s="12" t="n">
        <f aca="false">HOUR(D13)</f>
        <v>19</v>
      </c>
      <c r="L13" s="0" t="s">
        <v>24</v>
      </c>
      <c r="M13" s="17" t="n">
        <f aca="false">D13-D12</f>
        <v>0.00133101851851852</v>
      </c>
      <c r="N13" s="33" t="n">
        <f aca="false">M13*60*24</f>
        <v>1.91666666666667</v>
      </c>
    </row>
    <row r="14" customFormat="false" ht="12.75" hidden="false" customHeight="true" outlineLevel="0" collapsed="false">
      <c r="A14" s="12" t="n">
        <v>12957</v>
      </c>
      <c r="B14" s="12" t="n">
        <v>101427</v>
      </c>
      <c r="C14" s="13" t="n">
        <v>37505</v>
      </c>
      <c r="D14" s="14" t="n">
        <v>0.402407407407407</v>
      </c>
      <c r="E14" s="13" t="n">
        <v>37505</v>
      </c>
      <c r="F14" s="14" t="n">
        <v>0.641180555555556</v>
      </c>
      <c r="G14" s="32"/>
      <c r="H14" s="15" t="n">
        <v>37505.4020833333</v>
      </c>
      <c r="I14" s="15" t="n">
        <v>37505.6409722222</v>
      </c>
      <c r="J14" s="16" t="n">
        <v>0.238194444444444</v>
      </c>
      <c r="K14" s="12" t="n">
        <f aca="false">HOUR(D14)</f>
        <v>9</v>
      </c>
      <c r="L14" s="0" t="s">
        <v>23</v>
      </c>
      <c r="M14" s="17" t="n">
        <f aca="false">D14-D13</f>
        <v>-0.411921296296296</v>
      </c>
      <c r="N14" s="33" t="n">
        <f aca="false">M14*60*24</f>
        <v>-593.166666666667</v>
      </c>
    </row>
    <row r="15" customFormat="false" ht="12.75" hidden="false" customHeight="true" outlineLevel="0" collapsed="false">
      <c r="A15" s="12" t="n">
        <v>8772</v>
      </c>
      <c r="B15" s="12" t="n">
        <v>101581</v>
      </c>
      <c r="C15" s="13" t="n">
        <v>37505</v>
      </c>
      <c r="D15" s="14" t="n">
        <v>0.678009259259259</v>
      </c>
      <c r="E15" s="13" t="n">
        <v>37505</v>
      </c>
      <c r="F15" s="14" t="n">
        <v>0.761342592592593</v>
      </c>
      <c r="G15" s="32"/>
      <c r="H15" s="15" t="n">
        <v>37505.6777777778</v>
      </c>
      <c r="I15" s="15" t="n">
        <v>37505.7611111111</v>
      </c>
      <c r="J15" s="16" t="n">
        <v>0.0833333333333333</v>
      </c>
      <c r="K15" s="12" t="n">
        <f aca="false">HOUR(D15)</f>
        <v>16</v>
      </c>
      <c r="L15" s="0" t="s">
        <v>23</v>
      </c>
      <c r="M15" s="17" t="n">
        <f aca="false">D15-D14</f>
        <v>0.275601851851852</v>
      </c>
      <c r="N15" s="33" t="n">
        <f aca="false">M15*60*24</f>
        <v>396.866666666667</v>
      </c>
    </row>
    <row r="16" customFormat="false" ht="12.75" hidden="false" customHeight="true" outlineLevel="0" collapsed="false">
      <c r="A16" s="12" t="n">
        <v>8254</v>
      </c>
      <c r="B16" s="12" t="n">
        <v>101411</v>
      </c>
      <c r="C16" s="13" t="n">
        <v>37507</v>
      </c>
      <c r="D16" s="14" t="n">
        <v>0.650335648148148</v>
      </c>
      <c r="E16" s="13" t="n">
        <v>37507</v>
      </c>
      <c r="F16" s="14" t="n">
        <v>0.718310185185185</v>
      </c>
      <c r="G16" s="32"/>
      <c r="H16" s="15" t="n">
        <v>37507.65</v>
      </c>
      <c r="I16" s="15" t="n">
        <v>37507.7180555556</v>
      </c>
      <c r="J16" s="16" t="n">
        <v>0.0673611111111111</v>
      </c>
      <c r="K16" s="12" t="n">
        <f aca="false">HOUR(D16)</f>
        <v>15</v>
      </c>
      <c r="L16" s="0" t="s">
        <v>35</v>
      </c>
      <c r="M16" s="17" t="n">
        <f aca="false">D16-D15</f>
        <v>-0.0276736111111111</v>
      </c>
      <c r="N16" s="33" t="n">
        <f aca="false">M16*60*24</f>
        <v>-39.85</v>
      </c>
    </row>
    <row r="17" customFormat="false" ht="12.75" hidden="false" customHeight="true" outlineLevel="0" collapsed="false">
      <c r="A17" s="12" t="n">
        <v>13151</v>
      </c>
      <c r="B17" s="12" t="n">
        <v>101408</v>
      </c>
      <c r="C17" s="13" t="n">
        <v>37508</v>
      </c>
      <c r="D17" s="14" t="n">
        <v>0.386516203703704</v>
      </c>
      <c r="E17" s="13" t="n">
        <v>37510</v>
      </c>
      <c r="F17" s="14" t="n">
        <v>0.70912037037037</v>
      </c>
      <c r="G17" s="32"/>
      <c r="H17" s="15" t="n">
        <v>37508.3861111111</v>
      </c>
      <c r="I17" s="15" t="n">
        <v>37510.7090277778</v>
      </c>
      <c r="J17" s="16" t="n">
        <v>0.322222222222222</v>
      </c>
      <c r="K17" s="12" t="n">
        <f aca="false">HOUR(D17)</f>
        <v>9</v>
      </c>
      <c r="L17" s="0" t="s">
        <v>21</v>
      </c>
      <c r="M17" s="17" t="n">
        <f aca="false">D17-D16</f>
        <v>-0.263819444444444</v>
      </c>
      <c r="N17" s="33" t="n">
        <f aca="false">M17*60*24</f>
        <v>-379.9</v>
      </c>
    </row>
    <row r="18" customFormat="false" ht="12.75" hidden="false" customHeight="true" outlineLevel="0" collapsed="false">
      <c r="A18" s="12" t="n">
        <v>13150</v>
      </c>
      <c r="B18" s="12" t="n">
        <v>101225</v>
      </c>
      <c r="C18" s="13" t="n">
        <v>37508</v>
      </c>
      <c r="D18" s="14" t="n">
        <v>0.391284722222222</v>
      </c>
      <c r="E18" s="13" t="n">
        <v>37510</v>
      </c>
      <c r="F18" s="14" t="n">
        <v>0.70912037037037</v>
      </c>
      <c r="G18" s="32"/>
      <c r="H18" s="15" t="n">
        <v>37508.3909722222</v>
      </c>
      <c r="I18" s="15" t="n">
        <v>37510.7090277778</v>
      </c>
      <c r="J18" s="16" t="n">
        <v>0.317361111111111</v>
      </c>
      <c r="K18" s="12" t="n">
        <f aca="false">HOUR(D18)</f>
        <v>9</v>
      </c>
      <c r="L18" s="0" t="s">
        <v>21</v>
      </c>
      <c r="M18" s="17" t="n">
        <f aca="false">D18-D17</f>
        <v>0.00476851851851852</v>
      </c>
      <c r="N18" s="33" t="n">
        <f aca="false">M18*60*24</f>
        <v>6.86666666666667</v>
      </c>
    </row>
    <row r="19" customFormat="false" ht="12.75" hidden="false" customHeight="true" outlineLevel="0" collapsed="false">
      <c r="A19" s="12" t="n">
        <v>9638</v>
      </c>
      <c r="B19" s="12" t="n">
        <v>101496</v>
      </c>
      <c r="C19" s="13" t="n">
        <v>37508</v>
      </c>
      <c r="D19" s="14" t="n">
        <v>0.498275462962963</v>
      </c>
      <c r="E19" s="13" t="n">
        <v>37508</v>
      </c>
      <c r="F19" s="14" t="n">
        <v>0.60662037037037</v>
      </c>
      <c r="G19" s="32"/>
      <c r="H19" s="15" t="n">
        <v>37508.4979166667</v>
      </c>
      <c r="I19" s="15" t="n">
        <v>37508.60625</v>
      </c>
      <c r="J19" s="16" t="n">
        <v>0.108333333333333</v>
      </c>
      <c r="K19" s="12" t="n">
        <f aca="false">HOUR(D19)</f>
        <v>11</v>
      </c>
      <c r="L19" s="0" t="s">
        <v>21</v>
      </c>
      <c r="M19" s="17" t="n">
        <f aca="false">D19-D18</f>
        <v>0.106990740740741</v>
      </c>
      <c r="N19" s="33" t="n">
        <f aca="false">M19*60*24</f>
        <v>154.066666666667</v>
      </c>
    </row>
    <row r="20" customFormat="false" ht="12.75" hidden="false" customHeight="true" outlineLevel="0" collapsed="false">
      <c r="A20" s="12" t="n">
        <v>8529</v>
      </c>
      <c r="B20" s="12" t="n">
        <v>101601</v>
      </c>
      <c r="C20" s="13" t="n">
        <v>37508</v>
      </c>
      <c r="D20" s="14" t="n">
        <v>0.543472222222222</v>
      </c>
      <c r="E20" s="13" t="n">
        <v>37508</v>
      </c>
      <c r="F20" s="14" t="n">
        <v>0.619305555555556</v>
      </c>
      <c r="G20" s="32"/>
      <c r="H20" s="15" t="n">
        <v>37508.5430555556</v>
      </c>
      <c r="I20" s="15" t="n">
        <v>37508.61875</v>
      </c>
      <c r="J20" s="16" t="n">
        <v>0.0756944444444444</v>
      </c>
      <c r="K20" s="12" t="n">
        <f aca="false">HOUR(D20)</f>
        <v>13</v>
      </c>
      <c r="L20" s="0" t="s">
        <v>21</v>
      </c>
      <c r="M20" s="17" t="n">
        <f aca="false">D20-D19</f>
        <v>0.0451967592592593</v>
      </c>
      <c r="N20" s="33" t="n">
        <f aca="false">M20*60*24</f>
        <v>65.0833333333333</v>
      </c>
    </row>
    <row r="21" customFormat="false" ht="12.75" hidden="false" customHeight="true" outlineLevel="0" collapsed="false">
      <c r="A21" s="12" t="n">
        <v>10540</v>
      </c>
      <c r="B21" s="12" t="n">
        <v>101427</v>
      </c>
      <c r="C21" s="13" t="n">
        <v>37508</v>
      </c>
      <c r="D21" s="14" t="n">
        <v>0.546574074074074</v>
      </c>
      <c r="E21" s="13" t="n">
        <v>37508</v>
      </c>
      <c r="F21" s="14" t="n">
        <v>0.674791666666667</v>
      </c>
      <c r="G21" s="32"/>
      <c r="H21" s="15" t="n">
        <v>37508.5465277778</v>
      </c>
      <c r="I21" s="15" t="n">
        <v>37508.6743055556</v>
      </c>
      <c r="J21" s="16" t="n">
        <v>0.127777777777778</v>
      </c>
      <c r="K21" s="12" t="n">
        <f aca="false">HOUR(D21)</f>
        <v>13</v>
      </c>
      <c r="L21" s="0" t="s">
        <v>21</v>
      </c>
      <c r="M21" s="17" t="n">
        <f aca="false">D21-D20</f>
        <v>0.00310185185185185</v>
      </c>
      <c r="N21" s="33" t="n">
        <f aca="false">M21*60*24</f>
        <v>4.46666666666667</v>
      </c>
    </row>
    <row r="22" customFormat="false" ht="12.75" hidden="false" customHeight="true" outlineLevel="0" collapsed="false">
      <c r="A22" s="12" t="n">
        <v>8618</v>
      </c>
      <c r="B22" s="12" t="n">
        <v>101414</v>
      </c>
      <c r="C22" s="13" t="n">
        <v>37508</v>
      </c>
      <c r="D22" s="14" t="n">
        <v>0.65537037037037</v>
      </c>
      <c r="E22" s="13" t="n">
        <v>37508</v>
      </c>
      <c r="F22" s="14" t="n">
        <v>0.733912037037037</v>
      </c>
      <c r="G22" s="32"/>
      <c r="H22" s="15" t="n">
        <v>37508.6548611111</v>
      </c>
      <c r="I22" s="15" t="n">
        <v>37508.7333333333</v>
      </c>
      <c r="J22" s="16" t="n">
        <v>0.0784722222222222</v>
      </c>
      <c r="K22" s="12" t="n">
        <f aca="false">HOUR(D22)</f>
        <v>15</v>
      </c>
      <c r="L22" s="0" t="s">
        <v>21</v>
      </c>
      <c r="M22" s="17" t="n">
        <f aca="false">D22-D21</f>
        <v>0.108796296296296</v>
      </c>
      <c r="N22" s="33" t="n">
        <f aca="false">M22*60*24</f>
        <v>156.666666666667</v>
      </c>
    </row>
    <row r="23" customFormat="false" ht="12.75" hidden="false" customHeight="true" outlineLevel="0" collapsed="false">
      <c r="A23" s="12" t="n">
        <v>10463</v>
      </c>
      <c r="B23" s="12" t="n">
        <v>101427</v>
      </c>
      <c r="C23" s="13" t="n">
        <v>37508</v>
      </c>
      <c r="D23" s="14" t="n">
        <v>0.69556712962963</v>
      </c>
      <c r="E23" s="13" t="n">
        <v>37508</v>
      </c>
      <c r="F23" s="14" t="n">
        <v>0.821979166666667</v>
      </c>
      <c r="G23" s="32"/>
      <c r="H23" s="15" t="n">
        <v>37508.6951388889</v>
      </c>
      <c r="I23" s="15" t="n">
        <v>37508.8215277778</v>
      </c>
      <c r="J23" s="16" t="n">
        <v>0.126388888888889</v>
      </c>
      <c r="K23" s="12" t="n">
        <f aca="false">HOUR(D23)</f>
        <v>16</v>
      </c>
      <c r="L23" s="0" t="s">
        <v>21</v>
      </c>
      <c r="M23" s="17" t="n">
        <f aca="false">D23-D22</f>
        <v>0.0401967592592593</v>
      </c>
      <c r="N23" s="33" t="n">
        <f aca="false">M23*60*24</f>
        <v>57.8833333333333</v>
      </c>
    </row>
    <row r="24" customFormat="false" ht="12.75" hidden="false" customHeight="true" outlineLevel="0" collapsed="false">
      <c r="A24" s="12" t="n">
        <v>12921</v>
      </c>
      <c r="B24" s="12" t="n">
        <v>101414</v>
      </c>
      <c r="C24" s="13" t="n">
        <v>37509</v>
      </c>
      <c r="D24" s="14" t="n">
        <v>0.339791666666667</v>
      </c>
      <c r="E24" s="13" t="n">
        <v>37509</v>
      </c>
      <c r="F24" s="14" t="n">
        <v>0.5615625</v>
      </c>
      <c r="G24" s="32"/>
      <c r="H24" s="15" t="n">
        <v>37509.3395833333</v>
      </c>
      <c r="I24" s="15" t="n">
        <v>37509.5611111111</v>
      </c>
      <c r="J24" s="16" t="n">
        <v>0.221527777777778</v>
      </c>
      <c r="K24" s="12" t="n">
        <f aca="false">HOUR(D24)</f>
        <v>8</v>
      </c>
      <c r="L24" s="0" t="s">
        <v>22</v>
      </c>
      <c r="M24" s="17" t="n">
        <f aca="false">D24-D23</f>
        <v>-0.355775462962963</v>
      </c>
      <c r="N24" s="33" t="n">
        <f aca="false">M24*60*24</f>
        <v>-512.316666666667</v>
      </c>
    </row>
    <row r="25" customFormat="false" ht="12.75" hidden="false" customHeight="true" outlineLevel="0" collapsed="false">
      <c r="A25" s="12" t="n">
        <v>11438</v>
      </c>
      <c r="B25" s="12" t="n">
        <v>101414</v>
      </c>
      <c r="C25" s="13" t="n">
        <v>37509</v>
      </c>
      <c r="D25" s="14" t="n">
        <v>0.592673611111111</v>
      </c>
      <c r="E25" s="13" t="n">
        <v>37509</v>
      </c>
      <c r="F25" s="14" t="n">
        <v>0.741215277777778</v>
      </c>
      <c r="G25" s="32"/>
      <c r="H25" s="15" t="n">
        <v>37509.5923611111</v>
      </c>
      <c r="I25" s="15" t="n">
        <v>37509.7409722222</v>
      </c>
      <c r="J25" s="16" t="n">
        <v>0.147916666666667</v>
      </c>
      <c r="K25" s="12" t="n">
        <f aca="false">HOUR(D25)</f>
        <v>14</v>
      </c>
      <c r="L25" s="0" t="s">
        <v>22</v>
      </c>
      <c r="M25" s="17" t="n">
        <f aca="false">D25-D24</f>
        <v>0.252881944444444</v>
      </c>
      <c r="N25" s="33" t="n">
        <f aca="false">M25*60*24</f>
        <v>364.15</v>
      </c>
    </row>
    <row r="26" customFormat="false" ht="12.75" hidden="false" customHeight="true" outlineLevel="0" collapsed="false">
      <c r="A26" s="12" t="n">
        <v>13078</v>
      </c>
      <c r="B26" s="12" t="n">
        <v>101601</v>
      </c>
      <c r="C26" s="13" t="n">
        <v>37509</v>
      </c>
      <c r="D26" s="14" t="n">
        <v>0.870578703703704</v>
      </c>
      <c r="E26" s="13" t="n">
        <v>37510</v>
      </c>
      <c r="F26" s="14" t="n">
        <v>0.627118055555556</v>
      </c>
      <c r="G26" s="32"/>
      <c r="H26" s="15" t="n">
        <v>37509.8701388889</v>
      </c>
      <c r="I26" s="15" t="n">
        <v>37510.6270833333</v>
      </c>
      <c r="J26" s="16" t="n">
        <v>0.75625</v>
      </c>
      <c r="K26" s="12" t="n">
        <f aca="false">HOUR(D26)</f>
        <v>20</v>
      </c>
      <c r="L26" s="0" t="s">
        <v>22</v>
      </c>
      <c r="M26" s="17" t="n">
        <f aca="false">D26-D25</f>
        <v>0.277905092592593</v>
      </c>
      <c r="N26" s="33" t="n">
        <f aca="false">M26*60*24</f>
        <v>400.183333333333</v>
      </c>
    </row>
    <row r="27" customFormat="false" ht="12.75" hidden="false" customHeight="true" outlineLevel="0" collapsed="false">
      <c r="A27" s="12" t="n">
        <v>9341</v>
      </c>
      <c r="B27" s="12" t="n">
        <v>101222</v>
      </c>
      <c r="C27" s="13" t="n">
        <v>37510</v>
      </c>
      <c r="D27" s="14" t="n">
        <v>0.353599537037037</v>
      </c>
      <c r="E27" s="13" t="n">
        <v>37524</v>
      </c>
      <c r="F27" s="14" t="n">
        <v>0.452962962962963</v>
      </c>
      <c r="G27" s="32"/>
      <c r="H27" s="15" t="n">
        <v>37524.3534722222</v>
      </c>
      <c r="I27" s="15" t="n">
        <v>37524.4527777778</v>
      </c>
      <c r="J27" s="16" t="n">
        <v>0.0993055555555556</v>
      </c>
      <c r="K27" s="12" t="n">
        <f aca="false">HOUR(D27)</f>
        <v>8</v>
      </c>
      <c r="L27" s="0" t="s">
        <v>20</v>
      </c>
      <c r="M27" s="17" t="n">
        <f aca="false">D27-D26</f>
        <v>-0.516979166666667</v>
      </c>
      <c r="N27" s="33" t="n">
        <f aca="false">M27*60*24</f>
        <v>-744.45</v>
      </c>
    </row>
    <row r="28" customFormat="false" ht="12.75" hidden="false" customHeight="true" outlineLevel="0" collapsed="false">
      <c r="A28" s="12" t="n">
        <v>10926</v>
      </c>
      <c r="B28" s="12" t="n">
        <v>101217</v>
      </c>
      <c r="C28" s="13" t="n">
        <v>37510</v>
      </c>
      <c r="D28" s="14" t="n">
        <v>0.365138888888889</v>
      </c>
      <c r="E28" s="13" t="n">
        <v>37524</v>
      </c>
      <c r="F28" s="14" t="n">
        <v>0.501898148148148</v>
      </c>
      <c r="G28" s="32"/>
      <c r="H28" s="15" t="n">
        <v>37524.3645833333</v>
      </c>
      <c r="I28" s="15" t="n">
        <v>37524.5013888889</v>
      </c>
      <c r="J28" s="16" t="n">
        <v>0.136111111111111</v>
      </c>
      <c r="K28" s="12" t="n">
        <f aca="false">HOUR(D28)</f>
        <v>8</v>
      </c>
      <c r="L28" s="0" t="s">
        <v>20</v>
      </c>
      <c r="M28" s="17" t="n">
        <f aca="false">D28-D27</f>
        <v>0.0115393518518519</v>
      </c>
      <c r="N28" s="33" t="n">
        <f aca="false">M28*60*24</f>
        <v>16.6166666666667</v>
      </c>
    </row>
    <row r="29" customFormat="false" ht="12.75" hidden="false" customHeight="true" outlineLevel="0" collapsed="false">
      <c r="A29" s="12" t="n">
        <v>12422</v>
      </c>
      <c r="B29" s="12" t="n">
        <v>101222</v>
      </c>
      <c r="C29" s="13" t="n">
        <v>37510</v>
      </c>
      <c r="D29" s="14" t="n">
        <v>0.37150462962963</v>
      </c>
      <c r="E29" s="13" t="n">
        <v>37523</v>
      </c>
      <c r="F29" s="14" t="n">
        <v>0.541805555555556</v>
      </c>
      <c r="G29" s="32"/>
      <c r="H29" s="15" t="n">
        <v>37523.3708333333</v>
      </c>
      <c r="I29" s="15" t="n">
        <v>37523.5416666667</v>
      </c>
      <c r="J29" s="16" t="n">
        <v>0.170138888888889</v>
      </c>
      <c r="K29" s="12" t="n">
        <f aca="false">HOUR(D29)</f>
        <v>8</v>
      </c>
      <c r="L29" s="0" t="s">
        <v>22</v>
      </c>
      <c r="M29" s="17" t="n">
        <f aca="false">D29-D28</f>
        <v>0.00636574074074074</v>
      </c>
      <c r="N29" s="33" t="n">
        <f aca="false">M29*60*24</f>
        <v>9.16666666666667</v>
      </c>
    </row>
    <row r="30" customFormat="false" ht="12.75" hidden="false" customHeight="true" outlineLevel="0" collapsed="false">
      <c r="A30" s="12" t="n">
        <v>13018</v>
      </c>
      <c r="B30" s="12" t="n">
        <v>101222</v>
      </c>
      <c r="C30" s="13" t="n">
        <v>37510</v>
      </c>
      <c r="D30" s="14" t="n">
        <v>0.377581018518519</v>
      </c>
      <c r="E30" s="13" t="n">
        <v>37527</v>
      </c>
      <c r="F30" s="14" t="n">
        <v>0.669247685185185</v>
      </c>
      <c r="G30" s="32"/>
      <c r="H30" s="15" t="n">
        <v>37527.3770833333</v>
      </c>
      <c r="I30" s="15" t="n">
        <v>37527.66875</v>
      </c>
      <c r="J30" s="16" t="n">
        <v>0.291666666666667</v>
      </c>
      <c r="K30" s="12" t="n">
        <f aca="false">HOUR(D30)</f>
        <v>9</v>
      </c>
      <c r="L30" s="0" t="s">
        <v>34</v>
      </c>
      <c r="M30" s="17" t="n">
        <f aca="false">D30-D29</f>
        <v>0.00607638888888889</v>
      </c>
      <c r="N30" s="33" t="n">
        <f aca="false">M30*60*24</f>
        <v>8.75</v>
      </c>
    </row>
    <row r="31" customFormat="false" ht="12.75" hidden="false" customHeight="true" outlineLevel="0" collapsed="false">
      <c r="A31" s="12" t="n">
        <v>13142</v>
      </c>
      <c r="B31" s="12" t="n">
        <v>101218</v>
      </c>
      <c r="C31" s="13" t="n">
        <v>37510</v>
      </c>
      <c r="D31" s="14" t="n">
        <v>0.378796296296296</v>
      </c>
      <c r="E31" s="13" t="n">
        <v>37525</v>
      </c>
      <c r="F31" s="14" t="n">
        <v>0.498113425925926</v>
      </c>
      <c r="G31" s="32"/>
      <c r="H31" s="15" t="n">
        <v>37523.3784722222</v>
      </c>
      <c r="I31" s="15" t="n">
        <v>37525.4979166667</v>
      </c>
      <c r="J31" s="16" t="n">
        <v>0.11875</v>
      </c>
      <c r="K31" s="12" t="n">
        <f aca="false">HOUR(D31)</f>
        <v>9</v>
      </c>
      <c r="L31" s="0" t="s">
        <v>22</v>
      </c>
      <c r="M31" s="17" t="n">
        <f aca="false">D31-D30</f>
        <v>0.00121527777777778</v>
      </c>
      <c r="N31" s="33" t="n">
        <f aca="false">M31*60*24</f>
        <v>1.75</v>
      </c>
    </row>
    <row r="32" customFormat="false" ht="12.75" hidden="false" customHeight="true" outlineLevel="0" collapsed="false">
      <c r="A32" s="12" t="n">
        <v>6690</v>
      </c>
      <c r="B32" s="12" t="n">
        <v>101210</v>
      </c>
      <c r="C32" s="13" t="n">
        <v>37510</v>
      </c>
      <c r="D32" s="14" t="n">
        <v>0.390717592592593</v>
      </c>
      <c r="E32" s="13" t="n">
        <v>37546</v>
      </c>
      <c r="F32" s="14" t="n">
        <v>0.390821759259259</v>
      </c>
      <c r="G32" s="32"/>
      <c r="H32" s="15" t="n">
        <v>37546.3902777778</v>
      </c>
      <c r="I32" s="15" t="n">
        <v>37546.3902777778</v>
      </c>
      <c r="J32" s="16" t="n">
        <v>0</v>
      </c>
      <c r="K32" s="12" t="n">
        <f aca="false">HOUR(D32)</f>
        <v>9</v>
      </c>
      <c r="L32" s="0" t="s">
        <v>24</v>
      </c>
      <c r="M32" s="17" t="n">
        <f aca="false">D32-D31</f>
        <v>0.0119212962962963</v>
      </c>
      <c r="N32" s="33" t="n">
        <f aca="false">M32*60*24</f>
        <v>17.1666666666667</v>
      </c>
    </row>
    <row r="33" customFormat="false" ht="12.75" hidden="false" customHeight="true" outlineLevel="0" collapsed="false">
      <c r="A33" s="12" t="n">
        <v>13149</v>
      </c>
      <c r="B33" s="12" t="n">
        <v>101217</v>
      </c>
      <c r="C33" s="13" t="n">
        <v>37510</v>
      </c>
      <c r="D33" s="14" t="n">
        <v>0.39255787037037</v>
      </c>
      <c r="E33" s="13" t="n">
        <v>37510</v>
      </c>
      <c r="F33" s="14" t="n">
        <v>0.70912037037037</v>
      </c>
      <c r="G33" s="32"/>
      <c r="H33" s="15" t="n">
        <v>37508.3923611111</v>
      </c>
      <c r="I33" s="15" t="n">
        <v>37510.7090277778</v>
      </c>
      <c r="J33" s="16" t="n">
        <v>0.316666666666667</v>
      </c>
      <c r="K33" s="12" t="n">
        <f aca="false">HOUR(D33)</f>
        <v>9</v>
      </c>
      <c r="L33" s="0" t="s">
        <v>21</v>
      </c>
      <c r="M33" s="17" t="n">
        <f aca="false">D33-D32</f>
        <v>0.00184027777777778</v>
      </c>
      <c r="N33" s="33" t="n">
        <f aca="false">M33*60*24</f>
        <v>2.65</v>
      </c>
    </row>
    <row r="34" customFormat="false" ht="12.75" hidden="false" customHeight="true" outlineLevel="0" collapsed="false">
      <c r="A34" s="12" t="n">
        <v>11945</v>
      </c>
      <c r="B34" s="12" t="n">
        <v>101217</v>
      </c>
      <c r="C34" s="13" t="n">
        <v>37510</v>
      </c>
      <c r="D34" s="14" t="n">
        <v>0.403344907407407</v>
      </c>
      <c r="E34" s="13" t="n">
        <v>37523</v>
      </c>
      <c r="F34" s="14" t="n">
        <v>0.563032407407408</v>
      </c>
      <c r="G34" s="32"/>
      <c r="H34" s="15" t="n">
        <v>37523.4027777778</v>
      </c>
      <c r="I34" s="15" t="n">
        <v>37523.5625</v>
      </c>
      <c r="J34" s="16" t="n">
        <v>0.159027777777778</v>
      </c>
      <c r="K34" s="12" t="n">
        <f aca="false">HOUR(D34)</f>
        <v>9</v>
      </c>
      <c r="L34" s="0" t="s">
        <v>22</v>
      </c>
      <c r="M34" s="17" t="n">
        <f aca="false">D34-D33</f>
        <v>0.010787037037037</v>
      </c>
      <c r="N34" s="33" t="n">
        <f aca="false">M34*60*24</f>
        <v>15.5333333333333</v>
      </c>
    </row>
    <row r="35" customFormat="false" ht="12.75" hidden="false" customHeight="true" outlineLevel="0" collapsed="false">
      <c r="A35" s="12" t="n">
        <v>9150</v>
      </c>
      <c r="B35" s="12" t="n">
        <v>101218</v>
      </c>
      <c r="C35" s="13" t="n">
        <v>37510</v>
      </c>
      <c r="D35" s="14" t="n">
        <v>0.404722222222222</v>
      </c>
      <c r="E35" s="13" t="n">
        <v>37516</v>
      </c>
      <c r="F35" s="14" t="n">
        <v>0.498194444444444</v>
      </c>
      <c r="G35" s="32"/>
      <c r="H35" s="15" t="n">
        <v>37516.4041666667</v>
      </c>
      <c r="I35" s="15" t="n">
        <v>37516.4979166667</v>
      </c>
      <c r="J35" s="16" t="n">
        <v>0.0930555555555556</v>
      </c>
      <c r="K35" s="12" t="n">
        <f aca="false">HOUR(D35)</f>
        <v>9</v>
      </c>
      <c r="L35" s="0" t="s">
        <v>22</v>
      </c>
      <c r="M35" s="17" t="n">
        <f aca="false">D35-D34</f>
        <v>0.00137731481481481</v>
      </c>
      <c r="N35" s="33" t="n">
        <f aca="false">M35*60*24</f>
        <v>1.98333333333333</v>
      </c>
    </row>
    <row r="36" customFormat="false" ht="12.75" hidden="false" customHeight="true" outlineLevel="0" collapsed="false">
      <c r="A36" s="12" t="n">
        <v>10979</v>
      </c>
      <c r="B36" s="12" t="n">
        <v>101218</v>
      </c>
      <c r="C36" s="13" t="n">
        <v>37510</v>
      </c>
      <c r="D36" s="14" t="n">
        <v>0.409131944444444</v>
      </c>
      <c r="E36" s="13" t="n">
        <v>37526</v>
      </c>
      <c r="F36" s="14" t="n">
        <v>0.546944444444445</v>
      </c>
      <c r="G36" s="32"/>
      <c r="H36" s="15" t="n">
        <v>37526.4090277778</v>
      </c>
      <c r="I36" s="15" t="n">
        <v>37526.5465277778</v>
      </c>
      <c r="J36" s="16" t="n">
        <v>0.1375</v>
      </c>
      <c r="K36" s="12" t="n">
        <f aca="false">HOUR(D36)</f>
        <v>9</v>
      </c>
      <c r="L36" s="0" t="s">
        <v>23</v>
      </c>
      <c r="M36" s="17" t="n">
        <f aca="false">D36-D35</f>
        <v>0.00440972222222222</v>
      </c>
      <c r="N36" s="33" t="n">
        <f aca="false">M36*60*24</f>
        <v>6.35</v>
      </c>
    </row>
    <row r="37" customFormat="false" ht="12.75" hidden="false" customHeight="true" outlineLevel="0" collapsed="false">
      <c r="A37" s="12" t="n">
        <v>11441</v>
      </c>
      <c r="B37" s="12" t="n">
        <v>101222</v>
      </c>
      <c r="C37" s="13" t="n">
        <v>37510</v>
      </c>
      <c r="D37" s="14" t="n">
        <v>0.41900462962963</v>
      </c>
      <c r="E37" s="13" t="n">
        <v>37525</v>
      </c>
      <c r="F37" s="14" t="n">
        <v>0.567638888888889</v>
      </c>
      <c r="G37" s="32"/>
      <c r="H37" s="15" t="n">
        <v>37525.41875</v>
      </c>
      <c r="I37" s="15" t="n">
        <v>37525.5673611111</v>
      </c>
      <c r="J37" s="16" t="n">
        <v>0.148611111111111</v>
      </c>
      <c r="K37" s="12" t="n">
        <f aca="false">HOUR(D37)</f>
        <v>10</v>
      </c>
      <c r="L37" s="0" t="s">
        <v>24</v>
      </c>
      <c r="M37" s="17" t="n">
        <f aca="false">D37-D36</f>
        <v>0.00987268518518519</v>
      </c>
      <c r="N37" s="33" t="n">
        <f aca="false">M37*60*24</f>
        <v>14.2166666666667</v>
      </c>
    </row>
    <row r="38" customFormat="false" ht="12.75" hidden="false" customHeight="true" outlineLevel="0" collapsed="false">
      <c r="A38" s="12" t="n">
        <v>8430</v>
      </c>
      <c r="B38" s="12" t="n">
        <v>101222</v>
      </c>
      <c r="C38" s="13" t="n">
        <v>37510</v>
      </c>
      <c r="D38" s="14" t="n">
        <v>0.425613425925926</v>
      </c>
      <c r="E38" s="13" t="n">
        <v>37516</v>
      </c>
      <c r="F38" s="14" t="n">
        <v>0.49900462962963</v>
      </c>
      <c r="G38" s="32"/>
      <c r="H38" s="15" t="n">
        <v>37516.425</v>
      </c>
      <c r="I38" s="15" t="n">
        <v>37516.4986111111</v>
      </c>
      <c r="J38" s="16" t="n">
        <v>0.0729166666666667</v>
      </c>
      <c r="K38" s="12" t="n">
        <f aca="false">HOUR(D38)</f>
        <v>10</v>
      </c>
      <c r="L38" s="0" t="s">
        <v>22</v>
      </c>
      <c r="M38" s="17" t="n">
        <f aca="false">D38-D37</f>
        <v>0.0066087962962963</v>
      </c>
      <c r="N38" s="33" t="n">
        <f aca="false">M38*60*24</f>
        <v>9.51666666666667</v>
      </c>
    </row>
    <row r="39" customFormat="false" ht="12.75" hidden="false" customHeight="true" outlineLevel="0" collapsed="false">
      <c r="A39" s="12" t="n">
        <v>9025</v>
      </c>
      <c r="B39" s="12" t="n">
        <v>101217</v>
      </c>
      <c r="C39" s="13" t="n">
        <v>37510</v>
      </c>
      <c r="D39" s="14" t="n">
        <v>0.435543981481482</v>
      </c>
      <c r="E39" s="13" t="n">
        <v>37522</v>
      </c>
      <c r="F39" s="14" t="n">
        <v>0.525277777777778</v>
      </c>
      <c r="G39" s="32"/>
      <c r="H39" s="15" t="n">
        <v>37522.4354166667</v>
      </c>
      <c r="I39" s="15" t="n">
        <v>37522.525</v>
      </c>
      <c r="J39" s="16" t="n">
        <v>0.0895833333333333</v>
      </c>
      <c r="K39" s="12" t="n">
        <f aca="false">HOUR(D39)</f>
        <v>10</v>
      </c>
      <c r="L39" s="0" t="s">
        <v>21</v>
      </c>
      <c r="M39" s="17" t="n">
        <f aca="false">D39-D38</f>
        <v>0.00993055555555556</v>
      </c>
      <c r="N39" s="33" t="n">
        <f aca="false">M39*60*24</f>
        <v>14.3</v>
      </c>
    </row>
    <row r="40" customFormat="false" ht="12.75" hidden="false" customHeight="true" outlineLevel="0" collapsed="false">
      <c r="A40" s="12" t="n">
        <v>13136</v>
      </c>
      <c r="B40" s="12" t="n">
        <v>101217</v>
      </c>
      <c r="C40" s="13" t="n">
        <v>37510</v>
      </c>
      <c r="D40" s="14" t="n">
        <v>0.442013888888889</v>
      </c>
      <c r="E40" s="13" t="n">
        <v>37529</v>
      </c>
      <c r="F40" s="14" t="n">
        <v>0.343923611111111</v>
      </c>
      <c r="G40" s="32"/>
      <c r="H40" s="15" t="n">
        <v>37527.4416666667</v>
      </c>
      <c r="I40" s="15" t="n">
        <v>37529.34375</v>
      </c>
      <c r="J40" s="16" t="n">
        <v>0.901388888888889</v>
      </c>
      <c r="K40" s="12" t="n">
        <f aca="false">HOUR(D40)</f>
        <v>10</v>
      </c>
      <c r="L40" s="0" t="s">
        <v>34</v>
      </c>
      <c r="M40" s="17" t="n">
        <f aca="false">D40-D39</f>
        <v>0.00646990740740741</v>
      </c>
      <c r="N40" s="33" t="n">
        <f aca="false">M40*60*24</f>
        <v>9.31666666666667</v>
      </c>
    </row>
    <row r="41" customFormat="false" ht="12.75" hidden="false" customHeight="true" outlineLevel="0" collapsed="false">
      <c r="A41" s="12" t="n">
        <v>9957</v>
      </c>
      <c r="B41" s="12" t="n">
        <v>101222</v>
      </c>
      <c r="C41" s="13" t="n">
        <v>37510</v>
      </c>
      <c r="D41" s="14" t="n">
        <v>0.444108796296296</v>
      </c>
      <c r="E41" s="13" t="n">
        <v>37526</v>
      </c>
      <c r="F41" s="14" t="n">
        <v>0.560127314814815</v>
      </c>
      <c r="G41" s="32"/>
      <c r="H41" s="15" t="n">
        <v>37526.44375</v>
      </c>
      <c r="I41" s="15" t="n">
        <v>37526.5597222222</v>
      </c>
      <c r="J41" s="16" t="n">
        <v>0.115972222222222</v>
      </c>
      <c r="K41" s="12" t="n">
        <f aca="false">HOUR(D41)</f>
        <v>10</v>
      </c>
      <c r="L41" s="0" t="s">
        <v>23</v>
      </c>
      <c r="M41" s="17" t="n">
        <f aca="false">D41-D40</f>
        <v>0.00209490740740741</v>
      </c>
      <c r="N41" s="33" t="n">
        <f aca="false">M41*60*24</f>
        <v>3.01666666666667</v>
      </c>
    </row>
    <row r="42" customFormat="false" ht="12.75" hidden="false" customHeight="true" outlineLevel="0" collapsed="false">
      <c r="A42" s="12" t="n">
        <v>12016</v>
      </c>
      <c r="B42" s="12" t="n">
        <v>101210</v>
      </c>
      <c r="C42" s="13" t="n">
        <v>37510</v>
      </c>
      <c r="D42" s="14" t="n">
        <v>0.457418981481481</v>
      </c>
      <c r="E42" s="13" t="n">
        <v>37573</v>
      </c>
      <c r="F42" s="14" t="n">
        <v>0.618425925925926</v>
      </c>
      <c r="G42" s="32"/>
      <c r="H42" s="15" t="n">
        <v>37573.4569444444</v>
      </c>
      <c r="I42" s="15" t="n">
        <v>37573.6180555556</v>
      </c>
      <c r="J42" s="16" t="n">
        <v>0.160416666666667</v>
      </c>
      <c r="K42" s="12" t="n">
        <f aca="false">HOUR(D42)</f>
        <v>10</v>
      </c>
      <c r="L42" s="0" t="s">
        <v>20</v>
      </c>
      <c r="M42" s="17" t="n">
        <f aca="false">D42-D41</f>
        <v>0.0133101851851852</v>
      </c>
      <c r="N42" s="33" t="n">
        <f aca="false">M42*60*24</f>
        <v>19.1666666666667</v>
      </c>
    </row>
    <row r="43" customFormat="false" ht="12.75" hidden="false" customHeight="true" outlineLevel="0" collapsed="false">
      <c r="A43" s="12" t="n">
        <v>8375</v>
      </c>
      <c r="B43" s="12" t="n">
        <v>101222</v>
      </c>
      <c r="C43" s="13" t="n">
        <v>37510</v>
      </c>
      <c r="D43" s="14" t="n">
        <v>0.476608796296296</v>
      </c>
      <c r="E43" s="13" t="n">
        <v>37524</v>
      </c>
      <c r="F43" s="14" t="n">
        <v>0.548113425925926</v>
      </c>
      <c r="G43" s="32"/>
      <c r="H43" s="15" t="n">
        <v>37524.4763888889</v>
      </c>
      <c r="I43" s="15" t="n">
        <v>37524.5479166667</v>
      </c>
      <c r="J43" s="16" t="n">
        <v>0.0708333333333333</v>
      </c>
      <c r="K43" s="12" t="n">
        <f aca="false">HOUR(D43)</f>
        <v>11</v>
      </c>
      <c r="L43" s="0" t="s">
        <v>20</v>
      </c>
      <c r="M43" s="17" t="n">
        <f aca="false">D43-D42</f>
        <v>0.0191898148148148</v>
      </c>
      <c r="N43" s="33" t="n">
        <f aca="false">M43*60*24</f>
        <v>27.6333333333333</v>
      </c>
    </row>
    <row r="44" customFormat="false" ht="12.75" hidden="false" customHeight="true" outlineLevel="0" collapsed="false">
      <c r="A44" s="12" t="n">
        <v>13057</v>
      </c>
      <c r="B44" s="12" t="n">
        <v>101217</v>
      </c>
      <c r="C44" s="13" t="n">
        <v>37510</v>
      </c>
      <c r="D44" s="14" t="n">
        <v>0.485775462962963</v>
      </c>
      <c r="E44" s="13" t="n">
        <v>37526</v>
      </c>
      <c r="F44" s="14" t="n">
        <v>0.835798611111111</v>
      </c>
      <c r="G44" s="32"/>
      <c r="H44" s="15" t="n">
        <v>37526.4854166667</v>
      </c>
      <c r="I44" s="15" t="n">
        <v>37526.8354166667</v>
      </c>
      <c r="J44" s="16" t="n">
        <v>0.35</v>
      </c>
      <c r="K44" s="12" t="n">
        <f aca="false">HOUR(D44)</f>
        <v>11</v>
      </c>
      <c r="L44" s="0" t="s">
        <v>23</v>
      </c>
      <c r="M44" s="17" t="n">
        <f aca="false">D44-D43</f>
        <v>0.00916666666666667</v>
      </c>
      <c r="N44" s="33" t="n">
        <f aca="false">M44*60*24</f>
        <v>13.2</v>
      </c>
    </row>
    <row r="45" customFormat="false" ht="12.75" hidden="false" customHeight="true" outlineLevel="0" collapsed="false">
      <c r="A45" s="12" t="n">
        <v>11565</v>
      </c>
      <c r="B45" s="12" t="n">
        <v>101218</v>
      </c>
      <c r="C45" s="13" t="n">
        <v>37510</v>
      </c>
      <c r="D45" s="14" t="n">
        <v>0.488518518518519</v>
      </c>
      <c r="E45" s="13" t="n">
        <v>37519</v>
      </c>
      <c r="F45" s="14" t="n">
        <v>0.639467592592593</v>
      </c>
      <c r="G45" s="32"/>
      <c r="H45" s="15" t="n">
        <v>37519.4881944444</v>
      </c>
      <c r="I45" s="15" t="n">
        <v>37519.6388888889</v>
      </c>
      <c r="J45" s="16" t="n">
        <v>0.150694444444444</v>
      </c>
      <c r="K45" s="12" t="n">
        <f aca="false">HOUR(D45)</f>
        <v>11</v>
      </c>
      <c r="L45" s="0" t="s">
        <v>23</v>
      </c>
      <c r="M45" s="17" t="n">
        <f aca="false">D45-D44</f>
        <v>0.00274305555555556</v>
      </c>
      <c r="N45" s="33" t="n">
        <f aca="false">M45*60*24</f>
        <v>3.95</v>
      </c>
    </row>
    <row r="46" customFormat="false" ht="12.75" hidden="false" customHeight="true" outlineLevel="0" collapsed="false">
      <c r="A46" s="12" t="n">
        <v>10770</v>
      </c>
      <c r="B46" s="12" t="n">
        <v>101218</v>
      </c>
      <c r="C46" s="13" t="n">
        <v>37510</v>
      </c>
      <c r="D46" s="14" t="n">
        <v>0.488553240740741</v>
      </c>
      <c r="E46" s="13" t="n">
        <v>37515</v>
      </c>
      <c r="F46" s="14" t="n">
        <v>0.621365740740741</v>
      </c>
      <c r="G46" s="32"/>
      <c r="H46" s="15" t="n">
        <v>37515.4881944444</v>
      </c>
      <c r="I46" s="15" t="n">
        <v>37515.6208333333</v>
      </c>
      <c r="J46" s="16" t="n">
        <v>0.132638888888889</v>
      </c>
      <c r="K46" s="12" t="n">
        <f aca="false">HOUR(D46)</f>
        <v>11</v>
      </c>
      <c r="L46" s="0" t="s">
        <v>21</v>
      </c>
      <c r="M46" s="17" t="n">
        <f aca="false">D46-D45</f>
        <v>3.47222222222222E-005</v>
      </c>
      <c r="N46" s="33" t="n">
        <f aca="false">M46*60*24</f>
        <v>0.05</v>
      </c>
    </row>
    <row r="47" customFormat="false" ht="12.75" hidden="false" customHeight="true" outlineLevel="0" collapsed="false">
      <c r="A47" s="12" t="n">
        <v>7069</v>
      </c>
      <c r="B47" s="12" t="n">
        <v>101212</v>
      </c>
      <c r="C47" s="13" t="n">
        <v>37510</v>
      </c>
      <c r="D47" s="14" t="n">
        <v>0.489074074074074</v>
      </c>
      <c r="E47" s="13" t="n">
        <v>37573</v>
      </c>
      <c r="F47" s="14" t="n">
        <v>0.509525462962963</v>
      </c>
      <c r="G47" s="32"/>
      <c r="H47" s="15" t="n">
        <v>37573.4888888889</v>
      </c>
      <c r="I47" s="15" t="n">
        <v>37573.5090277778</v>
      </c>
      <c r="J47" s="16" t="n">
        <v>0.0201388888888889</v>
      </c>
      <c r="K47" s="12" t="n">
        <f aca="false">HOUR(D47)</f>
        <v>11</v>
      </c>
      <c r="L47" s="0" t="s">
        <v>20</v>
      </c>
      <c r="M47" s="17" t="n">
        <f aca="false">D47-D46</f>
        <v>0.000520833333333333</v>
      </c>
      <c r="N47" s="33" t="n">
        <f aca="false">M47*60*24</f>
        <v>0.75</v>
      </c>
    </row>
    <row r="48" customFormat="false" ht="12.75" hidden="false" customHeight="true" outlineLevel="0" collapsed="false">
      <c r="A48" s="12" t="n">
        <v>9972</v>
      </c>
      <c r="B48" s="12" t="n">
        <v>101217</v>
      </c>
      <c r="C48" s="13" t="n">
        <v>37510</v>
      </c>
      <c r="D48" s="14" t="n">
        <v>0.494548611111111</v>
      </c>
      <c r="E48" s="13" t="n">
        <v>37600</v>
      </c>
      <c r="F48" s="14" t="n">
        <v>0.611030092592593</v>
      </c>
      <c r="G48" s="32"/>
      <c r="H48" s="15" t="n">
        <v>37600.4944444444</v>
      </c>
      <c r="I48" s="15" t="n">
        <v>37600.6104166667</v>
      </c>
      <c r="J48" s="16" t="n">
        <v>0.115972222222222</v>
      </c>
      <c r="K48" s="12" t="n">
        <f aca="false">HOUR(D48)</f>
        <v>11</v>
      </c>
      <c r="L48" s="0" t="s">
        <v>22</v>
      </c>
      <c r="M48" s="17" t="n">
        <f aca="false">D48-D47</f>
        <v>0.00547453703703704</v>
      </c>
      <c r="N48" s="33" t="n">
        <f aca="false">M48*60*24</f>
        <v>7.88333333333333</v>
      </c>
    </row>
    <row r="49" customFormat="false" ht="12.75" hidden="false" customHeight="true" outlineLevel="0" collapsed="false">
      <c r="A49" s="12" t="n">
        <v>9340</v>
      </c>
      <c r="B49" s="12" t="n">
        <v>101218</v>
      </c>
      <c r="C49" s="13" t="n">
        <v>37510</v>
      </c>
      <c r="D49" s="14" t="n">
        <v>0.497094907407407</v>
      </c>
      <c r="E49" s="13" t="n">
        <v>37600</v>
      </c>
      <c r="F49" s="14" t="n">
        <v>0.596446759259259</v>
      </c>
      <c r="G49" s="32"/>
      <c r="H49" s="15" t="n">
        <v>37600.4965277778</v>
      </c>
      <c r="I49" s="15" t="n">
        <v>37600.5958333333</v>
      </c>
      <c r="J49" s="16" t="n">
        <v>0.0993055555555556</v>
      </c>
      <c r="K49" s="12" t="n">
        <f aca="false">HOUR(D49)</f>
        <v>11</v>
      </c>
      <c r="L49" s="0" t="s">
        <v>22</v>
      </c>
      <c r="M49" s="17" t="n">
        <f aca="false">D49-D48</f>
        <v>0.0025462962962963</v>
      </c>
      <c r="N49" s="33" t="n">
        <f aca="false">M49*60*24</f>
        <v>3.66666666666667</v>
      </c>
    </row>
    <row r="50" customFormat="false" ht="12.75" hidden="false" customHeight="true" outlineLevel="0" collapsed="false">
      <c r="A50" s="12" t="n">
        <v>12917</v>
      </c>
      <c r="B50" s="12" t="n">
        <v>101217</v>
      </c>
      <c r="C50" s="13" t="n">
        <v>37510</v>
      </c>
      <c r="D50" s="14" t="n">
        <v>0.497604166666667</v>
      </c>
      <c r="E50" s="13" t="n">
        <v>37521</v>
      </c>
      <c r="F50" s="14" t="n">
        <v>0.718472222222222</v>
      </c>
      <c r="G50" s="32"/>
      <c r="H50" s="15" t="n">
        <v>37521.4972222222</v>
      </c>
      <c r="I50" s="15" t="n">
        <v>37521.7180555556</v>
      </c>
      <c r="J50" s="16" t="n">
        <v>0.220833333333333</v>
      </c>
      <c r="K50" s="12" t="n">
        <f aca="false">HOUR(D50)</f>
        <v>11</v>
      </c>
      <c r="L50" s="0" t="s">
        <v>35</v>
      </c>
      <c r="M50" s="17" t="n">
        <f aca="false">D50-D49</f>
        <v>0.000509259259259259</v>
      </c>
      <c r="N50" s="33" t="n">
        <f aca="false">M50*60*24</f>
        <v>0.733333333333333</v>
      </c>
    </row>
    <row r="51" customFormat="false" ht="12.75" hidden="false" customHeight="true" outlineLevel="0" collapsed="false">
      <c r="A51" s="12" t="n">
        <v>11620</v>
      </c>
      <c r="B51" s="12" t="n">
        <v>101218</v>
      </c>
      <c r="C51" s="13" t="n">
        <v>37510</v>
      </c>
      <c r="D51" s="14" t="n">
        <v>0.5</v>
      </c>
      <c r="E51" s="13" t="n">
        <v>37521</v>
      </c>
      <c r="F51" s="14" t="n">
        <v>0.652534722222222</v>
      </c>
      <c r="G51" s="32"/>
      <c r="H51" s="15" t="n">
        <v>37521.5</v>
      </c>
      <c r="I51" s="15" t="n">
        <v>37521.6520833333</v>
      </c>
      <c r="J51" s="16" t="n">
        <v>0.152083333333333</v>
      </c>
      <c r="K51" s="12" t="n">
        <f aca="false">HOUR(D51)</f>
        <v>12</v>
      </c>
      <c r="L51" s="0" t="s">
        <v>35</v>
      </c>
      <c r="M51" s="17" t="n">
        <f aca="false">D51-D50</f>
        <v>0.00239583333333333</v>
      </c>
      <c r="N51" s="33" t="n">
        <f aca="false">M51*60*24</f>
        <v>3.45</v>
      </c>
    </row>
    <row r="52" customFormat="false" ht="12.75" hidden="false" customHeight="true" outlineLevel="0" collapsed="false">
      <c r="A52" s="12" t="n">
        <v>13012</v>
      </c>
      <c r="B52" s="12" t="n">
        <v>101218</v>
      </c>
      <c r="C52" s="13" t="n">
        <v>37510</v>
      </c>
      <c r="D52" s="14" t="n">
        <v>0.50212962962963</v>
      </c>
      <c r="E52" s="13" t="n">
        <v>37525</v>
      </c>
      <c r="F52" s="14" t="n">
        <v>0.787175925925926</v>
      </c>
      <c r="G52" s="32"/>
      <c r="H52" s="15" t="n">
        <v>37525.5020833333</v>
      </c>
      <c r="I52" s="15" t="n">
        <v>37525.7868055556</v>
      </c>
      <c r="J52" s="16" t="n">
        <v>0.284722222222222</v>
      </c>
      <c r="K52" s="12" t="n">
        <f aca="false">HOUR(D52)</f>
        <v>12</v>
      </c>
      <c r="L52" s="0" t="s">
        <v>24</v>
      </c>
      <c r="M52" s="17" t="n">
        <f aca="false">D52-D51</f>
        <v>0.00212962962962963</v>
      </c>
      <c r="N52" s="33" t="n">
        <f aca="false">M52*60*24</f>
        <v>3.06666666666667</v>
      </c>
    </row>
    <row r="53" customFormat="false" ht="12.75" hidden="false" customHeight="true" outlineLevel="0" collapsed="false">
      <c r="A53" s="12" t="n">
        <v>6862</v>
      </c>
      <c r="B53" s="12" t="n">
        <v>101222</v>
      </c>
      <c r="C53" s="13" t="n">
        <v>37510</v>
      </c>
      <c r="D53" s="14" t="n">
        <v>0.503668981481482</v>
      </c>
      <c r="E53" s="13" t="n">
        <v>37516</v>
      </c>
      <c r="F53" s="14" t="n">
        <v>0.512106481481482</v>
      </c>
      <c r="G53" s="32"/>
      <c r="H53" s="15" t="n">
        <v>37516.5034722222</v>
      </c>
      <c r="I53" s="15" t="n">
        <v>37516.5118055556</v>
      </c>
      <c r="J53" s="16" t="n">
        <v>0.00833333333333333</v>
      </c>
      <c r="K53" s="12" t="n">
        <f aca="false">HOUR(D53)</f>
        <v>12</v>
      </c>
      <c r="L53" s="0" t="s">
        <v>22</v>
      </c>
      <c r="M53" s="17" t="n">
        <f aca="false">D53-D52</f>
        <v>0.00153935185185185</v>
      </c>
      <c r="N53" s="33" t="n">
        <f aca="false">M53*60*24</f>
        <v>2.21666666666667</v>
      </c>
    </row>
    <row r="54" customFormat="false" ht="12.75" hidden="false" customHeight="true" outlineLevel="0" collapsed="false">
      <c r="A54" s="12" t="n">
        <v>12994</v>
      </c>
      <c r="B54" s="12" t="n">
        <v>101222</v>
      </c>
      <c r="C54" s="13" t="n">
        <v>37510</v>
      </c>
      <c r="D54" s="14" t="n">
        <v>0.50787037037037</v>
      </c>
      <c r="E54" s="13" t="n">
        <v>37520</v>
      </c>
      <c r="F54" s="14" t="n">
        <v>0.775127314814815</v>
      </c>
      <c r="G54" s="32"/>
      <c r="H54" s="15" t="n">
        <v>37520.5076388889</v>
      </c>
      <c r="I54" s="15" t="n">
        <v>37520.775</v>
      </c>
      <c r="J54" s="16" t="n">
        <v>0.266666666666667</v>
      </c>
      <c r="K54" s="12" t="n">
        <f aca="false">HOUR(D54)</f>
        <v>12</v>
      </c>
      <c r="L54" s="0" t="s">
        <v>34</v>
      </c>
      <c r="M54" s="17" t="n">
        <f aca="false">D54-D53</f>
        <v>0.00420138888888889</v>
      </c>
      <c r="N54" s="33" t="n">
        <f aca="false">M54*60*24</f>
        <v>6.05</v>
      </c>
    </row>
    <row r="55" customFormat="false" ht="12.75" hidden="false" customHeight="true" outlineLevel="0" collapsed="false">
      <c r="A55" s="12" t="n">
        <v>8773</v>
      </c>
      <c r="B55" s="12" t="n">
        <v>101218</v>
      </c>
      <c r="C55" s="13" t="n">
        <v>37510</v>
      </c>
      <c r="D55" s="14" t="n">
        <v>0.510960648148148</v>
      </c>
      <c r="E55" s="13" t="n">
        <v>37516</v>
      </c>
      <c r="F55" s="14" t="n">
        <v>0.594293981481482</v>
      </c>
      <c r="G55" s="32"/>
      <c r="H55" s="15" t="n">
        <v>37516.5104166667</v>
      </c>
      <c r="I55" s="15" t="n">
        <v>37516.59375</v>
      </c>
      <c r="J55" s="16" t="n">
        <v>0.0833333333333333</v>
      </c>
      <c r="K55" s="12" t="n">
        <f aca="false">HOUR(D55)</f>
        <v>12</v>
      </c>
      <c r="L55" s="0" t="s">
        <v>22</v>
      </c>
      <c r="M55" s="17" t="n">
        <f aca="false">D55-D54</f>
        <v>0.00309027777777778</v>
      </c>
      <c r="N55" s="33" t="n">
        <f aca="false">M55*60*24</f>
        <v>4.45</v>
      </c>
    </row>
    <row r="56" customFormat="false" ht="12.75" hidden="false" customHeight="true" outlineLevel="0" collapsed="false">
      <c r="A56" s="12" t="n">
        <v>10419</v>
      </c>
      <c r="B56" s="12" t="n">
        <v>101217</v>
      </c>
      <c r="C56" s="13" t="n">
        <v>37510</v>
      </c>
      <c r="D56" s="14" t="n">
        <v>0.511377314814815</v>
      </c>
      <c r="E56" s="13" t="n">
        <v>37599</v>
      </c>
      <c r="F56" s="14" t="n">
        <v>0.636909722222222</v>
      </c>
      <c r="G56" s="32"/>
      <c r="H56" s="15" t="n">
        <v>37599.5111111111</v>
      </c>
      <c r="I56" s="15" t="n">
        <v>37599.6368055556</v>
      </c>
      <c r="J56" s="16" t="n">
        <v>0.125</v>
      </c>
      <c r="K56" s="12" t="n">
        <f aca="false">HOUR(D56)</f>
        <v>12</v>
      </c>
      <c r="L56" s="0" t="s">
        <v>21</v>
      </c>
      <c r="M56" s="17" t="n">
        <f aca="false">D56-D55</f>
        <v>0.000416666666666667</v>
      </c>
      <c r="N56" s="33" t="n">
        <f aca="false">M56*60*24</f>
        <v>0.6</v>
      </c>
    </row>
    <row r="57" customFormat="false" ht="12.75" hidden="false" customHeight="true" outlineLevel="0" collapsed="false">
      <c r="A57" s="12" t="n">
        <v>7284</v>
      </c>
      <c r="B57" s="12" t="n">
        <v>101222</v>
      </c>
      <c r="C57" s="13" t="n">
        <v>37510</v>
      </c>
      <c r="D57" s="14" t="n">
        <v>0.514733796296296</v>
      </c>
      <c r="E57" s="13" t="n">
        <v>37586</v>
      </c>
      <c r="F57" s="14" t="n">
        <v>0.549791666666667</v>
      </c>
      <c r="G57" s="32"/>
      <c r="H57" s="15" t="n">
        <v>37586.5145833333</v>
      </c>
      <c r="I57" s="15" t="n">
        <v>37586.5493055556</v>
      </c>
      <c r="J57" s="16" t="n">
        <v>0.0347222222222222</v>
      </c>
      <c r="K57" s="12" t="n">
        <f aca="false">HOUR(D57)</f>
        <v>12</v>
      </c>
      <c r="L57" s="0" t="s">
        <v>22</v>
      </c>
      <c r="M57" s="17" t="n">
        <f aca="false">D57-D56</f>
        <v>0.00335648148148148</v>
      </c>
      <c r="N57" s="33" t="n">
        <f aca="false">M57*60*24</f>
        <v>4.83333333333333</v>
      </c>
    </row>
    <row r="58" customFormat="false" ht="12.75" hidden="false" customHeight="true" outlineLevel="0" collapsed="false">
      <c r="A58" s="12" t="n">
        <v>6805</v>
      </c>
      <c r="B58" s="12" t="n">
        <v>101210</v>
      </c>
      <c r="C58" s="13" t="n">
        <v>37510</v>
      </c>
      <c r="D58" s="14" t="n">
        <v>0.519386574074074</v>
      </c>
      <c r="E58" s="13" t="n">
        <v>37516</v>
      </c>
      <c r="F58" s="14" t="n">
        <v>0.524641203703704</v>
      </c>
      <c r="G58" s="32"/>
      <c r="H58" s="15" t="n">
        <v>37516.51875</v>
      </c>
      <c r="I58" s="15" t="n">
        <v>37516.5243055556</v>
      </c>
      <c r="J58" s="16" t="n">
        <v>0.00486111111111111</v>
      </c>
      <c r="K58" s="12" t="n">
        <f aca="false">HOUR(D58)</f>
        <v>12</v>
      </c>
      <c r="L58" s="0" t="s">
        <v>22</v>
      </c>
      <c r="M58" s="17" t="n">
        <f aca="false">D58-D57</f>
        <v>0.00465277777777778</v>
      </c>
      <c r="N58" s="33" t="n">
        <f aca="false">M58*60*24</f>
        <v>6.7</v>
      </c>
    </row>
    <row r="59" customFormat="false" ht="12.75" hidden="false" customHeight="true" outlineLevel="0" collapsed="false">
      <c r="A59" s="12" t="n">
        <v>6918</v>
      </c>
      <c r="B59" s="12" t="n">
        <v>101218</v>
      </c>
      <c r="C59" s="13" t="n">
        <v>37510</v>
      </c>
      <c r="D59" s="14" t="n">
        <v>0.519479166666667</v>
      </c>
      <c r="E59" s="13" t="n">
        <v>37522</v>
      </c>
      <c r="F59" s="14" t="n">
        <v>0.531041666666667</v>
      </c>
      <c r="G59" s="32"/>
      <c r="H59" s="15" t="n">
        <v>37522.5194444444</v>
      </c>
      <c r="I59" s="15" t="n">
        <v>37522.5305555556</v>
      </c>
      <c r="J59" s="16" t="n">
        <v>0.0111111111111111</v>
      </c>
      <c r="K59" s="12" t="n">
        <f aca="false">HOUR(D59)</f>
        <v>12</v>
      </c>
      <c r="L59" s="0" t="s">
        <v>21</v>
      </c>
      <c r="M59" s="17" t="n">
        <f aca="false">D59-D58</f>
        <v>9.25925925925926E-005</v>
      </c>
      <c r="N59" s="33" t="n">
        <f aca="false">M59*60*24</f>
        <v>0.133333333333333</v>
      </c>
    </row>
    <row r="60" customFormat="false" ht="12.75" hidden="false" customHeight="true" outlineLevel="0" collapsed="false">
      <c r="A60" s="12" t="n">
        <v>12842</v>
      </c>
      <c r="B60" s="12" t="n">
        <v>101218</v>
      </c>
      <c r="C60" s="13" t="n">
        <v>37510</v>
      </c>
      <c r="D60" s="14" t="n">
        <v>0.520011574074074</v>
      </c>
      <c r="E60" s="13" t="n">
        <v>37586</v>
      </c>
      <c r="F60" s="14" t="n">
        <v>0.720925925925926</v>
      </c>
      <c r="G60" s="32"/>
      <c r="H60" s="15" t="n">
        <v>37586.5194444444</v>
      </c>
      <c r="I60" s="15" t="n">
        <v>37586.7208333333</v>
      </c>
      <c r="J60" s="16" t="n">
        <v>0.200694444444444</v>
      </c>
      <c r="K60" s="12" t="n">
        <f aca="false">HOUR(D60)</f>
        <v>12</v>
      </c>
      <c r="L60" s="0" t="s">
        <v>22</v>
      </c>
      <c r="M60" s="17" t="n">
        <f aca="false">D60-D59</f>
        <v>0.000532407407407407</v>
      </c>
      <c r="N60" s="33" t="n">
        <f aca="false">M60*60*24</f>
        <v>0.766666666666667</v>
      </c>
    </row>
    <row r="61" customFormat="false" ht="12.75" hidden="false" customHeight="true" outlineLevel="0" collapsed="false">
      <c r="A61" s="12" t="n">
        <v>9452</v>
      </c>
      <c r="B61" s="12" t="n">
        <v>101496</v>
      </c>
      <c r="C61" s="13" t="n">
        <v>37510</v>
      </c>
      <c r="D61" s="14" t="n">
        <v>0.52037037037037</v>
      </c>
      <c r="E61" s="13" t="n">
        <v>37510</v>
      </c>
      <c r="F61" s="14" t="n">
        <v>0.622673611111111</v>
      </c>
      <c r="G61" s="32"/>
      <c r="H61" s="15" t="n">
        <v>37510.5201388889</v>
      </c>
      <c r="I61" s="15" t="n">
        <v>37510.6222222222</v>
      </c>
      <c r="J61" s="16" t="n">
        <v>0.102083333333333</v>
      </c>
      <c r="K61" s="12" t="n">
        <f aca="false">HOUR(D61)</f>
        <v>12</v>
      </c>
      <c r="L61" s="0" t="s">
        <v>20</v>
      </c>
      <c r="M61" s="17" t="n">
        <f aca="false">D61-D60</f>
        <v>0.000358796296296296</v>
      </c>
      <c r="N61" s="33" t="n">
        <f aca="false">M61*60*24</f>
        <v>0.516666666666667</v>
      </c>
    </row>
    <row r="62" customFormat="false" ht="12.75" hidden="false" customHeight="true" outlineLevel="0" collapsed="false">
      <c r="A62" s="12" t="n">
        <v>13192</v>
      </c>
      <c r="B62" s="12" t="n">
        <v>101595</v>
      </c>
      <c r="C62" s="13" t="n">
        <v>37510</v>
      </c>
      <c r="D62" s="14" t="n">
        <v>0.52037037037037</v>
      </c>
      <c r="E62" s="13" t="n">
        <v>37515</v>
      </c>
      <c r="F62" s="14" t="n">
        <v>0.719722222222222</v>
      </c>
      <c r="G62" s="32"/>
      <c r="H62" s="15" t="n">
        <v>37510.5201388889</v>
      </c>
      <c r="I62" s="15" t="n">
        <v>37515.7194444445</v>
      </c>
      <c r="J62" s="16" t="n">
        <v>0.199305555555556</v>
      </c>
      <c r="K62" s="12" t="n">
        <f aca="false">HOUR(D62)</f>
        <v>12</v>
      </c>
      <c r="L62" s="0" t="s">
        <v>20</v>
      </c>
      <c r="M62" s="17" t="n">
        <f aca="false">D62-D61</f>
        <v>0</v>
      </c>
      <c r="N62" s="33" t="n">
        <f aca="false">M62*60*24</f>
        <v>0</v>
      </c>
    </row>
    <row r="63" customFormat="false" ht="12.75" hidden="false" customHeight="true" outlineLevel="0" collapsed="false">
      <c r="A63" s="12" t="n">
        <v>7181</v>
      </c>
      <c r="B63" s="12" t="n">
        <v>101222</v>
      </c>
      <c r="C63" s="13" t="n">
        <v>37510</v>
      </c>
      <c r="D63" s="14" t="n">
        <v>0.525289351851852</v>
      </c>
      <c r="E63" s="13" t="n">
        <v>37505</v>
      </c>
      <c r="F63" s="14" t="n">
        <v>0.552893518518519</v>
      </c>
      <c r="G63" s="32"/>
      <c r="H63" s="15" t="n">
        <v>37505.525</v>
      </c>
      <c r="I63" s="15" t="n">
        <v>37505.5527777778</v>
      </c>
      <c r="J63" s="16" t="n">
        <v>0.0270833333333333</v>
      </c>
      <c r="K63" s="12" t="n">
        <f aca="false">HOUR(D63)</f>
        <v>12</v>
      </c>
      <c r="L63" s="0" t="s">
        <v>23</v>
      </c>
      <c r="M63" s="17" t="n">
        <f aca="false">D63-D62</f>
        <v>0.00491898148148148</v>
      </c>
      <c r="N63" s="33" t="n">
        <f aca="false">M63*60*24</f>
        <v>7.08333333333333</v>
      </c>
    </row>
    <row r="64" customFormat="false" ht="12.75" hidden="false" customHeight="true" outlineLevel="0" collapsed="false">
      <c r="A64" s="12" t="n">
        <v>7102</v>
      </c>
      <c r="B64" s="12" t="n">
        <v>101474</v>
      </c>
      <c r="C64" s="13" t="n">
        <v>37510</v>
      </c>
      <c r="D64" s="14" t="n">
        <v>0.533217592592593</v>
      </c>
      <c r="E64" s="13" t="n">
        <v>37510</v>
      </c>
      <c r="F64" s="14" t="n">
        <v>0.555844907407407</v>
      </c>
      <c r="G64" s="32"/>
      <c r="H64" s="15" t="n">
        <v>37510.5326388889</v>
      </c>
      <c r="I64" s="15" t="n">
        <v>37510.5555555556</v>
      </c>
      <c r="J64" s="16" t="n">
        <v>0.0222222222222222</v>
      </c>
      <c r="K64" s="12" t="n">
        <f aca="false">HOUR(D64)</f>
        <v>12</v>
      </c>
      <c r="L64" s="0" t="s">
        <v>20</v>
      </c>
      <c r="M64" s="17" t="n">
        <f aca="false">D64-D63</f>
        <v>0.00792824074074074</v>
      </c>
      <c r="N64" s="33" t="n">
        <f aca="false">M64*60*24</f>
        <v>11.4166666666667</v>
      </c>
    </row>
    <row r="65" customFormat="false" ht="12.75" hidden="false" customHeight="true" outlineLevel="0" collapsed="false">
      <c r="A65" s="12" t="n">
        <v>6954</v>
      </c>
      <c r="B65" s="12" t="n">
        <v>101218</v>
      </c>
      <c r="C65" s="13" t="n">
        <v>37510</v>
      </c>
      <c r="D65" s="14" t="n">
        <v>0.533368055555556</v>
      </c>
      <c r="E65" s="13" t="n">
        <v>37705</v>
      </c>
      <c r="F65" s="14" t="n">
        <v>0.546655092592593</v>
      </c>
      <c r="G65" s="32"/>
      <c r="H65" s="15" t="n">
        <v>37705.5333333333</v>
      </c>
      <c r="I65" s="15" t="n">
        <v>37705.5465277778</v>
      </c>
      <c r="J65" s="16" t="n">
        <v>0.0131944444444444</v>
      </c>
      <c r="K65" s="12" t="n">
        <f aca="false">HOUR(D65)</f>
        <v>12</v>
      </c>
      <c r="L65" s="0" t="s">
        <v>22</v>
      </c>
      <c r="M65" s="17" t="n">
        <f aca="false">D65-D64</f>
        <v>0.000150462962962963</v>
      </c>
      <c r="N65" s="33" t="n">
        <f aca="false">M65*60*24</f>
        <v>0.216666666666667</v>
      </c>
    </row>
    <row r="66" customFormat="false" ht="12.75" hidden="false" customHeight="true" outlineLevel="0" collapsed="false">
      <c r="A66" s="12" t="n">
        <v>7562</v>
      </c>
      <c r="B66" s="12" t="n">
        <v>101217</v>
      </c>
      <c r="C66" s="13" t="n">
        <v>37510</v>
      </c>
      <c r="D66" s="14" t="n">
        <v>0.536064814814815</v>
      </c>
      <c r="E66" s="13" t="n">
        <v>37511</v>
      </c>
      <c r="F66" s="14" t="n">
        <v>0.584872685185185</v>
      </c>
      <c r="G66" s="32"/>
      <c r="H66" s="15" t="n">
        <v>37511.5354166667</v>
      </c>
      <c r="I66" s="15" t="n">
        <v>37511.5847222222</v>
      </c>
      <c r="J66" s="16" t="n">
        <v>0.0486111111111111</v>
      </c>
      <c r="K66" s="12" t="n">
        <f aca="false">HOUR(D66)</f>
        <v>12</v>
      </c>
      <c r="L66" s="0" t="s">
        <v>24</v>
      </c>
      <c r="M66" s="17" t="n">
        <f aca="false">D66-D65</f>
        <v>0.00269675925925926</v>
      </c>
      <c r="N66" s="33" t="n">
        <f aca="false">M66*60*24</f>
        <v>3.88333333333333</v>
      </c>
    </row>
    <row r="67" customFormat="false" ht="12.75" hidden="false" customHeight="true" outlineLevel="0" collapsed="false">
      <c r="A67" s="12" t="n">
        <v>8380</v>
      </c>
      <c r="B67" s="12" t="n">
        <v>101218</v>
      </c>
      <c r="C67" s="13" t="n">
        <v>37510</v>
      </c>
      <c r="D67" s="14" t="n">
        <v>0.539525462962963</v>
      </c>
      <c r="E67" s="13" t="n">
        <v>37512</v>
      </c>
      <c r="F67" s="14" t="n">
        <v>0.611168981481482</v>
      </c>
      <c r="G67" s="32"/>
      <c r="H67" s="15" t="n">
        <v>37512.5388888889</v>
      </c>
      <c r="I67" s="15" t="n">
        <v>37512.6111111111</v>
      </c>
      <c r="J67" s="16" t="n">
        <v>0.0715277777777778</v>
      </c>
      <c r="K67" s="12" t="n">
        <f aca="false">HOUR(D67)</f>
        <v>12</v>
      </c>
      <c r="L67" s="0" t="s">
        <v>23</v>
      </c>
      <c r="M67" s="17" t="n">
        <f aca="false">D67-D66</f>
        <v>0.00346064814814815</v>
      </c>
      <c r="N67" s="33" t="n">
        <f aca="false">M67*60*24</f>
        <v>4.98333333333333</v>
      </c>
    </row>
    <row r="68" customFormat="false" ht="12.75" hidden="false" customHeight="true" outlineLevel="0" collapsed="false">
      <c r="A68" s="12" t="n">
        <v>7210</v>
      </c>
      <c r="B68" s="12" t="n">
        <v>101218</v>
      </c>
      <c r="C68" s="13" t="n">
        <v>37510</v>
      </c>
      <c r="D68" s="14" t="n">
        <v>0.540162037037037</v>
      </c>
      <c r="E68" s="13" t="n">
        <v>37598</v>
      </c>
      <c r="F68" s="14" t="n">
        <v>0.569814814814815</v>
      </c>
      <c r="G68" s="32"/>
      <c r="H68" s="15" t="n">
        <v>37598.5395833333</v>
      </c>
      <c r="I68" s="15" t="n">
        <v>37598.5694444444</v>
      </c>
      <c r="J68" s="16" t="n">
        <v>0.0291666666666667</v>
      </c>
      <c r="K68" s="12" t="n">
        <f aca="false">HOUR(D68)</f>
        <v>12</v>
      </c>
      <c r="L68" s="0" t="s">
        <v>35</v>
      </c>
      <c r="M68" s="17" t="n">
        <f aca="false">D68-D67</f>
        <v>0.000636574074074074</v>
      </c>
      <c r="N68" s="33" t="n">
        <f aca="false">M68*60*24</f>
        <v>0.916666666666667</v>
      </c>
    </row>
    <row r="69" customFormat="false" ht="12.75" hidden="false" customHeight="true" outlineLevel="0" collapsed="false">
      <c r="A69" s="12" t="n">
        <v>11124</v>
      </c>
      <c r="B69" s="12" t="n">
        <v>101217</v>
      </c>
      <c r="C69" s="13" t="n">
        <v>37510</v>
      </c>
      <c r="D69" s="14" t="n">
        <v>0.540497685185185</v>
      </c>
      <c r="E69" s="13" t="n">
        <v>37524</v>
      </c>
      <c r="F69" s="14" t="n">
        <v>0.681527777777778</v>
      </c>
      <c r="G69" s="32"/>
      <c r="H69" s="15" t="n">
        <v>37524.5402777778</v>
      </c>
      <c r="I69" s="15" t="n">
        <v>37524.68125</v>
      </c>
      <c r="J69" s="16" t="n">
        <v>0.140972222222222</v>
      </c>
      <c r="K69" s="12" t="n">
        <f aca="false">HOUR(D69)</f>
        <v>12</v>
      </c>
      <c r="L69" s="0" t="s">
        <v>20</v>
      </c>
      <c r="M69" s="17" t="n">
        <f aca="false">D69-D68</f>
        <v>0.000335648148148148</v>
      </c>
      <c r="N69" s="33" t="n">
        <f aca="false">M69*60*24</f>
        <v>0.483333333333333</v>
      </c>
    </row>
    <row r="70" customFormat="false" ht="12.75" hidden="false" customHeight="true" outlineLevel="0" collapsed="false">
      <c r="A70" s="12" t="n">
        <v>6818</v>
      </c>
      <c r="B70" s="12" t="n">
        <v>101215</v>
      </c>
      <c r="C70" s="13" t="n">
        <v>37510</v>
      </c>
      <c r="D70" s="14" t="n">
        <v>0.544849537037037</v>
      </c>
      <c r="E70" s="13" t="n">
        <v>37599</v>
      </c>
      <c r="F70" s="14" t="n">
        <v>0.550856481481482</v>
      </c>
      <c r="G70" s="32"/>
      <c r="H70" s="15" t="n">
        <v>37599.5444444444</v>
      </c>
      <c r="I70" s="15" t="n">
        <v>37599.5506944444</v>
      </c>
      <c r="J70" s="16" t="n">
        <v>0.00555555555555556</v>
      </c>
      <c r="K70" s="12" t="n">
        <f aca="false">HOUR(D70)</f>
        <v>13</v>
      </c>
      <c r="L70" s="0" t="s">
        <v>21</v>
      </c>
      <c r="M70" s="17" t="n">
        <f aca="false">D70-D69</f>
        <v>0.00435185185185185</v>
      </c>
      <c r="N70" s="33" t="n">
        <f aca="false">M70*60*24</f>
        <v>6.26666666666667</v>
      </c>
    </row>
    <row r="71" customFormat="false" ht="12.75" hidden="false" customHeight="true" outlineLevel="0" collapsed="false">
      <c r="A71" s="12" t="n">
        <v>6947</v>
      </c>
      <c r="B71" s="12" t="n">
        <v>101218</v>
      </c>
      <c r="C71" s="13" t="n">
        <v>37510</v>
      </c>
      <c r="D71" s="14" t="n">
        <v>0.546377314814815</v>
      </c>
      <c r="E71" s="13" t="n">
        <v>37578</v>
      </c>
      <c r="F71" s="14" t="n">
        <v>0.559270833333333</v>
      </c>
      <c r="G71" s="32"/>
      <c r="H71" s="15" t="n">
        <v>37578.5458333333</v>
      </c>
      <c r="I71" s="15" t="n">
        <v>37578.5590277778</v>
      </c>
      <c r="J71" s="16" t="n">
        <v>0.0125</v>
      </c>
      <c r="K71" s="12" t="n">
        <f aca="false">HOUR(D71)</f>
        <v>13</v>
      </c>
      <c r="L71" s="0" t="s">
        <v>21</v>
      </c>
      <c r="M71" s="17" t="n">
        <f aca="false">D71-D70</f>
        <v>0.00152777777777778</v>
      </c>
      <c r="N71" s="33" t="n">
        <f aca="false">M71*60*24</f>
        <v>2.2</v>
      </c>
    </row>
    <row r="72" customFormat="false" ht="12.75" hidden="false" customHeight="true" outlineLevel="0" collapsed="false">
      <c r="A72" s="12" t="n">
        <v>11705</v>
      </c>
      <c r="B72" s="12" t="n">
        <v>101218</v>
      </c>
      <c r="C72" s="13" t="n">
        <v>37510</v>
      </c>
      <c r="D72" s="14" t="n">
        <v>0.547314814814815</v>
      </c>
      <c r="E72" s="13" t="n">
        <v>37592</v>
      </c>
      <c r="F72" s="14" t="n">
        <v>0.702175925925926</v>
      </c>
      <c r="G72" s="32"/>
      <c r="H72" s="15" t="n">
        <v>37592.5472222222</v>
      </c>
      <c r="I72" s="15" t="n">
        <v>37592.7020833333</v>
      </c>
      <c r="J72" s="16" t="n">
        <v>0.154861111111111</v>
      </c>
      <c r="K72" s="12" t="n">
        <f aca="false">HOUR(D72)</f>
        <v>13</v>
      </c>
      <c r="L72" s="0" t="s">
        <v>21</v>
      </c>
      <c r="M72" s="17" t="n">
        <f aca="false">D72-D71</f>
        <v>0.0009375</v>
      </c>
      <c r="N72" s="33" t="n">
        <f aca="false">M72*60*24</f>
        <v>1.35</v>
      </c>
    </row>
    <row r="73" customFormat="false" ht="12.75" hidden="false" customHeight="true" outlineLevel="0" collapsed="false">
      <c r="A73" s="12" t="n">
        <v>6989</v>
      </c>
      <c r="B73" s="12" t="n">
        <v>101210</v>
      </c>
      <c r="C73" s="13" t="n">
        <v>37510</v>
      </c>
      <c r="D73" s="14" t="n">
        <v>0.54755787037037</v>
      </c>
      <c r="E73" s="13" t="n">
        <v>37598</v>
      </c>
      <c r="F73" s="14" t="n">
        <v>0.563055555555556</v>
      </c>
      <c r="G73" s="32"/>
      <c r="H73" s="15" t="n">
        <v>37598.5472222222</v>
      </c>
      <c r="I73" s="15" t="n">
        <v>37598.5625</v>
      </c>
      <c r="J73" s="16" t="n">
        <v>0.0152777777777778</v>
      </c>
      <c r="K73" s="12" t="n">
        <f aca="false">HOUR(D73)</f>
        <v>13</v>
      </c>
      <c r="L73" s="0" t="s">
        <v>35</v>
      </c>
      <c r="M73" s="17" t="n">
        <f aca="false">D73-D72</f>
        <v>0.000243055555555556</v>
      </c>
      <c r="N73" s="33" t="n">
        <f aca="false">M73*60*24</f>
        <v>0.35</v>
      </c>
    </row>
    <row r="74" customFormat="false" ht="12.75" hidden="false" customHeight="true" outlineLevel="0" collapsed="false">
      <c r="A74" s="12" t="n">
        <v>12867</v>
      </c>
      <c r="B74" s="12" t="n">
        <v>101218</v>
      </c>
      <c r="C74" s="13" t="n">
        <v>37510</v>
      </c>
      <c r="D74" s="14" t="n">
        <v>0.548368055555556</v>
      </c>
      <c r="E74" s="13" t="n">
        <v>37526</v>
      </c>
      <c r="F74" s="14" t="n">
        <v>0.754641203703704</v>
      </c>
      <c r="G74" s="32"/>
      <c r="H74" s="15" t="n">
        <v>37526.5479166667</v>
      </c>
      <c r="I74" s="15" t="n">
        <v>37526.7541666667</v>
      </c>
      <c r="J74" s="16" t="n">
        <v>0.20625</v>
      </c>
      <c r="K74" s="12" t="n">
        <f aca="false">HOUR(D74)</f>
        <v>13</v>
      </c>
      <c r="L74" s="0" t="s">
        <v>23</v>
      </c>
      <c r="M74" s="17" t="n">
        <f aca="false">D74-D73</f>
        <v>0.000810185185185185</v>
      </c>
      <c r="N74" s="33" t="n">
        <f aca="false">M74*60*24</f>
        <v>1.16666666666667</v>
      </c>
    </row>
    <row r="75" customFormat="false" ht="12.75" hidden="false" customHeight="true" outlineLevel="0" collapsed="false">
      <c r="A75" s="12" t="n">
        <v>7919</v>
      </c>
      <c r="B75" s="12" t="n">
        <v>101218</v>
      </c>
      <c r="C75" s="13" t="n">
        <v>37510</v>
      </c>
      <c r="D75" s="14" t="n">
        <v>0.548935185185185</v>
      </c>
      <c r="E75" s="13" t="n">
        <v>37684</v>
      </c>
      <c r="F75" s="14" t="n">
        <v>0.608356481481482</v>
      </c>
      <c r="G75" s="32"/>
      <c r="H75" s="15" t="n">
        <v>37684.5486111111</v>
      </c>
      <c r="I75" s="15" t="n">
        <v>37684.6083333333</v>
      </c>
      <c r="J75" s="16" t="n">
        <v>0.0590277777777778</v>
      </c>
      <c r="K75" s="12" t="n">
        <f aca="false">HOUR(D75)</f>
        <v>13</v>
      </c>
      <c r="L75" s="0" t="s">
        <v>22</v>
      </c>
      <c r="M75" s="17" t="n">
        <f aca="false">D75-D74</f>
        <v>0.00056712962962963</v>
      </c>
      <c r="N75" s="33" t="n">
        <f aca="false">M75*60*24</f>
        <v>0.816666666666667</v>
      </c>
    </row>
    <row r="76" customFormat="false" ht="12.75" hidden="false" customHeight="true" outlineLevel="0" collapsed="false">
      <c r="A76" s="12" t="n">
        <v>6696</v>
      </c>
      <c r="B76" s="12" t="n">
        <v>101210</v>
      </c>
      <c r="C76" s="13" t="n">
        <v>37510</v>
      </c>
      <c r="D76" s="14" t="n">
        <v>0.549606481481482</v>
      </c>
      <c r="E76" s="13" t="n">
        <v>37526</v>
      </c>
      <c r="F76" s="14" t="n">
        <v>0.549722222222222</v>
      </c>
      <c r="G76" s="32"/>
      <c r="H76" s="15" t="n">
        <v>37526.5493055556</v>
      </c>
      <c r="I76" s="15" t="n">
        <v>37526.5493055556</v>
      </c>
      <c r="J76" s="16" t="n">
        <v>0</v>
      </c>
      <c r="K76" s="12" t="n">
        <f aca="false">HOUR(D76)</f>
        <v>13</v>
      </c>
      <c r="L76" s="0" t="s">
        <v>23</v>
      </c>
      <c r="M76" s="17" t="n">
        <f aca="false">D76-D75</f>
        <v>0.000671296296296296</v>
      </c>
      <c r="N76" s="33" t="n">
        <f aca="false">M76*60*24</f>
        <v>0.966666666666667</v>
      </c>
    </row>
    <row r="77" customFormat="false" ht="12.75" hidden="false" customHeight="true" outlineLevel="0" collapsed="false">
      <c r="A77" s="12" t="n">
        <v>10701</v>
      </c>
      <c r="B77" s="12" t="n">
        <v>101218</v>
      </c>
      <c r="C77" s="13" t="n">
        <v>37510</v>
      </c>
      <c r="D77" s="14" t="n">
        <v>0.552534722222222</v>
      </c>
      <c r="E77" s="13" t="n">
        <v>37594</v>
      </c>
      <c r="F77" s="14" t="n">
        <v>0.683842592592593</v>
      </c>
      <c r="G77" s="32"/>
      <c r="H77" s="15" t="n">
        <v>37594.5520833333</v>
      </c>
      <c r="I77" s="15" t="n">
        <v>37594.6833333333</v>
      </c>
      <c r="J77" s="16" t="n">
        <v>0.13125</v>
      </c>
      <c r="K77" s="12" t="n">
        <f aca="false">HOUR(D77)</f>
        <v>13</v>
      </c>
      <c r="L77" s="0" t="s">
        <v>20</v>
      </c>
      <c r="M77" s="17" t="n">
        <f aca="false">D77-D76</f>
        <v>0.00292824074074074</v>
      </c>
      <c r="N77" s="33" t="n">
        <f aca="false">M77*60*24</f>
        <v>4.21666666666667</v>
      </c>
    </row>
    <row r="78" customFormat="false" ht="12.75" hidden="false" customHeight="true" outlineLevel="0" collapsed="false">
      <c r="A78" s="12" t="n">
        <v>12114</v>
      </c>
      <c r="B78" s="12" t="n">
        <v>101217</v>
      </c>
      <c r="C78" s="13" t="n">
        <v>37510</v>
      </c>
      <c r="D78" s="14" t="n">
        <v>0.55349537037037</v>
      </c>
      <c r="E78" s="13" t="n">
        <v>37518</v>
      </c>
      <c r="F78" s="14" t="n">
        <v>0.716527777777778</v>
      </c>
      <c r="G78" s="32"/>
      <c r="H78" s="15" t="n">
        <v>37518.5534722222</v>
      </c>
      <c r="I78" s="15" t="n">
        <v>37518.7159722222</v>
      </c>
      <c r="J78" s="16" t="n">
        <v>0.1625</v>
      </c>
      <c r="K78" s="12" t="n">
        <f aca="false">HOUR(D78)</f>
        <v>13</v>
      </c>
      <c r="L78" s="0" t="s">
        <v>24</v>
      </c>
      <c r="M78" s="17" t="n">
        <f aca="false">D78-D77</f>
        <v>0.000960648148148148</v>
      </c>
      <c r="N78" s="33" t="n">
        <f aca="false">M78*60*24</f>
        <v>1.38333333333333</v>
      </c>
    </row>
    <row r="79" customFormat="false" ht="12.75" hidden="false" customHeight="true" outlineLevel="0" collapsed="false">
      <c r="A79" s="12" t="n">
        <v>8438</v>
      </c>
      <c r="B79" s="12" t="n">
        <v>101218</v>
      </c>
      <c r="C79" s="13" t="n">
        <v>37510</v>
      </c>
      <c r="D79" s="14" t="n">
        <v>0.555127314814815</v>
      </c>
      <c r="E79" s="13" t="n">
        <v>37585</v>
      </c>
      <c r="F79" s="14" t="n">
        <v>0.62875</v>
      </c>
      <c r="G79" s="32"/>
      <c r="H79" s="15" t="n">
        <v>37585.5548611111</v>
      </c>
      <c r="I79" s="15" t="n">
        <v>37585.6284722222</v>
      </c>
      <c r="J79" s="16" t="n">
        <v>0.0736111111111111</v>
      </c>
      <c r="K79" s="12" t="n">
        <f aca="false">HOUR(D79)</f>
        <v>13</v>
      </c>
      <c r="L79" s="0" t="s">
        <v>21</v>
      </c>
      <c r="M79" s="17" t="n">
        <f aca="false">D79-D78</f>
        <v>0.00163194444444444</v>
      </c>
      <c r="N79" s="33" t="n">
        <f aca="false">M79*60*24</f>
        <v>2.35</v>
      </c>
    </row>
    <row r="80" customFormat="false" ht="12.75" hidden="false" customHeight="true" outlineLevel="0" collapsed="false">
      <c r="A80" s="12" t="n">
        <v>8007</v>
      </c>
      <c r="B80" s="12" t="n">
        <v>101217</v>
      </c>
      <c r="C80" s="13" t="n">
        <v>37510</v>
      </c>
      <c r="D80" s="14" t="n">
        <v>0.555833333333333</v>
      </c>
      <c r="E80" s="13" t="n">
        <v>37594</v>
      </c>
      <c r="F80" s="14" t="n">
        <v>0.617349537037037</v>
      </c>
      <c r="G80" s="32"/>
      <c r="H80" s="15" t="n">
        <v>37594.5555555556</v>
      </c>
      <c r="I80" s="15" t="n">
        <v>37594.6166666667</v>
      </c>
      <c r="J80" s="16" t="n">
        <v>0.0611111111111111</v>
      </c>
      <c r="K80" s="12" t="n">
        <f aca="false">HOUR(D80)</f>
        <v>13</v>
      </c>
      <c r="L80" s="0" t="s">
        <v>20</v>
      </c>
      <c r="M80" s="17" t="n">
        <f aca="false">D80-D79</f>
        <v>0.000706018518518519</v>
      </c>
      <c r="N80" s="33" t="n">
        <f aca="false">M80*60*24</f>
        <v>1.01666666666667</v>
      </c>
    </row>
    <row r="81" customFormat="false" ht="12.75" hidden="false" customHeight="true" outlineLevel="0" collapsed="false">
      <c r="A81" s="12" t="n">
        <v>8068</v>
      </c>
      <c r="B81" s="12" t="n">
        <v>101210</v>
      </c>
      <c r="C81" s="13" t="n">
        <v>37510</v>
      </c>
      <c r="D81" s="14" t="n">
        <v>0.556226851851852</v>
      </c>
      <c r="E81" s="13" t="n">
        <v>37594</v>
      </c>
      <c r="F81" s="14" t="n">
        <v>0.619027777777778</v>
      </c>
      <c r="G81" s="32"/>
      <c r="H81" s="15" t="n">
        <v>37594.5555555556</v>
      </c>
      <c r="I81" s="15" t="n">
        <v>37594.61875</v>
      </c>
      <c r="J81" s="16" t="n">
        <v>0.0625</v>
      </c>
      <c r="K81" s="12" t="n">
        <f aca="false">HOUR(D81)</f>
        <v>13</v>
      </c>
      <c r="L81" s="0" t="s">
        <v>20</v>
      </c>
      <c r="M81" s="17" t="n">
        <f aca="false">D81-D80</f>
        <v>0.000393518518518519</v>
      </c>
      <c r="N81" s="33" t="n">
        <f aca="false">M81*60*24</f>
        <v>0.566666666666667</v>
      </c>
    </row>
    <row r="82" customFormat="false" ht="12.75" hidden="false" customHeight="true" outlineLevel="0" collapsed="false">
      <c r="A82" s="12" t="n">
        <v>7037</v>
      </c>
      <c r="B82" s="12" t="n">
        <v>101215</v>
      </c>
      <c r="C82" s="13" t="n">
        <v>37510</v>
      </c>
      <c r="D82" s="14" t="n">
        <v>0.556435185185185</v>
      </c>
      <c r="E82" s="13" t="n">
        <v>37510</v>
      </c>
      <c r="F82" s="14" t="n">
        <v>0.574976851851852</v>
      </c>
      <c r="G82" s="32"/>
      <c r="H82" s="15" t="n">
        <v>37510.55625</v>
      </c>
      <c r="I82" s="15" t="n">
        <v>37510.5743055556</v>
      </c>
      <c r="J82" s="16" t="n">
        <v>0.0180555555555556</v>
      </c>
      <c r="K82" s="12" t="n">
        <f aca="false">HOUR(D82)</f>
        <v>13</v>
      </c>
      <c r="L82" s="0" t="s">
        <v>20</v>
      </c>
      <c r="M82" s="17" t="n">
        <f aca="false">D82-D81</f>
        <v>0.000208333333333333</v>
      </c>
      <c r="N82" s="33" t="n">
        <f aca="false">M82*60*24</f>
        <v>0.3</v>
      </c>
    </row>
    <row r="83" customFormat="false" ht="12.75" hidden="false" customHeight="true" outlineLevel="0" collapsed="false">
      <c r="A83" s="12" t="n">
        <v>7090</v>
      </c>
      <c r="B83" s="12" t="n">
        <v>101210</v>
      </c>
      <c r="C83" s="13" t="n">
        <v>37510</v>
      </c>
      <c r="D83" s="14" t="n">
        <v>0.556886574074074</v>
      </c>
      <c r="E83" s="13" t="n">
        <v>37596</v>
      </c>
      <c r="F83" s="14" t="n">
        <v>0.578912037037037</v>
      </c>
      <c r="G83" s="32"/>
      <c r="H83" s="15" t="n">
        <v>37596.55625</v>
      </c>
      <c r="I83" s="15" t="n">
        <v>37596.5784722222</v>
      </c>
      <c r="J83" s="16" t="n">
        <v>0.0215277777777778</v>
      </c>
      <c r="K83" s="12" t="n">
        <f aca="false">HOUR(D83)</f>
        <v>13</v>
      </c>
      <c r="L83" s="0" t="s">
        <v>23</v>
      </c>
      <c r="M83" s="17" t="n">
        <f aca="false">D83-D82</f>
        <v>0.000451388888888889</v>
      </c>
      <c r="N83" s="33" t="n">
        <f aca="false">M83*60*24</f>
        <v>0.65</v>
      </c>
    </row>
    <row r="84" customFormat="false" ht="12.75" hidden="false" customHeight="true" outlineLevel="0" collapsed="false">
      <c r="A84" s="12" t="n">
        <v>6738</v>
      </c>
      <c r="B84" s="12" t="n">
        <v>101212</v>
      </c>
      <c r="C84" s="13" t="n">
        <v>37510</v>
      </c>
      <c r="D84" s="14" t="n">
        <v>0.557604166666667</v>
      </c>
      <c r="E84" s="13" t="n">
        <v>37594</v>
      </c>
      <c r="F84" s="14" t="n">
        <v>0.558356481481482</v>
      </c>
      <c r="G84" s="32"/>
      <c r="H84" s="15" t="n">
        <v>37594.5569444444</v>
      </c>
      <c r="I84" s="15" t="n">
        <v>37594.5583333333</v>
      </c>
      <c r="J84" s="16" t="n">
        <v>0.000694444444444445</v>
      </c>
      <c r="K84" s="12" t="n">
        <f aca="false">HOUR(D84)</f>
        <v>13</v>
      </c>
      <c r="L84" s="0" t="s">
        <v>20</v>
      </c>
      <c r="M84" s="17" t="n">
        <f aca="false">D84-D83</f>
        <v>0.000717592592592593</v>
      </c>
      <c r="N84" s="33" t="n">
        <f aca="false">M84*60*24</f>
        <v>1.03333333333333</v>
      </c>
    </row>
    <row r="85" customFormat="false" ht="12.75" hidden="false" customHeight="true" outlineLevel="0" collapsed="false">
      <c r="A85" s="12" t="n">
        <v>7159</v>
      </c>
      <c r="B85" s="12" t="n">
        <v>101222</v>
      </c>
      <c r="C85" s="13" t="n">
        <v>37510</v>
      </c>
      <c r="D85" s="14" t="n">
        <v>0.558125</v>
      </c>
      <c r="E85" s="13" t="n">
        <v>37585</v>
      </c>
      <c r="F85" s="14" t="n">
        <v>0.58412037037037</v>
      </c>
      <c r="G85" s="32"/>
      <c r="H85" s="15" t="n">
        <v>37585.5576388889</v>
      </c>
      <c r="I85" s="15" t="n">
        <v>37585.5840277778</v>
      </c>
      <c r="J85" s="16" t="n">
        <v>0.0256944444444444</v>
      </c>
      <c r="K85" s="12" t="n">
        <f aca="false">HOUR(D85)</f>
        <v>13</v>
      </c>
      <c r="L85" s="0" t="s">
        <v>21</v>
      </c>
      <c r="M85" s="17" t="n">
        <f aca="false">D85-D84</f>
        <v>0.000520833333333333</v>
      </c>
      <c r="N85" s="33" t="n">
        <f aca="false">M85*60*24</f>
        <v>0.75</v>
      </c>
    </row>
    <row r="86" customFormat="false" ht="12.75" hidden="false" customHeight="true" outlineLevel="0" collapsed="false">
      <c r="A86" s="12" t="n">
        <v>6786</v>
      </c>
      <c r="B86" s="12" t="n">
        <v>101215</v>
      </c>
      <c r="C86" s="13" t="n">
        <v>37510</v>
      </c>
      <c r="D86" s="14" t="n">
        <v>0.559641203703704</v>
      </c>
      <c r="E86" s="13" t="n">
        <v>37597</v>
      </c>
      <c r="F86" s="14" t="n">
        <v>0.563680555555556</v>
      </c>
      <c r="G86" s="32"/>
      <c r="H86" s="15" t="n">
        <v>37597.5590277778</v>
      </c>
      <c r="I86" s="15" t="n">
        <v>37597.5631944445</v>
      </c>
      <c r="J86" s="16" t="n">
        <v>0.00347222222222222</v>
      </c>
      <c r="K86" s="12" t="n">
        <f aca="false">HOUR(D86)</f>
        <v>13</v>
      </c>
      <c r="L86" s="0" t="s">
        <v>34</v>
      </c>
      <c r="M86" s="17" t="n">
        <f aca="false">D86-D85</f>
        <v>0.0015162037037037</v>
      </c>
      <c r="N86" s="33" t="n">
        <f aca="false">M86*60*24</f>
        <v>2.18333333333333</v>
      </c>
    </row>
    <row r="87" customFormat="false" ht="12.75" hidden="false" customHeight="true" outlineLevel="0" collapsed="false">
      <c r="A87" s="12" t="n">
        <v>6838</v>
      </c>
      <c r="B87" s="12" t="n">
        <v>101210</v>
      </c>
      <c r="C87" s="13" t="n">
        <v>37510</v>
      </c>
      <c r="D87" s="14" t="n">
        <v>0.559652777777778</v>
      </c>
      <c r="E87" s="13" t="n">
        <v>37599</v>
      </c>
      <c r="F87" s="14" t="n">
        <v>0.566875</v>
      </c>
      <c r="G87" s="32"/>
      <c r="H87" s="15" t="n">
        <v>37599.5590277778</v>
      </c>
      <c r="I87" s="15" t="n">
        <v>37599.5666666667</v>
      </c>
      <c r="J87" s="16" t="n">
        <v>0.00694444444444444</v>
      </c>
      <c r="K87" s="12" t="n">
        <f aca="false">HOUR(D87)</f>
        <v>13</v>
      </c>
      <c r="L87" s="0" t="s">
        <v>21</v>
      </c>
      <c r="M87" s="17" t="n">
        <f aca="false">D87-D86</f>
        <v>1.15740740740741E-005</v>
      </c>
      <c r="N87" s="33" t="n">
        <f aca="false">M87*60*24</f>
        <v>0.0166666666666667</v>
      </c>
    </row>
    <row r="88" customFormat="false" ht="12.75" hidden="false" customHeight="true" outlineLevel="0" collapsed="false">
      <c r="A88" s="12" t="n">
        <v>10387</v>
      </c>
      <c r="B88" s="12" t="n">
        <v>101218</v>
      </c>
      <c r="C88" s="13" t="n">
        <v>37510</v>
      </c>
      <c r="D88" s="14" t="n">
        <v>0.562048611111111</v>
      </c>
      <c r="E88" s="13" t="n">
        <v>37516</v>
      </c>
      <c r="F88" s="14" t="n">
        <v>0.687048611111111</v>
      </c>
      <c r="G88" s="32"/>
      <c r="H88" s="15" t="n">
        <v>37516.5618055556</v>
      </c>
      <c r="I88" s="15" t="n">
        <v>37516.6868055556</v>
      </c>
      <c r="J88" s="16" t="n">
        <v>0.125</v>
      </c>
      <c r="K88" s="12" t="n">
        <f aca="false">HOUR(D88)</f>
        <v>13</v>
      </c>
      <c r="L88" s="0" t="s">
        <v>22</v>
      </c>
      <c r="M88" s="17" t="n">
        <f aca="false">D88-D87</f>
        <v>0.00239583333333333</v>
      </c>
      <c r="N88" s="33" t="n">
        <f aca="false">M88*60*24</f>
        <v>3.45</v>
      </c>
    </row>
    <row r="89" customFormat="false" ht="12.75" hidden="false" customHeight="true" outlineLevel="0" collapsed="false">
      <c r="A89" s="12" t="n">
        <v>10072</v>
      </c>
      <c r="B89" s="12" t="n">
        <v>101218</v>
      </c>
      <c r="C89" s="13" t="n">
        <v>37510</v>
      </c>
      <c r="D89" s="14" t="n">
        <v>0.562361111111111</v>
      </c>
      <c r="E89" s="13" t="n">
        <v>37580</v>
      </c>
      <c r="F89" s="14" t="n">
        <v>0.680902777777778</v>
      </c>
      <c r="G89" s="32"/>
      <c r="H89" s="15" t="n">
        <v>37580.5618055556</v>
      </c>
      <c r="I89" s="15" t="n">
        <v>37580.6805555556</v>
      </c>
      <c r="J89" s="16" t="n">
        <v>0.118055555555556</v>
      </c>
      <c r="K89" s="12" t="n">
        <f aca="false">HOUR(D89)</f>
        <v>13</v>
      </c>
      <c r="L89" s="0" t="s">
        <v>20</v>
      </c>
      <c r="M89" s="17" t="n">
        <f aca="false">D89-D88</f>
        <v>0.0003125</v>
      </c>
      <c r="N89" s="33" t="n">
        <f aca="false">M89*60*24</f>
        <v>0.45</v>
      </c>
    </row>
    <row r="90" customFormat="false" ht="12.75" hidden="false" customHeight="true" outlineLevel="0" collapsed="false">
      <c r="A90" s="12" t="n">
        <v>12995</v>
      </c>
      <c r="B90" s="12" t="n">
        <v>101217</v>
      </c>
      <c r="C90" s="13" t="n">
        <v>37510</v>
      </c>
      <c r="D90" s="14" t="n">
        <v>0.563217592592593</v>
      </c>
      <c r="E90" s="13" t="n">
        <v>37523</v>
      </c>
      <c r="F90" s="14" t="n">
        <v>0.83224537037037</v>
      </c>
      <c r="G90" s="32"/>
      <c r="H90" s="15" t="n">
        <v>37523.5631944445</v>
      </c>
      <c r="I90" s="15" t="n">
        <v>37523.8319444444</v>
      </c>
      <c r="J90" s="16" t="n">
        <v>0.26875</v>
      </c>
      <c r="K90" s="12" t="n">
        <f aca="false">HOUR(D90)</f>
        <v>13</v>
      </c>
      <c r="L90" s="0" t="s">
        <v>22</v>
      </c>
      <c r="M90" s="17" t="n">
        <f aca="false">D90-D89</f>
        <v>0.000856481481481482</v>
      </c>
      <c r="N90" s="33" t="n">
        <f aca="false">M90*60*24</f>
        <v>1.23333333333333</v>
      </c>
    </row>
    <row r="91" customFormat="false" ht="12.75" hidden="false" customHeight="true" outlineLevel="0" collapsed="false">
      <c r="A91" s="12" t="n">
        <v>12807</v>
      </c>
      <c r="B91" s="12" t="n">
        <v>101217</v>
      </c>
      <c r="C91" s="13" t="n">
        <v>37510</v>
      </c>
      <c r="D91" s="14" t="n">
        <v>0.563784722222222</v>
      </c>
      <c r="E91" s="13" t="n">
        <v>37525</v>
      </c>
      <c r="F91" s="14" t="n">
        <v>0.759872685185185</v>
      </c>
      <c r="G91" s="32"/>
      <c r="H91" s="15" t="n">
        <v>37525.5631944445</v>
      </c>
      <c r="I91" s="15" t="n">
        <v>37525.7597222222</v>
      </c>
      <c r="J91" s="16" t="n">
        <v>0.195833333333333</v>
      </c>
      <c r="K91" s="12" t="n">
        <f aca="false">HOUR(D91)</f>
        <v>13</v>
      </c>
      <c r="L91" s="0" t="s">
        <v>24</v>
      </c>
      <c r="M91" s="17" t="n">
        <f aca="false">D91-D90</f>
        <v>0.00056712962962963</v>
      </c>
      <c r="N91" s="33" t="n">
        <f aca="false">M91*60*24</f>
        <v>0.816666666666667</v>
      </c>
    </row>
    <row r="92" customFormat="false" ht="12.75" hidden="false" customHeight="true" outlineLevel="0" collapsed="false">
      <c r="A92" s="12" t="n">
        <v>6960</v>
      </c>
      <c r="B92" s="12" t="n">
        <v>101218</v>
      </c>
      <c r="C92" s="13" t="n">
        <v>37510</v>
      </c>
      <c r="D92" s="14" t="n">
        <v>0.568159722222222</v>
      </c>
      <c r="E92" s="13" t="n">
        <v>37517</v>
      </c>
      <c r="F92" s="14" t="n">
        <v>0.581921296296296</v>
      </c>
      <c r="G92" s="32"/>
      <c r="H92" s="15" t="n">
        <v>37517.5680555556</v>
      </c>
      <c r="I92" s="15" t="n">
        <v>37517.58125</v>
      </c>
      <c r="J92" s="16" t="n">
        <v>0.0131944444444444</v>
      </c>
      <c r="K92" s="12" t="n">
        <f aca="false">HOUR(D92)</f>
        <v>13</v>
      </c>
      <c r="L92" s="0" t="s">
        <v>20</v>
      </c>
      <c r="M92" s="17" t="n">
        <f aca="false">D92-D91</f>
        <v>0.004375</v>
      </c>
      <c r="N92" s="33" t="n">
        <f aca="false">M92*60*24</f>
        <v>6.3</v>
      </c>
    </row>
    <row r="93" customFormat="false" ht="12.75" hidden="false" customHeight="true" outlineLevel="0" collapsed="false">
      <c r="A93" s="12" t="n">
        <v>8038</v>
      </c>
      <c r="B93" s="12" t="n">
        <v>101217</v>
      </c>
      <c r="C93" s="13" t="n">
        <v>37510</v>
      </c>
      <c r="D93" s="14" t="n">
        <v>0.568506944444445</v>
      </c>
      <c r="E93" s="13" t="n">
        <v>37592</v>
      </c>
      <c r="F93" s="14" t="n">
        <v>0.630706018518519</v>
      </c>
      <c r="G93" s="32"/>
      <c r="H93" s="15" t="n">
        <v>37592.5680555556</v>
      </c>
      <c r="I93" s="15" t="n">
        <v>37592.6305555556</v>
      </c>
      <c r="J93" s="16" t="n">
        <v>0.0618055555555556</v>
      </c>
      <c r="K93" s="12" t="n">
        <f aca="false">HOUR(D93)</f>
        <v>13</v>
      </c>
      <c r="L93" s="0" t="s">
        <v>21</v>
      </c>
      <c r="M93" s="17" t="n">
        <f aca="false">D93-D92</f>
        <v>0.000347222222222222</v>
      </c>
      <c r="N93" s="33" t="n">
        <f aca="false">M93*60*24</f>
        <v>0.5</v>
      </c>
    </row>
    <row r="94" customFormat="false" ht="12.75" hidden="false" customHeight="true" outlineLevel="0" collapsed="false">
      <c r="A94" s="12" t="n">
        <v>12037</v>
      </c>
      <c r="B94" s="12" t="n">
        <v>101218</v>
      </c>
      <c r="C94" s="13" t="n">
        <v>37510</v>
      </c>
      <c r="D94" s="14" t="n">
        <v>0.5696875</v>
      </c>
      <c r="E94" s="13" t="n">
        <v>37601</v>
      </c>
      <c r="F94" s="14" t="n">
        <v>0.731111111111111</v>
      </c>
      <c r="G94" s="32"/>
      <c r="H94" s="15" t="n">
        <v>37601.5694444444</v>
      </c>
      <c r="I94" s="15" t="n">
        <v>37601.7305555556</v>
      </c>
      <c r="J94" s="16" t="n">
        <v>0.161111111111111</v>
      </c>
      <c r="K94" s="12" t="n">
        <f aca="false">HOUR(D94)</f>
        <v>13</v>
      </c>
      <c r="L94" s="0" t="s">
        <v>20</v>
      </c>
      <c r="M94" s="17" t="n">
        <f aca="false">D94-D93</f>
        <v>0.00118055555555556</v>
      </c>
      <c r="N94" s="33" t="n">
        <f aca="false">M94*60*24</f>
        <v>1.7</v>
      </c>
    </row>
    <row r="95" customFormat="false" ht="12.75" hidden="false" customHeight="true" outlineLevel="0" collapsed="false">
      <c r="A95" s="12" t="n">
        <v>8926</v>
      </c>
      <c r="B95" s="12" t="n">
        <v>101218</v>
      </c>
      <c r="C95" s="13" t="n">
        <v>37510</v>
      </c>
      <c r="D95" s="14" t="n">
        <v>0.570324074074074</v>
      </c>
      <c r="E95" s="13" t="n">
        <v>37593</v>
      </c>
      <c r="F95" s="14" t="n">
        <v>0.657662037037037</v>
      </c>
      <c r="G95" s="32"/>
      <c r="H95" s="15" t="n">
        <v>37593.5701388889</v>
      </c>
      <c r="I95" s="15" t="n">
        <v>37593.6576388889</v>
      </c>
      <c r="J95" s="16" t="n">
        <v>0.0868055555555556</v>
      </c>
      <c r="K95" s="12" t="n">
        <f aca="false">HOUR(D95)</f>
        <v>13</v>
      </c>
      <c r="L95" s="0" t="s">
        <v>22</v>
      </c>
      <c r="M95" s="17" t="n">
        <f aca="false">D95-D94</f>
        <v>0.000636574074074074</v>
      </c>
      <c r="N95" s="33" t="n">
        <f aca="false">M95*60*24</f>
        <v>0.916666666666667</v>
      </c>
    </row>
    <row r="96" customFormat="false" ht="12.75" hidden="false" customHeight="true" outlineLevel="0" collapsed="false">
      <c r="A96" s="12" t="n">
        <v>7539</v>
      </c>
      <c r="B96" s="12" t="n">
        <v>101218</v>
      </c>
      <c r="C96" s="13" t="n">
        <v>37510</v>
      </c>
      <c r="D96" s="14" t="n">
        <v>0.571238425925926</v>
      </c>
      <c r="E96" s="13" t="n">
        <v>37578</v>
      </c>
      <c r="F96" s="14" t="n">
        <v>0.618958333333333</v>
      </c>
      <c r="G96" s="32"/>
      <c r="H96" s="15" t="n">
        <v>37578.5708333333</v>
      </c>
      <c r="I96" s="15" t="n">
        <v>37578.61875</v>
      </c>
      <c r="J96" s="16" t="n">
        <v>0.0472222222222222</v>
      </c>
      <c r="K96" s="12" t="n">
        <f aca="false">HOUR(D96)</f>
        <v>13</v>
      </c>
      <c r="L96" s="0" t="s">
        <v>21</v>
      </c>
      <c r="M96" s="17" t="n">
        <f aca="false">D96-D95</f>
        <v>0.000914351851851852</v>
      </c>
      <c r="N96" s="33" t="n">
        <f aca="false">M96*60*24</f>
        <v>1.31666666666667</v>
      </c>
    </row>
    <row r="97" customFormat="false" ht="12.75" hidden="false" customHeight="true" outlineLevel="0" collapsed="false">
      <c r="A97" s="12" t="n">
        <v>7011</v>
      </c>
      <c r="B97" s="12" t="n">
        <v>101218</v>
      </c>
      <c r="C97" s="13" t="n">
        <v>37510</v>
      </c>
      <c r="D97" s="14" t="n">
        <v>0.572013888888889</v>
      </c>
      <c r="E97" s="13" t="n">
        <v>37528</v>
      </c>
      <c r="F97" s="14" t="n">
        <v>0.588854166666667</v>
      </c>
      <c r="G97" s="32"/>
      <c r="H97" s="15" t="n">
        <v>37528.5715277778</v>
      </c>
      <c r="I97" s="15" t="n">
        <v>37528.5881944444</v>
      </c>
      <c r="J97" s="16" t="n">
        <v>0.0166666666666667</v>
      </c>
      <c r="K97" s="12" t="n">
        <f aca="false">HOUR(D97)</f>
        <v>13</v>
      </c>
      <c r="L97" s="0" t="s">
        <v>35</v>
      </c>
      <c r="M97" s="17" t="n">
        <f aca="false">D97-D96</f>
        <v>0.000775462962962963</v>
      </c>
      <c r="N97" s="33" t="n">
        <f aca="false">M97*60*24</f>
        <v>1.11666666666667</v>
      </c>
    </row>
    <row r="98" customFormat="false" ht="12.75" hidden="false" customHeight="true" outlineLevel="0" collapsed="false">
      <c r="A98" s="12" t="n">
        <v>7027</v>
      </c>
      <c r="B98" s="12" t="n">
        <v>101215</v>
      </c>
      <c r="C98" s="13" t="n">
        <v>37510</v>
      </c>
      <c r="D98" s="14" t="n">
        <v>0.573622685185185</v>
      </c>
      <c r="E98" s="13" t="n">
        <v>37511</v>
      </c>
      <c r="F98" s="14" t="n">
        <v>0.591493055555556</v>
      </c>
      <c r="G98" s="32"/>
      <c r="H98" s="15" t="n">
        <v>37511.5736111111</v>
      </c>
      <c r="I98" s="15" t="n">
        <v>37511.5909722222</v>
      </c>
      <c r="J98" s="16" t="n">
        <v>0.0173611111111111</v>
      </c>
      <c r="K98" s="12" t="n">
        <f aca="false">HOUR(D98)</f>
        <v>13</v>
      </c>
      <c r="L98" s="0" t="s">
        <v>24</v>
      </c>
      <c r="M98" s="17" t="n">
        <f aca="false">D98-D97</f>
        <v>0.0016087962962963</v>
      </c>
      <c r="N98" s="33" t="n">
        <f aca="false">M98*60*24</f>
        <v>2.31666666666667</v>
      </c>
    </row>
    <row r="99" customFormat="false" ht="12.75" hidden="false" customHeight="true" outlineLevel="0" collapsed="false">
      <c r="A99" s="12" t="n">
        <v>12240</v>
      </c>
      <c r="B99" s="12" t="n">
        <v>101222</v>
      </c>
      <c r="C99" s="13" t="n">
        <v>37510</v>
      </c>
      <c r="D99" s="14" t="n">
        <v>0.57412037037037</v>
      </c>
      <c r="E99" s="13" t="n">
        <v>37511</v>
      </c>
      <c r="F99" s="14" t="n">
        <v>0.739814814814815</v>
      </c>
      <c r="G99" s="32"/>
      <c r="H99" s="15" t="n">
        <v>37511.5736111111</v>
      </c>
      <c r="I99" s="15" t="n">
        <v>37511.7395833333</v>
      </c>
      <c r="J99" s="16" t="n">
        <v>0.165277777777778</v>
      </c>
      <c r="K99" s="12" t="n">
        <f aca="false">HOUR(D99)</f>
        <v>13</v>
      </c>
      <c r="L99" s="0" t="s">
        <v>24</v>
      </c>
      <c r="M99" s="17" t="n">
        <f aca="false">D99-D98</f>
        <v>0.000497685185185185</v>
      </c>
      <c r="N99" s="33" t="n">
        <f aca="false">M99*60*24</f>
        <v>0.716666666666667</v>
      </c>
    </row>
    <row r="100" customFormat="false" ht="12.75" hidden="false" customHeight="true" outlineLevel="0" collapsed="false">
      <c r="A100" s="12" t="n">
        <v>7146</v>
      </c>
      <c r="B100" s="12" t="n">
        <v>101222</v>
      </c>
      <c r="C100" s="13" t="n">
        <v>37510</v>
      </c>
      <c r="D100" s="14" t="n">
        <v>0.574270833333333</v>
      </c>
      <c r="E100" s="13" t="n">
        <v>37525</v>
      </c>
      <c r="F100" s="14" t="n">
        <v>0.599826388888889</v>
      </c>
      <c r="G100" s="32"/>
      <c r="H100" s="15" t="n">
        <v>37525.5736111111</v>
      </c>
      <c r="I100" s="15" t="n">
        <v>37525.5993055556</v>
      </c>
      <c r="J100" s="16" t="n">
        <v>0.025</v>
      </c>
      <c r="K100" s="12" t="n">
        <f aca="false">HOUR(D100)</f>
        <v>13</v>
      </c>
      <c r="L100" s="0" t="s">
        <v>24</v>
      </c>
      <c r="M100" s="17" t="n">
        <f aca="false">D100-D99</f>
        <v>0.000150462962962963</v>
      </c>
      <c r="N100" s="33" t="n">
        <f aca="false">M100*60*24</f>
        <v>0.216666666666667</v>
      </c>
    </row>
    <row r="101" customFormat="false" ht="12.75" hidden="false" customHeight="true" outlineLevel="0" collapsed="false">
      <c r="A101" s="12" t="n">
        <v>11599</v>
      </c>
      <c r="B101" s="12" t="n">
        <v>101222</v>
      </c>
      <c r="C101" s="13" t="n">
        <v>37510</v>
      </c>
      <c r="D101" s="14" t="n">
        <v>0.574398148148148</v>
      </c>
      <c r="E101" s="13" t="n">
        <v>37526</v>
      </c>
      <c r="F101" s="14" t="n">
        <v>0.726238425925926</v>
      </c>
      <c r="G101" s="32"/>
      <c r="H101" s="15" t="n">
        <v>37526.5743055556</v>
      </c>
      <c r="I101" s="15" t="n">
        <v>37526.7256944444</v>
      </c>
      <c r="J101" s="16" t="n">
        <v>0.151388888888889</v>
      </c>
      <c r="K101" s="12" t="n">
        <f aca="false">HOUR(D101)</f>
        <v>13</v>
      </c>
      <c r="L101" s="0" t="s">
        <v>23</v>
      </c>
      <c r="M101" s="17" t="n">
        <f aca="false">D101-D100</f>
        <v>0.000127314814814815</v>
      </c>
      <c r="N101" s="33" t="n">
        <f aca="false">M101*60*24</f>
        <v>0.183333333333333</v>
      </c>
    </row>
    <row r="102" customFormat="false" ht="12.75" hidden="false" customHeight="true" outlineLevel="0" collapsed="false">
      <c r="A102" s="12" t="n">
        <v>6672</v>
      </c>
      <c r="B102" s="12" t="n">
        <v>101210</v>
      </c>
      <c r="C102" s="13" t="n">
        <v>37510</v>
      </c>
      <c r="D102" s="14" t="n">
        <v>0.575428240740741</v>
      </c>
      <c r="E102" s="13" t="n">
        <v>37510</v>
      </c>
      <c r="F102" s="14" t="n">
        <v>0.575497685185185</v>
      </c>
      <c r="G102" s="32"/>
      <c r="H102" s="15" t="n">
        <v>37510.575</v>
      </c>
      <c r="I102" s="15" t="n">
        <v>37510.575</v>
      </c>
      <c r="J102" s="16" t="n">
        <v>0</v>
      </c>
      <c r="K102" s="12" t="n">
        <f aca="false">HOUR(D102)</f>
        <v>13</v>
      </c>
      <c r="L102" s="0" t="s">
        <v>20</v>
      </c>
      <c r="M102" s="17" t="n">
        <f aca="false">D102-D101</f>
        <v>0.00103009259259259</v>
      </c>
      <c r="N102" s="33" t="n">
        <f aca="false">M102*60*24</f>
        <v>1.48333333333333</v>
      </c>
    </row>
    <row r="103" customFormat="false" ht="12.75" hidden="false" customHeight="true" outlineLevel="0" collapsed="false">
      <c r="A103" s="12" t="n">
        <v>6879</v>
      </c>
      <c r="B103" s="12" t="n">
        <v>101212</v>
      </c>
      <c r="C103" s="13" t="n">
        <v>37510</v>
      </c>
      <c r="D103" s="14" t="n">
        <v>0.575601851851852</v>
      </c>
      <c r="E103" s="13" t="n">
        <v>37596</v>
      </c>
      <c r="F103" s="14" t="n">
        <v>0.584861111111111</v>
      </c>
      <c r="G103" s="32"/>
      <c r="H103" s="15" t="n">
        <v>37596.575</v>
      </c>
      <c r="I103" s="15" t="n">
        <v>37596.5847222222</v>
      </c>
      <c r="J103" s="16" t="n">
        <v>0.00902777777777778</v>
      </c>
      <c r="K103" s="12" t="n">
        <f aca="false">HOUR(D103)</f>
        <v>13</v>
      </c>
      <c r="L103" s="0" t="s">
        <v>23</v>
      </c>
      <c r="M103" s="17" t="n">
        <f aca="false">D103-D102</f>
        <v>0.000173611111111111</v>
      </c>
      <c r="N103" s="33" t="n">
        <f aca="false">M103*60*24</f>
        <v>0.25</v>
      </c>
    </row>
    <row r="104" customFormat="false" ht="12.75" hidden="false" customHeight="true" outlineLevel="0" collapsed="false">
      <c r="A104" s="12" t="n">
        <v>6857</v>
      </c>
      <c r="B104" s="12" t="n">
        <v>101210</v>
      </c>
      <c r="C104" s="13" t="n">
        <v>37510</v>
      </c>
      <c r="D104" s="14" t="n">
        <v>0.576400462962963</v>
      </c>
      <c r="E104" s="13" t="n">
        <v>37593</v>
      </c>
      <c r="F104" s="14" t="n">
        <v>0.584699074074074</v>
      </c>
      <c r="G104" s="32"/>
      <c r="H104" s="15" t="n">
        <v>37593.5763888889</v>
      </c>
      <c r="I104" s="15" t="n">
        <v>37593.5840277778</v>
      </c>
      <c r="J104" s="16" t="n">
        <v>0.00763888888888889</v>
      </c>
      <c r="K104" s="12" t="n">
        <f aca="false">HOUR(D104)</f>
        <v>13</v>
      </c>
      <c r="L104" s="0" t="s">
        <v>22</v>
      </c>
      <c r="M104" s="17" t="n">
        <f aca="false">D104-D103</f>
        <v>0.000798611111111111</v>
      </c>
      <c r="N104" s="33" t="n">
        <f aca="false">M104*60*24</f>
        <v>1.15</v>
      </c>
    </row>
    <row r="105" customFormat="false" ht="12.75" hidden="false" customHeight="true" outlineLevel="0" collapsed="false">
      <c r="A105" s="12" t="n">
        <v>6846</v>
      </c>
      <c r="B105" s="12" t="n">
        <v>101215</v>
      </c>
      <c r="C105" s="13" t="n">
        <v>37510</v>
      </c>
      <c r="D105" s="14" t="n">
        <v>0.578634259259259</v>
      </c>
      <c r="E105" s="13" t="n">
        <v>37682</v>
      </c>
      <c r="F105" s="14" t="n">
        <v>0.586215277777778</v>
      </c>
      <c r="G105" s="32"/>
      <c r="H105" s="15" t="n">
        <v>37682.5784722222</v>
      </c>
      <c r="I105" s="15" t="n">
        <v>37682.5861111111</v>
      </c>
      <c r="J105" s="16" t="n">
        <v>0.00694444444444444</v>
      </c>
      <c r="K105" s="12" t="n">
        <f aca="false">HOUR(D105)</f>
        <v>13</v>
      </c>
      <c r="L105" s="0" t="s">
        <v>35</v>
      </c>
      <c r="M105" s="17" t="n">
        <f aca="false">D105-D104</f>
        <v>0.0022337962962963</v>
      </c>
      <c r="N105" s="33" t="n">
        <f aca="false">M105*60*24</f>
        <v>3.21666666666667</v>
      </c>
    </row>
    <row r="106" customFormat="false" ht="12.75" hidden="false" customHeight="true" outlineLevel="0" collapsed="false">
      <c r="A106" s="12" t="n">
        <v>8376</v>
      </c>
      <c r="B106" s="12" t="n">
        <v>101218</v>
      </c>
      <c r="C106" s="13" t="n">
        <v>37510</v>
      </c>
      <c r="D106" s="14" t="n">
        <v>0.57869212962963</v>
      </c>
      <c r="E106" s="13" t="n">
        <v>37597</v>
      </c>
      <c r="F106" s="14" t="n">
        <v>0.650219907407407</v>
      </c>
      <c r="G106" s="32"/>
      <c r="H106" s="15" t="n">
        <v>37597.5784722222</v>
      </c>
      <c r="I106" s="15" t="n">
        <v>37597.65</v>
      </c>
      <c r="J106" s="16" t="n">
        <v>0.0715277777777778</v>
      </c>
      <c r="K106" s="12" t="n">
        <f aca="false">HOUR(D106)</f>
        <v>13</v>
      </c>
      <c r="L106" s="0" t="s">
        <v>34</v>
      </c>
      <c r="M106" s="17" t="n">
        <f aca="false">D106-D105</f>
        <v>5.78703703703704E-005</v>
      </c>
      <c r="N106" s="33" t="n">
        <f aca="false">M106*60*24</f>
        <v>0.0833333333333333</v>
      </c>
    </row>
    <row r="107" customFormat="false" ht="12.75" hidden="false" customHeight="true" outlineLevel="0" collapsed="false">
      <c r="A107" s="12" t="n">
        <v>6939</v>
      </c>
      <c r="B107" s="12" t="n">
        <v>101215</v>
      </c>
      <c r="C107" s="13" t="n">
        <v>37510</v>
      </c>
      <c r="D107" s="14" t="n">
        <v>0.57900462962963</v>
      </c>
      <c r="E107" s="13" t="n">
        <v>37674</v>
      </c>
      <c r="F107" s="14" t="n">
        <v>0.591412037037037</v>
      </c>
      <c r="G107" s="32"/>
      <c r="H107" s="15" t="n">
        <v>37674.5784722222</v>
      </c>
      <c r="I107" s="15" t="n">
        <v>37674.5909722222</v>
      </c>
      <c r="J107" s="16" t="n">
        <v>0.0118055555555556</v>
      </c>
      <c r="K107" s="12" t="n">
        <f aca="false">HOUR(D107)</f>
        <v>13</v>
      </c>
      <c r="L107" s="0" t="s">
        <v>34</v>
      </c>
      <c r="M107" s="17" t="n">
        <f aca="false">D107-D106</f>
        <v>0.0003125</v>
      </c>
      <c r="N107" s="33" t="n">
        <f aca="false">M107*60*24</f>
        <v>0.45</v>
      </c>
    </row>
    <row r="108" customFormat="false" ht="12.75" hidden="false" customHeight="true" outlineLevel="0" collapsed="false">
      <c r="A108" s="12" t="n">
        <v>6841</v>
      </c>
      <c r="B108" s="12" t="n">
        <v>101212</v>
      </c>
      <c r="C108" s="13" t="n">
        <v>37510</v>
      </c>
      <c r="D108" s="14" t="n">
        <v>0.580856481481482</v>
      </c>
      <c r="E108" s="13" t="n">
        <v>37674</v>
      </c>
      <c r="F108" s="14" t="n">
        <v>0.588171296296296</v>
      </c>
      <c r="G108" s="32"/>
      <c r="H108" s="15" t="n">
        <v>37674.5805555556</v>
      </c>
      <c r="I108" s="15" t="n">
        <v>37674.5875</v>
      </c>
      <c r="J108" s="16" t="n">
        <v>0.00694444444444444</v>
      </c>
      <c r="K108" s="12" t="n">
        <f aca="false">HOUR(D108)</f>
        <v>13</v>
      </c>
      <c r="L108" s="0" t="s">
        <v>34</v>
      </c>
      <c r="M108" s="17" t="n">
        <f aca="false">D108-D107</f>
        <v>0.00185185185185185</v>
      </c>
      <c r="N108" s="33" t="n">
        <f aca="false">M108*60*24</f>
        <v>2.66666666666667</v>
      </c>
    </row>
    <row r="109" customFormat="false" ht="12.75" hidden="false" customHeight="true" outlineLevel="0" collapsed="false">
      <c r="A109" s="12" t="n">
        <v>13147</v>
      </c>
      <c r="B109" s="12" t="n">
        <v>101218</v>
      </c>
      <c r="C109" s="13" t="n">
        <v>37510</v>
      </c>
      <c r="D109" s="14" t="n">
        <v>0.581469907407407</v>
      </c>
      <c r="E109" s="13" t="n">
        <v>37676</v>
      </c>
      <c r="F109" s="14" t="n">
        <v>0.793622685185185</v>
      </c>
      <c r="G109" s="32"/>
      <c r="H109" s="15" t="n">
        <v>37674.58125</v>
      </c>
      <c r="I109" s="15" t="n">
        <v>37676.7930555556</v>
      </c>
      <c r="J109" s="16" t="n">
        <v>0.211805555555556</v>
      </c>
      <c r="K109" s="12" t="n">
        <f aca="false">HOUR(D109)</f>
        <v>13</v>
      </c>
      <c r="L109" s="0" t="s">
        <v>34</v>
      </c>
      <c r="M109" s="17" t="n">
        <f aca="false">D109-D108</f>
        <v>0.000613425925925926</v>
      </c>
      <c r="N109" s="33" t="n">
        <f aca="false">M109*60*24</f>
        <v>0.883333333333333</v>
      </c>
    </row>
    <row r="110" customFormat="false" ht="12.75" hidden="false" customHeight="true" outlineLevel="0" collapsed="false">
      <c r="A110" s="12" t="n">
        <v>7273</v>
      </c>
      <c r="B110" s="12" t="n">
        <v>101210</v>
      </c>
      <c r="C110" s="13" t="n">
        <v>37510</v>
      </c>
      <c r="D110" s="14" t="n">
        <v>0.582291666666667</v>
      </c>
      <c r="E110" s="13" t="n">
        <v>37597</v>
      </c>
      <c r="F110" s="14" t="n">
        <v>0.616701388888889</v>
      </c>
      <c r="G110" s="32"/>
      <c r="H110" s="15" t="n">
        <v>37597.5819444444</v>
      </c>
      <c r="I110" s="15" t="n">
        <v>37597.6166666667</v>
      </c>
      <c r="J110" s="16" t="n">
        <v>0.0340277777777778</v>
      </c>
      <c r="K110" s="12" t="n">
        <f aca="false">HOUR(D110)</f>
        <v>13</v>
      </c>
      <c r="L110" s="0" t="s">
        <v>34</v>
      </c>
      <c r="M110" s="17" t="n">
        <f aca="false">D110-D109</f>
        <v>0.000821759259259259</v>
      </c>
      <c r="N110" s="33" t="n">
        <f aca="false">M110*60*24</f>
        <v>1.18333333333333</v>
      </c>
    </row>
    <row r="111" customFormat="false" ht="12.75" hidden="false" customHeight="true" outlineLevel="0" collapsed="false">
      <c r="A111" s="12" t="n">
        <v>6930</v>
      </c>
      <c r="B111" s="12" t="n">
        <v>101218</v>
      </c>
      <c r="C111" s="13" t="n">
        <v>37510</v>
      </c>
      <c r="D111" s="14" t="n">
        <v>0.582581018518519</v>
      </c>
      <c r="E111" s="13" t="n">
        <v>37682</v>
      </c>
      <c r="F111" s="14" t="n">
        <v>0.5946875</v>
      </c>
      <c r="G111" s="32"/>
      <c r="H111" s="15" t="n">
        <v>37682.5819444444</v>
      </c>
      <c r="I111" s="15" t="n">
        <v>37682.5944444445</v>
      </c>
      <c r="J111" s="16" t="n">
        <v>0.0118055555555556</v>
      </c>
      <c r="K111" s="12" t="n">
        <f aca="false">HOUR(D111)</f>
        <v>13</v>
      </c>
      <c r="L111" s="0" t="s">
        <v>35</v>
      </c>
      <c r="M111" s="17" t="n">
        <f aca="false">D111-D110</f>
        <v>0.000289351851851852</v>
      </c>
      <c r="N111" s="33" t="n">
        <f aca="false">M111*60*24</f>
        <v>0.416666666666667</v>
      </c>
    </row>
    <row r="112" customFormat="false" ht="12.75" hidden="false" customHeight="true" outlineLevel="0" collapsed="false">
      <c r="A112" s="12" t="n">
        <v>8445</v>
      </c>
      <c r="B112" s="12" t="n">
        <v>101215</v>
      </c>
      <c r="C112" s="13" t="n">
        <v>37510</v>
      </c>
      <c r="D112" s="14" t="n">
        <v>0.583148148148148</v>
      </c>
      <c r="E112" s="13" t="n">
        <v>37597</v>
      </c>
      <c r="F112" s="14" t="n">
        <v>0.656967592592593</v>
      </c>
      <c r="G112" s="32"/>
      <c r="H112" s="15" t="n">
        <v>37597.5826388889</v>
      </c>
      <c r="I112" s="15" t="n">
        <v>37597.6569444445</v>
      </c>
      <c r="J112" s="16" t="n">
        <v>0.0736111111111111</v>
      </c>
      <c r="K112" s="12" t="n">
        <f aca="false">HOUR(D112)</f>
        <v>13</v>
      </c>
      <c r="L112" s="0" t="s">
        <v>34</v>
      </c>
      <c r="M112" s="17" t="n">
        <f aca="false">D112-D111</f>
        <v>0.00056712962962963</v>
      </c>
      <c r="N112" s="33" t="n">
        <f aca="false">M112*60*24</f>
        <v>0.816666666666667</v>
      </c>
    </row>
    <row r="113" customFormat="false" ht="12.75" hidden="false" customHeight="true" outlineLevel="0" collapsed="false">
      <c r="A113" s="12" t="n">
        <v>11327</v>
      </c>
      <c r="B113" s="12" t="n">
        <v>101218</v>
      </c>
      <c r="C113" s="13" t="n">
        <v>37510</v>
      </c>
      <c r="D113" s="14" t="n">
        <v>0.583900462962963</v>
      </c>
      <c r="E113" s="13" t="n">
        <v>37596</v>
      </c>
      <c r="F113" s="14" t="n">
        <v>0.730185185185185</v>
      </c>
      <c r="G113" s="32"/>
      <c r="H113" s="15" t="n">
        <v>37596.5833333333</v>
      </c>
      <c r="I113" s="15" t="n">
        <v>37596.7298611111</v>
      </c>
      <c r="J113" s="16" t="n">
        <v>0.145833333333333</v>
      </c>
      <c r="K113" s="12" t="n">
        <f aca="false">HOUR(D113)</f>
        <v>14</v>
      </c>
      <c r="L113" s="0" t="s">
        <v>23</v>
      </c>
      <c r="M113" s="17" t="n">
        <f aca="false">D113-D112</f>
        <v>0.000752314814814815</v>
      </c>
      <c r="N113" s="33" t="n">
        <f aca="false">M113*60*24</f>
        <v>1.08333333333333</v>
      </c>
    </row>
    <row r="114" customFormat="false" ht="12.75" hidden="false" customHeight="true" outlineLevel="0" collapsed="false">
      <c r="A114" s="12" t="n">
        <v>11597</v>
      </c>
      <c r="B114" s="12" t="n">
        <v>101222</v>
      </c>
      <c r="C114" s="13" t="n">
        <v>37510</v>
      </c>
      <c r="D114" s="14" t="n">
        <v>0.584537037037037</v>
      </c>
      <c r="E114" s="13" t="n">
        <v>37523</v>
      </c>
      <c r="F114" s="14" t="n">
        <v>0.736319444444444</v>
      </c>
      <c r="G114" s="32"/>
      <c r="H114" s="15" t="n">
        <v>37523.5840277778</v>
      </c>
      <c r="I114" s="15" t="n">
        <v>37523.7361111111</v>
      </c>
      <c r="J114" s="16" t="n">
        <v>0.151388888888889</v>
      </c>
      <c r="K114" s="12" t="n">
        <f aca="false">HOUR(D114)</f>
        <v>14</v>
      </c>
      <c r="L114" s="0" t="s">
        <v>22</v>
      </c>
      <c r="M114" s="17" t="n">
        <f aca="false">D114-D113</f>
        <v>0.000636574074074074</v>
      </c>
      <c r="N114" s="33" t="n">
        <f aca="false">M114*60*24</f>
        <v>0.916666666666667</v>
      </c>
    </row>
    <row r="115" customFormat="false" ht="12.75" hidden="false" customHeight="true" outlineLevel="0" collapsed="false">
      <c r="A115" s="12" t="n">
        <v>6859</v>
      </c>
      <c r="B115" s="12" t="n">
        <v>101215</v>
      </c>
      <c r="C115" s="13" t="n">
        <v>37510</v>
      </c>
      <c r="D115" s="14" t="n">
        <v>0.586168981481481</v>
      </c>
      <c r="E115" s="13" t="n">
        <v>37680</v>
      </c>
      <c r="F115" s="14" t="n">
        <v>0.594502314814815</v>
      </c>
      <c r="G115" s="32"/>
      <c r="H115" s="15" t="n">
        <v>37680.5861111111</v>
      </c>
      <c r="I115" s="15" t="n">
        <v>37680.5944444445</v>
      </c>
      <c r="J115" s="16" t="n">
        <v>0.00833333333333333</v>
      </c>
      <c r="K115" s="12" t="n">
        <f aca="false">HOUR(D115)</f>
        <v>14</v>
      </c>
      <c r="L115" s="0" t="s">
        <v>23</v>
      </c>
      <c r="M115" s="17" t="n">
        <f aca="false">D115-D114</f>
        <v>0.00163194444444444</v>
      </c>
      <c r="N115" s="33" t="n">
        <f aca="false">M115*60*24</f>
        <v>2.35</v>
      </c>
    </row>
    <row r="116" customFormat="false" ht="12.75" hidden="false" customHeight="true" outlineLevel="0" collapsed="false">
      <c r="A116" s="12" t="n">
        <v>7326</v>
      </c>
      <c r="B116" s="12" t="n">
        <v>101210</v>
      </c>
      <c r="C116" s="13" t="n">
        <v>37510</v>
      </c>
      <c r="D116" s="14" t="n">
        <v>0.586898148148148</v>
      </c>
      <c r="E116" s="13" t="n">
        <v>37596</v>
      </c>
      <c r="F116" s="14" t="n">
        <v>0.624814814814815</v>
      </c>
      <c r="G116" s="32"/>
      <c r="H116" s="15" t="n">
        <v>37596.5868055556</v>
      </c>
      <c r="I116" s="15" t="n">
        <v>37596.6243055556</v>
      </c>
      <c r="J116" s="16" t="n">
        <v>0.0375</v>
      </c>
      <c r="K116" s="12" t="n">
        <f aca="false">HOUR(D116)</f>
        <v>14</v>
      </c>
      <c r="L116" s="0" t="s">
        <v>23</v>
      </c>
      <c r="M116" s="17" t="n">
        <f aca="false">D116-D115</f>
        <v>0.000729166666666667</v>
      </c>
      <c r="N116" s="33" t="n">
        <f aca="false">M116*60*24</f>
        <v>1.05</v>
      </c>
    </row>
    <row r="117" customFormat="false" ht="12.75" hidden="false" customHeight="true" outlineLevel="0" collapsed="false">
      <c r="A117" s="12" t="n">
        <v>6704</v>
      </c>
      <c r="B117" s="12" t="n">
        <v>101212</v>
      </c>
      <c r="C117" s="13" t="n">
        <v>37510</v>
      </c>
      <c r="D117" s="14" t="n">
        <v>0.589861111111111</v>
      </c>
      <c r="E117" s="13" t="n">
        <v>37674</v>
      </c>
      <c r="F117" s="14" t="n">
        <v>0.59005787037037</v>
      </c>
      <c r="G117" s="32"/>
      <c r="H117" s="15" t="n">
        <v>37674.5895833333</v>
      </c>
      <c r="I117" s="15" t="n">
        <v>37674.5895833333</v>
      </c>
      <c r="J117" s="16" t="n">
        <v>0</v>
      </c>
      <c r="K117" s="12" t="n">
        <f aca="false">HOUR(D117)</f>
        <v>14</v>
      </c>
      <c r="L117" s="0" t="s">
        <v>34</v>
      </c>
      <c r="M117" s="17" t="n">
        <f aca="false">D117-D116</f>
        <v>0.00296296296296296</v>
      </c>
      <c r="N117" s="33" t="n">
        <f aca="false">M117*60*24</f>
        <v>4.26666666666667</v>
      </c>
    </row>
    <row r="118" customFormat="false" ht="12.75" hidden="false" customHeight="true" outlineLevel="0" collapsed="false">
      <c r="A118" s="12" t="n">
        <v>6677</v>
      </c>
      <c r="B118" s="12" t="n">
        <v>101210</v>
      </c>
      <c r="C118" s="13" t="n">
        <v>37510</v>
      </c>
      <c r="D118" s="14" t="n">
        <v>0.590972222222222</v>
      </c>
      <c r="E118" s="13" t="n">
        <v>37582</v>
      </c>
      <c r="F118" s="14" t="n">
        <v>0.591041666666667</v>
      </c>
      <c r="G118" s="32"/>
      <c r="H118" s="15" t="n">
        <v>37582.5909722222</v>
      </c>
      <c r="I118" s="15" t="n">
        <v>37582.5909722222</v>
      </c>
      <c r="J118" s="16" t="n">
        <v>0</v>
      </c>
      <c r="K118" s="12" t="n">
        <f aca="false">HOUR(D118)</f>
        <v>14</v>
      </c>
      <c r="L118" s="0" t="s">
        <v>23</v>
      </c>
      <c r="M118" s="17" t="n">
        <f aca="false">D118-D117</f>
        <v>0.00111111111111111</v>
      </c>
      <c r="N118" s="33" t="n">
        <f aca="false">M118*60*24</f>
        <v>1.6</v>
      </c>
    </row>
    <row r="119" customFormat="false" ht="12.75" hidden="false" customHeight="true" outlineLevel="0" collapsed="false">
      <c r="A119" s="12" t="n">
        <v>12543</v>
      </c>
      <c r="B119" s="12" t="n">
        <v>101218</v>
      </c>
      <c r="C119" s="13" t="n">
        <v>37510</v>
      </c>
      <c r="D119" s="14" t="n">
        <v>0.59880787037037</v>
      </c>
      <c r="E119" s="13" t="n">
        <v>37600</v>
      </c>
      <c r="F119" s="14" t="n">
        <v>0.773368055555556</v>
      </c>
      <c r="G119" s="32"/>
      <c r="H119" s="15" t="n">
        <v>37600.5986111111</v>
      </c>
      <c r="I119" s="15" t="n">
        <v>37600.7729166667</v>
      </c>
      <c r="J119" s="16" t="n">
        <v>0.174305555555556</v>
      </c>
      <c r="K119" s="12" t="n">
        <f aca="false">HOUR(D119)</f>
        <v>14</v>
      </c>
      <c r="L119" s="0" t="s">
        <v>22</v>
      </c>
      <c r="M119" s="17" t="n">
        <f aca="false">D119-D118</f>
        <v>0.00783564814814815</v>
      </c>
      <c r="N119" s="33" t="n">
        <f aca="false">M119*60*24</f>
        <v>11.2833333333333</v>
      </c>
    </row>
    <row r="120" customFormat="false" ht="12.75" hidden="false" customHeight="true" outlineLevel="0" collapsed="false">
      <c r="A120" s="12" t="n">
        <v>6871</v>
      </c>
      <c r="B120" s="12" t="n">
        <v>101218</v>
      </c>
      <c r="C120" s="13" t="n">
        <v>37510</v>
      </c>
      <c r="D120" s="14" t="n">
        <v>0.603263888888889</v>
      </c>
      <c r="E120" s="13" t="n">
        <v>37711</v>
      </c>
      <c r="F120" s="14" t="n">
        <v>0.612175925925926</v>
      </c>
      <c r="G120" s="32"/>
      <c r="H120" s="15" t="n">
        <v>37711.6027777778</v>
      </c>
      <c r="I120" s="15" t="n">
        <v>37711.6118055556</v>
      </c>
      <c r="J120" s="16" t="n">
        <v>0.00833333333333333</v>
      </c>
      <c r="K120" s="12" t="n">
        <f aca="false">HOUR(D120)</f>
        <v>14</v>
      </c>
      <c r="L120" s="0" t="s">
        <v>21</v>
      </c>
      <c r="M120" s="17" t="n">
        <f aca="false">D120-D119</f>
        <v>0.00445601851851852</v>
      </c>
      <c r="N120" s="33" t="n">
        <f aca="false">M120*60*24</f>
        <v>6.41666666666667</v>
      </c>
    </row>
    <row r="121" customFormat="false" ht="12.75" hidden="false" customHeight="true" outlineLevel="0" collapsed="false">
      <c r="A121" s="12" t="n">
        <v>6661</v>
      </c>
      <c r="B121" s="12" t="n">
        <v>101210</v>
      </c>
      <c r="C121" s="13" t="n">
        <v>37510</v>
      </c>
      <c r="D121" s="14" t="n">
        <v>0.604895833333333</v>
      </c>
      <c r="E121" s="13" t="n">
        <v>37642</v>
      </c>
      <c r="F121" s="14" t="n">
        <v>0.60494212962963</v>
      </c>
      <c r="G121" s="32"/>
      <c r="H121" s="15" t="n">
        <v>37642.6048611111</v>
      </c>
      <c r="I121" s="15" t="n">
        <v>37642.6048611111</v>
      </c>
      <c r="J121" s="16" t="n">
        <v>0</v>
      </c>
      <c r="K121" s="12" t="n">
        <f aca="false">HOUR(D121)</f>
        <v>14</v>
      </c>
      <c r="L121" s="0" t="s">
        <v>22</v>
      </c>
      <c r="M121" s="17" t="n">
        <f aca="false">D121-D120</f>
        <v>0.00163194444444444</v>
      </c>
      <c r="N121" s="33" t="n">
        <f aca="false">M121*60*24</f>
        <v>2.35</v>
      </c>
    </row>
    <row r="122" customFormat="false" ht="12.75" hidden="false" customHeight="true" outlineLevel="0" collapsed="false">
      <c r="A122" s="12" t="n">
        <v>6952</v>
      </c>
      <c r="B122" s="12" t="n">
        <v>101222</v>
      </c>
      <c r="C122" s="13" t="n">
        <v>37510</v>
      </c>
      <c r="D122" s="14" t="n">
        <v>0.607916666666667</v>
      </c>
      <c r="E122" s="13" t="n">
        <v>37521</v>
      </c>
      <c r="F122" s="14" t="n">
        <v>0.621099537037037</v>
      </c>
      <c r="G122" s="32"/>
      <c r="H122" s="15" t="n">
        <v>37521.6076388889</v>
      </c>
      <c r="I122" s="15" t="n">
        <v>37521.6208333333</v>
      </c>
      <c r="J122" s="16" t="n">
        <v>0.0125</v>
      </c>
      <c r="K122" s="12" t="n">
        <f aca="false">HOUR(D122)</f>
        <v>14</v>
      </c>
      <c r="L122" s="0" t="s">
        <v>35</v>
      </c>
      <c r="M122" s="17" t="n">
        <f aca="false">D122-D121</f>
        <v>0.00302083333333333</v>
      </c>
      <c r="N122" s="33" t="n">
        <f aca="false">M122*60*24</f>
        <v>4.35</v>
      </c>
    </row>
    <row r="123" customFormat="false" ht="12.75" hidden="false" customHeight="true" outlineLevel="0" collapsed="false">
      <c r="A123" s="12" t="n">
        <v>10225</v>
      </c>
      <c r="B123" s="12" t="n">
        <v>101217</v>
      </c>
      <c r="C123" s="13" t="n">
        <v>37510</v>
      </c>
      <c r="D123" s="14" t="n">
        <v>0.611296296296296</v>
      </c>
      <c r="E123" s="13" t="n">
        <v>37600</v>
      </c>
      <c r="F123" s="14" t="n">
        <v>0.73287037037037</v>
      </c>
      <c r="G123" s="32"/>
      <c r="H123" s="15" t="n">
        <v>37600.6111111111</v>
      </c>
      <c r="I123" s="15" t="n">
        <v>37600.7326388889</v>
      </c>
      <c r="J123" s="16" t="n">
        <v>0.121527777777778</v>
      </c>
      <c r="K123" s="12" t="n">
        <f aca="false">HOUR(D123)</f>
        <v>14</v>
      </c>
      <c r="L123" s="0" t="s">
        <v>22</v>
      </c>
      <c r="M123" s="17" t="n">
        <f aca="false">D123-D122</f>
        <v>0.00337962962962963</v>
      </c>
      <c r="N123" s="33" t="n">
        <f aca="false">M123*60*24</f>
        <v>4.86666666666667</v>
      </c>
    </row>
    <row r="124" customFormat="false" ht="12.75" hidden="false" customHeight="true" outlineLevel="0" collapsed="false">
      <c r="A124" s="12" t="n">
        <v>9934</v>
      </c>
      <c r="B124" s="12" t="n">
        <v>101218</v>
      </c>
      <c r="C124" s="13" t="n">
        <v>37510</v>
      </c>
      <c r="D124" s="14" t="n">
        <v>0.612303240740741</v>
      </c>
      <c r="E124" s="13" t="n">
        <v>37572</v>
      </c>
      <c r="F124" s="14" t="n">
        <v>0.727696759259259</v>
      </c>
      <c r="G124" s="32"/>
      <c r="H124" s="15" t="n">
        <v>37572.6118055556</v>
      </c>
      <c r="I124" s="15" t="n">
        <v>37572.7270833333</v>
      </c>
      <c r="J124" s="16" t="n">
        <v>0.115277777777778</v>
      </c>
      <c r="K124" s="12" t="n">
        <f aca="false">HOUR(D124)</f>
        <v>14</v>
      </c>
      <c r="L124" s="0" t="s">
        <v>22</v>
      </c>
      <c r="M124" s="17" t="n">
        <f aca="false">D124-D123</f>
        <v>0.00100694444444444</v>
      </c>
      <c r="N124" s="33" t="n">
        <f aca="false">M124*60*24</f>
        <v>1.45</v>
      </c>
    </row>
    <row r="125" customFormat="false" ht="12.75" hidden="false" customHeight="true" outlineLevel="0" collapsed="false">
      <c r="A125" s="12" t="n">
        <v>6667</v>
      </c>
      <c r="B125" s="12" t="n">
        <v>101210</v>
      </c>
      <c r="C125" s="13" t="n">
        <v>37510</v>
      </c>
      <c r="D125" s="14" t="n">
        <v>0.614814814814815</v>
      </c>
      <c r="E125" s="13" t="n">
        <v>37581</v>
      </c>
      <c r="F125" s="14" t="n">
        <v>0.614872685185185</v>
      </c>
      <c r="G125" s="32"/>
      <c r="H125" s="15" t="n">
        <v>37581.6145833333</v>
      </c>
      <c r="I125" s="15" t="n">
        <v>37581.6145833333</v>
      </c>
      <c r="J125" s="16" t="n">
        <v>0</v>
      </c>
      <c r="K125" s="12" t="n">
        <f aca="false">HOUR(D125)</f>
        <v>14</v>
      </c>
      <c r="L125" s="0" t="s">
        <v>24</v>
      </c>
      <c r="M125" s="17" t="n">
        <f aca="false">D125-D124</f>
        <v>0.00251157407407407</v>
      </c>
      <c r="N125" s="33" t="n">
        <f aca="false">M125*60*24</f>
        <v>3.61666666666667</v>
      </c>
    </row>
    <row r="126" customFormat="false" ht="12.75" hidden="false" customHeight="true" outlineLevel="0" collapsed="false">
      <c r="A126" s="12" t="n">
        <v>6666</v>
      </c>
      <c r="B126" s="12" t="n">
        <v>101210</v>
      </c>
      <c r="C126" s="13" t="n">
        <v>37510</v>
      </c>
      <c r="D126" s="14" t="n">
        <v>0.6171875</v>
      </c>
      <c r="E126" s="13" t="n">
        <v>37554</v>
      </c>
      <c r="F126" s="14" t="n">
        <v>0.61724537037037</v>
      </c>
      <c r="G126" s="32"/>
      <c r="H126" s="15" t="n">
        <v>37554.6166666667</v>
      </c>
      <c r="I126" s="15" t="n">
        <v>37554.6166666667</v>
      </c>
      <c r="J126" s="16" t="n">
        <v>0</v>
      </c>
      <c r="K126" s="12" t="n">
        <f aca="false">HOUR(D126)</f>
        <v>14</v>
      </c>
      <c r="L126" s="0" t="s">
        <v>23</v>
      </c>
      <c r="M126" s="17" t="n">
        <f aca="false">D126-D125</f>
        <v>0.00237268518518519</v>
      </c>
      <c r="N126" s="33" t="n">
        <f aca="false">M126*60*24</f>
        <v>3.41666666666667</v>
      </c>
    </row>
    <row r="127" customFormat="false" ht="12.75" hidden="false" customHeight="true" outlineLevel="0" collapsed="false">
      <c r="A127" s="12" t="n">
        <v>10102</v>
      </c>
      <c r="B127" s="12" t="n">
        <v>101222</v>
      </c>
      <c r="C127" s="13" t="n">
        <v>37510</v>
      </c>
      <c r="D127" s="14" t="n">
        <v>0.620416666666667</v>
      </c>
      <c r="E127" s="13" t="n">
        <v>37525</v>
      </c>
      <c r="F127" s="14" t="n">
        <v>0.739548611111111</v>
      </c>
      <c r="G127" s="32"/>
      <c r="H127" s="15" t="n">
        <v>37525.6201388889</v>
      </c>
      <c r="I127" s="15" t="n">
        <v>37525.7388888889</v>
      </c>
      <c r="J127" s="16" t="n">
        <v>0.11875</v>
      </c>
      <c r="K127" s="12" t="n">
        <f aca="false">HOUR(D127)</f>
        <v>14</v>
      </c>
      <c r="L127" s="0" t="s">
        <v>24</v>
      </c>
      <c r="M127" s="17" t="n">
        <f aca="false">D127-D126</f>
        <v>0.00322916666666667</v>
      </c>
      <c r="N127" s="33" t="n">
        <f aca="false">M127*60*24</f>
        <v>4.65</v>
      </c>
    </row>
    <row r="128" customFormat="false" ht="12.75" hidden="false" customHeight="true" outlineLevel="0" collapsed="false">
      <c r="A128" s="12" t="n">
        <v>12441</v>
      </c>
      <c r="B128" s="12" t="n">
        <v>101218</v>
      </c>
      <c r="C128" s="13" t="n">
        <v>37510</v>
      </c>
      <c r="D128" s="14" t="n">
        <v>0.621805555555556</v>
      </c>
      <c r="E128" s="13" t="n">
        <v>37684</v>
      </c>
      <c r="F128" s="14" t="n">
        <v>0.792511574074074</v>
      </c>
      <c r="G128" s="32"/>
      <c r="H128" s="15" t="n">
        <v>37684.6215277778</v>
      </c>
      <c r="I128" s="15" t="n">
        <v>37684.7923611111</v>
      </c>
      <c r="J128" s="16" t="n">
        <v>0.170138888888889</v>
      </c>
      <c r="K128" s="12" t="n">
        <f aca="false">HOUR(D128)</f>
        <v>14</v>
      </c>
      <c r="L128" s="0" t="s">
        <v>22</v>
      </c>
      <c r="M128" s="17" t="n">
        <f aca="false">D128-D127</f>
        <v>0.00138888888888889</v>
      </c>
      <c r="N128" s="33" t="n">
        <f aca="false">M128*60*24</f>
        <v>2</v>
      </c>
    </row>
    <row r="129" customFormat="false" ht="12.75" hidden="false" customHeight="true" outlineLevel="0" collapsed="false">
      <c r="A129" s="12" t="n">
        <v>6751</v>
      </c>
      <c r="B129" s="12" t="n">
        <v>101218</v>
      </c>
      <c r="C129" s="13" t="n">
        <v>37510</v>
      </c>
      <c r="D129" s="14" t="n">
        <v>0.623321759259259</v>
      </c>
      <c r="E129" s="13" t="n">
        <v>37599</v>
      </c>
      <c r="F129" s="14" t="n">
        <v>0.625081018518519</v>
      </c>
      <c r="G129" s="32"/>
      <c r="H129" s="15" t="n">
        <v>37599.6229166667</v>
      </c>
      <c r="I129" s="15" t="n">
        <v>37599.625</v>
      </c>
      <c r="J129" s="16" t="n">
        <v>0.00138888888888889</v>
      </c>
      <c r="K129" s="12" t="n">
        <f aca="false">HOUR(D129)</f>
        <v>14</v>
      </c>
      <c r="L129" s="0" t="s">
        <v>21</v>
      </c>
      <c r="M129" s="17" t="n">
        <f aca="false">D129-D128</f>
        <v>0.0015162037037037</v>
      </c>
      <c r="N129" s="33" t="n">
        <f aca="false">M129*60*24</f>
        <v>2.18333333333333</v>
      </c>
    </row>
    <row r="130" customFormat="false" ht="12.75" hidden="false" customHeight="true" outlineLevel="0" collapsed="false">
      <c r="A130" s="12" t="n">
        <v>6881</v>
      </c>
      <c r="B130" s="12" t="n">
        <v>101210</v>
      </c>
      <c r="C130" s="13" t="n">
        <v>37510</v>
      </c>
      <c r="D130" s="14" t="n">
        <v>0.624027777777778</v>
      </c>
      <c r="E130" s="13" t="n">
        <v>37594</v>
      </c>
      <c r="F130" s="14" t="n">
        <v>0.633506944444444</v>
      </c>
      <c r="G130" s="32"/>
      <c r="H130" s="15" t="n">
        <v>37594.6236111111</v>
      </c>
      <c r="I130" s="15" t="n">
        <v>37594.6333333333</v>
      </c>
      <c r="J130" s="16" t="n">
        <v>0.00902777777777778</v>
      </c>
      <c r="K130" s="12" t="n">
        <f aca="false">HOUR(D130)</f>
        <v>14</v>
      </c>
      <c r="L130" s="0" t="s">
        <v>20</v>
      </c>
      <c r="M130" s="17" t="n">
        <f aca="false">D130-D129</f>
        <v>0.000706018518518519</v>
      </c>
      <c r="N130" s="33" t="n">
        <f aca="false">M130*60*24</f>
        <v>1.01666666666667</v>
      </c>
    </row>
    <row r="131" customFormat="false" ht="12.75" hidden="false" customHeight="true" outlineLevel="0" collapsed="false">
      <c r="A131" s="12" t="n">
        <v>7096</v>
      </c>
      <c r="B131" s="12" t="n">
        <v>101210</v>
      </c>
      <c r="C131" s="13" t="n">
        <v>37510</v>
      </c>
      <c r="D131" s="14" t="n">
        <v>0.625543981481482</v>
      </c>
      <c r="E131" s="13" t="n">
        <v>37531</v>
      </c>
      <c r="F131" s="14" t="n">
        <v>0.64806712962963</v>
      </c>
      <c r="G131" s="32"/>
      <c r="H131" s="15" t="n">
        <v>37531.625</v>
      </c>
      <c r="I131" s="15" t="n">
        <v>37531.6479166667</v>
      </c>
      <c r="J131" s="16" t="n">
        <v>0.0222222222222222</v>
      </c>
      <c r="K131" s="12" t="n">
        <f aca="false">HOUR(D131)</f>
        <v>15</v>
      </c>
      <c r="L131" s="0" t="s">
        <v>20</v>
      </c>
      <c r="M131" s="17" t="n">
        <f aca="false">D131-D130</f>
        <v>0.0015162037037037</v>
      </c>
      <c r="N131" s="33" t="n">
        <f aca="false">M131*60*24</f>
        <v>2.18333333333333</v>
      </c>
    </row>
    <row r="132" customFormat="false" ht="12.75" hidden="false" customHeight="true" outlineLevel="0" collapsed="false">
      <c r="A132" s="12" t="n">
        <v>6853</v>
      </c>
      <c r="B132" s="12" t="n">
        <v>101215</v>
      </c>
      <c r="C132" s="13" t="n">
        <v>37510</v>
      </c>
      <c r="D132" s="14" t="n">
        <v>0.627303240740741</v>
      </c>
      <c r="E132" s="13" t="n">
        <v>37684</v>
      </c>
      <c r="F132" s="14" t="n">
        <v>0.6353125</v>
      </c>
      <c r="G132" s="32"/>
      <c r="H132" s="15" t="n">
        <v>37684.6270833333</v>
      </c>
      <c r="I132" s="15" t="n">
        <v>37684.6347222222</v>
      </c>
      <c r="J132" s="16" t="n">
        <v>0.00763888888888889</v>
      </c>
      <c r="K132" s="12" t="n">
        <f aca="false">HOUR(D132)</f>
        <v>15</v>
      </c>
      <c r="L132" s="0" t="s">
        <v>22</v>
      </c>
      <c r="M132" s="17" t="n">
        <f aca="false">D132-D131</f>
        <v>0.00175925925925926</v>
      </c>
      <c r="N132" s="33" t="n">
        <f aca="false">M132*60*24</f>
        <v>2.53333333333333</v>
      </c>
    </row>
    <row r="133" customFormat="false" ht="12.75" hidden="false" customHeight="true" outlineLevel="0" collapsed="false">
      <c r="A133" s="12" t="n">
        <v>6781</v>
      </c>
      <c r="B133" s="12" t="n">
        <v>101218</v>
      </c>
      <c r="C133" s="13" t="n">
        <v>37510</v>
      </c>
      <c r="D133" s="14" t="n">
        <v>0.627627314814815</v>
      </c>
      <c r="E133" s="13" t="n">
        <v>37683</v>
      </c>
      <c r="F133" s="14" t="n">
        <v>0.631608796296296</v>
      </c>
      <c r="G133" s="32"/>
      <c r="H133" s="15" t="n">
        <v>37683.6270833333</v>
      </c>
      <c r="I133" s="15" t="n">
        <v>37683.63125</v>
      </c>
      <c r="J133" s="16" t="n">
        <v>0.00347222222222222</v>
      </c>
      <c r="K133" s="12" t="n">
        <f aca="false">HOUR(D133)</f>
        <v>15</v>
      </c>
      <c r="L133" s="0" t="s">
        <v>21</v>
      </c>
      <c r="M133" s="17" t="n">
        <f aca="false">D133-D132</f>
        <v>0.000324074074074074</v>
      </c>
      <c r="N133" s="33" t="n">
        <f aca="false">M133*60*24</f>
        <v>0.466666666666667</v>
      </c>
    </row>
    <row r="134" customFormat="false" ht="12.75" hidden="false" customHeight="true" outlineLevel="0" collapsed="false">
      <c r="A134" s="12" t="n">
        <v>7010</v>
      </c>
      <c r="B134" s="12" t="n">
        <v>101218</v>
      </c>
      <c r="C134" s="13" t="n">
        <v>37510</v>
      </c>
      <c r="D134" s="14" t="n">
        <v>0.628078703703704</v>
      </c>
      <c r="E134" s="13" t="n">
        <v>37705</v>
      </c>
      <c r="F134" s="14" t="n">
        <v>0.644872685185185</v>
      </c>
      <c r="G134" s="32"/>
      <c r="H134" s="15" t="n">
        <v>37705.6277777778</v>
      </c>
      <c r="I134" s="15" t="n">
        <v>37705.6444444444</v>
      </c>
      <c r="J134" s="16" t="n">
        <v>0.0166666666666667</v>
      </c>
      <c r="K134" s="12" t="n">
        <f aca="false">HOUR(D134)</f>
        <v>15</v>
      </c>
      <c r="L134" s="0" t="s">
        <v>22</v>
      </c>
      <c r="M134" s="17" t="n">
        <f aca="false">D134-D133</f>
        <v>0.000451388888888889</v>
      </c>
      <c r="N134" s="33" t="n">
        <f aca="false">M134*60*24</f>
        <v>0.65</v>
      </c>
    </row>
    <row r="135" customFormat="false" ht="12.75" hidden="false" customHeight="true" outlineLevel="0" collapsed="false">
      <c r="A135" s="12" t="n">
        <v>6964</v>
      </c>
      <c r="B135" s="12" t="n">
        <v>101218</v>
      </c>
      <c r="C135" s="13" t="n">
        <v>37510</v>
      </c>
      <c r="D135" s="14" t="n">
        <v>0.628344907407407</v>
      </c>
      <c r="E135" s="13" t="n">
        <v>37707</v>
      </c>
      <c r="F135" s="14" t="n">
        <v>0.642361111111111</v>
      </c>
      <c r="G135" s="32"/>
      <c r="H135" s="15" t="n">
        <v>37707.6277777778</v>
      </c>
      <c r="I135" s="15" t="n">
        <v>37707.6423611111</v>
      </c>
      <c r="J135" s="16" t="n">
        <v>0.0138888888888889</v>
      </c>
      <c r="K135" s="12" t="n">
        <f aca="false">HOUR(D135)</f>
        <v>15</v>
      </c>
      <c r="L135" s="0" t="s">
        <v>24</v>
      </c>
      <c r="M135" s="17" t="n">
        <f aca="false">D135-D134</f>
        <v>0.000266203703703704</v>
      </c>
      <c r="N135" s="33" t="n">
        <f aca="false">M135*60*24</f>
        <v>0.383333333333333</v>
      </c>
    </row>
    <row r="136" customFormat="false" ht="12.75" hidden="false" customHeight="true" outlineLevel="0" collapsed="false">
      <c r="A136" s="12" t="n">
        <v>12418</v>
      </c>
      <c r="B136" s="12" t="n">
        <v>101217</v>
      </c>
      <c r="C136" s="13" t="n">
        <v>37510</v>
      </c>
      <c r="D136" s="14" t="n">
        <v>0.628599537037037</v>
      </c>
      <c r="E136" s="13" t="n">
        <v>37596</v>
      </c>
      <c r="F136" s="14" t="n">
        <v>0.798738425925926</v>
      </c>
      <c r="G136" s="32"/>
      <c r="H136" s="15" t="n">
        <v>37596.6284722222</v>
      </c>
      <c r="I136" s="15" t="n">
        <v>37596.7986111111</v>
      </c>
      <c r="J136" s="16" t="n">
        <v>0.170138888888889</v>
      </c>
      <c r="K136" s="12" t="n">
        <f aca="false">HOUR(D136)</f>
        <v>15</v>
      </c>
      <c r="L136" s="0" t="s">
        <v>23</v>
      </c>
      <c r="M136" s="17" t="n">
        <f aca="false">D136-D135</f>
        <v>0.00025462962962963</v>
      </c>
      <c r="N136" s="33" t="n">
        <f aca="false">M136*60*24</f>
        <v>0.366666666666667</v>
      </c>
    </row>
    <row r="137" customFormat="false" ht="12.75" hidden="false" customHeight="true" outlineLevel="0" collapsed="false">
      <c r="A137" s="12" t="n">
        <v>7288</v>
      </c>
      <c r="B137" s="12" t="n">
        <v>101210</v>
      </c>
      <c r="C137" s="13" t="n">
        <v>37510</v>
      </c>
      <c r="D137" s="14" t="n">
        <v>0.629386574074074</v>
      </c>
      <c r="E137" s="13" t="n">
        <v>37707</v>
      </c>
      <c r="F137" s="14" t="n">
        <v>0.664560185185185</v>
      </c>
      <c r="G137" s="32"/>
      <c r="H137" s="15" t="n">
        <v>37707.6291666667</v>
      </c>
      <c r="I137" s="15" t="n">
        <v>37707.6638888889</v>
      </c>
      <c r="J137" s="16" t="n">
        <v>0.0347222222222222</v>
      </c>
      <c r="K137" s="12" t="n">
        <f aca="false">HOUR(D137)</f>
        <v>15</v>
      </c>
      <c r="L137" s="0" t="s">
        <v>24</v>
      </c>
      <c r="M137" s="17" t="n">
        <f aca="false">D137-D136</f>
        <v>0.000787037037037037</v>
      </c>
      <c r="N137" s="33" t="n">
        <f aca="false">M137*60*24</f>
        <v>1.13333333333333</v>
      </c>
    </row>
    <row r="138" customFormat="false" ht="12.75" hidden="false" customHeight="true" outlineLevel="0" collapsed="false">
      <c r="A138" s="12" t="n">
        <v>6948</v>
      </c>
      <c r="B138" s="12" t="n">
        <v>101212</v>
      </c>
      <c r="C138" s="13" t="n">
        <v>37510</v>
      </c>
      <c r="D138" s="14" t="n">
        <v>0.630196759259259</v>
      </c>
      <c r="E138" s="13" t="n">
        <v>37707</v>
      </c>
      <c r="F138" s="14" t="n">
        <v>0.643206018518519</v>
      </c>
      <c r="G138" s="32"/>
      <c r="H138" s="15" t="n">
        <v>37707.6298611111</v>
      </c>
      <c r="I138" s="15" t="n">
        <v>37707.6430555556</v>
      </c>
      <c r="J138" s="16" t="n">
        <v>0.0125</v>
      </c>
      <c r="K138" s="12" t="n">
        <f aca="false">HOUR(D138)</f>
        <v>15</v>
      </c>
      <c r="L138" s="0" t="s">
        <v>24</v>
      </c>
      <c r="M138" s="17" t="n">
        <f aca="false">D138-D137</f>
        <v>0.000810185185185185</v>
      </c>
      <c r="N138" s="33" t="n">
        <f aca="false">M138*60*24</f>
        <v>1.16666666666667</v>
      </c>
    </row>
    <row r="139" customFormat="false" ht="12.75" hidden="false" customHeight="true" outlineLevel="0" collapsed="false">
      <c r="A139" s="12" t="n">
        <v>10227</v>
      </c>
      <c r="B139" s="12" t="n">
        <v>101218</v>
      </c>
      <c r="C139" s="13" t="n">
        <v>37510</v>
      </c>
      <c r="D139" s="14" t="n">
        <v>0.633819444444445</v>
      </c>
      <c r="E139" s="13" t="n">
        <v>37595</v>
      </c>
      <c r="F139" s="14" t="n">
        <v>0.755451388888889</v>
      </c>
      <c r="G139" s="32"/>
      <c r="H139" s="15" t="n">
        <v>37595.6333333333</v>
      </c>
      <c r="I139" s="15" t="n">
        <v>37595.7548611111</v>
      </c>
      <c r="J139" s="16" t="n">
        <v>0.121527777777778</v>
      </c>
      <c r="K139" s="12" t="n">
        <f aca="false">HOUR(D139)</f>
        <v>15</v>
      </c>
      <c r="L139" s="0" t="s">
        <v>24</v>
      </c>
      <c r="M139" s="17" t="n">
        <f aca="false">D139-D138</f>
        <v>0.00362268518518519</v>
      </c>
      <c r="N139" s="33" t="n">
        <f aca="false">M139*60*24</f>
        <v>5.21666666666667</v>
      </c>
    </row>
    <row r="140" customFormat="false" ht="12.75" hidden="false" customHeight="true" outlineLevel="0" collapsed="false">
      <c r="A140" s="12" t="n">
        <v>9884</v>
      </c>
      <c r="B140" s="12" t="n">
        <v>101218</v>
      </c>
      <c r="C140" s="13" t="n">
        <v>37510</v>
      </c>
      <c r="D140" s="14" t="n">
        <v>0.634189814814815</v>
      </c>
      <c r="E140" s="13" t="n">
        <v>37517</v>
      </c>
      <c r="F140" s="14" t="n">
        <v>0.748368055555556</v>
      </c>
      <c r="G140" s="32"/>
      <c r="H140" s="15" t="n">
        <v>37517.6340277778</v>
      </c>
      <c r="I140" s="15" t="n">
        <v>37517.7479166667</v>
      </c>
      <c r="J140" s="16" t="n">
        <v>0.113888888888889</v>
      </c>
      <c r="K140" s="12" t="n">
        <f aca="false">HOUR(D140)</f>
        <v>15</v>
      </c>
      <c r="L140" s="0" t="s">
        <v>20</v>
      </c>
      <c r="M140" s="17" t="n">
        <f aca="false">D140-D139</f>
        <v>0.00037037037037037</v>
      </c>
      <c r="N140" s="33" t="n">
        <f aca="false">M140*60*24</f>
        <v>0.533333333333333</v>
      </c>
    </row>
    <row r="141" customFormat="false" ht="12.75" hidden="false" customHeight="true" outlineLevel="0" collapsed="false">
      <c r="A141" s="12" t="n">
        <v>7811</v>
      </c>
      <c r="B141" s="12" t="n">
        <v>101496</v>
      </c>
      <c r="C141" s="13" t="n">
        <v>37510</v>
      </c>
      <c r="D141" s="14" t="n">
        <v>0.634409722222222</v>
      </c>
      <c r="E141" s="13" t="n">
        <v>37510</v>
      </c>
      <c r="F141" s="14" t="n">
        <v>0.69119212962963</v>
      </c>
      <c r="G141" s="32"/>
      <c r="H141" s="15" t="n">
        <v>37510.6340277778</v>
      </c>
      <c r="I141" s="15" t="n">
        <v>37510.6909722222</v>
      </c>
      <c r="J141" s="16" t="n">
        <v>0.05625</v>
      </c>
      <c r="K141" s="12" t="n">
        <f aca="false">HOUR(D141)</f>
        <v>15</v>
      </c>
      <c r="L141" s="0" t="s">
        <v>20</v>
      </c>
      <c r="M141" s="17" t="n">
        <f aca="false">D141-D140</f>
        <v>0.000219907407407407</v>
      </c>
      <c r="N141" s="33" t="n">
        <f aca="false">M141*60*24</f>
        <v>0.316666666666667</v>
      </c>
    </row>
    <row r="142" customFormat="false" ht="12.75" hidden="false" customHeight="true" outlineLevel="0" collapsed="false">
      <c r="A142" s="12" t="n">
        <v>7805</v>
      </c>
      <c r="B142" s="12" t="n">
        <v>101601</v>
      </c>
      <c r="C142" s="13" t="n">
        <v>37510</v>
      </c>
      <c r="D142" s="14" t="n">
        <v>0.634664351851852</v>
      </c>
      <c r="E142" s="13" t="n">
        <v>37510</v>
      </c>
      <c r="F142" s="14" t="n">
        <v>0.691342592592593</v>
      </c>
      <c r="G142" s="32"/>
      <c r="H142" s="15" t="n">
        <v>37510.6340277778</v>
      </c>
      <c r="I142" s="15" t="n">
        <v>37510.6909722222</v>
      </c>
      <c r="J142" s="16" t="n">
        <v>0.05625</v>
      </c>
      <c r="K142" s="12" t="n">
        <f aca="false">HOUR(D142)</f>
        <v>15</v>
      </c>
      <c r="L142" s="0" t="s">
        <v>20</v>
      </c>
      <c r="M142" s="17" t="n">
        <f aca="false">D142-D141</f>
        <v>0.00025462962962963</v>
      </c>
      <c r="N142" s="33" t="n">
        <f aca="false">M142*60*24</f>
        <v>0.366666666666667</v>
      </c>
    </row>
    <row r="143" customFormat="false" ht="12.75" hidden="false" customHeight="true" outlineLevel="0" collapsed="false">
      <c r="A143" s="12" t="n">
        <v>6870</v>
      </c>
      <c r="B143" s="12" t="n">
        <v>101215</v>
      </c>
      <c r="C143" s="13" t="n">
        <v>37510</v>
      </c>
      <c r="D143" s="14" t="n">
        <v>0.634768518518519</v>
      </c>
      <c r="E143" s="13" t="n">
        <v>37581</v>
      </c>
      <c r="F143" s="14" t="n">
        <v>0.643634259259259</v>
      </c>
      <c r="G143" s="32"/>
      <c r="H143" s="15" t="n">
        <v>37581.6347222222</v>
      </c>
      <c r="I143" s="15" t="n">
        <v>37581.6430555556</v>
      </c>
      <c r="J143" s="16" t="n">
        <v>0.00833333333333333</v>
      </c>
      <c r="K143" s="12" t="n">
        <f aca="false">HOUR(D143)</f>
        <v>15</v>
      </c>
      <c r="L143" s="0" t="s">
        <v>24</v>
      </c>
      <c r="M143" s="17" t="n">
        <f aca="false">D143-D142</f>
        <v>0.000104166666666667</v>
      </c>
      <c r="N143" s="33" t="n">
        <f aca="false">M143*60*24</f>
        <v>0.15</v>
      </c>
    </row>
    <row r="144" customFormat="false" ht="12.75" hidden="false" customHeight="true" outlineLevel="0" collapsed="false">
      <c r="A144" s="12" t="n">
        <v>10065</v>
      </c>
      <c r="B144" s="12" t="n">
        <v>101222</v>
      </c>
      <c r="C144" s="13" t="n">
        <v>37510</v>
      </c>
      <c r="D144" s="14" t="n">
        <v>0.634953703703704</v>
      </c>
      <c r="E144" s="13" t="n">
        <v>37524</v>
      </c>
      <c r="F144" s="14" t="n">
        <v>0.753449074074074</v>
      </c>
      <c r="G144" s="32"/>
      <c r="H144" s="15" t="n">
        <v>37524.6347222222</v>
      </c>
      <c r="I144" s="15" t="n">
        <v>37524.7527777778</v>
      </c>
      <c r="J144" s="16" t="n">
        <v>0.118055555555556</v>
      </c>
      <c r="K144" s="12" t="n">
        <f aca="false">HOUR(D144)</f>
        <v>15</v>
      </c>
      <c r="L144" s="0" t="s">
        <v>20</v>
      </c>
      <c r="M144" s="17" t="n">
        <f aca="false">D144-D143</f>
        <v>0.000185185185185185</v>
      </c>
      <c r="N144" s="33" t="n">
        <f aca="false">M144*60*24</f>
        <v>0.266666666666667</v>
      </c>
    </row>
    <row r="145" customFormat="false" ht="12.75" hidden="false" customHeight="true" outlineLevel="0" collapsed="false">
      <c r="A145" s="12" t="n">
        <v>9841</v>
      </c>
      <c r="B145" s="12" t="n">
        <v>101217</v>
      </c>
      <c r="C145" s="13" t="n">
        <v>37510</v>
      </c>
      <c r="D145" s="14" t="n">
        <v>0.635543981481482</v>
      </c>
      <c r="E145" s="13" t="n">
        <v>37595</v>
      </c>
      <c r="F145" s="14" t="n">
        <v>0.748530092592593</v>
      </c>
      <c r="G145" s="32"/>
      <c r="H145" s="15" t="n">
        <v>37595.6354166667</v>
      </c>
      <c r="I145" s="15" t="n">
        <v>37595.7479166667</v>
      </c>
      <c r="J145" s="16" t="n">
        <v>0.1125</v>
      </c>
      <c r="K145" s="12" t="n">
        <f aca="false">HOUR(D145)</f>
        <v>15</v>
      </c>
      <c r="L145" s="0" t="s">
        <v>24</v>
      </c>
      <c r="M145" s="17" t="n">
        <f aca="false">D145-D144</f>
        <v>0.000590277777777778</v>
      </c>
      <c r="N145" s="33" t="n">
        <f aca="false">M145*60*24</f>
        <v>0.85</v>
      </c>
    </row>
    <row r="146" customFormat="false" ht="12.75" hidden="false" customHeight="true" outlineLevel="0" collapsed="false">
      <c r="A146" s="12" t="n">
        <v>7477</v>
      </c>
      <c r="B146" s="12" t="n">
        <v>101222</v>
      </c>
      <c r="C146" s="13" t="n">
        <v>37510</v>
      </c>
      <c r="D146" s="14" t="n">
        <v>0.637696759259259</v>
      </c>
      <c r="E146" s="13" t="n">
        <v>37521</v>
      </c>
      <c r="F146" s="14" t="n">
        <v>0.682685185185185</v>
      </c>
      <c r="G146" s="32"/>
      <c r="H146" s="15" t="n">
        <v>37521.6375</v>
      </c>
      <c r="I146" s="15" t="n">
        <v>37521.6826388889</v>
      </c>
      <c r="J146" s="16" t="n">
        <v>0.0444444444444444</v>
      </c>
      <c r="K146" s="12" t="n">
        <f aca="false">HOUR(D146)</f>
        <v>15</v>
      </c>
      <c r="L146" s="0" t="s">
        <v>35</v>
      </c>
      <c r="M146" s="17" t="n">
        <f aca="false">D146-D145</f>
        <v>0.00215277777777778</v>
      </c>
      <c r="N146" s="33" t="n">
        <f aca="false">M146*60*24</f>
        <v>3.1</v>
      </c>
    </row>
    <row r="147" customFormat="false" ht="12.75" hidden="false" customHeight="true" outlineLevel="0" collapsed="false">
      <c r="A147" s="12" t="n">
        <v>9051</v>
      </c>
      <c r="B147" s="12" t="n">
        <v>101210</v>
      </c>
      <c r="C147" s="13" t="n">
        <v>37510</v>
      </c>
      <c r="D147" s="14" t="n">
        <v>0.639525462962963</v>
      </c>
      <c r="E147" s="13" t="n">
        <v>37713</v>
      </c>
      <c r="F147" s="14" t="n">
        <v>0.729884259259259</v>
      </c>
      <c r="G147" s="32"/>
      <c r="H147" s="15" t="n">
        <v>37713.6388888889</v>
      </c>
      <c r="I147" s="15" t="n">
        <v>37713.7298611111</v>
      </c>
      <c r="J147" s="16" t="n">
        <v>0.0902777777777778</v>
      </c>
      <c r="K147" s="12" t="n">
        <f aca="false">HOUR(D147)</f>
        <v>15</v>
      </c>
      <c r="L147" s="0" t="s">
        <v>20</v>
      </c>
      <c r="M147" s="17" t="n">
        <f aca="false">D147-D146</f>
        <v>0.0018287037037037</v>
      </c>
      <c r="N147" s="33" t="n">
        <f aca="false">M147*60*24</f>
        <v>2.63333333333333</v>
      </c>
    </row>
    <row r="148" customFormat="false" ht="12.75" hidden="false" customHeight="true" outlineLevel="0" collapsed="false">
      <c r="A148" s="12" t="n">
        <v>8916</v>
      </c>
      <c r="B148" s="12" t="n">
        <v>101210</v>
      </c>
      <c r="C148" s="13" t="n">
        <v>37510</v>
      </c>
      <c r="D148" s="14" t="n">
        <v>0.640590277777778</v>
      </c>
      <c r="E148" s="13" t="n">
        <v>37598</v>
      </c>
      <c r="F148" s="14" t="n">
        <v>0.727581018518519</v>
      </c>
      <c r="G148" s="32"/>
      <c r="H148" s="15" t="n">
        <v>37598.6402777778</v>
      </c>
      <c r="I148" s="15" t="n">
        <v>37598.7270833333</v>
      </c>
      <c r="J148" s="16" t="n">
        <v>0.0868055555555556</v>
      </c>
      <c r="K148" s="12" t="n">
        <f aca="false">HOUR(D148)</f>
        <v>15</v>
      </c>
      <c r="L148" s="0" t="s">
        <v>35</v>
      </c>
      <c r="M148" s="17" t="n">
        <f aca="false">D148-D147</f>
        <v>0.00106481481481481</v>
      </c>
      <c r="N148" s="33" t="n">
        <f aca="false">M148*60*24</f>
        <v>1.53333333333333</v>
      </c>
    </row>
    <row r="149" customFormat="false" ht="12.75" hidden="false" customHeight="true" outlineLevel="0" collapsed="false">
      <c r="A149" s="12" t="n">
        <v>6811</v>
      </c>
      <c r="B149" s="12" t="n">
        <v>101215</v>
      </c>
      <c r="C149" s="13" t="n">
        <v>37510</v>
      </c>
      <c r="D149" s="14" t="n">
        <v>0.641493055555556</v>
      </c>
      <c r="E149" s="13" t="n">
        <v>37693</v>
      </c>
      <c r="F149" s="14" t="n">
        <v>0.646990740740741</v>
      </c>
      <c r="G149" s="32"/>
      <c r="H149" s="15" t="n">
        <v>37693.6409722222</v>
      </c>
      <c r="I149" s="15" t="n">
        <v>37693.6465277778</v>
      </c>
      <c r="J149" s="16" t="n">
        <v>0.00486111111111111</v>
      </c>
      <c r="K149" s="12" t="n">
        <f aca="false">HOUR(D149)</f>
        <v>15</v>
      </c>
      <c r="L149" s="0" t="s">
        <v>24</v>
      </c>
      <c r="M149" s="17" t="n">
        <f aca="false">D149-D148</f>
        <v>0.000902777777777778</v>
      </c>
      <c r="N149" s="33" t="n">
        <f aca="false">M149*60*24</f>
        <v>1.3</v>
      </c>
    </row>
    <row r="150" customFormat="false" ht="12.75" hidden="false" customHeight="true" outlineLevel="0" collapsed="false">
      <c r="A150" s="12" t="n">
        <v>12136</v>
      </c>
      <c r="B150" s="12" t="n">
        <v>101218</v>
      </c>
      <c r="C150" s="13" t="n">
        <v>37510</v>
      </c>
      <c r="D150" s="14" t="n">
        <v>0.64349537037037</v>
      </c>
      <c r="E150" s="13" t="n">
        <v>37519</v>
      </c>
      <c r="F150" s="14" t="n">
        <v>0.80712962962963</v>
      </c>
      <c r="G150" s="32"/>
      <c r="H150" s="15" t="n">
        <v>37519.6430555556</v>
      </c>
      <c r="I150" s="15" t="n">
        <v>37519.8069444444</v>
      </c>
      <c r="J150" s="16" t="n">
        <v>0.163194444444444</v>
      </c>
      <c r="K150" s="12" t="n">
        <f aca="false">HOUR(D150)</f>
        <v>15</v>
      </c>
      <c r="L150" s="0" t="s">
        <v>23</v>
      </c>
      <c r="M150" s="17" t="n">
        <f aca="false">D150-D149</f>
        <v>0.00200231481481482</v>
      </c>
      <c r="N150" s="33" t="n">
        <f aca="false">M150*60*24</f>
        <v>2.88333333333333</v>
      </c>
    </row>
    <row r="151" customFormat="false" ht="12.75" hidden="false" customHeight="true" outlineLevel="0" collapsed="false">
      <c r="A151" s="12" t="n">
        <v>6760</v>
      </c>
      <c r="B151" s="12" t="n">
        <v>101210</v>
      </c>
      <c r="C151" s="13" t="n">
        <v>37510</v>
      </c>
      <c r="D151" s="14" t="n">
        <v>0.646956018518519</v>
      </c>
      <c r="E151" s="13" t="n">
        <v>37596</v>
      </c>
      <c r="F151" s="14" t="n">
        <v>0.649375</v>
      </c>
      <c r="G151" s="32"/>
      <c r="H151" s="15" t="n">
        <v>37596.6465277778</v>
      </c>
      <c r="I151" s="15" t="n">
        <v>37596.6493055556</v>
      </c>
      <c r="J151" s="16" t="n">
        <v>0.00208333333333333</v>
      </c>
      <c r="K151" s="12" t="n">
        <f aca="false">HOUR(D151)</f>
        <v>15</v>
      </c>
      <c r="L151" s="0" t="s">
        <v>23</v>
      </c>
      <c r="M151" s="17" t="n">
        <f aca="false">D151-D150</f>
        <v>0.00346064814814815</v>
      </c>
      <c r="N151" s="33" t="n">
        <f aca="false">M151*60*24</f>
        <v>4.98333333333333</v>
      </c>
    </row>
    <row r="152" customFormat="false" ht="12.75" hidden="false" customHeight="true" outlineLevel="0" collapsed="false">
      <c r="A152" s="12" t="n">
        <v>6837</v>
      </c>
      <c r="B152" s="12" t="n">
        <v>101210</v>
      </c>
      <c r="C152" s="13" t="n">
        <v>37510</v>
      </c>
      <c r="D152" s="14" t="n">
        <v>0.6478125</v>
      </c>
      <c r="E152" s="13" t="n">
        <v>37693</v>
      </c>
      <c r="F152" s="14" t="n">
        <v>0.654918981481482</v>
      </c>
      <c r="G152" s="32"/>
      <c r="H152" s="15" t="n">
        <v>37693.6472222222</v>
      </c>
      <c r="I152" s="15" t="n">
        <v>37693.6548611111</v>
      </c>
      <c r="J152" s="16" t="n">
        <v>0.00694444444444444</v>
      </c>
      <c r="K152" s="12" t="n">
        <f aca="false">HOUR(D152)</f>
        <v>15</v>
      </c>
      <c r="L152" s="0" t="s">
        <v>24</v>
      </c>
      <c r="M152" s="17" t="n">
        <f aca="false">D152-D151</f>
        <v>0.000856481481481482</v>
      </c>
      <c r="N152" s="33" t="n">
        <f aca="false">M152*60*24</f>
        <v>1.23333333333333</v>
      </c>
    </row>
    <row r="153" customFormat="false" ht="12.75" hidden="false" customHeight="true" outlineLevel="0" collapsed="false">
      <c r="A153" s="12" t="n">
        <v>6681</v>
      </c>
      <c r="B153" s="12" t="n">
        <v>101222</v>
      </c>
      <c r="C153" s="13" t="n">
        <v>37510</v>
      </c>
      <c r="D153" s="14" t="n">
        <v>0.649155092592593</v>
      </c>
      <c r="E153" s="13" t="n">
        <v>37543</v>
      </c>
      <c r="F153" s="14" t="n">
        <v>0.649236111111111</v>
      </c>
      <c r="G153" s="32"/>
      <c r="H153" s="15" t="n">
        <v>37543.6486111111</v>
      </c>
      <c r="I153" s="15" t="n">
        <v>37543.6486111111</v>
      </c>
      <c r="J153" s="16" t="n">
        <v>0</v>
      </c>
      <c r="K153" s="12" t="n">
        <f aca="false">HOUR(D153)</f>
        <v>15</v>
      </c>
      <c r="L153" s="0" t="s">
        <v>21</v>
      </c>
      <c r="M153" s="17" t="n">
        <f aca="false">D153-D152</f>
        <v>0.00134259259259259</v>
      </c>
      <c r="N153" s="33" t="n">
        <f aca="false">M153*60*24</f>
        <v>1.93333333333333</v>
      </c>
    </row>
    <row r="154" customFormat="false" ht="12.75" hidden="false" customHeight="true" outlineLevel="0" collapsed="false">
      <c r="A154" s="12" t="n">
        <v>8954</v>
      </c>
      <c r="B154" s="12" t="n">
        <v>101218</v>
      </c>
      <c r="C154" s="13" t="n">
        <v>37510</v>
      </c>
      <c r="D154" s="14" t="n">
        <v>0.654305555555556</v>
      </c>
      <c r="E154" s="13" t="n">
        <v>37583</v>
      </c>
      <c r="F154" s="14" t="n">
        <v>0.742210648148148</v>
      </c>
      <c r="G154" s="32"/>
      <c r="H154" s="15" t="n">
        <v>37583.6541666667</v>
      </c>
      <c r="I154" s="15" t="n">
        <v>37583.7416666667</v>
      </c>
      <c r="J154" s="16" t="n">
        <v>0.0875</v>
      </c>
      <c r="K154" s="12" t="n">
        <f aca="false">HOUR(D154)</f>
        <v>15</v>
      </c>
      <c r="L154" s="0" t="s">
        <v>34</v>
      </c>
      <c r="M154" s="17" t="n">
        <f aca="false">D154-D153</f>
        <v>0.00515046296296296</v>
      </c>
      <c r="N154" s="33" t="n">
        <f aca="false">M154*60*24</f>
        <v>7.41666666666667</v>
      </c>
    </row>
    <row r="155" customFormat="false" ht="12.75" hidden="false" customHeight="true" outlineLevel="0" collapsed="false">
      <c r="A155" s="12" t="n">
        <v>6895</v>
      </c>
      <c r="B155" s="12" t="n">
        <v>101218</v>
      </c>
      <c r="C155" s="13" t="n">
        <v>37510</v>
      </c>
      <c r="D155" s="14" t="n">
        <v>0.658159722222222</v>
      </c>
      <c r="E155" s="13" t="n">
        <v>37598</v>
      </c>
      <c r="F155" s="14" t="n">
        <v>0.668321759259259</v>
      </c>
      <c r="G155" s="32"/>
      <c r="H155" s="15" t="n">
        <v>37598.6576388889</v>
      </c>
      <c r="I155" s="15" t="n">
        <v>37598.6680555556</v>
      </c>
      <c r="J155" s="16" t="n">
        <v>0.00972222222222222</v>
      </c>
      <c r="K155" s="12" t="n">
        <f aca="false">HOUR(D155)</f>
        <v>15</v>
      </c>
      <c r="L155" s="0" t="s">
        <v>35</v>
      </c>
      <c r="M155" s="17" t="n">
        <f aca="false">D155-D154</f>
        <v>0.00385416666666667</v>
      </c>
      <c r="N155" s="33" t="n">
        <f aca="false">M155*60*24</f>
        <v>5.55</v>
      </c>
    </row>
    <row r="156" customFormat="false" ht="12.75" hidden="false" customHeight="true" outlineLevel="0" collapsed="false">
      <c r="A156" s="12" t="n">
        <v>9068</v>
      </c>
      <c r="B156" s="12" t="n">
        <v>101218</v>
      </c>
      <c r="C156" s="13" t="n">
        <v>37510</v>
      </c>
      <c r="D156" s="14" t="n">
        <v>0.662951388888889</v>
      </c>
      <c r="E156" s="13" t="n">
        <v>37593</v>
      </c>
      <c r="F156" s="14" t="n">
        <v>0.753784722222222</v>
      </c>
      <c r="G156" s="32"/>
      <c r="H156" s="15" t="n">
        <v>37593.6625</v>
      </c>
      <c r="I156" s="15" t="n">
        <v>37593.7534722222</v>
      </c>
      <c r="J156" s="16" t="n">
        <v>0.0902777777777778</v>
      </c>
      <c r="K156" s="12" t="n">
        <f aca="false">HOUR(D156)</f>
        <v>15</v>
      </c>
      <c r="L156" s="0" t="s">
        <v>22</v>
      </c>
      <c r="M156" s="17" t="n">
        <f aca="false">D156-D155</f>
        <v>0.00479166666666667</v>
      </c>
      <c r="N156" s="33" t="n">
        <f aca="false">M156*60*24</f>
        <v>6.9</v>
      </c>
    </row>
    <row r="157" customFormat="false" ht="12.75" hidden="false" customHeight="true" outlineLevel="0" collapsed="false">
      <c r="A157" s="12" t="n">
        <v>7961</v>
      </c>
      <c r="B157" s="12" t="n">
        <v>101217</v>
      </c>
      <c r="C157" s="13" t="n">
        <v>37510</v>
      </c>
      <c r="D157" s="14" t="n">
        <v>0.67193287037037</v>
      </c>
      <c r="E157" s="13" t="n">
        <v>37602</v>
      </c>
      <c r="F157" s="14" t="n">
        <v>0.732210648148148</v>
      </c>
      <c r="G157" s="32"/>
      <c r="H157" s="15" t="n">
        <v>37602.6715277778</v>
      </c>
      <c r="I157" s="15" t="n">
        <v>37602.7319444444</v>
      </c>
      <c r="J157" s="16" t="n">
        <v>0.0597222222222222</v>
      </c>
      <c r="K157" s="12" t="n">
        <f aca="false">HOUR(D157)</f>
        <v>16</v>
      </c>
      <c r="L157" s="0" t="s">
        <v>24</v>
      </c>
      <c r="M157" s="17" t="n">
        <f aca="false">D157-D156</f>
        <v>0.00898148148148148</v>
      </c>
      <c r="N157" s="33" t="n">
        <f aca="false">M157*60*24</f>
        <v>12.9333333333333</v>
      </c>
    </row>
    <row r="158" customFormat="false" ht="12.75" hidden="false" customHeight="true" outlineLevel="0" collapsed="false">
      <c r="A158" s="12" t="n">
        <v>8408</v>
      </c>
      <c r="B158" s="12" t="n">
        <v>101218</v>
      </c>
      <c r="C158" s="13" t="n">
        <v>37510</v>
      </c>
      <c r="D158" s="14" t="n">
        <v>0.672592592592593</v>
      </c>
      <c r="E158" s="13" t="n">
        <v>37663</v>
      </c>
      <c r="F158" s="14" t="n">
        <v>0.745150462962963</v>
      </c>
      <c r="G158" s="32"/>
      <c r="H158" s="15" t="n">
        <v>37663.6722222222</v>
      </c>
      <c r="I158" s="15" t="n">
        <v>37663.7451388889</v>
      </c>
      <c r="J158" s="16" t="n">
        <v>0.0722222222222222</v>
      </c>
      <c r="K158" s="12" t="n">
        <f aca="false">HOUR(D158)</f>
        <v>16</v>
      </c>
      <c r="L158" s="0" t="s">
        <v>22</v>
      </c>
      <c r="M158" s="17" t="n">
        <f aca="false">D158-D157</f>
        <v>0.000659722222222222</v>
      </c>
      <c r="N158" s="33" t="n">
        <f aca="false">M158*60*24</f>
        <v>0.95</v>
      </c>
    </row>
    <row r="159" customFormat="false" ht="12.75" hidden="false" customHeight="true" outlineLevel="0" collapsed="false">
      <c r="A159" s="12" t="n">
        <v>10901</v>
      </c>
      <c r="B159" s="12" t="n">
        <v>101217</v>
      </c>
      <c r="C159" s="13" t="n">
        <v>37510</v>
      </c>
      <c r="D159" s="14" t="n">
        <v>0.673356481481482</v>
      </c>
      <c r="E159" s="13" t="n">
        <v>37599</v>
      </c>
      <c r="F159" s="14" t="n">
        <v>0.809479166666667</v>
      </c>
      <c r="G159" s="32"/>
      <c r="H159" s="15" t="n">
        <v>37599.6729166667</v>
      </c>
      <c r="I159" s="15" t="n">
        <v>37599.8090277778</v>
      </c>
      <c r="J159" s="16" t="n">
        <v>0.136111111111111</v>
      </c>
      <c r="K159" s="12" t="n">
        <f aca="false">HOUR(D159)</f>
        <v>16</v>
      </c>
      <c r="L159" s="0" t="s">
        <v>21</v>
      </c>
      <c r="M159" s="17" t="n">
        <f aca="false">D159-D158</f>
        <v>0.000763888888888889</v>
      </c>
      <c r="N159" s="33" t="n">
        <f aca="false">M159*60*24</f>
        <v>1.1</v>
      </c>
    </row>
    <row r="160" customFormat="false" ht="12.75" hidden="false" customHeight="true" outlineLevel="0" collapsed="false">
      <c r="A160" s="12" t="n">
        <v>8631</v>
      </c>
      <c r="B160" s="12" t="n">
        <v>101215</v>
      </c>
      <c r="C160" s="13" t="n">
        <v>37510</v>
      </c>
      <c r="D160" s="14" t="n">
        <v>0.676180555555556</v>
      </c>
      <c r="E160" s="13" t="n">
        <v>37510</v>
      </c>
      <c r="F160" s="14" t="n">
        <v>0.755300925925926</v>
      </c>
      <c r="G160" s="32"/>
      <c r="H160" s="15" t="n">
        <v>37510.6756944444</v>
      </c>
      <c r="I160" s="15" t="n">
        <v>37510.7548611111</v>
      </c>
      <c r="J160" s="16" t="n">
        <v>0.0784722222222222</v>
      </c>
      <c r="K160" s="12" t="n">
        <f aca="false">HOUR(D160)</f>
        <v>16</v>
      </c>
      <c r="L160" s="0" t="s">
        <v>20</v>
      </c>
      <c r="M160" s="17" t="n">
        <f aca="false">D160-D159</f>
        <v>0.00282407407407407</v>
      </c>
      <c r="N160" s="33" t="n">
        <f aca="false">M160*60*24</f>
        <v>4.06666666666667</v>
      </c>
    </row>
    <row r="161" customFormat="false" ht="12.75" hidden="false" customHeight="true" outlineLevel="0" collapsed="false">
      <c r="A161" s="12" t="n">
        <v>6973</v>
      </c>
      <c r="B161" s="12" t="n">
        <v>101210</v>
      </c>
      <c r="C161" s="13" t="n">
        <v>37510</v>
      </c>
      <c r="D161" s="14" t="n">
        <v>0.676284722222222</v>
      </c>
      <c r="E161" s="13" t="n">
        <v>37707</v>
      </c>
      <c r="F161" s="14" t="n">
        <v>0.690740740740741</v>
      </c>
      <c r="G161" s="32"/>
      <c r="H161" s="15" t="n">
        <v>37707.6756944444</v>
      </c>
      <c r="I161" s="15" t="n">
        <v>37707.6902777778</v>
      </c>
      <c r="J161" s="16" t="n">
        <v>0.0138888888888889</v>
      </c>
      <c r="K161" s="12" t="n">
        <f aca="false">HOUR(D161)</f>
        <v>16</v>
      </c>
      <c r="L161" s="0" t="s">
        <v>24</v>
      </c>
      <c r="M161" s="17" t="n">
        <f aca="false">D161-D160</f>
        <v>0.000104166666666667</v>
      </c>
      <c r="N161" s="33" t="n">
        <f aca="false">M161*60*24</f>
        <v>0.15</v>
      </c>
    </row>
    <row r="162" customFormat="false" ht="12.75" hidden="false" customHeight="true" outlineLevel="0" collapsed="false">
      <c r="A162" s="12" t="n">
        <v>6902</v>
      </c>
      <c r="B162" s="12" t="n">
        <v>101215</v>
      </c>
      <c r="C162" s="13" t="n">
        <v>37510</v>
      </c>
      <c r="D162" s="14" t="n">
        <v>0.678657407407407</v>
      </c>
      <c r="E162" s="13" t="n">
        <v>37600</v>
      </c>
      <c r="F162" s="14" t="n">
        <v>0.689085648148148</v>
      </c>
      <c r="G162" s="32"/>
      <c r="H162" s="15" t="n">
        <v>37600.6784722222</v>
      </c>
      <c r="I162" s="15" t="n">
        <v>37600.6888888889</v>
      </c>
      <c r="J162" s="16" t="n">
        <v>0.0104166666666667</v>
      </c>
      <c r="K162" s="12" t="n">
        <f aca="false">HOUR(D162)</f>
        <v>16</v>
      </c>
      <c r="L162" s="0" t="s">
        <v>22</v>
      </c>
      <c r="M162" s="17" t="n">
        <f aca="false">D162-D161</f>
        <v>0.00237268518518519</v>
      </c>
      <c r="N162" s="33" t="n">
        <f aca="false">M162*60*24</f>
        <v>3.41666666666667</v>
      </c>
    </row>
    <row r="163" customFormat="false" ht="12.75" hidden="false" customHeight="true" outlineLevel="0" collapsed="false">
      <c r="A163" s="12" t="n">
        <v>10761</v>
      </c>
      <c r="B163" s="12" t="n">
        <v>101217</v>
      </c>
      <c r="C163" s="13" t="n">
        <v>37510</v>
      </c>
      <c r="D163" s="14" t="n">
        <v>0.68212962962963</v>
      </c>
      <c r="E163" s="13" t="n">
        <v>37524</v>
      </c>
      <c r="F163" s="14" t="n">
        <v>0.81474537037037</v>
      </c>
      <c r="G163" s="32"/>
      <c r="H163" s="15" t="n">
        <v>37524.6819444444</v>
      </c>
      <c r="I163" s="15" t="n">
        <v>37524.8145833333</v>
      </c>
      <c r="J163" s="16" t="n">
        <v>0.131944444444444</v>
      </c>
      <c r="K163" s="12" t="n">
        <f aca="false">HOUR(D163)</f>
        <v>16</v>
      </c>
      <c r="L163" s="0" t="s">
        <v>20</v>
      </c>
      <c r="M163" s="17" t="n">
        <f aca="false">D163-D162</f>
        <v>0.00347222222222222</v>
      </c>
      <c r="N163" s="33" t="n">
        <f aca="false">M163*60*24</f>
        <v>5</v>
      </c>
    </row>
    <row r="164" customFormat="false" ht="12.75" hidden="false" customHeight="true" outlineLevel="0" collapsed="false">
      <c r="A164" s="12" t="n">
        <v>7702</v>
      </c>
      <c r="B164" s="12" t="n">
        <v>101222</v>
      </c>
      <c r="C164" s="13" t="n">
        <v>37510</v>
      </c>
      <c r="D164" s="14" t="n">
        <v>0.682418981481482</v>
      </c>
      <c r="E164" s="13" t="n">
        <v>37585</v>
      </c>
      <c r="F164" s="14" t="n">
        <v>0.735543981481482</v>
      </c>
      <c r="G164" s="32"/>
      <c r="H164" s="15" t="n">
        <v>37585.6819444444</v>
      </c>
      <c r="I164" s="15" t="n">
        <v>37585.7354166667</v>
      </c>
      <c r="J164" s="16" t="n">
        <v>0.0527777777777778</v>
      </c>
      <c r="K164" s="12" t="n">
        <f aca="false">HOUR(D164)</f>
        <v>16</v>
      </c>
      <c r="L164" s="0" t="s">
        <v>21</v>
      </c>
      <c r="M164" s="17" t="n">
        <f aca="false">D164-D163</f>
        <v>0.000289351851851852</v>
      </c>
      <c r="N164" s="33" t="n">
        <f aca="false">M164*60*24</f>
        <v>0.416666666666667</v>
      </c>
    </row>
    <row r="165" customFormat="false" ht="12.75" hidden="false" customHeight="true" outlineLevel="0" collapsed="false">
      <c r="A165" s="12" t="n">
        <v>8152</v>
      </c>
      <c r="B165" s="12" t="n">
        <v>101218</v>
      </c>
      <c r="C165" s="13" t="n">
        <v>37510</v>
      </c>
      <c r="D165" s="14" t="n">
        <v>0.682685185185185</v>
      </c>
      <c r="E165" s="13" t="n">
        <v>37670</v>
      </c>
      <c r="F165" s="14" t="n">
        <v>0.747905092592593</v>
      </c>
      <c r="G165" s="32"/>
      <c r="H165" s="15" t="n">
        <v>37670.6826388889</v>
      </c>
      <c r="I165" s="15" t="n">
        <v>37670.7472222222</v>
      </c>
      <c r="J165" s="16" t="n">
        <v>0.0645833333333333</v>
      </c>
      <c r="K165" s="12" t="n">
        <f aca="false">HOUR(D165)</f>
        <v>16</v>
      </c>
      <c r="L165" s="0" t="s">
        <v>22</v>
      </c>
      <c r="M165" s="17" t="n">
        <f aca="false">D165-D164</f>
        <v>0.000266203703703704</v>
      </c>
      <c r="N165" s="33" t="n">
        <f aca="false">M165*60*24</f>
        <v>0.383333333333333</v>
      </c>
    </row>
    <row r="166" customFormat="false" ht="12.75" hidden="false" customHeight="true" outlineLevel="0" collapsed="false">
      <c r="A166" s="12" t="n">
        <v>9802</v>
      </c>
      <c r="B166" s="12" t="n">
        <v>101218</v>
      </c>
      <c r="C166" s="13" t="n">
        <v>37510</v>
      </c>
      <c r="D166" s="14" t="n">
        <v>0.682835648148148</v>
      </c>
      <c r="E166" s="13" t="n">
        <v>37522</v>
      </c>
      <c r="F166" s="14" t="n">
        <v>0.794976851851852</v>
      </c>
      <c r="G166" s="32"/>
      <c r="H166" s="15" t="n">
        <v>37522.6826388889</v>
      </c>
      <c r="I166" s="15" t="n">
        <v>37522.7944444444</v>
      </c>
      <c r="J166" s="16" t="n">
        <v>0.111805555555556</v>
      </c>
      <c r="K166" s="12" t="n">
        <f aca="false">HOUR(D166)</f>
        <v>16</v>
      </c>
      <c r="L166" s="0" t="s">
        <v>21</v>
      </c>
      <c r="M166" s="17" t="n">
        <f aca="false">D166-D165</f>
        <v>0.000150462962962963</v>
      </c>
      <c r="N166" s="33" t="n">
        <f aca="false">M166*60*24</f>
        <v>0.216666666666667</v>
      </c>
    </row>
    <row r="167" customFormat="false" ht="12.75" hidden="false" customHeight="true" outlineLevel="0" collapsed="false">
      <c r="A167" s="12" t="n">
        <v>10535</v>
      </c>
      <c r="B167" s="12" t="n">
        <v>101217</v>
      </c>
      <c r="C167" s="13" t="n">
        <v>37510</v>
      </c>
      <c r="D167" s="14" t="n">
        <v>0.683136574074074</v>
      </c>
      <c r="E167" s="13" t="n">
        <v>37522</v>
      </c>
      <c r="F167" s="14" t="n">
        <v>0.811226851851852</v>
      </c>
      <c r="G167" s="32"/>
      <c r="H167" s="15" t="n">
        <v>37522.6826388889</v>
      </c>
      <c r="I167" s="15" t="n">
        <v>37522.8111111111</v>
      </c>
      <c r="J167" s="16" t="n">
        <v>0.127777777777778</v>
      </c>
      <c r="K167" s="12" t="n">
        <f aca="false">HOUR(D167)</f>
        <v>16</v>
      </c>
      <c r="L167" s="0" t="s">
        <v>21</v>
      </c>
      <c r="M167" s="17" t="n">
        <f aca="false">D167-D166</f>
        <v>0.000300925925925926</v>
      </c>
      <c r="N167" s="33" t="n">
        <f aca="false">M167*60*24</f>
        <v>0.433333333333333</v>
      </c>
    </row>
    <row r="168" customFormat="false" ht="12.75" hidden="false" customHeight="true" outlineLevel="0" collapsed="false">
      <c r="A168" s="12" t="n">
        <v>7285</v>
      </c>
      <c r="B168" s="12" t="n">
        <v>101217</v>
      </c>
      <c r="C168" s="13" t="n">
        <v>37510</v>
      </c>
      <c r="D168" s="14" t="n">
        <v>0.683553240740741</v>
      </c>
      <c r="E168" s="13" t="n">
        <v>37592</v>
      </c>
      <c r="F168" s="14" t="n">
        <v>0.718645833333333</v>
      </c>
      <c r="G168" s="32"/>
      <c r="H168" s="15" t="n">
        <v>37592.6833333333</v>
      </c>
      <c r="I168" s="15" t="n">
        <v>37592.7180555556</v>
      </c>
      <c r="J168" s="16" t="n">
        <v>0.0347222222222222</v>
      </c>
      <c r="K168" s="12" t="n">
        <f aca="false">HOUR(D168)</f>
        <v>16</v>
      </c>
      <c r="L168" s="0" t="s">
        <v>21</v>
      </c>
      <c r="M168" s="17" t="n">
        <f aca="false">D168-D167</f>
        <v>0.000416666666666667</v>
      </c>
      <c r="N168" s="33" t="n">
        <f aca="false">M168*60*24</f>
        <v>0.6</v>
      </c>
    </row>
    <row r="169" customFormat="false" ht="12.75" hidden="false" customHeight="true" outlineLevel="0" collapsed="false">
      <c r="A169" s="12" t="n">
        <v>7268</v>
      </c>
      <c r="B169" s="12" t="n">
        <v>101217</v>
      </c>
      <c r="C169" s="13" t="n">
        <v>37510</v>
      </c>
      <c r="D169" s="14" t="n">
        <v>0.683564814814815</v>
      </c>
      <c r="E169" s="13" t="n">
        <v>37585</v>
      </c>
      <c r="F169" s="14" t="n">
        <v>0.717662037037037</v>
      </c>
      <c r="G169" s="32"/>
      <c r="H169" s="15" t="n">
        <v>37585.6833333333</v>
      </c>
      <c r="I169" s="15" t="n">
        <v>37585.7173611111</v>
      </c>
      <c r="J169" s="16" t="n">
        <v>0.0340277777777778</v>
      </c>
      <c r="K169" s="12" t="n">
        <f aca="false">HOUR(D169)</f>
        <v>16</v>
      </c>
      <c r="L169" s="0" t="s">
        <v>21</v>
      </c>
      <c r="M169" s="17" t="n">
        <f aca="false">D169-D168</f>
        <v>1.15740740740741E-005</v>
      </c>
      <c r="N169" s="33" t="n">
        <f aca="false">M169*60*24</f>
        <v>0.0166666666666667</v>
      </c>
    </row>
    <row r="170" customFormat="false" ht="12.75" hidden="false" customHeight="true" outlineLevel="0" collapsed="false">
      <c r="A170" s="12" t="n">
        <v>7124</v>
      </c>
      <c r="B170" s="12" t="n">
        <v>101474</v>
      </c>
      <c r="C170" s="13" t="n">
        <v>37510</v>
      </c>
      <c r="D170" s="14" t="n">
        <v>0.683946759259259</v>
      </c>
      <c r="E170" s="13" t="n">
        <v>37510</v>
      </c>
      <c r="F170" s="14" t="n">
        <v>0.708310185185185</v>
      </c>
      <c r="G170" s="32"/>
      <c r="H170" s="15" t="n">
        <v>37510.6833333333</v>
      </c>
      <c r="I170" s="15" t="n">
        <v>37510.7076388889</v>
      </c>
      <c r="J170" s="16" t="n">
        <v>0.0243055555555556</v>
      </c>
      <c r="K170" s="12" t="n">
        <f aca="false">HOUR(D170)</f>
        <v>16</v>
      </c>
      <c r="L170" s="0" t="s">
        <v>20</v>
      </c>
      <c r="M170" s="17" t="n">
        <f aca="false">D170-D169</f>
        <v>0.000381944444444444</v>
      </c>
      <c r="N170" s="33" t="n">
        <f aca="false">M170*60*24</f>
        <v>0.55</v>
      </c>
    </row>
    <row r="171" customFormat="false" ht="12.75" hidden="false" customHeight="true" outlineLevel="0" collapsed="false">
      <c r="A171" s="12" t="n">
        <v>6919</v>
      </c>
      <c r="B171" s="12" t="n">
        <v>101210</v>
      </c>
      <c r="C171" s="13" t="n">
        <v>37510</v>
      </c>
      <c r="D171" s="14" t="n">
        <v>0.68400462962963</v>
      </c>
      <c r="E171" s="13" t="n">
        <v>37711</v>
      </c>
      <c r="F171" s="14" t="n">
        <v>0.695625</v>
      </c>
      <c r="G171" s="32"/>
      <c r="H171" s="15" t="n">
        <v>37711.6833333333</v>
      </c>
      <c r="I171" s="15" t="n">
        <v>37711.6951388889</v>
      </c>
      <c r="J171" s="16" t="n">
        <v>0.0111111111111111</v>
      </c>
      <c r="K171" s="12" t="n">
        <f aca="false">HOUR(D171)</f>
        <v>16</v>
      </c>
      <c r="L171" s="0" t="s">
        <v>21</v>
      </c>
      <c r="M171" s="17" t="n">
        <f aca="false">D171-D170</f>
        <v>5.78703703703704E-005</v>
      </c>
      <c r="N171" s="33" t="n">
        <f aca="false">M171*60*24</f>
        <v>0.0833333333333333</v>
      </c>
    </row>
    <row r="172" customFormat="false" ht="12.75" hidden="false" customHeight="true" outlineLevel="0" collapsed="false">
      <c r="A172" s="12" t="n">
        <v>7719</v>
      </c>
      <c r="B172" s="12" t="n">
        <v>101218</v>
      </c>
      <c r="C172" s="13" t="n">
        <v>37510</v>
      </c>
      <c r="D172" s="14" t="n">
        <v>0.684421296296296</v>
      </c>
      <c r="E172" s="13" t="n">
        <v>37594</v>
      </c>
      <c r="F172" s="14" t="n">
        <v>0.738402777777778</v>
      </c>
      <c r="G172" s="32"/>
      <c r="H172" s="15" t="n">
        <v>37594.6840277778</v>
      </c>
      <c r="I172" s="15" t="n">
        <v>37594.7381944444</v>
      </c>
      <c r="J172" s="16" t="n">
        <v>0.0534722222222222</v>
      </c>
      <c r="K172" s="12" t="n">
        <f aca="false">HOUR(D172)</f>
        <v>16</v>
      </c>
      <c r="L172" s="0" t="s">
        <v>20</v>
      </c>
      <c r="M172" s="17" t="n">
        <f aca="false">D172-D171</f>
        <v>0.000416666666666667</v>
      </c>
      <c r="N172" s="33" t="n">
        <f aca="false">M172*60*24</f>
        <v>0.6</v>
      </c>
    </row>
    <row r="173" customFormat="false" ht="12.75" hidden="false" customHeight="true" outlineLevel="0" collapsed="false">
      <c r="A173" s="12" t="n">
        <v>6759</v>
      </c>
      <c r="B173" s="12" t="n">
        <v>101210</v>
      </c>
      <c r="C173" s="13" t="n">
        <v>37510</v>
      </c>
      <c r="D173" s="14" t="n">
        <v>0.684861111111111</v>
      </c>
      <c r="E173" s="13" t="n">
        <v>37594</v>
      </c>
      <c r="F173" s="14" t="n">
        <v>0.687222222222222</v>
      </c>
      <c r="G173" s="32"/>
      <c r="H173" s="15" t="n">
        <v>37594.6847222222</v>
      </c>
      <c r="I173" s="15" t="n">
        <v>37594.6868055556</v>
      </c>
      <c r="J173" s="16" t="n">
        <v>0.00208333333333333</v>
      </c>
      <c r="K173" s="12" t="n">
        <f aca="false">HOUR(D173)</f>
        <v>16</v>
      </c>
      <c r="L173" s="0" t="s">
        <v>20</v>
      </c>
      <c r="M173" s="17" t="n">
        <f aca="false">D173-D172</f>
        <v>0.000439814814814815</v>
      </c>
      <c r="N173" s="33" t="n">
        <f aca="false">M173*60*24</f>
        <v>0.633333333333333</v>
      </c>
    </row>
    <row r="174" customFormat="false" ht="12.75" hidden="false" customHeight="true" outlineLevel="0" collapsed="false">
      <c r="A174" s="12" t="n">
        <v>11197</v>
      </c>
      <c r="B174" s="12" t="n">
        <v>101217</v>
      </c>
      <c r="C174" s="13" t="n">
        <v>37510</v>
      </c>
      <c r="D174" s="14" t="n">
        <v>0.685891203703704</v>
      </c>
      <c r="E174" s="13" t="n">
        <v>37594</v>
      </c>
      <c r="F174" s="14" t="n">
        <v>0.829027777777778</v>
      </c>
      <c r="G174" s="32"/>
      <c r="H174" s="15" t="n">
        <v>37594.6854166667</v>
      </c>
      <c r="I174" s="15" t="n">
        <v>37594.8284722222</v>
      </c>
      <c r="J174" s="16" t="n">
        <v>0.143055555555556</v>
      </c>
      <c r="K174" s="12" t="n">
        <f aca="false">HOUR(D174)</f>
        <v>16</v>
      </c>
      <c r="L174" s="0" t="s">
        <v>20</v>
      </c>
      <c r="M174" s="17" t="n">
        <f aca="false">D174-D173</f>
        <v>0.00103009259259259</v>
      </c>
      <c r="N174" s="33" t="n">
        <f aca="false">M174*60*24</f>
        <v>1.48333333333333</v>
      </c>
    </row>
    <row r="175" customFormat="false" ht="12.75" hidden="false" customHeight="true" outlineLevel="0" collapsed="false">
      <c r="A175" s="12" t="n">
        <v>9670</v>
      </c>
      <c r="B175" s="12" t="n">
        <v>101222</v>
      </c>
      <c r="C175" s="13" t="n">
        <v>37510</v>
      </c>
      <c r="D175" s="14" t="n">
        <v>0.68650462962963</v>
      </c>
      <c r="E175" s="13" t="n">
        <v>37522</v>
      </c>
      <c r="F175" s="14" t="n">
        <v>0.795578703703704</v>
      </c>
      <c r="G175" s="32"/>
      <c r="H175" s="15" t="n">
        <v>37522.6861111111</v>
      </c>
      <c r="I175" s="15" t="n">
        <v>37522.7951388889</v>
      </c>
      <c r="J175" s="16" t="n">
        <v>0.109027777777778</v>
      </c>
      <c r="K175" s="12" t="n">
        <f aca="false">HOUR(D175)</f>
        <v>16</v>
      </c>
      <c r="L175" s="0" t="s">
        <v>21</v>
      </c>
      <c r="M175" s="17" t="n">
        <f aca="false">D175-D174</f>
        <v>0.000613425925925926</v>
      </c>
      <c r="N175" s="33" t="n">
        <f aca="false">M175*60*24</f>
        <v>0.883333333333333</v>
      </c>
    </row>
    <row r="176" customFormat="false" ht="12.75" hidden="false" customHeight="true" outlineLevel="0" collapsed="false">
      <c r="A176" s="12" t="n">
        <v>6899</v>
      </c>
      <c r="B176" s="12" t="n">
        <v>101218</v>
      </c>
      <c r="C176" s="13" t="n">
        <v>37510</v>
      </c>
      <c r="D176" s="14" t="n">
        <v>0.686539351851852</v>
      </c>
      <c r="E176" s="13" t="n">
        <v>37510</v>
      </c>
      <c r="F176" s="14" t="n">
        <v>0.696840277777778</v>
      </c>
      <c r="G176" s="32"/>
      <c r="H176" s="15" t="n">
        <v>37510.6861111111</v>
      </c>
      <c r="I176" s="15" t="n">
        <v>37510.6965277778</v>
      </c>
      <c r="J176" s="16" t="n">
        <v>0.00972222222222222</v>
      </c>
      <c r="K176" s="12" t="n">
        <f aca="false">HOUR(D176)</f>
        <v>16</v>
      </c>
      <c r="L176" s="0" t="s">
        <v>20</v>
      </c>
      <c r="M176" s="17" t="n">
        <f aca="false">D176-D175</f>
        <v>3.47222222222222E-005</v>
      </c>
      <c r="N176" s="33" t="n">
        <f aca="false">M176*60*24</f>
        <v>0.05</v>
      </c>
    </row>
    <row r="177" customFormat="false" ht="12.75" hidden="false" customHeight="true" outlineLevel="0" collapsed="false">
      <c r="A177" s="12" t="n">
        <v>11595</v>
      </c>
      <c r="B177" s="12" t="n">
        <v>101212</v>
      </c>
      <c r="C177" s="13" t="n">
        <v>37510</v>
      </c>
      <c r="D177" s="14" t="n">
        <v>0.687233796296296</v>
      </c>
      <c r="E177" s="13" t="n">
        <v>37705</v>
      </c>
      <c r="F177" s="14" t="n">
        <v>0.83900462962963</v>
      </c>
      <c r="G177" s="32"/>
      <c r="H177" s="15" t="n">
        <v>37705.6868055556</v>
      </c>
      <c r="I177" s="15" t="n">
        <v>37705.8388888889</v>
      </c>
      <c r="J177" s="16" t="n">
        <v>0.151388888888889</v>
      </c>
      <c r="K177" s="12" t="n">
        <f aca="false">HOUR(D177)</f>
        <v>16</v>
      </c>
      <c r="L177" s="0" t="s">
        <v>22</v>
      </c>
      <c r="M177" s="17" t="n">
        <f aca="false">D177-D176</f>
        <v>0.000694444444444445</v>
      </c>
      <c r="N177" s="33" t="n">
        <f aca="false">M177*60*24</f>
        <v>1</v>
      </c>
    </row>
    <row r="178" customFormat="false" ht="12.75" hidden="false" customHeight="true" outlineLevel="0" collapsed="false">
      <c r="A178" s="12" t="n">
        <v>8996</v>
      </c>
      <c r="B178" s="12" t="n">
        <v>101212</v>
      </c>
      <c r="C178" s="13" t="n">
        <v>37510</v>
      </c>
      <c r="D178" s="14" t="n">
        <v>0.687314814814815</v>
      </c>
      <c r="E178" s="13" t="n">
        <v>37704</v>
      </c>
      <c r="F178" s="14" t="n">
        <v>0.776284722222222</v>
      </c>
      <c r="G178" s="32"/>
      <c r="H178" s="15" t="n">
        <v>37704.6868055556</v>
      </c>
      <c r="I178" s="15" t="n">
        <v>37704.7756944444</v>
      </c>
      <c r="J178" s="16" t="n">
        <v>0.0888888888888889</v>
      </c>
      <c r="K178" s="12" t="n">
        <f aca="false">HOUR(D178)</f>
        <v>16</v>
      </c>
      <c r="L178" s="0" t="s">
        <v>21</v>
      </c>
      <c r="M178" s="17" t="n">
        <f aca="false">D178-D177</f>
        <v>8.10185185185185E-005</v>
      </c>
      <c r="N178" s="33" t="n">
        <f aca="false">M178*60*24</f>
        <v>0.116666666666667</v>
      </c>
    </row>
    <row r="179" customFormat="false" ht="12.75" hidden="false" customHeight="true" outlineLevel="0" collapsed="false">
      <c r="A179" s="12" t="n">
        <v>7828</v>
      </c>
      <c r="B179" s="12" t="n">
        <v>101217</v>
      </c>
      <c r="C179" s="13" t="n">
        <v>37510</v>
      </c>
      <c r="D179" s="14" t="n">
        <v>0.687905092592593</v>
      </c>
      <c r="E179" s="13" t="n">
        <v>37517</v>
      </c>
      <c r="F179" s="14" t="n">
        <v>0.745115740740741</v>
      </c>
      <c r="G179" s="32"/>
      <c r="H179" s="15" t="n">
        <v>37517.6875</v>
      </c>
      <c r="I179" s="15" t="n">
        <v>37517.7444444444</v>
      </c>
      <c r="J179" s="16" t="n">
        <v>0.0569444444444444</v>
      </c>
      <c r="K179" s="12" t="n">
        <f aca="false">HOUR(D179)</f>
        <v>16</v>
      </c>
      <c r="L179" s="0" t="s">
        <v>20</v>
      </c>
      <c r="M179" s="17" t="n">
        <f aca="false">D179-D178</f>
        <v>0.000590277777777778</v>
      </c>
      <c r="N179" s="33" t="n">
        <f aca="false">M179*60*24</f>
        <v>0.85</v>
      </c>
    </row>
    <row r="180" customFormat="false" ht="12.75" hidden="false" customHeight="true" outlineLevel="0" collapsed="false">
      <c r="A180" s="12" t="n">
        <v>6950</v>
      </c>
      <c r="B180" s="12" t="n">
        <v>101218</v>
      </c>
      <c r="C180" s="13" t="n">
        <v>37510</v>
      </c>
      <c r="D180" s="14" t="n">
        <v>0.688402777777778</v>
      </c>
      <c r="E180" s="13" t="n">
        <v>37704</v>
      </c>
      <c r="F180" s="14" t="n">
        <v>0.701458333333333</v>
      </c>
      <c r="G180" s="32"/>
      <c r="H180" s="15" t="n">
        <v>37704.6881944445</v>
      </c>
      <c r="I180" s="15" t="n">
        <v>37704.7013888889</v>
      </c>
      <c r="J180" s="16" t="n">
        <v>0.0125</v>
      </c>
      <c r="K180" s="12" t="n">
        <f aca="false">HOUR(D180)</f>
        <v>16</v>
      </c>
      <c r="L180" s="0" t="s">
        <v>21</v>
      </c>
      <c r="M180" s="17" t="n">
        <f aca="false">D180-D179</f>
        <v>0.000497685185185185</v>
      </c>
      <c r="N180" s="33" t="n">
        <f aca="false">M180*60*24</f>
        <v>0.716666666666667</v>
      </c>
    </row>
    <row r="181" customFormat="false" ht="12.75" hidden="false" customHeight="true" outlineLevel="0" collapsed="false">
      <c r="A181" s="12" t="n">
        <v>12595</v>
      </c>
      <c r="B181" s="12" t="n">
        <v>101212</v>
      </c>
      <c r="C181" s="13" t="n">
        <v>37510</v>
      </c>
      <c r="D181" s="14" t="n">
        <v>0.688530092592593</v>
      </c>
      <c r="E181" s="13" t="n">
        <v>37706</v>
      </c>
      <c r="F181" s="14" t="n">
        <v>0.865277777777778</v>
      </c>
      <c r="G181" s="32"/>
      <c r="H181" s="15" t="n">
        <v>37706.6881944445</v>
      </c>
      <c r="I181" s="15" t="n">
        <v>37706.8652777778</v>
      </c>
      <c r="J181" s="16" t="n">
        <v>0.176388888888889</v>
      </c>
      <c r="K181" s="12" t="n">
        <f aca="false">HOUR(D181)</f>
        <v>16</v>
      </c>
      <c r="L181" s="0" t="s">
        <v>20</v>
      </c>
      <c r="M181" s="17" t="n">
        <f aca="false">D181-D180</f>
        <v>0.000127314814814815</v>
      </c>
      <c r="N181" s="33" t="n">
        <f aca="false">M181*60*24</f>
        <v>0.183333333333333</v>
      </c>
    </row>
    <row r="182" customFormat="false" ht="12.75" hidden="false" customHeight="true" outlineLevel="0" collapsed="false">
      <c r="A182" s="12" t="n">
        <v>6817</v>
      </c>
      <c r="B182" s="12" t="n">
        <v>101212</v>
      </c>
      <c r="C182" s="13" t="n">
        <v>37510</v>
      </c>
      <c r="D182" s="14" t="n">
        <v>0.690960648148148</v>
      </c>
      <c r="E182" s="13" t="n">
        <v>37592</v>
      </c>
      <c r="F182" s="14" t="n">
        <v>0.696967592592593</v>
      </c>
      <c r="G182" s="32"/>
      <c r="H182" s="15" t="n">
        <v>37592.6902777778</v>
      </c>
      <c r="I182" s="15" t="n">
        <v>37592.6965277778</v>
      </c>
      <c r="J182" s="16" t="n">
        <v>0.00555555555555556</v>
      </c>
      <c r="K182" s="12" t="n">
        <f aca="false">HOUR(D182)</f>
        <v>16</v>
      </c>
      <c r="L182" s="0" t="s">
        <v>21</v>
      </c>
      <c r="M182" s="17" t="n">
        <f aca="false">D182-D181</f>
        <v>0.00243055555555556</v>
      </c>
      <c r="N182" s="33" t="n">
        <f aca="false">M182*60*24</f>
        <v>3.5</v>
      </c>
    </row>
    <row r="183" customFormat="false" ht="12.75" hidden="false" customHeight="true" outlineLevel="0" collapsed="false">
      <c r="A183" s="12" t="n">
        <v>6674</v>
      </c>
      <c r="B183" s="12" t="n">
        <v>101210</v>
      </c>
      <c r="C183" s="13" t="n">
        <v>37510</v>
      </c>
      <c r="D183" s="14" t="n">
        <v>0.692638888888889</v>
      </c>
      <c r="E183" s="13" t="n">
        <v>37517</v>
      </c>
      <c r="F183" s="14" t="n">
        <v>0.692708333333333</v>
      </c>
      <c r="G183" s="32"/>
      <c r="H183" s="15" t="n">
        <v>37517.6923611111</v>
      </c>
      <c r="I183" s="15" t="n">
        <v>37517.6923611111</v>
      </c>
      <c r="J183" s="16" t="n">
        <v>0</v>
      </c>
      <c r="K183" s="12" t="n">
        <f aca="false">HOUR(D183)</f>
        <v>16</v>
      </c>
      <c r="L183" s="0" t="s">
        <v>20</v>
      </c>
      <c r="M183" s="17" t="n">
        <f aca="false">D183-D182</f>
        <v>0.00167824074074074</v>
      </c>
      <c r="N183" s="33" t="n">
        <f aca="false">M183*60*24</f>
        <v>2.41666666666667</v>
      </c>
    </row>
    <row r="184" customFormat="false" ht="12.75" hidden="false" customHeight="true" outlineLevel="0" collapsed="false">
      <c r="A184" s="12" t="n">
        <v>10479</v>
      </c>
      <c r="B184" s="12" t="n">
        <v>101218</v>
      </c>
      <c r="C184" s="13" t="n">
        <v>37510</v>
      </c>
      <c r="D184" s="14" t="n">
        <v>0.693993055555556</v>
      </c>
      <c r="E184" s="13" t="n">
        <v>37678</v>
      </c>
      <c r="F184" s="14" t="n">
        <v>0.820844907407408</v>
      </c>
      <c r="G184" s="32"/>
      <c r="H184" s="15" t="n">
        <v>37678.69375</v>
      </c>
      <c r="I184" s="15" t="n">
        <v>37678.8208333333</v>
      </c>
      <c r="J184" s="16" t="n">
        <v>0.126388888888889</v>
      </c>
      <c r="K184" s="12" t="n">
        <f aca="false">HOUR(D184)</f>
        <v>16</v>
      </c>
      <c r="L184" s="0" t="s">
        <v>20</v>
      </c>
      <c r="M184" s="17" t="n">
        <f aca="false">D184-D183</f>
        <v>0.00135416666666667</v>
      </c>
      <c r="N184" s="33" t="n">
        <f aca="false">M184*60*24</f>
        <v>1.95</v>
      </c>
    </row>
    <row r="185" customFormat="false" ht="12.75" hidden="false" customHeight="true" outlineLevel="0" collapsed="false">
      <c r="A185" s="12" t="n">
        <v>11985</v>
      </c>
      <c r="B185" s="12" t="n">
        <v>101217</v>
      </c>
      <c r="C185" s="13" t="n">
        <v>37510</v>
      </c>
      <c r="D185" s="14" t="n">
        <v>0.694953703703704</v>
      </c>
      <c r="E185" s="13" t="n">
        <v>37571</v>
      </c>
      <c r="F185" s="14" t="n">
        <v>0.855416666666667</v>
      </c>
      <c r="G185" s="32"/>
      <c r="H185" s="15" t="n">
        <v>37571.6944444444</v>
      </c>
      <c r="I185" s="15" t="n">
        <v>37571.8548611111</v>
      </c>
      <c r="J185" s="16" t="n">
        <v>0.160416666666667</v>
      </c>
      <c r="K185" s="12" t="n">
        <f aca="false">HOUR(D185)</f>
        <v>16</v>
      </c>
      <c r="L185" s="0" t="s">
        <v>21</v>
      </c>
      <c r="M185" s="17" t="n">
        <f aca="false">D185-D184</f>
        <v>0.000960648148148148</v>
      </c>
      <c r="N185" s="33" t="n">
        <f aca="false">M185*60*24</f>
        <v>1.38333333333333</v>
      </c>
    </row>
    <row r="186" customFormat="false" ht="12.75" hidden="false" customHeight="true" outlineLevel="0" collapsed="false">
      <c r="A186" s="12" t="n">
        <v>6797</v>
      </c>
      <c r="B186" s="12" t="n">
        <v>101212</v>
      </c>
      <c r="C186" s="13" t="n">
        <v>37510</v>
      </c>
      <c r="D186" s="14" t="n">
        <v>0.695740740740741</v>
      </c>
      <c r="E186" s="13" t="n">
        <v>37678</v>
      </c>
      <c r="F186" s="14" t="n">
        <v>0.700324074074074</v>
      </c>
      <c r="G186" s="32"/>
      <c r="H186" s="15" t="n">
        <v>37678.6951388889</v>
      </c>
      <c r="I186" s="15" t="n">
        <v>37678.7</v>
      </c>
      <c r="J186" s="16" t="n">
        <v>0.00416666666666667</v>
      </c>
      <c r="K186" s="12" t="n">
        <f aca="false">HOUR(D186)</f>
        <v>16</v>
      </c>
      <c r="L186" s="0" t="s">
        <v>20</v>
      </c>
      <c r="M186" s="17" t="n">
        <f aca="false">D186-D185</f>
        <v>0.000787037037037037</v>
      </c>
      <c r="N186" s="33" t="n">
        <f aca="false">M186*60*24</f>
        <v>1.13333333333333</v>
      </c>
    </row>
    <row r="187" customFormat="false" ht="12.75" hidden="false" customHeight="true" outlineLevel="0" collapsed="false">
      <c r="A187" s="12" t="n">
        <v>9749</v>
      </c>
      <c r="B187" s="12" t="n">
        <v>101218</v>
      </c>
      <c r="C187" s="13" t="n">
        <v>37510</v>
      </c>
      <c r="D187" s="14" t="n">
        <v>0.696377314814815</v>
      </c>
      <c r="E187" s="13" t="n">
        <v>37599</v>
      </c>
      <c r="F187" s="14" t="n">
        <v>0.8071875</v>
      </c>
      <c r="G187" s="32"/>
      <c r="H187" s="15" t="n">
        <v>37599.6958333333</v>
      </c>
      <c r="I187" s="15" t="n">
        <v>37599.8069444444</v>
      </c>
      <c r="J187" s="16" t="n">
        <v>0.110416666666667</v>
      </c>
      <c r="K187" s="12" t="n">
        <f aca="false">HOUR(D187)</f>
        <v>16</v>
      </c>
      <c r="L187" s="0" t="s">
        <v>21</v>
      </c>
      <c r="M187" s="17" t="n">
        <f aca="false">D187-D186</f>
        <v>0.000636574074074074</v>
      </c>
      <c r="N187" s="33" t="n">
        <f aca="false">M187*60*24</f>
        <v>0.916666666666667</v>
      </c>
    </row>
    <row r="188" customFormat="false" ht="12.75" hidden="false" customHeight="true" outlineLevel="0" collapsed="false">
      <c r="A188" s="12" t="n">
        <v>6868</v>
      </c>
      <c r="B188" s="12" t="n">
        <v>101215</v>
      </c>
      <c r="C188" s="13" t="n">
        <v>37510</v>
      </c>
      <c r="D188" s="14" t="n">
        <v>0.698263888888889</v>
      </c>
      <c r="E188" s="13" t="n">
        <v>37670</v>
      </c>
      <c r="F188" s="14" t="n">
        <v>0.70693287037037</v>
      </c>
      <c r="G188" s="32"/>
      <c r="H188" s="15" t="n">
        <v>37670.6979166667</v>
      </c>
      <c r="I188" s="15" t="n">
        <v>37670.70625</v>
      </c>
      <c r="J188" s="16" t="n">
        <v>0.00833333333333333</v>
      </c>
      <c r="K188" s="12" t="n">
        <f aca="false">HOUR(D188)</f>
        <v>16</v>
      </c>
      <c r="L188" s="0" t="s">
        <v>22</v>
      </c>
      <c r="M188" s="17" t="n">
        <f aca="false">D188-D187</f>
        <v>0.00188657407407407</v>
      </c>
      <c r="N188" s="33" t="n">
        <f aca="false">M188*60*24</f>
        <v>2.71666666666667</v>
      </c>
    </row>
    <row r="189" customFormat="false" ht="12.75" hidden="false" customHeight="true" outlineLevel="0" collapsed="false">
      <c r="A189" s="12" t="n">
        <v>6932</v>
      </c>
      <c r="B189" s="12" t="n">
        <v>101218</v>
      </c>
      <c r="C189" s="13" t="n">
        <v>37510</v>
      </c>
      <c r="D189" s="14" t="n">
        <v>0.698703703703704</v>
      </c>
      <c r="E189" s="13" t="n">
        <v>37685</v>
      </c>
      <c r="F189" s="14" t="n">
        <v>0.710844907407407</v>
      </c>
      <c r="G189" s="32"/>
      <c r="H189" s="15" t="n">
        <v>37685.6986111111</v>
      </c>
      <c r="I189" s="15" t="n">
        <v>37685.7104166667</v>
      </c>
      <c r="J189" s="16" t="n">
        <v>0.0118055555555556</v>
      </c>
      <c r="K189" s="12" t="n">
        <f aca="false">HOUR(D189)</f>
        <v>16</v>
      </c>
      <c r="L189" s="0" t="s">
        <v>20</v>
      </c>
      <c r="M189" s="17" t="n">
        <f aca="false">D189-D188</f>
        <v>0.000439814814814815</v>
      </c>
      <c r="N189" s="33" t="n">
        <f aca="false">M189*60*24</f>
        <v>0.633333333333333</v>
      </c>
    </row>
    <row r="190" customFormat="false" ht="12.75" hidden="false" customHeight="true" outlineLevel="0" collapsed="false">
      <c r="A190" s="12" t="n">
        <v>6808</v>
      </c>
      <c r="B190" s="12" t="n">
        <v>101210</v>
      </c>
      <c r="C190" s="13" t="n">
        <v>37510</v>
      </c>
      <c r="D190" s="14" t="n">
        <v>0.701805555555556</v>
      </c>
      <c r="E190" s="13" t="n">
        <v>37593</v>
      </c>
      <c r="F190" s="14" t="n">
        <v>0.70712962962963</v>
      </c>
      <c r="G190" s="32"/>
      <c r="H190" s="15" t="n">
        <v>37593.7013888889</v>
      </c>
      <c r="I190" s="15" t="n">
        <v>37593.7069444444</v>
      </c>
      <c r="J190" s="16" t="n">
        <v>0.00486111111111111</v>
      </c>
      <c r="K190" s="12" t="n">
        <f aca="false">HOUR(D190)</f>
        <v>16</v>
      </c>
      <c r="L190" s="0" t="s">
        <v>22</v>
      </c>
      <c r="M190" s="17" t="n">
        <f aca="false">D190-D189</f>
        <v>0.00310185185185185</v>
      </c>
      <c r="N190" s="33" t="n">
        <f aca="false">M190*60*24</f>
        <v>4.46666666666667</v>
      </c>
    </row>
    <row r="191" customFormat="false" ht="12.75" hidden="false" customHeight="true" outlineLevel="0" collapsed="false">
      <c r="A191" s="12" t="n">
        <v>7772</v>
      </c>
      <c r="B191" s="12" t="n">
        <v>101218</v>
      </c>
      <c r="C191" s="13" t="n">
        <v>37510</v>
      </c>
      <c r="D191" s="14" t="n">
        <v>0.701979166666667</v>
      </c>
      <c r="E191" s="13" t="n">
        <v>37511</v>
      </c>
      <c r="F191" s="14" t="n">
        <v>0.757974537037037</v>
      </c>
      <c r="G191" s="32"/>
      <c r="H191" s="15" t="n">
        <v>37511.7013888889</v>
      </c>
      <c r="I191" s="15" t="n">
        <v>37511.7576388889</v>
      </c>
      <c r="J191" s="16" t="n">
        <v>0.0555555555555556</v>
      </c>
      <c r="K191" s="12" t="n">
        <f aca="false">HOUR(D191)</f>
        <v>16</v>
      </c>
      <c r="L191" s="0" t="s">
        <v>24</v>
      </c>
      <c r="M191" s="17" t="n">
        <f aca="false">D191-D190</f>
        <v>0.000173611111111111</v>
      </c>
      <c r="N191" s="33" t="n">
        <f aca="false">M191*60*24</f>
        <v>0.25</v>
      </c>
    </row>
    <row r="192" customFormat="false" ht="12.75" hidden="false" customHeight="true" outlineLevel="0" collapsed="false">
      <c r="A192" s="12" t="n">
        <v>6686</v>
      </c>
      <c r="B192" s="12" t="n">
        <v>101212</v>
      </c>
      <c r="C192" s="13" t="n">
        <v>37510</v>
      </c>
      <c r="D192" s="14" t="n">
        <v>0.704108796296296</v>
      </c>
      <c r="E192" s="13" t="n">
        <v>37543</v>
      </c>
      <c r="F192" s="14" t="n">
        <v>0.704189814814815</v>
      </c>
      <c r="G192" s="32"/>
      <c r="H192" s="15" t="n">
        <v>37543.7034722222</v>
      </c>
      <c r="I192" s="15" t="n">
        <v>37543.7041666667</v>
      </c>
      <c r="J192" s="16" t="n">
        <v>0</v>
      </c>
      <c r="K192" s="12" t="n">
        <f aca="false">HOUR(D192)</f>
        <v>16</v>
      </c>
      <c r="L192" s="0" t="s">
        <v>21</v>
      </c>
      <c r="M192" s="17" t="n">
        <f aca="false">D192-D191</f>
        <v>0.00212962962962963</v>
      </c>
      <c r="N192" s="33" t="n">
        <f aca="false">M192*60*24</f>
        <v>3.06666666666667</v>
      </c>
    </row>
    <row r="193" customFormat="false" ht="12.75" hidden="false" customHeight="true" outlineLevel="0" collapsed="false">
      <c r="A193" s="12" t="n">
        <v>7152</v>
      </c>
      <c r="B193" s="12" t="n">
        <v>101210</v>
      </c>
      <c r="C193" s="13" t="n">
        <v>37510</v>
      </c>
      <c r="D193" s="14" t="n">
        <v>0.706469907407407</v>
      </c>
      <c r="E193" s="13" t="n">
        <v>37592</v>
      </c>
      <c r="F193" s="14" t="n">
        <v>0.73224537037037</v>
      </c>
      <c r="G193" s="32"/>
      <c r="H193" s="15" t="n">
        <v>37592.70625</v>
      </c>
      <c r="I193" s="15" t="n">
        <v>37592.7319444444</v>
      </c>
      <c r="J193" s="16" t="n">
        <v>0.0256944444444444</v>
      </c>
      <c r="K193" s="12" t="n">
        <f aca="false">HOUR(D193)</f>
        <v>16</v>
      </c>
      <c r="L193" s="0" t="s">
        <v>21</v>
      </c>
      <c r="M193" s="17" t="n">
        <f aca="false">D193-D192</f>
        <v>0.00236111111111111</v>
      </c>
      <c r="N193" s="33" t="n">
        <f aca="false">M193*60*24</f>
        <v>3.4</v>
      </c>
    </row>
    <row r="194" customFormat="false" ht="12.75" hidden="false" customHeight="true" outlineLevel="0" collapsed="false">
      <c r="A194" s="12" t="n">
        <v>7392</v>
      </c>
      <c r="B194" s="12" t="n">
        <v>101217</v>
      </c>
      <c r="C194" s="13" t="n">
        <v>37510</v>
      </c>
      <c r="D194" s="14" t="n">
        <v>0.707465277777778</v>
      </c>
      <c r="E194" s="13" t="n">
        <v>37515</v>
      </c>
      <c r="F194" s="14" t="n">
        <v>0.749131944444444</v>
      </c>
      <c r="G194" s="32"/>
      <c r="H194" s="15" t="n">
        <v>37515.7069444444</v>
      </c>
      <c r="I194" s="15" t="n">
        <v>37515.7486111111</v>
      </c>
      <c r="J194" s="16" t="n">
        <v>0.0416666666666667</v>
      </c>
      <c r="K194" s="12" t="n">
        <f aca="false">HOUR(D194)</f>
        <v>16</v>
      </c>
      <c r="L194" s="0" t="s">
        <v>21</v>
      </c>
      <c r="M194" s="17" t="n">
        <f aca="false">D194-D193</f>
        <v>0.00099537037037037</v>
      </c>
      <c r="N194" s="33" t="n">
        <f aca="false">M194*60*24</f>
        <v>1.43333333333333</v>
      </c>
    </row>
    <row r="195" customFormat="false" ht="12.75" hidden="false" customHeight="true" outlineLevel="0" collapsed="false">
      <c r="A195" s="12" t="n">
        <v>8577</v>
      </c>
      <c r="B195" s="12" t="n">
        <v>101218</v>
      </c>
      <c r="C195" s="13" t="n">
        <v>37510</v>
      </c>
      <c r="D195" s="14" t="n">
        <v>0.709976851851852</v>
      </c>
      <c r="E195" s="13" t="n">
        <v>37592</v>
      </c>
      <c r="F195" s="14" t="n">
        <v>0.78724537037037</v>
      </c>
      <c r="G195" s="32"/>
      <c r="H195" s="15" t="n">
        <v>37592.7097222222</v>
      </c>
      <c r="I195" s="15" t="n">
        <v>37592.7868055556</v>
      </c>
      <c r="J195" s="16" t="n">
        <v>0.0770833333333333</v>
      </c>
      <c r="K195" s="12" t="n">
        <f aca="false">HOUR(D195)</f>
        <v>17</v>
      </c>
      <c r="L195" s="0" t="s">
        <v>21</v>
      </c>
      <c r="M195" s="17" t="n">
        <f aca="false">D195-D194</f>
        <v>0.00251157407407407</v>
      </c>
      <c r="N195" s="33" t="n">
        <f aca="false">M195*60*24</f>
        <v>3.61666666666667</v>
      </c>
    </row>
    <row r="196" customFormat="false" ht="12.75" hidden="false" customHeight="true" outlineLevel="0" collapsed="false">
      <c r="A196" s="12" t="n">
        <v>7230</v>
      </c>
      <c r="B196" s="12" t="n">
        <v>101212</v>
      </c>
      <c r="C196" s="13" t="n">
        <v>37510</v>
      </c>
      <c r="D196" s="14" t="n">
        <v>0.710034722222222</v>
      </c>
      <c r="E196" s="13" t="n">
        <v>37684</v>
      </c>
      <c r="F196" s="14" t="n">
        <v>0.741400462962963</v>
      </c>
      <c r="G196" s="32"/>
      <c r="H196" s="15" t="n">
        <v>37684.7097222222</v>
      </c>
      <c r="I196" s="15" t="n">
        <v>37684.7409722222</v>
      </c>
      <c r="J196" s="16" t="n">
        <v>0.03125</v>
      </c>
      <c r="K196" s="12" t="n">
        <f aca="false">HOUR(D196)</f>
        <v>17</v>
      </c>
      <c r="L196" s="0" t="s">
        <v>22</v>
      </c>
      <c r="M196" s="17" t="n">
        <f aca="false">D196-D195</f>
        <v>5.78703703703704E-005</v>
      </c>
      <c r="N196" s="33" t="n">
        <f aca="false">M196*60*24</f>
        <v>0.0833333333333333</v>
      </c>
    </row>
    <row r="197" customFormat="false" ht="12.75" hidden="false" customHeight="true" outlineLevel="0" collapsed="false">
      <c r="A197" s="12" t="n">
        <v>6804</v>
      </c>
      <c r="B197" s="12" t="n">
        <v>101474</v>
      </c>
      <c r="C197" s="13" t="n">
        <v>37510</v>
      </c>
      <c r="D197" s="14" t="n">
        <v>0.711736111111111</v>
      </c>
      <c r="E197" s="13" t="n">
        <v>37510</v>
      </c>
      <c r="F197" s="14" t="n">
        <v>0.716828703703704</v>
      </c>
      <c r="G197" s="32"/>
      <c r="H197" s="15" t="n">
        <v>37510.7111111111</v>
      </c>
      <c r="I197" s="15" t="n">
        <v>37510.7166666667</v>
      </c>
      <c r="J197" s="16" t="n">
        <v>0.00486111111111111</v>
      </c>
      <c r="K197" s="12" t="n">
        <f aca="false">HOUR(D197)</f>
        <v>17</v>
      </c>
      <c r="L197" s="0" t="s">
        <v>20</v>
      </c>
      <c r="M197" s="17" t="n">
        <f aca="false">D197-D196</f>
        <v>0.00170138888888889</v>
      </c>
      <c r="N197" s="33" t="n">
        <f aca="false">M197*60*24</f>
        <v>2.45</v>
      </c>
    </row>
    <row r="198" customFormat="false" ht="12.75" hidden="false" customHeight="true" outlineLevel="0" collapsed="false">
      <c r="A198" s="12" t="n">
        <v>10038</v>
      </c>
      <c r="B198" s="12" t="n">
        <v>101215</v>
      </c>
      <c r="C198" s="13" t="n">
        <v>37510</v>
      </c>
      <c r="D198" s="14" t="n">
        <v>0.715358796296296</v>
      </c>
      <c r="E198" s="13" t="n">
        <v>37592</v>
      </c>
      <c r="F198" s="14" t="n">
        <v>0.833402777777778</v>
      </c>
      <c r="G198" s="32"/>
      <c r="H198" s="15" t="n">
        <v>37592.7152777778</v>
      </c>
      <c r="I198" s="15" t="n">
        <v>37592.8333333333</v>
      </c>
      <c r="J198" s="16" t="n">
        <v>0.117361111111111</v>
      </c>
      <c r="K198" s="12" t="n">
        <f aca="false">HOUR(D198)</f>
        <v>17</v>
      </c>
      <c r="L198" s="0" t="s">
        <v>21</v>
      </c>
      <c r="M198" s="17" t="n">
        <f aca="false">D198-D197</f>
        <v>0.00362268518518519</v>
      </c>
      <c r="N198" s="33" t="n">
        <f aca="false">M198*60*24</f>
        <v>5.21666666666667</v>
      </c>
    </row>
    <row r="199" customFormat="false" ht="12.75" hidden="false" customHeight="true" outlineLevel="0" collapsed="false">
      <c r="A199" s="12" t="n">
        <v>7228</v>
      </c>
      <c r="B199" s="12" t="n">
        <v>101601</v>
      </c>
      <c r="C199" s="13" t="n">
        <v>37510</v>
      </c>
      <c r="D199" s="14" t="n">
        <v>0.717175925925926</v>
      </c>
      <c r="E199" s="13" t="n">
        <v>37510</v>
      </c>
      <c r="F199" s="14" t="n">
        <v>0.748368055555556</v>
      </c>
      <c r="G199" s="32"/>
      <c r="H199" s="15" t="n">
        <v>37510.7166666667</v>
      </c>
      <c r="I199" s="15" t="n">
        <v>37510.7479166667</v>
      </c>
      <c r="J199" s="16" t="n">
        <v>0.0305555555555556</v>
      </c>
      <c r="K199" s="12" t="n">
        <f aca="false">HOUR(D199)</f>
        <v>17</v>
      </c>
      <c r="L199" s="0" t="s">
        <v>20</v>
      </c>
      <c r="M199" s="17" t="n">
        <f aca="false">D199-D198</f>
        <v>0.00181712962962963</v>
      </c>
      <c r="N199" s="33" t="n">
        <f aca="false">M199*60*24</f>
        <v>2.61666666666667</v>
      </c>
    </row>
    <row r="200" customFormat="false" ht="12.75" hidden="false" customHeight="true" outlineLevel="0" collapsed="false">
      <c r="A200" s="12" t="n">
        <v>6883</v>
      </c>
      <c r="B200" s="12" t="n">
        <v>101212</v>
      </c>
      <c r="C200" s="13" t="n">
        <v>37510</v>
      </c>
      <c r="D200" s="14" t="n">
        <v>0.718310185185185</v>
      </c>
      <c r="E200" s="13" t="n">
        <v>37670</v>
      </c>
      <c r="F200" s="14" t="n">
        <v>0.727939814814815</v>
      </c>
      <c r="G200" s="32"/>
      <c r="H200" s="15" t="n">
        <v>37670.7180555556</v>
      </c>
      <c r="I200" s="15" t="n">
        <v>37670.7277777778</v>
      </c>
      <c r="J200" s="16" t="n">
        <v>0.00902777777777778</v>
      </c>
      <c r="K200" s="12" t="n">
        <f aca="false">HOUR(D200)</f>
        <v>17</v>
      </c>
      <c r="L200" s="0" t="s">
        <v>22</v>
      </c>
      <c r="M200" s="17" t="n">
        <f aca="false">D200-D199</f>
        <v>0.00113425925925926</v>
      </c>
      <c r="N200" s="33" t="n">
        <f aca="false">M200*60*24</f>
        <v>1.63333333333333</v>
      </c>
    </row>
    <row r="201" customFormat="false" ht="12.75" hidden="false" customHeight="true" outlineLevel="0" collapsed="false">
      <c r="A201" s="12" t="n">
        <v>7188</v>
      </c>
      <c r="B201" s="12" t="n">
        <v>101222</v>
      </c>
      <c r="C201" s="13" t="n">
        <v>37510</v>
      </c>
      <c r="D201" s="14" t="n">
        <v>0.719722222222222</v>
      </c>
      <c r="E201" s="13" t="n">
        <v>37515</v>
      </c>
      <c r="F201" s="14" t="n">
        <v>0.747881944444444</v>
      </c>
      <c r="G201" s="32"/>
      <c r="H201" s="15" t="n">
        <v>37515.7194444445</v>
      </c>
      <c r="I201" s="15" t="n">
        <v>37515.7472222222</v>
      </c>
      <c r="J201" s="16" t="n">
        <v>0.0277777777777778</v>
      </c>
      <c r="K201" s="12" t="n">
        <f aca="false">HOUR(D201)</f>
        <v>17</v>
      </c>
      <c r="L201" s="0" t="s">
        <v>21</v>
      </c>
      <c r="M201" s="17" t="n">
        <f aca="false">D201-D200</f>
        <v>0.00141203703703704</v>
      </c>
      <c r="N201" s="33" t="n">
        <f aca="false">M201*60*24</f>
        <v>2.03333333333333</v>
      </c>
    </row>
    <row r="202" customFormat="false" ht="12.75" hidden="false" customHeight="true" outlineLevel="0" collapsed="false">
      <c r="A202" s="12" t="n">
        <v>6802</v>
      </c>
      <c r="B202" s="12" t="n">
        <v>101218</v>
      </c>
      <c r="C202" s="13" t="n">
        <v>37510</v>
      </c>
      <c r="D202" s="14" t="n">
        <v>0.721168981481482</v>
      </c>
      <c r="E202" s="13" t="n">
        <v>37586</v>
      </c>
      <c r="F202" s="14" t="n">
        <v>0.726122685185185</v>
      </c>
      <c r="G202" s="32"/>
      <c r="H202" s="15" t="n">
        <v>37586.7208333333</v>
      </c>
      <c r="I202" s="15" t="n">
        <v>37586.7256944444</v>
      </c>
      <c r="J202" s="16" t="n">
        <v>0.00486111111111111</v>
      </c>
      <c r="K202" s="12" t="n">
        <f aca="false">HOUR(D202)</f>
        <v>17</v>
      </c>
      <c r="L202" s="0" t="s">
        <v>22</v>
      </c>
      <c r="M202" s="17" t="n">
        <f aca="false">D202-D201</f>
        <v>0.00144675925925926</v>
      </c>
      <c r="N202" s="33" t="n">
        <f aca="false">M202*60*24</f>
        <v>2.08333333333333</v>
      </c>
    </row>
    <row r="203" customFormat="false" ht="12.75" hidden="false" customHeight="true" outlineLevel="0" collapsed="false">
      <c r="A203" s="12" t="n">
        <v>8853</v>
      </c>
      <c r="B203" s="12" t="n">
        <v>101218</v>
      </c>
      <c r="C203" s="13" t="n">
        <v>37510</v>
      </c>
      <c r="D203" s="14" t="n">
        <v>0.723645833333333</v>
      </c>
      <c r="E203" s="13" t="n">
        <v>37705</v>
      </c>
      <c r="F203" s="14" t="n">
        <v>0.808958333333333</v>
      </c>
      <c r="G203" s="32"/>
      <c r="H203" s="15" t="n">
        <v>37705.7236111111</v>
      </c>
      <c r="I203" s="15" t="n">
        <v>37705.8083333333</v>
      </c>
      <c r="J203" s="16" t="n">
        <v>0.0847222222222222</v>
      </c>
      <c r="K203" s="12" t="n">
        <f aca="false">HOUR(D203)</f>
        <v>17</v>
      </c>
      <c r="L203" s="0" t="s">
        <v>22</v>
      </c>
      <c r="M203" s="17" t="n">
        <f aca="false">D203-D202</f>
        <v>0.00247685185185185</v>
      </c>
      <c r="N203" s="33" t="n">
        <f aca="false">M203*60*24</f>
        <v>3.56666666666667</v>
      </c>
    </row>
    <row r="204" customFormat="false" ht="12.75" hidden="false" customHeight="true" outlineLevel="0" collapsed="false">
      <c r="A204" s="12" t="n">
        <v>6810</v>
      </c>
      <c r="B204" s="12" t="n">
        <v>101215</v>
      </c>
      <c r="C204" s="13" t="n">
        <v>37510</v>
      </c>
      <c r="D204" s="14" t="n">
        <v>0.724733796296296</v>
      </c>
      <c r="E204" s="13" t="n">
        <v>37671</v>
      </c>
      <c r="F204" s="14" t="n">
        <v>0.730138888888889</v>
      </c>
      <c r="G204" s="32"/>
      <c r="H204" s="15" t="n">
        <v>37671.7243055556</v>
      </c>
      <c r="I204" s="15" t="n">
        <v>37671.7298611111</v>
      </c>
      <c r="J204" s="16" t="n">
        <v>0.00486111111111111</v>
      </c>
      <c r="K204" s="12" t="n">
        <f aca="false">HOUR(D204)</f>
        <v>17</v>
      </c>
      <c r="L204" s="0" t="s">
        <v>20</v>
      </c>
      <c r="M204" s="17" t="n">
        <f aca="false">D204-D203</f>
        <v>0.00108796296296296</v>
      </c>
      <c r="N204" s="33" t="n">
        <f aca="false">M204*60*24</f>
        <v>1.56666666666667</v>
      </c>
    </row>
    <row r="205" customFormat="false" ht="12.75" hidden="false" customHeight="true" outlineLevel="0" collapsed="false">
      <c r="A205" s="12" t="n">
        <v>6803</v>
      </c>
      <c r="B205" s="12" t="n">
        <v>101210</v>
      </c>
      <c r="C205" s="13" t="n">
        <v>37510</v>
      </c>
      <c r="D205" s="14" t="n">
        <v>0.727766203703704</v>
      </c>
      <c r="E205" s="13" t="n">
        <v>37594</v>
      </c>
      <c r="F205" s="14" t="n">
        <v>0.73275462962963</v>
      </c>
      <c r="G205" s="32"/>
      <c r="H205" s="15" t="n">
        <v>37594.7270833333</v>
      </c>
      <c r="I205" s="15" t="n">
        <v>37594.7326388889</v>
      </c>
      <c r="J205" s="16" t="n">
        <v>0.00486111111111111</v>
      </c>
      <c r="K205" s="12" t="n">
        <f aca="false">HOUR(D205)</f>
        <v>17</v>
      </c>
      <c r="L205" s="0" t="s">
        <v>20</v>
      </c>
      <c r="M205" s="17" t="n">
        <f aca="false">D205-D204</f>
        <v>0.00303240740740741</v>
      </c>
      <c r="N205" s="33" t="n">
        <f aca="false">M205*60*24</f>
        <v>4.36666666666667</v>
      </c>
    </row>
    <row r="206" customFormat="false" ht="12.75" hidden="false" customHeight="true" outlineLevel="0" collapsed="false">
      <c r="A206" s="12" t="n">
        <v>11032</v>
      </c>
      <c r="B206" s="12" t="n">
        <v>101217</v>
      </c>
      <c r="C206" s="13" t="n">
        <v>37510</v>
      </c>
      <c r="D206" s="14" t="n">
        <v>0.733229166666667</v>
      </c>
      <c r="E206" s="13" t="n">
        <v>37600</v>
      </c>
      <c r="F206" s="14" t="n">
        <v>0.872314814814815</v>
      </c>
      <c r="G206" s="32"/>
      <c r="H206" s="15" t="n">
        <v>37600.7326388889</v>
      </c>
      <c r="I206" s="15" t="n">
        <v>37600.8722222222</v>
      </c>
      <c r="J206" s="16" t="n">
        <v>0.138888888888889</v>
      </c>
      <c r="K206" s="12" t="n">
        <f aca="false">HOUR(D206)</f>
        <v>17</v>
      </c>
      <c r="L206" s="0" t="s">
        <v>22</v>
      </c>
      <c r="M206" s="17" t="n">
        <f aca="false">D206-D205</f>
        <v>0.00546296296296296</v>
      </c>
      <c r="N206" s="33" t="n">
        <f aca="false">M206*60*24</f>
        <v>7.86666666666667</v>
      </c>
    </row>
    <row r="207" customFormat="false" ht="12.75" hidden="false" customHeight="true" outlineLevel="0" collapsed="false">
      <c r="A207" s="12" t="n">
        <v>6874</v>
      </c>
      <c r="B207" s="12" t="n">
        <v>101210</v>
      </c>
      <c r="C207" s="13" t="n">
        <v>37510</v>
      </c>
      <c r="D207" s="14" t="n">
        <v>0.734282407407407</v>
      </c>
      <c r="E207" s="13" t="n">
        <v>37592</v>
      </c>
      <c r="F207" s="14" t="n">
        <v>0.743356481481482</v>
      </c>
      <c r="G207" s="32"/>
      <c r="H207" s="15" t="n">
        <v>37592.7340277778</v>
      </c>
      <c r="I207" s="15" t="n">
        <v>37592.7430555556</v>
      </c>
      <c r="J207" s="16" t="n">
        <v>0.00902777777777778</v>
      </c>
      <c r="K207" s="12" t="n">
        <f aca="false">HOUR(D207)</f>
        <v>17</v>
      </c>
      <c r="L207" s="0" t="s">
        <v>21</v>
      </c>
      <c r="M207" s="17" t="n">
        <f aca="false">D207-D206</f>
        <v>0.00105324074074074</v>
      </c>
      <c r="N207" s="33" t="n">
        <f aca="false">M207*60*24</f>
        <v>1.51666666666667</v>
      </c>
    </row>
    <row r="208" customFormat="false" ht="12.75" hidden="false" customHeight="true" outlineLevel="0" collapsed="false">
      <c r="A208" s="12" t="n">
        <v>7819</v>
      </c>
      <c r="B208" s="12" t="n">
        <v>101222</v>
      </c>
      <c r="C208" s="13" t="n">
        <v>37510</v>
      </c>
      <c r="D208" s="14" t="n">
        <v>0.740381944444445</v>
      </c>
      <c r="E208" s="13" t="n">
        <v>37511</v>
      </c>
      <c r="F208" s="14" t="n">
        <v>0.797349537037037</v>
      </c>
      <c r="G208" s="32"/>
      <c r="H208" s="15" t="n">
        <v>37511.7402777778</v>
      </c>
      <c r="I208" s="15" t="n">
        <v>37511.7972222222</v>
      </c>
      <c r="J208" s="16" t="n">
        <v>0.0569444444444444</v>
      </c>
      <c r="K208" s="12" t="n">
        <f aca="false">HOUR(D208)</f>
        <v>17</v>
      </c>
      <c r="L208" s="0" t="s">
        <v>24</v>
      </c>
      <c r="M208" s="17" t="n">
        <f aca="false">D208-D207</f>
        <v>0.00609953703703704</v>
      </c>
      <c r="N208" s="33" t="n">
        <f aca="false">M208*60*24</f>
        <v>8.78333333333333</v>
      </c>
    </row>
    <row r="209" customFormat="false" ht="12.75" hidden="false" customHeight="true" outlineLevel="0" collapsed="false">
      <c r="A209" s="12" t="n">
        <v>6712</v>
      </c>
      <c r="B209" s="12" t="n">
        <v>101218</v>
      </c>
      <c r="C209" s="13" t="n">
        <v>37510</v>
      </c>
      <c r="D209" s="14" t="n">
        <v>0.742974537037037</v>
      </c>
      <c r="E209" s="13" t="n">
        <v>37683</v>
      </c>
      <c r="F209" s="14" t="n">
        <v>0.743217592592593</v>
      </c>
      <c r="G209" s="32"/>
      <c r="H209" s="15" t="n">
        <v>37683.7423611111</v>
      </c>
      <c r="I209" s="15" t="n">
        <v>37683.7430555556</v>
      </c>
      <c r="J209" s="16" t="n">
        <v>0</v>
      </c>
      <c r="K209" s="12" t="n">
        <f aca="false">HOUR(D209)</f>
        <v>17</v>
      </c>
      <c r="L209" s="0" t="s">
        <v>21</v>
      </c>
      <c r="M209" s="17" t="n">
        <f aca="false">D209-D208</f>
        <v>0.00259259259259259</v>
      </c>
      <c r="N209" s="33" t="n">
        <f aca="false">M209*60*24</f>
        <v>3.73333333333333</v>
      </c>
    </row>
    <row r="210" customFormat="false" ht="12.75" hidden="false" customHeight="true" outlineLevel="0" collapsed="false">
      <c r="A210" s="12" t="n">
        <v>6697</v>
      </c>
      <c r="B210" s="12" t="n">
        <v>101210</v>
      </c>
      <c r="C210" s="13" t="n">
        <v>37510</v>
      </c>
      <c r="D210" s="14" t="n">
        <v>0.744351851851852</v>
      </c>
      <c r="E210" s="13" t="n">
        <v>37592</v>
      </c>
      <c r="F210" s="14" t="n">
        <v>0.744467592592593</v>
      </c>
      <c r="G210" s="32"/>
      <c r="H210" s="15" t="n">
        <v>37592.74375</v>
      </c>
      <c r="I210" s="15" t="n">
        <v>37592.7444444444</v>
      </c>
      <c r="J210" s="16" t="n">
        <v>0</v>
      </c>
      <c r="K210" s="12" t="n">
        <f aca="false">HOUR(D210)</f>
        <v>17</v>
      </c>
      <c r="L210" s="0" t="s">
        <v>21</v>
      </c>
      <c r="M210" s="17" t="n">
        <f aca="false">D210-D209</f>
        <v>0.00137731481481481</v>
      </c>
      <c r="N210" s="33" t="n">
        <f aca="false">M210*60*24</f>
        <v>1.98333333333333</v>
      </c>
    </row>
    <row r="211" customFormat="false" ht="12.75" hidden="false" customHeight="true" outlineLevel="0" collapsed="false">
      <c r="A211" s="12" t="n">
        <v>8202</v>
      </c>
      <c r="B211" s="12" t="n">
        <v>101210</v>
      </c>
      <c r="C211" s="13" t="n">
        <v>37510</v>
      </c>
      <c r="D211" s="14" t="n">
        <v>0.745405092592593</v>
      </c>
      <c r="E211" s="13" t="n">
        <v>37713</v>
      </c>
      <c r="F211" s="14" t="n">
        <v>0.811793981481482</v>
      </c>
      <c r="G211" s="32"/>
      <c r="H211" s="15" t="n">
        <v>37713.7451388889</v>
      </c>
      <c r="I211" s="15" t="n">
        <v>37713.8111111111</v>
      </c>
      <c r="J211" s="16" t="n">
        <v>0.0659722222222222</v>
      </c>
      <c r="K211" s="12" t="n">
        <f aca="false">HOUR(D211)</f>
        <v>17</v>
      </c>
      <c r="L211" s="0" t="s">
        <v>20</v>
      </c>
      <c r="M211" s="17" t="n">
        <f aca="false">D211-D210</f>
        <v>0.00105324074074074</v>
      </c>
      <c r="N211" s="33" t="n">
        <f aca="false">M211*60*24</f>
        <v>1.51666666666667</v>
      </c>
    </row>
    <row r="212" customFormat="false" ht="12.75" hidden="false" customHeight="true" outlineLevel="0" collapsed="false">
      <c r="A212" s="12" t="n">
        <v>6888</v>
      </c>
      <c r="B212" s="12" t="n">
        <v>101215</v>
      </c>
      <c r="C212" s="13" t="n">
        <v>37510</v>
      </c>
      <c r="D212" s="14" t="n">
        <v>0.749641203703704</v>
      </c>
      <c r="E212" s="13" t="n">
        <v>37585</v>
      </c>
      <c r="F212" s="14" t="n">
        <v>0.759537037037037</v>
      </c>
      <c r="G212" s="32"/>
      <c r="H212" s="15" t="n">
        <v>37585.7493055556</v>
      </c>
      <c r="I212" s="15" t="n">
        <v>37585.7590277778</v>
      </c>
      <c r="J212" s="16" t="n">
        <v>0.00972222222222222</v>
      </c>
      <c r="K212" s="12" t="n">
        <f aca="false">HOUR(D212)</f>
        <v>17</v>
      </c>
      <c r="L212" s="0" t="s">
        <v>21</v>
      </c>
      <c r="M212" s="17" t="n">
        <f aca="false">D212-D211</f>
        <v>0.00423611111111111</v>
      </c>
      <c r="N212" s="33" t="n">
        <f aca="false">M212*60*24</f>
        <v>6.1</v>
      </c>
    </row>
    <row r="213" customFormat="false" ht="12.75" hidden="false" customHeight="true" outlineLevel="0" collapsed="false">
      <c r="A213" s="12" t="n">
        <v>6729</v>
      </c>
      <c r="B213" s="12" t="n">
        <v>101218</v>
      </c>
      <c r="C213" s="13" t="n">
        <v>37510</v>
      </c>
      <c r="D213" s="14" t="n">
        <v>0.750451388888889</v>
      </c>
      <c r="E213" s="13" t="n">
        <v>37683</v>
      </c>
      <c r="F213" s="14" t="n">
        <v>0.750949074074074</v>
      </c>
      <c r="G213" s="32"/>
      <c r="H213" s="15" t="n">
        <v>37683.75</v>
      </c>
      <c r="I213" s="15" t="n">
        <v>37683.7506944445</v>
      </c>
      <c r="J213" s="16" t="n">
        <v>0</v>
      </c>
      <c r="K213" s="12" t="n">
        <f aca="false">HOUR(D213)</f>
        <v>18</v>
      </c>
      <c r="L213" s="0" t="s">
        <v>21</v>
      </c>
      <c r="M213" s="17" t="n">
        <f aca="false">D213-D212</f>
        <v>0.000810185185185185</v>
      </c>
      <c r="N213" s="33" t="n">
        <f aca="false">M213*60*24</f>
        <v>1.16666666666667</v>
      </c>
    </row>
    <row r="214" customFormat="false" ht="12.75" hidden="false" customHeight="true" outlineLevel="0" collapsed="false">
      <c r="A214" s="12" t="n">
        <v>6769</v>
      </c>
      <c r="B214" s="12" t="n">
        <v>101215</v>
      </c>
      <c r="C214" s="13" t="n">
        <v>37510</v>
      </c>
      <c r="D214" s="14" t="n">
        <v>0.762488425925926</v>
      </c>
      <c r="E214" s="13" t="n">
        <v>37510</v>
      </c>
      <c r="F214" s="14" t="n">
        <v>0.765474537037037</v>
      </c>
      <c r="G214" s="32"/>
      <c r="H214" s="15" t="n">
        <v>37510.7618055556</v>
      </c>
      <c r="I214" s="15" t="n">
        <v>37510.7652777778</v>
      </c>
      <c r="J214" s="16" t="n">
        <v>0.00277777777777778</v>
      </c>
      <c r="K214" s="12" t="n">
        <f aca="false">HOUR(D214)</f>
        <v>18</v>
      </c>
      <c r="L214" s="0" t="s">
        <v>20</v>
      </c>
      <c r="M214" s="17" t="n">
        <f aca="false">D214-D213</f>
        <v>0.012037037037037</v>
      </c>
      <c r="N214" s="33" t="n">
        <f aca="false">M214*60*24</f>
        <v>17.3333333333333</v>
      </c>
    </row>
    <row r="215" customFormat="false" ht="12.75" hidden="false" customHeight="true" outlineLevel="0" collapsed="false">
      <c r="A215" s="12" t="n">
        <v>7820</v>
      </c>
      <c r="B215" s="12" t="n">
        <v>101474</v>
      </c>
      <c r="C215" s="13" t="n">
        <v>37510</v>
      </c>
      <c r="D215" s="14" t="n">
        <v>0.765844907407407</v>
      </c>
      <c r="E215" s="13" t="n">
        <v>37510</v>
      </c>
      <c r="F215" s="14" t="n">
        <v>0.822824074074074</v>
      </c>
      <c r="G215" s="32"/>
      <c r="H215" s="15" t="n">
        <v>37510.7652777778</v>
      </c>
      <c r="I215" s="15" t="n">
        <v>37510.8222222222</v>
      </c>
      <c r="J215" s="16" t="n">
        <v>0.0569444444444444</v>
      </c>
      <c r="K215" s="12" t="n">
        <f aca="false">HOUR(D215)</f>
        <v>18</v>
      </c>
      <c r="L215" s="0" t="s">
        <v>20</v>
      </c>
      <c r="M215" s="17" t="n">
        <f aca="false">D215-D214</f>
        <v>0.00335648148148148</v>
      </c>
      <c r="N215" s="33" t="n">
        <f aca="false">M215*60*24</f>
        <v>4.83333333333333</v>
      </c>
    </row>
    <row r="216" customFormat="false" ht="12.75" hidden="false" customHeight="true" outlineLevel="0" collapsed="false">
      <c r="A216" s="12" t="n">
        <v>6829</v>
      </c>
      <c r="B216" s="12" t="n">
        <v>101218</v>
      </c>
      <c r="C216" s="13" t="n">
        <v>37510</v>
      </c>
      <c r="D216" s="14" t="n">
        <v>0.770335648148148</v>
      </c>
      <c r="E216" s="13" t="n">
        <v>37517</v>
      </c>
      <c r="F216" s="14" t="n">
        <v>0.776886574074074</v>
      </c>
      <c r="G216" s="32"/>
      <c r="H216" s="15" t="n">
        <v>37517.7701388889</v>
      </c>
      <c r="I216" s="15" t="n">
        <v>37517.7763888889</v>
      </c>
      <c r="J216" s="16" t="n">
        <v>0.00625</v>
      </c>
      <c r="K216" s="12" t="n">
        <f aca="false">HOUR(D216)</f>
        <v>18</v>
      </c>
      <c r="L216" s="0" t="s">
        <v>20</v>
      </c>
      <c r="M216" s="17" t="n">
        <f aca="false">D216-D215</f>
        <v>0.00449074074074074</v>
      </c>
      <c r="N216" s="33" t="n">
        <f aca="false">M216*60*24</f>
        <v>6.46666666666667</v>
      </c>
    </row>
    <row r="217" customFormat="false" ht="12.75" hidden="false" customHeight="true" outlineLevel="0" collapsed="false">
      <c r="A217" s="12" t="n">
        <v>7081</v>
      </c>
      <c r="B217" s="12" t="n">
        <v>101222</v>
      </c>
      <c r="C217" s="13" t="n">
        <v>37510</v>
      </c>
      <c r="D217" s="14" t="n">
        <v>0.780775462962963</v>
      </c>
      <c r="E217" s="13" t="n">
        <v>37515</v>
      </c>
      <c r="F217" s="14" t="n">
        <v>0.801655092592593</v>
      </c>
      <c r="G217" s="32"/>
      <c r="H217" s="15" t="n">
        <v>37515.7805555556</v>
      </c>
      <c r="I217" s="15" t="n">
        <v>37515.8013888889</v>
      </c>
      <c r="J217" s="16" t="n">
        <v>0.0208333333333333</v>
      </c>
      <c r="K217" s="12" t="n">
        <f aca="false">HOUR(D217)</f>
        <v>18</v>
      </c>
      <c r="L217" s="0" t="s">
        <v>21</v>
      </c>
      <c r="M217" s="17" t="n">
        <f aca="false">D217-D216</f>
        <v>0.0104398148148148</v>
      </c>
      <c r="N217" s="33" t="n">
        <f aca="false">M217*60*24</f>
        <v>15.0333333333333</v>
      </c>
    </row>
    <row r="218" customFormat="false" ht="12.75" hidden="false" customHeight="true" outlineLevel="0" collapsed="false">
      <c r="A218" s="12" t="n">
        <v>7321</v>
      </c>
      <c r="B218" s="12" t="n">
        <v>101217</v>
      </c>
      <c r="C218" s="13" t="n">
        <v>37510</v>
      </c>
      <c r="D218" s="14" t="n">
        <v>0.79525462962963</v>
      </c>
      <c r="E218" s="13" t="n">
        <v>37511</v>
      </c>
      <c r="F218" s="14" t="n">
        <v>0.833020833333333</v>
      </c>
      <c r="G218" s="32"/>
      <c r="H218" s="15" t="n">
        <v>37511.7951388889</v>
      </c>
      <c r="I218" s="15" t="n">
        <v>37511.8326388889</v>
      </c>
      <c r="J218" s="16" t="n">
        <v>0.0375</v>
      </c>
      <c r="K218" s="12" t="n">
        <f aca="false">HOUR(D218)</f>
        <v>19</v>
      </c>
      <c r="L218" s="0" t="s">
        <v>24</v>
      </c>
      <c r="M218" s="17" t="n">
        <f aca="false">D218-D217</f>
        <v>0.0144791666666667</v>
      </c>
      <c r="N218" s="33" t="n">
        <f aca="false">M218*60*24</f>
        <v>20.85</v>
      </c>
    </row>
    <row r="219" customFormat="false" ht="12.75" hidden="false" customHeight="true" outlineLevel="0" collapsed="false">
      <c r="A219" s="12" t="n">
        <v>7848</v>
      </c>
      <c r="B219" s="12" t="n">
        <v>101215</v>
      </c>
      <c r="C219" s="13" t="n">
        <v>37510</v>
      </c>
      <c r="D219" s="14" t="n">
        <v>0.801400462962963</v>
      </c>
      <c r="E219" s="13" t="n">
        <v>37504</v>
      </c>
      <c r="F219" s="14" t="n">
        <v>0.85900462962963</v>
      </c>
      <c r="G219" s="32"/>
      <c r="H219" s="15" t="n">
        <v>37504.8013888889</v>
      </c>
      <c r="I219" s="15" t="n">
        <v>37504.8583333333</v>
      </c>
      <c r="J219" s="16" t="n">
        <v>0.0569444444444444</v>
      </c>
      <c r="K219" s="12" t="n">
        <f aca="false">HOUR(D219)</f>
        <v>19</v>
      </c>
      <c r="L219" s="0" t="s">
        <v>24</v>
      </c>
      <c r="M219" s="17" t="n">
        <f aca="false">D219-D218</f>
        <v>0.00614583333333333</v>
      </c>
      <c r="N219" s="33" t="n">
        <f aca="false">M219*60*24</f>
        <v>8.85</v>
      </c>
    </row>
    <row r="220" customFormat="false" ht="12.75" hidden="false" customHeight="true" outlineLevel="0" collapsed="false">
      <c r="A220" s="12" t="n">
        <v>7274</v>
      </c>
      <c r="B220" s="12" t="n">
        <v>101222</v>
      </c>
      <c r="C220" s="13" t="n">
        <v>37510</v>
      </c>
      <c r="D220" s="14" t="n">
        <v>0.803159722222222</v>
      </c>
      <c r="E220" s="13" t="n">
        <v>37522</v>
      </c>
      <c r="F220" s="14" t="n">
        <v>0.837592592592593</v>
      </c>
      <c r="G220" s="32"/>
      <c r="H220" s="15" t="n">
        <v>37522.8027777778</v>
      </c>
      <c r="I220" s="15" t="n">
        <v>37522.8375</v>
      </c>
      <c r="J220" s="16" t="n">
        <v>0.0340277777777778</v>
      </c>
      <c r="K220" s="12" t="n">
        <f aca="false">HOUR(D220)</f>
        <v>19</v>
      </c>
      <c r="L220" s="0" t="s">
        <v>21</v>
      </c>
      <c r="M220" s="17" t="n">
        <f aca="false">D220-D219</f>
        <v>0.00175925925925926</v>
      </c>
      <c r="N220" s="33" t="n">
        <f aca="false">M220*60*24</f>
        <v>2.53333333333333</v>
      </c>
    </row>
    <row r="221" customFormat="false" ht="12.75" hidden="false" customHeight="true" outlineLevel="0" collapsed="false">
      <c r="A221" s="12" t="n">
        <v>7154</v>
      </c>
      <c r="B221" s="12" t="n">
        <v>101218</v>
      </c>
      <c r="C221" s="13" t="n">
        <v>37510</v>
      </c>
      <c r="D221" s="14" t="n">
        <v>0.804131944444445</v>
      </c>
      <c r="E221" s="13" t="n">
        <v>37511</v>
      </c>
      <c r="F221" s="14" t="n">
        <v>0.829965277777778</v>
      </c>
      <c r="G221" s="32"/>
      <c r="H221" s="15" t="n">
        <v>37511.8034722222</v>
      </c>
      <c r="I221" s="15" t="n">
        <v>37511.8298611111</v>
      </c>
      <c r="J221" s="16" t="n">
        <v>0.0256944444444444</v>
      </c>
      <c r="K221" s="12" t="n">
        <f aca="false">HOUR(D221)</f>
        <v>19</v>
      </c>
      <c r="L221" s="0" t="s">
        <v>24</v>
      </c>
      <c r="M221" s="17" t="n">
        <f aca="false">D221-D220</f>
        <v>0.000972222222222222</v>
      </c>
      <c r="N221" s="33" t="n">
        <f aca="false">M221*60*24</f>
        <v>1.4</v>
      </c>
    </row>
    <row r="222" customFormat="false" ht="12.75" hidden="false" customHeight="true" outlineLevel="0" collapsed="false">
      <c r="A222" s="12" t="n">
        <v>7676</v>
      </c>
      <c r="B222" s="12" t="n">
        <v>101222</v>
      </c>
      <c r="C222" s="13" t="n">
        <v>37510</v>
      </c>
      <c r="D222" s="14" t="n">
        <v>0.804351851851852</v>
      </c>
      <c r="E222" s="13" t="n">
        <v>37504</v>
      </c>
      <c r="F222" s="14" t="n">
        <v>0.856759259259259</v>
      </c>
      <c r="G222" s="32"/>
      <c r="H222" s="15" t="n">
        <v>37504.8041666667</v>
      </c>
      <c r="I222" s="15" t="n">
        <v>37504.85625</v>
      </c>
      <c r="J222" s="16" t="n">
        <v>0.0520833333333333</v>
      </c>
      <c r="K222" s="12" t="n">
        <f aca="false">HOUR(D222)</f>
        <v>19</v>
      </c>
      <c r="L222" s="0" t="s">
        <v>24</v>
      </c>
      <c r="M222" s="17" t="n">
        <f aca="false">D222-D221</f>
        <v>0.000219907407407407</v>
      </c>
      <c r="N222" s="33" t="n">
        <f aca="false">M222*60*24</f>
        <v>0.316666666666667</v>
      </c>
    </row>
    <row r="223" customFormat="false" ht="12.75" hidden="false" customHeight="true" outlineLevel="0" collapsed="false">
      <c r="A223" s="12" t="n">
        <v>7645</v>
      </c>
      <c r="B223" s="12" t="n">
        <v>101218</v>
      </c>
      <c r="C223" s="13" t="n">
        <v>37510</v>
      </c>
      <c r="D223" s="14" t="n">
        <v>0.807731481481481</v>
      </c>
      <c r="E223" s="13" t="n">
        <v>37504</v>
      </c>
      <c r="F223" s="14" t="n">
        <v>0.859328703703704</v>
      </c>
      <c r="G223" s="32"/>
      <c r="H223" s="15" t="n">
        <v>37504.8076388889</v>
      </c>
      <c r="I223" s="15" t="n">
        <v>37504.8590277778</v>
      </c>
      <c r="J223" s="16" t="n">
        <v>0.0513888888888889</v>
      </c>
      <c r="K223" s="12" t="n">
        <f aca="false">HOUR(D223)</f>
        <v>19</v>
      </c>
      <c r="L223" s="0" t="s">
        <v>24</v>
      </c>
      <c r="M223" s="17" t="n">
        <f aca="false">D223-D222</f>
        <v>0.00337962962962963</v>
      </c>
      <c r="N223" s="33" t="n">
        <f aca="false">M223*60*24</f>
        <v>4.86666666666667</v>
      </c>
    </row>
    <row r="224" customFormat="false" ht="12.75" hidden="false" customHeight="true" outlineLevel="0" collapsed="false">
      <c r="A224" s="12" t="n">
        <v>7655</v>
      </c>
      <c r="B224" s="12" t="n">
        <v>101217</v>
      </c>
      <c r="C224" s="13" t="n">
        <v>37510</v>
      </c>
      <c r="D224" s="14" t="n">
        <v>0.808530092592593</v>
      </c>
      <c r="E224" s="13" t="n">
        <v>37504</v>
      </c>
      <c r="F224" s="14" t="n">
        <v>0.860289351851852</v>
      </c>
      <c r="G224" s="32"/>
      <c r="H224" s="15" t="n">
        <v>37504.8083333333</v>
      </c>
      <c r="I224" s="15" t="n">
        <v>37504.8597222222</v>
      </c>
      <c r="J224" s="16" t="n">
        <v>0.0513888888888889</v>
      </c>
      <c r="K224" s="12" t="n">
        <f aca="false">HOUR(D224)</f>
        <v>19</v>
      </c>
      <c r="L224" s="0" t="s">
        <v>24</v>
      </c>
      <c r="M224" s="17" t="n">
        <f aca="false">D224-D223</f>
        <v>0.000798611111111111</v>
      </c>
      <c r="N224" s="33" t="n">
        <f aca="false">M224*60*24</f>
        <v>1.15</v>
      </c>
    </row>
    <row r="225" customFormat="false" ht="12.75" hidden="false" customHeight="true" outlineLevel="0" collapsed="false">
      <c r="A225" s="12" t="n">
        <v>8028</v>
      </c>
      <c r="B225" s="12" t="n">
        <v>101217</v>
      </c>
      <c r="C225" s="13" t="n">
        <v>37510</v>
      </c>
      <c r="D225" s="14" t="n">
        <v>0.809074074074074</v>
      </c>
      <c r="E225" s="13" t="n">
        <v>37517</v>
      </c>
      <c r="F225" s="14" t="n">
        <v>0.871122685185185</v>
      </c>
      <c r="G225" s="32"/>
      <c r="H225" s="15" t="n">
        <v>37517.8090277778</v>
      </c>
      <c r="I225" s="15" t="n">
        <v>37517.8708333333</v>
      </c>
      <c r="J225" s="16" t="n">
        <v>0.0618055555555556</v>
      </c>
      <c r="K225" s="12" t="n">
        <f aca="false">HOUR(D225)</f>
        <v>19</v>
      </c>
      <c r="L225" s="0" t="s">
        <v>20</v>
      </c>
      <c r="M225" s="17" t="n">
        <f aca="false">D225-D224</f>
        <v>0.000543981481481481</v>
      </c>
      <c r="N225" s="33" t="n">
        <f aca="false">M225*60*24</f>
        <v>0.783333333333333</v>
      </c>
    </row>
    <row r="226" customFormat="false" ht="12.75" hidden="false" customHeight="true" outlineLevel="0" collapsed="false">
      <c r="A226" s="12" t="n">
        <v>7749</v>
      </c>
      <c r="B226" s="12" t="n">
        <v>101217</v>
      </c>
      <c r="C226" s="13" t="n">
        <v>37510</v>
      </c>
      <c r="D226" s="14" t="n">
        <v>0.811574074074074</v>
      </c>
      <c r="E226" s="13" t="n">
        <v>37522</v>
      </c>
      <c r="F226" s="14" t="n">
        <v>0.866747685185185</v>
      </c>
      <c r="G226" s="32"/>
      <c r="H226" s="15" t="n">
        <v>37522.8111111111</v>
      </c>
      <c r="I226" s="15" t="n">
        <v>37522.8666666667</v>
      </c>
      <c r="J226" s="16" t="n">
        <v>0.0548611111111111</v>
      </c>
      <c r="K226" s="12" t="n">
        <f aca="false">HOUR(D226)</f>
        <v>19</v>
      </c>
      <c r="L226" s="0" t="s">
        <v>21</v>
      </c>
      <c r="M226" s="17" t="n">
        <f aca="false">D226-D225</f>
        <v>0.0025</v>
      </c>
      <c r="N226" s="33" t="n">
        <f aca="false">M226*60*24</f>
        <v>3.6</v>
      </c>
    </row>
    <row r="227" customFormat="false" ht="12.75" hidden="false" customHeight="true" outlineLevel="0" collapsed="false">
      <c r="A227" s="12" t="n">
        <v>7894</v>
      </c>
      <c r="B227" s="12" t="n">
        <v>101212</v>
      </c>
      <c r="C227" s="13" t="n">
        <v>37510</v>
      </c>
      <c r="D227" s="14" t="n">
        <v>0.815231481481482</v>
      </c>
      <c r="E227" s="13" t="n">
        <v>37676</v>
      </c>
      <c r="F227" s="14" t="n">
        <v>0.874027777777778</v>
      </c>
      <c r="G227" s="32"/>
      <c r="H227" s="15" t="n">
        <v>37676.8145833333</v>
      </c>
      <c r="I227" s="15" t="n">
        <v>37676.8736111111</v>
      </c>
      <c r="J227" s="16" t="n">
        <v>0.0583333333333333</v>
      </c>
      <c r="K227" s="12" t="n">
        <f aca="false">HOUR(D227)</f>
        <v>19</v>
      </c>
      <c r="L227" s="0" t="s">
        <v>21</v>
      </c>
      <c r="M227" s="17" t="n">
        <f aca="false">D227-D226</f>
        <v>0.00365740740740741</v>
      </c>
      <c r="N227" s="33" t="n">
        <f aca="false">M227*60*24</f>
        <v>5.26666666666667</v>
      </c>
    </row>
    <row r="228" customFormat="false" ht="12.75" hidden="false" customHeight="true" outlineLevel="0" collapsed="false">
      <c r="A228" s="12" t="n">
        <v>7307</v>
      </c>
      <c r="B228" s="12" t="n">
        <v>101217</v>
      </c>
      <c r="C228" s="13" t="n">
        <v>37510</v>
      </c>
      <c r="D228" s="14" t="n">
        <v>0.833055555555556</v>
      </c>
      <c r="E228" s="13" t="n">
        <v>37523</v>
      </c>
      <c r="F228" s="14" t="n">
        <v>0.869675925925926</v>
      </c>
      <c r="G228" s="32"/>
      <c r="H228" s="15" t="n">
        <v>37523.8326388889</v>
      </c>
      <c r="I228" s="15" t="n">
        <v>37523.8694444444</v>
      </c>
      <c r="J228" s="16" t="n">
        <v>0.0361111111111111</v>
      </c>
      <c r="K228" s="12" t="n">
        <f aca="false">HOUR(D228)</f>
        <v>19</v>
      </c>
      <c r="L228" s="0" t="s">
        <v>22</v>
      </c>
      <c r="M228" s="17" t="n">
        <f aca="false">D228-D227</f>
        <v>0.0178240740740741</v>
      </c>
      <c r="N228" s="33" t="n">
        <f aca="false">M228*60*24</f>
        <v>25.6666666666667</v>
      </c>
    </row>
    <row r="229" customFormat="false" ht="12.75" hidden="false" customHeight="true" outlineLevel="0" collapsed="false">
      <c r="A229" s="12" t="n">
        <v>6884</v>
      </c>
      <c r="B229" s="12" t="n">
        <v>101474</v>
      </c>
      <c r="C229" s="13" t="n">
        <v>37511</v>
      </c>
      <c r="D229" s="14" t="n">
        <v>0.378634259259259</v>
      </c>
      <c r="E229" s="13" t="n">
        <v>37511</v>
      </c>
      <c r="F229" s="14" t="n">
        <v>0.388287037037037</v>
      </c>
      <c r="G229" s="32"/>
      <c r="H229" s="15" t="n">
        <v>37511.3784722222</v>
      </c>
      <c r="I229" s="15" t="n">
        <v>37511.3881944444</v>
      </c>
      <c r="J229" s="16" t="n">
        <v>0.00902777777777778</v>
      </c>
      <c r="K229" s="12" t="n">
        <f aca="false">HOUR(D229)</f>
        <v>9</v>
      </c>
      <c r="L229" s="0" t="s">
        <v>24</v>
      </c>
      <c r="M229" s="17" t="n">
        <f aca="false">D229-D228</f>
        <v>-0.454421296296296</v>
      </c>
      <c r="N229" s="33" t="n">
        <f aca="false">M229*60*24</f>
        <v>-654.366666666667</v>
      </c>
    </row>
    <row r="230" customFormat="false" ht="12.75" hidden="false" customHeight="true" outlineLevel="0" collapsed="false">
      <c r="A230" s="12" t="n">
        <v>11362</v>
      </c>
      <c r="B230" s="12" t="n">
        <v>101601</v>
      </c>
      <c r="C230" s="13" t="n">
        <v>37511</v>
      </c>
      <c r="D230" s="14" t="n">
        <v>0.391087962962963</v>
      </c>
      <c r="E230" s="13" t="n">
        <v>37511</v>
      </c>
      <c r="F230" s="14" t="n">
        <v>0.53818287037037</v>
      </c>
      <c r="G230" s="32"/>
      <c r="H230" s="15" t="n">
        <v>37511.3909722222</v>
      </c>
      <c r="I230" s="15" t="n">
        <v>37511.5375</v>
      </c>
      <c r="J230" s="16" t="n">
        <v>0.146527777777778</v>
      </c>
      <c r="K230" s="12" t="n">
        <f aca="false">HOUR(D230)</f>
        <v>9</v>
      </c>
      <c r="L230" s="0" t="s">
        <v>24</v>
      </c>
      <c r="M230" s="17" t="n">
        <f aca="false">D230-D229</f>
        <v>0.0124537037037037</v>
      </c>
      <c r="N230" s="33" t="n">
        <f aca="false">M230*60*24</f>
        <v>17.9333333333333</v>
      </c>
    </row>
    <row r="231" customFormat="false" ht="12.75" hidden="false" customHeight="true" outlineLevel="0" collapsed="false">
      <c r="A231" s="12" t="n">
        <v>6827</v>
      </c>
      <c r="B231" s="12" t="n">
        <v>101225</v>
      </c>
      <c r="C231" s="13" t="n">
        <v>37511</v>
      </c>
      <c r="D231" s="14" t="n">
        <v>0.527627314814815</v>
      </c>
      <c r="E231" s="13" t="n">
        <v>37511</v>
      </c>
      <c r="F231" s="14" t="n">
        <v>0.533958333333333</v>
      </c>
      <c r="G231" s="32"/>
      <c r="H231" s="15" t="n">
        <v>37511.5270833333</v>
      </c>
      <c r="I231" s="15" t="n">
        <v>37511.5333333333</v>
      </c>
      <c r="J231" s="16" t="n">
        <v>0.00625</v>
      </c>
      <c r="K231" s="12" t="n">
        <f aca="false">HOUR(D231)</f>
        <v>12</v>
      </c>
      <c r="L231" s="0" t="s">
        <v>24</v>
      </c>
      <c r="M231" s="17" t="n">
        <f aca="false">D231-D230</f>
        <v>0.136539351851852</v>
      </c>
      <c r="N231" s="33" t="n">
        <f aca="false">M231*60*24</f>
        <v>196.616666666667</v>
      </c>
    </row>
    <row r="232" customFormat="false" ht="12.75" hidden="false" customHeight="true" outlineLevel="0" collapsed="false">
      <c r="A232" s="12" t="n">
        <v>11389</v>
      </c>
      <c r="B232" s="12" t="n">
        <v>101408</v>
      </c>
      <c r="C232" s="13" t="n">
        <v>37511</v>
      </c>
      <c r="D232" s="14" t="n">
        <v>0.537569444444444</v>
      </c>
      <c r="E232" s="13" t="n">
        <v>37511</v>
      </c>
      <c r="F232" s="14" t="n">
        <v>0.685092592592593</v>
      </c>
      <c r="G232" s="32"/>
      <c r="H232" s="15" t="n">
        <v>37511.5375</v>
      </c>
      <c r="I232" s="15" t="n">
        <v>37511.6847222222</v>
      </c>
      <c r="J232" s="16" t="n">
        <v>0.147222222222222</v>
      </c>
      <c r="K232" s="12" t="n">
        <f aca="false">HOUR(D232)</f>
        <v>12</v>
      </c>
      <c r="L232" s="0" t="s">
        <v>24</v>
      </c>
      <c r="M232" s="17" t="n">
        <f aca="false">D232-D231</f>
        <v>0.00994212962962963</v>
      </c>
      <c r="N232" s="33" t="n">
        <f aca="false">M232*60*24</f>
        <v>14.3166666666667</v>
      </c>
    </row>
    <row r="233" customFormat="false" ht="12.75" hidden="false" customHeight="true" outlineLevel="0" collapsed="false">
      <c r="A233" s="12" t="n">
        <v>6897</v>
      </c>
      <c r="B233" s="12" t="n">
        <v>101502</v>
      </c>
      <c r="C233" s="13" t="n">
        <v>37511</v>
      </c>
      <c r="D233" s="14" t="n">
        <v>0.546921296296296</v>
      </c>
      <c r="E233" s="13" t="n">
        <v>37511</v>
      </c>
      <c r="F233" s="14" t="n">
        <v>0.557199074074074</v>
      </c>
      <c r="G233" s="32"/>
      <c r="H233" s="15" t="n">
        <v>37511.5465277778</v>
      </c>
      <c r="I233" s="15" t="n">
        <v>37511.5569444444</v>
      </c>
      <c r="J233" s="16" t="n">
        <v>0.00972222222222222</v>
      </c>
      <c r="K233" s="12" t="n">
        <f aca="false">HOUR(D233)</f>
        <v>13</v>
      </c>
      <c r="L233" s="0" t="s">
        <v>24</v>
      </c>
      <c r="M233" s="17" t="n">
        <f aca="false">D233-D232</f>
        <v>0.00935185185185185</v>
      </c>
      <c r="N233" s="33" t="n">
        <f aca="false">M233*60*24</f>
        <v>13.4666666666667</v>
      </c>
    </row>
    <row r="234" customFormat="false" ht="12.75" hidden="false" customHeight="true" outlineLevel="0" collapsed="false">
      <c r="A234" s="12" t="n">
        <v>9119</v>
      </c>
      <c r="B234" s="12" t="n">
        <v>101427</v>
      </c>
      <c r="C234" s="13" t="n">
        <v>37511</v>
      </c>
      <c r="D234" s="14" t="n">
        <v>0.557650462962963</v>
      </c>
      <c r="E234" s="13" t="n">
        <v>37511</v>
      </c>
      <c r="F234" s="14" t="n">
        <v>0.650023148148148</v>
      </c>
      <c r="G234" s="32"/>
      <c r="H234" s="15" t="n">
        <v>37511.5576388889</v>
      </c>
      <c r="I234" s="15" t="n">
        <v>37511.65</v>
      </c>
      <c r="J234" s="16" t="n">
        <v>0.0923611111111111</v>
      </c>
      <c r="K234" s="12" t="n">
        <f aca="false">HOUR(D234)</f>
        <v>13</v>
      </c>
      <c r="L234" s="0" t="s">
        <v>24</v>
      </c>
      <c r="M234" s="17" t="n">
        <f aca="false">D234-D233</f>
        <v>0.0107291666666667</v>
      </c>
      <c r="N234" s="33" t="n">
        <f aca="false">M234*60*24</f>
        <v>15.45</v>
      </c>
    </row>
    <row r="235" customFormat="false" ht="12.75" hidden="false" customHeight="true" outlineLevel="0" collapsed="false">
      <c r="A235" s="12" t="n">
        <v>10367</v>
      </c>
      <c r="B235" s="12" t="n">
        <v>101414</v>
      </c>
      <c r="C235" s="13" t="n">
        <v>37511</v>
      </c>
      <c r="D235" s="14" t="n">
        <v>0.560150462962963</v>
      </c>
      <c r="E235" s="13" t="n">
        <v>37511</v>
      </c>
      <c r="F235" s="14" t="n">
        <v>0.68474537037037</v>
      </c>
      <c r="G235" s="32"/>
      <c r="H235" s="15" t="n">
        <v>37511.5597222222</v>
      </c>
      <c r="I235" s="15" t="n">
        <v>37511.6847222222</v>
      </c>
      <c r="J235" s="16" t="n">
        <v>0.124305555555556</v>
      </c>
      <c r="K235" s="12" t="n">
        <f aca="false">HOUR(D235)</f>
        <v>13</v>
      </c>
      <c r="L235" s="0" t="s">
        <v>24</v>
      </c>
      <c r="M235" s="17" t="n">
        <f aca="false">D235-D234</f>
        <v>0.0025</v>
      </c>
      <c r="N235" s="33" t="n">
        <f aca="false">M235*60*24</f>
        <v>3.6</v>
      </c>
    </row>
    <row r="236" customFormat="false" ht="12.75" hidden="false" customHeight="true" outlineLevel="0" collapsed="false">
      <c r="A236" s="12" t="n">
        <v>8197</v>
      </c>
      <c r="B236" s="12" t="n">
        <v>101496</v>
      </c>
      <c r="C236" s="13" t="n">
        <v>37511</v>
      </c>
      <c r="D236" s="14" t="n">
        <v>0.644699074074074</v>
      </c>
      <c r="E236" s="13" t="n">
        <v>37511</v>
      </c>
      <c r="F236" s="14" t="n">
        <v>0.710925925925926</v>
      </c>
      <c r="G236" s="32"/>
      <c r="H236" s="15" t="n">
        <v>37511.6444444444</v>
      </c>
      <c r="I236" s="15" t="n">
        <v>37511.7104166667</v>
      </c>
      <c r="J236" s="16" t="n">
        <v>0.0659722222222222</v>
      </c>
      <c r="K236" s="12" t="n">
        <f aca="false">HOUR(D236)</f>
        <v>15</v>
      </c>
      <c r="L236" s="0" t="s">
        <v>24</v>
      </c>
      <c r="M236" s="17" t="n">
        <f aca="false">D236-D235</f>
        <v>0.0845486111111111</v>
      </c>
      <c r="N236" s="33" t="n">
        <f aca="false">M236*60*24</f>
        <v>121.75</v>
      </c>
    </row>
    <row r="237" customFormat="false" ht="12.75" hidden="false" customHeight="true" outlineLevel="0" collapsed="false">
      <c r="A237" s="12" t="n">
        <v>7085</v>
      </c>
      <c r="B237" s="12" t="n">
        <v>101408</v>
      </c>
      <c r="C237" s="13" t="n">
        <v>37511</v>
      </c>
      <c r="D237" s="14" t="n">
        <v>0.685358796296296</v>
      </c>
      <c r="E237" s="13" t="n">
        <v>37511</v>
      </c>
      <c r="F237" s="14" t="n">
        <v>0.706608796296296</v>
      </c>
      <c r="G237" s="32"/>
      <c r="H237" s="15" t="n">
        <v>37511.6847222222</v>
      </c>
      <c r="I237" s="15" t="n">
        <v>37511.70625</v>
      </c>
      <c r="J237" s="16" t="n">
        <v>0.0208333333333333</v>
      </c>
      <c r="K237" s="12" t="n">
        <f aca="false">HOUR(D237)</f>
        <v>16</v>
      </c>
      <c r="L237" s="0" t="s">
        <v>24</v>
      </c>
      <c r="M237" s="17" t="n">
        <f aca="false">D237-D236</f>
        <v>0.0406597222222222</v>
      </c>
      <c r="N237" s="33" t="n">
        <f aca="false">M237*60*24</f>
        <v>58.55</v>
      </c>
    </row>
    <row r="238" customFormat="false" ht="12.75" hidden="false" customHeight="true" outlineLevel="0" collapsed="false">
      <c r="A238" s="12" t="n">
        <v>9757</v>
      </c>
      <c r="B238" s="12" t="n">
        <v>101496</v>
      </c>
      <c r="C238" s="13" t="n">
        <v>37511</v>
      </c>
      <c r="D238" s="14" t="n">
        <v>0.738703703703704</v>
      </c>
      <c r="E238" s="13" t="n">
        <v>37511</v>
      </c>
      <c r="F238" s="14" t="n">
        <v>0.849756944444445</v>
      </c>
      <c r="G238" s="32"/>
      <c r="H238" s="15" t="n">
        <v>37511.7381944444</v>
      </c>
      <c r="I238" s="15" t="n">
        <v>37511.8493055556</v>
      </c>
      <c r="J238" s="16" t="n">
        <v>0.110416666666667</v>
      </c>
      <c r="K238" s="12" t="n">
        <f aca="false">HOUR(D238)</f>
        <v>17</v>
      </c>
      <c r="L238" s="0" t="s">
        <v>24</v>
      </c>
      <c r="M238" s="17" t="n">
        <f aca="false">D238-D237</f>
        <v>0.0533449074074074</v>
      </c>
      <c r="N238" s="33" t="n">
        <f aca="false">M238*60*24</f>
        <v>76.8166666666667</v>
      </c>
    </row>
    <row r="239" customFormat="false" ht="12.75" hidden="false" customHeight="true" outlineLevel="0" collapsed="false">
      <c r="A239" s="12" t="n">
        <v>13195</v>
      </c>
      <c r="B239" s="12" t="n">
        <v>101408</v>
      </c>
      <c r="C239" s="13" t="n">
        <v>37511</v>
      </c>
      <c r="D239" s="14" t="n">
        <v>0.753206018518519</v>
      </c>
      <c r="E239" s="13" t="n">
        <v>37517</v>
      </c>
      <c r="F239" s="14" t="n">
        <v>0.547650462962963</v>
      </c>
      <c r="G239" s="32"/>
      <c r="H239" s="15" t="n">
        <v>37511.7527777778</v>
      </c>
      <c r="I239" s="15" t="n">
        <v>37517.5472222222</v>
      </c>
      <c r="J239" s="16" t="n">
        <v>0.794444444444444</v>
      </c>
      <c r="K239" s="12" t="n">
        <f aca="false">HOUR(D239)</f>
        <v>18</v>
      </c>
      <c r="L239" s="0" t="s">
        <v>24</v>
      </c>
      <c r="M239" s="17" t="n">
        <f aca="false">D239-D238</f>
        <v>0.0145023148148148</v>
      </c>
      <c r="N239" s="33" t="n">
        <f aca="false">M239*60*24</f>
        <v>20.8833333333333</v>
      </c>
    </row>
    <row r="240" customFormat="false" ht="12.75" hidden="false" customHeight="true" outlineLevel="0" collapsed="false">
      <c r="A240" s="12" t="n">
        <v>9743</v>
      </c>
      <c r="B240" s="12" t="n">
        <v>101496</v>
      </c>
      <c r="C240" s="13" t="n">
        <v>37512</v>
      </c>
      <c r="D240" s="14" t="n">
        <v>0.455046296296296</v>
      </c>
      <c r="E240" s="13" t="n">
        <v>37512</v>
      </c>
      <c r="F240" s="14" t="n">
        <v>0.565775462962963</v>
      </c>
      <c r="G240" s="32"/>
      <c r="H240" s="15" t="n">
        <v>37512.4548611111</v>
      </c>
      <c r="I240" s="15" t="n">
        <v>37512.5652777778</v>
      </c>
      <c r="J240" s="16" t="n">
        <v>0.110416666666667</v>
      </c>
      <c r="K240" s="12" t="n">
        <f aca="false">HOUR(D240)</f>
        <v>10</v>
      </c>
      <c r="L240" s="0" t="s">
        <v>23</v>
      </c>
      <c r="M240" s="17" t="n">
        <f aca="false">D240-D239</f>
        <v>-0.298159722222222</v>
      </c>
      <c r="N240" s="33" t="n">
        <f aca="false">M240*60*24</f>
        <v>-429.35</v>
      </c>
    </row>
    <row r="241" customFormat="false" ht="12.75" hidden="false" customHeight="true" outlineLevel="0" collapsed="false">
      <c r="A241" s="12" t="n">
        <v>7244</v>
      </c>
      <c r="B241" s="12" t="n">
        <v>101427</v>
      </c>
      <c r="C241" s="13" t="n">
        <v>37512</v>
      </c>
      <c r="D241" s="14" t="n">
        <v>0.553935185185185</v>
      </c>
      <c r="E241" s="13" t="n">
        <v>37512</v>
      </c>
      <c r="F241" s="14" t="n">
        <v>0.586331018518519</v>
      </c>
      <c r="G241" s="32"/>
      <c r="H241" s="15" t="n">
        <v>37512.5534722222</v>
      </c>
      <c r="I241" s="15" t="n">
        <v>37512.5861111111</v>
      </c>
      <c r="J241" s="16" t="n">
        <v>0.0319444444444444</v>
      </c>
      <c r="K241" s="12" t="n">
        <f aca="false">HOUR(D241)</f>
        <v>13</v>
      </c>
      <c r="L241" s="0" t="s">
        <v>23</v>
      </c>
      <c r="M241" s="17" t="n">
        <f aca="false">D241-D240</f>
        <v>0.0988888888888889</v>
      </c>
      <c r="N241" s="33" t="n">
        <f aca="false">M241*60*24</f>
        <v>142.4</v>
      </c>
    </row>
    <row r="242" customFormat="false" ht="12.75" hidden="false" customHeight="true" outlineLevel="0" collapsed="false">
      <c r="A242" s="12" t="n">
        <v>7742</v>
      </c>
      <c r="B242" s="12" t="n">
        <v>101496</v>
      </c>
      <c r="C242" s="13" t="n">
        <v>37512</v>
      </c>
      <c r="D242" s="14" t="n">
        <v>0.571909722222222</v>
      </c>
      <c r="E242" s="13" t="n">
        <v>37512</v>
      </c>
      <c r="F242" s="14" t="n">
        <v>0.626956018518519</v>
      </c>
      <c r="G242" s="32"/>
      <c r="H242" s="15" t="n">
        <v>37512.5715277778</v>
      </c>
      <c r="I242" s="15" t="n">
        <v>37512.6263888889</v>
      </c>
      <c r="J242" s="16" t="n">
        <v>0.0548611111111111</v>
      </c>
      <c r="K242" s="12" t="n">
        <f aca="false">HOUR(D242)</f>
        <v>13</v>
      </c>
      <c r="L242" s="0" t="s">
        <v>23</v>
      </c>
      <c r="M242" s="17" t="n">
        <f aca="false">D242-D241</f>
        <v>0.017974537037037</v>
      </c>
      <c r="N242" s="33" t="n">
        <f aca="false">M242*60*24</f>
        <v>25.8833333333333</v>
      </c>
    </row>
    <row r="243" customFormat="false" ht="12.75" hidden="false" customHeight="true" outlineLevel="0" collapsed="false">
      <c r="A243" s="12" t="n">
        <v>9669</v>
      </c>
      <c r="B243" s="12" t="n">
        <v>101411</v>
      </c>
      <c r="C243" s="13" t="n">
        <v>37512</v>
      </c>
      <c r="D243" s="14" t="n">
        <v>0.587106481481482</v>
      </c>
      <c r="E243" s="13" t="n">
        <v>37512</v>
      </c>
      <c r="F243" s="14" t="n">
        <v>0.696168981481481</v>
      </c>
      <c r="G243" s="32"/>
      <c r="H243" s="15" t="n">
        <v>37512.5868055556</v>
      </c>
      <c r="I243" s="15" t="n">
        <v>37512.6958333333</v>
      </c>
      <c r="J243" s="16" t="n">
        <v>0.109027777777778</v>
      </c>
      <c r="K243" s="12" t="n">
        <f aca="false">HOUR(D243)</f>
        <v>14</v>
      </c>
      <c r="L243" s="0" t="s">
        <v>23</v>
      </c>
      <c r="M243" s="17" t="n">
        <f aca="false">D243-D242</f>
        <v>0.0151967592592593</v>
      </c>
      <c r="N243" s="33" t="n">
        <f aca="false">M243*60*24</f>
        <v>21.8833333333333</v>
      </c>
    </row>
    <row r="244" customFormat="false" ht="12.75" hidden="false" customHeight="true" outlineLevel="0" collapsed="false">
      <c r="A244" s="12" t="n">
        <v>9719</v>
      </c>
      <c r="B244" s="12" t="n">
        <v>101496</v>
      </c>
      <c r="C244" s="13" t="n">
        <v>37512</v>
      </c>
      <c r="D244" s="14" t="n">
        <v>0.676145833333333</v>
      </c>
      <c r="E244" s="13" t="n">
        <v>37512</v>
      </c>
      <c r="F244" s="14" t="n">
        <v>0.786412037037037</v>
      </c>
      <c r="G244" s="32"/>
      <c r="H244" s="15" t="n">
        <v>37512.6756944444</v>
      </c>
      <c r="I244" s="15" t="n">
        <v>37512.7861111111</v>
      </c>
      <c r="J244" s="16" t="n">
        <v>0.109722222222222</v>
      </c>
      <c r="K244" s="12" t="n">
        <f aca="false">HOUR(D244)</f>
        <v>16</v>
      </c>
      <c r="L244" s="0" t="s">
        <v>23</v>
      </c>
      <c r="M244" s="17" t="n">
        <f aca="false">D244-D243</f>
        <v>0.0890393518518519</v>
      </c>
      <c r="N244" s="33" t="n">
        <f aca="false">M244*60*24</f>
        <v>128.216666666667</v>
      </c>
    </row>
    <row r="245" customFormat="false" ht="12.75" hidden="false" customHeight="true" outlineLevel="0" collapsed="false">
      <c r="A245" s="12" t="n">
        <v>13024</v>
      </c>
      <c r="B245" s="12" t="n">
        <v>101601</v>
      </c>
      <c r="C245" s="13" t="n">
        <v>37515</v>
      </c>
      <c r="D245" s="14" t="n">
        <v>0.455046296296296</v>
      </c>
      <c r="E245" s="13" t="n">
        <v>37515</v>
      </c>
      <c r="F245" s="14" t="n">
        <v>0.753206018518519</v>
      </c>
      <c r="G245" s="32"/>
      <c r="H245" s="15" t="n">
        <v>37515.4548611111</v>
      </c>
      <c r="I245" s="15" t="n">
        <v>37515.7527777778</v>
      </c>
      <c r="J245" s="16" t="n">
        <v>0.297916666666667</v>
      </c>
      <c r="K245" s="12" t="n">
        <f aca="false">HOUR(D245)</f>
        <v>10</v>
      </c>
      <c r="L245" s="0" t="s">
        <v>21</v>
      </c>
      <c r="M245" s="17" t="n">
        <f aca="false">D245-D244</f>
        <v>-0.221099537037037</v>
      </c>
      <c r="N245" s="33" t="n">
        <f aca="false">M245*60*24</f>
        <v>-318.383333333333</v>
      </c>
    </row>
    <row r="246" customFormat="false" ht="12.75" hidden="false" customHeight="true" outlineLevel="0" collapsed="false">
      <c r="A246" s="12" t="n">
        <v>7108</v>
      </c>
      <c r="B246" s="12" t="n">
        <v>101411</v>
      </c>
      <c r="C246" s="13" t="n">
        <v>37515</v>
      </c>
      <c r="D246" s="14" t="n">
        <v>0.687199074074074</v>
      </c>
      <c r="E246" s="13" t="n">
        <v>37515</v>
      </c>
      <c r="F246" s="14" t="n">
        <v>0.710011574074074</v>
      </c>
      <c r="G246" s="32"/>
      <c r="H246" s="15" t="n">
        <v>37515.6868055556</v>
      </c>
      <c r="I246" s="15" t="n">
        <v>37515.7097222222</v>
      </c>
      <c r="J246" s="16" t="n">
        <v>0.0222222222222222</v>
      </c>
      <c r="K246" s="12" t="n">
        <f aca="false">HOUR(D246)</f>
        <v>16</v>
      </c>
      <c r="L246" s="0" t="s">
        <v>21</v>
      </c>
      <c r="M246" s="17" t="n">
        <f aca="false">D246-D245</f>
        <v>0.232152777777778</v>
      </c>
      <c r="N246" s="33" t="n">
        <f aca="false">M246*60*24</f>
        <v>334.3</v>
      </c>
    </row>
    <row r="247" customFormat="false" ht="12.75" hidden="false" customHeight="true" outlineLevel="0" collapsed="false">
      <c r="A247" s="12" t="n">
        <v>8420</v>
      </c>
      <c r="B247" s="12" t="n">
        <v>101496</v>
      </c>
      <c r="C247" s="13" t="n">
        <v>37515</v>
      </c>
      <c r="D247" s="14" t="n">
        <v>0.70556712962963</v>
      </c>
      <c r="E247" s="13" t="n">
        <v>37515</v>
      </c>
      <c r="F247" s="14" t="n">
        <v>0.778599537037037</v>
      </c>
      <c r="G247" s="32"/>
      <c r="H247" s="15" t="n">
        <v>37515.7055555556</v>
      </c>
      <c r="I247" s="15" t="n">
        <v>37515.7784722222</v>
      </c>
      <c r="J247" s="16" t="n">
        <v>0.0729166666666667</v>
      </c>
      <c r="K247" s="12" t="n">
        <f aca="false">HOUR(D247)</f>
        <v>16</v>
      </c>
      <c r="L247" s="0" t="s">
        <v>21</v>
      </c>
      <c r="M247" s="17" t="n">
        <f aca="false">D247-D246</f>
        <v>0.0183680555555556</v>
      </c>
      <c r="N247" s="33" t="n">
        <f aca="false">M247*60*24</f>
        <v>26.45</v>
      </c>
    </row>
    <row r="248" customFormat="false" ht="12.75" hidden="false" customHeight="true" outlineLevel="0" collapsed="false">
      <c r="A248" s="12" t="n">
        <v>12601</v>
      </c>
      <c r="B248" s="12" t="n">
        <v>101414</v>
      </c>
      <c r="C248" s="13" t="n">
        <v>37515</v>
      </c>
      <c r="D248" s="14" t="n">
        <v>0.706550925925926</v>
      </c>
      <c r="E248" s="13" t="n">
        <v>37515</v>
      </c>
      <c r="F248" s="14" t="n">
        <v>0.883541666666667</v>
      </c>
      <c r="G248" s="32"/>
      <c r="H248" s="15" t="n">
        <v>37515.70625</v>
      </c>
      <c r="I248" s="15" t="n">
        <v>37515.8833333333</v>
      </c>
      <c r="J248" s="16" t="n">
        <v>0.176388888888889</v>
      </c>
      <c r="K248" s="12" t="n">
        <f aca="false">HOUR(D248)</f>
        <v>16</v>
      </c>
      <c r="L248" s="0" t="s">
        <v>21</v>
      </c>
      <c r="M248" s="17" t="n">
        <f aca="false">D248-D247</f>
        <v>0.000983796296296296</v>
      </c>
      <c r="N248" s="33" t="n">
        <f aca="false">M248*60*24</f>
        <v>1.41666666666667</v>
      </c>
    </row>
    <row r="249" customFormat="false" ht="12.75" hidden="false" customHeight="true" outlineLevel="0" collapsed="false">
      <c r="A249" s="12" t="n">
        <v>8034</v>
      </c>
      <c r="B249" s="12" t="n">
        <v>101427</v>
      </c>
      <c r="C249" s="13" t="n">
        <v>37515</v>
      </c>
      <c r="D249" s="14" t="n">
        <v>0.706828703703704</v>
      </c>
      <c r="E249" s="13" t="n">
        <v>37515</v>
      </c>
      <c r="F249" s="14" t="n">
        <v>0.768923611111111</v>
      </c>
      <c r="G249" s="32"/>
      <c r="H249" s="15" t="n">
        <v>37515.70625</v>
      </c>
      <c r="I249" s="15" t="n">
        <v>37515.76875</v>
      </c>
      <c r="J249" s="16" t="n">
        <v>0.0618055555555556</v>
      </c>
      <c r="K249" s="12" t="n">
        <f aca="false">HOUR(D249)</f>
        <v>16</v>
      </c>
      <c r="L249" s="0" t="s">
        <v>21</v>
      </c>
      <c r="M249" s="17" t="n">
        <f aca="false">D249-D248</f>
        <v>0.000277777777777778</v>
      </c>
      <c r="N249" s="33" t="n">
        <f aca="false">M249*60*24</f>
        <v>0.4</v>
      </c>
    </row>
    <row r="250" customFormat="false" ht="12.75" hidden="false" customHeight="true" outlineLevel="0" collapsed="false">
      <c r="A250" s="12" t="n">
        <v>7269</v>
      </c>
      <c r="B250" s="12" t="n">
        <v>101411</v>
      </c>
      <c r="C250" s="13" t="n">
        <v>37515</v>
      </c>
      <c r="D250" s="14" t="n">
        <v>0.740983796296296</v>
      </c>
      <c r="E250" s="13" t="n">
        <v>37515</v>
      </c>
      <c r="F250" s="14" t="n">
        <v>0.775173611111111</v>
      </c>
      <c r="G250" s="32"/>
      <c r="H250" s="15" t="n">
        <v>37515.7409722222</v>
      </c>
      <c r="I250" s="15" t="n">
        <v>37515.775</v>
      </c>
      <c r="J250" s="16" t="n">
        <v>0.0340277777777778</v>
      </c>
      <c r="K250" s="12" t="n">
        <f aca="false">HOUR(D250)</f>
        <v>17</v>
      </c>
      <c r="L250" s="0" t="s">
        <v>21</v>
      </c>
      <c r="M250" s="17" t="n">
        <f aca="false">D250-D249</f>
        <v>0.0341550925925926</v>
      </c>
      <c r="N250" s="33" t="n">
        <f aca="false">M250*60*24</f>
        <v>49.1833333333333</v>
      </c>
    </row>
    <row r="251" customFormat="false" ht="12.75" hidden="false" customHeight="true" outlineLevel="0" collapsed="false">
      <c r="A251" s="12" t="n">
        <v>9501</v>
      </c>
      <c r="B251" s="12" t="n">
        <v>101411</v>
      </c>
      <c r="C251" s="13" t="n">
        <v>37515</v>
      </c>
      <c r="D251" s="14" t="n">
        <v>0.779050925925926</v>
      </c>
      <c r="E251" s="13" t="n">
        <v>37515</v>
      </c>
      <c r="F251" s="14" t="n">
        <v>0.883217592592593</v>
      </c>
      <c r="G251" s="32"/>
      <c r="H251" s="15" t="n">
        <v>37515.7784722222</v>
      </c>
      <c r="I251" s="15" t="n">
        <v>37515.8826388889</v>
      </c>
      <c r="J251" s="16" t="n">
        <v>0.104166666666667</v>
      </c>
      <c r="K251" s="12" t="n">
        <f aca="false">HOUR(D251)</f>
        <v>18</v>
      </c>
      <c r="L251" s="0" t="s">
        <v>21</v>
      </c>
      <c r="M251" s="17" t="n">
        <f aca="false">D251-D250</f>
        <v>0.0380671296296296</v>
      </c>
      <c r="N251" s="33" t="n">
        <f aca="false">M251*60*24</f>
        <v>54.8166666666667</v>
      </c>
    </row>
    <row r="252" customFormat="false" ht="12.75" hidden="false" customHeight="true" outlineLevel="0" collapsed="false">
      <c r="A252" s="12" t="n">
        <v>7076</v>
      </c>
      <c r="B252" s="12" t="n">
        <v>101427</v>
      </c>
      <c r="C252" s="13" t="n">
        <v>37515</v>
      </c>
      <c r="D252" s="14" t="n">
        <v>0.781030092592593</v>
      </c>
      <c r="E252" s="13" t="n">
        <v>37515</v>
      </c>
      <c r="F252" s="14" t="n">
        <v>0.801793981481482</v>
      </c>
      <c r="G252" s="32"/>
      <c r="H252" s="15" t="n">
        <v>37515.7805555556</v>
      </c>
      <c r="I252" s="15" t="n">
        <v>37515.8013888889</v>
      </c>
      <c r="J252" s="16" t="n">
        <v>0.0201388888888889</v>
      </c>
      <c r="K252" s="12" t="n">
        <f aca="false">HOUR(D252)</f>
        <v>18</v>
      </c>
      <c r="L252" s="0" t="s">
        <v>21</v>
      </c>
      <c r="M252" s="17" t="n">
        <f aca="false">D252-D251</f>
        <v>0.00197916666666667</v>
      </c>
      <c r="N252" s="33" t="n">
        <f aca="false">M252*60*24</f>
        <v>2.85</v>
      </c>
    </row>
    <row r="253" customFormat="false" ht="12.75" hidden="false" customHeight="true" outlineLevel="0" collapsed="false">
      <c r="A253" s="12" t="n">
        <v>13165</v>
      </c>
      <c r="B253" s="12" t="n">
        <v>101591</v>
      </c>
      <c r="C253" s="13" t="n">
        <v>37516</v>
      </c>
      <c r="D253" s="14" t="n">
        <v>0.375</v>
      </c>
      <c r="E253" s="13" t="n">
        <v>37519</v>
      </c>
      <c r="F253" s="14" t="n">
        <v>0.556238425925926</v>
      </c>
      <c r="G253" s="32"/>
      <c r="H253" s="15" t="n">
        <v>37516.375</v>
      </c>
      <c r="I253" s="15" t="n">
        <v>37519.5555555556</v>
      </c>
      <c r="J253" s="16" t="n">
        <v>0.180555555555556</v>
      </c>
      <c r="K253" s="12" t="n">
        <f aca="false">HOUR(D253)</f>
        <v>9</v>
      </c>
      <c r="L253" s="0" t="s">
        <v>22</v>
      </c>
      <c r="M253" s="17" t="n">
        <f aca="false">D253-D252</f>
        <v>-0.406030092592593</v>
      </c>
      <c r="N253" s="33" t="n">
        <f aca="false">M253*60*24</f>
        <v>-584.683333333333</v>
      </c>
    </row>
    <row r="254" customFormat="false" ht="12.75" hidden="false" customHeight="true" outlineLevel="0" collapsed="false">
      <c r="A254" s="12" t="n">
        <v>13144</v>
      </c>
      <c r="B254" s="12" t="n">
        <v>101595</v>
      </c>
      <c r="C254" s="13" t="n">
        <v>37516</v>
      </c>
      <c r="D254" s="14" t="n">
        <v>0.436377314814815</v>
      </c>
      <c r="E254" s="13" t="n">
        <v>37518</v>
      </c>
      <c r="F254" s="14" t="n">
        <v>0.578310185185185</v>
      </c>
      <c r="G254" s="32"/>
      <c r="H254" s="15" t="n">
        <v>37516.4361111111</v>
      </c>
      <c r="I254" s="15" t="n">
        <v>37518.5777777778</v>
      </c>
      <c r="J254" s="16" t="n">
        <v>0.141666666666667</v>
      </c>
      <c r="K254" s="12" t="n">
        <f aca="false">HOUR(D254)</f>
        <v>10</v>
      </c>
      <c r="L254" s="0" t="s">
        <v>22</v>
      </c>
      <c r="M254" s="17" t="n">
        <f aca="false">D254-D253</f>
        <v>0.0613773148148148</v>
      </c>
      <c r="N254" s="33" t="n">
        <f aca="false">M254*60*24</f>
        <v>88.3833333333333</v>
      </c>
    </row>
    <row r="255" customFormat="false" ht="12.75" hidden="false" customHeight="true" outlineLevel="0" collapsed="false">
      <c r="A255" s="12" t="n">
        <v>11587</v>
      </c>
      <c r="B255" s="12" t="n">
        <v>101601</v>
      </c>
      <c r="C255" s="13" t="n">
        <v>37516</v>
      </c>
      <c r="D255" s="14" t="n">
        <v>0.452037037037037</v>
      </c>
      <c r="E255" s="13" t="n">
        <v>37516</v>
      </c>
      <c r="F255" s="14" t="n">
        <v>0.603715277777778</v>
      </c>
      <c r="G255" s="32"/>
      <c r="H255" s="15" t="n">
        <v>37516.4513888889</v>
      </c>
      <c r="I255" s="15" t="n">
        <v>37516.6034722222</v>
      </c>
      <c r="J255" s="16" t="n">
        <v>0.151388888888889</v>
      </c>
      <c r="K255" s="12" t="n">
        <f aca="false">HOUR(D255)</f>
        <v>10</v>
      </c>
      <c r="L255" s="0" t="s">
        <v>22</v>
      </c>
      <c r="M255" s="17" t="n">
        <f aca="false">D255-D254</f>
        <v>0.0156597222222222</v>
      </c>
      <c r="N255" s="33" t="n">
        <f aca="false">M255*60*24</f>
        <v>22.55</v>
      </c>
    </row>
    <row r="256" customFormat="false" ht="12.75" hidden="false" customHeight="true" outlineLevel="0" collapsed="false">
      <c r="A256" s="12" t="n">
        <v>8272</v>
      </c>
      <c r="B256" s="12" t="n">
        <v>101427</v>
      </c>
      <c r="C256" s="13" t="n">
        <v>37516</v>
      </c>
      <c r="D256" s="14" t="n">
        <v>0.512418981481482</v>
      </c>
      <c r="E256" s="13" t="n">
        <v>37516</v>
      </c>
      <c r="F256" s="14" t="n">
        <v>0.581018518518519</v>
      </c>
      <c r="G256" s="32"/>
      <c r="H256" s="15" t="n">
        <v>37516.5118055556</v>
      </c>
      <c r="I256" s="15" t="n">
        <v>37516.5805555556</v>
      </c>
      <c r="J256" s="16" t="n">
        <v>0.0680555555555556</v>
      </c>
      <c r="K256" s="12" t="n">
        <f aca="false">HOUR(D256)</f>
        <v>12</v>
      </c>
      <c r="L256" s="0" t="s">
        <v>22</v>
      </c>
      <c r="M256" s="17" t="n">
        <f aca="false">D256-D255</f>
        <v>0.0603819444444444</v>
      </c>
      <c r="N256" s="33" t="n">
        <f aca="false">M256*60*24</f>
        <v>86.95</v>
      </c>
    </row>
    <row r="257" customFormat="false" ht="12.75" hidden="false" customHeight="true" outlineLevel="0" collapsed="false">
      <c r="A257" s="12" t="n">
        <v>6727</v>
      </c>
      <c r="B257" s="12" t="n">
        <v>101496</v>
      </c>
      <c r="C257" s="13" t="n">
        <v>37516</v>
      </c>
      <c r="D257" s="14" t="n">
        <v>0.525497685185185</v>
      </c>
      <c r="E257" s="13" t="n">
        <v>37516</v>
      </c>
      <c r="F257" s="14" t="n">
        <v>0.525949074074074</v>
      </c>
      <c r="G257" s="32"/>
      <c r="H257" s="15" t="n">
        <v>37516.525</v>
      </c>
      <c r="I257" s="15" t="n">
        <v>37516.5256944444</v>
      </c>
      <c r="J257" s="16" t="n">
        <v>0</v>
      </c>
      <c r="K257" s="12" t="n">
        <f aca="false">HOUR(D257)</f>
        <v>12</v>
      </c>
      <c r="L257" s="0" t="s">
        <v>22</v>
      </c>
      <c r="M257" s="17" t="n">
        <f aca="false">D257-D256</f>
        <v>0.0130787037037037</v>
      </c>
      <c r="N257" s="33" t="n">
        <f aca="false">M257*60*24</f>
        <v>18.8333333333333</v>
      </c>
    </row>
    <row r="258" customFormat="false" ht="12.75" hidden="false" customHeight="true" outlineLevel="0" collapsed="false">
      <c r="A258" s="12" t="n">
        <v>9211</v>
      </c>
      <c r="B258" s="12" t="n">
        <v>101414</v>
      </c>
      <c r="C258" s="13" t="n">
        <v>37516</v>
      </c>
      <c r="D258" s="14" t="n">
        <v>0.526909722222222</v>
      </c>
      <c r="E258" s="13" t="n">
        <v>37516</v>
      </c>
      <c r="F258" s="14" t="n">
        <v>0.62255787037037</v>
      </c>
      <c r="G258" s="32"/>
      <c r="H258" s="15" t="n">
        <v>37516.5263888889</v>
      </c>
      <c r="I258" s="15" t="n">
        <v>37516.6222222222</v>
      </c>
      <c r="J258" s="16" t="n">
        <v>0.0951388888888889</v>
      </c>
      <c r="K258" s="12" t="n">
        <f aca="false">HOUR(D258)</f>
        <v>12</v>
      </c>
      <c r="L258" s="0" t="s">
        <v>22</v>
      </c>
      <c r="M258" s="17" t="n">
        <f aca="false">D258-D257</f>
        <v>0.00141203703703704</v>
      </c>
      <c r="N258" s="33" t="n">
        <f aca="false">M258*60*24</f>
        <v>2.03333333333333</v>
      </c>
    </row>
    <row r="259" customFormat="false" ht="12.75" hidden="false" customHeight="true" outlineLevel="0" collapsed="false">
      <c r="A259" s="12" t="n">
        <v>10630</v>
      </c>
      <c r="B259" s="12" t="n">
        <v>101411</v>
      </c>
      <c r="C259" s="13" t="n">
        <v>37516</v>
      </c>
      <c r="D259" s="14" t="n">
        <v>0.533969907407408</v>
      </c>
      <c r="E259" s="13" t="n">
        <v>37516</v>
      </c>
      <c r="F259" s="14" t="n">
        <v>0.663854166666667</v>
      </c>
      <c r="G259" s="32"/>
      <c r="H259" s="15" t="n">
        <v>37516.5333333333</v>
      </c>
      <c r="I259" s="15" t="n">
        <v>37516.6631944444</v>
      </c>
      <c r="J259" s="16" t="n">
        <v>0.129861111111111</v>
      </c>
      <c r="K259" s="12" t="n">
        <f aca="false">HOUR(D259)</f>
        <v>12</v>
      </c>
      <c r="L259" s="0" t="s">
        <v>22</v>
      </c>
      <c r="M259" s="17" t="n">
        <f aca="false">D259-D258</f>
        <v>0.00706018518518519</v>
      </c>
      <c r="N259" s="33" t="n">
        <f aca="false">M259*60*24</f>
        <v>10.1666666666667</v>
      </c>
    </row>
    <row r="260" customFormat="false" ht="12.75" hidden="false" customHeight="true" outlineLevel="0" collapsed="false">
      <c r="A260" s="12" t="n">
        <v>12281</v>
      </c>
      <c r="B260" s="12" t="n">
        <v>101576</v>
      </c>
      <c r="C260" s="13" t="n">
        <v>37516</v>
      </c>
      <c r="D260" s="14" t="n">
        <v>0.576921296296296</v>
      </c>
      <c r="E260" s="13" t="n">
        <v>37516</v>
      </c>
      <c r="F260" s="14" t="n">
        <v>0.743587962962963</v>
      </c>
      <c r="G260" s="32"/>
      <c r="H260" s="15" t="n">
        <v>37516.5763888889</v>
      </c>
      <c r="I260" s="15" t="n">
        <v>37516.7430555556</v>
      </c>
      <c r="J260" s="16" t="n">
        <v>0.166666666666667</v>
      </c>
      <c r="K260" s="12" t="n">
        <f aca="false">HOUR(D260)</f>
        <v>13</v>
      </c>
      <c r="L260" s="0" t="s">
        <v>22</v>
      </c>
      <c r="M260" s="17" t="n">
        <f aca="false">D260-D259</f>
        <v>0.0429513888888889</v>
      </c>
      <c r="N260" s="33" t="n">
        <f aca="false">M260*60*24</f>
        <v>61.85</v>
      </c>
    </row>
    <row r="261" customFormat="false" ht="12.75" hidden="false" customHeight="true" outlineLevel="0" collapsed="false">
      <c r="A261" s="12" t="n">
        <v>12288</v>
      </c>
      <c r="B261" s="12" t="n">
        <v>101608</v>
      </c>
      <c r="C261" s="13" t="n">
        <v>37516</v>
      </c>
      <c r="D261" s="14" t="n">
        <v>0.578483796296296</v>
      </c>
      <c r="E261" s="13" t="n">
        <v>37516</v>
      </c>
      <c r="F261" s="14" t="n">
        <v>0.743587962962963</v>
      </c>
      <c r="G261" s="32"/>
      <c r="H261" s="15" t="n">
        <v>37516.5784722222</v>
      </c>
      <c r="I261" s="15" t="n">
        <v>37516.7451388889</v>
      </c>
      <c r="J261" s="16" t="n">
        <v>0.166666666666667</v>
      </c>
      <c r="K261" s="12" t="n">
        <f aca="false">HOUR(D261)</f>
        <v>13</v>
      </c>
      <c r="L261" s="0" t="s">
        <v>22</v>
      </c>
      <c r="M261" s="17" t="n">
        <f aca="false">D261-D260</f>
        <v>0.0015625</v>
      </c>
      <c r="N261" s="33" t="n">
        <f aca="false">M261*60*24</f>
        <v>2.25</v>
      </c>
    </row>
    <row r="262" customFormat="false" ht="12.75" hidden="false" customHeight="true" outlineLevel="0" collapsed="false">
      <c r="A262" s="12" t="n">
        <v>7126</v>
      </c>
      <c r="B262" s="12" t="n">
        <v>101427</v>
      </c>
      <c r="C262" s="13" t="n">
        <v>37516</v>
      </c>
      <c r="D262" s="14" t="n">
        <v>0.589178240740741</v>
      </c>
      <c r="E262" s="13" t="n">
        <v>37516</v>
      </c>
      <c r="F262" s="14" t="n">
        <v>0.61375</v>
      </c>
      <c r="G262" s="32"/>
      <c r="H262" s="15" t="n">
        <v>37516.5888888889</v>
      </c>
      <c r="I262" s="15" t="n">
        <v>37516.6131944444</v>
      </c>
      <c r="J262" s="16" t="n">
        <v>0.0243055555555556</v>
      </c>
      <c r="K262" s="12" t="n">
        <f aca="false">HOUR(D262)</f>
        <v>14</v>
      </c>
      <c r="L262" s="0" t="s">
        <v>22</v>
      </c>
      <c r="M262" s="17" t="n">
        <f aca="false">D262-D261</f>
        <v>0.0106944444444444</v>
      </c>
      <c r="N262" s="33" t="n">
        <f aca="false">M262*60*24</f>
        <v>15.4</v>
      </c>
    </row>
    <row r="263" customFormat="false" ht="12.75" hidden="false" customHeight="true" outlineLevel="0" collapsed="false">
      <c r="A263" s="12" t="n">
        <v>9298</v>
      </c>
      <c r="B263" s="12" t="n">
        <v>101427</v>
      </c>
      <c r="C263" s="13" t="n">
        <v>37516</v>
      </c>
      <c r="D263" s="14" t="n">
        <v>0.796087962962963</v>
      </c>
      <c r="E263" s="13" t="n">
        <v>37516</v>
      </c>
      <c r="F263" s="14" t="n">
        <v>0.893935185185185</v>
      </c>
      <c r="G263" s="32"/>
      <c r="H263" s="15" t="n">
        <v>37516.7958333333</v>
      </c>
      <c r="I263" s="15" t="n">
        <v>37516.89375</v>
      </c>
      <c r="J263" s="16" t="n">
        <v>0.0972222222222222</v>
      </c>
      <c r="K263" s="12" t="n">
        <f aca="false">HOUR(D263)</f>
        <v>19</v>
      </c>
      <c r="L263" s="0" t="s">
        <v>22</v>
      </c>
      <c r="M263" s="17" t="n">
        <f aca="false">D263-D262</f>
        <v>0.206909722222222</v>
      </c>
      <c r="N263" s="33" t="n">
        <f aca="false">M263*60*24</f>
        <v>297.95</v>
      </c>
    </row>
    <row r="264" customFormat="false" ht="12.75" hidden="false" customHeight="true" outlineLevel="0" collapsed="false">
      <c r="A264" s="12" t="n">
        <v>9688</v>
      </c>
      <c r="B264" s="12" t="n">
        <v>101427</v>
      </c>
      <c r="C264" s="13" t="n">
        <v>37517</v>
      </c>
      <c r="D264" s="14" t="n">
        <v>0.366261574074074</v>
      </c>
      <c r="E264" s="13" t="n">
        <v>37517</v>
      </c>
      <c r="F264" s="14" t="n">
        <v>0.475856481481481</v>
      </c>
      <c r="G264" s="32"/>
      <c r="H264" s="15" t="n">
        <v>37517.3659722222</v>
      </c>
      <c r="I264" s="15" t="n">
        <v>37517.4756944444</v>
      </c>
      <c r="J264" s="16" t="n">
        <v>0.109027777777778</v>
      </c>
      <c r="K264" s="12" t="n">
        <f aca="false">HOUR(D264)</f>
        <v>8</v>
      </c>
      <c r="L264" s="0" t="s">
        <v>20</v>
      </c>
      <c r="M264" s="17" t="n">
        <f aca="false">D264-D263</f>
        <v>-0.429826388888889</v>
      </c>
      <c r="N264" s="33" t="n">
        <f aca="false">M264*60*24</f>
        <v>-618.95</v>
      </c>
    </row>
    <row r="265" customFormat="false" ht="12.75" hidden="false" customHeight="true" outlineLevel="0" collapsed="false">
      <c r="A265" s="12" t="n">
        <v>10674</v>
      </c>
      <c r="B265" s="12" t="n">
        <v>101411</v>
      </c>
      <c r="C265" s="13" t="n">
        <v>37517</v>
      </c>
      <c r="D265" s="14" t="n">
        <v>0.370277777777778</v>
      </c>
      <c r="E265" s="13" t="n">
        <v>37517</v>
      </c>
      <c r="F265" s="14" t="n">
        <v>0.501076388888889</v>
      </c>
      <c r="G265" s="32"/>
      <c r="H265" s="15" t="n">
        <v>37517.3701388889</v>
      </c>
      <c r="I265" s="15" t="n">
        <v>37517.5006944445</v>
      </c>
      <c r="J265" s="16" t="n">
        <v>0.130555555555556</v>
      </c>
      <c r="K265" s="12" t="n">
        <f aca="false">HOUR(D265)</f>
        <v>8</v>
      </c>
      <c r="L265" s="0" t="s">
        <v>20</v>
      </c>
      <c r="M265" s="17" t="n">
        <f aca="false">D265-D264</f>
        <v>0.0040162037037037</v>
      </c>
      <c r="N265" s="33" t="n">
        <f aca="false">M265*60*24</f>
        <v>5.78333333333333</v>
      </c>
    </row>
    <row r="266" customFormat="false" ht="12.75" hidden="false" customHeight="true" outlineLevel="0" collapsed="false">
      <c r="A266" s="12" t="n">
        <v>10346</v>
      </c>
      <c r="B266" s="12" t="n">
        <v>101427</v>
      </c>
      <c r="C266" s="13" t="n">
        <v>37517</v>
      </c>
      <c r="D266" s="14" t="n">
        <v>0.497256944444444</v>
      </c>
      <c r="E266" s="13" t="n">
        <v>37517</v>
      </c>
      <c r="F266" s="14" t="n">
        <v>0.621527777777778</v>
      </c>
      <c r="G266" s="32"/>
      <c r="H266" s="15" t="n">
        <v>37517.4972222222</v>
      </c>
      <c r="I266" s="15" t="n">
        <v>37517.6215277778</v>
      </c>
      <c r="J266" s="16" t="n">
        <v>0.123611111111111</v>
      </c>
      <c r="K266" s="12" t="n">
        <f aca="false">HOUR(D266)</f>
        <v>11</v>
      </c>
      <c r="L266" s="0" t="s">
        <v>20</v>
      </c>
      <c r="M266" s="17" t="n">
        <f aca="false">D266-D265</f>
        <v>0.126979166666667</v>
      </c>
      <c r="N266" s="33" t="n">
        <f aca="false">M266*60*24</f>
        <v>182.85</v>
      </c>
    </row>
    <row r="267" customFormat="false" ht="12.75" hidden="false" customHeight="true" outlineLevel="0" collapsed="false">
      <c r="A267" s="12" t="n">
        <v>7924</v>
      </c>
      <c r="B267" s="12" t="n">
        <v>101414</v>
      </c>
      <c r="C267" s="13" t="n">
        <v>37517</v>
      </c>
      <c r="D267" s="14" t="n">
        <v>0.499675925925926</v>
      </c>
      <c r="E267" s="13" t="n">
        <v>37517</v>
      </c>
      <c r="F267" s="14" t="n">
        <v>0.559178240740741</v>
      </c>
      <c r="G267" s="32"/>
      <c r="H267" s="15" t="n">
        <v>37517.4993055556</v>
      </c>
      <c r="I267" s="15" t="n">
        <v>37517.5590277778</v>
      </c>
      <c r="J267" s="16" t="n">
        <v>0.0590277777777778</v>
      </c>
      <c r="K267" s="12" t="n">
        <f aca="false">HOUR(D267)</f>
        <v>11</v>
      </c>
      <c r="L267" s="0" t="s">
        <v>20</v>
      </c>
      <c r="M267" s="17" t="n">
        <f aca="false">D267-D266</f>
        <v>0.00241898148148148</v>
      </c>
      <c r="N267" s="33" t="n">
        <f aca="false">M267*60*24</f>
        <v>3.48333333333333</v>
      </c>
    </row>
    <row r="268" customFormat="false" ht="12.75" hidden="false" customHeight="true" outlineLevel="0" collapsed="false">
      <c r="A268" s="12" t="n">
        <v>6877</v>
      </c>
      <c r="B268" s="12" t="n">
        <v>101408</v>
      </c>
      <c r="C268" s="13" t="n">
        <v>37517</v>
      </c>
      <c r="D268" s="14" t="n">
        <v>0.551956018518519</v>
      </c>
      <c r="E268" s="13" t="n">
        <v>37517</v>
      </c>
      <c r="F268" s="14" t="n">
        <v>0.561122685185185</v>
      </c>
      <c r="G268" s="32"/>
      <c r="H268" s="15" t="n">
        <v>37517.5513888889</v>
      </c>
      <c r="I268" s="15" t="n">
        <v>37517.5611111111</v>
      </c>
      <c r="J268" s="16" t="n">
        <v>0.00902777777777778</v>
      </c>
      <c r="K268" s="12" t="n">
        <f aca="false">HOUR(D268)</f>
        <v>13</v>
      </c>
      <c r="L268" s="0" t="s">
        <v>20</v>
      </c>
      <c r="M268" s="17" t="n">
        <f aca="false">D268-D267</f>
        <v>0.0522800925925926</v>
      </c>
      <c r="N268" s="33" t="n">
        <f aca="false">M268*60*24</f>
        <v>75.2833333333333</v>
      </c>
    </row>
    <row r="269" customFormat="false" ht="12.75" hidden="false" customHeight="true" outlineLevel="0" collapsed="false">
      <c r="A269" s="12" t="n">
        <v>12648</v>
      </c>
      <c r="B269" s="12" t="n">
        <v>101601</v>
      </c>
      <c r="C269" s="13" t="n">
        <v>37517</v>
      </c>
      <c r="D269" s="14" t="n">
        <v>0.561412037037037</v>
      </c>
      <c r="E269" s="13" t="n">
        <v>37517</v>
      </c>
      <c r="F269" s="14" t="n">
        <v>0.74193287037037</v>
      </c>
      <c r="G269" s="32"/>
      <c r="H269" s="15" t="n">
        <v>37517.5611111111</v>
      </c>
      <c r="I269" s="15" t="n">
        <v>37517.7416666667</v>
      </c>
      <c r="J269" s="16" t="n">
        <v>0.179861111111111</v>
      </c>
      <c r="K269" s="12" t="n">
        <f aca="false">HOUR(D269)</f>
        <v>13</v>
      </c>
      <c r="L269" s="0" t="s">
        <v>20</v>
      </c>
      <c r="M269" s="17" t="n">
        <f aca="false">D269-D268</f>
        <v>0.00945601851851852</v>
      </c>
      <c r="N269" s="33" t="n">
        <f aca="false">M269*60*24</f>
        <v>13.6166666666667</v>
      </c>
    </row>
    <row r="270" customFormat="false" ht="12.75" hidden="false" customHeight="true" outlineLevel="0" collapsed="false">
      <c r="A270" s="12" t="n">
        <v>12024</v>
      </c>
      <c r="B270" s="12" t="n">
        <v>101411</v>
      </c>
      <c r="C270" s="13" t="n">
        <v>37517</v>
      </c>
      <c r="D270" s="14" t="n">
        <v>0.58212962962963</v>
      </c>
      <c r="E270" s="13" t="n">
        <v>37517</v>
      </c>
      <c r="F270" s="14" t="n">
        <v>0.743287037037037</v>
      </c>
      <c r="G270" s="32"/>
      <c r="H270" s="15" t="n">
        <v>37517.5819444444</v>
      </c>
      <c r="I270" s="15" t="n">
        <v>37517.7430555556</v>
      </c>
      <c r="J270" s="16" t="n">
        <v>0.161111111111111</v>
      </c>
      <c r="K270" s="12" t="n">
        <f aca="false">HOUR(D270)</f>
        <v>13</v>
      </c>
      <c r="L270" s="0" t="s">
        <v>20</v>
      </c>
      <c r="M270" s="17" t="n">
        <f aca="false">D270-D269</f>
        <v>0.0207175925925926</v>
      </c>
      <c r="N270" s="33" t="n">
        <f aca="false">M270*60*24</f>
        <v>29.8333333333333</v>
      </c>
    </row>
    <row r="271" customFormat="false" ht="12.75" hidden="false" customHeight="true" outlineLevel="0" collapsed="false">
      <c r="A271" s="12" t="n">
        <v>11750</v>
      </c>
      <c r="B271" s="12" t="n">
        <v>101427</v>
      </c>
      <c r="C271" s="13" t="n">
        <v>37517</v>
      </c>
      <c r="D271" s="14" t="n">
        <v>0.623634259259259</v>
      </c>
      <c r="E271" s="13" t="n">
        <v>37517</v>
      </c>
      <c r="F271" s="14" t="n">
        <v>0.779421296296296</v>
      </c>
      <c r="G271" s="32"/>
      <c r="H271" s="15" t="n">
        <v>37517.6236111111</v>
      </c>
      <c r="I271" s="15" t="n">
        <v>37517.7791666667</v>
      </c>
      <c r="J271" s="16" t="n">
        <v>0.155555555555556</v>
      </c>
      <c r="K271" s="12" t="n">
        <f aca="false">HOUR(D271)</f>
        <v>14</v>
      </c>
      <c r="L271" s="0" t="s">
        <v>20</v>
      </c>
      <c r="M271" s="17" t="n">
        <f aca="false">D271-D270</f>
        <v>0.0415046296296296</v>
      </c>
      <c r="N271" s="33" t="n">
        <f aca="false">M271*60*24</f>
        <v>59.7666666666667</v>
      </c>
    </row>
    <row r="272" customFormat="false" ht="12.75" hidden="false" customHeight="true" outlineLevel="0" collapsed="false">
      <c r="A272" s="12" t="n">
        <v>7822</v>
      </c>
      <c r="B272" s="12" t="n">
        <v>101408</v>
      </c>
      <c r="C272" s="13" t="n">
        <v>37517</v>
      </c>
      <c r="D272" s="14" t="n">
        <v>0.633587962962963</v>
      </c>
      <c r="E272" s="13" t="n">
        <v>37517</v>
      </c>
      <c r="F272" s="14" t="n">
        <v>0.690613425925926</v>
      </c>
      <c r="G272" s="32"/>
      <c r="H272" s="15" t="n">
        <v>37517.6333333333</v>
      </c>
      <c r="I272" s="15" t="n">
        <v>37517.6902777778</v>
      </c>
      <c r="J272" s="16" t="n">
        <v>0.0569444444444444</v>
      </c>
      <c r="K272" s="12" t="n">
        <f aca="false">HOUR(D272)</f>
        <v>15</v>
      </c>
      <c r="L272" s="0" t="s">
        <v>20</v>
      </c>
      <c r="M272" s="17" t="n">
        <f aca="false">D272-D271</f>
        <v>0.0099537037037037</v>
      </c>
      <c r="N272" s="33" t="n">
        <f aca="false">M272*60*24</f>
        <v>14.3333333333333</v>
      </c>
    </row>
    <row r="273" customFormat="false" ht="12.75" hidden="false" customHeight="true" outlineLevel="0" collapsed="false">
      <c r="A273" s="12" t="n">
        <v>7237</v>
      </c>
      <c r="B273" s="12" t="n">
        <v>101414</v>
      </c>
      <c r="C273" s="13" t="n">
        <v>37517</v>
      </c>
      <c r="D273" s="14" t="n">
        <v>0.682962962962963</v>
      </c>
      <c r="E273" s="13" t="n">
        <v>37517</v>
      </c>
      <c r="F273" s="14" t="n">
        <v>0.714710648148148</v>
      </c>
      <c r="G273" s="32"/>
      <c r="H273" s="15" t="n">
        <v>37517.6826388889</v>
      </c>
      <c r="I273" s="15" t="n">
        <v>37517.7145833333</v>
      </c>
      <c r="J273" s="16" t="n">
        <v>0.03125</v>
      </c>
      <c r="K273" s="12" t="n">
        <f aca="false">HOUR(D273)</f>
        <v>16</v>
      </c>
      <c r="L273" s="0" t="s">
        <v>20</v>
      </c>
      <c r="M273" s="17" t="n">
        <f aca="false">D273-D272</f>
        <v>0.049375</v>
      </c>
      <c r="N273" s="33" t="n">
        <f aca="false">M273*60*24</f>
        <v>71.1</v>
      </c>
    </row>
    <row r="274" customFormat="false" ht="12.75" hidden="false" customHeight="true" outlineLevel="0" collapsed="false">
      <c r="A274" s="12" t="n">
        <v>12676</v>
      </c>
      <c r="B274" s="12" t="n">
        <v>101576</v>
      </c>
      <c r="C274" s="13" t="n">
        <v>37517</v>
      </c>
      <c r="D274" s="14" t="n">
        <v>0.690335648148148</v>
      </c>
      <c r="E274" s="13" t="n">
        <v>37517</v>
      </c>
      <c r="F274" s="14" t="n">
        <v>0.872627314814815</v>
      </c>
      <c r="G274" s="32"/>
      <c r="H274" s="15" t="n">
        <v>37517.6902777778</v>
      </c>
      <c r="I274" s="15" t="n">
        <v>37517.8722222222</v>
      </c>
      <c r="J274" s="16" t="n">
        <v>0.181944444444444</v>
      </c>
      <c r="K274" s="12" t="n">
        <f aca="false">HOUR(D274)</f>
        <v>16</v>
      </c>
      <c r="L274" s="0" t="s">
        <v>20</v>
      </c>
      <c r="M274" s="17" t="n">
        <f aca="false">D274-D273</f>
        <v>0.00737268518518519</v>
      </c>
      <c r="N274" s="33" t="n">
        <f aca="false">M274*60*24</f>
        <v>10.6166666666667</v>
      </c>
    </row>
    <row r="275" customFormat="false" ht="12.75" hidden="false" customHeight="true" outlineLevel="0" collapsed="false">
      <c r="A275" s="12" t="n">
        <v>12428</v>
      </c>
      <c r="B275" s="12" t="n">
        <v>101608</v>
      </c>
      <c r="C275" s="13" t="n">
        <v>37517</v>
      </c>
      <c r="D275" s="14" t="n">
        <v>0.691469907407407</v>
      </c>
      <c r="E275" s="13" t="n">
        <v>37517</v>
      </c>
      <c r="F275" s="14" t="n">
        <v>0.861840277777778</v>
      </c>
      <c r="G275" s="32"/>
      <c r="H275" s="15" t="n">
        <v>37517.6909722222</v>
      </c>
      <c r="I275" s="15" t="n">
        <v>37517.8618055556</v>
      </c>
      <c r="J275" s="16" t="n">
        <v>0.170138888888889</v>
      </c>
      <c r="K275" s="12" t="n">
        <f aca="false">HOUR(D275)</f>
        <v>16</v>
      </c>
      <c r="L275" s="0" t="s">
        <v>20</v>
      </c>
      <c r="M275" s="17" t="n">
        <f aca="false">D275-D274</f>
        <v>0.00113425925925926</v>
      </c>
      <c r="N275" s="33" t="n">
        <f aca="false">M275*60*24</f>
        <v>1.63333333333333</v>
      </c>
    </row>
    <row r="276" customFormat="false" ht="12.75" hidden="false" customHeight="true" outlineLevel="0" collapsed="false">
      <c r="A276" s="12" t="n">
        <v>10819</v>
      </c>
      <c r="B276" s="12" t="n">
        <v>101574</v>
      </c>
      <c r="C276" s="13" t="n">
        <v>37517</v>
      </c>
      <c r="D276" s="14" t="n">
        <v>0.692905092592593</v>
      </c>
      <c r="E276" s="13" t="n">
        <v>37517</v>
      </c>
      <c r="F276" s="14" t="n">
        <v>0.8271875</v>
      </c>
      <c r="G276" s="32"/>
      <c r="H276" s="15" t="n">
        <v>37517.6923611111</v>
      </c>
      <c r="I276" s="15" t="n">
        <v>37517.8270833333</v>
      </c>
      <c r="J276" s="16" t="n">
        <v>0.134027777777778</v>
      </c>
      <c r="K276" s="12" t="n">
        <f aca="false">HOUR(D276)</f>
        <v>16</v>
      </c>
      <c r="L276" s="0" t="s">
        <v>20</v>
      </c>
      <c r="M276" s="17" t="n">
        <f aca="false">D276-D275</f>
        <v>0.00143518518518519</v>
      </c>
      <c r="N276" s="33" t="n">
        <f aca="false">M276*60*24</f>
        <v>2.06666666666667</v>
      </c>
    </row>
    <row r="277" customFormat="false" ht="12.75" hidden="false" customHeight="true" outlineLevel="0" collapsed="false">
      <c r="A277" s="12" t="n">
        <v>7175</v>
      </c>
      <c r="B277" s="12" t="n">
        <v>101408</v>
      </c>
      <c r="C277" s="13" t="n">
        <v>37517</v>
      </c>
      <c r="D277" s="14" t="n">
        <v>0.693252314814815</v>
      </c>
      <c r="E277" s="13" t="n">
        <v>37517</v>
      </c>
      <c r="F277" s="14" t="n">
        <v>0.720590277777778</v>
      </c>
      <c r="G277" s="32"/>
      <c r="H277" s="15" t="n">
        <v>37517.6930555556</v>
      </c>
      <c r="I277" s="15" t="n">
        <v>37517.7201388889</v>
      </c>
      <c r="J277" s="16" t="n">
        <v>0.0270833333333333</v>
      </c>
      <c r="K277" s="12" t="n">
        <f aca="false">HOUR(D277)</f>
        <v>16</v>
      </c>
      <c r="L277" s="0" t="s">
        <v>20</v>
      </c>
      <c r="M277" s="17" t="n">
        <f aca="false">D277-D276</f>
        <v>0.000347222222222222</v>
      </c>
      <c r="N277" s="33" t="n">
        <f aca="false">M277*60*24</f>
        <v>0.5</v>
      </c>
    </row>
    <row r="278" customFormat="false" ht="12.75" hidden="false" customHeight="true" outlineLevel="0" collapsed="false">
      <c r="A278" s="12" t="n">
        <v>6806</v>
      </c>
      <c r="B278" s="12" t="n">
        <v>101518</v>
      </c>
      <c r="C278" s="13" t="n">
        <v>37517</v>
      </c>
      <c r="D278" s="14" t="n">
        <v>0.715902777777778</v>
      </c>
      <c r="E278" s="13" t="n">
        <v>37517</v>
      </c>
      <c r="F278" s="14" t="n">
        <v>0.721157407407407</v>
      </c>
      <c r="G278" s="32"/>
      <c r="H278" s="15" t="n">
        <v>37517.7152777778</v>
      </c>
      <c r="I278" s="15" t="n">
        <v>37517.7208333333</v>
      </c>
      <c r="J278" s="16" t="n">
        <v>0.00486111111111111</v>
      </c>
      <c r="K278" s="12" t="n">
        <f aca="false">HOUR(D278)</f>
        <v>17</v>
      </c>
      <c r="L278" s="0" t="s">
        <v>20</v>
      </c>
      <c r="M278" s="17" t="n">
        <f aca="false">D278-D277</f>
        <v>0.022650462962963</v>
      </c>
      <c r="N278" s="33" t="n">
        <f aca="false">M278*60*24</f>
        <v>32.6166666666667</v>
      </c>
    </row>
    <row r="279" customFormat="false" ht="12.75" hidden="false" customHeight="true" outlineLevel="0" collapsed="false">
      <c r="A279" s="12" t="n">
        <v>8385</v>
      </c>
      <c r="B279" s="12" t="n">
        <v>101520</v>
      </c>
      <c r="C279" s="13" t="n">
        <v>37517</v>
      </c>
      <c r="D279" s="14" t="n">
        <v>0.721516203703704</v>
      </c>
      <c r="E279" s="13" t="n">
        <v>37517</v>
      </c>
      <c r="F279" s="14" t="n">
        <v>0.793252314814815</v>
      </c>
      <c r="G279" s="32"/>
      <c r="H279" s="15" t="n">
        <v>37517.7208333333</v>
      </c>
      <c r="I279" s="15" t="n">
        <v>37517.7930555556</v>
      </c>
      <c r="J279" s="16" t="n">
        <v>0.0715277777777778</v>
      </c>
      <c r="K279" s="12" t="n">
        <f aca="false">HOUR(D279)</f>
        <v>17</v>
      </c>
      <c r="L279" s="0" t="s">
        <v>20</v>
      </c>
      <c r="M279" s="17" t="n">
        <f aca="false">D279-D278</f>
        <v>0.00561342592592593</v>
      </c>
      <c r="N279" s="33" t="n">
        <f aca="false">M279*60*24</f>
        <v>8.08333333333333</v>
      </c>
    </row>
    <row r="280" customFormat="false" ht="12.75" hidden="false" customHeight="true" outlineLevel="0" collapsed="false">
      <c r="A280" s="12" t="n">
        <v>7083</v>
      </c>
      <c r="B280" s="12" t="n">
        <v>101408</v>
      </c>
      <c r="C280" s="13" t="n">
        <v>37517</v>
      </c>
      <c r="D280" s="14" t="n">
        <v>0.722824074074074</v>
      </c>
      <c r="E280" s="13" t="n">
        <v>37517</v>
      </c>
      <c r="F280" s="14" t="n">
        <v>0.743796296296296</v>
      </c>
      <c r="G280" s="32"/>
      <c r="H280" s="15" t="n">
        <v>37517.7222222222</v>
      </c>
      <c r="I280" s="15" t="n">
        <v>37517.74375</v>
      </c>
      <c r="J280" s="16" t="n">
        <v>0.0208333333333333</v>
      </c>
      <c r="K280" s="12" t="n">
        <f aca="false">HOUR(D280)</f>
        <v>17</v>
      </c>
      <c r="L280" s="0" t="s">
        <v>20</v>
      </c>
      <c r="M280" s="17" t="n">
        <f aca="false">D280-D279</f>
        <v>0.00130787037037037</v>
      </c>
      <c r="N280" s="33" t="n">
        <f aca="false">M280*60*24</f>
        <v>1.88333333333333</v>
      </c>
    </row>
    <row r="281" customFormat="false" ht="12.75" hidden="false" customHeight="true" outlineLevel="0" collapsed="false">
      <c r="A281" s="12" t="n">
        <v>10568</v>
      </c>
      <c r="B281" s="12" t="n">
        <v>101411</v>
      </c>
      <c r="C281" s="13" t="n">
        <v>37518</v>
      </c>
      <c r="D281" s="14" t="n">
        <v>0.557395833333333</v>
      </c>
      <c r="E281" s="13" t="n">
        <v>37518</v>
      </c>
      <c r="F281" s="14" t="n">
        <v>0.68619212962963</v>
      </c>
      <c r="G281" s="32"/>
      <c r="H281" s="15" t="n">
        <v>37518.5569444444</v>
      </c>
      <c r="I281" s="15" t="n">
        <v>37518.6861111111</v>
      </c>
      <c r="J281" s="16" t="n">
        <v>0.128472222222222</v>
      </c>
      <c r="K281" s="12" t="n">
        <f aca="false">HOUR(D281)</f>
        <v>13</v>
      </c>
      <c r="L281" s="0" t="s">
        <v>24</v>
      </c>
      <c r="M281" s="17" t="n">
        <f aca="false">D281-D280</f>
        <v>-0.165428240740741</v>
      </c>
      <c r="N281" s="33" t="n">
        <f aca="false">M281*60*24</f>
        <v>-238.216666666667</v>
      </c>
    </row>
    <row r="282" customFormat="false" ht="12.75" hidden="false" customHeight="true" outlineLevel="0" collapsed="false">
      <c r="A282" s="12" t="n">
        <v>7112</v>
      </c>
      <c r="B282" s="12" t="n">
        <v>101225</v>
      </c>
      <c r="C282" s="13" t="n">
        <v>37518</v>
      </c>
      <c r="D282" s="14" t="n">
        <v>0.576435185185185</v>
      </c>
      <c r="E282" s="13" t="n">
        <v>37518</v>
      </c>
      <c r="F282" s="14" t="n">
        <v>0.599583333333333</v>
      </c>
      <c r="G282" s="32"/>
      <c r="H282" s="15" t="n">
        <v>37518.5763888889</v>
      </c>
      <c r="I282" s="15" t="n">
        <v>37518.5993055556</v>
      </c>
      <c r="J282" s="16" t="n">
        <v>0.0229166666666667</v>
      </c>
      <c r="K282" s="12" t="n">
        <f aca="false">HOUR(D282)</f>
        <v>13</v>
      </c>
      <c r="L282" s="0" t="s">
        <v>24</v>
      </c>
      <c r="M282" s="17" t="n">
        <f aca="false">D282-D281</f>
        <v>0.0190393518518519</v>
      </c>
      <c r="N282" s="33" t="n">
        <f aca="false">M282*60*24</f>
        <v>27.4166666666667</v>
      </c>
    </row>
    <row r="283" customFormat="false" ht="12.75" hidden="false" customHeight="true" outlineLevel="0" collapsed="false">
      <c r="A283" s="12" t="n">
        <v>13103</v>
      </c>
      <c r="B283" s="12" t="n">
        <v>101601</v>
      </c>
      <c r="C283" s="13" t="n">
        <v>37518</v>
      </c>
      <c r="D283" s="14" t="n">
        <v>0.651261574074074</v>
      </c>
      <c r="E283" s="13" t="n">
        <v>37519</v>
      </c>
      <c r="F283" s="14" t="n">
        <v>0.651261574074074</v>
      </c>
      <c r="G283" s="32"/>
      <c r="H283" s="15" t="n">
        <v>37518.6506944444</v>
      </c>
      <c r="I283" s="15" t="n">
        <v>37519.6506944444</v>
      </c>
      <c r="J283" s="16" t="n">
        <v>0</v>
      </c>
      <c r="K283" s="12" t="n">
        <f aca="false">HOUR(D283)</f>
        <v>15</v>
      </c>
      <c r="L283" s="0" t="s">
        <v>24</v>
      </c>
      <c r="M283" s="17" t="n">
        <f aca="false">D283-D282</f>
        <v>0.0748263888888889</v>
      </c>
      <c r="N283" s="33" t="n">
        <f aca="false">M283*60*24</f>
        <v>107.75</v>
      </c>
    </row>
    <row r="284" customFormat="false" ht="12.75" hidden="false" customHeight="true" outlineLevel="0" collapsed="false">
      <c r="A284" s="12" t="n">
        <v>7062</v>
      </c>
      <c r="B284" s="12" t="n">
        <v>101595</v>
      </c>
      <c r="C284" s="13" t="n">
        <v>37518</v>
      </c>
      <c r="D284" s="14" t="n">
        <v>0.656122685185185</v>
      </c>
      <c r="E284" s="13" t="n">
        <v>37518</v>
      </c>
      <c r="F284" s="14" t="n">
        <v>0.676203703703704</v>
      </c>
      <c r="G284" s="32"/>
      <c r="H284" s="15" t="n">
        <v>37518.6555555556</v>
      </c>
      <c r="I284" s="15" t="n">
        <v>37518.6756944444</v>
      </c>
      <c r="J284" s="16" t="n">
        <v>0.0194444444444444</v>
      </c>
      <c r="K284" s="12" t="n">
        <f aca="false">HOUR(D284)</f>
        <v>15</v>
      </c>
      <c r="L284" s="0" t="s">
        <v>24</v>
      </c>
      <c r="M284" s="17" t="n">
        <f aca="false">D284-D283</f>
        <v>0.00486111111111111</v>
      </c>
      <c r="N284" s="33" t="n">
        <f aca="false">M284*60*24</f>
        <v>7</v>
      </c>
    </row>
    <row r="285" customFormat="false" ht="12.75" hidden="false" customHeight="true" outlineLevel="0" collapsed="false">
      <c r="A285" s="12" t="n">
        <v>13166</v>
      </c>
      <c r="B285" s="12" t="n">
        <v>101595</v>
      </c>
      <c r="C285" s="13" t="n">
        <v>37518</v>
      </c>
      <c r="D285" s="14" t="n">
        <v>0.702893518518519</v>
      </c>
      <c r="E285" s="13" t="n">
        <v>37522</v>
      </c>
      <c r="F285" s="14" t="n">
        <v>0.487465277777778</v>
      </c>
      <c r="G285" s="32"/>
      <c r="H285" s="15" t="n">
        <v>37518.7027777778</v>
      </c>
      <c r="I285" s="15" t="n">
        <v>37522.4868055556</v>
      </c>
      <c r="J285" s="16" t="n">
        <v>0.784027777777778</v>
      </c>
      <c r="K285" s="12" t="n">
        <f aca="false">HOUR(D285)</f>
        <v>16</v>
      </c>
      <c r="L285" s="0" t="s">
        <v>24</v>
      </c>
      <c r="M285" s="17" t="n">
        <f aca="false">D285-D284</f>
        <v>0.0467708333333333</v>
      </c>
      <c r="N285" s="33" t="n">
        <f aca="false">M285*60*24</f>
        <v>67.35</v>
      </c>
    </row>
    <row r="286" customFormat="false" ht="12.75" hidden="false" customHeight="true" outlineLevel="0" collapsed="false">
      <c r="A286" s="12" t="n">
        <v>7625</v>
      </c>
      <c r="B286" s="12" t="n">
        <v>101225</v>
      </c>
      <c r="C286" s="13" t="n">
        <v>37518</v>
      </c>
      <c r="D286" s="14" t="n">
        <v>0.75087962962963</v>
      </c>
      <c r="E286" s="13" t="n">
        <v>37518</v>
      </c>
      <c r="F286" s="14" t="n">
        <v>0.801782407407407</v>
      </c>
      <c r="G286" s="32"/>
      <c r="H286" s="15" t="n">
        <v>37518.7506944445</v>
      </c>
      <c r="I286" s="15" t="n">
        <v>37518.8013888889</v>
      </c>
      <c r="J286" s="16" t="n">
        <v>0.0506944444444444</v>
      </c>
      <c r="K286" s="12" t="n">
        <f aca="false">HOUR(D286)</f>
        <v>18</v>
      </c>
      <c r="L286" s="0" t="s">
        <v>24</v>
      </c>
      <c r="M286" s="17" t="n">
        <f aca="false">D286-D285</f>
        <v>0.0479861111111111</v>
      </c>
      <c r="N286" s="33" t="n">
        <f aca="false">M286*60*24</f>
        <v>69.1</v>
      </c>
    </row>
    <row r="287" customFormat="false" ht="12.75" hidden="false" customHeight="true" outlineLevel="0" collapsed="false">
      <c r="A287" s="12" t="n">
        <v>7185</v>
      </c>
      <c r="B287" s="12" t="n">
        <v>101496</v>
      </c>
      <c r="C287" s="13" t="n">
        <v>37518</v>
      </c>
      <c r="D287" s="14" t="n">
        <v>0.801377314814815</v>
      </c>
      <c r="E287" s="13" t="n">
        <v>37518</v>
      </c>
      <c r="F287" s="14" t="n">
        <v>0.829247685185185</v>
      </c>
      <c r="G287" s="32"/>
      <c r="H287" s="15" t="n">
        <v>37518.8006944444</v>
      </c>
      <c r="I287" s="15" t="n">
        <v>37518.8291666667</v>
      </c>
      <c r="J287" s="16" t="n">
        <v>0.0277777777777778</v>
      </c>
      <c r="K287" s="12" t="n">
        <f aca="false">HOUR(D287)</f>
        <v>19</v>
      </c>
      <c r="L287" s="0" t="s">
        <v>24</v>
      </c>
      <c r="M287" s="17" t="n">
        <f aca="false">D287-D286</f>
        <v>0.0504976851851852</v>
      </c>
      <c r="N287" s="33" t="n">
        <f aca="false">M287*60*24</f>
        <v>72.7166666666667</v>
      </c>
    </row>
    <row r="288" customFormat="false" ht="12.75" hidden="false" customHeight="true" outlineLevel="0" collapsed="false">
      <c r="A288" s="12" t="n">
        <v>12945</v>
      </c>
      <c r="B288" s="12" t="n">
        <v>101519</v>
      </c>
      <c r="C288" s="13" t="n">
        <v>37519</v>
      </c>
      <c r="D288" s="14" t="n">
        <v>0.32525462962963</v>
      </c>
      <c r="E288" s="13" t="n">
        <v>37519</v>
      </c>
      <c r="F288" s="14" t="n">
        <v>0.557037037037037</v>
      </c>
      <c r="G288" s="32"/>
      <c r="H288" s="15" t="n">
        <v>37519.325</v>
      </c>
      <c r="I288" s="15" t="n">
        <v>37519.5569444444</v>
      </c>
      <c r="J288" s="16" t="n">
        <v>0.23125</v>
      </c>
      <c r="K288" s="12" t="n">
        <f aca="false">HOUR(D288)</f>
        <v>7</v>
      </c>
      <c r="L288" s="0" t="s">
        <v>23</v>
      </c>
      <c r="M288" s="17" t="n">
        <f aca="false">D288-D287</f>
        <v>-0.476122685185185</v>
      </c>
      <c r="N288" s="33" t="n">
        <f aca="false">M288*60*24</f>
        <v>-685.616666666667</v>
      </c>
    </row>
    <row r="289" customFormat="false" ht="12.75" hidden="false" customHeight="true" outlineLevel="0" collapsed="false">
      <c r="A289" s="12" t="n">
        <v>12943</v>
      </c>
      <c r="B289" s="12" t="n">
        <v>101580</v>
      </c>
      <c r="C289" s="13" t="n">
        <v>37519</v>
      </c>
      <c r="D289" s="14" t="n">
        <v>0.32525462962963</v>
      </c>
      <c r="E289" s="13" t="n">
        <v>37519</v>
      </c>
      <c r="F289" s="14" t="n">
        <v>0.55681712962963</v>
      </c>
      <c r="G289" s="32"/>
      <c r="H289" s="15" t="n">
        <v>37519.325</v>
      </c>
      <c r="I289" s="15" t="n">
        <v>37519.55625</v>
      </c>
      <c r="J289" s="16" t="n">
        <v>0.23125</v>
      </c>
      <c r="K289" s="12" t="n">
        <f aca="false">HOUR(D289)</f>
        <v>7</v>
      </c>
      <c r="L289" s="0" t="s">
        <v>23</v>
      </c>
      <c r="M289" s="17" t="n">
        <f aca="false">D289-D288</f>
        <v>0</v>
      </c>
      <c r="N289" s="33" t="n">
        <f aca="false">M289*60*24</f>
        <v>0</v>
      </c>
    </row>
    <row r="290" customFormat="false" ht="12.75" hidden="false" customHeight="true" outlineLevel="0" collapsed="false">
      <c r="A290" s="12" t="n">
        <v>12942</v>
      </c>
      <c r="B290" s="12" t="n">
        <v>101582</v>
      </c>
      <c r="C290" s="13" t="n">
        <v>37519</v>
      </c>
      <c r="D290" s="14" t="n">
        <v>0.32525462962963</v>
      </c>
      <c r="E290" s="13" t="n">
        <v>37519</v>
      </c>
      <c r="F290" s="14" t="n">
        <v>0.556585648148148</v>
      </c>
      <c r="G290" s="32"/>
      <c r="H290" s="15" t="n">
        <v>37519.325</v>
      </c>
      <c r="I290" s="15" t="n">
        <v>37519.55625</v>
      </c>
      <c r="J290" s="16" t="n">
        <v>0.23125</v>
      </c>
      <c r="K290" s="12" t="n">
        <f aca="false">HOUR(D290)</f>
        <v>7</v>
      </c>
      <c r="L290" s="0" t="s">
        <v>23</v>
      </c>
      <c r="M290" s="17" t="n">
        <f aca="false">D290-D289</f>
        <v>0</v>
      </c>
      <c r="N290" s="33" t="n">
        <f aca="false">M290*60*24</f>
        <v>0</v>
      </c>
    </row>
    <row r="291" customFormat="false" ht="12.75" hidden="false" customHeight="true" outlineLevel="0" collapsed="false">
      <c r="A291" s="12" t="n">
        <v>13153</v>
      </c>
      <c r="B291" s="12" t="n">
        <v>101520</v>
      </c>
      <c r="C291" s="13" t="n">
        <v>37519</v>
      </c>
      <c r="D291" s="14" t="n">
        <v>0.401053240740741</v>
      </c>
      <c r="E291" s="13" t="n">
        <v>37522</v>
      </c>
      <c r="F291" s="14" t="n">
        <v>0.401053240740741</v>
      </c>
      <c r="G291" s="32"/>
      <c r="H291" s="15" t="n">
        <v>37519.4006944444</v>
      </c>
      <c r="I291" s="15" t="n">
        <v>37522.4006944444</v>
      </c>
      <c r="J291" s="16" t="n">
        <v>0</v>
      </c>
      <c r="K291" s="12" t="n">
        <f aca="false">HOUR(D291)</f>
        <v>9</v>
      </c>
      <c r="L291" s="0" t="s">
        <v>23</v>
      </c>
      <c r="M291" s="17" t="n">
        <f aca="false">D291-D290</f>
        <v>0.0757986111111111</v>
      </c>
      <c r="N291" s="33" t="n">
        <f aca="false">M291*60*24</f>
        <v>109.15</v>
      </c>
    </row>
    <row r="292" customFormat="false" ht="12.75" hidden="false" customHeight="true" outlineLevel="0" collapsed="false">
      <c r="A292" s="12" t="n">
        <v>7564</v>
      </c>
      <c r="B292" s="12" t="n">
        <v>101225</v>
      </c>
      <c r="C292" s="13" t="n">
        <v>37519</v>
      </c>
      <c r="D292" s="14" t="n">
        <v>0.450231481481481</v>
      </c>
      <c r="E292" s="13" t="n">
        <v>37519</v>
      </c>
      <c r="F292" s="14" t="n">
        <v>0.499131944444444</v>
      </c>
      <c r="G292" s="32"/>
      <c r="H292" s="15" t="n">
        <v>37519.45</v>
      </c>
      <c r="I292" s="15" t="n">
        <v>37519.4986111111</v>
      </c>
      <c r="J292" s="16" t="n">
        <v>0.0486111111111111</v>
      </c>
      <c r="K292" s="12" t="n">
        <f aca="false">HOUR(D292)</f>
        <v>10</v>
      </c>
      <c r="L292" s="0" t="s">
        <v>23</v>
      </c>
      <c r="M292" s="17" t="n">
        <f aca="false">D292-D291</f>
        <v>0.0491782407407407</v>
      </c>
      <c r="N292" s="33" t="n">
        <f aca="false">M292*60*24</f>
        <v>70.8166666666667</v>
      </c>
    </row>
    <row r="293" customFormat="false" ht="12.75" hidden="false" customHeight="true" outlineLevel="0" collapsed="false">
      <c r="A293" s="12" t="n">
        <v>8500</v>
      </c>
      <c r="B293" s="12" t="n">
        <v>101496</v>
      </c>
      <c r="C293" s="13" t="n">
        <v>37519</v>
      </c>
      <c r="D293" s="14" t="n">
        <v>0.474027777777778</v>
      </c>
      <c r="E293" s="13" t="n">
        <v>37519</v>
      </c>
      <c r="F293" s="14" t="n">
        <v>0.549340277777778</v>
      </c>
      <c r="G293" s="32"/>
      <c r="H293" s="15" t="n">
        <v>37519.4736111111</v>
      </c>
      <c r="I293" s="15" t="n">
        <v>37519.5493055556</v>
      </c>
      <c r="J293" s="16" t="n">
        <v>0.075</v>
      </c>
      <c r="K293" s="12" t="n">
        <f aca="false">HOUR(D293)</f>
        <v>11</v>
      </c>
      <c r="L293" s="0" t="s">
        <v>23</v>
      </c>
      <c r="M293" s="17" t="n">
        <f aca="false">D293-D292</f>
        <v>0.0237962962962963</v>
      </c>
      <c r="N293" s="33" t="n">
        <f aca="false">M293*60*24</f>
        <v>34.2666666666667</v>
      </c>
    </row>
    <row r="294" customFormat="false" ht="12.75" hidden="false" customHeight="true" outlineLevel="0" collapsed="false">
      <c r="A294" s="12" t="n">
        <v>9874</v>
      </c>
      <c r="B294" s="12" t="n">
        <v>101414</v>
      </c>
      <c r="C294" s="13" t="n">
        <v>37519</v>
      </c>
      <c r="D294" s="14" t="n">
        <v>0.483877314814815</v>
      </c>
      <c r="E294" s="13" t="n">
        <v>37519</v>
      </c>
      <c r="F294" s="14" t="n">
        <v>0.597627314814815</v>
      </c>
      <c r="G294" s="32"/>
      <c r="H294" s="15" t="n">
        <v>37519.4833333333</v>
      </c>
      <c r="I294" s="15" t="n">
        <v>37519.5972222222</v>
      </c>
      <c r="J294" s="16" t="n">
        <v>0.113194444444444</v>
      </c>
      <c r="K294" s="12" t="n">
        <f aca="false">HOUR(D294)</f>
        <v>11</v>
      </c>
      <c r="L294" s="0" t="s">
        <v>23</v>
      </c>
      <c r="M294" s="17" t="n">
        <f aca="false">D294-D293</f>
        <v>0.00984953703703704</v>
      </c>
      <c r="N294" s="33" t="n">
        <f aca="false">M294*60*24</f>
        <v>14.1833333333333</v>
      </c>
    </row>
    <row r="295" customFormat="false" ht="12.75" hidden="false" customHeight="true" outlineLevel="0" collapsed="false">
      <c r="A295" s="12" t="n">
        <v>12941</v>
      </c>
      <c r="B295" s="12" t="n">
        <v>101225</v>
      </c>
      <c r="C295" s="13" t="n">
        <v>37519</v>
      </c>
      <c r="D295" s="14" t="n">
        <v>0.524502314814815</v>
      </c>
      <c r="E295" s="13" t="n">
        <v>37519</v>
      </c>
      <c r="F295" s="14" t="n">
        <v>0.755335648148148</v>
      </c>
      <c r="G295" s="32"/>
      <c r="H295" s="15" t="n">
        <v>37519.5243055556</v>
      </c>
      <c r="I295" s="15" t="n">
        <v>37519.7548611111</v>
      </c>
      <c r="J295" s="16" t="n">
        <v>0.230555555555556</v>
      </c>
      <c r="K295" s="12" t="n">
        <f aca="false">HOUR(D295)</f>
        <v>12</v>
      </c>
      <c r="L295" s="0" t="s">
        <v>23</v>
      </c>
      <c r="M295" s="17" t="n">
        <f aca="false">D295-D294</f>
        <v>0.040625</v>
      </c>
      <c r="N295" s="33" t="n">
        <f aca="false">M295*60*24</f>
        <v>58.5</v>
      </c>
    </row>
    <row r="296" customFormat="false" ht="12.75" hidden="false" customHeight="true" outlineLevel="0" collapsed="false">
      <c r="A296" s="12" t="n">
        <v>6725</v>
      </c>
      <c r="B296" s="12" t="n">
        <v>101425</v>
      </c>
      <c r="C296" s="13" t="n">
        <v>37519</v>
      </c>
      <c r="D296" s="14" t="n">
        <v>0.557303240740741</v>
      </c>
      <c r="E296" s="13" t="n">
        <v>37519</v>
      </c>
      <c r="F296" s="14" t="n">
        <v>0.557708333333333</v>
      </c>
      <c r="G296" s="32"/>
      <c r="H296" s="15" t="n">
        <v>37519.5569444444</v>
      </c>
      <c r="I296" s="15" t="n">
        <v>37519.5576388889</v>
      </c>
      <c r="J296" s="16" t="n">
        <v>0</v>
      </c>
      <c r="K296" s="12" t="n">
        <f aca="false">HOUR(D296)</f>
        <v>13</v>
      </c>
      <c r="L296" s="0" t="s">
        <v>23</v>
      </c>
      <c r="M296" s="17" t="n">
        <f aca="false">D296-D295</f>
        <v>0.0328009259259259</v>
      </c>
      <c r="N296" s="33" t="n">
        <f aca="false">M296*60*24</f>
        <v>47.2333333333333</v>
      </c>
    </row>
    <row r="297" customFormat="false" ht="12.75" hidden="false" customHeight="true" outlineLevel="0" collapsed="false">
      <c r="A297" s="12" t="n">
        <v>6723</v>
      </c>
      <c r="B297" s="12" t="n">
        <v>101426</v>
      </c>
      <c r="C297" s="13" t="n">
        <v>37519</v>
      </c>
      <c r="D297" s="14" t="n">
        <v>0.557534722222222</v>
      </c>
      <c r="E297" s="13" t="n">
        <v>37519</v>
      </c>
      <c r="F297" s="14" t="n">
        <v>0.557881944444445</v>
      </c>
      <c r="G297" s="32"/>
      <c r="H297" s="15" t="n">
        <v>37519.5569444444</v>
      </c>
      <c r="I297" s="15" t="n">
        <v>37519.5576388889</v>
      </c>
      <c r="J297" s="16" t="n">
        <v>0</v>
      </c>
      <c r="K297" s="12" t="n">
        <f aca="false">HOUR(D297)</f>
        <v>13</v>
      </c>
      <c r="L297" s="0" t="s">
        <v>23</v>
      </c>
      <c r="M297" s="17" t="n">
        <f aca="false">D297-D296</f>
        <v>0.000231481481481482</v>
      </c>
      <c r="N297" s="33" t="n">
        <f aca="false">M297*60*24</f>
        <v>0.333333333333333</v>
      </c>
    </row>
    <row r="298" customFormat="false" ht="12.75" hidden="false" customHeight="true" outlineLevel="0" collapsed="false">
      <c r="A298" s="12" t="n">
        <v>13196</v>
      </c>
      <c r="B298" s="12" t="n">
        <v>101425</v>
      </c>
      <c r="C298" s="13" t="n">
        <v>37519</v>
      </c>
      <c r="D298" s="14" t="n">
        <v>0.558113425925926</v>
      </c>
      <c r="E298" s="13" t="n">
        <v>37526</v>
      </c>
      <c r="F298" s="14" t="n">
        <v>0.61212962962963</v>
      </c>
      <c r="G298" s="32"/>
      <c r="H298" s="15" t="n">
        <v>37519.5576388889</v>
      </c>
      <c r="I298" s="15" t="n">
        <v>37526.6118055556</v>
      </c>
      <c r="J298" s="16" t="n">
        <v>0.0534722222222222</v>
      </c>
      <c r="K298" s="12" t="n">
        <f aca="false">HOUR(D298)</f>
        <v>13</v>
      </c>
      <c r="L298" s="0" t="s">
        <v>23</v>
      </c>
      <c r="M298" s="17" t="n">
        <f aca="false">D298-D297</f>
        <v>0.000578703703703704</v>
      </c>
      <c r="N298" s="33" t="n">
        <f aca="false">M298*60*24</f>
        <v>0.833333333333333</v>
      </c>
    </row>
    <row r="299" customFormat="false" ht="12.75" hidden="false" customHeight="true" outlineLevel="0" collapsed="false">
      <c r="A299" s="12" t="n">
        <v>9458</v>
      </c>
      <c r="B299" s="12" t="n">
        <v>101496</v>
      </c>
      <c r="C299" s="13" t="n">
        <v>37519</v>
      </c>
      <c r="D299" s="14" t="n">
        <v>0.566793981481482</v>
      </c>
      <c r="E299" s="13" t="n">
        <v>37519</v>
      </c>
      <c r="F299" s="14" t="n">
        <v>0.669375</v>
      </c>
      <c r="G299" s="32"/>
      <c r="H299" s="15" t="n">
        <v>37519.5666666667</v>
      </c>
      <c r="I299" s="15" t="n">
        <v>37519.66875</v>
      </c>
      <c r="J299" s="16" t="n">
        <v>0.102083333333333</v>
      </c>
      <c r="K299" s="12" t="n">
        <f aca="false">HOUR(D299)</f>
        <v>13</v>
      </c>
      <c r="L299" s="0" t="s">
        <v>23</v>
      </c>
      <c r="M299" s="17" t="n">
        <f aca="false">D299-D298</f>
        <v>0.00868055555555556</v>
      </c>
      <c r="N299" s="33" t="n">
        <f aca="false">M299*60*24</f>
        <v>12.5</v>
      </c>
    </row>
    <row r="300" customFormat="false" ht="12.75" hidden="false" customHeight="true" outlineLevel="0" collapsed="false">
      <c r="A300" s="12" t="n">
        <v>11723</v>
      </c>
      <c r="B300" s="12" t="n">
        <v>101411</v>
      </c>
      <c r="C300" s="13" t="n">
        <v>37519</v>
      </c>
      <c r="D300" s="14" t="n">
        <v>0.604953703703704</v>
      </c>
      <c r="E300" s="13" t="n">
        <v>37519</v>
      </c>
      <c r="F300" s="14" t="n">
        <v>0.760231481481482</v>
      </c>
      <c r="G300" s="32"/>
      <c r="H300" s="15" t="n">
        <v>37519.6048611111</v>
      </c>
      <c r="I300" s="15" t="n">
        <v>37519.7597222222</v>
      </c>
      <c r="J300" s="16" t="n">
        <v>0.154861111111111</v>
      </c>
      <c r="K300" s="12" t="n">
        <f aca="false">HOUR(D300)</f>
        <v>14</v>
      </c>
      <c r="L300" s="0" t="s">
        <v>23</v>
      </c>
      <c r="M300" s="17" t="n">
        <f aca="false">D300-D299</f>
        <v>0.0381597222222222</v>
      </c>
      <c r="N300" s="33" t="n">
        <f aca="false">M300*60*24</f>
        <v>54.95</v>
      </c>
    </row>
    <row r="301" customFormat="false" ht="12.75" hidden="false" customHeight="true" outlineLevel="0" collapsed="false">
      <c r="A301" s="12" t="n">
        <v>8171</v>
      </c>
      <c r="B301" s="12" t="n">
        <v>101414</v>
      </c>
      <c r="C301" s="13" t="n">
        <v>37519</v>
      </c>
      <c r="D301" s="14" t="n">
        <v>0.610358796296296</v>
      </c>
      <c r="E301" s="13" t="n">
        <v>37519</v>
      </c>
      <c r="F301" s="14" t="n">
        <v>0.676018518518519</v>
      </c>
      <c r="G301" s="32"/>
      <c r="H301" s="15" t="n">
        <v>37519.6097222222</v>
      </c>
      <c r="I301" s="15" t="n">
        <v>37519.6756944444</v>
      </c>
      <c r="J301" s="16" t="n">
        <v>0.0652777777777778</v>
      </c>
      <c r="K301" s="12" t="n">
        <f aca="false">HOUR(D301)</f>
        <v>14</v>
      </c>
      <c r="L301" s="0" t="s">
        <v>23</v>
      </c>
      <c r="M301" s="17" t="n">
        <f aca="false">D301-D300</f>
        <v>0.00540509259259259</v>
      </c>
      <c r="N301" s="33" t="n">
        <f aca="false">M301*60*24</f>
        <v>7.78333333333333</v>
      </c>
    </row>
    <row r="302" customFormat="false" ht="12.75" hidden="false" customHeight="true" outlineLevel="0" collapsed="false">
      <c r="A302" s="12" t="n">
        <v>10262</v>
      </c>
      <c r="B302" s="12" t="n">
        <v>101608</v>
      </c>
      <c r="C302" s="13" t="n">
        <v>37520</v>
      </c>
      <c r="D302" s="14" t="n">
        <v>0.514560185185185</v>
      </c>
      <c r="E302" s="13" t="n">
        <v>37520</v>
      </c>
      <c r="F302" s="14" t="n">
        <v>0.636990740740741</v>
      </c>
      <c r="G302" s="32"/>
      <c r="H302" s="15" t="n">
        <v>37520.5138888889</v>
      </c>
      <c r="I302" s="15" t="n">
        <v>37520.6368055556</v>
      </c>
      <c r="J302" s="16" t="n">
        <v>0.122222222222222</v>
      </c>
      <c r="K302" s="12" t="n">
        <f aca="false">HOUR(D302)</f>
        <v>12</v>
      </c>
      <c r="L302" s="0" t="s">
        <v>34</v>
      </c>
      <c r="M302" s="17" t="n">
        <f aca="false">D302-D301</f>
        <v>-0.0957986111111111</v>
      </c>
      <c r="N302" s="33" t="n">
        <f aca="false">M302*60*24</f>
        <v>-137.95</v>
      </c>
    </row>
    <row r="303" customFormat="false" ht="12.75" hidden="false" customHeight="true" outlineLevel="0" collapsed="false">
      <c r="A303" s="12" t="n">
        <v>8080</v>
      </c>
      <c r="B303" s="12" t="n">
        <v>101408</v>
      </c>
      <c r="C303" s="13" t="n">
        <v>37520</v>
      </c>
      <c r="D303" s="14" t="n">
        <v>0.591979166666667</v>
      </c>
      <c r="E303" s="13" t="n">
        <v>37520</v>
      </c>
      <c r="F303" s="14" t="n">
        <v>0.655104166666667</v>
      </c>
      <c r="G303" s="32"/>
      <c r="H303" s="15" t="n">
        <v>37520.5916666667</v>
      </c>
      <c r="I303" s="15" t="n">
        <v>37520.6548611111</v>
      </c>
      <c r="J303" s="16" t="n">
        <v>0.0625</v>
      </c>
      <c r="K303" s="12" t="n">
        <f aca="false">HOUR(D303)</f>
        <v>14</v>
      </c>
      <c r="L303" s="0" t="s">
        <v>34</v>
      </c>
      <c r="M303" s="17" t="n">
        <f aca="false">D303-D302</f>
        <v>0.0774189814814815</v>
      </c>
      <c r="N303" s="33" t="n">
        <f aca="false">M303*60*24</f>
        <v>111.483333333333</v>
      </c>
    </row>
    <row r="304" customFormat="false" ht="12.75" hidden="false" customHeight="true" outlineLevel="0" collapsed="false">
      <c r="A304" s="12" t="n">
        <v>8112</v>
      </c>
      <c r="B304" s="12" t="n">
        <v>101411</v>
      </c>
      <c r="C304" s="13" t="n">
        <v>37520</v>
      </c>
      <c r="D304" s="14" t="n">
        <v>0.630150462962963</v>
      </c>
      <c r="E304" s="13" t="n">
        <v>37520</v>
      </c>
      <c r="F304" s="14" t="n">
        <v>0.694328703703704</v>
      </c>
      <c r="G304" s="32"/>
      <c r="H304" s="15" t="n">
        <v>37520.6298611111</v>
      </c>
      <c r="I304" s="15" t="n">
        <v>37520.69375</v>
      </c>
      <c r="J304" s="16" t="n">
        <v>0.0638888888888889</v>
      </c>
      <c r="K304" s="12" t="n">
        <f aca="false">HOUR(D304)</f>
        <v>15</v>
      </c>
      <c r="L304" s="0" t="s">
        <v>34</v>
      </c>
      <c r="M304" s="17" t="n">
        <f aca="false">D304-D303</f>
        <v>0.0381712962962963</v>
      </c>
      <c r="N304" s="33" t="n">
        <f aca="false">M304*60*24</f>
        <v>54.9666666666667</v>
      </c>
    </row>
    <row r="305" customFormat="false" ht="12.75" hidden="false" customHeight="true" outlineLevel="0" collapsed="false">
      <c r="A305" s="12" t="n">
        <v>12909</v>
      </c>
      <c r="B305" s="12" t="n">
        <v>101411</v>
      </c>
      <c r="C305" s="13" t="n">
        <v>37521</v>
      </c>
      <c r="D305" s="14" t="n">
        <v>0.419814814814815</v>
      </c>
      <c r="E305" s="13" t="n">
        <v>37521</v>
      </c>
      <c r="F305" s="14" t="n">
        <v>0.638240740740741</v>
      </c>
      <c r="G305" s="32"/>
      <c r="H305" s="15" t="n">
        <v>37521.4194444444</v>
      </c>
      <c r="I305" s="15" t="n">
        <v>37521.6381944444</v>
      </c>
      <c r="J305" s="16" t="n">
        <v>0.218055555555556</v>
      </c>
      <c r="K305" s="12" t="n">
        <f aca="false">HOUR(D305)</f>
        <v>10</v>
      </c>
      <c r="L305" s="0" t="s">
        <v>35</v>
      </c>
      <c r="M305" s="17" t="n">
        <f aca="false">D305-D304</f>
        <v>-0.210335648148148</v>
      </c>
      <c r="N305" s="33" t="n">
        <f aca="false">M305*60*24</f>
        <v>-302.883333333333</v>
      </c>
    </row>
    <row r="306" customFormat="false" ht="12.75" hidden="false" customHeight="true" outlineLevel="0" collapsed="false">
      <c r="A306" s="12" t="n">
        <v>12905</v>
      </c>
      <c r="B306" s="12" t="n">
        <v>101225</v>
      </c>
      <c r="C306" s="13" t="n">
        <v>37521</v>
      </c>
      <c r="D306" s="14" t="n">
        <v>0.42193287037037</v>
      </c>
      <c r="E306" s="13" t="n">
        <v>37521</v>
      </c>
      <c r="F306" s="14" t="n">
        <v>0.637824074074074</v>
      </c>
      <c r="G306" s="32"/>
      <c r="H306" s="15" t="n">
        <v>37521.4215277778</v>
      </c>
      <c r="I306" s="15" t="n">
        <v>37521.6375</v>
      </c>
      <c r="J306" s="16" t="n">
        <v>0.215277777777778</v>
      </c>
      <c r="K306" s="12" t="n">
        <f aca="false">HOUR(D306)</f>
        <v>10</v>
      </c>
      <c r="L306" s="0" t="s">
        <v>35</v>
      </c>
      <c r="M306" s="17" t="n">
        <f aca="false">D306-D305</f>
        <v>0.00211805555555556</v>
      </c>
      <c r="N306" s="33" t="n">
        <f aca="false">M306*60*24</f>
        <v>3.05</v>
      </c>
    </row>
    <row r="307" customFormat="false" ht="12.75" hidden="false" customHeight="true" outlineLevel="0" collapsed="false">
      <c r="A307" s="12" t="n">
        <v>9527</v>
      </c>
      <c r="B307" s="12" t="n">
        <v>101408</v>
      </c>
      <c r="C307" s="13" t="n">
        <v>37521</v>
      </c>
      <c r="D307" s="14" t="n">
        <v>0.503391203703704</v>
      </c>
      <c r="E307" s="13" t="n">
        <v>37521</v>
      </c>
      <c r="F307" s="14" t="n">
        <v>0.608287037037037</v>
      </c>
      <c r="G307" s="32"/>
      <c r="H307" s="15" t="n">
        <v>37521.5027777778</v>
      </c>
      <c r="I307" s="15" t="n">
        <v>37521.6076388889</v>
      </c>
      <c r="J307" s="16" t="n">
        <v>0.104861111111111</v>
      </c>
      <c r="K307" s="12" t="n">
        <f aca="false">HOUR(D307)</f>
        <v>12</v>
      </c>
      <c r="L307" s="0" t="s">
        <v>35</v>
      </c>
      <c r="M307" s="17" t="n">
        <f aca="false">D307-D306</f>
        <v>0.0814583333333333</v>
      </c>
      <c r="N307" s="33" t="n">
        <f aca="false">M307*60*24</f>
        <v>117.3</v>
      </c>
    </row>
    <row r="308" customFormat="false" ht="12.75" hidden="false" customHeight="true" outlineLevel="0" collapsed="false">
      <c r="A308" s="12" t="n">
        <v>9366</v>
      </c>
      <c r="B308" s="12" t="n">
        <v>101414</v>
      </c>
      <c r="C308" s="13" t="n">
        <v>37521</v>
      </c>
      <c r="D308" s="14" t="n">
        <v>0.513738425925926</v>
      </c>
      <c r="E308" s="13" t="n">
        <v>37521</v>
      </c>
      <c r="F308" s="14" t="n">
        <v>0.61375</v>
      </c>
      <c r="G308" s="32"/>
      <c r="H308" s="15" t="n">
        <v>37521.5131944444</v>
      </c>
      <c r="I308" s="15" t="n">
        <v>37521.6131944444</v>
      </c>
      <c r="J308" s="16" t="n">
        <v>0.1</v>
      </c>
      <c r="K308" s="12" t="n">
        <f aca="false">HOUR(D308)</f>
        <v>12</v>
      </c>
      <c r="L308" s="0" t="s">
        <v>35</v>
      </c>
      <c r="M308" s="17" t="n">
        <f aca="false">D308-D307</f>
        <v>0.0103472222222222</v>
      </c>
      <c r="N308" s="33" t="n">
        <f aca="false">M308*60*24</f>
        <v>14.9</v>
      </c>
    </row>
    <row r="309" customFormat="false" ht="12.75" hidden="false" customHeight="true" outlineLevel="0" collapsed="false">
      <c r="A309" s="12" t="n">
        <v>7078</v>
      </c>
      <c r="B309" s="12" t="n">
        <v>101414</v>
      </c>
      <c r="C309" s="13" t="n">
        <v>37521</v>
      </c>
      <c r="D309" s="14" t="n">
        <v>0.616400462962963</v>
      </c>
      <c r="E309" s="13" t="n">
        <v>37521</v>
      </c>
      <c r="F309" s="14" t="n">
        <v>0.637210648148148</v>
      </c>
      <c r="G309" s="32"/>
      <c r="H309" s="15" t="n">
        <v>37521.6159722222</v>
      </c>
      <c r="I309" s="15" t="n">
        <v>37521.6368055556</v>
      </c>
      <c r="J309" s="16" t="n">
        <v>0.0201388888888889</v>
      </c>
      <c r="K309" s="12" t="n">
        <f aca="false">HOUR(D309)</f>
        <v>14</v>
      </c>
      <c r="L309" s="0" t="s">
        <v>35</v>
      </c>
      <c r="M309" s="17" t="n">
        <f aca="false">D309-D308</f>
        <v>0.102662037037037</v>
      </c>
      <c r="N309" s="33" t="n">
        <f aca="false">M309*60*24</f>
        <v>147.833333333333</v>
      </c>
    </row>
    <row r="310" customFormat="false" ht="12.75" hidden="false" customHeight="true" outlineLevel="0" collapsed="false">
      <c r="A310" s="12" t="n">
        <v>13095</v>
      </c>
      <c r="B310" s="12" t="n">
        <v>101520</v>
      </c>
      <c r="C310" s="13" t="n">
        <v>37522</v>
      </c>
      <c r="D310" s="14" t="n">
        <v>0.401053240740741</v>
      </c>
      <c r="E310" s="13" t="n">
        <v>37523</v>
      </c>
      <c r="F310" s="14" t="n">
        <v>0.378796296296296</v>
      </c>
      <c r="G310" s="32"/>
      <c r="H310" s="15" t="n">
        <v>37522.4006944444</v>
      </c>
      <c r="I310" s="15" t="n">
        <v>37523.3784722222</v>
      </c>
      <c r="J310" s="16" t="n">
        <v>0.977083333333333</v>
      </c>
      <c r="K310" s="12" t="n">
        <f aca="false">HOUR(D310)</f>
        <v>9</v>
      </c>
      <c r="L310" s="0" t="s">
        <v>21</v>
      </c>
      <c r="M310" s="17" t="n">
        <f aca="false">D310-D309</f>
        <v>-0.215347222222222</v>
      </c>
      <c r="N310" s="33" t="n">
        <f aca="false">M310*60*24</f>
        <v>-310.1</v>
      </c>
    </row>
    <row r="311" customFormat="false" ht="12.75" hidden="false" customHeight="true" outlineLevel="0" collapsed="false">
      <c r="A311" s="12" t="n">
        <v>13175</v>
      </c>
      <c r="B311" s="12" t="n">
        <v>101426</v>
      </c>
      <c r="C311" s="13" t="n">
        <v>37522</v>
      </c>
      <c r="D311" s="14" t="n">
        <v>0.419814814814815</v>
      </c>
      <c r="E311" s="13" t="n">
        <v>37526</v>
      </c>
      <c r="F311" s="14" t="n">
        <v>0.61255787037037</v>
      </c>
      <c r="G311" s="32"/>
      <c r="H311" s="15" t="n">
        <v>37522.4194444444</v>
      </c>
      <c r="I311" s="15" t="n">
        <v>37526.6125</v>
      </c>
      <c r="J311" s="16" t="n">
        <v>0.192361111111111</v>
      </c>
      <c r="K311" s="12" t="n">
        <f aca="false">HOUR(D311)</f>
        <v>10</v>
      </c>
      <c r="L311" s="0" t="s">
        <v>21</v>
      </c>
      <c r="M311" s="17" t="n">
        <f aca="false">D311-D310</f>
        <v>0.0187615740740741</v>
      </c>
      <c r="N311" s="33" t="n">
        <f aca="false">M311*60*24</f>
        <v>27.0166666666667</v>
      </c>
    </row>
    <row r="312" customFormat="false" ht="12.75" hidden="false" customHeight="true" outlineLevel="0" collapsed="false">
      <c r="A312" s="12" t="n">
        <v>10651</v>
      </c>
      <c r="B312" s="12" t="n">
        <v>101595</v>
      </c>
      <c r="C312" s="13" t="n">
        <v>37522</v>
      </c>
      <c r="D312" s="14" t="n">
        <v>0.562893518518519</v>
      </c>
      <c r="E312" s="13" t="n">
        <v>37522</v>
      </c>
      <c r="F312" s="14" t="n">
        <v>0.693206018518519</v>
      </c>
      <c r="G312" s="32"/>
      <c r="H312" s="15" t="n">
        <v>37522.5625</v>
      </c>
      <c r="I312" s="15" t="n">
        <v>37522.6930555556</v>
      </c>
      <c r="J312" s="16" t="n">
        <v>0.129861111111111</v>
      </c>
      <c r="K312" s="12" t="n">
        <f aca="false">HOUR(D312)</f>
        <v>13</v>
      </c>
      <c r="L312" s="0" t="s">
        <v>21</v>
      </c>
      <c r="M312" s="17" t="n">
        <f aca="false">D312-D311</f>
        <v>0.143078703703704</v>
      </c>
      <c r="N312" s="33" t="n">
        <f aca="false">M312*60*24</f>
        <v>206.033333333333</v>
      </c>
    </row>
    <row r="313" customFormat="false" ht="12.75" hidden="false" customHeight="true" outlineLevel="0" collapsed="false">
      <c r="A313" s="12" t="n">
        <v>10757</v>
      </c>
      <c r="B313" s="12" t="n">
        <v>101411</v>
      </c>
      <c r="C313" s="13" t="n">
        <v>37522</v>
      </c>
      <c r="D313" s="14" t="n">
        <v>0.684270833333333</v>
      </c>
      <c r="E313" s="13" t="n">
        <v>37522</v>
      </c>
      <c r="F313" s="14" t="n">
        <v>0.816805555555556</v>
      </c>
      <c r="G313" s="32"/>
      <c r="H313" s="15" t="n">
        <v>37522.6840277778</v>
      </c>
      <c r="I313" s="15" t="n">
        <v>37522.8166666667</v>
      </c>
      <c r="J313" s="16" t="n">
        <v>0.131944444444444</v>
      </c>
      <c r="K313" s="12" t="n">
        <f aca="false">HOUR(D313)</f>
        <v>16</v>
      </c>
      <c r="L313" s="0" t="s">
        <v>21</v>
      </c>
      <c r="M313" s="17" t="n">
        <f aca="false">D313-D312</f>
        <v>0.121377314814815</v>
      </c>
      <c r="N313" s="33" t="n">
        <f aca="false">M313*60*24</f>
        <v>174.783333333333</v>
      </c>
    </row>
    <row r="314" customFormat="false" ht="12.75" hidden="false" customHeight="true" outlineLevel="0" collapsed="false">
      <c r="A314" s="12" t="n">
        <v>8225</v>
      </c>
      <c r="B314" s="12" t="n">
        <v>101408</v>
      </c>
      <c r="C314" s="13" t="n">
        <v>37522</v>
      </c>
      <c r="D314" s="14" t="n">
        <v>0.6846875</v>
      </c>
      <c r="E314" s="13" t="n">
        <v>37522</v>
      </c>
      <c r="F314" s="14" t="n">
        <v>0.751655092592593</v>
      </c>
      <c r="G314" s="32"/>
      <c r="H314" s="15" t="n">
        <v>37522.6840277778</v>
      </c>
      <c r="I314" s="15" t="n">
        <v>37522.7513888889</v>
      </c>
      <c r="J314" s="16" t="n">
        <v>0.0666666666666667</v>
      </c>
      <c r="K314" s="12" t="n">
        <f aca="false">HOUR(D314)</f>
        <v>16</v>
      </c>
      <c r="L314" s="0" t="s">
        <v>21</v>
      </c>
      <c r="M314" s="17" t="n">
        <f aca="false">D314-D313</f>
        <v>0.000416666666666667</v>
      </c>
      <c r="N314" s="33" t="n">
        <f aca="false">M314*60*24</f>
        <v>0.6</v>
      </c>
    </row>
    <row r="315" customFormat="false" ht="12.75" hidden="false" customHeight="true" outlineLevel="0" collapsed="false">
      <c r="A315" s="12" t="n">
        <v>7693</v>
      </c>
      <c r="B315" s="12" t="n">
        <v>101414</v>
      </c>
      <c r="C315" s="13" t="n">
        <v>37522</v>
      </c>
      <c r="D315" s="14" t="n">
        <v>0.685069444444444</v>
      </c>
      <c r="E315" s="13" t="n">
        <v>37522</v>
      </c>
      <c r="F315" s="14" t="n">
        <v>0.73787037037037</v>
      </c>
      <c r="G315" s="32"/>
      <c r="H315" s="15" t="n">
        <v>37522.6847222222</v>
      </c>
      <c r="I315" s="15" t="n">
        <v>37522.7375</v>
      </c>
      <c r="J315" s="16" t="n">
        <v>0.0527777777777778</v>
      </c>
      <c r="K315" s="12" t="n">
        <f aca="false">HOUR(D315)</f>
        <v>16</v>
      </c>
      <c r="L315" s="0" t="s">
        <v>21</v>
      </c>
      <c r="M315" s="17" t="n">
        <f aca="false">D315-D314</f>
        <v>0.000381944444444444</v>
      </c>
      <c r="N315" s="33" t="n">
        <f aca="false">M315*60*24</f>
        <v>0.55</v>
      </c>
    </row>
    <row r="316" customFormat="false" ht="12.75" hidden="false" customHeight="true" outlineLevel="0" collapsed="false">
      <c r="A316" s="12" t="n">
        <v>7877</v>
      </c>
      <c r="B316" s="12" t="n">
        <v>101427</v>
      </c>
      <c r="C316" s="13" t="n">
        <v>37522</v>
      </c>
      <c r="D316" s="14" t="n">
        <v>0.689571759259259</v>
      </c>
      <c r="E316" s="13" t="n">
        <v>37522</v>
      </c>
      <c r="F316" s="14" t="n">
        <v>0.747939814814815</v>
      </c>
      <c r="G316" s="32"/>
      <c r="H316" s="15" t="n">
        <v>37522.6888888889</v>
      </c>
      <c r="I316" s="15" t="n">
        <v>37522.7479166667</v>
      </c>
      <c r="J316" s="16" t="n">
        <v>0.0583333333333333</v>
      </c>
      <c r="K316" s="12" t="n">
        <f aca="false">HOUR(D316)</f>
        <v>16</v>
      </c>
      <c r="L316" s="0" t="s">
        <v>21</v>
      </c>
      <c r="M316" s="17" t="n">
        <f aca="false">D316-D315</f>
        <v>0.00450231481481482</v>
      </c>
      <c r="N316" s="33" t="n">
        <f aca="false">M316*60*24</f>
        <v>6.48333333333333</v>
      </c>
    </row>
    <row r="317" customFormat="false" ht="12.75" hidden="false" customHeight="true" outlineLevel="0" collapsed="false">
      <c r="A317" s="12" t="n">
        <v>6936</v>
      </c>
      <c r="B317" s="12" t="n">
        <v>101225</v>
      </c>
      <c r="C317" s="13" t="n">
        <v>37522</v>
      </c>
      <c r="D317" s="14" t="n">
        <v>0.693541666666667</v>
      </c>
      <c r="E317" s="13" t="n">
        <v>37522</v>
      </c>
      <c r="F317" s="14" t="n">
        <v>0.705787037037037</v>
      </c>
      <c r="G317" s="32"/>
      <c r="H317" s="15" t="n">
        <v>37522.6930555556</v>
      </c>
      <c r="I317" s="15" t="n">
        <v>37522.7055555556</v>
      </c>
      <c r="J317" s="16" t="n">
        <v>0.0118055555555556</v>
      </c>
      <c r="K317" s="12" t="n">
        <f aca="false">HOUR(D317)</f>
        <v>16</v>
      </c>
      <c r="L317" s="0" t="s">
        <v>21</v>
      </c>
      <c r="M317" s="17" t="n">
        <f aca="false">D317-D316</f>
        <v>0.00396990740740741</v>
      </c>
      <c r="N317" s="33" t="n">
        <f aca="false">M317*60*24</f>
        <v>5.71666666666667</v>
      </c>
    </row>
    <row r="318" customFormat="false" ht="12.75" hidden="false" customHeight="true" outlineLevel="0" collapsed="false">
      <c r="A318" s="12" t="n">
        <v>7713</v>
      </c>
      <c r="B318" s="12" t="n">
        <v>101496</v>
      </c>
      <c r="C318" s="13" t="n">
        <v>37522</v>
      </c>
      <c r="D318" s="14" t="n">
        <v>0.695162037037037</v>
      </c>
      <c r="E318" s="13" t="n">
        <v>37522</v>
      </c>
      <c r="F318" s="14" t="n">
        <v>0.74869212962963</v>
      </c>
      <c r="G318" s="32"/>
      <c r="H318" s="15" t="n">
        <v>37522.6951388889</v>
      </c>
      <c r="I318" s="15" t="n">
        <v>37522.7486111111</v>
      </c>
      <c r="J318" s="16" t="n">
        <v>0.0534722222222222</v>
      </c>
      <c r="K318" s="12" t="n">
        <f aca="false">HOUR(D318)</f>
        <v>16</v>
      </c>
      <c r="L318" s="0" t="s">
        <v>21</v>
      </c>
      <c r="M318" s="17" t="n">
        <f aca="false">D318-D317</f>
        <v>0.00162037037037037</v>
      </c>
      <c r="N318" s="33" t="n">
        <f aca="false">M318*60*24</f>
        <v>2.33333333333333</v>
      </c>
    </row>
    <row r="319" customFormat="false" ht="12.75" hidden="false" customHeight="true" outlineLevel="0" collapsed="false">
      <c r="A319" s="12" t="n">
        <v>9167</v>
      </c>
      <c r="B319" s="12" t="n">
        <v>101225</v>
      </c>
      <c r="C319" s="13" t="n">
        <v>37522</v>
      </c>
      <c r="D319" s="14" t="n">
        <v>0.714421296296296</v>
      </c>
      <c r="E319" s="13" t="n">
        <v>37522</v>
      </c>
      <c r="F319" s="14" t="n">
        <v>0.808634259259259</v>
      </c>
      <c r="G319" s="32"/>
      <c r="H319" s="15" t="n">
        <v>37522.7138888889</v>
      </c>
      <c r="I319" s="15" t="n">
        <v>37522.8083333333</v>
      </c>
      <c r="J319" s="16" t="n">
        <v>0.09375</v>
      </c>
      <c r="K319" s="12" t="n">
        <f aca="false">HOUR(D319)</f>
        <v>17</v>
      </c>
      <c r="L319" s="0" t="s">
        <v>21</v>
      </c>
      <c r="M319" s="17" t="n">
        <f aca="false">D319-D318</f>
        <v>0.0192592592592593</v>
      </c>
      <c r="N319" s="33" t="n">
        <f aca="false">M319*60*24</f>
        <v>27.7333333333333</v>
      </c>
    </row>
    <row r="320" customFormat="false" ht="12.75" hidden="false" customHeight="true" outlineLevel="0" collapsed="false">
      <c r="A320" s="12" t="n">
        <v>7213</v>
      </c>
      <c r="B320" s="12" t="n">
        <v>101414</v>
      </c>
      <c r="C320" s="13" t="n">
        <v>37522</v>
      </c>
      <c r="D320" s="14" t="n">
        <v>0.741805555555556</v>
      </c>
      <c r="E320" s="13" t="n">
        <v>37522</v>
      </c>
      <c r="F320" s="14" t="n">
        <v>0.771597222222222</v>
      </c>
      <c r="G320" s="32"/>
      <c r="H320" s="15" t="n">
        <v>37522.7416666667</v>
      </c>
      <c r="I320" s="15" t="n">
        <v>37522.7715277778</v>
      </c>
      <c r="J320" s="16" t="n">
        <v>0.0291666666666667</v>
      </c>
      <c r="K320" s="12" t="n">
        <f aca="false">HOUR(D320)</f>
        <v>17</v>
      </c>
      <c r="L320" s="0" t="s">
        <v>21</v>
      </c>
      <c r="M320" s="17" t="n">
        <f aca="false">D320-D319</f>
        <v>0.0273842592592593</v>
      </c>
      <c r="N320" s="33" t="n">
        <f aca="false">M320*60*24</f>
        <v>39.4333333333333</v>
      </c>
    </row>
    <row r="321" customFormat="false" ht="12.75" hidden="false" customHeight="true" outlineLevel="0" collapsed="false">
      <c r="A321" s="12" t="n">
        <v>13067</v>
      </c>
      <c r="B321" s="12" t="n">
        <v>101427</v>
      </c>
      <c r="C321" s="13" t="n">
        <v>37522</v>
      </c>
      <c r="D321" s="14" t="n">
        <v>0.769143518518519</v>
      </c>
      <c r="E321" s="13" t="n">
        <v>37523</v>
      </c>
      <c r="F321" s="14" t="n">
        <v>0.431574074074074</v>
      </c>
      <c r="G321" s="32"/>
      <c r="H321" s="15" t="n">
        <v>37522.76875</v>
      </c>
      <c r="I321" s="15" t="n">
        <v>37523.43125</v>
      </c>
      <c r="J321" s="16" t="n">
        <v>0.661805555555556</v>
      </c>
      <c r="K321" s="12" t="n">
        <f aca="false">HOUR(D321)</f>
        <v>18</v>
      </c>
      <c r="L321" s="0" t="s">
        <v>21</v>
      </c>
      <c r="M321" s="17" t="n">
        <f aca="false">D321-D320</f>
        <v>0.027337962962963</v>
      </c>
      <c r="N321" s="33" t="n">
        <f aca="false">M321*60*24</f>
        <v>39.3666666666667</v>
      </c>
    </row>
    <row r="322" customFormat="false" ht="12.75" hidden="false" customHeight="true" outlineLevel="0" collapsed="false">
      <c r="A322" s="12" t="n">
        <v>9672</v>
      </c>
      <c r="B322" s="12" t="n">
        <v>101408</v>
      </c>
      <c r="C322" s="13" t="n">
        <v>37522</v>
      </c>
      <c r="D322" s="14" t="n">
        <v>0.772037037037037</v>
      </c>
      <c r="E322" s="13" t="n">
        <v>37522</v>
      </c>
      <c r="F322" s="14" t="n">
        <v>0.88119212962963</v>
      </c>
      <c r="G322" s="32"/>
      <c r="H322" s="15" t="n">
        <v>37522.7715277778</v>
      </c>
      <c r="I322" s="15" t="n">
        <v>37522.8805555556</v>
      </c>
      <c r="J322" s="16" t="n">
        <v>0.109027777777778</v>
      </c>
      <c r="K322" s="12" t="n">
        <f aca="false">HOUR(D322)</f>
        <v>18</v>
      </c>
      <c r="L322" s="0" t="s">
        <v>21</v>
      </c>
      <c r="M322" s="17" t="n">
        <f aca="false">D322-D321</f>
        <v>0.00289351851851852</v>
      </c>
      <c r="N322" s="33" t="n">
        <f aca="false">M322*60*24</f>
        <v>4.16666666666667</v>
      </c>
    </row>
    <row r="323" customFormat="false" ht="12.75" hidden="false" customHeight="true" outlineLevel="0" collapsed="false">
      <c r="A323" s="12" t="n">
        <v>8051</v>
      </c>
      <c r="B323" s="12" t="n">
        <v>101496</v>
      </c>
      <c r="C323" s="13" t="n">
        <v>37522</v>
      </c>
      <c r="D323" s="14" t="n">
        <v>0.779803240740741</v>
      </c>
      <c r="E323" s="13" t="n">
        <v>37522</v>
      </c>
      <c r="F323" s="14" t="n">
        <v>0.842256944444444</v>
      </c>
      <c r="G323" s="32"/>
      <c r="H323" s="15" t="n">
        <v>37522.7791666667</v>
      </c>
      <c r="I323" s="15" t="n">
        <v>37522.8416666667</v>
      </c>
      <c r="J323" s="16" t="n">
        <v>0.0618055555555556</v>
      </c>
      <c r="K323" s="12" t="n">
        <f aca="false">HOUR(D323)</f>
        <v>18</v>
      </c>
      <c r="L323" s="0" t="s">
        <v>21</v>
      </c>
      <c r="M323" s="17" t="n">
        <f aca="false">D323-D322</f>
        <v>0.0077662037037037</v>
      </c>
      <c r="N323" s="33" t="n">
        <f aca="false">M323*60*24</f>
        <v>11.1833333333333</v>
      </c>
    </row>
    <row r="324" customFormat="false" ht="12.75" hidden="false" customHeight="true" outlineLevel="0" collapsed="false">
      <c r="A324" s="12" t="n">
        <v>6970</v>
      </c>
      <c r="B324" s="12" t="n">
        <v>101414</v>
      </c>
      <c r="C324" s="13" t="n">
        <v>37522</v>
      </c>
      <c r="D324" s="14" t="n">
        <v>0.788634259259259</v>
      </c>
      <c r="E324" s="13" t="n">
        <v>37522</v>
      </c>
      <c r="F324" s="14" t="n">
        <v>0.802824074074074</v>
      </c>
      <c r="G324" s="32"/>
      <c r="H324" s="15" t="n">
        <v>37522.7881944444</v>
      </c>
      <c r="I324" s="15" t="n">
        <v>37522.8027777778</v>
      </c>
      <c r="J324" s="16" t="n">
        <v>0.0138888888888889</v>
      </c>
      <c r="K324" s="12" t="n">
        <f aca="false">HOUR(D324)</f>
        <v>18</v>
      </c>
      <c r="L324" s="0" t="s">
        <v>21</v>
      </c>
      <c r="M324" s="17" t="n">
        <f aca="false">D324-D323</f>
        <v>0.00883101851851852</v>
      </c>
      <c r="N324" s="33" t="n">
        <f aca="false">M324*60*24</f>
        <v>12.7166666666667</v>
      </c>
    </row>
    <row r="325" customFormat="false" ht="12.75" hidden="false" customHeight="true" outlineLevel="0" collapsed="false">
      <c r="A325" s="12" t="n">
        <v>7378</v>
      </c>
      <c r="B325" s="12" t="n">
        <v>101496</v>
      </c>
      <c r="C325" s="13" t="n">
        <v>37523</v>
      </c>
      <c r="D325" s="14" t="n">
        <v>0.342893518518519</v>
      </c>
      <c r="E325" s="13" t="n">
        <v>37523</v>
      </c>
      <c r="F325" s="14" t="n">
        <v>0.383726851851852</v>
      </c>
      <c r="G325" s="32"/>
      <c r="H325" s="15" t="n">
        <v>37523.3423611111</v>
      </c>
      <c r="I325" s="15" t="n">
        <v>37523.3833333333</v>
      </c>
      <c r="J325" s="16" t="n">
        <v>0.0402777777777778</v>
      </c>
      <c r="K325" s="12" t="n">
        <f aca="false">HOUR(D325)</f>
        <v>8</v>
      </c>
      <c r="L325" s="0" t="s">
        <v>22</v>
      </c>
      <c r="M325" s="17" t="n">
        <f aca="false">D325-D324</f>
        <v>-0.445740740740741</v>
      </c>
      <c r="N325" s="33" t="n">
        <f aca="false">M325*60*24</f>
        <v>-641.866666666667</v>
      </c>
    </row>
    <row r="326" customFormat="false" ht="12.75" hidden="false" customHeight="true" outlineLevel="0" collapsed="false">
      <c r="A326" s="12" t="n">
        <v>11313</v>
      </c>
      <c r="B326" s="12" t="n">
        <v>101408</v>
      </c>
      <c r="C326" s="13" t="n">
        <v>37523</v>
      </c>
      <c r="D326" s="14" t="n">
        <v>0.351377314814815</v>
      </c>
      <c r="E326" s="13" t="n">
        <v>37523</v>
      </c>
      <c r="F326" s="14" t="n">
        <v>0.497291666666667</v>
      </c>
      <c r="G326" s="32"/>
      <c r="H326" s="15" t="n">
        <v>37523.3506944444</v>
      </c>
      <c r="I326" s="15" t="n">
        <v>37523.4972222222</v>
      </c>
      <c r="J326" s="16" t="n">
        <v>0.145833333333333</v>
      </c>
      <c r="K326" s="12" t="n">
        <f aca="false">HOUR(D326)</f>
        <v>8</v>
      </c>
      <c r="L326" s="0" t="s">
        <v>22</v>
      </c>
      <c r="M326" s="17" t="n">
        <f aca="false">D326-D325</f>
        <v>0.0084837962962963</v>
      </c>
      <c r="N326" s="33" t="n">
        <f aca="false">M326*60*24</f>
        <v>12.2166666666667</v>
      </c>
    </row>
    <row r="327" customFormat="false" ht="12.75" hidden="false" customHeight="true" outlineLevel="0" collapsed="false">
      <c r="A327" s="12" t="n">
        <v>13143</v>
      </c>
      <c r="B327" s="12" t="n">
        <v>101411</v>
      </c>
      <c r="C327" s="13" t="n">
        <v>37523</v>
      </c>
      <c r="D327" s="14" t="n">
        <v>0.378958333333333</v>
      </c>
      <c r="E327" s="13" t="n">
        <v>37525</v>
      </c>
      <c r="F327" s="14" t="n">
        <v>0.498298611111111</v>
      </c>
      <c r="G327" s="32"/>
      <c r="H327" s="15" t="n">
        <v>37523.3784722222</v>
      </c>
      <c r="I327" s="15" t="n">
        <v>37525.4979166667</v>
      </c>
      <c r="J327" s="16" t="n">
        <v>0.11875</v>
      </c>
      <c r="K327" s="12" t="n">
        <f aca="false">HOUR(D327)</f>
        <v>9</v>
      </c>
      <c r="L327" s="0" t="s">
        <v>22</v>
      </c>
      <c r="M327" s="17" t="n">
        <f aca="false">D327-D326</f>
        <v>0.0275810185185185</v>
      </c>
      <c r="N327" s="33" t="n">
        <f aca="false">M327*60*24</f>
        <v>39.7166666666667</v>
      </c>
    </row>
    <row r="328" customFormat="false" ht="12.75" hidden="false" customHeight="true" outlineLevel="0" collapsed="false">
      <c r="A328" s="12" t="n">
        <v>7356</v>
      </c>
      <c r="B328" s="12" t="n">
        <v>101225</v>
      </c>
      <c r="C328" s="13" t="n">
        <v>37523</v>
      </c>
      <c r="D328" s="14" t="n">
        <v>0.379756944444444</v>
      </c>
      <c r="E328" s="13" t="n">
        <v>37523</v>
      </c>
      <c r="F328" s="14" t="n">
        <v>0.419571759259259</v>
      </c>
      <c r="G328" s="32"/>
      <c r="H328" s="15" t="n">
        <v>37523.3791666667</v>
      </c>
      <c r="I328" s="15" t="n">
        <v>37523.4194444444</v>
      </c>
      <c r="J328" s="16" t="n">
        <v>0.0395833333333333</v>
      </c>
      <c r="K328" s="12" t="n">
        <f aca="false">HOUR(D328)</f>
        <v>9</v>
      </c>
      <c r="L328" s="0" t="s">
        <v>22</v>
      </c>
      <c r="M328" s="17" t="n">
        <f aca="false">D328-D327</f>
        <v>0.000798611111111111</v>
      </c>
      <c r="N328" s="33" t="n">
        <f aca="false">M328*60*24</f>
        <v>1.15</v>
      </c>
    </row>
    <row r="329" customFormat="false" ht="12.75" hidden="false" customHeight="true" outlineLevel="0" collapsed="false">
      <c r="A329" s="12" t="n">
        <v>10662</v>
      </c>
      <c r="B329" s="12" t="n">
        <v>101496</v>
      </c>
      <c r="C329" s="13" t="n">
        <v>37523</v>
      </c>
      <c r="D329" s="14" t="n">
        <v>0.420023148148148</v>
      </c>
      <c r="E329" s="13" t="n">
        <v>37523</v>
      </c>
      <c r="F329" s="14" t="n">
        <v>0.550636574074074</v>
      </c>
      <c r="G329" s="32"/>
      <c r="H329" s="15" t="n">
        <v>37523.4194444444</v>
      </c>
      <c r="I329" s="15" t="n">
        <v>37523.55</v>
      </c>
      <c r="J329" s="16" t="n">
        <v>0.130555555555556</v>
      </c>
      <c r="K329" s="12" t="n">
        <f aca="false">HOUR(D329)</f>
        <v>10</v>
      </c>
      <c r="L329" s="0" t="s">
        <v>22</v>
      </c>
      <c r="M329" s="17" t="n">
        <f aca="false">D329-D328</f>
        <v>0.0402662037037037</v>
      </c>
      <c r="N329" s="33" t="n">
        <f aca="false">M329*60*24</f>
        <v>57.9833333333333</v>
      </c>
    </row>
    <row r="330" customFormat="false" ht="12.75" hidden="false" customHeight="true" outlineLevel="0" collapsed="false">
      <c r="A330" s="12" t="n">
        <v>12815</v>
      </c>
      <c r="B330" s="12" t="n">
        <v>101595</v>
      </c>
      <c r="C330" s="13" t="n">
        <v>37523</v>
      </c>
      <c r="D330" s="14" t="n">
        <v>0.425416666666667</v>
      </c>
      <c r="E330" s="13" t="n">
        <v>37523</v>
      </c>
      <c r="F330" s="14" t="n">
        <v>0.623229166666667</v>
      </c>
      <c r="G330" s="32"/>
      <c r="H330" s="15" t="n">
        <v>37523.425</v>
      </c>
      <c r="I330" s="15" t="n">
        <v>37523.6229166667</v>
      </c>
      <c r="J330" s="16" t="n">
        <v>0.197222222222222</v>
      </c>
      <c r="K330" s="12" t="n">
        <f aca="false">HOUR(D330)</f>
        <v>10</v>
      </c>
      <c r="L330" s="0" t="s">
        <v>22</v>
      </c>
      <c r="M330" s="17" t="n">
        <f aca="false">D330-D329</f>
        <v>0.00539351851851852</v>
      </c>
      <c r="N330" s="33" t="n">
        <f aca="false">M330*60*24</f>
        <v>7.76666666666667</v>
      </c>
    </row>
    <row r="331" customFormat="false" ht="12.75" hidden="false" customHeight="true" outlineLevel="0" collapsed="false">
      <c r="A331" s="12" t="n">
        <v>10350</v>
      </c>
      <c r="B331" s="12" t="n">
        <v>101601</v>
      </c>
      <c r="C331" s="13" t="n">
        <v>37523</v>
      </c>
      <c r="D331" s="14" t="n">
        <v>0.433449074074074</v>
      </c>
      <c r="E331" s="13" t="n">
        <v>37523</v>
      </c>
      <c r="F331" s="14" t="n">
        <v>0.5578125</v>
      </c>
      <c r="G331" s="32"/>
      <c r="H331" s="15" t="n">
        <v>37523.4333333333</v>
      </c>
      <c r="I331" s="15" t="n">
        <v>37523.5576388889</v>
      </c>
      <c r="J331" s="16" t="n">
        <v>0.124305555555556</v>
      </c>
      <c r="K331" s="12" t="n">
        <f aca="false">HOUR(D331)</f>
        <v>10</v>
      </c>
      <c r="L331" s="0" t="s">
        <v>22</v>
      </c>
      <c r="M331" s="17" t="n">
        <f aca="false">D331-D330</f>
        <v>0.00803240740740741</v>
      </c>
      <c r="N331" s="33" t="n">
        <f aca="false">M331*60*24</f>
        <v>11.5666666666667</v>
      </c>
    </row>
    <row r="332" customFormat="false" ht="12.75" hidden="false" customHeight="true" outlineLevel="0" collapsed="false">
      <c r="A332" s="12" t="n">
        <v>12557</v>
      </c>
      <c r="B332" s="12" t="n">
        <v>101427</v>
      </c>
      <c r="C332" s="13" t="n">
        <v>37523</v>
      </c>
      <c r="D332" s="14" t="n">
        <v>0.450428240740741</v>
      </c>
      <c r="E332" s="13" t="n">
        <v>37523</v>
      </c>
      <c r="F332" s="14" t="n">
        <v>0.625162037037037</v>
      </c>
      <c r="G332" s="32"/>
      <c r="H332" s="15" t="n">
        <v>37523.45</v>
      </c>
      <c r="I332" s="15" t="n">
        <v>37523.625</v>
      </c>
      <c r="J332" s="16" t="n">
        <v>0.175</v>
      </c>
      <c r="K332" s="12" t="n">
        <f aca="false">HOUR(D332)</f>
        <v>10</v>
      </c>
      <c r="L332" s="0" t="s">
        <v>22</v>
      </c>
      <c r="M332" s="17" t="n">
        <f aca="false">D332-D331</f>
        <v>0.0169791666666667</v>
      </c>
      <c r="N332" s="33" t="n">
        <f aca="false">M332*60*24</f>
        <v>24.45</v>
      </c>
    </row>
    <row r="333" customFormat="false" ht="12.75" hidden="false" customHeight="true" outlineLevel="0" collapsed="false">
      <c r="A333" s="12" t="n">
        <v>9608</v>
      </c>
      <c r="B333" s="12" t="n">
        <v>101576</v>
      </c>
      <c r="C333" s="13" t="n">
        <v>37523</v>
      </c>
      <c r="D333" s="14" t="n">
        <v>0.452627314814815</v>
      </c>
      <c r="E333" s="13" t="n">
        <v>37523</v>
      </c>
      <c r="F333" s="14" t="n">
        <v>0.560011574074074</v>
      </c>
      <c r="G333" s="32"/>
      <c r="H333" s="15" t="n">
        <v>37523.4520833333</v>
      </c>
      <c r="I333" s="15" t="n">
        <v>37523.5597222222</v>
      </c>
      <c r="J333" s="16" t="n">
        <v>0.106944444444444</v>
      </c>
      <c r="K333" s="12" t="n">
        <f aca="false">HOUR(D333)</f>
        <v>10</v>
      </c>
      <c r="L333" s="0" t="s">
        <v>22</v>
      </c>
      <c r="M333" s="17" t="n">
        <f aca="false">D333-D332</f>
        <v>0.00219907407407407</v>
      </c>
      <c r="N333" s="33" t="n">
        <f aca="false">M333*60*24</f>
        <v>3.16666666666667</v>
      </c>
    </row>
    <row r="334" customFormat="false" ht="12.75" hidden="false" customHeight="true" outlineLevel="0" collapsed="false">
      <c r="A334" s="12" t="n">
        <v>13019</v>
      </c>
      <c r="B334" s="12" t="n">
        <v>101608</v>
      </c>
      <c r="C334" s="13" t="n">
        <v>37523</v>
      </c>
      <c r="D334" s="14" t="n">
        <v>0.458576388888889</v>
      </c>
      <c r="E334" s="13" t="n">
        <v>37523</v>
      </c>
      <c r="F334" s="14" t="n">
        <v>0.752696759259259</v>
      </c>
      <c r="G334" s="32"/>
      <c r="H334" s="15" t="n">
        <v>37523.4583333333</v>
      </c>
      <c r="I334" s="15" t="n">
        <v>37523.7520833333</v>
      </c>
      <c r="J334" s="16" t="n">
        <v>0.29375</v>
      </c>
      <c r="K334" s="12" t="n">
        <f aca="false">HOUR(D334)</f>
        <v>11</v>
      </c>
      <c r="L334" s="0" t="s">
        <v>22</v>
      </c>
      <c r="M334" s="17" t="n">
        <f aca="false">D334-D333</f>
        <v>0.00594907407407407</v>
      </c>
      <c r="N334" s="33" t="n">
        <f aca="false">M334*60*24</f>
        <v>8.56666666666667</v>
      </c>
    </row>
    <row r="335" customFormat="false" ht="12.75" hidden="false" customHeight="true" outlineLevel="0" collapsed="false">
      <c r="A335" s="12" t="n">
        <v>8350</v>
      </c>
      <c r="B335" s="12" t="n">
        <v>101496</v>
      </c>
      <c r="C335" s="13" t="n">
        <v>37523</v>
      </c>
      <c r="D335" s="14" t="n">
        <v>0.550891203703704</v>
      </c>
      <c r="E335" s="13" t="n">
        <v>37523</v>
      </c>
      <c r="F335" s="14" t="n">
        <v>0.62150462962963</v>
      </c>
      <c r="G335" s="32"/>
      <c r="H335" s="15" t="n">
        <v>37523.5506944444</v>
      </c>
      <c r="I335" s="15" t="n">
        <v>37523.6208333333</v>
      </c>
      <c r="J335" s="16" t="n">
        <v>0.0701388888888889</v>
      </c>
      <c r="K335" s="12" t="n">
        <f aca="false">HOUR(D335)</f>
        <v>13</v>
      </c>
      <c r="L335" s="0" t="s">
        <v>22</v>
      </c>
      <c r="M335" s="17" t="n">
        <f aca="false">D335-D334</f>
        <v>0.0923148148148148</v>
      </c>
      <c r="N335" s="33" t="n">
        <f aca="false">M335*60*24</f>
        <v>132.933333333333</v>
      </c>
    </row>
    <row r="336" customFormat="false" ht="12.75" hidden="false" customHeight="true" outlineLevel="0" collapsed="false">
      <c r="A336" s="12" t="n">
        <v>8102</v>
      </c>
      <c r="B336" s="12" t="n">
        <v>101408</v>
      </c>
      <c r="C336" s="13" t="n">
        <v>37523</v>
      </c>
      <c r="D336" s="14" t="n">
        <v>0.558784722222222</v>
      </c>
      <c r="E336" s="13" t="n">
        <v>37523</v>
      </c>
      <c r="F336" s="14" t="n">
        <v>0.622708333333333</v>
      </c>
      <c r="G336" s="32"/>
      <c r="H336" s="15" t="n">
        <v>37523.5583333333</v>
      </c>
      <c r="I336" s="15" t="n">
        <v>37523.6222222222</v>
      </c>
      <c r="J336" s="16" t="n">
        <v>0.0638888888888889</v>
      </c>
      <c r="K336" s="12" t="n">
        <f aca="false">HOUR(D336)</f>
        <v>13</v>
      </c>
      <c r="L336" s="0" t="s">
        <v>22</v>
      </c>
      <c r="M336" s="17" t="n">
        <f aca="false">D336-D335</f>
        <v>0.00789351851851852</v>
      </c>
      <c r="N336" s="33" t="n">
        <f aca="false">M336*60*24</f>
        <v>11.3666666666667</v>
      </c>
    </row>
    <row r="337" customFormat="false" ht="12.75" hidden="false" customHeight="true" outlineLevel="0" collapsed="false">
      <c r="A337" s="12" t="n">
        <v>13046</v>
      </c>
      <c r="B337" s="12" t="n">
        <v>101590</v>
      </c>
      <c r="C337" s="13" t="n">
        <v>37523</v>
      </c>
      <c r="D337" s="14" t="n">
        <v>0.579849537037037</v>
      </c>
      <c r="E337" s="13" t="n">
        <v>37523</v>
      </c>
      <c r="F337" s="14" t="n">
        <v>0.893993055555556</v>
      </c>
      <c r="G337" s="32"/>
      <c r="H337" s="15" t="n">
        <v>37523.5791666667</v>
      </c>
      <c r="I337" s="15" t="n">
        <v>37523.89375</v>
      </c>
      <c r="J337" s="16" t="n">
        <v>0.313888888888889</v>
      </c>
      <c r="K337" s="12" t="n">
        <f aca="false">HOUR(D337)</f>
        <v>13</v>
      </c>
      <c r="L337" s="0" t="s">
        <v>22</v>
      </c>
      <c r="M337" s="17" t="n">
        <f aca="false">D337-D336</f>
        <v>0.0210648148148148</v>
      </c>
      <c r="N337" s="33" t="n">
        <f aca="false">M337*60*24</f>
        <v>30.3333333333333</v>
      </c>
    </row>
    <row r="338" customFormat="false" ht="12.75" hidden="false" customHeight="true" outlineLevel="0" collapsed="false">
      <c r="A338" s="12" t="n">
        <v>8338</v>
      </c>
      <c r="B338" s="12" t="n">
        <v>101583</v>
      </c>
      <c r="C338" s="13" t="n">
        <v>37523</v>
      </c>
      <c r="D338" s="14" t="n">
        <v>0.597384259259259</v>
      </c>
      <c r="E338" s="13" t="n">
        <v>37523</v>
      </c>
      <c r="F338" s="14" t="n">
        <v>0.667546296296296</v>
      </c>
      <c r="G338" s="32"/>
      <c r="H338" s="15" t="n">
        <v>37523.5972222222</v>
      </c>
      <c r="I338" s="15" t="n">
        <v>37523.6673611111</v>
      </c>
      <c r="J338" s="16" t="n">
        <v>0.0701388888888889</v>
      </c>
      <c r="K338" s="12" t="n">
        <f aca="false">HOUR(D338)</f>
        <v>14</v>
      </c>
      <c r="L338" s="0" t="s">
        <v>22</v>
      </c>
      <c r="M338" s="17" t="n">
        <f aca="false">D338-D337</f>
        <v>0.0175347222222222</v>
      </c>
      <c r="N338" s="33" t="n">
        <f aca="false">M338*60*24</f>
        <v>25.25</v>
      </c>
    </row>
    <row r="339" customFormat="false" ht="12.75" hidden="false" customHeight="true" outlineLevel="0" collapsed="false">
      <c r="A339" s="12" t="n">
        <v>9370</v>
      </c>
      <c r="B339" s="12" t="n">
        <v>101501</v>
      </c>
      <c r="C339" s="13" t="n">
        <v>37523</v>
      </c>
      <c r="D339" s="14" t="n">
        <v>0.609652777777778</v>
      </c>
      <c r="E339" s="13" t="n">
        <v>37523</v>
      </c>
      <c r="F339" s="14" t="n">
        <v>0.709791666666667</v>
      </c>
      <c r="G339" s="32"/>
      <c r="H339" s="15" t="n">
        <v>37523.6090277778</v>
      </c>
      <c r="I339" s="15" t="n">
        <v>37523.7097222222</v>
      </c>
      <c r="J339" s="16" t="n">
        <v>0.1</v>
      </c>
      <c r="K339" s="12" t="n">
        <f aca="false">HOUR(D339)</f>
        <v>14</v>
      </c>
      <c r="L339" s="0" t="s">
        <v>22</v>
      </c>
      <c r="M339" s="17" t="n">
        <f aca="false">D339-D338</f>
        <v>0.0122685185185185</v>
      </c>
      <c r="N339" s="33" t="n">
        <f aca="false">M339*60*24</f>
        <v>17.6666666666667</v>
      </c>
    </row>
    <row r="340" customFormat="false" ht="12.75" hidden="false" customHeight="true" outlineLevel="0" collapsed="false">
      <c r="A340" s="12" t="n">
        <v>9640</v>
      </c>
      <c r="B340" s="12" t="n">
        <v>101427</v>
      </c>
      <c r="C340" s="13" t="n">
        <v>37523</v>
      </c>
      <c r="D340" s="14" t="n">
        <v>0.636921296296296</v>
      </c>
      <c r="E340" s="13" t="n">
        <v>37523</v>
      </c>
      <c r="F340" s="14" t="n">
        <v>0.745289351851852</v>
      </c>
      <c r="G340" s="32"/>
      <c r="H340" s="15" t="n">
        <v>37523.6368055556</v>
      </c>
      <c r="I340" s="15" t="n">
        <v>37523.7451388889</v>
      </c>
      <c r="J340" s="16" t="n">
        <v>0.108333333333333</v>
      </c>
      <c r="K340" s="12" t="n">
        <f aca="false">HOUR(D340)</f>
        <v>15</v>
      </c>
      <c r="L340" s="0" t="s">
        <v>22</v>
      </c>
      <c r="M340" s="17" t="n">
        <f aca="false">D340-D339</f>
        <v>0.0272685185185185</v>
      </c>
      <c r="N340" s="33" t="n">
        <f aca="false">M340*60*24</f>
        <v>39.2666666666667</v>
      </c>
    </row>
    <row r="341" customFormat="false" ht="12.75" hidden="false" customHeight="true" outlineLevel="0" collapsed="false">
      <c r="A341" s="12" t="n">
        <v>9241</v>
      </c>
      <c r="B341" s="12" t="n">
        <v>101408</v>
      </c>
      <c r="C341" s="13" t="n">
        <v>37523</v>
      </c>
      <c r="D341" s="14" t="n">
        <v>0.662303240740741</v>
      </c>
      <c r="E341" s="13" t="n">
        <v>37523</v>
      </c>
      <c r="F341" s="14" t="n">
        <v>0.75880787037037</v>
      </c>
      <c r="G341" s="32"/>
      <c r="H341" s="15" t="n">
        <v>37523.6618055556</v>
      </c>
      <c r="I341" s="15" t="n">
        <v>37523.7583333333</v>
      </c>
      <c r="J341" s="16" t="n">
        <v>0.0958333333333333</v>
      </c>
      <c r="K341" s="12" t="n">
        <f aca="false">HOUR(D341)</f>
        <v>15</v>
      </c>
      <c r="L341" s="0" t="s">
        <v>22</v>
      </c>
      <c r="M341" s="17" t="n">
        <f aca="false">D341-D340</f>
        <v>0.0253819444444444</v>
      </c>
      <c r="N341" s="33" t="n">
        <f aca="false">M341*60*24</f>
        <v>36.55</v>
      </c>
    </row>
    <row r="342" customFormat="false" ht="12.75" hidden="false" customHeight="true" outlineLevel="0" collapsed="false">
      <c r="A342" s="12" t="n">
        <v>7434</v>
      </c>
      <c r="B342" s="12" t="n">
        <v>101496</v>
      </c>
      <c r="C342" s="13" t="n">
        <v>37523</v>
      </c>
      <c r="D342" s="14" t="n">
        <v>0.670219907407407</v>
      </c>
      <c r="E342" s="13" t="n">
        <v>37523</v>
      </c>
      <c r="F342" s="14" t="n">
        <v>0.713645833333333</v>
      </c>
      <c r="G342" s="32"/>
      <c r="H342" s="15" t="n">
        <v>37523.6701388889</v>
      </c>
      <c r="I342" s="15" t="n">
        <v>37523.7131944444</v>
      </c>
      <c r="J342" s="16" t="n">
        <v>0.0430555555555556</v>
      </c>
      <c r="K342" s="12" t="n">
        <f aca="false">HOUR(D342)</f>
        <v>16</v>
      </c>
      <c r="L342" s="0" t="s">
        <v>22</v>
      </c>
      <c r="M342" s="17" t="n">
        <f aca="false">D342-D341</f>
        <v>0.00791666666666667</v>
      </c>
      <c r="N342" s="33" t="n">
        <f aca="false">M342*60*24</f>
        <v>11.4</v>
      </c>
    </row>
    <row r="343" customFormat="false" ht="12.75" hidden="false" customHeight="true" outlineLevel="0" collapsed="false">
      <c r="A343" s="12" t="n">
        <v>7952</v>
      </c>
      <c r="B343" s="12" t="n">
        <v>101601</v>
      </c>
      <c r="C343" s="13" t="n">
        <v>37523</v>
      </c>
      <c r="D343" s="14" t="n">
        <v>0.692384259259259</v>
      </c>
      <c r="E343" s="13" t="n">
        <v>37523</v>
      </c>
      <c r="F343" s="14" t="n">
        <v>0.75244212962963</v>
      </c>
      <c r="G343" s="32"/>
      <c r="H343" s="15" t="n">
        <v>37523.6923611111</v>
      </c>
      <c r="I343" s="15" t="n">
        <v>37523.7520833333</v>
      </c>
      <c r="J343" s="16" t="n">
        <v>0.0597222222222222</v>
      </c>
      <c r="K343" s="12" t="n">
        <f aca="false">HOUR(D343)</f>
        <v>16</v>
      </c>
      <c r="L343" s="0" t="s">
        <v>22</v>
      </c>
      <c r="M343" s="17" t="n">
        <f aca="false">D343-D342</f>
        <v>0.0221643518518519</v>
      </c>
      <c r="N343" s="33" t="n">
        <f aca="false">M343*60*24</f>
        <v>31.9166666666667</v>
      </c>
    </row>
    <row r="344" customFormat="false" ht="12.75" hidden="false" customHeight="true" outlineLevel="0" collapsed="false">
      <c r="A344" s="12" t="n">
        <v>11180</v>
      </c>
      <c r="B344" s="12" t="n">
        <v>101583</v>
      </c>
      <c r="C344" s="13" t="n">
        <v>37523</v>
      </c>
      <c r="D344" s="14" t="n">
        <v>0.697106481481482</v>
      </c>
      <c r="E344" s="13" t="n">
        <v>37523</v>
      </c>
      <c r="F344" s="14" t="n">
        <v>0.839537037037037</v>
      </c>
      <c r="G344" s="32"/>
      <c r="H344" s="15" t="n">
        <v>37523.6965277778</v>
      </c>
      <c r="I344" s="15" t="n">
        <v>37523.8388888889</v>
      </c>
      <c r="J344" s="16" t="n">
        <v>0.142361111111111</v>
      </c>
      <c r="K344" s="12" t="n">
        <f aca="false">HOUR(D344)</f>
        <v>16</v>
      </c>
      <c r="L344" s="0" t="s">
        <v>22</v>
      </c>
      <c r="M344" s="17" t="n">
        <f aca="false">D344-D343</f>
        <v>0.00472222222222222</v>
      </c>
      <c r="N344" s="33" t="n">
        <f aca="false">M344*60*24</f>
        <v>6.8</v>
      </c>
    </row>
    <row r="345" customFormat="false" ht="12.75" hidden="false" customHeight="true" outlineLevel="0" collapsed="false">
      <c r="A345" s="12" t="n">
        <v>8942</v>
      </c>
      <c r="B345" s="12" t="n">
        <v>101595</v>
      </c>
      <c r="C345" s="13" t="n">
        <v>37523</v>
      </c>
      <c r="D345" s="14" t="n">
        <v>0.699895833333333</v>
      </c>
      <c r="E345" s="13" t="n">
        <v>37523</v>
      </c>
      <c r="F345" s="14" t="n">
        <v>0.787604166666667</v>
      </c>
      <c r="G345" s="32"/>
      <c r="H345" s="15" t="n">
        <v>37523.6993055556</v>
      </c>
      <c r="I345" s="15" t="n">
        <v>37523.7875</v>
      </c>
      <c r="J345" s="16" t="n">
        <v>0.0875</v>
      </c>
      <c r="K345" s="12" t="n">
        <f aca="false">HOUR(D345)</f>
        <v>16</v>
      </c>
      <c r="L345" s="0" t="s">
        <v>22</v>
      </c>
      <c r="M345" s="17" t="n">
        <f aca="false">D345-D344</f>
        <v>0.00278935185185185</v>
      </c>
      <c r="N345" s="33" t="n">
        <f aca="false">M345*60*24</f>
        <v>4.01666666666667</v>
      </c>
    </row>
    <row r="346" customFormat="false" ht="12.75" hidden="false" customHeight="true" outlineLevel="0" collapsed="false">
      <c r="A346" s="12" t="n">
        <v>6717</v>
      </c>
      <c r="B346" s="12" t="n">
        <v>101427</v>
      </c>
      <c r="C346" s="13" t="n">
        <v>37523</v>
      </c>
      <c r="D346" s="14" t="n">
        <v>0.751747685185185</v>
      </c>
      <c r="E346" s="13" t="n">
        <v>37523</v>
      </c>
      <c r="F346" s="14" t="n">
        <v>0.752025462962963</v>
      </c>
      <c r="G346" s="32"/>
      <c r="H346" s="15" t="n">
        <v>37523.7513888889</v>
      </c>
      <c r="I346" s="15" t="n">
        <v>37523.7513888889</v>
      </c>
      <c r="J346" s="16" t="n">
        <v>0</v>
      </c>
      <c r="K346" s="12" t="n">
        <f aca="false">HOUR(D346)</f>
        <v>18</v>
      </c>
      <c r="L346" s="0" t="s">
        <v>22</v>
      </c>
      <c r="M346" s="17" t="n">
        <f aca="false">D346-D345</f>
        <v>0.0518518518518519</v>
      </c>
      <c r="N346" s="33" t="n">
        <f aca="false">M346*60*24</f>
        <v>74.6666666666667</v>
      </c>
    </row>
    <row r="347" customFormat="false" ht="12.75" hidden="false" customHeight="true" outlineLevel="0" collapsed="false">
      <c r="A347" s="12" t="n">
        <v>7607</v>
      </c>
      <c r="B347" s="12" t="n">
        <v>101601</v>
      </c>
      <c r="C347" s="13" t="n">
        <v>37524</v>
      </c>
      <c r="D347" s="14" t="n">
        <v>0.350798611111111</v>
      </c>
      <c r="E347" s="13" t="n">
        <v>37524</v>
      </c>
      <c r="F347" s="14" t="n">
        <v>0.40119212962963</v>
      </c>
      <c r="G347" s="32"/>
      <c r="H347" s="15" t="n">
        <v>37524.3506944444</v>
      </c>
      <c r="I347" s="15" t="n">
        <v>37524.4006944444</v>
      </c>
      <c r="J347" s="16" t="n">
        <v>0.05</v>
      </c>
      <c r="K347" s="12" t="n">
        <f aca="false">HOUR(D347)</f>
        <v>8</v>
      </c>
      <c r="L347" s="0" t="s">
        <v>20</v>
      </c>
      <c r="M347" s="17" t="n">
        <f aca="false">D347-D346</f>
        <v>-0.400949074074074</v>
      </c>
      <c r="N347" s="33" t="n">
        <f aca="false">M347*60*24</f>
        <v>-577.366666666667</v>
      </c>
    </row>
    <row r="348" customFormat="false" ht="12.75" hidden="false" customHeight="true" outlineLevel="0" collapsed="false">
      <c r="A348" s="12" t="n">
        <v>11757</v>
      </c>
      <c r="B348" s="12" t="n">
        <v>101590</v>
      </c>
      <c r="C348" s="13" t="n">
        <v>37524</v>
      </c>
      <c r="D348" s="14" t="n">
        <v>0.415451388888889</v>
      </c>
      <c r="E348" s="13" t="n">
        <v>37524</v>
      </c>
      <c r="F348" s="14" t="n">
        <v>0.57130787037037</v>
      </c>
      <c r="G348" s="32"/>
      <c r="H348" s="15" t="n">
        <v>37524.4152777778</v>
      </c>
      <c r="I348" s="15" t="n">
        <v>37524.5708333333</v>
      </c>
      <c r="J348" s="16" t="n">
        <v>0.155555555555556</v>
      </c>
      <c r="K348" s="12" t="n">
        <f aca="false">HOUR(D348)</f>
        <v>9</v>
      </c>
      <c r="L348" s="0" t="s">
        <v>20</v>
      </c>
      <c r="M348" s="17" t="n">
        <f aca="false">D348-D347</f>
        <v>0.0646527777777778</v>
      </c>
      <c r="N348" s="33" t="n">
        <f aca="false">M348*60*24</f>
        <v>93.1</v>
      </c>
    </row>
    <row r="349" customFormat="false" ht="12.75" hidden="false" customHeight="true" outlineLevel="0" collapsed="false">
      <c r="A349" s="12" t="n">
        <v>13114</v>
      </c>
      <c r="B349" s="12" t="n">
        <v>101516</v>
      </c>
      <c r="C349" s="13" t="n">
        <v>37524</v>
      </c>
      <c r="D349" s="14" t="n">
        <v>0.435150462962963</v>
      </c>
      <c r="E349" s="13" t="n">
        <v>37525</v>
      </c>
      <c r="F349" s="14" t="n">
        <v>0.492037037037037</v>
      </c>
      <c r="G349" s="32"/>
      <c r="H349" s="15" t="n">
        <v>37524.4347222222</v>
      </c>
      <c r="I349" s="15" t="n">
        <v>37525.4916666667</v>
      </c>
      <c r="J349" s="16" t="n">
        <v>0.05625</v>
      </c>
      <c r="K349" s="12" t="n">
        <f aca="false">HOUR(D349)</f>
        <v>10</v>
      </c>
      <c r="L349" s="0" t="s">
        <v>20</v>
      </c>
      <c r="M349" s="17" t="n">
        <f aca="false">D349-D348</f>
        <v>0.0196990740740741</v>
      </c>
      <c r="N349" s="33" t="n">
        <f aca="false">M349*60*24</f>
        <v>28.3666666666667</v>
      </c>
    </row>
    <row r="350" customFormat="false" ht="12.75" hidden="false" customHeight="true" outlineLevel="0" collapsed="false">
      <c r="A350" s="12" t="n">
        <v>9978</v>
      </c>
      <c r="B350" s="12" t="n">
        <v>101601</v>
      </c>
      <c r="C350" s="13" t="n">
        <v>37524</v>
      </c>
      <c r="D350" s="14" t="n">
        <v>0.435150462962963</v>
      </c>
      <c r="E350" s="13" t="n">
        <v>37524</v>
      </c>
      <c r="F350" s="14" t="n">
        <v>0.551805555555556</v>
      </c>
      <c r="G350" s="32"/>
      <c r="H350" s="15" t="n">
        <v>37524.4347222222</v>
      </c>
      <c r="I350" s="15" t="n">
        <v>37524.5513888889</v>
      </c>
      <c r="J350" s="16" t="n">
        <v>0.115972222222222</v>
      </c>
      <c r="K350" s="12" t="n">
        <f aca="false">HOUR(D350)</f>
        <v>10</v>
      </c>
      <c r="L350" s="0" t="s">
        <v>20</v>
      </c>
      <c r="M350" s="17" t="n">
        <f aca="false">D350-D349</f>
        <v>0</v>
      </c>
      <c r="N350" s="33" t="n">
        <f aca="false">M350*60*24</f>
        <v>0</v>
      </c>
    </row>
    <row r="351" customFormat="false" ht="12.75" hidden="false" customHeight="true" outlineLevel="0" collapsed="false">
      <c r="A351" s="12" t="n">
        <v>7921</v>
      </c>
      <c r="B351" s="12" t="n">
        <v>101408</v>
      </c>
      <c r="C351" s="13" t="n">
        <v>37524</v>
      </c>
      <c r="D351" s="14" t="n">
        <v>0.435462962962963</v>
      </c>
      <c r="E351" s="13" t="n">
        <v>37524</v>
      </c>
      <c r="F351" s="14" t="n">
        <v>0.494930555555556</v>
      </c>
      <c r="G351" s="32"/>
      <c r="H351" s="15" t="n">
        <v>37524.4354166667</v>
      </c>
      <c r="I351" s="15" t="n">
        <v>37524.4944444444</v>
      </c>
      <c r="J351" s="16" t="n">
        <v>0.0590277777777778</v>
      </c>
      <c r="K351" s="12" t="n">
        <f aca="false">HOUR(D351)</f>
        <v>10</v>
      </c>
      <c r="L351" s="0" t="s">
        <v>20</v>
      </c>
      <c r="M351" s="17" t="n">
        <f aca="false">D351-D350</f>
        <v>0.0003125</v>
      </c>
      <c r="N351" s="33" t="n">
        <f aca="false">M351*60*24</f>
        <v>0.45</v>
      </c>
    </row>
    <row r="352" customFormat="false" ht="12.75" hidden="false" customHeight="true" outlineLevel="0" collapsed="false">
      <c r="A352" s="12" t="n">
        <v>6774</v>
      </c>
      <c r="B352" s="12" t="n">
        <v>101501</v>
      </c>
      <c r="C352" s="13" t="n">
        <v>37524</v>
      </c>
      <c r="D352" s="14" t="n">
        <v>0.543125</v>
      </c>
      <c r="E352" s="13" t="n">
        <v>37524</v>
      </c>
      <c r="F352" s="14" t="n">
        <v>0.546423611111111</v>
      </c>
      <c r="G352" s="32"/>
      <c r="H352" s="15" t="n">
        <v>37524.5430555556</v>
      </c>
      <c r="I352" s="15" t="n">
        <v>37524.5458333333</v>
      </c>
      <c r="J352" s="16" t="n">
        <v>0.00277777777777778</v>
      </c>
      <c r="K352" s="12" t="n">
        <f aca="false">HOUR(D352)</f>
        <v>13</v>
      </c>
      <c r="L352" s="0" t="s">
        <v>20</v>
      </c>
      <c r="M352" s="17" t="n">
        <f aca="false">D352-D351</f>
        <v>0.107662037037037</v>
      </c>
      <c r="N352" s="33" t="n">
        <f aca="false">M352*60*24</f>
        <v>155.033333333333</v>
      </c>
    </row>
    <row r="353" customFormat="false" ht="12.75" hidden="false" customHeight="true" outlineLevel="0" collapsed="false">
      <c r="A353" s="12" t="n">
        <v>13052</v>
      </c>
      <c r="B353" s="12" t="n">
        <v>101496</v>
      </c>
      <c r="C353" s="13" t="n">
        <v>37524</v>
      </c>
      <c r="D353" s="14" t="n">
        <v>0.543252314814815</v>
      </c>
      <c r="E353" s="13" t="n">
        <v>37524</v>
      </c>
      <c r="F353" s="14" t="n">
        <v>0.869664351851852</v>
      </c>
      <c r="G353" s="32"/>
      <c r="H353" s="15" t="n">
        <v>37524.5430555556</v>
      </c>
      <c r="I353" s="15" t="n">
        <v>37524.8694444444</v>
      </c>
      <c r="J353" s="16" t="n">
        <v>0.326388888888889</v>
      </c>
      <c r="K353" s="12" t="n">
        <f aca="false">HOUR(D353)</f>
        <v>13</v>
      </c>
      <c r="L353" s="0" t="s">
        <v>20</v>
      </c>
      <c r="M353" s="17" t="n">
        <f aca="false">D353-D352</f>
        <v>0.000127314814814815</v>
      </c>
      <c r="N353" s="33" t="n">
        <f aca="false">M353*60*24</f>
        <v>0.183333333333333</v>
      </c>
    </row>
    <row r="354" customFormat="false" ht="12.75" hidden="false" customHeight="true" outlineLevel="0" collapsed="false">
      <c r="A354" s="12" t="n">
        <v>9805</v>
      </c>
      <c r="B354" s="12" t="n">
        <v>101408</v>
      </c>
      <c r="C354" s="13" t="n">
        <v>37524</v>
      </c>
      <c r="D354" s="14" t="n">
        <v>0.547210648148148</v>
      </c>
      <c r="E354" s="13" t="n">
        <v>37524</v>
      </c>
      <c r="F354" s="14" t="n">
        <v>0.659456018518519</v>
      </c>
      <c r="G354" s="32"/>
      <c r="H354" s="15" t="n">
        <v>37524.5465277778</v>
      </c>
      <c r="I354" s="15" t="n">
        <v>37524.6590277778</v>
      </c>
      <c r="J354" s="16" t="n">
        <v>0.111805555555556</v>
      </c>
      <c r="K354" s="12" t="n">
        <f aca="false">HOUR(D354)</f>
        <v>13</v>
      </c>
      <c r="L354" s="0" t="s">
        <v>20</v>
      </c>
      <c r="M354" s="17" t="n">
        <f aca="false">D354-D353</f>
        <v>0.00395833333333333</v>
      </c>
      <c r="N354" s="33" t="n">
        <f aca="false">M354*60*24</f>
        <v>5.7</v>
      </c>
    </row>
    <row r="355" customFormat="false" ht="12.75" hidden="false" customHeight="true" outlineLevel="0" collapsed="false">
      <c r="A355" s="12" t="n">
        <v>9169</v>
      </c>
      <c r="B355" s="12" t="n">
        <v>101583</v>
      </c>
      <c r="C355" s="13" t="n">
        <v>37524</v>
      </c>
      <c r="D355" s="14" t="n">
        <v>0.571157407407407</v>
      </c>
      <c r="E355" s="13" t="n">
        <v>37524</v>
      </c>
      <c r="F355" s="14" t="n">
        <v>0.665381944444444</v>
      </c>
      <c r="G355" s="32"/>
      <c r="H355" s="15" t="n">
        <v>37524.5708333333</v>
      </c>
      <c r="I355" s="15" t="n">
        <v>37524.6652777778</v>
      </c>
      <c r="J355" s="16" t="n">
        <v>0.09375</v>
      </c>
      <c r="K355" s="12" t="n">
        <f aca="false">HOUR(D355)</f>
        <v>13</v>
      </c>
      <c r="L355" s="0" t="s">
        <v>20</v>
      </c>
      <c r="M355" s="17" t="n">
        <f aca="false">D355-D354</f>
        <v>0.0239467592592593</v>
      </c>
      <c r="N355" s="33" t="n">
        <f aca="false">M355*60*24</f>
        <v>34.4833333333333</v>
      </c>
    </row>
    <row r="356" customFormat="false" ht="12.75" hidden="false" customHeight="true" outlineLevel="0" collapsed="false">
      <c r="A356" s="12" t="n">
        <v>10531</v>
      </c>
      <c r="B356" s="12" t="n">
        <v>101474</v>
      </c>
      <c r="C356" s="13" t="n">
        <v>37524</v>
      </c>
      <c r="D356" s="14" t="n">
        <v>0.616550925925926</v>
      </c>
      <c r="E356" s="13" t="n">
        <v>37524</v>
      </c>
      <c r="F356" s="14" t="n">
        <v>0.744594907407407</v>
      </c>
      <c r="G356" s="32"/>
      <c r="H356" s="15" t="n">
        <v>37524.6159722222</v>
      </c>
      <c r="I356" s="15" t="n">
        <v>37524.7444444444</v>
      </c>
      <c r="J356" s="16" t="n">
        <v>0.127777777777778</v>
      </c>
      <c r="K356" s="12" t="n">
        <f aca="false">HOUR(D356)</f>
        <v>14</v>
      </c>
      <c r="L356" s="0" t="s">
        <v>20</v>
      </c>
      <c r="M356" s="17" t="n">
        <f aca="false">D356-D355</f>
        <v>0.0453935185185185</v>
      </c>
      <c r="N356" s="33" t="n">
        <f aca="false">M356*60*24</f>
        <v>65.3666666666667</v>
      </c>
    </row>
    <row r="357" customFormat="false" ht="12.75" hidden="false" customHeight="true" outlineLevel="0" collapsed="false">
      <c r="A357" s="12" t="n">
        <v>7073</v>
      </c>
      <c r="B357" s="12" t="n">
        <v>101427</v>
      </c>
      <c r="C357" s="13" t="n">
        <v>37524</v>
      </c>
      <c r="D357" s="14" t="n">
        <v>0.621041666666667</v>
      </c>
      <c r="E357" s="13" t="n">
        <v>37524</v>
      </c>
      <c r="F357" s="14" t="n">
        <v>0.641666666666667</v>
      </c>
      <c r="G357" s="32"/>
      <c r="H357" s="15" t="n">
        <v>37524.6208333333</v>
      </c>
      <c r="I357" s="15" t="n">
        <v>37524.6416666667</v>
      </c>
      <c r="J357" s="16" t="n">
        <v>0.0201388888888889</v>
      </c>
      <c r="K357" s="12" t="n">
        <f aca="false">HOUR(D357)</f>
        <v>14</v>
      </c>
      <c r="L357" s="0" t="s">
        <v>20</v>
      </c>
      <c r="M357" s="17" t="n">
        <f aca="false">D357-D356</f>
        <v>0.00449074074074074</v>
      </c>
      <c r="N357" s="33" t="n">
        <f aca="false">M357*60*24</f>
        <v>6.46666666666667</v>
      </c>
    </row>
    <row r="358" customFormat="false" ht="12.75" hidden="false" customHeight="true" outlineLevel="0" collapsed="false">
      <c r="A358" s="12" t="n">
        <v>6949</v>
      </c>
      <c r="B358" s="12" t="n">
        <v>101501</v>
      </c>
      <c r="C358" s="13" t="n">
        <v>37524</v>
      </c>
      <c r="D358" s="14" t="n">
        <v>0.621666666666667</v>
      </c>
      <c r="E358" s="13" t="n">
        <v>37524</v>
      </c>
      <c r="F358" s="14" t="n">
        <v>0.634722222222222</v>
      </c>
      <c r="G358" s="32"/>
      <c r="H358" s="15" t="n">
        <v>37524.6215277778</v>
      </c>
      <c r="I358" s="15" t="n">
        <v>37524.6347222222</v>
      </c>
      <c r="J358" s="16" t="n">
        <v>0.0125</v>
      </c>
      <c r="K358" s="12" t="n">
        <f aca="false">HOUR(D358)</f>
        <v>14</v>
      </c>
      <c r="L358" s="0" t="s">
        <v>20</v>
      </c>
      <c r="M358" s="17" t="n">
        <f aca="false">D358-D357</f>
        <v>0.000625</v>
      </c>
      <c r="N358" s="33" t="n">
        <f aca="false">M358*60*24</f>
        <v>0.9</v>
      </c>
    </row>
    <row r="359" customFormat="false" ht="12.75" hidden="false" customHeight="true" outlineLevel="0" collapsed="false">
      <c r="A359" s="12" t="n">
        <v>10302</v>
      </c>
      <c r="B359" s="12" t="n">
        <v>101601</v>
      </c>
      <c r="C359" s="13" t="n">
        <v>37524</v>
      </c>
      <c r="D359" s="14" t="n">
        <v>0.622465277777778</v>
      </c>
      <c r="E359" s="13" t="n">
        <v>37524</v>
      </c>
      <c r="F359" s="14" t="n">
        <v>0.745798611111111</v>
      </c>
      <c r="G359" s="32"/>
      <c r="H359" s="15" t="n">
        <v>37524.6222222222</v>
      </c>
      <c r="I359" s="15" t="n">
        <v>37524.7451388889</v>
      </c>
      <c r="J359" s="16" t="n">
        <v>0.122916666666667</v>
      </c>
      <c r="K359" s="12" t="n">
        <f aca="false">HOUR(D359)</f>
        <v>14</v>
      </c>
      <c r="L359" s="0" t="s">
        <v>20</v>
      </c>
      <c r="M359" s="17" t="n">
        <f aca="false">D359-D358</f>
        <v>0.000798611111111111</v>
      </c>
      <c r="N359" s="33" t="n">
        <f aca="false">M359*60*24</f>
        <v>1.15</v>
      </c>
    </row>
    <row r="360" customFormat="false" ht="12.75" hidden="false" customHeight="true" outlineLevel="0" collapsed="false">
      <c r="A360" s="12" t="n">
        <v>7789</v>
      </c>
      <c r="B360" s="12" t="n">
        <v>101502</v>
      </c>
      <c r="C360" s="13" t="n">
        <v>37524</v>
      </c>
      <c r="D360" s="14" t="n">
        <v>0.631585648148148</v>
      </c>
      <c r="E360" s="13" t="n">
        <v>37524</v>
      </c>
      <c r="F360" s="14" t="n">
        <v>0.687951388888889</v>
      </c>
      <c r="G360" s="32"/>
      <c r="H360" s="15" t="n">
        <v>37524.63125</v>
      </c>
      <c r="I360" s="15" t="n">
        <v>37524.6875</v>
      </c>
      <c r="J360" s="16" t="n">
        <v>0.05625</v>
      </c>
      <c r="K360" s="12" t="n">
        <f aca="false">HOUR(D360)</f>
        <v>15</v>
      </c>
      <c r="L360" s="0" t="s">
        <v>20</v>
      </c>
      <c r="M360" s="17" t="n">
        <f aca="false">D360-D359</f>
        <v>0.00912037037037037</v>
      </c>
      <c r="N360" s="33" t="n">
        <f aca="false">M360*60*24</f>
        <v>13.1333333333333</v>
      </c>
    </row>
    <row r="361" customFormat="false" ht="12.75" hidden="false" customHeight="true" outlineLevel="0" collapsed="false">
      <c r="A361" s="12" t="n">
        <v>6768</v>
      </c>
      <c r="B361" s="12" t="n">
        <v>101521</v>
      </c>
      <c r="C361" s="13" t="n">
        <v>37524</v>
      </c>
      <c r="D361" s="14" t="n">
        <v>0.642141203703704</v>
      </c>
      <c r="E361" s="13" t="n">
        <v>37524</v>
      </c>
      <c r="F361" s="14" t="n">
        <v>0.645034722222222</v>
      </c>
      <c r="G361" s="32"/>
      <c r="H361" s="15" t="n">
        <v>37524.6416666667</v>
      </c>
      <c r="I361" s="15" t="n">
        <v>37524.6444444444</v>
      </c>
      <c r="J361" s="16" t="n">
        <v>0.00277777777777778</v>
      </c>
      <c r="K361" s="12" t="n">
        <f aca="false">HOUR(D361)</f>
        <v>15</v>
      </c>
      <c r="L361" s="0" t="s">
        <v>20</v>
      </c>
      <c r="M361" s="17" t="n">
        <f aca="false">D361-D360</f>
        <v>0.0105555555555556</v>
      </c>
      <c r="N361" s="33" t="n">
        <f aca="false">M361*60*24</f>
        <v>15.2</v>
      </c>
    </row>
    <row r="362" customFormat="false" ht="12.75" hidden="false" customHeight="true" outlineLevel="0" collapsed="false">
      <c r="A362" s="12" t="n">
        <v>7243</v>
      </c>
      <c r="B362" s="12" t="n">
        <v>101584</v>
      </c>
      <c r="C362" s="13" t="n">
        <v>37524</v>
      </c>
      <c r="D362" s="14" t="n">
        <v>0.645300925925926</v>
      </c>
      <c r="E362" s="13" t="n">
        <v>37524</v>
      </c>
      <c r="F362" s="14" t="n">
        <v>0.677638888888889</v>
      </c>
      <c r="G362" s="32"/>
      <c r="H362" s="15" t="n">
        <v>37524.6451388889</v>
      </c>
      <c r="I362" s="15" t="n">
        <v>37524.6770833333</v>
      </c>
      <c r="J362" s="16" t="n">
        <v>0.0319444444444444</v>
      </c>
      <c r="K362" s="12" t="n">
        <f aca="false">HOUR(D362)</f>
        <v>15</v>
      </c>
      <c r="L362" s="0" t="s">
        <v>20</v>
      </c>
      <c r="M362" s="17" t="n">
        <f aca="false">D362-D361</f>
        <v>0.00315972222222222</v>
      </c>
      <c r="N362" s="33" t="n">
        <f aca="false">M362*60*24</f>
        <v>4.55</v>
      </c>
    </row>
    <row r="363" customFormat="false" ht="12.75" hidden="false" customHeight="true" outlineLevel="0" collapsed="false">
      <c r="A363" s="12" t="n">
        <v>13086</v>
      </c>
      <c r="B363" s="12" t="n">
        <v>101584</v>
      </c>
      <c r="C363" s="13" t="n">
        <v>37524</v>
      </c>
      <c r="D363" s="14" t="n">
        <v>0.678206018518519</v>
      </c>
      <c r="E363" s="13" t="n">
        <v>37525</v>
      </c>
      <c r="F363" s="14" t="n">
        <v>0.523645833333333</v>
      </c>
      <c r="G363" s="32"/>
      <c r="H363" s="15" t="n">
        <v>37524.6777777778</v>
      </c>
      <c r="I363" s="15" t="n">
        <v>37525.5236111111</v>
      </c>
      <c r="J363" s="16" t="n">
        <v>0.845138888888889</v>
      </c>
      <c r="K363" s="12" t="n">
        <f aca="false">HOUR(D363)</f>
        <v>16</v>
      </c>
      <c r="L363" s="0" t="s">
        <v>20</v>
      </c>
      <c r="M363" s="17" t="n">
        <f aca="false">D363-D362</f>
        <v>0.0329050925925926</v>
      </c>
      <c r="N363" s="33" t="n">
        <f aca="false">M363*60*24</f>
        <v>47.3833333333333</v>
      </c>
    </row>
    <row r="364" customFormat="false" ht="12.75" hidden="false" customHeight="true" outlineLevel="0" collapsed="false">
      <c r="A364" s="12" t="n">
        <v>7984</v>
      </c>
      <c r="B364" s="12" t="n">
        <v>101408</v>
      </c>
      <c r="C364" s="13" t="n">
        <v>37524</v>
      </c>
      <c r="D364" s="14" t="n">
        <v>0.683252314814815</v>
      </c>
      <c r="E364" s="13" t="n">
        <v>37524</v>
      </c>
      <c r="F364" s="14" t="n">
        <v>0.744363425925926</v>
      </c>
      <c r="G364" s="32"/>
      <c r="H364" s="15" t="n">
        <v>37524.6826388889</v>
      </c>
      <c r="I364" s="15" t="n">
        <v>37524.74375</v>
      </c>
      <c r="J364" s="16" t="n">
        <v>0.0611111111111111</v>
      </c>
      <c r="K364" s="12" t="n">
        <f aca="false">HOUR(D364)</f>
        <v>16</v>
      </c>
      <c r="L364" s="0" t="s">
        <v>20</v>
      </c>
      <c r="M364" s="17" t="n">
        <f aca="false">D364-D363</f>
        <v>0.0050462962962963</v>
      </c>
      <c r="N364" s="33" t="n">
        <f aca="false">M364*60*24</f>
        <v>7.26666666666667</v>
      </c>
    </row>
    <row r="365" customFormat="false" ht="12.75" hidden="false" customHeight="true" outlineLevel="0" collapsed="false">
      <c r="A365" s="12" t="n">
        <v>9891</v>
      </c>
      <c r="B365" s="12" t="n">
        <v>101427</v>
      </c>
      <c r="C365" s="13" t="n">
        <v>37524</v>
      </c>
      <c r="D365" s="14" t="n">
        <v>0.685243055555556</v>
      </c>
      <c r="E365" s="13" t="n">
        <v>37524</v>
      </c>
      <c r="F365" s="14" t="n">
        <v>0.799537037037037</v>
      </c>
      <c r="G365" s="32"/>
      <c r="H365" s="15" t="n">
        <v>37524.6847222222</v>
      </c>
      <c r="I365" s="15" t="n">
        <v>37524.7993055556</v>
      </c>
      <c r="J365" s="16" t="n">
        <v>0.113888888888889</v>
      </c>
      <c r="K365" s="12" t="n">
        <f aca="false">HOUR(D365)</f>
        <v>16</v>
      </c>
      <c r="L365" s="0" t="s">
        <v>20</v>
      </c>
      <c r="M365" s="17" t="n">
        <f aca="false">D365-D364</f>
        <v>0.00199074074074074</v>
      </c>
      <c r="N365" s="33" t="n">
        <f aca="false">M365*60*24</f>
        <v>2.86666666666667</v>
      </c>
    </row>
    <row r="366" customFormat="false" ht="12.75" hidden="false" customHeight="true" outlineLevel="0" collapsed="false">
      <c r="A366" s="12" t="n">
        <v>8914</v>
      </c>
      <c r="B366" s="12" t="n">
        <v>101414</v>
      </c>
      <c r="C366" s="13" t="n">
        <v>37524</v>
      </c>
      <c r="D366" s="14" t="n">
        <v>0.726481481481482</v>
      </c>
      <c r="E366" s="13" t="n">
        <v>37524</v>
      </c>
      <c r="F366" s="14" t="n">
        <v>0.813425925925926</v>
      </c>
      <c r="G366" s="32"/>
      <c r="H366" s="15" t="n">
        <v>37524.7263888889</v>
      </c>
      <c r="I366" s="15" t="n">
        <v>37524.8131944445</v>
      </c>
      <c r="J366" s="16" t="n">
        <v>0.0868055555555556</v>
      </c>
      <c r="K366" s="12" t="n">
        <f aca="false">HOUR(D366)</f>
        <v>17</v>
      </c>
      <c r="L366" s="0" t="s">
        <v>20</v>
      </c>
      <c r="M366" s="17" t="n">
        <f aca="false">D366-D365</f>
        <v>0.0412384259259259</v>
      </c>
      <c r="N366" s="33" t="n">
        <f aca="false">M366*60*24</f>
        <v>59.3833333333333</v>
      </c>
    </row>
    <row r="367" customFormat="false" ht="12.75" hidden="false" customHeight="true" outlineLevel="0" collapsed="false">
      <c r="A367" s="12" t="n">
        <v>6931</v>
      </c>
      <c r="B367" s="12" t="n">
        <v>101592</v>
      </c>
      <c r="C367" s="13" t="n">
        <v>37524</v>
      </c>
      <c r="D367" s="14" t="n">
        <v>0.726956018518519</v>
      </c>
      <c r="E367" s="13" t="n">
        <v>37524</v>
      </c>
      <c r="F367" s="14" t="n">
        <v>0.739097222222222</v>
      </c>
      <c r="G367" s="32"/>
      <c r="H367" s="15" t="n">
        <v>37524.7263888889</v>
      </c>
      <c r="I367" s="15" t="n">
        <v>37524.7388888889</v>
      </c>
      <c r="J367" s="16" t="n">
        <v>0.0118055555555556</v>
      </c>
      <c r="K367" s="12" t="n">
        <f aca="false">HOUR(D367)</f>
        <v>17</v>
      </c>
      <c r="L367" s="0" t="s">
        <v>20</v>
      </c>
      <c r="M367" s="17" t="n">
        <f aca="false">D367-D366</f>
        <v>0.000474537037037037</v>
      </c>
      <c r="N367" s="33" t="n">
        <f aca="false">M367*60*24</f>
        <v>0.683333333333333</v>
      </c>
    </row>
    <row r="368" customFormat="false" ht="12.75" hidden="false" customHeight="true" outlineLevel="0" collapsed="false">
      <c r="A368" s="12" t="n">
        <v>8257</v>
      </c>
      <c r="B368" s="12" t="n">
        <v>101580</v>
      </c>
      <c r="C368" s="13" t="n">
        <v>37524</v>
      </c>
      <c r="D368" s="14" t="n">
        <v>0.739444444444445</v>
      </c>
      <c r="E368" s="13" t="n">
        <v>37524</v>
      </c>
      <c r="F368" s="14" t="n">
        <v>0.807615740740741</v>
      </c>
      <c r="G368" s="32"/>
      <c r="H368" s="15" t="n">
        <v>37524.7388888889</v>
      </c>
      <c r="I368" s="15" t="n">
        <v>37524.8069444444</v>
      </c>
      <c r="J368" s="16" t="n">
        <v>0.0680555555555556</v>
      </c>
      <c r="K368" s="12" t="n">
        <f aca="false">HOUR(D368)</f>
        <v>17</v>
      </c>
      <c r="L368" s="0" t="s">
        <v>20</v>
      </c>
      <c r="M368" s="17" t="n">
        <f aca="false">D368-D367</f>
        <v>0.0124884259259259</v>
      </c>
      <c r="N368" s="33" t="n">
        <f aca="false">M368*60*24</f>
        <v>17.9833333333333</v>
      </c>
    </row>
    <row r="369" customFormat="false" ht="12.75" hidden="false" customHeight="true" outlineLevel="0" collapsed="false">
      <c r="A369" s="12" t="n">
        <v>10683</v>
      </c>
      <c r="B369" s="12" t="n">
        <v>101501</v>
      </c>
      <c r="C369" s="13" t="n">
        <v>37524</v>
      </c>
      <c r="D369" s="14" t="n">
        <v>0.741053240740741</v>
      </c>
      <c r="E369" s="13" t="n">
        <v>37524</v>
      </c>
      <c r="F369" s="14" t="n">
        <v>0.872002314814815</v>
      </c>
      <c r="G369" s="32"/>
      <c r="H369" s="15" t="n">
        <v>37524.7409722222</v>
      </c>
      <c r="I369" s="15" t="n">
        <v>37524.8715277778</v>
      </c>
      <c r="J369" s="16" t="n">
        <v>0.130555555555556</v>
      </c>
      <c r="K369" s="12" t="n">
        <f aca="false">HOUR(D369)</f>
        <v>17</v>
      </c>
      <c r="L369" s="0" t="s">
        <v>20</v>
      </c>
      <c r="M369" s="17" t="n">
        <f aca="false">D369-D368</f>
        <v>0.0016087962962963</v>
      </c>
      <c r="N369" s="33" t="n">
        <f aca="false">M369*60*24</f>
        <v>2.31666666666667</v>
      </c>
    </row>
    <row r="370" customFormat="false" ht="12.75" hidden="false" customHeight="true" outlineLevel="0" collapsed="false">
      <c r="A370" s="12" t="n">
        <v>9350</v>
      </c>
      <c r="B370" s="12" t="n">
        <v>101594</v>
      </c>
      <c r="C370" s="13" t="n">
        <v>37524</v>
      </c>
      <c r="D370" s="14" t="n">
        <v>0.769247685185185</v>
      </c>
      <c r="E370" s="13" t="n">
        <v>37524</v>
      </c>
      <c r="F370" s="14" t="n">
        <v>0.868865740740741</v>
      </c>
      <c r="G370" s="32"/>
      <c r="H370" s="15" t="n">
        <v>37524.76875</v>
      </c>
      <c r="I370" s="15" t="n">
        <v>37524.86875</v>
      </c>
      <c r="J370" s="16" t="n">
        <v>0.0993055555555556</v>
      </c>
      <c r="K370" s="12" t="n">
        <f aca="false">HOUR(D370)</f>
        <v>18</v>
      </c>
      <c r="L370" s="0" t="s">
        <v>20</v>
      </c>
      <c r="M370" s="17" t="n">
        <f aca="false">D370-D369</f>
        <v>0.0281944444444444</v>
      </c>
      <c r="N370" s="33" t="n">
        <f aca="false">M370*60*24</f>
        <v>40.6</v>
      </c>
    </row>
    <row r="371" customFormat="false" ht="12.75" hidden="false" customHeight="true" outlineLevel="0" collapsed="false">
      <c r="A371" s="12" t="n">
        <v>6894</v>
      </c>
      <c r="B371" s="12" t="n">
        <v>101601</v>
      </c>
      <c r="C371" s="13" t="n">
        <v>37525</v>
      </c>
      <c r="D371" s="14" t="n">
        <v>0.374131944444444</v>
      </c>
      <c r="E371" s="13" t="n">
        <v>37525</v>
      </c>
      <c r="F371" s="14" t="n">
        <v>0.384293981481482</v>
      </c>
      <c r="G371" s="32"/>
      <c r="H371" s="15" t="n">
        <v>37525.3736111111</v>
      </c>
      <c r="I371" s="15" t="n">
        <v>37525.3840277778</v>
      </c>
      <c r="J371" s="16" t="n">
        <v>0.00972222222222222</v>
      </c>
      <c r="K371" s="12" t="n">
        <f aca="false">HOUR(D371)</f>
        <v>8</v>
      </c>
      <c r="L371" s="0" t="s">
        <v>24</v>
      </c>
      <c r="M371" s="17" t="n">
        <f aca="false">D371-D370</f>
        <v>-0.395115740740741</v>
      </c>
      <c r="N371" s="33" t="n">
        <f aca="false">M371*60*24</f>
        <v>-568.966666666667</v>
      </c>
    </row>
    <row r="372" customFormat="false" ht="12.75" hidden="false" customHeight="true" outlineLevel="0" collapsed="false">
      <c r="A372" s="12" t="n">
        <v>6982</v>
      </c>
      <c r="B372" s="12" t="n">
        <v>101501</v>
      </c>
      <c r="C372" s="13" t="n">
        <v>37525</v>
      </c>
      <c r="D372" s="14" t="n">
        <v>0.385821759259259</v>
      </c>
      <c r="E372" s="13" t="n">
        <v>37525</v>
      </c>
      <c r="F372" s="14" t="n">
        <v>0.400949074074074</v>
      </c>
      <c r="G372" s="32"/>
      <c r="H372" s="15" t="n">
        <v>37525.3854166667</v>
      </c>
      <c r="I372" s="15" t="n">
        <v>37525.4006944444</v>
      </c>
      <c r="J372" s="16" t="n">
        <v>0.0145833333333333</v>
      </c>
      <c r="K372" s="12" t="n">
        <f aca="false">HOUR(D372)</f>
        <v>9</v>
      </c>
      <c r="L372" s="0" t="s">
        <v>24</v>
      </c>
      <c r="M372" s="17" t="n">
        <f aca="false">D372-D371</f>
        <v>0.0116898148148148</v>
      </c>
      <c r="N372" s="33" t="n">
        <f aca="false">M372*60*24</f>
        <v>16.8333333333333</v>
      </c>
    </row>
    <row r="373" customFormat="false" ht="12.75" hidden="false" customHeight="true" outlineLevel="0" collapsed="false">
      <c r="A373" s="12" t="n">
        <v>10331</v>
      </c>
      <c r="B373" s="12" t="n">
        <v>101408</v>
      </c>
      <c r="C373" s="13" t="n">
        <v>37525</v>
      </c>
      <c r="D373" s="14" t="n">
        <v>0.389016203703704</v>
      </c>
      <c r="E373" s="13" t="n">
        <v>37525</v>
      </c>
      <c r="F373" s="14" t="n">
        <v>0.513009259259259</v>
      </c>
      <c r="G373" s="32"/>
      <c r="H373" s="15" t="n">
        <v>37525.3888888889</v>
      </c>
      <c r="I373" s="15" t="n">
        <v>37525.5125</v>
      </c>
      <c r="J373" s="16" t="n">
        <v>0.123611111111111</v>
      </c>
      <c r="K373" s="12" t="n">
        <f aca="false">HOUR(D373)</f>
        <v>9</v>
      </c>
      <c r="L373" s="0" t="s">
        <v>24</v>
      </c>
      <c r="M373" s="17" t="n">
        <f aca="false">D373-D372</f>
        <v>0.00319444444444444</v>
      </c>
      <c r="N373" s="33" t="n">
        <f aca="false">M373*60*24</f>
        <v>4.6</v>
      </c>
    </row>
    <row r="374" customFormat="false" ht="12.75" hidden="false" customHeight="true" outlineLevel="0" collapsed="false">
      <c r="A374" s="12" t="n">
        <v>8639</v>
      </c>
      <c r="B374" s="12" t="n">
        <v>101501</v>
      </c>
      <c r="C374" s="13" t="n">
        <v>37525</v>
      </c>
      <c r="D374" s="14" t="n">
        <v>0.401168981481482</v>
      </c>
      <c r="E374" s="13" t="n">
        <v>37525</v>
      </c>
      <c r="F374" s="14" t="n">
        <v>0.480578703703704</v>
      </c>
      <c r="G374" s="32"/>
      <c r="H374" s="15" t="n">
        <v>37525.4006944444</v>
      </c>
      <c r="I374" s="15" t="n">
        <v>37525.4805555556</v>
      </c>
      <c r="J374" s="16" t="n">
        <v>0.0791666666666667</v>
      </c>
      <c r="K374" s="12" t="n">
        <f aca="false">HOUR(D374)</f>
        <v>9</v>
      </c>
      <c r="L374" s="0" t="s">
        <v>24</v>
      </c>
      <c r="M374" s="17" t="n">
        <f aca="false">D374-D373</f>
        <v>0.0121527777777778</v>
      </c>
      <c r="N374" s="33" t="n">
        <f aca="false">M374*60*24</f>
        <v>17.5</v>
      </c>
    </row>
    <row r="375" customFormat="false" ht="12.75" hidden="false" customHeight="true" outlineLevel="0" collapsed="false">
      <c r="A375" s="12" t="n">
        <v>12964</v>
      </c>
      <c r="B375" s="12" t="n">
        <v>101474</v>
      </c>
      <c r="C375" s="13" t="n">
        <v>37525</v>
      </c>
      <c r="D375" s="14" t="n">
        <v>0.439513888888889</v>
      </c>
      <c r="E375" s="13" t="n">
        <v>37525</v>
      </c>
      <c r="F375" s="14" t="n">
        <v>0.682789351851852</v>
      </c>
      <c r="G375" s="32"/>
      <c r="H375" s="15" t="n">
        <v>37525.4388888889</v>
      </c>
      <c r="I375" s="15" t="n">
        <v>37525.6826388889</v>
      </c>
      <c r="J375" s="16" t="n">
        <v>0.243055555555556</v>
      </c>
      <c r="K375" s="12" t="n">
        <f aca="false">HOUR(D375)</f>
        <v>10</v>
      </c>
      <c r="L375" s="0" t="s">
        <v>24</v>
      </c>
      <c r="M375" s="17" t="n">
        <f aca="false">D375-D374</f>
        <v>0.0383449074074074</v>
      </c>
      <c r="N375" s="33" t="n">
        <f aca="false">M375*60*24</f>
        <v>55.2166666666667</v>
      </c>
    </row>
    <row r="376" customFormat="false" ht="12.75" hidden="false" customHeight="true" outlineLevel="0" collapsed="false">
      <c r="A376" s="12" t="n">
        <v>8006</v>
      </c>
      <c r="B376" s="12" t="n">
        <v>101502</v>
      </c>
      <c r="C376" s="13" t="n">
        <v>37525</v>
      </c>
      <c r="D376" s="14" t="n">
        <v>0.439803240740741</v>
      </c>
      <c r="E376" s="13" t="n">
        <v>37525</v>
      </c>
      <c r="F376" s="14" t="n">
        <v>0.501296296296296</v>
      </c>
      <c r="G376" s="32"/>
      <c r="H376" s="15" t="n">
        <v>37525.4395833333</v>
      </c>
      <c r="I376" s="15" t="n">
        <v>37525.5006944445</v>
      </c>
      <c r="J376" s="16" t="n">
        <v>0.0611111111111111</v>
      </c>
      <c r="K376" s="12" t="n">
        <f aca="false">HOUR(D376)</f>
        <v>10</v>
      </c>
      <c r="L376" s="0" t="s">
        <v>24</v>
      </c>
      <c r="M376" s="17" t="n">
        <f aca="false">D376-D375</f>
        <v>0.000289351851851852</v>
      </c>
      <c r="N376" s="33" t="n">
        <f aca="false">M376*60*24</f>
        <v>0.416666666666667</v>
      </c>
    </row>
    <row r="377" customFormat="false" ht="12.75" hidden="false" customHeight="true" outlineLevel="0" collapsed="false">
      <c r="A377" s="12" t="n">
        <v>11621</v>
      </c>
      <c r="B377" s="12" t="n">
        <v>101601</v>
      </c>
      <c r="C377" s="13" t="n">
        <v>37525</v>
      </c>
      <c r="D377" s="14" t="n">
        <v>0.471886574074074</v>
      </c>
      <c r="E377" s="13" t="n">
        <v>37525</v>
      </c>
      <c r="F377" s="14" t="n">
        <v>0.62443287037037</v>
      </c>
      <c r="G377" s="32"/>
      <c r="H377" s="15" t="n">
        <v>37525.4715277778</v>
      </c>
      <c r="I377" s="15" t="n">
        <v>37525.6243055556</v>
      </c>
      <c r="J377" s="16" t="n">
        <v>0.152083333333333</v>
      </c>
      <c r="K377" s="12" t="n">
        <f aca="false">HOUR(D377)</f>
        <v>11</v>
      </c>
      <c r="L377" s="0" t="s">
        <v>24</v>
      </c>
      <c r="M377" s="17" t="n">
        <f aca="false">D377-D376</f>
        <v>0.0320833333333333</v>
      </c>
      <c r="N377" s="33" t="n">
        <f aca="false">M377*60*24</f>
        <v>46.2</v>
      </c>
    </row>
    <row r="378" customFormat="false" ht="12.75" hidden="false" customHeight="true" outlineLevel="0" collapsed="false">
      <c r="A378" s="12" t="n">
        <v>11051</v>
      </c>
      <c r="B378" s="12" t="n">
        <v>101501</v>
      </c>
      <c r="C378" s="13" t="n">
        <v>37525</v>
      </c>
      <c r="D378" s="14" t="n">
        <v>0.492037037037037</v>
      </c>
      <c r="E378" s="13" t="n">
        <v>37525</v>
      </c>
      <c r="F378" s="14" t="n">
        <v>0.631412037037037</v>
      </c>
      <c r="G378" s="32"/>
      <c r="H378" s="15" t="n">
        <v>37525.4916666667</v>
      </c>
      <c r="I378" s="15" t="n">
        <v>37525.63125</v>
      </c>
      <c r="J378" s="16" t="n">
        <v>0.138888888888889</v>
      </c>
      <c r="K378" s="12" t="n">
        <f aca="false">HOUR(D378)</f>
        <v>11</v>
      </c>
      <c r="L378" s="0" t="s">
        <v>24</v>
      </c>
      <c r="M378" s="17" t="n">
        <f aca="false">D378-D377</f>
        <v>0.020150462962963</v>
      </c>
      <c r="N378" s="33" t="n">
        <f aca="false">M378*60*24</f>
        <v>29.0166666666667</v>
      </c>
    </row>
    <row r="379" customFormat="false" ht="12.75" hidden="false" customHeight="true" outlineLevel="0" collapsed="false">
      <c r="A379" s="12" t="n">
        <v>12154</v>
      </c>
      <c r="B379" s="12" t="n">
        <v>101427</v>
      </c>
      <c r="C379" s="13" t="n">
        <v>37525</v>
      </c>
      <c r="D379" s="14" t="n">
        <v>0.569930555555556</v>
      </c>
      <c r="E379" s="13" t="n">
        <v>37525</v>
      </c>
      <c r="F379" s="14" t="n">
        <v>0.73400462962963</v>
      </c>
      <c r="G379" s="32"/>
      <c r="H379" s="15" t="n">
        <v>37525.5694444444</v>
      </c>
      <c r="I379" s="15" t="n">
        <v>37525.7333333333</v>
      </c>
      <c r="J379" s="16" t="n">
        <v>0.163888888888889</v>
      </c>
      <c r="K379" s="12" t="n">
        <f aca="false">HOUR(D379)</f>
        <v>13</v>
      </c>
      <c r="L379" s="0" t="s">
        <v>24</v>
      </c>
      <c r="M379" s="17" t="n">
        <f aca="false">D379-D378</f>
        <v>0.0778935185185185</v>
      </c>
      <c r="N379" s="33" t="n">
        <f aca="false">M379*60*24</f>
        <v>112.166666666667</v>
      </c>
    </row>
    <row r="380" customFormat="false" ht="12.75" hidden="false" customHeight="true" outlineLevel="0" collapsed="false">
      <c r="A380" s="12" t="n">
        <v>7248</v>
      </c>
      <c r="B380" s="12" t="n">
        <v>101411</v>
      </c>
      <c r="C380" s="13" t="n">
        <v>37525</v>
      </c>
      <c r="D380" s="14" t="n">
        <v>0.575590277777778</v>
      </c>
      <c r="E380" s="13" t="n">
        <v>37525</v>
      </c>
      <c r="F380" s="14" t="n">
        <v>0.608263888888889</v>
      </c>
      <c r="G380" s="32"/>
      <c r="H380" s="15" t="n">
        <v>37525.575</v>
      </c>
      <c r="I380" s="15" t="n">
        <v>37525.6076388889</v>
      </c>
      <c r="J380" s="16" t="n">
        <v>0.0326388888888889</v>
      </c>
      <c r="K380" s="12" t="n">
        <f aca="false">HOUR(D380)</f>
        <v>13</v>
      </c>
      <c r="L380" s="0" t="s">
        <v>24</v>
      </c>
      <c r="M380" s="17" t="n">
        <f aca="false">D380-D379</f>
        <v>0.00565972222222222</v>
      </c>
      <c r="N380" s="33" t="n">
        <f aca="false">M380*60*24</f>
        <v>8.15</v>
      </c>
    </row>
    <row r="381" customFormat="false" ht="12.75" hidden="false" customHeight="true" outlineLevel="0" collapsed="false">
      <c r="A381" s="12" t="n">
        <v>9183</v>
      </c>
      <c r="B381" s="12" t="n">
        <v>101502</v>
      </c>
      <c r="C381" s="13" t="n">
        <v>37525</v>
      </c>
      <c r="D381" s="14" t="n">
        <v>0.608506944444444</v>
      </c>
      <c r="E381" s="13" t="n">
        <v>37525</v>
      </c>
      <c r="F381" s="14" t="n">
        <v>0.703217592592593</v>
      </c>
      <c r="G381" s="32"/>
      <c r="H381" s="15" t="n">
        <v>37525.6083333333</v>
      </c>
      <c r="I381" s="15" t="n">
        <v>37525.7027777778</v>
      </c>
      <c r="J381" s="16" t="n">
        <v>0.0944444444444444</v>
      </c>
      <c r="K381" s="12" t="n">
        <f aca="false">HOUR(D381)</f>
        <v>14</v>
      </c>
      <c r="L381" s="0" t="s">
        <v>24</v>
      </c>
      <c r="M381" s="17" t="n">
        <f aca="false">D381-D380</f>
        <v>0.0329166666666667</v>
      </c>
      <c r="N381" s="33" t="n">
        <f aca="false">M381*60*24</f>
        <v>47.4</v>
      </c>
    </row>
    <row r="382" customFormat="false" ht="12.75" hidden="false" customHeight="true" outlineLevel="0" collapsed="false">
      <c r="A382" s="12" t="n">
        <v>11842</v>
      </c>
      <c r="B382" s="12" t="n">
        <v>101601</v>
      </c>
      <c r="C382" s="13" t="n">
        <v>37525</v>
      </c>
      <c r="D382" s="14" t="n">
        <v>0.624756944444444</v>
      </c>
      <c r="E382" s="13" t="n">
        <v>37525</v>
      </c>
      <c r="F382" s="14" t="n">
        <v>0.782534722222222</v>
      </c>
      <c r="G382" s="32"/>
      <c r="H382" s="15" t="n">
        <v>37525.6243055556</v>
      </c>
      <c r="I382" s="15" t="n">
        <v>37525.7819444445</v>
      </c>
      <c r="J382" s="16" t="n">
        <v>0.157638888888889</v>
      </c>
      <c r="K382" s="12" t="n">
        <f aca="false">HOUR(D382)</f>
        <v>14</v>
      </c>
      <c r="L382" s="0" t="s">
        <v>24</v>
      </c>
      <c r="M382" s="17" t="n">
        <f aca="false">D382-D381</f>
        <v>0.01625</v>
      </c>
      <c r="N382" s="33" t="n">
        <f aca="false">M382*60*24</f>
        <v>23.4</v>
      </c>
    </row>
    <row r="383" customFormat="false" ht="12.75" hidden="false" customHeight="true" outlineLevel="0" collapsed="false">
      <c r="A383" s="12" t="n">
        <v>12599</v>
      </c>
      <c r="B383" s="12" t="n">
        <v>101594</v>
      </c>
      <c r="C383" s="13" t="n">
        <v>37525</v>
      </c>
      <c r="D383" s="14" t="n">
        <v>0.627928240740741</v>
      </c>
      <c r="E383" s="13" t="n">
        <v>37525</v>
      </c>
      <c r="F383" s="14" t="n">
        <v>0.804814814814815</v>
      </c>
      <c r="G383" s="32"/>
      <c r="H383" s="15" t="n">
        <v>37525.6277777778</v>
      </c>
      <c r="I383" s="15" t="n">
        <v>37525.8041666667</v>
      </c>
      <c r="J383" s="16" t="n">
        <v>0.176388888888889</v>
      </c>
      <c r="K383" s="12" t="n">
        <f aca="false">HOUR(D383)</f>
        <v>15</v>
      </c>
      <c r="L383" s="0" t="s">
        <v>24</v>
      </c>
      <c r="M383" s="17" t="n">
        <f aca="false">D383-D382</f>
        <v>0.0031712962962963</v>
      </c>
      <c r="N383" s="33" t="n">
        <f aca="false">M383*60*24</f>
        <v>4.56666666666667</v>
      </c>
    </row>
    <row r="384" customFormat="false" ht="12.75" hidden="false" customHeight="true" outlineLevel="0" collapsed="false">
      <c r="A384" s="12" t="n">
        <v>9004</v>
      </c>
      <c r="B384" s="12" t="n">
        <v>101411</v>
      </c>
      <c r="C384" s="13" t="n">
        <v>37525</v>
      </c>
      <c r="D384" s="14" t="n">
        <v>0.647789351851852</v>
      </c>
      <c r="E384" s="13" t="n">
        <v>37525</v>
      </c>
      <c r="F384" s="14" t="n">
        <v>0.736944444444444</v>
      </c>
      <c r="G384" s="32"/>
      <c r="H384" s="15" t="n">
        <v>37525.6472222222</v>
      </c>
      <c r="I384" s="15" t="n">
        <v>37525.7368055556</v>
      </c>
      <c r="J384" s="16" t="n">
        <v>0.0888888888888889</v>
      </c>
      <c r="K384" s="12" t="n">
        <f aca="false">HOUR(D384)</f>
        <v>15</v>
      </c>
      <c r="L384" s="0" t="s">
        <v>24</v>
      </c>
      <c r="M384" s="17" t="n">
        <f aca="false">D384-D383</f>
        <v>0.0198611111111111</v>
      </c>
      <c r="N384" s="33" t="n">
        <f aca="false">M384*60*24</f>
        <v>28.6</v>
      </c>
    </row>
    <row r="385" customFormat="false" ht="12.75" hidden="false" customHeight="true" outlineLevel="0" collapsed="false">
      <c r="A385" s="12" t="n">
        <v>7793</v>
      </c>
      <c r="B385" s="12" t="n">
        <v>101414</v>
      </c>
      <c r="C385" s="13" t="n">
        <v>37525</v>
      </c>
      <c r="D385" s="14" t="n">
        <v>0.655706018518519</v>
      </c>
      <c r="E385" s="13" t="n">
        <v>37525</v>
      </c>
      <c r="F385" s="14" t="n">
        <v>0.712141203703704</v>
      </c>
      <c r="G385" s="32"/>
      <c r="H385" s="15" t="n">
        <v>37525.6555555556</v>
      </c>
      <c r="I385" s="15" t="n">
        <v>37525.7118055556</v>
      </c>
      <c r="J385" s="16" t="n">
        <v>0.05625</v>
      </c>
      <c r="K385" s="12" t="n">
        <f aca="false">HOUR(D385)</f>
        <v>15</v>
      </c>
      <c r="L385" s="0" t="s">
        <v>24</v>
      </c>
      <c r="M385" s="17" t="n">
        <f aca="false">D385-D384</f>
        <v>0.00791666666666667</v>
      </c>
      <c r="N385" s="33" t="n">
        <f aca="false">M385*60*24</f>
        <v>11.4</v>
      </c>
    </row>
    <row r="386" customFormat="false" ht="12.75" hidden="false" customHeight="true" outlineLevel="0" collapsed="false">
      <c r="A386" s="12" t="n">
        <v>7747</v>
      </c>
      <c r="B386" s="12" t="n">
        <v>101501</v>
      </c>
      <c r="C386" s="13" t="n">
        <v>37525</v>
      </c>
      <c r="D386" s="14" t="n">
        <v>0.672453703703704</v>
      </c>
      <c r="E386" s="13" t="n">
        <v>37525</v>
      </c>
      <c r="F386" s="14" t="n">
        <v>0.727581018518519</v>
      </c>
      <c r="G386" s="32"/>
      <c r="H386" s="15" t="n">
        <v>37525.6722222222</v>
      </c>
      <c r="I386" s="15" t="n">
        <v>37525.7270833333</v>
      </c>
      <c r="J386" s="16" t="n">
        <v>0.0548611111111111</v>
      </c>
      <c r="K386" s="12" t="n">
        <f aca="false">HOUR(D386)</f>
        <v>16</v>
      </c>
      <c r="L386" s="0" t="s">
        <v>24</v>
      </c>
      <c r="M386" s="17" t="n">
        <f aca="false">D386-D385</f>
        <v>0.0167476851851852</v>
      </c>
      <c r="N386" s="33" t="n">
        <f aca="false">M386*60*24</f>
        <v>24.1166666666667</v>
      </c>
    </row>
    <row r="387" customFormat="false" ht="12.75" hidden="false" customHeight="true" outlineLevel="0" collapsed="false">
      <c r="A387" s="12" t="n">
        <v>7024</v>
      </c>
      <c r="B387" s="12" t="n">
        <v>101496</v>
      </c>
      <c r="C387" s="13" t="n">
        <v>37525</v>
      </c>
      <c r="D387" s="14" t="n">
        <v>0.688287037037037</v>
      </c>
      <c r="E387" s="13" t="n">
        <v>37525</v>
      </c>
      <c r="F387" s="14" t="n">
        <v>0.705972222222222</v>
      </c>
      <c r="G387" s="32"/>
      <c r="H387" s="15" t="n">
        <v>37525.6881944445</v>
      </c>
      <c r="I387" s="15" t="n">
        <v>37525.7055555556</v>
      </c>
      <c r="J387" s="16" t="n">
        <v>0.0173611111111111</v>
      </c>
      <c r="K387" s="12" t="n">
        <f aca="false">HOUR(D387)</f>
        <v>16</v>
      </c>
      <c r="L387" s="0" t="s">
        <v>24</v>
      </c>
      <c r="M387" s="17" t="n">
        <f aca="false">D387-D386</f>
        <v>0.0158333333333333</v>
      </c>
      <c r="N387" s="33" t="n">
        <f aca="false">M387*60*24</f>
        <v>22.8</v>
      </c>
    </row>
    <row r="388" customFormat="false" ht="12.75" hidden="false" customHeight="true" outlineLevel="0" collapsed="false">
      <c r="A388" s="12" t="n">
        <v>7239</v>
      </c>
      <c r="B388" s="12" t="n">
        <v>101408</v>
      </c>
      <c r="C388" s="13" t="n">
        <v>37525</v>
      </c>
      <c r="D388" s="14" t="n">
        <v>0.693611111111111</v>
      </c>
      <c r="E388" s="13" t="n">
        <v>37525</v>
      </c>
      <c r="F388" s="14" t="n">
        <v>0.725509259259259</v>
      </c>
      <c r="G388" s="32"/>
      <c r="H388" s="15" t="n">
        <v>37525.6930555556</v>
      </c>
      <c r="I388" s="15" t="n">
        <v>37525.725</v>
      </c>
      <c r="J388" s="16" t="n">
        <v>0.03125</v>
      </c>
      <c r="K388" s="12" t="n">
        <f aca="false">HOUR(D388)</f>
        <v>16</v>
      </c>
      <c r="L388" s="0" t="s">
        <v>24</v>
      </c>
      <c r="M388" s="17" t="n">
        <f aca="false">D388-D387</f>
        <v>0.00532407407407407</v>
      </c>
      <c r="N388" s="33" t="n">
        <f aca="false">M388*60*24</f>
        <v>7.66666666666667</v>
      </c>
    </row>
    <row r="389" customFormat="false" ht="12.75" hidden="false" customHeight="true" outlineLevel="0" collapsed="false">
      <c r="A389" s="12" t="n">
        <v>7191</v>
      </c>
      <c r="B389" s="12" t="n">
        <v>101580</v>
      </c>
      <c r="C389" s="13" t="n">
        <v>37525</v>
      </c>
      <c r="D389" s="14" t="n">
        <v>0.697939814814815</v>
      </c>
      <c r="E389" s="13" t="n">
        <v>37525</v>
      </c>
      <c r="F389" s="14" t="n">
        <v>0.726400462962963</v>
      </c>
      <c r="G389" s="32"/>
      <c r="H389" s="15" t="n">
        <v>37525.6979166667</v>
      </c>
      <c r="I389" s="15" t="n">
        <v>37525.7263888889</v>
      </c>
      <c r="J389" s="16" t="n">
        <v>0.0277777777777778</v>
      </c>
      <c r="K389" s="12" t="n">
        <f aca="false">HOUR(D389)</f>
        <v>16</v>
      </c>
      <c r="L389" s="0" t="s">
        <v>24</v>
      </c>
      <c r="M389" s="17" t="n">
        <f aca="false">D389-D388</f>
        <v>0.0043287037037037</v>
      </c>
      <c r="N389" s="33" t="n">
        <f aca="false">M389*60*24</f>
        <v>6.23333333333333</v>
      </c>
    </row>
    <row r="390" customFormat="false" ht="12.75" hidden="false" customHeight="true" outlineLevel="0" collapsed="false">
      <c r="A390" s="12" t="n">
        <v>8507</v>
      </c>
      <c r="B390" s="12" t="n">
        <v>101501</v>
      </c>
      <c r="C390" s="13" t="n">
        <v>37525</v>
      </c>
      <c r="D390" s="14" t="n">
        <v>0.7278125</v>
      </c>
      <c r="E390" s="13" t="n">
        <v>37525</v>
      </c>
      <c r="F390" s="14" t="n">
        <v>0.803252314814815</v>
      </c>
      <c r="G390" s="32"/>
      <c r="H390" s="15" t="n">
        <v>37525.7277777778</v>
      </c>
      <c r="I390" s="15" t="n">
        <v>37525.8027777778</v>
      </c>
      <c r="J390" s="16" t="n">
        <v>0.075</v>
      </c>
      <c r="K390" s="12" t="n">
        <f aca="false">HOUR(D390)</f>
        <v>17</v>
      </c>
      <c r="L390" s="0" t="s">
        <v>24</v>
      </c>
      <c r="M390" s="17" t="n">
        <f aca="false">D390-D389</f>
        <v>0.0298726851851852</v>
      </c>
      <c r="N390" s="33" t="n">
        <f aca="false">M390*60*24</f>
        <v>43.0166666666667</v>
      </c>
    </row>
    <row r="391" customFormat="false" ht="12.75" hidden="false" customHeight="true" outlineLevel="0" collapsed="false">
      <c r="A391" s="12" t="n">
        <v>7429</v>
      </c>
      <c r="B391" s="12" t="n">
        <v>101408</v>
      </c>
      <c r="C391" s="13" t="n">
        <v>37525</v>
      </c>
      <c r="D391" s="14" t="n">
        <v>0.730486111111111</v>
      </c>
      <c r="E391" s="13" t="n">
        <v>37525</v>
      </c>
      <c r="F391" s="14" t="n">
        <v>0.773738425925926</v>
      </c>
      <c r="G391" s="32"/>
      <c r="H391" s="15" t="n">
        <v>37525.7298611111</v>
      </c>
      <c r="I391" s="15" t="n">
        <v>37525.7736111111</v>
      </c>
      <c r="J391" s="16" t="n">
        <v>0.0430555555555556</v>
      </c>
      <c r="K391" s="12" t="n">
        <f aca="false">HOUR(D391)</f>
        <v>17</v>
      </c>
      <c r="L391" s="0" t="s">
        <v>24</v>
      </c>
      <c r="M391" s="17" t="n">
        <f aca="false">D391-D390</f>
        <v>0.00267361111111111</v>
      </c>
      <c r="N391" s="33" t="n">
        <f aca="false">M391*60*24</f>
        <v>3.85</v>
      </c>
    </row>
    <row r="392" customFormat="false" ht="12.75" hidden="false" customHeight="true" outlineLevel="0" collapsed="false">
      <c r="A392" s="12" t="n">
        <v>8378</v>
      </c>
      <c r="B392" s="12" t="n">
        <v>101577</v>
      </c>
      <c r="C392" s="13" t="n">
        <v>37525</v>
      </c>
      <c r="D392" s="14" t="n">
        <v>0.732071759259259</v>
      </c>
      <c r="E392" s="13" t="n">
        <v>37525</v>
      </c>
      <c r="F392" s="14" t="n">
        <v>0.803634259259259</v>
      </c>
      <c r="G392" s="32"/>
      <c r="H392" s="15" t="n">
        <v>37525.7319444444</v>
      </c>
      <c r="I392" s="15" t="n">
        <v>37525.8034722222</v>
      </c>
      <c r="J392" s="16" t="n">
        <v>0.0715277777777778</v>
      </c>
      <c r="K392" s="12" t="n">
        <f aca="false">HOUR(D392)</f>
        <v>17</v>
      </c>
      <c r="L392" s="0" t="s">
        <v>24</v>
      </c>
      <c r="M392" s="17" t="n">
        <f aca="false">D392-D391</f>
        <v>0.00158564814814815</v>
      </c>
      <c r="N392" s="33" t="n">
        <f aca="false">M392*60*24</f>
        <v>2.28333333333333</v>
      </c>
    </row>
    <row r="393" customFormat="false" ht="12.75" hidden="false" customHeight="true" outlineLevel="0" collapsed="false">
      <c r="A393" s="12" t="n">
        <v>10040</v>
      </c>
      <c r="B393" s="12" t="n">
        <v>101601</v>
      </c>
      <c r="C393" s="13" t="n">
        <v>37525</v>
      </c>
      <c r="D393" s="14" t="n">
        <v>0.782881944444445</v>
      </c>
      <c r="E393" s="13" t="n">
        <v>37525</v>
      </c>
      <c r="F393" s="14" t="n">
        <v>0.900983796296296</v>
      </c>
      <c r="G393" s="32"/>
      <c r="H393" s="15" t="n">
        <v>37525.7826388889</v>
      </c>
      <c r="I393" s="15" t="n">
        <v>37525.9006944444</v>
      </c>
      <c r="J393" s="16" t="n">
        <v>0.118055555555556</v>
      </c>
      <c r="K393" s="12" t="n">
        <f aca="false">HOUR(D393)</f>
        <v>18</v>
      </c>
      <c r="L393" s="0" t="s">
        <v>24</v>
      </c>
      <c r="M393" s="17" t="n">
        <f aca="false">D393-D392</f>
        <v>0.0508101851851852</v>
      </c>
      <c r="N393" s="33" t="n">
        <f aca="false">M393*60*24</f>
        <v>73.1666666666667</v>
      </c>
    </row>
    <row r="394" customFormat="false" ht="12.75" hidden="false" customHeight="true" outlineLevel="0" collapsed="false">
      <c r="A394" s="12" t="n">
        <v>6945</v>
      </c>
      <c r="B394" s="12" t="n">
        <v>101601</v>
      </c>
      <c r="C394" s="13" t="n">
        <v>37526</v>
      </c>
      <c r="D394" s="14" t="n">
        <v>0.414166666666667</v>
      </c>
      <c r="E394" s="13" t="n">
        <v>37526</v>
      </c>
      <c r="F394" s="14" t="n">
        <v>0.426805555555556</v>
      </c>
      <c r="G394" s="32"/>
      <c r="H394" s="15" t="n">
        <v>37526.4138888889</v>
      </c>
      <c r="I394" s="15" t="n">
        <v>37526.4263888889</v>
      </c>
      <c r="J394" s="16" t="n">
        <v>0.0125</v>
      </c>
      <c r="K394" s="12" t="n">
        <f aca="false">HOUR(D394)</f>
        <v>9</v>
      </c>
      <c r="L394" s="0" t="s">
        <v>23</v>
      </c>
      <c r="M394" s="17" t="n">
        <f aca="false">D394-D393</f>
        <v>-0.368715277777778</v>
      </c>
      <c r="N394" s="33" t="n">
        <f aca="false">M394*60*24</f>
        <v>-530.95</v>
      </c>
    </row>
    <row r="395" customFormat="false" ht="12.75" hidden="false" customHeight="true" outlineLevel="0" collapsed="false">
      <c r="A395" s="12" t="n">
        <v>11306</v>
      </c>
      <c r="B395" s="12" t="n">
        <v>101501</v>
      </c>
      <c r="C395" s="13" t="n">
        <v>37526</v>
      </c>
      <c r="D395" s="14" t="n">
        <v>0.414594907407407</v>
      </c>
      <c r="E395" s="13" t="n">
        <v>37526</v>
      </c>
      <c r="F395" s="14" t="n">
        <v>0.560358796296296</v>
      </c>
      <c r="G395" s="32"/>
      <c r="H395" s="15" t="n">
        <v>37526.4145833333</v>
      </c>
      <c r="I395" s="15" t="n">
        <v>37526.5597222222</v>
      </c>
      <c r="J395" s="16" t="n">
        <v>0.145138888888889</v>
      </c>
      <c r="K395" s="12" t="n">
        <f aca="false">HOUR(D395)</f>
        <v>9</v>
      </c>
      <c r="L395" s="0" t="s">
        <v>23</v>
      </c>
      <c r="M395" s="17" t="n">
        <f aca="false">D395-D394</f>
        <v>0.000428240740740741</v>
      </c>
      <c r="N395" s="33" t="n">
        <f aca="false">M395*60*24</f>
        <v>0.616666666666667</v>
      </c>
    </row>
    <row r="396" customFormat="false" ht="12.75" hidden="false" customHeight="true" outlineLevel="0" collapsed="false">
      <c r="A396" s="12" t="n">
        <v>12903</v>
      </c>
      <c r="B396" s="12" t="n">
        <v>101474</v>
      </c>
      <c r="C396" s="13" t="n">
        <v>37526</v>
      </c>
      <c r="D396" s="14" t="n">
        <v>0.427407407407407</v>
      </c>
      <c r="E396" s="13" t="n">
        <v>37526</v>
      </c>
      <c r="F396" s="14" t="n">
        <v>0.642766203703704</v>
      </c>
      <c r="G396" s="32"/>
      <c r="H396" s="15" t="n">
        <v>37526.4270833333</v>
      </c>
      <c r="I396" s="15" t="n">
        <v>37526.6423611111</v>
      </c>
      <c r="J396" s="16" t="n">
        <v>0.215277777777778</v>
      </c>
      <c r="K396" s="12" t="n">
        <f aca="false">HOUR(D396)</f>
        <v>10</v>
      </c>
      <c r="L396" s="0" t="s">
        <v>23</v>
      </c>
      <c r="M396" s="17" t="n">
        <f aca="false">D396-D395</f>
        <v>0.0128125</v>
      </c>
      <c r="N396" s="33" t="n">
        <f aca="false">M396*60*24</f>
        <v>18.45</v>
      </c>
    </row>
    <row r="397" customFormat="false" ht="12.75" hidden="false" customHeight="true" outlineLevel="0" collapsed="false">
      <c r="A397" s="12" t="n">
        <v>8030</v>
      </c>
      <c r="B397" s="12" t="n">
        <v>101411</v>
      </c>
      <c r="C397" s="13" t="n">
        <v>37526</v>
      </c>
      <c r="D397" s="14" t="n">
        <v>0.431608796296296</v>
      </c>
      <c r="E397" s="13" t="n">
        <v>37526</v>
      </c>
      <c r="F397" s="14" t="n">
        <v>0.493680555555556</v>
      </c>
      <c r="G397" s="32"/>
      <c r="H397" s="15" t="n">
        <v>37526.43125</v>
      </c>
      <c r="I397" s="15" t="n">
        <v>37526.4930555556</v>
      </c>
      <c r="J397" s="16" t="n">
        <v>0.0618055555555556</v>
      </c>
      <c r="K397" s="12" t="n">
        <f aca="false">HOUR(D397)</f>
        <v>10</v>
      </c>
      <c r="L397" s="0" t="s">
        <v>23</v>
      </c>
      <c r="M397" s="17" t="n">
        <f aca="false">D397-D396</f>
        <v>0.00420138888888889</v>
      </c>
      <c r="N397" s="33" t="n">
        <f aca="false">M397*60*24</f>
        <v>6.05</v>
      </c>
    </row>
    <row r="398" customFormat="false" ht="12.75" hidden="false" customHeight="true" outlineLevel="0" collapsed="false">
      <c r="A398" s="12" t="n">
        <v>12118</v>
      </c>
      <c r="B398" s="12" t="n">
        <v>101408</v>
      </c>
      <c r="C398" s="13" t="n">
        <v>37526</v>
      </c>
      <c r="D398" s="14" t="n">
        <v>0.462534722222222</v>
      </c>
      <c r="E398" s="13" t="n">
        <v>37526</v>
      </c>
      <c r="F398" s="14" t="n">
        <v>0.625740740740741</v>
      </c>
      <c r="G398" s="32"/>
      <c r="H398" s="15" t="n">
        <v>37526.4625</v>
      </c>
      <c r="I398" s="15" t="n">
        <v>37526.6256944445</v>
      </c>
      <c r="J398" s="16" t="n">
        <v>0.163194444444444</v>
      </c>
      <c r="K398" s="12" t="n">
        <f aca="false">HOUR(D398)</f>
        <v>11</v>
      </c>
      <c r="L398" s="0" t="s">
        <v>23</v>
      </c>
      <c r="M398" s="17" t="n">
        <f aca="false">D398-D397</f>
        <v>0.0309259259259259</v>
      </c>
      <c r="N398" s="33" t="n">
        <f aca="false">M398*60*24</f>
        <v>44.5333333333333</v>
      </c>
    </row>
    <row r="399" customFormat="false" ht="12.75" hidden="false" customHeight="true" outlineLevel="0" collapsed="false">
      <c r="A399" s="12" t="n">
        <v>9470</v>
      </c>
      <c r="B399" s="12" t="n">
        <v>101601</v>
      </c>
      <c r="C399" s="13" t="n">
        <v>37526</v>
      </c>
      <c r="D399" s="14" t="n">
        <v>0.486122685185185</v>
      </c>
      <c r="E399" s="13" t="n">
        <v>37526</v>
      </c>
      <c r="F399" s="14" t="n">
        <v>0.589074074074074</v>
      </c>
      <c r="G399" s="32"/>
      <c r="H399" s="15" t="n">
        <v>37526.4861111111</v>
      </c>
      <c r="I399" s="15" t="n">
        <v>37526.5888888889</v>
      </c>
      <c r="J399" s="16" t="n">
        <v>0.102777777777778</v>
      </c>
      <c r="K399" s="12" t="n">
        <f aca="false">HOUR(D399)</f>
        <v>11</v>
      </c>
      <c r="L399" s="0" t="s">
        <v>23</v>
      </c>
      <c r="M399" s="17" t="n">
        <f aca="false">D399-D398</f>
        <v>0.023587962962963</v>
      </c>
      <c r="N399" s="33" t="n">
        <f aca="false">M399*60*24</f>
        <v>33.9666666666667</v>
      </c>
    </row>
    <row r="400" customFormat="false" ht="12.75" hidden="false" customHeight="true" outlineLevel="0" collapsed="false">
      <c r="A400" s="12" t="n">
        <v>8218</v>
      </c>
      <c r="B400" s="12" t="n">
        <v>101411</v>
      </c>
      <c r="C400" s="13" t="n">
        <v>37526</v>
      </c>
      <c r="D400" s="14" t="n">
        <v>0.508935185185185</v>
      </c>
      <c r="E400" s="13" t="n">
        <v>37526</v>
      </c>
      <c r="F400" s="14" t="n">
        <v>0.575752314814815</v>
      </c>
      <c r="G400" s="32"/>
      <c r="H400" s="15" t="n">
        <v>37526.5083333333</v>
      </c>
      <c r="I400" s="15" t="n">
        <v>37526.5756944444</v>
      </c>
      <c r="J400" s="16" t="n">
        <v>0.0666666666666667</v>
      </c>
      <c r="K400" s="12" t="n">
        <f aca="false">HOUR(D400)</f>
        <v>12</v>
      </c>
      <c r="L400" s="0" t="s">
        <v>23</v>
      </c>
      <c r="M400" s="17" t="n">
        <f aca="false">D400-D399</f>
        <v>0.0228125</v>
      </c>
      <c r="N400" s="33" t="n">
        <f aca="false">M400*60*24</f>
        <v>32.85</v>
      </c>
    </row>
    <row r="401" customFormat="false" ht="12.75" hidden="false" customHeight="true" outlineLevel="0" collapsed="false">
      <c r="A401" s="12" t="n">
        <v>12760</v>
      </c>
      <c r="B401" s="12" t="n">
        <v>101427</v>
      </c>
      <c r="C401" s="13" t="n">
        <v>37526</v>
      </c>
      <c r="D401" s="14" t="n">
        <v>0.539201388888889</v>
      </c>
      <c r="E401" s="13" t="n">
        <v>37526</v>
      </c>
      <c r="F401" s="14" t="n">
        <v>0.729398148148148</v>
      </c>
      <c r="G401" s="32"/>
      <c r="H401" s="15" t="n">
        <v>37526.5388888889</v>
      </c>
      <c r="I401" s="15" t="n">
        <v>37526.7291666667</v>
      </c>
      <c r="J401" s="16" t="n">
        <v>0.189583333333333</v>
      </c>
      <c r="K401" s="12" t="n">
        <f aca="false">HOUR(D401)</f>
        <v>12</v>
      </c>
      <c r="L401" s="0" t="s">
        <v>23</v>
      </c>
      <c r="M401" s="17" t="n">
        <f aca="false">D401-D400</f>
        <v>0.0302662037037037</v>
      </c>
      <c r="N401" s="33" t="n">
        <f aca="false">M401*60*24</f>
        <v>43.5833333333333</v>
      </c>
    </row>
    <row r="402" customFormat="false" ht="12.75" hidden="false" customHeight="true" outlineLevel="0" collapsed="false">
      <c r="A402" s="12" t="n">
        <v>11485</v>
      </c>
      <c r="B402" s="12" t="n">
        <v>101594</v>
      </c>
      <c r="C402" s="13" t="n">
        <v>37526</v>
      </c>
      <c r="D402" s="14" t="n">
        <v>0.541377314814815</v>
      </c>
      <c r="E402" s="13" t="n">
        <v>37526</v>
      </c>
      <c r="F402" s="14" t="n">
        <v>0.690740740740741</v>
      </c>
      <c r="G402" s="32"/>
      <c r="H402" s="15" t="n">
        <v>37526.5409722222</v>
      </c>
      <c r="I402" s="15" t="n">
        <v>37526.6902777778</v>
      </c>
      <c r="J402" s="16" t="n">
        <v>0.149305555555556</v>
      </c>
      <c r="K402" s="12" t="n">
        <f aca="false">HOUR(D402)</f>
        <v>12</v>
      </c>
      <c r="L402" s="0" t="s">
        <v>23</v>
      </c>
      <c r="M402" s="17" t="n">
        <f aca="false">D402-D401</f>
        <v>0.00217592592592593</v>
      </c>
      <c r="N402" s="33" t="n">
        <f aca="false">M402*60*24</f>
        <v>3.13333333333333</v>
      </c>
    </row>
    <row r="403" customFormat="false" ht="12.75" hidden="false" customHeight="true" outlineLevel="0" collapsed="false">
      <c r="A403" s="12" t="n">
        <v>12703</v>
      </c>
      <c r="B403" s="12" t="n">
        <v>101501</v>
      </c>
      <c r="C403" s="13" t="n">
        <v>37526</v>
      </c>
      <c r="D403" s="14" t="n">
        <v>0.561886574074074</v>
      </c>
      <c r="E403" s="13" t="n">
        <v>37526</v>
      </c>
      <c r="F403" s="14" t="n">
        <v>0.746076388888889</v>
      </c>
      <c r="G403" s="32"/>
      <c r="H403" s="15" t="n">
        <v>37526.5618055556</v>
      </c>
      <c r="I403" s="15" t="n">
        <v>37526.7458333333</v>
      </c>
      <c r="J403" s="16" t="n">
        <v>0.184027777777778</v>
      </c>
      <c r="K403" s="12" t="n">
        <f aca="false">HOUR(D403)</f>
        <v>13</v>
      </c>
      <c r="L403" s="0" t="s">
        <v>23</v>
      </c>
      <c r="M403" s="17" t="n">
        <f aca="false">D403-D402</f>
        <v>0.0205092592592593</v>
      </c>
      <c r="N403" s="33" t="n">
        <f aca="false">M403*60*24</f>
        <v>29.5333333333333</v>
      </c>
    </row>
    <row r="404" customFormat="false" ht="12.75" hidden="false" customHeight="true" outlineLevel="0" collapsed="false">
      <c r="A404" s="12" t="n">
        <v>11500</v>
      </c>
      <c r="B404" s="12" t="n">
        <v>101414</v>
      </c>
      <c r="C404" s="13" t="n">
        <v>37526</v>
      </c>
      <c r="D404" s="14" t="n">
        <v>0.574050925925926</v>
      </c>
      <c r="E404" s="13" t="n">
        <v>37526</v>
      </c>
      <c r="F404" s="14" t="n">
        <v>0.72375</v>
      </c>
      <c r="G404" s="32"/>
      <c r="H404" s="15" t="n">
        <v>37526.5736111111</v>
      </c>
      <c r="I404" s="15" t="n">
        <v>37526.7236111111</v>
      </c>
      <c r="J404" s="16" t="n">
        <v>0.149305555555556</v>
      </c>
      <c r="K404" s="12" t="n">
        <f aca="false">HOUR(D404)</f>
        <v>13</v>
      </c>
      <c r="L404" s="0" t="s">
        <v>23</v>
      </c>
      <c r="M404" s="17" t="n">
        <f aca="false">D404-D403</f>
        <v>0.0121643518518519</v>
      </c>
      <c r="N404" s="33" t="n">
        <f aca="false">M404*60*24</f>
        <v>17.5166666666667</v>
      </c>
    </row>
    <row r="405" customFormat="false" ht="12.75" hidden="false" customHeight="true" outlineLevel="0" collapsed="false">
      <c r="A405" s="12" t="n">
        <v>7168</v>
      </c>
      <c r="B405" s="12" t="n">
        <v>101411</v>
      </c>
      <c r="C405" s="13" t="n">
        <v>37526</v>
      </c>
      <c r="D405" s="14" t="n">
        <v>0.576238425925926</v>
      </c>
      <c r="E405" s="13" t="n">
        <v>37526</v>
      </c>
      <c r="F405" s="14" t="n">
        <v>0.60306712962963</v>
      </c>
      <c r="G405" s="32"/>
      <c r="H405" s="15" t="n">
        <v>37526.5756944444</v>
      </c>
      <c r="I405" s="15" t="n">
        <v>37526.6027777778</v>
      </c>
      <c r="J405" s="16" t="n">
        <v>0.0263888888888889</v>
      </c>
      <c r="K405" s="12" t="n">
        <f aca="false">HOUR(D405)</f>
        <v>13</v>
      </c>
      <c r="L405" s="0" t="s">
        <v>23</v>
      </c>
      <c r="M405" s="17" t="n">
        <f aca="false">D405-D404</f>
        <v>0.0021875</v>
      </c>
      <c r="N405" s="33" t="n">
        <f aca="false">M405*60*24</f>
        <v>3.15</v>
      </c>
    </row>
    <row r="406" customFormat="false" ht="12.75" hidden="false" customHeight="true" outlineLevel="0" collapsed="false">
      <c r="A406" s="12" t="n">
        <v>12611</v>
      </c>
      <c r="B406" s="12" t="n">
        <v>101577</v>
      </c>
      <c r="C406" s="13" t="n">
        <v>37526</v>
      </c>
      <c r="D406" s="14" t="n">
        <v>0.578831018518519</v>
      </c>
      <c r="E406" s="13" t="n">
        <v>37526</v>
      </c>
      <c r="F406" s="14" t="n">
        <v>0.756493055555556</v>
      </c>
      <c r="G406" s="32"/>
      <c r="H406" s="15" t="n">
        <v>37526.5784722222</v>
      </c>
      <c r="I406" s="15" t="n">
        <v>37526.75625</v>
      </c>
      <c r="J406" s="16" t="n">
        <v>0.177083333333333</v>
      </c>
      <c r="K406" s="12" t="n">
        <f aca="false">HOUR(D406)</f>
        <v>13</v>
      </c>
      <c r="L406" s="0" t="s">
        <v>23</v>
      </c>
      <c r="M406" s="17" t="n">
        <f aca="false">D406-D405</f>
        <v>0.00259259259259259</v>
      </c>
      <c r="N406" s="33" t="n">
        <f aca="false">M406*60*24</f>
        <v>3.73333333333333</v>
      </c>
    </row>
    <row r="407" customFormat="false" ht="12.75" hidden="false" customHeight="true" outlineLevel="0" collapsed="false">
      <c r="A407" s="12" t="n">
        <v>7271</v>
      </c>
      <c r="B407" s="12" t="n">
        <v>101581</v>
      </c>
      <c r="C407" s="13" t="n">
        <v>37526</v>
      </c>
      <c r="D407" s="14" t="n">
        <v>0.604074074074074</v>
      </c>
      <c r="E407" s="13" t="n">
        <v>37526</v>
      </c>
      <c r="F407" s="14" t="n">
        <v>0.638356481481482</v>
      </c>
      <c r="G407" s="32"/>
      <c r="H407" s="15" t="n">
        <v>37526.6034722222</v>
      </c>
      <c r="I407" s="15" t="n">
        <v>37526.6381944444</v>
      </c>
      <c r="J407" s="16" t="n">
        <v>0.0340277777777778</v>
      </c>
      <c r="K407" s="12" t="n">
        <f aca="false">HOUR(D407)</f>
        <v>14</v>
      </c>
      <c r="L407" s="0" t="s">
        <v>23</v>
      </c>
      <c r="M407" s="17" t="n">
        <f aca="false">D407-D406</f>
        <v>0.0252430555555556</v>
      </c>
      <c r="N407" s="33" t="n">
        <f aca="false">M407*60*24</f>
        <v>36.35</v>
      </c>
    </row>
    <row r="408" customFormat="false" ht="12.75" hidden="false" customHeight="true" outlineLevel="0" collapsed="false">
      <c r="A408" s="12" t="n">
        <v>12723</v>
      </c>
      <c r="B408" s="12" t="n">
        <v>101595</v>
      </c>
      <c r="C408" s="13" t="n">
        <v>37526</v>
      </c>
      <c r="D408" s="14" t="n">
        <v>0.608206018518519</v>
      </c>
      <c r="E408" s="13" t="n">
        <v>37526</v>
      </c>
      <c r="F408" s="14" t="n">
        <v>0.79380787037037</v>
      </c>
      <c r="G408" s="32"/>
      <c r="H408" s="15" t="n">
        <v>37526.6076388889</v>
      </c>
      <c r="I408" s="15" t="n">
        <v>37526.79375</v>
      </c>
      <c r="J408" s="16" t="n">
        <v>0.185416666666667</v>
      </c>
      <c r="K408" s="12" t="n">
        <f aca="false">HOUR(D408)</f>
        <v>14</v>
      </c>
      <c r="L408" s="0" t="s">
        <v>23</v>
      </c>
      <c r="M408" s="17" t="n">
        <f aca="false">D408-D407</f>
        <v>0.00413194444444444</v>
      </c>
      <c r="N408" s="33" t="n">
        <f aca="false">M408*60*24</f>
        <v>5.95</v>
      </c>
    </row>
    <row r="409" customFormat="false" ht="12.75" hidden="false" customHeight="true" outlineLevel="0" collapsed="false">
      <c r="A409" s="12" t="n">
        <v>13168</v>
      </c>
      <c r="B409" s="12" t="n">
        <v>101425</v>
      </c>
      <c r="C409" s="13" t="n">
        <v>37526</v>
      </c>
      <c r="D409" s="14" t="n">
        <v>0.612951388888889</v>
      </c>
      <c r="E409" s="13" t="n">
        <v>37530</v>
      </c>
      <c r="F409" s="14" t="n">
        <v>0.47568287037037</v>
      </c>
      <c r="G409" s="32"/>
      <c r="H409" s="15" t="n">
        <v>37526.6125</v>
      </c>
      <c r="I409" s="15" t="n">
        <v>37530.475</v>
      </c>
      <c r="J409" s="16" t="n">
        <v>0.8625</v>
      </c>
      <c r="K409" s="12" t="n">
        <f aca="false">HOUR(D409)</f>
        <v>14</v>
      </c>
      <c r="L409" s="0" t="s">
        <v>23</v>
      </c>
      <c r="M409" s="17" t="n">
        <f aca="false">D409-D408</f>
        <v>0.00474537037037037</v>
      </c>
      <c r="N409" s="33" t="n">
        <f aca="false">M409*60*24</f>
        <v>6.83333333333333</v>
      </c>
    </row>
    <row r="410" customFormat="false" ht="12.75" hidden="false" customHeight="true" outlineLevel="0" collapsed="false">
      <c r="A410" s="12" t="n">
        <v>12877</v>
      </c>
      <c r="B410" s="12" t="n">
        <v>101586</v>
      </c>
      <c r="C410" s="13" t="n">
        <v>37526</v>
      </c>
      <c r="D410" s="14" t="n">
        <v>0.619537037037037</v>
      </c>
      <c r="E410" s="13" t="n">
        <v>37526</v>
      </c>
      <c r="F410" s="14" t="n">
        <v>0.827488425925926</v>
      </c>
      <c r="G410" s="32"/>
      <c r="H410" s="15" t="n">
        <v>37526.6194444444</v>
      </c>
      <c r="I410" s="15" t="n">
        <v>37526.8270833333</v>
      </c>
      <c r="J410" s="16" t="n">
        <v>0.207638888888889</v>
      </c>
      <c r="K410" s="12" t="n">
        <f aca="false">HOUR(D410)</f>
        <v>14</v>
      </c>
      <c r="L410" s="0" t="s">
        <v>23</v>
      </c>
      <c r="M410" s="17" t="n">
        <f aca="false">D410-D409</f>
        <v>0.00658564814814815</v>
      </c>
      <c r="N410" s="33" t="n">
        <f aca="false">M410*60*24</f>
        <v>9.48333333333333</v>
      </c>
    </row>
    <row r="411" customFormat="false" ht="12.75" hidden="false" customHeight="true" outlineLevel="0" collapsed="false">
      <c r="A411" s="12" t="n">
        <v>10632</v>
      </c>
      <c r="B411" s="12" t="n">
        <v>101408</v>
      </c>
      <c r="C411" s="13" t="n">
        <v>37526</v>
      </c>
      <c r="D411" s="14" t="n">
        <v>0.625949074074074</v>
      </c>
      <c r="E411" s="13" t="n">
        <v>37526</v>
      </c>
      <c r="F411" s="14" t="n">
        <v>0.755856481481481</v>
      </c>
      <c r="G411" s="32"/>
      <c r="H411" s="15" t="n">
        <v>37526.6256944445</v>
      </c>
      <c r="I411" s="15" t="n">
        <v>37526.7555555556</v>
      </c>
      <c r="J411" s="16" t="n">
        <v>0.129861111111111</v>
      </c>
      <c r="K411" s="12" t="n">
        <f aca="false">HOUR(D411)</f>
        <v>15</v>
      </c>
      <c r="L411" s="0" t="s">
        <v>23</v>
      </c>
      <c r="M411" s="17" t="n">
        <f aca="false">D411-D410</f>
        <v>0.00641203703703704</v>
      </c>
      <c r="N411" s="33" t="n">
        <f aca="false">M411*60*24</f>
        <v>9.23333333333333</v>
      </c>
    </row>
    <row r="412" customFormat="false" ht="12.75" hidden="false" customHeight="true" outlineLevel="0" collapsed="false">
      <c r="A412" s="12" t="n">
        <v>9938</v>
      </c>
      <c r="B412" s="12" t="n">
        <v>101590</v>
      </c>
      <c r="C412" s="13" t="n">
        <v>37526</v>
      </c>
      <c r="D412" s="14" t="n">
        <v>0.62681712962963</v>
      </c>
      <c r="E412" s="13" t="n">
        <v>37526</v>
      </c>
      <c r="F412" s="14" t="n">
        <v>0.742268518518519</v>
      </c>
      <c r="G412" s="32"/>
      <c r="H412" s="15" t="n">
        <v>37526.6263888889</v>
      </c>
      <c r="I412" s="15" t="n">
        <v>37526.7416666667</v>
      </c>
      <c r="J412" s="16" t="n">
        <v>0.115277777777778</v>
      </c>
      <c r="K412" s="12" t="n">
        <f aca="false">HOUR(D412)</f>
        <v>15</v>
      </c>
      <c r="L412" s="0" t="s">
        <v>23</v>
      </c>
      <c r="M412" s="17" t="n">
        <f aca="false">D412-D411</f>
        <v>0.000868055555555556</v>
      </c>
      <c r="N412" s="33" t="n">
        <f aca="false">M412*60*24</f>
        <v>1.25</v>
      </c>
    </row>
    <row r="413" customFormat="false" ht="12.75" hidden="false" customHeight="true" outlineLevel="0" collapsed="false">
      <c r="A413" s="12" t="n">
        <v>13152</v>
      </c>
      <c r="B413" s="12" t="n">
        <v>101427</v>
      </c>
      <c r="C413" s="13" t="n">
        <v>37526</v>
      </c>
      <c r="D413" s="14" t="n">
        <v>0.729606481481481</v>
      </c>
      <c r="E413" s="13" t="n">
        <v>37529</v>
      </c>
      <c r="F413" s="14" t="n">
        <v>0.446018518518519</v>
      </c>
      <c r="G413" s="32"/>
      <c r="H413" s="15" t="n">
        <v>37526.7291666667</v>
      </c>
      <c r="I413" s="15" t="n">
        <v>37529.4458333333</v>
      </c>
      <c r="J413" s="16" t="n">
        <v>0.715972222222222</v>
      </c>
      <c r="K413" s="12" t="n">
        <f aca="false">HOUR(D413)</f>
        <v>17</v>
      </c>
      <c r="L413" s="0" t="s">
        <v>23</v>
      </c>
      <c r="M413" s="17" t="n">
        <f aca="false">D413-D412</f>
        <v>0.102789351851852</v>
      </c>
      <c r="N413" s="33" t="n">
        <f aca="false">M413*60*24</f>
        <v>148.016666666667</v>
      </c>
    </row>
    <row r="414" customFormat="false" ht="12.75" hidden="false" customHeight="true" outlineLevel="0" collapsed="false">
      <c r="A414" s="12" t="n">
        <v>9271</v>
      </c>
      <c r="B414" s="12" t="n">
        <v>101577</v>
      </c>
      <c r="C414" s="13" t="n">
        <v>37526</v>
      </c>
      <c r="D414" s="14" t="n">
        <v>0.756921296296296</v>
      </c>
      <c r="E414" s="13" t="n">
        <v>37526</v>
      </c>
      <c r="F414" s="14" t="n">
        <v>0.854097222222222</v>
      </c>
      <c r="G414" s="32"/>
      <c r="H414" s="15" t="n">
        <v>37526.75625</v>
      </c>
      <c r="I414" s="15" t="n">
        <v>37526.8534722222</v>
      </c>
      <c r="J414" s="16" t="n">
        <v>0.0965277777777778</v>
      </c>
      <c r="K414" s="12" t="n">
        <f aca="false">HOUR(D414)</f>
        <v>18</v>
      </c>
      <c r="L414" s="0" t="s">
        <v>23</v>
      </c>
      <c r="M414" s="17" t="n">
        <f aca="false">D414-D413</f>
        <v>0.0273148148148148</v>
      </c>
      <c r="N414" s="33" t="n">
        <f aca="false">M414*60*24</f>
        <v>39.3333333333333</v>
      </c>
    </row>
    <row r="415" customFormat="false" ht="12.75" hidden="false" customHeight="true" outlineLevel="0" collapsed="false">
      <c r="A415" s="12" t="n">
        <v>9531</v>
      </c>
      <c r="B415" s="12" t="n">
        <v>101414</v>
      </c>
      <c r="C415" s="13" t="n">
        <v>37527</v>
      </c>
      <c r="D415" s="14" t="n">
        <v>0.398263888888889</v>
      </c>
      <c r="E415" s="13" t="n">
        <v>37527</v>
      </c>
      <c r="F415" s="14" t="n">
        <v>0.503252314814815</v>
      </c>
      <c r="G415" s="32"/>
      <c r="H415" s="15" t="n">
        <v>37527.3979166667</v>
      </c>
      <c r="I415" s="15" t="n">
        <v>37527.5027777778</v>
      </c>
      <c r="J415" s="16" t="n">
        <v>0.104861111111111</v>
      </c>
      <c r="K415" s="12" t="n">
        <f aca="false">HOUR(D415)</f>
        <v>9</v>
      </c>
      <c r="L415" s="0" t="s">
        <v>34</v>
      </c>
      <c r="M415" s="17" t="n">
        <f aca="false">D415-D414</f>
        <v>-0.358657407407407</v>
      </c>
      <c r="N415" s="33" t="n">
        <f aca="false">M415*60*24</f>
        <v>-516.466666666667</v>
      </c>
    </row>
    <row r="416" customFormat="false" ht="12.75" hidden="false" customHeight="true" outlineLevel="0" collapsed="false">
      <c r="A416" s="12" t="n">
        <v>11845</v>
      </c>
      <c r="B416" s="12" t="n">
        <v>101474</v>
      </c>
      <c r="C416" s="13" t="n">
        <v>37527</v>
      </c>
      <c r="D416" s="14" t="n">
        <v>0.429953703703704</v>
      </c>
      <c r="E416" s="13" t="n">
        <v>37527</v>
      </c>
      <c r="F416" s="14" t="n">
        <v>0.58775462962963</v>
      </c>
      <c r="G416" s="32"/>
      <c r="H416" s="15" t="n">
        <v>37527.4298611111</v>
      </c>
      <c r="I416" s="15" t="n">
        <v>37527.5875</v>
      </c>
      <c r="J416" s="16" t="n">
        <v>0.157638888888889</v>
      </c>
      <c r="K416" s="12" t="n">
        <f aca="false">HOUR(D416)</f>
        <v>10</v>
      </c>
      <c r="L416" s="0" t="s">
        <v>34</v>
      </c>
      <c r="M416" s="17" t="n">
        <f aca="false">D416-D415</f>
        <v>0.0316898148148148</v>
      </c>
      <c r="N416" s="33" t="n">
        <f aca="false">M416*60*24</f>
        <v>45.6333333333333</v>
      </c>
    </row>
    <row r="417" customFormat="false" ht="12.75" hidden="false" customHeight="true" outlineLevel="0" collapsed="false">
      <c r="A417" s="12" t="n">
        <v>6991</v>
      </c>
      <c r="B417" s="12" t="n">
        <v>101496</v>
      </c>
      <c r="C417" s="13" t="n">
        <v>37527</v>
      </c>
      <c r="D417" s="14" t="n">
        <v>0.446481481481482</v>
      </c>
      <c r="E417" s="13" t="n">
        <v>37527</v>
      </c>
      <c r="F417" s="14" t="n">
        <v>0.46212962962963</v>
      </c>
      <c r="G417" s="32"/>
      <c r="H417" s="15" t="n">
        <v>37527.4458333333</v>
      </c>
      <c r="I417" s="15" t="n">
        <v>37527.4618055556</v>
      </c>
      <c r="J417" s="16" t="n">
        <v>0.0152777777777778</v>
      </c>
      <c r="K417" s="12" t="n">
        <f aca="false">HOUR(D417)</f>
        <v>10</v>
      </c>
      <c r="L417" s="0" t="s">
        <v>34</v>
      </c>
      <c r="M417" s="17" t="n">
        <f aca="false">D417-D416</f>
        <v>0.0165277777777778</v>
      </c>
      <c r="N417" s="33" t="n">
        <f aca="false">M417*60*24</f>
        <v>23.8</v>
      </c>
    </row>
    <row r="418" customFormat="false" ht="12.75" hidden="false" customHeight="true" outlineLevel="0" collapsed="false">
      <c r="A418" s="12" t="n">
        <v>10176</v>
      </c>
      <c r="B418" s="12" t="n">
        <v>101411</v>
      </c>
      <c r="C418" s="13" t="n">
        <v>37527</v>
      </c>
      <c r="D418" s="14" t="n">
        <v>0.480972222222222</v>
      </c>
      <c r="E418" s="13" t="n">
        <v>37527</v>
      </c>
      <c r="F418" s="14" t="n">
        <v>0.601643518518519</v>
      </c>
      <c r="G418" s="32"/>
      <c r="H418" s="15" t="n">
        <v>37527.4805555556</v>
      </c>
      <c r="I418" s="15" t="n">
        <v>37527.6013888889</v>
      </c>
      <c r="J418" s="16" t="n">
        <v>0.120138888888889</v>
      </c>
      <c r="K418" s="12" t="n">
        <f aca="false">HOUR(D418)</f>
        <v>11</v>
      </c>
      <c r="L418" s="0" t="s">
        <v>34</v>
      </c>
      <c r="M418" s="17" t="n">
        <f aca="false">D418-D417</f>
        <v>0.0344907407407407</v>
      </c>
      <c r="N418" s="33" t="n">
        <f aca="false">M418*60*24</f>
        <v>49.6666666666667</v>
      </c>
    </row>
    <row r="419" customFormat="false" ht="12.75" hidden="false" customHeight="true" outlineLevel="0" collapsed="false">
      <c r="A419" s="12" t="n">
        <v>7769</v>
      </c>
      <c r="B419" s="12" t="n">
        <v>101414</v>
      </c>
      <c r="C419" s="13" t="n">
        <v>37527</v>
      </c>
      <c r="D419" s="14" t="n">
        <v>0.514710648148148</v>
      </c>
      <c r="E419" s="13" t="n">
        <v>37527</v>
      </c>
      <c r="F419" s="14" t="n">
        <v>0.570497685185185</v>
      </c>
      <c r="G419" s="32"/>
      <c r="H419" s="15" t="n">
        <v>37527.5145833333</v>
      </c>
      <c r="I419" s="15" t="n">
        <v>37527.5701388889</v>
      </c>
      <c r="J419" s="16" t="n">
        <v>0.0555555555555556</v>
      </c>
      <c r="K419" s="12" t="n">
        <f aca="false">HOUR(D419)</f>
        <v>12</v>
      </c>
      <c r="L419" s="0" t="s">
        <v>34</v>
      </c>
      <c r="M419" s="17" t="n">
        <f aca="false">D419-D418</f>
        <v>0.0337384259259259</v>
      </c>
      <c r="N419" s="33" t="n">
        <f aca="false">M419*60*24</f>
        <v>48.5833333333333</v>
      </c>
    </row>
    <row r="420" customFormat="false" ht="12.75" hidden="false" customHeight="true" outlineLevel="0" collapsed="false">
      <c r="A420" s="12" t="n">
        <v>12376</v>
      </c>
      <c r="B420" s="12" t="n">
        <v>101576</v>
      </c>
      <c r="C420" s="13" t="n">
        <v>37527</v>
      </c>
      <c r="D420" s="14" t="n">
        <v>0.518333333333333</v>
      </c>
      <c r="E420" s="13" t="n">
        <v>37527</v>
      </c>
      <c r="F420" s="14" t="n">
        <v>0.687430555555556</v>
      </c>
      <c r="G420" s="32"/>
      <c r="H420" s="15" t="n">
        <v>37527.5180555556</v>
      </c>
      <c r="I420" s="15" t="n">
        <v>37527.6868055556</v>
      </c>
      <c r="J420" s="16" t="n">
        <v>0.16875</v>
      </c>
      <c r="K420" s="12" t="n">
        <f aca="false">HOUR(D420)</f>
        <v>12</v>
      </c>
      <c r="L420" s="0" t="s">
        <v>34</v>
      </c>
      <c r="M420" s="17" t="n">
        <f aca="false">D420-D419</f>
        <v>0.00362268518518519</v>
      </c>
      <c r="N420" s="33" t="n">
        <f aca="false">M420*60*24</f>
        <v>5.21666666666667</v>
      </c>
    </row>
    <row r="421" customFormat="false" ht="12.75" hidden="false" customHeight="true" outlineLevel="0" collapsed="false">
      <c r="A421" s="12" t="n">
        <v>10769</v>
      </c>
      <c r="B421" s="12" t="n">
        <v>101608</v>
      </c>
      <c r="C421" s="13" t="n">
        <v>37527</v>
      </c>
      <c r="D421" s="14" t="n">
        <v>0.570868055555556</v>
      </c>
      <c r="E421" s="13" t="n">
        <v>37527</v>
      </c>
      <c r="F421" s="14" t="n">
        <v>0.703668981481482</v>
      </c>
      <c r="G421" s="32"/>
      <c r="H421" s="15" t="n">
        <v>37527.5708333333</v>
      </c>
      <c r="I421" s="15" t="n">
        <v>37527.7034722222</v>
      </c>
      <c r="J421" s="16" t="n">
        <v>0.132638888888889</v>
      </c>
      <c r="K421" s="12" t="n">
        <f aca="false">HOUR(D421)</f>
        <v>13</v>
      </c>
      <c r="L421" s="0" t="s">
        <v>34</v>
      </c>
      <c r="M421" s="17" t="n">
        <f aca="false">D421-D420</f>
        <v>0.0525347222222222</v>
      </c>
      <c r="N421" s="33" t="n">
        <f aca="false">M421*60*24</f>
        <v>75.65</v>
      </c>
    </row>
    <row r="422" customFormat="false" ht="12.75" hidden="false" customHeight="true" outlineLevel="0" collapsed="false">
      <c r="A422" s="12" t="n">
        <v>9691</v>
      </c>
      <c r="B422" s="12" t="n">
        <v>101474</v>
      </c>
      <c r="C422" s="13" t="n">
        <v>37527</v>
      </c>
      <c r="D422" s="14" t="n">
        <v>0.588298611111111</v>
      </c>
      <c r="E422" s="13" t="n">
        <v>37527</v>
      </c>
      <c r="F422" s="14" t="n">
        <v>0.697974537037037</v>
      </c>
      <c r="G422" s="32"/>
      <c r="H422" s="15" t="n">
        <v>37527.5881944444</v>
      </c>
      <c r="I422" s="15" t="n">
        <v>37527.6979166667</v>
      </c>
      <c r="J422" s="16" t="n">
        <v>0.109027777777778</v>
      </c>
      <c r="K422" s="12" t="n">
        <f aca="false">HOUR(D422)</f>
        <v>14</v>
      </c>
      <c r="L422" s="0" t="s">
        <v>34</v>
      </c>
      <c r="M422" s="17" t="n">
        <f aca="false">D422-D421</f>
        <v>0.0174305555555556</v>
      </c>
      <c r="N422" s="33" t="n">
        <f aca="false">M422*60*24</f>
        <v>25.1</v>
      </c>
    </row>
    <row r="423" customFormat="false" ht="12.75" hidden="false" customHeight="true" outlineLevel="0" collapsed="false">
      <c r="A423" s="12" t="n">
        <v>9956</v>
      </c>
      <c r="B423" s="12" t="n">
        <v>101414</v>
      </c>
      <c r="C423" s="13" t="n">
        <v>37527</v>
      </c>
      <c r="D423" s="14" t="n">
        <v>0.59224537037037</v>
      </c>
      <c r="E423" s="13" t="n">
        <v>37527</v>
      </c>
      <c r="F423" s="14" t="n">
        <v>0.708229166666667</v>
      </c>
      <c r="G423" s="32"/>
      <c r="H423" s="15" t="n">
        <v>37527.5916666667</v>
      </c>
      <c r="I423" s="15" t="n">
        <v>37527.7076388889</v>
      </c>
      <c r="J423" s="16" t="n">
        <v>0.115972222222222</v>
      </c>
      <c r="K423" s="12" t="n">
        <f aca="false">HOUR(D423)</f>
        <v>14</v>
      </c>
      <c r="L423" s="0" t="s">
        <v>34</v>
      </c>
      <c r="M423" s="17" t="n">
        <f aca="false">D423-D422</f>
        <v>0.00394675925925926</v>
      </c>
      <c r="N423" s="33" t="n">
        <f aca="false">M423*60*24</f>
        <v>5.68333333333333</v>
      </c>
    </row>
    <row r="424" customFormat="false" ht="12.75" hidden="false" customHeight="true" outlineLevel="0" collapsed="false">
      <c r="A424" s="12" t="n">
        <v>10369</v>
      </c>
      <c r="B424" s="12" t="n">
        <v>101496</v>
      </c>
      <c r="C424" s="13" t="n">
        <v>37527</v>
      </c>
      <c r="D424" s="14" t="n">
        <v>0.59380787037037</v>
      </c>
      <c r="E424" s="13" t="n">
        <v>37527</v>
      </c>
      <c r="F424" s="14" t="n">
        <v>0.71849537037037</v>
      </c>
      <c r="G424" s="32"/>
      <c r="H424" s="15" t="n">
        <v>37527.59375</v>
      </c>
      <c r="I424" s="15" t="n">
        <v>37527.7180555556</v>
      </c>
      <c r="J424" s="16" t="n">
        <v>0.124305555555556</v>
      </c>
      <c r="K424" s="12" t="n">
        <f aca="false">HOUR(D424)</f>
        <v>14</v>
      </c>
      <c r="L424" s="0" t="s">
        <v>34</v>
      </c>
      <c r="M424" s="17" t="n">
        <f aca="false">D424-D423</f>
        <v>0.0015625</v>
      </c>
      <c r="N424" s="33" t="n">
        <f aca="false">M424*60*24</f>
        <v>2.25</v>
      </c>
    </row>
    <row r="425" customFormat="false" ht="12.75" hidden="false" customHeight="true" outlineLevel="0" collapsed="false">
      <c r="A425" s="12" t="n">
        <v>8557</v>
      </c>
      <c r="B425" s="12" t="n">
        <v>101411</v>
      </c>
      <c r="C425" s="13" t="n">
        <v>37527</v>
      </c>
      <c r="D425" s="14" t="n">
        <v>0.632280092592593</v>
      </c>
      <c r="E425" s="13" t="n">
        <v>37527</v>
      </c>
      <c r="F425" s="14" t="n">
        <v>0.709189814814815</v>
      </c>
      <c r="G425" s="32"/>
      <c r="H425" s="15" t="n">
        <v>37527.6319444444</v>
      </c>
      <c r="I425" s="15" t="n">
        <v>37527.7090277778</v>
      </c>
      <c r="J425" s="16" t="n">
        <v>0.0763888888888889</v>
      </c>
      <c r="K425" s="12" t="n">
        <f aca="false">HOUR(D425)</f>
        <v>15</v>
      </c>
      <c r="L425" s="0" t="s">
        <v>34</v>
      </c>
      <c r="M425" s="17" t="n">
        <f aca="false">D425-D424</f>
        <v>0.0384722222222222</v>
      </c>
      <c r="N425" s="33" t="n">
        <f aca="false">M425*60*24</f>
        <v>55.4</v>
      </c>
    </row>
    <row r="426" customFormat="false" ht="12.75" hidden="false" customHeight="true" outlineLevel="0" collapsed="false">
      <c r="A426" s="12" t="n">
        <v>8576</v>
      </c>
      <c r="B426" s="12" t="n">
        <v>101601</v>
      </c>
      <c r="C426" s="13" t="n">
        <v>37527</v>
      </c>
      <c r="D426" s="14" t="n">
        <v>0.658900462962963</v>
      </c>
      <c r="E426" s="13" t="n">
        <v>37527</v>
      </c>
      <c r="F426" s="14" t="n">
        <v>0.736122685185185</v>
      </c>
      <c r="G426" s="32"/>
      <c r="H426" s="15" t="n">
        <v>37527.6583333333</v>
      </c>
      <c r="I426" s="15" t="n">
        <v>37527.7361111111</v>
      </c>
      <c r="J426" s="16" t="n">
        <v>0.0770833333333333</v>
      </c>
      <c r="K426" s="12" t="n">
        <f aca="false">HOUR(D426)</f>
        <v>15</v>
      </c>
      <c r="L426" s="0" t="s">
        <v>34</v>
      </c>
      <c r="M426" s="17" t="n">
        <f aca="false">D426-D425</f>
        <v>0.0266203703703704</v>
      </c>
      <c r="N426" s="33" t="n">
        <f aca="false">M426*60*24</f>
        <v>38.3333333333333</v>
      </c>
    </row>
    <row r="427" customFormat="false" ht="12.75" hidden="false" customHeight="true" outlineLevel="0" collapsed="false">
      <c r="A427" s="12" t="n">
        <v>11490</v>
      </c>
      <c r="B427" s="12" t="n">
        <v>101601</v>
      </c>
      <c r="C427" s="13" t="n">
        <v>37528</v>
      </c>
      <c r="D427" s="14" t="n">
        <v>0.505416666666667</v>
      </c>
      <c r="E427" s="13" t="n">
        <v>37528</v>
      </c>
      <c r="F427" s="14" t="n">
        <v>0.654872685185185</v>
      </c>
      <c r="G427" s="32"/>
      <c r="H427" s="15" t="n">
        <v>37528.5048611111</v>
      </c>
      <c r="I427" s="15" t="n">
        <v>37528.6548611111</v>
      </c>
      <c r="J427" s="16" t="n">
        <v>0.149305555555556</v>
      </c>
      <c r="K427" s="12" t="n">
        <f aca="false">HOUR(D427)</f>
        <v>12</v>
      </c>
      <c r="L427" s="0" t="s">
        <v>35</v>
      </c>
      <c r="M427" s="17" t="n">
        <f aca="false">D427-D426</f>
        <v>-0.153483796296296</v>
      </c>
      <c r="N427" s="33" t="n">
        <f aca="false">M427*60*24</f>
        <v>-221.016666666667</v>
      </c>
    </row>
    <row r="428" customFormat="false" ht="12.75" hidden="false" customHeight="true" outlineLevel="0" collapsed="false">
      <c r="A428" s="12" t="n">
        <v>11368</v>
      </c>
      <c r="B428" s="12" t="n">
        <v>101608</v>
      </c>
      <c r="C428" s="13" t="n">
        <v>37528</v>
      </c>
      <c r="D428" s="14" t="n">
        <v>0.526388888888889</v>
      </c>
      <c r="E428" s="13" t="n">
        <v>37528</v>
      </c>
      <c r="F428" s="14" t="n">
        <v>0.673541666666667</v>
      </c>
      <c r="G428" s="32"/>
      <c r="H428" s="15" t="n">
        <v>37528.5263888889</v>
      </c>
      <c r="I428" s="15" t="n">
        <v>37528.6729166667</v>
      </c>
      <c r="J428" s="16" t="n">
        <v>0.146527777777778</v>
      </c>
      <c r="K428" s="12" t="n">
        <f aca="false">HOUR(D428)</f>
        <v>12</v>
      </c>
      <c r="L428" s="0" t="s">
        <v>35</v>
      </c>
      <c r="M428" s="17" t="n">
        <f aca="false">D428-D427</f>
        <v>0.0209722222222222</v>
      </c>
      <c r="N428" s="33" t="n">
        <f aca="false">M428*60*24</f>
        <v>30.2</v>
      </c>
    </row>
    <row r="429" customFormat="false" ht="12.75" hidden="false" customHeight="true" outlineLevel="0" collapsed="false">
      <c r="A429" s="12" t="n">
        <v>12412</v>
      </c>
      <c r="B429" s="12" t="n">
        <v>101576</v>
      </c>
      <c r="C429" s="13" t="n">
        <v>37528</v>
      </c>
      <c r="D429" s="14" t="n">
        <v>0.547175925925926</v>
      </c>
      <c r="E429" s="13" t="n">
        <v>37528</v>
      </c>
      <c r="F429" s="14" t="n">
        <v>0.717210648148148</v>
      </c>
      <c r="G429" s="32"/>
      <c r="H429" s="15" t="n">
        <v>37528.5465277778</v>
      </c>
      <c r="I429" s="15" t="n">
        <v>37528.7166666667</v>
      </c>
      <c r="J429" s="16" t="n">
        <v>0.169444444444444</v>
      </c>
      <c r="K429" s="12" t="n">
        <f aca="false">HOUR(D429)</f>
        <v>13</v>
      </c>
      <c r="L429" s="0" t="s">
        <v>35</v>
      </c>
      <c r="M429" s="17" t="n">
        <f aca="false">D429-D428</f>
        <v>0.020787037037037</v>
      </c>
      <c r="N429" s="33" t="n">
        <f aca="false">M429*60*24</f>
        <v>29.9333333333333</v>
      </c>
    </row>
    <row r="430" customFormat="false" ht="12.75" hidden="false" customHeight="true" outlineLevel="0" collapsed="false">
      <c r="A430" s="12" t="n">
        <v>11623</v>
      </c>
      <c r="B430" s="12" t="n">
        <v>101496</v>
      </c>
      <c r="C430" s="13" t="n">
        <v>37528</v>
      </c>
      <c r="D430" s="14" t="n">
        <v>0.558981481481482</v>
      </c>
      <c r="E430" s="13" t="n">
        <v>37528</v>
      </c>
      <c r="F430" s="14" t="n">
        <v>0.7115625</v>
      </c>
      <c r="G430" s="32"/>
      <c r="H430" s="15" t="n">
        <v>37528.5583333333</v>
      </c>
      <c r="I430" s="15" t="n">
        <v>37528.7111111111</v>
      </c>
      <c r="J430" s="16" t="n">
        <v>0.152083333333333</v>
      </c>
      <c r="K430" s="12" t="n">
        <f aca="false">HOUR(D430)</f>
        <v>13</v>
      </c>
      <c r="L430" s="0" t="s">
        <v>35</v>
      </c>
      <c r="M430" s="17" t="n">
        <f aca="false">D430-D429</f>
        <v>0.0118055555555556</v>
      </c>
      <c r="N430" s="33" t="n">
        <f aca="false">M430*60*24</f>
        <v>17</v>
      </c>
    </row>
    <row r="431" customFormat="false" ht="12.75" hidden="false" customHeight="true" outlineLevel="0" collapsed="false">
      <c r="A431" s="12" t="n">
        <v>11475</v>
      </c>
      <c r="B431" s="12" t="n">
        <v>101501</v>
      </c>
      <c r="C431" s="13" t="n">
        <v>37528</v>
      </c>
      <c r="D431" s="14" t="n">
        <v>0.59087962962963</v>
      </c>
      <c r="E431" s="13" t="n">
        <v>37528</v>
      </c>
      <c r="F431" s="14" t="n">
        <v>0.740104166666667</v>
      </c>
      <c r="G431" s="32"/>
      <c r="H431" s="15" t="n">
        <v>37528.5902777778</v>
      </c>
      <c r="I431" s="15" t="n">
        <v>37528.7395833333</v>
      </c>
      <c r="J431" s="16" t="n">
        <v>0.148611111111111</v>
      </c>
      <c r="K431" s="12" t="n">
        <f aca="false">HOUR(D431)</f>
        <v>14</v>
      </c>
      <c r="L431" s="0" t="s">
        <v>35</v>
      </c>
      <c r="M431" s="17" t="n">
        <f aca="false">D431-D430</f>
        <v>0.0318981481481482</v>
      </c>
      <c r="N431" s="33" t="n">
        <f aca="false">M431*60*24</f>
        <v>45.9333333333333</v>
      </c>
    </row>
    <row r="432" customFormat="false" ht="12.75" hidden="false" customHeight="true" outlineLevel="0" collapsed="false">
      <c r="A432" s="12" t="n">
        <v>6990</v>
      </c>
      <c r="B432" s="12" t="n">
        <v>101414</v>
      </c>
      <c r="C432" s="13" t="n">
        <v>37528</v>
      </c>
      <c r="D432" s="14" t="n">
        <v>0.592210648148148</v>
      </c>
      <c r="E432" s="13" t="n">
        <v>37528</v>
      </c>
      <c r="F432" s="14" t="n">
        <v>0.607743055555556</v>
      </c>
      <c r="G432" s="32"/>
      <c r="H432" s="15" t="n">
        <v>37528.5916666667</v>
      </c>
      <c r="I432" s="15" t="n">
        <v>37528.6076388889</v>
      </c>
      <c r="J432" s="16" t="n">
        <v>0.0152777777777778</v>
      </c>
      <c r="K432" s="12" t="n">
        <f aca="false">HOUR(D432)</f>
        <v>14</v>
      </c>
      <c r="L432" s="0" t="s">
        <v>35</v>
      </c>
      <c r="M432" s="17" t="n">
        <f aca="false">D432-D431</f>
        <v>0.00133101851851852</v>
      </c>
      <c r="N432" s="33" t="n">
        <f aca="false">M432*60*24</f>
        <v>1.91666666666667</v>
      </c>
    </row>
    <row r="433" customFormat="false" ht="12.75" hidden="false" customHeight="true" outlineLevel="0" collapsed="false">
      <c r="A433" s="12" t="n">
        <v>8680</v>
      </c>
      <c r="B433" s="12" t="n">
        <v>101577</v>
      </c>
      <c r="C433" s="13" t="n">
        <v>37528</v>
      </c>
      <c r="D433" s="14" t="n">
        <v>0.625555555555556</v>
      </c>
      <c r="E433" s="13" t="n">
        <v>37528</v>
      </c>
      <c r="F433" s="14" t="n">
        <v>0.706527777777778</v>
      </c>
      <c r="G433" s="32"/>
      <c r="H433" s="15" t="n">
        <v>37528.625</v>
      </c>
      <c r="I433" s="15" t="n">
        <v>37528.70625</v>
      </c>
      <c r="J433" s="16" t="n">
        <v>0.0805555555555556</v>
      </c>
      <c r="K433" s="12" t="n">
        <f aca="false">HOUR(D433)</f>
        <v>15</v>
      </c>
      <c r="L433" s="0" t="s">
        <v>35</v>
      </c>
      <c r="M433" s="17" t="n">
        <f aca="false">D433-D432</f>
        <v>0.0333449074074074</v>
      </c>
      <c r="N433" s="33" t="n">
        <f aca="false">M433*60*24</f>
        <v>48.0166666666667</v>
      </c>
    </row>
    <row r="434" customFormat="false" ht="12.75" hidden="false" customHeight="true" outlineLevel="0" collapsed="false">
      <c r="A434" s="12" t="n">
        <v>8281</v>
      </c>
      <c r="B434" s="12" t="n">
        <v>101601</v>
      </c>
      <c r="C434" s="13" t="n">
        <v>37528</v>
      </c>
      <c r="D434" s="14" t="n">
        <v>0.655925925925926</v>
      </c>
      <c r="E434" s="13" t="n">
        <v>37528</v>
      </c>
      <c r="F434" s="14" t="n">
        <v>0.7246875</v>
      </c>
      <c r="G434" s="32"/>
      <c r="H434" s="15" t="n">
        <v>37528.6555555556</v>
      </c>
      <c r="I434" s="15" t="n">
        <v>37528.7243055556</v>
      </c>
      <c r="J434" s="16" t="n">
        <v>0.06875</v>
      </c>
      <c r="K434" s="12" t="n">
        <f aca="false">HOUR(D434)</f>
        <v>15</v>
      </c>
      <c r="L434" s="0" t="s">
        <v>35</v>
      </c>
      <c r="M434" s="17" t="n">
        <f aca="false">D434-D433</f>
        <v>0.0303703703703704</v>
      </c>
      <c r="N434" s="33" t="n">
        <f aca="false">M434*60*24</f>
        <v>43.7333333333333</v>
      </c>
    </row>
    <row r="435" customFormat="false" ht="12.75" hidden="false" customHeight="true" outlineLevel="0" collapsed="false">
      <c r="A435" s="12" t="n">
        <v>9101</v>
      </c>
      <c r="B435" s="12" t="n">
        <v>101576</v>
      </c>
      <c r="C435" s="13" t="n">
        <v>37529</v>
      </c>
      <c r="D435" s="14" t="n">
        <v>0.345925925925926</v>
      </c>
      <c r="E435" s="13" t="n">
        <v>37529</v>
      </c>
      <c r="F435" s="14" t="n">
        <v>0.4378125</v>
      </c>
      <c r="G435" s="32"/>
      <c r="H435" s="15" t="n">
        <v>37529.3458333333</v>
      </c>
      <c r="I435" s="15" t="n">
        <v>37529.4375</v>
      </c>
      <c r="J435" s="16" t="n">
        <v>0.0916666666666667</v>
      </c>
      <c r="K435" s="12" t="n">
        <f aca="false">HOUR(D435)</f>
        <v>8</v>
      </c>
      <c r="L435" s="0" t="s">
        <v>21</v>
      </c>
      <c r="M435" s="17" t="n">
        <f aca="false">D435-D434</f>
        <v>-0.31</v>
      </c>
      <c r="N435" s="33" t="n">
        <f aca="false">M435*60*24</f>
        <v>-446.4</v>
      </c>
    </row>
    <row r="436" customFormat="false" ht="12.75" hidden="false" customHeight="true" outlineLevel="0" collapsed="false">
      <c r="A436" s="12" t="n">
        <v>12604</v>
      </c>
      <c r="B436" s="12" t="n">
        <v>101608</v>
      </c>
      <c r="C436" s="13" t="n">
        <v>37529</v>
      </c>
      <c r="D436" s="14" t="n">
        <v>0.427719907407407</v>
      </c>
      <c r="E436" s="13" t="n">
        <v>37529</v>
      </c>
      <c r="F436" s="14" t="n">
        <v>0.604780092592593</v>
      </c>
      <c r="G436" s="32"/>
      <c r="H436" s="15" t="n">
        <v>37529.4270833333</v>
      </c>
      <c r="I436" s="15" t="n">
        <v>37529.6041666667</v>
      </c>
      <c r="J436" s="16" t="n">
        <v>0.176388888888889</v>
      </c>
      <c r="K436" s="12" t="n">
        <f aca="false">HOUR(D436)</f>
        <v>10</v>
      </c>
      <c r="L436" s="0" t="s">
        <v>21</v>
      </c>
      <c r="M436" s="17" t="n">
        <f aca="false">D436-D435</f>
        <v>0.0817939814814815</v>
      </c>
      <c r="N436" s="33" t="n">
        <f aca="false">M436*60*24</f>
        <v>117.783333333333</v>
      </c>
    </row>
    <row r="437" customFormat="false" ht="12.75" hidden="false" customHeight="true" outlineLevel="0" collapsed="false">
      <c r="A437" s="12" t="n">
        <v>10267</v>
      </c>
      <c r="B437" s="12" t="n">
        <v>101586</v>
      </c>
      <c r="C437" s="13" t="n">
        <v>37529</v>
      </c>
      <c r="D437" s="14" t="n">
        <v>0.438587962962963</v>
      </c>
      <c r="E437" s="13" t="n">
        <v>37529</v>
      </c>
      <c r="F437" s="14" t="n">
        <v>0.561111111111111</v>
      </c>
      <c r="G437" s="32"/>
      <c r="H437" s="15" t="n">
        <v>37529.4381944445</v>
      </c>
      <c r="I437" s="15" t="n">
        <v>37529.5611111111</v>
      </c>
      <c r="J437" s="16" t="n">
        <v>0.122222222222222</v>
      </c>
      <c r="K437" s="12" t="n">
        <f aca="false">HOUR(D437)</f>
        <v>10</v>
      </c>
      <c r="L437" s="0" t="s">
        <v>21</v>
      </c>
      <c r="M437" s="17" t="n">
        <f aca="false">D437-D436</f>
        <v>0.0108680555555556</v>
      </c>
      <c r="N437" s="33" t="n">
        <f aca="false">M437*60*24</f>
        <v>15.65</v>
      </c>
    </row>
    <row r="438" customFormat="false" ht="12.75" hidden="false" customHeight="true" outlineLevel="0" collapsed="false">
      <c r="A438" s="12" t="n">
        <v>9944</v>
      </c>
      <c r="B438" s="12" t="n">
        <v>101595</v>
      </c>
      <c r="C438" s="13" t="n">
        <v>37529</v>
      </c>
      <c r="D438" s="14" t="n">
        <v>0.441481481481482</v>
      </c>
      <c r="E438" s="13" t="n">
        <v>37529</v>
      </c>
      <c r="F438" s="14" t="n">
        <v>0.557164351851852</v>
      </c>
      <c r="G438" s="32"/>
      <c r="H438" s="15" t="n">
        <v>37529.4409722222</v>
      </c>
      <c r="I438" s="15" t="n">
        <v>37529.5569444444</v>
      </c>
      <c r="J438" s="16" t="n">
        <v>0.115277777777778</v>
      </c>
      <c r="K438" s="12" t="n">
        <f aca="false">HOUR(D438)</f>
        <v>10</v>
      </c>
      <c r="L438" s="0" t="s">
        <v>21</v>
      </c>
      <c r="M438" s="17" t="n">
        <f aca="false">D438-D437</f>
        <v>0.00289351851851852</v>
      </c>
      <c r="N438" s="33" t="n">
        <f aca="false">M438*60*24</f>
        <v>4.16666666666667</v>
      </c>
    </row>
    <row r="439" customFormat="false" ht="12.75" hidden="false" customHeight="true" outlineLevel="0" collapsed="false">
      <c r="A439" s="12" t="n">
        <v>12968</v>
      </c>
      <c r="B439" s="12" t="n">
        <v>101576</v>
      </c>
      <c r="C439" s="13" t="n">
        <v>37529</v>
      </c>
      <c r="D439" s="14" t="n">
        <v>0.50087962962963</v>
      </c>
      <c r="E439" s="13" t="n">
        <v>37529</v>
      </c>
      <c r="F439" s="14" t="n">
        <v>0.746655092592593</v>
      </c>
      <c r="G439" s="32"/>
      <c r="H439" s="15" t="n">
        <v>37529.5006944445</v>
      </c>
      <c r="I439" s="15" t="n">
        <v>37529.7465277778</v>
      </c>
      <c r="J439" s="16" t="n">
        <v>0.245138888888889</v>
      </c>
      <c r="K439" s="12" t="n">
        <f aca="false">HOUR(D439)</f>
        <v>12</v>
      </c>
      <c r="L439" s="0" t="s">
        <v>21</v>
      </c>
      <c r="M439" s="17" t="n">
        <f aca="false">D439-D438</f>
        <v>0.0593981481481482</v>
      </c>
      <c r="N439" s="33" t="n">
        <f aca="false">M439*60*24</f>
        <v>85.5333333333333</v>
      </c>
    </row>
    <row r="440" customFormat="false" ht="12.75" hidden="false" customHeight="true" outlineLevel="0" collapsed="false">
      <c r="A440" s="12" t="n">
        <v>12804</v>
      </c>
      <c r="B440" s="12" t="n">
        <v>101502</v>
      </c>
      <c r="C440" s="13" t="n">
        <v>37529</v>
      </c>
      <c r="D440" s="14" t="n">
        <v>0.536180555555556</v>
      </c>
      <c r="E440" s="13" t="n">
        <v>37529</v>
      </c>
      <c r="F440" s="14" t="n">
        <v>0.731840277777778</v>
      </c>
      <c r="G440" s="32"/>
      <c r="H440" s="15" t="n">
        <v>37529.5361111111</v>
      </c>
      <c r="I440" s="15" t="n">
        <v>37529.73125</v>
      </c>
      <c r="J440" s="16" t="n">
        <v>0.195138888888889</v>
      </c>
      <c r="K440" s="12" t="n">
        <f aca="false">HOUR(D440)</f>
        <v>12</v>
      </c>
      <c r="L440" s="0" t="s">
        <v>21</v>
      </c>
      <c r="M440" s="17" t="n">
        <f aca="false">D440-D439</f>
        <v>0.0353009259259259</v>
      </c>
      <c r="N440" s="33" t="n">
        <f aca="false">M440*60*24</f>
        <v>50.8333333333333</v>
      </c>
    </row>
    <row r="441" customFormat="false" ht="12.75" hidden="false" customHeight="true" outlineLevel="0" collapsed="false">
      <c r="A441" s="12" t="n">
        <v>7338</v>
      </c>
      <c r="B441" s="12" t="n">
        <v>101590</v>
      </c>
      <c r="C441" s="13" t="n">
        <v>37529</v>
      </c>
      <c r="D441" s="14" t="n">
        <v>0.551122685185185</v>
      </c>
      <c r="E441" s="13" t="n">
        <v>37529</v>
      </c>
      <c r="F441" s="14" t="n">
        <v>0.589780092592593</v>
      </c>
      <c r="G441" s="32"/>
      <c r="H441" s="15" t="n">
        <v>37529.5506944444</v>
      </c>
      <c r="I441" s="15" t="n">
        <v>37529.5895833333</v>
      </c>
      <c r="J441" s="16" t="n">
        <v>0.0381944444444445</v>
      </c>
      <c r="K441" s="12" t="n">
        <f aca="false">HOUR(D441)</f>
        <v>13</v>
      </c>
      <c r="L441" s="0" t="s">
        <v>21</v>
      </c>
      <c r="M441" s="17" t="n">
        <f aca="false">D441-D440</f>
        <v>0.0149421296296296</v>
      </c>
      <c r="N441" s="33" t="n">
        <f aca="false">M441*60*24</f>
        <v>21.5166666666667</v>
      </c>
    </row>
    <row r="442" customFormat="false" ht="12.75" hidden="false" customHeight="true" outlineLevel="0" collapsed="false">
      <c r="A442" s="12" t="n">
        <v>10635</v>
      </c>
      <c r="B442" s="12" t="n">
        <v>101586</v>
      </c>
      <c r="C442" s="13" t="n">
        <v>37529</v>
      </c>
      <c r="D442" s="14" t="n">
        <v>0.561388888888889</v>
      </c>
      <c r="E442" s="13" t="n">
        <v>37529</v>
      </c>
      <c r="F442" s="14" t="n">
        <v>0.691400462962963</v>
      </c>
      <c r="G442" s="32"/>
      <c r="H442" s="15" t="n">
        <v>37529.5611111111</v>
      </c>
      <c r="I442" s="15" t="n">
        <v>37529.6909722222</v>
      </c>
      <c r="J442" s="16" t="n">
        <v>0.129861111111111</v>
      </c>
      <c r="K442" s="12" t="n">
        <f aca="false">HOUR(D442)</f>
        <v>13</v>
      </c>
      <c r="L442" s="0" t="s">
        <v>21</v>
      </c>
      <c r="M442" s="17" t="n">
        <f aca="false">D442-D441</f>
        <v>0.0102662037037037</v>
      </c>
      <c r="N442" s="33" t="n">
        <f aca="false">M442*60*24</f>
        <v>14.7833333333333</v>
      </c>
    </row>
    <row r="443" customFormat="false" ht="12.75" hidden="false" customHeight="true" outlineLevel="0" collapsed="false">
      <c r="A443" s="12" t="n">
        <v>10933</v>
      </c>
      <c r="B443" s="12" t="n">
        <v>101595</v>
      </c>
      <c r="C443" s="13" t="n">
        <v>37529</v>
      </c>
      <c r="D443" s="14" t="n">
        <v>0.586689814814815</v>
      </c>
      <c r="E443" s="13" t="n">
        <v>37529</v>
      </c>
      <c r="F443" s="14" t="n">
        <v>0.723634259259259</v>
      </c>
      <c r="G443" s="32"/>
      <c r="H443" s="15" t="n">
        <v>37529.5861111111</v>
      </c>
      <c r="I443" s="15" t="n">
        <v>37529.7236111111</v>
      </c>
      <c r="J443" s="16" t="n">
        <v>0.136805555555556</v>
      </c>
      <c r="K443" s="12" t="n">
        <f aca="false">HOUR(D443)</f>
        <v>14</v>
      </c>
      <c r="L443" s="0" t="s">
        <v>21</v>
      </c>
      <c r="M443" s="17" t="n">
        <f aca="false">D443-D442</f>
        <v>0.0253009259259259</v>
      </c>
      <c r="N443" s="33" t="n">
        <f aca="false">M443*60*24</f>
        <v>36.4333333333333</v>
      </c>
    </row>
    <row r="444" customFormat="false" ht="12.75" hidden="false" customHeight="true" outlineLevel="0" collapsed="false">
      <c r="A444" s="12" t="n">
        <v>6850</v>
      </c>
      <c r="B444" s="12" t="n">
        <v>101608</v>
      </c>
      <c r="C444" s="13" t="n">
        <v>37529</v>
      </c>
      <c r="D444" s="14" t="n">
        <v>0.690532407407407</v>
      </c>
      <c r="E444" s="13" t="n">
        <v>37529</v>
      </c>
      <c r="F444" s="14" t="n">
        <v>0.698240740740741</v>
      </c>
      <c r="G444" s="32"/>
      <c r="H444" s="15" t="n">
        <v>37529.6902777778</v>
      </c>
      <c r="I444" s="15" t="n">
        <v>37529.6979166667</v>
      </c>
      <c r="J444" s="16" t="n">
        <v>0.00763888888888889</v>
      </c>
      <c r="K444" s="12" t="n">
        <f aca="false">HOUR(D444)</f>
        <v>16</v>
      </c>
      <c r="L444" s="0" t="s">
        <v>21</v>
      </c>
      <c r="M444" s="17" t="n">
        <f aca="false">D444-D443</f>
        <v>0.103842592592593</v>
      </c>
      <c r="N444" s="33" t="n">
        <f aca="false">M444*60*24</f>
        <v>149.533333333333</v>
      </c>
    </row>
    <row r="445" customFormat="false" ht="12.75" hidden="false" customHeight="true" outlineLevel="0" collapsed="false">
      <c r="A445" s="12" t="n">
        <v>10591</v>
      </c>
      <c r="B445" s="12" t="n">
        <v>101588</v>
      </c>
      <c r="C445" s="13" t="n">
        <v>37529</v>
      </c>
      <c r="D445" s="14" t="n">
        <v>0.694849537037037</v>
      </c>
      <c r="E445" s="13" t="n">
        <v>37529</v>
      </c>
      <c r="F445" s="14" t="n">
        <v>0.824155092592593</v>
      </c>
      <c r="G445" s="32"/>
      <c r="H445" s="15" t="n">
        <v>37529.6944444444</v>
      </c>
      <c r="I445" s="15" t="n">
        <v>37529.8236111111</v>
      </c>
      <c r="J445" s="16" t="n">
        <v>0.129166666666667</v>
      </c>
      <c r="K445" s="12" t="n">
        <f aca="false">HOUR(D445)</f>
        <v>16</v>
      </c>
      <c r="L445" s="0" t="s">
        <v>21</v>
      </c>
      <c r="M445" s="17" t="n">
        <f aca="false">D445-D444</f>
        <v>0.00431712962962963</v>
      </c>
      <c r="N445" s="33" t="n">
        <f aca="false">M445*60*24</f>
        <v>6.21666666666667</v>
      </c>
    </row>
    <row r="446" customFormat="false" ht="12.75" hidden="false" customHeight="true" outlineLevel="0" collapsed="false">
      <c r="A446" s="12" t="n">
        <v>8569</v>
      </c>
      <c r="B446" s="12" t="n">
        <v>101608</v>
      </c>
      <c r="C446" s="13" t="n">
        <v>37529</v>
      </c>
      <c r="D446" s="14" t="n">
        <v>0.70337962962963</v>
      </c>
      <c r="E446" s="13" t="n">
        <v>37529</v>
      </c>
      <c r="F446" s="14" t="n">
        <v>0.780474537037037</v>
      </c>
      <c r="G446" s="32"/>
      <c r="H446" s="15" t="n">
        <v>37529.7027777778</v>
      </c>
      <c r="I446" s="15" t="n">
        <v>37529.7798611111</v>
      </c>
      <c r="J446" s="16" t="n">
        <v>0.0770833333333333</v>
      </c>
      <c r="K446" s="12" t="n">
        <f aca="false">HOUR(D446)</f>
        <v>16</v>
      </c>
      <c r="L446" s="0" t="s">
        <v>21</v>
      </c>
      <c r="M446" s="17" t="n">
        <f aca="false">D446-D445</f>
        <v>0.00853009259259259</v>
      </c>
      <c r="N446" s="33" t="n">
        <f aca="false">M446*60*24</f>
        <v>12.2833333333333</v>
      </c>
    </row>
    <row r="447" customFormat="false" ht="12.75" hidden="false" customHeight="true" outlineLevel="0" collapsed="false">
      <c r="A447" s="12" t="n">
        <v>10964</v>
      </c>
      <c r="B447" s="12" t="n">
        <v>101586</v>
      </c>
      <c r="C447" s="13" t="n">
        <v>37529</v>
      </c>
      <c r="D447" s="14" t="n">
        <v>0.721076388888889</v>
      </c>
      <c r="E447" s="13" t="n">
        <v>37529</v>
      </c>
      <c r="F447" s="14" t="n">
        <v>0.858680555555556</v>
      </c>
      <c r="G447" s="32"/>
      <c r="H447" s="15" t="n">
        <v>37529.7208333333</v>
      </c>
      <c r="I447" s="15" t="n">
        <v>37529.8583333333</v>
      </c>
      <c r="J447" s="16" t="n">
        <v>0.1375</v>
      </c>
      <c r="K447" s="12" t="n">
        <f aca="false">HOUR(D447)</f>
        <v>17</v>
      </c>
      <c r="L447" s="0" t="s">
        <v>21</v>
      </c>
      <c r="M447" s="17" t="n">
        <f aca="false">D447-D446</f>
        <v>0.0176967592592593</v>
      </c>
      <c r="N447" s="33" t="n">
        <f aca="false">M447*60*24</f>
        <v>25.4833333333333</v>
      </c>
    </row>
    <row r="448" customFormat="false" ht="12.75" hidden="false" customHeight="true" outlineLevel="0" collapsed="false">
      <c r="A448" s="12" t="n">
        <v>13096</v>
      </c>
      <c r="B448" s="12" t="n">
        <v>101502</v>
      </c>
      <c r="C448" s="13" t="n">
        <v>37529</v>
      </c>
      <c r="D448" s="14" t="n">
        <v>0.742210648148148</v>
      </c>
      <c r="E448" s="13" t="n">
        <v>37530</v>
      </c>
      <c r="F448" s="14" t="n">
        <v>0.726875</v>
      </c>
      <c r="G448" s="32"/>
      <c r="H448" s="15" t="n">
        <v>37529.7416666667</v>
      </c>
      <c r="I448" s="15" t="n">
        <v>37530.7263888889</v>
      </c>
      <c r="J448" s="16" t="n">
        <v>0.984027777777778</v>
      </c>
      <c r="K448" s="12" t="n">
        <f aca="false">HOUR(D448)</f>
        <v>17</v>
      </c>
      <c r="L448" s="0" t="s">
        <v>21</v>
      </c>
      <c r="M448" s="17" t="n">
        <f aca="false">D448-D447</f>
        <v>0.0211342592592593</v>
      </c>
      <c r="N448" s="33" t="n">
        <f aca="false">M448*60*24</f>
        <v>30.4333333333333</v>
      </c>
    </row>
    <row r="449" customFormat="false" ht="12.75" hidden="false" customHeight="true" outlineLevel="0" collapsed="false">
      <c r="A449" s="12" t="n">
        <v>13013</v>
      </c>
      <c r="B449" s="12" t="n">
        <v>101596</v>
      </c>
      <c r="C449" s="13" t="n">
        <v>37530</v>
      </c>
      <c r="D449" s="14" t="n">
        <v>0.34880787037037</v>
      </c>
      <c r="E449" s="13" t="n">
        <v>37530</v>
      </c>
      <c r="F449" s="14" t="n">
        <v>0.633912037037037</v>
      </c>
      <c r="G449" s="32"/>
      <c r="H449" s="15" t="n">
        <v>37530.3486111111</v>
      </c>
      <c r="I449" s="15" t="n">
        <v>37530.6333333333</v>
      </c>
      <c r="J449" s="16" t="n">
        <v>0.284722222222222</v>
      </c>
      <c r="K449" s="12" t="n">
        <f aca="false">HOUR(D449)</f>
        <v>8</v>
      </c>
      <c r="L449" s="0" t="s">
        <v>22</v>
      </c>
      <c r="M449" s="17" t="n">
        <f aca="false">D449-D448</f>
        <v>-0.393402777777778</v>
      </c>
      <c r="N449" s="33" t="n">
        <f aca="false">M449*60*24</f>
        <v>-566.5</v>
      </c>
    </row>
    <row r="450" customFormat="false" ht="12.75" hidden="false" customHeight="true" outlineLevel="0" collapsed="false">
      <c r="A450" s="12" t="n">
        <v>6915</v>
      </c>
      <c r="B450" s="12" t="n">
        <v>101521</v>
      </c>
      <c r="C450" s="13" t="n">
        <v>37530</v>
      </c>
      <c r="D450" s="14" t="n">
        <v>0.385081018518519</v>
      </c>
      <c r="E450" s="13" t="n">
        <v>37530</v>
      </c>
      <c r="F450" s="14" t="n">
        <v>0.39625</v>
      </c>
      <c r="G450" s="32"/>
      <c r="H450" s="15" t="n">
        <v>37530.3847222222</v>
      </c>
      <c r="I450" s="15" t="n">
        <v>37530.3958333333</v>
      </c>
      <c r="J450" s="16" t="n">
        <v>0.0111111111111111</v>
      </c>
      <c r="K450" s="12" t="n">
        <f aca="false">HOUR(D450)</f>
        <v>9</v>
      </c>
      <c r="L450" s="0" t="s">
        <v>22</v>
      </c>
      <c r="M450" s="17" t="n">
        <f aca="false">D450-D449</f>
        <v>0.0362731481481482</v>
      </c>
      <c r="N450" s="33" t="n">
        <f aca="false">M450*60*24</f>
        <v>52.2333333333333</v>
      </c>
    </row>
    <row r="451" customFormat="false" ht="12.75" hidden="false" customHeight="true" outlineLevel="0" collapsed="false">
      <c r="A451" s="12" t="n">
        <v>10634</v>
      </c>
      <c r="B451" s="12" t="n">
        <v>101588</v>
      </c>
      <c r="C451" s="13" t="n">
        <v>37530</v>
      </c>
      <c r="D451" s="14" t="n">
        <v>0.398622685185185</v>
      </c>
      <c r="E451" s="13" t="n">
        <v>37530</v>
      </c>
      <c r="F451" s="14" t="n">
        <v>0.528611111111111</v>
      </c>
      <c r="G451" s="32"/>
      <c r="H451" s="15" t="n">
        <v>37530.3986111111</v>
      </c>
      <c r="I451" s="15" t="n">
        <v>37530.5284722222</v>
      </c>
      <c r="J451" s="16" t="n">
        <v>0.129861111111111</v>
      </c>
      <c r="K451" s="12" t="n">
        <f aca="false">HOUR(D451)</f>
        <v>9</v>
      </c>
      <c r="L451" s="0" t="s">
        <v>22</v>
      </c>
      <c r="M451" s="17" t="n">
        <f aca="false">D451-D450</f>
        <v>0.0135416666666667</v>
      </c>
      <c r="N451" s="33" t="n">
        <f aca="false">M451*60*24</f>
        <v>19.5</v>
      </c>
    </row>
    <row r="452" customFormat="false" ht="12.75" hidden="false" customHeight="true" outlineLevel="0" collapsed="false">
      <c r="A452" s="12" t="n">
        <v>12925</v>
      </c>
      <c r="B452" s="12" t="n">
        <v>101521</v>
      </c>
      <c r="C452" s="13" t="n">
        <v>37530</v>
      </c>
      <c r="D452" s="14" t="n">
        <v>0.404351851851852</v>
      </c>
      <c r="E452" s="13" t="n">
        <v>37530</v>
      </c>
      <c r="F452" s="14" t="n">
        <v>0.626805555555556</v>
      </c>
      <c r="G452" s="32"/>
      <c r="H452" s="15" t="n">
        <v>37530.4041666667</v>
      </c>
      <c r="I452" s="15" t="n">
        <v>37530.6263888889</v>
      </c>
      <c r="J452" s="16" t="n">
        <v>0.222222222222222</v>
      </c>
      <c r="K452" s="12" t="n">
        <f aca="false">HOUR(D452)</f>
        <v>9</v>
      </c>
      <c r="L452" s="0" t="s">
        <v>22</v>
      </c>
      <c r="M452" s="17" t="n">
        <f aca="false">D452-D451</f>
        <v>0.00572916666666667</v>
      </c>
      <c r="N452" s="33" t="n">
        <f aca="false">M452*60*24</f>
        <v>8.25</v>
      </c>
    </row>
    <row r="453" customFormat="false" ht="12.75" hidden="false" customHeight="true" outlineLevel="0" collapsed="false">
      <c r="A453" s="12" t="n">
        <v>7547</v>
      </c>
      <c r="B453" s="12" t="n">
        <v>101608</v>
      </c>
      <c r="C453" s="13" t="n">
        <v>37530</v>
      </c>
      <c r="D453" s="14" t="n">
        <v>0.431770833333333</v>
      </c>
      <c r="E453" s="13" t="n">
        <v>37530</v>
      </c>
      <c r="F453" s="14" t="n">
        <v>0.479953703703704</v>
      </c>
      <c r="G453" s="32"/>
      <c r="H453" s="15" t="n">
        <v>37530.43125</v>
      </c>
      <c r="I453" s="15" t="n">
        <v>37530.4798611111</v>
      </c>
      <c r="J453" s="16" t="n">
        <v>0.0479166666666667</v>
      </c>
      <c r="K453" s="12" t="n">
        <f aca="false">HOUR(D453)</f>
        <v>10</v>
      </c>
      <c r="L453" s="0" t="s">
        <v>22</v>
      </c>
      <c r="M453" s="17" t="n">
        <f aca="false">D453-D452</f>
        <v>0.0274189814814815</v>
      </c>
      <c r="N453" s="33" t="n">
        <f aca="false">M453*60*24</f>
        <v>39.4833333333333</v>
      </c>
    </row>
    <row r="454" customFormat="false" ht="12.75" hidden="false" customHeight="true" outlineLevel="0" collapsed="false">
      <c r="A454" s="12" t="n">
        <v>12932</v>
      </c>
      <c r="B454" s="12" t="n">
        <v>101584</v>
      </c>
      <c r="C454" s="13" t="n">
        <v>37530</v>
      </c>
      <c r="D454" s="14" t="n">
        <v>0.447523148148148</v>
      </c>
      <c r="E454" s="13" t="n">
        <v>37530</v>
      </c>
      <c r="F454" s="14" t="n">
        <v>0.674351851851852</v>
      </c>
      <c r="G454" s="32"/>
      <c r="H454" s="15" t="n">
        <v>37530.4472222222</v>
      </c>
      <c r="I454" s="15" t="n">
        <v>37530.6743055556</v>
      </c>
      <c r="J454" s="16" t="n">
        <v>0.226388888888889</v>
      </c>
      <c r="K454" s="12" t="n">
        <f aca="false">HOUR(D454)</f>
        <v>10</v>
      </c>
      <c r="L454" s="0" t="s">
        <v>22</v>
      </c>
      <c r="M454" s="17" t="n">
        <f aca="false">D454-D453</f>
        <v>0.0157523148148148</v>
      </c>
      <c r="N454" s="33" t="n">
        <f aca="false">M454*60*24</f>
        <v>22.6833333333333</v>
      </c>
    </row>
    <row r="455" customFormat="false" ht="12.75" hidden="false" customHeight="true" outlineLevel="0" collapsed="false">
      <c r="A455" s="12" t="n">
        <v>13009</v>
      </c>
      <c r="B455" s="12" t="n">
        <v>101519</v>
      </c>
      <c r="C455" s="13" t="n">
        <v>37530</v>
      </c>
      <c r="D455" s="14" t="n">
        <v>0.447800925925926</v>
      </c>
      <c r="E455" s="13" t="n">
        <v>37530</v>
      </c>
      <c r="F455" s="14" t="n">
        <v>0.731030092592593</v>
      </c>
      <c r="G455" s="32"/>
      <c r="H455" s="15" t="n">
        <v>37530.4472222222</v>
      </c>
      <c r="I455" s="15" t="n">
        <v>37530.7305555556</v>
      </c>
      <c r="J455" s="16" t="n">
        <v>0.282638888888889</v>
      </c>
      <c r="K455" s="12" t="n">
        <f aca="false">HOUR(D455)</f>
        <v>10</v>
      </c>
      <c r="L455" s="0" t="s">
        <v>22</v>
      </c>
      <c r="M455" s="17" t="n">
        <f aca="false">D455-D454</f>
        <v>0.000277777777777778</v>
      </c>
      <c r="N455" s="33" t="n">
        <f aca="false">M455*60*24</f>
        <v>0.4</v>
      </c>
    </row>
    <row r="456" customFormat="false" ht="12.75" hidden="false" customHeight="true" outlineLevel="0" collapsed="false">
      <c r="A456" s="12" t="n">
        <v>7128</v>
      </c>
      <c r="B456" s="12" t="n">
        <v>101425</v>
      </c>
      <c r="C456" s="13" t="n">
        <v>37530</v>
      </c>
      <c r="D456" s="14" t="n">
        <v>0.476180555555556</v>
      </c>
      <c r="E456" s="13" t="n">
        <v>37530</v>
      </c>
      <c r="F456" s="14" t="n">
        <v>0.500821759259259</v>
      </c>
      <c r="G456" s="32"/>
      <c r="H456" s="15" t="n">
        <v>37530.4756944444</v>
      </c>
      <c r="I456" s="15" t="n">
        <v>37530.5006944445</v>
      </c>
      <c r="J456" s="16" t="n">
        <v>0.0243055555555556</v>
      </c>
      <c r="K456" s="12" t="n">
        <f aca="false">HOUR(D456)</f>
        <v>11</v>
      </c>
      <c r="L456" s="0" t="s">
        <v>22</v>
      </c>
      <c r="M456" s="17" t="n">
        <f aca="false">D456-D455</f>
        <v>0.0283796296296296</v>
      </c>
      <c r="N456" s="33" t="n">
        <f aca="false">M456*60*24</f>
        <v>40.8666666666667</v>
      </c>
    </row>
    <row r="457" customFormat="false" ht="12.75" hidden="false" customHeight="true" outlineLevel="0" collapsed="false">
      <c r="A457" s="12" t="n">
        <v>7131</v>
      </c>
      <c r="B457" s="12" t="n">
        <v>101517</v>
      </c>
      <c r="C457" s="13" t="n">
        <v>37530</v>
      </c>
      <c r="D457" s="14" t="n">
        <v>0.476377314814815</v>
      </c>
      <c r="E457" s="13" t="n">
        <v>37530</v>
      </c>
      <c r="F457" s="14" t="n">
        <v>0.501122685185185</v>
      </c>
      <c r="G457" s="32"/>
      <c r="H457" s="15" t="n">
        <v>37530.4756944444</v>
      </c>
      <c r="I457" s="15" t="n">
        <v>37530.5006944445</v>
      </c>
      <c r="J457" s="16" t="n">
        <v>0.0243055555555556</v>
      </c>
      <c r="K457" s="12" t="n">
        <f aca="false">HOUR(D457)</f>
        <v>11</v>
      </c>
      <c r="L457" s="0" t="s">
        <v>22</v>
      </c>
      <c r="M457" s="17" t="n">
        <f aca="false">D457-D456</f>
        <v>0.000196759259259259</v>
      </c>
      <c r="N457" s="33" t="n">
        <f aca="false">M457*60*24</f>
        <v>0.283333333333333</v>
      </c>
    </row>
    <row r="458" customFormat="false" ht="12.75" hidden="false" customHeight="true" outlineLevel="0" collapsed="false">
      <c r="A458" s="12" t="n">
        <v>10453</v>
      </c>
      <c r="B458" s="12" t="n">
        <v>101608</v>
      </c>
      <c r="C458" s="13" t="n">
        <v>37530</v>
      </c>
      <c r="D458" s="14" t="n">
        <v>0.48849537037037</v>
      </c>
      <c r="E458" s="13" t="n">
        <v>37530</v>
      </c>
      <c r="F458" s="14" t="n">
        <v>0.614791666666667</v>
      </c>
      <c r="G458" s="32"/>
      <c r="H458" s="15" t="n">
        <v>37530.4881944444</v>
      </c>
      <c r="I458" s="15" t="n">
        <v>37530.6145833333</v>
      </c>
      <c r="J458" s="16" t="n">
        <v>0.125694444444444</v>
      </c>
      <c r="K458" s="12" t="n">
        <f aca="false">HOUR(D458)</f>
        <v>11</v>
      </c>
      <c r="L458" s="0" t="s">
        <v>22</v>
      </c>
      <c r="M458" s="17" t="n">
        <f aca="false">D458-D457</f>
        <v>0.0121180555555556</v>
      </c>
      <c r="N458" s="33" t="n">
        <f aca="false">M458*60*24</f>
        <v>17.45</v>
      </c>
    </row>
    <row r="459" customFormat="false" ht="12.75" hidden="false" customHeight="true" outlineLevel="0" collapsed="false">
      <c r="A459" s="12" t="n">
        <v>13204</v>
      </c>
      <c r="B459" s="12" t="n">
        <v>101425</v>
      </c>
      <c r="C459" s="13" t="n">
        <v>37530</v>
      </c>
      <c r="D459" s="14" t="n">
        <v>0.502002314814815</v>
      </c>
      <c r="E459" s="13" t="n">
        <v>37543</v>
      </c>
      <c r="F459" s="14" t="n">
        <v>0.451053240740741</v>
      </c>
      <c r="G459" s="32"/>
      <c r="H459" s="15" t="n">
        <v>37530.5013888889</v>
      </c>
      <c r="I459" s="15" t="n">
        <v>37543.4506944444</v>
      </c>
      <c r="J459" s="16" t="n">
        <v>0.948611111111111</v>
      </c>
      <c r="K459" s="12" t="n">
        <f aca="false">HOUR(D459)</f>
        <v>12</v>
      </c>
      <c r="L459" s="0" t="s">
        <v>22</v>
      </c>
      <c r="M459" s="17" t="n">
        <f aca="false">D459-D458</f>
        <v>0.0135069444444444</v>
      </c>
      <c r="N459" s="33" t="n">
        <f aca="false">M459*60*24</f>
        <v>19.45</v>
      </c>
    </row>
    <row r="460" customFormat="false" ht="12.75" hidden="false" customHeight="true" outlineLevel="0" collapsed="false">
      <c r="A460" s="12" t="n">
        <v>6956</v>
      </c>
      <c r="B460" s="12" t="n">
        <v>101595</v>
      </c>
      <c r="C460" s="13" t="n">
        <v>37530</v>
      </c>
      <c r="D460" s="14" t="n">
        <v>0.514560185185185</v>
      </c>
      <c r="E460" s="13" t="n">
        <v>37530</v>
      </c>
      <c r="F460" s="14" t="n">
        <v>0.527951388888889</v>
      </c>
      <c r="G460" s="32"/>
      <c r="H460" s="15" t="n">
        <v>37530.5138888889</v>
      </c>
      <c r="I460" s="15" t="n">
        <v>37530.5277777778</v>
      </c>
      <c r="J460" s="16" t="n">
        <v>0.0131944444444444</v>
      </c>
      <c r="K460" s="12" t="n">
        <f aca="false">HOUR(D460)</f>
        <v>12</v>
      </c>
      <c r="L460" s="0" t="s">
        <v>22</v>
      </c>
      <c r="M460" s="17" t="n">
        <f aca="false">D460-D459</f>
        <v>0.0125578703703704</v>
      </c>
      <c r="N460" s="33" t="n">
        <f aca="false">M460*60*24</f>
        <v>18.0833333333333</v>
      </c>
    </row>
    <row r="461" customFormat="false" ht="12.75" hidden="false" customHeight="true" outlineLevel="0" collapsed="false">
      <c r="A461" s="12" t="n">
        <v>7283</v>
      </c>
      <c r="B461" s="12" t="n">
        <v>101588</v>
      </c>
      <c r="C461" s="13" t="n">
        <v>37530</v>
      </c>
      <c r="D461" s="14" t="n">
        <v>0.550902777777778</v>
      </c>
      <c r="E461" s="13" t="n">
        <v>37530</v>
      </c>
      <c r="F461" s="14" t="n">
        <v>0.58587962962963</v>
      </c>
      <c r="G461" s="32"/>
      <c r="H461" s="15" t="n">
        <v>37530.5506944444</v>
      </c>
      <c r="I461" s="15" t="n">
        <v>37530.5854166667</v>
      </c>
      <c r="J461" s="16" t="n">
        <v>0.0347222222222222</v>
      </c>
      <c r="K461" s="12" t="n">
        <f aca="false">HOUR(D461)</f>
        <v>13</v>
      </c>
      <c r="L461" s="0" t="s">
        <v>22</v>
      </c>
      <c r="M461" s="17" t="n">
        <f aca="false">D461-D460</f>
        <v>0.0363425925925926</v>
      </c>
      <c r="N461" s="33" t="n">
        <f aca="false">M461*60*24</f>
        <v>52.3333333333333</v>
      </c>
    </row>
    <row r="462" customFormat="false" ht="12.75" hidden="false" customHeight="true" outlineLevel="0" collapsed="false">
      <c r="A462" s="12" t="n">
        <v>6812</v>
      </c>
      <c r="B462" s="12" t="n">
        <v>101594</v>
      </c>
      <c r="C462" s="13" t="n">
        <v>37530</v>
      </c>
      <c r="D462" s="14" t="n">
        <v>0.552777777777778</v>
      </c>
      <c r="E462" s="13" t="n">
        <v>37530</v>
      </c>
      <c r="F462" s="14" t="n">
        <v>0.5584375</v>
      </c>
      <c r="G462" s="32"/>
      <c r="H462" s="15" t="n">
        <v>37530.5527777778</v>
      </c>
      <c r="I462" s="15" t="n">
        <v>37530.5583333333</v>
      </c>
      <c r="J462" s="16" t="n">
        <v>0.00555555555555556</v>
      </c>
      <c r="K462" s="12" t="n">
        <f aca="false">HOUR(D462)</f>
        <v>13</v>
      </c>
      <c r="L462" s="0" t="s">
        <v>22</v>
      </c>
      <c r="M462" s="17" t="n">
        <f aca="false">D462-D461</f>
        <v>0.001875</v>
      </c>
      <c r="N462" s="33" t="n">
        <f aca="false">M462*60*24</f>
        <v>2.7</v>
      </c>
    </row>
    <row r="463" customFormat="false" ht="12.75" hidden="false" customHeight="true" outlineLevel="0" collapsed="false">
      <c r="A463" s="12" t="n">
        <v>7170</v>
      </c>
      <c r="B463" s="12" t="n">
        <v>101588</v>
      </c>
      <c r="C463" s="13" t="n">
        <v>37530</v>
      </c>
      <c r="D463" s="14" t="n">
        <v>0.596157407407407</v>
      </c>
      <c r="E463" s="13" t="n">
        <v>37530</v>
      </c>
      <c r="F463" s="14" t="n">
        <v>0.623206018518519</v>
      </c>
      <c r="G463" s="32"/>
      <c r="H463" s="15" t="n">
        <v>37530.5958333333</v>
      </c>
      <c r="I463" s="15" t="n">
        <v>37530.6229166667</v>
      </c>
      <c r="J463" s="16" t="n">
        <v>0.0263888888888889</v>
      </c>
      <c r="K463" s="12" t="n">
        <f aca="false">HOUR(D463)</f>
        <v>14</v>
      </c>
      <c r="L463" s="0" t="s">
        <v>22</v>
      </c>
      <c r="M463" s="17" t="n">
        <f aca="false">D463-D462</f>
        <v>0.0433796296296296</v>
      </c>
      <c r="N463" s="33" t="n">
        <f aca="false">M463*60*24</f>
        <v>62.4666666666667</v>
      </c>
    </row>
    <row r="464" customFormat="false" ht="12.75" hidden="false" customHeight="true" outlineLevel="0" collapsed="false">
      <c r="A464" s="12" t="n">
        <v>8501</v>
      </c>
      <c r="B464" s="12" t="n">
        <v>101594</v>
      </c>
      <c r="C464" s="13" t="n">
        <v>37530</v>
      </c>
      <c r="D464" s="14" t="n">
        <v>0.597118055555556</v>
      </c>
      <c r="E464" s="13" t="n">
        <v>37530</v>
      </c>
      <c r="F464" s="14" t="n">
        <v>0.67244212962963</v>
      </c>
      <c r="G464" s="32"/>
      <c r="H464" s="15" t="n">
        <v>37530.5965277778</v>
      </c>
      <c r="I464" s="15" t="n">
        <v>37530.6722222222</v>
      </c>
      <c r="J464" s="16" t="n">
        <v>0.075</v>
      </c>
      <c r="K464" s="12" t="n">
        <f aca="false">HOUR(D464)</f>
        <v>14</v>
      </c>
      <c r="L464" s="0" t="s">
        <v>22</v>
      </c>
      <c r="M464" s="17" t="n">
        <f aca="false">D464-D463</f>
        <v>0.000960648148148148</v>
      </c>
      <c r="N464" s="33" t="n">
        <f aca="false">M464*60*24</f>
        <v>1.38333333333333</v>
      </c>
    </row>
    <row r="465" customFormat="false" ht="12.75" hidden="false" customHeight="true" outlineLevel="0" collapsed="false">
      <c r="A465" s="12" t="n">
        <v>10429</v>
      </c>
      <c r="B465" s="12" t="n">
        <v>101608</v>
      </c>
      <c r="C465" s="13" t="n">
        <v>37530</v>
      </c>
      <c r="D465" s="14" t="n">
        <v>0.622314814814815</v>
      </c>
      <c r="E465" s="13" t="n">
        <v>37530</v>
      </c>
      <c r="F465" s="14" t="n">
        <v>0.748055555555556</v>
      </c>
      <c r="G465" s="32"/>
      <c r="H465" s="15" t="n">
        <v>37530.6222222222</v>
      </c>
      <c r="I465" s="15" t="n">
        <v>37530.7479166667</v>
      </c>
      <c r="J465" s="16" t="n">
        <v>0.125694444444444</v>
      </c>
      <c r="K465" s="12" t="n">
        <f aca="false">HOUR(D465)</f>
        <v>14</v>
      </c>
      <c r="L465" s="0" t="s">
        <v>22</v>
      </c>
      <c r="M465" s="17" t="n">
        <f aca="false">D465-D464</f>
        <v>0.0251967592592593</v>
      </c>
      <c r="N465" s="33" t="n">
        <f aca="false">M465*60*24</f>
        <v>36.2833333333333</v>
      </c>
    </row>
    <row r="466" customFormat="false" ht="12.75" hidden="false" customHeight="true" outlineLevel="0" collapsed="false">
      <c r="A466" s="12" t="n">
        <v>8935</v>
      </c>
      <c r="B466" s="12" t="n">
        <v>101588</v>
      </c>
      <c r="C466" s="13" t="n">
        <v>37530</v>
      </c>
      <c r="D466" s="14" t="n">
        <v>0.623472222222222</v>
      </c>
      <c r="E466" s="13" t="n">
        <v>37530</v>
      </c>
      <c r="F466" s="14" t="n">
        <v>0.711006944444445</v>
      </c>
      <c r="G466" s="32"/>
      <c r="H466" s="15" t="n">
        <v>37530.6229166667</v>
      </c>
      <c r="I466" s="15" t="n">
        <v>37530.7104166667</v>
      </c>
      <c r="J466" s="16" t="n">
        <v>0.0875</v>
      </c>
      <c r="K466" s="12" t="n">
        <f aca="false">HOUR(D466)</f>
        <v>14</v>
      </c>
      <c r="L466" s="0" t="s">
        <v>22</v>
      </c>
      <c r="M466" s="17" t="n">
        <f aca="false">D466-D465</f>
        <v>0.00115740740740741</v>
      </c>
      <c r="N466" s="33" t="n">
        <f aca="false">M466*60*24</f>
        <v>1.66666666666667</v>
      </c>
    </row>
    <row r="467" customFormat="false" ht="12.75" hidden="false" customHeight="true" outlineLevel="0" collapsed="false">
      <c r="A467" s="12" t="n">
        <v>8565</v>
      </c>
      <c r="B467" s="12" t="n">
        <v>101586</v>
      </c>
      <c r="C467" s="13" t="n">
        <v>37530</v>
      </c>
      <c r="D467" s="14" t="n">
        <v>0.64318287037037</v>
      </c>
      <c r="E467" s="13" t="n">
        <v>37530</v>
      </c>
      <c r="F467" s="14" t="n">
        <v>0.720196759259259</v>
      </c>
      <c r="G467" s="32"/>
      <c r="H467" s="15" t="n">
        <v>37530.6430555556</v>
      </c>
      <c r="I467" s="15" t="n">
        <v>37530.7201388889</v>
      </c>
      <c r="J467" s="16" t="n">
        <v>0.0763888888888889</v>
      </c>
      <c r="K467" s="12" t="n">
        <f aca="false">HOUR(D467)</f>
        <v>15</v>
      </c>
      <c r="L467" s="0" t="s">
        <v>22</v>
      </c>
      <c r="M467" s="17" t="n">
        <f aca="false">D467-D466</f>
        <v>0.0197106481481481</v>
      </c>
      <c r="N467" s="33" t="n">
        <f aca="false">M467*60*24</f>
        <v>28.3833333333333</v>
      </c>
    </row>
    <row r="468" customFormat="false" ht="12.75" hidden="false" customHeight="true" outlineLevel="0" collapsed="false">
      <c r="A468" s="12" t="n">
        <v>8018</v>
      </c>
      <c r="B468" s="12" t="n">
        <v>101594</v>
      </c>
      <c r="C468" s="13" t="n">
        <v>37530</v>
      </c>
      <c r="D468" s="14" t="n">
        <v>0.679050925925926</v>
      </c>
      <c r="E468" s="13" t="n">
        <v>37530</v>
      </c>
      <c r="F468" s="14" t="n">
        <v>0.740844907407407</v>
      </c>
      <c r="G468" s="32"/>
      <c r="H468" s="15" t="n">
        <v>37530.6784722222</v>
      </c>
      <c r="I468" s="15" t="n">
        <v>37530.7402777778</v>
      </c>
      <c r="J468" s="16" t="n">
        <v>0.0611111111111111</v>
      </c>
      <c r="K468" s="12" t="n">
        <f aca="false">HOUR(D468)</f>
        <v>16</v>
      </c>
      <c r="L468" s="0" t="s">
        <v>22</v>
      </c>
      <c r="M468" s="17" t="n">
        <f aca="false">D468-D467</f>
        <v>0.0358680555555556</v>
      </c>
      <c r="N468" s="33" t="n">
        <f aca="false">M468*60*24</f>
        <v>51.65</v>
      </c>
    </row>
    <row r="469" customFormat="false" ht="12.75" hidden="false" customHeight="true" outlineLevel="0" collapsed="false">
      <c r="A469" s="12" t="n">
        <v>7491</v>
      </c>
      <c r="B469" s="12" t="n">
        <v>101584</v>
      </c>
      <c r="C469" s="13" t="n">
        <v>37530</v>
      </c>
      <c r="D469" s="14" t="n">
        <v>0.699710648148148</v>
      </c>
      <c r="E469" s="13" t="n">
        <v>37530</v>
      </c>
      <c r="F469" s="14" t="n">
        <v>0.745532407407407</v>
      </c>
      <c r="G469" s="32"/>
      <c r="H469" s="15" t="n">
        <v>37530.6993055556</v>
      </c>
      <c r="I469" s="15" t="n">
        <v>37530.7451388889</v>
      </c>
      <c r="J469" s="16" t="n">
        <v>0.0451388888888889</v>
      </c>
      <c r="K469" s="12" t="n">
        <f aca="false">HOUR(D469)</f>
        <v>16</v>
      </c>
      <c r="L469" s="0" t="s">
        <v>22</v>
      </c>
      <c r="M469" s="17" t="n">
        <f aca="false">D469-D468</f>
        <v>0.0206597222222222</v>
      </c>
      <c r="N469" s="33" t="n">
        <f aca="false">M469*60*24</f>
        <v>29.75</v>
      </c>
    </row>
    <row r="470" customFormat="false" ht="12.75" hidden="false" customHeight="true" outlineLevel="0" collapsed="false">
      <c r="A470" s="12" t="n">
        <v>12031</v>
      </c>
      <c r="B470" s="12" t="n">
        <v>101576</v>
      </c>
      <c r="C470" s="13" t="n">
        <v>37530</v>
      </c>
      <c r="D470" s="14" t="n">
        <v>0.711388888888889</v>
      </c>
      <c r="E470" s="13" t="n">
        <v>37530</v>
      </c>
      <c r="F470" s="14" t="n">
        <v>0.872696759259259</v>
      </c>
      <c r="G470" s="32"/>
      <c r="H470" s="15" t="n">
        <v>37530.7111111111</v>
      </c>
      <c r="I470" s="15" t="n">
        <v>37530.8722222222</v>
      </c>
      <c r="J470" s="16" t="n">
        <v>0.161111111111111</v>
      </c>
      <c r="K470" s="12" t="n">
        <f aca="false">HOUR(D470)</f>
        <v>17</v>
      </c>
      <c r="L470" s="0" t="s">
        <v>22</v>
      </c>
      <c r="M470" s="17" t="n">
        <f aca="false">D470-D469</f>
        <v>0.0116782407407407</v>
      </c>
      <c r="N470" s="33" t="n">
        <f aca="false">M470*60*24</f>
        <v>16.8166666666667</v>
      </c>
    </row>
    <row r="471" customFormat="false" ht="12.75" hidden="false" customHeight="true" outlineLevel="0" collapsed="false">
      <c r="A471" s="12" t="n">
        <v>8714</v>
      </c>
      <c r="B471" s="12" t="n">
        <v>101594</v>
      </c>
      <c r="C471" s="13" t="n">
        <v>37530</v>
      </c>
      <c r="D471" s="14" t="n">
        <v>0.760717592592593</v>
      </c>
      <c r="E471" s="13" t="n">
        <v>37530</v>
      </c>
      <c r="F471" s="14" t="n">
        <v>0.842743055555556</v>
      </c>
      <c r="G471" s="32"/>
      <c r="H471" s="15" t="n">
        <v>37530.7604166667</v>
      </c>
      <c r="I471" s="15" t="n">
        <v>37530.8423611111</v>
      </c>
      <c r="J471" s="16" t="n">
        <v>0.0819444444444444</v>
      </c>
      <c r="K471" s="12" t="n">
        <f aca="false">HOUR(D471)</f>
        <v>18</v>
      </c>
      <c r="L471" s="0" t="s">
        <v>22</v>
      </c>
      <c r="M471" s="17" t="n">
        <f aca="false">D471-D470</f>
        <v>0.0493287037037037</v>
      </c>
      <c r="N471" s="33" t="n">
        <f aca="false">M471*60*24</f>
        <v>71.0333333333333</v>
      </c>
    </row>
    <row r="472" customFormat="false" ht="12.75" hidden="false" customHeight="true" outlineLevel="0" collapsed="false">
      <c r="A472" s="12" t="n">
        <v>10332</v>
      </c>
      <c r="B472" s="12" t="n">
        <v>101588</v>
      </c>
      <c r="C472" s="13" t="n">
        <v>37531</v>
      </c>
      <c r="D472" s="14" t="n">
        <v>0.348171296296296</v>
      </c>
      <c r="E472" s="13" t="n">
        <v>37531</v>
      </c>
      <c r="F472" s="14" t="n">
        <v>0.472164351851852</v>
      </c>
      <c r="G472" s="32"/>
      <c r="H472" s="15" t="n">
        <v>37531.3479166667</v>
      </c>
      <c r="I472" s="15" t="n">
        <v>37531.4715277778</v>
      </c>
      <c r="J472" s="16" t="n">
        <v>0.123611111111111</v>
      </c>
      <c r="K472" s="12" t="n">
        <f aca="false">HOUR(D472)</f>
        <v>8</v>
      </c>
      <c r="L472" s="0" t="s">
        <v>20</v>
      </c>
      <c r="M472" s="17" t="n">
        <f aca="false">D472-D471</f>
        <v>-0.412546296296296</v>
      </c>
      <c r="N472" s="33" t="n">
        <f aca="false">M472*60*24</f>
        <v>-594.066666666667</v>
      </c>
    </row>
    <row r="473" customFormat="false" ht="12.75" hidden="false" customHeight="true" outlineLevel="0" collapsed="false">
      <c r="A473" s="12" t="n">
        <v>12991</v>
      </c>
      <c r="B473" s="12" t="n">
        <v>101576</v>
      </c>
      <c r="C473" s="13" t="n">
        <v>37531</v>
      </c>
      <c r="D473" s="14" t="n">
        <v>0.393032407407407</v>
      </c>
      <c r="E473" s="13" t="n">
        <v>37531</v>
      </c>
      <c r="F473" s="14" t="n">
        <v>0.656446759259259</v>
      </c>
      <c r="G473" s="32"/>
      <c r="H473" s="15" t="n">
        <v>37531.3923611111</v>
      </c>
      <c r="I473" s="15" t="n">
        <v>37531.65625</v>
      </c>
      <c r="J473" s="16" t="n">
        <v>0.263194444444444</v>
      </c>
      <c r="K473" s="12" t="n">
        <f aca="false">HOUR(D473)</f>
        <v>9</v>
      </c>
      <c r="L473" s="0" t="s">
        <v>20</v>
      </c>
      <c r="M473" s="17" t="n">
        <f aca="false">D473-D472</f>
        <v>0.0448611111111111</v>
      </c>
      <c r="N473" s="33" t="n">
        <f aca="false">M473*60*24</f>
        <v>64.6</v>
      </c>
    </row>
    <row r="474" customFormat="false" ht="12.75" hidden="false" customHeight="true" outlineLevel="0" collapsed="false">
      <c r="A474" s="12" t="n">
        <v>8955</v>
      </c>
      <c r="B474" s="12" t="n">
        <v>101594</v>
      </c>
      <c r="C474" s="13" t="n">
        <v>37531</v>
      </c>
      <c r="D474" s="14" t="n">
        <v>0.408981481481482</v>
      </c>
      <c r="E474" s="13" t="n">
        <v>37531</v>
      </c>
      <c r="F474" s="14" t="n">
        <v>0.496898148148148</v>
      </c>
      <c r="G474" s="32"/>
      <c r="H474" s="15" t="n">
        <v>37531.4083333333</v>
      </c>
      <c r="I474" s="15" t="n">
        <v>37531.4965277778</v>
      </c>
      <c r="J474" s="16" t="n">
        <v>0.0875</v>
      </c>
      <c r="K474" s="12" t="n">
        <f aca="false">HOUR(D474)</f>
        <v>9</v>
      </c>
      <c r="L474" s="0" t="s">
        <v>20</v>
      </c>
      <c r="M474" s="17" t="n">
        <f aca="false">D474-D473</f>
        <v>0.0159490740740741</v>
      </c>
      <c r="N474" s="33" t="n">
        <f aca="false">M474*60*24</f>
        <v>22.9666666666667</v>
      </c>
    </row>
    <row r="475" customFormat="false" ht="12.75" hidden="false" customHeight="true" outlineLevel="0" collapsed="false">
      <c r="A475" s="12" t="n">
        <v>10976</v>
      </c>
      <c r="B475" s="12" t="n">
        <v>101596</v>
      </c>
      <c r="C475" s="13" t="n">
        <v>37531</v>
      </c>
      <c r="D475" s="14" t="n">
        <v>0.442893518518519</v>
      </c>
      <c r="E475" s="13" t="n">
        <v>37531</v>
      </c>
      <c r="F475" s="14" t="n">
        <v>0.58068287037037</v>
      </c>
      <c r="G475" s="32"/>
      <c r="H475" s="15" t="n">
        <v>37531.4423611111</v>
      </c>
      <c r="I475" s="15" t="n">
        <v>37531.5805555556</v>
      </c>
      <c r="J475" s="16" t="n">
        <v>0.1375</v>
      </c>
      <c r="K475" s="12" t="n">
        <f aca="false">HOUR(D475)</f>
        <v>10</v>
      </c>
      <c r="L475" s="0" t="s">
        <v>20</v>
      </c>
      <c r="M475" s="17" t="n">
        <f aca="false">D475-D474</f>
        <v>0.033912037037037</v>
      </c>
      <c r="N475" s="33" t="n">
        <f aca="false">M475*60*24</f>
        <v>48.8333333333333</v>
      </c>
    </row>
    <row r="476" customFormat="false" ht="12.75" hidden="false" customHeight="true" outlineLevel="0" collapsed="false">
      <c r="A476" s="12" t="n">
        <v>7580</v>
      </c>
      <c r="B476" s="12" t="n">
        <v>101594</v>
      </c>
      <c r="C476" s="13" t="n">
        <v>37531</v>
      </c>
      <c r="D476" s="14" t="n">
        <v>0.563831018518519</v>
      </c>
      <c r="E476" s="13" t="n">
        <v>37531</v>
      </c>
      <c r="F476" s="14" t="n">
        <v>0.61318287037037</v>
      </c>
      <c r="G476" s="32"/>
      <c r="H476" s="15" t="n">
        <v>37531.5631944445</v>
      </c>
      <c r="I476" s="15" t="n">
        <v>37531.6125</v>
      </c>
      <c r="J476" s="16" t="n">
        <v>0.0493055555555556</v>
      </c>
      <c r="K476" s="12" t="n">
        <f aca="false">HOUR(D476)</f>
        <v>13</v>
      </c>
      <c r="L476" s="0" t="s">
        <v>20</v>
      </c>
      <c r="M476" s="17" t="n">
        <f aca="false">D476-D475</f>
        <v>0.1209375</v>
      </c>
      <c r="N476" s="33" t="n">
        <f aca="false">M476*60*24</f>
        <v>174.15</v>
      </c>
    </row>
    <row r="477" customFormat="false" ht="12.75" hidden="false" customHeight="true" outlineLevel="0" collapsed="false">
      <c r="A477" s="12" t="n">
        <v>9982</v>
      </c>
      <c r="B477" s="12" t="n">
        <v>101594</v>
      </c>
      <c r="C477" s="13" t="n">
        <v>37531</v>
      </c>
      <c r="D477" s="14" t="n">
        <v>0.614641203703704</v>
      </c>
      <c r="E477" s="13" t="n">
        <v>37531</v>
      </c>
      <c r="F477" s="14" t="n">
        <v>0.731377314814815</v>
      </c>
      <c r="G477" s="32"/>
      <c r="H477" s="15" t="n">
        <v>37531.6145833333</v>
      </c>
      <c r="I477" s="15" t="n">
        <v>37531.73125</v>
      </c>
      <c r="J477" s="16" t="n">
        <v>0.116666666666667</v>
      </c>
      <c r="K477" s="12" t="n">
        <f aca="false">HOUR(D477)</f>
        <v>14</v>
      </c>
      <c r="L477" s="0" t="s">
        <v>20</v>
      </c>
      <c r="M477" s="17" t="n">
        <f aca="false">D477-D476</f>
        <v>0.0508101851851852</v>
      </c>
      <c r="N477" s="33" t="n">
        <f aca="false">M477*60*24</f>
        <v>73.1666666666667</v>
      </c>
    </row>
    <row r="478" customFormat="false" ht="12.75" hidden="false" customHeight="true" outlineLevel="0" collapsed="false">
      <c r="A478" s="12" t="n">
        <v>6770</v>
      </c>
      <c r="B478" s="12" t="n">
        <v>101596</v>
      </c>
      <c r="C478" s="13" t="n">
        <v>37531</v>
      </c>
      <c r="D478" s="14" t="n">
        <v>0.621782407407407</v>
      </c>
      <c r="E478" s="13" t="n">
        <v>37531</v>
      </c>
      <c r="F478" s="14" t="n">
        <v>0.624791666666667</v>
      </c>
      <c r="G478" s="32"/>
      <c r="H478" s="15" t="n">
        <v>37531.6215277778</v>
      </c>
      <c r="I478" s="15" t="n">
        <v>37531.6243055556</v>
      </c>
      <c r="J478" s="16" t="n">
        <v>0.00277777777777778</v>
      </c>
      <c r="K478" s="12" t="n">
        <f aca="false">HOUR(D478)</f>
        <v>14</v>
      </c>
      <c r="L478" s="0" t="s">
        <v>20</v>
      </c>
      <c r="M478" s="17" t="n">
        <f aca="false">D478-D477</f>
        <v>0.0071412037037037</v>
      </c>
      <c r="N478" s="33" t="n">
        <f aca="false">M478*60*24</f>
        <v>10.2833333333333</v>
      </c>
    </row>
    <row r="479" customFormat="false" ht="12.75" hidden="false" customHeight="true" outlineLevel="0" collapsed="false">
      <c r="A479" s="12" t="n">
        <v>10626</v>
      </c>
      <c r="B479" s="12" t="n">
        <v>101588</v>
      </c>
      <c r="C479" s="13" t="n">
        <v>37531</v>
      </c>
      <c r="D479" s="14" t="n">
        <v>0.629710648148148</v>
      </c>
      <c r="E479" s="13" t="n">
        <v>37531</v>
      </c>
      <c r="F479" s="14" t="n">
        <v>0.759513888888889</v>
      </c>
      <c r="G479" s="32"/>
      <c r="H479" s="15" t="n">
        <v>37531.6291666667</v>
      </c>
      <c r="I479" s="15" t="n">
        <v>37531.7590277778</v>
      </c>
      <c r="J479" s="16" t="n">
        <v>0.129166666666667</v>
      </c>
      <c r="K479" s="12" t="n">
        <f aca="false">HOUR(D479)</f>
        <v>15</v>
      </c>
      <c r="L479" s="0" t="s">
        <v>20</v>
      </c>
      <c r="M479" s="17" t="n">
        <f aca="false">D479-D478</f>
        <v>0.00792824074074074</v>
      </c>
      <c r="N479" s="33" t="n">
        <f aca="false">M479*60*24</f>
        <v>11.4166666666667</v>
      </c>
    </row>
    <row r="480" customFormat="false" ht="12.75" hidden="false" customHeight="true" outlineLevel="0" collapsed="false">
      <c r="A480" s="12" t="n">
        <v>10252</v>
      </c>
      <c r="B480" s="12" t="n">
        <v>101596</v>
      </c>
      <c r="C480" s="13" t="n">
        <v>37531</v>
      </c>
      <c r="D480" s="14" t="n">
        <v>0.63943287037037</v>
      </c>
      <c r="E480" s="13" t="n">
        <v>37531</v>
      </c>
      <c r="F480" s="14" t="n">
        <v>0.761678240740741</v>
      </c>
      <c r="G480" s="32"/>
      <c r="H480" s="15" t="n">
        <v>37531.6388888889</v>
      </c>
      <c r="I480" s="15" t="n">
        <v>37531.7611111111</v>
      </c>
      <c r="J480" s="16" t="n">
        <v>0.122222222222222</v>
      </c>
      <c r="K480" s="12" t="n">
        <f aca="false">HOUR(D480)</f>
        <v>15</v>
      </c>
      <c r="L480" s="0" t="s">
        <v>20</v>
      </c>
      <c r="M480" s="17" t="n">
        <f aca="false">D480-D479</f>
        <v>0.00972222222222222</v>
      </c>
      <c r="N480" s="33" t="n">
        <f aca="false">M480*60*24</f>
        <v>14</v>
      </c>
    </row>
    <row r="481" customFormat="false" ht="12.75" hidden="false" customHeight="true" outlineLevel="0" collapsed="false">
      <c r="A481" s="12" t="n">
        <v>6840</v>
      </c>
      <c r="B481" s="12" t="n">
        <v>101576</v>
      </c>
      <c r="C481" s="13" t="n">
        <v>37531</v>
      </c>
      <c r="D481" s="14" t="n">
        <v>0.683773148148148</v>
      </c>
      <c r="E481" s="13" t="n">
        <v>37531</v>
      </c>
      <c r="F481" s="14" t="n">
        <v>0.691053240740741</v>
      </c>
      <c r="G481" s="32"/>
      <c r="H481" s="15" t="n">
        <v>37531.6833333333</v>
      </c>
      <c r="I481" s="15" t="n">
        <v>37531.6909722222</v>
      </c>
      <c r="J481" s="16" t="n">
        <v>0.00694444444444444</v>
      </c>
      <c r="K481" s="12" t="n">
        <f aca="false">HOUR(D481)</f>
        <v>16</v>
      </c>
      <c r="L481" s="0" t="s">
        <v>20</v>
      </c>
      <c r="M481" s="17" t="n">
        <f aca="false">D481-D480</f>
        <v>0.0443402777777778</v>
      </c>
      <c r="N481" s="33" t="n">
        <f aca="false">M481*60*24</f>
        <v>63.85</v>
      </c>
    </row>
    <row r="482" customFormat="false" ht="12.75" hidden="false" customHeight="true" outlineLevel="0" collapsed="false">
      <c r="A482" s="12" t="n">
        <v>8042</v>
      </c>
      <c r="B482" s="12" t="n">
        <v>101519</v>
      </c>
      <c r="C482" s="13" t="n">
        <v>37531</v>
      </c>
      <c r="D482" s="14" t="n">
        <v>0.684953703703704</v>
      </c>
      <c r="E482" s="13" t="n">
        <v>37531</v>
      </c>
      <c r="F482" s="14" t="n">
        <v>0.747314814814815</v>
      </c>
      <c r="G482" s="32"/>
      <c r="H482" s="15" t="n">
        <v>37531.6847222222</v>
      </c>
      <c r="I482" s="15" t="n">
        <v>37531.7472222222</v>
      </c>
      <c r="J482" s="16" t="n">
        <v>0.0618055555555556</v>
      </c>
      <c r="K482" s="12" t="n">
        <f aca="false">HOUR(D482)</f>
        <v>16</v>
      </c>
      <c r="L482" s="0" t="s">
        <v>20</v>
      </c>
      <c r="M482" s="17" t="n">
        <f aca="false">D482-D481</f>
        <v>0.00118055555555556</v>
      </c>
      <c r="N482" s="33" t="n">
        <f aca="false">M482*60*24</f>
        <v>1.7</v>
      </c>
    </row>
    <row r="483" customFormat="false" ht="12.75" hidden="false" customHeight="true" outlineLevel="0" collapsed="false">
      <c r="A483" s="12" t="n">
        <v>12502</v>
      </c>
      <c r="B483" s="12" t="n">
        <v>101586</v>
      </c>
      <c r="C483" s="13" t="n">
        <v>37531</v>
      </c>
      <c r="D483" s="14" t="n">
        <v>0.685439814814815</v>
      </c>
      <c r="E483" s="13" t="n">
        <v>37531</v>
      </c>
      <c r="F483" s="14" t="n">
        <v>0.858449074074074</v>
      </c>
      <c r="G483" s="32"/>
      <c r="H483" s="15" t="n">
        <v>37531.6854166667</v>
      </c>
      <c r="I483" s="15" t="n">
        <v>37531.8583333333</v>
      </c>
      <c r="J483" s="16" t="n">
        <v>0.172916666666667</v>
      </c>
      <c r="K483" s="12" t="n">
        <f aca="false">HOUR(D483)</f>
        <v>16</v>
      </c>
      <c r="L483" s="0" t="s">
        <v>20</v>
      </c>
      <c r="M483" s="17" t="n">
        <f aca="false">D483-D482</f>
        <v>0.000486111111111111</v>
      </c>
      <c r="N483" s="33" t="n">
        <f aca="false">M483*60*24</f>
        <v>0.7</v>
      </c>
    </row>
    <row r="484" customFormat="false" ht="12.75" hidden="false" customHeight="true" outlineLevel="0" collapsed="false">
      <c r="A484" s="12" t="n">
        <v>10758</v>
      </c>
      <c r="B484" s="12" t="n">
        <v>101577</v>
      </c>
      <c r="C484" s="13" t="n">
        <v>37531</v>
      </c>
      <c r="D484" s="14" t="n">
        <v>0.689039351851852</v>
      </c>
      <c r="E484" s="13" t="n">
        <v>37531</v>
      </c>
      <c r="F484" s="14" t="n">
        <v>0.821597222222222</v>
      </c>
      <c r="G484" s="32"/>
      <c r="H484" s="15" t="n">
        <v>37531.6888888889</v>
      </c>
      <c r="I484" s="15" t="n">
        <v>37531.8215277778</v>
      </c>
      <c r="J484" s="16" t="n">
        <v>0.131944444444444</v>
      </c>
      <c r="K484" s="12" t="n">
        <f aca="false">HOUR(D484)</f>
        <v>16</v>
      </c>
      <c r="L484" s="0" t="s">
        <v>20</v>
      </c>
      <c r="M484" s="17" t="n">
        <f aca="false">D484-D483</f>
        <v>0.00359953703703704</v>
      </c>
      <c r="N484" s="33" t="n">
        <f aca="false">M484*60*24</f>
        <v>5.18333333333333</v>
      </c>
    </row>
    <row r="485" customFormat="false" ht="12.75" hidden="false" customHeight="true" outlineLevel="0" collapsed="false">
      <c r="A485" s="12" t="n">
        <v>7427</v>
      </c>
      <c r="B485" s="12" t="n">
        <v>101590</v>
      </c>
      <c r="C485" s="13" t="n">
        <v>37531</v>
      </c>
      <c r="D485" s="14" t="n">
        <v>0.700034722222222</v>
      </c>
      <c r="E485" s="13" t="n">
        <v>37531</v>
      </c>
      <c r="F485" s="14" t="n">
        <v>0.743229166666667</v>
      </c>
      <c r="G485" s="32"/>
      <c r="H485" s="15" t="n">
        <v>37531.7</v>
      </c>
      <c r="I485" s="15" t="n">
        <v>37531.7430555556</v>
      </c>
      <c r="J485" s="16" t="n">
        <v>0.0430555555555556</v>
      </c>
      <c r="K485" s="12" t="n">
        <f aca="false">HOUR(D485)</f>
        <v>16</v>
      </c>
      <c r="L485" s="0" t="s">
        <v>20</v>
      </c>
      <c r="M485" s="17" t="n">
        <f aca="false">D485-D484</f>
        <v>0.0109953703703704</v>
      </c>
      <c r="N485" s="33" t="n">
        <f aca="false">M485*60*24</f>
        <v>15.8333333333333</v>
      </c>
    </row>
    <row r="486" customFormat="false" ht="12.75" hidden="false" customHeight="true" outlineLevel="0" collapsed="false">
      <c r="A486" s="12" t="n">
        <v>12529</v>
      </c>
      <c r="B486" s="12" t="n">
        <v>101501</v>
      </c>
      <c r="C486" s="13" t="n">
        <v>37531</v>
      </c>
      <c r="D486" s="14" t="n">
        <v>0.704513888888889</v>
      </c>
      <c r="E486" s="13" t="n">
        <v>37531</v>
      </c>
      <c r="F486" s="14" t="n">
        <v>0.878449074074074</v>
      </c>
      <c r="G486" s="32"/>
      <c r="H486" s="15" t="n">
        <v>37531.7041666667</v>
      </c>
      <c r="I486" s="15" t="n">
        <v>37531.8777777778</v>
      </c>
      <c r="J486" s="16" t="n">
        <v>0.173611111111111</v>
      </c>
      <c r="K486" s="12" t="n">
        <f aca="false">HOUR(D486)</f>
        <v>16</v>
      </c>
      <c r="L486" s="0" t="s">
        <v>20</v>
      </c>
      <c r="M486" s="17" t="n">
        <f aca="false">D486-D485</f>
        <v>0.00447916666666667</v>
      </c>
      <c r="N486" s="33" t="n">
        <f aca="false">M486*60*24</f>
        <v>6.45</v>
      </c>
    </row>
    <row r="487" customFormat="false" ht="12.75" hidden="false" customHeight="true" outlineLevel="0" collapsed="false">
      <c r="A487" s="12" t="n">
        <v>11127</v>
      </c>
      <c r="B487" s="12" t="n">
        <v>101595</v>
      </c>
      <c r="C487" s="13" t="n">
        <v>37531</v>
      </c>
      <c r="D487" s="14" t="n">
        <v>0.730532407407407</v>
      </c>
      <c r="E487" s="13" t="n">
        <v>37531</v>
      </c>
      <c r="F487" s="14" t="n">
        <v>0.871574074074074</v>
      </c>
      <c r="G487" s="32"/>
      <c r="H487" s="15" t="n">
        <v>37531.7298611111</v>
      </c>
      <c r="I487" s="15" t="n">
        <v>37531.8715277778</v>
      </c>
      <c r="J487" s="16" t="n">
        <v>0.140972222222222</v>
      </c>
      <c r="K487" s="12" t="n">
        <f aca="false">HOUR(D487)</f>
        <v>17</v>
      </c>
      <c r="L487" s="0" t="s">
        <v>20</v>
      </c>
      <c r="M487" s="17" t="n">
        <f aca="false">D487-D486</f>
        <v>0.0260185185185185</v>
      </c>
      <c r="N487" s="33" t="n">
        <f aca="false">M487*60*24</f>
        <v>37.4666666666667</v>
      </c>
    </row>
    <row r="488" customFormat="false" ht="12.75" hidden="false" customHeight="true" outlineLevel="0" collapsed="false">
      <c r="A488" s="12" t="n">
        <v>7122</v>
      </c>
      <c r="B488" s="12" t="n">
        <v>101517</v>
      </c>
      <c r="C488" s="13" t="n">
        <v>37531</v>
      </c>
      <c r="D488" s="14" t="n">
        <v>0.731099537037037</v>
      </c>
      <c r="E488" s="13" t="n">
        <v>37531</v>
      </c>
      <c r="F488" s="14" t="n">
        <v>0.755162037037037</v>
      </c>
      <c r="G488" s="32"/>
      <c r="H488" s="15" t="n">
        <v>37531.7305555556</v>
      </c>
      <c r="I488" s="15" t="n">
        <v>37531.7548611111</v>
      </c>
      <c r="J488" s="16" t="n">
        <v>0.0236111111111111</v>
      </c>
      <c r="K488" s="12" t="n">
        <f aca="false">HOUR(D488)</f>
        <v>17</v>
      </c>
      <c r="L488" s="0" t="s">
        <v>20</v>
      </c>
      <c r="M488" s="17" t="n">
        <f aca="false">D488-D487</f>
        <v>0.00056712962962963</v>
      </c>
      <c r="N488" s="33" t="n">
        <f aca="false">M488*60*24</f>
        <v>0.816666666666667</v>
      </c>
    </row>
    <row r="489" customFormat="false" ht="12.75" hidden="false" customHeight="true" outlineLevel="0" collapsed="false">
      <c r="A489" s="12" t="n">
        <v>7318</v>
      </c>
      <c r="B489" s="12" t="n">
        <v>101594</v>
      </c>
      <c r="C489" s="13" t="n">
        <v>37531</v>
      </c>
      <c r="D489" s="14" t="n">
        <v>0.73375</v>
      </c>
      <c r="E489" s="13" t="n">
        <v>37531</v>
      </c>
      <c r="F489" s="14" t="n">
        <v>0.771354166666667</v>
      </c>
      <c r="G489" s="32"/>
      <c r="H489" s="15" t="n">
        <v>37531.7333333333</v>
      </c>
      <c r="I489" s="15" t="n">
        <v>37531.7708333333</v>
      </c>
      <c r="J489" s="16" t="n">
        <v>0.0375</v>
      </c>
      <c r="K489" s="12" t="n">
        <f aca="false">HOUR(D489)</f>
        <v>17</v>
      </c>
      <c r="L489" s="0" t="s">
        <v>20</v>
      </c>
      <c r="M489" s="17" t="n">
        <f aca="false">D489-D488</f>
        <v>0.00265046296296296</v>
      </c>
      <c r="N489" s="33" t="n">
        <f aca="false">M489*60*24</f>
        <v>3.81666666666667</v>
      </c>
    </row>
    <row r="490" customFormat="false" ht="12.75" hidden="false" customHeight="true" outlineLevel="0" collapsed="false">
      <c r="A490" s="12" t="n">
        <v>7091</v>
      </c>
      <c r="B490" s="12" t="n">
        <v>101519</v>
      </c>
      <c r="C490" s="13" t="n">
        <v>37531</v>
      </c>
      <c r="D490" s="14" t="n">
        <v>0.750011574074074</v>
      </c>
      <c r="E490" s="13" t="n">
        <v>37531</v>
      </c>
      <c r="F490" s="14" t="n">
        <v>0.772083333333333</v>
      </c>
      <c r="G490" s="32"/>
      <c r="H490" s="15" t="n">
        <v>37531.75</v>
      </c>
      <c r="I490" s="15" t="n">
        <v>37531.7715277778</v>
      </c>
      <c r="J490" s="16" t="n">
        <v>0.0215277777777778</v>
      </c>
      <c r="K490" s="12" t="n">
        <f aca="false">HOUR(D490)</f>
        <v>18</v>
      </c>
      <c r="L490" s="0" t="s">
        <v>20</v>
      </c>
      <c r="M490" s="17" t="n">
        <f aca="false">D490-D489</f>
        <v>0.0162615740740741</v>
      </c>
      <c r="N490" s="33" t="n">
        <f aca="false">M490*60*24</f>
        <v>23.4166666666667</v>
      </c>
    </row>
    <row r="491" customFormat="false" ht="12.75" hidden="false" customHeight="true" outlineLevel="0" collapsed="false">
      <c r="A491" s="12" t="n">
        <v>9508</v>
      </c>
      <c r="B491" s="12" t="n">
        <v>101576</v>
      </c>
      <c r="C491" s="13" t="n">
        <v>37531</v>
      </c>
      <c r="D491" s="14" t="n">
        <v>0.753888888888889</v>
      </c>
      <c r="E491" s="13" t="n">
        <v>37531</v>
      </c>
      <c r="F491" s="14" t="n">
        <v>0.858159722222222</v>
      </c>
      <c r="G491" s="32"/>
      <c r="H491" s="15" t="n">
        <v>37531.7534722222</v>
      </c>
      <c r="I491" s="15" t="n">
        <v>37531.8576388889</v>
      </c>
      <c r="J491" s="16" t="n">
        <v>0.104166666666667</v>
      </c>
      <c r="K491" s="12" t="n">
        <f aca="false">HOUR(D491)</f>
        <v>18</v>
      </c>
      <c r="L491" s="0" t="s">
        <v>20</v>
      </c>
      <c r="M491" s="17" t="n">
        <f aca="false">D491-D490</f>
        <v>0.00387731481481481</v>
      </c>
      <c r="N491" s="33" t="n">
        <f aca="false">M491*60*24</f>
        <v>5.58333333333333</v>
      </c>
    </row>
    <row r="492" customFormat="false" ht="12.75" hidden="false" customHeight="true" outlineLevel="0" collapsed="false">
      <c r="A492" s="12" t="n">
        <v>9013</v>
      </c>
      <c r="B492" s="12" t="n">
        <v>101519</v>
      </c>
      <c r="C492" s="13" t="n">
        <v>37531</v>
      </c>
      <c r="D492" s="14" t="n">
        <v>0.774537037037037</v>
      </c>
      <c r="E492" s="13" t="n">
        <v>37531</v>
      </c>
      <c r="F492" s="14" t="n">
        <v>0.863993055555556</v>
      </c>
      <c r="G492" s="32"/>
      <c r="H492" s="15" t="n">
        <v>37531.7743055556</v>
      </c>
      <c r="I492" s="15" t="n">
        <v>37531.8638888889</v>
      </c>
      <c r="J492" s="16" t="n">
        <v>0.0888888888888889</v>
      </c>
      <c r="K492" s="12" t="n">
        <f aca="false">HOUR(D492)</f>
        <v>18</v>
      </c>
      <c r="L492" s="0" t="s">
        <v>20</v>
      </c>
      <c r="M492" s="17" t="n">
        <f aca="false">D492-D491</f>
        <v>0.0206481481481481</v>
      </c>
      <c r="N492" s="33" t="n">
        <f aca="false">M492*60*24</f>
        <v>29.7333333333333</v>
      </c>
    </row>
    <row r="493" customFormat="false" ht="12.75" hidden="false" customHeight="true" outlineLevel="0" collapsed="false">
      <c r="A493" s="12" t="n">
        <v>9262</v>
      </c>
      <c r="B493" s="12" t="n">
        <v>101519</v>
      </c>
      <c r="C493" s="13" t="n">
        <v>37532</v>
      </c>
      <c r="D493" s="14" t="n">
        <v>0.440601851851852</v>
      </c>
      <c r="E493" s="13" t="n">
        <v>37532</v>
      </c>
      <c r="F493" s="14" t="n">
        <v>0.537592592592593</v>
      </c>
      <c r="G493" s="32"/>
      <c r="H493" s="15" t="n">
        <v>37532.4402777778</v>
      </c>
      <c r="I493" s="15" t="n">
        <v>37532.5375</v>
      </c>
      <c r="J493" s="16" t="n">
        <v>0.0965277777777778</v>
      </c>
      <c r="K493" s="12" t="n">
        <f aca="false">HOUR(D493)</f>
        <v>10</v>
      </c>
      <c r="L493" s="0" t="s">
        <v>24</v>
      </c>
      <c r="M493" s="17" t="n">
        <f aca="false">D493-D492</f>
        <v>-0.333935185185185</v>
      </c>
      <c r="N493" s="33" t="n">
        <f aca="false">M493*60*24</f>
        <v>-480.866666666667</v>
      </c>
    </row>
    <row r="494" customFormat="false" ht="12.75" hidden="false" customHeight="true" outlineLevel="0" collapsed="false">
      <c r="A494" s="12" t="n">
        <v>12213</v>
      </c>
      <c r="B494" s="12" t="n">
        <v>101577</v>
      </c>
      <c r="C494" s="13" t="n">
        <v>37532</v>
      </c>
      <c r="D494" s="14" t="n">
        <v>0.448900462962963</v>
      </c>
      <c r="E494" s="13" t="n">
        <v>37532</v>
      </c>
      <c r="F494" s="14" t="n">
        <v>0.614108796296296</v>
      </c>
      <c r="G494" s="32"/>
      <c r="H494" s="15" t="n">
        <v>37532.4486111111</v>
      </c>
      <c r="I494" s="15" t="n">
        <v>37532.6138888889</v>
      </c>
      <c r="J494" s="16" t="n">
        <v>0.164583333333333</v>
      </c>
      <c r="K494" s="12" t="n">
        <f aca="false">HOUR(D494)</f>
        <v>10</v>
      </c>
      <c r="L494" s="0" t="s">
        <v>24</v>
      </c>
      <c r="M494" s="17" t="n">
        <f aca="false">D494-D493</f>
        <v>0.00829861111111111</v>
      </c>
      <c r="N494" s="33" t="n">
        <f aca="false">M494*60*24</f>
        <v>11.95</v>
      </c>
    </row>
    <row r="495" customFormat="false" ht="12.75" hidden="false" customHeight="true" outlineLevel="0" collapsed="false">
      <c r="A495" s="12" t="n">
        <v>8615</v>
      </c>
      <c r="B495" s="12" t="n">
        <v>101595</v>
      </c>
      <c r="C495" s="13" t="n">
        <v>37532</v>
      </c>
      <c r="D495" s="14" t="n">
        <v>0.485949074074074</v>
      </c>
      <c r="E495" s="13" t="n">
        <v>37532</v>
      </c>
      <c r="F495" s="14" t="n">
        <v>0.564421296296296</v>
      </c>
      <c r="G495" s="32"/>
      <c r="H495" s="15" t="n">
        <v>37532.4854166667</v>
      </c>
      <c r="I495" s="15" t="n">
        <v>37532.5638888889</v>
      </c>
      <c r="J495" s="16" t="n">
        <v>0.0784722222222222</v>
      </c>
      <c r="K495" s="12" t="n">
        <f aca="false">HOUR(D495)</f>
        <v>11</v>
      </c>
      <c r="L495" s="0" t="s">
        <v>24</v>
      </c>
      <c r="M495" s="17" t="n">
        <f aca="false">D495-D494</f>
        <v>0.0370486111111111</v>
      </c>
      <c r="N495" s="33" t="n">
        <f aca="false">M495*60*24</f>
        <v>53.35</v>
      </c>
    </row>
    <row r="496" customFormat="false" ht="12.75" hidden="false" customHeight="true" outlineLevel="0" collapsed="false">
      <c r="A496" s="12" t="n">
        <v>12171</v>
      </c>
      <c r="B496" s="12" t="n">
        <v>101519</v>
      </c>
      <c r="C496" s="13" t="n">
        <v>37532</v>
      </c>
      <c r="D496" s="14" t="n">
        <v>0.543402777777778</v>
      </c>
      <c r="E496" s="13" t="n">
        <v>37532</v>
      </c>
      <c r="F496" s="14" t="n">
        <v>0.70775462962963</v>
      </c>
      <c r="G496" s="32"/>
      <c r="H496" s="15" t="n">
        <v>37532.5430555556</v>
      </c>
      <c r="I496" s="15" t="n">
        <v>37532.7076388889</v>
      </c>
      <c r="J496" s="16" t="n">
        <v>0.163888888888889</v>
      </c>
      <c r="K496" s="12" t="n">
        <f aca="false">HOUR(D496)</f>
        <v>13</v>
      </c>
      <c r="L496" s="0" t="s">
        <v>24</v>
      </c>
      <c r="M496" s="17" t="n">
        <f aca="false">D496-D495</f>
        <v>0.0574537037037037</v>
      </c>
      <c r="N496" s="33" t="n">
        <f aca="false">M496*60*24</f>
        <v>82.7333333333333</v>
      </c>
    </row>
    <row r="497" customFormat="false" ht="12.75" hidden="false" customHeight="true" outlineLevel="0" collapsed="false">
      <c r="A497" s="12" t="n">
        <v>12593</v>
      </c>
      <c r="B497" s="12" t="n">
        <v>101594</v>
      </c>
      <c r="C497" s="13" t="n">
        <v>37532</v>
      </c>
      <c r="D497" s="14" t="n">
        <v>0.588518518518519</v>
      </c>
      <c r="E497" s="13" t="n">
        <v>37532</v>
      </c>
      <c r="F497" s="14" t="n">
        <v>0.765231481481482</v>
      </c>
      <c r="G497" s="32"/>
      <c r="H497" s="15" t="n">
        <v>37532.5881944444</v>
      </c>
      <c r="I497" s="15" t="n">
        <v>37532.7645833333</v>
      </c>
      <c r="J497" s="16" t="n">
        <v>0.176388888888889</v>
      </c>
      <c r="K497" s="12" t="n">
        <f aca="false">HOUR(D497)</f>
        <v>14</v>
      </c>
      <c r="L497" s="0" t="s">
        <v>24</v>
      </c>
      <c r="M497" s="17" t="n">
        <f aca="false">D497-D496</f>
        <v>0.0451157407407407</v>
      </c>
      <c r="N497" s="33" t="n">
        <f aca="false">M497*60*24</f>
        <v>64.9666666666667</v>
      </c>
    </row>
    <row r="498" customFormat="false" ht="12.75" hidden="false" customHeight="true" outlineLevel="0" collapsed="false">
      <c r="A498" s="12" t="n">
        <v>11683</v>
      </c>
      <c r="B498" s="12" t="n">
        <v>101595</v>
      </c>
      <c r="C498" s="13" t="n">
        <v>37532</v>
      </c>
      <c r="D498" s="14" t="n">
        <v>0.603449074074074</v>
      </c>
      <c r="E498" s="13" t="n">
        <v>37532</v>
      </c>
      <c r="F498" s="14" t="n">
        <v>0.7578125</v>
      </c>
      <c r="G498" s="32"/>
      <c r="H498" s="15" t="n">
        <v>37532.6027777778</v>
      </c>
      <c r="I498" s="15" t="n">
        <v>37532.7576388889</v>
      </c>
      <c r="J498" s="16" t="n">
        <v>0.154166666666667</v>
      </c>
      <c r="K498" s="12" t="n">
        <f aca="false">HOUR(D498)</f>
        <v>14</v>
      </c>
      <c r="L498" s="0" t="s">
        <v>24</v>
      </c>
      <c r="M498" s="17" t="n">
        <f aca="false">D498-D497</f>
        <v>0.0149305555555556</v>
      </c>
      <c r="N498" s="33" t="n">
        <f aca="false">M498*60*24</f>
        <v>21.5</v>
      </c>
    </row>
    <row r="499" customFormat="false" ht="12.75" hidden="false" customHeight="true" outlineLevel="0" collapsed="false">
      <c r="A499" s="12" t="n">
        <v>8698</v>
      </c>
      <c r="B499" s="12" t="n">
        <v>101586</v>
      </c>
      <c r="C499" s="13" t="n">
        <v>37532</v>
      </c>
      <c r="D499" s="14" t="n">
        <v>0.604097222222222</v>
      </c>
      <c r="E499" s="13" t="n">
        <v>37532</v>
      </c>
      <c r="F499" s="14" t="n">
        <v>0.685833333333333</v>
      </c>
      <c r="G499" s="32"/>
      <c r="H499" s="15" t="n">
        <v>37532.6034722222</v>
      </c>
      <c r="I499" s="15" t="n">
        <v>37532.6854166667</v>
      </c>
      <c r="J499" s="16" t="n">
        <v>0.08125</v>
      </c>
      <c r="K499" s="12" t="n">
        <f aca="false">HOUR(D499)</f>
        <v>14</v>
      </c>
      <c r="L499" s="0" t="s">
        <v>24</v>
      </c>
      <c r="M499" s="17" t="n">
        <f aca="false">D499-D498</f>
        <v>0.000648148148148148</v>
      </c>
      <c r="N499" s="33" t="n">
        <f aca="false">M499*60*24</f>
        <v>0.933333333333333</v>
      </c>
    </row>
    <row r="500" customFormat="false" ht="12.75" hidden="false" customHeight="true" outlineLevel="0" collapsed="false">
      <c r="A500" s="12" t="n">
        <v>7777</v>
      </c>
      <c r="B500" s="12" t="n">
        <v>101577</v>
      </c>
      <c r="C500" s="13" t="n">
        <v>37532</v>
      </c>
      <c r="D500" s="14" t="n">
        <v>0.652268518518519</v>
      </c>
      <c r="E500" s="13" t="n">
        <v>37532</v>
      </c>
      <c r="F500" s="14" t="n">
        <v>0.708321759259259</v>
      </c>
      <c r="G500" s="32"/>
      <c r="H500" s="15" t="n">
        <v>37532.6520833333</v>
      </c>
      <c r="I500" s="15" t="n">
        <v>37532.7076388889</v>
      </c>
      <c r="J500" s="16" t="n">
        <v>0.0555555555555556</v>
      </c>
      <c r="K500" s="12" t="n">
        <f aca="false">HOUR(D500)</f>
        <v>15</v>
      </c>
      <c r="L500" s="0" t="s">
        <v>24</v>
      </c>
      <c r="M500" s="17" t="n">
        <f aca="false">D500-D499</f>
        <v>0.0481712962962963</v>
      </c>
      <c r="N500" s="33" t="n">
        <f aca="false">M500*60*24</f>
        <v>69.3666666666667</v>
      </c>
    </row>
    <row r="501" customFormat="false" ht="12.75" hidden="false" customHeight="true" outlineLevel="0" collapsed="false">
      <c r="A501" s="12" t="n">
        <v>9636</v>
      </c>
      <c r="B501" s="12" t="n">
        <v>101517</v>
      </c>
      <c r="C501" s="13" t="n">
        <v>37532</v>
      </c>
      <c r="D501" s="14" t="n">
        <v>0.654108796296296</v>
      </c>
      <c r="E501" s="13" t="n">
        <v>37532</v>
      </c>
      <c r="F501" s="14" t="n">
        <v>0.762349537037037</v>
      </c>
      <c r="G501" s="32"/>
      <c r="H501" s="15" t="n">
        <v>37532.6534722222</v>
      </c>
      <c r="I501" s="15" t="n">
        <v>37532.7618055556</v>
      </c>
      <c r="J501" s="16" t="n">
        <v>0.107638888888889</v>
      </c>
      <c r="K501" s="12" t="n">
        <f aca="false">HOUR(D501)</f>
        <v>15</v>
      </c>
      <c r="L501" s="0" t="s">
        <v>24</v>
      </c>
      <c r="M501" s="17" t="n">
        <f aca="false">D501-D500</f>
        <v>0.00184027777777778</v>
      </c>
      <c r="N501" s="33" t="n">
        <f aca="false">M501*60*24</f>
        <v>2.65</v>
      </c>
    </row>
    <row r="502" customFormat="false" ht="12.75" hidden="false" customHeight="true" outlineLevel="0" collapsed="false">
      <c r="A502" s="12" t="n">
        <v>9481</v>
      </c>
      <c r="B502" s="12" t="n">
        <v>101588</v>
      </c>
      <c r="C502" s="13" t="n">
        <v>37532</v>
      </c>
      <c r="D502" s="14" t="n">
        <v>0.680613425925926</v>
      </c>
      <c r="E502" s="13" t="n">
        <v>37532</v>
      </c>
      <c r="F502" s="14" t="n">
        <v>0.783993055555556</v>
      </c>
      <c r="G502" s="32"/>
      <c r="H502" s="15" t="n">
        <v>37532.6805555556</v>
      </c>
      <c r="I502" s="15" t="n">
        <v>37532.7833333333</v>
      </c>
      <c r="J502" s="16" t="n">
        <v>0.102777777777778</v>
      </c>
      <c r="K502" s="12" t="n">
        <f aca="false">HOUR(D502)</f>
        <v>16</v>
      </c>
      <c r="L502" s="0" t="s">
        <v>24</v>
      </c>
      <c r="M502" s="17" t="n">
        <f aca="false">D502-D501</f>
        <v>0.0265046296296296</v>
      </c>
      <c r="N502" s="33" t="n">
        <f aca="false">M502*60*24</f>
        <v>38.1666666666667</v>
      </c>
    </row>
    <row r="503" customFormat="false" ht="12.75" hidden="false" customHeight="true" outlineLevel="0" collapsed="false">
      <c r="A503" s="12" t="n">
        <v>7133</v>
      </c>
      <c r="B503" s="12" t="n">
        <v>101577</v>
      </c>
      <c r="C503" s="13" t="n">
        <v>37532</v>
      </c>
      <c r="D503" s="14" t="n">
        <v>0.71755787037037</v>
      </c>
      <c r="E503" s="13" t="n">
        <v>37532</v>
      </c>
      <c r="F503" s="14" t="n">
        <v>0.742361111111111</v>
      </c>
      <c r="G503" s="32"/>
      <c r="H503" s="15" t="n">
        <v>37532.7173611111</v>
      </c>
      <c r="I503" s="15" t="n">
        <v>37532.7423611111</v>
      </c>
      <c r="J503" s="16" t="n">
        <v>0.0243055555555556</v>
      </c>
      <c r="K503" s="12" t="n">
        <f aca="false">HOUR(D503)</f>
        <v>17</v>
      </c>
      <c r="L503" s="0" t="s">
        <v>24</v>
      </c>
      <c r="M503" s="17" t="n">
        <f aca="false">D503-D502</f>
        <v>0.0369444444444444</v>
      </c>
      <c r="N503" s="33" t="n">
        <f aca="false">M503*60*24</f>
        <v>53.2</v>
      </c>
    </row>
    <row r="504" customFormat="false" ht="12.75" hidden="false" customHeight="true" outlineLevel="0" collapsed="false">
      <c r="A504" s="12" t="n">
        <v>7666</v>
      </c>
      <c r="B504" s="12" t="n">
        <v>101576</v>
      </c>
      <c r="C504" s="13" t="n">
        <v>37532</v>
      </c>
      <c r="D504" s="14" t="n">
        <v>0.718773148148148</v>
      </c>
      <c r="E504" s="13" t="n">
        <v>37532</v>
      </c>
      <c r="F504" s="14" t="n">
        <v>0.770810185185185</v>
      </c>
      <c r="G504" s="32"/>
      <c r="H504" s="15" t="n">
        <v>37532.71875</v>
      </c>
      <c r="I504" s="15" t="n">
        <v>37532.7701388889</v>
      </c>
      <c r="J504" s="16" t="n">
        <v>0.0513888888888889</v>
      </c>
      <c r="K504" s="12" t="n">
        <f aca="false">HOUR(D504)</f>
        <v>17</v>
      </c>
      <c r="L504" s="0" t="s">
        <v>24</v>
      </c>
      <c r="M504" s="17" t="n">
        <f aca="false">D504-D503</f>
        <v>0.00121527777777778</v>
      </c>
      <c r="N504" s="33" t="n">
        <f aca="false">M504*60*24</f>
        <v>1.75</v>
      </c>
    </row>
    <row r="505" customFormat="false" ht="12.75" hidden="false" customHeight="true" outlineLevel="0" collapsed="false">
      <c r="A505" s="12" t="n">
        <v>11456</v>
      </c>
      <c r="B505" s="12" t="n">
        <v>101521</v>
      </c>
      <c r="C505" s="13" t="n">
        <v>37532</v>
      </c>
      <c r="D505" s="14" t="n">
        <v>0.757013888888889</v>
      </c>
      <c r="E505" s="13" t="n">
        <v>37532</v>
      </c>
      <c r="F505" s="14" t="n">
        <v>0.905960648148148</v>
      </c>
      <c r="G505" s="32"/>
      <c r="H505" s="15" t="n">
        <v>37532.7569444444</v>
      </c>
      <c r="I505" s="15" t="n">
        <v>37532.9055555556</v>
      </c>
      <c r="J505" s="16" t="n">
        <v>0.148611111111111</v>
      </c>
      <c r="K505" s="12" t="n">
        <f aca="false">HOUR(D505)</f>
        <v>18</v>
      </c>
      <c r="L505" s="0" t="s">
        <v>24</v>
      </c>
      <c r="M505" s="17" t="n">
        <f aca="false">D505-D504</f>
        <v>0.0382407407407407</v>
      </c>
      <c r="N505" s="33" t="n">
        <f aca="false">M505*60*24</f>
        <v>55.0666666666667</v>
      </c>
    </row>
    <row r="506" customFormat="false" ht="12.75" hidden="false" customHeight="true" outlineLevel="0" collapsed="false">
      <c r="A506" s="12" t="n">
        <v>9522</v>
      </c>
      <c r="B506" s="12" t="n">
        <v>101596</v>
      </c>
      <c r="C506" s="13" t="n">
        <v>37532</v>
      </c>
      <c r="D506" s="14" t="n">
        <v>0.766944444444444</v>
      </c>
      <c r="E506" s="13" t="n">
        <v>37532</v>
      </c>
      <c r="F506" s="14" t="n">
        <v>0.871793981481482</v>
      </c>
      <c r="G506" s="32"/>
      <c r="H506" s="15" t="n">
        <v>37532.7666666667</v>
      </c>
      <c r="I506" s="15" t="n">
        <v>37532.8715277778</v>
      </c>
      <c r="J506" s="16" t="n">
        <v>0.104166666666667</v>
      </c>
      <c r="K506" s="12" t="n">
        <f aca="false">HOUR(D506)</f>
        <v>18</v>
      </c>
      <c r="L506" s="0" t="s">
        <v>24</v>
      </c>
      <c r="M506" s="17" t="n">
        <f aca="false">D506-D505</f>
        <v>0.00993055555555556</v>
      </c>
      <c r="N506" s="33" t="n">
        <f aca="false">M506*60*24</f>
        <v>14.3</v>
      </c>
    </row>
    <row r="507" customFormat="false" ht="12.75" hidden="false" customHeight="true" outlineLevel="0" collapsed="false">
      <c r="A507" s="12" t="n">
        <v>7479</v>
      </c>
      <c r="B507" s="12" t="n">
        <v>101588</v>
      </c>
      <c r="C507" s="13" t="n">
        <v>37532</v>
      </c>
      <c r="D507" s="14" t="n">
        <v>0.789780092592593</v>
      </c>
      <c r="E507" s="13" t="n">
        <v>37532</v>
      </c>
      <c r="F507" s="14" t="n">
        <v>0.834791666666667</v>
      </c>
      <c r="G507" s="32"/>
      <c r="H507" s="15" t="n">
        <v>37532.7895833333</v>
      </c>
      <c r="I507" s="15" t="n">
        <v>37532.8347222222</v>
      </c>
      <c r="J507" s="16" t="n">
        <v>0.0444444444444444</v>
      </c>
      <c r="K507" s="12" t="n">
        <f aca="false">HOUR(D507)</f>
        <v>18</v>
      </c>
      <c r="L507" s="0" t="s">
        <v>24</v>
      </c>
      <c r="M507" s="17" t="n">
        <f aca="false">D507-D506</f>
        <v>0.0228356481481481</v>
      </c>
      <c r="N507" s="33" t="n">
        <f aca="false">M507*60*24</f>
        <v>32.8833333333333</v>
      </c>
    </row>
    <row r="508" customFormat="false" ht="12.75" hidden="false" customHeight="true" outlineLevel="0" collapsed="false">
      <c r="A508" s="12" t="n">
        <v>9224</v>
      </c>
      <c r="B508" s="12" t="n">
        <v>101596</v>
      </c>
      <c r="C508" s="13" t="n">
        <v>37533</v>
      </c>
      <c r="D508" s="14" t="n">
        <v>0.381087962962963</v>
      </c>
      <c r="E508" s="13" t="n">
        <v>37533</v>
      </c>
      <c r="F508" s="14" t="n">
        <v>0.477199074074074</v>
      </c>
      <c r="G508" s="32"/>
      <c r="H508" s="15" t="n">
        <v>37533.3805555556</v>
      </c>
      <c r="I508" s="15" t="n">
        <v>37533.4770833333</v>
      </c>
      <c r="J508" s="16" t="n">
        <v>0.0958333333333333</v>
      </c>
      <c r="K508" s="12" t="n">
        <f aca="false">HOUR(D508)</f>
        <v>9</v>
      </c>
      <c r="L508" s="0" t="s">
        <v>23</v>
      </c>
      <c r="M508" s="17" t="n">
        <f aca="false">D508-D507</f>
        <v>-0.40869212962963</v>
      </c>
      <c r="N508" s="33" t="n">
        <f aca="false">M508*60*24</f>
        <v>-588.516666666667</v>
      </c>
    </row>
    <row r="509" customFormat="false" ht="12.75" hidden="false" customHeight="true" outlineLevel="0" collapsed="false">
      <c r="A509" s="12" t="n">
        <v>7851</v>
      </c>
      <c r="B509" s="12" t="n">
        <v>101576</v>
      </c>
      <c r="C509" s="13" t="n">
        <v>37533</v>
      </c>
      <c r="D509" s="14" t="n">
        <v>0.389247685185185</v>
      </c>
      <c r="E509" s="13" t="n">
        <v>37533</v>
      </c>
      <c r="F509" s="14" t="n">
        <v>0.446956018518519</v>
      </c>
      <c r="G509" s="32"/>
      <c r="H509" s="15" t="n">
        <v>37533.3888888889</v>
      </c>
      <c r="I509" s="15" t="n">
        <v>37533.4465277778</v>
      </c>
      <c r="J509" s="16" t="n">
        <v>0.0576388888888889</v>
      </c>
      <c r="K509" s="12" t="n">
        <f aca="false">HOUR(D509)</f>
        <v>9</v>
      </c>
      <c r="L509" s="0" t="s">
        <v>23</v>
      </c>
      <c r="M509" s="17" t="n">
        <f aca="false">D509-D508</f>
        <v>0.00815972222222222</v>
      </c>
      <c r="N509" s="33" t="n">
        <f aca="false">M509*60*24</f>
        <v>11.75</v>
      </c>
    </row>
    <row r="510" customFormat="false" ht="12.75" hidden="false" customHeight="true" outlineLevel="0" collapsed="false">
      <c r="A510" s="12" t="n">
        <v>8554</v>
      </c>
      <c r="B510" s="12" t="n">
        <v>101516</v>
      </c>
      <c r="C510" s="13" t="n">
        <v>37533</v>
      </c>
      <c r="D510" s="14" t="n">
        <v>0.419571759259259</v>
      </c>
      <c r="E510" s="13" t="n">
        <v>37533</v>
      </c>
      <c r="F510" s="14" t="n">
        <v>0.496354166666667</v>
      </c>
      <c r="G510" s="32"/>
      <c r="H510" s="15" t="n">
        <v>37533.4194444444</v>
      </c>
      <c r="I510" s="15" t="n">
        <v>37533.4958333333</v>
      </c>
      <c r="J510" s="16" t="n">
        <v>0.0763888888888889</v>
      </c>
      <c r="K510" s="12" t="n">
        <f aca="false">HOUR(D510)</f>
        <v>10</v>
      </c>
      <c r="L510" s="0" t="s">
        <v>23</v>
      </c>
      <c r="M510" s="17" t="n">
        <f aca="false">D510-D509</f>
        <v>0.0303240740740741</v>
      </c>
      <c r="N510" s="33" t="n">
        <f aca="false">M510*60*24</f>
        <v>43.6666666666667</v>
      </c>
    </row>
    <row r="511" customFormat="false" ht="12.75" hidden="false" customHeight="true" outlineLevel="0" collapsed="false">
      <c r="A511" s="12" t="n">
        <v>12270</v>
      </c>
      <c r="B511" s="12" t="n">
        <v>101586</v>
      </c>
      <c r="C511" s="13" t="n">
        <v>37533</v>
      </c>
      <c r="D511" s="14" t="n">
        <v>0.434166666666667</v>
      </c>
      <c r="E511" s="13" t="n">
        <v>37533</v>
      </c>
      <c r="F511" s="14" t="n">
        <v>0.60056712962963</v>
      </c>
      <c r="G511" s="32"/>
      <c r="H511" s="15" t="n">
        <v>37533.4340277778</v>
      </c>
      <c r="I511" s="15" t="n">
        <v>37533.6</v>
      </c>
      <c r="J511" s="16" t="n">
        <v>0.165972222222222</v>
      </c>
      <c r="K511" s="12" t="n">
        <f aca="false">HOUR(D511)</f>
        <v>10</v>
      </c>
      <c r="L511" s="0" t="s">
        <v>23</v>
      </c>
      <c r="M511" s="17" t="n">
        <f aca="false">D511-D510</f>
        <v>0.0145949074074074</v>
      </c>
      <c r="N511" s="33" t="n">
        <f aca="false">M511*60*24</f>
        <v>21.0166666666667</v>
      </c>
    </row>
    <row r="512" customFormat="false" ht="12.75" hidden="false" customHeight="true" outlineLevel="0" collapsed="false">
      <c r="A512" s="12" t="n">
        <v>7526</v>
      </c>
      <c r="B512" s="12" t="n">
        <v>101521</v>
      </c>
      <c r="C512" s="13" t="n">
        <v>37533</v>
      </c>
      <c r="D512" s="14" t="n">
        <v>0.442650462962963</v>
      </c>
      <c r="E512" s="13" t="n">
        <v>37533</v>
      </c>
      <c r="F512" s="14" t="n">
        <v>0.489930555555556</v>
      </c>
      <c r="G512" s="32"/>
      <c r="H512" s="15" t="n">
        <v>37533.4423611111</v>
      </c>
      <c r="I512" s="15" t="n">
        <v>37533.4895833333</v>
      </c>
      <c r="J512" s="16" t="n">
        <v>0.0472222222222222</v>
      </c>
      <c r="K512" s="12" t="n">
        <f aca="false">HOUR(D512)</f>
        <v>10</v>
      </c>
      <c r="L512" s="0" t="s">
        <v>23</v>
      </c>
      <c r="M512" s="17" t="n">
        <f aca="false">D512-D511</f>
        <v>0.0084837962962963</v>
      </c>
      <c r="N512" s="33" t="n">
        <f aca="false">M512*60*24</f>
        <v>12.2166666666667</v>
      </c>
    </row>
    <row r="513" customFormat="false" ht="12.75" hidden="false" customHeight="true" outlineLevel="0" collapsed="false">
      <c r="A513" s="12" t="n">
        <v>10737</v>
      </c>
      <c r="B513" s="12" t="n">
        <v>101519</v>
      </c>
      <c r="C513" s="13" t="n">
        <v>37533</v>
      </c>
      <c r="D513" s="14" t="n">
        <v>0.443310185185185</v>
      </c>
      <c r="E513" s="13" t="n">
        <v>37533</v>
      </c>
      <c r="F513" s="14" t="n">
        <v>0.575532407407407</v>
      </c>
      <c r="G513" s="32"/>
      <c r="H513" s="15" t="n">
        <v>37533.4430555556</v>
      </c>
      <c r="I513" s="15" t="n">
        <v>37533.575</v>
      </c>
      <c r="J513" s="16" t="n">
        <v>0.131944444444444</v>
      </c>
      <c r="K513" s="12" t="n">
        <f aca="false">HOUR(D513)</f>
        <v>10</v>
      </c>
      <c r="L513" s="0" t="s">
        <v>23</v>
      </c>
      <c r="M513" s="17" t="n">
        <f aca="false">D513-D512</f>
        <v>0.000659722222222222</v>
      </c>
      <c r="N513" s="33" t="n">
        <f aca="false">M513*60*24</f>
        <v>0.95</v>
      </c>
    </row>
    <row r="514" customFormat="false" ht="12.75" hidden="false" customHeight="true" outlineLevel="0" collapsed="false">
      <c r="A514" s="12" t="n">
        <v>7451</v>
      </c>
      <c r="B514" s="12" t="n">
        <v>101576</v>
      </c>
      <c r="C514" s="13" t="n">
        <v>37533</v>
      </c>
      <c r="D514" s="14" t="n">
        <v>0.449270833333333</v>
      </c>
      <c r="E514" s="13" t="n">
        <v>37533</v>
      </c>
      <c r="F514" s="14" t="n">
        <v>0.493206018518519</v>
      </c>
      <c r="G514" s="32"/>
      <c r="H514" s="15" t="n">
        <v>37533.4486111111</v>
      </c>
      <c r="I514" s="15" t="n">
        <v>37533.4930555556</v>
      </c>
      <c r="J514" s="16" t="n">
        <v>0.04375</v>
      </c>
      <c r="K514" s="12" t="n">
        <f aca="false">HOUR(D514)</f>
        <v>10</v>
      </c>
      <c r="L514" s="0" t="s">
        <v>23</v>
      </c>
      <c r="M514" s="17" t="n">
        <f aca="false">D514-D513</f>
        <v>0.00596064814814815</v>
      </c>
      <c r="N514" s="33" t="n">
        <f aca="false">M514*60*24</f>
        <v>8.58333333333333</v>
      </c>
    </row>
    <row r="515" customFormat="false" ht="12.75" hidden="false" customHeight="true" outlineLevel="0" collapsed="false">
      <c r="A515" s="12" t="n">
        <v>12649</v>
      </c>
      <c r="B515" s="12" t="n">
        <v>101516</v>
      </c>
      <c r="C515" s="13" t="n">
        <v>37533</v>
      </c>
      <c r="D515" s="14" t="n">
        <v>0.506099537037037</v>
      </c>
      <c r="E515" s="13" t="n">
        <v>37533</v>
      </c>
      <c r="F515" s="14" t="n">
        <v>0.686643518518519</v>
      </c>
      <c r="G515" s="32"/>
      <c r="H515" s="15" t="n">
        <v>37533.5055555556</v>
      </c>
      <c r="I515" s="15" t="n">
        <v>37533.6861111111</v>
      </c>
      <c r="J515" s="16" t="n">
        <v>0.179861111111111</v>
      </c>
      <c r="K515" s="12" t="n">
        <f aca="false">HOUR(D515)</f>
        <v>12</v>
      </c>
      <c r="L515" s="0" t="s">
        <v>23</v>
      </c>
      <c r="M515" s="17" t="n">
        <f aca="false">D515-D514</f>
        <v>0.0568287037037037</v>
      </c>
      <c r="N515" s="33" t="n">
        <f aca="false">M515*60*24</f>
        <v>81.8333333333333</v>
      </c>
    </row>
    <row r="516" customFormat="false" ht="12.75" hidden="false" customHeight="true" outlineLevel="0" collapsed="false">
      <c r="A516" s="12" t="n">
        <v>6785</v>
      </c>
      <c r="B516" s="12" t="n">
        <v>101517</v>
      </c>
      <c r="C516" s="13" t="n">
        <v>37533</v>
      </c>
      <c r="D516" s="14" t="n">
        <v>0.55662037037037</v>
      </c>
      <c r="E516" s="13" t="n">
        <v>37533</v>
      </c>
      <c r="F516" s="14" t="n">
        <v>0.560659722222222</v>
      </c>
      <c r="G516" s="32"/>
      <c r="H516" s="15" t="n">
        <v>37533.55625</v>
      </c>
      <c r="I516" s="15" t="n">
        <v>37533.5604166667</v>
      </c>
      <c r="J516" s="16" t="n">
        <v>0.00347222222222222</v>
      </c>
      <c r="K516" s="12" t="n">
        <f aca="false">HOUR(D516)</f>
        <v>13</v>
      </c>
      <c r="L516" s="0" t="s">
        <v>23</v>
      </c>
      <c r="M516" s="17" t="n">
        <f aca="false">D516-D515</f>
        <v>0.0505208333333333</v>
      </c>
      <c r="N516" s="33" t="n">
        <f aca="false">M516*60*24</f>
        <v>72.75</v>
      </c>
    </row>
    <row r="517" customFormat="false" ht="12.75" hidden="false" customHeight="true" outlineLevel="0" collapsed="false">
      <c r="A517" s="12" t="n">
        <v>6773</v>
      </c>
      <c r="B517" s="12" t="n">
        <v>101577</v>
      </c>
      <c r="C517" s="13" t="n">
        <v>37533</v>
      </c>
      <c r="D517" s="14" t="n">
        <v>0.56087962962963</v>
      </c>
      <c r="E517" s="13" t="n">
        <v>37533</v>
      </c>
      <c r="F517" s="14" t="n">
        <v>0.564131944444445</v>
      </c>
      <c r="G517" s="32"/>
      <c r="H517" s="15" t="n">
        <v>37533.5604166667</v>
      </c>
      <c r="I517" s="15" t="n">
        <v>37533.5638888889</v>
      </c>
      <c r="J517" s="16" t="n">
        <v>0.00277777777777778</v>
      </c>
      <c r="K517" s="12" t="n">
        <f aca="false">HOUR(D517)</f>
        <v>13</v>
      </c>
      <c r="L517" s="0" t="s">
        <v>23</v>
      </c>
      <c r="M517" s="17" t="n">
        <f aca="false">D517-D516</f>
        <v>0.00425925925925926</v>
      </c>
      <c r="N517" s="33" t="n">
        <f aca="false">M517*60*24</f>
        <v>6.13333333333334</v>
      </c>
    </row>
    <row r="518" customFormat="false" ht="12.75" hidden="false" customHeight="true" outlineLevel="0" collapsed="false">
      <c r="A518" s="12" t="n">
        <v>12423</v>
      </c>
      <c r="B518" s="12" t="n">
        <v>101521</v>
      </c>
      <c r="C518" s="13" t="n">
        <v>37533</v>
      </c>
      <c r="D518" s="14" t="n">
        <v>0.566886574074074</v>
      </c>
      <c r="E518" s="13" t="n">
        <v>37533</v>
      </c>
      <c r="F518" s="14" t="n">
        <v>0.737199074074074</v>
      </c>
      <c r="G518" s="32"/>
      <c r="H518" s="15" t="n">
        <v>37533.5666666667</v>
      </c>
      <c r="I518" s="15" t="n">
        <v>37533.7368055556</v>
      </c>
      <c r="J518" s="16" t="n">
        <v>0.170138888888889</v>
      </c>
      <c r="K518" s="12" t="n">
        <f aca="false">HOUR(D518)</f>
        <v>13</v>
      </c>
      <c r="L518" s="0" t="s">
        <v>23</v>
      </c>
      <c r="M518" s="17" t="n">
        <f aca="false">D518-D517</f>
        <v>0.00600694444444444</v>
      </c>
      <c r="N518" s="33" t="n">
        <f aca="false">M518*60*24</f>
        <v>8.65</v>
      </c>
    </row>
    <row r="519" customFormat="false" ht="12.75" hidden="false" customHeight="true" outlineLevel="0" collapsed="false">
      <c r="A519" s="12" t="n">
        <v>6713</v>
      </c>
      <c r="B519" s="12" t="n">
        <v>101576</v>
      </c>
      <c r="C519" s="13" t="n">
        <v>37533</v>
      </c>
      <c r="D519" s="14" t="n">
        <v>0.569409722222222</v>
      </c>
      <c r="E519" s="13" t="n">
        <v>37533</v>
      </c>
      <c r="F519" s="14" t="n">
        <v>0.569664351851852</v>
      </c>
      <c r="G519" s="32"/>
      <c r="H519" s="15" t="n">
        <v>37533.56875</v>
      </c>
      <c r="I519" s="15" t="n">
        <v>37533.5694444444</v>
      </c>
      <c r="J519" s="16" t="n">
        <v>0</v>
      </c>
      <c r="K519" s="12" t="n">
        <f aca="false">HOUR(D519)</f>
        <v>13</v>
      </c>
      <c r="L519" s="0" t="s">
        <v>23</v>
      </c>
      <c r="M519" s="17" t="n">
        <f aca="false">D519-D518</f>
        <v>0.00252314814814815</v>
      </c>
      <c r="N519" s="33" t="n">
        <f aca="false">M519*60*24</f>
        <v>3.63333333333333</v>
      </c>
    </row>
    <row r="520" customFormat="false" ht="12.75" hidden="false" customHeight="true" outlineLevel="0" collapsed="false">
      <c r="A520" s="12" t="n">
        <v>7077</v>
      </c>
      <c r="B520" s="12" t="n">
        <v>101574</v>
      </c>
      <c r="C520" s="13" t="n">
        <v>37533</v>
      </c>
      <c r="D520" s="14" t="n">
        <v>0.571921296296296</v>
      </c>
      <c r="E520" s="13" t="n">
        <v>37533</v>
      </c>
      <c r="F520" s="14" t="n">
        <v>0.592696759259259</v>
      </c>
      <c r="G520" s="32"/>
      <c r="H520" s="15" t="n">
        <v>37533.5715277778</v>
      </c>
      <c r="I520" s="15" t="n">
        <v>37533.5923611111</v>
      </c>
      <c r="J520" s="16" t="n">
        <v>0.0201388888888889</v>
      </c>
      <c r="K520" s="12" t="n">
        <f aca="false">HOUR(D520)</f>
        <v>13</v>
      </c>
      <c r="L520" s="0" t="s">
        <v>23</v>
      </c>
      <c r="M520" s="17" t="n">
        <f aca="false">D520-D519</f>
        <v>0.00251157407407407</v>
      </c>
      <c r="N520" s="33" t="n">
        <f aca="false">M520*60*24</f>
        <v>3.61666666666667</v>
      </c>
    </row>
    <row r="521" customFormat="false" ht="12.75" hidden="false" customHeight="true" outlineLevel="0" collapsed="false">
      <c r="A521" s="12" t="n">
        <v>11349</v>
      </c>
      <c r="B521" s="12" t="n">
        <v>101519</v>
      </c>
      <c r="C521" s="13" t="n">
        <v>37533</v>
      </c>
      <c r="D521" s="14" t="n">
        <v>0.580416666666667</v>
      </c>
      <c r="E521" s="13" t="n">
        <v>37533</v>
      </c>
      <c r="F521" s="14" t="n">
        <v>0.727164351851852</v>
      </c>
      <c r="G521" s="32"/>
      <c r="H521" s="15" t="n">
        <v>37533.5798611111</v>
      </c>
      <c r="I521" s="15" t="n">
        <v>37533.7270833333</v>
      </c>
      <c r="J521" s="16" t="n">
        <v>0.146527777777778</v>
      </c>
      <c r="K521" s="12" t="n">
        <f aca="false">HOUR(D521)</f>
        <v>13</v>
      </c>
      <c r="L521" s="0" t="s">
        <v>23</v>
      </c>
      <c r="M521" s="17" t="n">
        <f aca="false">D521-D520</f>
        <v>0.00849537037037037</v>
      </c>
      <c r="N521" s="33" t="n">
        <f aca="false">M521*60*24</f>
        <v>12.2333333333333</v>
      </c>
    </row>
    <row r="522" customFormat="false" ht="12.75" hidden="false" customHeight="true" outlineLevel="0" collapsed="false">
      <c r="A522" s="12" t="n">
        <v>6724</v>
      </c>
      <c r="B522" s="12" t="n">
        <v>101586</v>
      </c>
      <c r="C522" s="13" t="n">
        <v>37533</v>
      </c>
      <c r="D522" s="14" t="n">
        <v>0.603912037037037</v>
      </c>
      <c r="E522" s="13" t="n">
        <v>37533</v>
      </c>
      <c r="F522" s="14" t="n">
        <v>0.604270833333333</v>
      </c>
      <c r="G522" s="32"/>
      <c r="H522" s="15" t="n">
        <v>37533.6034722222</v>
      </c>
      <c r="I522" s="15" t="n">
        <v>37533.6041666667</v>
      </c>
      <c r="J522" s="16" t="n">
        <v>0</v>
      </c>
      <c r="K522" s="12" t="n">
        <f aca="false">HOUR(D522)</f>
        <v>14</v>
      </c>
      <c r="L522" s="0" t="s">
        <v>23</v>
      </c>
      <c r="M522" s="17" t="n">
        <f aca="false">D522-D521</f>
        <v>0.0234953703703704</v>
      </c>
      <c r="N522" s="33" t="n">
        <f aca="false">M522*60*24</f>
        <v>33.8333333333333</v>
      </c>
    </row>
    <row r="523" customFormat="false" ht="12.75" hidden="false" customHeight="true" outlineLevel="0" collapsed="false">
      <c r="A523" s="12" t="n">
        <v>7443</v>
      </c>
      <c r="B523" s="12" t="n">
        <v>101586</v>
      </c>
      <c r="C523" s="13" t="n">
        <v>37533</v>
      </c>
      <c r="D523" s="14" t="n">
        <v>0.648032407407407</v>
      </c>
      <c r="E523" s="13" t="n">
        <v>37533</v>
      </c>
      <c r="F523" s="14" t="n">
        <v>0.691678240740741</v>
      </c>
      <c r="G523" s="32"/>
      <c r="H523" s="15" t="n">
        <v>37533.6479166667</v>
      </c>
      <c r="I523" s="15" t="n">
        <v>37533.6916666667</v>
      </c>
      <c r="J523" s="16" t="n">
        <v>0.0430555555555556</v>
      </c>
      <c r="K523" s="12" t="n">
        <f aca="false">HOUR(D523)</f>
        <v>15</v>
      </c>
      <c r="L523" s="0" t="s">
        <v>23</v>
      </c>
      <c r="M523" s="17" t="n">
        <f aca="false">D523-D522</f>
        <v>0.0441203703703704</v>
      </c>
      <c r="N523" s="33" t="n">
        <f aca="false">M523*60*24</f>
        <v>63.5333333333333</v>
      </c>
    </row>
    <row r="524" customFormat="false" ht="12.75" hidden="false" customHeight="true" outlineLevel="0" collapsed="false">
      <c r="A524" s="12" t="n">
        <v>12735</v>
      </c>
      <c r="B524" s="12" t="n">
        <v>101586</v>
      </c>
      <c r="C524" s="13" t="n">
        <v>37533</v>
      </c>
      <c r="D524" s="14" t="n">
        <v>0.709965277777778</v>
      </c>
      <c r="E524" s="13" t="n">
        <v>37533</v>
      </c>
      <c r="F524" s="14" t="n">
        <v>0.896956018518519</v>
      </c>
      <c r="G524" s="32"/>
      <c r="H524" s="15" t="n">
        <v>37533.7097222222</v>
      </c>
      <c r="I524" s="15" t="n">
        <v>37533.8965277778</v>
      </c>
      <c r="J524" s="16" t="n">
        <v>0.186805555555556</v>
      </c>
      <c r="K524" s="12" t="n">
        <f aca="false">HOUR(D524)</f>
        <v>17</v>
      </c>
      <c r="L524" s="0" t="s">
        <v>23</v>
      </c>
      <c r="M524" s="17" t="n">
        <f aca="false">D524-D523</f>
        <v>0.0619328703703704</v>
      </c>
      <c r="N524" s="33" t="n">
        <f aca="false">M524*60*24</f>
        <v>89.1833333333333</v>
      </c>
    </row>
    <row r="525" customFormat="false" ht="12.75" hidden="false" customHeight="true" outlineLevel="0" collapsed="false">
      <c r="A525" s="12" t="n">
        <v>7745</v>
      </c>
      <c r="B525" s="12" t="n">
        <v>101516</v>
      </c>
      <c r="C525" s="13" t="n">
        <v>37533</v>
      </c>
      <c r="D525" s="14" t="n">
        <v>0.775601851851852</v>
      </c>
      <c r="E525" s="13" t="n">
        <v>37533</v>
      </c>
      <c r="F525" s="14" t="n">
        <v>0.830671296296296</v>
      </c>
      <c r="G525" s="32"/>
      <c r="H525" s="15" t="n">
        <v>37533.775</v>
      </c>
      <c r="I525" s="15" t="n">
        <v>37533.8305555556</v>
      </c>
      <c r="J525" s="16" t="n">
        <v>0.0548611111111111</v>
      </c>
      <c r="K525" s="12" t="n">
        <f aca="false">HOUR(D525)</f>
        <v>18</v>
      </c>
      <c r="L525" s="0" t="s">
        <v>23</v>
      </c>
      <c r="M525" s="17" t="n">
        <f aca="false">D525-D524</f>
        <v>0.0656365740740741</v>
      </c>
      <c r="N525" s="33" t="n">
        <f aca="false">M525*60*24</f>
        <v>94.5166666666667</v>
      </c>
    </row>
    <row r="526" customFormat="false" ht="12.75" hidden="false" customHeight="true" outlineLevel="0" collapsed="false">
      <c r="A526" s="12" t="n">
        <v>9537</v>
      </c>
      <c r="B526" s="12" t="n">
        <v>101586</v>
      </c>
      <c r="C526" s="13" t="n">
        <v>37534</v>
      </c>
      <c r="D526" s="14" t="n">
        <v>0.395925925925926</v>
      </c>
      <c r="E526" s="13" t="n">
        <v>37534</v>
      </c>
      <c r="F526" s="14" t="n">
        <v>0.501157407407407</v>
      </c>
      <c r="G526" s="32"/>
      <c r="H526" s="15" t="n">
        <v>37534.3958333333</v>
      </c>
      <c r="I526" s="15" t="n">
        <v>37534.5006944445</v>
      </c>
      <c r="J526" s="16" t="n">
        <v>0.104861111111111</v>
      </c>
      <c r="K526" s="12" t="n">
        <f aca="false">HOUR(D526)</f>
        <v>9</v>
      </c>
      <c r="L526" s="0" t="s">
        <v>34</v>
      </c>
      <c r="M526" s="17" t="n">
        <f aca="false">D526-D525</f>
        <v>-0.379675925925926</v>
      </c>
      <c r="N526" s="33" t="n">
        <f aca="false">M526*60*24</f>
        <v>-546.733333333333</v>
      </c>
    </row>
    <row r="527" customFormat="false" ht="12.75" hidden="false" customHeight="true" outlineLevel="0" collapsed="false">
      <c r="A527" s="12" t="n">
        <v>10348</v>
      </c>
      <c r="B527" s="12" t="n">
        <v>101579</v>
      </c>
      <c r="C527" s="13" t="n">
        <v>37534</v>
      </c>
      <c r="D527" s="14" t="n">
        <v>0.437662037037037</v>
      </c>
      <c r="E527" s="13" t="n">
        <v>37534</v>
      </c>
      <c r="F527" s="14" t="n">
        <v>0.561979166666667</v>
      </c>
      <c r="G527" s="32"/>
      <c r="H527" s="15" t="n">
        <v>37534.4375</v>
      </c>
      <c r="I527" s="15" t="n">
        <v>37534.5618055556</v>
      </c>
      <c r="J527" s="16" t="n">
        <v>0.124305555555556</v>
      </c>
      <c r="K527" s="12" t="n">
        <f aca="false">HOUR(D527)</f>
        <v>10</v>
      </c>
      <c r="L527" s="0" t="s">
        <v>34</v>
      </c>
      <c r="M527" s="17" t="n">
        <f aca="false">D527-D526</f>
        <v>0.0417361111111111</v>
      </c>
      <c r="N527" s="33" t="n">
        <f aca="false">M527*60*24</f>
        <v>60.1</v>
      </c>
    </row>
    <row r="528" customFormat="false" ht="12.75" hidden="false" customHeight="true" outlineLevel="0" collapsed="false">
      <c r="A528" s="12" t="n">
        <v>11954</v>
      </c>
      <c r="B528" s="12" t="n">
        <v>101521</v>
      </c>
      <c r="C528" s="13" t="n">
        <v>37534</v>
      </c>
      <c r="D528" s="14" t="n">
        <v>0.458275462962963</v>
      </c>
      <c r="E528" s="13" t="n">
        <v>37534</v>
      </c>
      <c r="F528" s="14" t="n">
        <v>0.618171296296296</v>
      </c>
      <c r="G528" s="32"/>
      <c r="H528" s="15" t="n">
        <v>37534.4576388889</v>
      </c>
      <c r="I528" s="15" t="n">
        <v>37534.6180555556</v>
      </c>
      <c r="J528" s="16" t="n">
        <v>0.159722222222222</v>
      </c>
      <c r="K528" s="12" t="n">
        <f aca="false">HOUR(D528)</f>
        <v>10</v>
      </c>
      <c r="L528" s="0" t="s">
        <v>34</v>
      </c>
      <c r="M528" s="17" t="n">
        <f aca="false">D528-D527</f>
        <v>0.0206134259259259</v>
      </c>
      <c r="N528" s="33" t="n">
        <f aca="false">M528*60*24</f>
        <v>29.6833333333333</v>
      </c>
    </row>
    <row r="529" customFormat="false" ht="12.75" hidden="false" customHeight="true" outlineLevel="0" collapsed="false">
      <c r="A529" s="12" t="n">
        <v>11460</v>
      </c>
      <c r="B529" s="12" t="n">
        <v>101576</v>
      </c>
      <c r="C529" s="13" t="n">
        <v>37534</v>
      </c>
      <c r="D529" s="14" t="n">
        <v>0.4884375</v>
      </c>
      <c r="E529" s="13" t="n">
        <v>37534</v>
      </c>
      <c r="F529" s="14" t="n">
        <v>0.637430555555556</v>
      </c>
      <c r="G529" s="32"/>
      <c r="H529" s="15" t="n">
        <v>37534.4881944444</v>
      </c>
      <c r="I529" s="15" t="n">
        <v>37534.6368055556</v>
      </c>
      <c r="J529" s="16" t="n">
        <v>0.148611111111111</v>
      </c>
      <c r="K529" s="12" t="n">
        <f aca="false">HOUR(D529)</f>
        <v>11</v>
      </c>
      <c r="L529" s="0" t="s">
        <v>34</v>
      </c>
      <c r="M529" s="17" t="n">
        <f aca="false">D529-D528</f>
        <v>0.030162037037037</v>
      </c>
      <c r="N529" s="33" t="n">
        <f aca="false">M529*60*24</f>
        <v>43.4333333333333</v>
      </c>
    </row>
    <row r="530" customFormat="false" ht="12.75" hidden="false" customHeight="true" outlineLevel="0" collapsed="false">
      <c r="A530" s="12" t="n">
        <v>10011</v>
      </c>
      <c r="B530" s="12" t="n">
        <v>101594</v>
      </c>
      <c r="C530" s="13" t="n">
        <v>37534</v>
      </c>
      <c r="D530" s="14" t="n">
        <v>0.498715277777778</v>
      </c>
      <c r="E530" s="13" t="n">
        <v>37534</v>
      </c>
      <c r="F530" s="14" t="n">
        <v>0.616041666666667</v>
      </c>
      <c r="G530" s="32"/>
      <c r="H530" s="15" t="n">
        <v>37534.4986111111</v>
      </c>
      <c r="I530" s="15" t="n">
        <v>37534.6159722222</v>
      </c>
      <c r="J530" s="16" t="n">
        <v>0.116666666666667</v>
      </c>
      <c r="K530" s="12" t="n">
        <f aca="false">HOUR(D530)</f>
        <v>11</v>
      </c>
      <c r="L530" s="0" t="s">
        <v>34</v>
      </c>
      <c r="M530" s="17" t="n">
        <f aca="false">D530-D529</f>
        <v>0.0102777777777778</v>
      </c>
      <c r="N530" s="33" t="n">
        <f aca="false">M530*60*24</f>
        <v>14.8</v>
      </c>
    </row>
    <row r="531" customFormat="false" ht="12.75" hidden="false" customHeight="true" outlineLevel="0" collapsed="false">
      <c r="A531" s="12" t="n">
        <v>6754</v>
      </c>
      <c r="B531" s="12" t="n">
        <v>101516</v>
      </c>
      <c r="C531" s="13" t="n">
        <v>37534</v>
      </c>
      <c r="D531" s="14" t="n">
        <v>0.503981481481482</v>
      </c>
      <c r="E531" s="13" t="n">
        <v>37534</v>
      </c>
      <c r="F531" s="14" t="n">
        <v>0.505856481481481</v>
      </c>
      <c r="G531" s="32"/>
      <c r="H531" s="15" t="n">
        <v>37534.5034722222</v>
      </c>
      <c r="I531" s="15" t="n">
        <v>37534.5055555556</v>
      </c>
      <c r="J531" s="16" t="n">
        <v>0.00138888888888889</v>
      </c>
      <c r="K531" s="12" t="n">
        <f aca="false">HOUR(D531)</f>
        <v>12</v>
      </c>
      <c r="L531" s="0" t="s">
        <v>34</v>
      </c>
      <c r="M531" s="17" t="n">
        <f aca="false">D531-D530</f>
        <v>0.0052662037037037</v>
      </c>
      <c r="N531" s="33" t="n">
        <f aca="false">M531*60*24</f>
        <v>7.58333333333333</v>
      </c>
    </row>
    <row r="532" customFormat="false" ht="12.75" hidden="false" customHeight="true" outlineLevel="0" collapsed="false">
      <c r="A532" s="12" t="n">
        <v>11516</v>
      </c>
      <c r="B532" s="12" t="n">
        <v>101516</v>
      </c>
      <c r="C532" s="13" t="n">
        <v>37534</v>
      </c>
      <c r="D532" s="14" t="n">
        <v>0.530381944444444</v>
      </c>
      <c r="E532" s="13" t="n">
        <v>37534</v>
      </c>
      <c r="F532" s="14" t="n">
        <v>0.680277777777778</v>
      </c>
      <c r="G532" s="32"/>
      <c r="H532" s="15" t="n">
        <v>37534.5298611111</v>
      </c>
      <c r="I532" s="15" t="n">
        <v>37534.6798611111</v>
      </c>
      <c r="J532" s="16" t="n">
        <v>0.149305555555556</v>
      </c>
      <c r="K532" s="12" t="n">
        <f aca="false">HOUR(D532)</f>
        <v>12</v>
      </c>
      <c r="L532" s="0" t="s">
        <v>34</v>
      </c>
      <c r="M532" s="17" t="n">
        <f aca="false">D532-D531</f>
        <v>0.026400462962963</v>
      </c>
      <c r="N532" s="33" t="n">
        <f aca="false">M532*60*24</f>
        <v>38.0166666666667</v>
      </c>
    </row>
    <row r="533" customFormat="false" ht="12.75" hidden="false" customHeight="true" outlineLevel="0" collapsed="false">
      <c r="A533" s="12" t="n">
        <v>7920</v>
      </c>
      <c r="B533" s="12" t="n">
        <v>101519</v>
      </c>
      <c r="C533" s="13" t="n">
        <v>37534</v>
      </c>
      <c r="D533" s="14" t="n">
        <v>0.550543981481482</v>
      </c>
      <c r="E533" s="13" t="n">
        <v>37534</v>
      </c>
      <c r="F533" s="14" t="n">
        <v>0.61</v>
      </c>
      <c r="G533" s="32"/>
      <c r="H533" s="15" t="n">
        <v>37534.55</v>
      </c>
      <c r="I533" s="15" t="n">
        <v>37534.6097222222</v>
      </c>
      <c r="J533" s="16" t="n">
        <v>0.0590277777777778</v>
      </c>
      <c r="K533" s="12" t="n">
        <f aca="false">HOUR(D533)</f>
        <v>13</v>
      </c>
      <c r="L533" s="0" t="s">
        <v>34</v>
      </c>
      <c r="M533" s="17" t="n">
        <f aca="false">D533-D532</f>
        <v>0.020162037037037</v>
      </c>
      <c r="N533" s="33" t="n">
        <f aca="false">M533*60*24</f>
        <v>29.0333333333333</v>
      </c>
    </row>
    <row r="534" customFormat="false" ht="12.75" hidden="false" customHeight="true" outlineLevel="0" collapsed="false">
      <c r="A534" s="12" t="n">
        <v>11664</v>
      </c>
      <c r="B534" s="12" t="n">
        <v>101574</v>
      </c>
      <c r="C534" s="13" t="n">
        <v>37534</v>
      </c>
      <c r="D534" s="14" t="n">
        <v>0.562719907407407</v>
      </c>
      <c r="E534" s="13" t="n">
        <v>37534</v>
      </c>
      <c r="F534" s="14" t="n">
        <v>0.716701388888889</v>
      </c>
      <c r="G534" s="32"/>
      <c r="H534" s="15" t="n">
        <v>37534.5625</v>
      </c>
      <c r="I534" s="15" t="n">
        <v>37534.7166666667</v>
      </c>
      <c r="J534" s="16" t="n">
        <v>0.153472222222222</v>
      </c>
      <c r="K534" s="12" t="n">
        <f aca="false">HOUR(D534)</f>
        <v>13</v>
      </c>
      <c r="L534" s="0" t="s">
        <v>34</v>
      </c>
      <c r="M534" s="17" t="n">
        <f aca="false">D534-D533</f>
        <v>0.0121759259259259</v>
      </c>
      <c r="N534" s="33" t="n">
        <f aca="false">M534*60*24</f>
        <v>17.5333333333333</v>
      </c>
    </row>
    <row r="535" customFormat="false" ht="12.75" hidden="false" customHeight="true" outlineLevel="0" collapsed="false">
      <c r="A535" s="12" t="n">
        <v>10795</v>
      </c>
      <c r="B535" s="12" t="n">
        <v>101579</v>
      </c>
      <c r="C535" s="13" t="n">
        <v>37534</v>
      </c>
      <c r="D535" s="14" t="n">
        <v>0.572349537037037</v>
      </c>
      <c r="E535" s="13" t="n">
        <v>37534</v>
      </c>
      <c r="F535" s="14" t="n">
        <v>0.705810185185185</v>
      </c>
      <c r="G535" s="32"/>
      <c r="H535" s="15" t="n">
        <v>37534.5722222222</v>
      </c>
      <c r="I535" s="15" t="n">
        <v>37534.7055555556</v>
      </c>
      <c r="J535" s="16" t="n">
        <v>0.133333333333333</v>
      </c>
      <c r="K535" s="12" t="n">
        <f aca="false">HOUR(D535)</f>
        <v>13</v>
      </c>
      <c r="L535" s="0" t="s">
        <v>34</v>
      </c>
      <c r="M535" s="17" t="n">
        <f aca="false">D535-D534</f>
        <v>0.00962962962962963</v>
      </c>
      <c r="N535" s="33" t="n">
        <f aca="false">M535*60*24</f>
        <v>13.8666666666667</v>
      </c>
    </row>
    <row r="536" customFormat="false" ht="12.75" hidden="false" customHeight="true" outlineLevel="0" collapsed="false">
      <c r="A536" s="12" t="n">
        <v>8545</v>
      </c>
      <c r="B536" s="12" t="n">
        <v>101577</v>
      </c>
      <c r="C536" s="13" t="n">
        <v>37534</v>
      </c>
      <c r="D536" s="14" t="n">
        <v>0.605925925925926</v>
      </c>
      <c r="E536" s="13" t="n">
        <v>37534</v>
      </c>
      <c r="F536" s="14" t="n">
        <v>0.68224537037037</v>
      </c>
      <c r="G536" s="32"/>
      <c r="H536" s="15" t="n">
        <v>37534.6055555556</v>
      </c>
      <c r="I536" s="15" t="n">
        <v>37534.6819444444</v>
      </c>
      <c r="J536" s="16" t="n">
        <v>0.0756944444444444</v>
      </c>
      <c r="K536" s="12" t="n">
        <f aca="false">HOUR(D536)</f>
        <v>14</v>
      </c>
      <c r="L536" s="0" t="s">
        <v>34</v>
      </c>
      <c r="M536" s="17" t="n">
        <f aca="false">D536-D535</f>
        <v>0.0335763888888889</v>
      </c>
      <c r="N536" s="33" t="n">
        <f aca="false">M536*60*24</f>
        <v>48.35</v>
      </c>
    </row>
    <row r="537" customFormat="false" ht="12.75" hidden="false" customHeight="true" outlineLevel="0" collapsed="false">
      <c r="A537" s="12" t="n">
        <v>8889</v>
      </c>
      <c r="B537" s="12" t="n">
        <v>101596</v>
      </c>
      <c r="C537" s="13" t="n">
        <v>37534</v>
      </c>
      <c r="D537" s="14" t="n">
        <v>0.614097222222222</v>
      </c>
      <c r="E537" s="13" t="n">
        <v>37534</v>
      </c>
      <c r="F537" s="14" t="n">
        <v>0.700393518518519</v>
      </c>
      <c r="G537" s="32"/>
      <c r="H537" s="15" t="n">
        <v>37534.6138888889</v>
      </c>
      <c r="I537" s="15" t="n">
        <v>37534.7</v>
      </c>
      <c r="J537" s="16" t="n">
        <v>0.0861111111111111</v>
      </c>
      <c r="K537" s="12" t="n">
        <f aca="false">HOUR(D537)</f>
        <v>14</v>
      </c>
      <c r="L537" s="0" t="s">
        <v>34</v>
      </c>
      <c r="M537" s="17" t="n">
        <f aca="false">D537-D536</f>
        <v>0.0081712962962963</v>
      </c>
      <c r="N537" s="33" t="n">
        <f aca="false">M537*60*24</f>
        <v>11.7666666666667</v>
      </c>
    </row>
    <row r="538" customFormat="false" ht="12.75" hidden="false" customHeight="true" outlineLevel="0" collapsed="false">
      <c r="A538" s="12" t="n">
        <v>8944</v>
      </c>
      <c r="B538" s="12" t="n">
        <v>101521</v>
      </c>
      <c r="C538" s="13" t="n">
        <v>37534</v>
      </c>
      <c r="D538" s="14" t="n">
        <v>0.618391203703704</v>
      </c>
      <c r="E538" s="13" t="n">
        <v>37534</v>
      </c>
      <c r="F538" s="14" t="n">
        <v>0.706134259259259</v>
      </c>
      <c r="G538" s="32"/>
      <c r="H538" s="15" t="n">
        <v>37534.6180555556</v>
      </c>
      <c r="I538" s="15" t="n">
        <v>37534.7055555556</v>
      </c>
      <c r="J538" s="16" t="n">
        <v>0.0875</v>
      </c>
      <c r="K538" s="12" t="n">
        <f aca="false">HOUR(D538)</f>
        <v>14</v>
      </c>
      <c r="L538" s="0" t="s">
        <v>34</v>
      </c>
      <c r="M538" s="17" t="n">
        <f aca="false">D538-D537</f>
        <v>0.00429398148148148</v>
      </c>
      <c r="N538" s="33" t="n">
        <f aca="false">M538*60*24</f>
        <v>6.18333333333333</v>
      </c>
    </row>
    <row r="539" customFormat="false" ht="12.75" hidden="false" customHeight="true" outlineLevel="0" collapsed="false">
      <c r="A539" s="12" t="n">
        <v>7380</v>
      </c>
      <c r="B539" s="12" t="n">
        <v>101588</v>
      </c>
      <c r="C539" s="13" t="n">
        <v>37534</v>
      </c>
      <c r="D539" s="14" t="n">
        <v>0.627662037037037</v>
      </c>
      <c r="E539" s="13" t="n">
        <v>37534</v>
      </c>
      <c r="F539" s="14" t="n">
        <v>0.668645833333333</v>
      </c>
      <c r="G539" s="32"/>
      <c r="H539" s="15" t="n">
        <v>37534.6270833333</v>
      </c>
      <c r="I539" s="15" t="n">
        <v>37534.6680555556</v>
      </c>
      <c r="J539" s="16" t="n">
        <v>0.0409722222222222</v>
      </c>
      <c r="K539" s="12" t="n">
        <f aca="false">HOUR(D539)</f>
        <v>15</v>
      </c>
      <c r="L539" s="0" t="s">
        <v>34</v>
      </c>
      <c r="M539" s="17" t="n">
        <f aca="false">D539-D538</f>
        <v>0.00927083333333333</v>
      </c>
      <c r="N539" s="33" t="n">
        <f aca="false">M539*60*24</f>
        <v>13.35</v>
      </c>
    </row>
    <row r="540" customFormat="false" ht="12.75" hidden="false" customHeight="true" outlineLevel="0" collapsed="false">
      <c r="A540" s="12" t="n">
        <v>7925</v>
      </c>
      <c r="B540" s="12" t="n">
        <v>101590</v>
      </c>
      <c r="C540" s="13" t="n">
        <v>37534</v>
      </c>
      <c r="D540" s="14" t="n">
        <v>0.661226851851852</v>
      </c>
      <c r="E540" s="13" t="n">
        <v>37534</v>
      </c>
      <c r="F540" s="14" t="n">
        <v>0.720740740740741</v>
      </c>
      <c r="G540" s="32"/>
      <c r="H540" s="15" t="n">
        <v>37534.6611111111</v>
      </c>
      <c r="I540" s="15" t="n">
        <v>37534.7201388889</v>
      </c>
      <c r="J540" s="16" t="n">
        <v>0.0590277777777778</v>
      </c>
      <c r="K540" s="12" t="n">
        <f aca="false">HOUR(D540)</f>
        <v>15</v>
      </c>
      <c r="L540" s="0" t="s">
        <v>34</v>
      </c>
      <c r="M540" s="17" t="n">
        <f aca="false">D540-D539</f>
        <v>0.0335648148148148</v>
      </c>
      <c r="N540" s="33" t="n">
        <f aca="false">M540*60*24</f>
        <v>48.3333333333333</v>
      </c>
    </row>
    <row r="541" customFormat="false" ht="12.75" hidden="false" customHeight="true" outlineLevel="0" collapsed="false">
      <c r="A541" s="12" t="n">
        <v>8823</v>
      </c>
      <c r="B541" s="12" t="n">
        <v>101590</v>
      </c>
      <c r="C541" s="13" t="n">
        <v>37535</v>
      </c>
      <c r="D541" s="14" t="n">
        <v>0.457569444444444</v>
      </c>
      <c r="E541" s="13" t="n">
        <v>37535</v>
      </c>
      <c r="F541" s="14" t="n">
        <v>0.542013888888889</v>
      </c>
      <c r="G541" s="32"/>
      <c r="H541" s="15" t="n">
        <v>37535.4569444444</v>
      </c>
      <c r="I541" s="15" t="n">
        <v>37535.5416666667</v>
      </c>
      <c r="J541" s="16" t="n">
        <v>0.0840277777777778</v>
      </c>
      <c r="K541" s="12" t="n">
        <f aca="false">HOUR(D541)</f>
        <v>10</v>
      </c>
      <c r="L541" s="0" t="s">
        <v>35</v>
      </c>
      <c r="M541" s="17" t="n">
        <f aca="false">D541-D540</f>
        <v>-0.203657407407407</v>
      </c>
      <c r="N541" s="33" t="n">
        <f aca="false">M541*60*24</f>
        <v>-293.266666666667</v>
      </c>
    </row>
    <row r="542" customFormat="false" ht="12.75" hidden="false" customHeight="true" outlineLevel="0" collapsed="false">
      <c r="A542" s="12" t="n">
        <v>9384</v>
      </c>
      <c r="B542" s="12" t="n">
        <v>101574</v>
      </c>
      <c r="C542" s="13" t="n">
        <v>37535</v>
      </c>
      <c r="D542" s="14" t="n">
        <v>0.479884259259259</v>
      </c>
      <c r="E542" s="13" t="n">
        <v>37535</v>
      </c>
      <c r="F542" s="14" t="n">
        <v>0.580358796296296</v>
      </c>
      <c r="G542" s="32"/>
      <c r="H542" s="15" t="n">
        <v>37535.4798611111</v>
      </c>
      <c r="I542" s="15" t="n">
        <v>37535.5798611111</v>
      </c>
      <c r="J542" s="16" t="n">
        <v>0.1</v>
      </c>
      <c r="K542" s="12" t="n">
        <f aca="false">HOUR(D542)</f>
        <v>11</v>
      </c>
      <c r="L542" s="0" t="s">
        <v>35</v>
      </c>
      <c r="M542" s="17" t="n">
        <f aca="false">D542-D541</f>
        <v>0.0223148148148148</v>
      </c>
      <c r="N542" s="33" t="n">
        <f aca="false">M542*60*24</f>
        <v>32.1333333333333</v>
      </c>
    </row>
    <row r="543" customFormat="false" ht="12.75" hidden="false" customHeight="true" outlineLevel="0" collapsed="false">
      <c r="A543" s="12" t="n">
        <v>11034</v>
      </c>
      <c r="B543" s="12" t="n">
        <v>101588</v>
      </c>
      <c r="C543" s="13" t="n">
        <v>37535</v>
      </c>
      <c r="D543" s="14" t="n">
        <v>0.5084375</v>
      </c>
      <c r="E543" s="13" t="n">
        <v>37535</v>
      </c>
      <c r="F543" s="14" t="n">
        <v>0.647546296296296</v>
      </c>
      <c r="G543" s="32"/>
      <c r="H543" s="15" t="n">
        <v>37535.5083333333</v>
      </c>
      <c r="I543" s="15" t="n">
        <v>37535.6472222222</v>
      </c>
      <c r="J543" s="16" t="n">
        <v>0.138888888888889</v>
      </c>
      <c r="K543" s="12" t="n">
        <f aca="false">HOUR(D543)</f>
        <v>12</v>
      </c>
      <c r="L543" s="0" t="s">
        <v>35</v>
      </c>
      <c r="M543" s="17" t="n">
        <f aca="false">D543-D542</f>
        <v>0.0285532407407407</v>
      </c>
      <c r="N543" s="33" t="n">
        <f aca="false">M543*60*24</f>
        <v>41.1166666666667</v>
      </c>
    </row>
    <row r="544" customFormat="false" ht="12.75" hidden="false" customHeight="true" outlineLevel="0" collapsed="false">
      <c r="A544" s="12" t="n">
        <v>8688</v>
      </c>
      <c r="B544" s="12" t="n">
        <v>101576</v>
      </c>
      <c r="C544" s="13" t="n">
        <v>37535</v>
      </c>
      <c r="D544" s="14" t="n">
        <v>0.517384259259259</v>
      </c>
      <c r="E544" s="13" t="n">
        <v>37535</v>
      </c>
      <c r="F544" s="14" t="n">
        <v>0.59869212962963</v>
      </c>
      <c r="G544" s="32"/>
      <c r="H544" s="15" t="n">
        <v>37535.5173611111</v>
      </c>
      <c r="I544" s="15" t="n">
        <v>37535.5986111111</v>
      </c>
      <c r="J544" s="16" t="n">
        <v>0.08125</v>
      </c>
      <c r="K544" s="12" t="n">
        <f aca="false">HOUR(D544)</f>
        <v>12</v>
      </c>
      <c r="L544" s="0" t="s">
        <v>35</v>
      </c>
      <c r="M544" s="17" t="n">
        <f aca="false">D544-D543</f>
        <v>0.00894675925925926</v>
      </c>
      <c r="N544" s="33" t="n">
        <f aca="false">M544*60*24</f>
        <v>12.8833333333333</v>
      </c>
    </row>
    <row r="545" customFormat="false" ht="12.75" hidden="false" customHeight="true" outlineLevel="0" collapsed="false">
      <c r="A545" s="12" t="n">
        <v>7700</v>
      </c>
      <c r="B545" s="12" t="n">
        <v>101519</v>
      </c>
      <c r="C545" s="13" t="n">
        <v>37535</v>
      </c>
      <c r="D545" s="14" t="n">
        <v>0.525462962962963</v>
      </c>
      <c r="E545" s="13" t="n">
        <v>37535</v>
      </c>
      <c r="F545" s="14" t="n">
        <v>0.578518518518519</v>
      </c>
      <c r="G545" s="32"/>
      <c r="H545" s="15" t="n">
        <v>37535.525</v>
      </c>
      <c r="I545" s="15" t="n">
        <v>37535.5784722222</v>
      </c>
      <c r="J545" s="16" t="n">
        <v>0.0527777777777778</v>
      </c>
      <c r="K545" s="12" t="n">
        <f aca="false">HOUR(D545)</f>
        <v>12</v>
      </c>
      <c r="L545" s="0" t="s">
        <v>35</v>
      </c>
      <c r="M545" s="17" t="n">
        <f aca="false">D545-D544</f>
        <v>0.0080787037037037</v>
      </c>
      <c r="N545" s="33" t="n">
        <f aca="false">M545*60*24</f>
        <v>11.6333333333333</v>
      </c>
    </row>
    <row r="546" customFormat="false" ht="12.75" hidden="false" customHeight="true" outlineLevel="0" collapsed="false">
      <c r="A546" s="12" t="n">
        <v>10558</v>
      </c>
      <c r="B546" s="12" t="n">
        <v>101590</v>
      </c>
      <c r="C546" s="13" t="n">
        <v>37535</v>
      </c>
      <c r="D546" s="14" t="n">
        <v>0.542777777777778</v>
      </c>
      <c r="E546" s="13" t="n">
        <v>37535</v>
      </c>
      <c r="F546" s="14" t="n">
        <v>0.671388888888889</v>
      </c>
      <c r="G546" s="32"/>
      <c r="H546" s="15" t="n">
        <v>37535.5423611111</v>
      </c>
      <c r="I546" s="15" t="n">
        <v>37535.6708333333</v>
      </c>
      <c r="J546" s="16" t="n">
        <v>0.128472222222222</v>
      </c>
      <c r="K546" s="12" t="n">
        <f aca="false">HOUR(D546)</f>
        <v>13</v>
      </c>
      <c r="L546" s="0" t="s">
        <v>35</v>
      </c>
      <c r="M546" s="17" t="n">
        <f aca="false">D546-D545</f>
        <v>0.0173148148148148</v>
      </c>
      <c r="N546" s="33" t="n">
        <f aca="false">M546*60*24</f>
        <v>24.9333333333333</v>
      </c>
    </row>
    <row r="547" customFormat="false" ht="12.75" hidden="false" customHeight="true" outlineLevel="0" collapsed="false">
      <c r="A547" s="12" t="n">
        <v>9112</v>
      </c>
      <c r="B547" s="12" t="n">
        <v>101586</v>
      </c>
      <c r="C547" s="13" t="n">
        <v>37535</v>
      </c>
      <c r="D547" s="14" t="n">
        <v>0.556516203703704</v>
      </c>
      <c r="E547" s="13" t="n">
        <v>37535</v>
      </c>
      <c r="F547" s="14" t="n">
        <v>0.648680555555556</v>
      </c>
      <c r="G547" s="32"/>
      <c r="H547" s="15" t="n">
        <v>37535.55625</v>
      </c>
      <c r="I547" s="15" t="n">
        <v>37535.6486111111</v>
      </c>
      <c r="J547" s="16" t="n">
        <v>0.0916666666666667</v>
      </c>
      <c r="K547" s="12" t="n">
        <f aca="false">HOUR(D547)</f>
        <v>13</v>
      </c>
      <c r="L547" s="0" t="s">
        <v>35</v>
      </c>
      <c r="M547" s="17" t="n">
        <f aca="false">D547-D546</f>
        <v>0.0137384259259259</v>
      </c>
      <c r="N547" s="33" t="n">
        <f aca="false">M547*60*24</f>
        <v>19.7833333333333</v>
      </c>
    </row>
    <row r="548" customFormat="false" ht="12.75" hidden="false" customHeight="true" outlineLevel="0" collapsed="false">
      <c r="A548" s="12" t="n">
        <v>10579</v>
      </c>
      <c r="B548" s="12" t="n">
        <v>101581</v>
      </c>
      <c r="C548" s="13" t="n">
        <v>37535</v>
      </c>
      <c r="D548" s="14" t="n">
        <v>0.562962962962963</v>
      </c>
      <c r="E548" s="13" t="n">
        <v>37535</v>
      </c>
      <c r="F548" s="14" t="n">
        <v>0.691956018518519</v>
      </c>
      <c r="G548" s="32"/>
      <c r="H548" s="15" t="n">
        <v>37535.5625</v>
      </c>
      <c r="I548" s="15" t="n">
        <v>37535.6916666667</v>
      </c>
      <c r="J548" s="16" t="n">
        <v>0.128472222222222</v>
      </c>
      <c r="K548" s="12" t="n">
        <f aca="false">HOUR(D548)</f>
        <v>13</v>
      </c>
      <c r="L548" s="0" t="s">
        <v>35</v>
      </c>
      <c r="M548" s="17" t="n">
        <f aca="false">D548-D547</f>
        <v>0.00644675925925926</v>
      </c>
      <c r="N548" s="33" t="n">
        <f aca="false">M548*60*24</f>
        <v>9.28333333333333</v>
      </c>
    </row>
    <row r="549" customFormat="false" ht="12.75" hidden="false" customHeight="true" outlineLevel="0" collapsed="false">
      <c r="A549" s="12" t="n">
        <v>10872</v>
      </c>
      <c r="B549" s="12" t="n">
        <v>101577</v>
      </c>
      <c r="C549" s="13" t="n">
        <v>37535</v>
      </c>
      <c r="D549" s="14" t="n">
        <v>0.566539351851852</v>
      </c>
      <c r="E549" s="13" t="n">
        <v>37535</v>
      </c>
      <c r="F549" s="14" t="n">
        <v>0.702118055555556</v>
      </c>
      <c r="G549" s="32"/>
      <c r="H549" s="15" t="n">
        <v>37535.5659722222</v>
      </c>
      <c r="I549" s="15" t="n">
        <v>37535.7020833333</v>
      </c>
      <c r="J549" s="16" t="n">
        <v>0.135416666666667</v>
      </c>
      <c r="K549" s="12" t="n">
        <f aca="false">HOUR(D549)</f>
        <v>13</v>
      </c>
      <c r="L549" s="0" t="s">
        <v>35</v>
      </c>
      <c r="M549" s="17" t="n">
        <f aca="false">D549-D548</f>
        <v>0.00357638888888889</v>
      </c>
      <c r="N549" s="33" t="n">
        <f aca="false">M549*60*24</f>
        <v>5.15</v>
      </c>
    </row>
    <row r="550" customFormat="false" ht="12.75" hidden="false" customHeight="true" outlineLevel="0" collapsed="false">
      <c r="A550" s="12" t="n">
        <v>12133</v>
      </c>
      <c r="B550" s="12" t="n">
        <v>101576</v>
      </c>
      <c r="C550" s="13" t="n">
        <v>37535</v>
      </c>
      <c r="D550" s="14" t="n">
        <v>0.599155092592593</v>
      </c>
      <c r="E550" s="13" t="n">
        <v>37535</v>
      </c>
      <c r="F550" s="14" t="n">
        <v>0.762708333333333</v>
      </c>
      <c r="G550" s="32"/>
      <c r="H550" s="15" t="n">
        <v>37535.5986111111</v>
      </c>
      <c r="I550" s="15" t="n">
        <v>37535.7625</v>
      </c>
      <c r="J550" s="16" t="n">
        <v>0.163194444444444</v>
      </c>
      <c r="K550" s="12" t="n">
        <f aca="false">HOUR(D550)</f>
        <v>14</v>
      </c>
      <c r="L550" s="0" t="s">
        <v>35</v>
      </c>
      <c r="M550" s="17" t="n">
        <f aca="false">D550-D549</f>
        <v>0.0326157407407407</v>
      </c>
      <c r="N550" s="33" t="n">
        <f aca="false">M550*60*24</f>
        <v>46.9666666666667</v>
      </c>
    </row>
    <row r="551" customFormat="false" ht="12.75" hidden="false" customHeight="true" outlineLevel="0" collapsed="false">
      <c r="A551" s="12" t="n">
        <v>9480</v>
      </c>
      <c r="B551" s="12" t="n">
        <v>101574</v>
      </c>
      <c r="C551" s="13" t="n">
        <v>37535</v>
      </c>
      <c r="D551" s="14" t="n">
        <v>0.603715277777778</v>
      </c>
      <c r="E551" s="13" t="n">
        <v>37535</v>
      </c>
      <c r="F551" s="14" t="n">
        <v>0.707071759259259</v>
      </c>
      <c r="G551" s="32"/>
      <c r="H551" s="15" t="n">
        <v>37535.6034722222</v>
      </c>
      <c r="I551" s="15" t="n">
        <v>37535.7069444444</v>
      </c>
      <c r="J551" s="16" t="n">
        <v>0.102777777777778</v>
      </c>
      <c r="K551" s="12" t="n">
        <f aca="false">HOUR(D551)</f>
        <v>14</v>
      </c>
      <c r="L551" s="0" t="s">
        <v>35</v>
      </c>
      <c r="M551" s="17" t="n">
        <f aca="false">D551-D550</f>
        <v>0.00456018518518519</v>
      </c>
      <c r="N551" s="33" t="n">
        <f aca="false">M551*60*24</f>
        <v>6.56666666666667</v>
      </c>
    </row>
    <row r="552" customFormat="false" ht="12.75" hidden="false" customHeight="true" outlineLevel="0" collapsed="false">
      <c r="A552" s="12" t="n">
        <v>9178</v>
      </c>
      <c r="B552" s="12" t="n">
        <v>101521</v>
      </c>
      <c r="C552" s="13" t="n">
        <v>37535</v>
      </c>
      <c r="D552" s="14" t="n">
        <v>0.619907407407408</v>
      </c>
      <c r="E552" s="13" t="n">
        <v>37535</v>
      </c>
      <c r="F552" s="14" t="n">
        <v>0.714375</v>
      </c>
      <c r="G552" s="32"/>
      <c r="H552" s="15" t="n">
        <v>37535.6194444444</v>
      </c>
      <c r="I552" s="15" t="n">
        <v>37535.7138888889</v>
      </c>
      <c r="J552" s="16" t="n">
        <v>0.0944444444444444</v>
      </c>
      <c r="K552" s="12" t="n">
        <f aca="false">HOUR(D552)</f>
        <v>14</v>
      </c>
      <c r="L552" s="0" t="s">
        <v>35</v>
      </c>
      <c r="M552" s="17" t="n">
        <f aca="false">D552-D551</f>
        <v>0.0161921296296296</v>
      </c>
      <c r="N552" s="33" t="n">
        <f aca="false">M552*60*24</f>
        <v>23.3166666666667</v>
      </c>
    </row>
    <row r="553" customFormat="false" ht="12.75" hidden="false" customHeight="true" outlineLevel="0" collapsed="false">
      <c r="A553" s="12" t="n">
        <v>8950</v>
      </c>
      <c r="B553" s="12" t="n">
        <v>101579</v>
      </c>
      <c r="C553" s="13" t="n">
        <v>37535</v>
      </c>
      <c r="D553" s="14" t="n">
        <v>0.62744212962963</v>
      </c>
      <c r="E553" s="13" t="n">
        <v>37535</v>
      </c>
      <c r="F553" s="14" t="n">
        <v>0.715289351851852</v>
      </c>
      <c r="G553" s="32"/>
      <c r="H553" s="15" t="n">
        <v>37535.6270833333</v>
      </c>
      <c r="I553" s="15" t="n">
        <v>37535.7152777778</v>
      </c>
      <c r="J553" s="16" t="n">
        <v>0.0875</v>
      </c>
      <c r="K553" s="12" t="n">
        <f aca="false">HOUR(D553)</f>
        <v>15</v>
      </c>
      <c r="L553" s="0" t="s">
        <v>35</v>
      </c>
      <c r="M553" s="17" t="n">
        <f aca="false">D553-D552</f>
        <v>0.00753472222222222</v>
      </c>
      <c r="N553" s="33" t="n">
        <f aca="false">M553*60*24</f>
        <v>10.85</v>
      </c>
    </row>
    <row r="554" customFormat="false" ht="12.75" hidden="false" customHeight="true" outlineLevel="0" collapsed="false">
      <c r="A554" s="12" t="n">
        <v>8816</v>
      </c>
      <c r="B554" s="12" t="n">
        <v>101596</v>
      </c>
      <c r="C554" s="13" t="n">
        <v>37535</v>
      </c>
      <c r="D554" s="14" t="n">
        <v>0.629826388888889</v>
      </c>
      <c r="E554" s="13" t="n">
        <v>37535</v>
      </c>
      <c r="F554" s="14" t="n">
        <v>0.714143518518519</v>
      </c>
      <c r="G554" s="32"/>
      <c r="H554" s="15" t="n">
        <v>37535.6291666667</v>
      </c>
      <c r="I554" s="15" t="n">
        <v>37535.7138888889</v>
      </c>
      <c r="J554" s="16" t="n">
        <v>0.0840277777777778</v>
      </c>
      <c r="K554" s="12" t="n">
        <f aca="false">HOUR(D554)</f>
        <v>15</v>
      </c>
      <c r="L554" s="0" t="s">
        <v>35</v>
      </c>
      <c r="M554" s="17" t="n">
        <f aca="false">D554-D553</f>
        <v>0.00238425925925926</v>
      </c>
      <c r="N554" s="33" t="n">
        <f aca="false">M554*60*24</f>
        <v>3.43333333333333</v>
      </c>
    </row>
    <row r="555" customFormat="false" ht="12.75" hidden="false" customHeight="true" outlineLevel="0" collapsed="false">
      <c r="A555" s="12" t="n">
        <v>8192</v>
      </c>
      <c r="B555" s="12" t="n">
        <v>101586</v>
      </c>
      <c r="C555" s="13" t="n">
        <v>37535</v>
      </c>
      <c r="D555" s="14" t="n">
        <v>0.649050925925926</v>
      </c>
      <c r="E555" s="13" t="n">
        <v>37535</v>
      </c>
      <c r="F555" s="14" t="n">
        <v>0.715138888888889</v>
      </c>
      <c r="G555" s="32"/>
      <c r="H555" s="15" t="n">
        <v>37535.6486111111</v>
      </c>
      <c r="I555" s="15" t="n">
        <v>37535.7145833333</v>
      </c>
      <c r="J555" s="16" t="n">
        <v>0.0659722222222222</v>
      </c>
      <c r="K555" s="12" t="n">
        <f aca="false">HOUR(D555)</f>
        <v>15</v>
      </c>
      <c r="L555" s="0" t="s">
        <v>35</v>
      </c>
      <c r="M555" s="17" t="n">
        <f aca="false">D555-D554</f>
        <v>0.019224537037037</v>
      </c>
      <c r="N555" s="33" t="n">
        <f aca="false">M555*60*24</f>
        <v>27.6833333333333</v>
      </c>
    </row>
    <row r="556" customFormat="false" ht="12.75" hidden="false" customHeight="true" outlineLevel="0" collapsed="false">
      <c r="A556" s="12" t="n">
        <v>6698</v>
      </c>
      <c r="B556" s="12" t="n">
        <v>101590</v>
      </c>
      <c r="C556" s="13" t="n">
        <v>37535</v>
      </c>
      <c r="D556" s="14" t="n">
        <v>0.701643518518519</v>
      </c>
      <c r="E556" s="13" t="n">
        <v>37535</v>
      </c>
      <c r="F556" s="14" t="n">
        <v>0.701770833333333</v>
      </c>
      <c r="G556" s="32"/>
      <c r="H556" s="15" t="n">
        <v>37535.7013888889</v>
      </c>
      <c r="I556" s="15" t="n">
        <v>37535.7013888889</v>
      </c>
      <c r="J556" s="16" t="n">
        <v>0</v>
      </c>
      <c r="K556" s="12" t="n">
        <f aca="false">HOUR(D556)</f>
        <v>16</v>
      </c>
      <c r="L556" s="0" t="s">
        <v>35</v>
      </c>
      <c r="M556" s="17" t="n">
        <f aca="false">D556-D555</f>
        <v>0.0525925925925926</v>
      </c>
      <c r="N556" s="33" t="n">
        <f aca="false">M556*60*24</f>
        <v>75.7333333333333</v>
      </c>
    </row>
    <row r="557" customFormat="false" ht="12.75" hidden="false" customHeight="true" outlineLevel="0" collapsed="false">
      <c r="A557" s="12" t="n">
        <v>10543</v>
      </c>
      <c r="B557" s="12" t="n">
        <v>101586</v>
      </c>
      <c r="C557" s="13" t="n">
        <v>37536</v>
      </c>
      <c r="D557" s="14" t="n">
        <v>0.366967592592593</v>
      </c>
      <c r="E557" s="13" t="n">
        <v>37536</v>
      </c>
      <c r="F557" s="14" t="n">
        <v>0.4953125</v>
      </c>
      <c r="G557" s="32"/>
      <c r="H557" s="15" t="n">
        <v>37536.3666666667</v>
      </c>
      <c r="I557" s="15" t="n">
        <v>37536.4951388889</v>
      </c>
      <c r="J557" s="16" t="n">
        <v>0.127777777777778</v>
      </c>
      <c r="K557" s="12" t="n">
        <f aca="false">HOUR(D557)</f>
        <v>8</v>
      </c>
      <c r="L557" s="0" t="s">
        <v>21</v>
      </c>
      <c r="M557" s="17" t="n">
        <f aca="false">D557-D556</f>
        <v>-0.334675925925926</v>
      </c>
      <c r="N557" s="33" t="n">
        <f aca="false">M557*60*24</f>
        <v>-481.933333333333</v>
      </c>
    </row>
    <row r="558" customFormat="false" ht="12.75" hidden="false" customHeight="true" outlineLevel="0" collapsed="false">
      <c r="A558" s="12" t="n">
        <v>11939</v>
      </c>
      <c r="B558" s="12" t="n">
        <v>101596</v>
      </c>
      <c r="C558" s="13" t="n">
        <v>37536</v>
      </c>
      <c r="D558" s="14" t="n">
        <v>0.4359375</v>
      </c>
      <c r="E558" s="13" t="n">
        <v>37536</v>
      </c>
      <c r="F558" s="14" t="n">
        <v>0.59556712962963</v>
      </c>
      <c r="G558" s="32"/>
      <c r="H558" s="15" t="n">
        <v>37536.4354166667</v>
      </c>
      <c r="I558" s="15" t="n">
        <v>37536.5951388889</v>
      </c>
      <c r="J558" s="16" t="n">
        <v>0.159027777777778</v>
      </c>
      <c r="K558" s="12" t="n">
        <f aca="false">HOUR(D558)</f>
        <v>10</v>
      </c>
      <c r="L558" s="0" t="s">
        <v>21</v>
      </c>
      <c r="M558" s="17" t="n">
        <f aca="false">D558-D557</f>
        <v>0.0689699074074074</v>
      </c>
      <c r="N558" s="33" t="n">
        <f aca="false">M558*60*24</f>
        <v>99.3166666666667</v>
      </c>
    </row>
    <row r="559" customFormat="false" ht="12.75" hidden="false" customHeight="true" outlineLevel="0" collapsed="false">
      <c r="A559" s="12" t="n">
        <v>11679</v>
      </c>
      <c r="B559" s="12" t="n">
        <v>101576</v>
      </c>
      <c r="C559" s="13" t="n">
        <v>37536</v>
      </c>
      <c r="D559" s="14" t="n">
        <v>0.465810185185185</v>
      </c>
      <c r="E559" s="13" t="n">
        <v>37536</v>
      </c>
      <c r="F559" s="14" t="n">
        <v>0.620081018518519</v>
      </c>
      <c r="G559" s="32"/>
      <c r="H559" s="15" t="n">
        <v>37536.4652777778</v>
      </c>
      <c r="I559" s="15" t="n">
        <v>37536.6194444444</v>
      </c>
      <c r="J559" s="16" t="n">
        <v>0.154166666666667</v>
      </c>
      <c r="K559" s="12" t="n">
        <f aca="false">HOUR(D559)</f>
        <v>11</v>
      </c>
      <c r="L559" s="0" t="s">
        <v>21</v>
      </c>
      <c r="M559" s="17" t="n">
        <f aca="false">D559-D558</f>
        <v>0.0298726851851852</v>
      </c>
      <c r="N559" s="33" t="n">
        <f aca="false">M559*60*24</f>
        <v>43.0166666666667</v>
      </c>
    </row>
    <row r="560" customFormat="false" ht="12.75" hidden="false" customHeight="true" outlineLevel="0" collapsed="false">
      <c r="A560" s="12" t="n">
        <v>10837</v>
      </c>
      <c r="B560" s="12" t="n">
        <v>101579</v>
      </c>
      <c r="C560" s="13" t="n">
        <v>37536</v>
      </c>
      <c r="D560" s="14" t="n">
        <v>0.488796296296296</v>
      </c>
      <c r="E560" s="13" t="n">
        <v>37536</v>
      </c>
      <c r="F560" s="14" t="n">
        <v>0.623599537037037</v>
      </c>
      <c r="G560" s="32"/>
      <c r="H560" s="15" t="n">
        <v>37536.4881944444</v>
      </c>
      <c r="I560" s="15" t="n">
        <v>37536.6229166667</v>
      </c>
      <c r="J560" s="16" t="n">
        <v>0.134722222222222</v>
      </c>
      <c r="K560" s="12" t="n">
        <f aca="false">HOUR(D560)</f>
        <v>11</v>
      </c>
      <c r="L560" s="0" t="s">
        <v>21</v>
      </c>
      <c r="M560" s="17" t="n">
        <f aca="false">D560-D559</f>
        <v>0.0229861111111111</v>
      </c>
      <c r="N560" s="33" t="n">
        <f aca="false">M560*60*24</f>
        <v>33.1</v>
      </c>
    </row>
    <row r="561" customFormat="false" ht="12.75" hidden="false" customHeight="true" outlineLevel="0" collapsed="false">
      <c r="A561" s="12" t="n">
        <v>12749</v>
      </c>
      <c r="B561" s="12" t="n">
        <v>101586</v>
      </c>
      <c r="C561" s="13" t="n">
        <v>37536</v>
      </c>
      <c r="D561" s="14" t="n">
        <v>0.496666666666667</v>
      </c>
      <c r="E561" s="13" t="n">
        <v>37536</v>
      </c>
      <c r="F561" s="14" t="n">
        <v>0.685358796296296</v>
      </c>
      <c r="G561" s="32"/>
      <c r="H561" s="15" t="n">
        <v>37536.4965277778</v>
      </c>
      <c r="I561" s="15" t="n">
        <v>37536.6847222222</v>
      </c>
      <c r="J561" s="16" t="n">
        <v>0.188194444444444</v>
      </c>
      <c r="K561" s="12" t="n">
        <f aca="false">HOUR(D561)</f>
        <v>11</v>
      </c>
      <c r="L561" s="0" t="s">
        <v>21</v>
      </c>
      <c r="M561" s="17" t="n">
        <f aca="false">D561-D560</f>
        <v>0.00787037037037037</v>
      </c>
      <c r="N561" s="33" t="n">
        <f aca="false">M561*60*24</f>
        <v>11.3333333333333</v>
      </c>
    </row>
    <row r="562" customFormat="false" ht="12.75" hidden="false" customHeight="true" outlineLevel="0" collapsed="false">
      <c r="A562" s="12" t="n">
        <v>7726</v>
      </c>
      <c r="B562" s="12" t="n">
        <v>101575</v>
      </c>
      <c r="C562" s="13" t="n">
        <v>37536</v>
      </c>
      <c r="D562" s="14" t="n">
        <v>0.497337962962963</v>
      </c>
      <c r="E562" s="13" t="n">
        <v>37536</v>
      </c>
      <c r="F562" s="14" t="n">
        <v>0.551516203703704</v>
      </c>
      <c r="G562" s="32"/>
      <c r="H562" s="15" t="n">
        <v>37536.4972222222</v>
      </c>
      <c r="I562" s="15" t="n">
        <v>37536.5513888889</v>
      </c>
      <c r="J562" s="16" t="n">
        <v>0.0541666666666667</v>
      </c>
      <c r="K562" s="12" t="n">
        <f aca="false">HOUR(D562)</f>
        <v>11</v>
      </c>
      <c r="L562" s="0" t="s">
        <v>21</v>
      </c>
      <c r="M562" s="17" t="n">
        <f aca="false">D562-D561</f>
        <v>0.000671296296296296</v>
      </c>
      <c r="N562" s="33" t="n">
        <f aca="false">M562*60*24</f>
        <v>0.966666666666667</v>
      </c>
    </row>
    <row r="563" customFormat="false" ht="12.75" hidden="false" customHeight="true" outlineLevel="0" collapsed="false">
      <c r="A563" s="12" t="n">
        <v>10039</v>
      </c>
      <c r="B563" s="12" t="n">
        <v>101580</v>
      </c>
      <c r="C563" s="13" t="n">
        <v>37536</v>
      </c>
      <c r="D563" s="14" t="n">
        <v>0.498252314814815</v>
      </c>
      <c r="E563" s="13" t="n">
        <v>37536</v>
      </c>
      <c r="F563" s="14" t="n">
        <v>0.616342592592593</v>
      </c>
      <c r="G563" s="32"/>
      <c r="H563" s="15" t="n">
        <v>37536.4979166667</v>
      </c>
      <c r="I563" s="15" t="n">
        <v>37536.6159722222</v>
      </c>
      <c r="J563" s="16" t="n">
        <v>0.118055555555556</v>
      </c>
      <c r="K563" s="12" t="n">
        <f aca="false">HOUR(D563)</f>
        <v>11</v>
      </c>
      <c r="L563" s="0" t="s">
        <v>21</v>
      </c>
      <c r="M563" s="17" t="n">
        <f aca="false">D563-D562</f>
        <v>0.000914351851851852</v>
      </c>
      <c r="N563" s="33" t="n">
        <f aca="false">M563*60*24</f>
        <v>1.31666666666667</v>
      </c>
    </row>
    <row r="564" customFormat="false" ht="12.75" hidden="false" customHeight="true" outlineLevel="0" collapsed="false">
      <c r="A564" s="12" t="n">
        <v>7976</v>
      </c>
      <c r="B564" s="12" t="n">
        <v>101595</v>
      </c>
      <c r="C564" s="13" t="n">
        <v>37536</v>
      </c>
      <c r="D564" s="14" t="n">
        <v>0.504907407407407</v>
      </c>
      <c r="E564" s="13" t="n">
        <v>37536</v>
      </c>
      <c r="F564" s="14" t="n">
        <v>0.565856481481482</v>
      </c>
      <c r="G564" s="32"/>
      <c r="H564" s="15" t="n">
        <v>37536.5048611111</v>
      </c>
      <c r="I564" s="15" t="n">
        <v>37536.5652777778</v>
      </c>
      <c r="J564" s="16" t="n">
        <v>0.0604166666666667</v>
      </c>
      <c r="K564" s="12" t="n">
        <f aca="false">HOUR(D564)</f>
        <v>12</v>
      </c>
      <c r="L564" s="0" t="s">
        <v>21</v>
      </c>
      <c r="M564" s="17" t="n">
        <f aca="false">D564-D563</f>
        <v>0.00665509259259259</v>
      </c>
      <c r="N564" s="33" t="n">
        <f aca="false">M564*60*24</f>
        <v>9.58333333333333</v>
      </c>
    </row>
    <row r="565" customFormat="false" ht="12.75" hidden="false" customHeight="true" outlineLevel="0" collapsed="false">
      <c r="A565" s="12" t="n">
        <v>9720</v>
      </c>
      <c r="B565" s="12" t="n">
        <v>101574</v>
      </c>
      <c r="C565" s="13" t="n">
        <v>37536</v>
      </c>
      <c r="D565" s="14" t="n">
        <v>0.514641203703704</v>
      </c>
      <c r="E565" s="13" t="n">
        <v>37536</v>
      </c>
      <c r="F565" s="14" t="n">
        <v>0.624918981481482</v>
      </c>
      <c r="G565" s="32"/>
      <c r="H565" s="15" t="n">
        <v>37536.5145833333</v>
      </c>
      <c r="I565" s="15" t="n">
        <v>37536.6243055556</v>
      </c>
      <c r="J565" s="16" t="n">
        <v>0.109722222222222</v>
      </c>
      <c r="K565" s="12" t="n">
        <f aca="false">HOUR(D565)</f>
        <v>12</v>
      </c>
      <c r="L565" s="0" t="s">
        <v>21</v>
      </c>
      <c r="M565" s="17" t="n">
        <f aca="false">D565-D564</f>
        <v>0.0097337962962963</v>
      </c>
      <c r="N565" s="33" t="n">
        <f aca="false">M565*60*24</f>
        <v>14.0166666666667</v>
      </c>
    </row>
    <row r="566" customFormat="false" ht="12.75" hidden="false" customHeight="true" outlineLevel="0" collapsed="false">
      <c r="A566" s="12" t="n">
        <v>8469</v>
      </c>
      <c r="B566" s="12" t="n">
        <v>101516</v>
      </c>
      <c r="C566" s="13" t="n">
        <v>37536</v>
      </c>
      <c r="D566" s="14" t="n">
        <v>0.536597222222222</v>
      </c>
      <c r="E566" s="13" t="n">
        <v>37536</v>
      </c>
      <c r="F566" s="14" t="n">
        <v>0.610983796296296</v>
      </c>
      <c r="G566" s="32"/>
      <c r="H566" s="15" t="n">
        <v>37536.5361111111</v>
      </c>
      <c r="I566" s="15" t="n">
        <v>37536.6104166667</v>
      </c>
      <c r="J566" s="16" t="n">
        <v>0.0743055555555556</v>
      </c>
      <c r="K566" s="12" t="n">
        <f aca="false">HOUR(D566)</f>
        <v>12</v>
      </c>
      <c r="L566" s="0" t="s">
        <v>21</v>
      </c>
      <c r="M566" s="17" t="n">
        <f aca="false">D566-D565</f>
        <v>0.0219560185185185</v>
      </c>
      <c r="N566" s="33" t="n">
        <f aca="false">M566*60*24</f>
        <v>31.6166666666667</v>
      </c>
    </row>
    <row r="567" customFormat="false" ht="12.75" hidden="false" customHeight="true" outlineLevel="0" collapsed="false">
      <c r="A567" s="12" t="n">
        <v>8564</v>
      </c>
      <c r="B567" s="12" t="n">
        <v>101517</v>
      </c>
      <c r="C567" s="13" t="n">
        <v>37536</v>
      </c>
      <c r="D567" s="14" t="n">
        <v>0.545138888888889</v>
      </c>
      <c r="E567" s="13" t="n">
        <v>37536</v>
      </c>
      <c r="F567" s="14" t="n">
        <v>0.622141203703704</v>
      </c>
      <c r="G567" s="32"/>
      <c r="H567" s="15" t="n">
        <v>37536.5451388889</v>
      </c>
      <c r="I567" s="15" t="n">
        <v>37536.6215277778</v>
      </c>
      <c r="J567" s="16" t="n">
        <v>0.0763888888888889</v>
      </c>
      <c r="K567" s="12" t="n">
        <f aca="false">HOUR(D567)</f>
        <v>13</v>
      </c>
      <c r="L567" s="0" t="s">
        <v>21</v>
      </c>
      <c r="M567" s="17" t="n">
        <f aca="false">D567-D566</f>
        <v>0.00854166666666667</v>
      </c>
      <c r="N567" s="33" t="n">
        <f aca="false">M567*60*24</f>
        <v>12.3</v>
      </c>
    </row>
    <row r="568" customFormat="false" ht="12.75" hidden="false" customHeight="true" outlineLevel="0" collapsed="false">
      <c r="A568" s="12" t="n">
        <v>12576</v>
      </c>
      <c r="B568" s="12" t="n">
        <v>101596</v>
      </c>
      <c r="C568" s="13" t="n">
        <v>37536</v>
      </c>
      <c r="D568" s="14" t="n">
        <v>0.595868055555556</v>
      </c>
      <c r="E568" s="13" t="n">
        <v>37536</v>
      </c>
      <c r="F568" s="14" t="n">
        <v>0.771724537037037</v>
      </c>
      <c r="G568" s="32"/>
      <c r="H568" s="15" t="n">
        <v>37536.5958333333</v>
      </c>
      <c r="I568" s="15" t="n">
        <v>37536.7715277778</v>
      </c>
      <c r="J568" s="16" t="n">
        <v>0.175694444444444</v>
      </c>
      <c r="K568" s="12" t="n">
        <f aca="false">HOUR(D568)</f>
        <v>14</v>
      </c>
      <c r="L568" s="0" t="s">
        <v>21</v>
      </c>
      <c r="M568" s="17" t="n">
        <f aca="false">D568-D567</f>
        <v>0.0507291666666667</v>
      </c>
      <c r="N568" s="33" t="n">
        <f aca="false">M568*60*24</f>
        <v>73.05</v>
      </c>
    </row>
    <row r="569" customFormat="false" ht="12.75" hidden="false" customHeight="true" outlineLevel="0" collapsed="false">
      <c r="A569" s="12" t="n">
        <v>10779</v>
      </c>
      <c r="B569" s="12" t="n">
        <v>101576</v>
      </c>
      <c r="C569" s="13" t="n">
        <v>37536</v>
      </c>
      <c r="D569" s="14" t="n">
        <v>0.620243055555556</v>
      </c>
      <c r="E569" s="13" t="n">
        <v>37536</v>
      </c>
      <c r="F569" s="14" t="n">
        <v>0.753425925925926</v>
      </c>
      <c r="G569" s="32"/>
      <c r="H569" s="15" t="n">
        <v>37536.6201388889</v>
      </c>
      <c r="I569" s="15" t="n">
        <v>37536.7527777778</v>
      </c>
      <c r="J569" s="16" t="n">
        <v>0.132638888888889</v>
      </c>
      <c r="K569" s="12" t="n">
        <f aca="false">HOUR(D569)</f>
        <v>14</v>
      </c>
      <c r="L569" s="0" t="s">
        <v>21</v>
      </c>
      <c r="M569" s="17" t="n">
        <f aca="false">D569-D568</f>
        <v>0.024375</v>
      </c>
      <c r="N569" s="33" t="n">
        <f aca="false">M569*60*24</f>
        <v>35.1</v>
      </c>
    </row>
    <row r="570" customFormat="false" ht="12.75" hidden="false" customHeight="true" outlineLevel="0" collapsed="false">
      <c r="A570" s="12" t="n">
        <v>9711</v>
      </c>
      <c r="B570" s="12" t="n">
        <v>101517</v>
      </c>
      <c r="C570" s="13" t="n">
        <v>37536</v>
      </c>
      <c r="D570" s="14" t="n">
        <v>0.633912037037037</v>
      </c>
      <c r="E570" s="13" t="n">
        <v>37536</v>
      </c>
      <c r="F570" s="14" t="n">
        <v>0.744050925925926</v>
      </c>
      <c r="G570" s="32"/>
      <c r="H570" s="15" t="n">
        <v>37536.6333333333</v>
      </c>
      <c r="I570" s="15" t="n">
        <v>37536.74375</v>
      </c>
      <c r="J570" s="16" t="n">
        <v>0.109722222222222</v>
      </c>
      <c r="K570" s="12" t="n">
        <f aca="false">HOUR(D570)</f>
        <v>15</v>
      </c>
      <c r="L570" s="0" t="s">
        <v>21</v>
      </c>
      <c r="M570" s="17" t="n">
        <f aca="false">D570-D569</f>
        <v>0.0136689814814815</v>
      </c>
      <c r="N570" s="33" t="n">
        <f aca="false">M570*60*24</f>
        <v>19.6833333333333</v>
      </c>
    </row>
    <row r="571" customFormat="false" ht="12.75" hidden="false" customHeight="true" outlineLevel="0" collapsed="false">
      <c r="A571" s="12" t="n">
        <v>7991</v>
      </c>
      <c r="B571" s="12" t="n">
        <v>101580</v>
      </c>
      <c r="C571" s="13" t="n">
        <v>37536</v>
      </c>
      <c r="D571" s="14" t="n">
        <v>0.660740740740741</v>
      </c>
      <c r="E571" s="13" t="n">
        <v>37536</v>
      </c>
      <c r="F571" s="14" t="n">
        <v>0.721956018518519</v>
      </c>
      <c r="G571" s="32"/>
      <c r="H571" s="15" t="n">
        <v>37536.6604166667</v>
      </c>
      <c r="I571" s="15" t="n">
        <v>37536.7215277778</v>
      </c>
      <c r="J571" s="16" t="n">
        <v>0.0611111111111111</v>
      </c>
      <c r="K571" s="12" t="n">
        <f aca="false">HOUR(D571)</f>
        <v>15</v>
      </c>
      <c r="L571" s="0" t="s">
        <v>21</v>
      </c>
      <c r="M571" s="17" t="n">
        <f aca="false">D571-D570</f>
        <v>0.0268287037037037</v>
      </c>
      <c r="N571" s="33" t="n">
        <f aca="false">M571*60*24</f>
        <v>38.6333333333333</v>
      </c>
    </row>
    <row r="572" customFormat="false" ht="12.75" hidden="false" customHeight="true" outlineLevel="0" collapsed="false">
      <c r="A572" s="12" t="n">
        <v>11658</v>
      </c>
      <c r="B572" s="12" t="n">
        <v>101595</v>
      </c>
      <c r="C572" s="13" t="n">
        <v>37536</v>
      </c>
      <c r="D572" s="14" t="n">
        <v>0.661041666666667</v>
      </c>
      <c r="E572" s="13" t="n">
        <v>37536</v>
      </c>
      <c r="F572" s="14" t="n">
        <v>0.814756944444445</v>
      </c>
      <c r="G572" s="32"/>
      <c r="H572" s="15" t="n">
        <v>37536.6604166667</v>
      </c>
      <c r="I572" s="15" t="n">
        <v>37536.8145833333</v>
      </c>
      <c r="J572" s="16" t="n">
        <v>0.153472222222222</v>
      </c>
      <c r="K572" s="12" t="n">
        <f aca="false">HOUR(D572)</f>
        <v>15</v>
      </c>
      <c r="L572" s="0" t="s">
        <v>21</v>
      </c>
      <c r="M572" s="17" t="n">
        <f aca="false">D572-D571</f>
        <v>0.000300925925925926</v>
      </c>
      <c r="N572" s="33" t="n">
        <f aca="false">M572*60*24</f>
        <v>0.433333333333333</v>
      </c>
    </row>
    <row r="573" customFormat="false" ht="12.75" hidden="false" customHeight="true" outlineLevel="0" collapsed="false">
      <c r="A573" s="12" t="n">
        <v>11388</v>
      </c>
      <c r="B573" s="12" t="n">
        <v>101516</v>
      </c>
      <c r="C573" s="13" t="n">
        <v>37536</v>
      </c>
      <c r="D573" s="14" t="n">
        <v>0.667071759259259</v>
      </c>
      <c r="E573" s="13" t="n">
        <v>37536</v>
      </c>
      <c r="F573" s="14" t="n">
        <v>0.814583333333333</v>
      </c>
      <c r="G573" s="32"/>
      <c r="H573" s="15" t="n">
        <v>37536.6666666667</v>
      </c>
      <c r="I573" s="15" t="n">
        <v>37536.8145833333</v>
      </c>
      <c r="J573" s="16" t="n">
        <v>0.147222222222222</v>
      </c>
      <c r="K573" s="12" t="n">
        <f aca="false">HOUR(D573)</f>
        <v>16</v>
      </c>
      <c r="L573" s="0" t="s">
        <v>21</v>
      </c>
      <c r="M573" s="17" t="n">
        <f aca="false">D573-D572</f>
        <v>0.00603009259259259</v>
      </c>
      <c r="N573" s="33" t="n">
        <f aca="false">M573*60*24</f>
        <v>8.68333333333333</v>
      </c>
    </row>
    <row r="574" customFormat="false" ht="12.75" hidden="false" customHeight="true" outlineLevel="0" collapsed="false">
      <c r="A574" s="12" t="n">
        <v>7055</v>
      </c>
      <c r="B574" s="12" t="n">
        <v>101575</v>
      </c>
      <c r="C574" s="13" t="n">
        <v>37536</v>
      </c>
      <c r="D574" s="14" t="n">
        <v>0.678634259259259</v>
      </c>
      <c r="E574" s="13" t="n">
        <v>37536</v>
      </c>
      <c r="F574" s="14" t="n">
        <v>0.698263888888889</v>
      </c>
      <c r="G574" s="32"/>
      <c r="H574" s="15" t="n">
        <v>37536.6784722222</v>
      </c>
      <c r="I574" s="15" t="n">
        <v>37536.6979166667</v>
      </c>
      <c r="J574" s="16" t="n">
        <v>0.0194444444444444</v>
      </c>
      <c r="K574" s="12" t="n">
        <f aca="false">HOUR(D574)</f>
        <v>16</v>
      </c>
      <c r="L574" s="0" t="s">
        <v>21</v>
      </c>
      <c r="M574" s="17" t="n">
        <f aca="false">D574-D573</f>
        <v>0.0115625</v>
      </c>
      <c r="N574" s="33" t="n">
        <f aca="false">M574*60*24</f>
        <v>16.65</v>
      </c>
    </row>
    <row r="575" customFormat="false" ht="12.75" hidden="false" customHeight="true" outlineLevel="0" collapsed="false">
      <c r="A575" s="12" t="n">
        <v>7567</v>
      </c>
      <c r="B575" s="12" t="n">
        <v>101588</v>
      </c>
      <c r="C575" s="13" t="n">
        <v>37536</v>
      </c>
      <c r="D575" s="14" t="n">
        <v>0.683206018518519</v>
      </c>
      <c r="E575" s="13" t="n">
        <v>37536</v>
      </c>
      <c r="F575" s="14" t="n">
        <v>0.73212962962963</v>
      </c>
      <c r="G575" s="32"/>
      <c r="H575" s="15" t="n">
        <v>37536.6826388889</v>
      </c>
      <c r="I575" s="15" t="n">
        <v>37536.7319444444</v>
      </c>
      <c r="J575" s="16" t="n">
        <v>0.0486111111111111</v>
      </c>
      <c r="K575" s="12" t="n">
        <f aca="false">HOUR(D575)</f>
        <v>16</v>
      </c>
      <c r="L575" s="0" t="s">
        <v>21</v>
      </c>
      <c r="M575" s="17" t="n">
        <f aca="false">D575-D574</f>
        <v>0.00457175925925926</v>
      </c>
      <c r="N575" s="33" t="n">
        <f aca="false">M575*60*24</f>
        <v>6.58333333333333</v>
      </c>
    </row>
    <row r="576" customFormat="false" ht="12.75" hidden="false" customHeight="true" outlineLevel="0" collapsed="false">
      <c r="A576" s="12" t="n">
        <v>7592</v>
      </c>
      <c r="B576" s="12" t="n">
        <v>101586</v>
      </c>
      <c r="C576" s="13" t="n">
        <v>37536</v>
      </c>
      <c r="D576" s="14" t="n">
        <v>0.689502314814815</v>
      </c>
      <c r="E576" s="13" t="n">
        <v>37536</v>
      </c>
      <c r="F576" s="14" t="n">
        <v>0.739293981481482</v>
      </c>
      <c r="G576" s="32"/>
      <c r="H576" s="15" t="n">
        <v>37536.6888888889</v>
      </c>
      <c r="I576" s="15" t="n">
        <v>37536.7388888889</v>
      </c>
      <c r="J576" s="16" t="n">
        <v>0.0493055555555556</v>
      </c>
      <c r="K576" s="12" t="n">
        <f aca="false">HOUR(D576)</f>
        <v>16</v>
      </c>
      <c r="L576" s="0" t="s">
        <v>21</v>
      </c>
      <c r="M576" s="17" t="n">
        <f aca="false">D576-D575</f>
        <v>0.0062962962962963</v>
      </c>
      <c r="N576" s="33" t="n">
        <f aca="false">M576*60*24</f>
        <v>9.06666666666667</v>
      </c>
    </row>
    <row r="577" customFormat="false" ht="12.75" hidden="false" customHeight="true" outlineLevel="0" collapsed="false">
      <c r="A577" s="12" t="n">
        <v>7765</v>
      </c>
      <c r="B577" s="12" t="n">
        <v>101574</v>
      </c>
      <c r="C577" s="13" t="n">
        <v>37536</v>
      </c>
      <c r="D577" s="14" t="n">
        <v>0.690729166666667</v>
      </c>
      <c r="E577" s="13" t="n">
        <v>37536</v>
      </c>
      <c r="F577" s="14" t="n">
        <v>0.746388888888889</v>
      </c>
      <c r="G577" s="32"/>
      <c r="H577" s="15" t="n">
        <v>37536.6902777778</v>
      </c>
      <c r="I577" s="15" t="n">
        <v>37536.7458333333</v>
      </c>
      <c r="J577" s="16" t="n">
        <v>0.0555555555555556</v>
      </c>
      <c r="K577" s="12" t="n">
        <f aca="false">HOUR(D577)</f>
        <v>16</v>
      </c>
      <c r="L577" s="0" t="s">
        <v>21</v>
      </c>
      <c r="M577" s="17" t="n">
        <f aca="false">D577-D576</f>
        <v>0.00122685185185185</v>
      </c>
      <c r="N577" s="33" t="n">
        <f aca="false">M577*60*24</f>
        <v>1.76666666666667</v>
      </c>
    </row>
    <row r="578" customFormat="false" ht="12.75" hidden="false" customHeight="true" outlineLevel="0" collapsed="false">
      <c r="A578" s="12" t="n">
        <v>9892</v>
      </c>
      <c r="B578" s="12" t="n">
        <v>101579</v>
      </c>
      <c r="C578" s="13" t="n">
        <v>37536</v>
      </c>
      <c r="D578" s="14" t="n">
        <v>0.692592592592593</v>
      </c>
      <c r="E578" s="13" t="n">
        <v>37536</v>
      </c>
      <c r="F578" s="14" t="n">
        <v>0.80693287037037</v>
      </c>
      <c r="G578" s="32"/>
      <c r="H578" s="15" t="n">
        <v>37536.6923611111</v>
      </c>
      <c r="I578" s="15" t="n">
        <v>37536.80625</v>
      </c>
      <c r="J578" s="16" t="n">
        <v>0.113888888888889</v>
      </c>
      <c r="K578" s="12" t="n">
        <f aca="false">HOUR(D578)</f>
        <v>16</v>
      </c>
      <c r="L578" s="0" t="s">
        <v>21</v>
      </c>
      <c r="M578" s="17" t="n">
        <f aca="false">D578-D577</f>
        <v>0.00186342592592593</v>
      </c>
      <c r="N578" s="33" t="n">
        <f aca="false">M578*60*24</f>
        <v>2.68333333333333</v>
      </c>
    </row>
    <row r="579" customFormat="false" ht="12.75" hidden="false" customHeight="true" outlineLevel="0" collapsed="false">
      <c r="A579" s="12" t="n">
        <v>11886</v>
      </c>
      <c r="B579" s="12" t="n">
        <v>101577</v>
      </c>
      <c r="C579" s="13" t="n">
        <v>37536</v>
      </c>
      <c r="D579" s="14" t="n">
        <v>0.693842592592593</v>
      </c>
      <c r="E579" s="13" t="n">
        <v>37536</v>
      </c>
      <c r="F579" s="14" t="n">
        <v>0.852314814814815</v>
      </c>
      <c r="G579" s="32"/>
      <c r="H579" s="15" t="n">
        <v>37536.69375</v>
      </c>
      <c r="I579" s="15" t="n">
        <v>37536.8520833333</v>
      </c>
      <c r="J579" s="16" t="n">
        <v>0.158333333333333</v>
      </c>
      <c r="K579" s="12" t="n">
        <f aca="false">HOUR(D579)</f>
        <v>16</v>
      </c>
      <c r="L579" s="0" t="s">
        <v>21</v>
      </c>
      <c r="M579" s="17" t="n">
        <f aca="false">D579-D578</f>
        <v>0.00125</v>
      </c>
      <c r="N579" s="33" t="n">
        <f aca="false">M579*60*24</f>
        <v>1.8</v>
      </c>
    </row>
    <row r="580" customFormat="false" ht="12.75" hidden="false" customHeight="true" outlineLevel="0" collapsed="false">
      <c r="A580" s="12" t="n">
        <v>8442</v>
      </c>
      <c r="B580" s="12" t="n">
        <v>101590</v>
      </c>
      <c r="C580" s="13" t="n">
        <v>37536</v>
      </c>
      <c r="D580" s="14" t="n">
        <v>0.69412037037037</v>
      </c>
      <c r="E580" s="13" t="n">
        <v>37536</v>
      </c>
      <c r="F580" s="14" t="n">
        <v>0.767881944444445</v>
      </c>
      <c r="G580" s="32"/>
      <c r="H580" s="15" t="n">
        <v>37536.69375</v>
      </c>
      <c r="I580" s="15" t="n">
        <v>37536.7673611111</v>
      </c>
      <c r="J580" s="16" t="n">
        <v>0.0736111111111111</v>
      </c>
      <c r="K580" s="12" t="n">
        <f aca="false">HOUR(D580)</f>
        <v>16</v>
      </c>
      <c r="L580" s="0" t="s">
        <v>21</v>
      </c>
      <c r="M580" s="17" t="n">
        <f aca="false">D580-D579</f>
        <v>0.000277777777777778</v>
      </c>
      <c r="N580" s="33" t="n">
        <f aca="false">M580*60*24</f>
        <v>0.4</v>
      </c>
    </row>
    <row r="581" customFormat="false" ht="12.75" hidden="false" customHeight="true" outlineLevel="0" collapsed="false">
      <c r="A581" s="12" t="n">
        <v>7922</v>
      </c>
      <c r="B581" s="12" t="n">
        <v>101581</v>
      </c>
      <c r="C581" s="13" t="n">
        <v>37536</v>
      </c>
      <c r="D581" s="14" t="n">
        <v>0.694780092592593</v>
      </c>
      <c r="E581" s="13" t="n">
        <v>37536</v>
      </c>
      <c r="F581" s="14" t="n">
        <v>0.754270833333333</v>
      </c>
      <c r="G581" s="32"/>
      <c r="H581" s="15" t="n">
        <v>37536.6944444444</v>
      </c>
      <c r="I581" s="15" t="n">
        <v>37536.7541666667</v>
      </c>
      <c r="J581" s="16" t="n">
        <v>0.0590277777777778</v>
      </c>
      <c r="K581" s="12" t="n">
        <f aca="false">HOUR(D581)</f>
        <v>16</v>
      </c>
      <c r="L581" s="0" t="s">
        <v>21</v>
      </c>
      <c r="M581" s="17" t="n">
        <f aca="false">D581-D580</f>
        <v>0.000659722222222222</v>
      </c>
      <c r="N581" s="33" t="n">
        <f aca="false">M581*60*24</f>
        <v>0.95</v>
      </c>
    </row>
    <row r="582" customFormat="false" ht="12.75" hidden="false" customHeight="true" outlineLevel="0" collapsed="false">
      <c r="A582" s="12" t="n">
        <v>8424</v>
      </c>
      <c r="B582" s="12" t="n">
        <v>101521</v>
      </c>
      <c r="C582" s="13" t="n">
        <v>37536</v>
      </c>
      <c r="D582" s="14" t="n">
        <v>0.69537037037037</v>
      </c>
      <c r="E582" s="13" t="n">
        <v>37536</v>
      </c>
      <c r="F582" s="14" t="n">
        <v>0.768576388888889</v>
      </c>
      <c r="G582" s="32"/>
      <c r="H582" s="15" t="n">
        <v>37536.6951388889</v>
      </c>
      <c r="I582" s="15" t="n">
        <v>37536.7680555556</v>
      </c>
      <c r="J582" s="16" t="n">
        <v>0.0729166666666667</v>
      </c>
      <c r="K582" s="12" t="n">
        <f aca="false">HOUR(D582)</f>
        <v>16</v>
      </c>
      <c r="L582" s="0" t="s">
        <v>21</v>
      </c>
      <c r="M582" s="17" t="n">
        <f aca="false">D582-D581</f>
        <v>0.000590277777777778</v>
      </c>
      <c r="N582" s="33" t="n">
        <f aca="false">M582*60*24</f>
        <v>0.85</v>
      </c>
    </row>
    <row r="583" customFormat="false" ht="12.75" hidden="false" customHeight="true" outlineLevel="0" collapsed="false">
      <c r="A583" s="12" t="n">
        <v>7458</v>
      </c>
      <c r="B583" s="12" t="n">
        <v>101587</v>
      </c>
      <c r="C583" s="13" t="n">
        <v>37536</v>
      </c>
      <c r="D583" s="14" t="n">
        <v>0.698715277777778</v>
      </c>
      <c r="E583" s="13" t="n">
        <v>37536</v>
      </c>
      <c r="F583" s="14" t="n">
        <v>0.742928240740741</v>
      </c>
      <c r="G583" s="32"/>
      <c r="H583" s="15" t="n">
        <v>37536.6986111111</v>
      </c>
      <c r="I583" s="15" t="n">
        <v>37536.7423611111</v>
      </c>
      <c r="J583" s="16" t="n">
        <v>0.04375</v>
      </c>
      <c r="K583" s="12" t="n">
        <f aca="false">HOUR(D583)</f>
        <v>16</v>
      </c>
      <c r="L583" s="0" t="s">
        <v>21</v>
      </c>
      <c r="M583" s="17" t="n">
        <f aca="false">D583-D582</f>
        <v>0.00334490740740741</v>
      </c>
      <c r="N583" s="33" t="n">
        <f aca="false">M583*60*24</f>
        <v>4.81666666666667</v>
      </c>
    </row>
    <row r="584" customFormat="false" ht="12.75" hidden="false" customHeight="true" outlineLevel="0" collapsed="false">
      <c r="A584" s="12" t="n">
        <v>11688</v>
      </c>
      <c r="B584" s="12" t="n">
        <v>101519</v>
      </c>
      <c r="C584" s="13" t="n">
        <v>37536</v>
      </c>
      <c r="D584" s="14" t="n">
        <v>0.704050925925926</v>
      </c>
      <c r="E584" s="13" t="n">
        <v>37536</v>
      </c>
      <c r="F584" s="14" t="n">
        <v>0.858483796296296</v>
      </c>
      <c r="G584" s="32"/>
      <c r="H584" s="15" t="n">
        <v>37536.7034722222</v>
      </c>
      <c r="I584" s="15" t="n">
        <v>37536.8583333333</v>
      </c>
      <c r="J584" s="16" t="n">
        <v>0.154166666666667</v>
      </c>
      <c r="K584" s="12" t="n">
        <f aca="false">HOUR(D584)</f>
        <v>16</v>
      </c>
      <c r="L584" s="0" t="s">
        <v>21</v>
      </c>
      <c r="M584" s="17" t="n">
        <f aca="false">D584-D583</f>
        <v>0.00533564814814815</v>
      </c>
      <c r="N584" s="33" t="n">
        <f aca="false">M584*60*24</f>
        <v>7.68333333333333</v>
      </c>
    </row>
    <row r="585" customFormat="false" ht="12.75" hidden="false" customHeight="true" outlineLevel="0" collapsed="false">
      <c r="A585" s="12" t="n">
        <v>11227</v>
      </c>
      <c r="B585" s="12" t="n">
        <v>101608</v>
      </c>
      <c r="C585" s="13" t="n">
        <v>37536</v>
      </c>
      <c r="D585" s="14" t="n">
        <v>0.73162037037037</v>
      </c>
      <c r="E585" s="13" t="n">
        <v>37536</v>
      </c>
      <c r="F585" s="14" t="n">
        <v>0.875625</v>
      </c>
      <c r="G585" s="32"/>
      <c r="H585" s="15" t="n">
        <v>37536.73125</v>
      </c>
      <c r="I585" s="15" t="n">
        <v>37536.875</v>
      </c>
      <c r="J585" s="16" t="n">
        <v>0.14375</v>
      </c>
      <c r="K585" s="12" t="n">
        <f aca="false">HOUR(D585)</f>
        <v>17</v>
      </c>
      <c r="L585" s="0" t="s">
        <v>21</v>
      </c>
      <c r="M585" s="17" t="n">
        <f aca="false">D585-D584</f>
        <v>0.0275694444444444</v>
      </c>
      <c r="N585" s="33" t="n">
        <f aca="false">M585*60*24</f>
        <v>39.7</v>
      </c>
    </row>
    <row r="586" customFormat="false" ht="12.75" hidden="false" customHeight="true" outlineLevel="0" collapsed="false">
      <c r="A586" s="12" t="n">
        <v>10082</v>
      </c>
      <c r="B586" s="12" t="n">
        <v>101574</v>
      </c>
      <c r="C586" s="13" t="n">
        <v>37536</v>
      </c>
      <c r="D586" s="14" t="n">
        <v>0.747233796296296</v>
      </c>
      <c r="E586" s="13" t="n">
        <v>37536</v>
      </c>
      <c r="F586" s="14" t="n">
        <v>0.866041666666667</v>
      </c>
      <c r="G586" s="32"/>
      <c r="H586" s="15" t="n">
        <v>37536.7472222222</v>
      </c>
      <c r="I586" s="15" t="n">
        <v>37536.8659722222</v>
      </c>
      <c r="J586" s="16" t="n">
        <v>0.11875</v>
      </c>
      <c r="K586" s="12" t="n">
        <f aca="false">HOUR(D586)</f>
        <v>17</v>
      </c>
      <c r="L586" s="0" t="s">
        <v>21</v>
      </c>
      <c r="M586" s="17" t="n">
        <f aca="false">D586-D585</f>
        <v>0.0156134259259259</v>
      </c>
      <c r="N586" s="33" t="n">
        <f aca="false">M586*60*24</f>
        <v>22.4833333333333</v>
      </c>
    </row>
    <row r="587" customFormat="false" ht="12.75" hidden="false" customHeight="true" outlineLevel="0" collapsed="false">
      <c r="A587" s="12" t="n">
        <v>13110</v>
      </c>
      <c r="B587" s="12" t="n">
        <v>101521</v>
      </c>
      <c r="C587" s="13" t="n">
        <v>37536</v>
      </c>
      <c r="D587" s="14" t="n">
        <v>0.769340277777778</v>
      </c>
      <c r="E587" s="13" t="n">
        <v>37537</v>
      </c>
      <c r="F587" s="14" t="n">
        <v>0.811006944444444</v>
      </c>
      <c r="G587" s="32"/>
      <c r="H587" s="15" t="n">
        <v>37536.76875</v>
      </c>
      <c r="I587" s="15" t="n">
        <v>37537.8104166667</v>
      </c>
      <c r="J587" s="16" t="n">
        <v>0.0416666666666667</v>
      </c>
      <c r="K587" s="12" t="n">
        <f aca="false">HOUR(D587)</f>
        <v>18</v>
      </c>
      <c r="L587" s="0" t="s">
        <v>21</v>
      </c>
      <c r="M587" s="17" t="n">
        <f aca="false">D587-D586</f>
        <v>0.0221064814814815</v>
      </c>
      <c r="N587" s="33" t="n">
        <f aca="false">M587*60*24</f>
        <v>31.8333333333333</v>
      </c>
    </row>
    <row r="588" customFormat="false" ht="12.75" hidden="false" customHeight="true" outlineLevel="0" collapsed="false">
      <c r="A588" s="12" t="n">
        <v>7513</v>
      </c>
      <c r="B588" s="12" t="n">
        <v>101587</v>
      </c>
      <c r="C588" s="13" t="n">
        <v>37536</v>
      </c>
      <c r="D588" s="14" t="n">
        <v>0.799259259259259</v>
      </c>
      <c r="E588" s="13" t="n">
        <v>37536</v>
      </c>
      <c r="F588" s="14" t="n">
        <v>0.845717592592593</v>
      </c>
      <c r="G588" s="32"/>
      <c r="H588" s="15" t="n">
        <v>37536.7986111111</v>
      </c>
      <c r="I588" s="15" t="n">
        <v>37536.8451388889</v>
      </c>
      <c r="J588" s="16" t="n">
        <v>0.0458333333333333</v>
      </c>
      <c r="K588" s="12" t="n">
        <f aca="false">HOUR(D588)</f>
        <v>19</v>
      </c>
      <c r="L588" s="0" t="s">
        <v>21</v>
      </c>
      <c r="M588" s="17" t="n">
        <f aca="false">D588-D587</f>
        <v>0.0299189814814815</v>
      </c>
      <c r="N588" s="33" t="n">
        <f aca="false">M588*60*24</f>
        <v>43.0833333333333</v>
      </c>
    </row>
    <row r="589" customFormat="false" ht="12.75" hidden="false" customHeight="true" outlineLevel="0" collapsed="false">
      <c r="A589" s="12" t="n">
        <v>8044</v>
      </c>
      <c r="B589" s="12" t="n">
        <v>101590</v>
      </c>
      <c r="C589" s="13" t="n">
        <v>37536</v>
      </c>
      <c r="D589" s="14" t="n">
        <v>0.805104166666667</v>
      </c>
      <c r="E589" s="13" t="n">
        <v>37536</v>
      </c>
      <c r="F589" s="14" t="n">
        <v>0.867476851851852</v>
      </c>
      <c r="G589" s="32"/>
      <c r="H589" s="15" t="n">
        <v>37536.8048611111</v>
      </c>
      <c r="I589" s="15" t="n">
        <v>37536.8673611111</v>
      </c>
      <c r="J589" s="16" t="n">
        <v>0.0618055555555556</v>
      </c>
      <c r="K589" s="12" t="n">
        <f aca="false">HOUR(D589)</f>
        <v>19</v>
      </c>
      <c r="L589" s="0" t="s">
        <v>21</v>
      </c>
      <c r="M589" s="17" t="n">
        <f aca="false">D589-D588</f>
        <v>0.00584490740740741</v>
      </c>
      <c r="N589" s="33" t="n">
        <f aca="false">M589*60*24</f>
        <v>8.41666666666667</v>
      </c>
    </row>
    <row r="590" customFormat="false" ht="12.75" hidden="false" customHeight="true" outlineLevel="0" collapsed="false">
      <c r="A590" s="12" t="n">
        <v>7178</v>
      </c>
      <c r="B590" s="12" t="n">
        <v>101577</v>
      </c>
      <c r="C590" s="13" t="n">
        <v>37536</v>
      </c>
      <c r="D590" s="14" t="n">
        <v>0.852638888888889</v>
      </c>
      <c r="E590" s="13" t="n">
        <v>37536</v>
      </c>
      <c r="F590" s="14" t="n">
        <v>0.880069444444445</v>
      </c>
      <c r="G590" s="32"/>
      <c r="H590" s="15" t="n">
        <v>37536.8520833333</v>
      </c>
      <c r="I590" s="15" t="n">
        <v>37536.8798611111</v>
      </c>
      <c r="J590" s="16" t="n">
        <v>0.0270833333333333</v>
      </c>
      <c r="K590" s="12" t="n">
        <f aca="false">HOUR(D590)</f>
        <v>20</v>
      </c>
      <c r="L590" s="0" t="s">
        <v>21</v>
      </c>
      <c r="M590" s="17" t="n">
        <f aca="false">D590-D589</f>
        <v>0.0475347222222222</v>
      </c>
      <c r="N590" s="33" t="n">
        <f aca="false">M590*60*24</f>
        <v>68.45</v>
      </c>
    </row>
    <row r="591" customFormat="false" ht="12.75" hidden="false" customHeight="true" outlineLevel="0" collapsed="false">
      <c r="A591" s="12" t="n">
        <v>10516</v>
      </c>
      <c r="B591" s="12" t="n">
        <v>101590</v>
      </c>
      <c r="C591" s="13" t="n">
        <v>37537</v>
      </c>
      <c r="D591" s="14" t="n">
        <v>0.386886574074074</v>
      </c>
      <c r="E591" s="13" t="n">
        <v>37537</v>
      </c>
      <c r="F591" s="14" t="n">
        <v>0.51462962962963</v>
      </c>
      <c r="G591" s="32"/>
      <c r="H591" s="15" t="n">
        <v>37537.3868055556</v>
      </c>
      <c r="I591" s="15" t="n">
        <v>37537.5145833333</v>
      </c>
      <c r="J591" s="16" t="n">
        <v>0.127083333333333</v>
      </c>
      <c r="K591" s="12" t="n">
        <f aca="false">HOUR(D591)</f>
        <v>9</v>
      </c>
      <c r="L591" s="0" t="s">
        <v>22</v>
      </c>
      <c r="M591" s="17" t="n">
        <f aca="false">D591-D590</f>
        <v>-0.465752314814815</v>
      </c>
      <c r="N591" s="33" t="n">
        <f aca="false">M591*60*24</f>
        <v>-670.683333333333</v>
      </c>
    </row>
    <row r="592" customFormat="false" ht="12.75" hidden="false" customHeight="true" outlineLevel="0" collapsed="false">
      <c r="A592" s="12" t="n">
        <v>8695</v>
      </c>
      <c r="B592" s="12" t="n">
        <v>101574</v>
      </c>
      <c r="C592" s="13" t="n">
        <v>37537</v>
      </c>
      <c r="D592" s="14" t="n">
        <v>0.408865740740741</v>
      </c>
      <c r="E592" s="13" t="n">
        <v>37537</v>
      </c>
      <c r="F592" s="14" t="n">
        <v>0.490462962962963</v>
      </c>
      <c r="G592" s="32"/>
      <c r="H592" s="15" t="n">
        <v>37537.4083333333</v>
      </c>
      <c r="I592" s="15" t="n">
        <v>37537.4902777778</v>
      </c>
      <c r="J592" s="16" t="n">
        <v>0.08125</v>
      </c>
      <c r="K592" s="12" t="n">
        <f aca="false">HOUR(D592)</f>
        <v>9</v>
      </c>
      <c r="L592" s="0" t="s">
        <v>22</v>
      </c>
      <c r="M592" s="17" t="n">
        <f aca="false">D592-D591</f>
        <v>0.0219791666666667</v>
      </c>
      <c r="N592" s="33" t="n">
        <f aca="false">M592*60*24</f>
        <v>31.65</v>
      </c>
    </row>
    <row r="593" customFormat="false" ht="12.75" hidden="false" customHeight="true" outlineLevel="0" collapsed="false">
      <c r="A593" s="12" t="n">
        <v>7424</v>
      </c>
      <c r="B593" s="12" t="n">
        <v>101519</v>
      </c>
      <c r="C593" s="13" t="n">
        <v>37537</v>
      </c>
      <c r="D593" s="14" t="n">
        <v>0.453159722222222</v>
      </c>
      <c r="E593" s="13" t="n">
        <v>37537</v>
      </c>
      <c r="F593" s="14" t="n">
        <v>0.496284722222222</v>
      </c>
      <c r="G593" s="32"/>
      <c r="H593" s="15" t="n">
        <v>37537.4527777778</v>
      </c>
      <c r="I593" s="15" t="n">
        <v>37537.4958333333</v>
      </c>
      <c r="J593" s="16" t="n">
        <v>0.0430555555555556</v>
      </c>
      <c r="K593" s="12" t="n">
        <f aca="false">HOUR(D593)</f>
        <v>10</v>
      </c>
      <c r="L593" s="0" t="s">
        <v>22</v>
      </c>
      <c r="M593" s="17" t="n">
        <f aca="false">D593-D592</f>
        <v>0.0442939814814815</v>
      </c>
      <c r="N593" s="33" t="n">
        <f aca="false">M593*60*24</f>
        <v>63.7833333333333</v>
      </c>
    </row>
    <row r="594" customFormat="false" ht="12.75" hidden="false" customHeight="true" outlineLevel="0" collapsed="false">
      <c r="A594" s="12" t="n">
        <v>8302</v>
      </c>
      <c r="B594" s="12" t="n">
        <v>101519</v>
      </c>
      <c r="C594" s="13" t="n">
        <v>37537</v>
      </c>
      <c r="D594" s="14" t="n">
        <v>0.500474537037037</v>
      </c>
      <c r="E594" s="13" t="n">
        <v>37537</v>
      </c>
      <c r="F594" s="14" t="n">
        <v>0.569895833333333</v>
      </c>
      <c r="G594" s="32"/>
      <c r="H594" s="15" t="n">
        <v>37537.5</v>
      </c>
      <c r="I594" s="15" t="n">
        <v>37537.5694444444</v>
      </c>
      <c r="J594" s="16" t="n">
        <v>0.06875</v>
      </c>
      <c r="K594" s="12" t="n">
        <f aca="false">HOUR(D594)</f>
        <v>12</v>
      </c>
      <c r="L594" s="0" t="s">
        <v>22</v>
      </c>
      <c r="M594" s="17" t="n">
        <f aca="false">D594-D593</f>
        <v>0.0473148148148148</v>
      </c>
      <c r="N594" s="33" t="n">
        <f aca="false">M594*60*24</f>
        <v>68.1333333333333</v>
      </c>
    </row>
    <row r="595" customFormat="false" ht="12.75" hidden="false" customHeight="true" outlineLevel="0" collapsed="false">
      <c r="A595" s="12" t="n">
        <v>8738</v>
      </c>
      <c r="B595" s="12" t="n">
        <v>101595</v>
      </c>
      <c r="C595" s="13" t="n">
        <v>37537</v>
      </c>
      <c r="D595" s="14" t="n">
        <v>0.501805555555556</v>
      </c>
      <c r="E595" s="13" t="n">
        <v>37537</v>
      </c>
      <c r="F595" s="14" t="n">
        <v>0.584583333333333</v>
      </c>
      <c r="G595" s="32"/>
      <c r="H595" s="15" t="n">
        <v>37537.5013888889</v>
      </c>
      <c r="I595" s="15" t="n">
        <v>37537.5840277778</v>
      </c>
      <c r="J595" s="16" t="n">
        <v>0.0826388888888889</v>
      </c>
      <c r="K595" s="12" t="n">
        <f aca="false">HOUR(D595)</f>
        <v>12</v>
      </c>
      <c r="L595" s="0" t="s">
        <v>22</v>
      </c>
      <c r="M595" s="17" t="n">
        <f aca="false">D595-D594</f>
        <v>0.00133101851851852</v>
      </c>
      <c r="N595" s="33" t="n">
        <f aca="false">M595*60*24</f>
        <v>1.91666666666667</v>
      </c>
    </row>
    <row r="596" customFormat="false" ht="12.75" hidden="false" customHeight="true" outlineLevel="0" collapsed="false">
      <c r="A596" s="12" t="n">
        <v>12731</v>
      </c>
      <c r="B596" s="12" t="n">
        <v>101590</v>
      </c>
      <c r="C596" s="13" t="n">
        <v>37537</v>
      </c>
      <c r="D596" s="14" t="n">
        <v>0.514907407407407</v>
      </c>
      <c r="E596" s="13" t="n">
        <v>37537</v>
      </c>
      <c r="F596" s="14" t="n">
        <v>0.701388888888889</v>
      </c>
      <c r="G596" s="32"/>
      <c r="H596" s="15" t="n">
        <v>37537.5145833333</v>
      </c>
      <c r="I596" s="15" t="n">
        <v>37537.7013888889</v>
      </c>
      <c r="J596" s="16" t="n">
        <v>0.186111111111111</v>
      </c>
      <c r="K596" s="12" t="n">
        <f aca="false">HOUR(D596)</f>
        <v>12</v>
      </c>
      <c r="L596" s="0" t="s">
        <v>22</v>
      </c>
      <c r="M596" s="17" t="n">
        <f aca="false">D596-D595</f>
        <v>0.0131018518518519</v>
      </c>
      <c r="N596" s="33" t="n">
        <f aca="false">M596*60*24</f>
        <v>18.8666666666667</v>
      </c>
    </row>
    <row r="597" customFormat="false" ht="12.75" hidden="false" customHeight="true" outlineLevel="0" collapsed="false">
      <c r="A597" s="12" t="n">
        <v>7548</v>
      </c>
      <c r="B597" s="12" t="n">
        <v>101575</v>
      </c>
      <c r="C597" s="13" t="n">
        <v>37537</v>
      </c>
      <c r="D597" s="14" t="n">
        <v>0.529328703703704</v>
      </c>
      <c r="E597" s="13" t="n">
        <v>37537</v>
      </c>
      <c r="F597" s="14" t="n">
        <v>0.577569444444445</v>
      </c>
      <c r="G597" s="32"/>
      <c r="H597" s="15" t="n">
        <v>37537.5291666667</v>
      </c>
      <c r="I597" s="15" t="n">
        <v>37537.5770833333</v>
      </c>
      <c r="J597" s="16" t="n">
        <v>0.0479166666666667</v>
      </c>
      <c r="K597" s="12" t="n">
        <f aca="false">HOUR(D597)</f>
        <v>12</v>
      </c>
      <c r="L597" s="0" t="s">
        <v>22</v>
      </c>
      <c r="M597" s="17" t="n">
        <f aca="false">D597-D596</f>
        <v>0.0144212962962963</v>
      </c>
      <c r="N597" s="33" t="n">
        <f aca="false">M597*60*24</f>
        <v>20.7666666666667</v>
      </c>
    </row>
    <row r="598" customFormat="false" ht="12.75" hidden="false" customHeight="true" outlineLevel="0" collapsed="false">
      <c r="A598" s="12" t="n">
        <v>12786</v>
      </c>
      <c r="B598" s="12" t="n">
        <v>101577</v>
      </c>
      <c r="C598" s="13" t="n">
        <v>37537</v>
      </c>
      <c r="D598" s="14" t="n">
        <v>0.53162037037037</v>
      </c>
      <c r="E598" s="13" t="n">
        <v>37537</v>
      </c>
      <c r="F598" s="14" t="n">
        <v>0.725266203703704</v>
      </c>
      <c r="G598" s="32"/>
      <c r="H598" s="15" t="n">
        <v>37537.53125</v>
      </c>
      <c r="I598" s="15" t="n">
        <v>37537.725</v>
      </c>
      <c r="J598" s="16" t="n">
        <v>0.193055555555556</v>
      </c>
      <c r="K598" s="12" t="n">
        <f aca="false">HOUR(D598)</f>
        <v>12</v>
      </c>
      <c r="L598" s="0" t="s">
        <v>22</v>
      </c>
      <c r="M598" s="17" t="n">
        <f aca="false">D598-D597</f>
        <v>0.00229166666666667</v>
      </c>
      <c r="N598" s="33" t="n">
        <f aca="false">M598*60*24</f>
        <v>3.3</v>
      </c>
    </row>
    <row r="599" customFormat="false" ht="12.75" hidden="false" customHeight="true" outlineLevel="0" collapsed="false">
      <c r="A599" s="12" t="n">
        <v>12326</v>
      </c>
      <c r="B599" s="12" t="n">
        <v>101520</v>
      </c>
      <c r="C599" s="13" t="n">
        <v>37537</v>
      </c>
      <c r="D599" s="14" t="n">
        <v>0.559444444444444</v>
      </c>
      <c r="E599" s="13" t="n">
        <v>37537</v>
      </c>
      <c r="F599" s="14" t="n">
        <v>0.727210648148148</v>
      </c>
      <c r="G599" s="32"/>
      <c r="H599" s="15" t="n">
        <v>37537.5590277778</v>
      </c>
      <c r="I599" s="15" t="n">
        <v>37537.7270833333</v>
      </c>
      <c r="J599" s="16" t="n">
        <v>0.167361111111111</v>
      </c>
      <c r="K599" s="12" t="n">
        <f aca="false">HOUR(D599)</f>
        <v>13</v>
      </c>
      <c r="L599" s="0" t="s">
        <v>22</v>
      </c>
      <c r="M599" s="17" t="n">
        <f aca="false">D599-D598</f>
        <v>0.0278240740740741</v>
      </c>
      <c r="N599" s="33" t="n">
        <f aca="false">M599*60*24</f>
        <v>40.0666666666667</v>
      </c>
    </row>
    <row r="600" customFormat="false" ht="12.75" hidden="false" customHeight="true" outlineLevel="0" collapsed="false">
      <c r="A600" s="12" t="n">
        <v>12084</v>
      </c>
      <c r="B600" s="12" t="n">
        <v>101574</v>
      </c>
      <c r="C600" s="13" t="n">
        <v>37537</v>
      </c>
      <c r="D600" s="14" t="n">
        <v>0.569895833333333</v>
      </c>
      <c r="E600" s="13" t="n">
        <v>37537</v>
      </c>
      <c r="F600" s="14" t="n">
        <v>0.732349537037037</v>
      </c>
      <c r="G600" s="32"/>
      <c r="H600" s="15" t="n">
        <v>37537.5694444444</v>
      </c>
      <c r="I600" s="15" t="n">
        <v>37537.7319444444</v>
      </c>
      <c r="J600" s="16" t="n">
        <v>0.161805555555556</v>
      </c>
      <c r="K600" s="12" t="n">
        <f aca="false">HOUR(D600)</f>
        <v>13</v>
      </c>
      <c r="L600" s="0" t="s">
        <v>22</v>
      </c>
      <c r="M600" s="17" t="n">
        <f aca="false">D600-D599</f>
        <v>0.0104513888888889</v>
      </c>
      <c r="N600" s="33" t="n">
        <f aca="false">M600*60*24</f>
        <v>15.05</v>
      </c>
    </row>
    <row r="601" customFormat="false" ht="12.75" hidden="false" customHeight="true" outlineLevel="0" collapsed="false">
      <c r="A601" s="12" t="n">
        <v>7291</v>
      </c>
      <c r="B601" s="12" t="n">
        <v>101575</v>
      </c>
      <c r="C601" s="13" t="n">
        <v>37537</v>
      </c>
      <c r="D601" s="14" t="n">
        <v>0.621481481481482</v>
      </c>
      <c r="E601" s="13" t="n">
        <v>37537</v>
      </c>
      <c r="F601" s="14" t="n">
        <v>0.656944444444444</v>
      </c>
      <c r="G601" s="32"/>
      <c r="H601" s="15" t="n">
        <v>37537.6208333333</v>
      </c>
      <c r="I601" s="15" t="n">
        <v>37537.6569444445</v>
      </c>
      <c r="J601" s="16" t="n">
        <v>0.0354166666666667</v>
      </c>
      <c r="K601" s="12" t="n">
        <f aca="false">HOUR(D601)</f>
        <v>14</v>
      </c>
      <c r="L601" s="0" t="s">
        <v>22</v>
      </c>
      <c r="M601" s="17" t="n">
        <f aca="false">D601-D600</f>
        <v>0.0515856481481482</v>
      </c>
      <c r="N601" s="33" t="n">
        <f aca="false">M601*60*24</f>
        <v>74.2833333333333</v>
      </c>
    </row>
    <row r="602" customFormat="false" ht="12.75" hidden="false" customHeight="true" outlineLevel="0" collapsed="false">
      <c r="A602" s="12" t="n">
        <v>8625</v>
      </c>
      <c r="B602" s="12" t="n">
        <v>101595</v>
      </c>
      <c r="C602" s="13" t="n">
        <v>37537</v>
      </c>
      <c r="D602" s="14" t="n">
        <v>0.622291666666667</v>
      </c>
      <c r="E602" s="13" t="n">
        <v>37537</v>
      </c>
      <c r="F602" s="14" t="n">
        <v>0.701168981481481</v>
      </c>
      <c r="G602" s="32"/>
      <c r="H602" s="15" t="n">
        <v>37537.6222222222</v>
      </c>
      <c r="I602" s="15" t="n">
        <v>37537.7006944444</v>
      </c>
      <c r="J602" s="16" t="n">
        <v>0.0784722222222222</v>
      </c>
      <c r="K602" s="12" t="n">
        <f aca="false">HOUR(D602)</f>
        <v>14</v>
      </c>
      <c r="L602" s="0" t="s">
        <v>22</v>
      </c>
      <c r="M602" s="17" t="n">
        <f aca="false">D602-D601</f>
        <v>0.000810185185185185</v>
      </c>
      <c r="N602" s="33" t="n">
        <f aca="false">M602*60*24</f>
        <v>1.16666666666667</v>
      </c>
    </row>
    <row r="603" customFormat="false" ht="12.75" hidden="false" customHeight="true" outlineLevel="0" collapsed="false">
      <c r="A603" s="12" t="n">
        <v>11109</v>
      </c>
      <c r="B603" s="12" t="n">
        <v>101586</v>
      </c>
      <c r="C603" s="13" t="n">
        <v>37537</v>
      </c>
      <c r="D603" s="14" t="n">
        <v>0.637638888888889</v>
      </c>
      <c r="E603" s="13" t="n">
        <v>37537</v>
      </c>
      <c r="F603" s="14" t="n">
        <v>0.778368055555556</v>
      </c>
      <c r="G603" s="32"/>
      <c r="H603" s="15" t="n">
        <v>37537.6375</v>
      </c>
      <c r="I603" s="15" t="n">
        <v>37537.7777777778</v>
      </c>
      <c r="J603" s="16" t="n">
        <v>0.140277777777778</v>
      </c>
      <c r="K603" s="12" t="n">
        <f aca="false">HOUR(D603)</f>
        <v>15</v>
      </c>
      <c r="L603" s="0" t="s">
        <v>22</v>
      </c>
      <c r="M603" s="17" t="n">
        <f aca="false">D603-D602</f>
        <v>0.0153472222222222</v>
      </c>
      <c r="N603" s="33" t="n">
        <f aca="false">M603*60*24</f>
        <v>22.1</v>
      </c>
    </row>
    <row r="604" customFormat="false" ht="12.75" hidden="false" customHeight="true" outlineLevel="0" collapsed="false">
      <c r="A604" s="12" t="n">
        <v>10587</v>
      </c>
      <c r="B604" s="12" t="n">
        <v>101581</v>
      </c>
      <c r="C604" s="13" t="n">
        <v>37537</v>
      </c>
      <c r="D604" s="14" t="n">
        <v>0.653483796296296</v>
      </c>
      <c r="E604" s="13" t="n">
        <v>37537</v>
      </c>
      <c r="F604" s="14" t="n">
        <v>0.782650462962963</v>
      </c>
      <c r="G604" s="32"/>
      <c r="H604" s="15" t="n">
        <v>37537.6534722222</v>
      </c>
      <c r="I604" s="15" t="n">
        <v>37537.7826388889</v>
      </c>
      <c r="J604" s="16" t="n">
        <v>0.129166666666667</v>
      </c>
      <c r="K604" s="12" t="n">
        <f aca="false">HOUR(D604)</f>
        <v>15</v>
      </c>
      <c r="L604" s="0" t="s">
        <v>22</v>
      </c>
      <c r="M604" s="17" t="n">
        <f aca="false">D604-D603</f>
        <v>0.0158449074074074</v>
      </c>
      <c r="N604" s="33" t="n">
        <f aca="false">M604*60*24</f>
        <v>22.8166666666667</v>
      </c>
    </row>
    <row r="605" customFormat="false" ht="12.75" hidden="false" customHeight="true" outlineLevel="0" collapsed="false">
      <c r="A605" s="12" t="n">
        <v>8834</v>
      </c>
      <c r="B605" s="12" t="n">
        <v>101519</v>
      </c>
      <c r="C605" s="13" t="n">
        <v>37537</v>
      </c>
      <c r="D605" s="14" t="n">
        <v>0.684664351851852</v>
      </c>
      <c r="E605" s="13" t="n">
        <v>37537</v>
      </c>
      <c r="F605" s="14" t="n">
        <v>0.769375</v>
      </c>
      <c r="G605" s="32"/>
      <c r="H605" s="15" t="n">
        <v>37537.6840277778</v>
      </c>
      <c r="I605" s="15" t="n">
        <v>37537.76875</v>
      </c>
      <c r="J605" s="16" t="n">
        <v>0.0840277777777778</v>
      </c>
      <c r="K605" s="12" t="n">
        <f aca="false">HOUR(D605)</f>
        <v>16</v>
      </c>
      <c r="L605" s="0" t="s">
        <v>22</v>
      </c>
      <c r="M605" s="17" t="n">
        <f aca="false">D605-D604</f>
        <v>0.0311805555555556</v>
      </c>
      <c r="N605" s="33" t="n">
        <f aca="false">M605*60*24</f>
        <v>44.9</v>
      </c>
    </row>
    <row r="606" customFormat="false" ht="12.75" hidden="false" customHeight="true" outlineLevel="0" collapsed="false">
      <c r="A606" s="12" t="n">
        <v>9431</v>
      </c>
      <c r="B606" s="12" t="n">
        <v>101579</v>
      </c>
      <c r="C606" s="13" t="n">
        <v>37537</v>
      </c>
      <c r="D606" s="14" t="n">
        <v>0.687546296296296</v>
      </c>
      <c r="E606" s="13" t="n">
        <v>37537</v>
      </c>
      <c r="F606" s="14" t="n">
        <v>0.789236111111111</v>
      </c>
      <c r="G606" s="32"/>
      <c r="H606" s="15" t="n">
        <v>37537.6875</v>
      </c>
      <c r="I606" s="15" t="n">
        <v>37537.7888888889</v>
      </c>
      <c r="J606" s="16" t="n">
        <v>0.101388888888889</v>
      </c>
      <c r="K606" s="12" t="n">
        <f aca="false">HOUR(D606)</f>
        <v>16</v>
      </c>
      <c r="L606" s="0" t="s">
        <v>22</v>
      </c>
      <c r="M606" s="17" t="n">
        <f aca="false">D606-D605</f>
        <v>0.00288194444444444</v>
      </c>
      <c r="N606" s="33" t="n">
        <f aca="false">M606*60*24</f>
        <v>4.15</v>
      </c>
    </row>
    <row r="607" customFormat="false" ht="12.75" hidden="false" customHeight="true" outlineLevel="0" collapsed="false">
      <c r="A607" s="12" t="n">
        <v>11854</v>
      </c>
      <c r="B607" s="12" t="n">
        <v>101575</v>
      </c>
      <c r="C607" s="13" t="n">
        <v>37537</v>
      </c>
      <c r="D607" s="14" t="n">
        <v>0.692916666666667</v>
      </c>
      <c r="E607" s="13" t="n">
        <v>37537</v>
      </c>
      <c r="F607" s="14" t="n">
        <v>0.850798611111111</v>
      </c>
      <c r="G607" s="32"/>
      <c r="H607" s="15" t="n">
        <v>37537.6923611111</v>
      </c>
      <c r="I607" s="15" t="n">
        <v>37537.8506944444</v>
      </c>
      <c r="J607" s="16" t="n">
        <v>0.157638888888889</v>
      </c>
      <c r="K607" s="12" t="n">
        <f aca="false">HOUR(D607)</f>
        <v>16</v>
      </c>
      <c r="L607" s="0" t="s">
        <v>22</v>
      </c>
      <c r="M607" s="17" t="n">
        <f aca="false">D607-D606</f>
        <v>0.00537037037037037</v>
      </c>
      <c r="N607" s="33" t="n">
        <f aca="false">M607*60*24</f>
        <v>7.73333333333333</v>
      </c>
    </row>
    <row r="608" customFormat="false" ht="12.75" hidden="false" customHeight="true" outlineLevel="0" collapsed="false">
      <c r="A608" s="12" t="n">
        <v>7768</v>
      </c>
      <c r="B608" s="12" t="n">
        <v>101516</v>
      </c>
      <c r="C608" s="13" t="n">
        <v>37537</v>
      </c>
      <c r="D608" s="14" t="n">
        <v>0.698148148148148</v>
      </c>
      <c r="E608" s="13" t="n">
        <v>37537</v>
      </c>
      <c r="F608" s="14" t="n">
        <v>0.753888888888889</v>
      </c>
      <c r="G608" s="32"/>
      <c r="H608" s="15" t="n">
        <v>37537.6979166667</v>
      </c>
      <c r="I608" s="15" t="n">
        <v>37537.7534722222</v>
      </c>
      <c r="J608" s="16" t="n">
        <v>0.0555555555555556</v>
      </c>
      <c r="K608" s="12" t="n">
        <f aca="false">HOUR(D608)</f>
        <v>16</v>
      </c>
      <c r="L608" s="0" t="s">
        <v>22</v>
      </c>
      <c r="M608" s="17" t="n">
        <f aca="false">D608-D607</f>
        <v>0.00523148148148148</v>
      </c>
      <c r="N608" s="33" t="n">
        <f aca="false">M608*60*24</f>
        <v>7.53333333333333</v>
      </c>
    </row>
    <row r="609" customFormat="false" ht="12.75" hidden="false" customHeight="true" outlineLevel="0" collapsed="false">
      <c r="A609" s="12" t="n">
        <v>11822</v>
      </c>
      <c r="B609" s="12" t="n">
        <v>101588</v>
      </c>
      <c r="C609" s="13" t="n">
        <v>37537</v>
      </c>
      <c r="D609" s="14" t="n">
        <v>0.699710648148148</v>
      </c>
      <c r="E609" s="13" t="n">
        <v>37537</v>
      </c>
      <c r="F609" s="14" t="n">
        <v>0.857048611111111</v>
      </c>
      <c r="G609" s="32"/>
      <c r="H609" s="15" t="n">
        <v>37537.6993055556</v>
      </c>
      <c r="I609" s="15" t="n">
        <v>37537.8569444444</v>
      </c>
      <c r="J609" s="16" t="n">
        <v>0.156944444444444</v>
      </c>
      <c r="K609" s="12" t="n">
        <f aca="false">HOUR(D609)</f>
        <v>16</v>
      </c>
      <c r="L609" s="0" t="s">
        <v>22</v>
      </c>
      <c r="M609" s="17" t="n">
        <f aca="false">D609-D608</f>
        <v>0.0015625</v>
      </c>
      <c r="N609" s="33" t="n">
        <f aca="false">M609*60*24</f>
        <v>2.25</v>
      </c>
    </row>
    <row r="610" customFormat="false" ht="12.75" hidden="false" customHeight="true" outlineLevel="0" collapsed="false">
      <c r="A610" s="12" t="n">
        <v>7518</v>
      </c>
      <c r="B610" s="12" t="n">
        <v>101587</v>
      </c>
      <c r="C610" s="13" t="n">
        <v>37537</v>
      </c>
      <c r="D610" s="14" t="n">
        <v>0.700324074074074</v>
      </c>
      <c r="E610" s="13" t="n">
        <v>37537</v>
      </c>
      <c r="F610" s="14" t="n">
        <v>0.747314814814815</v>
      </c>
      <c r="G610" s="32"/>
      <c r="H610" s="15" t="n">
        <v>37537.7</v>
      </c>
      <c r="I610" s="15" t="n">
        <v>37537.7472222222</v>
      </c>
      <c r="J610" s="16" t="n">
        <v>0.0465277777777778</v>
      </c>
      <c r="K610" s="12" t="n">
        <f aca="false">HOUR(D610)</f>
        <v>16</v>
      </c>
      <c r="L610" s="0" t="s">
        <v>22</v>
      </c>
      <c r="M610" s="17" t="n">
        <f aca="false">D610-D609</f>
        <v>0.000613425925925926</v>
      </c>
      <c r="N610" s="33" t="n">
        <f aca="false">M610*60*24</f>
        <v>0.883333333333333</v>
      </c>
    </row>
    <row r="611" customFormat="false" ht="12.75" hidden="false" customHeight="true" outlineLevel="0" collapsed="false">
      <c r="A611" s="12" t="n">
        <v>11600</v>
      </c>
      <c r="B611" s="12" t="n">
        <v>101608</v>
      </c>
      <c r="C611" s="13" t="n">
        <v>37537</v>
      </c>
      <c r="D611" s="14" t="n">
        <v>0.716157407407407</v>
      </c>
      <c r="E611" s="13" t="n">
        <v>37537</v>
      </c>
      <c r="F611" s="14" t="n">
        <v>0.867997685185185</v>
      </c>
      <c r="G611" s="32"/>
      <c r="H611" s="15" t="n">
        <v>37537.7159722222</v>
      </c>
      <c r="I611" s="15" t="n">
        <v>37537.8673611111</v>
      </c>
      <c r="J611" s="16" t="n">
        <v>0.151388888888889</v>
      </c>
      <c r="K611" s="12" t="n">
        <f aca="false">HOUR(D611)</f>
        <v>17</v>
      </c>
      <c r="L611" s="0" t="s">
        <v>22</v>
      </c>
      <c r="M611" s="17" t="n">
        <f aca="false">D611-D610</f>
        <v>0.0158333333333333</v>
      </c>
      <c r="N611" s="33" t="n">
        <f aca="false">M611*60*24</f>
        <v>22.8</v>
      </c>
    </row>
    <row r="612" customFormat="false" ht="12.75" hidden="false" customHeight="true" outlineLevel="0" collapsed="false">
      <c r="A612" s="12" t="n">
        <v>9317</v>
      </c>
      <c r="B612" s="12" t="n">
        <v>101577</v>
      </c>
      <c r="C612" s="13" t="n">
        <v>37537</v>
      </c>
      <c r="D612" s="14" t="n">
        <v>0.726041666666667</v>
      </c>
      <c r="E612" s="13" t="n">
        <v>37537</v>
      </c>
      <c r="F612" s="14" t="n">
        <v>0.824548611111111</v>
      </c>
      <c r="G612" s="32"/>
      <c r="H612" s="15" t="n">
        <v>37537.7256944444</v>
      </c>
      <c r="I612" s="15" t="n">
        <v>37537.8243055556</v>
      </c>
      <c r="J612" s="16" t="n">
        <v>0.0979166666666667</v>
      </c>
      <c r="K612" s="12" t="n">
        <f aca="false">HOUR(D612)</f>
        <v>17</v>
      </c>
      <c r="L612" s="0" t="s">
        <v>22</v>
      </c>
      <c r="M612" s="17" t="n">
        <f aca="false">D612-D611</f>
        <v>0.00988425925925926</v>
      </c>
      <c r="N612" s="33" t="n">
        <f aca="false">M612*60*24</f>
        <v>14.2333333333333</v>
      </c>
    </row>
    <row r="613" customFormat="false" ht="12.75" hidden="false" customHeight="true" outlineLevel="0" collapsed="false">
      <c r="A613" s="12" t="n">
        <v>11260</v>
      </c>
      <c r="B613" s="12" t="n">
        <v>101574</v>
      </c>
      <c r="C613" s="13" t="n">
        <v>37537</v>
      </c>
      <c r="D613" s="14" t="n">
        <v>0.745590277777778</v>
      </c>
      <c r="E613" s="13" t="n">
        <v>37537</v>
      </c>
      <c r="F613" s="14" t="n">
        <v>0.890243055555556</v>
      </c>
      <c r="G613" s="32"/>
      <c r="H613" s="15" t="n">
        <v>37537.7451388889</v>
      </c>
      <c r="I613" s="15" t="n">
        <v>37537.8895833333</v>
      </c>
      <c r="J613" s="16" t="n">
        <v>0.144444444444444</v>
      </c>
      <c r="K613" s="12" t="n">
        <f aca="false">HOUR(D613)</f>
        <v>17</v>
      </c>
      <c r="L613" s="0" t="s">
        <v>22</v>
      </c>
      <c r="M613" s="17" t="n">
        <f aca="false">D613-D612</f>
        <v>0.0195486111111111</v>
      </c>
      <c r="N613" s="33" t="n">
        <f aca="false">M613*60*24</f>
        <v>28.15</v>
      </c>
    </row>
    <row r="614" customFormat="false" ht="12.75" hidden="false" customHeight="true" outlineLevel="0" collapsed="false">
      <c r="A614" s="12" t="n">
        <v>10511</v>
      </c>
      <c r="B614" s="12" t="n">
        <v>101587</v>
      </c>
      <c r="C614" s="13" t="n">
        <v>37537</v>
      </c>
      <c r="D614" s="14" t="n">
        <v>0.747662037037037</v>
      </c>
      <c r="E614" s="13" t="n">
        <v>37537</v>
      </c>
      <c r="F614" s="14" t="n">
        <v>0.875300925925926</v>
      </c>
      <c r="G614" s="32"/>
      <c r="H614" s="15" t="n">
        <v>37537.7472222222</v>
      </c>
      <c r="I614" s="15" t="n">
        <v>37537.875</v>
      </c>
      <c r="J614" s="16" t="n">
        <v>0.127083333333333</v>
      </c>
      <c r="K614" s="12" t="n">
        <f aca="false">HOUR(D614)</f>
        <v>17</v>
      </c>
      <c r="L614" s="0" t="s">
        <v>22</v>
      </c>
      <c r="M614" s="17" t="n">
        <f aca="false">D614-D613</f>
        <v>0.00207175925925926</v>
      </c>
      <c r="N614" s="33" t="n">
        <f aca="false">M614*60*24</f>
        <v>2.98333333333333</v>
      </c>
    </row>
    <row r="615" customFormat="false" ht="12.75" hidden="false" customHeight="true" outlineLevel="0" collapsed="false">
      <c r="A615" s="12" t="n">
        <v>8863</v>
      </c>
      <c r="B615" s="12" t="n">
        <v>101581</v>
      </c>
      <c r="C615" s="13" t="n">
        <v>37537</v>
      </c>
      <c r="D615" s="14" t="n">
        <v>0.783032407407407</v>
      </c>
      <c r="E615" s="13" t="n">
        <v>37537</v>
      </c>
      <c r="F615" s="14" t="n">
        <v>0.868622685185185</v>
      </c>
      <c r="G615" s="32"/>
      <c r="H615" s="15" t="n">
        <v>37537.7826388889</v>
      </c>
      <c r="I615" s="15" t="n">
        <v>37537.8680555556</v>
      </c>
      <c r="J615" s="16" t="n">
        <v>0.0854166666666667</v>
      </c>
      <c r="K615" s="12" t="n">
        <f aca="false">HOUR(D615)</f>
        <v>18</v>
      </c>
      <c r="L615" s="0" t="s">
        <v>22</v>
      </c>
      <c r="M615" s="17" t="n">
        <f aca="false">D615-D614</f>
        <v>0.0353703703703704</v>
      </c>
      <c r="N615" s="33" t="n">
        <f aca="false">M615*60*24</f>
        <v>50.9333333333333</v>
      </c>
    </row>
    <row r="616" customFormat="false" ht="12.75" hidden="false" customHeight="true" outlineLevel="0" collapsed="false">
      <c r="A616" s="12" t="n">
        <v>7172</v>
      </c>
      <c r="B616" s="12" t="n">
        <v>101575</v>
      </c>
      <c r="C616" s="13" t="n">
        <v>37537</v>
      </c>
      <c r="D616" s="14" t="n">
        <v>0.851018518518519</v>
      </c>
      <c r="E616" s="13" t="n">
        <v>37537</v>
      </c>
      <c r="F616" s="14" t="n">
        <v>0.878090277777778</v>
      </c>
      <c r="G616" s="32"/>
      <c r="H616" s="15" t="n">
        <v>37537.8506944444</v>
      </c>
      <c r="I616" s="15" t="n">
        <v>37537.8777777778</v>
      </c>
      <c r="J616" s="16" t="n">
        <v>0.0263888888888889</v>
      </c>
      <c r="K616" s="12" t="n">
        <f aca="false">HOUR(D616)</f>
        <v>20</v>
      </c>
      <c r="L616" s="0" t="s">
        <v>22</v>
      </c>
      <c r="M616" s="17" t="n">
        <f aca="false">D616-D615</f>
        <v>0.0679861111111111</v>
      </c>
      <c r="N616" s="33" t="n">
        <f aca="false">M616*60*24</f>
        <v>97.9</v>
      </c>
    </row>
    <row r="617" customFormat="false" ht="12.75" hidden="false" customHeight="true" outlineLevel="0" collapsed="false">
      <c r="A617" s="12" t="n">
        <v>7449</v>
      </c>
      <c r="B617" s="12" t="n">
        <v>101588</v>
      </c>
      <c r="C617" s="13" t="n">
        <v>37537</v>
      </c>
      <c r="D617" s="14" t="n">
        <v>0.857291666666667</v>
      </c>
      <c r="E617" s="13" t="n">
        <v>37537</v>
      </c>
      <c r="F617" s="14" t="n">
        <v>0.901111111111111</v>
      </c>
      <c r="G617" s="32"/>
      <c r="H617" s="15" t="n">
        <v>37537.8569444444</v>
      </c>
      <c r="I617" s="15" t="n">
        <v>37537.9006944444</v>
      </c>
      <c r="J617" s="16" t="n">
        <v>0.04375</v>
      </c>
      <c r="K617" s="12" t="n">
        <f aca="false">HOUR(D617)</f>
        <v>20</v>
      </c>
      <c r="L617" s="0" t="s">
        <v>22</v>
      </c>
      <c r="M617" s="17" t="n">
        <f aca="false">D617-D616</f>
        <v>0.00627314814814815</v>
      </c>
      <c r="N617" s="33" t="n">
        <f aca="false">M617*60*24</f>
        <v>9.03333333333333</v>
      </c>
    </row>
    <row r="618" customFormat="false" ht="12.75" hidden="false" customHeight="true" outlineLevel="0" collapsed="false">
      <c r="A618" s="12" t="n">
        <v>8622</v>
      </c>
      <c r="B618" s="12" t="n">
        <v>101521</v>
      </c>
      <c r="C618" s="13" t="n">
        <v>37538</v>
      </c>
      <c r="D618" s="14" t="n">
        <v>0.3553125</v>
      </c>
      <c r="E618" s="13" t="n">
        <v>37538</v>
      </c>
      <c r="F618" s="14" t="n">
        <v>0.434085648148148</v>
      </c>
      <c r="G618" s="32"/>
      <c r="H618" s="15" t="n">
        <v>37538.3548611111</v>
      </c>
      <c r="I618" s="15" t="n">
        <v>37538.4340277778</v>
      </c>
      <c r="J618" s="16" t="n">
        <v>0.0784722222222222</v>
      </c>
      <c r="K618" s="12" t="n">
        <f aca="false">HOUR(D618)</f>
        <v>8</v>
      </c>
      <c r="L618" s="0" t="s">
        <v>20</v>
      </c>
      <c r="M618" s="17" t="n">
        <f aca="false">D618-D617</f>
        <v>-0.501979166666667</v>
      </c>
      <c r="N618" s="33" t="n">
        <f aca="false">M618*60*24</f>
        <v>-722.85</v>
      </c>
    </row>
    <row r="619" customFormat="false" ht="12.75" hidden="false" customHeight="true" outlineLevel="0" collapsed="false">
      <c r="A619" s="12" t="n">
        <v>9737</v>
      </c>
      <c r="B619" s="12" t="n">
        <v>101574</v>
      </c>
      <c r="C619" s="13" t="n">
        <v>37538</v>
      </c>
      <c r="D619" s="14" t="n">
        <v>0.379328703703704</v>
      </c>
      <c r="E619" s="13" t="n">
        <v>37538</v>
      </c>
      <c r="F619" s="14" t="n">
        <v>0.489918981481482</v>
      </c>
      <c r="G619" s="32"/>
      <c r="H619" s="15" t="n">
        <v>37538.3791666667</v>
      </c>
      <c r="I619" s="15" t="n">
        <v>37538.4895833333</v>
      </c>
      <c r="J619" s="16" t="n">
        <v>0.110416666666667</v>
      </c>
      <c r="K619" s="12" t="n">
        <f aca="false">HOUR(D619)</f>
        <v>9</v>
      </c>
      <c r="L619" s="0" t="s">
        <v>20</v>
      </c>
      <c r="M619" s="17" t="n">
        <f aca="false">D619-D618</f>
        <v>0.0240162037037037</v>
      </c>
      <c r="N619" s="33" t="n">
        <f aca="false">M619*60*24</f>
        <v>34.5833333333333</v>
      </c>
    </row>
    <row r="620" customFormat="false" ht="12.75" hidden="false" customHeight="true" outlineLevel="0" collapsed="false">
      <c r="A620" s="12" t="n">
        <v>7350</v>
      </c>
      <c r="B620" s="12" t="n">
        <v>101588</v>
      </c>
      <c r="C620" s="13" t="n">
        <v>37538</v>
      </c>
      <c r="D620" s="14" t="n">
        <v>0.402430555555556</v>
      </c>
      <c r="E620" s="13" t="n">
        <v>37538</v>
      </c>
      <c r="F620" s="14" t="n">
        <v>0.441840277777778</v>
      </c>
      <c r="G620" s="32"/>
      <c r="H620" s="15" t="n">
        <v>37538.4020833333</v>
      </c>
      <c r="I620" s="15" t="n">
        <v>37538.4416666667</v>
      </c>
      <c r="J620" s="16" t="n">
        <v>0.0388888888888889</v>
      </c>
      <c r="K620" s="12" t="n">
        <f aca="false">HOUR(D620)</f>
        <v>9</v>
      </c>
      <c r="L620" s="0" t="s">
        <v>20</v>
      </c>
      <c r="M620" s="17" t="n">
        <f aca="false">D620-D619</f>
        <v>0.0231018518518519</v>
      </c>
      <c r="N620" s="33" t="n">
        <f aca="false">M620*60*24</f>
        <v>33.2666666666667</v>
      </c>
    </row>
    <row r="621" customFormat="false" ht="12.75" hidden="false" customHeight="true" outlineLevel="0" collapsed="false">
      <c r="A621" s="12" t="n">
        <v>12986</v>
      </c>
      <c r="B621" s="12" t="n">
        <v>101594</v>
      </c>
      <c r="C621" s="13" t="n">
        <v>37538</v>
      </c>
      <c r="D621" s="14" t="n">
        <v>0.433020833333333</v>
      </c>
      <c r="E621" s="13" t="n">
        <v>37538</v>
      </c>
      <c r="F621" s="14" t="n">
        <v>0.691597222222222</v>
      </c>
      <c r="G621" s="32"/>
      <c r="H621" s="15" t="n">
        <v>37538.4326388889</v>
      </c>
      <c r="I621" s="15" t="n">
        <v>37538.6909722222</v>
      </c>
      <c r="J621" s="16" t="n">
        <v>0.258333333333333</v>
      </c>
      <c r="K621" s="12" t="n">
        <f aca="false">HOUR(D621)</f>
        <v>10</v>
      </c>
      <c r="L621" s="0" t="s">
        <v>20</v>
      </c>
      <c r="M621" s="17" t="n">
        <f aca="false">D621-D620</f>
        <v>0.0305902777777778</v>
      </c>
      <c r="N621" s="33" t="n">
        <f aca="false">M621*60*24</f>
        <v>44.05</v>
      </c>
    </row>
    <row r="622" customFormat="false" ht="12.75" hidden="false" customHeight="true" outlineLevel="0" collapsed="false">
      <c r="A622" s="12" t="n">
        <v>12765</v>
      </c>
      <c r="B622" s="12" t="n">
        <v>101576</v>
      </c>
      <c r="C622" s="13" t="n">
        <v>37538</v>
      </c>
      <c r="D622" s="14" t="n">
        <v>0.433449074074074</v>
      </c>
      <c r="E622" s="13" t="n">
        <v>37538</v>
      </c>
      <c r="F622" s="14" t="n">
        <v>0.624270833333333</v>
      </c>
      <c r="G622" s="32"/>
      <c r="H622" s="15" t="n">
        <v>37538.4333333333</v>
      </c>
      <c r="I622" s="15" t="n">
        <v>37538.6236111111</v>
      </c>
      <c r="J622" s="16" t="n">
        <v>0.190277777777778</v>
      </c>
      <c r="K622" s="12" t="n">
        <f aca="false">HOUR(D622)</f>
        <v>10</v>
      </c>
      <c r="L622" s="0" t="s">
        <v>20</v>
      </c>
      <c r="M622" s="17" t="n">
        <f aca="false">D622-D621</f>
        <v>0.000428240740740741</v>
      </c>
      <c r="N622" s="33" t="n">
        <f aca="false">M622*60*24</f>
        <v>0.616666666666667</v>
      </c>
    </row>
    <row r="623" customFormat="false" ht="12.75" hidden="false" customHeight="true" outlineLevel="0" collapsed="false">
      <c r="A623" s="12" t="n">
        <v>7475</v>
      </c>
      <c r="B623" s="12" t="n">
        <v>101575</v>
      </c>
      <c r="C623" s="13" t="n">
        <v>37538</v>
      </c>
      <c r="D623" s="14" t="n">
        <v>0.485694444444444</v>
      </c>
      <c r="E623" s="13" t="n">
        <v>37538</v>
      </c>
      <c r="F623" s="14" t="n">
        <v>0.530613425925926</v>
      </c>
      <c r="G623" s="32"/>
      <c r="H623" s="15" t="n">
        <v>37538.4854166667</v>
      </c>
      <c r="I623" s="15" t="n">
        <v>37538.5305555556</v>
      </c>
      <c r="J623" s="16" t="n">
        <v>0.0444444444444444</v>
      </c>
      <c r="K623" s="12" t="n">
        <f aca="false">HOUR(D623)</f>
        <v>11</v>
      </c>
      <c r="L623" s="0" t="s">
        <v>20</v>
      </c>
      <c r="M623" s="17" t="n">
        <f aca="false">D623-D622</f>
        <v>0.0522453703703704</v>
      </c>
      <c r="N623" s="33" t="n">
        <f aca="false">M623*60*24</f>
        <v>75.2333333333333</v>
      </c>
    </row>
    <row r="624" customFormat="false" ht="12.75" hidden="false" customHeight="true" outlineLevel="0" collapsed="false">
      <c r="A624" s="12" t="n">
        <v>12750</v>
      </c>
      <c r="B624" s="12" t="n">
        <v>101574</v>
      </c>
      <c r="C624" s="13" t="n">
        <v>37538</v>
      </c>
      <c r="D624" s="14" t="n">
        <v>0.490081018518519</v>
      </c>
      <c r="E624" s="13" t="n">
        <v>37538</v>
      </c>
      <c r="F624" s="14" t="n">
        <v>0.678854166666667</v>
      </c>
      <c r="G624" s="32"/>
      <c r="H624" s="15" t="n">
        <v>37538.4895833333</v>
      </c>
      <c r="I624" s="15" t="n">
        <v>37538.6784722222</v>
      </c>
      <c r="J624" s="16" t="n">
        <v>0.188194444444444</v>
      </c>
      <c r="K624" s="12" t="n">
        <f aca="false">HOUR(D624)</f>
        <v>11</v>
      </c>
      <c r="L624" s="0" t="s">
        <v>20</v>
      </c>
      <c r="M624" s="17" t="n">
        <f aca="false">D624-D623</f>
        <v>0.00438657407407407</v>
      </c>
      <c r="N624" s="33" t="n">
        <f aca="false">M624*60*24</f>
        <v>6.31666666666667</v>
      </c>
    </row>
    <row r="625" customFormat="false" ht="12.75" hidden="false" customHeight="true" outlineLevel="0" collapsed="false">
      <c r="A625" s="12" t="n">
        <v>6848</v>
      </c>
      <c r="B625" s="12" t="n">
        <v>101427</v>
      </c>
      <c r="C625" s="13" t="n">
        <v>37538</v>
      </c>
      <c r="D625" s="14" t="n">
        <v>0.507731481481482</v>
      </c>
      <c r="E625" s="13" t="n">
        <v>37538</v>
      </c>
      <c r="F625" s="14" t="n">
        <v>0.515381944444444</v>
      </c>
      <c r="G625" s="32"/>
      <c r="H625" s="15" t="n">
        <v>37538.5076388889</v>
      </c>
      <c r="I625" s="15" t="n">
        <v>37538.5152777778</v>
      </c>
      <c r="J625" s="16" t="n">
        <v>0.00763888888888889</v>
      </c>
      <c r="K625" s="12" t="n">
        <f aca="false">HOUR(D625)</f>
        <v>12</v>
      </c>
      <c r="L625" s="0" t="s">
        <v>20</v>
      </c>
      <c r="M625" s="17" t="n">
        <f aca="false">D625-D624</f>
        <v>0.017650462962963</v>
      </c>
      <c r="N625" s="33" t="n">
        <f aca="false">M625*60*24</f>
        <v>25.4166666666667</v>
      </c>
    </row>
    <row r="626" customFormat="false" ht="12.75" hidden="false" customHeight="true" outlineLevel="0" collapsed="false">
      <c r="A626" s="12" t="n">
        <v>8972</v>
      </c>
      <c r="B626" s="12" t="n">
        <v>101501</v>
      </c>
      <c r="C626" s="13" t="n">
        <v>37538</v>
      </c>
      <c r="D626" s="14" t="n">
        <v>0.508912037037037</v>
      </c>
      <c r="E626" s="13" t="n">
        <v>37538</v>
      </c>
      <c r="F626" s="14" t="n">
        <v>0.597303240740741</v>
      </c>
      <c r="G626" s="32"/>
      <c r="H626" s="15" t="n">
        <v>37538.5083333333</v>
      </c>
      <c r="I626" s="15" t="n">
        <v>37538.5972222222</v>
      </c>
      <c r="J626" s="16" t="n">
        <v>0.0881944444444445</v>
      </c>
      <c r="K626" s="12" t="n">
        <f aca="false">HOUR(D626)</f>
        <v>12</v>
      </c>
      <c r="L626" s="0" t="s">
        <v>20</v>
      </c>
      <c r="M626" s="17" t="n">
        <f aca="false">D626-D625</f>
        <v>0.00118055555555556</v>
      </c>
      <c r="N626" s="33" t="n">
        <f aca="false">M626*60*24</f>
        <v>1.7</v>
      </c>
    </row>
    <row r="627" customFormat="false" ht="12.75" hidden="false" customHeight="true" outlineLevel="0" collapsed="false">
      <c r="A627" s="12" t="n">
        <v>8689</v>
      </c>
      <c r="B627" s="12" t="n">
        <v>101581</v>
      </c>
      <c r="C627" s="13" t="n">
        <v>37538</v>
      </c>
      <c r="D627" s="14" t="n">
        <v>0.515949074074074</v>
      </c>
      <c r="E627" s="13" t="n">
        <v>37538</v>
      </c>
      <c r="F627" s="14" t="n">
        <v>0.597303240740741</v>
      </c>
      <c r="G627" s="32"/>
      <c r="H627" s="15" t="n">
        <v>37538.5152777778</v>
      </c>
      <c r="I627" s="15" t="n">
        <v>37538.5972222222</v>
      </c>
      <c r="J627" s="16" t="n">
        <v>0.08125</v>
      </c>
      <c r="K627" s="12" t="n">
        <f aca="false">HOUR(D627)</f>
        <v>12</v>
      </c>
      <c r="L627" s="0" t="s">
        <v>20</v>
      </c>
      <c r="M627" s="17" t="n">
        <f aca="false">D627-D626</f>
        <v>0.00703703703703704</v>
      </c>
      <c r="N627" s="33" t="n">
        <f aca="false">M627*60*24</f>
        <v>10.1333333333333</v>
      </c>
    </row>
    <row r="628" customFormat="false" ht="12.75" hidden="false" customHeight="true" outlineLevel="0" collapsed="false">
      <c r="A628" s="12" t="n">
        <v>6887</v>
      </c>
      <c r="B628" s="12" t="n">
        <v>101577</v>
      </c>
      <c r="C628" s="13" t="n">
        <v>37538</v>
      </c>
      <c r="D628" s="14" t="n">
        <v>0.540706018518519</v>
      </c>
      <c r="E628" s="13" t="n">
        <v>37538</v>
      </c>
      <c r="F628" s="14" t="n">
        <v>0.550601851851852</v>
      </c>
      <c r="G628" s="32"/>
      <c r="H628" s="15" t="n">
        <v>37538.5402777778</v>
      </c>
      <c r="I628" s="15" t="n">
        <v>37538.55</v>
      </c>
      <c r="J628" s="16" t="n">
        <v>0.00972222222222222</v>
      </c>
      <c r="K628" s="12" t="n">
        <f aca="false">HOUR(D628)</f>
        <v>12</v>
      </c>
      <c r="L628" s="0" t="s">
        <v>20</v>
      </c>
      <c r="M628" s="17" t="n">
        <f aca="false">D628-D627</f>
        <v>0.0247569444444444</v>
      </c>
      <c r="N628" s="33" t="n">
        <f aca="false">M628*60*24</f>
        <v>35.65</v>
      </c>
    </row>
    <row r="629" customFormat="false" ht="12.75" hidden="false" customHeight="true" outlineLevel="0" collapsed="false">
      <c r="A629" s="12" t="n">
        <v>13188</v>
      </c>
      <c r="B629" s="12" t="n">
        <v>101579</v>
      </c>
      <c r="C629" s="13" t="n">
        <v>37538</v>
      </c>
      <c r="D629" s="14" t="n">
        <v>0.544421296296296</v>
      </c>
      <c r="E629" s="13" t="n">
        <v>37543</v>
      </c>
      <c r="F629" s="14" t="n">
        <v>0.45150462962963</v>
      </c>
      <c r="G629" s="32"/>
      <c r="H629" s="15" t="n">
        <v>37538.54375</v>
      </c>
      <c r="I629" s="15" t="n">
        <v>37543.4513888889</v>
      </c>
      <c r="J629" s="16" t="n">
        <v>0.906944444444444</v>
      </c>
      <c r="K629" s="12" t="n">
        <f aca="false">HOUR(D629)</f>
        <v>13</v>
      </c>
      <c r="L629" s="0" t="s">
        <v>20</v>
      </c>
      <c r="M629" s="17" t="n">
        <f aca="false">D629-D628</f>
        <v>0.00371527777777778</v>
      </c>
      <c r="N629" s="33" t="n">
        <f aca="false">M629*60*24</f>
        <v>5.35</v>
      </c>
    </row>
    <row r="630" customFormat="false" ht="12.75" hidden="false" customHeight="true" outlineLevel="0" collapsed="false">
      <c r="A630" s="12" t="n">
        <v>7440</v>
      </c>
      <c r="B630" s="12" t="n">
        <v>101586</v>
      </c>
      <c r="C630" s="13" t="n">
        <v>37538</v>
      </c>
      <c r="D630" s="14" t="n">
        <v>0.544421296296296</v>
      </c>
      <c r="E630" s="13" t="n">
        <v>37538</v>
      </c>
      <c r="F630" s="14" t="n">
        <v>0.588020833333333</v>
      </c>
      <c r="G630" s="32"/>
      <c r="H630" s="15" t="n">
        <v>37538.54375</v>
      </c>
      <c r="I630" s="15" t="n">
        <v>37538.5875</v>
      </c>
      <c r="J630" s="16" t="n">
        <v>0.0430555555555556</v>
      </c>
      <c r="K630" s="12" t="n">
        <f aca="false">HOUR(D630)</f>
        <v>13</v>
      </c>
      <c r="L630" s="0" t="s">
        <v>20</v>
      </c>
      <c r="M630" s="17" t="n">
        <f aca="false">D630-D629</f>
        <v>0</v>
      </c>
      <c r="N630" s="33" t="n">
        <f aca="false">M630*60*24</f>
        <v>0</v>
      </c>
    </row>
    <row r="631" customFormat="false" ht="12.75" hidden="false" customHeight="true" outlineLevel="0" collapsed="false">
      <c r="A631" s="12" t="n">
        <v>12845</v>
      </c>
      <c r="B631" s="12" t="n">
        <v>101516</v>
      </c>
      <c r="C631" s="13" t="n">
        <v>37538</v>
      </c>
      <c r="D631" s="14" t="n">
        <v>0.547060185185185</v>
      </c>
      <c r="E631" s="13" t="n">
        <v>37538</v>
      </c>
      <c r="F631" s="14" t="n">
        <v>0.748553240740741</v>
      </c>
      <c r="G631" s="32"/>
      <c r="H631" s="15" t="n">
        <v>37538.5465277778</v>
      </c>
      <c r="I631" s="15" t="n">
        <v>37538.7479166667</v>
      </c>
      <c r="J631" s="16" t="n">
        <v>0.201388888888889</v>
      </c>
      <c r="K631" s="12" t="n">
        <f aca="false">HOUR(D631)</f>
        <v>13</v>
      </c>
      <c r="L631" s="0" t="s">
        <v>20</v>
      </c>
      <c r="M631" s="17" t="n">
        <f aca="false">D631-D630</f>
        <v>0.00263888888888889</v>
      </c>
      <c r="N631" s="33" t="n">
        <f aca="false">M631*60*24</f>
        <v>3.8</v>
      </c>
    </row>
    <row r="632" customFormat="false" ht="12.75" hidden="false" customHeight="true" outlineLevel="0" collapsed="false">
      <c r="A632" s="12" t="n">
        <v>8003</v>
      </c>
      <c r="B632" s="12" t="n">
        <v>101587</v>
      </c>
      <c r="C632" s="13" t="n">
        <v>37538</v>
      </c>
      <c r="D632" s="14" t="n">
        <v>0.550949074074074</v>
      </c>
      <c r="E632" s="13" t="n">
        <v>37538</v>
      </c>
      <c r="F632" s="14" t="n">
        <v>0.612326388888889</v>
      </c>
      <c r="G632" s="32"/>
      <c r="H632" s="15" t="n">
        <v>37538.5506944444</v>
      </c>
      <c r="I632" s="15" t="n">
        <v>37538.6118055556</v>
      </c>
      <c r="J632" s="16" t="n">
        <v>0.0611111111111111</v>
      </c>
      <c r="K632" s="12" t="n">
        <f aca="false">HOUR(D632)</f>
        <v>13</v>
      </c>
      <c r="L632" s="0" t="s">
        <v>20</v>
      </c>
      <c r="M632" s="17" t="n">
        <f aca="false">D632-D631</f>
        <v>0.00388888888888889</v>
      </c>
      <c r="N632" s="33" t="n">
        <f aca="false">M632*60*24</f>
        <v>5.6</v>
      </c>
    </row>
    <row r="633" customFormat="false" ht="12.75" hidden="false" customHeight="true" outlineLevel="0" collapsed="false">
      <c r="A633" s="12" t="n">
        <v>13124</v>
      </c>
      <c r="B633" s="12" t="n">
        <v>101608</v>
      </c>
      <c r="C633" s="13" t="n">
        <v>37538</v>
      </c>
      <c r="D633" s="14" t="n">
        <v>0.595868055555556</v>
      </c>
      <c r="E633" s="13" t="n">
        <v>37539</v>
      </c>
      <c r="F633" s="14" t="n">
        <v>0.724097222222222</v>
      </c>
      <c r="G633" s="32"/>
      <c r="H633" s="15" t="n">
        <v>37538.5958333333</v>
      </c>
      <c r="I633" s="15" t="n">
        <v>37539.7236111111</v>
      </c>
      <c r="J633" s="16" t="n">
        <v>0.127777777777778</v>
      </c>
      <c r="K633" s="12" t="n">
        <f aca="false">HOUR(D633)</f>
        <v>14</v>
      </c>
      <c r="L633" s="0" t="s">
        <v>20</v>
      </c>
      <c r="M633" s="17" t="n">
        <f aca="false">D633-D632</f>
        <v>0.0449189814814815</v>
      </c>
      <c r="N633" s="33" t="n">
        <f aca="false">M633*60*24</f>
        <v>64.6833333333333</v>
      </c>
    </row>
    <row r="634" customFormat="false" ht="12.75" hidden="false" customHeight="true" outlineLevel="0" collapsed="false">
      <c r="A634" s="12" t="n">
        <v>10539</v>
      </c>
      <c r="B634" s="12" t="n">
        <v>101519</v>
      </c>
      <c r="C634" s="13" t="n">
        <v>37538</v>
      </c>
      <c r="D634" s="14" t="n">
        <v>0.597303240740741</v>
      </c>
      <c r="E634" s="13" t="n">
        <v>37538</v>
      </c>
      <c r="F634" s="14" t="n">
        <v>0.725509259259259</v>
      </c>
      <c r="G634" s="32"/>
      <c r="H634" s="15" t="n">
        <v>37538.5972222222</v>
      </c>
      <c r="I634" s="15" t="n">
        <v>37538.725</v>
      </c>
      <c r="J634" s="16" t="n">
        <v>0.127777777777778</v>
      </c>
      <c r="K634" s="12" t="n">
        <f aca="false">HOUR(D634)</f>
        <v>14</v>
      </c>
      <c r="L634" s="0" t="s">
        <v>20</v>
      </c>
      <c r="M634" s="17" t="n">
        <f aca="false">D634-D633</f>
        <v>0.00143518518518519</v>
      </c>
      <c r="N634" s="33" t="n">
        <f aca="false">M634*60*24</f>
        <v>2.06666666666667</v>
      </c>
    </row>
    <row r="635" customFormat="false" ht="12.75" hidden="false" customHeight="true" outlineLevel="0" collapsed="false">
      <c r="A635" s="12" t="n">
        <v>10412</v>
      </c>
      <c r="B635" s="12" t="n">
        <v>101587</v>
      </c>
      <c r="C635" s="13" t="n">
        <v>37538</v>
      </c>
      <c r="D635" s="14" t="n">
        <v>0.621886574074074</v>
      </c>
      <c r="E635" s="13" t="n">
        <v>37538</v>
      </c>
      <c r="F635" s="14" t="n">
        <v>0.747280092592593</v>
      </c>
      <c r="G635" s="32"/>
      <c r="H635" s="15" t="n">
        <v>37538.6215277778</v>
      </c>
      <c r="I635" s="15" t="n">
        <v>37538.7472222222</v>
      </c>
      <c r="J635" s="16" t="n">
        <v>0.125</v>
      </c>
      <c r="K635" s="12" t="n">
        <f aca="false">HOUR(D635)</f>
        <v>14</v>
      </c>
      <c r="L635" s="0" t="s">
        <v>20</v>
      </c>
      <c r="M635" s="17" t="n">
        <f aca="false">D635-D634</f>
        <v>0.0245833333333333</v>
      </c>
      <c r="N635" s="33" t="n">
        <f aca="false">M635*60*24</f>
        <v>35.4</v>
      </c>
    </row>
    <row r="636" customFormat="false" ht="12.75" hidden="false" customHeight="true" outlineLevel="0" collapsed="false">
      <c r="A636" s="12" t="n">
        <v>6675</v>
      </c>
      <c r="B636" s="12" t="n">
        <v>101575</v>
      </c>
      <c r="C636" s="13" t="n">
        <v>37538</v>
      </c>
      <c r="D636" s="14" t="n">
        <v>0.626655092592593</v>
      </c>
      <c r="E636" s="13" t="n">
        <v>37538</v>
      </c>
      <c r="F636" s="14" t="n">
        <v>0.626724537037037</v>
      </c>
      <c r="G636" s="32"/>
      <c r="H636" s="15" t="n">
        <v>37538.6263888889</v>
      </c>
      <c r="I636" s="15" t="n">
        <v>37538.6263888889</v>
      </c>
      <c r="J636" s="16" t="n">
        <v>0</v>
      </c>
      <c r="K636" s="12" t="n">
        <f aca="false">HOUR(D636)</f>
        <v>15</v>
      </c>
      <c r="L636" s="0" t="s">
        <v>20</v>
      </c>
      <c r="M636" s="17" t="n">
        <f aca="false">D636-D635</f>
        <v>0.00476851851851852</v>
      </c>
      <c r="N636" s="33" t="n">
        <f aca="false">M636*60*24</f>
        <v>6.86666666666667</v>
      </c>
    </row>
    <row r="637" customFormat="false" ht="12.75" hidden="false" customHeight="true" outlineLevel="0" collapsed="false">
      <c r="A637" s="12" t="n">
        <v>9293</v>
      </c>
      <c r="B637" s="12" t="n">
        <v>101575</v>
      </c>
      <c r="C637" s="13" t="n">
        <v>37538</v>
      </c>
      <c r="D637" s="14" t="n">
        <v>0.661886574074074</v>
      </c>
      <c r="E637" s="13" t="n">
        <v>37538</v>
      </c>
      <c r="F637" s="14" t="n">
        <v>0.759664351851852</v>
      </c>
      <c r="G637" s="32"/>
      <c r="H637" s="15" t="n">
        <v>37538.6618055556</v>
      </c>
      <c r="I637" s="15" t="n">
        <v>37538.7590277778</v>
      </c>
      <c r="J637" s="16" t="n">
        <v>0.0972222222222222</v>
      </c>
      <c r="K637" s="12" t="n">
        <f aca="false">HOUR(D637)</f>
        <v>15</v>
      </c>
      <c r="L637" s="0" t="s">
        <v>20</v>
      </c>
      <c r="M637" s="17" t="n">
        <f aca="false">D637-D636</f>
        <v>0.0352314814814815</v>
      </c>
      <c r="N637" s="33" t="n">
        <f aca="false">M637*60*24</f>
        <v>50.7333333333333</v>
      </c>
    </row>
    <row r="638" customFormat="false" ht="12.75" hidden="false" customHeight="true" outlineLevel="0" collapsed="false">
      <c r="A638" s="12" t="n">
        <v>8690</v>
      </c>
      <c r="B638" s="12" t="n">
        <v>101576</v>
      </c>
      <c r="C638" s="13" t="n">
        <v>37538</v>
      </c>
      <c r="D638" s="14" t="n">
        <v>0.679305555555556</v>
      </c>
      <c r="E638" s="13" t="n">
        <v>37538</v>
      </c>
      <c r="F638" s="14" t="n">
        <v>0.76068287037037</v>
      </c>
      <c r="G638" s="32"/>
      <c r="H638" s="15" t="n">
        <v>37538.6791666667</v>
      </c>
      <c r="I638" s="15" t="n">
        <v>37538.7604166667</v>
      </c>
      <c r="J638" s="16" t="n">
        <v>0.08125</v>
      </c>
      <c r="K638" s="12" t="n">
        <f aca="false">HOUR(D638)</f>
        <v>16</v>
      </c>
      <c r="L638" s="0" t="s">
        <v>20</v>
      </c>
      <c r="M638" s="17" t="n">
        <f aca="false">D638-D637</f>
        <v>0.0174189814814815</v>
      </c>
      <c r="N638" s="33" t="n">
        <f aca="false">M638*60*24</f>
        <v>25.0833333333333</v>
      </c>
    </row>
    <row r="639" customFormat="false" ht="12.75" hidden="false" customHeight="true" outlineLevel="0" collapsed="false">
      <c r="A639" s="12" t="n">
        <v>10702</v>
      </c>
      <c r="B639" s="12" t="n">
        <v>101577</v>
      </c>
      <c r="C639" s="13" t="n">
        <v>37538</v>
      </c>
      <c r="D639" s="14" t="n">
        <v>0.67974537037037</v>
      </c>
      <c r="E639" s="13" t="n">
        <v>37538</v>
      </c>
      <c r="F639" s="14" t="n">
        <v>0.811064814814815</v>
      </c>
      <c r="G639" s="32"/>
      <c r="H639" s="15" t="n">
        <v>37538.6791666667</v>
      </c>
      <c r="I639" s="15" t="n">
        <v>37538.8104166667</v>
      </c>
      <c r="J639" s="16" t="n">
        <v>0.13125</v>
      </c>
      <c r="K639" s="12" t="n">
        <f aca="false">HOUR(D639)</f>
        <v>16</v>
      </c>
      <c r="L639" s="0" t="s">
        <v>20</v>
      </c>
      <c r="M639" s="17" t="n">
        <f aca="false">D639-D638</f>
        <v>0.000439814814814815</v>
      </c>
      <c r="N639" s="33" t="n">
        <f aca="false">M639*60*24</f>
        <v>0.633333333333333</v>
      </c>
    </row>
    <row r="640" customFormat="false" ht="12.75" hidden="false" customHeight="true" outlineLevel="0" collapsed="false">
      <c r="A640" s="12" t="n">
        <v>10210</v>
      </c>
      <c r="B640" s="12" t="n">
        <v>101590</v>
      </c>
      <c r="C640" s="13" t="n">
        <v>37538</v>
      </c>
      <c r="D640" s="14" t="n">
        <v>0.680659722222222</v>
      </c>
      <c r="E640" s="13" t="n">
        <v>37538</v>
      </c>
      <c r="F640" s="14" t="n">
        <v>0.801956018518519</v>
      </c>
      <c r="G640" s="32"/>
      <c r="H640" s="15" t="n">
        <v>37538.6805555556</v>
      </c>
      <c r="I640" s="15" t="n">
        <v>37538.8013888889</v>
      </c>
      <c r="J640" s="16" t="n">
        <v>0.120833333333333</v>
      </c>
      <c r="K640" s="12" t="n">
        <f aca="false">HOUR(D640)</f>
        <v>16</v>
      </c>
      <c r="L640" s="0" t="s">
        <v>20</v>
      </c>
      <c r="M640" s="17" t="n">
        <f aca="false">D640-D639</f>
        <v>0.000914351851851852</v>
      </c>
      <c r="N640" s="33" t="n">
        <f aca="false">M640*60*24</f>
        <v>1.31666666666667</v>
      </c>
    </row>
    <row r="641" customFormat="false" ht="12.75" hidden="false" customHeight="true" outlineLevel="0" collapsed="false">
      <c r="A641" s="12" t="n">
        <v>7736</v>
      </c>
      <c r="B641" s="12" t="n">
        <v>101595</v>
      </c>
      <c r="C641" s="13" t="n">
        <v>37538</v>
      </c>
      <c r="D641" s="14" t="n">
        <v>0.681099537037037</v>
      </c>
      <c r="E641" s="13" t="n">
        <v>37538</v>
      </c>
      <c r="F641" s="14" t="n">
        <v>0.736076388888889</v>
      </c>
      <c r="G641" s="32"/>
      <c r="H641" s="15" t="n">
        <v>37538.6805555556</v>
      </c>
      <c r="I641" s="15" t="n">
        <v>37538.7354166667</v>
      </c>
      <c r="J641" s="16" t="n">
        <v>0.0548611111111111</v>
      </c>
      <c r="K641" s="12" t="n">
        <f aca="false">HOUR(D641)</f>
        <v>16</v>
      </c>
      <c r="L641" s="0" t="s">
        <v>20</v>
      </c>
      <c r="M641" s="17" t="n">
        <f aca="false">D641-D640</f>
        <v>0.000439814814814815</v>
      </c>
      <c r="N641" s="33" t="n">
        <f aca="false">M641*60*24</f>
        <v>0.633333333333333</v>
      </c>
    </row>
    <row r="642" customFormat="false" ht="12.75" hidden="false" customHeight="true" outlineLevel="0" collapsed="false">
      <c r="A642" s="12" t="n">
        <v>8493</v>
      </c>
      <c r="B642" s="12" t="n">
        <v>101588</v>
      </c>
      <c r="C642" s="13" t="n">
        <v>37538</v>
      </c>
      <c r="D642" s="14" t="n">
        <v>0.684907407407407</v>
      </c>
      <c r="E642" s="13" t="n">
        <v>37538</v>
      </c>
      <c r="F642" s="14" t="n">
        <v>0.760046296296296</v>
      </c>
      <c r="G642" s="32"/>
      <c r="H642" s="15" t="n">
        <v>37538.6847222222</v>
      </c>
      <c r="I642" s="15" t="n">
        <v>37538.7597222222</v>
      </c>
      <c r="J642" s="16" t="n">
        <v>0.075</v>
      </c>
      <c r="K642" s="12" t="n">
        <f aca="false">HOUR(D642)</f>
        <v>16</v>
      </c>
      <c r="L642" s="0" t="s">
        <v>20</v>
      </c>
      <c r="M642" s="17" t="n">
        <f aca="false">D642-D641</f>
        <v>0.00380787037037037</v>
      </c>
      <c r="N642" s="33" t="n">
        <f aca="false">M642*60*24</f>
        <v>5.48333333333333</v>
      </c>
    </row>
    <row r="643" customFormat="false" ht="12.75" hidden="false" customHeight="true" outlineLevel="0" collapsed="false">
      <c r="A643" s="12" t="n">
        <v>7212</v>
      </c>
      <c r="B643" s="12" t="n">
        <v>101521</v>
      </c>
      <c r="C643" s="13" t="n">
        <v>37538</v>
      </c>
      <c r="D643" s="14" t="n">
        <v>0.704363425925926</v>
      </c>
      <c r="E643" s="13" t="n">
        <v>37538</v>
      </c>
      <c r="F643" s="14" t="n">
        <v>0.734085648148148</v>
      </c>
      <c r="G643" s="32"/>
      <c r="H643" s="15" t="n">
        <v>37538.7041666667</v>
      </c>
      <c r="I643" s="15" t="n">
        <v>37538.7340277778</v>
      </c>
      <c r="J643" s="16" t="n">
        <v>0.0291666666666667</v>
      </c>
      <c r="K643" s="12" t="n">
        <f aca="false">HOUR(D643)</f>
        <v>16</v>
      </c>
      <c r="L643" s="0" t="s">
        <v>20</v>
      </c>
      <c r="M643" s="17" t="n">
        <f aca="false">D643-D642</f>
        <v>0.0194560185185185</v>
      </c>
      <c r="N643" s="33" t="n">
        <f aca="false">M643*60*24</f>
        <v>28.0166666666667</v>
      </c>
    </row>
    <row r="644" customFormat="false" ht="12.75" hidden="false" customHeight="true" outlineLevel="0" collapsed="false">
      <c r="A644" s="12" t="n">
        <v>6782</v>
      </c>
      <c r="B644" s="12" t="n">
        <v>101580</v>
      </c>
      <c r="C644" s="13" t="n">
        <v>37538</v>
      </c>
      <c r="D644" s="14" t="n">
        <v>0.708541666666667</v>
      </c>
      <c r="E644" s="13" t="n">
        <v>37538</v>
      </c>
      <c r="F644" s="14" t="n">
        <v>0.712546296296296</v>
      </c>
      <c r="G644" s="32"/>
      <c r="H644" s="15" t="n">
        <v>37538.7083333333</v>
      </c>
      <c r="I644" s="15" t="n">
        <v>37538.7125</v>
      </c>
      <c r="J644" s="16" t="n">
        <v>0.00347222222222222</v>
      </c>
      <c r="K644" s="12" t="n">
        <f aca="false">HOUR(D644)</f>
        <v>17</v>
      </c>
      <c r="L644" s="0" t="s">
        <v>20</v>
      </c>
      <c r="M644" s="17" t="n">
        <f aca="false">D644-D643</f>
        <v>0.00417824074074074</v>
      </c>
      <c r="N644" s="33" t="n">
        <f aca="false">M644*60*24</f>
        <v>6.01666666666667</v>
      </c>
    </row>
    <row r="645" customFormat="false" ht="12.75" hidden="false" customHeight="true" outlineLevel="0" collapsed="false">
      <c r="A645" s="12" t="n">
        <v>8250</v>
      </c>
      <c r="B645" s="12" t="n">
        <v>101574</v>
      </c>
      <c r="C645" s="13" t="n">
        <v>37538</v>
      </c>
      <c r="D645" s="14" t="n">
        <v>0.712789351851852</v>
      </c>
      <c r="E645" s="13" t="n">
        <v>37538</v>
      </c>
      <c r="F645" s="14" t="n">
        <v>0.780590277777778</v>
      </c>
      <c r="G645" s="32"/>
      <c r="H645" s="15" t="n">
        <v>37538.7125</v>
      </c>
      <c r="I645" s="15" t="n">
        <v>37538.7805555556</v>
      </c>
      <c r="J645" s="16" t="n">
        <v>0.0673611111111111</v>
      </c>
      <c r="K645" s="12" t="n">
        <f aca="false">HOUR(D645)</f>
        <v>17</v>
      </c>
      <c r="L645" s="0" t="s">
        <v>20</v>
      </c>
      <c r="M645" s="17" t="n">
        <f aca="false">D645-D644</f>
        <v>0.00424768518518519</v>
      </c>
      <c r="N645" s="33" t="n">
        <f aca="false">M645*60*24</f>
        <v>6.11666666666667</v>
      </c>
    </row>
    <row r="646" customFormat="false" ht="12.75" hidden="false" customHeight="true" outlineLevel="0" collapsed="false">
      <c r="A646" s="12" t="n">
        <v>9602</v>
      </c>
      <c r="B646" s="12" t="n">
        <v>101585</v>
      </c>
      <c r="C646" s="13" t="n">
        <v>37538</v>
      </c>
      <c r="D646" s="14" t="n">
        <v>0.723460648148148</v>
      </c>
      <c r="E646" s="13" t="n">
        <v>37538</v>
      </c>
      <c r="F646" s="14" t="n">
        <v>0.830613425925926</v>
      </c>
      <c r="G646" s="32"/>
      <c r="H646" s="15" t="n">
        <v>37538.7229166667</v>
      </c>
      <c r="I646" s="15" t="n">
        <v>37538.8305555556</v>
      </c>
      <c r="J646" s="16" t="n">
        <v>0.106944444444444</v>
      </c>
      <c r="K646" s="12" t="n">
        <f aca="false">HOUR(D646)</f>
        <v>17</v>
      </c>
      <c r="L646" s="0" t="s">
        <v>20</v>
      </c>
      <c r="M646" s="17" t="n">
        <f aca="false">D646-D645</f>
        <v>0.0106712962962963</v>
      </c>
      <c r="N646" s="33" t="n">
        <f aca="false">M646*60*24</f>
        <v>15.3666666666667</v>
      </c>
    </row>
    <row r="647" customFormat="false" ht="12.75" hidden="false" customHeight="true" outlineLevel="0" collapsed="false">
      <c r="A647" s="12" t="n">
        <v>10278</v>
      </c>
      <c r="B647" s="12" t="n">
        <v>101584</v>
      </c>
      <c r="C647" s="13" t="n">
        <v>37538</v>
      </c>
      <c r="D647" s="14" t="n">
        <v>0.725416666666667</v>
      </c>
      <c r="E647" s="13" t="n">
        <v>37538</v>
      </c>
      <c r="F647" s="14" t="n">
        <v>0.84818287037037</v>
      </c>
      <c r="G647" s="32"/>
      <c r="H647" s="15" t="n">
        <v>37538.725</v>
      </c>
      <c r="I647" s="15" t="n">
        <v>37538.8479166667</v>
      </c>
      <c r="J647" s="16" t="n">
        <v>0.122222222222222</v>
      </c>
      <c r="K647" s="12" t="n">
        <f aca="false">HOUR(D647)</f>
        <v>17</v>
      </c>
      <c r="L647" s="0" t="s">
        <v>20</v>
      </c>
      <c r="M647" s="17" t="n">
        <f aca="false">D647-D646</f>
        <v>0.00195601851851852</v>
      </c>
      <c r="N647" s="33" t="n">
        <f aca="false">M647*60*24</f>
        <v>2.81666666666667</v>
      </c>
    </row>
    <row r="648" customFormat="false" ht="12.75" hidden="false" customHeight="true" outlineLevel="0" collapsed="false">
      <c r="A648" s="12" t="n">
        <v>11094</v>
      </c>
      <c r="B648" s="12" t="n">
        <v>101592</v>
      </c>
      <c r="C648" s="13" t="n">
        <v>37538</v>
      </c>
      <c r="D648" s="14" t="n">
        <v>0.726226851851852</v>
      </c>
      <c r="E648" s="13" t="n">
        <v>37538</v>
      </c>
      <c r="F648" s="14" t="n">
        <v>0.866643518518519</v>
      </c>
      <c r="G648" s="32"/>
      <c r="H648" s="15" t="n">
        <v>37538.7256944444</v>
      </c>
      <c r="I648" s="15" t="n">
        <v>37538.8659722222</v>
      </c>
      <c r="J648" s="16" t="n">
        <v>0.140277777777778</v>
      </c>
      <c r="K648" s="12" t="n">
        <f aca="false">HOUR(D648)</f>
        <v>17</v>
      </c>
      <c r="L648" s="0" t="s">
        <v>20</v>
      </c>
      <c r="M648" s="17" t="n">
        <f aca="false">D648-D647</f>
        <v>0.000810185185185185</v>
      </c>
      <c r="N648" s="33" t="n">
        <f aca="false">M648*60*24</f>
        <v>1.16666666666667</v>
      </c>
    </row>
    <row r="649" customFormat="false" ht="12.75" hidden="false" customHeight="true" outlineLevel="0" collapsed="false">
      <c r="A649" s="12" t="n">
        <v>13068</v>
      </c>
      <c r="B649" s="12" t="n">
        <v>101519</v>
      </c>
      <c r="C649" s="13" t="n">
        <v>37538</v>
      </c>
      <c r="D649" s="14" t="n">
        <v>0.732766203703704</v>
      </c>
      <c r="E649" s="13" t="n">
        <v>37539</v>
      </c>
      <c r="F649" s="14" t="n">
        <v>0.441608796296296</v>
      </c>
      <c r="G649" s="32"/>
      <c r="H649" s="15" t="n">
        <v>37538.7326388889</v>
      </c>
      <c r="I649" s="15" t="n">
        <v>37539.4409722222</v>
      </c>
      <c r="J649" s="16" t="n">
        <v>0.708333333333333</v>
      </c>
      <c r="K649" s="12" t="n">
        <f aca="false">HOUR(D649)</f>
        <v>17</v>
      </c>
      <c r="L649" s="0" t="s">
        <v>20</v>
      </c>
      <c r="M649" s="17" t="n">
        <f aca="false">D649-D648</f>
        <v>0.00653935185185185</v>
      </c>
      <c r="N649" s="33" t="n">
        <f aca="false">M649*60*24</f>
        <v>9.41666666666667</v>
      </c>
    </row>
    <row r="650" customFormat="false" ht="12.75" hidden="false" customHeight="true" outlineLevel="0" collapsed="false">
      <c r="A650" s="12" t="n">
        <v>8644</v>
      </c>
      <c r="B650" s="12" t="n">
        <v>101576</v>
      </c>
      <c r="C650" s="13" t="n">
        <v>37538</v>
      </c>
      <c r="D650" s="14" t="n">
        <v>0.768194444444444</v>
      </c>
      <c r="E650" s="13" t="n">
        <v>37538</v>
      </c>
      <c r="F650" s="14" t="n">
        <v>0.847638888888889</v>
      </c>
      <c r="G650" s="32"/>
      <c r="H650" s="15" t="n">
        <v>37538.7680555556</v>
      </c>
      <c r="I650" s="15" t="n">
        <v>37538.8472222222</v>
      </c>
      <c r="J650" s="16" t="n">
        <v>0.0791666666666667</v>
      </c>
      <c r="K650" s="12" t="n">
        <f aca="false">HOUR(D650)</f>
        <v>18</v>
      </c>
      <c r="L650" s="0" t="s">
        <v>20</v>
      </c>
      <c r="M650" s="17" t="n">
        <f aca="false">D650-D649</f>
        <v>0.0354282407407407</v>
      </c>
      <c r="N650" s="33" t="n">
        <f aca="false">M650*60*24</f>
        <v>51.0166666666667</v>
      </c>
    </row>
    <row r="651" customFormat="false" ht="12.75" hidden="false" customHeight="true" outlineLevel="0" collapsed="false">
      <c r="A651" s="12" t="n">
        <v>8261</v>
      </c>
      <c r="B651" s="12" t="n">
        <v>101580</v>
      </c>
      <c r="C651" s="13" t="n">
        <v>37539</v>
      </c>
      <c r="D651" s="14" t="n">
        <v>0.366724537037037</v>
      </c>
      <c r="E651" s="13" t="n">
        <v>37539</v>
      </c>
      <c r="F651" s="14" t="n">
        <v>0.435023148148148</v>
      </c>
      <c r="G651" s="32"/>
      <c r="H651" s="15" t="n">
        <v>37539.3666666667</v>
      </c>
      <c r="I651" s="15" t="n">
        <v>37539.4347222222</v>
      </c>
      <c r="J651" s="16" t="n">
        <v>0.0680555555555556</v>
      </c>
      <c r="K651" s="12" t="n">
        <f aca="false">HOUR(D651)</f>
        <v>8</v>
      </c>
      <c r="L651" s="0" t="s">
        <v>24</v>
      </c>
      <c r="M651" s="17" t="n">
        <f aca="false">D651-D650</f>
        <v>-0.401469907407407</v>
      </c>
      <c r="N651" s="33" t="n">
        <f aca="false">M651*60*24</f>
        <v>-578.116666666667</v>
      </c>
    </row>
    <row r="652" customFormat="false" ht="12.75" hidden="false" customHeight="true" outlineLevel="0" collapsed="false">
      <c r="A652" s="12" t="n">
        <v>11367</v>
      </c>
      <c r="B652" s="12" t="n">
        <v>101584</v>
      </c>
      <c r="C652" s="13" t="n">
        <v>37539</v>
      </c>
      <c r="D652" s="14" t="n">
        <v>0.400891203703704</v>
      </c>
      <c r="E652" s="13" t="n">
        <v>37539</v>
      </c>
      <c r="F652" s="14" t="n">
        <v>0.548032407407407</v>
      </c>
      <c r="G652" s="32"/>
      <c r="H652" s="15" t="n">
        <v>37539.4006944444</v>
      </c>
      <c r="I652" s="15" t="n">
        <v>37539.5479166667</v>
      </c>
      <c r="J652" s="16" t="n">
        <v>0.146527777777778</v>
      </c>
      <c r="K652" s="12" t="n">
        <f aca="false">HOUR(D652)</f>
        <v>9</v>
      </c>
      <c r="L652" s="0" t="s">
        <v>24</v>
      </c>
      <c r="M652" s="17" t="n">
        <f aca="false">D652-D651</f>
        <v>0.0341666666666667</v>
      </c>
      <c r="N652" s="33" t="n">
        <f aca="false">M652*60*24</f>
        <v>49.2</v>
      </c>
    </row>
    <row r="653" customFormat="false" ht="12.75" hidden="false" customHeight="true" outlineLevel="0" collapsed="false">
      <c r="A653" s="12" t="n">
        <v>9889</v>
      </c>
      <c r="B653" s="12" t="n">
        <v>101576</v>
      </c>
      <c r="C653" s="13" t="n">
        <v>37539</v>
      </c>
      <c r="D653" s="14" t="n">
        <v>0.405219907407407</v>
      </c>
      <c r="E653" s="13" t="n">
        <v>37539</v>
      </c>
      <c r="F653" s="14" t="n">
        <v>0.519479166666667</v>
      </c>
      <c r="G653" s="32"/>
      <c r="H653" s="15" t="n">
        <v>37539.4048611111</v>
      </c>
      <c r="I653" s="15" t="n">
        <v>37539.5194444444</v>
      </c>
      <c r="J653" s="16" t="n">
        <v>0.113888888888889</v>
      </c>
      <c r="K653" s="12" t="n">
        <f aca="false">HOUR(D653)</f>
        <v>9</v>
      </c>
      <c r="L653" s="0" t="s">
        <v>24</v>
      </c>
      <c r="M653" s="17" t="n">
        <f aca="false">D653-D652</f>
        <v>0.0043287037037037</v>
      </c>
      <c r="N653" s="33" t="n">
        <f aca="false">M653*60*24</f>
        <v>6.23333333333333</v>
      </c>
    </row>
    <row r="654" customFormat="false" ht="12.75" hidden="false" customHeight="true" outlineLevel="0" collapsed="false">
      <c r="A654" s="12" t="n">
        <v>8993</v>
      </c>
      <c r="B654" s="12" t="n">
        <v>101575</v>
      </c>
      <c r="C654" s="13" t="n">
        <v>37539</v>
      </c>
      <c r="D654" s="14" t="n">
        <v>0.408715277777778</v>
      </c>
      <c r="E654" s="13" t="n">
        <v>37539</v>
      </c>
      <c r="F654" s="14" t="n">
        <v>0.497685185185185</v>
      </c>
      <c r="G654" s="32"/>
      <c r="H654" s="15" t="n">
        <v>37539.4083333333</v>
      </c>
      <c r="I654" s="15" t="n">
        <v>37539.4972222222</v>
      </c>
      <c r="J654" s="16" t="n">
        <v>0.0888888888888889</v>
      </c>
      <c r="K654" s="12" t="n">
        <f aca="false">HOUR(D654)</f>
        <v>9</v>
      </c>
      <c r="L654" s="0" t="s">
        <v>24</v>
      </c>
      <c r="M654" s="17" t="n">
        <f aca="false">D654-D653</f>
        <v>0.00349537037037037</v>
      </c>
      <c r="N654" s="33" t="n">
        <f aca="false">M654*60*24</f>
        <v>5.03333333333333</v>
      </c>
    </row>
    <row r="655" customFormat="false" ht="12.75" hidden="false" customHeight="true" outlineLevel="0" collapsed="false">
      <c r="A655" s="12" t="n">
        <v>12481</v>
      </c>
      <c r="B655" s="12" t="n">
        <v>101588</v>
      </c>
      <c r="C655" s="13" t="n">
        <v>37539</v>
      </c>
      <c r="D655" s="14" t="n">
        <v>0.447280092592593</v>
      </c>
      <c r="E655" s="13" t="n">
        <v>37539</v>
      </c>
      <c r="F655" s="14" t="n">
        <v>0.619502314814815</v>
      </c>
      <c r="G655" s="32"/>
      <c r="H655" s="15" t="n">
        <v>37539.4472222222</v>
      </c>
      <c r="I655" s="15" t="n">
        <v>37539.6194444444</v>
      </c>
      <c r="J655" s="16" t="n">
        <v>0.172222222222222</v>
      </c>
      <c r="K655" s="12" t="n">
        <f aca="false">HOUR(D655)</f>
        <v>10</v>
      </c>
      <c r="L655" s="0" t="s">
        <v>24</v>
      </c>
      <c r="M655" s="17" t="n">
        <f aca="false">D655-D654</f>
        <v>0.0385648148148148</v>
      </c>
      <c r="N655" s="33" t="n">
        <f aca="false">M655*60*24</f>
        <v>55.5333333333333</v>
      </c>
    </row>
    <row r="656" customFormat="false" ht="12.75" hidden="false" customHeight="true" outlineLevel="0" collapsed="false">
      <c r="A656" s="12" t="n">
        <v>7712</v>
      </c>
      <c r="B656" s="12" t="n">
        <v>101519</v>
      </c>
      <c r="C656" s="13" t="n">
        <v>37539</v>
      </c>
      <c r="D656" s="14" t="n">
        <v>0.447650462962963</v>
      </c>
      <c r="E656" s="13" t="n">
        <v>37539</v>
      </c>
      <c r="F656" s="14" t="n">
        <v>0.501168981481482</v>
      </c>
      <c r="G656" s="32"/>
      <c r="H656" s="15" t="n">
        <v>37539.4472222222</v>
      </c>
      <c r="I656" s="15" t="n">
        <v>37539.5006944445</v>
      </c>
      <c r="J656" s="16" t="n">
        <v>0.0534722222222222</v>
      </c>
      <c r="K656" s="12" t="n">
        <f aca="false">HOUR(D656)</f>
        <v>10</v>
      </c>
      <c r="L656" s="0" t="s">
        <v>24</v>
      </c>
      <c r="M656" s="17" t="n">
        <f aca="false">D656-D655</f>
        <v>0.00037037037037037</v>
      </c>
      <c r="N656" s="33" t="n">
        <f aca="false">M656*60*24</f>
        <v>0.533333333333333</v>
      </c>
    </row>
    <row r="657" customFormat="false" ht="12.75" hidden="false" customHeight="true" outlineLevel="0" collapsed="false">
      <c r="A657" s="12" t="n">
        <v>12148</v>
      </c>
      <c r="B657" s="12" t="n">
        <v>101576</v>
      </c>
      <c r="C657" s="13" t="n">
        <v>37539</v>
      </c>
      <c r="D657" s="14" t="n">
        <v>0.519756944444444</v>
      </c>
      <c r="E657" s="13" t="n">
        <v>37539</v>
      </c>
      <c r="F657" s="14" t="n">
        <v>0.683680555555556</v>
      </c>
      <c r="G657" s="32"/>
      <c r="H657" s="15" t="n">
        <v>37539.5194444444</v>
      </c>
      <c r="I657" s="15" t="n">
        <v>37539.6833333333</v>
      </c>
      <c r="J657" s="16" t="n">
        <v>0.163888888888889</v>
      </c>
      <c r="K657" s="12" t="n">
        <f aca="false">HOUR(D657)</f>
        <v>12</v>
      </c>
      <c r="L657" s="0" t="s">
        <v>24</v>
      </c>
      <c r="M657" s="17" t="n">
        <f aca="false">D657-D656</f>
        <v>0.0721064814814815</v>
      </c>
      <c r="N657" s="33" t="n">
        <f aca="false">M657*60*24</f>
        <v>103.833333333333</v>
      </c>
    </row>
    <row r="658" customFormat="false" ht="12.75" hidden="false" customHeight="true" outlineLevel="0" collapsed="false">
      <c r="A658" s="12" t="n">
        <v>12959</v>
      </c>
      <c r="B658" s="12" t="n">
        <v>101575</v>
      </c>
      <c r="C658" s="13" t="n">
        <v>37539</v>
      </c>
      <c r="D658" s="14" t="n">
        <v>0.532025462962963</v>
      </c>
      <c r="E658" s="13" t="n">
        <v>37539</v>
      </c>
      <c r="F658" s="14" t="n">
        <v>0.771655092592593</v>
      </c>
      <c r="G658" s="32"/>
      <c r="H658" s="15" t="n">
        <v>37539.5319444445</v>
      </c>
      <c r="I658" s="15" t="n">
        <v>37539.7715277778</v>
      </c>
      <c r="J658" s="16" t="n">
        <v>0.239583333333333</v>
      </c>
      <c r="K658" s="12" t="n">
        <f aca="false">HOUR(D658)</f>
        <v>12</v>
      </c>
      <c r="L658" s="0" t="s">
        <v>24</v>
      </c>
      <c r="M658" s="17" t="n">
        <f aca="false">D658-D657</f>
        <v>0.0122685185185185</v>
      </c>
      <c r="N658" s="33" t="n">
        <f aca="false">M658*60*24</f>
        <v>17.6666666666667</v>
      </c>
    </row>
    <row r="659" customFormat="false" ht="12.75" hidden="false" customHeight="true" outlineLevel="0" collapsed="false">
      <c r="A659" s="12" t="n">
        <v>11740</v>
      </c>
      <c r="B659" s="12" t="n">
        <v>101519</v>
      </c>
      <c r="C659" s="13" t="n">
        <v>37539</v>
      </c>
      <c r="D659" s="14" t="n">
        <v>0.547893518518519</v>
      </c>
      <c r="E659" s="13" t="n">
        <v>37539</v>
      </c>
      <c r="F659" s="14" t="n">
        <v>0.703472222222222</v>
      </c>
      <c r="G659" s="32"/>
      <c r="H659" s="15" t="n">
        <v>37539.5472222222</v>
      </c>
      <c r="I659" s="15" t="n">
        <v>37539.7034722222</v>
      </c>
      <c r="J659" s="16" t="n">
        <v>0.155555555555556</v>
      </c>
      <c r="K659" s="12" t="n">
        <f aca="false">HOUR(D659)</f>
        <v>13</v>
      </c>
      <c r="L659" s="0" t="s">
        <v>24</v>
      </c>
      <c r="M659" s="17" t="n">
        <f aca="false">D659-D658</f>
        <v>0.0158680555555556</v>
      </c>
      <c r="N659" s="33" t="n">
        <f aca="false">M659*60*24</f>
        <v>22.85</v>
      </c>
    </row>
    <row r="660" customFormat="false" ht="12.75" hidden="false" customHeight="true" outlineLevel="0" collapsed="false">
      <c r="A660" s="12" t="n">
        <v>11013</v>
      </c>
      <c r="B660" s="12" t="n">
        <v>101584</v>
      </c>
      <c r="C660" s="13" t="n">
        <v>37539</v>
      </c>
      <c r="D660" s="14" t="n">
        <v>0.613576388888889</v>
      </c>
      <c r="E660" s="13" t="n">
        <v>37539</v>
      </c>
      <c r="F660" s="14" t="n">
        <v>0.752222222222222</v>
      </c>
      <c r="G660" s="32"/>
      <c r="H660" s="15" t="n">
        <v>37539.6131944444</v>
      </c>
      <c r="I660" s="15" t="n">
        <v>37539.7520833333</v>
      </c>
      <c r="J660" s="16" t="n">
        <v>0.138194444444444</v>
      </c>
      <c r="K660" s="12" t="n">
        <f aca="false">HOUR(D660)</f>
        <v>14</v>
      </c>
      <c r="L660" s="0" t="s">
        <v>24</v>
      </c>
      <c r="M660" s="17" t="n">
        <f aca="false">D660-D659</f>
        <v>0.0656828703703704</v>
      </c>
      <c r="N660" s="33" t="n">
        <f aca="false">M660*60*24</f>
        <v>94.5833333333333</v>
      </c>
    </row>
    <row r="661" customFormat="false" ht="12.75" hidden="false" customHeight="true" outlineLevel="0" collapsed="false">
      <c r="A661" s="12" t="n">
        <v>8601</v>
      </c>
      <c r="B661" s="12" t="n">
        <v>101580</v>
      </c>
      <c r="C661" s="13" t="n">
        <v>37539</v>
      </c>
      <c r="D661" s="14" t="n">
        <v>0.619143518518519</v>
      </c>
      <c r="E661" s="13" t="n">
        <v>37539</v>
      </c>
      <c r="F661" s="14" t="n">
        <v>0.697025462962963</v>
      </c>
      <c r="G661" s="32"/>
      <c r="H661" s="15" t="n">
        <v>37539.61875</v>
      </c>
      <c r="I661" s="15" t="n">
        <v>37539.6965277778</v>
      </c>
      <c r="J661" s="16" t="n">
        <v>0.0777777777777778</v>
      </c>
      <c r="K661" s="12" t="n">
        <f aca="false">HOUR(D661)</f>
        <v>14</v>
      </c>
      <c r="L661" s="0" t="s">
        <v>24</v>
      </c>
      <c r="M661" s="17" t="n">
        <f aca="false">D661-D660</f>
        <v>0.00556712962962963</v>
      </c>
      <c r="N661" s="33" t="n">
        <f aca="false">M661*60*24</f>
        <v>8.01666666666667</v>
      </c>
    </row>
    <row r="662" customFormat="false" ht="12.75" hidden="false" customHeight="true" outlineLevel="0" collapsed="false">
      <c r="A662" s="12" t="n">
        <v>11788</v>
      </c>
      <c r="B662" s="12" t="n">
        <v>101588</v>
      </c>
      <c r="C662" s="13" t="n">
        <v>37539</v>
      </c>
      <c r="D662" s="14" t="n">
        <v>0.627731481481482</v>
      </c>
      <c r="E662" s="13" t="n">
        <v>37539</v>
      </c>
      <c r="F662" s="14" t="n">
        <v>0.784305555555556</v>
      </c>
      <c r="G662" s="32"/>
      <c r="H662" s="15" t="n">
        <v>37539.6270833333</v>
      </c>
      <c r="I662" s="15" t="n">
        <v>37539.7840277778</v>
      </c>
      <c r="J662" s="16" t="n">
        <v>0.15625</v>
      </c>
      <c r="K662" s="12" t="n">
        <f aca="false">HOUR(D662)</f>
        <v>15</v>
      </c>
      <c r="L662" s="0" t="s">
        <v>24</v>
      </c>
      <c r="M662" s="17" t="n">
        <f aca="false">D662-D661</f>
        <v>0.00858796296296296</v>
      </c>
      <c r="N662" s="33" t="n">
        <f aca="false">M662*60*24</f>
        <v>12.3666666666667</v>
      </c>
    </row>
    <row r="663" customFormat="false" ht="12.75" hidden="false" customHeight="true" outlineLevel="0" collapsed="false">
      <c r="A663" s="12" t="n">
        <v>8368</v>
      </c>
      <c r="B663" s="12" t="n">
        <v>101592</v>
      </c>
      <c r="C663" s="13" t="n">
        <v>37539</v>
      </c>
      <c r="D663" s="14" t="n">
        <v>0.657430555555556</v>
      </c>
      <c r="E663" s="13" t="n">
        <v>37539</v>
      </c>
      <c r="F663" s="14" t="n">
        <v>0.728657407407407</v>
      </c>
      <c r="G663" s="32"/>
      <c r="H663" s="15" t="n">
        <v>37539.6569444445</v>
      </c>
      <c r="I663" s="15" t="n">
        <v>37539.7284722222</v>
      </c>
      <c r="J663" s="16" t="n">
        <v>0.0708333333333333</v>
      </c>
      <c r="K663" s="12" t="n">
        <f aca="false">HOUR(D663)</f>
        <v>15</v>
      </c>
      <c r="L663" s="0" t="s">
        <v>24</v>
      </c>
      <c r="M663" s="17" t="n">
        <f aca="false">D663-D662</f>
        <v>0.0296990740740741</v>
      </c>
      <c r="N663" s="33" t="n">
        <f aca="false">M663*60*24</f>
        <v>42.7666666666667</v>
      </c>
    </row>
    <row r="664" customFormat="false" ht="12.75" hidden="false" customHeight="true" outlineLevel="0" collapsed="false">
      <c r="A664" s="12" t="n">
        <v>11101</v>
      </c>
      <c r="B664" s="12" t="n">
        <v>101594</v>
      </c>
      <c r="C664" s="13" t="n">
        <v>37539</v>
      </c>
      <c r="D664" s="14" t="n">
        <v>0.66337962962963</v>
      </c>
      <c r="E664" s="13" t="n">
        <v>37539</v>
      </c>
      <c r="F664" s="14" t="n">
        <v>0.803923611111111</v>
      </c>
      <c r="G664" s="32"/>
      <c r="H664" s="15" t="n">
        <v>37539.6631944444</v>
      </c>
      <c r="I664" s="15" t="n">
        <v>37539.8034722222</v>
      </c>
      <c r="J664" s="16" t="n">
        <v>0.140277777777778</v>
      </c>
      <c r="K664" s="12" t="n">
        <f aca="false">HOUR(D664)</f>
        <v>15</v>
      </c>
      <c r="L664" s="0" t="s">
        <v>24</v>
      </c>
      <c r="M664" s="17" t="n">
        <f aca="false">D664-D663</f>
        <v>0.00594907407407407</v>
      </c>
      <c r="N664" s="33" t="n">
        <f aca="false">M664*60*24</f>
        <v>8.56666666666667</v>
      </c>
    </row>
    <row r="665" customFormat="false" ht="12.75" hidden="false" customHeight="true" outlineLevel="0" collapsed="false">
      <c r="A665" s="12" t="n">
        <v>12140</v>
      </c>
      <c r="B665" s="12" t="n">
        <v>101576</v>
      </c>
      <c r="C665" s="13" t="n">
        <v>37539</v>
      </c>
      <c r="D665" s="14" t="n">
        <v>0.683981481481482</v>
      </c>
      <c r="E665" s="13" t="n">
        <v>37539</v>
      </c>
      <c r="F665" s="14" t="n">
        <v>0.847719907407407</v>
      </c>
      <c r="G665" s="32"/>
      <c r="H665" s="15" t="n">
        <v>37539.6833333333</v>
      </c>
      <c r="I665" s="15" t="n">
        <v>37539.8472222222</v>
      </c>
      <c r="J665" s="16" t="n">
        <v>0.163194444444444</v>
      </c>
      <c r="K665" s="12" t="n">
        <f aca="false">HOUR(D665)</f>
        <v>16</v>
      </c>
      <c r="L665" s="0" t="s">
        <v>24</v>
      </c>
      <c r="M665" s="17" t="n">
        <f aca="false">D665-D664</f>
        <v>0.0206018518518519</v>
      </c>
      <c r="N665" s="33" t="n">
        <f aca="false">M665*60*24</f>
        <v>29.6666666666667</v>
      </c>
    </row>
    <row r="666" customFormat="false" ht="12.75" hidden="false" customHeight="true" outlineLevel="0" collapsed="false">
      <c r="A666" s="12" t="n">
        <v>11716</v>
      </c>
      <c r="B666" s="12" t="n">
        <v>101577</v>
      </c>
      <c r="C666" s="13" t="n">
        <v>37539</v>
      </c>
      <c r="D666" s="14" t="n">
        <v>0.6859375</v>
      </c>
      <c r="E666" s="13" t="n">
        <v>37539</v>
      </c>
      <c r="F666" s="14" t="n">
        <v>0.841018518518519</v>
      </c>
      <c r="G666" s="32"/>
      <c r="H666" s="15" t="n">
        <v>37539.6854166667</v>
      </c>
      <c r="I666" s="15" t="n">
        <v>37539.8409722222</v>
      </c>
      <c r="J666" s="16" t="n">
        <v>0.154861111111111</v>
      </c>
      <c r="K666" s="12" t="n">
        <f aca="false">HOUR(D666)</f>
        <v>16</v>
      </c>
      <c r="L666" s="0" t="s">
        <v>24</v>
      </c>
      <c r="M666" s="17" t="n">
        <f aca="false">D666-D665</f>
        <v>0.00195601851851852</v>
      </c>
      <c r="N666" s="33" t="n">
        <f aca="false">M666*60*24</f>
        <v>2.81666666666667</v>
      </c>
    </row>
    <row r="667" customFormat="false" ht="12.75" hidden="false" customHeight="true" outlineLevel="0" collapsed="false">
      <c r="A667" s="12" t="n">
        <v>6709</v>
      </c>
      <c r="B667" s="12" t="n">
        <v>101586</v>
      </c>
      <c r="C667" s="13" t="n">
        <v>37539</v>
      </c>
      <c r="D667" s="14" t="n">
        <v>0.687037037037037</v>
      </c>
      <c r="E667" s="13" t="n">
        <v>37539</v>
      </c>
      <c r="F667" s="14" t="n">
        <v>0.687280092592593</v>
      </c>
      <c r="G667" s="32"/>
      <c r="H667" s="15" t="n">
        <v>37539.6868055556</v>
      </c>
      <c r="I667" s="15" t="n">
        <v>37539.6868055556</v>
      </c>
      <c r="J667" s="16" t="n">
        <v>0</v>
      </c>
      <c r="K667" s="12" t="n">
        <f aca="false">HOUR(D667)</f>
        <v>16</v>
      </c>
      <c r="L667" s="0" t="s">
        <v>24</v>
      </c>
      <c r="M667" s="17" t="n">
        <f aca="false">D667-D666</f>
        <v>0.00109953703703704</v>
      </c>
      <c r="N667" s="33" t="n">
        <f aca="false">M667*60*24</f>
        <v>1.58333333333333</v>
      </c>
    </row>
    <row r="668" customFormat="false" ht="12.75" hidden="false" customHeight="true" outlineLevel="0" collapsed="false">
      <c r="A668" s="12" t="n">
        <v>11552</v>
      </c>
      <c r="B668" s="12" t="n">
        <v>101520</v>
      </c>
      <c r="C668" s="13" t="n">
        <v>37539</v>
      </c>
      <c r="D668" s="14" t="n">
        <v>0.687719907407407</v>
      </c>
      <c r="E668" s="13" t="n">
        <v>37539</v>
      </c>
      <c r="F668" s="14" t="n">
        <v>0.838402777777778</v>
      </c>
      <c r="G668" s="32"/>
      <c r="H668" s="15" t="n">
        <v>37539.6875</v>
      </c>
      <c r="I668" s="15" t="n">
        <v>37539.8381944444</v>
      </c>
      <c r="J668" s="16" t="n">
        <v>0.15</v>
      </c>
      <c r="K668" s="12" t="n">
        <f aca="false">HOUR(D668)</f>
        <v>16</v>
      </c>
      <c r="L668" s="0" t="s">
        <v>24</v>
      </c>
      <c r="M668" s="17" t="n">
        <f aca="false">D668-D667</f>
        <v>0.00068287037037037</v>
      </c>
      <c r="N668" s="33" t="n">
        <f aca="false">M668*60*24</f>
        <v>0.983333333333333</v>
      </c>
    </row>
    <row r="669" customFormat="false" ht="12.75" hidden="false" customHeight="true" outlineLevel="0" collapsed="false">
      <c r="A669" s="12" t="n">
        <v>6863</v>
      </c>
      <c r="B669" s="12" t="n">
        <v>101574</v>
      </c>
      <c r="C669" s="13" t="n">
        <v>37539</v>
      </c>
      <c r="D669" s="14" t="n">
        <v>0.68880787037037</v>
      </c>
      <c r="E669" s="13" t="n">
        <v>37539</v>
      </c>
      <c r="F669" s="14" t="n">
        <v>0.697268518518519</v>
      </c>
      <c r="G669" s="32"/>
      <c r="H669" s="15" t="n">
        <v>37539.6881944445</v>
      </c>
      <c r="I669" s="15" t="n">
        <v>37539.6972222222</v>
      </c>
      <c r="J669" s="16" t="n">
        <v>0.00833333333333333</v>
      </c>
      <c r="K669" s="12" t="n">
        <f aca="false">HOUR(D669)</f>
        <v>16</v>
      </c>
      <c r="L669" s="0" t="s">
        <v>24</v>
      </c>
      <c r="M669" s="17" t="n">
        <f aca="false">D669-D668</f>
        <v>0.00108796296296296</v>
      </c>
      <c r="N669" s="33" t="n">
        <f aca="false">M669*60*24</f>
        <v>1.56666666666667</v>
      </c>
    </row>
    <row r="670" customFormat="false" ht="12.75" hidden="false" customHeight="true" outlineLevel="0" collapsed="false">
      <c r="A670" s="12" t="n">
        <v>7785</v>
      </c>
      <c r="B670" s="12" t="n">
        <v>101590</v>
      </c>
      <c r="C670" s="13" t="n">
        <v>37539</v>
      </c>
      <c r="D670" s="14" t="n">
        <v>0.691122685185185</v>
      </c>
      <c r="E670" s="13" t="n">
        <v>37539</v>
      </c>
      <c r="F670" s="14" t="n">
        <v>0.747418981481481</v>
      </c>
      <c r="G670" s="32"/>
      <c r="H670" s="15" t="n">
        <v>37539.6909722222</v>
      </c>
      <c r="I670" s="15" t="n">
        <v>37539.7472222222</v>
      </c>
      <c r="J670" s="16" t="n">
        <v>0.05625</v>
      </c>
      <c r="K670" s="12" t="n">
        <f aca="false">HOUR(D670)</f>
        <v>16</v>
      </c>
      <c r="L670" s="0" t="s">
        <v>24</v>
      </c>
      <c r="M670" s="17" t="n">
        <f aca="false">D670-D669</f>
        <v>0.00231481481481481</v>
      </c>
      <c r="N670" s="33" t="n">
        <f aca="false">M670*60*24</f>
        <v>3.33333333333333</v>
      </c>
    </row>
    <row r="671" customFormat="false" ht="12.75" hidden="false" customHeight="true" outlineLevel="0" collapsed="false">
      <c r="A671" s="12" t="n">
        <v>7946</v>
      </c>
      <c r="B671" s="12" t="n">
        <v>101521</v>
      </c>
      <c r="C671" s="13" t="n">
        <v>37539</v>
      </c>
      <c r="D671" s="14" t="n">
        <v>0.697534722222222</v>
      </c>
      <c r="E671" s="13" t="n">
        <v>37539</v>
      </c>
      <c r="F671" s="14" t="n">
        <v>0.75744212962963</v>
      </c>
      <c r="G671" s="32"/>
      <c r="H671" s="15" t="n">
        <v>37539.6972222222</v>
      </c>
      <c r="I671" s="15" t="n">
        <v>37539.7569444444</v>
      </c>
      <c r="J671" s="16" t="n">
        <v>0.0597222222222222</v>
      </c>
      <c r="K671" s="12" t="n">
        <f aca="false">HOUR(D671)</f>
        <v>16</v>
      </c>
      <c r="L671" s="0" t="s">
        <v>24</v>
      </c>
      <c r="M671" s="17" t="n">
        <f aca="false">D671-D670</f>
        <v>0.00641203703703704</v>
      </c>
      <c r="N671" s="33" t="n">
        <f aca="false">M671*60*24</f>
        <v>9.23333333333333</v>
      </c>
    </row>
    <row r="672" customFormat="false" ht="12.75" hidden="false" customHeight="true" outlineLevel="0" collapsed="false">
      <c r="A672" s="12" t="n">
        <v>7940</v>
      </c>
      <c r="B672" s="12" t="n">
        <v>101585</v>
      </c>
      <c r="C672" s="13" t="n">
        <v>37539</v>
      </c>
      <c r="D672" s="14" t="n">
        <v>0.698136574074074</v>
      </c>
      <c r="E672" s="13" t="n">
        <v>37539</v>
      </c>
      <c r="F672" s="14" t="n">
        <v>0.757939814814815</v>
      </c>
      <c r="G672" s="32"/>
      <c r="H672" s="15" t="n">
        <v>37539.6979166667</v>
      </c>
      <c r="I672" s="15" t="n">
        <v>37539.7576388889</v>
      </c>
      <c r="J672" s="16" t="n">
        <v>0.0597222222222222</v>
      </c>
      <c r="K672" s="12" t="n">
        <f aca="false">HOUR(D672)</f>
        <v>16</v>
      </c>
      <c r="L672" s="0" t="s">
        <v>24</v>
      </c>
      <c r="M672" s="17" t="n">
        <f aca="false">D672-D671</f>
        <v>0.000601851851851852</v>
      </c>
      <c r="N672" s="33" t="n">
        <f aca="false">M672*60*24</f>
        <v>0.866666666666667</v>
      </c>
    </row>
    <row r="673" customFormat="false" ht="12.75" hidden="false" customHeight="true" outlineLevel="0" collapsed="false">
      <c r="A673" s="12" t="n">
        <v>8397</v>
      </c>
      <c r="B673" s="12" t="n">
        <v>101574</v>
      </c>
      <c r="C673" s="13" t="n">
        <v>37539</v>
      </c>
      <c r="D673" s="14" t="n">
        <v>0.721666666666667</v>
      </c>
      <c r="E673" s="13" t="n">
        <v>37539</v>
      </c>
      <c r="F673" s="14" t="n">
        <v>0.793854166666667</v>
      </c>
      <c r="G673" s="32"/>
      <c r="H673" s="15" t="n">
        <v>37539.7215277778</v>
      </c>
      <c r="I673" s="15" t="n">
        <v>37539.79375</v>
      </c>
      <c r="J673" s="16" t="n">
        <v>0.0715277777777778</v>
      </c>
      <c r="K673" s="12" t="n">
        <f aca="false">HOUR(D673)</f>
        <v>17</v>
      </c>
      <c r="L673" s="0" t="s">
        <v>24</v>
      </c>
      <c r="M673" s="17" t="n">
        <f aca="false">D673-D672</f>
        <v>0.0235300925925926</v>
      </c>
      <c r="N673" s="33" t="n">
        <f aca="false">M673*60*24</f>
        <v>33.8833333333333</v>
      </c>
    </row>
    <row r="674" customFormat="false" ht="12.75" hidden="false" customHeight="true" outlineLevel="0" collapsed="false">
      <c r="A674" s="12" t="n">
        <v>7510</v>
      </c>
      <c r="B674" s="12" t="n">
        <v>101519</v>
      </c>
      <c r="C674" s="13" t="n">
        <v>37539</v>
      </c>
      <c r="D674" s="14" t="n">
        <v>0.722303240740741</v>
      </c>
      <c r="E674" s="13" t="n">
        <v>37539</v>
      </c>
      <c r="F674" s="14" t="n">
        <v>0.76869212962963</v>
      </c>
      <c r="G674" s="32"/>
      <c r="H674" s="15" t="n">
        <v>37539.7222222222</v>
      </c>
      <c r="I674" s="15" t="n">
        <v>37539.7680555556</v>
      </c>
      <c r="J674" s="16" t="n">
        <v>0.0458333333333333</v>
      </c>
      <c r="K674" s="12" t="n">
        <f aca="false">HOUR(D674)</f>
        <v>17</v>
      </c>
      <c r="L674" s="0" t="s">
        <v>24</v>
      </c>
      <c r="M674" s="17" t="n">
        <f aca="false">D674-D673</f>
        <v>0.000636574074074074</v>
      </c>
      <c r="N674" s="33" t="n">
        <f aca="false">M674*60*24</f>
        <v>0.916666666666667</v>
      </c>
    </row>
    <row r="675" customFormat="false" ht="12.75" hidden="false" customHeight="true" outlineLevel="0" collapsed="false">
      <c r="A675" s="12" t="n">
        <v>9793</v>
      </c>
      <c r="B675" s="12" t="n">
        <v>101590</v>
      </c>
      <c r="C675" s="13" t="n">
        <v>37539</v>
      </c>
      <c r="D675" s="14" t="n">
        <v>0.763530092592593</v>
      </c>
      <c r="E675" s="13" t="n">
        <v>37539</v>
      </c>
      <c r="F675" s="14" t="n">
        <v>0.875509259259259</v>
      </c>
      <c r="G675" s="32"/>
      <c r="H675" s="15" t="n">
        <v>37539.7631944444</v>
      </c>
      <c r="I675" s="15" t="n">
        <v>37539.875</v>
      </c>
      <c r="J675" s="16" t="n">
        <v>0.111805555555556</v>
      </c>
      <c r="K675" s="12" t="n">
        <f aca="false">HOUR(D675)</f>
        <v>18</v>
      </c>
      <c r="L675" s="0" t="s">
        <v>24</v>
      </c>
      <c r="M675" s="17" t="n">
        <f aca="false">D675-D674</f>
        <v>0.0412268518518519</v>
      </c>
      <c r="N675" s="33" t="n">
        <f aca="false">M675*60*24</f>
        <v>59.3666666666667</v>
      </c>
    </row>
    <row r="676" customFormat="false" ht="12.75" hidden="false" customHeight="true" outlineLevel="0" collapsed="false">
      <c r="A676" s="12" t="n">
        <v>9730</v>
      </c>
      <c r="B676" s="12" t="n">
        <v>101575</v>
      </c>
      <c r="C676" s="13" t="n">
        <v>37539</v>
      </c>
      <c r="D676" s="14" t="n">
        <v>0.772534722222222</v>
      </c>
      <c r="E676" s="13" t="n">
        <v>37539</v>
      </c>
      <c r="F676" s="14" t="n">
        <v>0.882974537037037</v>
      </c>
      <c r="G676" s="32"/>
      <c r="H676" s="15" t="n">
        <v>37539.7722222222</v>
      </c>
      <c r="I676" s="15" t="n">
        <v>37539.8826388889</v>
      </c>
      <c r="J676" s="16" t="n">
        <v>0.110416666666667</v>
      </c>
      <c r="K676" s="12" t="n">
        <f aca="false">HOUR(D676)</f>
        <v>18</v>
      </c>
      <c r="L676" s="0" t="s">
        <v>24</v>
      </c>
      <c r="M676" s="17" t="n">
        <f aca="false">D676-D675</f>
        <v>0.00900462962962963</v>
      </c>
      <c r="N676" s="33" t="n">
        <f aca="false">M676*60*24</f>
        <v>12.9666666666667</v>
      </c>
    </row>
    <row r="677" customFormat="false" ht="12.75" hidden="false" customHeight="true" outlineLevel="0" collapsed="false">
      <c r="A677" s="12" t="n">
        <v>10724</v>
      </c>
      <c r="B677" s="12" t="n">
        <v>101586</v>
      </c>
      <c r="C677" s="13" t="n">
        <v>37540</v>
      </c>
      <c r="D677" s="14" t="n">
        <v>0.381805555555556</v>
      </c>
      <c r="E677" s="13" t="n">
        <v>37540</v>
      </c>
      <c r="F677" s="14" t="n">
        <v>0.513738425925926</v>
      </c>
      <c r="G677" s="32"/>
      <c r="H677" s="15" t="n">
        <v>37540.38125</v>
      </c>
      <c r="I677" s="15" t="n">
        <v>37540.5131944444</v>
      </c>
      <c r="J677" s="16" t="n">
        <v>0.13125</v>
      </c>
      <c r="K677" s="12" t="n">
        <f aca="false">HOUR(D677)</f>
        <v>9</v>
      </c>
      <c r="L677" s="0" t="s">
        <v>23</v>
      </c>
      <c r="M677" s="17" t="n">
        <f aca="false">D677-D676</f>
        <v>-0.390729166666667</v>
      </c>
      <c r="N677" s="33" t="n">
        <f aca="false">M677*60*24</f>
        <v>-562.65</v>
      </c>
    </row>
    <row r="678" customFormat="false" ht="12.75" hidden="false" customHeight="true" outlineLevel="0" collapsed="false">
      <c r="A678" s="12" t="n">
        <v>9880</v>
      </c>
      <c r="B678" s="12" t="n">
        <v>101575</v>
      </c>
      <c r="C678" s="13" t="n">
        <v>37540</v>
      </c>
      <c r="D678" s="14" t="n">
        <v>0.415023148148148</v>
      </c>
      <c r="E678" s="13" t="n">
        <v>37540</v>
      </c>
      <c r="F678" s="14" t="n">
        <v>0.5290625</v>
      </c>
      <c r="G678" s="32"/>
      <c r="H678" s="15" t="n">
        <v>37540.4145833333</v>
      </c>
      <c r="I678" s="15" t="n">
        <v>37540.5284722222</v>
      </c>
      <c r="J678" s="16" t="n">
        <v>0.113888888888889</v>
      </c>
      <c r="K678" s="12" t="n">
        <f aca="false">HOUR(D678)</f>
        <v>9</v>
      </c>
      <c r="L678" s="0" t="s">
        <v>23</v>
      </c>
      <c r="M678" s="17" t="n">
        <f aca="false">D678-D677</f>
        <v>0.0332175925925926</v>
      </c>
      <c r="N678" s="33" t="n">
        <f aca="false">M678*60*24</f>
        <v>47.8333333333333</v>
      </c>
    </row>
    <row r="679" customFormat="false" ht="12.75" hidden="false" customHeight="true" outlineLevel="0" collapsed="false">
      <c r="A679" s="12" t="n">
        <v>11711</v>
      </c>
      <c r="B679" s="12" t="n">
        <v>101588</v>
      </c>
      <c r="C679" s="13" t="n">
        <v>37540</v>
      </c>
      <c r="D679" s="14" t="n">
        <v>0.46625</v>
      </c>
      <c r="E679" s="13" t="n">
        <v>37540</v>
      </c>
      <c r="F679" s="14" t="n">
        <v>0.621168981481482</v>
      </c>
      <c r="G679" s="32"/>
      <c r="H679" s="15" t="n">
        <v>37540.4659722222</v>
      </c>
      <c r="I679" s="15" t="n">
        <v>37540.6208333333</v>
      </c>
      <c r="J679" s="16" t="n">
        <v>0.154861111111111</v>
      </c>
      <c r="K679" s="12" t="n">
        <f aca="false">HOUR(D679)</f>
        <v>11</v>
      </c>
      <c r="L679" s="0" t="s">
        <v>23</v>
      </c>
      <c r="M679" s="17" t="n">
        <f aca="false">D679-D678</f>
        <v>0.0512268518518519</v>
      </c>
      <c r="N679" s="33" t="n">
        <f aca="false">M679*60*24</f>
        <v>73.7666666666667</v>
      </c>
    </row>
    <row r="680" customFormat="false" ht="12.75" hidden="false" customHeight="true" outlineLevel="0" collapsed="false">
      <c r="A680" s="12" t="n">
        <v>12730</v>
      </c>
      <c r="B680" s="12" t="n">
        <v>101595</v>
      </c>
      <c r="C680" s="13" t="n">
        <v>37540</v>
      </c>
      <c r="D680" s="14" t="n">
        <v>0.470902777777778</v>
      </c>
      <c r="E680" s="13" t="n">
        <v>37540</v>
      </c>
      <c r="F680" s="14" t="n">
        <v>0.657256944444445</v>
      </c>
      <c r="G680" s="32"/>
      <c r="H680" s="15" t="n">
        <v>37540.4708333333</v>
      </c>
      <c r="I680" s="15" t="n">
        <v>37540.6569444445</v>
      </c>
      <c r="J680" s="16" t="n">
        <v>0.186111111111111</v>
      </c>
      <c r="K680" s="12" t="n">
        <f aca="false">HOUR(D680)</f>
        <v>11</v>
      </c>
      <c r="L680" s="0" t="s">
        <v>23</v>
      </c>
      <c r="M680" s="17" t="n">
        <f aca="false">D680-D679</f>
        <v>0.00465277777777778</v>
      </c>
      <c r="N680" s="33" t="n">
        <f aca="false">M680*60*24</f>
        <v>6.7</v>
      </c>
    </row>
    <row r="681" customFormat="false" ht="12.75" hidden="false" customHeight="true" outlineLevel="0" collapsed="false">
      <c r="A681" s="12" t="n">
        <v>10017</v>
      </c>
      <c r="B681" s="12" t="n">
        <v>101583</v>
      </c>
      <c r="C681" s="13" t="n">
        <v>37540</v>
      </c>
      <c r="D681" s="14" t="n">
        <v>0.472349537037037</v>
      </c>
      <c r="E681" s="13" t="n">
        <v>37540</v>
      </c>
      <c r="F681" s="14" t="n">
        <v>0.58994212962963</v>
      </c>
      <c r="G681" s="32"/>
      <c r="H681" s="15" t="n">
        <v>37540.4722222222</v>
      </c>
      <c r="I681" s="15" t="n">
        <v>37540.5895833333</v>
      </c>
      <c r="J681" s="16" t="n">
        <v>0.117361111111111</v>
      </c>
      <c r="K681" s="12" t="n">
        <f aca="false">HOUR(D681)</f>
        <v>11</v>
      </c>
      <c r="L681" s="0" t="s">
        <v>23</v>
      </c>
      <c r="M681" s="17" t="n">
        <f aca="false">D681-D680</f>
        <v>0.00144675925925926</v>
      </c>
      <c r="N681" s="33" t="n">
        <f aca="false">M681*60*24</f>
        <v>2.08333333333333</v>
      </c>
    </row>
    <row r="682" customFormat="false" ht="12.75" hidden="false" customHeight="true" outlineLevel="0" collapsed="false">
      <c r="A682" s="12" t="n">
        <v>10376</v>
      </c>
      <c r="B682" s="12" t="n">
        <v>101521</v>
      </c>
      <c r="C682" s="13" t="n">
        <v>37540</v>
      </c>
      <c r="D682" s="14" t="n">
        <v>0.509409722222222</v>
      </c>
      <c r="E682" s="13" t="n">
        <v>37540</v>
      </c>
      <c r="F682" s="14" t="n">
        <v>0.634282407407407</v>
      </c>
      <c r="G682" s="32"/>
      <c r="H682" s="15" t="n">
        <v>37540.5090277778</v>
      </c>
      <c r="I682" s="15" t="n">
        <v>37540.6340277778</v>
      </c>
      <c r="J682" s="16" t="n">
        <v>0.124305555555556</v>
      </c>
      <c r="K682" s="12" t="n">
        <f aca="false">HOUR(D682)</f>
        <v>12</v>
      </c>
      <c r="L682" s="0" t="s">
        <v>23</v>
      </c>
      <c r="M682" s="17" t="n">
        <f aca="false">D682-D681</f>
        <v>0.0370601851851852</v>
      </c>
      <c r="N682" s="33" t="n">
        <f aca="false">M682*60*24</f>
        <v>53.3666666666667</v>
      </c>
    </row>
    <row r="683" customFormat="false" ht="12.75" hidden="false" customHeight="true" outlineLevel="0" collapsed="false">
      <c r="A683" s="12" t="n">
        <v>7251</v>
      </c>
      <c r="B683" s="12" t="n">
        <v>101576</v>
      </c>
      <c r="C683" s="13" t="n">
        <v>37540</v>
      </c>
      <c r="D683" s="14" t="n">
        <v>0.520196759259259</v>
      </c>
      <c r="E683" s="13" t="n">
        <v>37540</v>
      </c>
      <c r="F683" s="14" t="n">
        <v>0.553009259259259</v>
      </c>
      <c r="G683" s="32"/>
      <c r="H683" s="15" t="n">
        <v>37540.5201388889</v>
      </c>
      <c r="I683" s="15" t="n">
        <v>37540.5527777778</v>
      </c>
      <c r="J683" s="16" t="n">
        <v>0.0326388888888889</v>
      </c>
      <c r="K683" s="12" t="n">
        <f aca="false">HOUR(D683)</f>
        <v>12</v>
      </c>
      <c r="L683" s="0" t="s">
        <v>23</v>
      </c>
      <c r="M683" s="17" t="n">
        <f aca="false">D683-D682</f>
        <v>0.010787037037037</v>
      </c>
      <c r="N683" s="33" t="n">
        <f aca="false">M683*60*24</f>
        <v>15.5333333333333</v>
      </c>
    </row>
    <row r="684" customFormat="false" ht="12.75" hidden="false" customHeight="true" outlineLevel="0" collapsed="false">
      <c r="A684" s="12" t="n">
        <v>11498</v>
      </c>
      <c r="B684" s="12" t="n">
        <v>101575</v>
      </c>
      <c r="C684" s="13" t="n">
        <v>37540</v>
      </c>
      <c r="D684" s="14" t="n">
        <v>0.529293981481481</v>
      </c>
      <c r="E684" s="13" t="n">
        <v>37540</v>
      </c>
      <c r="F684" s="14" t="n">
        <v>0.678958333333333</v>
      </c>
      <c r="G684" s="32"/>
      <c r="H684" s="15" t="n">
        <v>37540.5291666667</v>
      </c>
      <c r="I684" s="15" t="n">
        <v>37540.6784722222</v>
      </c>
      <c r="J684" s="16" t="n">
        <v>0.149305555555556</v>
      </c>
      <c r="K684" s="12" t="n">
        <f aca="false">HOUR(D684)</f>
        <v>12</v>
      </c>
      <c r="L684" s="0" t="s">
        <v>23</v>
      </c>
      <c r="M684" s="17" t="n">
        <f aca="false">D684-D683</f>
        <v>0.00909722222222222</v>
      </c>
      <c r="N684" s="33" t="n">
        <f aca="false">M684*60*24</f>
        <v>13.1</v>
      </c>
    </row>
    <row r="685" customFormat="false" ht="12.75" hidden="false" customHeight="true" outlineLevel="0" collapsed="false">
      <c r="A685" s="12" t="n">
        <v>9205</v>
      </c>
      <c r="B685" s="12" t="n">
        <v>101586</v>
      </c>
      <c r="C685" s="13" t="n">
        <v>37540</v>
      </c>
      <c r="D685" s="14" t="n">
        <v>0.5303125</v>
      </c>
      <c r="E685" s="13" t="n">
        <v>37540</v>
      </c>
      <c r="F685" s="14" t="n">
        <v>0.625810185185185</v>
      </c>
      <c r="G685" s="32"/>
      <c r="H685" s="15" t="n">
        <v>37540.5298611111</v>
      </c>
      <c r="I685" s="15" t="n">
        <v>37540.6256944445</v>
      </c>
      <c r="J685" s="16" t="n">
        <v>0.0951388888888889</v>
      </c>
      <c r="K685" s="12" t="n">
        <f aca="false">HOUR(D685)</f>
        <v>12</v>
      </c>
      <c r="L685" s="0" t="s">
        <v>23</v>
      </c>
      <c r="M685" s="17" t="n">
        <f aca="false">D685-D684</f>
        <v>0.00101851851851852</v>
      </c>
      <c r="N685" s="33" t="n">
        <f aca="false">M685*60*24</f>
        <v>1.46666666666667</v>
      </c>
    </row>
    <row r="686" customFormat="false" ht="12.75" hidden="false" customHeight="true" outlineLevel="0" collapsed="false">
      <c r="A686" s="12" t="n">
        <v>12384</v>
      </c>
      <c r="B686" s="12" t="n">
        <v>101585</v>
      </c>
      <c r="C686" s="13" t="n">
        <v>37540</v>
      </c>
      <c r="D686" s="14" t="n">
        <v>0.537418981481482</v>
      </c>
      <c r="E686" s="13" t="n">
        <v>37540</v>
      </c>
      <c r="F686" s="14" t="n">
        <v>0.706666666666667</v>
      </c>
      <c r="G686" s="32"/>
      <c r="H686" s="15" t="n">
        <v>37540.5368055556</v>
      </c>
      <c r="I686" s="15" t="n">
        <v>37540.70625</v>
      </c>
      <c r="J686" s="16" t="n">
        <v>0.16875</v>
      </c>
      <c r="K686" s="12" t="n">
        <f aca="false">HOUR(D686)</f>
        <v>12</v>
      </c>
      <c r="L686" s="0" t="s">
        <v>23</v>
      </c>
      <c r="M686" s="17" t="n">
        <f aca="false">D686-D685</f>
        <v>0.00710648148148148</v>
      </c>
      <c r="N686" s="33" t="n">
        <f aca="false">M686*60*24</f>
        <v>10.2333333333333</v>
      </c>
    </row>
    <row r="687" customFormat="false" ht="12.75" hidden="false" customHeight="true" outlineLevel="0" collapsed="false">
      <c r="A687" s="12" t="n">
        <v>6821</v>
      </c>
      <c r="B687" s="12" t="n">
        <v>101577</v>
      </c>
      <c r="C687" s="13" t="n">
        <v>37540</v>
      </c>
      <c r="D687" s="14" t="n">
        <v>0.553425925925926</v>
      </c>
      <c r="E687" s="13" t="n">
        <v>37540</v>
      </c>
      <c r="F687" s="14" t="n">
        <v>0.559479166666667</v>
      </c>
      <c r="G687" s="32"/>
      <c r="H687" s="15" t="n">
        <v>37540.5527777778</v>
      </c>
      <c r="I687" s="15" t="n">
        <v>37540.5590277778</v>
      </c>
      <c r="J687" s="16" t="n">
        <v>0.00555555555555556</v>
      </c>
      <c r="K687" s="12" t="n">
        <f aca="false">HOUR(D687)</f>
        <v>13</v>
      </c>
      <c r="L687" s="0" t="s">
        <v>23</v>
      </c>
      <c r="M687" s="17" t="n">
        <f aca="false">D687-D686</f>
        <v>0.0160069444444444</v>
      </c>
      <c r="N687" s="33" t="n">
        <f aca="false">M687*60*24</f>
        <v>23.05</v>
      </c>
    </row>
    <row r="688" customFormat="false" ht="12.75" hidden="false" customHeight="true" outlineLevel="0" collapsed="false">
      <c r="A688" s="12" t="n">
        <v>8159</v>
      </c>
      <c r="B688" s="12" t="n">
        <v>101590</v>
      </c>
      <c r="C688" s="13" t="n">
        <v>37540</v>
      </c>
      <c r="D688" s="14" t="n">
        <v>0.557511574074074</v>
      </c>
      <c r="E688" s="13" t="n">
        <v>37540</v>
      </c>
      <c r="F688" s="14" t="n">
        <v>0.622858796296296</v>
      </c>
      <c r="G688" s="32"/>
      <c r="H688" s="15" t="n">
        <v>37540.5569444444</v>
      </c>
      <c r="I688" s="15" t="n">
        <v>37540.6222222222</v>
      </c>
      <c r="J688" s="16" t="n">
        <v>0.0652777777777778</v>
      </c>
      <c r="K688" s="12" t="n">
        <f aca="false">HOUR(D688)</f>
        <v>13</v>
      </c>
      <c r="L688" s="0" t="s">
        <v>23</v>
      </c>
      <c r="M688" s="17" t="n">
        <f aca="false">D688-D687</f>
        <v>0.00408564814814815</v>
      </c>
      <c r="N688" s="33" t="n">
        <f aca="false">M688*60*24</f>
        <v>5.88333333333333</v>
      </c>
    </row>
    <row r="689" customFormat="false" ht="12.75" hidden="false" customHeight="true" outlineLevel="0" collapsed="false">
      <c r="A689" s="12" t="n">
        <v>9404</v>
      </c>
      <c r="B689" s="12" t="n">
        <v>101576</v>
      </c>
      <c r="C689" s="13" t="n">
        <v>37540</v>
      </c>
      <c r="D689" s="14" t="n">
        <v>0.5596875</v>
      </c>
      <c r="E689" s="13" t="n">
        <v>37540</v>
      </c>
      <c r="F689" s="14" t="n">
        <v>0.660787037037037</v>
      </c>
      <c r="G689" s="32"/>
      <c r="H689" s="15" t="n">
        <v>37540.5590277778</v>
      </c>
      <c r="I689" s="15" t="n">
        <v>37540.6604166667</v>
      </c>
      <c r="J689" s="16" t="n">
        <v>0.100694444444444</v>
      </c>
      <c r="K689" s="12" t="n">
        <f aca="false">HOUR(D689)</f>
        <v>13</v>
      </c>
      <c r="L689" s="0" t="s">
        <v>23</v>
      </c>
      <c r="M689" s="17" t="n">
        <f aca="false">D689-D688</f>
        <v>0.00217592592592593</v>
      </c>
      <c r="N689" s="33" t="n">
        <f aca="false">M689*60*24</f>
        <v>3.13333333333333</v>
      </c>
    </row>
    <row r="690" customFormat="false" ht="12.75" hidden="false" customHeight="true" outlineLevel="0" collapsed="false">
      <c r="A690" s="12" t="n">
        <v>11781</v>
      </c>
      <c r="B690" s="12" t="n">
        <v>101577</v>
      </c>
      <c r="C690" s="13" t="n">
        <v>37540</v>
      </c>
      <c r="D690" s="14" t="n">
        <v>0.578842592592593</v>
      </c>
      <c r="E690" s="13" t="n">
        <v>37540</v>
      </c>
      <c r="F690" s="14" t="n">
        <v>0.735196759259259</v>
      </c>
      <c r="G690" s="32"/>
      <c r="H690" s="15" t="n">
        <v>37540.5784722222</v>
      </c>
      <c r="I690" s="15" t="n">
        <v>37540.7347222222</v>
      </c>
      <c r="J690" s="16" t="n">
        <v>0.15625</v>
      </c>
      <c r="K690" s="12" t="n">
        <f aca="false">HOUR(D690)</f>
        <v>13</v>
      </c>
      <c r="L690" s="0" t="s">
        <v>23</v>
      </c>
      <c r="M690" s="17" t="n">
        <f aca="false">D690-D689</f>
        <v>0.0191550925925926</v>
      </c>
      <c r="N690" s="33" t="n">
        <f aca="false">M690*60*24</f>
        <v>27.5833333333333</v>
      </c>
    </row>
    <row r="691" customFormat="false" ht="12.75" hidden="false" customHeight="true" outlineLevel="0" collapsed="false">
      <c r="A691" s="12" t="n">
        <v>12103</v>
      </c>
      <c r="B691" s="12" t="n">
        <v>101594</v>
      </c>
      <c r="C691" s="13" t="n">
        <v>37540</v>
      </c>
      <c r="D691" s="14" t="n">
        <v>0.579247685185185</v>
      </c>
      <c r="E691" s="13" t="n">
        <v>37540</v>
      </c>
      <c r="F691" s="14" t="n">
        <v>0.742164351851852</v>
      </c>
      <c r="G691" s="32"/>
      <c r="H691" s="15" t="n">
        <v>37540.5791666667</v>
      </c>
      <c r="I691" s="15" t="n">
        <v>37540.7416666667</v>
      </c>
      <c r="J691" s="16" t="n">
        <v>0.1625</v>
      </c>
      <c r="K691" s="12" t="n">
        <f aca="false">HOUR(D691)</f>
        <v>13</v>
      </c>
      <c r="L691" s="0" t="s">
        <v>23</v>
      </c>
      <c r="M691" s="17" t="n">
        <f aca="false">D691-D690</f>
        <v>0.000405092592592593</v>
      </c>
      <c r="N691" s="33" t="n">
        <f aca="false">M691*60*24</f>
        <v>0.583333333333333</v>
      </c>
    </row>
    <row r="692" customFormat="false" ht="12.75" hidden="false" customHeight="true" outlineLevel="0" collapsed="false">
      <c r="A692" s="12" t="n">
        <v>7492</v>
      </c>
      <c r="B692" s="12" t="n">
        <v>101583</v>
      </c>
      <c r="C692" s="13" t="n">
        <v>37540</v>
      </c>
      <c r="D692" s="14" t="n">
        <v>0.592696759259259</v>
      </c>
      <c r="E692" s="13" t="n">
        <v>37540</v>
      </c>
      <c r="F692" s="14" t="n">
        <v>0.638518518518519</v>
      </c>
      <c r="G692" s="32"/>
      <c r="H692" s="15" t="n">
        <v>37540.5923611111</v>
      </c>
      <c r="I692" s="15" t="n">
        <v>37540.6381944444</v>
      </c>
      <c r="J692" s="16" t="n">
        <v>0.0451388888888889</v>
      </c>
      <c r="K692" s="12" t="n">
        <f aca="false">HOUR(D692)</f>
        <v>14</v>
      </c>
      <c r="L692" s="0" t="s">
        <v>23</v>
      </c>
      <c r="M692" s="17" t="n">
        <f aca="false">D692-D691</f>
        <v>0.0134490740740741</v>
      </c>
      <c r="N692" s="33" t="n">
        <f aca="false">M692*60*24</f>
        <v>19.3666666666667</v>
      </c>
    </row>
    <row r="693" customFormat="false" ht="12.75" hidden="false" customHeight="true" outlineLevel="0" collapsed="false">
      <c r="A693" s="12" t="n">
        <v>10843</v>
      </c>
      <c r="B693" s="12" t="n">
        <v>101521</v>
      </c>
      <c r="C693" s="13" t="n">
        <v>37540</v>
      </c>
      <c r="D693" s="14" t="n">
        <v>0.647071759259259</v>
      </c>
      <c r="E693" s="13" t="n">
        <v>37540</v>
      </c>
      <c r="F693" s="14" t="n">
        <v>0.782083333333333</v>
      </c>
      <c r="G693" s="32"/>
      <c r="H693" s="15" t="n">
        <v>37540.6465277778</v>
      </c>
      <c r="I693" s="15" t="n">
        <v>37540.7819444445</v>
      </c>
      <c r="J693" s="16" t="n">
        <v>0.134722222222222</v>
      </c>
      <c r="K693" s="12" t="n">
        <f aca="false">HOUR(D693)</f>
        <v>15</v>
      </c>
      <c r="L693" s="0" t="s">
        <v>23</v>
      </c>
      <c r="M693" s="17" t="n">
        <f aca="false">D693-D692</f>
        <v>0.054375</v>
      </c>
      <c r="N693" s="33" t="n">
        <f aca="false">M693*60*24</f>
        <v>78.3</v>
      </c>
    </row>
    <row r="694" customFormat="false" ht="12.75" hidden="false" customHeight="true" outlineLevel="0" collapsed="false">
      <c r="A694" s="12" t="n">
        <v>11035</v>
      </c>
      <c r="B694" s="12" t="n">
        <v>101583</v>
      </c>
      <c r="C694" s="13" t="n">
        <v>37540</v>
      </c>
      <c r="D694" s="14" t="n">
        <v>0.649375</v>
      </c>
      <c r="E694" s="13" t="n">
        <v>37540</v>
      </c>
      <c r="F694" s="14" t="n">
        <v>0.788518518518519</v>
      </c>
      <c r="G694" s="32"/>
      <c r="H694" s="15" t="n">
        <v>37540.6493055556</v>
      </c>
      <c r="I694" s="15" t="n">
        <v>37540.7881944444</v>
      </c>
      <c r="J694" s="16" t="n">
        <v>0.138888888888889</v>
      </c>
      <c r="K694" s="12" t="n">
        <f aca="false">HOUR(D694)</f>
        <v>15</v>
      </c>
      <c r="L694" s="0" t="s">
        <v>23</v>
      </c>
      <c r="M694" s="17" t="n">
        <f aca="false">D694-D693</f>
        <v>0.00230324074074074</v>
      </c>
      <c r="N694" s="33" t="n">
        <f aca="false">M694*60*24</f>
        <v>3.31666666666667</v>
      </c>
    </row>
    <row r="695" customFormat="false" ht="12.75" hidden="false" customHeight="true" outlineLevel="0" collapsed="false">
      <c r="A695" s="12" t="n">
        <v>10144</v>
      </c>
      <c r="B695" s="12" t="n">
        <v>101586</v>
      </c>
      <c r="C695" s="13" t="n">
        <v>37540</v>
      </c>
      <c r="D695" s="14" t="n">
        <v>0.75443287037037</v>
      </c>
      <c r="E695" s="13" t="n">
        <v>37540</v>
      </c>
      <c r="F695" s="14" t="n">
        <v>0.874386574074074</v>
      </c>
      <c r="G695" s="32"/>
      <c r="H695" s="15" t="n">
        <v>37540.7541666667</v>
      </c>
      <c r="I695" s="15" t="n">
        <v>37540.8743055556</v>
      </c>
      <c r="J695" s="16" t="n">
        <v>0.119444444444444</v>
      </c>
      <c r="K695" s="12" t="n">
        <f aca="false">HOUR(D695)</f>
        <v>18</v>
      </c>
      <c r="L695" s="0" t="s">
        <v>23</v>
      </c>
      <c r="M695" s="17" t="n">
        <f aca="false">D695-D694</f>
        <v>0.10505787037037</v>
      </c>
      <c r="N695" s="33" t="n">
        <f aca="false">M695*60*24</f>
        <v>151.283333333333</v>
      </c>
    </row>
    <row r="696" customFormat="false" ht="12.75" hidden="false" customHeight="true" outlineLevel="0" collapsed="false">
      <c r="A696" s="12" t="n">
        <v>9489</v>
      </c>
      <c r="B696" s="12" t="n">
        <v>101588</v>
      </c>
      <c r="C696" s="13" t="n">
        <v>37540</v>
      </c>
      <c r="D696" s="14" t="n">
        <v>0.764884259259259</v>
      </c>
      <c r="E696" s="13" t="n">
        <v>37540</v>
      </c>
      <c r="F696" s="14" t="n">
        <v>0.868483796296296</v>
      </c>
      <c r="G696" s="32"/>
      <c r="H696" s="15" t="n">
        <v>37540.7645833333</v>
      </c>
      <c r="I696" s="15" t="n">
        <v>37540.8680555556</v>
      </c>
      <c r="J696" s="16" t="n">
        <v>0.103472222222222</v>
      </c>
      <c r="K696" s="12" t="n">
        <f aca="false">HOUR(D696)</f>
        <v>18</v>
      </c>
      <c r="L696" s="0" t="s">
        <v>23</v>
      </c>
      <c r="M696" s="17" t="n">
        <f aca="false">D696-D695</f>
        <v>0.0104513888888889</v>
      </c>
      <c r="N696" s="33" t="n">
        <f aca="false">M696*60*24</f>
        <v>15.05</v>
      </c>
    </row>
    <row r="697" customFormat="false" ht="12.75" hidden="false" customHeight="true" outlineLevel="0" collapsed="false">
      <c r="A697" s="12" t="n">
        <v>9266</v>
      </c>
      <c r="B697" s="12" t="n">
        <v>101590</v>
      </c>
      <c r="C697" s="13" t="n">
        <v>37540</v>
      </c>
      <c r="D697" s="14" t="n">
        <v>0.776770833333333</v>
      </c>
      <c r="E697" s="13" t="n">
        <v>37540</v>
      </c>
      <c r="F697" s="14" t="n">
        <v>0.873796296296296</v>
      </c>
      <c r="G697" s="32"/>
      <c r="H697" s="15" t="n">
        <v>37540.7763888889</v>
      </c>
      <c r="I697" s="15" t="n">
        <v>37540.8736111111</v>
      </c>
      <c r="J697" s="16" t="n">
        <v>0.0965277777777778</v>
      </c>
      <c r="K697" s="12" t="n">
        <f aca="false">HOUR(D697)</f>
        <v>18</v>
      </c>
      <c r="L697" s="0" t="s">
        <v>23</v>
      </c>
      <c r="M697" s="17" t="n">
        <f aca="false">D697-D696</f>
        <v>0.0118865740740741</v>
      </c>
      <c r="N697" s="33" t="n">
        <f aca="false">M697*60*24</f>
        <v>17.1166666666667</v>
      </c>
    </row>
    <row r="698" customFormat="false" ht="12.75" hidden="false" customHeight="true" outlineLevel="0" collapsed="false">
      <c r="A698" s="12" t="n">
        <v>10251</v>
      </c>
      <c r="B698" s="12" t="n">
        <v>101594</v>
      </c>
      <c r="C698" s="13" t="n">
        <v>37541</v>
      </c>
      <c r="D698" s="14" t="n">
        <v>0.374189814814815</v>
      </c>
      <c r="E698" s="13" t="n">
        <v>37541</v>
      </c>
      <c r="F698" s="14" t="n">
        <v>0.496423611111111</v>
      </c>
      <c r="G698" s="32"/>
      <c r="H698" s="15" t="n">
        <v>37541.3736111111</v>
      </c>
      <c r="I698" s="15" t="n">
        <v>37541.4958333333</v>
      </c>
      <c r="J698" s="16" t="n">
        <v>0.122222222222222</v>
      </c>
      <c r="K698" s="12" t="n">
        <f aca="false">HOUR(D698)</f>
        <v>8</v>
      </c>
      <c r="L698" s="0" t="s">
        <v>34</v>
      </c>
      <c r="M698" s="17" t="n">
        <f aca="false">D698-D697</f>
        <v>-0.402581018518519</v>
      </c>
      <c r="N698" s="33" t="n">
        <f aca="false">M698*60*24</f>
        <v>-579.716666666667</v>
      </c>
    </row>
    <row r="699" customFormat="false" ht="12.75" hidden="false" customHeight="true" outlineLevel="0" collapsed="false">
      <c r="A699" s="12" t="n">
        <v>10671</v>
      </c>
      <c r="B699" s="12" t="n">
        <v>101583</v>
      </c>
      <c r="C699" s="13" t="n">
        <v>37541</v>
      </c>
      <c r="D699" s="14" t="n">
        <v>0.406759259259259</v>
      </c>
      <c r="E699" s="13" t="n">
        <v>37541</v>
      </c>
      <c r="F699" s="14" t="n">
        <v>0.5375</v>
      </c>
      <c r="G699" s="32"/>
      <c r="H699" s="15" t="n">
        <v>37541.40625</v>
      </c>
      <c r="I699" s="15" t="n">
        <v>37541.5375</v>
      </c>
      <c r="J699" s="16" t="n">
        <v>0.130555555555556</v>
      </c>
      <c r="K699" s="12" t="n">
        <f aca="false">HOUR(D699)</f>
        <v>9</v>
      </c>
      <c r="L699" s="0" t="s">
        <v>34</v>
      </c>
      <c r="M699" s="17" t="n">
        <f aca="false">D699-D698</f>
        <v>0.0325694444444444</v>
      </c>
      <c r="N699" s="33" t="n">
        <f aca="false">M699*60*24</f>
        <v>46.9</v>
      </c>
    </row>
    <row r="700" customFormat="false" ht="12.75" hidden="false" customHeight="true" outlineLevel="0" collapsed="false">
      <c r="A700" s="12" t="n">
        <v>10211</v>
      </c>
      <c r="B700" s="12" t="n">
        <v>101576</v>
      </c>
      <c r="C700" s="13" t="n">
        <v>37541</v>
      </c>
      <c r="D700" s="14" t="n">
        <v>0.425763888888889</v>
      </c>
      <c r="E700" s="13" t="n">
        <v>37541</v>
      </c>
      <c r="F700" s="14" t="n">
        <v>0.547083333333333</v>
      </c>
      <c r="G700" s="32"/>
      <c r="H700" s="15" t="n">
        <v>37541.4256944444</v>
      </c>
      <c r="I700" s="15" t="n">
        <v>37541.5465277778</v>
      </c>
      <c r="J700" s="16" t="n">
        <v>0.120833333333333</v>
      </c>
      <c r="K700" s="12" t="n">
        <f aca="false">HOUR(D700)</f>
        <v>10</v>
      </c>
      <c r="L700" s="0" t="s">
        <v>34</v>
      </c>
      <c r="M700" s="17" t="n">
        <f aca="false">D700-D699</f>
        <v>0.0190046296296296</v>
      </c>
      <c r="N700" s="33" t="n">
        <f aca="false">M700*60*24</f>
        <v>27.3666666666667</v>
      </c>
    </row>
    <row r="701" customFormat="false" ht="12.75" hidden="false" customHeight="true" outlineLevel="0" collapsed="false">
      <c r="A701" s="12" t="n">
        <v>12560</v>
      </c>
      <c r="B701" s="12" t="n">
        <v>101588</v>
      </c>
      <c r="C701" s="13" t="n">
        <v>37541</v>
      </c>
      <c r="D701" s="14" t="n">
        <v>0.47349537037037</v>
      </c>
      <c r="E701" s="13" t="n">
        <v>37541</v>
      </c>
      <c r="F701" s="14" t="n">
        <v>0.648564814814815</v>
      </c>
      <c r="G701" s="32"/>
      <c r="H701" s="15" t="n">
        <v>37541.4729166667</v>
      </c>
      <c r="I701" s="15" t="n">
        <v>37541.6479166667</v>
      </c>
      <c r="J701" s="16" t="n">
        <v>0.175</v>
      </c>
      <c r="K701" s="12" t="n">
        <f aca="false">HOUR(D701)</f>
        <v>11</v>
      </c>
      <c r="L701" s="0" t="s">
        <v>34</v>
      </c>
      <c r="M701" s="17" t="n">
        <f aca="false">D701-D700</f>
        <v>0.0477314814814815</v>
      </c>
      <c r="N701" s="33" t="n">
        <f aca="false">M701*60*24</f>
        <v>68.7333333333333</v>
      </c>
    </row>
    <row r="702" customFormat="false" ht="12.75" hidden="false" customHeight="true" outlineLevel="0" collapsed="false">
      <c r="A702" s="12" t="n">
        <v>11005</v>
      </c>
      <c r="B702" s="12" t="n">
        <v>101517</v>
      </c>
      <c r="C702" s="13" t="n">
        <v>37541</v>
      </c>
      <c r="D702" s="14" t="n">
        <v>0.517824074074074</v>
      </c>
      <c r="E702" s="13" t="n">
        <v>37541</v>
      </c>
      <c r="F702" s="14" t="n">
        <v>0.656180555555556</v>
      </c>
      <c r="G702" s="32"/>
      <c r="H702" s="15" t="n">
        <v>37541.5173611111</v>
      </c>
      <c r="I702" s="15" t="n">
        <v>37541.6555555556</v>
      </c>
      <c r="J702" s="16" t="n">
        <v>0.138194444444444</v>
      </c>
      <c r="K702" s="12" t="n">
        <f aca="false">HOUR(D702)</f>
        <v>12</v>
      </c>
      <c r="L702" s="0" t="s">
        <v>34</v>
      </c>
      <c r="M702" s="17" t="n">
        <f aca="false">D702-D701</f>
        <v>0.0443287037037037</v>
      </c>
      <c r="N702" s="33" t="n">
        <f aca="false">M702*60*24</f>
        <v>63.8333333333333</v>
      </c>
    </row>
    <row r="703" customFormat="false" ht="12.75" hidden="false" customHeight="true" outlineLevel="0" collapsed="false">
      <c r="A703" s="12" t="n">
        <v>12387</v>
      </c>
      <c r="B703" s="12" t="n">
        <v>101583</v>
      </c>
      <c r="C703" s="13" t="n">
        <v>37541</v>
      </c>
      <c r="D703" s="14" t="n">
        <v>0.537800925925926</v>
      </c>
      <c r="E703" s="13" t="n">
        <v>37541</v>
      </c>
      <c r="F703" s="14" t="n">
        <v>0.707106481481482</v>
      </c>
      <c r="G703" s="32"/>
      <c r="H703" s="15" t="n">
        <v>37541.5375</v>
      </c>
      <c r="I703" s="15" t="n">
        <v>37541.7069444444</v>
      </c>
      <c r="J703" s="16" t="n">
        <v>0.16875</v>
      </c>
      <c r="K703" s="12" t="n">
        <f aca="false">HOUR(D703)</f>
        <v>12</v>
      </c>
      <c r="L703" s="0" t="s">
        <v>34</v>
      </c>
      <c r="M703" s="17" t="n">
        <f aca="false">D703-D702</f>
        <v>0.0199768518518519</v>
      </c>
      <c r="N703" s="33" t="n">
        <f aca="false">M703*60*24</f>
        <v>28.7666666666667</v>
      </c>
    </row>
    <row r="704" customFormat="false" ht="12.75" hidden="false" customHeight="true" outlineLevel="0" collapsed="false">
      <c r="A704" s="12" t="n">
        <v>8641</v>
      </c>
      <c r="B704" s="12" t="n">
        <v>101576</v>
      </c>
      <c r="C704" s="13" t="n">
        <v>37541</v>
      </c>
      <c r="D704" s="14" t="n">
        <v>0.547291666666667</v>
      </c>
      <c r="E704" s="13" t="n">
        <v>37541</v>
      </c>
      <c r="F704" s="14" t="n">
        <v>0.626724537037037</v>
      </c>
      <c r="G704" s="32"/>
      <c r="H704" s="15" t="n">
        <v>37541.5472222222</v>
      </c>
      <c r="I704" s="15" t="n">
        <v>37541.6263888889</v>
      </c>
      <c r="J704" s="16" t="n">
        <v>0.0791666666666667</v>
      </c>
      <c r="K704" s="12" t="n">
        <f aca="false">HOUR(D704)</f>
        <v>13</v>
      </c>
      <c r="L704" s="0" t="s">
        <v>34</v>
      </c>
      <c r="M704" s="17" t="n">
        <f aca="false">D704-D703</f>
        <v>0.00949074074074074</v>
      </c>
      <c r="N704" s="33" t="n">
        <f aca="false">M704*60*24</f>
        <v>13.6666666666667</v>
      </c>
    </row>
    <row r="705" customFormat="false" ht="12.75" hidden="false" customHeight="true" outlineLevel="0" collapsed="false">
      <c r="A705" s="12" t="n">
        <v>10371</v>
      </c>
      <c r="B705" s="12" t="n">
        <v>101585</v>
      </c>
      <c r="C705" s="13" t="n">
        <v>37541</v>
      </c>
      <c r="D705" s="14" t="n">
        <v>0.576689814814815</v>
      </c>
      <c r="E705" s="13" t="n">
        <v>37541</v>
      </c>
      <c r="F705" s="14" t="n">
        <v>0.701481481481482</v>
      </c>
      <c r="G705" s="32"/>
      <c r="H705" s="15" t="n">
        <v>37541.5763888889</v>
      </c>
      <c r="I705" s="15" t="n">
        <v>37541.7013888889</v>
      </c>
      <c r="J705" s="16" t="n">
        <v>0.124305555555556</v>
      </c>
      <c r="K705" s="12" t="n">
        <f aca="false">HOUR(D705)</f>
        <v>13</v>
      </c>
      <c r="L705" s="0" t="s">
        <v>34</v>
      </c>
      <c r="M705" s="17" t="n">
        <f aca="false">D705-D704</f>
        <v>0.0293981481481482</v>
      </c>
      <c r="N705" s="33" t="n">
        <f aca="false">M705*60*24</f>
        <v>42.3333333333333</v>
      </c>
    </row>
    <row r="706" customFormat="false" ht="12.75" hidden="false" customHeight="true" outlineLevel="0" collapsed="false">
      <c r="A706" s="12" t="n">
        <v>9001</v>
      </c>
      <c r="B706" s="12" t="n">
        <v>101575</v>
      </c>
      <c r="C706" s="13" t="n">
        <v>37541</v>
      </c>
      <c r="D706" s="14" t="n">
        <v>0.577164351851852</v>
      </c>
      <c r="E706" s="13" t="n">
        <v>37541</v>
      </c>
      <c r="F706" s="14" t="n">
        <v>0.666226851851852</v>
      </c>
      <c r="G706" s="32"/>
      <c r="H706" s="15" t="n">
        <v>37541.5770833333</v>
      </c>
      <c r="I706" s="15" t="n">
        <v>37541.6659722222</v>
      </c>
      <c r="J706" s="16" t="n">
        <v>0.0888888888888889</v>
      </c>
      <c r="K706" s="12" t="n">
        <f aca="false">HOUR(D706)</f>
        <v>13</v>
      </c>
      <c r="L706" s="0" t="s">
        <v>34</v>
      </c>
      <c r="M706" s="17" t="n">
        <f aca="false">D706-D705</f>
        <v>0.000474537037037037</v>
      </c>
      <c r="N706" s="33" t="n">
        <f aca="false">M706*60*24</f>
        <v>0.683333333333333</v>
      </c>
    </row>
    <row r="707" customFormat="false" ht="12.75" hidden="false" customHeight="true" outlineLevel="0" collapsed="false">
      <c r="A707" s="12" t="n">
        <v>10856</v>
      </c>
      <c r="B707" s="12" t="n">
        <v>101577</v>
      </c>
      <c r="C707" s="13" t="n">
        <v>37541</v>
      </c>
      <c r="D707" s="14" t="n">
        <v>0.590462962962963</v>
      </c>
      <c r="E707" s="13" t="n">
        <v>37541</v>
      </c>
      <c r="F707" s="14" t="n">
        <v>0.725787037037037</v>
      </c>
      <c r="G707" s="32"/>
      <c r="H707" s="15" t="n">
        <v>37541.5902777778</v>
      </c>
      <c r="I707" s="15" t="n">
        <v>37541.7256944444</v>
      </c>
      <c r="J707" s="16" t="n">
        <v>0.134722222222222</v>
      </c>
      <c r="K707" s="12" t="n">
        <f aca="false">HOUR(D707)</f>
        <v>14</v>
      </c>
      <c r="L707" s="0" t="s">
        <v>34</v>
      </c>
      <c r="M707" s="17" t="n">
        <f aca="false">D707-D706</f>
        <v>0.0132986111111111</v>
      </c>
      <c r="N707" s="33" t="n">
        <f aca="false">M707*60*24</f>
        <v>19.15</v>
      </c>
    </row>
    <row r="708" customFormat="false" ht="12.75" hidden="false" customHeight="true" outlineLevel="0" collapsed="false">
      <c r="A708" s="12" t="n">
        <v>10631</v>
      </c>
      <c r="B708" s="12" t="n">
        <v>101580</v>
      </c>
      <c r="C708" s="13" t="n">
        <v>37541</v>
      </c>
      <c r="D708" s="14" t="n">
        <v>0.594293981481482</v>
      </c>
      <c r="E708" s="13" t="n">
        <v>37541</v>
      </c>
      <c r="F708" s="14" t="n">
        <v>0.724189814814815</v>
      </c>
      <c r="G708" s="32"/>
      <c r="H708" s="15" t="n">
        <v>37541.59375</v>
      </c>
      <c r="I708" s="15" t="n">
        <v>37541.7236111111</v>
      </c>
      <c r="J708" s="16" t="n">
        <v>0.129861111111111</v>
      </c>
      <c r="K708" s="12" t="n">
        <f aca="false">HOUR(D708)</f>
        <v>14</v>
      </c>
      <c r="L708" s="0" t="s">
        <v>34</v>
      </c>
      <c r="M708" s="17" t="n">
        <f aca="false">D708-D707</f>
        <v>0.00383101851851852</v>
      </c>
      <c r="N708" s="33" t="n">
        <f aca="false">M708*60*24</f>
        <v>5.51666666666667</v>
      </c>
    </row>
    <row r="709" customFormat="false" ht="12.75" hidden="false" customHeight="true" outlineLevel="0" collapsed="false">
      <c r="A709" s="12" t="n">
        <v>9080</v>
      </c>
      <c r="B709" s="12" t="n">
        <v>101576</v>
      </c>
      <c r="C709" s="13" t="n">
        <v>37541</v>
      </c>
      <c r="D709" s="14" t="n">
        <v>0.628703703703704</v>
      </c>
      <c r="E709" s="13" t="n">
        <v>37541</v>
      </c>
      <c r="F709" s="14" t="n">
        <v>0.719803240740741</v>
      </c>
      <c r="G709" s="32"/>
      <c r="H709" s="15" t="n">
        <v>37541.6284722222</v>
      </c>
      <c r="I709" s="15" t="n">
        <v>37541.7194444445</v>
      </c>
      <c r="J709" s="16" t="n">
        <v>0.0909722222222222</v>
      </c>
      <c r="K709" s="12" t="n">
        <f aca="false">HOUR(D709)</f>
        <v>15</v>
      </c>
      <c r="L709" s="0" t="s">
        <v>34</v>
      </c>
      <c r="M709" s="17" t="n">
        <f aca="false">D709-D708</f>
        <v>0.0344097222222222</v>
      </c>
      <c r="N709" s="33" t="n">
        <f aca="false">M709*60*24</f>
        <v>49.55</v>
      </c>
    </row>
    <row r="710" customFormat="false" ht="12.75" hidden="false" customHeight="true" outlineLevel="0" collapsed="false">
      <c r="A710" s="12" t="n">
        <v>8118</v>
      </c>
      <c r="B710" s="12" t="n">
        <v>101588</v>
      </c>
      <c r="C710" s="13" t="n">
        <v>37541</v>
      </c>
      <c r="D710" s="14" t="n">
        <v>0.677395833333333</v>
      </c>
      <c r="E710" s="13" t="n">
        <v>37541</v>
      </c>
      <c r="F710" s="14" t="n">
        <v>0.741793981481482</v>
      </c>
      <c r="G710" s="32"/>
      <c r="H710" s="15" t="n">
        <v>37541.6770833333</v>
      </c>
      <c r="I710" s="15" t="n">
        <v>37541.7416666667</v>
      </c>
      <c r="J710" s="16" t="n">
        <v>0.0638888888888889</v>
      </c>
      <c r="K710" s="12" t="n">
        <f aca="false">HOUR(D710)</f>
        <v>16</v>
      </c>
      <c r="L710" s="0" t="s">
        <v>34</v>
      </c>
      <c r="M710" s="17" t="n">
        <f aca="false">D710-D709</f>
        <v>0.0486921296296296</v>
      </c>
      <c r="N710" s="33" t="n">
        <f aca="false">M710*60*24</f>
        <v>70.1166666666667</v>
      </c>
    </row>
    <row r="711" customFormat="false" ht="12.75" hidden="false" customHeight="true" outlineLevel="0" collapsed="false">
      <c r="A711" s="12" t="n">
        <v>11141</v>
      </c>
      <c r="B711" s="12" t="n">
        <v>101519</v>
      </c>
      <c r="C711" s="13" t="n">
        <v>37542</v>
      </c>
      <c r="D711" s="14" t="n">
        <v>0.43875</v>
      </c>
      <c r="E711" s="13" t="n">
        <v>37542</v>
      </c>
      <c r="F711" s="14" t="n">
        <v>0.580243055555556</v>
      </c>
      <c r="G711" s="32"/>
      <c r="H711" s="15" t="n">
        <v>37542.4381944445</v>
      </c>
      <c r="I711" s="15" t="n">
        <v>37542.5798611111</v>
      </c>
      <c r="J711" s="16" t="n">
        <v>0.140972222222222</v>
      </c>
      <c r="K711" s="12" t="n">
        <f aca="false">HOUR(D711)</f>
        <v>10</v>
      </c>
      <c r="L711" s="0" t="s">
        <v>35</v>
      </c>
      <c r="M711" s="17" t="n">
        <f aca="false">D711-D710</f>
        <v>-0.238645833333333</v>
      </c>
      <c r="N711" s="33" t="n">
        <f aca="false">M711*60*24</f>
        <v>-343.65</v>
      </c>
    </row>
    <row r="712" customFormat="false" ht="12.75" hidden="false" customHeight="true" outlineLevel="0" collapsed="false">
      <c r="A712" s="12" t="n">
        <v>12747</v>
      </c>
      <c r="B712" s="12" t="n">
        <v>101521</v>
      </c>
      <c r="C712" s="13" t="n">
        <v>37542</v>
      </c>
      <c r="D712" s="14" t="n">
        <v>0.445405092592593</v>
      </c>
      <c r="E712" s="13" t="n">
        <v>37542</v>
      </c>
      <c r="F712" s="14" t="n">
        <v>0.633981481481482</v>
      </c>
      <c r="G712" s="32"/>
      <c r="H712" s="15" t="n">
        <v>37542.4451388889</v>
      </c>
      <c r="I712" s="15" t="n">
        <v>37542.6333333333</v>
      </c>
      <c r="J712" s="16" t="n">
        <v>0.188194444444444</v>
      </c>
      <c r="K712" s="12" t="n">
        <f aca="false">HOUR(D712)</f>
        <v>10</v>
      </c>
      <c r="L712" s="0" t="s">
        <v>35</v>
      </c>
      <c r="M712" s="17" t="n">
        <f aca="false">D712-D711</f>
        <v>0.00665509259259259</v>
      </c>
      <c r="N712" s="33" t="n">
        <f aca="false">M712*60*24</f>
        <v>9.58333333333333</v>
      </c>
    </row>
    <row r="713" customFormat="false" ht="12.75" hidden="false" customHeight="true" outlineLevel="0" collapsed="false">
      <c r="A713" s="12" t="n">
        <v>12958</v>
      </c>
      <c r="B713" s="12" t="n">
        <v>101595</v>
      </c>
      <c r="C713" s="13" t="n">
        <v>37542</v>
      </c>
      <c r="D713" s="14" t="n">
        <v>0.49150462962963</v>
      </c>
      <c r="E713" s="13" t="n">
        <v>37542</v>
      </c>
      <c r="F713" s="14" t="n">
        <v>0.731122685185185</v>
      </c>
      <c r="G713" s="32"/>
      <c r="H713" s="15" t="n">
        <v>37542.4909722222</v>
      </c>
      <c r="I713" s="15" t="n">
        <v>37542.7305555556</v>
      </c>
      <c r="J713" s="16" t="n">
        <v>0.239583333333333</v>
      </c>
      <c r="K713" s="12" t="n">
        <f aca="false">HOUR(D713)</f>
        <v>11</v>
      </c>
      <c r="L713" s="0" t="s">
        <v>35</v>
      </c>
      <c r="M713" s="17" t="n">
        <f aca="false">D713-D712</f>
        <v>0.046099537037037</v>
      </c>
      <c r="N713" s="33" t="n">
        <f aca="false">M713*60*24</f>
        <v>66.3833333333333</v>
      </c>
    </row>
    <row r="714" customFormat="false" ht="12.75" hidden="false" customHeight="true" outlineLevel="0" collapsed="false">
      <c r="A714" s="12" t="n">
        <v>8103</v>
      </c>
      <c r="B714" s="12" t="n">
        <v>101574</v>
      </c>
      <c r="C714" s="13" t="n">
        <v>37542</v>
      </c>
      <c r="D714" s="14" t="n">
        <v>0.494537037037037</v>
      </c>
      <c r="E714" s="13" t="n">
        <v>37542</v>
      </c>
      <c r="F714" s="14" t="n">
        <v>0.558483796296296</v>
      </c>
      <c r="G714" s="32"/>
      <c r="H714" s="15" t="n">
        <v>37542.4944444444</v>
      </c>
      <c r="I714" s="15" t="n">
        <v>37542.5583333333</v>
      </c>
      <c r="J714" s="16" t="n">
        <v>0.0638888888888889</v>
      </c>
      <c r="K714" s="12" t="n">
        <f aca="false">HOUR(D714)</f>
        <v>11</v>
      </c>
      <c r="L714" s="0" t="s">
        <v>35</v>
      </c>
      <c r="M714" s="17" t="n">
        <f aca="false">D714-D713</f>
        <v>0.00303240740740741</v>
      </c>
      <c r="N714" s="33" t="n">
        <f aca="false">M714*60*24</f>
        <v>4.36666666666667</v>
      </c>
    </row>
    <row r="715" customFormat="false" ht="12.75" hidden="false" customHeight="true" outlineLevel="0" collapsed="false">
      <c r="A715" s="12" t="n">
        <v>7105</v>
      </c>
      <c r="B715" s="12" t="n">
        <v>101584</v>
      </c>
      <c r="C715" s="13" t="n">
        <v>37542</v>
      </c>
      <c r="D715" s="14" t="n">
        <v>0.528020833333333</v>
      </c>
      <c r="E715" s="13" t="n">
        <v>37542</v>
      </c>
      <c r="F715" s="14" t="n">
        <v>0.550706018518519</v>
      </c>
      <c r="G715" s="32"/>
      <c r="H715" s="15" t="n">
        <v>37542.5277777778</v>
      </c>
      <c r="I715" s="15" t="n">
        <v>37542.5506944444</v>
      </c>
      <c r="J715" s="16" t="n">
        <v>0.0222222222222222</v>
      </c>
      <c r="K715" s="12" t="n">
        <f aca="false">HOUR(D715)</f>
        <v>12</v>
      </c>
      <c r="L715" s="0" t="s">
        <v>35</v>
      </c>
      <c r="M715" s="17" t="n">
        <f aca="false">D715-D714</f>
        <v>0.0334837962962963</v>
      </c>
      <c r="N715" s="33" t="n">
        <f aca="false">M715*60*24</f>
        <v>48.2166666666667</v>
      </c>
    </row>
    <row r="716" customFormat="false" ht="12.75" hidden="false" customHeight="true" outlineLevel="0" collapsed="false">
      <c r="A716" s="12" t="n">
        <v>11643</v>
      </c>
      <c r="B716" s="12" t="n">
        <v>101585</v>
      </c>
      <c r="C716" s="13" t="n">
        <v>37542</v>
      </c>
      <c r="D716" s="14" t="n">
        <v>0.528854166666667</v>
      </c>
      <c r="E716" s="13" t="n">
        <v>37542</v>
      </c>
      <c r="F716" s="14" t="n">
        <v>0.682199074074074</v>
      </c>
      <c r="G716" s="32"/>
      <c r="H716" s="15" t="n">
        <v>37542.5284722222</v>
      </c>
      <c r="I716" s="15" t="n">
        <v>37542.6819444444</v>
      </c>
      <c r="J716" s="16" t="n">
        <v>0.152777777777778</v>
      </c>
      <c r="K716" s="12" t="n">
        <f aca="false">HOUR(D716)</f>
        <v>12</v>
      </c>
      <c r="L716" s="0" t="s">
        <v>35</v>
      </c>
      <c r="M716" s="17" t="n">
        <f aca="false">D716-D715</f>
        <v>0.000833333333333333</v>
      </c>
      <c r="N716" s="33" t="n">
        <f aca="false">M716*60*24</f>
        <v>1.2</v>
      </c>
    </row>
    <row r="717" customFormat="false" ht="12.75" hidden="false" customHeight="true" outlineLevel="0" collapsed="false">
      <c r="A717" s="12" t="n">
        <v>12363</v>
      </c>
      <c r="B717" s="12" t="n">
        <v>101583</v>
      </c>
      <c r="C717" s="13" t="n">
        <v>37542</v>
      </c>
      <c r="D717" s="14" t="n">
        <v>0.532210648148148</v>
      </c>
      <c r="E717" s="13" t="n">
        <v>37542</v>
      </c>
      <c r="F717" s="14" t="n">
        <v>0.700983796296296</v>
      </c>
      <c r="G717" s="32"/>
      <c r="H717" s="15" t="n">
        <v>37542.5319444445</v>
      </c>
      <c r="I717" s="15" t="n">
        <v>37542.7006944444</v>
      </c>
      <c r="J717" s="16" t="n">
        <v>0.16875</v>
      </c>
      <c r="K717" s="12" t="n">
        <f aca="false">HOUR(D717)</f>
        <v>12</v>
      </c>
      <c r="L717" s="0" t="s">
        <v>35</v>
      </c>
      <c r="M717" s="17" t="n">
        <f aca="false">D717-D716</f>
        <v>0.00335648148148148</v>
      </c>
      <c r="N717" s="33" t="n">
        <f aca="false">M717*60*24</f>
        <v>4.83333333333333</v>
      </c>
    </row>
    <row r="718" customFormat="false" ht="12.75" hidden="false" customHeight="true" outlineLevel="0" collapsed="false">
      <c r="A718" s="12" t="n">
        <v>10717</v>
      </c>
      <c r="B718" s="12" t="n">
        <v>101594</v>
      </c>
      <c r="C718" s="13" t="n">
        <v>37542</v>
      </c>
      <c r="D718" s="14" t="n">
        <v>0.551469907407407</v>
      </c>
      <c r="E718" s="13" t="n">
        <v>37542</v>
      </c>
      <c r="F718" s="14" t="n">
        <v>0.683287037037037</v>
      </c>
      <c r="G718" s="32"/>
      <c r="H718" s="15" t="n">
        <v>37542.5513888889</v>
      </c>
      <c r="I718" s="15" t="n">
        <v>37542.6826388889</v>
      </c>
      <c r="J718" s="16" t="n">
        <v>0.13125</v>
      </c>
      <c r="K718" s="12" t="n">
        <f aca="false">HOUR(D718)</f>
        <v>13</v>
      </c>
      <c r="L718" s="0" t="s">
        <v>35</v>
      </c>
      <c r="M718" s="17" t="n">
        <f aca="false">D718-D717</f>
        <v>0.0192592592592593</v>
      </c>
      <c r="N718" s="33" t="n">
        <f aca="false">M718*60*24</f>
        <v>27.7333333333333</v>
      </c>
    </row>
    <row r="719" customFormat="false" ht="12.75" hidden="false" customHeight="true" outlineLevel="0" collapsed="false">
      <c r="A719" s="12" t="n">
        <v>10440</v>
      </c>
      <c r="B719" s="12" t="n">
        <v>101517</v>
      </c>
      <c r="C719" s="13" t="n">
        <v>37542</v>
      </c>
      <c r="D719" s="14" t="n">
        <v>0.580902777777778</v>
      </c>
      <c r="E719" s="13" t="n">
        <v>37542</v>
      </c>
      <c r="F719" s="14" t="n">
        <v>0.706863425925926</v>
      </c>
      <c r="G719" s="32"/>
      <c r="H719" s="15" t="n">
        <v>37542.5805555556</v>
      </c>
      <c r="I719" s="15" t="n">
        <v>37542.70625</v>
      </c>
      <c r="J719" s="16" t="n">
        <v>0.125694444444444</v>
      </c>
      <c r="K719" s="12" t="n">
        <f aca="false">HOUR(D719)</f>
        <v>13</v>
      </c>
      <c r="L719" s="0" t="s">
        <v>35</v>
      </c>
      <c r="M719" s="17" t="n">
        <f aca="false">D719-D718</f>
        <v>0.0294328703703704</v>
      </c>
      <c r="N719" s="33" t="n">
        <f aca="false">M719*60*24</f>
        <v>42.3833333333333</v>
      </c>
    </row>
    <row r="720" customFormat="false" ht="12.75" hidden="false" customHeight="true" outlineLevel="0" collapsed="false">
      <c r="A720" s="12" t="n">
        <v>8960</v>
      </c>
      <c r="B720" s="12" t="n">
        <v>101574</v>
      </c>
      <c r="C720" s="13" t="n">
        <v>37542</v>
      </c>
      <c r="D720" s="14" t="n">
        <v>0.624398148148148</v>
      </c>
      <c r="E720" s="13" t="n">
        <v>37542</v>
      </c>
      <c r="F720" s="14" t="n">
        <v>0.71244212962963</v>
      </c>
      <c r="G720" s="32"/>
      <c r="H720" s="15" t="n">
        <v>37542.6243055556</v>
      </c>
      <c r="I720" s="15" t="n">
        <v>37542.7118055556</v>
      </c>
      <c r="J720" s="16" t="n">
        <v>0.0875</v>
      </c>
      <c r="K720" s="12" t="n">
        <f aca="false">HOUR(D720)</f>
        <v>14</v>
      </c>
      <c r="L720" s="0" t="s">
        <v>35</v>
      </c>
      <c r="M720" s="17" t="n">
        <f aca="false">D720-D719</f>
        <v>0.0434953703703704</v>
      </c>
      <c r="N720" s="33" t="n">
        <f aca="false">M720*60*24</f>
        <v>62.6333333333333</v>
      </c>
    </row>
    <row r="721" customFormat="false" ht="12.75" hidden="false" customHeight="true" outlineLevel="0" collapsed="false">
      <c r="A721" s="12" t="n">
        <v>7012</v>
      </c>
      <c r="B721" s="12" t="n">
        <v>101584</v>
      </c>
      <c r="C721" s="13" t="n">
        <v>37542</v>
      </c>
      <c r="D721" s="14" t="n">
        <v>0.630428240740741</v>
      </c>
      <c r="E721" s="13" t="n">
        <v>37542</v>
      </c>
      <c r="F721" s="14" t="n">
        <v>0.647291666666667</v>
      </c>
      <c r="G721" s="32"/>
      <c r="H721" s="15" t="n">
        <v>37542.6298611111</v>
      </c>
      <c r="I721" s="15" t="n">
        <v>37542.6472222222</v>
      </c>
      <c r="J721" s="16" t="n">
        <v>0.0166666666666667</v>
      </c>
      <c r="K721" s="12" t="n">
        <f aca="false">HOUR(D721)</f>
        <v>15</v>
      </c>
      <c r="L721" s="0" t="s">
        <v>35</v>
      </c>
      <c r="M721" s="17" t="n">
        <f aca="false">D721-D720</f>
        <v>0.00603009259259259</v>
      </c>
      <c r="N721" s="33" t="n">
        <f aca="false">M721*60*24</f>
        <v>8.68333333333333</v>
      </c>
    </row>
    <row r="722" customFormat="false" ht="12.75" hidden="false" customHeight="true" outlineLevel="0" collapsed="false">
      <c r="A722" s="12" t="n">
        <v>8230</v>
      </c>
      <c r="B722" s="12" t="n">
        <v>101581</v>
      </c>
      <c r="C722" s="13" t="n">
        <v>37542</v>
      </c>
      <c r="D722" s="14" t="n">
        <v>0.639386574074074</v>
      </c>
      <c r="E722" s="13" t="n">
        <v>37542</v>
      </c>
      <c r="F722" s="14" t="n">
        <v>0.706516203703704</v>
      </c>
      <c r="G722" s="32"/>
      <c r="H722" s="15" t="n">
        <v>37542.6388888889</v>
      </c>
      <c r="I722" s="15" t="n">
        <v>37542.70625</v>
      </c>
      <c r="J722" s="16" t="n">
        <v>0.0666666666666667</v>
      </c>
      <c r="K722" s="12" t="n">
        <f aca="false">HOUR(D722)</f>
        <v>15</v>
      </c>
      <c r="L722" s="0" t="s">
        <v>35</v>
      </c>
      <c r="M722" s="17" t="n">
        <f aca="false">D722-D721</f>
        <v>0.00895833333333333</v>
      </c>
      <c r="N722" s="33" t="n">
        <f aca="false">M722*60*24</f>
        <v>12.9</v>
      </c>
    </row>
    <row r="723" customFormat="false" ht="12.75" hidden="false" customHeight="true" outlineLevel="0" collapsed="false">
      <c r="A723" s="12" t="n">
        <v>8244</v>
      </c>
      <c r="B723" s="12" t="n">
        <v>101588</v>
      </c>
      <c r="C723" s="13" t="n">
        <v>37543</v>
      </c>
      <c r="D723" s="14" t="n">
        <v>0.370381944444444</v>
      </c>
      <c r="E723" s="13" t="n">
        <v>37543</v>
      </c>
      <c r="F723" s="14" t="n">
        <v>0.437962962962963</v>
      </c>
      <c r="G723" s="32"/>
      <c r="H723" s="15" t="n">
        <v>37543.3701388889</v>
      </c>
      <c r="I723" s="15" t="n">
        <v>37543.4375</v>
      </c>
      <c r="J723" s="16" t="n">
        <v>0.0673611111111111</v>
      </c>
      <c r="K723" s="12" t="n">
        <f aca="false">HOUR(D723)</f>
        <v>8</v>
      </c>
      <c r="L723" s="0" t="s">
        <v>21</v>
      </c>
      <c r="M723" s="17" t="n">
        <f aca="false">D723-D722</f>
        <v>-0.26900462962963</v>
      </c>
      <c r="N723" s="33" t="n">
        <f aca="false">M723*60*24</f>
        <v>-387.366666666667</v>
      </c>
    </row>
    <row r="724" customFormat="false" ht="12.75" hidden="false" customHeight="true" outlineLevel="0" collapsed="false">
      <c r="A724" s="12" t="n">
        <v>12343</v>
      </c>
      <c r="B724" s="12" t="n">
        <v>101595</v>
      </c>
      <c r="C724" s="13" t="n">
        <v>37543</v>
      </c>
      <c r="D724" s="14" t="n">
        <v>0.370891203703704</v>
      </c>
      <c r="E724" s="13" t="n">
        <v>37543</v>
      </c>
      <c r="F724" s="14" t="n">
        <v>0.539282407407407</v>
      </c>
      <c r="G724" s="32"/>
      <c r="H724" s="15" t="n">
        <v>37543.3708333333</v>
      </c>
      <c r="I724" s="15" t="n">
        <v>37543.5388888889</v>
      </c>
      <c r="J724" s="16" t="n">
        <v>0.168055555555556</v>
      </c>
      <c r="K724" s="12" t="n">
        <f aca="false">HOUR(D724)</f>
        <v>8</v>
      </c>
      <c r="L724" s="0" t="s">
        <v>21</v>
      </c>
      <c r="M724" s="17" t="n">
        <f aca="false">D724-D723</f>
        <v>0.000509259259259259</v>
      </c>
      <c r="N724" s="33" t="n">
        <f aca="false">M724*60*24</f>
        <v>0.733333333333333</v>
      </c>
    </row>
    <row r="725" customFormat="false" ht="12.75" hidden="false" customHeight="true" outlineLevel="0" collapsed="false">
      <c r="A725" s="12" t="n">
        <v>10060</v>
      </c>
      <c r="B725" s="12" t="n">
        <v>101580</v>
      </c>
      <c r="C725" s="13" t="n">
        <v>37543</v>
      </c>
      <c r="D725" s="14" t="n">
        <v>0.380393518518519</v>
      </c>
      <c r="E725" s="13" t="n">
        <v>37543</v>
      </c>
      <c r="F725" s="14" t="n">
        <v>0.498796296296296</v>
      </c>
      <c r="G725" s="32"/>
      <c r="H725" s="15" t="n">
        <v>37543.3798611111</v>
      </c>
      <c r="I725" s="15" t="n">
        <v>37543.4986111111</v>
      </c>
      <c r="J725" s="16" t="n">
        <v>0.118055555555556</v>
      </c>
      <c r="K725" s="12" t="n">
        <f aca="false">HOUR(D725)</f>
        <v>9</v>
      </c>
      <c r="L725" s="0" t="s">
        <v>21</v>
      </c>
      <c r="M725" s="17" t="n">
        <f aca="false">D725-D724</f>
        <v>0.00950231481481481</v>
      </c>
      <c r="N725" s="33" t="n">
        <f aca="false">M725*60*24</f>
        <v>13.6833333333333</v>
      </c>
    </row>
    <row r="726" customFormat="false" ht="12.75" hidden="false" customHeight="true" outlineLevel="0" collapsed="false">
      <c r="A726" s="12" t="n">
        <v>12768</v>
      </c>
      <c r="B726" s="12" t="n">
        <v>101585</v>
      </c>
      <c r="C726" s="13" t="n">
        <v>37543</v>
      </c>
      <c r="D726" s="14" t="n">
        <v>0.43150462962963</v>
      </c>
      <c r="E726" s="13" t="n">
        <v>37543</v>
      </c>
      <c r="F726" s="14" t="n">
        <v>0.622685185185185</v>
      </c>
      <c r="G726" s="32"/>
      <c r="H726" s="15" t="n">
        <v>37543.43125</v>
      </c>
      <c r="I726" s="15" t="n">
        <v>37543.6222222222</v>
      </c>
      <c r="J726" s="16" t="n">
        <v>0.190972222222222</v>
      </c>
      <c r="K726" s="12" t="n">
        <f aca="false">HOUR(D726)</f>
        <v>10</v>
      </c>
      <c r="L726" s="0" t="s">
        <v>21</v>
      </c>
      <c r="M726" s="17" t="n">
        <f aca="false">D726-D725</f>
        <v>0.0511111111111111</v>
      </c>
      <c r="N726" s="33" t="n">
        <f aca="false">M726*60*24</f>
        <v>73.6</v>
      </c>
    </row>
    <row r="727" customFormat="false" ht="12.75" hidden="false" customHeight="true" outlineLevel="0" collapsed="false">
      <c r="A727" s="12" t="n">
        <v>10806</v>
      </c>
      <c r="B727" s="12" t="n">
        <v>101594</v>
      </c>
      <c r="C727" s="13" t="n">
        <v>37543</v>
      </c>
      <c r="D727" s="14" t="n">
        <v>0.432037037037037</v>
      </c>
      <c r="E727" s="13" t="n">
        <v>37543</v>
      </c>
      <c r="F727" s="14" t="n">
        <v>0.565902777777778</v>
      </c>
      <c r="G727" s="32"/>
      <c r="H727" s="15" t="n">
        <v>37543.4319444444</v>
      </c>
      <c r="I727" s="15" t="n">
        <v>37543.5652777778</v>
      </c>
      <c r="J727" s="16" t="n">
        <v>0.133333333333333</v>
      </c>
      <c r="K727" s="12" t="n">
        <f aca="false">HOUR(D727)</f>
        <v>10</v>
      </c>
      <c r="L727" s="0" t="s">
        <v>21</v>
      </c>
      <c r="M727" s="17" t="n">
        <f aca="false">D727-D726</f>
        <v>0.000532407407407407</v>
      </c>
      <c r="N727" s="33" t="n">
        <f aca="false">M727*60*24</f>
        <v>0.766666666666667</v>
      </c>
    </row>
    <row r="728" customFormat="false" ht="12.75" hidden="false" customHeight="true" outlineLevel="0" collapsed="false">
      <c r="A728" s="12" t="n">
        <v>7912</v>
      </c>
      <c r="B728" s="12" t="n">
        <v>101575</v>
      </c>
      <c r="C728" s="13" t="n">
        <v>37543</v>
      </c>
      <c r="D728" s="14" t="n">
        <v>0.434814814814815</v>
      </c>
      <c r="E728" s="13" t="n">
        <v>37543</v>
      </c>
      <c r="F728" s="14" t="n">
        <v>0.494074074074074</v>
      </c>
      <c r="G728" s="32"/>
      <c r="H728" s="15" t="n">
        <v>37543.4347222222</v>
      </c>
      <c r="I728" s="15" t="n">
        <v>37543.49375</v>
      </c>
      <c r="J728" s="16" t="n">
        <v>0.0590277777777778</v>
      </c>
      <c r="K728" s="12" t="n">
        <f aca="false">HOUR(D728)</f>
        <v>10</v>
      </c>
      <c r="L728" s="0" t="s">
        <v>21</v>
      </c>
      <c r="M728" s="17" t="n">
        <f aca="false">D728-D727</f>
        <v>0.00277777777777778</v>
      </c>
      <c r="N728" s="33" t="n">
        <f aca="false">M728*60*24</f>
        <v>4</v>
      </c>
    </row>
    <row r="729" customFormat="false" ht="12.75" hidden="false" customHeight="true" outlineLevel="0" collapsed="false">
      <c r="A729" s="12" t="n">
        <v>9659</v>
      </c>
      <c r="B729" s="12" t="n">
        <v>101521</v>
      </c>
      <c r="C729" s="13" t="n">
        <v>37543</v>
      </c>
      <c r="D729" s="14" t="n">
        <v>0.435960648148148</v>
      </c>
      <c r="E729" s="13" t="n">
        <v>37543</v>
      </c>
      <c r="F729" s="14" t="n">
        <v>0.544722222222222</v>
      </c>
      <c r="G729" s="32"/>
      <c r="H729" s="15" t="n">
        <v>37543.4354166667</v>
      </c>
      <c r="I729" s="15" t="n">
        <v>37543.5444444444</v>
      </c>
      <c r="J729" s="16" t="n">
        <v>0.108333333333333</v>
      </c>
      <c r="K729" s="12" t="n">
        <f aca="false">HOUR(D729)</f>
        <v>10</v>
      </c>
      <c r="L729" s="0" t="s">
        <v>21</v>
      </c>
      <c r="M729" s="17" t="n">
        <f aca="false">D729-D728</f>
        <v>0.00114583333333333</v>
      </c>
      <c r="N729" s="33" t="n">
        <f aca="false">M729*60*24</f>
        <v>1.65</v>
      </c>
    </row>
    <row r="730" customFormat="false" ht="12.75" hidden="false" customHeight="true" outlineLevel="0" collapsed="false">
      <c r="A730" s="12" t="n">
        <v>10525</v>
      </c>
      <c r="B730" s="12" t="n">
        <v>101583</v>
      </c>
      <c r="C730" s="13" t="n">
        <v>37543</v>
      </c>
      <c r="D730" s="14" t="n">
        <v>0.437696759259259</v>
      </c>
      <c r="E730" s="13" t="n">
        <v>37543</v>
      </c>
      <c r="F730" s="14" t="n">
        <v>0.565636574074074</v>
      </c>
      <c r="G730" s="32"/>
      <c r="H730" s="15" t="n">
        <v>37543.4375</v>
      </c>
      <c r="I730" s="15" t="n">
        <v>37543.5652777778</v>
      </c>
      <c r="J730" s="16" t="n">
        <v>0.127777777777778</v>
      </c>
      <c r="K730" s="12" t="n">
        <f aca="false">HOUR(D730)</f>
        <v>10</v>
      </c>
      <c r="L730" s="0" t="s">
        <v>21</v>
      </c>
      <c r="M730" s="17" t="n">
        <f aca="false">D730-D729</f>
        <v>0.00173611111111111</v>
      </c>
      <c r="N730" s="33" t="n">
        <f aca="false">M730*60*24</f>
        <v>2.5</v>
      </c>
    </row>
    <row r="731" customFormat="false" ht="12.75" hidden="false" customHeight="true" outlineLevel="0" collapsed="false">
      <c r="A731" s="12" t="n">
        <v>8876</v>
      </c>
      <c r="B731" s="12" t="n">
        <v>101588</v>
      </c>
      <c r="C731" s="13" t="n">
        <v>37543</v>
      </c>
      <c r="D731" s="14" t="n">
        <v>0.439791666666667</v>
      </c>
      <c r="E731" s="13" t="n">
        <v>37543</v>
      </c>
      <c r="F731" s="14" t="n">
        <v>0.525717592592593</v>
      </c>
      <c r="G731" s="32"/>
      <c r="H731" s="15" t="n">
        <v>37543.4395833333</v>
      </c>
      <c r="I731" s="15" t="n">
        <v>37543.5256944444</v>
      </c>
      <c r="J731" s="16" t="n">
        <v>0.0854166666666667</v>
      </c>
      <c r="K731" s="12" t="n">
        <f aca="false">HOUR(D731)</f>
        <v>10</v>
      </c>
      <c r="L731" s="0" t="s">
        <v>21</v>
      </c>
      <c r="M731" s="17" t="n">
        <f aca="false">D731-D730</f>
        <v>0.00209490740740741</v>
      </c>
      <c r="N731" s="33" t="n">
        <f aca="false">M731*60*24</f>
        <v>3.01666666666667</v>
      </c>
    </row>
    <row r="732" customFormat="false" ht="12.75" hidden="false" customHeight="true" outlineLevel="0" collapsed="false">
      <c r="A732" s="12" t="n">
        <v>7840</v>
      </c>
      <c r="B732" s="12" t="n">
        <v>101584</v>
      </c>
      <c r="C732" s="13" t="n">
        <v>37543</v>
      </c>
      <c r="D732" s="14" t="n">
        <v>0.442766203703704</v>
      </c>
      <c r="E732" s="13" t="n">
        <v>37543</v>
      </c>
      <c r="F732" s="14" t="n">
        <v>0.500196759259259</v>
      </c>
      <c r="G732" s="32"/>
      <c r="H732" s="15" t="n">
        <v>37543.4423611111</v>
      </c>
      <c r="I732" s="15" t="n">
        <v>37543.5</v>
      </c>
      <c r="J732" s="16" t="n">
        <v>0.0569444444444444</v>
      </c>
      <c r="K732" s="12" t="n">
        <f aca="false">HOUR(D732)</f>
        <v>10</v>
      </c>
      <c r="L732" s="0" t="s">
        <v>21</v>
      </c>
      <c r="M732" s="17" t="n">
        <f aca="false">D732-D731</f>
        <v>0.00297453703703704</v>
      </c>
      <c r="N732" s="33" t="n">
        <f aca="false">M732*60*24</f>
        <v>4.28333333333333</v>
      </c>
    </row>
    <row r="733" customFormat="false" ht="12.75" hidden="false" customHeight="true" outlineLevel="0" collapsed="false">
      <c r="A733" s="12" t="n">
        <v>7048</v>
      </c>
      <c r="B733" s="12" t="n">
        <v>101574</v>
      </c>
      <c r="C733" s="13" t="n">
        <v>37543</v>
      </c>
      <c r="D733" s="14" t="n">
        <v>0.443946759259259</v>
      </c>
      <c r="E733" s="13" t="n">
        <v>37543</v>
      </c>
      <c r="F733" s="14" t="n">
        <v>0.462986111111111</v>
      </c>
      <c r="G733" s="32"/>
      <c r="H733" s="15" t="n">
        <v>37543.44375</v>
      </c>
      <c r="I733" s="15" t="n">
        <v>37543.4625</v>
      </c>
      <c r="J733" s="16" t="n">
        <v>0.01875</v>
      </c>
      <c r="K733" s="12" t="n">
        <f aca="false">HOUR(D733)</f>
        <v>10</v>
      </c>
      <c r="L733" s="0" t="s">
        <v>21</v>
      </c>
      <c r="M733" s="17" t="n">
        <f aca="false">D733-D732</f>
        <v>0.00118055555555556</v>
      </c>
      <c r="N733" s="33" t="n">
        <f aca="false">M733*60*24</f>
        <v>1.7</v>
      </c>
    </row>
    <row r="734" customFormat="false" ht="12.75" hidden="false" customHeight="true" outlineLevel="0" collapsed="false">
      <c r="A734" s="12" t="n">
        <v>12399</v>
      </c>
      <c r="B734" s="12" t="n">
        <v>101576</v>
      </c>
      <c r="C734" s="13" t="n">
        <v>37543</v>
      </c>
      <c r="D734" s="14" t="n">
        <v>0.444618055555556</v>
      </c>
      <c r="E734" s="13" t="n">
        <v>37543</v>
      </c>
      <c r="F734" s="14" t="n">
        <v>0.614212962962963</v>
      </c>
      <c r="G734" s="32"/>
      <c r="H734" s="15" t="n">
        <v>37543.4444444444</v>
      </c>
      <c r="I734" s="15" t="n">
        <v>37543.6138888889</v>
      </c>
      <c r="J734" s="16" t="n">
        <v>0.169444444444444</v>
      </c>
      <c r="K734" s="12" t="n">
        <f aca="false">HOUR(D734)</f>
        <v>10</v>
      </c>
      <c r="L734" s="0" t="s">
        <v>21</v>
      </c>
      <c r="M734" s="17" t="n">
        <f aca="false">D734-D733</f>
        <v>0.000671296296296296</v>
      </c>
      <c r="N734" s="33" t="n">
        <f aca="false">M734*60*24</f>
        <v>0.966666666666667</v>
      </c>
    </row>
    <row r="735" customFormat="false" ht="12.75" hidden="false" customHeight="true" outlineLevel="0" collapsed="false">
      <c r="A735" s="12" t="n">
        <v>13221</v>
      </c>
      <c r="B735" s="12" t="n">
        <v>101425</v>
      </c>
      <c r="C735" s="13" t="n">
        <v>37543</v>
      </c>
      <c r="D735" s="14" t="n">
        <v>0.45193287037037</v>
      </c>
      <c r="E735" s="13" t="n">
        <v>37651</v>
      </c>
      <c r="F735" s="14" t="n">
        <v>0.804363425925926</v>
      </c>
      <c r="G735" s="32"/>
      <c r="H735" s="15" t="n">
        <v>37543.4513888889</v>
      </c>
      <c r="I735" s="15" t="n">
        <v>37651.8041666667</v>
      </c>
      <c r="J735" s="16" t="n">
        <v>0.352083333333333</v>
      </c>
      <c r="K735" s="12" t="n">
        <f aca="false">HOUR(D735)</f>
        <v>10</v>
      </c>
      <c r="L735" s="0" t="s">
        <v>21</v>
      </c>
      <c r="M735" s="17" t="n">
        <f aca="false">D735-D734</f>
        <v>0.00731481481481482</v>
      </c>
      <c r="N735" s="33" t="n">
        <f aca="false">M735*60*24</f>
        <v>10.5333333333333</v>
      </c>
    </row>
    <row r="736" customFormat="false" ht="12.75" hidden="false" customHeight="true" outlineLevel="0" collapsed="false">
      <c r="A736" s="12" t="n">
        <v>11206</v>
      </c>
      <c r="B736" s="12" t="n">
        <v>101574</v>
      </c>
      <c r="C736" s="13" t="n">
        <v>37543</v>
      </c>
      <c r="D736" s="14" t="n">
        <v>0.480729166666667</v>
      </c>
      <c r="E736" s="13" t="n">
        <v>37543</v>
      </c>
      <c r="F736" s="14" t="n">
        <v>0.624166666666667</v>
      </c>
      <c r="G736" s="32"/>
      <c r="H736" s="15" t="n">
        <v>37543.4805555556</v>
      </c>
      <c r="I736" s="15" t="n">
        <v>37543.6236111111</v>
      </c>
      <c r="J736" s="16" t="n">
        <v>0.143055555555556</v>
      </c>
      <c r="K736" s="12" t="n">
        <f aca="false">HOUR(D736)</f>
        <v>11</v>
      </c>
      <c r="L736" s="0" t="s">
        <v>21</v>
      </c>
      <c r="M736" s="17" t="n">
        <f aca="false">D736-D735</f>
        <v>0.0287962962962963</v>
      </c>
      <c r="N736" s="33" t="n">
        <f aca="false">M736*60*24</f>
        <v>41.4666666666667</v>
      </c>
    </row>
    <row r="737" customFormat="false" ht="12.75" hidden="false" customHeight="true" outlineLevel="0" collapsed="false">
      <c r="A737" s="12" t="n">
        <v>8123</v>
      </c>
      <c r="B737" s="12" t="n">
        <v>101577</v>
      </c>
      <c r="C737" s="13" t="n">
        <v>37543</v>
      </c>
      <c r="D737" s="14" t="n">
        <v>0.487939814814815</v>
      </c>
      <c r="E737" s="13" t="n">
        <v>37543</v>
      </c>
      <c r="F737" s="14" t="n">
        <v>0.552361111111111</v>
      </c>
      <c r="G737" s="32"/>
      <c r="H737" s="15" t="n">
        <v>37543.4875</v>
      </c>
      <c r="I737" s="15" t="n">
        <v>37543.5520833333</v>
      </c>
      <c r="J737" s="16" t="n">
        <v>0.0638888888888889</v>
      </c>
      <c r="K737" s="12" t="n">
        <f aca="false">HOUR(D737)</f>
        <v>11</v>
      </c>
      <c r="L737" s="0" t="s">
        <v>21</v>
      </c>
      <c r="M737" s="17" t="n">
        <f aca="false">D737-D736</f>
        <v>0.00721064814814815</v>
      </c>
      <c r="N737" s="33" t="n">
        <f aca="false">M737*60*24</f>
        <v>10.3833333333333</v>
      </c>
    </row>
    <row r="738" customFormat="false" ht="12.75" hidden="false" customHeight="true" outlineLevel="0" collapsed="false">
      <c r="A738" s="12" t="n">
        <v>10492</v>
      </c>
      <c r="B738" s="12" t="n">
        <v>101517</v>
      </c>
      <c r="C738" s="13" t="n">
        <v>37543</v>
      </c>
      <c r="D738" s="14" t="n">
        <v>0.493819444444444</v>
      </c>
      <c r="E738" s="13" t="n">
        <v>37543</v>
      </c>
      <c r="F738" s="14" t="n">
        <v>0.620925925925926</v>
      </c>
      <c r="G738" s="32"/>
      <c r="H738" s="15" t="n">
        <v>37543.49375</v>
      </c>
      <c r="I738" s="15" t="n">
        <v>37543.6208333333</v>
      </c>
      <c r="J738" s="16" t="n">
        <v>0.127083333333333</v>
      </c>
      <c r="K738" s="12" t="n">
        <f aca="false">HOUR(D738)</f>
        <v>11</v>
      </c>
      <c r="L738" s="0" t="s">
        <v>21</v>
      </c>
      <c r="M738" s="17" t="n">
        <f aca="false">D738-D737</f>
        <v>0.00587962962962963</v>
      </c>
      <c r="N738" s="33" t="n">
        <f aca="false">M738*60*24</f>
        <v>8.46666666666667</v>
      </c>
    </row>
    <row r="739" customFormat="false" ht="12.75" hidden="false" customHeight="true" outlineLevel="0" collapsed="false">
      <c r="A739" s="12" t="n">
        <v>11942</v>
      </c>
      <c r="B739" s="12" t="n">
        <v>101588</v>
      </c>
      <c r="C739" s="13" t="n">
        <v>37543</v>
      </c>
      <c r="D739" s="14" t="n">
        <v>0.526018518518519</v>
      </c>
      <c r="E739" s="13" t="n">
        <v>37543</v>
      </c>
      <c r="F739" s="14" t="n">
        <v>0.68568287037037</v>
      </c>
      <c r="G739" s="32"/>
      <c r="H739" s="15" t="n">
        <v>37543.5256944444</v>
      </c>
      <c r="I739" s="15" t="n">
        <v>37543.6854166667</v>
      </c>
      <c r="J739" s="16" t="n">
        <v>0.159027777777778</v>
      </c>
      <c r="K739" s="12" t="n">
        <f aca="false">HOUR(D739)</f>
        <v>12</v>
      </c>
      <c r="L739" s="0" t="s">
        <v>21</v>
      </c>
      <c r="M739" s="17" t="n">
        <f aca="false">D739-D738</f>
        <v>0.0321990740740741</v>
      </c>
      <c r="N739" s="33" t="n">
        <f aca="false">M739*60*24</f>
        <v>46.3666666666667</v>
      </c>
    </row>
    <row r="740" customFormat="false" ht="12.75" hidden="false" customHeight="true" outlineLevel="0" collapsed="false">
      <c r="A740" s="12" t="n">
        <v>12821</v>
      </c>
      <c r="B740" s="12" t="n">
        <v>101595</v>
      </c>
      <c r="C740" s="13" t="n">
        <v>37543</v>
      </c>
      <c r="D740" s="14" t="n">
        <v>0.539456018518519</v>
      </c>
      <c r="E740" s="13" t="n">
        <v>37543</v>
      </c>
      <c r="F740" s="14" t="n">
        <v>0.738113425925926</v>
      </c>
      <c r="G740" s="32"/>
      <c r="H740" s="15" t="n">
        <v>37543.5388888889</v>
      </c>
      <c r="I740" s="15" t="n">
        <v>37543.7375</v>
      </c>
      <c r="J740" s="16" t="n">
        <v>0.198611111111111</v>
      </c>
      <c r="K740" s="12" t="n">
        <f aca="false">HOUR(D740)</f>
        <v>12</v>
      </c>
      <c r="L740" s="0" t="s">
        <v>21</v>
      </c>
      <c r="M740" s="17" t="n">
        <f aca="false">D740-D739</f>
        <v>0.0134375</v>
      </c>
      <c r="N740" s="33" t="n">
        <f aca="false">M740*60*24</f>
        <v>19.35</v>
      </c>
    </row>
    <row r="741" customFormat="false" ht="12.75" hidden="false" customHeight="true" outlineLevel="0" collapsed="false">
      <c r="A741" s="12" t="n">
        <v>7013</v>
      </c>
      <c r="B741" s="12" t="n">
        <v>101584</v>
      </c>
      <c r="C741" s="13" t="n">
        <v>37543</v>
      </c>
      <c r="D741" s="14" t="n">
        <v>0.542974537037037</v>
      </c>
      <c r="E741" s="13" t="n">
        <v>37543</v>
      </c>
      <c r="F741" s="14" t="n">
        <v>0.55994212962963</v>
      </c>
      <c r="G741" s="32"/>
      <c r="H741" s="15" t="n">
        <v>37543.5423611111</v>
      </c>
      <c r="I741" s="15" t="n">
        <v>37543.5597222222</v>
      </c>
      <c r="J741" s="16" t="n">
        <v>0.0166666666666667</v>
      </c>
      <c r="K741" s="12" t="n">
        <f aca="false">HOUR(D741)</f>
        <v>13</v>
      </c>
      <c r="L741" s="0" t="s">
        <v>21</v>
      </c>
      <c r="M741" s="17" t="n">
        <f aca="false">D741-D740</f>
        <v>0.00351851851851852</v>
      </c>
      <c r="N741" s="33" t="n">
        <f aca="false">M741*60*24</f>
        <v>5.06666666666667</v>
      </c>
    </row>
    <row r="742" customFormat="false" ht="12.75" hidden="false" customHeight="true" outlineLevel="0" collapsed="false">
      <c r="A742" s="12" t="n">
        <v>8980</v>
      </c>
      <c r="B742" s="12" t="n">
        <v>101584</v>
      </c>
      <c r="C742" s="13" t="n">
        <v>37543</v>
      </c>
      <c r="D742" s="14" t="n">
        <v>0.565648148148148</v>
      </c>
      <c r="E742" s="13" t="n">
        <v>37543</v>
      </c>
      <c r="F742" s="14" t="n">
        <v>0.654293981481481</v>
      </c>
      <c r="G742" s="32"/>
      <c r="H742" s="15" t="n">
        <v>37543.5652777778</v>
      </c>
      <c r="I742" s="15" t="n">
        <v>37543.6541666667</v>
      </c>
      <c r="J742" s="16" t="n">
        <v>0.0881944444444445</v>
      </c>
      <c r="K742" s="12" t="n">
        <f aca="false">HOUR(D742)</f>
        <v>13</v>
      </c>
      <c r="L742" s="0" t="s">
        <v>21</v>
      </c>
      <c r="M742" s="17" t="n">
        <f aca="false">D742-D741</f>
        <v>0.0226736111111111</v>
      </c>
      <c r="N742" s="33" t="n">
        <f aca="false">M742*60*24</f>
        <v>32.65</v>
      </c>
    </row>
    <row r="743" customFormat="false" ht="12.75" hidden="false" customHeight="true" outlineLevel="0" collapsed="false">
      <c r="A743" s="12" t="n">
        <v>12808</v>
      </c>
      <c r="B743" s="12" t="n">
        <v>101577</v>
      </c>
      <c r="C743" s="13" t="n">
        <v>37543</v>
      </c>
      <c r="D743" s="14" t="n">
        <v>0.610185185185185</v>
      </c>
      <c r="E743" s="13" t="n">
        <v>37543</v>
      </c>
      <c r="F743" s="14" t="n">
        <v>0.80630787037037</v>
      </c>
      <c r="G743" s="32"/>
      <c r="H743" s="15" t="n">
        <v>37543.6097222222</v>
      </c>
      <c r="I743" s="15" t="n">
        <v>37543.80625</v>
      </c>
      <c r="J743" s="16" t="n">
        <v>0.195833333333333</v>
      </c>
      <c r="K743" s="12" t="n">
        <f aca="false">HOUR(D743)</f>
        <v>14</v>
      </c>
      <c r="L743" s="0" t="s">
        <v>21</v>
      </c>
      <c r="M743" s="17" t="n">
        <f aca="false">D743-D742</f>
        <v>0.044537037037037</v>
      </c>
      <c r="N743" s="33" t="n">
        <f aca="false">M743*60*24</f>
        <v>64.1333333333333</v>
      </c>
    </row>
    <row r="744" customFormat="false" ht="12.75" hidden="false" customHeight="true" outlineLevel="0" collapsed="false">
      <c r="A744" s="12" t="n">
        <v>10259</v>
      </c>
      <c r="B744" s="12" t="n">
        <v>101517</v>
      </c>
      <c r="C744" s="13" t="n">
        <v>37543</v>
      </c>
      <c r="D744" s="14" t="n">
        <v>0.62119212962963</v>
      </c>
      <c r="E744" s="13" t="n">
        <v>37543</v>
      </c>
      <c r="F744" s="14" t="n">
        <v>0.743553240740741</v>
      </c>
      <c r="G744" s="32"/>
      <c r="H744" s="15" t="n">
        <v>37543.6208333333</v>
      </c>
      <c r="I744" s="15" t="n">
        <v>37543.7430555556</v>
      </c>
      <c r="J744" s="16" t="n">
        <v>0.122222222222222</v>
      </c>
      <c r="K744" s="12" t="n">
        <f aca="false">HOUR(D744)</f>
        <v>14</v>
      </c>
      <c r="L744" s="0" t="s">
        <v>21</v>
      </c>
      <c r="M744" s="17" t="n">
        <f aca="false">D744-D743</f>
        <v>0.0110069444444444</v>
      </c>
      <c r="N744" s="33" t="n">
        <f aca="false">M744*60*24</f>
        <v>15.85</v>
      </c>
    </row>
    <row r="745" customFormat="false" ht="12.75" hidden="false" customHeight="true" outlineLevel="0" collapsed="false">
      <c r="A745" s="12" t="n">
        <v>11273</v>
      </c>
      <c r="B745" s="12" t="n">
        <v>101585</v>
      </c>
      <c r="C745" s="13" t="n">
        <v>37543</v>
      </c>
      <c r="D745" s="14" t="n">
        <v>0.62400462962963</v>
      </c>
      <c r="E745" s="13" t="n">
        <v>37543</v>
      </c>
      <c r="F745" s="14" t="n">
        <v>0.769085648148148</v>
      </c>
      <c r="G745" s="32"/>
      <c r="H745" s="15" t="n">
        <v>37543.6236111111</v>
      </c>
      <c r="I745" s="15" t="n">
        <v>37543.76875</v>
      </c>
      <c r="J745" s="16" t="n">
        <v>0.144444444444444</v>
      </c>
      <c r="K745" s="12" t="n">
        <f aca="false">HOUR(D745)</f>
        <v>14</v>
      </c>
      <c r="L745" s="0" t="s">
        <v>21</v>
      </c>
      <c r="M745" s="17" t="n">
        <f aca="false">D745-D744</f>
        <v>0.0028125</v>
      </c>
      <c r="N745" s="33" t="n">
        <f aca="false">M745*60*24</f>
        <v>4.05</v>
      </c>
    </row>
    <row r="746" customFormat="false" ht="12.75" hidden="false" customHeight="true" outlineLevel="0" collapsed="false">
      <c r="A746" s="12" t="n">
        <v>9560</v>
      </c>
      <c r="B746" s="12" t="n">
        <v>101574</v>
      </c>
      <c r="C746" s="13" t="n">
        <v>37543</v>
      </c>
      <c r="D746" s="14" t="n">
        <v>0.631990740740741</v>
      </c>
      <c r="E746" s="13" t="n">
        <v>37543</v>
      </c>
      <c r="F746" s="14" t="n">
        <v>0.738055555555556</v>
      </c>
      <c r="G746" s="32"/>
      <c r="H746" s="15" t="n">
        <v>37543.6319444444</v>
      </c>
      <c r="I746" s="15" t="n">
        <v>37543.7375</v>
      </c>
      <c r="J746" s="16" t="n">
        <v>0.105555555555556</v>
      </c>
      <c r="K746" s="12" t="n">
        <f aca="false">HOUR(D746)</f>
        <v>15</v>
      </c>
      <c r="L746" s="0" t="s">
        <v>21</v>
      </c>
      <c r="M746" s="17" t="n">
        <f aca="false">D746-D745</f>
        <v>0.00798611111111111</v>
      </c>
      <c r="N746" s="33" t="n">
        <f aca="false">M746*60*24</f>
        <v>11.5</v>
      </c>
    </row>
    <row r="747" customFormat="false" ht="12.75" hidden="false" customHeight="true" outlineLevel="0" collapsed="false">
      <c r="A747" s="12" t="n">
        <v>12548</v>
      </c>
      <c r="B747" s="12" t="n">
        <v>101521</v>
      </c>
      <c r="C747" s="13" t="n">
        <v>37543</v>
      </c>
      <c r="D747" s="14" t="n">
        <v>0.649444444444445</v>
      </c>
      <c r="E747" s="13" t="n">
        <v>37543</v>
      </c>
      <c r="F747" s="14" t="n">
        <v>0.824189814814815</v>
      </c>
      <c r="G747" s="32"/>
      <c r="H747" s="15" t="n">
        <v>37543.6493055556</v>
      </c>
      <c r="I747" s="15" t="n">
        <v>37543.8236111111</v>
      </c>
      <c r="J747" s="16" t="n">
        <v>0.174305555555556</v>
      </c>
      <c r="K747" s="12" t="n">
        <f aca="false">HOUR(D747)</f>
        <v>15</v>
      </c>
      <c r="L747" s="0" t="s">
        <v>21</v>
      </c>
      <c r="M747" s="17" t="n">
        <f aca="false">D747-D746</f>
        <v>0.0174537037037037</v>
      </c>
      <c r="N747" s="33" t="n">
        <f aca="false">M747*60*24</f>
        <v>25.1333333333333</v>
      </c>
    </row>
    <row r="748" customFormat="false" ht="12.75" hidden="false" customHeight="true" outlineLevel="0" collapsed="false">
      <c r="A748" s="12" t="n">
        <v>6861</v>
      </c>
      <c r="B748" s="12" t="n">
        <v>101584</v>
      </c>
      <c r="C748" s="13" t="n">
        <v>37543</v>
      </c>
      <c r="D748" s="14" t="n">
        <v>0.680115740740741</v>
      </c>
      <c r="E748" s="13" t="n">
        <v>37543</v>
      </c>
      <c r="F748" s="14" t="n">
        <v>0.688483796296296</v>
      </c>
      <c r="G748" s="32"/>
      <c r="H748" s="15" t="n">
        <v>37543.6798611111</v>
      </c>
      <c r="I748" s="15" t="n">
        <v>37543.6881944445</v>
      </c>
      <c r="J748" s="16" t="n">
        <v>0.00833333333333333</v>
      </c>
      <c r="K748" s="12" t="n">
        <f aca="false">HOUR(D748)</f>
        <v>16</v>
      </c>
      <c r="L748" s="0" t="s">
        <v>21</v>
      </c>
      <c r="M748" s="17" t="n">
        <f aca="false">D748-D747</f>
        <v>0.0306712962962963</v>
      </c>
      <c r="N748" s="33" t="n">
        <f aca="false">M748*60*24</f>
        <v>44.1666666666667</v>
      </c>
    </row>
    <row r="749" customFormat="false" ht="12.75" hidden="false" customHeight="true" outlineLevel="0" collapsed="false">
      <c r="A749" s="12" t="n">
        <v>11446</v>
      </c>
      <c r="B749" s="12" t="n">
        <v>101580</v>
      </c>
      <c r="C749" s="13" t="n">
        <v>37543</v>
      </c>
      <c r="D749" s="14" t="n">
        <v>0.680335648148148</v>
      </c>
      <c r="E749" s="13" t="n">
        <v>37543</v>
      </c>
      <c r="F749" s="14" t="n">
        <v>0.829108796296296</v>
      </c>
      <c r="G749" s="32"/>
      <c r="H749" s="15" t="n">
        <v>37543.6798611111</v>
      </c>
      <c r="I749" s="15" t="n">
        <v>37543.8284722222</v>
      </c>
      <c r="J749" s="16" t="n">
        <v>0.148611111111111</v>
      </c>
      <c r="K749" s="12" t="n">
        <f aca="false">HOUR(D749)</f>
        <v>16</v>
      </c>
      <c r="L749" s="0" t="s">
        <v>21</v>
      </c>
      <c r="M749" s="17" t="n">
        <f aca="false">D749-D748</f>
        <v>0.000219907407407407</v>
      </c>
      <c r="N749" s="33" t="n">
        <f aca="false">M749*60*24</f>
        <v>0.316666666666667</v>
      </c>
    </row>
    <row r="750" customFormat="false" ht="12.75" hidden="false" customHeight="true" outlineLevel="0" collapsed="false">
      <c r="A750" s="12" t="n">
        <v>10237</v>
      </c>
      <c r="B750" s="12" t="n">
        <v>101594</v>
      </c>
      <c r="C750" s="13" t="n">
        <v>37543</v>
      </c>
      <c r="D750" s="14" t="n">
        <v>0.685208333333333</v>
      </c>
      <c r="E750" s="13" t="n">
        <v>37543</v>
      </c>
      <c r="F750" s="14" t="n">
        <v>0.807037037037037</v>
      </c>
      <c r="G750" s="32"/>
      <c r="H750" s="15" t="n">
        <v>37543.6847222222</v>
      </c>
      <c r="I750" s="15" t="n">
        <v>37543.8069444444</v>
      </c>
      <c r="J750" s="16" t="n">
        <v>0.121527777777778</v>
      </c>
      <c r="K750" s="12" t="n">
        <f aca="false">HOUR(D750)</f>
        <v>16</v>
      </c>
      <c r="L750" s="0" t="s">
        <v>21</v>
      </c>
      <c r="M750" s="17" t="n">
        <f aca="false">D750-D749</f>
        <v>0.00487268518518519</v>
      </c>
      <c r="N750" s="33" t="n">
        <f aca="false">M750*60*24</f>
        <v>7.01666666666667</v>
      </c>
    </row>
    <row r="751" customFormat="false" ht="12.75" hidden="false" customHeight="true" outlineLevel="0" collapsed="false">
      <c r="A751" s="12" t="n">
        <v>12251</v>
      </c>
      <c r="B751" s="12" t="n">
        <v>101575</v>
      </c>
      <c r="C751" s="13" t="n">
        <v>37543</v>
      </c>
      <c r="D751" s="14" t="n">
        <v>0.685486111111111</v>
      </c>
      <c r="E751" s="13" t="n">
        <v>37543</v>
      </c>
      <c r="F751" s="14" t="n">
        <v>0.851469907407407</v>
      </c>
      <c r="G751" s="32"/>
      <c r="H751" s="15" t="n">
        <v>37543.6854166667</v>
      </c>
      <c r="I751" s="15" t="n">
        <v>37543.8513888889</v>
      </c>
      <c r="J751" s="16" t="n">
        <v>0.165972222222222</v>
      </c>
      <c r="K751" s="12" t="n">
        <f aca="false">HOUR(D751)</f>
        <v>16</v>
      </c>
      <c r="L751" s="0" t="s">
        <v>21</v>
      </c>
      <c r="M751" s="17" t="n">
        <f aca="false">D751-D750</f>
        <v>0.000277777777777778</v>
      </c>
      <c r="N751" s="33" t="n">
        <f aca="false">M751*60*24</f>
        <v>0.4</v>
      </c>
    </row>
    <row r="752" customFormat="false" ht="12.75" hidden="false" customHeight="true" outlineLevel="0" collapsed="false">
      <c r="A752" s="12" t="n">
        <v>8105</v>
      </c>
      <c r="B752" s="12" t="n">
        <v>101588</v>
      </c>
      <c r="C752" s="13" t="n">
        <v>37543</v>
      </c>
      <c r="D752" s="14" t="n">
        <v>0.685983796296296</v>
      </c>
      <c r="E752" s="13" t="n">
        <v>37543</v>
      </c>
      <c r="F752" s="14" t="n">
        <v>0.749965277777778</v>
      </c>
      <c r="G752" s="32"/>
      <c r="H752" s="15" t="n">
        <v>37543.6854166667</v>
      </c>
      <c r="I752" s="15" t="n">
        <v>37543.7493055556</v>
      </c>
      <c r="J752" s="16" t="n">
        <v>0.0638888888888889</v>
      </c>
      <c r="K752" s="12" t="n">
        <f aca="false">HOUR(D752)</f>
        <v>16</v>
      </c>
      <c r="L752" s="0" t="s">
        <v>21</v>
      </c>
      <c r="M752" s="17" t="n">
        <f aca="false">D752-D751</f>
        <v>0.000497685185185185</v>
      </c>
      <c r="N752" s="33" t="n">
        <f aca="false">M752*60*24</f>
        <v>0.716666666666667</v>
      </c>
    </row>
    <row r="753" customFormat="false" ht="12.75" hidden="false" customHeight="true" outlineLevel="0" collapsed="false">
      <c r="A753" s="12" t="n">
        <v>7945</v>
      </c>
      <c r="B753" s="12" t="n">
        <v>101596</v>
      </c>
      <c r="C753" s="13" t="n">
        <v>37543</v>
      </c>
      <c r="D753" s="14" t="n">
        <v>0.686342592592593</v>
      </c>
      <c r="E753" s="13" t="n">
        <v>37543</v>
      </c>
      <c r="F753" s="14" t="n">
        <v>0.746203703703704</v>
      </c>
      <c r="G753" s="32"/>
      <c r="H753" s="15" t="n">
        <v>37543.6861111111</v>
      </c>
      <c r="I753" s="15" t="n">
        <v>37543.7458333333</v>
      </c>
      <c r="J753" s="16" t="n">
        <v>0.0597222222222222</v>
      </c>
      <c r="K753" s="12" t="n">
        <f aca="false">HOUR(D753)</f>
        <v>16</v>
      </c>
      <c r="L753" s="0" t="s">
        <v>21</v>
      </c>
      <c r="M753" s="17" t="n">
        <f aca="false">D753-D752</f>
        <v>0.000358796296296296</v>
      </c>
      <c r="N753" s="33" t="n">
        <f aca="false">M753*60*24</f>
        <v>0.516666666666667</v>
      </c>
    </row>
    <row r="754" customFormat="false" ht="12.75" hidden="false" customHeight="true" outlineLevel="0" collapsed="false">
      <c r="A754" s="12" t="n">
        <v>7908</v>
      </c>
      <c r="B754" s="12" t="n">
        <v>101520</v>
      </c>
      <c r="C754" s="13" t="n">
        <v>37543</v>
      </c>
      <c r="D754" s="14" t="n">
        <v>0.688993055555556</v>
      </c>
      <c r="E754" s="13" t="n">
        <v>37543</v>
      </c>
      <c r="F754" s="14" t="n">
        <v>0.748090277777778</v>
      </c>
      <c r="G754" s="32"/>
      <c r="H754" s="15" t="n">
        <v>37543.6888888889</v>
      </c>
      <c r="I754" s="15" t="n">
        <v>37543.7479166667</v>
      </c>
      <c r="J754" s="16" t="n">
        <v>0.0590277777777778</v>
      </c>
      <c r="K754" s="12" t="n">
        <f aca="false">HOUR(D754)</f>
        <v>16</v>
      </c>
      <c r="L754" s="0" t="s">
        <v>21</v>
      </c>
      <c r="M754" s="17" t="n">
        <f aca="false">D754-D753</f>
        <v>0.00265046296296296</v>
      </c>
      <c r="N754" s="33" t="n">
        <f aca="false">M754*60*24</f>
        <v>3.81666666666667</v>
      </c>
    </row>
    <row r="755" customFormat="false" ht="12.75" hidden="false" customHeight="true" outlineLevel="0" collapsed="false">
      <c r="A755" s="12" t="n">
        <v>8737</v>
      </c>
      <c r="B755" s="12" t="n">
        <v>101592</v>
      </c>
      <c r="C755" s="13" t="n">
        <v>37543</v>
      </c>
      <c r="D755" s="14" t="n">
        <v>0.689328703703704</v>
      </c>
      <c r="E755" s="13" t="n">
        <v>37543</v>
      </c>
      <c r="F755" s="14" t="n">
        <v>0.772094907407407</v>
      </c>
      <c r="G755" s="32"/>
      <c r="H755" s="15" t="n">
        <v>37543.6888888889</v>
      </c>
      <c r="I755" s="15" t="n">
        <v>37543.7715277778</v>
      </c>
      <c r="J755" s="16" t="n">
        <v>0.0826388888888889</v>
      </c>
      <c r="K755" s="12" t="n">
        <f aca="false">HOUR(D755)</f>
        <v>16</v>
      </c>
      <c r="L755" s="0" t="s">
        <v>21</v>
      </c>
      <c r="M755" s="17" t="n">
        <f aca="false">D755-D754</f>
        <v>0.000335648148148148</v>
      </c>
      <c r="N755" s="33" t="n">
        <f aca="false">M755*60*24</f>
        <v>0.483333333333333</v>
      </c>
    </row>
    <row r="756" customFormat="false" ht="12.75" hidden="false" customHeight="true" outlineLevel="0" collapsed="false">
      <c r="A756" s="12" t="n">
        <v>7366</v>
      </c>
      <c r="B756" s="12" t="n">
        <v>101608</v>
      </c>
      <c r="C756" s="13" t="n">
        <v>37543</v>
      </c>
      <c r="D756" s="14" t="n">
        <v>0.690289351851852</v>
      </c>
      <c r="E756" s="13" t="n">
        <v>37543</v>
      </c>
      <c r="F756" s="14" t="n">
        <v>0.730451388888889</v>
      </c>
      <c r="G756" s="32"/>
      <c r="H756" s="15" t="n">
        <v>37543.6902777778</v>
      </c>
      <c r="I756" s="15" t="n">
        <v>37543.7298611111</v>
      </c>
      <c r="J756" s="16" t="n">
        <v>0.0395833333333333</v>
      </c>
      <c r="K756" s="12" t="n">
        <f aca="false">HOUR(D756)</f>
        <v>16</v>
      </c>
      <c r="L756" s="0" t="s">
        <v>21</v>
      </c>
      <c r="M756" s="17" t="n">
        <f aca="false">D756-D755</f>
        <v>0.000960648148148148</v>
      </c>
      <c r="N756" s="33" t="n">
        <f aca="false">M756*60*24</f>
        <v>1.38333333333333</v>
      </c>
    </row>
    <row r="757" customFormat="false" ht="12.75" hidden="false" customHeight="true" outlineLevel="0" collapsed="false">
      <c r="A757" s="12" t="n">
        <v>12491</v>
      </c>
      <c r="B757" s="12" t="n">
        <v>101519</v>
      </c>
      <c r="C757" s="13" t="n">
        <v>37543</v>
      </c>
      <c r="D757" s="14" t="n">
        <v>0.699699074074074</v>
      </c>
      <c r="E757" s="13" t="n">
        <v>37543</v>
      </c>
      <c r="F757" s="14" t="n">
        <v>0.872291666666667</v>
      </c>
      <c r="G757" s="32"/>
      <c r="H757" s="15" t="n">
        <v>37543.6993055556</v>
      </c>
      <c r="I757" s="15" t="n">
        <v>37543.8722222222</v>
      </c>
      <c r="J757" s="16" t="n">
        <v>0.172222222222222</v>
      </c>
      <c r="K757" s="12" t="n">
        <f aca="false">HOUR(D757)</f>
        <v>16</v>
      </c>
      <c r="L757" s="0" t="s">
        <v>21</v>
      </c>
      <c r="M757" s="17" t="n">
        <f aca="false">D757-D756</f>
        <v>0.00940972222222222</v>
      </c>
      <c r="N757" s="33" t="n">
        <f aca="false">M757*60*24</f>
        <v>13.55</v>
      </c>
    </row>
    <row r="758" customFormat="false" ht="12.75" hidden="false" customHeight="true" outlineLevel="0" collapsed="false">
      <c r="A758" s="12" t="n">
        <v>11164</v>
      </c>
      <c r="B758" s="12" t="n">
        <v>101587</v>
      </c>
      <c r="C758" s="13" t="n">
        <v>37543</v>
      </c>
      <c r="D758" s="14" t="n">
        <v>0.727905092592593</v>
      </c>
      <c r="E758" s="13" t="n">
        <v>37543</v>
      </c>
      <c r="F758" s="14" t="n">
        <v>0.870046296296296</v>
      </c>
      <c r="G758" s="32"/>
      <c r="H758" s="15" t="n">
        <v>37543.7277777778</v>
      </c>
      <c r="I758" s="15" t="n">
        <v>37543.8694444444</v>
      </c>
      <c r="J758" s="16" t="n">
        <v>0.141666666666667</v>
      </c>
      <c r="K758" s="12" t="n">
        <f aca="false">HOUR(D758)</f>
        <v>17</v>
      </c>
      <c r="L758" s="0" t="s">
        <v>21</v>
      </c>
      <c r="M758" s="17" t="n">
        <f aca="false">D758-D757</f>
        <v>0.0282060185185185</v>
      </c>
      <c r="N758" s="33" t="n">
        <f aca="false">M758*60*24</f>
        <v>40.6166666666667</v>
      </c>
    </row>
    <row r="759" customFormat="false" ht="12.75" hidden="false" customHeight="true" outlineLevel="0" collapsed="false">
      <c r="A759" s="12" t="n">
        <v>8699</v>
      </c>
      <c r="B759" s="12" t="n">
        <v>101586</v>
      </c>
      <c r="C759" s="13" t="n">
        <v>37543</v>
      </c>
      <c r="D759" s="14" t="n">
        <v>0.737152777777778</v>
      </c>
      <c r="E759" s="13" t="n">
        <v>37543</v>
      </c>
      <c r="F759" s="14" t="n">
        <v>0.818912037037037</v>
      </c>
      <c r="G759" s="32"/>
      <c r="H759" s="15" t="n">
        <v>37543.7368055556</v>
      </c>
      <c r="I759" s="15" t="n">
        <v>37543.81875</v>
      </c>
      <c r="J759" s="16" t="n">
        <v>0.08125</v>
      </c>
      <c r="K759" s="12" t="n">
        <f aca="false">HOUR(D759)</f>
        <v>17</v>
      </c>
      <c r="L759" s="0" t="s">
        <v>21</v>
      </c>
      <c r="M759" s="17" t="n">
        <f aca="false">D759-D758</f>
        <v>0.00924768518518519</v>
      </c>
      <c r="N759" s="33" t="n">
        <f aca="false">M759*60*24</f>
        <v>13.3166666666667</v>
      </c>
    </row>
    <row r="760" customFormat="false" ht="12.75" hidden="false" customHeight="true" outlineLevel="0" collapsed="false">
      <c r="A760" s="12" t="n">
        <v>6889</v>
      </c>
      <c r="B760" s="12" t="n">
        <v>101595</v>
      </c>
      <c r="C760" s="13" t="n">
        <v>37543</v>
      </c>
      <c r="D760" s="14" t="n">
        <v>0.741180555555556</v>
      </c>
      <c r="E760" s="13" t="n">
        <v>37543</v>
      </c>
      <c r="F760" s="14" t="n">
        <v>0.751099537037037</v>
      </c>
      <c r="G760" s="32"/>
      <c r="H760" s="15" t="n">
        <v>37543.7409722222</v>
      </c>
      <c r="I760" s="15" t="n">
        <v>37543.7506944445</v>
      </c>
      <c r="J760" s="16" t="n">
        <v>0.00972222222222222</v>
      </c>
      <c r="K760" s="12" t="n">
        <f aca="false">HOUR(D760)</f>
        <v>17</v>
      </c>
      <c r="L760" s="0" t="s">
        <v>21</v>
      </c>
      <c r="M760" s="17" t="n">
        <f aca="false">D760-D759</f>
        <v>0.00402777777777778</v>
      </c>
      <c r="N760" s="33" t="n">
        <f aca="false">M760*60*24</f>
        <v>5.8</v>
      </c>
    </row>
    <row r="761" customFormat="false" ht="12.75" hidden="false" customHeight="true" outlineLevel="0" collapsed="false">
      <c r="A761" s="12" t="n">
        <v>9408</v>
      </c>
      <c r="B761" s="12" t="n">
        <v>101585</v>
      </c>
      <c r="C761" s="13" t="n">
        <v>37543</v>
      </c>
      <c r="D761" s="14" t="n">
        <v>0.769305555555556</v>
      </c>
      <c r="E761" s="13" t="n">
        <v>37543</v>
      </c>
      <c r="F761" s="14" t="n">
        <v>0.870509259259259</v>
      </c>
      <c r="G761" s="32"/>
      <c r="H761" s="15" t="n">
        <v>37543.76875</v>
      </c>
      <c r="I761" s="15" t="n">
        <v>37543.8701388889</v>
      </c>
      <c r="J761" s="16" t="n">
        <v>0.100694444444444</v>
      </c>
      <c r="K761" s="12" t="n">
        <f aca="false">HOUR(D761)</f>
        <v>18</v>
      </c>
      <c r="L761" s="0" t="s">
        <v>21</v>
      </c>
      <c r="M761" s="17" t="n">
        <f aca="false">D761-D760</f>
        <v>0.028125</v>
      </c>
      <c r="N761" s="33" t="n">
        <f aca="false">M761*60*24</f>
        <v>40.5</v>
      </c>
    </row>
    <row r="762" customFormat="false" ht="12.75" hidden="false" customHeight="true" outlineLevel="0" collapsed="false">
      <c r="A762" s="12" t="n">
        <v>8333</v>
      </c>
      <c r="B762" s="12" t="n">
        <v>101586</v>
      </c>
      <c r="C762" s="13" t="n">
        <v>37543</v>
      </c>
      <c r="D762" s="14" t="n">
        <v>0.821087962962963</v>
      </c>
      <c r="E762" s="13" t="n">
        <v>37543</v>
      </c>
      <c r="F762" s="14" t="n">
        <v>0.891064814814815</v>
      </c>
      <c r="G762" s="32"/>
      <c r="H762" s="15" t="n">
        <v>37543.8208333333</v>
      </c>
      <c r="I762" s="15" t="n">
        <v>37543.8909722222</v>
      </c>
      <c r="J762" s="16" t="n">
        <v>0.0694444444444445</v>
      </c>
      <c r="K762" s="12" t="n">
        <f aca="false">HOUR(D762)</f>
        <v>19</v>
      </c>
      <c r="L762" s="0" t="s">
        <v>21</v>
      </c>
      <c r="M762" s="17" t="n">
        <f aca="false">D762-D761</f>
        <v>0.0517824074074074</v>
      </c>
      <c r="N762" s="33" t="n">
        <f aca="false">M762*60*24</f>
        <v>74.5666666666667</v>
      </c>
    </row>
    <row r="763" customFormat="false" ht="12.75" hidden="false" customHeight="true" outlineLevel="0" collapsed="false">
      <c r="A763" s="12" t="n">
        <v>7935</v>
      </c>
      <c r="B763" s="12" t="n">
        <v>101577</v>
      </c>
      <c r="C763" s="13" t="n">
        <v>37543</v>
      </c>
      <c r="D763" s="14" t="n">
        <v>0.828275462962963</v>
      </c>
      <c r="E763" s="13" t="n">
        <v>37543</v>
      </c>
      <c r="F763" s="14" t="n">
        <v>0.887951388888889</v>
      </c>
      <c r="G763" s="32"/>
      <c r="H763" s="15" t="n">
        <v>37543.8277777778</v>
      </c>
      <c r="I763" s="15" t="n">
        <v>37543.8875</v>
      </c>
      <c r="J763" s="16" t="n">
        <v>0.0590277777777778</v>
      </c>
      <c r="K763" s="12" t="n">
        <f aca="false">HOUR(D763)</f>
        <v>19</v>
      </c>
      <c r="L763" s="0" t="s">
        <v>21</v>
      </c>
      <c r="M763" s="17" t="n">
        <f aca="false">D763-D762</f>
        <v>0.0071875</v>
      </c>
      <c r="N763" s="33" t="n">
        <f aca="false">M763*60*24</f>
        <v>10.35</v>
      </c>
    </row>
    <row r="764" customFormat="false" ht="12.75" hidden="false" customHeight="true" outlineLevel="0" collapsed="false">
      <c r="A764" s="12" t="n">
        <v>7674</v>
      </c>
      <c r="B764" s="12" t="n">
        <v>101594</v>
      </c>
      <c r="C764" s="13" t="n">
        <v>37543</v>
      </c>
      <c r="D764" s="14" t="n">
        <v>0.8453125</v>
      </c>
      <c r="E764" s="13" t="n">
        <v>37543</v>
      </c>
      <c r="F764" s="14" t="n">
        <v>0.897638888888889</v>
      </c>
      <c r="G764" s="32"/>
      <c r="H764" s="15" t="n">
        <v>37543.8451388889</v>
      </c>
      <c r="I764" s="15" t="n">
        <v>37543.8972222222</v>
      </c>
      <c r="J764" s="16" t="n">
        <v>0.0520833333333333</v>
      </c>
      <c r="K764" s="12" t="n">
        <f aca="false">HOUR(D764)</f>
        <v>20</v>
      </c>
      <c r="L764" s="0" t="s">
        <v>21</v>
      </c>
      <c r="M764" s="17" t="n">
        <f aca="false">D764-D763</f>
        <v>0.017037037037037</v>
      </c>
      <c r="N764" s="33" t="n">
        <f aca="false">M764*60*24</f>
        <v>24.5333333333333</v>
      </c>
    </row>
    <row r="765" customFormat="false" ht="12.75" hidden="false" customHeight="true" outlineLevel="0" collapsed="false">
      <c r="A765" s="12" t="n">
        <v>7301</v>
      </c>
      <c r="B765" s="12" t="n">
        <v>101580</v>
      </c>
      <c r="C765" s="13" t="n">
        <v>37543</v>
      </c>
      <c r="D765" s="14" t="n">
        <v>0.845960648148148</v>
      </c>
      <c r="E765" s="13" t="n">
        <v>37543</v>
      </c>
      <c r="F765" s="14" t="n">
        <v>0.882291666666667</v>
      </c>
      <c r="G765" s="32"/>
      <c r="H765" s="15" t="n">
        <v>37543.8458333333</v>
      </c>
      <c r="I765" s="15" t="n">
        <v>37543.8819444444</v>
      </c>
      <c r="J765" s="16" t="n">
        <v>0.0361111111111111</v>
      </c>
      <c r="K765" s="12" t="n">
        <f aca="false">HOUR(D765)</f>
        <v>20</v>
      </c>
      <c r="L765" s="0" t="s">
        <v>21</v>
      </c>
      <c r="M765" s="17" t="n">
        <f aca="false">D765-D764</f>
        <v>0.000648148148148148</v>
      </c>
      <c r="N765" s="33" t="n">
        <f aca="false">M765*60*24</f>
        <v>0.933333333333333</v>
      </c>
    </row>
    <row r="766" customFormat="false" ht="12.75" hidden="false" customHeight="true" outlineLevel="0" collapsed="false">
      <c r="A766" s="12" t="n">
        <v>12139</v>
      </c>
      <c r="B766" s="12" t="n">
        <v>101575</v>
      </c>
      <c r="C766" s="13" t="n">
        <v>37544</v>
      </c>
      <c r="D766" s="14" t="n">
        <v>0.365196759259259</v>
      </c>
      <c r="E766" s="13" t="n">
        <v>37544</v>
      </c>
      <c r="F766" s="14" t="n">
        <v>0.528865740740741</v>
      </c>
      <c r="G766" s="32"/>
      <c r="H766" s="15" t="n">
        <v>37544.3645833333</v>
      </c>
      <c r="I766" s="15" t="n">
        <v>37544.5284722222</v>
      </c>
      <c r="J766" s="16" t="n">
        <v>0.163194444444444</v>
      </c>
      <c r="K766" s="12" t="n">
        <f aca="false">HOUR(D766)</f>
        <v>8</v>
      </c>
      <c r="L766" s="0" t="s">
        <v>22</v>
      </c>
      <c r="M766" s="17" t="n">
        <f aca="false">D766-D765</f>
        <v>-0.480763888888889</v>
      </c>
      <c r="N766" s="33" t="n">
        <f aca="false">M766*60*24</f>
        <v>-692.3</v>
      </c>
    </row>
    <row r="767" customFormat="false" ht="12.75" hidden="false" customHeight="true" outlineLevel="0" collapsed="false">
      <c r="A767" s="12" t="n">
        <v>9590</v>
      </c>
      <c r="B767" s="12" t="n">
        <v>101519</v>
      </c>
      <c r="C767" s="13" t="n">
        <v>37544</v>
      </c>
      <c r="D767" s="14" t="n">
        <v>0.401539351851852</v>
      </c>
      <c r="E767" s="13" t="n">
        <v>37544</v>
      </c>
      <c r="F767" s="14" t="n">
        <v>0.508425925925926</v>
      </c>
      <c r="G767" s="32"/>
      <c r="H767" s="15" t="n">
        <v>37544.4013888889</v>
      </c>
      <c r="I767" s="15" t="n">
        <v>37544.5083333333</v>
      </c>
      <c r="J767" s="16" t="n">
        <v>0.10625</v>
      </c>
      <c r="K767" s="12" t="n">
        <f aca="false">HOUR(D767)</f>
        <v>9</v>
      </c>
      <c r="L767" s="0" t="s">
        <v>22</v>
      </c>
      <c r="M767" s="17" t="n">
        <f aca="false">D767-D766</f>
        <v>0.0363425925925926</v>
      </c>
      <c r="N767" s="33" t="n">
        <f aca="false">M767*60*24</f>
        <v>52.3333333333333</v>
      </c>
    </row>
    <row r="768" customFormat="false" ht="12.75" hidden="false" customHeight="true" outlineLevel="0" collapsed="false">
      <c r="A768" s="12" t="n">
        <v>9565</v>
      </c>
      <c r="B768" s="12" t="n">
        <v>101577</v>
      </c>
      <c r="C768" s="13" t="n">
        <v>37544</v>
      </c>
      <c r="D768" s="14" t="n">
        <v>0.401747685185185</v>
      </c>
      <c r="E768" s="13" t="n">
        <v>37544</v>
      </c>
      <c r="F768" s="14" t="n">
        <v>0.508009259259259</v>
      </c>
      <c r="G768" s="32"/>
      <c r="H768" s="15" t="n">
        <v>37544.4013888889</v>
      </c>
      <c r="I768" s="15" t="n">
        <v>37544.5076388889</v>
      </c>
      <c r="J768" s="16" t="n">
        <v>0.10625</v>
      </c>
      <c r="K768" s="12" t="n">
        <f aca="false">HOUR(D768)</f>
        <v>9</v>
      </c>
      <c r="L768" s="0" t="s">
        <v>22</v>
      </c>
      <c r="M768" s="17" t="n">
        <f aca="false">D768-D767</f>
        <v>0.000208333333333333</v>
      </c>
      <c r="N768" s="33" t="n">
        <f aca="false">M768*60*24</f>
        <v>0.3</v>
      </c>
    </row>
    <row r="769" customFormat="false" ht="12.75" hidden="false" customHeight="true" outlineLevel="0" collapsed="false">
      <c r="A769" s="12" t="n">
        <v>10863</v>
      </c>
      <c r="B769" s="12" t="n">
        <v>101585</v>
      </c>
      <c r="C769" s="13" t="n">
        <v>37544</v>
      </c>
      <c r="D769" s="14" t="n">
        <v>0.413125</v>
      </c>
      <c r="E769" s="13" t="n">
        <v>37544</v>
      </c>
      <c r="F769" s="14" t="n">
        <v>0.548576388888889</v>
      </c>
      <c r="G769" s="32"/>
      <c r="H769" s="15" t="n">
        <v>37544.4125</v>
      </c>
      <c r="I769" s="15" t="n">
        <v>37544.5479166667</v>
      </c>
      <c r="J769" s="16" t="n">
        <v>0.135416666666667</v>
      </c>
      <c r="K769" s="12" t="n">
        <f aca="false">HOUR(D769)</f>
        <v>9</v>
      </c>
      <c r="L769" s="0" t="s">
        <v>22</v>
      </c>
      <c r="M769" s="17" t="n">
        <f aca="false">D769-D768</f>
        <v>0.0113773148148148</v>
      </c>
      <c r="N769" s="33" t="n">
        <f aca="false">M769*60*24</f>
        <v>16.3833333333333</v>
      </c>
    </row>
    <row r="770" customFormat="false" ht="12.75" hidden="false" customHeight="true" outlineLevel="0" collapsed="false">
      <c r="A770" s="12" t="n">
        <v>11466</v>
      </c>
      <c r="B770" s="12" t="n">
        <v>101587</v>
      </c>
      <c r="C770" s="13" t="n">
        <v>37544</v>
      </c>
      <c r="D770" s="14" t="n">
        <v>0.413657407407407</v>
      </c>
      <c r="E770" s="13" t="n">
        <v>37544</v>
      </c>
      <c r="F770" s="14" t="n">
        <v>0.562777777777778</v>
      </c>
      <c r="G770" s="32"/>
      <c r="H770" s="15" t="n">
        <v>37544.4131944444</v>
      </c>
      <c r="I770" s="15" t="n">
        <v>37544.5625</v>
      </c>
      <c r="J770" s="16" t="n">
        <v>0.148611111111111</v>
      </c>
      <c r="K770" s="12" t="n">
        <f aca="false">HOUR(D770)</f>
        <v>9</v>
      </c>
      <c r="L770" s="0" t="s">
        <v>22</v>
      </c>
      <c r="M770" s="17" t="n">
        <f aca="false">D770-D769</f>
        <v>0.000532407407407407</v>
      </c>
      <c r="N770" s="33" t="n">
        <f aca="false">M770*60*24</f>
        <v>0.766666666666667</v>
      </c>
    </row>
    <row r="771" customFormat="false" ht="12.75" hidden="false" customHeight="true" outlineLevel="0" collapsed="false">
      <c r="A771" s="12" t="n">
        <v>11068</v>
      </c>
      <c r="B771" s="12" t="n">
        <v>101594</v>
      </c>
      <c r="C771" s="13" t="n">
        <v>37544</v>
      </c>
      <c r="D771" s="14" t="n">
        <v>0.423599537037037</v>
      </c>
      <c r="E771" s="13" t="n">
        <v>37544</v>
      </c>
      <c r="F771" s="14" t="n">
        <v>0.563321759259259</v>
      </c>
      <c r="G771" s="32"/>
      <c r="H771" s="15" t="n">
        <v>37544.4229166667</v>
      </c>
      <c r="I771" s="15" t="n">
        <v>37544.5631944445</v>
      </c>
      <c r="J771" s="16" t="n">
        <v>0.139583333333333</v>
      </c>
      <c r="K771" s="12" t="n">
        <f aca="false">HOUR(D771)</f>
        <v>10</v>
      </c>
      <c r="L771" s="0" t="s">
        <v>22</v>
      </c>
      <c r="M771" s="17" t="n">
        <f aca="false">D771-D770</f>
        <v>0.00994212962962963</v>
      </c>
      <c r="N771" s="33" t="n">
        <f aca="false">M771*60*24</f>
        <v>14.3166666666667</v>
      </c>
    </row>
    <row r="772" customFormat="false" ht="12.75" hidden="false" customHeight="true" outlineLevel="0" collapsed="false">
      <c r="A772" s="12" t="n">
        <v>10051</v>
      </c>
      <c r="B772" s="12" t="n">
        <v>101586</v>
      </c>
      <c r="C772" s="13" t="n">
        <v>37544</v>
      </c>
      <c r="D772" s="14" t="n">
        <v>0.436238425925926</v>
      </c>
      <c r="E772" s="13" t="n">
        <v>37544</v>
      </c>
      <c r="F772" s="14" t="n">
        <v>0.554513888888889</v>
      </c>
      <c r="G772" s="32"/>
      <c r="H772" s="15" t="n">
        <v>37544.4361111111</v>
      </c>
      <c r="I772" s="15" t="n">
        <v>37544.5541666667</v>
      </c>
      <c r="J772" s="16" t="n">
        <v>0.118055555555556</v>
      </c>
      <c r="K772" s="12" t="n">
        <f aca="false">HOUR(D772)</f>
        <v>10</v>
      </c>
      <c r="L772" s="0" t="s">
        <v>22</v>
      </c>
      <c r="M772" s="17" t="n">
        <f aca="false">D772-D771</f>
        <v>0.0126388888888889</v>
      </c>
      <c r="N772" s="33" t="n">
        <f aca="false">M772*60*24</f>
        <v>18.2</v>
      </c>
    </row>
    <row r="773" customFormat="false" ht="12.75" hidden="false" customHeight="true" outlineLevel="0" collapsed="false">
      <c r="A773" s="12" t="n">
        <v>9429</v>
      </c>
      <c r="B773" s="12" t="n">
        <v>101580</v>
      </c>
      <c r="C773" s="13" t="n">
        <v>37544</v>
      </c>
      <c r="D773" s="14" t="n">
        <v>0.45369212962963</v>
      </c>
      <c r="E773" s="13" t="n">
        <v>37544</v>
      </c>
      <c r="F773" s="14" t="n">
        <v>0.555324074074074</v>
      </c>
      <c r="G773" s="32"/>
      <c r="H773" s="15" t="n">
        <v>37544.4534722222</v>
      </c>
      <c r="I773" s="15" t="n">
        <v>37544.5548611111</v>
      </c>
      <c r="J773" s="16" t="n">
        <v>0.101388888888889</v>
      </c>
      <c r="K773" s="12" t="n">
        <f aca="false">HOUR(D773)</f>
        <v>10</v>
      </c>
      <c r="L773" s="0" t="s">
        <v>22</v>
      </c>
      <c r="M773" s="17" t="n">
        <f aca="false">D773-D772</f>
        <v>0.0174537037037037</v>
      </c>
      <c r="N773" s="33" t="n">
        <f aca="false">M773*60*24</f>
        <v>25.1333333333333</v>
      </c>
    </row>
    <row r="774" customFormat="false" ht="12.75" hidden="false" customHeight="true" outlineLevel="0" collapsed="false">
      <c r="A774" s="12" t="n">
        <v>7823</v>
      </c>
      <c r="B774" s="12" t="n">
        <v>101576</v>
      </c>
      <c r="C774" s="13" t="n">
        <v>37544</v>
      </c>
      <c r="D774" s="14" t="n">
        <v>0.454872685185185</v>
      </c>
      <c r="E774" s="13" t="n">
        <v>37544</v>
      </c>
      <c r="F774" s="14" t="n">
        <v>0.511956018518519</v>
      </c>
      <c r="G774" s="32"/>
      <c r="H774" s="15" t="n">
        <v>37544.4548611111</v>
      </c>
      <c r="I774" s="15" t="n">
        <v>37544.5118055556</v>
      </c>
      <c r="J774" s="16" t="n">
        <v>0.0569444444444444</v>
      </c>
      <c r="K774" s="12" t="n">
        <f aca="false">HOUR(D774)</f>
        <v>10</v>
      </c>
      <c r="L774" s="0" t="s">
        <v>22</v>
      </c>
      <c r="M774" s="17" t="n">
        <f aca="false">D774-D773</f>
        <v>0.00118055555555556</v>
      </c>
      <c r="N774" s="33" t="n">
        <f aca="false">M774*60*24</f>
        <v>1.7</v>
      </c>
    </row>
    <row r="775" customFormat="false" ht="12.75" hidden="false" customHeight="true" outlineLevel="0" collapsed="false">
      <c r="A775" s="12" t="n">
        <v>13006</v>
      </c>
      <c r="B775" s="12" t="n">
        <v>101588</v>
      </c>
      <c r="C775" s="13" t="n">
        <v>37544</v>
      </c>
      <c r="D775" s="14" t="n">
        <v>0.455659722222222</v>
      </c>
      <c r="E775" s="13" t="n">
        <v>37544</v>
      </c>
      <c r="F775" s="14" t="n">
        <v>0.736076388888889</v>
      </c>
      <c r="G775" s="32"/>
      <c r="H775" s="15" t="n">
        <v>37544.4555555556</v>
      </c>
      <c r="I775" s="15" t="n">
        <v>37544.7354166667</v>
      </c>
      <c r="J775" s="16" t="n">
        <v>0.279861111111111</v>
      </c>
      <c r="K775" s="12" t="n">
        <f aca="false">HOUR(D775)</f>
        <v>10</v>
      </c>
      <c r="L775" s="0" t="s">
        <v>22</v>
      </c>
      <c r="M775" s="17" t="n">
        <f aca="false">D775-D774</f>
        <v>0.000787037037037037</v>
      </c>
      <c r="N775" s="33" t="n">
        <f aca="false">M775*60*24</f>
        <v>1.13333333333333</v>
      </c>
    </row>
    <row r="776" customFormat="false" ht="12.75" hidden="false" customHeight="true" outlineLevel="0" collapsed="false">
      <c r="A776" s="12" t="n">
        <v>10987</v>
      </c>
      <c r="B776" s="12" t="n">
        <v>101592</v>
      </c>
      <c r="C776" s="13" t="n">
        <v>37544</v>
      </c>
      <c r="D776" s="14" t="n">
        <v>0.483032407407407</v>
      </c>
      <c r="E776" s="13" t="n">
        <v>37544</v>
      </c>
      <c r="F776" s="14" t="n">
        <v>0.621076388888889</v>
      </c>
      <c r="G776" s="32"/>
      <c r="H776" s="15" t="n">
        <v>37544.4826388889</v>
      </c>
      <c r="I776" s="15" t="n">
        <v>37544.6208333333</v>
      </c>
      <c r="J776" s="16" t="n">
        <v>0.1375</v>
      </c>
      <c r="K776" s="12" t="n">
        <f aca="false">HOUR(D776)</f>
        <v>11</v>
      </c>
      <c r="L776" s="0" t="s">
        <v>22</v>
      </c>
      <c r="M776" s="17" t="n">
        <f aca="false">D776-D775</f>
        <v>0.0273726851851852</v>
      </c>
      <c r="N776" s="33" t="n">
        <f aca="false">M776*60*24</f>
        <v>39.4166666666667</v>
      </c>
    </row>
    <row r="777" customFormat="false" ht="12.75" hidden="false" customHeight="true" outlineLevel="0" collapsed="false">
      <c r="A777" s="12" t="n">
        <v>7656</v>
      </c>
      <c r="B777" s="12" t="n">
        <v>101520</v>
      </c>
      <c r="C777" s="13" t="n">
        <v>37544</v>
      </c>
      <c r="D777" s="14" t="n">
        <v>0.484108796296296</v>
      </c>
      <c r="E777" s="13" t="n">
        <v>37544</v>
      </c>
      <c r="F777" s="14" t="n">
        <v>0.53587962962963</v>
      </c>
      <c r="G777" s="32"/>
      <c r="H777" s="15" t="n">
        <v>37544.4840277778</v>
      </c>
      <c r="I777" s="15" t="n">
        <v>37544.5354166667</v>
      </c>
      <c r="J777" s="16" t="n">
        <v>0.0513888888888889</v>
      </c>
      <c r="K777" s="12" t="n">
        <f aca="false">HOUR(D777)</f>
        <v>11</v>
      </c>
      <c r="L777" s="0" t="s">
        <v>22</v>
      </c>
      <c r="M777" s="17" t="n">
        <f aca="false">D777-D776</f>
        <v>0.00107638888888889</v>
      </c>
      <c r="N777" s="33" t="n">
        <f aca="false">M777*60*24</f>
        <v>1.55</v>
      </c>
    </row>
    <row r="778" customFormat="false" ht="12.75" hidden="false" customHeight="true" outlineLevel="0" collapsed="false">
      <c r="A778" s="12" t="n">
        <v>10246</v>
      </c>
      <c r="B778" s="12" t="n">
        <v>101581</v>
      </c>
      <c r="C778" s="13" t="n">
        <v>37544</v>
      </c>
      <c r="D778" s="14" t="n">
        <v>0.494699074074074</v>
      </c>
      <c r="E778" s="13" t="n">
        <v>37544</v>
      </c>
      <c r="F778" s="14" t="n">
        <v>0.616747685185185</v>
      </c>
      <c r="G778" s="32"/>
      <c r="H778" s="15" t="n">
        <v>37544.4944444444</v>
      </c>
      <c r="I778" s="15" t="n">
        <v>37544.6166666667</v>
      </c>
      <c r="J778" s="16" t="n">
        <v>0.121527777777778</v>
      </c>
      <c r="K778" s="12" t="n">
        <f aca="false">HOUR(D778)</f>
        <v>11</v>
      </c>
      <c r="L778" s="0" t="s">
        <v>22</v>
      </c>
      <c r="M778" s="17" t="n">
        <f aca="false">D778-D777</f>
        <v>0.0105902777777778</v>
      </c>
      <c r="N778" s="33" t="n">
        <f aca="false">M778*60*24</f>
        <v>15.25</v>
      </c>
    </row>
    <row r="779" customFormat="false" ht="12.75" hidden="false" customHeight="true" outlineLevel="0" collapsed="false">
      <c r="A779" s="12" t="n">
        <v>10169</v>
      </c>
      <c r="B779" s="12" t="n">
        <v>101595</v>
      </c>
      <c r="C779" s="13" t="n">
        <v>37544</v>
      </c>
      <c r="D779" s="14" t="n">
        <v>0.498923611111111</v>
      </c>
      <c r="E779" s="13" t="n">
        <v>37544</v>
      </c>
      <c r="F779" s="14" t="n">
        <v>0.619479166666667</v>
      </c>
      <c r="G779" s="32"/>
      <c r="H779" s="15" t="n">
        <v>37544.4986111111</v>
      </c>
      <c r="I779" s="15" t="n">
        <v>37544.6194444444</v>
      </c>
      <c r="J779" s="16" t="n">
        <v>0.120138888888889</v>
      </c>
      <c r="K779" s="12" t="n">
        <f aca="false">HOUR(D779)</f>
        <v>11</v>
      </c>
      <c r="L779" s="0" t="s">
        <v>22</v>
      </c>
      <c r="M779" s="17" t="n">
        <f aca="false">D779-D778</f>
        <v>0.00422453703703704</v>
      </c>
      <c r="N779" s="33" t="n">
        <f aca="false">M779*60*24</f>
        <v>6.08333333333333</v>
      </c>
    </row>
    <row r="780" customFormat="false" ht="12.75" hidden="false" customHeight="true" outlineLevel="0" collapsed="false">
      <c r="A780" s="12" t="n">
        <v>8001</v>
      </c>
      <c r="B780" s="12" t="n">
        <v>101583</v>
      </c>
      <c r="C780" s="13" t="n">
        <v>37544</v>
      </c>
      <c r="D780" s="14" t="n">
        <v>0.505763888888889</v>
      </c>
      <c r="E780" s="13" t="n">
        <v>37544</v>
      </c>
      <c r="F780" s="14" t="n">
        <v>0.567071759259259</v>
      </c>
      <c r="G780" s="32"/>
      <c r="H780" s="15" t="n">
        <v>37544.5055555556</v>
      </c>
      <c r="I780" s="15" t="n">
        <v>37544.5666666667</v>
      </c>
      <c r="J780" s="16" t="n">
        <v>0.0611111111111111</v>
      </c>
      <c r="K780" s="12" t="n">
        <f aca="false">HOUR(D780)</f>
        <v>12</v>
      </c>
      <c r="L780" s="0" t="s">
        <v>22</v>
      </c>
      <c r="M780" s="17" t="n">
        <f aca="false">D780-D779</f>
        <v>0.00684027777777778</v>
      </c>
      <c r="N780" s="33" t="n">
        <f aca="false">M780*60*24</f>
        <v>9.85</v>
      </c>
    </row>
    <row r="781" customFormat="false" ht="12.75" hidden="false" customHeight="true" outlineLevel="0" collapsed="false">
      <c r="A781" s="12" t="n">
        <v>13210</v>
      </c>
      <c r="B781" s="12" t="n">
        <v>101594</v>
      </c>
      <c r="C781" s="13" t="n">
        <v>37544</v>
      </c>
      <c r="D781" s="14" t="n">
        <v>0.508009259259259</v>
      </c>
      <c r="E781" s="13" t="n">
        <v>37560</v>
      </c>
      <c r="F781" s="14" t="n">
        <v>0.456041666666667</v>
      </c>
      <c r="G781" s="32"/>
      <c r="H781" s="15" t="n">
        <v>37544.5076388889</v>
      </c>
      <c r="I781" s="15" t="n">
        <v>37560.4555555556</v>
      </c>
      <c r="J781" s="16" t="n">
        <v>0.947916666666667</v>
      </c>
      <c r="K781" s="12" t="n">
        <f aca="false">HOUR(D781)</f>
        <v>12</v>
      </c>
      <c r="L781" s="0" t="s">
        <v>22</v>
      </c>
      <c r="M781" s="17" t="n">
        <f aca="false">D781-D780</f>
        <v>0.00224537037037037</v>
      </c>
      <c r="N781" s="33" t="n">
        <f aca="false">M781*60*24</f>
        <v>3.23333333333333</v>
      </c>
    </row>
    <row r="782" customFormat="false" ht="12.75" hidden="false" customHeight="true" outlineLevel="0" collapsed="false">
      <c r="A782" s="12" t="n">
        <v>8880</v>
      </c>
      <c r="B782" s="12" t="n">
        <v>101575</v>
      </c>
      <c r="C782" s="13" t="n">
        <v>37544</v>
      </c>
      <c r="D782" s="14" t="n">
        <v>0.52912037037037</v>
      </c>
      <c r="E782" s="13" t="n">
        <v>37544</v>
      </c>
      <c r="F782" s="14" t="n">
        <v>0.615173611111111</v>
      </c>
      <c r="G782" s="32"/>
      <c r="H782" s="15" t="n">
        <v>37544.5284722222</v>
      </c>
      <c r="I782" s="15" t="n">
        <v>37544.6145833333</v>
      </c>
      <c r="J782" s="16" t="n">
        <v>0.0854166666666667</v>
      </c>
      <c r="K782" s="12" t="n">
        <f aca="false">HOUR(D782)</f>
        <v>12</v>
      </c>
      <c r="L782" s="0" t="s">
        <v>22</v>
      </c>
      <c r="M782" s="17" t="n">
        <f aca="false">D782-D781</f>
        <v>0.0211111111111111</v>
      </c>
      <c r="N782" s="33" t="n">
        <f aca="false">M782*60*24</f>
        <v>30.4</v>
      </c>
    </row>
    <row r="783" customFormat="false" ht="12.75" hidden="false" customHeight="true" outlineLevel="0" collapsed="false">
      <c r="A783" s="12" t="n">
        <v>12035</v>
      </c>
      <c r="B783" s="12" t="n">
        <v>101519</v>
      </c>
      <c r="C783" s="13" t="n">
        <v>37544</v>
      </c>
      <c r="D783" s="14" t="n">
        <v>0.538587962962963</v>
      </c>
      <c r="E783" s="13" t="n">
        <v>37544</v>
      </c>
      <c r="F783" s="14" t="n">
        <v>0.699965277777778</v>
      </c>
      <c r="G783" s="32"/>
      <c r="H783" s="15" t="n">
        <v>37544.5381944444</v>
      </c>
      <c r="I783" s="15" t="n">
        <v>37544.6993055556</v>
      </c>
      <c r="J783" s="16" t="n">
        <v>0.161111111111111</v>
      </c>
      <c r="K783" s="12" t="n">
        <f aca="false">HOUR(D783)</f>
        <v>12</v>
      </c>
      <c r="L783" s="0" t="s">
        <v>22</v>
      </c>
      <c r="M783" s="17" t="n">
        <f aca="false">D783-D782</f>
        <v>0.00946759259259259</v>
      </c>
      <c r="N783" s="33" t="n">
        <f aca="false">M783*60*24</f>
        <v>13.6333333333333</v>
      </c>
    </row>
    <row r="784" customFormat="false" ht="12.75" hidden="false" customHeight="true" outlineLevel="0" collapsed="false">
      <c r="A784" s="12" t="n">
        <v>11491</v>
      </c>
      <c r="B784" s="12" t="n">
        <v>101585</v>
      </c>
      <c r="C784" s="13" t="n">
        <v>37544</v>
      </c>
      <c r="D784" s="14" t="n">
        <v>0.548981481481482</v>
      </c>
      <c r="E784" s="13" t="n">
        <v>37544</v>
      </c>
      <c r="F784" s="14" t="n">
        <v>0.69849537037037</v>
      </c>
      <c r="G784" s="32"/>
      <c r="H784" s="15" t="n">
        <v>37544.5486111111</v>
      </c>
      <c r="I784" s="15" t="n">
        <v>37544.6979166667</v>
      </c>
      <c r="J784" s="16" t="n">
        <v>0.149305555555556</v>
      </c>
      <c r="K784" s="12" t="n">
        <f aca="false">HOUR(D784)</f>
        <v>13</v>
      </c>
      <c r="L784" s="0" t="s">
        <v>22</v>
      </c>
      <c r="M784" s="17" t="n">
        <f aca="false">D784-D783</f>
        <v>0.0103935185185185</v>
      </c>
      <c r="N784" s="33" t="n">
        <f aca="false">M784*60*24</f>
        <v>14.9666666666667</v>
      </c>
    </row>
    <row r="785" customFormat="false" ht="12.75" hidden="false" customHeight="true" outlineLevel="0" collapsed="false">
      <c r="A785" s="12" t="n">
        <v>12733</v>
      </c>
      <c r="B785" s="12" t="n">
        <v>101586</v>
      </c>
      <c r="C785" s="13" t="n">
        <v>37544</v>
      </c>
      <c r="D785" s="14" t="n">
        <v>0.5546875</v>
      </c>
      <c r="E785" s="13" t="n">
        <v>37544</v>
      </c>
      <c r="F785" s="14" t="n">
        <v>0.741574074074074</v>
      </c>
      <c r="G785" s="32"/>
      <c r="H785" s="15" t="n">
        <v>37544.5541666667</v>
      </c>
      <c r="I785" s="15" t="n">
        <v>37544.7409722222</v>
      </c>
      <c r="J785" s="16" t="n">
        <v>0.186805555555556</v>
      </c>
      <c r="K785" s="12" t="n">
        <f aca="false">HOUR(D785)</f>
        <v>13</v>
      </c>
      <c r="L785" s="0" t="s">
        <v>22</v>
      </c>
      <c r="M785" s="17" t="n">
        <f aca="false">D785-D784</f>
        <v>0.00570601851851852</v>
      </c>
      <c r="N785" s="33" t="n">
        <f aca="false">M785*60*24</f>
        <v>8.21666666666667</v>
      </c>
    </row>
    <row r="786" customFormat="false" ht="12.75" hidden="false" customHeight="true" outlineLevel="0" collapsed="false">
      <c r="A786" s="12" t="n">
        <v>6986</v>
      </c>
      <c r="B786" s="12" t="n">
        <v>101580</v>
      </c>
      <c r="C786" s="13" t="n">
        <v>37544</v>
      </c>
      <c r="D786" s="14" t="n">
        <v>0.556342592592593</v>
      </c>
      <c r="E786" s="13" t="n">
        <v>37544</v>
      </c>
      <c r="F786" s="14" t="n">
        <v>0.571585648148148</v>
      </c>
      <c r="G786" s="32"/>
      <c r="H786" s="15" t="n">
        <v>37544.55625</v>
      </c>
      <c r="I786" s="15" t="n">
        <v>37544.5715277778</v>
      </c>
      <c r="J786" s="16" t="n">
        <v>0.0145833333333333</v>
      </c>
      <c r="K786" s="12" t="n">
        <f aca="false">HOUR(D786)</f>
        <v>13</v>
      </c>
      <c r="L786" s="0" t="s">
        <v>22</v>
      </c>
      <c r="M786" s="17" t="n">
        <f aca="false">D786-D785</f>
        <v>0.00165509259259259</v>
      </c>
      <c r="N786" s="33" t="n">
        <f aca="false">M786*60*24</f>
        <v>2.38333333333333</v>
      </c>
    </row>
    <row r="787" customFormat="false" ht="12.75" hidden="false" customHeight="true" outlineLevel="0" collapsed="false">
      <c r="A787" s="12" t="n">
        <v>12482</v>
      </c>
      <c r="B787" s="12" t="n">
        <v>101587</v>
      </c>
      <c r="C787" s="13" t="n">
        <v>37544</v>
      </c>
      <c r="D787" s="14" t="n">
        <v>0.562962962962963</v>
      </c>
      <c r="E787" s="13" t="n">
        <v>37544</v>
      </c>
      <c r="F787" s="14" t="n">
        <v>0.735289351851852</v>
      </c>
      <c r="G787" s="32"/>
      <c r="H787" s="15" t="n">
        <v>37544.5625</v>
      </c>
      <c r="I787" s="15" t="n">
        <v>37544.7347222222</v>
      </c>
      <c r="J787" s="16" t="n">
        <v>0.172222222222222</v>
      </c>
      <c r="K787" s="12" t="n">
        <f aca="false">HOUR(D787)</f>
        <v>13</v>
      </c>
      <c r="L787" s="0" t="s">
        <v>22</v>
      </c>
      <c r="M787" s="17" t="n">
        <f aca="false">D787-D786</f>
        <v>0.00662037037037037</v>
      </c>
      <c r="N787" s="33" t="n">
        <f aca="false">M787*60*24</f>
        <v>9.53333333333333</v>
      </c>
    </row>
    <row r="788" customFormat="false" ht="12.75" hidden="false" customHeight="true" outlineLevel="0" collapsed="false">
      <c r="A788" s="12" t="n">
        <v>9973</v>
      </c>
      <c r="B788" s="12" t="n">
        <v>101520</v>
      </c>
      <c r="C788" s="13" t="n">
        <v>37544</v>
      </c>
      <c r="D788" s="14" t="n">
        <v>0.566469907407407</v>
      </c>
      <c r="E788" s="13" t="n">
        <v>37544</v>
      </c>
      <c r="F788" s="14" t="n">
        <v>0.682962962962963</v>
      </c>
      <c r="G788" s="32"/>
      <c r="H788" s="15" t="n">
        <v>37544.5659722222</v>
      </c>
      <c r="I788" s="15" t="n">
        <v>37544.6826388889</v>
      </c>
      <c r="J788" s="16" t="n">
        <v>0.115972222222222</v>
      </c>
      <c r="K788" s="12" t="n">
        <f aca="false">HOUR(D788)</f>
        <v>13</v>
      </c>
      <c r="L788" s="0" t="s">
        <v>22</v>
      </c>
      <c r="M788" s="17" t="n">
        <f aca="false">D788-D787</f>
        <v>0.00350694444444444</v>
      </c>
      <c r="N788" s="33" t="n">
        <f aca="false">M788*60*24</f>
        <v>5.05</v>
      </c>
    </row>
    <row r="789" customFormat="false" ht="12.75" hidden="false" customHeight="true" outlineLevel="0" collapsed="false">
      <c r="A789" s="12" t="n">
        <v>11452</v>
      </c>
      <c r="B789" s="12" t="n">
        <v>101583</v>
      </c>
      <c r="C789" s="13" t="n">
        <v>37544</v>
      </c>
      <c r="D789" s="14" t="n">
        <v>0.570358796296296</v>
      </c>
      <c r="E789" s="13" t="n">
        <v>37544</v>
      </c>
      <c r="F789" s="14" t="n">
        <v>0.719247685185185</v>
      </c>
      <c r="G789" s="32"/>
      <c r="H789" s="15" t="n">
        <v>37544.5701388889</v>
      </c>
      <c r="I789" s="15" t="n">
        <v>37544.71875</v>
      </c>
      <c r="J789" s="16" t="n">
        <v>0.148611111111111</v>
      </c>
      <c r="K789" s="12" t="n">
        <f aca="false">HOUR(D789)</f>
        <v>13</v>
      </c>
      <c r="L789" s="0" t="s">
        <v>22</v>
      </c>
      <c r="M789" s="17" t="n">
        <f aca="false">D789-D788</f>
        <v>0.00388888888888889</v>
      </c>
      <c r="N789" s="33" t="n">
        <f aca="false">M789*60*24</f>
        <v>5.6</v>
      </c>
    </row>
    <row r="790" customFormat="false" ht="12.75" hidden="false" customHeight="true" outlineLevel="0" collapsed="false">
      <c r="A790" s="12" t="n">
        <v>10067</v>
      </c>
      <c r="B790" s="12" t="n">
        <v>101580</v>
      </c>
      <c r="C790" s="13" t="n">
        <v>37544</v>
      </c>
      <c r="D790" s="14" t="n">
        <v>0.577997685185185</v>
      </c>
      <c r="E790" s="13" t="n">
        <v>37544</v>
      </c>
      <c r="F790" s="14" t="n">
        <v>0.69650462962963</v>
      </c>
      <c r="G790" s="32"/>
      <c r="H790" s="15" t="n">
        <v>37544.5777777778</v>
      </c>
      <c r="I790" s="15" t="n">
        <v>37544.6958333333</v>
      </c>
      <c r="J790" s="16" t="n">
        <v>0.118055555555556</v>
      </c>
      <c r="K790" s="12" t="n">
        <f aca="false">HOUR(D790)</f>
        <v>13</v>
      </c>
      <c r="L790" s="0" t="s">
        <v>22</v>
      </c>
      <c r="M790" s="17" t="n">
        <f aca="false">D790-D789</f>
        <v>0.00763888888888889</v>
      </c>
      <c r="N790" s="33" t="n">
        <f aca="false">M790*60*24</f>
        <v>11</v>
      </c>
    </row>
    <row r="791" customFormat="false" ht="12.75" hidden="false" customHeight="true" outlineLevel="0" collapsed="false">
      <c r="A791" s="12" t="n">
        <v>7910</v>
      </c>
      <c r="B791" s="12" t="n">
        <v>101577</v>
      </c>
      <c r="C791" s="13" t="n">
        <v>37544</v>
      </c>
      <c r="D791" s="14" t="n">
        <v>0.601608796296296</v>
      </c>
      <c r="E791" s="13" t="n">
        <v>37544</v>
      </c>
      <c r="F791" s="14" t="n">
        <v>0.660763888888889</v>
      </c>
      <c r="G791" s="32"/>
      <c r="H791" s="15" t="n">
        <v>37544.6013888889</v>
      </c>
      <c r="I791" s="15" t="n">
        <v>37544.6604166667</v>
      </c>
      <c r="J791" s="16" t="n">
        <v>0.0590277777777778</v>
      </c>
      <c r="K791" s="12" t="n">
        <f aca="false">HOUR(D791)</f>
        <v>14</v>
      </c>
      <c r="L791" s="0" t="s">
        <v>22</v>
      </c>
      <c r="M791" s="17" t="n">
        <f aca="false">D791-D790</f>
        <v>0.0236111111111111</v>
      </c>
      <c r="N791" s="33" t="n">
        <f aca="false">M791*60*24</f>
        <v>34</v>
      </c>
    </row>
    <row r="792" customFormat="false" ht="12.75" hidden="false" customHeight="true" outlineLevel="0" collapsed="false">
      <c r="A792" s="12" t="n">
        <v>10925</v>
      </c>
      <c r="B792" s="12" t="n">
        <v>101581</v>
      </c>
      <c r="C792" s="13" t="n">
        <v>37544</v>
      </c>
      <c r="D792" s="14" t="n">
        <v>0.619386574074074</v>
      </c>
      <c r="E792" s="13" t="n">
        <v>37544</v>
      </c>
      <c r="F792" s="14" t="n">
        <v>0.756122685185185</v>
      </c>
      <c r="G792" s="32"/>
      <c r="H792" s="15" t="n">
        <v>37544.61875</v>
      </c>
      <c r="I792" s="15" t="n">
        <v>37544.7555555556</v>
      </c>
      <c r="J792" s="16" t="n">
        <v>0.136111111111111</v>
      </c>
      <c r="K792" s="12" t="n">
        <f aca="false">HOUR(D792)</f>
        <v>14</v>
      </c>
      <c r="L792" s="0" t="s">
        <v>22</v>
      </c>
      <c r="M792" s="17" t="n">
        <f aca="false">D792-D791</f>
        <v>0.0177777777777778</v>
      </c>
      <c r="N792" s="33" t="n">
        <f aca="false">M792*60*24</f>
        <v>25.6</v>
      </c>
    </row>
    <row r="793" customFormat="false" ht="12.75" hidden="false" customHeight="true" outlineLevel="0" collapsed="false">
      <c r="A793" s="12" t="n">
        <v>10897</v>
      </c>
      <c r="B793" s="12" t="n">
        <v>101595</v>
      </c>
      <c r="C793" s="13" t="n">
        <v>37544</v>
      </c>
      <c r="D793" s="14" t="n">
        <v>0.619768518518519</v>
      </c>
      <c r="E793" s="13" t="n">
        <v>37544</v>
      </c>
      <c r="F793" s="14" t="n">
        <v>0.755752314814815</v>
      </c>
      <c r="G793" s="32"/>
      <c r="H793" s="15" t="n">
        <v>37544.6194444444</v>
      </c>
      <c r="I793" s="15" t="n">
        <v>37544.7555555556</v>
      </c>
      <c r="J793" s="16" t="n">
        <v>0.135416666666667</v>
      </c>
      <c r="K793" s="12" t="n">
        <f aca="false">HOUR(D793)</f>
        <v>14</v>
      </c>
      <c r="L793" s="0" t="s">
        <v>22</v>
      </c>
      <c r="M793" s="17" t="n">
        <f aca="false">D793-D792</f>
        <v>0.000381944444444444</v>
      </c>
      <c r="N793" s="33" t="n">
        <f aca="false">M793*60*24</f>
        <v>0.55</v>
      </c>
    </row>
    <row r="794" customFormat="false" ht="12.75" hidden="false" customHeight="true" outlineLevel="0" collapsed="false">
      <c r="A794" s="12" t="n">
        <v>6981</v>
      </c>
      <c r="B794" s="12" t="n">
        <v>101575</v>
      </c>
      <c r="C794" s="13" t="n">
        <v>37544</v>
      </c>
      <c r="D794" s="14" t="n">
        <v>0.620960648148148</v>
      </c>
      <c r="E794" s="13" t="n">
        <v>37544</v>
      </c>
      <c r="F794" s="14" t="n">
        <v>0.636018518518519</v>
      </c>
      <c r="G794" s="32"/>
      <c r="H794" s="15" t="n">
        <v>37544.6208333333</v>
      </c>
      <c r="I794" s="15" t="n">
        <v>37544.6354166667</v>
      </c>
      <c r="J794" s="16" t="n">
        <v>0.0145833333333333</v>
      </c>
      <c r="K794" s="12" t="n">
        <f aca="false">HOUR(D794)</f>
        <v>14</v>
      </c>
      <c r="L794" s="0" t="s">
        <v>22</v>
      </c>
      <c r="M794" s="17" t="n">
        <f aca="false">D794-D793</f>
        <v>0.00119212962962963</v>
      </c>
      <c r="N794" s="33" t="n">
        <f aca="false">M794*60*24</f>
        <v>1.71666666666667</v>
      </c>
    </row>
    <row r="795" customFormat="false" ht="12.75" hidden="false" customHeight="true" outlineLevel="0" collapsed="false">
      <c r="A795" s="12" t="n">
        <v>11736</v>
      </c>
      <c r="B795" s="12" t="n">
        <v>101591</v>
      </c>
      <c r="C795" s="13" t="n">
        <v>37544</v>
      </c>
      <c r="D795" s="14" t="n">
        <v>0.622280092592593</v>
      </c>
      <c r="E795" s="13" t="n">
        <v>37544</v>
      </c>
      <c r="F795" s="14" t="n">
        <v>0.777777777777778</v>
      </c>
      <c r="G795" s="32"/>
      <c r="H795" s="15" t="n">
        <v>37544.6222222222</v>
      </c>
      <c r="I795" s="15" t="n">
        <v>37544.7777777778</v>
      </c>
      <c r="J795" s="16" t="n">
        <v>0.154861111111111</v>
      </c>
      <c r="K795" s="12" t="n">
        <f aca="false">HOUR(D795)</f>
        <v>14</v>
      </c>
      <c r="L795" s="0" t="s">
        <v>22</v>
      </c>
      <c r="M795" s="17" t="n">
        <f aca="false">D795-D794</f>
        <v>0.00131944444444444</v>
      </c>
      <c r="N795" s="33" t="n">
        <f aca="false">M795*60*24</f>
        <v>1.9</v>
      </c>
    </row>
    <row r="796" customFormat="false" ht="12.75" hidden="false" customHeight="true" outlineLevel="0" collapsed="false">
      <c r="A796" s="12" t="n">
        <v>11403</v>
      </c>
      <c r="B796" s="12" t="n">
        <v>101592</v>
      </c>
      <c r="C796" s="13" t="n">
        <v>37544</v>
      </c>
      <c r="D796" s="14" t="n">
        <v>0.622719907407408</v>
      </c>
      <c r="E796" s="13" t="n">
        <v>37544</v>
      </c>
      <c r="F796" s="14" t="n">
        <v>0.770543981481482</v>
      </c>
      <c r="G796" s="32"/>
      <c r="H796" s="15" t="n">
        <v>37544.6222222222</v>
      </c>
      <c r="I796" s="15" t="n">
        <v>37544.7701388889</v>
      </c>
      <c r="J796" s="16" t="n">
        <v>0.147222222222222</v>
      </c>
      <c r="K796" s="12" t="n">
        <f aca="false">HOUR(D796)</f>
        <v>14</v>
      </c>
      <c r="L796" s="0" t="s">
        <v>22</v>
      </c>
      <c r="M796" s="17" t="n">
        <f aca="false">D796-D795</f>
        <v>0.000439814814814815</v>
      </c>
      <c r="N796" s="33" t="n">
        <f aca="false">M796*60*24</f>
        <v>0.633333333333333</v>
      </c>
    </row>
    <row r="797" customFormat="false" ht="12.75" hidden="false" customHeight="true" outlineLevel="0" collapsed="false">
      <c r="A797" s="12" t="n">
        <v>11424</v>
      </c>
      <c r="B797" s="12" t="n">
        <v>101576</v>
      </c>
      <c r="C797" s="13" t="n">
        <v>37544</v>
      </c>
      <c r="D797" s="14" t="n">
        <v>0.622847222222222</v>
      </c>
      <c r="E797" s="13" t="n">
        <v>37544</v>
      </c>
      <c r="F797" s="14" t="n">
        <v>0.771099537037037</v>
      </c>
      <c r="G797" s="32"/>
      <c r="H797" s="15" t="n">
        <v>37544.6222222222</v>
      </c>
      <c r="I797" s="15" t="n">
        <v>37544.7708333333</v>
      </c>
      <c r="J797" s="16" t="n">
        <v>0.147916666666667</v>
      </c>
      <c r="K797" s="12" t="n">
        <f aca="false">HOUR(D797)</f>
        <v>14</v>
      </c>
      <c r="L797" s="0" t="s">
        <v>22</v>
      </c>
      <c r="M797" s="17" t="n">
        <f aca="false">D797-D796</f>
        <v>0.000127314814814815</v>
      </c>
      <c r="N797" s="33" t="n">
        <f aca="false">M797*60*24</f>
        <v>0.183333333333333</v>
      </c>
    </row>
    <row r="798" customFormat="false" ht="12.75" hidden="false" customHeight="true" outlineLevel="0" collapsed="false">
      <c r="A798" s="12" t="n">
        <v>9442</v>
      </c>
      <c r="B798" s="12" t="n">
        <v>101521</v>
      </c>
      <c r="C798" s="13" t="n">
        <v>37544</v>
      </c>
      <c r="D798" s="14" t="n">
        <v>0.62662037037037</v>
      </c>
      <c r="E798" s="13" t="n">
        <v>37544</v>
      </c>
      <c r="F798" s="14" t="n">
        <v>0.728449074074074</v>
      </c>
      <c r="G798" s="32"/>
      <c r="H798" s="15" t="n">
        <v>37544.6263888889</v>
      </c>
      <c r="I798" s="15" t="n">
        <v>37544.7277777778</v>
      </c>
      <c r="J798" s="16" t="n">
        <v>0.101388888888889</v>
      </c>
      <c r="K798" s="12" t="n">
        <f aca="false">HOUR(D798)</f>
        <v>15</v>
      </c>
      <c r="L798" s="0" t="s">
        <v>22</v>
      </c>
      <c r="M798" s="17" t="n">
        <f aca="false">D798-D797</f>
        <v>0.00377314814814815</v>
      </c>
      <c r="N798" s="33" t="n">
        <f aca="false">M798*60*24</f>
        <v>5.43333333333333</v>
      </c>
    </row>
    <row r="799" customFormat="false" ht="12.75" hidden="false" customHeight="true" outlineLevel="0" collapsed="false">
      <c r="A799" s="12" t="n">
        <v>9067</v>
      </c>
      <c r="B799" s="12" t="n">
        <v>101596</v>
      </c>
      <c r="C799" s="13" t="n">
        <v>37544</v>
      </c>
      <c r="D799" s="14" t="n">
        <v>0.628657407407407</v>
      </c>
      <c r="E799" s="13" t="n">
        <v>37544</v>
      </c>
      <c r="F799" s="14" t="n">
        <v>0.719467592592593</v>
      </c>
      <c r="G799" s="32"/>
      <c r="H799" s="15" t="n">
        <v>37544.6284722222</v>
      </c>
      <c r="I799" s="15" t="n">
        <v>37544.7194444445</v>
      </c>
      <c r="J799" s="16" t="n">
        <v>0.0902777777777778</v>
      </c>
      <c r="K799" s="12" t="n">
        <f aca="false">HOUR(D799)</f>
        <v>15</v>
      </c>
      <c r="L799" s="0" t="s">
        <v>22</v>
      </c>
      <c r="M799" s="17" t="n">
        <f aca="false">D799-D798</f>
        <v>0.00203703703703704</v>
      </c>
      <c r="N799" s="33" t="n">
        <f aca="false">M799*60*24</f>
        <v>2.93333333333333</v>
      </c>
    </row>
    <row r="800" customFormat="false" ht="12.75" hidden="false" customHeight="true" outlineLevel="0" collapsed="false">
      <c r="A800" s="12" t="n">
        <v>12672</v>
      </c>
      <c r="B800" s="12" t="n">
        <v>101517</v>
      </c>
      <c r="C800" s="13" t="n">
        <v>37544</v>
      </c>
      <c r="D800" s="14" t="n">
        <v>0.635868055555556</v>
      </c>
      <c r="E800" s="13" t="n">
        <v>37544</v>
      </c>
      <c r="F800" s="14" t="n">
        <v>0.817824074074074</v>
      </c>
      <c r="G800" s="32"/>
      <c r="H800" s="15" t="n">
        <v>37544.6354166667</v>
      </c>
      <c r="I800" s="15" t="n">
        <v>37544.8173611111</v>
      </c>
      <c r="J800" s="16" t="n">
        <v>0.181944444444444</v>
      </c>
      <c r="K800" s="12" t="n">
        <f aca="false">HOUR(D800)</f>
        <v>15</v>
      </c>
      <c r="L800" s="0" t="s">
        <v>22</v>
      </c>
      <c r="M800" s="17" t="n">
        <f aca="false">D800-D799</f>
        <v>0.00721064814814815</v>
      </c>
      <c r="N800" s="33" t="n">
        <f aca="false">M800*60*24</f>
        <v>10.3833333333333</v>
      </c>
    </row>
    <row r="801" customFormat="false" ht="12.75" hidden="false" customHeight="true" outlineLevel="0" collapsed="false">
      <c r="A801" s="12" t="n">
        <v>12338</v>
      </c>
      <c r="B801" s="12" t="n">
        <v>101575</v>
      </c>
      <c r="C801" s="13" t="n">
        <v>37544</v>
      </c>
      <c r="D801" s="14" t="n">
        <v>0.636990740740741</v>
      </c>
      <c r="E801" s="13" t="n">
        <v>37544</v>
      </c>
      <c r="F801" s="14" t="n">
        <v>0.80525462962963</v>
      </c>
      <c r="G801" s="32"/>
      <c r="H801" s="15" t="n">
        <v>37544.6368055556</v>
      </c>
      <c r="I801" s="15" t="n">
        <v>37544.8048611111</v>
      </c>
      <c r="J801" s="16" t="n">
        <v>0.168055555555556</v>
      </c>
      <c r="K801" s="12" t="n">
        <f aca="false">HOUR(D801)</f>
        <v>15</v>
      </c>
      <c r="L801" s="0" t="s">
        <v>22</v>
      </c>
      <c r="M801" s="17" t="n">
        <f aca="false">D801-D800</f>
        <v>0.00112268518518519</v>
      </c>
      <c r="N801" s="33" t="n">
        <f aca="false">M801*60*24</f>
        <v>1.61666666666667</v>
      </c>
    </row>
    <row r="802" customFormat="false" ht="12.75" hidden="false" customHeight="true" outlineLevel="0" collapsed="false">
      <c r="A802" s="12" t="n">
        <v>8566</v>
      </c>
      <c r="B802" s="12" t="n">
        <v>101574</v>
      </c>
      <c r="C802" s="13" t="n">
        <v>37544</v>
      </c>
      <c r="D802" s="14" t="n">
        <v>0.662326388888889</v>
      </c>
      <c r="E802" s="13" t="n">
        <v>37544</v>
      </c>
      <c r="F802" s="14" t="n">
        <v>0.739363425925926</v>
      </c>
      <c r="G802" s="32"/>
      <c r="H802" s="15" t="n">
        <v>37544.6618055556</v>
      </c>
      <c r="I802" s="15" t="n">
        <v>37544.7388888889</v>
      </c>
      <c r="J802" s="16" t="n">
        <v>0.0763888888888889</v>
      </c>
      <c r="K802" s="12" t="n">
        <f aca="false">HOUR(D802)</f>
        <v>15</v>
      </c>
      <c r="L802" s="0" t="s">
        <v>22</v>
      </c>
      <c r="M802" s="17" t="n">
        <f aca="false">D802-D801</f>
        <v>0.0253356481481482</v>
      </c>
      <c r="N802" s="33" t="n">
        <f aca="false">M802*60*24</f>
        <v>36.4833333333333</v>
      </c>
    </row>
    <row r="803" customFormat="false" ht="12.75" hidden="false" customHeight="true" outlineLevel="0" collapsed="false">
      <c r="A803" s="12" t="n">
        <v>9375</v>
      </c>
      <c r="B803" s="12" t="n">
        <v>101520</v>
      </c>
      <c r="C803" s="13" t="n">
        <v>37544</v>
      </c>
      <c r="D803" s="14" t="n">
        <v>0.685439814814815</v>
      </c>
      <c r="E803" s="13" t="n">
        <v>37544</v>
      </c>
      <c r="F803" s="14" t="n">
        <v>0.785636574074074</v>
      </c>
      <c r="G803" s="32"/>
      <c r="H803" s="15" t="n">
        <v>37544.6854166667</v>
      </c>
      <c r="I803" s="15" t="n">
        <v>37544.7854166667</v>
      </c>
      <c r="J803" s="16" t="n">
        <v>0.1</v>
      </c>
      <c r="K803" s="12" t="n">
        <f aca="false">HOUR(D803)</f>
        <v>16</v>
      </c>
      <c r="L803" s="0" t="s">
        <v>22</v>
      </c>
      <c r="M803" s="17" t="n">
        <f aca="false">D803-D802</f>
        <v>0.0231134259259259</v>
      </c>
      <c r="N803" s="33" t="n">
        <f aca="false">M803*60*24</f>
        <v>33.2833333333333</v>
      </c>
    </row>
    <row r="804" customFormat="false" ht="12.75" hidden="false" customHeight="true" outlineLevel="0" collapsed="false">
      <c r="A804" s="12" t="n">
        <v>12321</v>
      </c>
      <c r="B804" s="12" t="n">
        <v>101516</v>
      </c>
      <c r="C804" s="13" t="n">
        <v>37544</v>
      </c>
      <c r="D804" s="14" t="n">
        <v>0.690821759259259</v>
      </c>
      <c r="E804" s="13" t="n">
        <v>37544</v>
      </c>
      <c r="F804" s="14" t="n">
        <v>0.858402777777778</v>
      </c>
      <c r="G804" s="32"/>
      <c r="H804" s="15" t="n">
        <v>37544.6902777778</v>
      </c>
      <c r="I804" s="15" t="n">
        <v>37544.8583333333</v>
      </c>
      <c r="J804" s="16" t="n">
        <v>0.167361111111111</v>
      </c>
      <c r="K804" s="12" t="n">
        <f aca="false">HOUR(D804)</f>
        <v>16</v>
      </c>
      <c r="L804" s="0" t="s">
        <v>22</v>
      </c>
      <c r="M804" s="17" t="n">
        <f aca="false">D804-D803</f>
        <v>0.00538194444444444</v>
      </c>
      <c r="N804" s="33" t="n">
        <f aca="false">M804*60*24</f>
        <v>7.75</v>
      </c>
    </row>
    <row r="805" customFormat="false" ht="12.75" hidden="false" customHeight="true" outlineLevel="0" collapsed="false">
      <c r="A805" s="12" t="n">
        <v>12377</v>
      </c>
      <c r="B805" s="12" t="n">
        <v>101519</v>
      </c>
      <c r="C805" s="13" t="n">
        <v>37544</v>
      </c>
      <c r="D805" s="14" t="n">
        <v>0.700219907407407</v>
      </c>
      <c r="E805" s="13" t="n">
        <v>37544</v>
      </c>
      <c r="F805" s="14" t="n">
        <v>0.869328703703704</v>
      </c>
      <c r="G805" s="32"/>
      <c r="H805" s="15" t="n">
        <v>37544.7</v>
      </c>
      <c r="I805" s="15" t="n">
        <v>37544.86875</v>
      </c>
      <c r="J805" s="16" t="n">
        <v>0.16875</v>
      </c>
      <c r="K805" s="12" t="n">
        <f aca="false">HOUR(D805)</f>
        <v>16</v>
      </c>
      <c r="L805" s="0" t="s">
        <v>22</v>
      </c>
      <c r="M805" s="17" t="n">
        <f aca="false">D805-D804</f>
        <v>0.00939814814814815</v>
      </c>
      <c r="N805" s="33" t="n">
        <f aca="false">M805*60*24</f>
        <v>13.5333333333333</v>
      </c>
    </row>
    <row r="806" customFormat="false" ht="12.75" hidden="false" customHeight="true" outlineLevel="0" collapsed="false">
      <c r="A806" s="12" t="n">
        <v>8729</v>
      </c>
      <c r="B806" s="12" t="n">
        <v>101596</v>
      </c>
      <c r="C806" s="13" t="n">
        <v>37544</v>
      </c>
      <c r="D806" s="14" t="n">
        <v>0.728263888888889</v>
      </c>
      <c r="E806" s="13" t="n">
        <v>37544</v>
      </c>
      <c r="F806" s="14" t="n">
        <v>0.810902777777778</v>
      </c>
      <c r="G806" s="32"/>
      <c r="H806" s="15" t="n">
        <v>37544.7277777778</v>
      </c>
      <c r="I806" s="15" t="n">
        <v>37544.8104166667</v>
      </c>
      <c r="J806" s="16" t="n">
        <v>0.0826388888888889</v>
      </c>
      <c r="K806" s="12" t="n">
        <f aca="false">HOUR(D806)</f>
        <v>17</v>
      </c>
      <c r="L806" s="0" t="s">
        <v>22</v>
      </c>
      <c r="M806" s="17" t="n">
        <f aca="false">D806-D805</f>
        <v>0.0280439814814815</v>
      </c>
      <c r="N806" s="33" t="n">
        <f aca="false">M806*60*24</f>
        <v>40.3833333333333</v>
      </c>
    </row>
    <row r="807" customFormat="false" ht="12.75" hidden="false" customHeight="true" outlineLevel="0" collapsed="false">
      <c r="A807" s="12" t="n">
        <v>9536</v>
      </c>
      <c r="B807" s="12" t="n">
        <v>101586</v>
      </c>
      <c r="C807" s="13" t="n">
        <v>37544</v>
      </c>
      <c r="D807" s="14" t="n">
        <v>0.742847222222222</v>
      </c>
      <c r="E807" s="13" t="n">
        <v>37544</v>
      </c>
      <c r="F807" s="14" t="n">
        <v>0.848055555555556</v>
      </c>
      <c r="G807" s="32"/>
      <c r="H807" s="15" t="n">
        <v>37544.7423611111</v>
      </c>
      <c r="I807" s="15" t="n">
        <v>37544.8479166667</v>
      </c>
      <c r="J807" s="16" t="n">
        <v>0.104861111111111</v>
      </c>
      <c r="K807" s="12" t="n">
        <f aca="false">HOUR(D807)</f>
        <v>17</v>
      </c>
      <c r="L807" s="0" t="s">
        <v>22</v>
      </c>
      <c r="M807" s="17" t="n">
        <f aca="false">D807-D806</f>
        <v>0.0145833333333333</v>
      </c>
      <c r="N807" s="33" t="n">
        <f aca="false">M807*60*24</f>
        <v>21</v>
      </c>
    </row>
    <row r="808" customFormat="false" ht="12.75" hidden="false" customHeight="true" outlineLevel="0" collapsed="false">
      <c r="A808" s="12" t="n">
        <v>10523</v>
      </c>
      <c r="B808" s="12" t="n">
        <v>101574</v>
      </c>
      <c r="C808" s="13" t="n">
        <v>37544</v>
      </c>
      <c r="D808" s="14" t="n">
        <v>0.749965277777778</v>
      </c>
      <c r="E808" s="13" t="n">
        <v>37544</v>
      </c>
      <c r="F808" s="14" t="n">
        <v>0.877835648148148</v>
      </c>
      <c r="G808" s="32"/>
      <c r="H808" s="15" t="n">
        <v>37544.7493055556</v>
      </c>
      <c r="I808" s="15" t="n">
        <v>37544.8777777778</v>
      </c>
      <c r="J808" s="16" t="n">
        <v>0.127777777777778</v>
      </c>
      <c r="K808" s="12" t="n">
        <f aca="false">HOUR(D808)</f>
        <v>17</v>
      </c>
      <c r="L808" s="0" t="s">
        <v>22</v>
      </c>
      <c r="M808" s="17" t="n">
        <f aca="false">D808-D807</f>
        <v>0.00711805555555556</v>
      </c>
      <c r="N808" s="33" t="n">
        <f aca="false">M808*60*24</f>
        <v>10.25</v>
      </c>
    </row>
    <row r="809" customFormat="false" ht="12.75" hidden="false" customHeight="true" outlineLevel="0" collapsed="false">
      <c r="A809" s="12" t="n">
        <v>10166</v>
      </c>
      <c r="B809" s="12" t="n">
        <v>101595</v>
      </c>
      <c r="C809" s="13" t="n">
        <v>37544</v>
      </c>
      <c r="D809" s="14" t="n">
        <v>0.75599537037037</v>
      </c>
      <c r="E809" s="13" t="n">
        <v>37544</v>
      </c>
      <c r="F809" s="14" t="n">
        <v>0.876469907407407</v>
      </c>
      <c r="G809" s="32"/>
      <c r="H809" s="15" t="n">
        <v>37544.7555555556</v>
      </c>
      <c r="I809" s="15" t="n">
        <v>37544.8763888889</v>
      </c>
      <c r="J809" s="16" t="n">
        <v>0.120138888888889</v>
      </c>
      <c r="K809" s="12" t="n">
        <f aca="false">HOUR(D809)</f>
        <v>18</v>
      </c>
      <c r="L809" s="0" t="s">
        <v>22</v>
      </c>
      <c r="M809" s="17" t="n">
        <f aca="false">D809-D808</f>
        <v>0.00603009259259259</v>
      </c>
      <c r="N809" s="33" t="n">
        <f aca="false">M809*60*24</f>
        <v>8.68333333333333</v>
      </c>
    </row>
    <row r="810" customFormat="false" ht="12.75" hidden="false" customHeight="true" outlineLevel="0" collapsed="false">
      <c r="A810" s="12" t="n">
        <v>9742</v>
      </c>
      <c r="B810" s="12" t="n">
        <v>101521</v>
      </c>
      <c r="C810" s="13" t="n">
        <v>37544</v>
      </c>
      <c r="D810" s="14" t="n">
        <v>0.762361111111111</v>
      </c>
      <c r="E810" s="13" t="n">
        <v>37544</v>
      </c>
      <c r="F810" s="14" t="n">
        <v>0.873090277777778</v>
      </c>
      <c r="G810" s="32"/>
      <c r="H810" s="15" t="n">
        <v>37544.7618055556</v>
      </c>
      <c r="I810" s="15" t="n">
        <v>37544.8729166667</v>
      </c>
      <c r="J810" s="16" t="n">
        <v>0.110416666666667</v>
      </c>
      <c r="K810" s="12" t="n">
        <f aca="false">HOUR(D810)</f>
        <v>18</v>
      </c>
      <c r="L810" s="0" t="s">
        <v>22</v>
      </c>
      <c r="M810" s="17" t="n">
        <f aca="false">D810-D809</f>
        <v>0.00636574074074074</v>
      </c>
      <c r="N810" s="33" t="n">
        <f aca="false">M810*60*24</f>
        <v>9.16666666666667</v>
      </c>
    </row>
    <row r="811" customFormat="false" ht="12.75" hidden="false" customHeight="true" outlineLevel="0" collapsed="false">
      <c r="A811" s="12" t="n">
        <v>7795</v>
      </c>
      <c r="B811" s="12" t="n">
        <v>101581</v>
      </c>
      <c r="C811" s="13" t="n">
        <v>37544</v>
      </c>
      <c r="D811" s="14" t="n">
        <v>0.798553240740741</v>
      </c>
      <c r="E811" s="13" t="n">
        <v>37544</v>
      </c>
      <c r="F811" s="14" t="n">
        <v>0.855046296296296</v>
      </c>
      <c r="G811" s="32"/>
      <c r="H811" s="15" t="n">
        <v>37544.7979166667</v>
      </c>
      <c r="I811" s="15" t="n">
        <v>37544.8548611111</v>
      </c>
      <c r="J811" s="16" t="n">
        <v>0.05625</v>
      </c>
      <c r="K811" s="12" t="n">
        <f aca="false">HOUR(D811)</f>
        <v>19</v>
      </c>
      <c r="L811" s="0" t="s">
        <v>22</v>
      </c>
      <c r="M811" s="17" t="n">
        <f aca="false">D811-D810</f>
        <v>0.0361921296296296</v>
      </c>
      <c r="N811" s="33" t="n">
        <f aca="false">M811*60*24</f>
        <v>52.1166666666667</v>
      </c>
    </row>
    <row r="812" customFormat="false" ht="12.75" hidden="false" customHeight="true" outlineLevel="0" collapsed="false">
      <c r="A812" s="12" t="n">
        <v>11181</v>
      </c>
      <c r="B812" s="12" t="n">
        <v>101520</v>
      </c>
      <c r="C812" s="13" t="n">
        <v>37545</v>
      </c>
      <c r="D812" s="14" t="n">
        <v>0.351631944444444</v>
      </c>
      <c r="E812" s="13" t="n">
        <v>37545</v>
      </c>
      <c r="F812" s="14" t="n">
        <v>0.49412037037037</v>
      </c>
      <c r="G812" s="32"/>
      <c r="H812" s="15" t="n">
        <v>37545.3513888889</v>
      </c>
      <c r="I812" s="15" t="n">
        <v>37545.49375</v>
      </c>
      <c r="J812" s="16" t="n">
        <v>0.142361111111111</v>
      </c>
      <c r="K812" s="12" t="n">
        <f aca="false">HOUR(D812)</f>
        <v>8</v>
      </c>
      <c r="L812" s="0" t="s">
        <v>20</v>
      </c>
      <c r="M812" s="17" t="n">
        <f aca="false">D812-D811</f>
        <v>-0.446921296296296</v>
      </c>
      <c r="N812" s="33" t="n">
        <f aca="false">M812*60*24</f>
        <v>-643.566666666667</v>
      </c>
    </row>
    <row r="813" customFormat="false" ht="12.75" hidden="false" customHeight="true" outlineLevel="0" collapsed="false">
      <c r="A813" s="12" t="n">
        <v>13148</v>
      </c>
      <c r="B813" s="12" t="n">
        <v>101574</v>
      </c>
      <c r="C813" s="13" t="n">
        <v>37545</v>
      </c>
      <c r="D813" s="14" t="n">
        <v>0.3809375</v>
      </c>
      <c r="E813" s="13" t="n">
        <v>37547</v>
      </c>
      <c r="F813" s="14" t="n">
        <v>0.548449074074074</v>
      </c>
      <c r="G813" s="32"/>
      <c r="H813" s="15" t="n">
        <v>37545.3805555556</v>
      </c>
      <c r="I813" s="15" t="n">
        <v>37547.60625</v>
      </c>
      <c r="J813" s="16" t="n">
        <v>0.225694444444444</v>
      </c>
      <c r="K813" s="12" t="n">
        <f aca="false">HOUR(D813)</f>
        <v>9</v>
      </c>
      <c r="L813" s="0" t="s">
        <v>20</v>
      </c>
      <c r="M813" s="17" t="n">
        <f aca="false">D813-D812</f>
        <v>0.0293055555555556</v>
      </c>
      <c r="N813" s="33" t="n">
        <f aca="false">M813*60*24</f>
        <v>42.2</v>
      </c>
    </row>
    <row r="814" customFormat="false" ht="12.75" hidden="false" customHeight="true" outlineLevel="0" collapsed="false">
      <c r="A814" s="12" t="n">
        <v>11988</v>
      </c>
      <c r="B814" s="12" t="n">
        <v>101595</v>
      </c>
      <c r="C814" s="13" t="n">
        <v>37545</v>
      </c>
      <c r="D814" s="14" t="n">
        <v>0.386365740740741</v>
      </c>
      <c r="E814" s="13" t="n">
        <v>37545</v>
      </c>
      <c r="F814" s="14" t="n">
        <v>0.546863425925926</v>
      </c>
      <c r="G814" s="32"/>
      <c r="H814" s="15" t="n">
        <v>37545.3861111111</v>
      </c>
      <c r="I814" s="15" t="n">
        <v>37545.5465277778</v>
      </c>
      <c r="J814" s="16" t="n">
        <v>0.160416666666667</v>
      </c>
      <c r="K814" s="12" t="n">
        <f aca="false">HOUR(D814)</f>
        <v>9</v>
      </c>
      <c r="L814" s="0" t="s">
        <v>20</v>
      </c>
      <c r="M814" s="17" t="n">
        <f aca="false">D814-D813</f>
        <v>0.00542824074074074</v>
      </c>
      <c r="N814" s="33" t="n">
        <f aca="false">M814*60*24</f>
        <v>7.81666666666667</v>
      </c>
    </row>
    <row r="815" customFormat="false" ht="12.75" hidden="false" customHeight="true" outlineLevel="0" collapsed="false">
      <c r="A815" s="12" t="n">
        <v>12217</v>
      </c>
      <c r="B815" s="12" t="n">
        <v>101591</v>
      </c>
      <c r="C815" s="13" t="n">
        <v>37545</v>
      </c>
      <c r="D815" s="14" t="n">
        <v>0.393831018518519</v>
      </c>
      <c r="E815" s="13" t="n">
        <v>37545</v>
      </c>
      <c r="F815" s="14" t="n">
        <v>0.555578703703704</v>
      </c>
      <c r="G815" s="32"/>
      <c r="H815" s="15" t="n">
        <v>37545.39375</v>
      </c>
      <c r="I815" s="15" t="n">
        <v>37545.5590277778</v>
      </c>
      <c r="J815" s="16" t="n">
        <v>0.164583333333333</v>
      </c>
      <c r="K815" s="12" t="n">
        <f aca="false">HOUR(D815)</f>
        <v>9</v>
      </c>
      <c r="L815" s="0" t="s">
        <v>20</v>
      </c>
      <c r="M815" s="17" t="n">
        <f aca="false">D815-D814</f>
        <v>0.00746527777777778</v>
      </c>
      <c r="N815" s="33" t="n">
        <f aca="false">M815*60*24</f>
        <v>10.75</v>
      </c>
    </row>
    <row r="816" customFormat="false" ht="12.75" hidden="false" customHeight="true" outlineLevel="0" collapsed="false">
      <c r="A816" s="12" t="n">
        <v>11092</v>
      </c>
      <c r="B816" s="12" t="n">
        <v>101576</v>
      </c>
      <c r="C816" s="13" t="n">
        <v>37545</v>
      </c>
      <c r="D816" s="14" t="n">
        <v>0.400138888888889</v>
      </c>
      <c r="E816" s="13" t="n">
        <v>37545</v>
      </c>
      <c r="F816" s="14" t="n">
        <v>0.540520833333333</v>
      </c>
      <c r="G816" s="32"/>
      <c r="H816" s="15" t="n">
        <v>37545.4</v>
      </c>
      <c r="I816" s="15" t="n">
        <v>37545.5402777778</v>
      </c>
      <c r="J816" s="16" t="n">
        <v>0.140277777777778</v>
      </c>
      <c r="K816" s="12" t="n">
        <f aca="false">HOUR(D816)</f>
        <v>9</v>
      </c>
      <c r="L816" s="0" t="s">
        <v>20</v>
      </c>
      <c r="M816" s="17" t="n">
        <f aca="false">D816-D815</f>
        <v>0.00630787037037037</v>
      </c>
      <c r="N816" s="33" t="n">
        <f aca="false">M816*60*24</f>
        <v>9.08333333333333</v>
      </c>
    </row>
    <row r="817" customFormat="false" ht="12.75" hidden="false" customHeight="true" outlineLevel="0" collapsed="false">
      <c r="A817" s="12" t="n">
        <v>11037</v>
      </c>
      <c r="B817" s="12" t="n">
        <v>101521</v>
      </c>
      <c r="C817" s="13" t="n">
        <v>37545</v>
      </c>
      <c r="D817" s="14" t="n">
        <v>0.405868055555556</v>
      </c>
      <c r="E817" s="13" t="n">
        <v>37545</v>
      </c>
      <c r="F817" s="14" t="n">
        <v>0.545011574074074</v>
      </c>
      <c r="G817" s="32"/>
      <c r="H817" s="15" t="n">
        <v>37545.4055555556</v>
      </c>
      <c r="I817" s="15" t="n">
        <v>37545.5444444444</v>
      </c>
      <c r="J817" s="16" t="n">
        <v>0.138888888888889</v>
      </c>
      <c r="K817" s="12" t="n">
        <f aca="false">HOUR(D817)</f>
        <v>9</v>
      </c>
      <c r="L817" s="0" t="s">
        <v>20</v>
      </c>
      <c r="M817" s="17" t="n">
        <f aca="false">D817-D816</f>
        <v>0.00572916666666667</v>
      </c>
      <c r="N817" s="33" t="n">
        <f aca="false">M817*60*24</f>
        <v>8.25</v>
      </c>
    </row>
    <row r="818" customFormat="false" ht="12.75" hidden="false" customHeight="true" outlineLevel="0" collapsed="false">
      <c r="A818" s="12" t="n">
        <v>7907</v>
      </c>
      <c r="B818" s="12" t="n">
        <v>101588</v>
      </c>
      <c r="C818" s="13" t="n">
        <v>37545</v>
      </c>
      <c r="D818" s="14" t="n">
        <v>0.433761574074074</v>
      </c>
      <c r="E818" s="13" t="n">
        <v>37545</v>
      </c>
      <c r="F818" s="14" t="n">
        <v>0.492824074074074</v>
      </c>
      <c r="G818" s="32"/>
      <c r="H818" s="15" t="n">
        <v>37545.4333333333</v>
      </c>
      <c r="I818" s="15" t="n">
        <v>37545.4923611111</v>
      </c>
      <c r="J818" s="16" t="n">
        <v>0.0590277777777778</v>
      </c>
      <c r="K818" s="12" t="n">
        <f aca="false">HOUR(D818)</f>
        <v>10</v>
      </c>
      <c r="L818" s="0" t="s">
        <v>20</v>
      </c>
      <c r="M818" s="17" t="n">
        <f aca="false">D818-D817</f>
        <v>0.0278935185185185</v>
      </c>
      <c r="N818" s="33" t="n">
        <f aca="false">M818*60*24</f>
        <v>40.1666666666667</v>
      </c>
    </row>
    <row r="819" customFormat="false" ht="12.75" hidden="false" customHeight="true" outlineLevel="0" collapsed="false">
      <c r="A819" s="12" t="n">
        <v>7904</v>
      </c>
      <c r="B819" s="12" t="n">
        <v>101516</v>
      </c>
      <c r="C819" s="13" t="n">
        <v>37545</v>
      </c>
      <c r="D819" s="14" t="n">
        <v>0.434664351851852</v>
      </c>
      <c r="E819" s="13" t="n">
        <v>37545</v>
      </c>
      <c r="F819" s="14" t="n">
        <v>0.49369212962963</v>
      </c>
      <c r="G819" s="32"/>
      <c r="H819" s="15" t="n">
        <v>37545.4340277778</v>
      </c>
      <c r="I819" s="15" t="n">
        <v>37545.4930555556</v>
      </c>
      <c r="J819" s="16" t="n">
        <v>0.0590277777777778</v>
      </c>
      <c r="K819" s="12" t="n">
        <f aca="false">HOUR(D819)</f>
        <v>10</v>
      </c>
      <c r="L819" s="0" t="s">
        <v>20</v>
      </c>
      <c r="M819" s="17" t="n">
        <f aca="false">D819-D818</f>
        <v>0.000902777777777778</v>
      </c>
      <c r="N819" s="33" t="n">
        <f aca="false">M819*60*24</f>
        <v>1.3</v>
      </c>
    </row>
    <row r="820" customFormat="false" ht="12.75" hidden="false" customHeight="true" outlineLevel="0" collapsed="false">
      <c r="A820" s="12" t="n">
        <v>8739</v>
      </c>
      <c r="B820" s="12" t="n">
        <v>101585</v>
      </c>
      <c r="C820" s="13" t="n">
        <v>37545</v>
      </c>
      <c r="D820" s="14" t="n">
        <v>0.439039351851852</v>
      </c>
      <c r="E820" s="13" t="n">
        <v>37545</v>
      </c>
      <c r="F820" s="14" t="n">
        <v>0.521828703703704</v>
      </c>
      <c r="G820" s="32"/>
      <c r="H820" s="15" t="n">
        <v>37545.4388888889</v>
      </c>
      <c r="I820" s="15" t="n">
        <v>37545.5215277778</v>
      </c>
      <c r="J820" s="16" t="n">
        <v>0.0826388888888889</v>
      </c>
      <c r="K820" s="12" t="n">
        <f aca="false">HOUR(D820)</f>
        <v>10</v>
      </c>
      <c r="L820" s="0" t="s">
        <v>20</v>
      </c>
      <c r="M820" s="17" t="n">
        <f aca="false">D820-D819</f>
        <v>0.004375</v>
      </c>
      <c r="N820" s="33" t="n">
        <f aca="false">M820*60*24</f>
        <v>6.3</v>
      </c>
    </row>
    <row r="821" customFormat="false" ht="12.75" hidden="false" customHeight="true" outlineLevel="0" collapsed="false">
      <c r="A821" s="12" t="n">
        <v>12522</v>
      </c>
      <c r="B821" s="12" t="n">
        <v>101608</v>
      </c>
      <c r="C821" s="13" t="n">
        <v>37545</v>
      </c>
      <c r="D821" s="14" t="n">
        <v>0.446342592592593</v>
      </c>
      <c r="E821" s="13" t="n">
        <v>37545</v>
      </c>
      <c r="F821" s="14" t="n">
        <v>0.620034722222222</v>
      </c>
      <c r="G821" s="32"/>
      <c r="H821" s="15" t="n">
        <v>37545.4458333333</v>
      </c>
      <c r="I821" s="15" t="n">
        <v>37545.6194444444</v>
      </c>
      <c r="J821" s="16" t="n">
        <v>0.173611111111111</v>
      </c>
      <c r="K821" s="12" t="n">
        <f aca="false">HOUR(D821)</f>
        <v>10</v>
      </c>
      <c r="L821" s="0" t="s">
        <v>20</v>
      </c>
      <c r="M821" s="17" t="n">
        <f aca="false">D821-D820</f>
        <v>0.00730324074074074</v>
      </c>
      <c r="N821" s="33" t="n">
        <f aca="false">M821*60*24</f>
        <v>10.5166666666667</v>
      </c>
    </row>
    <row r="822" customFormat="false" ht="12.75" hidden="false" customHeight="true" outlineLevel="0" collapsed="false">
      <c r="A822" s="12" t="n">
        <v>12990</v>
      </c>
      <c r="B822" s="12" t="n">
        <v>101582</v>
      </c>
      <c r="C822" s="13" t="n">
        <v>37545</v>
      </c>
      <c r="D822" s="14" t="n">
        <v>0.465671296296296</v>
      </c>
      <c r="E822" s="13" t="n">
        <v>37545</v>
      </c>
      <c r="F822" s="14" t="n">
        <v>0.727974537037037</v>
      </c>
      <c r="G822" s="32"/>
      <c r="H822" s="15" t="n">
        <v>37545.4652777778</v>
      </c>
      <c r="I822" s="15" t="n">
        <v>37545.7277777778</v>
      </c>
      <c r="J822" s="16" t="n">
        <v>0.261805555555556</v>
      </c>
      <c r="K822" s="12" t="n">
        <f aca="false">HOUR(D822)</f>
        <v>11</v>
      </c>
      <c r="L822" s="0" t="s">
        <v>20</v>
      </c>
      <c r="M822" s="17" t="n">
        <f aca="false">D822-D821</f>
        <v>0.0193287037037037</v>
      </c>
      <c r="N822" s="33" t="n">
        <f aca="false">M822*60*24</f>
        <v>27.8333333333333</v>
      </c>
    </row>
    <row r="823" customFormat="false" ht="12.75" hidden="false" customHeight="true" outlineLevel="0" collapsed="false">
      <c r="A823" s="12" t="n">
        <v>7942</v>
      </c>
      <c r="B823" s="12" t="n">
        <v>101520</v>
      </c>
      <c r="C823" s="13" t="n">
        <v>37545</v>
      </c>
      <c r="D823" s="14" t="n">
        <v>0.494560185185185</v>
      </c>
      <c r="E823" s="13" t="n">
        <v>37545</v>
      </c>
      <c r="F823" s="14" t="n">
        <v>0.554386574074074</v>
      </c>
      <c r="G823" s="32"/>
      <c r="H823" s="15" t="n">
        <v>37545.4944444444</v>
      </c>
      <c r="I823" s="15" t="n">
        <v>37545.5541666667</v>
      </c>
      <c r="J823" s="16" t="n">
        <v>0.0597222222222222</v>
      </c>
      <c r="K823" s="12" t="n">
        <f aca="false">HOUR(D823)</f>
        <v>11</v>
      </c>
      <c r="L823" s="0" t="s">
        <v>20</v>
      </c>
      <c r="M823" s="17" t="n">
        <f aca="false">D823-D822</f>
        <v>0.0288888888888889</v>
      </c>
      <c r="N823" s="33" t="n">
        <f aca="false">M823*60*24</f>
        <v>41.6</v>
      </c>
    </row>
    <row r="824" customFormat="false" ht="12.75" hidden="false" customHeight="true" outlineLevel="0" collapsed="false">
      <c r="A824" s="12" t="n">
        <v>9615</v>
      </c>
      <c r="B824" s="12" t="n">
        <v>101516</v>
      </c>
      <c r="C824" s="13" t="n">
        <v>37545</v>
      </c>
      <c r="D824" s="14" t="n">
        <v>0.498090277777778</v>
      </c>
      <c r="E824" s="13" t="n">
        <v>37545</v>
      </c>
      <c r="F824" s="14" t="n">
        <v>0.605659722222222</v>
      </c>
      <c r="G824" s="32"/>
      <c r="H824" s="15" t="n">
        <v>37545.4979166667</v>
      </c>
      <c r="I824" s="15" t="n">
        <v>37545.6055555556</v>
      </c>
      <c r="J824" s="16" t="n">
        <v>0.106944444444444</v>
      </c>
      <c r="K824" s="12" t="n">
        <f aca="false">HOUR(D824)</f>
        <v>11</v>
      </c>
      <c r="L824" s="0" t="s">
        <v>20</v>
      </c>
      <c r="M824" s="17" t="n">
        <f aca="false">D824-D823</f>
        <v>0.00353009259259259</v>
      </c>
      <c r="N824" s="33" t="n">
        <f aca="false">M824*60*24</f>
        <v>5.08333333333333</v>
      </c>
    </row>
    <row r="825" customFormat="false" ht="12.75" hidden="false" customHeight="true" outlineLevel="0" collapsed="false">
      <c r="A825" s="12" t="n">
        <v>7857</v>
      </c>
      <c r="B825" s="12" t="n">
        <v>101587</v>
      </c>
      <c r="C825" s="13" t="n">
        <v>37545</v>
      </c>
      <c r="D825" s="14" t="n">
        <v>0.50400462962963</v>
      </c>
      <c r="E825" s="13" t="n">
        <v>37545</v>
      </c>
      <c r="F825" s="14" t="n">
        <v>0.561840277777778</v>
      </c>
      <c r="G825" s="32"/>
      <c r="H825" s="15" t="n">
        <v>37545.5034722222</v>
      </c>
      <c r="I825" s="15" t="n">
        <v>37545.5618055556</v>
      </c>
      <c r="J825" s="16" t="n">
        <v>0.0576388888888889</v>
      </c>
      <c r="K825" s="12" t="n">
        <f aca="false">HOUR(D825)</f>
        <v>12</v>
      </c>
      <c r="L825" s="0" t="s">
        <v>20</v>
      </c>
      <c r="M825" s="17" t="n">
        <f aca="false">D825-D824</f>
        <v>0.00591435185185185</v>
      </c>
      <c r="N825" s="33" t="n">
        <f aca="false">M825*60*24</f>
        <v>8.51666666666667</v>
      </c>
    </row>
    <row r="826" customFormat="false" ht="12.75" hidden="false" customHeight="true" outlineLevel="0" collapsed="false">
      <c r="A826" s="12" t="n">
        <v>7422</v>
      </c>
      <c r="B826" s="12" t="n">
        <v>101588</v>
      </c>
      <c r="C826" s="13" t="n">
        <v>37545</v>
      </c>
      <c r="D826" s="14" t="n">
        <v>0.519143518518519</v>
      </c>
      <c r="E826" s="13" t="n">
        <v>37545</v>
      </c>
      <c r="F826" s="14" t="n">
        <v>0.562083333333333</v>
      </c>
      <c r="G826" s="32"/>
      <c r="H826" s="15" t="n">
        <v>37545.51875</v>
      </c>
      <c r="I826" s="15" t="n">
        <v>37545.5618055556</v>
      </c>
      <c r="J826" s="16" t="n">
        <v>0.0423611111111111</v>
      </c>
      <c r="K826" s="12" t="n">
        <f aca="false">HOUR(D826)</f>
        <v>12</v>
      </c>
      <c r="L826" s="0" t="s">
        <v>20</v>
      </c>
      <c r="M826" s="17" t="n">
        <f aca="false">D826-D825</f>
        <v>0.0151388888888889</v>
      </c>
      <c r="N826" s="33" t="n">
        <f aca="false">M826*60*24</f>
        <v>21.8</v>
      </c>
    </row>
    <row r="827" customFormat="false" ht="12.75" hidden="false" customHeight="true" outlineLevel="0" collapsed="false">
      <c r="A827" s="12" t="n">
        <v>7140</v>
      </c>
      <c r="B827" s="12" t="n">
        <v>101580</v>
      </c>
      <c r="C827" s="13" t="n">
        <v>37545</v>
      </c>
      <c r="D827" s="14" t="n">
        <v>0.538217592592593</v>
      </c>
      <c r="E827" s="13" t="n">
        <v>37545</v>
      </c>
      <c r="F827" s="14" t="n">
        <v>0.563425925925926</v>
      </c>
      <c r="G827" s="32"/>
      <c r="H827" s="15" t="n">
        <v>37545.5381944444</v>
      </c>
      <c r="I827" s="15" t="n">
        <v>37545.5631944445</v>
      </c>
      <c r="J827" s="16" t="n">
        <v>0.025</v>
      </c>
      <c r="K827" s="12" t="n">
        <f aca="false">HOUR(D827)</f>
        <v>12</v>
      </c>
      <c r="L827" s="0" t="s">
        <v>20</v>
      </c>
      <c r="M827" s="17" t="n">
        <f aca="false">D827-D826</f>
        <v>0.0190740740740741</v>
      </c>
      <c r="N827" s="33" t="n">
        <f aca="false">M827*60*24</f>
        <v>27.4666666666667</v>
      </c>
    </row>
    <row r="828" customFormat="false" ht="12.75" hidden="false" customHeight="true" outlineLevel="0" collapsed="false">
      <c r="A828" s="12" t="n">
        <v>8391</v>
      </c>
      <c r="B828" s="12" t="n">
        <v>101576</v>
      </c>
      <c r="C828" s="13" t="n">
        <v>37545</v>
      </c>
      <c r="D828" s="14" t="n">
        <v>0.54525462962963</v>
      </c>
      <c r="E828" s="13" t="n">
        <v>37545</v>
      </c>
      <c r="F828" s="14" t="n">
        <v>0.6171875</v>
      </c>
      <c r="G828" s="32"/>
      <c r="H828" s="15" t="n">
        <v>37545.5451388889</v>
      </c>
      <c r="I828" s="15" t="n">
        <v>37545.6166666667</v>
      </c>
      <c r="J828" s="16" t="n">
        <v>0.0715277777777778</v>
      </c>
      <c r="K828" s="12" t="n">
        <f aca="false">HOUR(D828)</f>
        <v>13</v>
      </c>
      <c r="L828" s="0" t="s">
        <v>20</v>
      </c>
      <c r="M828" s="17" t="n">
        <f aca="false">D828-D827</f>
        <v>0.00703703703703704</v>
      </c>
      <c r="N828" s="33" t="n">
        <f aca="false">M828*60*24</f>
        <v>10.1333333333333</v>
      </c>
    </row>
    <row r="829" customFormat="false" ht="12.75" hidden="false" customHeight="true" outlineLevel="0" collapsed="false">
      <c r="A829" s="12" t="n">
        <v>9219</v>
      </c>
      <c r="B829" s="12" t="n">
        <v>101581</v>
      </c>
      <c r="C829" s="13" t="n">
        <v>37545</v>
      </c>
      <c r="D829" s="14" t="n">
        <v>0.552719907407407</v>
      </c>
      <c r="E829" s="13" t="n">
        <v>37545</v>
      </c>
      <c r="F829" s="14" t="n">
        <v>0.648726851851852</v>
      </c>
      <c r="G829" s="32"/>
      <c r="H829" s="15" t="n">
        <v>37545.5520833333</v>
      </c>
      <c r="I829" s="15" t="n">
        <v>37545.6486111111</v>
      </c>
      <c r="J829" s="16" t="n">
        <v>0.0958333333333333</v>
      </c>
      <c r="K829" s="12" t="n">
        <f aca="false">HOUR(D829)</f>
        <v>13</v>
      </c>
      <c r="L829" s="0" t="s">
        <v>20</v>
      </c>
      <c r="M829" s="17" t="n">
        <f aca="false">D829-D828</f>
        <v>0.00746527777777778</v>
      </c>
      <c r="N829" s="33" t="n">
        <f aca="false">M829*60*24</f>
        <v>10.75</v>
      </c>
    </row>
    <row r="830" customFormat="false" ht="12.75" hidden="false" customHeight="true" outlineLevel="0" collapsed="false">
      <c r="A830" s="12" t="n">
        <v>9222</v>
      </c>
      <c r="B830" s="12" t="n">
        <v>101586</v>
      </c>
      <c r="C830" s="13" t="n">
        <v>37545</v>
      </c>
      <c r="D830" s="14" t="n">
        <v>0.553923611111111</v>
      </c>
      <c r="E830" s="13" t="n">
        <v>37545</v>
      </c>
      <c r="F830" s="14" t="n">
        <v>0.649976851851852</v>
      </c>
      <c r="G830" s="32"/>
      <c r="H830" s="15" t="n">
        <v>37545.5534722222</v>
      </c>
      <c r="I830" s="15" t="n">
        <v>37545.6493055556</v>
      </c>
      <c r="J830" s="16" t="n">
        <v>0.0958333333333333</v>
      </c>
      <c r="K830" s="12" t="n">
        <f aca="false">HOUR(D830)</f>
        <v>13</v>
      </c>
      <c r="L830" s="0" t="s">
        <v>20</v>
      </c>
      <c r="M830" s="17" t="n">
        <f aca="false">D830-D829</f>
        <v>0.0012037037037037</v>
      </c>
      <c r="N830" s="33" t="n">
        <f aca="false">M830*60*24</f>
        <v>1.73333333333333</v>
      </c>
    </row>
    <row r="831" customFormat="false" ht="12.75" hidden="false" customHeight="true" outlineLevel="0" collapsed="false">
      <c r="A831" s="12" t="n">
        <v>10398</v>
      </c>
      <c r="B831" s="12" t="n">
        <v>101595</v>
      </c>
      <c r="C831" s="13" t="n">
        <v>37545</v>
      </c>
      <c r="D831" s="14" t="n">
        <v>0.556689814814815</v>
      </c>
      <c r="E831" s="13" t="n">
        <v>37545</v>
      </c>
      <c r="F831" s="14" t="n">
        <v>0.681736111111111</v>
      </c>
      <c r="G831" s="32"/>
      <c r="H831" s="15" t="n">
        <v>37545.55625</v>
      </c>
      <c r="I831" s="15" t="n">
        <v>37545.68125</v>
      </c>
      <c r="J831" s="16" t="n">
        <v>0.125</v>
      </c>
      <c r="K831" s="12" t="n">
        <f aca="false">HOUR(D831)</f>
        <v>13</v>
      </c>
      <c r="L831" s="0" t="s">
        <v>20</v>
      </c>
      <c r="M831" s="17" t="n">
        <f aca="false">D831-D830</f>
        <v>0.0027662037037037</v>
      </c>
      <c r="N831" s="33" t="n">
        <f aca="false">M831*60*24</f>
        <v>3.98333333333333</v>
      </c>
    </row>
    <row r="832" customFormat="false" ht="12.75" hidden="false" customHeight="true" outlineLevel="0" collapsed="false">
      <c r="A832" s="12" t="n">
        <v>10123</v>
      </c>
      <c r="B832" s="12" t="n">
        <v>101608</v>
      </c>
      <c r="C832" s="13" t="n">
        <v>37545</v>
      </c>
      <c r="D832" s="14" t="n">
        <v>0.627777777777778</v>
      </c>
      <c r="E832" s="13" t="n">
        <v>37545</v>
      </c>
      <c r="F832" s="14" t="n">
        <v>0.747291666666667</v>
      </c>
      <c r="G832" s="32"/>
      <c r="H832" s="15" t="n">
        <v>37545.6277777778</v>
      </c>
      <c r="I832" s="15" t="n">
        <v>37545.7472222222</v>
      </c>
      <c r="J832" s="16" t="n">
        <v>0.119444444444444</v>
      </c>
      <c r="K832" s="12" t="n">
        <f aca="false">HOUR(D832)</f>
        <v>15</v>
      </c>
      <c r="L832" s="0" t="s">
        <v>20</v>
      </c>
      <c r="M832" s="17" t="n">
        <f aca="false">D832-D831</f>
        <v>0.071087962962963</v>
      </c>
      <c r="N832" s="33" t="n">
        <f aca="false">M832*60*24</f>
        <v>102.366666666667</v>
      </c>
    </row>
    <row r="833" customFormat="false" ht="12.75" hidden="false" customHeight="true" outlineLevel="0" collapsed="false">
      <c r="A833" s="12" t="n">
        <v>11081</v>
      </c>
      <c r="B833" s="12" t="n">
        <v>101588</v>
      </c>
      <c r="C833" s="13" t="n">
        <v>37545</v>
      </c>
      <c r="D833" s="14" t="n">
        <v>0.62880787037037</v>
      </c>
      <c r="E833" s="13" t="n">
        <v>37545</v>
      </c>
      <c r="F833" s="14" t="n">
        <v>0.768958333333333</v>
      </c>
      <c r="G833" s="32"/>
      <c r="H833" s="15" t="n">
        <v>37545.6284722222</v>
      </c>
      <c r="I833" s="15" t="n">
        <v>37545.76875</v>
      </c>
      <c r="J833" s="16" t="n">
        <v>0.139583333333333</v>
      </c>
      <c r="K833" s="12" t="n">
        <f aca="false">HOUR(D833)</f>
        <v>15</v>
      </c>
      <c r="L833" s="0" t="s">
        <v>20</v>
      </c>
      <c r="M833" s="17" t="n">
        <f aca="false">D833-D832</f>
        <v>0.00103009259259259</v>
      </c>
      <c r="N833" s="33" t="n">
        <f aca="false">M833*60*24</f>
        <v>1.48333333333333</v>
      </c>
    </row>
    <row r="834" customFormat="false" ht="12.75" hidden="false" customHeight="true" outlineLevel="0" collapsed="false">
      <c r="A834" s="12" t="n">
        <v>12913</v>
      </c>
      <c r="B834" s="12" t="n">
        <v>101591</v>
      </c>
      <c r="C834" s="13" t="n">
        <v>37545</v>
      </c>
      <c r="D834" s="14" t="n">
        <v>0.639710648148148</v>
      </c>
      <c r="E834" s="13" t="n">
        <v>37545</v>
      </c>
      <c r="F834" s="14" t="n">
        <v>0.858506944444444</v>
      </c>
      <c r="G834" s="32"/>
      <c r="H834" s="15" t="n">
        <v>37545.6395833333</v>
      </c>
      <c r="I834" s="15" t="n">
        <v>37545.8583333333</v>
      </c>
      <c r="J834" s="16" t="n">
        <v>0.21875</v>
      </c>
      <c r="K834" s="12" t="n">
        <f aca="false">HOUR(D834)</f>
        <v>15</v>
      </c>
      <c r="L834" s="0" t="s">
        <v>20</v>
      </c>
      <c r="M834" s="17" t="n">
        <f aca="false">D834-D833</f>
        <v>0.0109027777777778</v>
      </c>
      <c r="N834" s="33" t="n">
        <f aca="false">M834*60*24</f>
        <v>15.7</v>
      </c>
    </row>
    <row r="835" customFormat="false" ht="12.75" hidden="false" customHeight="true" outlineLevel="0" collapsed="false">
      <c r="A835" s="12" t="n">
        <v>8987</v>
      </c>
      <c r="B835" s="12" t="n">
        <v>101474</v>
      </c>
      <c r="C835" s="13" t="n">
        <v>37545</v>
      </c>
      <c r="D835" s="14" t="n">
        <v>0.649363425925926</v>
      </c>
      <c r="E835" s="13" t="n">
        <v>37545</v>
      </c>
      <c r="F835" s="14" t="n">
        <v>0.738229166666667</v>
      </c>
      <c r="G835" s="32"/>
      <c r="H835" s="15" t="n">
        <v>37545.6493055556</v>
      </c>
      <c r="I835" s="15" t="n">
        <v>37545.7381944444</v>
      </c>
      <c r="J835" s="16" t="n">
        <v>0.0881944444444445</v>
      </c>
      <c r="K835" s="12" t="n">
        <f aca="false">HOUR(D835)</f>
        <v>15</v>
      </c>
      <c r="L835" s="0" t="s">
        <v>20</v>
      </c>
      <c r="M835" s="17" t="n">
        <f aca="false">D835-D834</f>
        <v>0.00965277777777778</v>
      </c>
      <c r="N835" s="33" t="n">
        <f aca="false">M835*60*24</f>
        <v>13.9</v>
      </c>
    </row>
    <row r="836" customFormat="false" ht="12.75" hidden="false" customHeight="true" outlineLevel="0" collapsed="false">
      <c r="A836" s="12" t="n">
        <v>9134</v>
      </c>
      <c r="B836" s="12" t="n">
        <v>101580</v>
      </c>
      <c r="C836" s="13" t="n">
        <v>37545</v>
      </c>
      <c r="D836" s="14" t="n">
        <v>0.662384259259259</v>
      </c>
      <c r="E836" s="13" t="n">
        <v>37545</v>
      </c>
      <c r="F836" s="14" t="n">
        <v>0.755381944444444</v>
      </c>
      <c r="G836" s="32"/>
      <c r="H836" s="15" t="n">
        <v>37545.6618055556</v>
      </c>
      <c r="I836" s="15" t="n">
        <v>37545.7548611111</v>
      </c>
      <c r="J836" s="16" t="n">
        <v>0.0923611111111111</v>
      </c>
      <c r="K836" s="12" t="n">
        <f aca="false">HOUR(D836)</f>
        <v>15</v>
      </c>
      <c r="L836" s="0" t="s">
        <v>20</v>
      </c>
      <c r="M836" s="17" t="n">
        <f aca="false">D836-D835</f>
        <v>0.0130208333333333</v>
      </c>
      <c r="N836" s="33" t="n">
        <f aca="false">M836*60*24</f>
        <v>18.75</v>
      </c>
    </row>
    <row r="837" customFormat="false" ht="12.75" hidden="false" customHeight="true" outlineLevel="0" collapsed="false">
      <c r="A837" s="12" t="n">
        <v>10923</v>
      </c>
      <c r="B837" s="12" t="n">
        <v>101595</v>
      </c>
      <c r="C837" s="13" t="n">
        <v>37545</v>
      </c>
      <c r="D837" s="14" t="n">
        <v>0.681909722222222</v>
      </c>
      <c r="E837" s="13" t="n">
        <v>37545</v>
      </c>
      <c r="F837" s="14" t="n">
        <v>0.818530092592593</v>
      </c>
      <c r="G837" s="32"/>
      <c r="H837" s="15" t="n">
        <v>37545.68125</v>
      </c>
      <c r="I837" s="15" t="n">
        <v>37545.8180555556</v>
      </c>
      <c r="J837" s="16" t="n">
        <v>0.136111111111111</v>
      </c>
      <c r="K837" s="12" t="n">
        <f aca="false">HOUR(D837)</f>
        <v>16</v>
      </c>
      <c r="L837" s="0" t="s">
        <v>20</v>
      </c>
      <c r="M837" s="17" t="n">
        <f aca="false">D837-D836</f>
        <v>0.019525462962963</v>
      </c>
      <c r="N837" s="33" t="n">
        <f aca="false">M837*60*24</f>
        <v>28.1166666666667</v>
      </c>
    </row>
    <row r="838" customFormat="false" ht="12.75" hidden="false" customHeight="true" outlineLevel="0" collapsed="false">
      <c r="A838" s="12" t="n">
        <v>9181</v>
      </c>
      <c r="B838" s="12" t="n">
        <v>101586</v>
      </c>
      <c r="C838" s="13" t="n">
        <v>37545</v>
      </c>
      <c r="D838" s="14" t="n">
        <v>0.68244212962963</v>
      </c>
      <c r="E838" s="13" t="n">
        <v>37545</v>
      </c>
      <c r="F838" s="14" t="n">
        <v>0.777118055555556</v>
      </c>
      <c r="G838" s="32"/>
      <c r="H838" s="15" t="n">
        <v>37545.6819444444</v>
      </c>
      <c r="I838" s="15" t="n">
        <v>37545.7770833333</v>
      </c>
      <c r="J838" s="16" t="n">
        <v>0.0944444444444444</v>
      </c>
      <c r="K838" s="12" t="n">
        <f aca="false">HOUR(D838)</f>
        <v>16</v>
      </c>
      <c r="L838" s="0" t="s">
        <v>20</v>
      </c>
      <c r="M838" s="17" t="n">
        <f aca="false">D838-D837</f>
        <v>0.000532407407407407</v>
      </c>
      <c r="N838" s="33" t="n">
        <f aca="false">M838*60*24</f>
        <v>0.766666666666667</v>
      </c>
    </row>
    <row r="839" customFormat="false" ht="12.75" hidden="false" customHeight="true" outlineLevel="0" collapsed="false">
      <c r="A839" s="12" t="n">
        <v>6885</v>
      </c>
      <c r="B839" s="12" t="n">
        <v>101592</v>
      </c>
      <c r="C839" s="13" t="n">
        <v>37545</v>
      </c>
      <c r="D839" s="14" t="n">
        <v>0.682893518518519</v>
      </c>
      <c r="E839" s="13" t="n">
        <v>37545</v>
      </c>
      <c r="F839" s="14" t="n">
        <v>0.692708333333333</v>
      </c>
      <c r="G839" s="32"/>
      <c r="H839" s="15" t="n">
        <v>37545.6826388889</v>
      </c>
      <c r="I839" s="15" t="n">
        <v>37545.6923611111</v>
      </c>
      <c r="J839" s="16" t="n">
        <v>0.00972222222222222</v>
      </c>
      <c r="K839" s="12" t="n">
        <f aca="false">HOUR(D839)</f>
        <v>16</v>
      </c>
      <c r="L839" s="0" t="s">
        <v>20</v>
      </c>
      <c r="M839" s="17" t="n">
        <f aca="false">D839-D838</f>
        <v>0.000451388888888889</v>
      </c>
      <c r="N839" s="33" t="n">
        <f aca="false">M839*60*24</f>
        <v>0.65</v>
      </c>
    </row>
    <row r="840" customFormat="false" ht="12.75" hidden="false" customHeight="true" outlineLevel="0" collapsed="false">
      <c r="A840" s="12" t="n">
        <v>7234</v>
      </c>
      <c r="B840" s="12" t="n">
        <v>101583</v>
      </c>
      <c r="C840" s="13" t="n">
        <v>37545</v>
      </c>
      <c r="D840" s="14" t="n">
        <v>0.683518518518519</v>
      </c>
      <c r="E840" s="13" t="n">
        <v>37545</v>
      </c>
      <c r="F840" s="14" t="n">
        <v>0.715</v>
      </c>
      <c r="G840" s="32"/>
      <c r="H840" s="15" t="n">
        <v>37545.6833333333</v>
      </c>
      <c r="I840" s="15" t="n">
        <v>37545.7145833333</v>
      </c>
      <c r="J840" s="16" t="n">
        <v>0.03125</v>
      </c>
      <c r="K840" s="12" t="n">
        <f aca="false">HOUR(D840)</f>
        <v>16</v>
      </c>
      <c r="L840" s="0" t="s">
        <v>20</v>
      </c>
      <c r="M840" s="17" t="n">
        <f aca="false">D840-D839</f>
        <v>0.000625</v>
      </c>
      <c r="N840" s="33" t="n">
        <f aca="false">M840*60*24</f>
        <v>0.9</v>
      </c>
    </row>
    <row r="841" customFormat="false" ht="12.75" hidden="false" customHeight="true" outlineLevel="0" collapsed="false">
      <c r="A841" s="12" t="n">
        <v>7990</v>
      </c>
      <c r="B841" s="12" t="n">
        <v>101577</v>
      </c>
      <c r="C841" s="13" t="n">
        <v>37545</v>
      </c>
      <c r="D841" s="14" t="n">
        <v>0.684016203703704</v>
      </c>
      <c r="E841" s="13" t="n">
        <v>37545</v>
      </c>
      <c r="F841" s="14" t="n">
        <v>0.745219907407407</v>
      </c>
      <c r="G841" s="32"/>
      <c r="H841" s="15" t="n">
        <v>37545.6833333333</v>
      </c>
      <c r="I841" s="15" t="n">
        <v>37545.7451388889</v>
      </c>
      <c r="J841" s="16" t="n">
        <v>0.0611111111111111</v>
      </c>
      <c r="K841" s="12" t="n">
        <f aca="false">HOUR(D841)</f>
        <v>16</v>
      </c>
      <c r="L841" s="0" t="s">
        <v>20</v>
      </c>
      <c r="M841" s="17" t="n">
        <f aca="false">D841-D840</f>
        <v>0.000497685185185185</v>
      </c>
      <c r="N841" s="33" t="n">
        <f aca="false">M841*60*24</f>
        <v>0.716666666666667</v>
      </c>
    </row>
    <row r="842" customFormat="false" ht="12.75" hidden="false" customHeight="true" outlineLevel="0" collapsed="false">
      <c r="A842" s="12" t="n">
        <v>7716</v>
      </c>
      <c r="B842" s="12" t="n">
        <v>101590</v>
      </c>
      <c r="C842" s="13" t="n">
        <v>37545</v>
      </c>
      <c r="D842" s="14" t="n">
        <v>0.686909722222222</v>
      </c>
      <c r="E842" s="13" t="n">
        <v>37545</v>
      </c>
      <c r="F842" s="14" t="n">
        <v>0.740601851851852</v>
      </c>
      <c r="G842" s="32"/>
      <c r="H842" s="15" t="n">
        <v>37545.6868055556</v>
      </c>
      <c r="I842" s="15" t="n">
        <v>37545.7402777778</v>
      </c>
      <c r="J842" s="16" t="n">
        <v>0.0534722222222222</v>
      </c>
      <c r="K842" s="12" t="n">
        <f aca="false">HOUR(D842)</f>
        <v>16</v>
      </c>
      <c r="L842" s="0" t="s">
        <v>20</v>
      </c>
      <c r="M842" s="17" t="n">
        <f aca="false">D842-D841</f>
        <v>0.00289351851851852</v>
      </c>
      <c r="N842" s="33" t="n">
        <f aca="false">M842*60*24</f>
        <v>4.16666666666667</v>
      </c>
    </row>
    <row r="843" customFormat="false" ht="12.75" hidden="false" customHeight="true" outlineLevel="0" collapsed="false">
      <c r="A843" s="12" t="n">
        <v>8663</v>
      </c>
      <c r="B843" s="12" t="n">
        <v>101521</v>
      </c>
      <c r="C843" s="13" t="n">
        <v>37545</v>
      </c>
      <c r="D843" s="14" t="n">
        <v>0.687326388888889</v>
      </c>
      <c r="E843" s="13" t="n">
        <v>37545</v>
      </c>
      <c r="F843" s="14" t="n">
        <v>0.767638888888889</v>
      </c>
      <c r="G843" s="32"/>
      <c r="H843" s="15" t="n">
        <v>37545.6868055556</v>
      </c>
      <c r="I843" s="15" t="n">
        <v>37545.7673611111</v>
      </c>
      <c r="J843" s="16" t="n">
        <v>0.0798611111111111</v>
      </c>
      <c r="K843" s="12" t="n">
        <f aca="false">HOUR(D843)</f>
        <v>16</v>
      </c>
      <c r="L843" s="0" t="s">
        <v>20</v>
      </c>
      <c r="M843" s="17" t="n">
        <f aca="false">D843-D842</f>
        <v>0.000416666666666667</v>
      </c>
      <c r="N843" s="33" t="n">
        <f aca="false">M843*60*24</f>
        <v>0.6</v>
      </c>
    </row>
    <row r="844" customFormat="false" ht="12.75" hidden="false" customHeight="true" outlineLevel="0" collapsed="false">
      <c r="A844" s="12" t="n">
        <v>12868</v>
      </c>
      <c r="B844" s="12" t="n">
        <v>101585</v>
      </c>
      <c r="C844" s="13" t="n">
        <v>37545</v>
      </c>
      <c r="D844" s="14" t="n">
        <v>0.692314814814815</v>
      </c>
      <c r="E844" s="13" t="n">
        <v>37545</v>
      </c>
      <c r="F844" s="14" t="n">
        <v>0.898587962962963</v>
      </c>
      <c r="G844" s="32"/>
      <c r="H844" s="15" t="n">
        <v>37545.6916666667</v>
      </c>
      <c r="I844" s="15" t="n">
        <v>37545.8979166667</v>
      </c>
      <c r="J844" s="16" t="n">
        <v>0.20625</v>
      </c>
      <c r="K844" s="12" t="n">
        <f aca="false">HOUR(D844)</f>
        <v>16</v>
      </c>
      <c r="L844" s="0" t="s">
        <v>20</v>
      </c>
      <c r="M844" s="17" t="n">
        <f aca="false">D844-D843</f>
        <v>0.00498842592592593</v>
      </c>
      <c r="N844" s="33" t="n">
        <f aca="false">M844*60*24</f>
        <v>7.18333333333333</v>
      </c>
    </row>
    <row r="845" customFormat="false" ht="12.75" hidden="false" customHeight="true" outlineLevel="0" collapsed="false">
      <c r="A845" s="12" t="n">
        <v>7619</v>
      </c>
      <c r="B845" s="12" t="n">
        <v>101581</v>
      </c>
      <c r="C845" s="13" t="n">
        <v>37545</v>
      </c>
      <c r="D845" s="14" t="n">
        <v>0.693888888888889</v>
      </c>
      <c r="E845" s="13" t="n">
        <v>37545</v>
      </c>
      <c r="F845" s="14" t="n">
        <v>0.744699074074074</v>
      </c>
      <c r="G845" s="32"/>
      <c r="H845" s="15" t="n">
        <v>37545.69375</v>
      </c>
      <c r="I845" s="15" t="n">
        <v>37545.7444444444</v>
      </c>
      <c r="J845" s="16" t="n">
        <v>0.0506944444444444</v>
      </c>
      <c r="K845" s="12" t="n">
        <f aca="false">HOUR(D845)</f>
        <v>16</v>
      </c>
      <c r="L845" s="0" t="s">
        <v>20</v>
      </c>
      <c r="M845" s="17" t="n">
        <f aca="false">D845-D844</f>
        <v>0.00157407407407407</v>
      </c>
      <c r="N845" s="33" t="n">
        <f aca="false">M845*60*24</f>
        <v>2.26666666666667</v>
      </c>
    </row>
    <row r="846" customFormat="false" ht="12.75" hidden="false" customHeight="true" outlineLevel="0" collapsed="false">
      <c r="A846" s="12" t="n">
        <v>8896</v>
      </c>
      <c r="B846" s="12" t="n">
        <v>101518</v>
      </c>
      <c r="C846" s="13" t="n">
        <v>37545</v>
      </c>
      <c r="D846" s="14" t="n">
        <v>0.69787037037037</v>
      </c>
      <c r="E846" s="13" t="n">
        <v>37545</v>
      </c>
      <c r="F846" s="14" t="n">
        <v>0.784398148148148</v>
      </c>
      <c r="G846" s="32"/>
      <c r="H846" s="15" t="n">
        <v>37545.6972222222</v>
      </c>
      <c r="I846" s="15" t="n">
        <v>37545.7840277778</v>
      </c>
      <c r="J846" s="16" t="n">
        <v>0.0861111111111111</v>
      </c>
      <c r="K846" s="12" t="n">
        <f aca="false">HOUR(D846)</f>
        <v>16</v>
      </c>
      <c r="L846" s="0" t="s">
        <v>20</v>
      </c>
      <c r="M846" s="17" t="n">
        <f aca="false">D846-D845</f>
        <v>0.00398148148148148</v>
      </c>
      <c r="N846" s="33" t="n">
        <f aca="false">M846*60*24</f>
        <v>5.73333333333333</v>
      </c>
    </row>
    <row r="847" customFormat="false" ht="12.75" hidden="false" customHeight="true" outlineLevel="0" collapsed="false">
      <c r="A847" s="12" t="n">
        <v>11753</v>
      </c>
      <c r="B847" s="12" t="n">
        <v>101592</v>
      </c>
      <c r="C847" s="13" t="n">
        <v>37545</v>
      </c>
      <c r="D847" s="14" t="n">
        <v>0.712951388888889</v>
      </c>
      <c r="E847" s="13" t="n">
        <v>37545</v>
      </c>
      <c r="F847" s="14" t="n">
        <v>0.868773148148148</v>
      </c>
      <c r="G847" s="32"/>
      <c r="H847" s="15" t="n">
        <v>37545.7125</v>
      </c>
      <c r="I847" s="15" t="n">
        <v>37545.86875</v>
      </c>
      <c r="J847" s="16" t="n">
        <v>0.155555555555556</v>
      </c>
      <c r="K847" s="12" t="n">
        <f aca="false">HOUR(D847)</f>
        <v>17</v>
      </c>
      <c r="L847" s="0" t="s">
        <v>20</v>
      </c>
      <c r="M847" s="17" t="n">
        <f aca="false">D847-D846</f>
        <v>0.0150810185185185</v>
      </c>
      <c r="N847" s="33" t="n">
        <f aca="false">M847*60*24</f>
        <v>21.7166666666667</v>
      </c>
    </row>
    <row r="848" customFormat="false" ht="12.75" hidden="false" customHeight="true" outlineLevel="0" collapsed="false">
      <c r="A848" s="12" t="n">
        <v>12637</v>
      </c>
      <c r="B848" s="12" t="n">
        <v>101583</v>
      </c>
      <c r="C848" s="13" t="n">
        <v>37545</v>
      </c>
      <c r="D848" s="14" t="n">
        <v>0.718287037037037</v>
      </c>
      <c r="E848" s="13" t="n">
        <v>37545</v>
      </c>
      <c r="F848" s="14" t="n">
        <v>0.897905092592593</v>
      </c>
      <c r="G848" s="32"/>
      <c r="H848" s="15" t="n">
        <v>37545.7180555556</v>
      </c>
      <c r="I848" s="15" t="n">
        <v>37545.8972222222</v>
      </c>
      <c r="J848" s="16" t="n">
        <v>0.179166666666667</v>
      </c>
      <c r="K848" s="12" t="n">
        <f aca="false">HOUR(D848)</f>
        <v>17</v>
      </c>
      <c r="L848" s="0" t="s">
        <v>20</v>
      </c>
      <c r="M848" s="17" t="n">
        <f aca="false">D848-D847</f>
        <v>0.00533564814814815</v>
      </c>
      <c r="N848" s="33" t="n">
        <f aca="false">M848*60*24</f>
        <v>7.68333333333333</v>
      </c>
    </row>
    <row r="849" customFormat="false" ht="12.75" hidden="false" customHeight="true" outlineLevel="0" collapsed="false">
      <c r="A849" s="12" t="n">
        <v>7000</v>
      </c>
      <c r="B849" s="12" t="n">
        <v>101584</v>
      </c>
      <c r="C849" s="13" t="n">
        <v>37545</v>
      </c>
      <c r="D849" s="14" t="n">
        <v>0.725972222222222</v>
      </c>
      <c r="E849" s="13" t="n">
        <v>37545</v>
      </c>
      <c r="F849" s="14" t="n">
        <v>0.742314814814815</v>
      </c>
      <c r="G849" s="32"/>
      <c r="H849" s="15" t="n">
        <v>37545.7256944444</v>
      </c>
      <c r="I849" s="15" t="n">
        <v>37545.7416666667</v>
      </c>
      <c r="J849" s="16" t="n">
        <v>0.0159722222222222</v>
      </c>
      <c r="K849" s="12" t="n">
        <f aca="false">HOUR(D849)</f>
        <v>17</v>
      </c>
      <c r="L849" s="0" t="s">
        <v>20</v>
      </c>
      <c r="M849" s="17" t="n">
        <f aca="false">D849-D848</f>
        <v>0.00768518518518519</v>
      </c>
      <c r="N849" s="33" t="n">
        <f aca="false">M849*60*24</f>
        <v>11.0666666666667</v>
      </c>
    </row>
    <row r="850" customFormat="false" ht="12.75" hidden="false" customHeight="true" outlineLevel="0" collapsed="false">
      <c r="A850" s="12" t="n">
        <v>9260</v>
      </c>
      <c r="B850" s="12" t="n">
        <v>101587</v>
      </c>
      <c r="C850" s="13" t="n">
        <v>37545</v>
      </c>
      <c r="D850" s="14" t="n">
        <v>0.738946759259259</v>
      </c>
      <c r="E850" s="13" t="n">
        <v>37545</v>
      </c>
      <c r="F850" s="14" t="n">
        <v>0.835914351851852</v>
      </c>
      <c r="G850" s="32"/>
      <c r="H850" s="15" t="n">
        <v>37545.7388888889</v>
      </c>
      <c r="I850" s="15" t="n">
        <v>37545.8354166667</v>
      </c>
      <c r="J850" s="16" t="n">
        <v>0.0965277777777778</v>
      </c>
      <c r="K850" s="12" t="n">
        <f aca="false">HOUR(D850)</f>
        <v>17</v>
      </c>
      <c r="L850" s="0" t="s">
        <v>20</v>
      </c>
      <c r="M850" s="17" t="n">
        <f aca="false">D850-D849</f>
        <v>0.012974537037037</v>
      </c>
      <c r="N850" s="33" t="n">
        <f aca="false">M850*60*24</f>
        <v>18.6833333333333</v>
      </c>
    </row>
    <row r="851" customFormat="false" ht="12.75" hidden="false" customHeight="true" outlineLevel="0" collapsed="false">
      <c r="A851" s="12" t="n">
        <v>10707</v>
      </c>
      <c r="B851" s="12" t="n">
        <v>101520</v>
      </c>
      <c r="C851" s="13" t="n">
        <v>37545</v>
      </c>
      <c r="D851" s="14" t="n">
        <v>0.741076388888889</v>
      </c>
      <c r="E851" s="13" t="n">
        <v>37545</v>
      </c>
      <c r="F851" s="14" t="n">
        <v>0.872488425925926</v>
      </c>
      <c r="G851" s="32"/>
      <c r="H851" s="15" t="n">
        <v>37545.7409722222</v>
      </c>
      <c r="I851" s="15" t="n">
        <v>37545.8722222222</v>
      </c>
      <c r="J851" s="16" t="n">
        <v>0.13125</v>
      </c>
      <c r="K851" s="12" t="n">
        <f aca="false">HOUR(D851)</f>
        <v>17</v>
      </c>
      <c r="L851" s="0" t="s">
        <v>20</v>
      </c>
      <c r="M851" s="17" t="n">
        <f aca="false">D851-D850</f>
        <v>0.00212962962962963</v>
      </c>
      <c r="N851" s="33" t="n">
        <f aca="false">M851*60*24</f>
        <v>3.06666666666667</v>
      </c>
    </row>
    <row r="852" customFormat="false" ht="12.75" hidden="false" customHeight="true" outlineLevel="0" collapsed="false">
      <c r="A852" s="12" t="n">
        <v>10688</v>
      </c>
      <c r="B852" s="12" t="n">
        <v>101517</v>
      </c>
      <c r="C852" s="13" t="n">
        <v>37545</v>
      </c>
      <c r="D852" s="14" t="n">
        <v>0.743576388888889</v>
      </c>
      <c r="E852" s="13" t="n">
        <v>37545</v>
      </c>
      <c r="F852" s="14" t="n">
        <v>0.874652777777778</v>
      </c>
      <c r="G852" s="32"/>
      <c r="H852" s="15" t="n">
        <v>37545.7430555556</v>
      </c>
      <c r="I852" s="15" t="n">
        <v>37545.8743055556</v>
      </c>
      <c r="J852" s="16" t="n">
        <v>0.130555555555556</v>
      </c>
      <c r="K852" s="12" t="n">
        <f aca="false">HOUR(D852)</f>
        <v>17</v>
      </c>
      <c r="L852" s="0" t="s">
        <v>20</v>
      </c>
      <c r="M852" s="17" t="n">
        <f aca="false">D852-D851</f>
        <v>0.0025</v>
      </c>
      <c r="N852" s="33" t="n">
        <f aca="false">M852*60*24</f>
        <v>3.6</v>
      </c>
    </row>
    <row r="853" customFormat="false" ht="12.75" hidden="false" customHeight="true" outlineLevel="0" collapsed="false">
      <c r="A853" s="12" t="n">
        <v>9009</v>
      </c>
      <c r="B853" s="12" t="n">
        <v>101580</v>
      </c>
      <c r="C853" s="13" t="n">
        <v>37545</v>
      </c>
      <c r="D853" s="14" t="n">
        <v>0.765949074074074</v>
      </c>
      <c r="E853" s="13" t="n">
        <v>37545</v>
      </c>
      <c r="F853" s="14" t="n">
        <v>0.855277777777778</v>
      </c>
      <c r="G853" s="32"/>
      <c r="H853" s="15" t="n">
        <v>37545.7652777778</v>
      </c>
      <c r="I853" s="15" t="n">
        <v>37545.8548611111</v>
      </c>
      <c r="J853" s="16" t="n">
        <v>0.0888888888888889</v>
      </c>
      <c r="K853" s="12" t="n">
        <f aca="false">HOUR(D853)</f>
        <v>18</v>
      </c>
      <c r="L853" s="0" t="s">
        <v>20</v>
      </c>
      <c r="M853" s="17" t="n">
        <f aca="false">D853-D852</f>
        <v>0.0223726851851852</v>
      </c>
      <c r="N853" s="33" t="n">
        <f aca="false">M853*60*24</f>
        <v>32.2166666666667</v>
      </c>
    </row>
    <row r="854" customFormat="false" ht="12.75" hidden="false" customHeight="true" outlineLevel="0" collapsed="false">
      <c r="A854" s="12" t="n">
        <v>8918</v>
      </c>
      <c r="B854" s="12" t="n">
        <v>101577</v>
      </c>
      <c r="C854" s="13" t="n">
        <v>37545</v>
      </c>
      <c r="D854" s="14" t="n">
        <v>0.767175925925926</v>
      </c>
      <c r="E854" s="13" t="n">
        <v>37545</v>
      </c>
      <c r="F854" s="14" t="n">
        <v>0.854201388888889</v>
      </c>
      <c r="G854" s="32"/>
      <c r="H854" s="15" t="n">
        <v>37545.7666666667</v>
      </c>
      <c r="I854" s="15" t="n">
        <v>37545.8541666667</v>
      </c>
      <c r="J854" s="16" t="n">
        <v>0.0868055555555556</v>
      </c>
      <c r="K854" s="12" t="n">
        <f aca="false">HOUR(D854)</f>
        <v>18</v>
      </c>
      <c r="L854" s="0" t="s">
        <v>20</v>
      </c>
      <c r="M854" s="17" t="n">
        <f aca="false">D854-D853</f>
        <v>0.00122685185185185</v>
      </c>
      <c r="N854" s="33" t="n">
        <f aca="false">M854*60*24</f>
        <v>1.76666666666667</v>
      </c>
    </row>
    <row r="855" customFormat="false" ht="12.75" hidden="false" customHeight="true" outlineLevel="0" collapsed="false">
      <c r="A855" s="12" t="n">
        <v>9010</v>
      </c>
      <c r="B855" s="12" t="n">
        <v>101588</v>
      </c>
      <c r="C855" s="13" t="n">
        <v>37545</v>
      </c>
      <c r="D855" s="14" t="n">
        <v>0.779247685185185</v>
      </c>
      <c r="E855" s="13" t="n">
        <v>37545</v>
      </c>
      <c r="F855" s="14" t="n">
        <v>0.868587962962963</v>
      </c>
      <c r="G855" s="32"/>
      <c r="H855" s="15" t="n">
        <v>37545.7791666667</v>
      </c>
      <c r="I855" s="15" t="n">
        <v>37545.8680555556</v>
      </c>
      <c r="J855" s="16" t="n">
        <v>0.0888888888888889</v>
      </c>
      <c r="K855" s="12" t="n">
        <f aca="false">HOUR(D855)</f>
        <v>18</v>
      </c>
      <c r="L855" s="0" t="s">
        <v>20</v>
      </c>
      <c r="M855" s="17" t="n">
        <f aca="false">D855-D854</f>
        <v>0.0120717592592593</v>
      </c>
      <c r="N855" s="33" t="n">
        <f aca="false">M855*60*24</f>
        <v>17.3833333333333</v>
      </c>
    </row>
    <row r="856" customFormat="false" ht="12.75" hidden="false" customHeight="true" outlineLevel="0" collapsed="false">
      <c r="A856" s="12" t="n">
        <v>8053</v>
      </c>
      <c r="B856" s="12" t="n">
        <v>101580</v>
      </c>
      <c r="C856" s="13" t="n">
        <v>37546</v>
      </c>
      <c r="D856" s="14" t="n">
        <v>0.389710648148148</v>
      </c>
      <c r="E856" s="13" t="n">
        <v>37546</v>
      </c>
      <c r="F856" s="14" t="n">
        <v>0.451516203703704</v>
      </c>
      <c r="G856" s="32"/>
      <c r="H856" s="15" t="n">
        <v>37546.3895833333</v>
      </c>
      <c r="I856" s="15" t="n">
        <v>37546.4520833333</v>
      </c>
      <c r="J856" s="16" t="n">
        <v>0.0625</v>
      </c>
      <c r="K856" s="12" t="n">
        <f aca="false">HOUR(D856)</f>
        <v>9</v>
      </c>
      <c r="L856" s="0" t="s">
        <v>24</v>
      </c>
      <c r="M856" s="17" t="n">
        <f aca="false">D856-D855</f>
        <v>-0.389537037037037</v>
      </c>
      <c r="N856" s="33" t="n">
        <f aca="false">M856*60*24</f>
        <v>-560.933333333333</v>
      </c>
    </row>
    <row r="857" customFormat="false" ht="12.75" hidden="false" customHeight="true" outlineLevel="0" collapsed="false">
      <c r="A857" s="12" t="n">
        <v>12112</v>
      </c>
      <c r="B857" s="12" t="n">
        <v>101595</v>
      </c>
      <c r="C857" s="13" t="n">
        <v>37546</v>
      </c>
      <c r="D857" s="14" t="n">
        <v>0.395231481481481</v>
      </c>
      <c r="E857" s="13" t="n">
        <v>37546</v>
      </c>
      <c r="F857" s="14" t="n">
        <v>0.558252314814815</v>
      </c>
      <c r="G857" s="32"/>
      <c r="H857" s="15" t="n">
        <v>37546.3951388889</v>
      </c>
      <c r="I857" s="15" t="n">
        <v>37546.5576388889</v>
      </c>
      <c r="J857" s="16" t="n">
        <v>0.1625</v>
      </c>
      <c r="K857" s="12" t="n">
        <f aca="false">HOUR(D857)</f>
        <v>9</v>
      </c>
      <c r="L857" s="0" t="s">
        <v>24</v>
      </c>
      <c r="M857" s="17" t="n">
        <f aca="false">D857-D856</f>
        <v>0.00552083333333333</v>
      </c>
      <c r="N857" s="33" t="n">
        <f aca="false">M857*60*24</f>
        <v>7.95</v>
      </c>
    </row>
    <row r="858" customFormat="false" ht="12.75" hidden="false" customHeight="true" outlineLevel="0" collapsed="false">
      <c r="A858" s="12" t="n">
        <v>12571</v>
      </c>
      <c r="B858" s="12" t="n">
        <v>101518</v>
      </c>
      <c r="C858" s="13" t="n">
        <v>37546</v>
      </c>
      <c r="D858" s="14" t="n">
        <v>0.397013888888889</v>
      </c>
      <c r="E858" s="13" t="n">
        <v>37546</v>
      </c>
      <c r="F858" s="14" t="n">
        <v>0.572650462962963</v>
      </c>
      <c r="G858" s="32"/>
      <c r="H858" s="15" t="n">
        <v>37546.3965277778</v>
      </c>
      <c r="I858" s="15" t="n">
        <v>37546.5722222222</v>
      </c>
      <c r="J858" s="16" t="n">
        <v>0.175</v>
      </c>
      <c r="K858" s="12" t="n">
        <f aca="false">HOUR(D858)</f>
        <v>9</v>
      </c>
      <c r="L858" s="0" t="s">
        <v>24</v>
      </c>
      <c r="M858" s="17" t="n">
        <f aca="false">D858-D857</f>
        <v>0.00178240740740741</v>
      </c>
      <c r="N858" s="33" t="n">
        <f aca="false">M858*60*24</f>
        <v>2.56666666666667</v>
      </c>
    </row>
    <row r="859" customFormat="false" ht="12.75" hidden="false" customHeight="true" outlineLevel="0" collapsed="false">
      <c r="A859" s="12" t="n">
        <v>9772</v>
      </c>
      <c r="B859" s="12" t="n">
        <v>101591</v>
      </c>
      <c r="C859" s="13" t="n">
        <v>37546</v>
      </c>
      <c r="D859" s="14" t="n">
        <v>0.43755787037037</v>
      </c>
      <c r="E859" s="13" t="n">
        <v>37546</v>
      </c>
      <c r="F859" s="14" t="n">
        <v>0.548981481481482</v>
      </c>
      <c r="G859" s="32"/>
      <c r="H859" s="15" t="n">
        <v>37546.4375</v>
      </c>
      <c r="I859" s="15" t="n">
        <v>37546.5486111111</v>
      </c>
      <c r="J859" s="16" t="n">
        <v>0.111111111111111</v>
      </c>
      <c r="K859" s="12" t="n">
        <f aca="false">HOUR(D859)</f>
        <v>10</v>
      </c>
      <c r="L859" s="0" t="s">
        <v>24</v>
      </c>
      <c r="M859" s="17" t="n">
        <f aca="false">D859-D858</f>
        <v>0.0405439814814815</v>
      </c>
      <c r="N859" s="33" t="n">
        <f aca="false">M859*60*24</f>
        <v>58.3833333333333</v>
      </c>
    </row>
    <row r="860" customFormat="false" ht="12.75" hidden="false" customHeight="true" outlineLevel="0" collapsed="false">
      <c r="A860" s="12" t="n">
        <v>7721</v>
      </c>
      <c r="B860" s="12" t="n">
        <v>101577</v>
      </c>
      <c r="C860" s="13" t="n">
        <v>37546</v>
      </c>
      <c r="D860" s="14" t="n">
        <v>0.441527777777778</v>
      </c>
      <c r="E860" s="13" t="n">
        <v>37546</v>
      </c>
      <c r="F860" s="14" t="n">
        <v>0.495590277777778</v>
      </c>
      <c r="G860" s="32"/>
      <c r="H860" s="15" t="n">
        <v>37546.4409722222</v>
      </c>
      <c r="I860" s="15" t="n">
        <v>37546.4951388889</v>
      </c>
      <c r="J860" s="16" t="n">
        <v>0.0534722222222222</v>
      </c>
      <c r="K860" s="12" t="n">
        <f aca="false">HOUR(D860)</f>
        <v>10</v>
      </c>
      <c r="L860" s="0" t="s">
        <v>24</v>
      </c>
      <c r="M860" s="17" t="n">
        <f aca="false">D860-D859</f>
        <v>0.00396990740740741</v>
      </c>
      <c r="N860" s="33" t="n">
        <f aca="false">M860*60*24</f>
        <v>5.71666666666667</v>
      </c>
    </row>
    <row r="861" customFormat="false" ht="12.75" hidden="false" customHeight="true" outlineLevel="0" collapsed="false">
      <c r="A861" s="12" t="n">
        <v>9229</v>
      </c>
      <c r="B861" s="12" t="n">
        <v>101586</v>
      </c>
      <c r="C861" s="13" t="n">
        <v>37546</v>
      </c>
      <c r="D861" s="14" t="n">
        <v>0.444050925925926</v>
      </c>
      <c r="E861" s="13" t="n">
        <v>37546</v>
      </c>
      <c r="F861" s="14" t="n">
        <v>0.540358796296296</v>
      </c>
      <c r="G861" s="32"/>
      <c r="H861" s="15" t="n">
        <v>37546.44375</v>
      </c>
      <c r="I861" s="15" t="n">
        <v>37546.5402777778</v>
      </c>
      <c r="J861" s="16" t="n">
        <v>0.0958333333333333</v>
      </c>
      <c r="K861" s="12" t="n">
        <f aca="false">HOUR(D861)</f>
        <v>10</v>
      </c>
      <c r="L861" s="0" t="s">
        <v>24</v>
      </c>
      <c r="M861" s="17" t="n">
        <f aca="false">D861-D860</f>
        <v>0.00252314814814815</v>
      </c>
      <c r="N861" s="33" t="n">
        <f aca="false">M861*60*24</f>
        <v>3.63333333333333</v>
      </c>
    </row>
    <row r="862" customFormat="false" ht="12.75" hidden="false" customHeight="true" outlineLevel="0" collapsed="false">
      <c r="A862" s="12" t="n">
        <v>7778</v>
      </c>
      <c r="B862" s="12" t="n">
        <v>101580</v>
      </c>
      <c r="C862" s="13" t="n">
        <v>37546</v>
      </c>
      <c r="D862" s="14" t="n">
        <v>0.454606481481482</v>
      </c>
      <c r="E862" s="13" t="n">
        <v>37546</v>
      </c>
      <c r="F862" s="14" t="n">
        <v>0.510659722222222</v>
      </c>
      <c r="G862" s="32"/>
      <c r="H862" s="15" t="n">
        <v>37546.4541666667</v>
      </c>
      <c r="I862" s="15" t="n">
        <v>37546.5104166667</v>
      </c>
      <c r="J862" s="16" t="n">
        <v>0.0555555555555556</v>
      </c>
      <c r="K862" s="12" t="n">
        <f aca="false">HOUR(D862)</f>
        <v>10</v>
      </c>
      <c r="L862" s="0" t="s">
        <v>24</v>
      </c>
      <c r="M862" s="17" t="n">
        <f aca="false">D862-D861</f>
        <v>0.0105555555555556</v>
      </c>
      <c r="N862" s="33" t="n">
        <f aca="false">M862*60*24</f>
        <v>15.2</v>
      </c>
    </row>
    <row r="863" customFormat="false" ht="12.75" hidden="false" customHeight="true" outlineLevel="0" collapsed="false">
      <c r="A863" s="12" t="n">
        <v>9484</v>
      </c>
      <c r="B863" s="12" t="n">
        <v>101577</v>
      </c>
      <c r="C863" s="13" t="n">
        <v>37546</v>
      </c>
      <c r="D863" s="14" t="n">
        <v>0.504930555555556</v>
      </c>
      <c r="E863" s="13" t="n">
        <v>37546</v>
      </c>
      <c r="F863" s="14" t="n">
        <v>0.608425925925926</v>
      </c>
      <c r="G863" s="32"/>
      <c r="H863" s="15" t="n">
        <v>37546.5048611111</v>
      </c>
      <c r="I863" s="15" t="n">
        <v>37546.6083333333</v>
      </c>
      <c r="J863" s="16" t="n">
        <v>0.103472222222222</v>
      </c>
      <c r="K863" s="12" t="n">
        <f aca="false">HOUR(D863)</f>
        <v>12</v>
      </c>
      <c r="L863" s="0" t="s">
        <v>24</v>
      </c>
      <c r="M863" s="17" t="n">
        <f aca="false">D863-D862</f>
        <v>0.0503240740740741</v>
      </c>
      <c r="N863" s="33" t="n">
        <f aca="false">M863*60*24</f>
        <v>72.4666666666667</v>
      </c>
    </row>
    <row r="864" customFormat="false" ht="12.75" hidden="false" customHeight="true" outlineLevel="0" collapsed="false">
      <c r="A864" s="12" t="n">
        <v>9364</v>
      </c>
      <c r="B864" s="12" t="n">
        <v>101521</v>
      </c>
      <c r="C864" s="13" t="n">
        <v>37546</v>
      </c>
      <c r="D864" s="14" t="n">
        <v>0.525219907407407</v>
      </c>
      <c r="E864" s="13" t="n">
        <v>37546</v>
      </c>
      <c r="F864" s="14" t="n">
        <v>0.625162037037037</v>
      </c>
      <c r="G864" s="32"/>
      <c r="H864" s="15" t="n">
        <v>37546.525</v>
      </c>
      <c r="I864" s="15" t="n">
        <v>37546.625</v>
      </c>
      <c r="J864" s="16" t="n">
        <v>0.0993055555555556</v>
      </c>
      <c r="K864" s="12" t="n">
        <f aca="false">HOUR(D864)</f>
        <v>12</v>
      </c>
      <c r="L864" s="0" t="s">
        <v>24</v>
      </c>
      <c r="M864" s="17" t="n">
        <f aca="false">D864-D863</f>
        <v>0.0202893518518519</v>
      </c>
      <c r="N864" s="33" t="n">
        <f aca="false">M864*60*24</f>
        <v>29.2166666666667</v>
      </c>
    </row>
    <row r="865" customFormat="false" ht="12.75" hidden="false" customHeight="true" outlineLevel="0" collapsed="false">
      <c r="A865" s="12" t="n">
        <v>9292</v>
      </c>
      <c r="B865" s="12" t="n">
        <v>101590</v>
      </c>
      <c r="C865" s="13" t="n">
        <v>37546</v>
      </c>
      <c r="D865" s="14" t="n">
        <v>0.543402777777778</v>
      </c>
      <c r="E865" s="13" t="n">
        <v>37546</v>
      </c>
      <c r="F865" s="14" t="n">
        <v>0.641180555555556</v>
      </c>
      <c r="G865" s="32"/>
      <c r="H865" s="15" t="n">
        <v>37546.5430555556</v>
      </c>
      <c r="I865" s="15" t="n">
        <v>37546.6409722222</v>
      </c>
      <c r="J865" s="16" t="n">
        <v>0.0972222222222222</v>
      </c>
      <c r="K865" s="12" t="n">
        <f aca="false">HOUR(D865)</f>
        <v>13</v>
      </c>
      <c r="L865" s="0" t="s">
        <v>24</v>
      </c>
      <c r="M865" s="17" t="n">
        <f aca="false">D865-D864</f>
        <v>0.0181828703703704</v>
      </c>
      <c r="N865" s="33" t="n">
        <f aca="false">M865*60*24</f>
        <v>26.1833333333333</v>
      </c>
    </row>
    <row r="866" customFormat="false" ht="12.75" hidden="false" customHeight="true" outlineLevel="0" collapsed="false">
      <c r="A866" s="12" t="n">
        <v>8852</v>
      </c>
      <c r="B866" s="12" t="n">
        <v>101580</v>
      </c>
      <c r="C866" s="13" t="n">
        <v>37546</v>
      </c>
      <c r="D866" s="14" t="n">
        <v>0.555902777777778</v>
      </c>
      <c r="E866" s="13" t="n">
        <v>37546</v>
      </c>
      <c r="F866" s="14" t="n">
        <v>0.641180555555556</v>
      </c>
      <c r="G866" s="32"/>
      <c r="H866" s="15" t="n">
        <v>37546.5555555556</v>
      </c>
      <c r="I866" s="15" t="n">
        <v>37546.6409722222</v>
      </c>
      <c r="J866" s="16" t="n">
        <v>0.0847222222222222</v>
      </c>
      <c r="K866" s="12" t="n">
        <f aca="false">HOUR(D866)</f>
        <v>13</v>
      </c>
      <c r="L866" s="0" t="s">
        <v>24</v>
      </c>
      <c r="M866" s="17" t="n">
        <f aca="false">D866-D865</f>
        <v>0.0125</v>
      </c>
      <c r="N866" s="33" t="n">
        <f aca="false">M866*60*24</f>
        <v>18</v>
      </c>
    </row>
    <row r="867" customFormat="false" ht="12.75" hidden="false" customHeight="true" outlineLevel="0" collapsed="false">
      <c r="A867" s="12" t="n">
        <v>8845</v>
      </c>
      <c r="B867" s="12" t="n">
        <v>101591</v>
      </c>
      <c r="C867" s="13" t="n">
        <v>37546</v>
      </c>
      <c r="D867" s="14" t="n">
        <v>0.556157407407407</v>
      </c>
      <c r="E867" s="13" t="n">
        <v>37546</v>
      </c>
      <c r="F867" s="14" t="n">
        <v>0.641180555555556</v>
      </c>
      <c r="G867" s="32"/>
      <c r="H867" s="15" t="n">
        <v>37546.5555555556</v>
      </c>
      <c r="I867" s="15" t="n">
        <v>37546.6409722222</v>
      </c>
      <c r="J867" s="16" t="n">
        <v>0.0847222222222222</v>
      </c>
      <c r="K867" s="12" t="n">
        <f aca="false">HOUR(D867)</f>
        <v>13</v>
      </c>
      <c r="L867" s="0" t="s">
        <v>24</v>
      </c>
      <c r="M867" s="17" t="n">
        <f aca="false">D867-D866</f>
        <v>0.00025462962962963</v>
      </c>
      <c r="N867" s="33" t="n">
        <f aca="false">M867*60*24</f>
        <v>0.366666666666667</v>
      </c>
    </row>
    <row r="868" customFormat="false" ht="12.75" hidden="false" customHeight="true" outlineLevel="0" collapsed="false">
      <c r="A868" s="12" t="n">
        <v>13025</v>
      </c>
      <c r="B868" s="12" t="n">
        <v>101595</v>
      </c>
      <c r="C868" s="13" t="n">
        <v>37546</v>
      </c>
      <c r="D868" s="14" t="n">
        <v>0.558472222222222</v>
      </c>
      <c r="E868" s="13" t="n">
        <v>37546</v>
      </c>
      <c r="F868" s="14" t="n">
        <v>0.857106481481482</v>
      </c>
      <c r="G868" s="32"/>
      <c r="H868" s="15" t="n">
        <v>37546.5583333333</v>
      </c>
      <c r="I868" s="15" t="n">
        <v>37546.8569444444</v>
      </c>
      <c r="J868" s="16" t="n">
        <v>0.298611111111111</v>
      </c>
      <c r="K868" s="12" t="n">
        <f aca="false">HOUR(D868)</f>
        <v>13</v>
      </c>
      <c r="L868" s="0" t="s">
        <v>24</v>
      </c>
      <c r="M868" s="17" t="n">
        <f aca="false">D868-D867</f>
        <v>0.00231481481481481</v>
      </c>
      <c r="N868" s="33" t="n">
        <f aca="false">M868*60*24</f>
        <v>3.33333333333333</v>
      </c>
    </row>
    <row r="869" customFormat="false" ht="12.75" hidden="false" customHeight="true" outlineLevel="0" collapsed="false">
      <c r="A869" s="12" t="n">
        <v>8487</v>
      </c>
      <c r="B869" s="12" t="n">
        <v>101581</v>
      </c>
      <c r="C869" s="13" t="n">
        <v>37546</v>
      </c>
      <c r="D869" s="14" t="n">
        <v>0.566238425925926</v>
      </c>
      <c r="E869" s="13" t="n">
        <v>37546</v>
      </c>
      <c r="F869" s="14" t="n">
        <v>0.641180555555556</v>
      </c>
      <c r="G869" s="32"/>
      <c r="H869" s="15" t="n">
        <v>37546.5659722222</v>
      </c>
      <c r="I869" s="15" t="n">
        <v>37546.6409722222</v>
      </c>
      <c r="J869" s="16" t="n">
        <v>0.0743055555555556</v>
      </c>
      <c r="K869" s="12" t="n">
        <f aca="false">HOUR(D869)</f>
        <v>13</v>
      </c>
      <c r="L869" s="0" t="s">
        <v>24</v>
      </c>
      <c r="M869" s="17" t="n">
        <f aca="false">D869-D868</f>
        <v>0.0077662037037037</v>
      </c>
      <c r="N869" s="33" t="n">
        <f aca="false">M869*60*24</f>
        <v>11.1833333333333</v>
      </c>
    </row>
    <row r="870" customFormat="false" ht="12.75" hidden="false" customHeight="true" outlineLevel="0" collapsed="false">
      <c r="A870" s="12" t="n">
        <v>8245</v>
      </c>
      <c r="B870" s="12" t="n">
        <v>101518</v>
      </c>
      <c r="C870" s="13" t="n">
        <v>37546</v>
      </c>
      <c r="D870" s="14" t="n">
        <v>0.573576388888889</v>
      </c>
      <c r="E870" s="13" t="n">
        <v>37546</v>
      </c>
      <c r="F870" s="14" t="n">
        <v>0.641180555555556</v>
      </c>
      <c r="G870" s="32"/>
      <c r="H870" s="15" t="n">
        <v>37546.5729166667</v>
      </c>
      <c r="I870" s="15" t="n">
        <v>37546.6409722222</v>
      </c>
      <c r="J870" s="16" t="n">
        <v>0.0673611111111111</v>
      </c>
      <c r="K870" s="12" t="n">
        <f aca="false">HOUR(D870)</f>
        <v>13</v>
      </c>
      <c r="L870" s="0" t="s">
        <v>24</v>
      </c>
      <c r="M870" s="17" t="n">
        <f aca="false">D870-D869</f>
        <v>0.00733796296296296</v>
      </c>
      <c r="N870" s="33" t="n">
        <f aca="false">M870*60*24</f>
        <v>10.5666666666667</v>
      </c>
    </row>
    <row r="871" customFormat="false" ht="12.75" hidden="false" customHeight="true" outlineLevel="0" collapsed="false">
      <c r="A871" s="12" t="n">
        <v>7675</v>
      </c>
      <c r="B871" s="12" t="n">
        <v>101586</v>
      </c>
      <c r="C871" s="13" t="n">
        <v>37546</v>
      </c>
      <c r="D871" s="14" t="n">
        <v>0.588842592592593</v>
      </c>
      <c r="E871" s="13" t="n">
        <v>37546</v>
      </c>
      <c r="F871" s="14" t="n">
        <v>0.641180555555556</v>
      </c>
      <c r="G871" s="32"/>
      <c r="H871" s="15" t="n">
        <v>37546.5881944444</v>
      </c>
      <c r="I871" s="15" t="n">
        <v>37546.6409722222</v>
      </c>
      <c r="J871" s="16" t="n">
        <v>0.0520833333333333</v>
      </c>
      <c r="K871" s="12" t="n">
        <f aca="false">HOUR(D871)</f>
        <v>14</v>
      </c>
      <c r="L871" s="0" t="s">
        <v>24</v>
      </c>
      <c r="M871" s="17" t="n">
        <f aca="false">D871-D870</f>
        <v>0.0152662037037037</v>
      </c>
      <c r="N871" s="33" t="n">
        <f aca="false">M871*60*24</f>
        <v>21.9833333333333</v>
      </c>
    </row>
    <row r="872" customFormat="false" ht="12.75" hidden="false" customHeight="true" outlineLevel="0" collapsed="false">
      <c r="A872" s="12" t="n">
        <v>11725</v>
      </c>
      <c r="B872" s="12" t="n">
        <v>101577</v>
      </c>
      <c r="C872" s="13" t="n">
        <v>37546</v>
      </c>
      <c r="D872" s="14" t="n">
        <v>0.608761574074074</v>
      </c>
      <c r="E872" s="13" t="n">
        <v>37546</v>
      </c>
      <c r="F872" s="14" t="n">
        <v>0.764050925925926</v>
      </c>
      <c r="G872" s="32"/>
      <c r="H872" s="15" t="n">
        <v>37546.6083333333</v>
      </c>
      <c r="I872" s="15" t="n">
        <v>37546.7638888889</v>
      </c>
      <c r="J872" s="16" t="n">
        <v>0.154861111111111</v>
      </c>
      <c r="K872" s="12" t="n">
        <f aca="false">HOUR(D872)</f>
        <v>14</v>
      </c>
      <c r="L872" s="0" t="s">
        <v>24</v>
      </c>
      <c r="M872" s="17" t="n">
        <f aca="false">D872-D871</f>
        <v>0.0199189814814815</v>
      </c>
      <c r="N872" s="33" t="n">
        <f aca="false">M872*60*24</f>
        <v>28.6833333333333</v>
      </c>
    </row>
    <row r="873" customFormat="false" ht="12.75" hidden="false" customHeight="true" outlineLevel="0" collapsed="false">
      <c r="A873" s="12" t="n">
        <v>7204</v>
      </c>
      <c r="B873" s="12" t="n">
        <v>101582</v>
      </c>
      <c r="C873" s="13" t="n">
        <v>37546</v>
      </c>
      <c r="D873" s="14" t="n">
        <v>0.612199074074074</v>
      </c>
      <c r="E873" s="13" t="n">
        <v>37546</v>
      </c>
      <c r="F873" s="14" t="n">
        <v>0.641180555555556</v>
      </c>
      <c r="G873" s="32"/>
      <c r="H873" s="15" t="n">
        <v>37546.6118055556</v>
      </c>
      <c r="I873" s="15" t="n">
        <v>37546.6409722222</v>
      </c>
      <c r="J873" s="16" t="n">
        <v>0.0284722222222222</v>
      </c>
      <c r="K873" s="12" t="n">
        <f aca="false">HOUR(D873)</f>
        <v>14</v>
      </c>
      <c r="L873" s="0" t="s">
        <v>24</v>
      </c>
      <c r="M873" s="17" t="n">
        <f aca="false">D873-D872</f>
        <v>0.0034375</v>
      </c>
      <c r="N873" s="33" t="n">
        <f aca="false">M873*60*24</f>
        <v>4.95</v>
      </c>
    </row>
    <row r="874" customFormat="false" ht="12.75" hidden="false" customHeight="true" outlineLevel="0" collapsed="false">
      <c r="A874" s="12" t="n">
        <v>7151</v>
      </c>
      <c r="B874" s="12" t="n">
        <v>101587</v>
      </c>
      <c r="C874" s="13" t="n">
        <v>37546</v>
      </c>
      <c r="D874" s="14" t="n">
        <v>0.615509259259259</v>
      </c>
      <c r="E874" s="13" t="n">
        <v>37546</v>
      </c>
      <c r="F874" s="14" t="n">
        <v>0.641180555555556</v>
      </c>
      <c r="G874" s="32"/>
      <c r="H874" s="15" t="n">
        <v>37546.6152777778</v>
      </c>
      <c r="I874" s="15" t="n">
        <v>37546.6409722222</v>
      </c>
      <c r="J874" s="16" t="n">
        <v>0.025</v>
      </c>
      <c r="K874" s="12" t="n">
        <f aca="false">HOUR(D874)</f>
        <v>14</v>
      </c>
      <c r="L874" s="0" t="s">
        <v>24</v>
      </c>
      <c r="M874" s="17" t="n">
        <f aca="false">D874-D873</f>
        <v>0.00331018518518519</v>
      </c>
      <c r="N874" s="33" t="n">
        <f aca="false">M874*60*24</f>
        <v>4.76666666666667</v>
      </c>
    </row>
    <row r="875" customFormat="false" ht="12.75" hidden="false" customHeight="true" outlineLevel="0" collapsed="false">
      <c r="A875" s="12" t="n">
        <v>12843</v>
      </c>
      <c r="B875" s="12" t="n">
        <v>101583</v>
      </c>
      <c r="C875" s="13" t="n">
        <v>37546</v>
      </c>
      <c r="D875" s="14" t="n">
        <v>0.617152777777778</v>
      </c>
      <c r="E875" s="13" t="n">
        <v>37546</v>
      </c>
      <c r="F875" s="14" t="n">
        <v>0.818356481481481</v>
      </c>
      <c r="G875" s="32"/>
      <c r="H875" s="15" t="n">
        <v>37546.6166666667</v>
      </c>
      <c r="I875" s="15" t="n">
        <v>37546.8180555556</v>
      </c>
      <c r="J875" s="16" t="n">
        <v>0.200694444444444</v>
      </c>
      <c r="K875" s="12" t="n">
        <f aca="false">HOUR(D875)</f>
        <v>14</v>
      </c>
      <c r="L875" s="0" t="s">
        <v>24</v>
      </c>
      <c r="M875" s="17" t="n">
        <f aca="false">D875-D874</f>
        <v>0.00164351851851852</v>
      </c>
      <c r="N875" s="33" t="n">
        <f aca="false">M875*60*24</f>
        <v>2.36666666666667</v>
      </c>
    </row>
    <row r="876" customFormat="false" ht="12.75" hidden="false" customHeight="true" outlineLevel="0" collapsed="false">
      <c r="A876" s="12" t="n">
        <v>12969</v>
      </c>
      <c r="B876" s="12" t="n">
        <v>101592</v>
      </c>
      <c r="C876" s="13" t="n">
        <v>37546</v>
      </c>
      <c r="D876" s="14" t="n">
        <v>0.618194444444445</v>
      </c>
      <c r="E876" s="13" t="n">
        <v>37546</v>
      </c>
      <c r="F876" s="14" t="n">
        <v>0.864976851851852</v>
      </c>
      <c r="G876" s="32"/>
      <c r="H876" s="15" t="n">
        <v>37546.6180555556</v>
      </c>
      <c r="I876" s="15" t="n">
        <v>37546.8645833333</v>
      </c>
      <c r="J876" s="16" t="n">
        <v>0.246527777777778</v>
      </c>
      <c r="K876" s="12" t="n">
        <f aca="false">HOUR(D876)</f>
        <v>14</v>
      </c>
      <c r="L876" s="0" t="s">
        <v>24</v>
      </c>
      <c r="M876" s="17" t="n">
        <f aca="false">D876-D875</f>
        <v>0.00104166666666667</v>
      </c>
      <c r="N876" s="33" t="n">
        <f aca="false">M876*60*24</f>
        <v>1.5</v>
      </c>
    </row>
    <row r="877" customFormat="false" ht="12.75" hidden="false" customHeight="true" outlineLevel="0" collapsed="false">
      <c r="A877" s="12" t="n">
        <v>7061</v>
      </c>
      <c r="B877" s="12" t="n">
        <v>101520</v>
      </c>
      <c r="C877" s="13" t="n">
        <v>37546</v>
      </c>
      <c r="D877" s="14" t="n">
        <v>0.621238425925926</v>
      </c>
      <c r="E877" s="13" t="n">
        <v>37546</v>
      </c>
      <c r="F877" s="14" t="n">
        <v>0.641180555555556</v>
      </c>
      <c r="G877" s="32"/>
      <c r="H877" s="15" t="n">
        <v>37546.6208333333</v>
      </c>
      <c r="I877" s="15" t="n">
        <v>37546.6409722222</v>
      </c>
      <c r="J877" s="16" t="n">
        <v>0.0194444444444444</v>
      </c>
      <c r="K877" s="12" t="n">
        <f aca="false">HOUR(D877)</f>
        <v>14</v>
      </c>
      <c r="L877" s="0" t="s">
        <v>24</v>
      </c>
      <c r="M877" s="17" t="n">
        <f aca="false">D877-D876</f>
        <v>0.00304398148148148</v>
      </c>
      <c r="N877" s="33" t="n">
        <f aca="false">M877*60*24</f>
        <v>4.38333333333333</v>
      </c>
    </row>
    <row r="878" customFormat="false" ht="12.75" hidden="false" customHeight="true" outlineLevel="0" collapsed="false">
      <c r="A878" s="12" t="n">
        <v>11250</v>
      </c>
      <c r="B878" s="12" t="n">
        <v>101517</v>
      </c>
      <c r="C878" s="13" t="n">
        <v>37546</v>
      </c>
      <c r="D878" s="14" t="n">
        <v>0.621689814814815</v>
      </c>
      <c r="E878" s="13" t="n">
        <v>37546</v>
      </c>
      <c r="F878" s="14" t="n">
        <v>0.76619212962963</v>
      </c>
      <c r="G878" s="32"/>
      <c r="H878" s="15" t="n">
        <v>37546.6215277778</v>
      </c>
      <c r="I878" s="15" t="n">
        <v>37546.7659722222</v>
      </c>
      <c r="J878" s="16" t="n">
        <v>0.144444444444444</v>
      </c>
      <c r="K878" s="12" t="n">
        <f aca="false">HOUR(D878)</f>
        <v>14</v>
      </c>
      <c r="L878" s="0" t="s">
        <v>24</v>
      </c>
      <c r="M878" s="17" t="n">
        <f aca="false">D878-D877</f>
        <v>0.000451388888888889</v>
      </c>
      <c r="N878" s="33" t="n">
        <f aca="false">M878*60*24</f>
        <v>0.65</v>
      </c>
    </row>
    <row r="879" customFormat="false" ht="12.75" hidden="false" customHeight="true" outlineLevel="0" collapsed="false">
      <c r="A879" s="12" t="n">
        <v>7570</v>
      </c>
      <c r="B879" s="12" t="n">
        <v>101517</v>
      </c>
      <c r="C879" s="13" t="n">
        <v>37546</v>
      </c>
      <c r="D879" s="14" t="n">
        <v>0.822199074074074</v>
      </c>
      <c r="E879" s="13" t="n">
        <v>37546</v>
      </c>
      <c r="F879" s="14" t="n">
        <v>0.871145833333333</v>
      </c>
      <c r="G879" s="32"/>
      <c r="H879" s="15" t="n">
        <v>37546.8215277778</v>
      </c>
      <c r="I879" s="15" t="n">
        <v>37546.8708333333</v>
      </c>
      <c r="J879" s="16" t="n">
        <v>0.0486111111111111</v>
      </c>
      <c r="K879" s="12" t="n">
        <f aca="false">HOUR(D879)</f>
        <v>19</v>
      </c>
      <c r="L879" s="0" t="s">
        <v>24</v>
      </c>
      <c r="M879" s="17" t="n">
        <f aca="false">D879-D878</f>
        <v>0.200509259259259</v>
      </c>
      <c r="N879" s="33" t="n">
        <f aca="false">M879*60*24</f>
        <v>288.733333333333</v>
      </c>
    </row>
    <row r="880" customFormat="false" ht="12.75" hidden="false" customHeight="true" outlineLevel="0" collapsed="false">
      <c r="A880" s="12" t="n">
        <v>12011</v>
      </c>
      <c r="B880" s="12" t="n">
        <v>101592</v>
      </c>
      <c r="C880" s="13" t="n">
        <v>37547</v>
      </c>
      <c r="D880" s="14" t="n">
        <v>0.36224537037037</v>
      </c>
      <c r="E880" s="13" t="n">
        <v>37547</v>
      </c>
      <c r="F880" s="14" t="n">
        <v>0.523194444444444</v>
      </c>
      <c r="G880" s="32"/>
      <c r="H880" s="15" t="n">
        <v>37547.3618055556</v>
      </c>
      <c r="I880" s="15" t="n">
        <v>37547.5229166667</v>
      </c>
      <c r="J880" s="16" t="n">
        <v>0.160416666666667</v>
      </c>
      <c r="K880" s="12" t="n">
        <f aca="false">HOUR(D880)</f>
        <v>8</v>
      </c>
      <c r="L880" s="0" t="s">
        <v>23</v>
      </c>
      <c r="M880" s="17" t="n">
        <f aca="false">D880-D879</f>
        <v>-0.459953703703704</v>
      </c>
      <c r="N880" s="33" t="n">
        <f aca="false">M880*60*24</f>
        <v>-662.333333333333</v>
      </c>
    </row>
    <row r="881" customFormat="false" ht="12.75" hidden="false" customHeight="true" outlineLevel="0" collapsed="false">
      <c r="A881" s="12" t="n">
        <v>13173</v>
      </c>
      <c r="B881" s="12" t="n">
        <v>101517</v>
      </c>
      <c r="C881" s="13" t="n">
        <v>37547</v>
      </c>
      <c r="D881" s="14" t="n">
        <v>0.407060185185185</v>
      </c>
      <c r="E881" s="13" t="n">
        <v>37551</v>
      </c>
      <c r="F881" s="14" t="n">
        <v>0.530659722222222</v>
      </c>
      <c r="G881" s="32"/>
      <c r="H881" s="15" t="n">
        <v>37547.4069444445</v>
      </c>
      <c r="I881" s="15" t="n">
        <v>37551.5305555556</v>
      </c>
      <c r="J881" s="16" t="n">
        <v>0.122916666666667</v>
      </c>
      <c r="K881" s="12" t="n">
        <f aca="false">HOUR(D881)</f>
        <v>9</v>
      </c>
      <c r="L881" s="0" t="s">
        <v>23</v>
      </c>
      <c r="M881" s="17" t="n">
        <f aca="false">D881-D880</f>
        <v>0.0448148148148148</v>
      </c>
      <c r="N881" s="33" t="n">
        <f aca="false">M881*60*24</f>
        <v>64.5333333333333</v>
      </c>
    </row>
    <row r="882" customFormat="false" ht="12.75" hidden="false" customHeight="true" outlineLevel="0" collapsed="false">
      <c r="A882" s="12" t="n">
        <v>12189</v>
      </c>
      <c r="B882" s="12" t="n">
        <v>101586</v>
      </c>
      <c r="C882" s="13" t="n">
        <v>37547</v>
      </c>
      <c r="D882" s="14" t="n">
        <v>0.411782407407407</v>
      </c>
      <c r="E882" s="13" t="n">
        <v>37547</v>
      </c>
      <c r="F882" s="14" t="n">
        <v>0.576493055555556</v>
      </c>
      <c r="G882" s="32"/>
      <c r="H882" s="15" t="n">
        <v>37547.4111111111</v>
      </c>
      <c r="I882" s="15" t="n">
        <v>37547.5763888889</v>
      </c>
      <c r="J882" s="16" t="n">
        <v>0.164583333333333</v>
      </c>
      <c r="K882" s="12" t="n">
        <f aca="false">HOUR(D882)</f>
        <v>9</v>
      </c>
      <c r="L882" s="0" t="s">
        <v>23</v>
      </c>
      <c r="M882" s="17" t="n">
        <f aca="false">D882-D881</f>
        <v>0.00472222222222222</v>
      </c>
      <c r="N882" s="33" t="n">
        <f aca="false">M882*60*24</f>
        <v>6.8</v>
      </c>
    </row>
    <row r="883" customFormat="false" ht="12.75" hidden="false" customHeight="true" outlineLevel="0" collapsed="false">
      <c r="A883" s="12" t="n">
        <v>12805</v>
      </c>
      <c r="B883" s="12" t="n">
        <v>101590</v>
      </c>
      <c r="C883" s="13" t="n">
        <v>37547</v>
      </c>
      <c r="D883" s="14" t="n">
        <v>0.507534722222222</v>
      </c>
      <c r="E883" s="13" t="n">
        <v>37547</v>
      </c>
      <c r="F883" s="14" t="n">
        <v>0.703298611111111</v>
      </c>
      <c r="G883" s="32"/>
      <c r="H883" s="15" t="n">
        <v>37547.5069444444</v>
      </c>
      <c r="I883" s="15" t="n">
        <v>37547.7027777778</v>
      </c>
      <c r="J883" s="16" t="n">
        <v>0.195138888888889</v>
      </c>
      <c r="K883" s="12" t="n">
        <f aca="false">HOUR(D883)</f>
        <v>12</v>
      </c>
      <c r="L883" s="0" t="s">
        <v>23</v>
      </c>
      <c r="M883" s="17" t="n">
        <f aca="false">D883-D882</f>
        <v>0.0957523148148148</v>
      </c>
      <c r="N883" s="33" t="n">
        <f aca="false">M883*60*24</f>
        <v>137.883333333333</v>
      </c>
    </row>
    <row r="884" customFormat="false" ht="12.75" hidden="false" customHeight="true" outlineLevel="0" collapsed="false">
      <c r="A884" s="12" t="n">
        <v>12039</v>
      </c>
      <c r="B884" s="12" t="n">
        <v>101592</v>
      </c>
      <c r="C884" s="13" t="n">
        <v>37547</v>
      </c>
      <c r="D884" s="14" t="n">
        <v>0.523472222222222</v>
      </c>
      <c r="E884" s="13" t="n">
        <v>37547</v>
      </c>
      <c r="F884" s="14" t="n">
        <v>0.684918981481481</v>
      </c>
      <c r="G884" s="32"/>
      <c r="H884" s="15" t="n">
        <v>37547.5229166667</v>
      </c>
      <c r="I884" s="15" t="n">
        <v>37547.6847222222</v>
      </c>
      <c r="J884" s="16" t="n">
        <v>0.161111111111111</v>
      </c>
      <c r="K884" s="12" t="n">
        <f aca="false">HOUR(D884)</f>
        <v>12</v>
      </c>
      <c r="L884" s="0" t="s">
        <v>23</v>
      </c>
      <c r="M884" s="17" t="n">
        <f aca="false">D884-D883</f>
        <v>0.0159375</v>
      </c>
      <c r="N884" s="33" t="n">
        <f aca="false">M884*60*24</f>
        <v>22.95</v>
      </c>
    </row>
    <row r="885" customFormat="false" ht="12.75" hidden="false" customHeight="true" outlineLevel="0" collapsed="false">
      <c r="A885" s="12" t="n">
        <v>11308</v>
      </c>
      <c r="B885" s="12" t="n">
        <v>101580</v>
      </c>
      <c r="C885" s="13" t="n">
        <v>37547</v>
      </c>
      <c r="D885" s="14" t="n">
        <v>0.548449074074074</v>
      </c>
      <c r="E885" s="13" t="n">
        <v>37547</v>
      </c>
      <c r="F885" s="14" t="n">
        <v>0.694259259259259</v>
      </c>
      <c r="G885" s="32"/>
      <c r="H885" s="15" t="n">
        <v>37547.5479166667</v>
      </c>
      <c r="I885" s="15" t="n">
        <v>37547.69375</v>
      </c>
      <c r="J885" s="16" t="n">
        <v>0.145138888888889</v>
      </c>
      <c r="K885" s="12" t="n">
        <f aca="false">HOUR(D885)</f>
        <v>13</v>
      </c>
      <c r="L885" s="0" t="s">
        <v>23</v>
      </c>
      <c r="M885" s="17" t="n">
        <f aca="false">D885-D884</f>
        <v>0.0249768518518519</v>
      </c>
      <c r="N885" s="33" t="n">
        <f aca="false">M885*60*24</f>
        <v>35.9666666666667</v>
      </c>
    </row>
    <row r="886" customFormat="false" ht="12.75" hidden="false" customHeight="true" outlineLevel="0" collapsed="false">
      <c r="A886" s="12" t="n">
        <v>12935</v>
      </c>
      <c r="B886" s="12" t="n">
        <v>101591</v>
      </c>
      <c r="C886" s="13" t="n">
        <v>37547</v>
      </c>
      <c r="D886" s="14" t="n">
        <v>0.551400462962963</v>
      </c>
      <c r="E886" s="13" t="n">
        <v>37547</v>
      </c>
      <c r="F886" s="14" t="n">
        <v>0.779282407407407</v>
      </c>
      <c r="G886" s="32"/>
      <c r="H886" s="15" t="n">
        <v>37547.5513888889</v>
      </c>
      <c r="I886" s="15" t="n">
        <v>37547.7791666667</v>
      </c>
      <c r="J886" s="16" t="n">
        <v>0.227777777777778</v>
      </c>
      <c r="K886" s="12" t="n">
        <f aca="false">HOUR(D886)</f>
        <v>13</v>
      </c>
      <c r="L886" s="0" t="s">
        <v>23</v>
      </c>
      <c r="M886" s="17" t="n">
        <f aca="false">D886-D885</f>
        <v>0.00295138888888889</v>
      </c>
      <c r="N886" s="33" t="n">
        <f aca="false">M886*60*24</f>
        <v>4.25</v>
      </c>
    </row>
    <row r="887" customFormat="false" ht="12.75" hidden="false" customHeight="true" outlineLevel="0" collapsed="false">
      <c r="A887" s="12" t="n">
        <v>11243</v>
      </c>
      <c r="B887" s="12" t="n">
        <v>101586</v>
      </c>
      <c r="C887" s="13" t="n">
        <v>37547</v>
      </c>
      <c r="D887" s="14" t="n">
        <v>0.576712962962963</v>
      </c>
      <c r="E887" s="13" t="n">
        <v>37547</v>
      </c>
      <c r="F887" s="14" t="n">
        <v>0.721018518518519</v>
      </c>
      <c r="G887" s="32"/>
      <c r="H887" s="15" t="n">
        <v>37547.5763888889</v>
      </c>
      <c r="I887" s="15" t="n">
        <v>37547.7208333333</v>
      </c>
      <c r="J887" s="16" t="n">
        <v>0.14375</v>
      </c>
      <c r="K887" s="12" t="n">
        <f aca="false">HOUR(D887)</f>
        <v>13</v>
      </c>
      <c r="L887" s="0" t="s">
        <v>23</v>
      </c>
      <c r="M887" s="17" t="n">
        <f aca="false">D887-D886</f>
        <v>0.0253125</v>
      </c>
      <c r="N887" s="33" t="n">
        <f aca="false">M887*60*24</f>
        <v>36.45</v>
      </c>
    </row>
    <row r="888" customFormat="false" ht="12.75" hidden="false" customHeight="true" outlineLevel="0" collapsed="false">
      <c r="A888" s="12" t="n">
        <v>12762</v>
      </c>
      <c r="B888" s="12" t="n">
        <v>101588</v>
      </c>
      <c r="C888" s="13" t="n">
        <v>37547</v>
      </c>
      <c r="D888" s="14" t="n">
        <v>0.592685185185185</v>
      </c>
      <c r="E888" s="13" t="n">
        <v>37547</v>
      </c>
      <c r="F888" s="14" t="n">
        <v>0.783090277777778</v>
      </c>
      <c r="G888" s="32"/>
      <c r="H888" s="15" t="n">
        <v>37547.5923611111</v>
      </c>
      <c r="I888" s="15" t="n">
        <v>37547.7826388889</v>
      </c>
      <c r="J888" s="16" t="n">
        <v>0.190277777777778</v>
      </c>
      <c r="K888" s="12" t="n">
        <f aca="false">HOUR(D888)</f>
        <v>14</v>
      </c>
      <c r="L888" s="0" t="s">
        <v>23</v>
      </c>
      <c r="M888" s="17" t="n">
        <f aca="false">D888-D887</f>
        <v>0.0159722222222222</v>
      </c>
      <c r="N888" s="33" t="n">
        <f aca="false">M888*60*24</f>
        <v>23</v>
      </c>
    </row>
    <row r="889" customFormat="false" ht="12.75" hidden="false" customHeight="true" outlineLevel="0" collapsed="false">
      <c r="A889" s="12" t="n">
        <v>12671</v>
      </c>
      <c r="B889" s="12" t="n">
        <v>101595</v>
      </c>
      <c r="C889" s="13" t="n">
        <v>37547</v>
      </c>
      <c r="D889" s="14" t="n">
        <v>0.59974537037037</v>
      </c>
      <c r="E889" s="13" t="n">
        <v>37547</v>
      </c>
      <c r="F889" s="14" t="n">
        <v>0.781689814814815</v>
      </c>
      <c r="G889" s="32"/>
      <c r="H889" s="15" t="n">
        <v>37547.5993055556</v>
      </c>
      <c r="I889" s="15" t="n">
        <v>37547.78125</v>
      </c>
      <c r="J889" s="16" t="n">
        <v>0.181944444444444</v>
      </c>
      <c r="K889" s="12" t="n">
        <f aca="false">HOUR(D889)</f>
        <v>14</v>
      </c>
      <c r="L889" s="0" t="s">
        <v>23</v>
      </c>
      <c r="M889" s="17" t="n">
        <f aca="false">D889-D888</f>
        <v>0.00706018518518519</v>
      </c>
      <c r="N889" s="33" t="n">
        <f aca="false">M889*60*24</f>
        <v>10.1666666666667</v>
      </c>
    </row>
    <row r="890" customFormat="false" ht="12.75" hidden="false" customHeight="true" outlineLevel="0" collapsed="false">
      <c r="A890" s="12" t="n">
        <v>11489</v>
      </c>
      <c r="B890" s="12" t="n">
        <v>101577</v>
      </c>
      <c r="C890" s="13" t="n">
        <v>37547</v>
      </c>
      <c r="D890" s="14" t="n">
        <v>0.6003125</v>
      </c>
      <c r="E890" s="13" t="n">
        <v>37547</v>
      </c>
      <c r="F890" s="14" t="n">
        <v>0.749733796296296</v>
      </c>
      <c r="G890" s="32"/>
      <c r="H890" s="15" t="n">
        <v>37547.6</v>
      </c>
      <c r="I890" s="15" t="n">
        <v>37547.7493055556</v>
      </c>
      <c r="J890" s="16" t="n">
        <v>0.149305555555556</v>
      </c>
      <c r="K890" s="12" t="n">
        <f aca="false">HOUR(D890)</f>
        <v>14</v>
      </c>
      <c r="L890" s="0" t="s">
        <v>23</v>
      </c>
      <c r="M890" s="17" t="n">
        <f aca="false">D890-D889</f>
        <v>0.00056712962962963</v>
      </c>
      <c r="N890" s="33" t="n">
        <f aca="false">M890*60*24</f>
        <v>0.816666666666667</v>
      </c>
    </row>
    <row r="891" customFormat="false" ht="12.75" hidden="false" customHeight="true" outlineLevel="0" collapsed="false">
      <c r="A891" s="12" t="n">
        <v>12636</v>
      </c>
      <c r="B891" s="12" t="n">
        <v>101582</v>
      </c>
      <c r="C891" s="13" t="n">
        <v>37547</v>
      </c>
      <c r="D891" s="14" t="n">
        <v>0.602824074074074</v>
      </c>
      <c r="E891" s="13" t="n">
        <v>37547</v>
      </c>
      <c r="F891" s="14" t="n">
        <v>0.782430555555556</v>
      </c>
      <c r="G891" s="32"/>
      <c r="H891" s="15" t="n">
        <v>37547.6027777778</v>
      </c>
      <c r="I891" s="15" t="n">
        <v>37547.7819444445</v>
      </c>
      <c r="J891" s="16" t="n">
        <v>0.179166666666667</v>
      </c>
      <c r="K891" s="12" t="n">
        <f aca="false">HOUR(D891)</f>
        <v>14</v>
      </c>
      <c r="L891" s="0" t="s">
        <v>23</v>
      </c>
      <c r="M891" s="17" t="n">
        <f aca="false">D891-D890</f>
        <v>0.00251157407407407</v>
      </c>
      <c r="N891" s="33" t="n">
        <f aca="false">M891*60*24</f>
        <v>3.61666666666667</v>
      </c>
    </row>
    <row r="892" customFormat="false" ht="12.75" hidden="false" customHeight="true" outlineLevel="0" collapsed="false">
      <c r="A892" s="12" t="n">
        <v>8617</v>
      </c>
      <c r="B892" s="12" t="n">
        <v>101581</v>
      </c>
      <c r="C892" s="13" t="n">
        <v>37547</v>
      </c>
      <c r="D892" s="14" t="n">
        <v>0.606782407407407</v>
      </c>
      <c r="E892" s="13" t="n">
        <v>37547</v>
      </c>
      <c r="F892" s="14" t="n">
        <v>0.6853125</v>
      </c>
      <c r="G892" s="32"/>
      <c r="H892" s="15" t="n">
        <v>37547.60625</v>
      </c>
      <c r="I892" s="15" t="n">
        <v>37547.6847222222</v>
      </c>
      <c r="J892" s="16" t="n">
        <v>0.0784722222222222</v>
      </c>
      <c r="K892" s="12" t="n">
        <f aca="false">HOUR(D892)</f>
        <v>14</v>
      </c>
      <c r="L892" s="0" t="s">
        <v>23</v>
      </c>
      <c r="M892" s="17" t="n">
        <f aca="false">D892-D891</f>
        <v>0.00395833333333333</v>
      </c>
      <c r="N892" s="33" t="n">
        <f aca="false">M892*60*24</f>
        <v>5.7</v>
      </c>
    </row>
    <row r="893" customFormat="false" ht="12.75" hidden="false" customHeight="true" outlineLevel="0" collapsed="false">
      <c r="A893" s="12" t="n">
        <v>9709</v>
      </c>
      <c r="B893" s="12" t="n">
        <v>101520</v>
      </c>
      <c r="C893" s="13" t="n">
        <v>37547</v>
      </c>
      <c r="D893" s="14" t="n">
        <v>0.625081018518519</v>
      </c>
      <c r="E893" s="13" t="n">
        <v>37547</v>
      </c>
      <c r="F893" s="14" t="n">
        <v>0.735138888888889</v>
      </c>
      <c r="G893" s="32"/>
      <c r="H893" s="15" t="n">
        <v>37547.625</v>
      </c>
      <c r="I893" s="15" t="n">
        <v>37547.7347222222</v>
      </c>
      <c r="J893" s="16" t="n">
        <v>0.109722222222222</v>
      </c>
      <c r="K893" s="12" t="n">
        <f aca="false">HOUR(D893)</f>
        <v>15</v>
      </c>
      <c r="L893" s="0" t="s">
        <v>23</v>
      </c>
      <c r="M893" s="17" t="n">
        <f aca="false">D893-D892</f>
        <v>0.0182986111111111</v>
      </c>
      <c r="N893" s="33" t="n">
        <f aca="false">M893*60*24</f>
        <v>26.35</v>
      </c>
    </row>
    <row r="894" customFormat="false" ht="12.75" hidden="false" customHeight="true" outlineLevel="0" collapsed="false">
      <c r="A894" s="12" t="n">
        <v>11563</v>
      </c>
      <c r="B894" s="12" t="n">
        <v>101581</v>
      </c>
      <c r="C894" s="13" t="n">
        <v>37547</v>
      </c>
      <c r="D894" s="14" t="n">
        <v>0.689259259259259</v>
      </c>
      <c r="E894" s="13" t="n">
        <v>37547</v>
      </c>
      <c r="F894" s="14" t="n">
        <v>0.840173611111111</v>
      </c>
      <c r="G894" s="32"/>
      <c r="H894" s="15" t="n">
        <v>37547.6888888889</v>
      </c>
      <c r="I894" s="15" t="n">
        <v>37547.8395833333</v>
      </c>
      <c r="J894" s="16" t="n">
        <v>0.150694444444444</v>
      </c>
      <c r="K894" s="12" t="n">
        <f aca="false">HOUR(D894)</f>
        <v>16</v>
      </c>
      <c r="L894" s="0" t="s">
        <v>23</v>
      </c>
      <c r="M894" s="17" t="n">
        <f aca="false">D894-D893</f>
        <v>0.0641782407407407</v>
      </c>
      <c r="N894" s="33" t="n">
        <f aca="false">M894*60*24</f>
        <v>92.4166666666667</v>
      </c>
    </row>
    <row r="895" customFormat="false" ht="12.75" hidden="false" customHeight="true" outlineLevel="0" collapsed="false">
      <c r="A895" s="12" t="n">
        <v>11324</v>
      </c>
      <c r="B895" s="12" t="n">
        <v>101580</v>
      </c>
      <c r="C895" s="13" t="n">
        <v>37547</v>
      </c>
      <c r="D895" s="14" t="n">
        <v>0.700358796296296</v>
      </c>
      <c r="E895" s="13" t="n">
        <v>37547</v>
      </c>
      <c r="F895" s="14" t="n">
        <v>0.846574074074074</v>
      </c>
      <c r="G895" s="32"/>
      <c r="H895" s="15" t="n">
        <v>37547.7</v>
      </c>
      <c r="I895" s="15" t="n">
        <v>37547.8465277778</v>
      </c>
      <c r="J895" s="16" t="n">
        <v>0.145833333333333</v>
      </c>
      <c r="K895" s="12" t="n">
        <f aca="false">HOUR(D895)</f>
        <v>16</v>
      </c>
      <c r="L895" s="0" t="s">
        <v>23</v>
      </c>
      <c r="M895" s="17" t="n">
        <f aca="false">D895-D894</f>
        <v>0.011099537037037</v>
      </c>
      <c r="N895" s="33" t="n">
        <f aca="false">M895*60*24</f>
        <v>15.9833333333333</v>
      </c>
    </row>
    <row r="896" customFormat="false" ht="12.75" hidden="false" customHeight="true" outlineLevel="0" collapsed="false">
      <c r="A896" s="12" t="n">
        <v>11229</v>
      </c>
      <c r="B896" s="12" t="n">
        <v>101586</v>
      </c>
      <c r="C896" s="13" t="n">
        <v>37547</v>
      </c>
      <c r="D896" s="14" t="n">
        <v>0.721284722222222</v>
      </c>
      <c r="E896" s="13" t="n">
        <v>37547</v>
      </c>
      <c r="F896" s="14" t="n">
        <v>0.865335648148148</v>
      </c>
      <c r="G896" s="32"/>
      <c r="H896" s="15" t="n">
        <v>37547.7208333333</v>
      </c>
      <c r="I896" s="15" t="n">
        <v>37547.8652777778</v>
      </c>
      <c r="J896" s="16" t="n">
        <v>0.14375</v>
      </c>
      <c r="K896" s="12" t="n">
        <f aca="false">HOUR(D896)</f>
        <v>17</v>
      </c>
      <c r="L896" s="0" t="s">
        <v>23</v>
      </c>
      <c r="M896" s="17" t="n">
        <f aca="false">D896-D895</f>
        <v>0.0209259259259259</v>
      </c>
      <c r="N896" s="33" t="n">
        <f aca="false">M896*60*24</f>
        <v>30.1333333333333</v>
      </c>
    </row>
    <row r="897" customFormat="false" ht="12.75" hidden="false" customHeight="true" outlineLevel="0" collapsed="false">
      <c r="A897" s="12" t="n">
        <v>8578</v>
      </c>
      <c r="B897" s="12" t="n">
        <v>101520</v>
      </c>
      <c r="C897" s="13" t="n">
        <v>37547</v>
      </c>
      <c r="D897" s="14" t="n">
        <v>0.837361111111111</v>
      </c>
      <c r="E897" s="13" t="n">
        <v>37547</v>
      </c>
      <c r="F897" s="14" t="n">
        <v>0.91462962962963</v>
      </c>
      <c r="G897" s="32"/>
      <c r="H897" s="15" t="n">
        <v>37547.8368055556</v>
      </c>
      <c r="I897" s="15" t="n">
        <v>37547.9145833333</v>
      </c>
      <c r="J897" s="16" t="n">
        <v>0.0770833333333333</v>
      </c>
      <c r="K897" s="12" t="n">
        <f aca="false">HOUR(D897)</f>
        <v>20</v>
      </c>
      <c r="L897" s="0" t="s">
        <v>23</v>
      </c>
      <c r="M897" s="17" t="n">
        <f aca="false">D897-D896</f>
        <v>0.116076388888889</v>
      </c>
      <c r="N897" s="33" t="n">
        <f aca="false">M897*60*24</f>
        <v>167.15</v>
      </c>
    </row>
    <row r="898" customFormat="false" ht="12.75" hidden="false" customHeight="true" outlineLevel="0" collapsed="false">
      <c r="A898" s="12" t="n">
        <v>12745</v>
      </c>
      <c r="B898" s="12" t="n">
        <v>101583</v>
      </c>
      <c r="C898" s="13" t="n">
        <v>37548</v>
      </c>
      <c r="D898" s="14" t="n">
        <v>0.430578703703704</v>
      </c>
      <c r="E898" s="13" t="n">
        <v>37548</v>
      </c>
      <c r="F898" s="14" t="n">
        <v>0.61880787037037</v>
      </c>
      <c r="G898" s="32"/>
      <c r="H898" s="15" t="n">
        <v>37548.4305555556</v>
      </c>
      <c r="I898" s="15" t="n">
        <v>37548.61875</v>
      </c>
      <c r="J898" s="16" t="n">
        <v>0.188194444444444</v>
      </c>
      <c r="K898" s="12" t="n">
        <f aca="false">HOUR(D898)</f>
        <v>10</v>
      </c>
      <c r="L898" s="0" t="s">
        <v>34</v>
      </c>
      <c r="M898" s="17" t="n">
        <f aca="false">D898-D897</f>
        <v>-0.406782407407407</v>
      </c>
      <c r="N898" s="33" t="n">
        <f aca="false">M898*60*24</f>
        <v>-585.766666666667</v>
      </c>
    </row>
    <row r="899" customFormat="false" ht="12.75" hidden="false" customHeight="true" outlineLevel="0" collapsed="false">
      <c r="A899" s="12" t="n">
        <v>11974</v>
      </c>
      <c r="B899" s="12" t="n">
        <v>101581</v>
      </c>
      <c r="C899" s="13" t="n">
        <v>37548</v>
      </c>
      <c r="D899" s="14" t="n">
        <v>0.475601851851852</v>
      </c>
      <c r="E899" s="13" t="n">
        <v>37548</v>
      </c>
      <c r="F899" s="14" t="n">
        <v>0.635833333333333</v>
      </c>
      <c r="G899" s="32"/>
      <c r="H899" s="15" t="n">
        <v>37548.475</v>
      </c>
      <c r="I899" s="15" t="n">
        <v>37548.6354166667</v>
      </c>
      <c r="J899" s="16" t="n">
        <v>0.159722222222222</v>
      </c>
      <c r="K899" s="12" t="n">
        <f aca="false">HOUR(D899)</f>
        <v>11</v>
      </c>
      <c r="L899" s="0" t="s">
        <v>34</v>
      </c>
      <c r="M899" s="17" t="n">
        <f aca="false">D899-D898</f>
        <v>0.0450231481481481</v>
      </c>
      <c r="N899" s="33" t="n">
        <f aca="false">M899*60*24</f>
        <v>64.8333333333333</v>
      </c>
    </row>
    <row r="900" customFormat="false" ht="12.75" hidden="false" customHeight="true" outlineLevel="0" collapsed="false">
      <c r="A900" s="12" t="n">
        <v>10949</v>
      </c>
      <c r="B900" s="12" t="n">
        <v>101590</v>
      </c>
      <c r="C900" s="13" t="n">
        <v>37548</v>
      </c>
      <c r="D900" s="14" t="n">
        <v>0.554328703703704</v>
      </c>
      <c r="E900" s="13" t="n">
        <v>37548</v>
      </c>
      <c r="F900" s="14" t="n">
        <v>0.691655092592593</v>
      </c>
      <c r="G900" s="32"/>
      <c r="H900" s="15" t="n">
        <v>37548.5541666667</v>
      </c>
      <c r="I900" s="15" t="n">
        <v>37548.6909722222</v>
      </c>
      <c r="J900" s="16" t="n">
        <v>0.136805555555556</v>
      </c>
      <c r="K900" s="12" t="n">
        <f aca="false">HOUR(D900)</f>
        <v>13</v>
      </c>
      <c r="L900" s="0" t="s">
        <v>34</v>
      </c>
      <c r="M900" s="17" t="n">
        <f aca="false">D900-D899</f>
        <v>0.0787268518518519</v>
      </c>
      <c r="N900" s="33" t="n">
        <f aca="false">M900*60*24</f>
        <v>113.366666666667</v>
      </c>
    </row>
    <row r="901" customFormat="false" ht="12.75" hidden="false" customHeight="true" outlineLevel="0" collapsed="false">
      <c r="A901" s="12" t="n">
        <v>10822</v>
      </c>
      <c r="B901" s="12" t="n">
        <v>101592</v>
      </c>
      <c r="C901" s="13" t="n">
        <v>37548</v>
      </c>
      <c r="D901" s="14" t="n">
        <v>0.56400462962963</v>
      </c>
      <c r="E901" s="13" t="n">
        <v>37548</v>
      </c>
      <c r="F901" s="14" t="n">
        <v>0.698321759259259</v>
      </c>
      <c r="G901" s="32"/>
      <c r="H901" s="15" t="n">
        <v>37548.5638888889</v>
      </c>
      <c r="I901" s="15" t="n">
        <v>37548.6979166667</v>
      </c>
      <c r="J901" s="16" t="n">
        <v>0.134027777777778</v>
      </c>
      <c r="K901" s="12" t="n">
        <f aca="false">HOUR(D901)</f>
        <v>13</v>
      </c>
      <c r="L901" s="0" t="s">
        <v>34</v>
      </c>
      <c r="M901" s="17" t="n">
        <f aca="false">D901-D900</f>
        <v>0.00967592592592593</v>
      </c>
      <c r="N901" s="33" t="n">
        <f aca="false">M901*60*24</f>
        <v>13.9333333333333</v>
      </c>
    </row>
    <row r="902" customFormat="false" ht="12.75" hidden="false" customHeight="true" outlineLevel="0" collapsed="false">
      <c r="A902" s="12" t="n">
        <v>11509</v>
      </c>
      <c r="B902" s="12" t="n">
        <v>101574</v>
      </c>
      <c r="C902" s="13" t="n">
        <v>37548</v>
      </c>
      <c r="D902" s="14" t="n">
        <v>0.567476851851852</v>
      </c>
      <c r="E902" s="13" t="n">
        <v>37548</v>
      </c>
      <c r="F902" s="14" t="n">
        <v>0.717280092592593</v>
      </c>
      <c r="G902" s="32"/>
      <c r="H902" s="15" t="n">
        <v>37548.5673611111</v>
      </c>
      <c r="I902" s="15" t="n">
        <v>37548.7166666667</v>
      </c>
      <c r="J902" s="16" t="n">
        <v>0.149305555555556</v>
      </c>
      <c r="K902" s="12" t="n">
        <f aca="false">HOUR(D902)</f>
        <v>13</v>
      </c>
      <c r="L902" s="0" t="s">
        <v>34</v>
      </c>
      <c r="M902" s="17" t="n">
        <f aca="false">D902-D901</f>
        <v>0.00347222222222222</v>
      </c>
      <c r="N902" s="33" t="n">
        <f aca="false">M902*60*24</f>
        <v>5</v>
      </c>
    </row>
    <row r="903" customFormat="false" ht="12.75" hidden="false" customHeight="true" outlineLevel="0" collapsed="false">
      <c r="A903" s="12" t="n">
        <v>11537</v>
      </c>
      <c r="B903" s="12" t="n">
        <v>101518</v>
      </c>
      <c r="C903" s="13" t="n">
        <v>37548</v>
      </c>
      <c r="D903" s="14" t="n">
        <v>0.575787037037037</v>
      </c>
      <c r="E903" s="13" t="n">
        <v>37548</v>
      </c>
      <c r="F903" s="14" t="n">
        <v>0.726087962962963</v>
      </c>
      <c r="G903" s="32"/>
      <c r="H903" s="15" t="n">
        <v>37548.5756944444</v>
      </c>
      <c r="I903" s="15" t="n">
        <v>37548.7256944444</v>
      </c>
      <c r="J903" s="16" t="n">
        <v>0.15</v>
      </c>
      <c r="K903" s="12" t="n">
        <f aca="false">HOUR(D903)</f>
        <v>13</v>
      </c>
      <c r="L903" s="0" t="s">
        <v>34</v>
      </c>
      <c r="M903" s="17" t="n">
        <f aca="false">D903-D902</f>
        <v>0.00831018518518518</v>
      </c>
      <c r="N903" s="33" t="n">
        <f aca="false">M903*60*24</f>
        <v>11.9666666666667</v>
      </c>
    </row>
    <row r="904" customFormat="false" ht="12.75" hidden="false" customHeight="true" outlineLevel="0" collapsed="false">
      <c r="A904" s="12" t="n">
        <v>11889</v>
      </c>
      <c r="B904" s="12" t="n">
        <v>101586</v>
      </c>
      <c r="C904" s="13" t="n">
        <v>37548</v>
      </c>
      <c r="D904" s="14" t="n">
        <v>0.576400462962963</v>
      </c>
      <c r="E904" s="13" t="n">
        <v>37548</v>
      </c>
      <c r="F904" s="14" t="n">
        <v>0.734965277777778</v>
      </c>
      <c r="G904" s="32"/>
      <c r="H904" s="15" t="n">
        <v>37548.5763888889</v>
      </c>
      <c r="I904" s="15" t="n">
        <v>37548.7347222222</v>
      </c>
      <c r="J904" s="16" t="n">
        <v>0.158333333333333</v>
      </c>
      <c r="K904" s="12" t="n">
        <f aca="false">HOUR(D904)</f>
        <v>13</v>
      </c>
      <c r="L904" s="0" t="s">
        <v>34</v>
      </c>
      <c r="M904" s="17" t="n">
        <f aca="false">D904-D903</f>
        <v>0.000613425925925926</v>
      </c>
      <c r="N904" s="33" t="n">
        <f aca="false">M904*60*24</f>
        <v>0.883333333333333</v>
      </c>
    </row>
    <row r="905" customFormat="false" ht="12.75" hidden="false" customHeight="true" outlineLevel="0" collapsed="false">
      <c r="A905" s="12" t="n">
        <v>10444</v>
      </c>
      <c r="B905" s="12" t="n">
        <v>101588</v>
      </c>
      <c r="C905" s="13" t="n">
        <v>37548</v>
      </c>
      <c r="D905" s="14" t="n">
        <v>0.606759259259259</v>
      </c>
      <c r="E905" s="13" t="n">
        <v>37548</v>
      </c>
      <c r="F905" s="14" t="n">
        <v>0.732800925925926</v>
      </c>
      <c r="G905" s="32"/>
      <c r="H905" s="15" t="n">
        <v>37548.60625</v>
      </c>
      <c r="I905" s="15" t="n">
        <v>37548.7326388889</v>
      </c>
      <c r="J905" s="16" t="n">
        <v>0.125694444444444</v>
      </c>
      <c r="K905" s="12" t="n">
        <f aca="false">HOUR(D905)</f>
        <v>14</v>
      </c>
      <c r="L905" s="0" t="s">
        <v>34</v>
      </c>
      <c r="M905" s="17" t="n">
        <f aca="false">D905-D904</f>
        <v>0.0303587962962963</v>
      </c>
      <c r="N905" s="33" t="n">
        <f aca="false">M905*60*24</f>
        <v>43.7166666666667</v>
      </c>
    </row>
    <row r="906" customFormat="false" ht="12.75" hidden="false" customHeight="true" outlineLevel="0" collapsed="false">
      <c r="A906" s="12" t="n">
        <v>6691</v>
      </c>
      <c r="B906" s="12" t="n">
        <v>101579</v>
      </c>
      <c r="C906" s="13" t="n">
        <v>37548</v>
      </c>
      <c r="D906" s="14" t="n">
        <v>0.607974537037037</v>
      </c>
      <c r="E906" s="13" t="n">
        <v>37548</v>
      </c>
      <c r="F906" s="14" t="n">
        <v>0.608078703703704</v>
      </c>
      <c r="G906" s="32"/>
      <c r="H906" s="15" t="n">
        <v>37548.6076388889</v>
      </c>
      <c r="I906" s="15" t="n">
        <v>37548.6076388889</v>
      </c>
      <c r="J906" s="16" t="n">
        <v>0</v>
      </c>
      <c r="K906" s="12" t="n">
        <f aca="false">HOUR(D906)</f>
        <v>14</v>
      </c>
      <c r="L906" s="0" t="s">
        <v>34</v>
      </c>
      <c r="M906" s="17" t="n">
        <f aca="false">D906-D905</f>
        <v>0.00121527777777778</v>
      </c>
      <c r="N906" s="33" t="n">
        <f aca="false">M906*60*24</f>
        <v>1.75</v>
      </c>
    </row>
    <row r="907" customFormat="false" ht="12.75" hidden="false" customHeight="true" outlineLevel="0" collapsed="false">
      <c r="A907" s="12" t="n">
        <v>10194</v>
      </c>
      <c r="B907" s="12" t="n">
        <v>101595</v>
      </c>
      <c r="C907" s="13" t="n">
        <v>37548</v>
      </c>
      <c r="D907" s="14" t="n">
        <v>0.610613425925926</v>
      </c>
      <c r="E907" s="13" t="n">
        <v>37548</v>
      </c>
      <c r="F907" s="14" t="n">
        <v>0.731666666666667</v>
      </c>
      <c r="G907" s="32"/>
      <c r="H907" s="15" t="n">
        <v>37548.6104166667</v>
      </c>
      <c r="I907" s="15" t="n">
        <v>37548.73125</v>
      </c>
      <c r="J907" s="16" t="n">
        <v>0.120833333333333</v>
      </c>
      <c r="K907" s="12" t="n">
        <f aca="false">HOUR(D907)</f>
        <v>14</v>
      </c>
      <c r="L907" s="0" t="s">
        <v>34</v>
      </c>
      <c r="M907" s="17" t="n">
        <f aca="false">D907-D906</f>
        <v>0.00263888888888889</v>
      </c>
      <c r="N907" s="33" t="n">
        <f aca="false">M907*60*24</f>
        <v>3.8</v>
      </c>
    </row>
    <row r="908" customFormat="false" ht="12.75" hidden="false" customHeight="true" outlineLevel="0" collapsed="false">
      <c r="A908" s="12" t="n">
        <v>8893</v>
      </c>
      <c r="B908" s="12" t="n">
        <v>101580</v>
      </c>
      <c r="C908" s="13" t="n">
        <v>37548</v>
      </c>
      <c r="D908" s="14" t="n">
        <v>0.621712962962963</v>
      </c>
      <c r="E908" s="13" t="n">
        <v>37548</v>
      </c>
      <c r="F908" s="14" t="n">
        <v>0.708148148148148</v>
      </c>
      <c r="G908" s="32"/>
      <c r="H908" s="15" t="n">
        <v>37548.6215277778</v>
      </c>
      <c r="I908" s="15" t="n">
        <v>37548.7076388889</v>
      </c>
      <c r="J908" s="16" t="n">
        <v>0.0861111111111111</v>
      </c>
      <c r="K908" s="12" t="n">
        <f aca="false">HOUR(D908)</f>
        <v>14</v>
      </c>
      <c r="L908" s="0" t="s">
        <v>34</v>
      </c>
      <c r="M908" s="17" t="n">
        <f aca="false">D908-D907</f>
        <v>0.011099537037037</v>
      </c>
      <c r="N908" s="33" t="n">
        <f aca="false">M908*60*24</f>
        <v>15.9833333333333</v>
      </c>
    </row>
    <row r="909" customFormat="false" ht="12.75" hidden="false" customHeight="true" outlineLevel="0" collapsed="false">
      <c r="A909" s="12" t="n">
        <v>9360</v>
      </c>
      <c r="B909" s="12" t="n">
        <v>101577</v>
      </c>
      <c r="C909" s="13" t="n">
        <v>37548</v>
      </c>
      <c r="D909" s="14" t="n">
        <v>0.635578703703704</v>
      </c>
      <c r="E909" s="13" t="n">
        <v>37548</v>
      </c>
      <c r="F909" s="14" t="n">
        <v>0.735381944444445</v>
      </c>
      <c r="G909" s="32"/>
      <c r="H909" s="15" t="n">
        <v>37548.6354166667</v>
      </c>
      <c r="I909" s="15" t="n">
        <v>37548.7347222222</v>
      </c>
      <c r="J909" s="16" t="n">
        <v>0.0993055555555556</v>
      </c>
      <c r="K909" s="12" t="n">
        <f aca="false">HOUR(D909)</f>
        <v>15</v>
      </c>
      <c r="L909" s="0" t="s">
        <v>34</v>
      </c>
      <c r="M909" s="17" t="n">
        <f aca="false">D909-D908</f>
        <v>0.0138657407407407</v>
      </c>
      <c r="N909" s="33" t="n">
        <f aca="false">M909*60*24</f>
        <v>19.9666666666667</v>
      </c>
    </row>
    <row r="910" customFormat="false" ht="12.75" hidden="false" customHeight="true" outlineLevel="0" collapsed="false">
      <c r="A910" s="12" t="n">
        <v>7465</v>
      </c>
      <c r="B910" s="12" t="n">
        <v>101582</v>
      </c>
      <c r="C910" s="13" t="n">
        <v>37548</v>
      </c>
      <c r="D910" s="14" t="n">
        <v>0.670590277777778</v>
      </c>
      <c r="E910" s="13" t="n">
        <v>37548</v>
      </c>
      <c r="F910" s="14" t="n">
        <v>0.715011574074074</v>
      </c>
      <c r="G910" s="32"/>
      <c r="H910" s="15" t="n">
        <v>37548.6701388889</v>
      </c>
      <c r="I910" s="15" t="n">
        <v>37548.7145833333</v>
      </c>
      <c r="J910" s="16" t="n">
        <v>0.04375</v>
      </c>
      <c r="K910" s="12" t="n">
        <f aca="false">HOUR(D910)</f>
        <v>16</v>
      </c>
      <c r="L910" s="0" t="s">
        <v>34</v>
      </c>
      <c r="M910" s="17" t="n">
        <f aca="false">D910-D909</f>
        <v>0.0350115740740741</v>
      </c>
      <c r="N910" s="33" t="n">
        <f aca="false">M910*60*24</f>
        <v>50.4166666666667</v>
      </c>
    </row>
    <row r="911" customFormat="false" ht="12.75" hidden="false" customHeight="true" outlineLevel="0" collapsed="false">
      <c r="A911" s="12" t="n">
        <v>10781</v>
      </c>
      <c r="B911" s="12" t="n">
        <v>101587</v>
      </c>
      <c r="C911" s="13" t="n">
        <v>37549</v>
      </c>
      <c r="D911" s="14" t="n">
        <v>0.426909722222222</v>
      </c>
      <c r="E911" s="13" t="n">
        <v>37549</v>
      </c>
      <c r="F911" s="14" t="n">
        <v>0.560127314814815</v>
      </c>
      <c r="G911" s="32"/>
      <c r="H911" s="15" t="n">
        <v>37549.4263888889</v>
      </c>
      <c r="I911" s="15" t="n">
        <v>37549.5597222222</v>
      </c>
      <c r="J911" s="16" t="n">
        <v>0.132638888888889</v>
      </c>
      <c r="K911" s="12" t="n">
        <f aca="false">HOUR(D911)</f>
        <v>10</v>
      </c>
      <c r="L911" s="0" t="s">
        <v>35</v>
      </c>
      <c r="M911" s="17" t="n">
        <f aca="false">D911-D910</f>
        <v>-0.243680555555556</v>
      </c>
      <c r="N911" s="33" t="n">
        <f aca="false">M911*60*24</f>
        <v>-350.9</v>
      </c>
    </row>
    <row r="912" customFormat="false" ht="12.75" hidden="false" customHeight="true" outlineLevel="0" collapsed="false">
      <c r="A912" s="12" t="n">
        <v>11747</v>
      </c>
      <c r="B912" s="12" t="n">
        <v>101595</v>
      </c>
      <c r="C912" s="13" t="n">
        <v>37549</v>
      </c>
      <c r="D912" s="14" t="n">
        <v>0.457673611111111</v>
      </c>
      <c r="E912" s="13" t="n">
        <v>37549</v>
      </c>
      <c r="F912" s="14" t="n">
        <v>0.613368055555556</v>
      </c>
      <c r="G912" s="32"/>
      <c r="H912" s="15" t="n">
        <v>37549.4576388889</v>
      </c>
      <c r="I912" s="15" t="n">
        <v>37549.6131944444</v>
      </c>
      <c r="J912" s="16" t="n">
        <v>0.155555555555556</v>
      </c>
      <c r="K912" s="12" t="n">
        <f aca="false">HOUR(D912)</f>
        <v>10</v>
      </c>
      <c r="L912" s="0" t="s">
        <v>35</v>
      </c>
      <c r="M912" s="17" t="n">
        <f aca="false">D912-D911</f>
        <v>0.0307638888888889</v>
      </c>
      <c r="N912" s="33" t="n">
        <f aca="false">M912*60*24</f>
        <v>44.3</v>
      </c>
    </row>
    <row r="913" customFormat="false" ht="12.75" hidden="false" customHeight="true" outlineLevel="0" collapsed="false">
      <c r="A913" s="12" t="n">
        <v>11771</v>
      </c>
      <c r="B913" s="12" t="n">
        <v>101586</v>
      </c>
      <c r="C913" s="13" t="n">
        <v>37549</v>
      </c>
      <c r="D913" s="14" t="n">
        <v>0.458020833333333</v>
      </c>
      <c r="E913" s="13" t="n">
        <v>37549</v>
      </c>
      <c r="F913" s="14" t="n">
        <v>0.614189814814815</v>
      </c>
      <c r="G913" s="32"/>
      <c r="H913" s="15" t="n">
        <v>37549.4576388889</v>
      </c>
      <c r="I913" s="15" t="n">
        <v>37549.6138888889</v>
      </c>
      <c r="J913" s="16" t="n">
        <v>0.155555555555556</v>
      </c>
      <c r="K913" s="12" t="n">
        <f aca="false">HOUR(D913)</f>
        <v>10</v>
      </c>
      <c r="L913" s="0" t="s">
        <v>35</v>
      </c>
      <c r="M913" s="17" t="n">
        <f aca="false">D913-D912</f>
        <v>0.000347222222222222</v>
      </c>
      <c r="N913" s="33" t="n">
        <f aca="false">M913*60*24</f>
        <v>0.5</v>
      </c>
    </row>
    <row r="914" customFormat="false" ht="12.75" hidden="false" customHeight="true" outlineLevel="0" collapsed="false">
      <c r="A914" s="12" t="n">
        <v>11457</v>
      </c>
      <c r="B914" s="12" t="n">
        <v>101581</v>
      </c>
      <c r="C914" s="13" t="n">
        <v>37549</v>
      </c>
      <c r="D914" s="14" t="n">
        <v>0.464861111111111</v>
      </c>
      <c r="E914" s="13" t="n">
        <v>37549</v>
      </c>
      <c r="F914" s="14" t="n">
        <v>0.613819444444445</v>
      </c>
      <c r="G914" s="32"/>
      <c r="H914" s="15" t="n">
        <v>37549.4645833333</v>
      </c>
      <c r="I914" s="15" t="n">
        <v>37549.6131944444</v>
      </c>
      <c r="J914" s="16" t="n">
        <v>0.148611111111111</v>
      </c>
      <c r="K914" s="12" t="n">
        <f aca="false">HOUR(D914)</f>
        <v>11</v>
      </c>
      <c r="L914" s="0" t="s">
        <v>35</v>
      </c>
      <c r="M914" s="17" t="n">
        <f aca="false">D914-D913</f>
        <v>0.00684027777777778</v>
      </c>
      <c r="N914" s="33" t="n">
        <f aca="false">M914*60*24</f>
        <v>9.85</v>
      </c>
    </row>
    <row r="915" customFormat="false" ht="12.75" hidden="false" customHeight="true" outlineLevel="0" collapsed="false">
      <c r="A915" s="12" t="n">
        <v>9148</v>
      </c>
      <c r="B915" s="12" t="n">
        <v>101518</v>
      </c>
      <c r="C915" s="13" t="n">
        <v>37549</v>
      </c>
      <c r="D915" s="14" t="n">
        <v>0.483622685185185</v>
      </c>
      <c r="E915" s="13" t="n">
        <v>37549</v>
      </c>
      <c r="F915" s="14" t="n">
        <v>0.577025462962963</v>
      </c>
      <c r="G915" s="32"/>
      <c r="H915" s="15" t="n">
        <v>37549.4833333333</v>
      </c>
      <c r="I915" s="15" t="n">
        <v>37549.5763888889</v>
      </c>
      <c r="J915" s="16" t="n">
        <v>0.0930555555555556</v>
      </c>
      <c r="K915" s="12" t="n">
        <f aca="false">HOUR(D915)</f>
        <v>11</v>
      </c>
      <c r="L915" s="0" t="s">
        <v>35</v>
      </c>
      <c r="M915" s="17" t="n">
        <f aca="false">D915-D914</f>
        <v>0.0187615740740741</v>
      </c>
      <c r="N915" s="33" t="n">
        <f aca="false">M915*60*24</f>
        <v>27.0166666666667</v>
      </c>
    </row>
    <row r="916" customFormat="false" ht="12.75" hidden="false" customHeight="true" outlineLevel="0" collapsed="false">
      <c r="A916" s="12" t="n">
        <v>11290</v>
      </c>
      <c r="B916" s="12" t="n">
        <v>101591</v>
      </c>
      <c r="C916" s="13" t="n">
        <v>37549</v>
      </c>
      <c r="D916" s="14" t="n">
        <v>0.503460648148148</v>
      </c>
      <c r="E916" s="13" t="n">
        <v>37549</v>
      </c>
      <c r="F916" s="14" t="n">
        <v>0.648831018518519</v>
      </c>
      <c r="G916" s="32"/>
      <c r="H916" s="15" t="n">
        <v>37549.5027777778</v>
      </c>
      <c r="I916" s="15" t="n">
        <v>37549.6486111111</v>
      </c>
      <c r="J916" s="16" t="n">
        <v>0.145138888888889</v>
      </c>
      <c r="K916" s="12" t="n">
        <f aca="false">HOUR(D916)</f>
        <v>12</v>
      </c>
      <c r="L916" s="0" t="s">
        <v>35</v>
      </c>
      <c r="M916" s="17" t="n">
        <f aca="false">D916-D915</f>
        <v>0.019837962962963</v>
      </c>
      <c r="N916" s="33" t="n">
        <f aca="false">M916*60*24</f>
        <v>28.5666666666667</v>
      </c>
    </row>
    <row r="917" customFormat="false" ht="12.75" hidden="false" customHeight="true" outlineLevel="0" collapsed="false">
      <c r="A917" s="12" t="n">
        <v>12552</v>
      </c>
      <c r="B917" s="12" t="n">
        <v>101574</v>
      </c>
      <c r="C917" s="13" t="n">
        <v>37549</v>
      </c>
      <c r="D917" s="14" t="n">
        <v>0.51568287037037</v>
      </c>
      <c r="E917" s="13" t="n">
        <v>37549</v>
      </c>
      <c r="F917" s="14" t="n">
        <v>0.690543981481481</v>
      </c>
      <c r="G917" s="32"/>
      <c r="H917" s="15" t="n">
        <v>37549.5152777778</v>
      </c>
      <c r="I917" s="15" t="n">
        <v>37549.6902777778</v>
      </c>
      <c r="J917" s="16" t="n">
        <v>0.174305555555556</v>
      </c>
      <c r="K917" s="12" t="n">
        <f aca="false">HOUR(D917)</f>
        <v>12</v>
      </c>
      <c r="L917" s="0" t="s">
        <v>35</v>
      </c>
      <c r="M917" s="17" t="n">
        <f aca="false">D917-D916</f>
        <v>0.0122222222222222</v>
      </c>
      <c r="N917" s="33" t="n">
        <f aca="false">M917*60*24</f>
        <v>17.6</v>
      </c>
    </row>
    <row r="918" customFormat="false" ht="12.75" hidden="false" customHeight="true" outlineLevel="0" collapsed="false">
      <c r="A918" s="12" t="n">
        <v>9979</v>
      </c>
      <c r="B918" s="12" t="n">
        <v>101592</v>
      </c>
      <c r="C918" s="13" t="n">
        <v>37549</v>
      </c>
      <c r="D918" s="14" t="n">
        <v>0.537997685185185</v>
      </c>
      <c r="E918" s="13" t="n">
        <v>37549</v>
      </c>
      <c r="F918" s="14" t="n">
        <v>0.654675925925926</v>
      </c>
      <c r="G918" s="32"/>
      <c r="H918" s="15" t="n">
        <v>37549.5375</v>
      </c>
      <c r="I918" s="15" t="n">
        <v>37549.6541666667</v>
      </c>
      <c r="J918" s="16" t="n">
        <v>0.116666666666667</v>
      </c>
      <c r="K918" s="12" t="n">
        <f aca="false">HOUR(D918)</f>
        <v>12</v>
      </c>
      <c r="L918" s="0" t="s">
        <v>35</v>
      </c>
      <c r="M918" s="17" t="n">
        <f aca="false">D918-D917</f>
        <v>0.0223148148148148</v>
      </c>
      <c r="N918" s="33" t="n">
        <f aca="false">M918*60*24</f>
        <v>32.1333333333333</v>
      </c>
    </row>
    <row r="919" customFormat="false" ht="12.75" hidden="false" customHeight="true" outlineLevel="0" collapsed="false">
      <c r="A919" s="12" t="n">
        <v>11382</v>
      </c>
      <c r="B919" s="12" t="n">
        <v>101587</v>
      </c>
      <c r="C919" s="13" t="n">
        <v>37549</v>
      </c>
      <c r="D919" s="14" t="n">
        <v>0.560543981481481</v>
      </c>
      <c r="E919" s="13" t="n">
        <v>37549</v>
      </c>
      <c r="F919" s="14" t="n">
        <v>0.707962962962963</v>
      </c>
      <c r="G919" s="32"/>
      <c r="H919" s="15" t="n">
        <v>37549.5604166667</v>
      </c>
      <c r="I919" s="15" t="n">
        <v>37549.7076388889</v>
      </c>
      <c r="J919" s="16" t="n">
        <v>0.147222222222222</v>
      </c>
      <c r="K919" s="12" t="n">
        <f aca="false">HOUR(D919)</f>
        <v>13</v>
      </c>
      <c r="L919" s="0" t="s">
        <v>35</v>
      </c>
      <c r="M919" s="17" t="n">
        <f aca="false">D919-D918</f>
        <v>0.0225462962962963</v>
      </c>
      <c r="N919" s="33" t="n">
        <f aca="false">M919*60*24</f>
        <v>32.4666666666667</v>
      </c>
    </row>
    <row r="920" customFormat="false" ht="12.75" hidden="false" customHeight="true" outlineLevel="0" collapsed="false">
      <c r="A920" s="12" t="n">
        <v>11204</v>
      </c>
      <c r="B920" s="12" t="n">
        <v>101590</v>
      </c>
      <c r="C920" s="13" t="n">
        <v>37549</v>
      </c>
      <c r="D920" s="14" t="n">
        <v>0.57287037037037</v>
      </c>
      <c r="E920" s="13" t="n">
        <v>37549</v>
      </c>
      <c r="F920" s="14" t="n">
        <v>0.71630787037037</v>
      </c>
      <c r="G920" s="32"/>
      <c r="H920" s="15" t="n">
        <v>37549.5722222222</v>
      </c>
      <c r="I920" s="15" t="n">
        <v>37549.7159722222</v>
      </c>
      <c r="J920" s="16" t="n">
        <v>0.143055555555556</v>
      </c>
      <c r="K920" s="12" t="n">
        <f aca="false">HOUR(D920)</f>
        <v>13</v>
      </c>
      <c r="L920" s="0" t="s">
        <v>35</v>
      </c>
      <c r="M920" s="17" t="n">
        <f aca="false">D920-D919</f>
        <v>0.0123263888888889</v>
      </c>
      <c r="N920" s="33" t="n">
        <f aca="false">M920*60*24</f>
        <v>17.75</v>
      </c>
    </row>
    <row r="921" customFormat="false" ht="12.75" hidden="false" customHeight="true" outlineLevel="0" collapsed="false">
      <c r="A921" s="12" t="n">
        <v>11390</v>
      </c>
      <c r="B921" s="12" t="n">
        <v>101518</v>
      </c>
      <c r="C921" s="13" t="n">
        <v>37549</v>
      </c>
      <c r="D921" s="14" t="n">
        <v>0.584467592592593</v>
      </c>
      <c r="E921" s="13" t="n">
        <v>37549</v>
      </c>
      <c r="F921" s="14" t="n">
        <v>0.731990740740741</v>
      </c>
      <c r="G921" s="32"/>
      <c r="H921" s="15" t="n">
        <v>37549.5840277778</v>
      </c>
      <c r="I921" s="15" t="n">
        <v>37549.7319444444</v>
      </c>
      <c r="J921" s="16" t="n">
        <v>0.147222222222222</v>
      </c>
      <c r="K921" s="12" t="n">
        <f aca="false">HOUR(D921)</f>
        <v>14</v>
      </c>
      <c r="L921" s="0" t="s">
        <v>35</v>
      </c>
      <c r="M921" s="17" t="n">
        <f aca="false">D921-D920</f>
        <v>0.0115972222222222</v>
      </c>
      <c r="N921" s="33" t="n">
        <f aca="false">M921*60*24</f>
        <v>16.7</v>
      </c>
    </row>
    <row r="922" customFormat="false" ht="12.75" hidden="false" customHeight="true" outlineLevel="0" collapsed="false">
      <c r="A922" s="12" t="n">
        <v>10994</v>
      </c>
      <c r="B922" s="12" t="n">
        <v>101608</v>
      </c>
      <c r="C922" s="13" t="n">
        <v>37549</v>
      </c>
      <c r="D922" s="14" t="n">
        <v>0.591377314814815</v>
      </c>
      <c r="E922" s="13" t="n">
        <v>37549</v>
      </c>
      <c r="F922" s="14" t="n">
        <v>0.729537037037037</v>
      </c>
      <c r="G922" s="32"/>
      <c r="H922" s="15" t="n">
        <v>37549.5909722222</v>
      </c>
      <c r="I922" s="15" t="n">
        <v>37549.7291666667</v>
      </c>
      <c r="J922" s="16" t="n">
        <v>0.1375</v>
      </c>
      <c r="K922" s="12" t="n">
        <f aca="false">HOUR(D922)</f>
        <v>14</v>
      </c>
      <c r="L922" s="0" t="s">
        <v>35</v>
      </c>
      <c r="M922" s="17" t="n">
        <f aca="false">D922-D921</f>
        <v>0.00690972222222222</v>
      </c>
      <c r="N922" s="33" t="n">
        <f aca="false">M922*60*24</f>
        <v>9.95</v>
      </c>
    </row>
    <row r="923" customFormat="false" ht="12.75" hidden="false" customHeight="true" outlineLevel="0" collapsed="false">
      <c r="A923" s="12" t="n">
        <v>11160</v>
      </c>
      <c r="B923" s="12" t="n">
        <v>101519</v>
      </c>
      <c r="C923" s="13" t="n">
        <v>37549</v>
      </c>
      <c r="D923" s="14" t="n">
        <v>0.597893518518519</v>
      </c>
      <c r="E923" s="13" t="n">
        <v>37549</v>
      </c>
      <c r="F923" s="14" t="n">
        <v>0.739930555555556</v>
      </c>
      <c r="G923" s="32"/>
      <c r="H923" s="15" t="n">
        <v>37549.5972222222</v>
      </c>
      <c r="I923" s="15" t="n">
        <v>37549.7395833333</v>
      </c>
      <c r="J923" s="16" t="n">
        <v>0.141666666666667</v>
      </c>
      <c r="K923" s="12" t="n">
        <f aca="false">HOUR(D923)</f>
        <v>14</v>
      </c>
      <c r="L923" s="0" t="s">
        <v>35</v>
      </c>
      <c r="M923" s="17" t="n">
        <f aca="false">D923-D922</f>
        <v>0.0065162037037037</v>
      </c>
      <c r="N923" s="33" t="n">
        <f aca="false">M923*60*24</f>
        <v>9.38333333333333</v>
      </c>
    </row>
    <row r="924" customFormat="false" ht="12.75" hidden="false" customHeight="true" outlineLevel="0" collapsed="false">
      <c r="A924" s="12" t="n">
        <v>9475</v>
      </c>
      <c r="B924" s="12" t="n">
        <v>101583</v>
      </c>
      <c r="C924" s="13" t="n">
        <v>37549</v>
      </c>
      <c r="D924" s="14" t="n">
        <v>0.600289351851852</v>
      </c>
      <c r="E924" s="13" t="n">
        <v>37549</v>
      </c>
      <c r="F924" s="14" t="n">
        <v>0.703553240740741</v>
      </c>
      <c r="G924" s="32"/>
      <c r="H924" s="15" t="n">
        <v>37549.6</v>
      </c>
      <c r="I924" s="15" t="n">
        <v>37549.7034722222</v>
      </c>
      <c r="J924" s="16" t="n">
        <v>0.102777777777778</v>
      </c>
      <c r="K924" s="12" t="n">
        <f aca="false">HOUR(D924)</f>
        <v>14</v>
      </c>
      <c r="L924" s="0" t="s">
        <v>35</v>
      </c>
      <c r="M924" s="17" t="n">
        <f aca="false">D924-D923</f>
        <v>0.00239583333333333</v>
      </c>
      <c r="N924" s="33" t="n">
        <f aca="false">M924*60*24</f>
        <v>3.45</v>
      </c>
    </row>
    <row r="925" customFormat="false" ht="12.75" hidden="false" customHeight="true" outlineLevel="0" collapsed="false">
      <c r="A925" s="12" t="n">
        <v>8973</v>
      </c>
      <c r="B925" s="12" t="n">
        <v>101595</v>
      </c>
      <c r="C925" s="13" t="n">
        <v>37549</v>
      </c>
      <c r="D925" s="14" t="n">
        <v>0.613668981481482</v>
      </c>
      <c r="E925" s="13" t="n">
        <v>37549</v>
      </c>
      <c r="F925" s="14" t="n">
        <v>0.70212962962963</v>
      </c>
      <c r="G925" s="32"/>
      <c r="H925" s="15" t="n">
        <v>37549.6131944444</v>
      </c>
      <c r="I925" s="15" t="n">
        <v>37549.7020833333</v>
      </c>
      <c r="J925" s="16" t="n">
        <v>0.0881944444444445</v>
      </c>
      <c r="K925" s="12" t="n">
        <f aca="false">HOUR(D925)</f>
        <v>14</v>
      </c>
      <c r="L925" s="0" t="s">
        <v>35</v>
      </c>
      <c r="M925" s="17" t="n">
        <f aca="false">D925-D924</f>
        <v>0.0133796296296296</v>
      </c>
      <c r="N925" s="33" t="n">
        <f aca="false">M925*60*24</f>
        <v>19.2666666666667</v>
      </c>
    </row>
    <row r="926" customFormat="false" ht="12.75" hidden="false" customHeight="true" outlineLevel="0" collapsed="false">
      <c r="A926" s="12" t="n">
        <v>8941</v>
      </c>
      <c r="B926" s="12" t="n">
        <v>101581</v>
      </c>
      <c r="C926" s="13" t="n">
        <v>37549</v>
      </c>
      <c r="D926" s="14" t="n">
        <v>0.614085648148148</v>
      </c>
      <c r="E926" s="13" t="n">
        <v>37549</v>
      </c>
      <c r="F926" s="14" t="n">
        <v>0.701770833333333</v>
      </c>
      <c r="G926" s="32"/>
      <c r="H926" s="15" t="n">
        <v>37549.6138888889</v>
      </c>
      <c r="I926" s="15" t="n">
        <v>37549.7013888889</v>
      </c>
      <c r="J926" s="16" t="n">
        <v>0.0875</v>
      </c>
      <c r="K926" s="12" t="n">
        <f aca="false">HOUR(D926)</f>
        <v>14</v>
      </c>
      <c r="L926" s="0" t="s">
        <v>35</v>
      </c>
      <c r="M926" s="17" t="n">
        <f aca="false">D926-D925</f>
        <v>0.000416666666666667</v>
      </c>
      <c r="N926" s="33" t="n">
        <f aca="false">M926*60*24</f>
        <v>0.6</v>
      </c>
    </row>
    <row r="927" customFormat="false" ht="12.75" hidden="false" customHeight="true" outlineLevel="0" collapsed="false">
      <c r="A927" s="12" t="n">
        <v>8934</v>
      </c>
      <c r="B927" s="12" t="n">
        <v>101586</v>
      </c>
      <c r="C927" s="13" t="n">
        <v>37549</v>
      </c>
      <c r="D927" s="14" t="n">
        <v>0.614490740740741</v>
      </c>
      <c r="E927" s="13" t="n">
        <v>37549</v>
      </c>
      <c r="F927" s="14" t="n">
        <v>0.701967592592593</v>
      </c>
      <c r="G927" s="32"/>
      <c r="H927" s="15" t="n">
        <v>37549.6138888889</v>
      </c>
      <c r="I927" s="15" t="n">
        <v>37549.7013888889</v>
      </c>
      <c r="J927" s="16" t="n">
        <v>0.0868055555555556</v>
      </c>
      <c r="K927" s="12" t="n">
        <f aca="false">HOUR(D927)</f>
        <v>14</v>
      </c>
      <c r="L927" s="0" t="s">
        <v>35</v>
      </c>
      <c r="M927" s="17" t="n">
        <f aca="false">D927-D926</f>
        <v>0.000405092592592593</v>
      </c>
      <c r="N927" s="33" t="n">
        <f aca="false">M927*60*24</f>
        <v>0.583333333333333</v>
      </c>
    </row>
    <row r="928" customFormat="false" ht="12.75" hidden="false" customHeight="true" outlineLevel="0" collapsed="false">
      <c r="A928" s="12" t="n">
        <v>10351</v>
      </c>
      <c r="B928" s="12" t="n">
        <v>101577</v>
      </c>
      <c r="C928" s="13" t="n">
        <v>37549</v>
      </c>
      <c r="D928" s="14" t="n">
        <v>0.618831018518519</v>
      </c>
      <c r="E928" s="13" t="n">
        <v>37549</v>
      </c>
      <c r="F928" s="14" t="n">
        <v>0.743194444444445</v>
      </c>
      <c r="G928" s="32"/>
      <c r="H928" s="15" t="n">
        <v>37549.61875</v>
      </c>
      <c r="I928" s="15" t="n">
        <v>37549.7430555556</v>
      </c>
      <c r="J928" s="16" t="n">
        <v>0.124305555555556</v>
      </c>
      <c r="K928" s="12" t="n">
        <f aca="false">HOUR(D928)</f>
        <v>14</v>
      </c>
      <c r="L928" s="0" t="s">
        <v>35</v>
      </c>
      <c r="M928" s="17" t="n">
        <f aca="false">D928-D927</f>
        <v>0.00434027777777778</v>
      </c>
      <c r="N928" s="33" t="n">
        <f aca="false">M928*60*24</f>
        <v>6.25</v>
      </c>
    </row>
    <row r="929" customFormat="false" ht="12.75" hidden="false" customHeight="true" outlineLevel="0" collapsed="false">
      <c r="A929" s="12" t="n">
        <v>9079</v>
      </c>
      <c r="B929" s="12" t="n">
        <v>101582</v>
      </c>
      <c r="C929" s="13" t="n">
        <v>37549</v>
      </c>
      <c r="D929" s="14" t="n">
        <v>0.633993055555556</v>
      </c>
      <c r="E929" s="13" t="n">
        <v>37549</v>
      </c>
      <c r="F929" s="14" t="n">
        <v>0.725081018518519</v>
      </c>
      <c r="G929" s="32"/>
      <c r="H929" s="15" t="n">
        <v>37549.6333333333</v>
      </c>
      <c r="I929" s="15" t="n">
        <v>37549.725</v>
      </c>
      <c r="J929" s="16" t="n">
        <v>0.0909722222222222</v>
      </c>
      <c r="K929" s="12" t="n">
        <f aca="false">HOUR(D929)</f>
        <v>15</v>
      </c>
      <c r="L929" s="0" t="s">
        <v>35</v>
      </c>
      <c r="M929" s="17" t="n">
        <f aca="false">D929-D928</f>
        <v>0.015162037037037</v>
      </c>
      <c r="N929" s="33" t="n">
        <f aca="false">M929*60*24</f>
        <v>21.8333333333333</v>
      </c>
    </row>
    <row r="930" customFormat="false" ht="12.75" hidden="false" customHeight="true" outlineLevel="0" collapsed="false">
      <c r="A930" s="12" t="n">
        <v>8970</v>
      </c>
      <c r="B930" s="12" t="n">
        <v>101591</v>
      </c>
      <c r="C930" s="13" t="n">
        <v>37549</v>
      </c>
      <c r="D930" s="14" t="n">
        <v>0.649074074074074</v>
      </c>
      <c r="E930" s="13" t="n">
        <v>37549</v>
      </c>
      <c r="F930" s="14" t="n">
        <v>0.737430555555556</v>
      </c>
      <c r="G930" s="32"/>
      <c r="H930" s="15" t="n">
        <v>37549.6486111111</v>
      </c>
      <c r="I930" s="15" t="n">
        <v>37549.7368055556</v>
      </c>
      <c r="J930" s="16" t="n">
        <v>0.0881944444444445</v>
      </c>
      <c r="K930" s="12" t="n">
        <f aca="false">HOUR(D930)</f>
        <v>15</v>
      </c>
      <c r="L930" s="0" t="s">
        <v>35</v>
      </c>
      <c r="M930" s="17" t="n">
        <f aca="false">D930-D929</f>
        <v>0.0150810185185185</v>
      </c>
      <c r="N930" s="33" t="n">
        <f aca="false">M930*60*24</f>
        <v>21.7166666666667</v>
      </c>
    </row>
    <row r="931" customFormat="false" ht="12.75" hidden="false" customHeight="true" outlineLevel="0" collapsed="false">
      <c r="A931" s="12" t="n">
        <v>7315</v>
      </c>
      <c r="B931" s="12" t="n">
        <v>101592</v>
      </c>
      <c r="C931" s="13" t="n">
        <v>37549</v>
      </c>
      <c r="D931" s="14" t="n">
        <v>0.682372685185185</v>
      </c>
      <c r="E931" s="13" t="n">
        <v>37549</v>
      </c>
      <c r="F931" s="14" t="n">
        <v>0.719791666666667</v>
      </c>
      <c r="G931" s="32"/>
      <c r="H931" s="15" t="n">
        <v>37549.6819444444</v>
      </c>
      <c r="I931" s="15" t="n">
        <v>37549.7194444445</v>
      </c>
      <c r="J931" s="16" t="n">
        <v>0.0368055555555556</v>
      </c>
      <c r="K931" s="12" t="n">
        <f aca="false">HOUR(D931)</f>
        <v>16</v>
      </c>
      <c r="L931" s="0" t="s">
        <v>35</v>
      </c>
      <c r="M931" s="17" t="n">
        <f aca="false">D931-D930</f>
        <v>0.0332986111111111</v>
      </c>
      <c r="N931" s="33" t="n">
        <f aca="false">M931*60*24</f>
        <v>47.95</v>
      </c>
    </row>
    <row r="932" customFormat="false" ht="12.75" hidden="false" customHeight="true" outlineLevel="0" collapsed="false">
      <c r="A932" s="12" t="n">
        <v>10966</v>
      </c>
      <c r="B932" s="12" t="n">
        <v>101591</v>
      </c>
      <c r="C932" s="13" t="n">
        <v>37550</v>
      </c>
      <c r="D932" s="14" t="n">
        <v>0.362233796296296</v>
      </c>
      <c r="E932" s="13" t="n">
        <v>37550</v>
      </c>
      <c r="F932" s="14" t="n">
        <v>0.499849537037037</v>
      </c>
      <c r="G932" s="32"/>
      <c r="H932" s="15" t="n">
        <v>37550.3618055556</v>
      </c>
      <c r="I932" s="15" t="n">
        <v>37550.4993055556</v>
      </c>
      <c r="J932" s="16" t="n">
        <v>0.1375</v>
      </c>
      <c r="K932" s="12" t="n">
        <f aca="false">HOUR(D932)</f>
        <v>8</v>
      </c>
      <c r="L932" s="0" t="s">
        <v>21</v>
      </c>
      <c r="M932" s="17" t="n">
        <f aca="false">D932-D931</f>
        <v>-0.320138888888889</v>
      </c>
      <c r="N932" s="33" t="n">
        <f aca="false">M932*60*24</f>
        <v>-461</v>
      </c>
    </row>
    <row r="933" customFormat="false" ht="12.75" hidden="false" customHeight="true" outlineLevel="0" collapsed="false">
      <c r="A933" s="12" t="n">
        <v>9683</v>
      </c>
      <c r="B933" s="12" t="n">
        <v>101608</v>
      </c>
      <c r="C933" s="13" t="n">
        <v>37550</v>
      </c>
      <c r="D933" s="14" t="n">
        <v>0.37287037037037</v>
      </c>
      <c r="E933" s="13" t="n">
        <v>37550</v>
      </c>
      <c r="F933" s="14" t="n">
        <v>0.482210648148148</v>
      </c>
      <c r="G933" s="32"/>
      <c r="H933" s="15" t="n">
        <v>37550.3722222222</v>
      </c>
      <c r="I933" s="15" t="n">
        <v>37550.4819444444</v>
      </c>
      <c r="J933" s="16" t="n">
        <v>0.109027777777778</v>
      </c>
      <c r="K933" s="12" t="n">
        <f aca="false">HOUR(D933)</f>
        <v>8</v>
      </c>
      <c r="L933" s="0" t="s">
        <v>21</v>
      </c>
      <c r="M933" s="17" t="n">
        <f aca="false">D933-D932</f>
        <v>0.0106365740740741</v>
      </c>
      <c r="N933" s="33" t="n">
        <f aca="false">M933*60*24</f>
        <v>15.3166666666667</v>
      </c>
    </row>
    <row r="934" customFormat="false" ht="12.75" hidden="false" customHeight="true" outlineLevel="0" collapsed="false">
      <c r="A934" s="12" t="n">
        <v>9031</v>
      </c>
      <c r="B934" s="12" t="n">
        <v>101582</v>
      </c>
      <c r="C934" s="13" t="n">
        <v>37550</v>
      </c>
      <c r="D934" s="14" t="n">
        <v>0.395462962962963</v>
      </c>
      <c r="E934" s="13" t="n">
        <v>37550</v>
      </c>
      <c r="F934" s="14" t="n">
        <v>0.485358796296296</v>
      </c>
      <c r="G934" s="32"/>
      <c r="H934" s="15" t="n">
        <v>37550.3951388889</v>
      </c>
      <c r="I934" s="15" t="n">
        <v>37550.4847222222</v>
      </c>
      <c r="J934" s="16" t="n">
        <v>0.0895833333333333</v>
      </c>
      <c r="K934" s="12" t="n">
        <f aca="false">HOUR(D934)</f>
        <v>9</v>
      </c>
      <c r="L934" s="0" t="s">
        <v>21</v>
      </c>
      <c r="M934" s="17" t="n">
        <f aca="false">D934-D933</f>
        <v>0.0225925925925926</v>
      </c>
      <c r="N934" s="33" t="n">
        <f aca="false">M934*60*24</f>
        <v>32.5333333333333</v>
      </c>
    </row>
    <row r="935" customFormat="false" ht="12.75" hidden="false" customHeight="true" outlineLevel="0" collapsed="false">
      <c r="A935" s="12" t="n">
        <v>10696</v>
      </c>
      <c r="B935" s="12" t="n">
        <v>101592</v>
      </c>
      <c r="C935" s="13" t="n">
        <v>37550</v>
      </c>
      <c r="D935" s="14" t="n">
        <v>0.39900462962963</v>
      </c>
      <c r="E935" s="13" t="n">
        <v>37550</v>
      </c>
      <c r="F935" s="14" t="n">
        <v>0.530185185185185</v>
      </c>
      <c r="G935" s="32"/>
      <c r="H935" s="15" t="n">
        <v>37550.3986111111</v>
      </c>
      <c r="I935" s="15" t="n">
        <v>37550.5298611111</v>
      </c>
      <c r="J935" s="16" t="n">
        <v>0.130555555555556</v>
      </c>
      <c r="K935" s="12" t="n">
        <f aca="false">HOUR(D935)</f>
        <v>9</v>
      </c>
      <c r="L935" s="0" t="s">
        <v>21</v>
      </c>
      <c r="M935" s="17" t="n">
        <f aca="false">D935-D934</f>
        <v>0.00354166666666667</v>
      </c>
      <c r="N935" s="33" t="n">
        <f aca="false">M935*60*24</f>
        <v>5.1</v>
      </c>
    </row>
    <row r="936" customFormat="false" ht="12.75" hidden="false" customHeight="true" outlineLevel="0" collapsed="false">
      <c r="A936" s="12" t="n">
        <v>12097</v>
      </c>
      <c r="B936" s="12" t="n">
        <v>101590</v>
      </c>
      <c r="C936" s="13" t="n">
        <v>37550</v>
      </c>
      <c r="D936" s="14" t="n">
        <v>0.417337962962963</v>
      </c>
      <c r="E936" s="13" t="n">
        <v>37550</v>
      </c>
      <c r="F936" s="14" t="n">
        <v>0.580162037037037</v>
      </c>
      <c r="G936" s="32"/>
      <c r="H936" s="15" t="n">
        <v>37550.4166666667</v>
      </c>
      <c r="I936" s="15" t="n">
        <v>37550.5798611111</v>
      </c>
      <c r="J936" s="16" t="n">
        <v>0.1625</v>
      </c>
      <c r="K936" s="12" t="n">
        <f aca="false">HOUR(D936)</f>
        <v>10</v>
      </c>
      <c r="L936" s="0" t="s">
        <v>21</v>
      </c>
      <c r="M936" s="17" t="n">
        <f aca="false">D936-D935</f>
        <v>0.0183333333333333</v>
      </c>
      <c r="N936" s="33" t="n">
        <f aca="false">M936*60*24</f>
        <v>26.4</v>
      </c>
    </row>
    <row r="937" customFormat="false" ht="12.75" hidden="false" customHeight="true" outlineLevel="0" collapsed="false">
      <c r="A937" s="12" t="n">
        <v>9460</v>
      </c>
      <c r="B937" s="12" t="n">
        <v>101520</v>
      </c>
      <c r="C937" s="13" t="n">
        <v>37550</v>
      </c>
      <c r="D937" s="14" t="n">
        <v>0.445243055555556</v>
      </c>
      <c r="E937" s="13" t="n">
        <v>37550</v>
      </c>
      <c r="F937" s="14" t="n">
        <v>0.547928240740741</v>
      </c>
      <c r="G937" s="32"/>
      <c r="H937" s="15" t="n">
        <v>37550.4451388889</v>
      </c>
      <c r="I937" s="15" t="n">
        <v>37550.5479166667</v>
      </c>
      <c r="J937" s="16" t="n">
        <v>0.102083333333333</v>
      </c>
      <c r="K937" s="12" t="n">
        <f aca="false">HOUR(D937)</f>
        <v>10</v>
      </c>
      <c r="L937" s="0" t="s">
        <v>21</v>
      </c>
      <c r="M937" s="17" t="n">
        <f aca="false">D937-D936</f>
        <v>0.0279050925925926</v>
      </c>
      <c r="N937" s="33" t="n">
        <f aca="false">M937*60*24</f>
        <v>40.1833333333333</v>
      </c>
    </row>
    <row r="938" customFormat="false" ht="12.75" hidden="false" customHeight="true" outlineLevel="0" collapsed="false">
      <c r="A938" s="12" t="n">
        <v>7913</v>
      </c>
      <c r="B938" s="12" t="n">
        <v>101577</v>
      </c>
      <c r="C938" s="13" t="n">
        <v>37550</v>
      </c>
      <c r="D938" s="14" t="n">
        <v>0.446597222222222</v>
      </c>
      <c r="E938" s="13" t="n">
        <v>37550</v>
      </c>
      <c r="F938" s="14" t="n">
        <v>0.505856481481481</v>
      </c>
      <c r="G938" s="32"/>
      <c r="H938" s="15" t="n">
        <v>37550.4465277778</v>
      </c>
      <c r="I938" s="15" t="n">
        <v>37550.5055555556</v>
      </c>
      <c r="J938" s="16" t="n">
        <v>0.0590277777777778</v>
      </c>
      <c r="K938" s="12" t="n">
        <f aca="false">HOUR(D938)</f>
        <v>10</v>
      </c>
      <c r="L938" s="0" t="s">
        <v>21</v>
      </c>
      <c r="M938" s="17" t="n">
        <f aca="false">D938-D937</f>
        <v>0.00135416666666667</v>
      </c>
      <c r="N938" s="33" t="n">
        <f aca="false">M938*60*24</f>
        <v>1.95</v>
      </c>
    </row>
    <row r="939" customFormat="false" ht="12.75" hidden="false" customHeight="true" outlineLevel="0" collapsed="false">
      <c r="A939" s="12" t="n">
        <v>8872</v>
      </c>
      <c r="B939" s="12" t="n">
        <v>101519</v>
      </c>
      <c r="C939" s="13" t="n">
        <v>37550</v>
      </c>
      <c r="D939" s="14" t="n">
        <v>0.458402777777778</v>
      </c>
      <c r="E939" s="13" t="n">
        <v>37550</v>
      </c>
      <c r="F939" s="14" t="n">
        <v>0.544212962962963</v>
      </c>
      <c r="G939" s="32"/>
      <c r="H939" s="15" t="n">
        <v>37550.4583333333</v>
      </c>
      <c r="I939" s="15" t="n">
        <v>37550.54375</v>
      </c>
      <c r="J939" s="16" t="n">
        <v>0.0854166666666667</v>
      </c>
      <c r="K939" s="12" t="n">
        <f aca="false">HOUR(D939)</f>
        <v>11</v>
      </c>
      <c r="L939" s="0" t="s">
        <v>21</v>
      </c>
      <c r="M939" s="17" t="n">
        <f aca="false">D939-D938</f>
        <v>0.0118055555555556</v>
      </c>
      <c r="N939" s="33" t="n">
        <f aca="false">M939*60*24</f>
        <v>17</v>
      </c>
    </row>
    <row r="940" customFormat="false" ht="12.75" hidden="false" customHeight="true" outlineLevel="0" collapsed="false">
      <c r="A940" s="12" t="n">
        <v>8441</v>
      </c>
      <c r="B940" s="12" t="n">
        <v>101583</v>
      </c>
      <c r="C940" s="13" t="n">
        <v>37550</v>
      </c>
      <c r="D940" s="14" t="n">
        <v>0.459363425925926</v>
      </c>
      <c r="E940" s="13" t="n">
        <v>37550</v>
      </c>
      <c r="F940" s="14" t="n">
        <v>0.53306712962963</v>
      </c>
      <c r="G940" s="32"/>
      <c r="H940" s="15" t="n">
        <v>37550.4590277778</v>
      </c>
      <c r="I940" s="15" t="n">
        <v>37550.5326388889</v>
      </c>
      <c r="J940" s="16" t="n">
        <v>0.0736111111111111</v>
      </c>
      <c r="K940" s="12" t="n">
        <f aca="false">HOUR(D940)</f>
        <v>11</v>
      </c>
      <c r="L940" s="0" t="s">
        <v>21</v>
      </c>
      <c r="M940" s="17" t="n">
        <f aca="false">D940-D939</f>
        <v>0.000960648148148148</v>
      </c>
      <c r="N940" s="33" t="n">
        <f aca="false">M940*60*24</f>
        <v>1.38333333333333</v>
      </c>
    </row>
    <row r="941" customFormat="false" ht="12.75" hidden="false" customHeight="true" outlineLevel="0" collapsed="false">
      <c r="A941" s="12" t="n">
        <v>11335</v>
      </c>
      <c r="B941" s="12" t="n">
        <v>101587</v>
      </c>
      <c r="C941" s="13" t="n">
        <v>37550</v>
      </c>
      <c r="D941" s="14" t="n">
        <v>0.4753125</v>
      </c>
      <c r="E941" s="13" t="n">
        <v>37550</v>
      </c>
      <c r="F941" s="14" t="n">
        <v>0.62181712962963</v>
      </c>
      <c r="G941" s="32"/>
      <c r="H941" s="15" t="n">
        <v>37550.475</v>
      </c>
      <c r="I941" s="15" t="n">
        <v>37550.6215277778</v>
      </c>
      <c r="J941" s="16" t="n">
        <v>0.145833333333333</v>
      </c>
      <c r="K941" s="12" t="n">
        <f aca="false">HOUR(D941)</f>
        <v>11</v>
      </c>
      <c r="L941" s="0" t="s">
        <v>21</v>
      </c>
      <c r="M941" s="17" t="n">
        <f aca="false">D941-D940</f>
        <v>0.0159490740740741</v>
      </c>
      <c r="N941" s="33" t="n">
        <f aca="false">M941*60*24</f>
        <v>22.9666666666667</v>
      </c>
    </row>
    <row r="942" customFormat="false" ht="12.75" hidden="false" customHeight="true" outlineLevel="0" collapsed="false">
      <c r="A942" s="12" t="n">
        <v>11328</v>
      </c>
      <c r="B942" s="12" t="n">
        <v>101608</v>
      </c>
      <c r="C942" s="13" t="n">
        <v>37550</v>
      </c>
      <c r="D942" s="14" t="n">
        <v>0.483657407407407</v>
      </c>
      <c r="E942" s="13" t="n">
        <v>37550</v>
      </c>
      <c r="F942" s="14" t="n">
        <v>0.629988425925926</v>
      </c>
      <c r="G942" s="32"/>
      <c r="H942" s="15" t="n">
        <v>37550.4833333333</v>
      </c>
      <c r="I942" s="15" t="n">
        <v>37550.6298611111</v>
      </c>
      <c r="J942" s="16" t="n">
        <v>0.145833333333333</v>
      </c>
      <c r="K942" s="12" t="n">
        <f aca="false">HOUR(D942)</f>
        <v>11</v>
      </c>
      <c r="L942" s="0" t="s">
        <v>21</v>
      </c>
      <c r="M942" s="17" t="n">
        <f aca="false">D942-D941</f>
        <v>0.00834490740740741</v>
      </c>
      <c r="N942" s="33" t="n">
        <f aca="false">M942*60*24</f>
        <v>12.0166666666667</v>
      </c>
    </row>
    <row r="943" customFormat="false" ht="12.75" hidden="false" customHeight="true" outlineLevel="0" collapsed="false">
      <c r="A943" s="12" t="n">
        <v>10095</v>
      </c>
      <c r="B943" s="12" t="n">
        <v>101582</v>
      </c>
      <c r="C943" s="13" t="n">
        <v>37550</v>
      </c>
      <c r="D943" s="14" t="n">
        <v>0.497928240740741</v>
      </c>
      <c r="E943" s="13" t="n">
        <v>37550</v>
      </c>
      <c r="F943" s="14" t="n">
        <v>0.61693287037037</v>
      </c>
      <c r="G943" s="32"/>
      <c r="H943" s="15" t="n">
        <v>37550.4979166667</v>
      </c>
      <c r="I943" s="15" t="n">
        <v>37550.6166666667</v>
      </c>
      <c r="J943" s="16" t="n">
        <v>0.11875</v>
      </c>
      <c r="K943" s="12" t="n">
        <f aca="false">HOUR(D943)</f>
        <v>11</v>
      </c>
      <c r="L943" s="0" t="s">
        <v>21</v>
      </c>
      <c r="M943" s="17" t="n">
        <f aca="false">D943-D942</f>
        <v>0.0142708333333333</v>
      </c>
      <c r="N943" s="33" t="n">
        <f aca="false">M943*60*24</f>
        <v>20.55</v>
      </c>
    </row>
    <row r="944" customFormat="false" ht="12.75" hidden="false" customHeight="true" outlineLevel="0" collapsed="false">
      <c r="A944" s="12" t="n">
        <v>11179</v>
      </c>
      <c r="B944" s="12" t="n">
        <v>101577</v>
      </c>
      <c r="C944" s="13" t="n">
        <v>37550</v>
      </c>
      <c r="D944" s="14" t="n">
        <v>0.506273148148148</v>
      </c>
      <c r="E944" s="13" t="n">
        <v>37550</v>
      </c>
      <c r="F944" s="14" t="n">
        <v>0.64869212962963</v>
      </c>
      <c r="G944" s="32"/>
      <c r="H944" s="15" t="n">
        <v>37550.50625</v>
      </c>
      <c r="I944" s="15" t="n">
        <v>37550.6486111111</v>
      </c>
      <c r="J944" s="16" t="n">
        <v>0.142361111111111</v>
      </c>
      <c r="K944" s="12" t="n">
        <f aca="false">HOUR(D944)</f>
        <v>12</v>
      </c>
      <c r="L944" s="0" t="s">
        <v>21</v>
      </c>
      <c r="M944" s="17" t="n">
        <f aca="false">D944-D943</f>
        <v>0.00834490740740741</v>
      </c>
      <c r="N944" s="33" t="n">
        <f aca="false">M944*60*24</f>
        <v>12.0166666666667</v>
      </c>
    </row>
    <row r="945" customFormat="false" ht="12.75" hidden="false" customHeight="true" outlineLevel="0" collapsed="false">
      <c r="A945" s="12" t="n">
        <v>7030</v>
      </c>
      <c r="B945" s="12" t="n">
        <v>101591</v>
      </c>
      <c r="C945" s="13" t="n">
        <v>37550</v>
      </c>
      <c r="D945" s="14" t="n">
        <v>0.529270833333333</v>
      </c>
      <c r="E945" s="13" t="n">
        <v>37550</v>
      </c>
      <c r="F945" s="14" t="n">
        <v>0.547372685185185</v>
      </c>
      <c r="G945" s="32"/>
      <c r="H945" s="15" t="n">
        <v>37550.5291666667</v>
      </c>
      <c r="I945" s="15" t="n">
        <v>37550.5472222222</v>
      </c>
      <c r="J945" s="16" t="n">
        <v>0.0180555555555556</v>
      </c>
      <c r="K945" s="12" t="n">
        <f aca="false">HOUR(D945)</f>
        <v>12</v>
      </c>
      <c r="L945" s="0" t="s">
        <v>21</v>
      </c>
      <c r="M945" s="17" t="n">
        <f aca="false">D945-D944</f>
        <v>0.0229976851851852</v>
      </c>
      <c r="N945" s="33" t="n">
        <f aca="false">M945*60*24</f>
        <v>33.1166666666667</v>
      </c>
    </row>
    <row r="946" customFormat="false" ht="12.75" hidden="false" customHeight="true" outlineLevel="0" collapsed="false">
      <c r="A946" s="12" t="n">
        <v>9070</v>
      </c>
      <c r="B946" s="12" t="n">
        <v>101592</v>
      </c>
      <c r="C946" s="13" t="n">
        <v>37550</v>
      </c>
      <c r="D946" s="14" t="n">
        <v>0.530393518518519</v>
      </c>
      <c r="E946" s="13" t="n">
        <v>37550</v>
      </c>
      <c r="F946" s="14" t="n">
        <v>0.621296296296296</v>
      </c>
      <c r="G946" s="32"/>
      <c r="H946" s="15" t="n">
        <v>37550.5298611111</v>
      </c>
      <c r="I946" s="15" t="n">
        <v>37550.6208333333</v>
      </c>
      <c r="J946" s="16" t="n">
        <v>0.0902777777777778</v>
      </c>
      <c r="K946" s="12" t="n">
        <f aca="false">HOUR(D946)</f>
        <v>12</v>
      </c>
      <c r="L946" s="0" t="s">
        <v>21</v>
      </c>
      <c r="M946" s="17" t="n">
        <f aca="false">D946-D945</f>
        <v>0.00112268518518519</v>
      </c>
      <c r="N946" s="33" t="n">
        <f aca="false">M946*60*24</f>
        <v>1.61666666666667</v>
      </c>
    </row>
    <row r="947" customFormat="false" ht="12.75" hidden="false" customHeight="true" outlineLevel="0" collapsed="false">
      <c r="A947" s="12" t="n">
        <v>12742</v>
      </c>
      <c r="B947" s="12" t="n">
        <v>101518</v>
      </c>
      <c r="C947" s="13" t="n">
        <v>37550</v>
      </c>
      <c r="D947" s="14" t="n">
        <v>0.557488425925926</v>
      </c>
      <c r="E947" s="13" t="n">
        <v>37550</v>
      </c>
      <c r="F947" s="14" t="n">
        <v>0.745543981481482</v>
      </c>
      <c r="G947" s="32"/>
      <c r="H947" s="15" t="n">
        <v>37550.5569444444</v>
      </c>
      <c r="I947" s="15" t="n">
        <v>37550.7451388889</v>
      </c>
      <c r="J947" s="16" t="n">
        <v>0.1875</v>
      </c>
      <c r="K947" s="12" t="n">
        <f aca="false">HOUR(D947)</f>
        <v>13</v>
      </c>
      <c r="L947" s="0" t="s">
        <v>21</v>
      </c>
      <c r="M947" s="17" t="n">
        <f aca="false">D947-D946</f>
        <v>0.0270949074074074</v>
      </c>
      <c r="N947" s="33" t="n">
        <f aca="false">M947*60*24</f>
        <v>39.0166666666667</v>
      </c>
    </row>
    <row r="948" customFormat="false" ht="12.75" hidden="false" customHeight="true" outlineLevel="0" collapsed="false">
      <c r="A948" s="12" t="n">
        <v>10140</v>
      </c>
      <c r="B948" s="12" t="n">
        <v>101586</v>
      </c>
      <c r="C948" s="13" t="n">
        <v>37550</v>
      </c>
      <c r="D948" s="14" t="n">
        <v>0.562337962962963</v>
      </c>
      <c r="E948" s="13" t="n">
        <v>37550</v>
      </c>
      <c r="F948" s="14" t="n">
        <v>0.682210648148148</v>
      </c>
      <c r="G948" s="32"/>
      <c r="H948" s="15" t="n">
        <v>37550.5618055556</v>
      </c>
      <c r="I948" s="15" t="n">
        <v>37550.6819444444</v>
      </c>
      <c r="J948" s="16" t="n">
        <v>0.119444444444444</v>
      </c>
      <c r="K948" s="12" t="n">
        <f aca="false">HOUR(D948)</f>
        <v>13</v>
      </c>
      <c r="L948" s="0" t="s">
        <v>21</v>
      </c>
      <c r="M948" s="17" t="n">
        <f aca="false">D948-D947</f>
        <v>0.00484953703703704</v>
      </c>
      <c r="N948" s="33" t="n">
        <f aca="false">M948*60*24</f>
        <v>6.98333333333333</v>
      </c>
    </row>
    <row r="949" customFormat="false" ht="12.75" hidden="false" customHeight="true" outlineLevel="0" collapsed="false">
      <c r="A949" s="12" t="n">
        <v>9383</v>
      </c>
      <c r="B949" s="12" t="n">
        <v>101595</v>
      </c>
      <c r="C949" s="13" t="n">
        <v>37550</v>
      </c>
      <c r="D949" s="14" t="n">
        <v>0.570891203703704</v>
      </c>
      <c r="E949" s="13" t="n">
        <v>37550</v>
      </c>
      <c r="F949" s="14" t="n">
        <v>0.671342592592593</v>
      </c>
      <c r="G949" s="32"/>
      <c r="H949" s="15" t="n">
        <v>37550.5708333333</v>
      </c>
      <c r="I949" s="15" t="n">
        <v>37550.6708333333</v>
      </c>
      <c r="J949" s="16" t="n">
        <v>0.1</v>
      </c>
      <c r="K949" s="12" t="n">
        <f aca="false">HOUR(D949)</f>
        <v>13</v>
      </c>
      <c r="L949" s="0" t="s">
        <v>21</v>
      </c>
      <c r="M949" s="17" t="n">
        <f aca="false">D949-D948</f>
        <v>0.00855324074074074</v>
      </c>
      <c r="N949" s="33" t="n">
        <f aca="false">M949*60*24</f>
        <v>12.3166666666667</v>
      </c>
    </row>
    <row r="950" customFormat="false" ht="12.75" hidden="false" customHeight="true" outlineLevel="0" collapsed="false">
      <c r="A950" s="12" t="n">
        <v>7382</v>
      </c>
      <c r="B950" s="12" t="n">
        <v>101590</v>
      </c>
      <c r="C950" s="13" t="n">
        <v>37550</v>
      </c>
      <c r="D950" s="14" t="n">
        <v>0.580462962962963</v>
      </c>
      <c r="E950" s="13" t="n">
        <v>37550</v>
      </c>
      <c r="F950" s="14" t="n">
        <v>0.621631944444445</v>
      </c>
      <c r="G950" s="32"/>
      <c r="H950" s="15" t="n">
        <v>37550.5798611111</v>
      </c>
      <c r="I950" s="15" t="n">
        <v>37550.6215277778</v>
      </c>
      <c r="J950" s="16" t="n">
        <v>0.0409722222222222</v>
      </c>
      <c r="K950" s="12" t="n">
        <f aca="false">HOUR(D950)</f>
        <v>13</v>
      </c>
      <c r="L950" s="0" t="s">
        <v>21</v>
      </c>
      <c r="M950" s="17" t="n">
        <f aca="false">D950-D949</f>
        <v>0.00957175925925926</v>
      </c>
      <c r="N950" s="33" t="n">
        <f aca="false">M950*60*24</f>
        <v>13.7833333333333</v>
      </c>
    </row>
    <row r="951" customFormat="false" ht="12.75" hidden="false" customHeight="true" outlineLevel="0" collapsed="false">
      <c r="A951" s="12" t="n">
        <v>9911</v>
      </c>
      <c r="B951" s="12" t="n">
        <v>101520</v>
      </c>
      <c r="C951" s="13" t="n">
        <v>37550</v>
      </c>
      <c r="D951" s="14" t="n">
        <v>0.59693287037037</v>
      </c>
      <c r="E951" s="13" t="n">
        <v>37550</v>
      </c>
      <c r="F951" s="14" t="n">
        <v>0.711712962962963</v>
      </c>
      <c r="G951" s="32"/>
      <c r="H951" s="15" t="n">
        <v>37550.5965277778</v>
      </c>
      <c r="I951" s="15" t="n">
        <v>37550.7111111111</v>
      </c>
      <c r="J951" s="16" t="n">
        <v>0.114583333333333</v>
      </c>
      <c r="K951" s="12" t="n">
        <f aca="false">HOUR(D951)</f>
        <v>14</v>
      </c>
      <c r="L951" s="0" t="s">
        <v>21</v>
      </c>
      <c r="M951" s="17" t="n">
        <f aca="false">D951-D950</f>
        <v>0.0164699074074074</v>
      </c>
      <c r="N951" s="33" t="n">
        <f aca="false">M951*60*24</f>
        <v>23.7166666666667</v>
      </c>
    </row>
    <row r="952" customFormat="false" ht="12.75" hidden="false" customHeight="true" outlineLevel="0" collapsed="false">
      <c r="A952" s="12" t="n">
        <v>9277</v>
      </c>
      <c r="B952" s="12" t="n">
        <v>101588</v>
      </c>
      <c r="C952" s="13" t="n">
        <v>37550</v>
      </c>
      <c r="D952" s="14" t="n">
        <v>0.618564814814815</v>
      </c>
      <c r="E952" s="13" t="n">
        <v>37550</v>
      </c>
      <c r="F952" s="14" t="n">
        <v>0.715983796296296</v>
      </c>
      <c r="G952" s="32"/>
      <c r="H952" s="15" t="n">
        <v>37550.6180555556</v>
      </c>
      <c r="I952" s="15" t="n">
        <v>37550.7159722222</v>
      </c>
      <c r="J952" s="16" t="n">
        <v>0.0972222222222222</v>
      </c>
      <c r="K952" s="12" t="n">
        <f aca="false">HOUR(D952)</f>
        <v>14</v>
      </c>
      <c r="L952" s="0" t="s">
        <v>21</v>
      </c>
      <c r="M952" s="17" t="n">
        <f aca="false">D952-D951</f>
        <v>0.0216319444444444</v>
      </c>
      <c r="N952" s="33" t="n">
        <f aca="false">M952*60*24</f>
        <v>31.15</v>
      </c>
    </row>
    <row r="953" customFormat="false" ht="12.75" hidden="false" customHeight="true" outlineLevel="0" collapsed="false">
      <c r="A953" s="12" t="n">
        <v>11386</v>
      </c>
      <c r="B953" s="12" t="n">
        <v>101587</v>
      </c>
      <c r="C953" s="13" t="n">
        <v>37550</v>
      </c>
      <c r="D953" s="14" t="n">
        <v>0.624490740740741</v>
      </c>
      <c r="E953" s="13" t="n">
        <v>37550</v>
      </c>
      <c r="F953" s="14" t="n">
        <v>0.771990740740741</v>
      </c>
      <c r="G953" s="32"/>
      <c r="H953" s="15" t="n">
        <v>37550.6243055556</v>
      </c>
      <c r="I953" s="15" t="n">
        <v>37550.7715277778</v>
      </c>
      <c r="J953" s="16" t="n">
        <v>0.147222222222222</v>
      </c>
      <c r="K953" s="12" t="n">
        <f aca="false">HOUR(D953)</f>
        <v>14</v>
      </c>
      <c r="L953" s="0" t="s">
        <v>21</v>
      </c>
      <c r="M953" s="17" t="n">
        <f aca="false">D953-D952</f>
        <v>0.00592592592592593</v>
      </c>
      <c r="N953" s="33" t="n">
        <f aca="false">M953*60*24</f>
        <v>8.53333333333333</v>
      </c>
    </row>
    <row r="954" customFormat="false" ht="12.75" hidden="false" customHeight="true" outlineLevel="0" collapsed="false">
      <c r="A954" s="12" t="n">
        <v>11065</v>
      </c>
      <c r="B954" s="12" t="n">
        <v>101592</v>
      </c>
      <c r="C954" s="13" t="n">
        <v>37550</v>
      </c>
      <c r="D954" s="14" t="n">
        <v>0.629027777777778</v>
      </c>
      <c r="E954" s="13" t="n">
        <v>37550</v>
      </c>
      <c r="F954" s="14" t="n">
        <v>0.768634259259259</v>
      </c>
      <c r="G954" s="32"/>
      <c r="H954" s="15" t="n">
        <v>37550.6284722222</v>
      </c>
      <c r="I954" s="15" t="n">
        <v>37550.7680555556</v>
      </c>
      <c r="J954" s="16" t="n">
        <v>0.139583333333333</v>
      </c>
      <c r="K954" s="12" t="n">
        <f aca="false">HOUR(D954)</f>
        <v>15</v>
      </c>
      <c r="L954" s="0" t="s">
        <v>21</v>
      </c>
      <c r="M954" s="17" t="n">
        <f aca="false">D954-D953</f>
        <v>0.00453703703703704</v>
      </c>
      <c r="N954" s="33" t="n">
        <f aca="false">M954*60*24</f>
        <v>6.53333333333333</v>
      </c>
    </row>
    <row r="955" customFormat="false" ht="12.75" hidden="false" customHeight="true" outlineLevel="0" collapsed="false">
      <c r="A955" s="12" t="n">
        <v>12085</v>
      </c>
      <c r="B955" s="12" t="n">
        <v>101580</v>
      </c>
      <c r="C955" s="13" t="n">
        <v>37550</v>
      </c>
      <c r="D955" s="14" t="n">
        <v>0.655185185185185</v>
      </c>
      <c r="E955" s="13" t="n">
        <v>37550</v>
      </c>
      <c r="F955" s="14" t="n">
        <v>0.817696759259259</v>
      </c>
      <c r="G955" s="32"/>
      <c r="H955" s="15" t="n">
        <v>37550.6548611111</v>
      </c>
      <c r="I955" s="15" t="n">
        <v>37550.8173611111</v>
      </c>
      <c r="J955" s="16" t="n">
        <v>0.1625</v>
      </c>
      <c r="K955" s="12" t="n">
        <f aca="false">HOUR(D955)</f>
        <v>15</v>
      </c>
      <c r="L955" s="0" t="s">
        <v>21</v>
      </c>
      <c r="M955" s="17" t="n">
        <f aca="false">D955-D954</f>
        <v>0.0261574074074074</v>
      </c>
      <c r="N955" s="33" t="n">
        <f aca="false">M955*60*24</f>
        <v>37.6666666666667</v>
      </c>
    </row>
    <row r="956" customFormat="false" ht="12.75" hidden="false" customHeight="true" outlineLevel="0" collapsed="false">
      <c r="A956" s="12" t="n">
        <v>7659</v>
      </c>
      <c r="B956" s="12" t="n">
        <v>101595</v>
      </c>
      <c r="C956" s="13" t="n">
        <v>37550</v>
      </c>
      <c r="D956" s="14" t="n">
        <v>0.673738425925926</v>
      </c>
      <c r="E956" s="13" t="n">
        <v>37550</v>
      </c>
      <c r="F956" s="14" t="n">
        <v>0.725543981481482</v>
      </c>
      <c r="G956" s="32"/>
      <c r="H956" s="15" t="n">
        <v>37550.6736111111</v>
      </c>
      <c r="I956" s="15" t="n">
        <v>37550.725</v>
      </c>
      <c r="J956" s="16" t="n">
        <v>0.0513888888888889</v>
      </c>
      <c r="K956" s="12" t="n">
        <f aca="false">HOUR(D956)</f>
        <v>16</v>
      </c>
      <c r="L956" s="0" t="s">
        <v>21</v>
      </c>
      <c r="M956" s="17" t="n">
        <f aca="false">D956-D955</f>
        <v>0.0185532407407407</v>
      </c>
      <c r="N956" s="33" t="n">
        <f aca="false">M956*60*24</f>
        <v>26.7166666666667</v>
      </c>
    </row>
    <row r="957" customFormat="false" ht="12.75" hidden="false" customHeight="true" outlineLevel="0" collapsed="false">
      <c r="A957" s="12" t="n">
        <v>10430</v>
      </c>
      <c r="B957" s="12" t="n">
        <v>101581</v>
      </c>
      <c r="C957" s="13" t="n">
        <v>37550</v>
      </c>
      <c r="D957" s="14" t="n">
        <v>0.681828703703704</v>
      </c>
      <c r="E957" s="13" t="n">
        <v>37550</v>
      </c>
      <c r="F957" s="14" t="n">
        <v>0.807569444444445</v>
      </c>
      <c r="G957" s="32"/>
      <c r="H957" s="15" t="n">
        <v>37550.68125</v>
      </c>
      <c r="I957" s="15" t="n">
        <v>37550.8069444444</v>
      </c>
      <c r="J957" s="16" t="n">
        <v>0.125694444444444</v>
      </c>
      <c r="K957" s="12" t="n">
        <f aca="false">HOUR(D957)</f>
        <v>16</v>
      </c>
      <c r="L957" s="0" t="s">
        <v>21</v>
      </c>
      <c r="M957" s="17" t="n">
        <f aca="false">D957-D956</f>
        <v>0.00809027777777778</v>
      </c>
      <c r="N957" s="33" t="n">
        <f aca="false">M957*60*24</f>
        <v>11.65</v>
      </c>
    </row>
    <row r="958" customFormat="false" ht="12.75" hidden="false" customHeight="true" outlineLevel="0" collapsed="false">
      <c r="A958" s="12" t="n">
        <v>10421</v>
      </c>
      <c r="B958" s="12" t="n">
        <v>101574</v>
      </c>
      <c r="C958" s="13" t="n">
        <v>37550</v>
      </c>
      <c r="D958" s="14" t="n">
        <v>0.682164351851852</v>
      </c>
      <c r="E958" s="13" t="n">
        <v>37550</v>
      </c>
      <c r="F958" s="14" t="n">
        <v>0.807766203703704</v>
      </c>
      <c r="G958" s="32"/>
      <c r="H958" s="15" t="n">
        <v>37550.6819444444</v>
      </c>
      <c r="I958" s="15" t="n">
        <v>37550.8076388889</v>
      </c>
      <c r="J958" s="16" t="n">
        <v>0.125</v>
      </c>
      <c r="K958" s="12" t="n">
        <f aca="false">HOUR(D958)</f>
        <v>16</v>
      </c>
      <c r="L958" s="0" t="s">
        <v>21</v>
      </c>
      <c r="M958" s="17" t="n">
        <f aca="false">D958-D957</f>
        <v>0.000335648148148148</v>
      </c>
      <c r="N958" s="33" t="n">
        <f aca="false">M958*60*24</f>
        <v>0.483333333333333</v>
      </c>
    </row>
    <row r="959" customFormat="false" ht="12.75" hidden="false" customHeight="true" outlineLevel="0" collapsed="false">
      <c r="A959" s="12" t="n">
        <v>11622</v>
      </c>
      <c r="B959" s="12" t="n">
        <v>101586</v>
      </c>
      <c r="C959" s="13" t="n">
        <v>37550</v>
      </c>
      <c r="D959" s="14" t="n">
        <v>0.6825</v>
      </c>
      <c r="E959" s="13" t="n">
        <v>37550</v>
      </c>
      <c r="F959" s="14" t="n">
        <v>0.83505787037037</v>
      </c>
      <c r="G959" s="32"/>
      <c r="H959" s="15" t="n">
        <v>37550.6819444444</v>
      </c>
      <c r="I959" s="15" t="n">
        <v>37550.8347222222</v>
      </c>
      <c r="J959" s="16" t="n">
        <v>0.152083333333333</v>
      </c>
      <c r="K959" s="12" t="n">
        <f aca="false">HOUR(D959)</f>
        <v>16</v>
      </c>
      <c r="L959" s="0" t="s">
        <v>21</v>
      </c>
      <c r="M959" s="17" t="n">
        <f aca="false">D959-D958</f>
        <v>0.000335648148148148</v>
      </c>
      <c r="N959" s="33" t="n">
        <f aca="false">M959*60*24</f>
        <v>0.483333333333333</v>
      </c>
    </row>
    <row r="960" customFormat="false" ht="12.75" hidden="false" customHeight="true" outlineLevel="0" collapsed="false">
      <c r="A960" s="12" t="n">
        <v>10150</v>
      </c>
      <c r="B960" s="12" t="n">
        <v>101577</v>
      </c>
      <c r="C960" s="13" t="n">
        <v>37550</v>
      </c>
      <c r="D960" s="14" t="n">
        <v>0.690706018518519</v>
      </c>
      <c r="E960" s="13" t="n">
        <v>37550</v>
      </c>
      <c r="F960" s="14" t="n">
        <v>0.810833333333333</v>
      </c>
      <c r="G960" s="32"/>
      <c r="H960" s="15" t="n">
        <v>37550.6902777778</v>
      </c>
      <c r="I960" s="15" t="n">
        <v>37550.8104166667</v>
      </c>
      <c r="J960" s="16" t="n">
        <v>0.119444444444444</v>
      </c>
      <c r="K960" s="12" t="n">
        <f aca="false">HOUR(D960)</f>
        <v>16</v>
      </c>
      <c r="L960" s="0" t="s">
        <v>21</v>
      </c>
      <c r="M960" s="17" t="n">
        <f aca="false">D960-D959</f>
        <v>0.00820601851851852</v>
      </c>
      <c r="N960" s="33" t="n">
        <f aca="false">M960*60*24</f>
        <v>11.8166666666667</v>
      </c>
    </row>
    <row r="961" customFormat="false" ht="12.75" hidden="false" customHeight="true" outlineLevel="0" collapsed="false">
      <c r="A961" s="12" t="n">
        <v>12047</v>
      </c>
      <c r="B961" s="12" t="n">
        <v>101608</v>
      </c>
      <c r="C961" s="13" t="n">
        <v>37550</v>
      </c>
      <c r="D961" s="14" t="n">
        <v>0.690914351851852</v>
      </c>
      <c r="E961" s="13" t="n">
        <v>37550</v>
      </c>
      <c r="F961" s="14" t="n">
        <v>0.852604166666667</v>
      </c>
      <c r="G961" s="32"/>
      <c r="H961" s="15" t="n">
        <v>37550.6902777778</v>
      </c>
      <c r="I961" s="15" t="n">
        <v>37550.8520833333</v>
      </c>
      <c r="J961" s="16" t="n">
        <v>0.161111111111111</v>
      </c>
      <c r="K961" s="12" t="n">
        <f aca="false">HOUR(D961)</f>
        <v>16</v>
      </c>
      <c r="L961" s="0" t="s">
        <v>21</v>
      </c>
      <c r="M961" s="17" t="n">
        <f aca="false">D961-D960</f>
        <v>0.000208333333333333</v>
      </c>
      <c r="N961" s="33" t="n">
        <f aca="false">M961*60*24</f>
        <v>0.3</v>
      </c>
    </row>
    <row r="962" customFormat="false" ht="12.75" hidden="false" customHeight="true" outlineLevel="0" collapsed="false">
      <c r="A962" s="12" t="n">
        <v>12402</v>
      </c>
      <c r="B962" s="12" t="n">
        <v>101582</v>
      </c>
      <c r="C962" s="13" t="n">
        <v>37550</v>
      </c>
      <c r="D962" s="14" t="n">
        <v>0.691527777777778</v>
      </c>
      <c r="E962" s="13" t="n">
        <v>37550</v>
      </c>
      <c r="F962" s="14" t="n">
        <v>0.861157407407407</v>
      </c>
      <c r="G962" s="32"/>
      <c r="H962" s="15" t="n">
        <v>37550.6909722222</v>
      </c>
      <c r="I962" s="15" t="n">
        <v>37550.8611111111</v>
      </c>
      <c r="J962" s="16" t="n">
        <v>0.169444444444444</v>
      </c>
      <c r="K962" s="12" t="n">
        <f aca="false">HOUR(D962)</f>
        <v>16</v>
      </c>
      <c r="L962" s="0" t="s">
        <v>21</v>
      </c>
      <c r="M962" s="17" t="n">
        <f aca="false">D962-D961</f>
        <v>0.000613425925925926</v>
      </c>
      <c r="N962" s="33" t="n">
        <f aca="false">M962*60*24</f>
        <v>0.883333333333333</v>
      </c>
    </row>
    <row r="963" customFormat="false" ht="12.75" hidden="false" customHeight="true" outlineLevel="0" collapsed="false">
      <c r="A963" s="12" t="n">
        <v>9741</v>
      </c>
      <c r="B963" s="12" t="n">
        <v>101585</v>
      </c>
      <c r="C963" s="13" t="n">
        <v>37550</v>
      </c>
      <c r="D963" s="14" t="n">
        <v>0.695173611111111</v>
      </c>
      <c r="E963" s="13" t="n">
        <v>37550</v>
      </c>
      <c r="F963" s="14" t="n">
        <v>0.805821759259259</v>
      </c>
      <c r="G963" s="32"/>
      <c r="H963" s="15" t="n">
        <v>37550.6951388889</v>
      </c>
      <c r="I963" s="15" t="n">
        <v>37550.8055555556</v>
      </c>
      <c r="J963" s="16" t="n">
        <v>0.110416666666667</v>
      </c>
      <c r="K963" s="12" t="n">
        <f aca="false">HOUR(D963)</f>
        <v>16</v>
      </c>
      <c r="L963" s="0" t="s">
        <v>21</v>
      </c>
      <c r="M963" s="17" t="n">
        <f aca="false">D963-D962</f>
        <v>0.00364583333333333</v>
      </c>
      <c r="N963" s="33" t="n">
        <f aca="false">M963*60*24</f>
        <v>5.25</v>
      </c>
    </row>
    <row r="964" customFormat="false" ht="12.75" hidden="false" customHeight="true" outlineLevel="0" collapsed="false">
      <c r="A964" s="12" t="n">
        <v>11378</v>
      </c>
      <c r="B964" s="12" t="n">
        <v>101521</v>
      </c>
      <c r="C964" s="13" t="n">
        <v>37550</v>
      </c>
      <c r="D964" s="14" t="n">
        <v>0.698171296296296</v>
      </c>
      <c r="E964" s="13" t="n">
        <v>37550</v>
      </c>
      <c r="F964" s="14" t="n">
        <v>0.845462962962963</v>
      </c>
      <c r="G964" s="32"/>
      <c r="H964" s="15" t="n">
        <v>37550.6979166667</v>
      </c>
      <c r="I964" s="15" t="n">
        <v>37550.8451388889</v>
      </c>
      <c r="J964" s="16" t="n">
        <v>0.147222222222222</v>
      </c>
      <c r="K964" s="12" t="n">
        <f aca="false">HOUR(D964)</f>
        <v>16</v>
      </c>
      <c r="L964" s="0" t="s">
        <v>21</v>
      </c>
      <c r="M964" s="17" t="n">
        <f aca="false">D964-D963</f>
        <v>0.00299768518518519</v>
      </c>
      <c r="N964" s="33" t="n">
        <f aca="false">M964*60*24</f>
        <v>4.31666666666667</v>
      </c>
    </row>
    <row r="965" customFormat="false" ht="12.75" hidden="false" customHeight="true" outlineLevel="0" collapsed="false">
      <c r="A965" s="12" t="n">
        <v>6855</v>
      </c>
      <c r="B965" s="12" t="n">
        <v>101520</v>
      </c>
      <c r="C965" s="13" t="n">
        <v>37550</v>
      </c>
      <c r="D965" s="14" t="n">
        <v>0.731655092592593</v>
      </c>
      <c r="E965" s="13" t="n">
        <v>37550</v>
      </c>
      <c r="F965" s="14" t="n">
        <v>0.739733796296296</v>
      </c>
      <c r="G965" s="32"/>
      <c r="H965" s="15" t="n">
        <v>37550.73125</v>
      </c>
      <c r="I965" s="15" t="n">
        <v>37550.7395833333</v>
      </c>
      <c r="J965" s="16" t="n">
        <v>0.00763888888888889</v>
      </c>
      <c r="K965" s="12" t="n">
        <f aca="false">HOUR(D965)</f>
        <v>17</v>
      </c>
      <c r="L965" s="0" t="s">
        <v>21</v>
      </c>
      <c r="M965" s="17" t="n">
        <f aca="false">D965-D964</f>
        <v>0.0334837962962963</v>
      </c>
      <c r="N965" s="33" t="n">
        <f aca="false">M965*60*24</f>
        <v>48.2166666666667</v>
      </c>
    </row>
    <row r="966" customFormat="false" ht="12.75" hidden="false" customHeight="true" outlineLevel="0" collapsed="false">
      <c r="A966" s="12" t="n">
        <v>8490</v>
      </c>
      <c r="B966" s="12" t="n">
        <v>101576</v>
      </c>
      <c r="C966" s="13" t="n">
        <v>37550</v>
      </c>
      <c r="D966" s="14" t="n">
        <v>0.735069444444444</v>
      </c>
      <c r="E966" s="13" t="n">
        <v>37550</v>
      </c>
      <c r="F966" s="14" t="n">
        <v>0.810046296296296</v>
      </c>
      <c r="G966" s="32"/>
      <c r="H966" s="15" t="n">
        <v>37550.7347222222</v>
      </c>
      <c r="I966" s="15" t="n">
        <v>37550.8097222222</v>
      </c>
      <c r="J966" s="16" t="n">
        <v>0.0743055555555556</v>
      </c>
      <c r="K966" s="12" t="n">
        <f aca="false">HOUR(D966)</f>
        <v>17</v>
      </c>
      <c r="L966" s="0" t="s">
        <v>21</v>
      </c>
      <c r="M966" s="17" t="n">
        <f aca="false">D966-D965</f>
        <v>0.00341435185185185</v>
      </c>
      <c r="N966" s="33" t="n">
        <f aca="false">M966*60*24</f>
        <v>4.91666666666667</v>
      </c>
    </row>
    <row r="967" customFormat="false" ht="12.75" hidden="false" customHeight="true" outlineLevel="0" collapsed="false">
      <c r="A967" s="12" t="n">
        <v>8594</v>
      </c>
      <c r="B967" s="12" t="n">
        <v>101516</v>
      </c>
      <c r="C967" s="13" t="n">
        <v>37550</v>
      </c>
      <c r="D967" s="14" t="n">
        <v>0.738738425925926</v>
      </c>
      <c r="E967" s="13" t="n">
        <v>37550</v>
      </c>
      <c r="F967" s="14" t="n">
        <v>0.816446759259259</v>
      </c>
      <c r="G967" s="32"/>
      <c r="H967" s="15" t="n">
        <v>37550.7381944444</v>
      </c>
      <c r="I967" s="15" t="n">
        <v>37550.8159722222</v>
      </c>
      <c r="J967" s="16" t="n">
        <v>0.0770833333333333</v>
      </c>
      <c r="K967" s="12" t="n">
        <f aca="false">HOUR(D967)</f>
        <v>17</v>
      </c>
      <c r="L967" s="0" t="s">
        <v>21</v>
      </c>
      <c r="M967" s="17" t="n">
        <f aca="false">D967-D966</f>
        <v>0.00366898148148148</v>
      </c>
      <c r="N967" s="33" t="n">
        <f aca="false">M967*60*24</f>
        <v>5.28333333333333</v>
      </c>
    </row>
    <row r="968" customFormat="false" ht="12.75" hidden="false" customHeight="true" outlineLevel="0" collapsed="false">
      <c r="A968" s="12" t="n">
        <v>9446</v>
      </c>
      <c r="B968" s="12" t="n">
        <v>101587</v>
      </c>
      <c r="C968" s="13" t="n">
        <v>37550</v>
      </c>
      <c r="D968" s="14" t="n">
        <v>0.772291666666667</v>
      </c>
      <c r="E968" s="13" t="n">
        <v>37550</v>
      </c>
      <c r="F968" s="14" t="n">
        <v>0.874247685185185</v>
      </c>
      <c r="G968" s="32"/>
      <c r="H968" s="15" t="n">
        <v>37550.7722222222</v>
      </c>
      <c r="I968" s="15" t="n">
        <v>37550.8736111111</v>
      </c>
      <c r="J968" s="16" t="n">
        <v>0.101388888888889</v>
      </c>
      <c r="K968" s="12" t="n">
        <f aca="false">HOUR(D968)</f>
        <v>18</v>
      </c>
      <c r="L968" s="0" t="s">
        <v>21</v>
      </c>
      <c r="M968" s="17" t="n">
        <f aca="false">D968-D967</f>
        <v>0.0335532407407407</v>
      </c>
      <c r="N968" s="33" t="n">
        <f aca="false">M968*60*24</f>
        <v>48.3166666666667</v>
      </c>
    </row>
    <row r="969" customFormat="false" ht="12.75" hidden="false" customHeight="true" outlineLevel="0" collapsed="false">
      <c r="A969" s="12" t="n">
        <v>8019</v>
      </c>
      <c r="B969" s="12" t="n">
        <v>101520</v>
      </c>
      <c r="C969" s="13" t="n">
        <v>37550</v>
      </c>
      <c r="D969" s="14" t="n">
        <v>0.792164351851852</v>
      </c>
      <c r="E969" s="13" t="n">
        <v>37550</v>
      </c>
      <c r="F969" s="14" t="n">
        <v>0.853993055555556</v>
      </c>
      <c r="G969" s="32"/>
      <c r="H969" s="15" t="n">
        <v>37550.7916666667</v>
      </c>
      <c r="I969" s="15" t="n">
        <v>37550.8534722222</v>
      </c>
      <c r="J969" s="16" t="n">
        <v>0.0618055555555556</v>
      </c>
      <c r="K969" s="12" t="n">
        <f aca="false">HOUR(D969)</f>
        <v>19</v>
      </c>
      <c r="L969" s="0" t="s">
        <v>21</v>
      </c>
      <c r="M969" s="17" t="n">
        <f aca="false">D969-D968</f>
        <v>0.0198726851851852</v>
      </c>
      <c r="N969" s="33" t="n">
        <f aca="false">M969*60*24</f>
        <v>28.6166666666667</v>
      </c>
    </row>
    <row r="970" customFormat="false" ht="12.75" hidden="false" customHeight="true" outlineLevel="0" collapsed="false">
      <c r="A970" s="12" t="n">
        <v>7281</v>
      </c>
      <c r="B970" s="12" t="n">
        <v>101592</v>
      </c>
      <c r="C970" s="13" t="n">
        <v>37550</v>
      </c>
      <c r="D970" s="14" t="n">
        <v>0.802164351851852</v>
      </c>
      <c r="E970" s="13" t="n">
        <v>37550</v>
      </c>
      <c r="F970" s="14" t="n">
        <v>0.837048611111111</v>
      </c>
      <c r="G970" s="32"/>
      <c r="H970" s="15" t="n">
        <v>37550.8020833333</v>
      </c>
      <c r="I970" s="15" t="n">
        <v>37550.8368055556</v>
      </c>
      <c r="J970" s="16" t="n">
        <v>0.0347222222222222</v>
      </c>
      <c r="K970" s="12" t="n">
        <f aca="false">HOUR(D970)</f>
        <v>19</v>
      </c>
      <c r="L970" s="0" t="s">
        <v>21</v>
      </c>
      <c r="M970" s="17" t="n">
        <f aca="false">D970-D969</f>
        <v>0.01</v>
      </c>
      <c r="N970" s="33" t="n">
        <f aca="false">M970*60*24</f>
        <v>14.4</v>
      </c>
    </row>
    <row r="971" customFormat="false" ht="12.75" hidden="false" customHeight="true" outlineLevel="0" collapsed="false">
      <c r="A971" s="12" t="n">
        <v>12015</v>
      </c>
      <c r="B971" s="12" t="n">
        <v>101520</v>
      </c>
      <c r="C971" s="13" t="n">
        <v>37551</v>
      </c>
      <c r="D971" s="14" t="n">
        <v>0.366527777777778</v>
      </c>
      <c r="E971" s="13" t="n">
        <v>37551</v>
      </c>
      <c r="F971" s="14" t="n">
        <v>0.527523148148148</v>
      </c>
      <c r="G971" s="32"/>
      <c r="H971" s="15" t="n">
        <v>37551.3659722222</v>
      </c>
      <c r="I971" s="15" t="n">
        <v>37551.5270833333</v>
      </c>
      <c r="J971" s="16" t="n">
        <v>0.160416666666667</v>
      </c>
      <c r="K971" s="12" t="n">
        <f aca="false">HOUR(D971)</f>
        <v>8</v>
      </c>
      <c r="L971" s="0" t="s">
        <v>22</v>
      </c>
      <c r="M971" s="17" t="n">
        <f aca="false">D971-D970</f>
        <v>-0.435636574074074</v>
      </c>
      <c r="N971" s="33" t="n">
        <f aca="false">M971*60*24</f>
        <v>-627.316666666667</v>
      </c>
    </row>
    <row r="972" customFormat="false" ht="12.75" hidden="false" customHeight="true" outlineLevel="0" collapsed="false">
      <c r="A972" s="12" t="n">
        <v>11517</v>
      </c>
      <c r="B972" s="12" t="n">
        <v>101582</v>
      </c>
      <c r="C972" s="13" t="n">
        <v>37551</v>
      </c>
      <c r="D972" s="14" t="n">
        <v>0.367430555555556</v>
      </c>
      <c r="E972" s="13" t="n">
        <v>37551</v>
      </c>
      <c r="F972" s="14" t="n">
        <v>0.517337962962963</v>
      </c>
      <c r="G972" s="32"/>
      <c r="H972" s="15" t="n">
        <v>37551.3673611111</v>
      </c>
      <c r="I972" s="15" t="n">
        <v>37551.5166666667</v>
      </c>
      <c r="J972" s="16" t="n">
        <v>0.149305555555556</v>
      </c>
      <c r="K972" s="12" t="n">
        <f aca="false">HOUR(D972)</f>
        <v>8</v>
      </c>
      <c r="L972" s="0" t="s">
        <v>22</v>
      </c>
      <c r="M972" s="17" t="n">
        <f aca="false">D972-D971</f>
        <v>0.000902777777777778</v>
      </c>
      <c r="N972" s="33" t="n">
        <f aca="false">M972*60*24</f>
        <v>1.3</v>
      </c>
    </row>
    <row r="973" customFormat="false" ht="12.75" hidden="false" customHeight="true" outlineLevel="0" collapsed="false">
      <c r="A973" s="12" t="n">
        <v>10033</v>
      </c>
      <c r="B973" s="12" t="n">
        <v>101608</v>
      </c>
      <c r="C973" s="13" t="n">
        <v>37551</v>
      </c>
      <c r="D973" s="14" t="n">
        <v>0.394212962962963</v>
      </c>
      <c r="E973" s="13" t="n">
        <v>37551</v>
      </c>
      <c r="F973" s="14" t="n">
        <v>0.51212962962963</v>
      </c>
      <c r="G973" s="32"/>
      <c r="H973" s="15" t="n">
        <v>37551.39375</v>
      </c>
      <c r="I973" s="15" t="n">
        <v>37551.5118055556</v>
      </c>
      <c r="J973" s="16" t="n">
        <v>0.117361111111111</v>
      </c>
      <c r="K973" s="12" t="n">
        <f aca="false">HOUR(D973)</f>
        <v>9</v>
      </c>
      <c r="L973" s="0" t="s">
        <v>22</v>
      </c>
      <c r="M973" s="17" t="n">
        <f aca="false">D973-D972</f>
        <v>0.0267824074074074</v>
      </c>
      <c r="N973" s="33" t="n">
        <f aca="false">M973*60*24</f>
        <v>38.5666666666667</v>
      </c>
    </row>
    <row r="974" customFormat="false" ht="12.75" hidden="false" customHeight="true" outlineLevel="0" collapsed="false">
      <c r="A974" s="12" t="n">
        <v>11414</v>
      </c>
      <c r="B974" s="12" t="n">
        <v>101587</v>
      </c>
      <c r="C974" s="13" t="n">
        <v>37551</v>
      </c>
      <c r="D974" s="14" t="n">
        <v>0.395868055555556</v>
      </c>
      <c r="E974" s="13" t="n">
        <v>37551</v>
      </c>
      <c r="F974" s="14" t="n">
        <v>0.543854166666667</v>
      </c>
      <c r="G974" s="32"/>
      <c r="H974" s="15" t="n">
        <v>37551.3958333333</v>
      </c>
      <c r="I974" s="15" t="n">
        <v>37551.54375</v>
      </c>
      <c r="J974" s="16" t="n">
        <v>0.147916666666667</v>
      </c>
      <c r="K974" s="12" t="n">
        <f aca="false">HOUR(D974)</f>
        <v>9</v>
      </c>
      <c r="L974" s="0" t="s">
        <v>22</v>
      </c>
      <c r="M974" s="17" t="n">
        <f aca="false">D974-D973</f>
        <v>0.00165509259259259</v>
      </c>
      <c r="N974" s="33" t="n">
        <f aca="false">M974*60*24</f>
        <v>2.38333333333333</v>
      </c>
    </row>
    <row r="975" customFormat="false" ht="12.75" hidden="false" customHeight="true" outlineLevel="0" collapsed="false">
      <c r="A975" s="12" t="n">
        <v>9928</v>
      </c>
      <c r="B975" s="12" t="n">
        <v>101586</v>
      </c>
      <c r="C975" s="13" t="n">
        <v>37551</v>
      </c>
      <c r="D975" s="14" t="n">
        <v>0.406886574074074</v>
      </c>
      <c r="E975" s="13" t="n">
        <v>37551</v>
      </c>
      <c r="F975" s="14" t="n">
        <v>0.522060185185185</v>
      </c>
      <c r="G975" s="32"/>
      <c r="H975" s="15" t="n">
        <v>37551.40625</v>
      </c>
      <c r="I975" s="15" t="n">
        <v>37551.5215277778</v>
      </c>
      <c r="J975" s="16" t="n">
        <v>0.114583333333333</v>
      </c>
      <c r="K975" s="12" t="n">
        <f aca="false">HOUR(D975)</f>
        <v>9</v>
      </c>
      <c r="L975" s="0" t="s">
        <v>22</v>
      </c>
      <c r="M975" s="17" t="n">
        <f aca="false">D975-D974</f>
        <v>0.0110185185185185</v>
      </c>
      <c r="N975" s="33" t="n">
        <f aca="false">M975*60*24</f>
        <v>15.8666666666667</v>
      </c>
    </row>
    <row r="976" customFormat="false" ht="12.75" hidden="false" customHeight="true" outlineLevel="0" collapsed="false">
      <c r="A976" s="12" t="n">
        <v>9782</v>
      </c>
      <c r="B976" s="12" t="n">
        <v>101516</v>
      </c>
      <c r="C976" s="13" t="n">
        <v>37551</v>
      </c>
      <c r="D976" s="14" t="n">
        <v>0.437916666666667</v>
      </c>
      <c r="E976" s="13" t="n">
        <v>37551</v>
      </c>
      <c r="F976" s="14" t="n">
        <v>0.549641203703704</v>
      </c>
      <c r="G976" s="32"/>
      <c r="H976" s="15" t="n">
        <v>37551.4375</v>
      </c>
      <c r="I976" s="15" t="n">
        <v>37551.5493055556</v>
      </c>
      <c r="J976" s="16" t="n">
        <v>0.111111111111111</v>
      </c>
      <c r="K976" s="12" t="n">
        <f aca="false">HOUR(D976)</f>
        <v>10</v>
      </c>
      <c r="L976" s="0" t="s">
        <v>22</v>
      </c>
      <c r="M976" s="17" t="n">
        <f aca="false">D976-D975</f>
        <v>0.0310300925925926</v>
      </c>
      <c r="N976" s="33" t="n">
        <f aca="false">M976*60*24</f>
        <v>44.6833333333333</v>
      </c>
    </row>
    <row r="977" customFormat="false" ht="12.75" hidden="false" customHeight="true" outlineLevel="0" collapsed="false">
      <c r="A977" s="12" t="n">
        <v>12819</v>
      </c>
      <c r="B977" s="12" t="n">
        <v>101521</v>
      </c>
      <c r="C977" s="13" t="n">
        <v>37551</v>
      </c>
      <c r="D977" s="14" t="n">
        <v>0.44474537037037</v>
      </c>
      <c r="E977" s="13" t="n">
        <v>37551</v>
      </c>
      <c r="F977" s="14" t="n">
        <v>0.643113425925926</v>
      </c>
      <c r="G977" s="32"/>
      <c r="H977" s="15" t="n">
        <v>37551.4444444444</v>
      </c>
      <c r="I977" s="15" t="n">
        <v>37551.6430555556</v>
      </c>
      <c r="J977" s="16" t="n">
        <v>0.197916666666667</v>
      </c>
      <c r="K977" s="12" t="n">
        <f aca="false">HOUR(D977)</f>
        <v>10</v>
      </c>
      <c r="L977" s="0" t="s">
        <v>22</v>
      </c>
      <c r="M977" s="17" t="n">
        <f aca="false">D977-D976</f>
        <v>0.0068287037037037</v>
      </c>
      <c r="N977" s="33" t="n">
        <f aca="false">M977*60*24</f>
        <v>9.83333333333333</v>
      </c>
    </row>
    <row r="978" customFormat="false" ht="12.75" hidden="false" customHeight="true" outlineLevel="0" collapsed="false">
      <c r="A978" s="12" t="n">
        <v>7309</v>
      </c>
      <c r="B978" s="12" t="n">
        <v>101574</v>
      </c>
      <c r="C978" s="13" t="n">
        <v>37551</v>
      </c>
      <c r="D978" s="14" t="n">
        <v>0.45</v>
      </c>
      <c r="E978" s="13" t="n">
        <v>37551</v>
      </c>
      <c r="F978" s="14" t="n">
        <v>0.486909722222222</v>
      </c>
      <c r="G978" s="32"/>
      <c r="H978" s="15" t="n">
        <v>37551.45</v>
      </c>
      <c r="I978" s="15" t="n">
        <v>37551.4868055556</v>
      </c>
      <c r="J978" s="16" t="n">
        <v>0.0368055555555556</v>
      </c>
      <c r="K978" s="12" t="n">
        <f aca="false">HOUR(D978)</f>
        <v>10</v>
      </c>
      <c r="L978" s="0" t="s">
        <v>22</v>
      </c>
      <c r="M978" s="17" t="n">
        <f aca="false">D978-D977</f>
        <v>0.00525462962962963</v>
      </c>
      <c r="N978" s="33" t="n">
        <f aca="false">M978*60*24</f>
        <v>7.56666666666667</v>
      </c>
    </row>
    <row r="979" customFormat="false" ht="12.75" hidden="false" customHeight="true" outlineLevel="0" collapsed="false">
      <c r="A979" s="12" t="n">
        <v>7829</v>
      </c>
      <c r="B979" s="12" t="n">
        <v>101581</v>
      </c>
      <c r="C979" s="13" t="n">
        <v>37551</v>
      </c>
      <c r="D979" s="14" t="n">
        <v>0.465405092592593</v>
      </c>
      <c r="E979" s="13" t="n">
        <v>37551</v>
      </c>
      <c r="F979" s="14" t="n">
        <v>0.522627314814815</v>
      </c>
      <c r="G979" s="32"/>
      <c r="H979" s="15" t="n">
        <v>37551.4652777778</v>
      </c>
      <c r="I979" s="15" t="n">
        <v>37551.5222222222</v>
      </c>
      <c r="J979" s="16" t="n">
        <v>0.0569444444444444</v>
      </c>
      <c r="K979" s="12" t="n">
        <f aca="false">HOUR(D979)</f>
        <v>11</v>
      </c>
      <c r="L979" s="0" t="s">
        <v>22</v>
      </c>
      <c r="M979" s="17" t="n">
        <f aca="false">D979-D978</f>
        <v>0.0154050925925926</v>
      </c>
      <c r="N979" s="33" t="n">
        <f aca="false">M979*60*24</f>
        <v>22.1833333333333</v>
      </c>
    </row>
    <row r="980" customFormat="false" ht="12.75" hidden="false" customHeight="true" outlineLevel="0" collapsed="false">
      <c r="A980" s="12" t="n">
        <v>11848</v>
      </c>
      <c r="B980" s="12" t="n">
        <v>101583</v>
      </c>
      <c r="C980" s="13" t="n">
        <v>37551</v>
      </c>
      <c r="D980" s="14" t="n">
        <v>0.469409722222222</v>
      </c>
      <c r="E980" s="13" t="n">
        <v>37551</v>
      </c>
      <c r="F980" s="14" t="n">
        <v>0.627222222222222</v>
      </c>
      <c r="G980" s="32"/>
      <c r="H980" s="15" t="n">
        <v>37551.46875</v>
      </c>
      <c r="I980" s="15" t="n">
        <v>37551.6270833333</v>
      </c>
      <c r="J980" s="16" t="n">
        <v>0.157638888888889</v>
      </c>
      <c r="K980" s="12" t="n">
        <f aca="false">HOUR(D980)</f>
        <v>11</v>
      </c>
      <c r="L980" s="0" t="s">
        <v>22</v>
      </c>
      <c r="M980" s="17" t="n">
        <f aca="false">D980-D979</f>
        <v>0.00400462962962963</v>
      </c>
      <c r="N980" s="33" t="n">
        <f aca="false">M980*60*24</f>
        <v>5.76666666666667</v>
      </c>
    </row>
    <row r="981" customFormat="false" ht="12.75" hidden="false" customHeight="true" outlineLevel="0" collapsed="false">
      <c r="A981" s="12" t="n">
        <v>11217</v>
      </c>
      <c r="B981" s="12" t="n">
        <v>101574</v>
      </c>
      <c r="C981" s="13" t="n">
        <v>37551</v>
      </c>
      <c r="D981" s="14" t="n">
        <v>0.504525462962963</v>
      </c>
      <c r="E981" s="13" t="n">
        <v>37551</v>
      </c>
      <c r="F981" s="14" t="n">
        <v>0.648275462962963</v>
      </c>
      <c r="G981" s="32"/>
      <c r="H981" s="15" t="n">
        <v>37551.5041666667</v>
      </c>
      <c r="I981" s="15" t="n">
        <v>37551.6479166667</v>
      </c>
      <c r="J981" s="16" t="n">
        <v>0.14375</v>
      </c>
      <c r="K981" s="12" t="n">
        <f aca="false">HOUR(D981)</f>
        <v>12</v>
      </c>
      <c r="L981" s="0" t="s">
        <v>22</v>
      </c>
      <c r="M981" s="17" t="n">
        <f aca="false">D981-D980</f>
        <v>0.0351157407407407</v>
      </c>
      <c r="N981" s="33" t="n">
        <f aca="false">M981*60*24</f>
        <v>50.5666666666667</v>
      </c>
    </row>
    <row r="982" customFormat="false" ht="12.75" hidden="false" customHeight="true" outlineLevel="0" collapsed="false">
      <c r="A982" s="12" t="n">
        <v>12783</v>
      </c>
      <c r="B982" s="12" t="n">
        <v>101577</v>
      </c>
      <c r="C982" s="13" t="n">
        <v>37551</v>
      </c>
      <c r="D982" s="14" t="n">
        <v>0.508981481481482</v>
      </c>
      <c r="E982" s="13" t="n">
        <v>37551</v>
      </c>
      <c r="F982" s="14" t="n">
        <v>0.701979166666667</v>
      </c>
      <c r="G982" s="32"/>
      <c r="H982" s="15" t="n">
        <v>37551.5083333333</v>
      </c>
      <c r="I982" s="15" t="n">
        <v>37551.7013888889</v>
      </c>
      <c r="J982" s="16" t="n">
        <v>0.192361111111111</v>
      </c>
      <c r="K982" s="12" t="n">
        <f aca="false">HOUR(D982)</f>
        <v>12</v>
      </c>
      <c r="L982" s="0" t="s">
        <v>22</v>
      </c>
      <c r="M982" s="17" t="n">
        <f aca="false">D982-D981</f>
        <v>0.00445601851851852</v>
      </c>
      <c r="N982" s="33" t="n">
        <f aca="false">M982*60*24</f>
        <v>6.41666666666667</v>
      </c>
    </row>
    <row r="983" customFormat="false" ht="12.75" hidden="false" customHeight="true" outlineLevel="0" collapsed="false">
      <c r="A983" s="12" t="n">
        <v>11055</v>
      </c>
      <c r="B983" s="12" t="n">
        <v>101582</v>
      </c>
      <c r="C983" s="13" t="n">
        <v>37551</v>
      </c>
      <c r="D983" s="14" t="n">
        <v>0.517546296296296</v>
      </c>
      <c r="E983" s="13" t="n">
        <v>37551</v>
      </c>
      <c r="F983" s="14" t="n">
        <v>0.657013888888889</v>
      </c>
      <c r="G983" s="32"/>
      <c r="H983" s="15" t="n">
        <v>37551.5173611111</v>
      </c>
      <c r="I983" s="15" t="n">
        <v>37551.6569444445</v>
      </c>
      <c r="J983" s="16" t="n">
        <v>0.138888888888889</v>
      </c>
      <c r="K983" s="12" t="n">
        <f aca="false">HOUR(D983)</f>
        <v>12</v>
      </c>
      <c r="L983" s="0" t="s">
        <v>22</v>
      </c>
      <c r="M983" s="17" t="n">
        <f aca="false">D983-D982</f>
        <v>0.00856481481481482</v>
      </c>
      <c r="N983" s="33" t="n">
        <f aca="false">M983*60*24</f>
        <v>12.3333333333333</v>
      </c>
    </row>
    <row r="984" customFormat="false" ht="12.75" hidden="false" customHeight="true" outlineLevel="0" collapsed="false">
      <c r="A984" s="12" t="n">
        <v>12866</v>
      </c>
      <c r="B984" s="12" t="n">
        <v>101586</v>
      </c>
      <c r="C984" s="13" t="n">
        <v>37551</v>
      </c>
      <c r="D984" s="14" t="n">
        <v>0.543217592592593</v>
      </c>
      <c r="E984" s="13" t="n">
        <v>37551</v>
      </c>
      <c r="F984" s="14" t="n">
        <v>0.74943287037037</v>
      </c>
      <c r="G984" s="32"/>
      <c r="H984" s="15" t="n">
        <v>37551.5430555556</v>
      </c>
      <c r="I984" s="15" t="n">
        <v>37551.7493055556</v>
      </c>
      <c r="J984" s="16" t="n">
        <v>0.205555555555556</v>
      </c>
      <c r="K984" s="12" t="n">
        <f aca="false">HOUR(D984)</f>
        <v>13</v>
      </c>
      <c r="L984" s="0" t="s">
        <v>22</v>
      </c>
      <c r="M984" s="17" t="n">
        <f aca="false">D984-D983</f>
        <v>0.0256712962962963</v>
      </c>
      <c r="N984" s="33" t="n">
        <f aca="false">M984*60*24</f>
        <v>36.9666666666667</v>
      </c>
    </row>
    <row r="985" customFormat="false" ht="12.75" hidden="false" customHeight="true" outlineLevel="0" collapsed="false">
      <c r="A985" s="12" t="n">
        <v>12778</v>
      </c>
      <c r="B985" s="12" t="n">
        <v>101516</v>
      </c>
      <c r="C985" s="13" t="n">
        <v>37551</v>
      </c>
      <c r="D985" s="14" t="n">
        <v>0.549907407407407</v>
      </c>
      <c r="E985" s="13" t="n">
        <v>37551</v>
      </c>
      <c r="F985" s="14" t="n">
        <v>0.742569444444444</v>
      </c>
      <c r="G985" s="32"/>
      <c r="H985" s="15" t="n">
        <v>37551.5493055556</v>
      </c>
      <c r="I985" s="15" t="n">
        <v>37551.7423611111</v>
      </c>
      <c r="J985" s="16" t="n">
        <v>0.192361111111111</v>
      </c>
      <c r="K985" s="12" t="n">
        <f aca="false">HOUR(D985)</f>
        <v>13</v>
      </c>
      <c r="L985" s="0" t="s">
        <v>22</v>
      </c>
      <c r="M985" s="17" t="n">
        <f aca="false">D985-D984</f>
        <v>0.00668981481481482</v>
      </c>
      <c r="N985" s="33" t="n">
        <f aca="false">M985*60*24</f>
        <v>9.63333333333333</v>
      </c>
    </row>
    <row r="986" customFormat="false" ht="12.75" hidden="false" customHeight="true" outlineLevel="0" collapsed="false">
      <c r="A986" s="12" t="n">
        <v>12628</v>
      </c>
      <c r="B986" s="12" t="n">
        <v>101517</v>
      </c>
      <c r="C986" s="13" t="n">
        <v>37551</v>
      </c>
      <c r="D986" s="14" t="n">
        <v>0.553425925925926</v>
      </c>
      <c r="E986" s="13" t="n">
        <v>37551</v>
      </c>
      <c r="F986" s="14" t="n">
        <v>0.732141203703704</v>
      </c>
      <c r="G986" s="32"/>
      <c r="H986" s="15" t="n">
        <v>37551.5527777778</v>
      </c>
      <c r="I986" s="15" t="n">
        <v>37551.7319444444</v>
      </c>
      <c r="J986" s="16" t="n">
        <v>0.178472222222222</v>
      </c>
      <c r="K986" s="12" t="n">
        <f aca="false">HOUR(D986)</f>
        <v>13</v>
      </c>
      <c r="L986" s="0" t="s">
        <v>22</v>
      </c>
      <c r="M986" s="17" t="n">
        <f aca="false">D986-D985</f>
        <v>0.00351851851851852</v>
      </c>
      <c r="N986" s="33" t="n">
        <f aca="false">M986*60*24</f>
        <v>5.06666666666667</v>
      </c>
    </row>
    <row r="987" customFormat="false" ht="12.75" hidden="false" customHeight="true" outlineLevel="0" collapsed="false">
      <c r="A987" s="12" t="n">
        <v>8215</v>
      </c>
      <c r="B987" s="12" t="n">
        <v>101587</v>
      </c>
      <c r="C987" s="13" t="n">
        <v>37551</v>
      </c>
      <c r="D987" s="14" t="n">
        <v>0.554074074074074</v>
      </c>
      <c r="E987" s="13" t="n">
        <v>37551</v>
      </c>
      <c r="F987" s="14" t="n">
        <v>0.620787037037037</v>
      </c>
      <c r="G987" s="32"/>
      <c r="H987" s="15" t="n">
        <v>37551.5534722222</v>
      </c>
      <c r="I987" s="15" t="n">
        <v>37551.6201388889</v>
      </c>
      <c r="J987" s="16" t="n">
        <v>0.0666666666666667</v>
      </c>
      <c r="K987" s="12" t="n">
        <f aca="false">HOUR(D987)</f>
        <v>13</v>
      </c>
      <c r="L987" s="0" t="s">
        <v>22</v>
      </c>
      <c r="M987" s="17" t="n">
        <f aca="false">D987-D986</f>
        <v>0.000648148148148148</v>
      </c>
      <c r="N987" s="33" t="n">
        <f aca="false">M987*60*24</f>
        <v>0.933333333333333</v>
      </c>
    </row>
    <row r="988" customFormat="false" ht="12.75" hidden="false" customHeight="true" outlineLevel="0" collapsed="false">
      <c r="A988" s="12" t="n">
        <v>11846</v>
      </c>
      <c r="B988" s="12" t="n">
        <v>101592</v>
      </c>
      <c r="C988" s="13" t="n">
        <v>37551</v>
      </c>
      <c r="D988" s="14" t="n">
        <v>0.566122685185185</v>
      </c>
      <c r="E988" s="13" t="n">
        <v>37551</v>
      </c>
      <c r="F988" s="14" t="n">
        <v>0.723935185185185</v>
      </c>
      <c r="G988" s="32"/>
      <c r="H988" s="15" t="n">
        <v>37551.5659722222</v>
      </c>
      <c r="I988" s="15" t="n">
        <v>37551.7236111111</v>
      </c>
      <c r="J988" s="16" t="n">
        <v>0.157638888888889</v>
      </c>
      <c r="K988" s="12" t="n">
        <f aca="false">HOUR(D988)</f>
        <v>13</v>
      </c>
      <c r="L988" s="0" t="s">
        <v>22</v>
      </c>
      <c r="M988" s="17" t="n">
        <f aca="false">D988-D987</f>
        <v>0.0120486111111111</v>
      </c>
      <c r="N988" s="33" t="n">
        <f aca="false">M988*60*24</f>
        <v>17.35</v>
      </c>
    </row>
    <row r="989" customFormat="false" ht="12.75" hidden="false" customHeight="true" outlineLevel="0" collapsed="false">
      <c r="A989" s="12" t="n">
        <v>10957</v>
      </c>
      <c r="B989" s="12" t="n">
        <v>101576</v>
      </c>
      <c r="C989" s="13" t="n">
        <v>37551</v>
      </c>
      <c r="D989" s="14" t="n">
        <v>0.60474537037037</v>
      </c>
      <c r="E989" s="13" t="n">
        <v>37551</v>
      </c>
      <c r="F989" s="14" t="n">
        <v>0.74224537037037</v>
      </c>
      <c r="G989" s="32"/>
      <c r="H989" s="15" t="n">
        <v>37551.6041666667</v>
      </c>
      <c r="I989" s="15" t="n">
        <v>37551.7416666667</v>
      </c>
      <c r="J989" s="16" t="n">
        <v>0.1375</v>
      </c>
      <c r="K989" s="12" t="n">
        <f aca="false">HOUR(D989)</f>
        <v>14</v>
      </c>
      <c r="L989" s="0" t="s">
        <v>22</v>
      </c>
      <c r="M989" s="17" t="n">
        <f aca="false">D989-D988</f>
        <v>0.0386226851851852</v>
      </c>
      <c r="N989" s="33" t="n">
        <f aca="false">M989*60*24</f>
        <v>55.6166666666667</v>
      </c>
    </row>
    <row r="990" customFormat="false" ht="12.75" hidden="false" customHeight="true" outlineLevel="0" collapsed="false">
      <c r="A990" s="12" t="n">
        <v>7750</v>
      </c>
      <c r="B990" s="12" t="n">
        <v>101585</v>
      </c>
      <c r="C990" s="13" t="n">
        <v>37551</v>
      </c>
      <c r="D990" s="14" t="n">
        <v>0.612291666666667</v>
      </c>
      <c r="E990" s="13" t="n">
        <v>37551</v>
      </c>
      <c r="F990" s="14" t="n">
        <v>0.667465277777778</v>
      </c>
      <c r="G990" s="32"/>
      <c r="H990" s="15" t="n">
        <v>37551.6118055556</v>
      </c>
      <c r="I990" s="15" t="n">
        <v>37551.6673611111</v>
      </c>
      <c r="J990" s="16" t="n">
        <v>0.0548611111111111</v>
      </c>
      <c r="K990" s="12" t="n">
        <f aca="false">HOUR(D990)</f>
        <v>14</v>
      </c>
      <c r="L990" s="0" t="s">
        <v>22</v>
      </c>
      <c r="M990" s="17" t="n">
        <f aca="false">D990-D989</f>
        <v>0.0075462962962963</v>
      </c>
      <c r="N990" s="33" t="n">
        <f aca="false">M990*60*24</f>
        <v>10.8666666666667</v>
      </c>
    </row>
    <row r="991" customFormat="false" ht="12.75" hidden="false" customHeight="true" outlineLevel="0" collapsed="false">
      <c r="A991" s="12" t="n">
        <v>10755</v>
      </c>
      <c r="B991" s="12" t="n">
        <v>101587</v>
      </c>
      <c r="C991" s="13" t="n">
        <v>37551</v>
      </c>
      <c r="D991" s="14" t="n">
        <v>0.627997685185185</v>
      </c>
      <c r="E991" s="13" t="n">
        <v>37551</v>
      </c>
      <c r="F991" s="14" t="n">
        <v>0.760474537037037</v>
      </c>
      <c r="G991" s="32"/>
      <c r="H991" s="15" t="n">
        <v>37551.6277777778</v>
      </c>
      <c r="I991" s="15" t="n">
        <v>37551.7604166667</v>
      </c>
      <c r="J991" s="16" t="n">
        <v>0.131944444444444</v>
      </c>
      <c r="K991" s="12" t="n">
        <f aca="false">HOUR(D991)</f>
        <v>15</v>
      </c>
      <c r="L991" s="0" t="s">
        <v>22</v>
      </c>
      <c r="M991" s="17" t="n">
        <f aca="false">D991-D990</f>
        <v>0.0157060185185185</v>
      </c>
      <c r="N991" s="33" t="n">
        <f aca="false">M991*60*24</f>
        <v>22.6166666666667</v>
      </c>
    </row>
    <row r="992" customFormat="false" ht="12.75" hidden="false" customHeight="true" outlineLevel="0" collapsed="false">
      <c r="A992" s="12" t="n">
        <v>8962</v>
      </c>
      <c r="B992" s="12" t="n">
        <v>101583</v>
      </c>
      <c r="C992" s="13" t="n">
        <v>37551</v>
      </c>
      <c r="D992" s="14" t="n">
        <v>0.633310185185185</v>
      </c>
      <c r="E992" s="13" t="n">
        <v>37551</v>
      </c>
      <c r="F992" s="14" t="n">
        <v>0.721481481481482</v>
      </c>
      <c r="G992" s="32"/>
      <c r="H992" s="15" t="n">
        <v>37551.6326388889</v>
      </c>
      <c r="I992" s="15" t="n">
        <v>37551.7208333333</v>
      </c>
      <c r="J992" s="16" t="n">
        <v>0.0875</v>
      </c>
      <c r="K992" s="12" t="n">
        <f aca="false">HOUR(D992)</f>
        <v>15</v>
      </c>
      <c r="L992" s="0" t="s">
        <v>22</v>
      </c>
      <c r="M992" s="17" t="n">
        <f aca="false">D992-D991</f>
        <v>0.0053125</v>
      </c>
      <c r="N992" s="33" t="n">
        <f aca="false">M992*60*24</f>
        <v>7.65</v>
      </c>
    </row>
    <row r="993" customFormat="false" ht="12.75" hidden="false" customHeight="true" outlineLevel="0" collapsed="false">
      <c r="A993" s="12" t="n">
        <v>9808</v>
      </c>
      <c r="B993" s="12" t="n">
        <v>101595</v>
      </c>
      <c r="C993" s="13" t="n">
        <v>37551</v>
      </c>
      <c r="D993" s="14" t="n">
        <v>0.633657407407407</v>
      </c>
      <c r="E993" s="13" t="n">
        <v>37551</v>
      </c>
      <c r="F993" s="14" t="n">
        <v>0.745949074074074</v>
      </c>
      <c r="G993" s="32"/>
      <c r="H993" s="15" t="n">
        <v>37551.6333333333</v>
      </c>
      <c r="I993" s="15" t="n">
        <v>37551.7458333333</v>
      </c>
      <c r="J993" s="16" t="n">
        <v>0.111805555555556</v>
      </c>
      <c r="K993" s="12" t="n">
        <f aca="false">HOUR(D993)</f>
        <v>15</v>
      </c>
      <c r="L993" s="0" t="s">
        <v>22</v>
      </c>
      <c r="M993" s="17" t="n">
        <f aca="false">D993-D992</f>
        <v>0.000347222222222222</v>
      </c>
      <c r="N993" s="33" t="n">
        <f aca="false">M993*60*24</f>
        <v>0.5</v>
      </c>
    </row>
    <row r="994" customFormat="false" ht="12.75" hidden="false" customHeight="true" outlineLevel="0" collapsed="false">
      <c r="A994" s="12" t="n">
        <v>8341</v>
      </c>
      <c r="B994" s="12" t="n">
        <v>101588</v>
      </c>
      <c r="C994" s="13" t="n">
        <v>37551</v>
      </c>
      <c r="D994" s="14" t="n">
        <v>0.634826388888889</v>
      </c>
      <c r="E994" s="13" t="n">
        <v>37551</v>
      </c>
      <c r="F994" s="14" t="n">
        <v>0.70525462962963</v>
      </c>
      <c r="G994" s="32"/>
      <c r="H994" s="15" t="n">
        <v>37551.6347222222</v>
      </c>
      <c r="I994" s="15" t="n">
        <v>37551.7048611111</v>
      </c>
      <c r="J994" s="16" t="n">
        <v>0.0701388888888889</v>
      </c>
      <c r="K994" s="12" t="n">
        <f aca="false">HOUR(D994)</f>
        <v>15</v>
      </c>
      <c r="L994" s="0" t="s">
        <v>22</v>
      </c>
      <c r="M994" s="17" t="n">
        <f aca="false">D994-D993</f>
        <v>0.00116898148148148</v>
      </c>
      <c r="N994" s="33" t="n">
        <f aca="false">M994*60*24</f>
        <v>1.68333333333333</v>
      </c>
    </row>
    <row r="995" customFormat="false" ht="12.75" hidden="false" customHeight="true" outlineLevel="0" collapsed="false">
      <c r="A995" s="12" t="n">
        <v>11610</v>
      </c>
      <c r="B995" s="12" t="n">
        <v>101521</v>
      </c>
      <c r="C995" s="13" t="n">
        <v>37551</v>
      </c>
      <c r="D995" s="14" t="n">
        <v>0.644699074074074</v>
      </c>
      <c r="E995" s="13" t="n">
        <v>37551</v>
      </c>
      <c r="F995" s="14" t="n">
        <v>0.797002314814815</v>
      </c>
      <c r="G995" s="32"/>
      <c r="H995" s="15" t="n">
        <v>37551.6444444444</v>
      </c>
      <c r="I995" s="15" t="n">
        <v>37551.7965277778</v>
      </c>
      <c r="J995" s="16" t="n">
        <v>0.152083333333333</v>
      </c>
      <c r="K995" s="12" t="n">
        <f aca="false">HOUR(D995)</f>
        <v>15</v>
      </c>
      <c r="L995" s="0" t="s">
        <v>22</v>
      </c>
      <c r="M995" s="17" t="n">
        <f aca="false">D995-D994</f>
        <v>0.00987268518518519</v>
      </c>
      <c r="N995" s="33" t="n">
        <f aca="false">M995*60*24</f>
        <v>14.2166666666667</v>
      </c>
    </row>
    <row r="996" customFormat="false" ht="12.75" hidden="false" customHeight="true" outlineLevel="0" collapsed="false">
      <c r="A996" s="12" t="n">
        <v>12659</v>
      </c>
      <c r="B996" s="12" t="n">
        <v>101582</v>
      </c>
      <c r="C996" s="13" t="n">
        <v>37551</v>
      </c>
      <c r="D996" s="14" t="n">
        <v>0.667349537037037</v>
      </c>
      <c r="E996" s="13" t="n">
        <v>37551</v>
      </c>
      <c r="F996" s="14" t="n">
        <v>0.848229166666667</v>
      </c>
      <c r="G996" s="32"/>
      <c r="H996" s="15" t="n">
        <v>37551.6666666667</v>
      </c>
      <c r="I996" s="15" t="n">
        <v>37551.8479166667</v>
      </c>
      <c r="J996" s="16" t="n">
        <v>0.180555555555556</v>
      </c>
      <c r="K996" s="12" t="n">
        <f aca="false">HOUR(D996)</f>
        <v>16</v>
      </c>
      <c r="L996" s="0" t="s">
        <v>22</v>
      </c>
      <c r="M996" s="17" t="n">
        <f aca="false">D996-D995</f>
        <v>0.022650462962963</v>
      </c>
      <c r="N996" s="33" t="n">
        <f aca="false">M996*60*24</f>
        <v>32.6166666666667</v>
      </c>
    </row>
    <row r="997" customFormat="false" ht="12.75" hidden="false" customHeight="true" outlineLevel="0" collapsed="false">
      <c r="A997" s="12" t="n">
        <v>11348</v>
      </c>
      <c r="B997" s="12" t="n">
        <v>101585</v>
      </c>
      <c r="C997" s="13" t="n">
        <v>37551</v>
      </c>
      <c r="D997" s="14" t="n">
        <v>0.674155092592593</v>
      </c>
      <c r="E997" s="13" t="n">
        <v>37551</v>
      </c>
      <c r="F997" s="14" t="n">
        <v>0.820891203703704</v>
      </c>
      <c r="G997" s="32"/>
      <c r="H997" s="15" t="n">
        <v>37551.6736111111</v>
      </c>
      <c r="I997" s="15" t="n">
        <v>37551.8208333333</v>
      </c>
      <c r="J997" s="16" t="n">
        <v>0.146527777777778</v>
      </c>
      <c r="K997" s="12" t="n">
        <f aca="false">HOUR(D997)</f>
        <v>16</v>
      </c>
      <c r="L997" s="0" t="s">
        <v>22</v>
      </c>
      <c r="M997" s="17" t="n">
        <f aca="false">D997-D996</f>
        <v>0.00680555555555556</v>
      </c>
      <c r="N997" s="33" t="n">
        <f aca="false">M997*60*24</f>
        <v>9.8</v>
      </c>
    </row>
    <row r="998" customFormat="false" ht="12.75" hidden="false" customHeight="true" outlineLevel="0" collapsed="false">
      <c r="A998" s="12" t="n">
        <v>12736</v>
      </c>
      <c r="B998" s="12" t="n">
        <v>101574</v>
      </c>
      <c r="C998" s="13" t="n">
        <v>37551</v>
      </c>
      <c r="D998" s="14" t="n">
        <v>0.679733796296296</v>
      </c>
      <c r="E998" s="13" t="n">
        <v>37551</v>
      </c>
      <c r="F998" s="14" t="n">
        <v>0.866944444444444</v>
      </c>
      <c r="G998" s="32"/>
      <c r="H998" s="15" t="n">
        <v>37551.6791666667</v>
      </c>
      <c r="I998" s="15" t="n">
        <v>37551.8666666667</v>
      </c>
      <c r="J998" s="16" t="n">
        <v>0.186805555555556</v>
      </c>
      <c r="K998" s="12" t="n">
        <f aca="false">HOUR(D998)</f>
        <v>16</v>
      </c>
      <c r="L998" s="0" t="s">
        <v>22</v>
      </c>
      <c r="M998" s="17" t="n">
        <f aca="false">D998-D997</f>
        <v>0.0055787037037037</v>
      </c>
      <c r="N998" s="33" t="n">
        <f aca="false">M998*60*24</f>
        <v>8.03333333333334</v>
      </c>
    </row>
    <row r="999" customFormat="false" ht="12.75" hidden="false" customHeight="true" outlineLevel="0" collapsed="false">
      <c r="A999" s="12" t="n">
        <v>12702</v>
      </c>
      <c r="B999" s="12" t="n">
        <v>101518</v>
      </c>
      <c r="C999" s="13" t="n">
        <v>37551</v>
      </c>
      <c r="D999" s="14" t="n">
        <v>0.683055555555556</v>
      </c>
      <c r="E999" s="13" t="n">
        <v>37551</v>
      </c>
      <c r="F999" s="14" t="n">
        <v>0.867210648148148</v>
      </c>
      <c r="G999" s="32"/>
      <c r="H999" s="15" t="n">
        <v>37551.6826388889</v>
      </c>
      <c r="I999" s="15" t="n">
        <v>37551.8666666667</v>
      </c>
      <c r="J999" s="16" t="n">
        <v>0.184027777777778</v>
      </c>
      <c r="K999" s="12" t="n">
        <f aca="false">HOUR(D999)</f>
        <v>16</v>
      </c>
      <c r="L999" s="0" t="s">
        <v>22</v>
      </c>
      <c r="M999" s="17" t="n">
        <f aca="false">D999-D998</f>
        <v>0.00332175925925926</v>
      </c>
      <c r="N999" s="33" t="n">
        <f aca="false">M999*60*24</f>
        <v>4.78333333333333</v>
      </c>
    </row>
    <row r="1000" customFormat="false" ht="12.75" hidden="false" customHeight="true" outlineLevel="0" collapsed="false">
      <c r="A1000" s="12" t="n">
        <v>8488</v>
      </c>
      <c r="B1000" s="12" t="n">
        <v>101581</v>
      </c>
      <c r="C1000" s="13" t="n">
        <v>37551</v>
      </c>
      <c r="D1000" s="14" t="n">
        <v>0.683611111111111</v>
      </c>
      <c r="E1000" s="13" t="n">
        <v>37551</v>
      </c>
      <c r="F1000" s="14" t="n">
        <v>0.758564814814815</v>
      </c>
      <c r="G1000" s="32"/>
      <c r="H1000" s="15" t="n">
        <v>37551.6833333333</v>
      </c>
      <c r="I1000" s="15" t="n">
        <v>37551.7583333333</v>
      </c>
      <c r="J1000" s="16" t="n">
        <v>0.0743055555555556</v>
      </c>
      <c r="K1000" s="12" t="n">
        <f aca="false">HOUR(D1000)</f>
        <v>16</v>
      </c>
      <c r="L1000" s="0" t="s">
        <v>22</v>
      </c>
      <c r="M1000" s="17" t="n">
        <f aca="false">D1000-D999</f>
        <v>0.000555555555555556</v>
      </c>
      <c r="N1000" s="33" t="n">
        <f aca="false">M1000*60*24</f>
        <v>0.8</v>
      </c>
    </row>
    <row r="1001" customFormat="false" ht="12.75" hidden="false" customHeight="true" outlineLevel="0" collapsed="false">
      <c r="A1001" s="12" t="n">
        <v>9016</v>
      </c>
      <c r="B1001" s="12" t="n">
        <v>101520</v>
      </c>
      <c r="C1001" s="13" t="n">
        <v>37551</v>
      </c>
      <c r="D1001" s="14" t="n">
        <v>0.687037037037037</v>
      </c>
      <c r="E1001" s="13" t="n">
        <v>37551</v>
      </c>
      <c r="F1001" s="14" t="n">
        <v>0.776574074074074</v>
      </c>
      <c r="G1001" s="32"/>
      <c r="H1001" s="15" t="n">
        <v>37551.6868055556</v>
      </c>
      <c r="I1001" s="15" t="n">
        <v>37551.7763888889</v>
      </c>
      <c r="J1001" s="16" t="n">
        <v>0.0888888888888889</v>
      </c>
      <c r="K1001" s="12" t="n">
        <f aca="false">HOUR(D1001)</f>
        <v>16</v>
      </c>
      <c r="L1001" s="0" t="s">
        <v>22</v>
      </c>
      <c r="M1001" s="17" t="n">
        <f aca="false">D1001-D1000</f>
        <v>0.00342592592592593</v>
      </c>
      <c r="N1001" s="33" t="n">
        <f aca="false">M1001*60*24</f>
        <v>4.93333333333333</v>
      </c>
    </row>
    <row r="1002" customFormat="false" ht="12.75" hidden="false" customHeight="true" outlineLevel="0" collapsed="false">
      <c r="A1002" s="12" t="n">
        <v>7559</v>
      </c>
      <c r="B1002" s="12" t="n">
        <v>101608</v>
      </c>
      <c r="C1002" s="13" t="n">
        <v>37551</v>
      </c>
      <c r="D1002" s="14" t="n">
        <v>0.6925</v>
      </c>
      <c r="E1002" s="13" t="n">
        <v>37551</v>
      </c>
      <c r="F1002" s="14" t="n">
        <v>0.741215277777778</v>
      </c>
      <c r="G1002" s="32"/>
      <c r="H1002" s="15" t="n">
        <v>37551.6923611111</v>
      </c>
      <c r="I1002" s="15" t="n">
        <v>37551.7409722222</v>
      </c>
      <c r="J1002" s="16" t="n">
        <v>0.0486111111111111</v>
      </c>
      <c r="K1002" s="12" t="n">
        <f aca="false">HOUR(D1002)</f>
        <v>16</v>
      </c>
      <c r="L1002" s="0" t="s">
        <v>22</v>
      </c>
      <c r="M1002" s="17" t="n">
        <f aca="false">D1002-D1001</f>
        <v>0.00546296296296296</v>
      </c>
      <c r="N1002" s="33" t="n">
        <f aca="false">M1002*60*24</f>
        <v>7.86666666666667</v>
      </c>
    </row>
    <row r="1003" customFormat="false" ht="12.75" hidden="false" customHeight="true" outlineLevel="0" collapsed="false">
      <c r="A1003" s="12" t="n">
        <v>7196</v>
      </c>
      <c r="B1003" s="12" t="n">
        <v>101588</v>
      </c>
      <c r="C1003" s="13" t="n">
        <v>37551</v>
      </c>
      <c r="D1003" s="14" t="n">
        <v>0.70568287037037</v>
      </c>
      <c r="E1003" s="13" t="n">
        <v>37551</v>
      </c>
      <c r="F1003" s="14" t="n">
        <v>0.73431712962963</v>
      </c>
      <c r="G1003" s="32"/>
      <c r="H1003" s="15" t="n">
        <v>37551.7055555556</v>
      </c>
      <c r="I1003" s="15" t="n">
        <v>37551.7340277778</v>
      </c>
      <c r="J1003" s="16" t="n">
        <v>0.0284722222222222</v>
      </c>
      <c r="K1003" s="12" t="n">
        <f aca="false">HOUR(D1003)</f>
        <v>16</v>
      </c>
      <c r="L1003" s="0" t="s">
        <v>22</v>
      </c>
      <c r="M1003" s="17" t="n">
        <f aca="false">D1003-D1002</f>
        <v>0.0131828703703704</v>
      </c>
      <c r="N1003" s="33" t="n">
        <f aca="false">M1003*60*24</f>
        <v>18.9833333333333</v>
      </c>
    </row>
    <row r="1004" customFormat="false" ht="12.75" hidden="false" customHeight="true" outlineLevel="0" collapsed="false">
      <c r="A1004" s="12" t="n">
        <v>12214</v>
      </c>
      <c r="B1004" s="12" t="n">
        <v>101591</v>
      </c>
      <c r="C1004" s="13" t="n">
        <v>37551</v>
      </c>
      <c r="D1004" s="14" t="n">
        <v>0.735416666666667</v>
      </c>
      <c r="E1004" s="13" t="n">
        <v>37551</v>
      </c>
      <c r="F1004" s="14" t="n">
        <v>0.900625</v>
      </c>
      <c r="G1004" s="32"/>
      <c r="H1004" s="15" t="n">
        <v>37551.7354166667</v>
      </c>
      <c r="I1004" s="15" t="n">
        <v>37551.9</v>
      </c>
      <c r="J1004" s="16" t="n">
        <v>0.164583333333333</v>
      </c>
      <c r="K1004" s="12" t="n">
        <f aca="false">HOUR(D1004)</f>
        <v>17</v>
      </c>
      <c r="L1004" s="0" t="s">
        <v>22</v>
      </c>
      <c r="M1004" s="17" t="n">
        <f aca="false">D1004-D1003</f>
        <v>0.0297337962962963</v>
      </c>
      <c r="N1004" s="33" t="n">
        <f aca="false">M1004*60*24</f>
        <v>42.8166666666667</v>
      </c>
    </row>
    <row r="1005" customFormat="false" ht="12.75" hidden="false" customHeight="true" outlineLevel="0" collapsed="false">
      <c r="A1005" s="12" t="n">
        <v>6876</v>
      </c>
      <c r="B1005" s="12" t="n">
        <v>101595</v>
      </c>
      <c r="C1005" s="13" t="n">
        <v>37551</v>
      </c>
      <c r="D1005" s="14" t="n">
        <v>0.751886574074074</v>
      </c>
      <c r="E1005" s="13" t="n">
        <v>37551</v>
      </c>
      <c r="F1005" s="14" t="n">
        <v>0.761006944444445</v>
      </c>
      <c r="G1005" s="32"/>
      <c r="H1005" s="15" t="n">
        <v>37551.7513888889</v>
      </c>
      <c r="I1005" s="15" t="n">
        <v>37551.7604166667</v>
      </c>
      <c r="J1005" s="16" t="n">
        <v>0.00902777777777778</v>
      </c>
      <c r="K1005" s="12" t="n">
        <f aca="false">HOUR(D1005)</f>
        <v>18</v>
      </c>
      <c r="L1005" s="0" t="s">
        <v>22</v>
      </c>
      <c r="M1005" s="17" t="n">
        <f aca="false">D1005-D1004</f>
        <v>0.0164699074074074</v>
      </c>
      <c r="N1005" s="33" t="n">
        <f aca="false">M1005*60*24</f>
        <v>23.7166666666667</v>
      </c>
    </row>
    <row r="1006" customFormat="false" ht="12.75" hidden="false" customHeight="true" outlineLevel="0" collapsed="false">
      <c r="A1006" s="12" t="n">
        <v>11125</v>
      </c>
      <c r="B1006" s="12" t="n">
        <v>101587</v>
      </c>
      <c r="C1006" s="13" t="n">
        <v>37551</v>
      </c>
      <c r="D1006" s="14" t="n">
        <v>0.761226851851852</v>
      </c>
      <c r="E1006" s="13" t="n">
        <v>37551</v>
      </c>
      <c r="F1006" s="14" t="n">
        <v>0.902256944444445</v>
      </c>
      <c r="G1006" s="32"/>
      <c r="H1006" s="15" t="n">
        <v>37551.7611111111</v>
      </c>
      <c r="I1006" s="15" t="n">
        <v>37551.9020833333</v>
      </c>
      <c r="J1006" s="16" t="n">
        <v>0.140972222222222</v>
      </c>
      <c r="K1006" s="12" t="n">
        <f aca="false">HOUR(D1006)</f>
        <v>18</v>
      </c>
      <c r="L1006" s="0" t="s">
        <v>22</v>
      </c>
      <c r="M1006" s="17" t="n">
        <f aca="false">D1006-D1005</f>
        <v>0.00934027777777778</v>
      </c>
      <c r="N1006" s="33" t="n">
        <f aca="false">M1006*60*24</f>
        <v>13.45</v>
      </c>
    </row>
    <row r="1007" customFormat="false" ht="12.75" hidden="false" customHeight="true" outlineLevel="0" collapsed="false">
      <c r="A1007" s="12" t="n">
        <v>8522</v>
      </c>
      <c r="B1007" s="12" t="n">
        <v>101595</v>
      </c>
      <c r="C1007" s="13" t="n">
        <v>37551</v>
      </c>
      <c r="D1007" s="14" t="n">
        <v>0.768391203703704</v>
      </c>
      <c r="E1007" s="13" t="n">
        <v>37551</v>
      </c>
      <c r="F1007" s="14" t="n">
        <v>0.844085648148148</v>
      </c>
      <c r="G1007" s="32"/>
      <c r="H1007" s="15" t="n">
        <v>37551.7680555556</v>
      </c>
      <c r="I1007" s="15" t="n">
        <v>37551.84375</v>
      </c>
      <c r="J1007" s="16" t="n">
        <v>0.0756944444444444</v>
      </c>
      <c r="K1007" s="12" t="n">
        <f aca="false">HOUR(D1007)</f>
        <v>18</v>
      </c>
      <c r="L1007" s="0" t="s">
        <v>22</v>
      </c>
      <c r="M1007" s="17" t="n">
        <f aca="false">D1007-D1006</f>
        <v>0.00716435185185185</v>
      </c>
      <c r="N1007" s="33" t="n">
        <f aca="false">M1007*60*24</f>
        <v>10.3166666666667</v>
      </c>
    </row>
    <row r="1008" customFormat="false" ht="12.75" hidden="false" customHeight="true" outlineLevel="0" collapsed="false">
      <c r="A1008" s="12" t="n">
        <v>8101</v>
      </c>
      <c r="B1008" s="12" t="n">
        <v>101521</v>
      </c>
      <c r="C1008" s="13" t="n">
        <v>37551</v>
      </c>
      <c r="D1008" s="14" t="n">
        <v>0.797430555555556</v>
      </c>
      <c r="E1008" s="13" t="n">
        <v>37551</v>
      </c>
      <c r="F1008" s="14" t="n">
        <v>0.861319444444444</v>
      </c>
      <c r="G1008" s="32"/>
      <c r="H1008" s="15" t="n">
        <v>37551.7972222222</v>
      </c>
      <c r="I1008" s="15" t="n">
        <v>37551.8611111111</v>
      </c>
      <c r="J1008" s="16" t="n">
        <v>0.0638888888888889</v>
      </c>
      <c r="K1008" s="12" t="n">
        <f aca="false">HOUR(D1008)</f>
        <v>19</v>
      </c>
      <c r="L1008" s="0" t="s">
        <v>22</v>
      </c>
      <c r="M1008" s="17" t="n">
        <f aca="false">D1008-D1007</f>
        <v>0.0290393518518519</v>
      </c>
      <c r="N1008" s="33" t="n">
        <f aca="false">M1008*60*24</f>
        <v>41.8166666666667</v>
      </c>
    </row>
    <row r="1009" customFormat="false" ht="12.75" hidden="false" customHeight="true" outlineLevel="0" collapsed="false">
      <c r="A1009" s="12" t="n">
        <v>11949</v>
      </c>
      <c r="B1009" s="12" t="n">
        <v>101518</v>
      </c>
      <c r="C1009" s="13" t="n">
        <v>37552</v>
      </c>
      <c r="D1009" s="14" t="n">
        <v>0.344791666666667</v>
      </c>
      <c r="E1009" s="13" t="n">
        <v>37552</v>
      </c>
      <c r="F1009" s="14" t="n">
        <v>0.504571759259259</v>
      </c>
      <c r="G1009" s="32"/>
      <c r="H1009" s="15" t="n">
        <v>37552.3444444445</v>
      </c>
      <c r="I1009" s="15" t="n">
        <v>37552.5041666667</v>
      </c>
      <c r="J1009" s="16" t="n">
        <v>0.159722222222222</v>
      </c>
      <c r="K1009" s="12" t="n">
        <f aca="false">HOUR(D1009)</f>
        <v>8</v>
      </c>
      <c r="L1009" s="0" t="s">
        <v>20</v>
      </c>
      <c r="M1009" s="17" t="n">
        <f aca="false">D1009-D1008</f>
        <v>-0.452638888888889</v>
      </c>
      <c r="N1009" s="33" t="n">
        <f aca="false">M1009*60*24</f>
        <v>-651.8</v>
      </c>
    </row>
    <row r="1010" customFormat="false" ht="12.75" hidden="false" customHeight="true" outlineLevel="0" collapsed="false">
      <c r="A1010" s="12" t="n">
        <v>7220</v>
      </c>
      <c r="B1010" s="12" t="n">
        <v>101581</v>
      </c>
      <c r="C1010" s="13" t="n">
        <v>37552</v>
      </c>
      <c r="D1010" s="14" t="n">
        <v>0.370671296296296</v>
      </c>
      <c r="E1010" s="13" t="n">
        <v>37552</v>
      </c>
      <c r="F1010" s="14" t="n">
        <v>0.401053240740741</v>
      </c>
      <c r="G1010" s="32"/>
      <c r="H1010" s="15" t="n">
        <v>37552.3701388889</v>
      </c>
      <c r="I1010" s="15" t="n">
        <v>37552.4006944444</v>
      </c>
      <c r="J1010" s="16" t="n">
        <v>0.0298611111111111</v>
      </c>
      <c r="K1010" s="12" t="n">
        <f aca="false">HOUR(D1010)</f>
        <v>8</v>
      </c>
      <c r="L1010" s="0" t="s">
        <v>20</v>
      </c>
      <c r="M1010" s="17" t="n">
        <f aca="false">D1010-D1009</f>
        <v>0.0258796296296296</v>
      </c>
      <c r="N1010" s="33" t="n">
        <f aca="false">M1010*60*24</f>
        <v>37.2666666666667</v>
      </c>
    </row>
    <row r="1011" customFormat="false" ht="12.75" hidden="false" customHeight="true" outlineLevel="0" collapsed="false">
      <c r="A1011" s="12" t="n">
        <v>11280</v>
      </c>
      <c r="B1011" s="12" t="n">
        <v>101521</v>
      </c>
      <c r="C1011" s="13" t="n">
        <v>37552</v>
      </c>
      <c r="D1011" s="14" t="n">
        <v>0.429837962962963</v>
      </c>
      <c r="E1011" s="13" t="n">
        <v>37552</v>
      </c>
      <c r="F1011" s="14" t="n">
        <v>0.575069444444444</v>
      </c>
      <c r="G1011" s="32"/>
      <c r="H1011" s="15" t="n">
        <v>37552.4291666667</v>
      </c>
      <c r="I1011" s="15" t="n">
        <v>37552.575</v>
      </c>
      <c r="J1011" s="16" t="n">
        <v>0.145138888888889</v>
      </c>
      <c r="K1011" s="12" t="n">
        <f aca="false">HOUR(D1011)</f>
        <v>10</v>
      </c>
      <c r="L1011" s="0" t="s">
        <v>20</v>
      </c>
      <c r="M1011" s="17" t="n">
        <f aca="false">D1011-D1010</f>
        <v>0.0591666666666667</v>
      </c>
      <c r="N1011" s="33" t="n">
        <f aca="false">M1011*60*24</f>
        <v>85.2</v>
      </c>
    </row>
    <row r="1012" customFormat="false" ht="12.75" hidden="false" customHeight="true" outlineLevel="0" collapsed="false">
      <c r="A1012" s="12" t="n">
        <v>9853</v>
      </c>
      <c r="B1012" s="12" t="n">
        <v>101517</v>
      </c>
      <c r="C1012" s="13" t="n">
        <v>37552</v>
      </c>
      <c r="D1012" s="14" t="n">
        <v>0.43625</v>
      </c>
      <c r="E1012" s="13" t="n">
        <v>37552</v>
      </c>
      <c r="F1012" s="14" t="n">
        <v>0.549525462962963</v>
      </c>
      <c r="G1012" s="32"/>
      <c r="H1012" s="15" t="n">
        <v>37552.4361111111</v>
      </c>
      <c r="I1012" s="15" t="n">
        <v>37552.5493055556</v>
      </c>
      <c r="J1012" s="16" t="n">
        <v>0.113194444444444</v>
      </c>
      <c r="K1012" s="12" t="n">
        <f aca="false">HOUR(D1012)</f>
        <v>10</v>
      </c>
      <c r="L1012" s="0" t="s">
        <v>20</v>
      </c>
      <c r="M1012" s="17" t="n">
        <f aca="false">D1012-D1011</f>
        <v>0.00641203703703704</v>
      </c>
      <c r="N1012" s="33" t="n">
        <f aca="false">M1012*60*24</f>
        <v>9.23333333333333</v>
      </c>
    </row>
    <row r="1013" customFormat="false" ht="12.75" hidden="false" customHeight="true" outlineLevel="0" collapsed="false">
      <c r="A1013" s="12" t="n">
        <v>9783</v>
      </c>
      <c r="B1013" s="12" t="n">
        <v>101518</v>
      </c>
      <c r="C1013" s="13" t="n">
        <v>37552</v>
      </c>
      <c r="D1013" s="14" t="n">
        <v>0.505636574074074</v>
      </c>
      <c r="E1013" s="13" t="n">
        <v>37552</v>
      </c>
      <c r="F1013" s="14" t="n">
        <v>0.617407407407407</v>
      </c>
      <c r="G1013" s="32"/>
      <c r="H1013" s="15" t="n">
        <v>37552.5055555556</v>
      </c>
      <c r="I1013" s="15" t="n">
        <v>37552.6173611111</v>
      </c>
      <c r="J1013" s="16" t="n">
        <v>0.111111111111111</v>
      </c>
      <c r="K1013" s="12" t="n">
        <f aca="false">HOUR(D1013)</f>
        <v>12</v>
      </c>
      <c r="L1013" s="0" t="s">
        <v>20</v>
      </c>
      <c r="M1013" s="17" t="n">
        <f aca="false">D1013-D1012</f>
        <v>0.0693865740740741</v>
      </c>
      <c r="N1013" s="33" t="n">
        <f aca="false">M1013*60*24</f>
        <v>99.9166666666667</v>
      </c>
    </row>
    <row r="1014" customFormat="false" ht="12.75" hidden="false" customHeight="true" outlineLevel="0" collapsed="false">
      <c r="A1014" s="12" t="n">
        <v>9353</v>
      </c>
      <c r="B1014" s="12" t="n">
        <v>101581</v>
      </c>
      <c r="C1014" s="13" t="n">
        <v>37552</v>
      </c>
      <c r="D1014" s="14" t="n">
        <v>0.528009259259259</v>
      </c>
      <c r="E1014" s="13" t="n">
        <v>37552</v>
      </c>
      <c r="F1014" s="14" t="n">
        <v>0.627685185185185</v>
      </c>
      <c r="G1014" s="32"/>
      <c r="H1014" s="15" t="n">
        <v>37552.5277777778</v>
      </c>
      <c r="I1014" s="15" t="n">
        <v>37552.6270833333</v>
      </c>
      <c r="J1014" s="16" t="n">
        <v>0.0993055555555556</v>
      </c>
      <c r="K1014" s="12" t="n">
        <f aca="false">HOUR(D1014)</f>
        <v>12</v>
      </c>
      <c r="L1014" s="0" t="s">
        <v>20</v>
      </c>
      <c r="M1014" s="17" t="n">
        <f aca="false">D1014-D1013</f>
        <v>0.0223726851851852</v>
      </c>
      <c r="N1014" s="33" t="n">
        <f aca="false">M1014*60*24</f>
        <v>32.2166666666667</v>
      </c>
    </row>
    <row r="1015" customFormat="false" ht="12.75" hidden="false" customHeight="true" outlineLevel="0" collapsed="false">
      <c r="A1015" s="12" t="n">
        <v>11872</v>
      </c>
      <c r="B1015" s="12" t="n">
        <v>101517</v>
      </c>
      <c r="C1015" s="13" t="n">
        <v>37552</v>
      </c>
      <c r="D1015" s="14" t="n">
        <v>0.549849537037037</v>
      </c>
      <c r="E1015" s="13" t="n">
        <v>37552</v>
      </c>
      <c r="F1015" s="14" t="n">
        <v>0.708032407407407</v>
      </c>
      <c r="G1015" s="32"/>
      <c r="H1015" s="15" t="n">
        <v>37552.5493055556</v>
      </c>
      <c r="I1015" s="15" t="n">
        <v>37552.7076388889</v>
      </c>
      <c r="J1015" s="16" t="n">
        <v>0.157638888888889</v>
      </c>
      <c r="K1015" s="12" t="n">
        <f aca="false">HOUR(D1015)</f>
        <v>13</v>
      </c>
      <c r="L1015" s="0" t="s">
        <v>20</v>
      </c>
      <c r="M1015" s="17" t="n">
        <f aca="false">D1015-D1014</f>
        <v>0.0218402777777778</v>
      </c>
      <c r="N1015" s="33" t="n">
        <f aca="false">M1015*60*24</f>
        <v>31.45</v>
      </c>
    </row>
    <row r="1016" customFormat="false" ht="12.75" hidden="false" customHeight="true" outlineLevel="0" collapsed="false">
      <c r="A1016" s="12" t="n">
        <v>12605</v>
      </c>
      <c r="B1016" s="12" t="n">
        <v>101576</v>
      </c>
      <c r="C1016" s="13" t="n">
        <v>37552</v>
      </c>
      <c r="D1016" s="14" t="n">
        <v>0.574652777777778</v>
      </c>
      <c r="E1016" s="13" t="n">
        <v>37552</v>
      </c>
      <c r="F1016" s="14" t="n">
        <v>0.751724537037037</v>
      </c>
      <c r="G1016" s="32"/>
      <c r="H1016" s="15" t="n">
        <v>37552.5743055556</v>
      </c>
      <c r="I1016" s="15" t="n">
        <v>37552.7513888889</v>
      </c>
      <c r="J1016" s="16" t="n">
        <v>0.176388888888889</v>
      </c>
      <c r="K1016" s="12" t="n">
        <f aca="false">HOUR(D1016)</f>
        <v>13</v>
      </c>
      <c r="L1016" s="0" t="s">
        <v>20</v>
      </c>
      <c r="M1016" s="17" t="n">
        <f aca="false">D1016-D1015</f>
        <v>0.0248032407407407</v>
      </c>
      <c r="N1016" s="33" t="n">
        <f aca="false">M1016*60*24</f>
        <v>35.7166666666667</v>
      </c>
    </row>
    <row r="1017" customFormat="false" ht="12.75" hidden="false" customHeight="true" outlineLevel="0" collapsed="false">
      <c r="A1017" s="12" t="n">
        <v>10519</v>
      </c>
      <c r="B1017" s="12" t="n">
        <v>101521</v>
      </c>
      <c r="C1017" s="13" t="n">
        <v>37552</v>
      </c>
      <c r="D1017" s="14" t="n">
        <v>0.575416666666667</v>
      </c>
      <c r="E1017" s="13" t="n">
        <v>37552</v>
      </c>
      <c r="F1017" s="14" t="n">
        <v>0.703194444444445</v>
      </c>
      <c r="G1017" s="32"/>
      <c r="H1017" s="15" t="n">
        <v>37552.575</v>
      </c>
      <c r="I1017" s="15" t="n">
        <v>37552.7027777778</v>
      </c>
      <c r="J1017" s="16" t="n">
        <v>0.127777777777778</v>
      </c>
      <c r="K1017" s="12" t="n">
        <f aca="false">HOUR(D1017)</f>
        <v>13</v>
      </c>
      <c r="L1017" s="0" t="s">
        <v>20</v>
      </c>
      <c r="M1017" s="17" t="n">
        <f aca="false">D1017-D1016</f>
        <v>0.000763888888888889</v>
      </c>
      <c r="N1017" s="33" t="n">
        <f aca="false">M1017*60*24</f>
        <v>1.1</v>
      </c>
    </row>
    <row r="1018" customFormat="false" ht="12.75" hidden="false" customHeight="true" outlineLevel="0" collapsed="false">
      <c r="A1018" s="12" t="n">
        <v>10388</v>
      </c>
      <c r="B1018" s="12" t="n">
        <v>101574</v>
      </c>
      <c r="C1018" s="13" t="n">
        <v>37552</v>
      </c>
      <c r="D1018" s="14" t="n">
        <v>0.624768518518519</v>
      </c>
      <c r="E1018" s="13" t="n">
        <v>37552</v>
      </c>
      <c r="F1018" s="14" t="n">
        <v>0.749733796296296</v>
      </c>
      <c r="G1018" s="32"/>
      <c r="H1018" s="15" t="n">
        <v>37552.6243055556</v>
      </c>
      <c r="I1018" s="15" t="n">
        <v>37552.7493055556</v>
      </c>
      <c r="J1018" s="16" t="n">
        <v>0.125</v>
      </c>
      <c r="K1018" s="12" t="n">
        <f aca="false">HOUR(D1018)</f>
        <v>14</v>
      </c>
      <c r="L1018" s="0" t="s">
        <v>20</v>
      </c>
      <c r="M1018" s="17" t="n">
        <f aca="false">D1018-D1017</f>
        <v>0.0493518518518519</v>
      </c>
      <c r="N1018" s="33" t="n">
        <f aca="false">M1018*60*24</f>
        <v>71.0666666666667</v>
      </c>
    </row>
    <row r="1019" customFormat="false" ht="12.75" hidden="false" customHeight="true" outlineLevel="0" collapsed="false">
      <c r="A1019" s="12" t="n">
        <v>11089</v>
      </c>
      <c r="B1019" s="12" t="n">
        <v>101581</v>
      </c>
      <c r="C1019" s="13" t="n">
        <v>37552</v>
      </c>
      <c r="D1019" s="14" t="n">
        <v>0.645185185185185</v>
      </c>
      <c r="E1019" s="13" t="n">
        <v>37552</v>
      </c>
      <c r="F1019" s="14" t="n">
        <v>0.785462962962963</v>
      </c>
      <c r="G1019" s="32"/>
      <c r="H1019" s="15" t="n">
        <v>37552.6451388889</v>
      </c>
      <c r="I1019" s="15" t="n">
        <v>37552.7854166667</v>
      </c>
      <c r="J1019" s="16" t="n">
        <v>0.140277777777778</v>
      </c>
      <c r="K1019" s="12" t="n">
        <f aca="false">HOUR(D1019)</f>
        <v>15</v>
      </c>
      <c r="L1019" s="0" t="s">
        <v>20</v>
      </c>
      <c r="M1019" s="17" t="n">
        <f aca="false">D1019-D1018</f>
        <v>0.0204166666666667</v>
      </c>
      <c r="N1019" s="33" t="n">
        <f aca="false">M1019*60*24</f>
        <v>29.4</v>
      </c>
    </row>
    <row r="1020" customFormat="false" ht="12.75" hidden="false" customHeight="true" outlineLevel="0" collapsed="false">
      <c r="A1020" s="12" t="n">
        <v>11078</v>
      </c>
      <c r="B1020" s="12" t="n">
        <v>101592</v>
      </c>
      <c r="C1020" s="13" t="n">
        <v>37552</v>
      </c>
      <c r="D1020" s="14" t="n">
        <v>0.65962962962963</v>
      </c>
      <c r="E1020" s="13" t="n">
        <v>37552</v>
      </c>
      <c r="F1020" s="14" t="n">
        <v>0.7996875</v>
      </c>
      <c r="G1020" s="32"/>
      <c r="H1020" s="15" t="n">
        <v>37552.6590277778</v>
      </c>
      <c r="I1020" s="15" t="n">
        <v>37552.7993055556</v>
      </c>
      <c r="J1020" s="16" t="n">
        <v>0.139583333333333</v>
      </c>
      <c r="K1020" s="12" t="n">
        <f aca="false">HOUR(D1020)</f>
        <v>15</v>
      </c>
      <c r="L1020" s="0" t="s">
        <v>20</v>
      </c>
      <c r="M1020" s="17" t="n">
        <f aca="false">D1020-D1019</f>
        <v>0.0144444444444444</v>
      </c>
      <c r="N1020" s="33" t="n">
        <f aca="false">M1020*60*24</f>
        <v>20.8</v>
      </c>
    </row>
    <row r="1021" customFormat="false" ht="12.75" hidden="false" customHeight="true" outlineLevel="0" collapsed="false">
      <c r="A1021" s="12" t="n">
        <v>11963</v>
      </c>
      <c r="B1021" s="12" t="n">
        <v>101595</v>
      </c>
      <c r="C1021" s="13" t="n">
        <v>37552</v>
      </c>
      <c r="D1021" s="14" t="n">
        <v>0.667407407407407</v>
      </c>
      <c r="E1021" s="13" t="n">
        <v>37552</v>
      </c>
      <c r="F1021" s="14" t="n">
        <v>0.827476851851852</v>
      </c>
      <c r="G1021" s="32"/>
      <c r="H1021" s="15" t="n">
        <v>37552.6673611111</v>
      </c>
      <c r="I1021" s="15" t="n">
        <v>37552.8270833333</v>
      </c>
      <c r="J1021" s="16" t="n">
        <v>0.159722222222222</v>
      </c>
      <c r="K1021" s="12" t="n">
        <f aca="false">HOUR(D1021)</f>
        <v>16</v>
      </c>
      <c r="L1021" s="0" t="s">
        <v>20</v>
      </c>
      <c r="M1021" s="17" t="n">
        <f aca="false">D1021-D1020</f>
        <v>0.00777777777777778</v>
      </c>
      <c r="N1021" s="33" t="n">
        <f aca="false">M1021*60*24</f>
        <v>11.2</v>
      </c>
    </row>
    <row r="1022" customFormat="false" ht="12.75" hidden="false" customHeight="true" outlineLevel="0" collapsed="false">
      <c r="A1022" s="12" t="n">
        <v>10596</v>
      </c>
      <c r="B1022" s="12" t="n">
        <v>101518</v>
      </c>
      <c r="C1022" s="13" t="n">
        <v>37552</v>
      </c>
      <c r="D1022" s="14" t="n">
        <v>0.679351851851852</v>
      </c>
      <c r="E1022" s="13" t="n">
        <v>37552</v>
      </c>
      <c r="F1022" s="14" t="n">
        <v>0.808726851851852</v>
      </c>
      <c r="G1022" s="32"/>
      <c r="H1022" s="15" t="n">
        <v>37552.6791666667</v>
      </c>
      <c r="I1022" s="15" t="n">
        <v>37552.8083333333</v>
      </c>
      <c r="J1022" s="16" t="n">
        <v>0.129166666666667</v>
      </c>
      <c r="K1022" s="12" t="n">
        <f aca="false">HOUR(D1022)</f>
        <v>16</v>
      </c>
      <c r="L1022" s="0" t="s">
        <v>20</v>
      </c>
      <c r="M1022" s="17" t="n">
        <f aca="false">D1022-D1021</f>
        <v>0.0119444444444444</v>
      </c>
      <c r="N1022" s="33" t="n">
        <f aca="false">M1022*60*24</f>
        <v>17.2</v>
      </c>
    </row>
    <row r="1023" customFormat="false" ht="12.75" hidden="false" customHeight="true" outlineLevel="0" collapsed="false">
      <c r="A1023" s="12" t="n">
        <v>7426</v>
      </c>
      <c r="B1023" s="12" t="n">
        <v>101582</v>
      </c>
      <c r="C1023" s="13" t="n">
        <v>37552</v>
      </c>
      <c r="D1023" s="14" t="n">
        <v>0.68244212962963</v>
      </c>
      <c r="E1023" s="13" t="n">
        <v>37552</v>
      </c>
      <c r="F1023" s="14" t="n">
        <v>0.725590277777778</v>
      </c>
      <c r="G1023" s="32"/>
      <c r="H1023" s="15" t="n">
        <v>37552.6819444444</v>
      </c>
      <c r="I1023" s="15" t="n">
        <v>37552.725</v>
      </c>
      <c r="J1023" s="16" t="n">
        <v>0.0430555555555556</v>
      </c>
      <c r="K1023" s="12" t="n">
        <f aca="false">HOUR(D1023)</f>
        <v>16</v>
      </c>
      <c r="L1023" s="0" t="s">
        <v>20</v>
      </c>
      <c r="M1023" s="17" t="n">
        <f aca="false">D1023-D1022</f>
        <v>0.00309027777777778</v>
      </c>
      <c r="N1023" s="33" t="n">
        <f aca="false">M1023*60*24</f>
        <v>4.45</v>
      </c>
    </row>
    <row r="1024" customFormat="false" ht="12.75" hidden="false" customHeight="true" outlineLevel="0" collapsed="false">
      <c r="A1024" s="12" t="n">
        <v>8508</v>
      </c>
      <c r="B1024" s="12" t="n">
        <v>101583</v>
      </c>
      <c r="C1024" s="13" t="n">
        <v>37552</v>
      </c>
      <c r="D1024" s="14" t="n">
        <v>0.687766203703704</v>
      </c>
      <c r="E1024" s="13" t="n">
        <v>37552</v>
      </c>
      <c r="F1024" s="14" t="n">
        <v>0.763206018518519</v>
      </c>
      <c r="G1024" s="32"/>
      <c r="H1024" s="15" t="n">
        <v>37552.6875</v>
      </c>
      <c r="I1024" s="15" t="n">
        <v>37552.7631944444</v>
      </c>
      <c r="J1024" s="16" t="n">
        <v>0.075</v>
      </c>
      <c r="K1024" s="12" t="n">
        <f aca="false">HOUR(D1024)</f>
        <v>16</v>
      </c>
      <c r="L1024" s="0" t="s">
        <v>20</v>
      </c>
      <c r="M1024" s="17" t="n">
        <f aca="false">D1024-D1023</f>
        <v>0.00532407407407407</v>
      </c>
      <c r="N1024" s="33" t="n">
        <f aca="false">M1024*60*24</f>
        <v>7.66666666666667</v>
      </c>
    </row>
    <row r="1025" customFormat="false" ht="12.75" hidden="false" customHeight="true" outlineLevel="0" collapsed="false">
      <c r="A1025" s="12" t="n">
        <v>9950</v>
      </c>
      <c r="B1025" s="12" t="n">
        <v>101585</v>
      </c>
      <c r="C1025" s="13" t="n">
        <v>37552</v>
      </c>
      <c r="D1025" s="14" t="n">
        <v>0.735902777777778</v>
      </c>
      <c r="E1025" s="13" t="n">
        <v>37552</v>
      </c>
      <c r="F1025" s="14" t="n">
        <v>0.851701388888889</v>
      </c>
      <c r="G1025" s="32"/>
      <c r="H1025" s="15" t="n">
        <v>37552.7354166667</v>
      </c>
      <c r="I1025" s="15" t="n">
        <v>37552.8513888889</v>
      </c>
      <c r="J1025" s="16" t="n">
        <v>0.115277777777778</v>
      </c>
      <c r="K1025" s="12" t="n">
        <f aca="false">HOUR(D1025)</f>
        <v>17</v>
      </c>
      <c r="L1025" s="0" t="s">
        <v>20</v>
      </c>
      <c r="M1025" s="17" t="n">
        <f aca="false">D1025-D1024</f>
        <v>0.0481365740740741</v>
      </c>
      <c r="N1025" s="33" t="n">
        <f aca="false">M1025*60*24</f>
        <v>69.3166666666667</v>
      </c>
    </row>
    <row r="1026" customFormat="false" ht="12.75" hidden="false" customHeight="true" outlineLevel="0" collapsed="false">
      <c r="A1026" s="12" t="n">
        <v>10599</v>
      </c>
      <c r="B1026" s="12" t="n">
        <v>101582</v>
      </c>
      <c r="C1026" s="13" t="n">
        <v>37552</v>
      </c>
      <c r="D1026" s="14" t="n">
        <v>0.740115740740741</v>
      </c>
      <c r="E1026" s="13" t="n">
        <v>37552</v>
      </c>
      <c r="F1026" s="14" t="n">
        <v>0.869513888888889</v>
      </c>
      <c r="G1026" s="32"/>
      <c r="H1026" s="15" t="n">
        <v>37552.7395833333</v>
      </c>
      <c r="I1026" s="15" t="n">
        <v>37552.8694444444</v>
      </c>
      <c r="J1026" s="16" t="n">
        <v>0.129166666666667</v>
      </c>
      <c r="K1026" s="12" t="n">
        <f aca="false">HOUR(D1026)</f>
        <v>17</v>
      </c>
      <c r="L1026" s="0" t="s">
        <v>20</v>
      </c>
      <c r="M1026" s="17" t="n">
        <f aca="false">D1026-D1025</f>
        <v>0.00421296296296296</v>
      </c>
      <c r="N1026" s="33" t="n">
        <f aca="false">M1026*60*24</f>
        <v>6.06666666666667</v>
      </c>
    </row>
    <row r="1027" customFormat="false" ht="12.75" hidden="false" customHeight="true" outlineLevel="0" collapsed="false">
      <c r="A1027" s="12" t="n">
        <v>10950</v>
      </c>
      <c r="B1027" s="12" t="n">
        <v>101520</v>
      </c>
      <c r="C1027" s="13" t="n">
        <v>37552</v>
      </c>
      <c r="D1027" s="14" t="n">
        <v>0.74119212962963</v>
      </c>
      <c r="E1027" s="13" t="n">
        <v>37552</v>
      </c>
      <c r="F1027" s="14" t="n">
        <v>0.878564814814815</v>
      </c>
      <c r="G1027" s="32"/>
      <c r="H1027" s="15" t="n">
        <v>37552.7409722222</v>
      </c>
      <c r="I1027" s="15" t="n">
        <v>37552.8784722222</v>
      </c>
      <c r="J1027" s="16" t="n">
        <v>0.136805555555556</v>
      </c>
      <c r="K1027" s="12" t="n">
        <f aca="false">HOUR(D1027)</f>
        <v>17</v>
      </c>
      <c r="L1027" s="0" t="s">
        <v>20</v>
      </c>
      <c r="M1027" s="17" t="n">
        <f aca="false">D1027-D1026</f>
        <v>0.00107638888888889</v>
      </c>
      <c r="N1027" s="33" t="n">
        <f aca="false">M1027*60*24</f>
        <v>1.55</v>
      </c>
    </row>
    <row r="1028" customFormat="false" ht="12.75" hidden="false" customHeight="true" outlineLevel="0" collapsed="false">
      <c r="A1028" s="12" t="n">
        <v>10372</v>
      </c>
      <c r="B1028" s="12" t="n">
        <v>101588</v>
      </c>
      <c r="C1028" s="13" t="n">
        <v>37552</v>
      </c>
      <c r="D1028" s="14" t="n">
        <v>0.750532407407408</v>
      </c>
      <c r="E1028" s="13" t="n">
        <v>37552</v>
      </c>
      <c r="F1028" s="14" t="n">
        <v>0.875335648148148</v>
      </c>
      <c r="G1028" s="32"/>
      <c r="H1028" s="15" t="n">
        <v>37552.75</v>
      </c>
      <c r="I1028" s="15" t="n">
        <v>37552.875</v>
      </c>
      <c r="J1028" s="16" t="n">
        <v>0.124305555555556</v>
      </c>
      <c r="K1028" s="12" t="n">
        <f aca="false">HOUR(D1028)</f>
        <v>18</v>
      </c>
      <c r="L1028" s="0" t="s">
        <v>20</v>
      </c>
      <c r="M1028" s="17" t="n">
        <f aca="false">D1028-D1027</f>
        <v>0.00934027777777778</v>
      </c>
      <c r="N1028" s="33" t="n">
        <f aca="false">M1028*60*24</f>
        <v>13.45</v>
      </c>
    </row>
    <row r="1029" customFormat="false" ht="12.75" hidden="false" customHeight="true" outlineLevel="0" collapsed="false">
      <c r="A1029" s="12" t="n">
        <v>11935</v>
      </c>
      <c r="B1029" s="12" t="n">
        <v>101608</v>
      </c>
      <c r="C1029" s="13" t="n">
        <v>37552</v>
      </c>
      <c r="D1029" s="14" t="n">
        <v>0.751018518518519</v>
      </c>
      <c r="E1029" s="13" t="n">
        <v>37552</v>
      </c>
      <c r="F1029" s="14" t="n">
        <v>0.910590277777778</v>
      </c>
      <c r="G1029" s="32"/>
      <c r="H1029" s="15" t="n">
        <v>37552.7506944445</v>
      </c>
      <c r="I1029" s="15" t="n">
        <v>37552.9104166667</v>
      </c>
      <c r="J1029" s="16" t="n">
        <v>0.159027777777778</v>
      </c>
      <c r="K1029" s="12" t="n">
        <f aca="false">HOUR(D1029)</f>
        <v>18</v>
      </c>
      <c r="L1029" s="0" t="s">
        <v>20</v>
      </c>
      <c r="M1029" s="17" t="n">
        <f aca="false">D1029-D1028</f>
        <v>0.000486111111111111</v>
      </c>
      <c r="N1029" s="33" t="n">
        <f aca="false">M1029*60*24</f>
        <v>0.7</v>
      </c>
    </row>
    <row r="1030" customFormat="false" ht="12.75" hidden="false" customHeight="true" outlineLevel="0" collapsed="false">
      <c r="A1030" s="12" t="n">
        <v>6715</v>
      </c>
      <c r="B1030" s="12" t="n">
        <v>101519</v>
      </c>
      <c r="C1030" s="13" t="n">
        <v>37552</v>
      </c>
      <c r="D1030" s="14" t="n">
        <v>0.751284722222222</v>
      </c>
      <c r="E1030" s="13" t="n">
        <v>37552</v>
      </c>
      <c r="F1030" s="14" t="n">
        <v>0.751550925925926</v>
      </c>
      <c r="G1030" s="32"/>
      <c r="H1030" s="15" t="n">
        <v>37552.7506944445</v>
      </c>
      <c r="I1030" s="15" t="n">
        <v>37552.7513888889</v>
      </c>
      <c r="J1030" s="16" t="n">
        <v>0</v>
      </c>
      <c r="K1030" s="12" t="n">
        <f aca="false">HOUR(D1030)</f>
        <v>18</v>
      </c>
      <c r="L1030" s="0" t="s">
        <v>20</v>
      </c>
      <c r="M1030" s="17" t="n">
        <f aca="false">D1030-D1029</f>
        <v>0.000266203703703704</v>
      </c>
      <c r="N1030" s="33" t="n">
        <f aca="false">M1030*60*24</f>
        <v>0.383333333333333</v>
      </c>
    </row>
    <row r="1031" customFormat="false" ht="12.75" hidden="false" customHeight="true" outlineLevel="0" collapsed="false">
      <c r="A1031" s="12" t="n">
        <v>12245</v>
      </c>
      <c r="B1031" s="12" t="n">
        <v>101576</v>
      </c>
      <c r="C1031" s="13" t="n">
        <v>37552</v>
      </c>
      <c r="D1031" s="14" t="n">
        <v>0.751909722222222</v>
      </c>
      <c r="E1031" s="13" t="n">
        <v>37552</v>
      </c>
      <c r="F1031" s="14" t="n">
        <v>0.917743055555556</v>
      </c>
      <c r="G1031" s="32"/>
      <c r="H1031" s="15" t="n">
        <v>37552.7513888889</v>
      </c>
      <c r="I1031" s="15" t="n">
        <v>37552.9173611111</v>
      </c>
      <c r="J1031" s="16" t="n">
        <v>0.165277777777778</v>
      </c>
      <c r="K1031" s="12" t="n">
        <f aca="false">HOUR(D1031)</f>
        <v>18</v>
      </c>
      <c r="L1031" s="0" t="s">
        <v>20</v>
      </c>
      <c r="M1031" s="17" t="n">
        <f aca="false">D1031-D1030</f>
        <v>0.000625</v>
      </c>
      <c r="N1031" s="33" t="n">
        <f aca="false">M1031*60*24</f>
        <v>0.9</v>
      </c>
    </row>
    <row r="1032" customFormat="false" ht="12.75" hidden="false" customHeight="true" outlineLevel="0" collapsed="false">
      <c r="A1032" s="12" t="n">
        <v>8723</v>
      </c>
      <c r="B1032" s="12" t="n">
        <v>101586</v>
      </c>
      <c r="C1032" s="13" t="n">
        <v>37552</v>
      </c>
      <c r="D1032" s="14" t="n">
        <v>0.752141203703704</v>
      </c>
      <c r="E1032" s="13" t="n">
        <v>37552</v>
      </c>
      <c r="F1032" s="14" t="n">
        <v>0.834618055555556</v>
      </c>
      <c r="G1032" s="32"/>
      <c r="H1032" s="15" t="n">
        <v>37552.7520833333</v>
      </c>
      <c r="I1032" s="15" t="n">
        <v>37552.8340277778</v>
      </c>
      <c r="J1032" s="16" t="n">
        <v>0.0819444444444444</v>
      </c>
      <c r="K1032" s="12" t="n">
        <f aca="false">HOUR(D1032)</f>
        <v>18</v>
      </c>
      <c r="L1032" s="0" t="s">
        <v>20</v>
      </c>
      <c r="M1032" s="17" t="n">
        <f aca="false">D1032-D1031</f>
        <v>0.000231481481481482</v>
      </c>
      <c r="N1032" s="33" t="n">
        <f aca="false">M1032*60*24</f>
        <v>0.333333333333333</v>
      </c>
    </row>
    <row r="1033" customFormat="false" ht="12.75" hidden="false" customHeight="true" outlineLevel="0" collapsed="false">
      <c r="A1033" s="12" t="n">
        <v>9943</v>
      </c>
      <c r="B1033" s="12" t="n">
        <v>101516</v>
      </c>
      <c r="C1033" s="13" t="n">
        <v>37552</v>
      </c>
      <c r="D1033" s="14" t="n">
        <v>0.753506944444444</v>
      </c>
      <c r="E1033" s="13" t="n">
        <v>37552</v>
      </c>
      <c r="F1033" s="14" t="n">
        <v>0.869166666666667</v>
      </c>
      <c r="G1033" s="32"/>
      <c r="H1033" s="15" t="n">
        <v>37552.7534722222</v>
      </c>
      <c r="I1033" s="15" t="n">
        <v>37552.86875</v>
      </c>
      <c r="J1033" s="16" t="n">
        <v>0.115277777777778</v>
      </c>
      <c r="K1033" s="12" t="n">
        <f aca="false">HOUR(D1033)</f>
        <v>18</v>
      </c>
      <c r="L1033" s="0" t="s">
        <v>20</v>
      </c>
      <c r="M1033" s="17" t="n">
        <f aca="false">D1033-D1032</f>
        <v>0.00136574074074074</v>
      </c>
      <c r="N1033" s="33" t="n">
        <f aca="false">M1033*60*24</f>
        <v>1.96666666666667</v>
      </c>
    </row>
    <row r="1034" customFormat="false" ht="12.75" hidden="false" customHeight="true" outlineLevel="0" collapsed="false">
      <c r="A1034" s="12" t="n">
        <v>8629</v>
      </c>
      <c r="B1034" s="12" t="n">
        <v>101521</v>
      </c>
      <c r="C1034" s="13" t="n">
        <v>37552</v>
      </c>
      <c r="D1034" s="14" t="n">
        <v>0.768530092592593</v>
      </c>
      <c r="E1034" s="13" t="n">
        <v>37552</v>
      </c>
      <c r="F1034" s="14" t="n">
        <v>0.847511574074074</v>
      </c>
      <c r="G1034" s="32"/>
      <c r="H1034" s="15" t="n">
        <v>37552.7680555556</v>
      </c>
      <c r="I1034" s="15" t="n">
        <v>37552.8472222222</v>
      </c>
      <c r="J1034" s="16" t="n">
        <v>0.0784722222222222</v>
      </c>
      <c r="K1034" s="12" t="n">
        <f aca="false">HOUR(D1034)</f>
        <v>18</v>
      </c>
      <c r="L1034" s="0" t="s">
        <v>20</v>
      </c>
      <c r="M1034" s="17" t="n">
        <f aca="false">D1034-D1033</f>
        <v>0.0150231481481481</v>
      </c>
      <c r="N1034" s="33" t="n">
        <f aca="false">M1034*60*24</f>
        <v>21.6333333333333</v>
      </c>
    </row>
    <row r="1035" customFormat="false" ht="12.75" hidden="false" customHeight="true" outlineLevel="0" collapsed="false">
      <c r="A1035" s="12" t="n">
        <v>8712</v>
      </c>
      <c r="B1035" s="12" t="n">
        <v>101583</v>
      </c>
      <c r="C1035" s="13" t="n">
        <v>37552</v>
      </c>
      <c r="D1035" s="14" t="n">
        <v>0.769016203703704</v>
      </c>
      <c r="E1035" s="13" t="n">
        <v>37552</v>
      </c>
      <c r="F1035" s="14" t="n">
        <v>0.850983796296296</v>
      </c>
      <c r="G1035" s="32"/>
      <c r="H1035" s="15" t="n">
        <v>37552.76875</v>
      </c>
      <c r="I1035" s="15" t="n">
        <v>37552.8506944444</v>
      </c>
      <c r="J1035" s="16" t="n">
        <v>0.0819444444444444</v>
      </c>
      <c r="K1035" s="12" t="n">
        <f aca="false">HOUR(D1035)</f>
        <v>18</v>
      </c>
      <c r="L1035" s="0" t="s">
        <v>20</v>
      </c>
      <c r="M1035" s="17" t="n">
        <f aca="false">D1035-D1034</f>
        <v>0.000486111111111111</v>
      </c>
      <c r="N1035" s="33" t="n">
        <f aca="false">M1035*60*24</f>
        <v>0.7</v>
      </c>
    </row>
    <row r="1036" customFormat="false" ht="12.75" hidden="false" customHeight="true" outlineLevel="0" collapsed="false">
      <c r="A1036" s="12" t="n">
        <v>6687</v>
      </c>
      <c r="B1036" s="12" t="n">
        <v>101581</v>
      </c>
      <c r="C1036" s="13" t="n">
        <v>37552</v>
      </c>
      <c r="D1036" s="14" t="n">
        <v>0.824189814814815</v>
      </c>
      <c r="E1036" s="13" t="n">
        <v>37552</v>
      </c>
      <c r="F1036" s="14" t="n">
        <v>0.824270833333333</v>
      </c>
      <c r="G1036" s="32"/>
      <c r="H1036" s="15" t="n">
        <v>37552.8236111111</v>
      </c>
      <c r="I1036" s="15" t="n">
        <v>37552.8236111111</v>
      </c>
      <c r="J1036" s="16" t="n">
        <v>0</v>
      </c>
      <c r="K1036" s="12" t="n">
        <f aca="false">HOUR(D1036)</f>
        <v>19</v>
      </c>
      <c r="L1036" s="0" t="s">
        <v>20</v>
      </c>
      <c r="M1036" s="17" t="n">
        <f aca="false">D1036-D1035</f>
        <v>0.0551736111111111</v>
      </c>
      <c r="N1036" s="33" t="n">
        <f aca="false">M1036*60*24</f>
        <v>79.45</v>
      </c>
    </row>
    <row r="1037" customFormat="false" ht="12.75" hidden="false" customHeight="true" outlineLevel="0" collapsed="false">
      <c r="A1037" s="12" t="n">
        <v>7534</v>
      </c>
      <c r="B1037" s="12" t="n">
        <v>101518</v>
      </c>
      <c r="C1037" s="13" t="n">
        <v>37552</v>
      </c>
      <c r="D1037" s="14" t="n">
        <v>0.824560185185185</v>
      </c>
      <c r="E1037" s="13" t="n">
        <v>37552</v>
      </c>
      <c r="F1037" s="14" t="n">
        <v>0.872222222222222</v>
      </c>
      <c r="G1037" s="32"/>
      <c r="H1037" s="15" t="n">
        <v>37552.8243055556</v>
      </c>
      <c r="I1037" s="15" t="n">
        <v>37552.8722222222</v>
      </c>
      <c r="J1037" s="16" t="n">
        <v>0.0472222222222222</v>
      </c>
      <c r="K1037" s="12" t="n">
        <f aca="false">HOUR(D1037)</f>
        <v>19</v>
      </c>
      <c r="L1037" s="0" t="s">
        <v>20</v>
      </c>
      <c r="M1037" s="17" t="n">
        <f aca="false">D1037-D1036</f>
        <v>0.00037037037037037</v>
      </c>
      <c r="N1037" s="33" t="n">
        <f aca="false">M1037*60*24</f>
        <v>0.533333333333333</v>
      </c>
    </row>
    <row r="1038" customFormat="false" ht="12.75" hidden="false" customHeight="true" outlineLevel="0" collapsed="false">
      <c r="A1038" s="12" t="n">
        <v>7134</v>
      </c>
      <c r="B1038" s="12" t="n">
        <v>101414</v>
      </c>
      <c r="C1038" s="13" t="n">
        <v>37552</v>
      </c>
      <c r="D1038" s="14" t="n">
        <v>0.872835648148148</v>
      </c>
      <c r="E1038" s="13" t="n">
        <v>37552</v>
      </c>
      <c r="F1038" s="14" t="n">
        <v>0.897673611111111</v>
      </c>
      <c r="G1038" s="32"/>
      <c r="H1038" s="15" t="n">
        <v>37552.8722222222</v>
      </c>
      <c r="I1038" s="15" t="n">
        <v>37552.8972222222</v>
      </c>
      <c r="J1038" s="16" t="n">
        <v>0.0243055555555556</v>
      </c>
      <c r="K1038" s="12" t="n">
        <f aca="false">HOUR(D1038)</f>
        <v>20</v>
      </c>
      <c r="L1038" s="0" t="s">
        <v>20</v>
      </c>
      <c r="M1038" s="17" t="n">
        <f aca="false">D1038-D1037</f>
        <v>0.048275462962963</v>
      </c>
      <c r="N1038" s="33" t="n">
        <f aca="false">M1038*60*24</f>
        <v>69.5166666666667</v>
      </c>
    </row>
    <row r="1039" customFormat="false" ht="12.75" hidden="false" customHeight="true" outlineLevel="0" collapsed="false">
      <c r="A1039" s="12" t="n">
        <v>11375</v>
      </c>
      <c r="B1039" s="12" t="n">
        <v>101591</v>
      </c>
      <c r="C1039" s="13" t="n">
        <v>37553</v>
      </c>
      <c r="D1039" s="14" t="n">
        <v>0.351516203703704</v>
      </c>
      <c r="E1039" s="13" t="n">
        <v>37553</v>
      </c>
      <c r="F1039" s="14" t="n">
        <v>0.498761574074074</v>
      </c>
      <c r="G1039" s="32"/>
      <c r="H1039" s="15" t="n">
        <v>37553.3513888889</v>
      </c>
      <c r="I1039" s="15" t="n">
        <v>37553.4986111111</v>
      </c>
      <c r="J1039" s="16" t="n">
        <v>0.147222222222222</v>
      </c>
      <c r="K1039" s="12" t="n">
        <f aca="false">HOUR(D1039)</f>
        <v>8</v>
      </c>
      <c r="L1039" s="0" t="s">
        <v>24</v>
      </c>
      <c r="M1039" s="17" t="n">
        <f aca="false">D1039-D1038</f>
        <v>-0.521319444444444</v>
      </c>
      <c r="N1039" s="33" t="n">
        <f aca="false">M1039*60*24</f>
        <v>-750.7</v>
      </c>
    </row>
    <row r="1040" customFormat="false" ht="12.75" hidden="false" customHeight="true" outlineLevel="0" collapsed="false">
      <c r="A1040" s="12" t="n">
        <v>9676</v>
      </c>
      <c r="B1040" s="12" t="n">
        <v>101587</v>
      </c>
      <c r="C1040" s="13" t="n">
        <v>37553</v>
      </c>
      <c r="D1040" s="14" t="n">
        <v>0.398773148148148</v>
      </c>
      <c r="E1040" s="13" t="n">
        <v>37553</v>
      </c>
      <c r="F1040" s="14" t="n">
        <v>0.508020833333333</v>
      </c>
      <c r="G1040" s="32"/>
      <c r="H1040" s="15" t="n">
        <v>37553.3986111111</v>
      </c>
      <c r="I1040" s="15" t="n">
        <v>37553.5076388889</v>
      </c>
      <c r="J1040" s="16" t="n">
        <v>0.109027777777778</v>
      </c>
      <c r="K1040" s="12" t="n">
        <f aca="false">HOUR(D1040)</f>
        <v>9</v>
      </c>
      <c r="L1040" s="0" t="s">
        <v>24</v>
      </c>
      <c r="M1040" s="17" t="n">
        <f aca="false">D1040-D1039</f>
        <v>0.0472569444444444</v>
      </c>
      <c r="N1040" s="33" t="n">
        <f aca="false">M1040*60*24</f>
        <v>68.05</v>
      </c>
    </row>
    <row r="1041" customFormat="false" ht="12.75" hidden="false" customHeight="true" outlineLevel="0" collapsed="false">
      <c r="A1041" s="12" t="n">
        <v>11084</v>
      </c>
      <c r="B1041" s="12" t="n">
        <v>101585</v>
      </c>
      <c r="C1041" s="13" t="n">
        <v>37553</v>
      </c>
      <c r="D1041" s="14" t="n">
        <v>0.399340277777778</v>
      </c>
      <c r="E1041" s="13" t="n">
        <v>37553</v>
      </c>
      <c r="F1041" s="14" t="n">
        <v>0.539525462962963</v>
      </c>
      <c r="G1041" s="32"/>
      <c r="H1041" s="15" t="n">
        <v>37553.3993055556</v>
      </c>
      <c r="I1041" s="15" t="n">
        <v>37553.5388888889</v>
      </c>
      <c r="J1041" s="16" t="n">
        <v>0.139583333333333</v>
      </c>
      <c r="K1041" s="12" t="n">
        <f aca="false">HOUR(D1041)</f>
        <v>9</v>
      </c>
      <c r="L1041" s="0" t="s">
        <v>24</v>
      </c>
      <c r="M1041" s="17" t="n">
        <f aca="false">D1041-D1040</f>
        <v>0.00056712962962963</v>
      </c>
      <c r="N1041" s="33" t="n">
        <f aca="false">M1041*60*24</f>
        <v>0.816666666666667</v>
      </c>
    </row>
    <row r="1042" customFormat="false" ht="12.75" hidden="false" customHeight="true" outlineLevel="0" collapsed="false">
      <c r="A1042" s="12" t="n">
        <v>11218</v>
      </c>
      <c r="B1042" s="12" t="n">
        <v>101582</v>
      </c>
      <c r="C1042" s="13" t="n">
        <v>37553</v>
      </c>
      <c r="D1042" s="14" t="n">
        <v>0.490162037037037</v>
      </c>
      <c r="E1042" s="13" t="n">
        <v>37553</v>
      </c>
      <c r="F1042" s="14" t="n">
        <v>0.633912037037037</v>
      </c>
      <c r="G1042" s="32"/>
      <c r="H1042" s="15" t="n">
        <v>37553.4895833333</v>
      </c>
      <c r="I1042" s="15" t="n">
        <v>37553.6333333333</v>
      </c>
      <c r="J1042" s="16" t="n">
        <v>0.14375</v>
      </c>
      <c r="K1042" s="12" t="n">
        <f aca="false">HOUR(D1042)</f>
        <v>11</v>
      </c>
      <c r="L1042" s="0" t="s">
        <v>24</v>
      </c>
      <c r="M1042" s="17" t="n">
        <f aca="false">D1042-D1041</f>
        <v>0.0908217592592593</v>
      </c>
      <c r="N1042" s="33" t="n">
        <f aca="false">M1042*60*24</f>
        <v>130.783333333333</v>
      </c>
    </row>
    <row r="1043" customFormat="false" ht="12.75" hidden="false" customHeight="true" outlineLevel="0" collapsed="false">
      <c r="A1043" s="12" t="n">
        <v>9111</v>
      </c>
      <c r="B1043" s="12" t="n">
        <v>101516</v>
      </c>
      <c r="C1043" s="13" t="n">
        <v>37553</v>
      </c>
      <c r="D1043" s="14" t="n">
        <v>0.49181712962963</v>
      </c>
      <c r="E1043" s="13" t="n">
        <v>37553</v>
      </c>
      <c r="F1043" s="14" t="n">
        <v>0.583969907407407</v>
      </c>
      <c r="G1043" s="32"/>
      <c r="H1043" s="15" t="n">
        <v>37553.4916666667</v>
      </c>
      <c r="I1043" s="15" t="n">
        <v>37553.5833333333</v>
      </c>
      <c r="J1043" s="16" t="n">
        <v>0.0916666666666667</v>
      </c>
      <c r="K1043" s="12" t="n">
        <f aca="false">HOUR(D1043)</f>
        <v>11</v>
      </c>
      <c r="L1043" s="0" t="s">
        <v>24</v>
      </c>
      <c r="M1043" s="17" t="n">
        <f aca="false">D1043-D1042</f>
        <v>0.00165509259259259</v>
      </c>
      <c r="N1043" s="33" t="n">
        <f aca="false">M1043*60*24</f>
        <v>2.38333333333333</v>
      </c>
    </row>
    <row r="1044" customFormat="false" ht="12.75" hidden="false" customHeight="true" outlineLevel="0" collapsed="false">
      <c r="A1044" s="12" t="n">
        <v>11286</v>
      </c>
      <c r="B1044" s="12" t="n">
        <v>101518</v>
      </c>
      <c r="C1044" s="13" t="n">
        <v>37553</v>
      </c>
      <c r="D1044" s="14" t="n">
        <v>0.49787037037037</v>
      </c>
      <c r="E1044" s="13" t="n">
        <v>37553</v>
      </c>
      <c r="F1044" s="14" t="n">
        <v>0.643171296296296</v>
      </c>
      <c r="G1044" s="32"/>
      <c r="H1044" s="15" t="n">
        <v>37553.4972222222</v>
      </c>
      <c r="I1044" s="15" t="n">
        <v>37553.6430555556</v>
      </c>
      <c r="J1044" s="16" t="n">
        <v>0.145138888888889</v>
      </c>
      <c r="K1044" s="12" t="n">
        <f aca="false">HOUR(D1044)</f>
        <v>11</v>
      </c>
      <c r="L1044" s="0" t="s">
        <v>24</v>
      </c>
      <c r="M1044" s="17" t="n">
        <f aca="false">D1044-D1043</f>
        <v>0.00605324074074074</v>
      </c>
      <c r="N1044" s="33" t="n">
        <f aca="false">M1044*60*24</f>
        <v>8.71666666666667</v>
      </c>
    </row>
    <row r="1045" customFormat="false" ht="12.75" hidden="false" customHeight="true" outlineLevel="0" collapsed="false">
      <c r="A1045" s="12" t="n">
        <v>9766</v>
      </c>
      <c r="B1045" s="12" t="n">
        <v>101583</v>
      </c>
      <c r="C1045" s="13" t="n">
        <v>37553</v>
      </c>
      <c r="D1045" s="14" t="n">
        <v>0.498425925925926</v>
      </c>
      <c r="E1045" s="13" t="n">
        <v>37553</v>
      </c>
      <c r="F1045" s="14" t="n">
        <v>0.609618055555556</v>
      </c>
      <c r="G1045" s="32"/>
      <c r="H1045" s="15" t="n">
        <v>37553.4979166667</v>
      </c>
      <c r="I1045" s="15" t="n">
        <v>37553.6090277778</v>
      </c>
      <c r="J1045" s="16" t="n">
        <v>0.111111111111111</v>
      </c>
      <c r="K1045" s="12" t="n">
        <f aca="false">HOUR(D1045)</f>
        <v>11</v>
      </c>
      <c r="L1045" s="0" t="s">
        <v>24</v>
      </c>
      <c r="M1045" s="17" t="n">
        <f aca="false">D1045-D1044</f>
        <v>0.000555555555555556</v>
      </c>
      <c r="N1045" s="33" t="n">
        <f aca="false">M1045*60*24</f>
        <v>0.8</v>
      </c>
    </row>
    <row r="1046" customFormat="false" ht="12.75" hidden="false" customHeight="true" outlineLevel="0" collapsed="false">
      <c r="A1046" s="12" t="n">
        <v>9755</v>
      </c>
      <c r="B1046" s="12" t="n">
        <v>101591</v>
      </c>
      <c r="C1046" s="13" t="n">
        <v>37553</v>
      </c>
      <c r="D1046" s="14" t="n">
        <v>0.499108796296296</v>
      </c>
      <c r="E1046" s="13" t="n">
        <v>37553</v>
      </c>
      <c r="F1046" s="14" t="n">
        <v>0.610069444444444</v>
      </c>
      <c r="G1046" s="32"/>
      <c r="H1046" s="15" t="n">
        <v>37553.4986111111</v>
      </c>
      <c r="I1046" s="15" t="n">
        <v>37553.6097222222</v>
      </c>
      <c r="J1046" s="16" t="n">
        <v>0.110416666666667</v>
      </c>
      <c r="K1046" s="12" t="n">
        <f aca="false">HOUR(D1046)</f>
        <v>11</v>
      </c>
      <c r="L1046" s="0" t="s">
        <v>24</v>
      </c>
      <c r="M1046" s="17" t="n">
        <f aca="false">D1046-D1045</f>
        <v>0.00068287037037037</v>
      </c>
      <c r="N1046" s="33" t="n">
        <f aca="false">M1046*60*24</f>
        <v>0.983333333333333</v>
      </c>
    </row>
    <row r="1047" customFormat="false" ht="12.75" hidden="false" customHeight="true" outlineLevel="0" collapsed="false">
      <c r="A1047" s="12" t="n">
        <v>9628</v>
      </c>
      <c r="B1047" s="12" t="n">
        <v>101586</v>
      </c>
      <c r="C1047" s="13" t="n">
        <v>37553</v>
      </c>
      <c r="D1047" s="14" t="n">
        <v>0.51462962962963</v>
      </c>
      <c r="E1047" s="13" t="n">
        <v>37553</v>
      </c>
      <c r="F1047" s="14" t="n">
        <v>0.622708333333333</v>
      </c>
      <c r="G1047" s="32"/>
      <c r="H1047" s="15" t="n">
        <v>37553.5145833333</v>
      </c>
      <c r="I1047" s="15" t="n">
        <v>37553.6222222222</v>
      </c>
      <c r="J1047" s="16" t="n">
        <v>0.107638888888889</v>
      </c>
      <c r="K1047" s="12" t="n">
        <f aca="false">HOUR(D1047)</f>
        <v>12</v>
      </c>
      <c r="L1047" s="0" t="s">
        <v>24</v>
      </c>
      <c r="M1047" s="17" t="n">
        <f aca="false">D1047-D1046</f>
        <v>0.0155208333333333</v>
      </c>
      <c r="N1047" s="33" t="n">
        <f aca="false">M1047*60*24</f>
        <v>22.35</v>
      </c>
    </row>
    <row r="1048" customFormat="false" ht="12.75" hidden="false" customHeight="true" outlineLevel="0" collapsed="false">
      <c r="A1048" s="12" t="n">
        <v>11392</v>
      </c>
      <c r="B1048" s="12" t="n">
        <v>101587</v>
      </c>
      <c r="C1048" s="13" t="n">
        <v>37553</v>
      </c>
      <c r="D1048" s="14" t="n">
        <v>0.537569444444444</v>
      </c>
      <c r="E1048" s="13" t="n">
        <v>37553</v>
      </c>
      <c r="F1048" s="14" t="n">
        <v>0.685138888888889</v>
      </c>
      <c r="G1048" s="32"/>
      <c r="H1048" s="15" t="n">
        <v>37553.5375</v>
      </c>
      <c r="I1048" s="15" t="n">
        <v>37553.6847222222</v>
      </c>
      <c r="J1048" s="16" t="n">
        <v>0.147222222222222</v>
      </c>
      <c r="K1048" s="12" t="n">
        <f aca="false">HOUR(D1048)</f>
        <v>12</v>
      </c>
      <c r="L1048" s="0" t="s">
        <v>24</v>
      </c>
      <c r="M1048" s="17" t="n">
        <f aca="false">D1048-D1047</f>
        <v>0.0229398148148148</v>
      </c>
      <c r="N1048" s="33" t="n">
        <f aca="false">M1048*60*24</f>
        <v>33.0333333333333</v>
      </c>
    </row>
    <row r="1049" customFormat="false" ht="12.75" hidden="false" customHeight="true" outlineLevel="0" collapsed="false">
      <c r="A1049" s="12" t="n">
        <v>12788</v>
      </c>
      <c r="B1049" s="12" t="n">
        <v>101595</v>
      </c>
      <c r="C1049" s="13" t="n">
        <v>37553</v>
      </c>
      <c r="D1049" s="14" t="n">
        <v>0.544583333333333</v>
      </c>
      <c r="E1049" s="13" t="n">
        <v>37553</v>
      </c>
      <c r="F1049" s="14" t="n">
        <v>0.738449074074074</v>
      </c>
      <c r="G1049" s="32"/>
      <c r="H1049" s="15" t="n">
        <v>37553.5444444444</v>
      </c>
      <c r="I1049" s="15" t="n">
        <v>37553.7381944444</v>
      </c>
      <c r="J1049" s="16" t="n">
        <v>0.19375</v>
      </c>
      <c r="K1049" s="12" t="n">
        <f aca="false">HOUR(D1049)</f>
        <v>13</v>
      </c>
      <c r="L1049" s="0" t="s">
        <v>24</v>
      </c>
      <c r="M1049" s="17" t="n">
        <f aca="false">D1049-D1048</f>
        <v>0.00701388888888889</v>
      </c>
      <c r="N1049" s="33" t="n">
        <f aca="false">M1049*60*24</f>
        <v>10.1</v>
      </c>
    </row>
    <row r="1050" customFormat="false" ht="12.75" hidden="false" customHeight="true" outlineLevel="0" collapsed="false">
      <c r="A1050" s="12" t="n">
        <v>6955</v>
      </c>
      <c r="B1050" s="12" t="n">
        <v>101580</v>
      </c>
      <c r="C1050" s="13" t="n">
        <v>37553</v>
      </c>
      <c r="D1050" s="14" t="n">
        <v>0.546226851851852</v>
      </c>
      <c r="E1050" s="13" t="n">
        <v>37553</v>
      </c>
      <c r="F1050" s="14" t="n">
        <v>0.559571759259259</v>
      </c>
      <c r="G1050" s="32"/>
      <c r="H1050" s="15" t="n">
        <v>37553.5458333333</v>
      </c>
      <c r="I1050" s="15" t="n">
        <v>37553.5590277778</v>
      </c>
      <c r="J1050" s="16" t="n">
        <v>0.0131944444444444</v>
      </c>
      <c r="K1050" s="12" t="n">
        <f aca="false">HOUR(D1050)</f>
        <v>13</v>
      </c>
      <c r="L1050" s="0" t="s">
        <v>24</v>
      </c>
      <c r="M1050" s="17" t="n">
        <f aca="false">D1050-D1049</f>
        <v>0.00164351851851852</v>
      </c>
      <c r="N1050" s="33" t="n">
        <f aca="false">M1050*60*24</f>
        <v>2.36666666666667</v>
      </c>
    </row>
    <row r="1051" customFormat="false" ht="12.75" hidden="false" customHeight="true" outlineLevel="0" collapsed="false">
      <c r="A1051" s="12" t="n">
        <v>8681</v>
      </c>
      <c r="B1051" s="12" t="n">
        <v>101584</v>
      </c>
      <c r="C1051" s="13" t="n">
        <v>37553</v>
      </c>
      <c r="D1051" s="14" t="n">
        <v>0.559791666666667</v>
      </c>
      <c r="E1051" s="13" t="n">
        <v>37553</v>
      </c>
      <c r="F1051" s="14" t="n">
        <v>0.640844907407407</v>
      </c>
      <c r="G1051" s="32"/>
      <c r="H1051" s="15" t="n">
        <v>37553.5597222222</v>
      </c>
      <c r="I1051" s="15" t="n">
        <v>37553.6402777778</v>
      </c>
      <c r="J1051" s="16" t="n">
        <v>0.0805555555555556</v>
      </c>
      <c r="K1051" s="12" t="n">
        <f aca="false">HOUR(D1051)</f>
        <v>13</v>
      </c>
      <c r="L1051" s="0" t="s">
        <v>24</v>
      </c>
      <c r="M1051" s="17" t="n">
        <f aca="false">D1051-D1050</f>
        <v>0.0135648148148148</v>
      </c>
      <c r="N1051" s="33" t="n">
        <f aca="false">M1051*60*24</f>
        <v>19.5333333333333</v>
      </c>
    </row>
    <row r="1052" customFormat="false" ht="12.75" hidden="false" customHeight="true" outlineLevel="0" collapsed="false">
      <c r="A1052" s="12" t="n">
        <v>11890</v>
      </c>
      <c r="B1052" s="12" t="n">
        <v>101592</v>
      </c>
      <c r="C1052" s="13" t="n">
        <v>37553</v>
      </c>
      <c r="D1052" s="14" t="n">
        <v>0.564421296296296</v>
      </c>
      <c r="E1052" s="13" t="n">
        <v>37553</v>
      </c>
      <c r="F1052" s="14" t="n">
        <v>0.722997685185185</v>
      </c>
      <c r="G1052" s="32"/>
      <c r="H1052" s="15" t="n">
        <v>37553.5638888889</v>
      </c>
      <c r="I1052" s="15" t="n">
        <v>37553.7229166667</v>
      </c>
      <c r="J1052" s="16" t="n">
        <v>0.158333333333333</v>
      </c>
      <c r="K1052" s="12" t="n">
        <f aca="false">HOUR(D1052)</f>
        <v>13</v>
      </c>
      <c r="L1052" s="0" t="s">
        <v>24</v>
      </c>
      <c r="M1052" s="17" t="n">
        <f aca="false">D1052-D1051</f>
        <v>0.00462962962962963</v>
      </c>
      <c r="N1052" s="33" t="n">
        <f aca="false">M1052*60*24</f>
        <v>6.66666666666667</v>
      </c>
    </row>
    <row r="1053" customFormat="false" ht="12.75" hidden="false" customHeight="true" outlineLevel="0" collapsed="false">
      <c r="A1053" s="12" t="n">
        <v>12048</v>
      </c>
      <c r="B1053" s="12" t="n">
        <v>101586</v>
      </c>
      <c r="C1053" s="13" t="n">
        <v>37553</v>
      </c>
      <c r="D1053" s="14" t="n">
        <v>0.624791666666667</v>
      </c>
      <c r="E1053" s="13" t="n">
        <v>37553</v>
      </c>
      <c r="F1053" s="14" t="n">
        <v>0.786574074074074</v>
      </c>
      <c r="G1053" s="32"/>
      <c r="H1053" s="15" t="n">
        <v>37553.6243055556</v>
      </c>
      <c r="I1053" s="15" t="n">
        <v>37553.7861111111</v>
      </c>
      <c r="J1053" s="16" t="n">
        <v>0.161111111111111</v>
      </c>
      <c r="K1053" s="12" t="n">
        <f aca="false">HOUR(D1053)</f>
        <v>14</v>
      </c>
      <c r="L1053" s="0" t="s">
        <v>24</v>
      </c>
      <c r="M1053" s="17" t="n">
        <f aca="false">D1053-D1052</f>
        <v>0.0603703703703704</v>
      </c>
      <c r="N1053" s="33" t="n">
        <f aca="false">M1053*60*24</f>
        <v>86.9333333333333</v>
      </c>
    </row>
    <row r="1054" customFormat="false" ht="12.75" hidden="false" customHeight="true" outlineLevel="0" collapsed="false">
      <c r="A1054" s="12" t="n">
        <v>8460</v>
      </c>
      <c r="B1054" s="12" t="n">
        <v>101582</v>
      </c>
      <c r="C1054" s="13" t="n">
        <v>37553</v>
      </c>
      <c r="D1054" s="14" t="n">
        <v>0.634178240740741</v>
      </c>
      <c r="E1054" s="13" t="n">
        <v>37553</v>
      </c>
      <c r="F1054" s="14" t="n">
        <v>0.708344907407407</v>
      </c>
      <c r="G1054" s="32"/>
      <c r="H1054" s="15" t="n">
        <v>37553.6340277778</v>
      </c>
      <c r="I1054" s="15" t="n">
        <v>37553.7083333333</v>
      </c>
      <c r="J1054" s="16" t="n">
        <v>0.0736111111111111</v>
      </c>
      <c r="K1054" s="12" t="n">
        <f aca="false">HOUR(D1054)</f>
        <v>15</v>
      </c>
      <c r="L1054" s="0" t="s">
        <v>24</v>
      </c>
      <c r="M1054" s="17" t="n">
        <f aca="false">D1054-D1053</f>
        <v>0.00938657407407407</v>
      </c>
      <c r="N1054" s="33" t="n">
        <f aca="false">M1054*60*24</f>
        <v>13.5166666666667</v>
      </c>
    </row>
    <row r="1055" customFormat="false" ht="12.75" hidden="false" customHeight="true" outlineLevel="0" collapsed="false">
      <c r="A1055" s="12" t="n">
        <v>7363</v>
      </c>
      <c r="B1055" s="12" t="n">
        <v>101516</v>
      </c>
      <c r="C1055" s="13" t="n">
        <v>37553</v>
      </c>
      <c r="D1055" s="14" t="n">
        <v>0.638738425925926</v>
      </c>
      <c r="E1055" s="13" t="n">
        <v>37553</v>
      </c>
      <c r="F1055" s="14" t="n">
        <v>0.678877314814815</v>
      </c>
      <c r="G1055" s="32"/>
      <c r="H1055" s="15" t="n">
        <v>37553.6381944444</v>
      </c>
      <c r="I1055" s="15" t="n">
        <v>37553.6784722222</v>
      </c>
      <c r="J1055" s="16" t="n">
        <v>0.0395833333333333</v>
      </c>
      <c r="K1055" s="12" t="n">
        <f aca="false">HOUR(D1055)</f>
        <v>15</v>
      </c>
      <c r="L1055" s="0" t="s">
        <v>24</v>
      </c>
      <c r="M1055" s="17" t="n">
        <f aca="false">D1055-D1054</f>
        <v>0.00456018518518519</v>
      </c>
      <c r="N1055" s="33" t="n">
        <f aca="false">M1055*60*24</f>
        <v>6.56666666666667</v>
      </c>
    </row>
    <row r="1056" customFormat="false" ht="12.75" hidden="false" customHeight="true" outlineLevel="0" collapsed="false">
      <c r="A1056" s="12" t="n">
        <v>11592</v>
      </c>
      <c r="B1056" s="12" t="n">
        <v>101518</v>
      </c>
      <c r="C1056" s="13" t="n">
        <v>37553</v>
      </c>
      <c r="D1056" s="14" t="n">
        <v>0.651145833333333</v>
      </c>
      <c r="E1056" s="13" t="n">
        <v>37553</v>
      </c>
      <c r="F1056" s="14" t="n">
        <v>0.80287037037037</v>
      </c>
      <c r="G1056" s="32"/>
      <c r="H1056" s="15" t="n">
        <v>37553.6506944444</v>
      </c>
      <c r="I1056" s="15" t="n">
        <v>37553.8027777778</v>
      </c>
      <c r="J1056" s="16" t="n">
        <v>0.151388888888889</v>
      </c>
      <c r="K1056" s="12" t="n">
        <f aca="false">HOUR(D1056)</f>
        <v>15</v>
      </c>
      <c r="L1056" s="0" t="s">
        <v>24</v>
      </c>
      <c r="M1056" s="17" t="n">
        <f aca="false">D1056-D1055</f>
        <v>0.0124074074074074</v>
      </c>
      <c r="N1056" s="33" t="n">
        <f aca="false">M1056*60*24</f>
        <v>17.8666666666667</v>
      </c>
    </row>
    <row r="1057" customFormat="false" ht="12.75" hidden="false" customHeight="true" outlineLevel="0" collapsed="false">
      <c r="A1057" s="12" t="n">
        <v>7017</v>
      </c>
      <c r="B1057" s="12" t="n">
        <v>101587</v>
      </c>
      <c r="C1057" s="13" t="n">
        <v>37553</v>
      </c>
      <c r="D1057" s="14" t="n">
        <v>0.68537037037037</v>
      </c>
      <c r="E1057" s="13" t="n">
        <v>37553</v>
      </c>
      <c r="F1057" s="14" t="n">
        <v>0.702569444444445</v>
      </c>
      <c r="G1057" s="32"/>
      <c r="H1057" s="15" t="n">
        <v>37553.6847222222</v>
      </c>
      <c r="I1057" s="15" t="n">
        <v>37553.7020833333</v>
      </c>
      <c r="J1057" s="16" t="n">
        <v>0.0166666666666667</v>
      </c>
      <c r="K1057" s="12" t="n">
        <f aca="false">HOUR(D1057)</f>
        <v>16</v>
      </c>
      <c r="L1057" s="0" t="s">
        <v>24</v>
      </c>
      <c r="M1057" s="17" t="n">
        <f aca="false">D1057-D1056</f>
        <v>0.034224537037037</v>
      </c>
      <c r="N1057" s="33" t="n">
        <f aca="false">M1057*60*24</f>
        <v>49.2833333333333</v>
      </c>
    </row>
    <row r="1058" customFormat="false" ht="12.75" hidden="false" customHeight="true" outlineLevel="0" collapsed="false">
      <c r="A1058" s="12" t="n">
        <v>11855</v>
      </c>
      <c r="B1058" s="12" t="n">
        <v>101583</v>
      </c>
      <c r="C1058" s="13" t="n">
        <v>37553</v>
      </c>
      <c r="D1058" s="14" t="n">
        <v>0.708125</v>
      </c>
      <c r="E1058" s="13" t="n">
        <v>37553</v>
      </c>
      <c r="F1058" s="14" t="n">
        <v>0.866006944444445</v>
      </c>
      <c r="G1058" s="32"/>
      <c r="H1058" s="15" t="n">
        <v>37553.7076388889</v>
      </c>
      <c r="I1058" s="15" t="n">
        <v>37553.8659722222</v>
      </c>
      <c r="J1058" s="16" t="n">
        <v>0.157638888888889</v>
      </c>
      <c r="K1058" s="12" t="n">
        <f aca="false">HOUR(D1058)</f>
        <v>16</v>
      </c>
      <c r="L1058" s="0" t="s">
        <v>24</v>
      </c>
      <c r="M1058" s="17" t="n">
        <f aca="false">D1058-D1057</f>
        <v>0.0227546296296296</v>
      </c>
      <c r="N1058" s="33" t="n">
        <f aca="false">M1058*60*24</f>
        <v>32.7666666666667</v>
      </c>
    </row>
    <row r="1059" customFormat="false" ht="12.75" hidden="false" customHeight="true" outlineLevel="0" collapsed="false">
      <c r="A1059" s="12" t="n">
        <v>12061</v>
      </c>
      <c r="B1059" s="12" t="n">
        <v>101591</v>
      </c>
      <c r="C1059" s="13" t="n">
        <v>37553</v>
      </c>
      <c r="D1059" s="14" t="n">
        <v>0.710706018518519</v>
      </c>
      <c r="E1059" s="13" t="n">
        <v>37553</v>
      </c>
      <c r="F1059" s="14" t="n">
        <v>0.872731481481482</v>
      </c>
      <c r="G1059" s="32"/>
      <c r="H1059" s="15" t="n">
        <v>37553.7104166667</v>
      </c>
      <c r="I1059" s="15" t="n">
        <v>37553.8722222222</v>
      </c>
      <c r="J1059" s="16" t="n">
        <v>0.161805555555556</v>
      </c>
      <c r="K1059" s="12" t="n">
        <f aca="false">HOUR(D1059)</f>
        <v>17</v>
      </c>
      <c r="L1059" s="0" t="s">
        <v>24</v>
      </c>
      <c r="M1059" s="17" t="n">
        <f aca="false">D1059-D1058</f>
        <v>0.00258101851851852</v>
      </c>
      <c r="N1059" s="33" t="n">
        <f aca="false">M1059*60*24</f>
        <v>3.71666666666667</v>
      </c>
    </row>
    <row r="1060" customFormat="false" ht="12.75" hidden="false" customHeight="true" outlineLevel="0" collapsed="false">
      <c r="A1060" s="12" t="n">
        <v>11365</v>
      </c>
      <c r="B1060" s="12" t="n">
        <v>101585</v>
      </c>
      <c r="C1060" s="13" t="n">
        <v>37553</v>
      </c>
      <c r="D1060" s="14" t="n">
        <v>0.722800925925926</v>
      </c>
      <c r="E1060" s="13" t="n">
        <v>37553</v>
      </c>
      <c r="F1060" s="14" t="n">
        <v>0.869930555555556</v>
      </c>
      <c r="G1060" s="32"/>
      <c r="H1060" s="15" t="n">
        <v>37553.7222222222</v>
      </c>
      <c r="I1060" s="15" t="n">
        <v>37553.8694444444</v>
      </c>
      <c r="J1060" s="16" t="n">
        <v>0.146527777777778</v>
      </c>
      <c r="K1060" s="12" t="n">
        <f aca="false">HOUR(D1060)</f>
        <v>17</v>
      </c>
      <c r="L1060" s="0" t="s">
        <v>24</v>
      </c>
      <c r="M1060" s="17" t="n">
        <f aca="false">D1060-D1059</f>
        <v>0.0120949074074074</v>
      </c>
      <c r="N1060" s="33" t="n">
        <f aca="false">M1060*60*24</f>
        <v>17.4166666666667</v>
      </c>
    </row>
    <row r="1061" customFormat="false" ht="12.75" hidden="false" customHeight="true" outlineLevel="0" collapsed="false">
      <c r="A1061" s="12" t="n">
        <v>9546</v>
      </c>
      <c r="B1061" s="12" t="n">
        <v>101592</v>
      </c>
      <c r="C1061" s="13" t="n">
        <v>37553</v>
      </c>
      <c r="D1061" s="14" t="n">
        <v>0.723275462962963</v>
      </c>
      <c r="E1061" s="13" t="n">
        <v>37553</v>
      </c>
      <c r="F1061" s="14" t="n">
        <v>0.828842592592593</v>
      </c>
      <c r="G1061" s="32"/>
      <c r="H1061" s="15" t="n">
        <v>37553.7229166667</v>
      </c>
      <c r="I1061" s="15" t="n">
        <v>37553.8284722222</v>
      </c>
      <c r="J1061" s="16" t="n">
        <v>0.105555555555556</v>
      </c>
      <c r="K1061" s="12" t="n">
        <f aca="false">HOUR(D1061)</f>
        <v>17</v>
      </c>
      <c r="L1061" s="0" t="s">
        <v>24</v>
      </c>
      <c r="M1061" s="17" t="n">
        <f aca="false">D1061-D1060</f>
        <v>0.000474537037037037</v>
      </c>
      <c r="N1061" s="33" t="n">
        <f aca="false">M1061*60*24</f>
        <v>0.683333333333333</v>
      </c>
    </row>
    <row r="1062" customFormat="false" ht="12.75" hidden="false" customHeight="true" outlineLevel="0" collapsed="false">
      <c r="A1062" s="12" t="n">
        <v>8198</v>
      </c>
      <c r="B1062" s="12" t="n">
        <v>101521</v>
      </c>
      <c r="C1062" s="13" t="n">
        <v>37553</v>
      </c>
      <c r="D1062" s="14" t="n">
        <v>0.736238425925926</v>
      </c>
      <c r="E1062" s="13" t="n">
        <v>37553</v>
      </c>
      <c r="F1062" s="14" t="n">
        <v>0.802465277777778</v>
      </c>
      <c r="G1062" s="32"/>
      <c r="H1062" s="15" t="n">
        <v>37553.7361111111</v>
      </c>
      <c r="I1062" s="15" t="n">
        <v>37553.8020833333</v>
      </c>
      <c r="J1062" s="16" t="n">
        <v>0.0659722222222222</v>
      </c>
      <c r="K1062" s="12" t="n">
        <f aca="false">HOUR(D1062)</f>
        <v>17</v>
      </c>
      <c r="L1062" s="0" t="s">
        <v>24</v>
      </c>
      <c r="M1062" s="17" t="n">
        <f aca="false">D1062-D1061</f>
        <v>0.012962962962963</v>
      </c>
      <c r="N1062" s="33" t="n">
        <f aca="false">M1062*60*24</f>
        <v>18.6666666666667</v>
      </c>
    </row>
    <row r="1063" customFormat="false" ht="12.75" hidden="false" customHeight="true" outlineLevel="0" collapsed="false">
      <c r="A1063" s="12" t="n">
        <v>10253</v>
      </c>
      <c r="B1063" s="12" t="n">
        <v>101595</v>
      </c>
      <c r="C1063" s="13" t="n">
        <v>37553</v>
      </c>
      <c r="D1063" s="14" t="n">
        <v>0.750729166666667</v>
      </c>
      <c r="E1063" s="13" t="n">
        <v>37553</v>
      </c>
      <c r="F1063" s="14" t="n">
        <v>0.872997685185185</v>
      </c>
      <c r="G1063" s="32"/>
      <c r="H1063" s="15" t="n">
        <v>37553.7506944445</v>
      </c>
      <c r="I1063" s="15" t="n">
        <v>37553.8729166667</v>
      </c>
      <c r="J1063" s="16" t="n">
        <v>0.122222222222222</v>
      </c>
      <c r="K1063" s="12" t="n">
        <f aca="false">HOUR(D1063)</f>
        <v>18</v>
      </c>
      <c r="L1063" s="0" t="s">
        <v>24</v>
      </c>
      <c r="M1063" s="17" t="n">
        <f aca="false">D1063-D1062</f>
        <v>0.0144907407407407</v>
      </c>
      <c r="N1063" s="33" t="n">
        <f aca="false">M1063*60*24</f>
        <v>20.8666666666667</v>
      </c>
    </row>
    <row r="1064" customFormat="false" ht="12.75" hidden="false" customHeight="true" outlineLevel="0" collapsed="false">
      <c r="A1064" s="12" t="n">
        <v>9145</v>
      </c>
      <c r="B1064" s="12" t="n">
        <v>101586</v>
      </c>
      <c r="C1064" s="13" t="n">
        <v>37553</v>
      </c>
      <c r="D1064" s="14" t="n">
        <v>0.801805555555556</v>
      </c>
      <c r="E1064" s="13" t="n">
        <v>37553</v>
      </c>
      <c r="F1064" s="14" t="n">
        <v>0.895185185185185</v>
      </c>
      <c r="G1064" s="32"/>
      <c r="H1064" s="15" t="n">
        <v>37553.8013888889</v>
      </c>
      <c r="I1064" s="15" t="n">
        <v>37553.8951388889</v>
      </c>
      <c r="J1064" s="16" t="n">
        <v>0.0930555555555556</v>
      </c>
      <c r="K1064" s="12" t="n">
        <f aca="false">HOUR(D1064)</f>
        <v>19</v>
      </c>
      <c r="L1064" s="0" t="s">
        <v>24</v>
      </c>
      <c r="M1064" s="17" t="n">
        <f aca="false">D1064-D1063</f>
        <v>0.0510763888888889</v>
      </c>
      <c r="N1064" s="33" t="n">
        <f aca="false">M1064*60*24</f>
        <v>73.55</v>
      </c>
    </row>
    <row r="1065" customFormat="false" ht="12.75" hidden="false" customHeight="true" outlineLevel="0" collapsed="false">
      <c r="A1065" s="12" t="n">
        <v>8725</v>
      </c>
      <c r="B1065" s="12" t="n">
        <v>101518</v>
      </c>
      <c r="C1065" s="13" t="n">
        <v>37553</v>
      </c>
      <c r="D1065" s="14" t="n">
        <v>0.803252314814815</v>
      </c>
      <c r="E1065" s="13" t="n">
        <v>37553</v>
      </c>
      <c r="F1065" s="14" t="n">
        <v>0.885798611111111</v>
      </c>
      <c r="G1065" s="32"/>
      <c r="H1065" s="15" t="n">
        <v>37553.8027777778</v>
      </c>
      <c r="I1065" s="15" t="n">
        <v>37553.8854166667</v>
      </c>
      <c r="J1065" s="16" t="n">
        <v>0.0819444444444444</v>
      </c>
      <c r="K1065" s="12" t="n">
        <f aca="false">HOUR(D1065)</f>
        <v>19</v>
      </c>
      <c r="L1065" s="0" t="s">
        <v>24</v>
      </c>
      <c r="M1065" s="17" t="n">
        <f aca="false">D1065-D1064</f>
        <v>0.00144675925925926</v>
      </c>
      <c r="N1065" s="33" t="n">
        <f aca="false">M1065*60*24</f>
        <v>2.08333333333333</v>
      </c>
    </row>
    <row r="1066" customFormat="false" ht="12.75" hidden="false" customHeight="true" outlineLevel="0" collapsed="false">
      <c r="A1066" s="12" t="n">
        <v>8790</v>
      </c>
      <c r="B1066" s="12" t="n">
        <v>101518</v>
      </c>
      <c r="C1066" s="13" t="n">
        <v>37554</v>
      </c>
      <c r="D1066" s="14" t="n">
        <v>0.349953703703704</v>
      </c>
      <c r="E1066" s="13" t="n">
        <v>37554</v>
      </c>
      <c r="F1066" s="14" t="n">
        <v>0.433425925925926</v>
      </c>
      <c r="G1066" s="32"/>
      <c r="H1066" s="15" t="n">
        <v>37554.3493055556</v>
      </c>
      <c r="I1066" s="15" t="n">
        <v>37554.4333333333</v>
      </c>
      <c r="J1066" s="16" t="n">
        <v>0.0833333333333333</v>
      </c>
      <c r="K1066" s="12" t="n">
        <f aca="false">HOUR(D1066)</f>
        <v>8</v>
      </c>
      <c r="L1066" s="0" t="s">
        <v>23</v>
      </c>
      <c r="M1066" s="17" t="n">
        <f aca="false">D1066-D1065</f>
        <v>-0.453298611111111</v>
      </c>
      <c r="N1066" s="33" t="n">
        <f aca="false">M1066*60*24</f>
        <v>-652.75</v>
      </c>
    </row>
    <row r="1067" customFormat="false" ht="12.75" hidden="false" customHeight="true" outlineLevel="0" collapsed="false">
      <c r="A1067" s="12" t="n">
        <v>13053</v>
      </c>
      <c r="B1067" s="12" t="n">
        <v>101587</v>
      </c>
      <c r="C1067" s="13" t="n">
        <v>37554</v>
      </c>
      <c r="D1067" s="14" t="n">
        <v>0.415590277777778</v>
      </c>
      <c r="E1067" s="13" t="n">
        <v>37554</v>
      </c>
      <c r="F1067" s="14" t="n">
        <v>0.749456018518519</v>
      </c>
      <c r="G1067" s="32"/>
      <c r="H1067" s="15" t="n">
        <v>37554.4152777778</v>
      </c>
      <c r="I1067" s="15" t="n">
        <v>37554.7493055556</v>
      </c>
      <c r="J1067" s="16" t="n">
        <v>0.333333333333333</v>
      </c>
      <c r="K1067" s="12" t="n">
        <f aca="false">HOUR(D1067)</f>
        <v>9</v>
      </c>
      <c r="L1067" s="0" t="s">
        <v>23</v>
      </c>
      <c r="M1067" s="17" t="n">
        <f aca="false">D1067-D1066</f>
        <v>0.0656365740740741</v>
      </c>
      <c r="N1067" s="33" t="n">
        <f aca="false">M1067*60*24</f>
        <v>94.5166666666667</v>
      </c>
    </row>
    <row r="1068" customFormat="false" ht="12.75" hidden="false" customHeight="true" outlineLevel="0" collapsed="false">
      <c r="A1068" s="12" t="n">
        <v>12973</v>
      </c>
      <c r="B1068" s="12" t="n">
        <v>101584</v>
      </c>
      <c r="C1068" s="13" t="n">
        <v>37554</v>
      </c>
      <c r="D1068" s="14" t="n">
        <v>0.416053240740741</v>
      </c>
      <c r="E1068" s="13" t="n">
        <v>37554</v>
      </c>
      <c r="F1068" s="14" t="n">
        <v>0.664155092592593</v>
      </c>
      <c r="G1068" s="32"/>
      <c r="H1068" s="15" t="n">
        <v>37554.4159722222</v>
      </c>
      <c r="I1068" s="15" t="n">
        <v>37554.6638888889</v>
      </c>
      <c r="J1068" s="16" t="n">
        <v>0.247916666666667</v>
      </c>
      <c r="K1068" s="12" t="n">
        <f aca="false">HOUR(D1068)</f>
        <v>9</v>
      </c>
      <c r="L1068" s="0" t="s">
        <v>23</v>
      </c>
      <c r="M1068" s="17" t="n">
        <f aca="false">D1068-D1067</f>
        <v>0.000462962962962963</v>
      </c>
      <c r="N1068" s="33" t="n">
        <f aca="false">M1068*60*24</f>
        <v>0.666666666666667</v>
      </c>
    </row>
    <row r="1069" customFormat="false" ht="12.75" hidden="false" customHeight="true" outlineLevel="0" collapsed="false">
      <c r="A1069" s="12" t="n">
        <v>13047</v>
      </c>
      <c r="B1069" s="12" t="n">
        <v>101576</v>
      </c>
      <c r="C1069" s="13" t="n">
        <v>37554</v>
      </c>
      <c r="D1069" s="14" t="n">
        <v>0.437372685185185</v>
      </c>
      <c r="E1069" s="13" t="n">
        <v>37554</v>
      </c>
      <c r="F1069" s="14" t="n">
        <v>0.752418981481482</v>
      </c>
      <c r="G1069" s="32"/>
      <c r="H1069" s="15" t="n">
        <v>37554.4368055556</v>
      </c>
      <c r="I1069" s="15" t="n">
        <v>37554.7520833333</v>
      </c>
      <c r="J1069" s="16" t="n">
        <v>0.314583333333333</v>
      </c>
      <c r="K1069" s="12" t="n">
        <f aca="false">HOUR(D1069)</f>
        <v>10</v>
      </c>
      <c r="L1069" s="0" t="s">
        <v>23</v>
      </c>
      <c r="M1069" s="17" t="n">
        <f aca="false">D1069-D1068</f>
        <v>0.0213194444444444</v>
      </c>
      <c r="N1069" s="33" t="n">
        <f aca="false">M1069*60*24</f>
        <v>30.7</v>
      </c>
    </row>
    <row r="1070" customFormat="false" ht="12.75" hidden="false" customHeight="true" outlineLevel="0" collapsed="false">
      <c r="A1070" s="12" t="n">
        <v>12934</v>
      </c>
      <c r="B1070" s="12" t="n">
        <v>101580</v>
      </c>
      <c r="C1070" s="13" t="n">
        <v>37554</v>
      </c>
      <c r="D1070" s="14" t="n">
        <v>0.437650462962963</v>
      </c>
      <c r="E1070" s="13" t="n">
        <v>37554</v>
      </c>
      <c r="F1070" s="14" t="n">
        <v>0.665104166666667</v>
      </c>
      <c r="G1070" s="32"/>
      <c r="H1070" s="15" t="n">
        <v>37554.4375</v>
      </c>
      <c r="I1070" s="15" t="n">
        <v>37554.6645833333</v>
      </c>
      <c r="J1070" s="16" t="n">
        <v>0.227083333333333</v>
      </c>
      <c r="K1070" s="12" t="n">
        <f aca="false">HOUR(D1070)</f>
        <v>10</v>
      </c>
      <c r="L1070" s="0" t="s">
        <v>23</v>
      </c>
      <c r="M1070" s="17" t="n">
        <f aca="false">D1070-D1069</f>
        <v>0.000277777777777778</v>
      </c>
      <c r="N1070" s="33" t="n">
        <f aca="false">M1070*60*24</f>
        <v>0.4</v>
      </c>
    </row>
    <row r="1071" customFormat="false" ht="12.75" hidden="false" customHeight="true" outlineLevel="0" collapsed="false">
      <c r="A1071" s="12" t="n">
        <v>11449</v>
      </c>
      <c r="B1071" s="12" t="n">
        <v>101518</v>
      </c>
      <c r="C1071" s="13" t="n">
        <v>37554</v>
      </c>
      <c r="D1071" s="14" t="n">
        <v>0.454675925925926</v>
      </c>
      <c r="E1071" s="13" t="n">
        <v>37554</v>
      </c>
      <c r="F1071" s="14" t="n">
        <v>0.603530092592593</v>
      </c>
      <c r="G1071" s="32"/>
      <c r="H1071" s="15" t="n">
        <v>37554.4541666667</v>
      </c>
      <c r="I1071" s="15" t="n">
        <v>37554.6034722222</v>
      </c>
      <c r="J1071" s="16" t="n">
        <v>0.148611111111111</v>
      </c>
      <c r="K1071" s="12" t="n">
        <f aca="false">HOUR(D1071)</f>
        <v>10</v>
      </c>
      <c r="L1071" s="0" t="s">
        <v>23</v>
      </c>
      <c r="M1071" s="17" t="n">
        <f aca="false">D1071-D1070</f>
        <v>0.017025462962963</v>
      </c>
      <c r="N1071" s="33" t="n">
        <f aca="false">M1071*60*24</f>
        <v>24.5166666666667</v>
      </c>
    </row>
    <row r="1072" customFormat="false" ht="12.75" hidden="false" customHeight="true" outlineLevel="0" collapsed="false">
      <c r="A1072" s="12" t="n">
        <v>11602</v>
      </c>
      <c r="B1072" s="12" t="n">
        <v>101581</v>
      </c>
      <c r="C1072" s="13" t="n">
        <v>37554</v>
      </c>
      <c r="D1072" s="14" t="n">
        <v>0.464953703703704</v>
      </c>
      <c r="E1072" s="13" t="n">
        <v>37554</v>
      </c>
      <c r="F1072" s="14" t="n">
        <v>0.616840277777778</v>
      </c>
      <c r="G1072" s="32"/>
      <c r="H1072" s="15" t="n">
        <v>37554.4645833333</v>
      </c>
      <c r="I1072" s="15" t="n">
        <v>37554.6166666667</v>
      </c>
      <c r="J1072" s="16" t="n">
        <v>0.151388888888889</v>
      </c>
      <c r="K1072" s="12" t="n">
        <f aca="false">HOUR(D1072)</f>
        <v>11</v>
      </c>
      <c r="L1072" s="0" t="s">
        <v>23</v>
      </c>
      <c r="M1072" s="17" t="n">
        <f aca="false">D1072-D1071</f>
        <v>0.0102777777777778</v>
      </c>
      <c r="N1072" s="33" t="n">
        <f aca="false">M1072*60*24</f>
        <v>14.8</v>
      </c>
    </row>
    <row r="1073" customFormat="false" ht="12.75" hidden="false" customHeight="true" outlineLevel="0" collapsed="false">
      <c r="A1073" s="12" t="n">
        <v>12187</v>
      </c>
      <c r="B1073" s="12" t="n">
        <v>101583</v>
      </c>
      <c r="C1073" s="13" t="n">
        <v>37554</v>
      </c>
      <c r="D1073" s="14" t="n">
        <v>0.488483796296296</v>
      </c>
      <c r="E1073" s="13" t="n">
        <v>37554</v>
      </c>
      <c r="F1073" s="14" t="n">
        <v>0.653171296296296</v>
      </c>
      <c r="G1073" s="32"/>
      <c r="H1073" s="15" t="n">
        <v>37554.4881944444</v>
      </c>
      <c r="I1073" s="15" t="n">
        <v>37554.6527777778</v>
      </c>
      <c r="J1073" s="16" t="n">
        <v>0.164583333333333</v>
      </c>
      <c r="K1073" s="12" t="n">
        <f aca="false">HOUR(D1073)</f>
        <v>11</v>
      </c>
      <c r="L1073" s="0" t="s">
        <v>23</v>
      </c>
      <c r="M1073" s="17" t="n">
        <f aca="false">D1073-D1072</f>
        <v>0.0235300925925926</v>
      </c>
      <c r="N1073" s="33" t="n">
        <f aca="false">M1073*60*24</f>
        <v>33.8833333333333</v>
      </c>
    </row>
    <row r="1074" customFormat="false" ht="12.75" hidden="false" customHeight="true" outlineLevel="0" collapsed="false">
      <c r="A1074" s="12" t="n">
        <v>8599</v>
      </c>
      <c r="B1074" s="12" t="n">
        <v>101582</v>
      </c>
      <c r="C1074" s="13" t="n">
        <v>37554</v>
      </c>
      <c r="D1074" s="14" t="n">
        <v>0.513831018518519</v>
      </c>
      <c r="E1074" s="13" t="n">
        <v>37554</v>
      </c>
      <c r="F1074" s="14" t="n">
        <v>0.591678240740741</v>
      </c>
      <c r="G1074" s="32"/>
      <c r="H1074" s="15" t="n">
        <v>37554.5131944444</v>
      </c>
      <c r="I1074" s="15" t="n">
        <v>37554.5916666667</v>
      </c>
      <c r="J1074" s="16" t="n">
        <v>0.0777777777777778</v>
      </c>
      <c r="K1074" s="12" t="n">
        <f aca="false">HOUR(D1074)</f>
        <v>12</v>
      </c>
      <c r="L1074" s="0" t="s">
        <v>23</v>
      </c>
      <c r="M1074" s="17" t="n">
        <f aca="false">D1074-D1073</f>
        <v>0.0253472222222222</v>
      </c>
      <c r="N1074" s="33" t="n">
        <f aca="false">M1074*60*24</f>
        <v>36.5</v>
      </c>
    </row>
    <row r="1075" customFormat="false" ht="12.75" hidden="false" customHeight="true" outlineLevel="0" collapsed="false">
      <c r="A1075" s="12" t="n">
        <v>7871</v>
      </c>
      <c r="B1075" s="12" t="n">
        <v>101516</v>
      </c>
      <c r="C1075" s="13" t="n">
        <v>37554</v>
      </c>
      <c r="D1075" s="14" t="n">
        <v>0.546342592592593</v>
      </c>
      <c r="E1075" s="13" t="n">
        <v>37554</v>
      </c>
      <c r="F1075" s="14" t="n">
        <v>0.604571759259259</v>
      </c>
      <c r="G1075" s="32"/>
      <c r="H1075" s="15" t="n">
        <v>37554.5458333333</v>
      </c>
      <c r="I1075" s="15" t="n">
        <v>37554.6041666667</v>
      </c>
      <c r="J1075" s="16" t="n">
        <v>0.0576388888888889</v>
      </c>
      <c r="K1075" s="12" t="n">
        <f aca="false">HOUR(D1075)</f>
        <v>13</v>
      </c>
      <c r="L1075" s="0" t="s">
        <v>23</v>
      </c>
      <c r="M1075" s="17" t="n">
        <f aca="false">D1075-D1074</f>
        <v>0.0325115740740741</v>
      </c>
      <c r="N1075" s="33" t="n">
        <f aca="false">M1075*60*24</f>
        <v>46.8166666666667</v>
      </c>
    </row>
    <row r="1076" customFormat="false" ht="12.75" hidden="false" customHeight="true" outlineLevel="0" collapsed="false">
      <c r="A1076" s="12" t="n">
        <v>7810</v>
      </c>
      <c r="B1076" s="12" t="n">
        <v>101596</v>
      </c>
      <c r="C1076" s="13" t="n">
        <v>37554</v>
      </c>
      <c r="D1076" s="14" t="n">
        <v>0.554918981481481</v>
      </c>
      <c r="E1076" s="13" t="n">
        <v>37554</v>
      </c>
      <c r="F1076" s="14" t="n">
        <v>0.611666666666667</v>
      </c>
      <c r="G1076" s="32"/>
      <c r="H1076" s="15" t="n">
        <v>37554.5548611111</v>
      </c>
      <c r="I1076" s="15" t="n">
        <v>37554.6111111111</v>
      </c>
      <c r="J1076" s="16" t="n">
        <v>0.05625</v>
      </c>
      <c r="K1076" s="12" t="n">
        <f aca="false">HOUR(D1076)</f>
        <v>13</v>
      </c>
      <c r="L1076" s="0" t="s">
        <v>23</v>
      </c>
      <c r="M1076" s="17" t="n">
        <f aca="false">D1076-D1075</f>
        <v>0.00857638888888889</v>
      </c>
      <c r="N1076" s="33" t="n">
        <f aca="false">M1076*60*24</f>
        <v>12.35</v>
      </c>
    </row>
    <row r="1077" customFormat="false" ht="12.75" hidden="false" customHeight="true" outlineLevel="0" collapsed="false">
      <c r="A1077" s="12" t="n">
        <v>7782</v>
      </c>
      <c r="B1077" s="12" t="n">
        <v>101585</v>
      </c>
      <c r="C1077" s="13" t="n">
        <v>37554</v>
      </c>
      <c r="D1077" s="14" t="n">
        <v>0.555150462962963</v>
      </c>
      <c r="E1077" s="13" t="n">
        <v>37554</v>
      </c>
      <c r="F1077" s="14" t="n">
        <v>0.611342592592593</v>
      </c>
      <c r="G1077" s="32"/>
      <c r="H1077" s="15" t="n">
        <v>37554.5548611111</v>
      </c>
      <c r="I1077" s="15" t="n">
        <v>37554.6111111111</v>
      </c>
      <c r="J1077" s="16" t="n">
        <v>0.0555555555555556</v>
      </c>
      <c r="K1077" s="12" t="n">
        <f aca="false">HOUR(D1077)</f>
        <v>13</v>
      </c>
      <c r="L1077" s="0" t="s">
        <v>23</v>
      </c>
      <c r="M1077" s="17" t="n">
        <f aca="false">D1077-D1076</f>
        <v>0.000231481481481482</v>
      </c>
      <c r="N1077" s="33" t="n">
        <f aca="false">M1077*60*24</f>
        <v>0.333333333333333</v>
      </c>
    </row>
    <row r="1078" customFormat="false" ht="12.75" hidden="false" customHeight="true" outlineLevel="0" collapsed="false">
      <c r="A1078" s="12" t="n">
        <v>10221</v>
      </c>
      <c r="B1078" s="12" t="n">
        <v>101575</v>
      </c>
      <c r="C1078" s="13" t="n">
        <v>37554</v>
      </c>
      <c r="D1078" s="14" t="n">
        <v>0.555358796296296</v>
      </c>
      <c r="E1078" s="13" t="n">
        <v>37554</v>
      </c>
      <c r="F1078" s="14" t="n">
        <v>0.676851851851852</v>
      </c>
      <c r="G1078" s="32"/>
      <c r="H1078" s="15" t="n">
        <v>37554.5548611111</v>
      </c>
      <c r="I1078" s="15" t="n">
        <v>37554.6763888889</v>
      </c>
      <c r="J1078" s="16" t="n">
        <v>0.120833333333333</v>
      </c>
      <c r="K1078" s="12" t="n">
        <f aca="false">HOUR(D1078)</f>
        <v>13</v>
      </c>
      <c r="L1078" s="0" t="s">
        <v>23</v>
      </c>
      <c r="M1078" s="17" t="n">
        <f aca="false">D1078-D1077</f>
        <v>0.000208333333333333</v>
      </c>
      <c r="N1078" s="33" t="n">
        <f aca="false">M1078*60*24</f>
        <v>0.3</v>
      </c>
    </row>
    <row r="1079" customFormat="false" ht="12.75" hidden="false" customHeight="true" outlineLevel="0" collapsed="false">
      <c r="A1079" s="12" t="n">
        <v>7261</v>
      </c>
      <c r="B1079" s="12" t="n">
        <v>101517</v>
      </c>
      <c r="C1079" s="13" t="n">
        <v>37554</v>
      </c>
      <c r="D1079" s="14" t="n">
        <v>0.560416666666667</v>
      </c>
      <c r="E1079" s="13" t="n">
        <v>37554</v>
      </c>
      <c r="F1079" s="14" t="n">
        <v>0.593831018518519</v>
      </c>
      <c r="G1079" s="32"/>
      <c r="H1079" s="15" t="n">
        <v>37554.5604166667</v>
      </c>
      <c r="I1079" s="15" t="n">
        <v>37554.59375</v>
      </c>
      <c r="J1079" s="16" t="n">
        <v>0.0333333333333333</v>
      </c>
      <c r="K1079" s="12" t="n">
        <f aca="false">HOUR(D1079)</f>
        <v>13</v>
      </c>
      <c r="L1079" s="0" t="s">
        <v>23</v>
      </c>
      <c r="M1079" s="17" t="n">
        <f aca="false">D1079-D1078</f>
        <v>0.00505787037037037</v>
      </c>
      <c r="N1079" s="33" t="n">
        <f aca="false">M1079*60*24</f>
        <v>7.28333333333333</v>
      </c>
    </row>
    <row r="1080" customFormat="false" ht="12.75" hidden="false" customHeight="true" outlineLevel="0" collapsed="false">
      <c r="A1080" s="12" t="n">
        <v>9894</v>
      </c>
      <c r="B1080" s="12" t="n">
        <v>101592</v>
      </c>
      <c r="C1080" s="13" t="n">
        <v>37554</v>
      </c>
      <c r="D1080" s="14" t="n">
        <v>0.582407407407407</v>
      </c>
      <c r="E1080" s="13" t="n">
        <v>37554</v>
      </c>
      <c r="F1080" s="14" t="n">
        <v>0.696782407407407</v>
      </c>
      <c r="G1080" s="32"/>
      <c r="H1080" s="15" t="n">
        <v>37554.5819444444</v>
      </c>
      <c r="I1080" s="15" t="n">
        <v>37554.6965277778</v>
      </c>
      <c r="J1080" s="16" t="n">
        <v>0.113888888888889</v>
      </c>
      <c r="K1080" s="12" t="n">
        <f aca="false">HOUR(D1080)</f>
        <v>13</v>
      </c>
      <c r="L1080" s="0" t="s">
        <v>23</v>
      </c>
      <c r="M1080" s="17" t="n">
        <f aca="false">D1080-D1079</f>
        <v>0.0219907407407407</v>
      </c>
      <c r="N1080" s="33" t="n">
        <f aca="false">M1080*60*24</f>
        <v>31.6666666666667</v>
      </c>
    </row>
    <row r="1081" customFormat="false" ht="12.75" hidden="false" customHeight="true" outlineLevel="0" collapsed="false">
      <c r="A1081" s="12" t="n">
        <v>6985</v>
      </c>
      <c r="B1081" s="12" t="n">
        <v>101577</v>
      </c>
      <c r="C1081" s="13" t="n">
        <v>37554</v>
      </c>
      <c r="D1081" s="14" t="n">
        <v>0.584560185185185</v>
      </c>
      <c r="E1081" s="13" t="n">
        <v>37554</v>
      </c>
      <c r="F1081" s="14" t="n">
        <v>0.599768518518519</v>
      </c>
      <c r="G1081" s="32"/>
      <c r="H1081" s="15" t="n">
        <v>37554.5840277778</v>
      </c>
      <c r="I1081" s="15" t="n">
        <v>37554.5993055556</v>
      </c>
      <c r="J1081" s="16" t="n">
        <v>0.0145833333333333</v>
      </c>
      <c r="K1081" s="12" t="n">
        <f aca="false">HOUR(D1081)</f>
        <v>14</v>
      </c>
      <c r="L1081" s="0" t="s">
        <v>23</v>
      </c>
      <c r="M1081" s="17" t="n">
        <f aca="false">D1081-D1080</f>
        <v>0.00215277777777778</v>
      </c>
      <c r="N1081" s="33" t="n">
        <f aca="false">M1081*60*24</f>
        <v>3.1</v>
      </c>
    </row>
    <row r="1082" customFormat="false" ht="12.75" hidden="false" customHeight="true" outlineLevel="0" collapsed="false">
      <c r="A1082" s="12" t="n">
        <v>12651</v>
      </c>
      <c r="B1082" s="12" t="n">
        <v>101519</v>
      </c>
      <c r="C1082" s="13" t="n">
        <v>37554</v>
      </c>
      <c r="D1082" s="14" t="n">
        <v>0.586967592592593</v>
      </c>
      <c r="E1082" s="13" t="n">
        <v>37554</v>
      </c>
      <c r="F1082" s="14" t="n">
        <v>0.767615740740741</v>
      </c>
      <c r="G1082" s="32"/>
      <c r="H1082" s="15" t="n">
        <v>37554.5868055556</v>
      </c>
      <c r="I1082" s="15" t="n">
        <v>37554.7673611111</v>
      </c>
      <c r="J1082" s="16" t="n">
        <v>0.180555555555556</v>
      </c>
      <c r="K1082" s="12" t="n">
        <f aca="false">HOUR(D1082)</f>
        <v>14</v>
      </c>
      <c r="L1082" s="0" t="s">
        <v>23</v>
      </c>
      <c r="M1082" s="17" t="n">
        <f aca="false">D1082-D1081</f>
        <v>0.00240740740740741</v>
      </c>
      <c r="N1082" s="33" t="n">
        <f aca="false">M1082*60*24</f>
        <v>3.46666666666667</v>
      </c>
    </row>
    <row r="1083" customFormat="false" ht="12.75" hidden="false" customHeight="true" outlineLevel="0" collapsed="false">
      <c r="A1083" s="12" t="n">
        <v>9986</v>
      </c>
      <c r="B1083" s="12" t="n">
        <v>101608</v>
      </c>
      <c r="C1083" s="13" t="n">
        <v>37554</v>
      </c>
      <c r="D1083" s="14" t="n">
        <v>0.590625</v>
      </c>
      <c r="E1083" s="13" t="n">
        <v>37554</v>
      </c>
      <c r="F1083" s="14" t="n">
        <v>0.707453703703704</v>
      </c>
      <c r="G1083" s="32"/>
      <c r="H1083" s="15" t="n">
        <v>37554.5902777778</v>
      </c>
      <c r="I1083" s="15" t="n">
        <v>37554.7069444444</v>
      </c>
      <c r="J1083" s="16" t="n">
        <v>0.116666666666667</v>
      </c>
      <c r="K1083" s="12" t="n">
        <f aca="false">HOUR(D1083)</f>
        <v>14</v>
      </c>
      <c r="L1083" s="0" t="s">
        <v>23</v>
      </c>
      <c r="M1083" s="17" t="n">
        <f aca="false">D1083-D1082</f>
        <v>0.00365740740740741</v>
      </c>
      <c r="N1083" s="33" t="n">
        <f aca="false">M1083*60*24</f>
        <v>5.26666666666667</v>
      </c>
    </row>
    <row r="1084" customFormat="false" ht="12.75" hidden="false" customHeight="true" outlineLevel="0" collapsed="false">
      <c r="A1084" s="12" t="n">
        <v>11674</v>
      </c>
      <c r="B1084" s="12" t="n">
        <v>101521</v>
      </c>
      <c r="C1084" s="13" t="n">
        <v>37554</v>
      </c>
      <c r="D1084" s="14" t="n">
        <v>0.592083333333333</v>
      </c>
      <c r="E1084" s="13" t="n">
        <v>37554</v>
      </c>
      <c r="F1084" s="14" t="n">
        <v>0.746203703703704</v>
      </c>
      <c r="G1084" s="32"/>
      <c r="H1084" s="15" t="n">
        <v>37554.5916666667</v>
      </c>
      <c r="I1084" s="15" t="n">
        <v>37554.7458333333</v>
      </c>
      <c r="J1084" s="16" t="n">
        <v>0.153472222222222</v>
      </c>
      <c r="K1084" s="12" t="n">
        <f aca="false">HOUR(D1084)</f>
        <v>14</v>
      </c>
      <c r="L1084" s="0" t="s">
        <v>23</v>
      </c>
      <c r="M1084" s="17" t="n">
        <f aca="false">D1084-D1083</f>
        <v>0.00145833333333333</v>
      </c>
      <c r="N1084" s="33" t="n">
        <f aca="false">M1084*60*24</f>
        <v>2.1</v>
      </c>
    </row>
    <row r="1085" customFormat="false" ht="12.75" hidden="false" customHeight="true" outlineLevel="0" collapsed="false">
      <c r="A1085" s="12" t="n">
        <v>12382</v>
      </c>
      <c r="B1085" s="12" t="n">
        <v>101517</v>
      </c>
      <c r="C1085" s="13" t="n">
        <v>37554</v>
      </c>
      <c r="D1085" s="14" t="n">
        <v>0.599097222222222</v>
      </c>
      <c r="E1085" s="13" t="n">
        <v>37554</v>
      </c>
      <c r="F1085" s="14" t="n">
        <v>0.768321759259259</v>
      </c>
      <c r="G1085" s="32"/>
      <c r="H1085" s="15" t="n">
        <v>37554.5986111111</v>
      </c>
      <c r="I1085" s="15" t="n">
        <v>37554.7680555556</v>
      </c>
      <c r="J1085" s="16" t="n">
        <v>0.16875</v>
      </c>
      <c r="K1085" s="12" t="n">
        <f aca="false">HOUR(D1085)</f>
        <v>14</v>
      </c>
      <c r="L1085" s="0" t="s">
        <v>23</v>
      </c>
      <c r="M1085" s="17" t="n">
        <f aca="false">D1085-D1084</f>
        <v>0.00701388888888889</v>
      </c>
      <c r="N1085" s="33" t="n">
        <f aca="false">M1085*60*24</f>
        <v>10.1</v>
      </c>
    </row>
    <row r="1086" customFormat="false" ht="12.75" hidden="false" customHeight="true" outlineLevel="0" collapsed="false">
      <c r="A1086" s="12" t="n">
        <v>12352</v>
      </c>
      <c r="B1086" s="12" t="n">
        <v>101520</v>
      </c>
      <c r="C1086" s="13" t="n">
        <v>37554</v>
      </c>
      <c r="D1086" s="14" t="n">
        <v>0.600092592592593</v>
      </c>
      <c r="E1086" s="13" t="n">
        <v>37554</v>
      </c>
      <c r="F1086" s="14" t="n">
        <v>0.768680555555556</v>
      </c>
      <c r="G1086" s="32"/>
      <c r="H1086" s="15" t="n">
        <v>37554.6</v>
      </c>
      <c r="I1086" s="15" t="n">
        <v>37554.7680555556</v>
      </c>
      <c r="J1086" s="16" t="n">
        <v>0.168055555555556</v>
      </c>
      <c r="K1086" s="12" t="n">
        <f aca="false">HOUR(D1086)</f>
        <v>14</v>
      </c>
      <c r="L1086" s="0" t="s">
        <v>23</v>
      </c>
      <c r="M1086" s="17" t="n">
        <f aca="false">D1086-D1085</f>
        <v>0.00099537037037037</v>
      </c>
      <c r="N1086" s="33" t="n">
        <f aca="false">M1086*60*24</f>
        <v>1.43333333333333</v>
      </c>
    </row>
    <row r="1087" customFormat="false" ht="12.75" hidden="false" customHeight="true" outlineLevel="0" collapsed="false">
      <c r="A1087" s="12" t="n">
        <v>8752</v>
      </c>
      <c r="B1087" s="12" t="n">
        <v>101596</v>
      </c>
      <c r="C1087" s="13" t="n">
        <v>37554</v>
      </c>
      <c r="D1087" s="14" t="n">
        <v>0.611909722222222</v>
      </c>
      <c r="E1087" s="13" t="n">
        <v>37554</v>
      </c>
      <c r="F1087" s="14" t="n">
        <v>0.695046296296296</v>
      </c>
      <c r="G1087" s="32"/>
      <c r="H1087" s="15" t="n">
        <v>37554.6118055556</v>
      </c>
      <c r="I1087" s="15" t="n">
        <v>37554.6944444444</v>
      </c>
      <c r="J1087" s="16" t="n">
        <v>0.0826388888888889</v>
      </c>
      <c r="K1087" s="12" t="n">
        <f aca="false">HOUR(D1087)</f>
        <v>14</v>
      </c>
      <c r="L1087" s="0" t="s">
        <v>23</v>
      </c>
      <c r="M1087" s="17" t="n">
        <f aca="false">D1087-D1086</f>
        <v>0.0118171296296296</v>
      </c>
      <c r="N1087" s="33" t="n">
        <f aca="false">M1087*60*24</f>
        <v>17.0166666666667</v>
      </c>
    </row>
    <row r="1088" customFormat="false" ht="12.75" hidden="false" customHeight="true" outlineLevel="0" collapsed="false">
      <c r="A1088" s="12" t="n">
        <v>11479</v>
      </c>
      <c r="B1088" s="12" t="n">
        <v>101581</v>
      </c>
      <c r="C1088" s="13" t="n">
        <v>37554</v>
      </c>
      <c r="D1088" s="14" t="n">
        <v>0.617407407407407</v>
      </c>
      <c r="E1088" s="13" t="n">
        <v>37554</v>
      </c>
      <c r="F1088" s="14" t="n">
        <v>0.766689814814815</v>
      </c>
      <c r="G1088" s="32"/>
      <c r="H1088" s="15" t="n">
        <v>37554.6173611111</v>
      </c>
      <c r="I1088" s="15" t="n">
        <v>37554.7666666667</v>
      </c>
      <c r="J1088" s="16" t="n">
        <v>0.148611111111111</v>
      </c>
      <c r="K1088" s="12" t="n">
        <f aca="false">HOUR(D1088)</f>
        <v>14</v>
      </c>
      <c r="L1088" s="0" t="s">
        <v>23</v>
      </c>
      <c r="M1088" s="17" t="n">
        <f aca="false">D1088-D1087</f>
        <v>0.00549768518518519</v>
      </c>
      <c r="N1088" s="33" t="n">
        <f aca="false">M1088*60*24</f>
        <v>7.91666666666667</v>
      </c>
    </row>
    <row r="1089" customFormat="false" ht="12.75" hidden="false" customHeight="true" outlineLevel="0" collapsed="false">
      <c r="A1089" s="12" t="n">
        <v>12978</v>
      </c>
      <c r="B1089" s="12" t="n">
        <v>101585</v>
      </c>
      <c r="C1089" s="13" t="n">
        <v>37554</v>
      </c>
      <c r="D1089" s="14" t="n">
        <v>0.621678240740741</v>
      </c>
      <c r="E1089" s="13" t="n">
        <v>37554</v>
      </c>
      <c r="F1089" s="14" t="n">
        <v>0.875185185185185</v>
      </c>
      <c r="G1089" s="32"/>
      <c r="H1089" s="15" t="n">
        <v>37554.6215277778</v>
      </c>
      <c r="I1089" s="15" t="n">
        <v>37554.875</v>
      </c>
      <c r="J1089" s="16" t="n">
        <v>0.253472222222222</v>
      </c>
      <c r="K1089" s="12" t="n">
        <f aca="false">HOUR(D1089)</f>
        <v>14</v>
      </c>
      <c r="L1089" s="0" t="s">
        <v>23</v>
      </c>
      <c r="M1089" s="17" t="n">
        <f aca="false">D1089-D1088</f>
        <v>0.00427083333333333</v>
      </c>
      <c r="N1089" s="33" t="n">
        <f aca="false">M1089*60*24</f>
        <v>6.15</v>
      </c>
    </row>
    <row r="1090" customFormat="false" ht="12.75" hidden="false" customHeight="true" outlineLevel="0" collapsed="false">
      <c r="A1090" s="12" t="n">
        <v>11371</v>
      </c>
      <c r="B1090" s="12" t="n">
        <v>101516</v>
      </c>
      <c r="C1090" s="13" t="n">
        <v>37554</v>
      </c>
      <c r="D1090" s="14" t="n">
        <v>0.635960648148148</v>
      </c>
      <c r="E1090" s="13" t="n">
        <v>37554</v>
      </c>
      <c r="F1090" s="14" t="n">
        <v>0.783159722222222</v>
      </c>
      <c r="G1090" s="32"/>
      <c r="H1090" s="15" t="n">
        <v>37554.6354166667</v>
      </c>
      <c r="I1090" s="15" t="n">
        <v>37554.7826388889</v>
      </c>
      <c r="J1090" s="16" t="n">
        <v>0.146527777777778</v>
      </c>
      <c r="K1090" s="12" t="n">
        <f aca="false">HOUR(D1090)</f>
        <v>15</v>
      </c>
      <c r="L1090" s="0" t="s">
        <v>23</v>
      </c>
      <c r="M1090" s="17" t="n">
        <f aca="false">D1090-D1089</f>
        <v>0.0142824074074074</v>
      </c>
      <c r="N1090" s="33" t="n">
        <f aca="false">M1090*60*24</f>
        <v>20.5666666666667</v>
      </c>
    </row>
    <row r="1091" customFormat="false" ht="12.75" hidden="false" customHeight="true" outlineLevel="0" collapsed="false">
      <c r="A1091" s="12" t="n">
        <v>8720</v>
      </c>
      <c r="B1091" s="12" t="n">
        <v>101518</v>
      </c>
      <c r="C1091" s="13" t="n">
        <v>37554</v>
      </c>
      <c r="D1091" s="14" t="n">
        <v>0.651053240740741</v>
      </c>
      <c r="E1091" s="13" t="n">
        <v>37554</v>
      </c>
      <c r="F1091" s="14" t="n">
        <v>0.733287037037037</v>
      </c>
      <c r="G1091" s="32"/>
      <c r="H1091" s="15" t="n">
        <v>37554.6506944444</v>
      </c>
      <c r="I1091" s="15" t="n">
        <v>37554.7326388889</v>
      </c>
      <c r="J1091" s="16" t="n">
        <v>0.0819444444444444</v>
      </c>
      <c r="K1091" s="12" t="n">
        <f aca="false">HOUR(D1091)</f>
        <v>15</v>
      </c>
      <c r="L1091" s="0" t="s">
        <v>23</v>
      </c>
      <c r="M1091" s="17" t="n">
        <f aca="false">D1091-D1090</f>
        <v>0.0150925925925926</v>
      </c>
      <c r="N1091" s="33" t="n">
        <f aca="false">M1091*60*24</f>
        <v>21.7333333333333</v>
      </c>
    </row>
    <row r="1092" customFormat="false" ht="12.75" hidden="false" customHeight="true" outlineLevel="0" collapsed="false">
      <c r="A1092" s="12" t="n">
        <v>8700</v>
      </c>
      <c r="B1092" s="12" t="n">
        <v>101582</v>
      </c>
      <c r="C1092" s="13" t="n">
        <v>37554</v>
      </c>
      <c r="D1092" s="14" t="n">
        <v>0.651261574074074</v>
      </c>
      <c r="E1092" s="13" t="n">
        <v>37554</v>
      </c>
      <c r="F1092" s="14" t="n">
        <v>0.733032407407407</v>
      </c>
      <c r="G1092" s="32"/>
      <c r="H1092" s="15" t="n">
        <v>37554.6506944444</v>
      </c>
      <c r="I1092" s="15" t="n">
        <v>37554.7326388889</v>
      </c>
      <c r="J1092" s="16" t="n">
        <v>0.08125</v>
      </c>
      <c r="K1092" s="12" t="n">
        <f aca="false">HOUR(D1092)</f>
        <v>15</v>
      </c>
      <c r="L1092" s="0" t="s">
        <v>23</v>
      </c>
      <c r="M1092" s="17" t="n">
        <f aca="false">D1092-D1091</f>
        <v>0.000208333333333333</v>
      </c>
      <c r="N1092" s="33" t="n">
        <f aca="false">M1092*60*24</f>
        <v>0.3</v>
      </c>
    </row>
    <row r="1093" customFormat="false" ht="12.75" hidden="false" customHeight="true" outlineLevel="0" collapsed="false">
      <c r="A1093" s="12" t="n">
        <v>12706</v>
      </c>
      <c r="B1093" s="12" t="n">
        <v>101577</v>
      </c>
      <c r="C1093" s="13" t="n">
        <v>37554</v>
      </c>
      <c r="D1093" s="14" t="n">
        <v>0.651863425925926</v>
      </c>
      <c r="E1093" s="13" t="n">
        <v>37554</v>
      </c>
      <c r="F1093" s="14" t="n">
        <v>0.836342592592593</v>
      </c>
      <c r="G1093" s="32"/>
      <c r="H1093" s="15" t="n">
        <v>37554.6513888889</v>
      </c>
      <c r="I1093" s="15" t="n">
        <v>37554.8361111111</v>
      </c>
      <c r="J1093" s="16" t="n">
        <v>0.184027777777778</v>
      </c>
      <c r="K1093" s="12" t="n">
        <f aca="false">HOUR(D1093)</f>
        <v>15</v>
      </c>
      <c r="L1093" s="0" t="s">
        <v>23</v>
      </c>
      <c r="M1093" s="17" t="n">
        <f aca="false">D1093-D1092</f>
        <v>0.000601851851851852</v>
      </c>
      <c r="N1093" s="33" t="n">
        <f aca="false">M1093*60*24</f>
        <v>0.866666666666667</v>
      </c>
    </row>
    <row r="1094" customFormat="false" ht="12.75" hidden="false" customHeight="true" outlineLevel="0" collapsed="false">
      <c r="A1094" s="12" t="n">
        <v>12056</v>
      </c>
      <c r="B1094" s="12" t="n">
        <v>101583</v>
      </c>
      <c r="C1094" s="13" t="n">
        <v>37554</v>
      </c>
      <c r="D1094" s="14" t="n">
        <v>0.653368055555556</v>
      </c>
      <c r="E1094" s="13" t="n">
        <v>37554</v>
      </c>
      <c r="F1094" s="14" t="n">
        <v>0.815324074074074</v>
      </c>
      <c r="G1094" s="32"/>
      <c r="H1094" s="15" t="n">
        <v>37554.6527777778</v>
      </c>
      <c r="I1094" s="15" t="n">
        <v>37554.8152777778</v>
      </c>
      <c r="J1094" s="16" t="n">
        <v>0.161805555555556</v>
      </c>
      <c r="K1094" s="12" t="n">
        <f aca="false">HOUR(D1094)</f>
        <v>15</v>
      </c>
      <c r="L1094" s="0" t="s">
        <v>23</v>
      </c>
      <c r="M1094" s="17" t="n">
        <f aca="false">D1094-D1093</f>
        <v>0.00150462962962963</v>
      </c>
      <c r="N1094" s="33" t="n">
        <f aca="false">M1094*60*24</f>
        <v>2.16666666666667</v>
      </c>
    </row>
    <row r="1095" customFormat="false" ht="12.75" hidden="false" customHeight="true" outlineLevel="0" collapsed="false">
      <c r="A1095" s="12" t="n">
        <v>12512</v>
      </c>
      <c r="B1095" s="12" t="n">
        <v>101586</v>
      </c>
      <c r="C1095" s="13" t="n">
        <v>37554</v>
      </c>
      <c r="D1095" s="14" t="n">
        <v>0.66275462962963</v>
      </c>
      <c r="E1095" s="13" t="n">
        <v>37554</v>
      </c>
      <c r="F1095" s="14" t="n">
        <v>0.836076388888889</v>
      </c>
      <c r="G1095" s="32"/>
      <c r="H1095" s="15" t="n">
        <v>37554.6625</v>
      </c>
      <c r="I1095" s="15" t="n">
        <v>37554.8354166667</v>
      </c>
      <c r="J1095" s="16" t="n">
        <v>0.172916666666667</v>
      </c>
      <c r="K1095" s="12" t="n">
        <f aca="false">HOUR(D1095)</f>
        <v>15</v>
      </c>
      <c r="L1095" s="0" t="s">
        <v>23</v>
      </c>
      <c r="M1095" s="17" t="n">
        <f aca="false">D1095-D1094</f>
        <v>0.00938657407407407</v>
      </c>
      <c r="N1095" s="33" t="n">
        <f aca="false">M1095*60*24</f>
        <v>13.5166666666667</v>
      </c>
    </row>
    <row r="1096" customFormat="false" ht="12.75" hidden="false" customHeight="true" outlineLevel="0" collapsed="false">
      <c r="A1096" s="12" t="n">
        <v>8774</v>
      </c>
      <c r="B1096" s="12" t="n">
        <v>101591</v>
      </c>
      <c r="C1096" s="13" t="n">
        <v>37554</v>
      </c>
      <c r="D1096" s="14" t="n">
        <v>0.663923611111111</v>
      </c>
      <c r="E1096" s="13" t="n">
        <v>37554</v>
      </c>
      <c r="F1096" s="14" t="n">
        <v>0.747256944444445</v>
      </c>
      <c r="G1096" s="32"/>
      <c r="H1096" s="15" t="n">
        <v>37554.6638888889</v>
      </c>
      <c r="I1096" s="15" t="n">
        <v>37554.7472222222</v>
      </c>
      <c r="J1096" s="16" t="n">
        <v>0.0833333333333333</v>
      </c>
      <c r="K1096" s="12" t="n">
        <f aca="false">HOUR(D1096)</f>
        <v>15</v>
      </c>
      <c r="L1096" s="0" t="s">
        <v>23</v>
      </c>
      <c r="M1096" s="17" t="n">
        <f aca="false">D1096-D1095</f>
        <v>0.00116898148148148</v>
      </c>
      <c r="N1096" s="33" t="n">
        <f aca="false">M1096*60*24</f>
        <v>1.68333333333333</v>
      </c>
    </row>
    <row r="1097" customFormat="false" ht="12.75" hidden="false" customHeight="true" outlineLevel="0" collapsed="false">
      <c r="A1097" s="12" t="n">
        <v>8817</v>
      </c>
      <c r="B1097" s="12" t="n">
        <v>101580</v>
      </c>
      <c r="C1097" s="13" t="n">
        <v>37554</v>
      </c>
      <c r="D1097" s="14" t="n">
        <v>0.665486111111111</v>
      </c>
      <c r="E1097" s="13" t="n">
        <v>37554</v>
      </c>
      <c r="F1097" s="14" t="n">
        <v>0.749837962962963</v>
      </c>
      <c r="G1097" s="32"/>
      <c r="H1097" s="15" t="n">
        <v>37554.6652777778</v>
      </c>
      <c r="I1097" s="15" t="n">
        <v>37554.7493055556</v>
      </c>
      <c r="J1097" s="16" t="n">
        <v>0.0840277777777778</v>
      </c>
      <c r="K1097" s="12" t="n">
        <f aca="false">HOUR(D1097)</f>
        <v>15</v>
      </c>
      <c r="L1097" s="0" t="s">
        <v>23</v>
      </c>
      <c r="M1097" s="17" t="n">
        <f aca="false">D1097-D1096</f>
        <v>0.0015625</v>
      </c>
      <c r="N1097" s="33" t="n">
        <f aca="false">M1097*60*24</f>
        <v>2.25</v>
      </c>
    </row>
    <row r="1098" customFormat="false" ht="12.75" hidden="false" customHeight="true" outlineLevel="0" collapsed="false">
      <c r="A1098" s="12" t="n">
        <v>8238</v>
      </c>
      <c r="B1098" s="12" t="n">
        <v>101595</v>
      </c>
      <c r="C1098" s="13" t="n">
        <v>37554</v>
      </c>
      <c r="D1098" s="14" t="n">
        <v>0.665821759259259</v>
      </c>
      <c r="E1098" s="13" t="n">
        <v>37554</v>
      </c>
      <c r="F1098" s="14" t="n">
        <v>0.733159722222222</v>
      </c>
      <c r="G1098" s="32"/>
      <c r="H1098" s="15" t="n">
        <v>37554.6652777778</v>
      </c>
      <c r="I1098" s="15" t="n">
        <v>37554.7326388889</v>
      </c>
      <c r="J1098" s="16" t="n">
        <v>0.0666666666666667</v>
      </c>
      <c r="K1098" s="12" t="n">
        <f aca="false">HOUR(D1098)</f>
        <v>15</v>
      </c>
      <c r="L1098" s="0" t="s">
        <v>23</v>
      </c>
      <c r="M1098" s="17" t="n">
        <f aca="false">D1098-D1097</f>
        <v>0.000335648148148148</v>
      </c>
      <c r="N1098" s="33" t="n">
        <f aca="false">M1098*60*24</f>
        <v>0.483333333333333</v>
      </c>
    </row>
    <row r="1099" customFormat="false" ht="12.75" hidden="false" customHeight="true" outlineLevel="0" collapsed="false">
      <c r="A1099" s="12" t="n">
        <v>10275</v>
      </c>
      <c r="B1099" s="12" t="n">
        <v>101575</v>
      </c>
      <c r="C1099" s="13" t="n">
        <v>37554</v>
      </c>
      <c r="D1099" s="14" t="n">
        <v>0.68150462962963</v>
      </c>
      <c r="E1099" s="13" t="n">
        <v>37554</v>
      </c>
      <c r="F1099" s="14" t="n">
        <v>0.804212962962963</v>
      </c>
      <c r="G1099" s="32"/>
      <c r="H1099" s="15" t="n">
        <v>37554.68125</v>
      </c>
      <c r="I1099" s="15" t="n">
        <v>37554.8041666667</v>
      </c>
      <c r="J1099" s="16" t="n">
        <v>0.122222222222222</v>
      </c>
      <c r="K1099" s="12" t="n">
        <f aca="false">HOUR(D1099)</f>
        <v>16</v>
      </c>
      <c r="L1099" s="0" t="s">
        <v>23</v>
      </c>
      <c r="M1099" s="17" t="n">
        <f aca="false">D1099-D1098</f>
        <v>0.0156828703703704</v>
      </c>
      <c r="N1099" s="33" t="n">
        <f aca="false">M1099*60*24</f>
        <v>22.5833333333333</v>
      </c>
    </row>
    <row r="1100" customFormat="false" ht="12.75" hidden="false" customHeight="true" outlineLevel="0" collapsed="false">
      <c r="A1100" s="12" t="n">
        <v>7070</v>
      </c>
      <c r="B1100" s="12" t="n">
        <v>101592</v>
      </c>
      <c r="C1100" s="13" t="n">
        <v>37554</v>
      </c>
      <c r="D1100" s="14" t="n">
        <v>0.700856481481482</v>
      </c>
      <c r="E1100" s="13" t="n">
        <v>37554</v>
      </c>
      <c r="F1100" s="14" t="n">
        <v>0.721400462962963</v>
      </c>
      <c r="G1100" s="32"/>
      <c r="H1100" s="15" t="n">
        <v>37554.7006944444</v>
      </c>
      <c r="I1100" s="15" t="n">
        <v>37554.7208333333</v>
      </c>
      <c r="J1100" s="16" t="n">
        <v>0.0201388888888889</v>
      </c>
      <c r="K1100" s="12" t="n">
        <f aca="false">HOUR(D1100)</f>
        <v>16</v>
      </c>
      <c r="L1100" s="0" t="s">
        <v>23</v>
      </c>
      <c r="M1100" s="17" t="n">
        <f aca="false">D1100-D1099</f>
        <v>0.0193518518518519</v>
      </c>
      <c r="N1100" s="33" t="n">
        <f aca="false">M1100*60*24</f>
        <v>27.8666666666667</v>
      </c>
    </row>
    <row r="1101" customFormat="false" ht="12.75" hidden="false" customHeight="true" outlineLevel="0" collapsed="false">
      <c r="A1101" s="12" t="n">
        <v>8991</v>
      </c>
      <c r="B1101" s="12" t="n">
        <v>101592</v>
      </c>
      <c r="C1101" s="13" t="n">
        <v>37554</v>
      </c>
      <c r="D1101" s="14" t="n">
        <v>0.724108796296296</v>
      </c>
      <c r="E1101" s="13" t="n">
        <v>37554</v>
      </c>
      <c r="F1101" s="14" t="n">
        <v>0.813043981481482</v>
      </c>
      <c r="G1101" s="32"/>
      <c r="H1101" s="15" t="n">
        <v>37554.7236111111</v>
      </c>
      <c r="I1101" s="15" t="n">
        <v>37554.8125</v>
      </c>
      <c r="J1101" s="16" t="n">
        <v>0.0888888888888889</v>
      </c>
      <c r="K1101" s="12" t="n">
        <f aca="false">HOUR(D1101)</f>
        <v>17</v>
      </c>
      <c r="L1101" s="0" t="s">
        <v>23</v>
      </c>
      <c r="M1101" s="17" t="n">
        <f aca="false">D1101-D1100</f>
        <v>0.0232523148148148</v>
      </c>
      <c r="N1101" s="33" t="n">
        <f aca="false">M1101*60*24</f>
        <v>33.4833333333333</v>
      </c>
    </row>
    <row r="1102" customFormat="false" ht="12.75" hidden="false" customHeight="true" outlineLevel="0" collapsed="false">
      <c r="A1102" s="12" t="n">
        <v>13139</v>
      </c>
      <c r="B1102" s="12" t="n">
        <v>101518</v>
      </c>
      <c r="C1102" s="13" t="n">
        <v>37554</v>
      </c>
      <c r="D1102" s="14" t="n">
        <v>0.737395833333333</v>
      </c>
      <c r="E1102" s="13" t="n">
        <v>37556</v>
      </c>
      <c r="F1102" s="14" t="n">
        <v>0.710972222222222</v>
      </c>
      <c r="G1102" s="32"/>
      <c r="H1102" s="15" t="n">
        <v>37554.7368055556</v>
      </c>
      <c r="I1102" s="15" t="n">
        <v>37556.7104166667</v>
      </c>
      <c r="J1102" s="16" t="n">
        <v>0.972916666666667</v>
      </c>
      <c r="K1102" s="12" t="n">
        <f aca="false">HOUR(D1102)</f>
        <v>17</v>
      </c>
      <c r="L1102" s="0" t="s">
        <v>23</v>
      </c>
      <c r="M1102" s="17" t="n">
        <f aca="false">D1102-D1101</f>
        <v>0.013287037037037</v>
      </c>
      <c r="N1102" s="33" t="n">
        <f aca="false">M1102*60*24</f>
        <v>19.1333333333333</v>
      </c>
    </row>
    <row r="1103" customFormat="false" ht="12.75" hidden="false" customHeight="true" outlineLevel="0" collapsed="false">
      <c r="A1103" s="12" t="n">
        <v>7278</v>
      </c>
      <c r="B1103" s="12" t="n">
        <v>101521</v>
      </c>
      <c r="C1103" s="13" t="n">
        <v>37554</v>
      </c>
      <c r="D1103" s="14" t="n">
        <v>0.746412037037037</v>
      </c>
      <c r="E1103" s="13" t="n">
        <v>37554</v>
      </c>
      <c r="F1103" s="14" t="n">
        <v>0.781076388888889</v>
      </c>
      <c r="G1103" s="32"/>
      <c r="H1103" s="15" t="n">
        <v>37554.7458333333</v>
      </c>
      <c r="I1103" s="15" t="n">
        <v>37554.7805555556</v>
      </c>
      <c r="J1103" s="16" t="n">
        <v>0.0340277777777778</v>
      </c>
      <c r="K1103" s="12" t="n">
        <f aca="false">HOUR(D1103)</f>
        <v>17</v>
      </c>
      <c r="L1103" s="0" t="s">
        <v>23</v>
      </c>
      <c r="M1103" s="17" t="n">
        <f aca="false">D1103-D1102</f>
        <v>0.0090162037037037</v>
      </c>
      <c r="N1103" s="33" t="n">
        <f aca="false">M1103*60*24</f>
        <v>12.9833333333333</v>
      </c>
    </row>
    <row r="1104" customFormat="false" ht="12.75" hidden="false" customHeight="true" outlineLevel="0" collapsed="false">
      <c r="A1104" s="12" t="n">
        <v>11554</v>
      </c>
      <c r="B1104" s="12" t="n">
        <v>101584</v>
      </c>
      <c r="C1104" s="13" t="n">
        <v>37554</v>
      </c>
      <c r="D1104" s="14" t="n">
        <v>0.754710648148148</v>
      </c>
      <c r="E1104" s="13" t="n">
        <v>37554</v>
      </c>
      <c r="F1104" s="14" t="n">
        <v>0.905439814814815</v>
      </c>
      <c r="G1104" s="32"/>
      <c r="H1104" s="15" t="n">
        <v>37554.7541666667</v>
      </c>
      <c r="I1104" s="15" t="n">
        <v>37554.9048611111</v>
      </c>
      <c r="J1104" s="16" t="n">
        <v>0.150694444444444</v>
      </c>
      <c r="K1104" s="12" t="n">
        <f aca="false">HOUR(D1104)</f>
        <v>18</v>
      </c>
      <c r="L1104" s="0" t="s">
        <v>23</v>
      </c>
      <c r="M1104" s="17" t="n">
        <f aca="false">D1104-D1103</f>
        <v>0.00829861111111111</v>
      </c>
      <c r="N1104" s="33" t="n">
        <f aca="false">M1104*60*24</f>
        <v>11.95</v>
      </c>
    </row>
    <row r="1105" customFormat="false" ht="12.75" hidden="false" customHeight="true" outlineLevel="0" collapsed="false">
      <c r="A1105" s="12" t="n">
        <v>9607</v>
      </c>
      <c r="B1105" s="12" t="n">
        <v>101519</v>
      </c>
      <c r="C1105" s="13" t="n">
        <v>37554</v>
      </c>
      <c r="D1105" s="14" t="n">
        <v>0.768194444444444</v>
      </c>
      <c r="E1105" s="13" t="n">
        <v>37554</v>
      </c>
      <c r="F1105" s="14" t="n">
        <v>0.875543981481482</v>
      </c>
      <c r="G1105" s="32"/>
      <c r="H1105" s="15" t="n">
        <v>37554.7680555556</v>
      </c>
      <c r="I1105" s="15" t="n">
        <v>37554.875</v>
      </c>
      <c r="J1105" s="16" t="n">
        <v>0.106944444444444</v>
      </c>
      <c r="K1105" s="12" t="n">
        <f aca="false">HOUR(D1105)</f>
        <v>18</v>
      </c>
      <c r="L1105" s="0" t="s">
        <v>23</v>
      </c>
      <c r="M1105" s="17" t="n">
        <f aca="false">D1105-D1104</f>
        <v>0.0134837962962963</v>
      </c>
      <c r="N1105" s="33" t="n">
        <f aca="false">M1105*60*24</f>
        <v>19.4166666666667</v>
      </c>
    </row>
    <row r="1106" customFormat="false" ht="12.75" hidden="false" customHeight="true" outlineLevel="0" collapsed="false">
      <c r="A1106" s="12" t="n">
        <v>9604</v>
      </c>
      <c r="B1106" s="12" t="n">
        <v>101517</v>
      </c>
      <c r="C1106" s="13" t="n">
        <v>37554</v>
      </c>
      <c r="D1106" s="14" t="n">
        <v>0.768587962962963</v>
      </c>
      <c r="E1106" s="13" t="n">
        <v>37554</v>
      </c>
      <c r="F1106" s="14" t="n">
        <v>0.875810185185185</v>
      </c>
      <c r="G1106" s="32"/>
      <c r="H1106" s="15" t="n">
        <v>37554.7680555556</v>
      </c>
      <c r="I1106" s="15" t="n">
        <v>37554.8756944445</v>
      </c>
      <c r="J1106" s="16" t="n">
        <v>0.106944444444444</v>
      </c>
      <c r="K1106" s="12" t="n">
        <f aca="false">HOUR(D1106)</f>
        <v>18</v>
      </c>
      <c r="L1106" s="0" t="s">
        <v>23</v>
      </c>
      <c r="M1106" s="17" t="n">
        <f aca="false">D1106-D1105</f>
        <v>0.000393518518518519</v>
      </c>
      <c r="N1106" s="33" t="n">
        <f aca="false">M1106*60*24</f>
        <v>0.566666666666667</v>
      </c>
    </row>
    <row r="1107" customFormat="false" ht="12.75" hidden="false" customHeight="true" outlineLevel="0" collapsed="false">
      <c r="A1107" s="12" t="n">
        <v>9597</v>
      </c>
      <c r="B1107" s="12" t="n">
        <v>101520</v>
      </c>
      <c r="C1107" s="13" t="n">
        <v>37554</v>
      </c>
      <c r="D1107" s="14" t="n">
        <v>0.768935185185185</v>
      </c>
      <c r="E1107" s="13" t="n">
        <v>37554</v>
      </c>
      <c r="F1107" s="14" t="n">
        <v>0.876053240740741</v>
      </c>
      <c r="G1107" s="32"/>
      <c r="H1107" s="15" t="n">
        <v>37554.76875</v>
      </c>
      <c r="I1107" s="15" t="n">
        <v>37554.8756944445</v>
      </c>
      <c r="J1107" s="16" t="n">
        <v>0.106944444444444</v>
      </c>
      <c r="K1107" s="12" t="n">
        <f aca="false">HOUR(D1107)</f>
        <v>18</v>
      </c>
      <c r="L1107" s="0" t="s">
        <v>23</v>
      </c>
      <c r="M1107" s="17" t="n">
        <f aca="false">D1107-D1106</f>
        <v>0.000347222222222222</v>
      </c>
      <c r="N1107" s="33" t="n">
        <f aca="false">M1107*60*24</f>
        <v>0.5</v>
      </c>
    </row>
    <row r="1108" customFormat="false" ht="12.75" hidden="false" customHeight="true" outlineLevel="0" collapsed="false">
      <c r="A1108" s="12" t="n">
        <v>9448</v>
      </c>
      <c r="B1108" s="12" t="n">
        <v>101516</v>
      </c>
      <c r="C1108" s="13" t="n">
        <v>37554</v>
      </c>
      <c r="D1108" s="14" t="n">
        <v>0.795590277777778</v>
      </c>
      <c r="E1108" s="13" t="n">
        <v>37554</v>
      </c>
      <c r="F1108" s="14" t="n">
        <v>0.897708333333333</v>
      </c>
      <c r="G1108" s="32"/>
      <c r="H1108" s="15" t="n">
        <v>37554.7951388889</v>
      </c>
      <c r="I1108" s="15" t="n">
        <v>37554.8972222222</v>
      </c>
      <c r="J1108" s="16" t="n">
        <v>0.102083333333333</v>
      </c>
      <c r="K1108" s="12" t="n">
        <f aca="false">HOUR(D1108)</f>
        <v>19</v>
      </c>
      <c r="L1108" s="0" t="s">
        <v>23</v>
      </c>
      <c r="M1108" s="17" t="n">
        <f aca="false">D1108-D1107</f>
        <v>0.0266550925925926</v>
      </c>
      <c r="N1108" s="33" t="n">
        <f aca="false">M1108*60*24</f>
        <v>38.3833333333333</v>
      </c>
    </row>
    <row r="1109" customFormat="false" ht="12.75" hidden="false" customHeight="true" outlineLevel="0" collapsed="false">
      <c r="A1109" s="12" t="n">
        <v>7302</v>
      </c>
      <c r="B1109" s="12" t="n">
        <v>101577</v>
      </c>
      <c r="C1109" s="13" t="n">
        <v>37554</v>
      </c>
      <c r="D1109" s="14" t="n">
        <v>0.837025462962963</v>
      </c>
      <c r="E1109" s="13" t="n">
        <v>37554</v>
      </c>
      <c r="F1109" s="14" t="n">
        <v>0.873414351851852</v>
      </c>
      <c r="G1109" s="32"/>
      <c r="H1109" s="15" t="n">
        <v>37554.8368055556</v>
      </c>
      <c r="I1109" s="15" t="n">
        <v>37554.8729166667</v>
      </c>
      <c r="J1109" s="16" t="n">
        <v>0.0361111111111111</v>
      </c>
      <c r="K1109" s="12" t="n">
        <f aca="false">HOUR(D1109)</f>
        <v>20</v>
      </c>
      <c r="L1109" s="0" t="s">
        <v>23</v>
      </c>
      <c r="M1109" s="17" t="n">
        <f aca="false">D1109-D1108</f>
        <v>0.0414351851851852</v>
      </c>
      <c r="N1109" s="33" t="n">
        <f aca="false">M1109*60*24</f>
        <v>59.6666666666667</v>
      </c>
    </row>
    <row r="1110" customFormat="false" ht="12.75" hidden="false" customHeight="true" outlineLevel="0" collapsed="false">
      <c r="A1110" s="12" t="n">
        <v>12106</v>
      </c>
      <c r="B1110" s="12" t="n">
        <v>101576</v>
      </c>
      <c r="C1110" s="13" t="n">
        <v>37555</v>
      </c>
      <c r="D1110" s="14" t="n">
        <v>0.467465277777778</v>
      </c>
      <c r="E1110" s="13" t="n">
        <v>37555</v>
      </c>
      <c r="F1110" s="14" t="n">
        <v>0.630416666666667</v>
      </c>
      <c r="G1110" s="32"/>
      <c r="H1110" s="15" t="n">
        <v>37555.4673611111</v>
      </c>
      <c r="I1110" s="15" t="n">
        <v>37555.6298611111</v>
      </c>
      <c r="J1110" s="16" t="n">
        <v>0.1625</v>
      </c>
      <c r="K1110" s="12" t="n">
        <f aca="false">HOUR(D1110)</f>
        <v>11</v>
      </c>
      <c r="L1110" s="0" t="s">
        <v>34</v>
      </c>
      <c r="M1110" s="17" t="n">
        <f aca="false">D1110-D1109</f>
        <v>-0.369560185185185</v>
      </c>
      <c r="N1110" s="33" t="n">
        <f aca="false">M1110*60*24</f>
        <v>-532.166666666667</v>
      </c>
    </row>
    <row r="1111" customFormat="false" ht="12.75" hidden="false" customHeight="true" outlineLevel="0" collapsed="false">
      <c r="A1111" s="12" t="n">
        <v>11901</v>
      </c>
      <c r="B1111" s="12" t="n">
        <v>101583</v>
      </c>
      <c r="C1111" s="13" t="n">
        <v>37555</v>
      </c>
      <c r="D1111" s="14" t="n">
        <v>0.472025462962963</v>
      </c>
      <c r="E1111" s="13" t="n">
        <v>37555</v>
      </c>
      <c r="F1111" s="14" t="n">
        <v>0.630833333333333</v>
      </c>
      <c r="G1111" s="32"/>
      <c r="H1111" s="15" t="n">
        <v>37555.4715277778</v>
      </c>
      <c r="I1111" s="15" t="n">
        <v>37555.6305555556</v>
      </c>
      <c r="J1111" s="16" t="n">
        <v>0.158333333333333</v>
      </c>
      <c r="K1111" s="12" t="n">
        <f aca="false">HOUR(D1111)</f>
        <v>11</v>
      </c>
      <c r="L1111" s="0" t="s">
        <v>34</v>
      </c>
      <c r="M1111" s="17" t="n">
        <f aca="false">D1111-D1110</f>
        <v>0.00456018518518519</v>
      </c>
      <c r="N1111" s="33" t="n">
        <f aca="false">M1111*60*24</f>
        <v>6.56666666666667</v>
      </c>
    </row>
    <row r="1112" customFormat="false" ht="12.75" hidden="false" customHeight="true" outlineLevel="0" collapsed="false">
      <c r="A1112" s="12" t="n">
        <v>10022</v>
      </c>
      <c r="B1112" s="12" t="n">
        <v>101592</v>
      </c>
      <c r="C1112" s="13" t="n">
        <v>37555</v>
      </c>
      <c r="D1112" s="14" t="n">
        <v>0.479351851851852</v>
      </c>
      <c r="E1112" s="13" t="n">
        <v>37555</v>
      </c>
      <c r="F1112" s="14" t="n">
        <v>0.596990740740741</v>
      </c>
      <c r="G1112" s="32"/>
      <c r="H1112" s="15" t="n">
        <v>37555.4791666667</v>
      </c>
      <c r="I1112" s="15" t="n">
        <v>37555.5965277778</v>
      </c>
      <c r="J1112" s="16" t="n">
        <v>0.117361111111111</v>
      </c>
      <c r="K1112" s="12" t="n">
        <f aca="false">HOUR(D1112)</f>
        <v>11</v>
      </c>
      <c r="L1112" s="0" t="s">
        <v>34</v>
      </c>
      <c r="M1112" s="17" t="n">
        <f aca="false">D1112-D1111</f>
        <v>0.00732638888888889</v>
      </c>
      <c r="N1112" s="33" t="n">
        <f aca="false">M1112*60*24</f>
        <v>10.55</v>
      </c>
    </row>
    <row r="1113" customFormat="false" ht="12.75" hidden="false" customHeight="true" outlineLevel="0" collapsed="false">
      <c r="A1113" s="12" t="n">
        <v>12068</v>
      </c>
      <c r="B1113" s="12" t="n">
        <v>101575</v>
      </c>
      <c r="C1113" s="13" t="n">
        <v>37555</v>
      </c>
      <c r="D1113" s="14" t="n">
        <v>0.490648148148148</v>
      </c>
      <c r="E1113" s="13" t="n">
        <v>37555</v>
      </c>
      <c r="F1113" s="14" t="n">
        <v>0.6528125</v>
      </c>
      <c r="G1113" s="32"/>
      <c r="H1113" s="15" t="n">
        <v>37555.4902777778</v>
      </c>
      <c r="I1113" s="15" t="n">
        <v>37555.6527777778</v>
      </c>
      <c r="J1113" s="16" t="n">
        <v>0.161805555555556</v>
      </c>
      <c r="K1113" s="12" t="n">
        <f aca="false">HOUR(D1113)</f>
        <v>11</v>
      </c>
      <c r="L1113" s="0" t="s">
        <v>34</v>
      </c>
      <c r="M1113" s="17" t="n">
        <f aca="false">D1113-D1112</f>
        <v>0.0112962962962963</v>
      </c>
      <c r="N1113" s="33" t="n">
        <f aca="false">M1113*60*24</f>
        <v>16.2666666666667</v>
      </c>
    </row>
    <row r="1114" customFormat="false" ht="12.75" hidden="false" customHeight="true" outlineLevel="0" collapsed="false">
      <c r="A1114" s="12" t="n">
        <v>8464</v>
      </c>
      <c r="B1114" s="12" t="n">
        <v>101521</v>
      </c>
      <c r="C1114" s="13" t="n">
        <v>37555</v>
      </c>
      <c r="D1114" s="14" t="n">
        <v>0.532673611111111</v>
      </c>
      <c r="E1114" s="13" t="n">
        <v>37555</v>
      </c>
      <c r="F1114" s="14" t="n">
        <v>0.606921296296296</v>
      </c>
      <c r="G1114" s="32"/>
      <c r="H1114" s="15" t="n">
        <v>37555.5326388889</v>
      </c>
      <c r="I1114" s="15" t="n">
        <v>37555.60625</v>
      </c>
      <c r="J1114" s="16" t="n">
        <v>0.0736111111111111</v>
      </c>
      <c r="K1114" s="12" t="n">
        <f aca="false">HOUR(D1114)</f>
        <v>12</v>
      </c>
      <c r="L1114" s="0" t="s">
        <v>34</v>
      </c>
      <c r="M1114" s="17" t="n">
        <f aca="false">D1114-D1113</f>
        <v>0.042025462962963</v>
      </c>
      <c r="N1114" s="33" t="n">
        <f aca="false">M1114*60*24</f>
        <v>60.5166666666667</v>
      </c>
    </row>
    <row r="1115" customFormat="false" ht="12.75" hidden="false" customHeight="true" outlineLevel="0" collapsed="false">
      <c r="A1115" s="12" t="n">
        <v>11581</v>
      </c>
      <c r="B1115" s="12" t="n">
        <v>101586</v>
      </c>
      <c r="C1115" s="13" t="n">
        <v>37555</v>
      </c>
      <c r="D1115" s="14" t="n">
        <v>0.576608796296296</v>
      </c>
      <c r="E1115" s="13" t="n">
        <v>37555</v>
      </c>
      <c r="F1115" s="14" t="n">
        <v>0.728043981481482</v>
      </c>
      <c r="G1115" s="32"/>
      <c r="H1115" s="15" t="n">
        <v>37555.5763888889</v>
      </c>
      <c r="I1115" s="15" t="n">
        <v>37555.7277777778</v>
      </c>
      <c r="J1115" s="16" t="n">
        <v>0.151388888888889</v>
      </c>
      <c r="K1115" s="12" t="n">
        <f aca="false">HOUR(D1115)</f>
        <v>13</v>
      </c>
      <c r="L1115" s="0" t="s">
        <v>34</v>
      </c>
      <c r="M1115" s="17" t="n">
        <f aca="false">D1115-D1114</f>
        <v>0.0439351851851852</v>
      </c>
      <c r="N1115" s="33" t="n">
        <f aca="false">M1115*60*24</f>
        <v>63.2666666666667</v>
      </c>
    </row>
    <row r="1116" customFormat="false" ht="12.75" hidden="false" customHeight="true" outlineLevel="0" collapsed="false">
      <c r="A1116" s="12" t="n">
        <v>12642</v>
      </c>
      <c r="B1116" s="12" t="n">
        <v>101580</v>
      </c>
      <c r="C1116" s="13" t="n">
        <v>37555</v>
      </c>
      <c r="D1116" s="14" t="n">
        <v>0.581261574074074</v>
      </c>
      <c r="E1116" s="13" t="n">
        <v>37555</v>
      </c>
      <c r="F1116" s="14" t="n">
        <v>0.761435185185185</v>
      </c>
      <c r="G1116" s="32"/>
      <c r="H1116" s="15" t="n">
        <v>37555.58125</v>
      </c>
      <c r="I1116" s="15" t="n">
        <v>37555.7611111111</v>
      </c>
      <c r="J1116" s="16" t="n">
        <v>0.179861111111111</v>
      </c>
      <c r="K1116" s="12" t="n">
        <f aca="false">HOUR(D1116)</f>
        <v>13</v>
      </c>
      <c r="L1116" s="0" t="s">
        <v>34</v>
      </c>
      <c r="M1116" s="17" t="n">
        <f aca="false">D1116-D1115</f>
        <v>0.00465277777777778</v>
      </c>
      <c r="N1116" s="33" t="n">
        <f aca="false">M1116*60*24</f>
        <v>6.7</v>
      </c>
    </row>
    <row r="1117" customFormat="false" ht="12.75" hidden="false" customHeight="true" outlineLevel="0" collapsed="false">
      <c r="A1117" s="12" t="n">
        <v>10325</v>
      </c>
      <c r="B1117" s="12" t="n">
        <v>101587</v>
      </c>
      <c r="C1117" s="13" t="n">
        <v>37555</v>
      </c>
      <c r="D1117" s="14" t="n">
        <v>0.594884259259259</v>
      </c>
      <c r="E1117" s="13" t="n">
        <v>37555</v>
      </c>
      <c r="F1117" s="14" t="n">
        <v>0.718773148148148</v>
      </c>
      <c r="G1117" s="32"/>
      <c r="H1117" s="15" t="n">
        <v>37555.5944444445</v>
      </c>
      <c r="I1117" s="15" t="n">
        <v>37555.71875</v>
      </c>
      <c r="J1117" s="16" t="n">
        <v>0.123611111111111</v>
      </c>
      <c r="K1117" s="12" t="n">
        <f aca="false">HOUR(D1117)</f>
        <v>14</v>
      </c>
      <c r="L1117" s="0" t="s">
        <v>34</v>
      </c>
      <c r="M1117" s="17" t="n">
        <f aca="false">D1117-D1116</f>
        <v>0.0136226851851852</v>
      </c>
      <c r="N1117" s="33" t="n">
        <f aca="false">M1117*60*24</f>
        <v>19.6166666666667</v>
      </c>
    </row>
    <row r="1118" customFormat="false" ht="12.75" hidden="false" customHeight="true" outlineLevel="0" collapsed="false">
      <c r="A1118" s="12" t="n">
        <v>10592</v>
      </c>
      <c r="B1118" s="12" t="n">
        <v>101592</v>
      </c>
      <c r="C1118" s="13" t="n">
        <v>37555</v>
      </c>
      <c r="D1118" s="14" t="n">
        <v>0.597326388888889</v>
      </c>
      <c r="E1118" s="13" t="n">
        <v>37555</v>
      </c>
      <c r="F1118" s="14" t="n">
        <v>0.726631944444445</v>
      </c>
      <c r="G1118" s="32"/>
      <c r="H1118" s="15" t="n">
        <v>37555.5972222222</v>
      </c>
      <c r="I1118" s="15" t="n">
        <v>37555.7263888889</v>
      </c>
      <c r="J1118" s="16" t="n">
        <v>0.129166666666667</v>
      </c>
      <c r="K1118" s="12" t="n">
        <f aca="false">HOUR(D1118)</f>
        <v>14</v>
      </c>
      <c r="L1118" s="0" t="s">
        <v>34</v>
      </c>
      <c r="M1118" s="17" t="n">
        <f aca="false">D1118-D1117</f>
        <v>0.00244212962962963</v>
      </c>
      <c r="N1118" s="33" t="n">
        <f aca="false">M1118*60*24</f>
        <v>3.51666666666667</v>
      </c>
    </row>
    <row r="1119" customFormat="false" ht="12.75" hidden="false" customHeight="true" outlineLevel="0" collapsed="false">
      <c r="A1119" s="12" t="n">
        <v>10247</v>
      </c>
      <c r="B1119" s="12" t="n">
        <v>101582</v>
      </c>
      <c r="C1119" s="13" t="n">
        <v>37555</v>
      </c>
      <c r="D1119" s="14" t="n">
        <v>0.627210648148148</v>
      </c>
      <c r="E1119" s="13" t="n">
        <v>37555</v>
      </c>
      <c r="F1119" s="14" t="n">
        <v>0.749282407407407</v>
      </c>
      <c r="G1119" s="32"/>
      <c r="H1119" s="15" t="n">
        <v>37555.6270833333</v>
      </c>
      <c r="I1119" s="15" t="n">
        <v>37555.7486111111</v>
      </c>
      <c r="J1119" s="16" t="n">
        <v>0.121527777777778</v>
      </c>
      <c r="K1119" s="12" t="n">
        <f aca="false">HOUR(D1119)</f>
        <v>15</v>
      </c>
      <c r="L1119" s="0" t="s">
        <v>34</v>
      </c>
      <c r="M1119" s="17" t="n">
        <f aca="false">D1119-D1118</f>
        <v>0.0298842592592593</v>
      </c>
      <c r="N1119" s="33" t="n">
        <f aca="false">M1119*60*24</f>
        <v>43.0333333333333</v>
      </c>
    </row>
    <row r="1120" customFormat="false" ht="12.75" hidden="false" customHeight="true" outlineLevel="0" collapsed="false">
      <c r="A1120" s="12" t="n">
        <v>10239</v>
      </c>
      <c r="B1120" s="12" t="n">
        <v>101595</v>
      </c>
      <c r="C1120" s="13" t="n">
        <v>37555</v>
      </c>
      <c r="D1120" s="14" t="n">
        <v>0.627592592592593</v>
      </c>
      <c r="E1120" s="13" t="n">
        <v>37555</v>
      </c>
      <c r="F1120" s="14" t="n">
        <v>0.749513888888889</v>
      </c>
      <c r="G1120" s="32"/>
      <c r="H1120" s="15" t="n">
        <v>37555.6270833333</v>
      </c>
      <c r="I1120" s="15" t="n">
        <v>37555.7493055556</v>
      </c>
      <c r="J1120" s="16" t="n">
        <v>0.121527777777778</v>
      </c>
      <c r="K1120" s="12" t="n">
        <f aca="false">HOUR(D1120)</f>
        <v>15</v>
      </c>
      <c r="L1120" s="0" t="s">
        <v>34</v>
      </c>
      <c r="M1120" s="17" t="n">
        <f aca="false">D1120-D1119</f>
        <v>0.000381944444444444</v>
      </c>
      <c r="N1120" s="33" t="n">
        <f aca="false">M1120*60*24</f>
        <v>0.55</v>
      </c>
    </row>
    <row r="1121" customFormat="false" ht="12.75" hidden="false" customHeight="true" outlineLevel="0" collapsed="false">
      <c r="A1121" s="12" t="n">
        <v>10167</v>
      </c>
      <c r="B1121" s="12" t="n">
        <v>101576</v>
      </c>
      <c r="C1121" s="13" t="n">
        <v>37555</v>
      </c>
      <c r="D1121" s="14" t="n">
        <v>0.630694444444444</v>
      </c>
      <c r="E1121" s="13" t="n">
        <v>37555</v>
      </c>
      <c r="F1121" s="14" t="n">
        <v>0.751180555555556</v>
      </c>
      <c r="G1121" s="32"/>
      <c r="H1121" s="15" t="n">
        <v>37555.6305555556</v>
      </c>
      <c r="I1121" s="15" t="n">
        <v>37555.7506944445</v>
      </c>
      <c r="J1121" s="16" t="n">
        <v>0.120138888888889</v>
      </c>
      <c r="K1121" s="12" t="n">
        <f aca="false">HOUR(D1121)</f>
        <v>15</v>
      </c>
      <c r="L1121" s="0" t="s">
        <v>34</v>
      </c>
      <c r="M1121" s="17" t="n">
        <f aca="false">D1121-D1120</f>
        <v>0.00310185185185185</v>
      </c>
      <c r="N1121" s="33" t="n">
        <f aca="false">M1121*60*24</f>
        <v>4.46666666666667</v>
      </c>
    </row>
    <row r="1122" customFormat="false" ht="12.75" hidden="false" customHeight="true" outlineLevel="0" collapsed="false">
      <c r="A1122" s="12" t="n">
        <v>9200</v>
      </c>
      <c r="B1122" s="12" t="n">
        <v>101583</v>
      </c>
      <c r="C1122" s="13" t="n">
        <v>37555</v>
      </c>
      <c r="D1122" s="14" t="n">
        <v>0.631099537037037</v>
      </c>
      <c r="E1122" s="13" t="n">
        <v>37555</v>
      </c>
      <c r="F1122" s="14" t="n">
        <v>0.726458333333333</v>
      </c>
      <c r="G1122" s="32"/>
      <c r="H1122" s="15" t="n">
        <v>37555.6305555556</v>
      </c>
      <c r="I1122" s="15" t="n">
        <v>37555.7263888889</v>
      </c>
      <c r="J1122" s="16" t="n">
        <v>0.0951388888888889</v>
      </c>
      <c r="K1122" s="12" t="n">
        <f aca="false">HOUR(D1122)</f>
        <v>15</v>
      </c>
      <c r="L1122" s="0" t="s">
        <v>34</v>
      </c>
      <c r="M1122" s="17" t="n">
        <f aca="false">D1122-D1121</f>
        <v>0.000405092592592593</v>
      </c>
      <c r="N1122" s="33" t="n">
        <f aca="false">M1122*60*24</f>
        <v>0.583333333333333</v>
      </c>
    </row>
    <row r="1123" customFormat="false" ht="12.75" hidden="false" customHeight="true" outlineLevel="0" collapsed="false">
      <c r="A1123" s="12" t="n">
        <v>9152</v>
      </c>
      <c r="B1123" s="12" t="n">
        <v>101575</v>
      </c>
      <c r="C1123" s="13" t="n">
        <v>37555</v>
      </c>
      <c r="D1123" s="14" t="n">
        <v>0.653148148148148</v>
      </c>
      <c r="E1123" s="13" t="n">
        <v>37555</v>
      </c>
      <c r="F1123" s="14" t="n">
        <v>0.746666666666667</v>
      </c>
      <c r="G1123" s="32"/>
      <c r="H1123" s="15" t="n">
        <v>37555.6527777778</v>
      </c>
      <c r="I1123" s="15" t="n">
        <v>37555.7465277778</v>
      </c>
      <c r="J1123" s="16" t="n">
        <v>0.0930555555555556</v>
      </c>
      <c r="K1123" s="12" t="n">
        <f aca="false">HOUR(D1123)</f>
        <v>15</v>
      </c>
      <c r="L1123" s="0" t="s">
        <v>34</v>
      </c>
      <c r="M1123" s="17" t="n">
        <f aca="false">D1123-D1122</f>
        <v>0.0220486111111111</v>
      </c>
      <c r="N1123" s="33" t="n">
        <f aca="false">M1123*60*24</f>
        <v>31.75</v>
      </c>
    </row>
    <row r="1124" customFormat="false" ht="12.75" hidden="false" customHeight="true" outlineLevel="0" collapsed="false">
      <c r="A1124" s="12" t="n">
        <v>11252</v>
      </c>
      <c r="B1124" s="12" t="n">
        <v>101595</v>
      </c>
      <c r="C1124" s="13" t="n">
        <v>37556</v>
      </c>
      <c r="D1124" s="14" t="n">
        <v>0.364756944444444</v>
      </c>
      <c r="E1124" s="13" t="n">
        <v>37556</v>
      </c>
      <c r="F1124" s="14" t="n">
        <v>0.509305555555556</v>
      </c>
      <c r="G1124" s="32"/>
      <c r="H1124" s="15" t="n">
        <v>37556.3645833333</v>
      </c>
      <c r="I1124" s="15" t="n">
        <v>37556.5090277778</v>
      </c>
      <c r="J1124" s="16" t="n">
        <v>0.144444444444444</v>
      </c>
      <c r="K1124" s="12" t="n">
        <f aca="false">HOUR(D1124)</f>
        <v>8</v>
      </c>
      <c r="L1124" s="0" t="s">
        <v>35</v>
      </c>
      <c r="M1124" s="17" t="n">
        <f aca="false">D1124-D1123</f>
        <v>-0.288391203703704</v>
      </c>
      <c r="N1124" s="33" t="n">
        <f aca="false">M1124*60*24</f>
        <v>-415.283333333333</v>
      </c>
    </row>
    <row r="1125" customFormat="false" ht="12.75" hidden="false" customHeight="true" outlineLevel="0" collapsed="false">
      <c r="A1125" s="12" t="n">
        <v>11612</v>
      </c>
      <c r="B1125" s="12" t="n">
        <v>101592</v>
      </c>
      <c r="C1125" s="13" t="n">
        <v>37556</v>
      </c>
      <c r="D1125" s="14" t="n">
        <v>0.435300925925926</v>
      </c>
      <c r="E1125" s="13" t="n">
        <v>37556</v>
      </c>
      <c r="F1125" s="14" t="n">
        <v>0.587662037037037</v>
      </c>
      <c r="G1125" s="32"/>
      <c r="H1125" s="15" t="n">
        <v>37556.4347222222</v>
      </c>
      <c r="I1125" s="15" t="n">
        <v>37556.5875</v>
      </c>
      <c r="J1125" s="16" t="n">
        <v>0.152083333333333</v>
      </c>
      <c r="K1125" s="12" t="n">
        <f aca="false">HOUR(D1125)</f>
        <v>10</v>
      </c>
      <c r="L1125" s="0" t="s">
        <v>35</v>
      </c>
      <c r="M1125" s="17" t="n">
        <f aca="false">D1125-D1124</f>
        <v>0.0705439814814815</v>
      </c>
      <c r="N1125" s="33" t="n">
        <f aca="false">M1125*60*24</f>
        <v>101.583333333333</v>
      </c>
    </row>
    <row r="1126" customFormat="false" ht="12.75" hidden="false" customHeight="true" outlineLevel="0" collapsed="false">
      <c r="A1126" s="12" t="n">
        <v>10991</v>
      </c>
      <c r="B1126" s="12" t="n">
        <v>101583</v>
      </c>
      <c r="C1126" s="13" t="n">
        <v>37556</v>
      </c>
      <c r="D1126" s="14" t="n">
        <v>0.442696759259259</v>
      </c>
      <c r="E1126" s="13" t="n">
        <v>37556</v>
      </c>
      <c r="F1126" s="14" t="n">
        <v>0.580787037037037</v>
      </c>
      <c r="G1126" s="32"/>
      <c r="H1126" s="15" t="n">
        <v>37556.4423611111</v>
      </c>
      <c r="I1126" s="15" t="n">
        <v>37556.5805555556</v>
      </c>
      <c r="J1126" s="16" t="n">
        <v>0.1375</v>
      </c>
      <c r="K1126" s="12" t="n">
        <f aca="false">HOUR(D1126)</f>
        <v>10</v>
      </c>
      <c r="L1126" s="0" t="s">
        <v>35</v>
      </c>
      <c r="M1126" s="17" t="n">
        <f aca="false">D1126-D1125</f>
        <v>0.00739583333333333</v>
      </c>
      <c r="N1126" s="33" t="n">
        <f aca="false">M1126*60*24</f>
        <v>10.65</v>
      </c>
    </row>
    <row r="1127" customFormat="false" ht="12.75" hidden="false" customHeight="true" outlineLevel="0" collapsed="false">
      <c r="A1127" s="12" t="n">
        <v>12792</v>
      </c>
      <c r="B1127" s="12" t="n">
        <v>101587</v>
      </c>
      <c r="C1127" s="13" t="n">
        <v>37556</v>
      </c>
      <c r="D1127" s="14" t="n">
        <v>0.449375</v>
      </c>
      <c r="E1127" s="13" t="n">
        <v>37556</v>
      </c>
      <c r="F1127" s="14" t="n">
        <v>0.643576388888889</v>
      </c>
      <c r="G1127" s="32"/>
      <c r="H1127" s="15" t="n">
        <v>37556.4493055556</v>
      </c>
      <c r="I1127" s="15" t="n">
        <v>37556.6430555556</v>
      </c>
      <c r="J1127" s="16" t="n">
        <v>0.19375</v>
      </c>
      <c r="K1127" s="12" t="n">
        <f aca="false">HOUR(D1127)</f>
        <v>10</v>
      </c>
      <c r="L1127" s="0" t="s">
        <v>35</v>
      </c>
      <c r="M1127" s="17" t="n">
        <f aca="false">D1127-D1126</f>
        <v>0.00667824074074074</v>
      </c>
      <c r="N1127" s="33" t="n">
        <f aca="false">M1127*60*24</f>
        <v>9.61666666666667</v>
      </c>
    </row>
    <row r="1128" customFormat="false" ht="12.75" hidden="false" customHeight="true" outlineLevel="0" collapsed="false">
      <c r="A1128" s="12" t="n">
        <v>12007</v>
      </c>
      <c r="B1128" s="12" t="n">
        <v>101521</v>
      </c>
      <c r="C1128" s="13" t="n">
        <v>37556</v>
      </c>
      <c r="D1128" s="14" t="n">
        <v>0.452800925925926</v>
      </c>
      <c r="E1128" s="13" t="n">
        <v>37556</v>
      </c>
      <c r="F1128" s="14" t="n">
        <v>0.613657407407407</v>
      </c>
      <c r="G1128" s="32"/>
      <c r="H1128" s="15" t="n">
        <v>37556.4527777778</v>
      </c>
      <c r="I1128" s="15" t="n">
        <v>37556.6131944444</v>
      </c>
      <c r="J1128" s="16" t="n">
        <v>0.160416666666667</v>
      </c>
      <c r="K1128" s="12" t="n">
        <f aca="false">HOUR(D1128)</f>
        <v>10</v>
      </c>
      <c r="L1128" s="0" t="s">
        <v>35</v>
      </c>
      <c r="M1128" s="17" t="n">
        <f aca="false">D1128-D1127</f>
        <v>0.00342592592592593</v>
      </c>
      <c r="N1128" s="33" t="n">
        <f aca="false">M1128*60*24</f>
        <v>4.93333333333333</v>
      </c>
    </row>
    <row r="1129" customFormat="false" ht="12.75" hidden="false" customHeight="true" outlineLevel="0" collapsed="false">
      <c r="A1129" s="12" t="n">
        <v>12629</v>
      </c>
      <c r="B1129" s="12" t="n">
        <v>101581</v>
      </c>
      <c r="C1129" s="13" t="n">
        <v>37556</v>
      </c>
      <c r="D1129" s="14" t="n">
        <v>0.472511574074074</v>
      </c>
      <c r="E1129" s="13" t="n">
        <v>37556</v>
      </c>
      <c r="F1129" s="14" t="n">
        <v>0.651365740740741</v>
      </c>
      <c r="G1129" s="32"/>
      <c r="H1129" s="15" t="n">
        <v>37556.4722222222</v>
      </c>
      <c r="I1129" s="15" t="n">
        <v>37556.6506944444</v>
      </c>
      <c r="J1129" s="16" t="n">
        <v>0.178472222222222</v>
      </c>
      <c r="K1129" s="12" t="n">
        <f aca="false">HOUR(D1129)</f>
        <v>11</v>
      </c>
      <c r="L1129" s="0" t="s">
        <v>35</v>
      </c>
      <c r="M1129" s="17" t="n">
        <f aca="false">D1129-D1128</f>
        <v>0.0197106481481481</v>
      </c>
      <c r="N1129" s="33" t="n">
        <f aca="false">M1129*60*24</f>
        <v>28.3833333333333</v>
      </c>
    </row>
    <row r="1130" customFormat="false" ht="12.75" hidden="false" customHeight="true" outlineLevel="0" collapsed="false">
      <c r="A1130" s="12" t="n">
        <v>12280</v>
      </c>
      <c r="B1130" s="12" t="n">
        <v>101595</v>
      </c>
      <c r="C1130" s="13" t="n">
        <v>37556</v>
      </c>
      <c r="D1130" s="14" t="n">
        <v>0.5096875</v>
      </c>
      <c r="E1130" s="13" t="n">
        <v>37556</v>
      </c>
      <c r="F1130" s="14" t="n">
        <v>0.67630787037037</v>
      </c>
      <c r="G1130" s="32"/>
      <c r="H1130" s="15" t="n">
        <v>37556.5090277778</v>
      </c>
      <c r="I1130" s="15" t="n">
        <v>37556.6756944444</v>
      </c>
      <c r="J1130" s="16" t="n">
        <v>0.165972222222222</v>
      </c>
      <c r="K1130" s="12" t="n">
        <f aca="false">HOUR(D1130)</f>
        <v>12</v>
      </c>
      <c r="L1130" s="0" t="s">
        <v>35</v>
      </c>
      <c r="M1130" s="17" t="n">
        <f aca="false">D1130-D1129</f>
        <v>0.0371759259259259</v>
      </c>
      <c r="N1130" s="33" t="n">
        <f aca="false">M1130*60*24</f>
        <v>53.5333333333333</v>
      </c>
    </row>
    <row r="1131" customFormat="false" ht="12.75" hidden="false" customHeight="true" outlineLevel="0" collapsed="false">
      <c r="A1131" s="12" t="n">
        <v>12690</v>
      </c>
      <c r="B1131" s="12" t="n">
        <v>101586</v>
      </c>
      <c r="C1131" s="13" t="n">
        <v>37556</v>
      </c>
      <c r="D1131" s="14" t="n">
        <v>0.528506944444445</v>
      </c>
      <c r="E1131" s="13" t="n">
        <v>37556</v>
      </c>
      <c r="F1131" s="14" t="n">
        <v>0.711689814814815</v>
      </c>
      <c r="G1131" s="32"/>
      <c r="H1131" s="15" t="n">
        <v>37556.5284722222</v>
      </c>
      <c r="I1131" s="15" t="n">
        <v>37556.7111111111</v>
      </c>
      <c r="J1131" s="16" t="n">
        <v>0.182638888888889</v>
      </c>
      <c r="K1131" s="12" t="n">
        <f aca="false">HOUR(D1131)</f>
        <v>12</v>
      </c>
      <c r="L1131" s="0" t="s">
        <v>35</v>
      </c>
      <c r="M1131" s="17" t="n">
        <f aca="false">D1131-D1130</f>
        <v>0.0188194444444444</v>
      </c>
      <c r="N1131" s="33" t="n">
        <f aca="false">M1131*60*24</f>
        <v>27.1</v>
      </c>
    </row>
    <row r="1132" customFormat="false" ht="12.75" hidden="false" customHeight="true" outlineLevel="0" collapsed="false">
      <c r="A1132" s="12" t="n">
        <v>10620</v>
      </c>
      <c r="B1132" s="12" t="n">
        <v>101608</v>
      </c>
      <c r="C1132" s="13" t="n">
        <v>37556</v>
      </c>
      <c r="D1132" s="14" t="n">
        <v>0.56318287037037</v>
      </c>
      <c r="E1132" s="13" t="n">
        <v>37556</v>
      </c>
      <c r="F1132" s="14" t="n">
        <v>0.69287037037037</v>
      </c>
      <c r="G1132" s="32"/>
      <c r="H1132" s="15" t="n">
        <v>37556.5625</v>
      </c>
      <c r="I1132" s="15" t="n">
        <v>37556.6923611111</v>
      </c>
      <c r="J1132" s="16" t="n">
        <v>0.129166666666667</v>
      </c>
      <c r="K1132" s="12" t="n">
        <f aca="false">HOUR(D1132)</f>
        <v>13</v>
      </c>
      <c r="L1132" s="0" t="s">
        <v>35</v>
      </c>
      <c r="M1132" s="17" t="n">
        <f aca="false">D1132-D1131</f>
        <v>0.0346759259259259</v>
      </c>
      <c r="N1132" s="33" t="n">
        <f aca="false">M1132*60*24</f>
        <v>49.9333333333333</v>
      </c>
    </row>
    <row r="1133" customFormat="false" ht="12.75" hidden="false" customHeight="true" outlineLevel="0" collapsed="false">
      <c r="A1133" s="12" t="n">
        <v>9665</v>
      </c>
      <c r="B1133" s="12" t="n">
        <v>101596</v>
      </c>
      <c r="C1133" s="13" t="n">
        <v>37556</v>
      </c>
      <c r="D1133" s="14" t="n">
        <v>0.576655092592593</v>
      </c>
      <c r="E1133" s="13" t="n">
        <v>37556</v>
      </c>
      <c r="F1133" s="14" t="n">
        <v>0.685520833333333</v>
      </c>
      <c r="G1133" s="32"/>
      <c r="H1133" s="15" t="n">
        <v>37556.5763888889</v>
      </c>
      <c r="I1133" s="15" t="n">
        <v>37556.6854166667</v>
      </c>
      <c r="J1133" s="16" t="n">
        <v>0.108333333333333</v>
      </c>
      <c r="K1133" s="12" t="n">
        <f aca="false">HOUR(D1133)</f>
        <v>13</v>
      </c>
      <c r="L1133" s="0" t="s">
        <v>35</v>
      </c>
      <c r="M1133" s="17" t="n">
        <f aca="false">D1133-D1132</f>
        <v>0.0134722222222222</v>
      </c>
      <c r="N1133" s="33" t="n">
        <f aca="false">M1133*60*24</f>
        <v>19.4</v>
      </c>
    </row>
    <row r="1134" customFormat="false" ht="12.75" hidden="false" customHeight="true" outlineLevel="0" collapsed="false">
      <c r="A1134" s="12" t="n">
        <v>10810</v>
      </c>
      <c r="B1134" s="12" t="n">
        <v>101592</v>
      </c>
      <c r="C1134" s="13" t="n">
        <v>37556</v>
      </c>
      <c r="D1134" s="14" t="n">
        <v>0.588043981481482</v>
      </c>
      <c r="E1134" s="13" t="n">
        <v>37556</v>
      </c>
      <c r="F1134" s="14" t="n">
        <v>0.722025462962963</v>
      </c>
      <c r="G1134" s="32"/>
      <c r="H1134" s="15" t="n">
        <v>37556.5875</v>
      </c>
      <c r="I1134" s="15" t="n">
        <v>37556.7215277778</v>
      </c>
      <c r="J1134" s="16" t="n">
        <v>0.133333333333333</v>
      </c>
      <c r="K1134" s="12" t="n">
        <f aca="false">HOUR(D1134)</f>
        <v>14</v>
      </c>
      <c r="L1134" s="0" t="s">
        <v>35</v>
      </c>
      <c r="M1134" s="17" t="n">
        <f aca="false">D1134-D1133</f>
        <v>0.0113888888888889</v>
      </c>
      <c r="N1134" s="33" t="n">
        <f aca="false">M1134*60*24</f>
        <v>16.4</v>
      </c>
    </row>
    <row r="1135" customFormat="false" ht="12.75" hidden="false" customHeight="true" outlineLevel="0" collapsed="false">
      <c r="A1135" s="12" t="n">
        <v>10895</v>
      </c>
      <c r="B1135" s="12" t="n">
        <v>101583</v>
      </c>
      <c r="C1135" s="13" t="n">
        <v>37556</v>
      </c>
      <c r="D1135" s="14" t="n">
        <v>0.589965277777778</v>
      </c>
      <c r="E1135" s="13" t="n">
        <v>37556</v>
      </c>
      <c r="F1135" s="14" t="n">
        <v>0.725925925925926</v>
      </c>
      <c r="G1135" s="32"/>
      <c r="H1135" s="15" t="n">
        <v>37556.5895833333</v>
      </c>
      <c r="I1135" s="15" t="n">
        <v>37556.7256944444</v>
      </c>
      <c r="J1135" s="16" t="n">
        <v>0.135416666666667</v>
      </c>
      <c r="K1135" s="12" t="n">
        <f aca="false">HOUR(D1135)</f>
        <v>14</v>
      </c>
      <c r="L1135" s="0" t="s">
        <v>35</v>
      </c>
      <c r="M1135" s="17" t="n">
        <f aca="false">D1135-D1134</f>
        <v>0.0019212962962963</v>
      </c>
      <c r="N1135" s="33" t="n">
        <f aca="false">M1135*60*24</f>
        <v>2.76666666666667</v>
      </c>
    </row>
    <row r="1136" customFormat="false" ht="12.75" hidden="false" customHeight="true" outlineLevel="0" collapsed="false">
      <c r="A1136" s="12" t="n">
        <v>10878</v>
      </c>
      <c r="B1136" s="12" t="n">
        <v>101580</v>
      </c>
      <c r="C1136" s="13" t="n">
        <v>37556</v>
      </c>
      <c r="D1136" s="14" t="n">
        <v>0.590659722222222</v>
      </c>
      <c r="E1136" s="13" t="n">
        <v>37556</v>
      </c>
      <c r="F1136" s="14" t="n">
        <v>0.726284722222222</v>
      </c>
      <c r="G1136" s="32"/>
      <c r="H1136" s="15" t="n">
        <v>37556.5902777778</v>
      </c>
      <c r="I1136" s="15" t="n">
        <v>37556.7256944444</v>
      </c>
      <c r="J1136" s="16" t="n">
        <v>0.135416666666667</v>
      </c>
      <c r="K1136" s="12" t="n">
        <f aca="false">HOUR(D1136)</f>
        <v>14</v>
      </c>
      <c r="L1136" s="0" t="s">
        <v>35</v>
      </c>
      <c r="M1136" s="17" t="n">
        <f aca="false">D1136-D1135</f>
        <v>0.000694444444444445</v>
      </c>
      <c r="N1136" s="33" t="n">
        <f aca="false">M1136*60*24</f>
        <v>1</v>
      </c>
    </row>
    <row r="1137" customFormat="false" ht="12.75" hidden="false" customHeight="true" outlineLevel="0" collapsed="false">
      <c r="A1137" s="12" t="n">
        <v>9465</v>
      </c>
      <c r="B1137" s="12" t="n">
        <v>101576</v>
      </c>
      <c r="C1137" s="13" t="n">
        <v>37556</v>
      </c>
      <c r="D1137" s="14" t="n">
        <v>0.6015625</v>
      </c>
      <c r="E1137" s="13" t="n">
        <v>37556</v>
      </c>
      <c r="F1137" s="14" t="n">
        <v>0.704328703703704</v>
      </c>
      <c r="G1137" s="32"/>
      <c r="H1137" s="15" t="n">
        <v>37556.6013888889</v>
      </c>
      <c r="I1137" s="15" t="n">
        <v>37556.7041666667</v>
      </c>
      <c r="J1137" s="16" t="n">
        <v>0.102083333333333</v>
      </c>
      <c r="K1137" s="12" t="n">
        <f aca="false">HOUR(D1137)</f>
        <v>14</v>
      </c>
      <c r="L1137" s="0" t="s">
        <v>35</v>
      </c>
      <c r="M1137" s="17" t="n">
        <f aca="false">D1137-D1136</f>
        <v>0.0109027777777778</v>
      </c>
      <c r="N1137" s="33" t="n">
        <f aca="false">M1137*60*24</f>
        <v>15.7</v>
      </c>
    </row>
    <row r="1138" customFormat="false" ht="12.75" hidden="false" customHeight="true" outlineLevel="0" collapsed="false">
      <c r="A1138" s="12" t="n">
        <v>10096</v>
      </c>
      <c r="B1138" s="12" t="n">
        <v>101582</v>
      </c>
      <c r="C1138" s="13" t="n">
        <v>37556</v>
      </c>
      <c r="D1138" s="14" t="n">
        <v>0.606655092592593</v>
      </c>
      <c r="E1138" s="13" t="n">
        <v>37556</v>
      </c>
      <c r="F1138" s="14" t="n">
        <v>0.725659722222222</v>
      </c>
      <c r="G1138" s="32"/>
      <c r="H1138" s="15" t="n">
        <v>37556.60625</v>
      </c>
      <c r="I1138" s="15" t="n">
        <v>37556.725</v>
      </c>
      <c r="J1138" s="16" t="n">
        <v>0.11875</v>
      </c>
      <c r="K1138" s="12" t="n">
        <f aca="false">HOUR(D1138)</f>
        <v>14</v>
      </c>
      <c r="L1138" s="0" t="s">
        <v>35</v>
      </c>
      <c r="M1138" s="17" t="n">
        <f aca="false">D1138-D1137</f>
        <v>0.00509259259259259</v>
      </c>
      <c r="N1138" s="33" t="n">
        <f aca="false">M1138*60*24</f>
        <v>7.33333333333333</v>
      </c>
    </row>
    <row r="1139" customFormat="false" ht="12.75" hidden="false" customHeight="true" outlineLevel="0" collapsed="false">
      <c r="A1139" s="12" t="n">
        <v>8848</v>
      </c>
      <c r="B1139" s="12" t="n">
        <v>101521</v>
      </c>
      <c r="C1139" s="13" t="n">
        <v>37556</v>
      </c>
      <c r="D1139" s="14" t="n">
        <v>0.613900462962963</v>
      </c>
      <c r="E1139" s="13" t="n">
        <v>37556</v>
      </c>
      <c r="F1139" s="14" t="n">
        <v>0.6990625</v>
      </c>
      <c r="G1139" s="32"/>
      <c r="H1139" s="15" t="n">
        <v>37556.6138888889</v>
      </c>
      <c r="I1139" s="15" t="n">
        <v>37556.6986111111</v>
      </c>
      <c r="J1139" s="16" t="n">
        <v>0.0847222222222222</v>
      </c>
      <c r="K1139" s="12" t="n">
        <f aca="false">HOUR(D1139)</f>
        <v>14</v>
      </c>
      <c r="L1139" s="0" t="s">
        <v>35</v>
      </c>
      <c r="M1139" s="17" t="n">
        <f aca="false">D1139-D1138</f>
        <v>0.00724537037037037</v>
      </c>
      <c r="N1139" s="33" t="n">
        <f aca="false">M1139*60*24</f>
        <v>10.4333333333333</v>
      </c>
    </row>
    <row r="1140" customFormat="false" ht="12.75" hidden="false" customHeight="true" outlineLevel="0" collapsed="false">
      <c r="A1140" s="12" t="n">
        <v>8856</v>
      </c>
      <c r="B1140" s="12" t="n">
        <v>101581</v>
      </c>
      <c r="C1140" s="13" t="n">
        <v>37556</v>
      </c>
      <c r="D1140" s="14" t="n">
        <v>0.653368055555556</v>
      </c>
      <c r="E1140" s="13" t="n">
        <v>37556</v>
      </c>
      <c r="F1140" s="14" t="n">
        <v>0.738738425925926</v>
      </c>
      <c r="G1140" s="32"/>
      <c r="H1140" s="15" t="n">
        <v>37556.6527777778</v>
      </c>
      <c r="I1140" s="15" t="n">
        <v>37556.7381944444</v>
      </c>
      <c r="J1140" s="16" t="n">
        <v>0.0847222222222222</v>
      </c>
      <c r="K1140" s="12" t="n">
        <f aca="false">HOUR(D1140)</f>
        <v>15</v>
      </c>
      <c r="L1140" s="0" t="s">
        <v>35</v>
      </c>
      <c r="M1140" s="17" t="n">
        <f aca="false">D1140-D1139</f>
        <v>0.0394675925925926</v>
      </c>
      <c r="N1140" s="33" t="n">
        <f aca="false">M1140*60*24</f>
        <v>56.8333333333333</v>
      </c>
    </row>
    <row r="1141" customFormat="false" ht="12.75" hidden="false" customHeight="true" outlineLevel="0" collapsed="false">
      <c r="A1141" s="12" t="n">
        <v>11404</v>
      </c>
      <c r="B1141" s="12" t="n">
        <v>101576</v>
      </c>
      <c r="C1141" s="13" t="n">
        <v>37557</v>
      </c>
      <c r="D1141" s="14" t="n">
        <v>0.366006944444444</v>
      </c>
      <c r="E1141" s="13" t="n">
        <v>37557</v>
      </c>
      <c r="F1141" s="14" t="n">
        <v>0.513854166666667</v>
      </c>
      <c r="G1141" s="32"/>
      <c r="H1141" s="15" t="n">
        <v>37557.3659722222</v>
      </c>
      <c r="I1141" s="15" t="n">
        <v>37557.5131944444</v>
      </c>
      <c r="J1141" s="16" t="n">
        <v>0.147222222222222</v>
      </c>
      <c r="K1141" s="12" t="n">
        <f aca="false">HOUR(D1141)</f>
        <v>8</v>
      </c>
      <c r="L1141" s="0" t="s">
        <v>21</v>
      </c>
      <c r="M1141" s="17" t="n">
        <f aca="false">D1141-D1140</f>
        <v>-0.287361111111111</v>
      </c>
      <c r="N1141" s="33" t="n">
        <f aca="false">M1141*60*24</f>
        <v>-413.8</v>
      </c>
    </row>
    <row r="1142" customFormat="false" ht="12.75" hidden="false" customHeight="true" outlineLevel="0" collapsed="false">
      <c r="A1142" s="12" t="n">
        <v>12264</v>
      </c>
      <c r="B1142" s="12" t="n">
        <v>101521</v>
      </c>
      <c r="C1142" s="13" t="n">
        <v>37557</v>
      </c>
      <c r="D1142" s="14" t="n">
        <v>0.367037037037037</v>
      </c>
      <c r="E1142" s="13" t="n">
        <v>37557</v>
      </c>
      <c r="F1142" s="14" t="n">
        <v>0.533275462962963</v>
      </c>
      <c r="G1142" s="32"/>
      <c r="H1142" s="15" t="n">
        <v>37557.3666666667</v>
      </c>
      <c r="I1142" s="15" t="n">
        <v>37557.5326388889</v>
      </c>
      <c r="J1142" s="16" t="n">
        <v>0.165972222222222</v>
      </c>
      <c r="K1142" s="12" t="n">
        <f aca="false">HOUR(D1142)</f>
        <v>8</v>
      </c>
      <c r="L1142" s="0" t="s">
        <v>21</v>
      </c>
      <c r="M1142" s="17" t="n">
        <f aca="false">D1142-D1141</f>
        <v>0.00103009259259259</v>
      </c>
      <c r="N1142" s="33" t="n">
        <f aca="false">M1142*60*24</f>
        <v>1.48333333333333</v>
      </c>
    </row>
    <row r="1143" customFormat="false" ht="12.75" hidden="false" customHeight="true" outlineLevel="0" collapsed="false">
      <c r="A1143" s="12" t="n">
        <v>10713</v>
      </c>
      <c r="B1143" s="12" t="n">
        <v>101608</v>
      </c>
      <c r="C1143" s="13" t="n">
        <v>37557</v>
      </c>
      <c r="D1143" s="14" t="n">
        <v>0.368356481481482</v>
      </c>
      <c r="E1143" s="13" t="n">
        <v>37557</v>
      </c>
      <c r="F1143" s="14" t="n">
        <v>0.499988425925926</v>
      </c>
      <c r="G1143" s="32"/>
      <c r="H1143" s="15" t="n">
        <v>37557.3680555556</v>
      </c>
      <c r="I1143" s="15" t="n">
        <v>37557.4993055556</v>
      </c>
      <c r="J1143" s="16" t="n">
        <v>0.13125</v>
      </c>
      <c r="K1143" s="12" t="n">
        <f aca="false">HOUR(D1143)</f>
        <v>8</v>
      </c>
      <c r="L1143" s="0" t="s">
        <v>21</v>
      </c>
      <c r="M1143" s="17" t="n">
        <f aca="false">D1143-D1142</f>
        <v>0.00131944444444444</v>
      </c>
      <c r="N1143" s="33" t="n">
        <f aca="false">M1143*60*24</f>
        <v>1.9</v>
      </c>
    </row>
    <row r="1144" customFormat="false" ht="12.75" hidden="false" customHeight="true" outlineLevel="0" collapsed="false">
      <c r="A1144" s="12" t="n">
        <v>11827</v>
      </c>
      <c r="B1144" s="12" t="n">
        <v>101596</v>
      </c>
      <c r="C1144" s="13" t="n">
        <v>37557</v>
      </c>
      <c r="D1144" s="14" t="n">
        <v>0.396261574074074</v>
      </c>
      <c r="E1144" s="13" t="n">
        <v>37557</v>
      </c>
      <c r="F1144" s="14" t="n">
        <v>0.553819444444444</v>
      </c>
      <c r="G1144" s="32"/>
      <c r="H1144" s="15" t="n">
        <v>37557.3958333333</v>
      </c>
      <c r="I1144" s="15" t="n">
        <v>37557.5534722222</v>
      </c>
      <c r="J1144" s="16" t="n">
        <v>0.156944444444444</v>
      </c>
      <c r="K1144" s="12" t="n">
        <f aca="false">HOUR(D1144)</f>
        <v>9</v>
      </c>
      <c r="L1144" s="0" t="s">
        <v>21</v>
      </c>
      <c r="M1144" s="17" t="n">
        <f aca="false">D1144-D1143</f>
        <v>0.0279050925925926</v>
      </c>
      <c r="N1144" s="33" t="n">
        <f aca="false">M1144*60*24</f>
        <v>40.1833333333333</v>
      </c>
    </row>
    <row r="1145" customFormat="false" ht="12.75" hidden="false" customHeight="true" outlineLevel="0" collapsed="false">
      <c r="A1145" s="12" t="n">
        <v>8537</v>
      </c>
      <c r="B1145" s="12" t="n">
        <v>101595</v>
      </c>
      <c r="C1145" s="13" t="n">
        <v>37557</v>
      </c>
      <c r="D1145" s="14" t="n">
        <v>0.425821759259259</v>
      </c>
      <c r="E1145" s="13" t="n">
        <v>37557</v>
      </c>
      <c r="F1145" s="14" t="n">
        <v>0.501840277777778</v>
      </c>
      <c r="G1145" s="32"/>
      <c r="H1145" s="15" t="n">
        <v>37557.4256944444</v>
      </c>
      <c r="I1145" s="15" t="n">
        <v>37557.5013888889</v>
      </c>
      <c r="J1145" s="16" t="n">
        <v>0.0756944444444444</v>
      </c>
      <c r="K1145" s="12" t="n">
        <f aca="false">HOUR(D1145)</f>
        <v>10</v>
      </c>
      <c r="L1145" s="0" t="s">
        <v>21</v>
      </c>
      <c r="M1145" s="17" t="n">
        <f aca="false">D1145-D1144</f>
        <v>0.0295601851851852</v>
      </c>
      <c r="N1145" s="33" t="n">
        <f aca="false">M1145*60*24</f>
        <v>42.5666666666667</v>
      </c>
    </row>
    <row r="1146" customFormat="false" ht="12.75" hidden="false" customHeight="true" outlineLevel="0" collapsed="false">
      <c r="A1146" s="12" t="n">
        <v>10561</v>
      </c>
      <c r="B1146" s="12" t="n">
        <v>101586</v>
      </c>
      <c r="C1146" s="13" t="n">
        <v>37557</v>
      </c>
      <c r="D1146" s="14" t="n">
        <v>0.432905092592593</v>
      </c>
      <c r="E1146" s="13" t="n">
        <v>37557</v>
      </c>
      <c r="F1146" s="14" t="n">
        <v>0.561585648148148</v>
      </c>
      <c r="G1146" s="32"/>
      <c r="H1146" s="15" t="n">
        <v>37557.4326388889</v>
      </c>
      <c r="I1146" s="15" t="n">
        <v>37557.5611111111</v>
      </c>
      <c r="J1146" s="16" t="n">
        <v>0.128472222222222</v>
      </c>
      <c r="K1146" s="12" t="n">
        <f aca="false">HOUR(D1146)</f>
        <v>10</v>
      </c>
      <c r="L1146" s="0" t="s">
        <v>21</v>
      </c>
      <c r="M1146" s="17" t="n">
        <f aca="false">D1146-D1145</f>
        <v>0.00708333333333333</v>
      </c>
      <c r="N1146" s="33" t="n">
        <f aca="false">M1146*60*24</f>
        <v>10.2</v>
      </c>
    </row>
    <row r="1147" customFormat="false" ht="12.75" hidden="false" customHeight="true" outlineLevel="0" collapsed="false">
      <c r="A1147" s="12" t="n">
        <v>11977</v>
      </c>
      <c r="B1147" s="12" t="n">
        <v>101519</v>
      </c>
      <c r="C1147" s="13" t="n">
        <v>37557</v>
      </c>
      <c r="D1147" s="14" t="n">
        <v>0.450613425925926</v>
      </c>
      <c r="E1147" s="13" t="n">
        <v>37557</v>
      </c>
      <c r="F1147" s="14" t="n">
        <v>0.610914351851852</v>
      </c>
      <c r="G1147" s="32"/>
      <c r="H1147" s="15" t="n">
        <v>37557.45</v>
      </c>
      <c r="I1147" s="15" t="n">
        <v>37557.6104166667</v>
      </c>
      <c r="J1147" s="16" t="n">
        <v>0.159722222222222</v>
      </c>
      <c r="K1147" s="12" t="n">
        <f aca="false">HOUR(D1147)</f>
        <v>10</v>
      </c>
      <c r="L1147" s="0" t="s">
        <v>21</v>
      </c>
      <c r="M1147" s="17" t="n">
        <f aca="false">D1147-D1146</f>
        <v>0.0177083333333333</v>
      </c>
      <c r="N1147" s="33" t="n">
        <f aca="false">M1147*60*24</f>
        <v>25.5</v>
      </c>
    </row>
    <row r="1148" customFormat="false" ht="12.75" hidden="false" customHeight="true" outlineLevel="0" collapsed="false">
      <c r="A1148" s="12" t="n">
        <v>10079</v>
      </c>
      <c r="B1148" s="12" t="n">
        <v>101581</v>
      </c>
      <c r="C1148" s="13" t="n">
        <v>37557</v>
      </c>
      <c r="D1148" s="14" t="n">
        <v>0.494861111111111</v>
      </c>
      <c r="E1148" s="13" t="n">
        <v>37557</v>
      </c>
      <c r="F1148" s="14" t="n">
        <v>0.613599537037037</v>
      </c>
      <c r="G1148" s="32"/>
      <c r="H1148" s="15" t="n">
        <v>37557.4944444444</v>
      </c>
      <c r="I1148" s="15" t="n">
        <v>37557.6131944444</v>
      </c>
      <c r="J1148" s="16" t="n">
        <v>0.118055555555556</v>
      </c>
      <c r="K1148" s="12" t="n">
        <f aca="false">HOUR(D1148)</f>
        <v>11</v>
      </c>
      <c r="L1148" s="0" t="s">
        <v>21</v>
      </c>
      <c r="M1148" s="17" t="n">
        <f aca="false">D1148-D1147</f>
        <v>0.0442476851851852</v>
      </c>
      <c r="N1148" s="33" t="n">
        <f aca="false">M1148*60*24</f>
        <v>63.7166666666667</v>
      </c>
    </row>
    <row r="1149" customFormat="false" ht="12.75" hidden="false" customHeight="true" outlineLevel="0" collapsed="false">
      <c r="A1149" s="12" t="n">
        <v>8047</v>
      </c>
      <c r="B1149" s="12" t="n">
        <v>101608</v>
      </c>
      <c r="C1149" s="13" t="n">
        <v>37557</v>
      </c>
      <c r="D1149" s="14" t="n">
        <v>0.501111111111111</v>
      </c>
      <c r="E1149" s="13" t="n">
        <v>37557</v>
      </c>
      <c r="F1149" s="14" t="n">
        <v>0.563506944444445</v>
      </c>
      <c r="G1149" s="32"/>
      <c r="H1149" s="15" t="n">
        <v>37557.5006944445</v>
      </c>
      <c r="I1149" s="15" t="n">
        <v>37557.5631944445</v>
      </c>
      <c r="J1149" s="16" t="n">
        <v>0.0618055555555556</v>
      </c>
      <c r="K1149" s="12" t="n">
        <f aca="false">HOUR(D1149)</f>
        <v>12</v>
      </c>
      <c r="L1149" s="0" t="s">
        <v>21</v>
      </c>
      <c r="M1149" s="17" t="n">
        <f aca="false">D1149-D1148</f>
        <v>0.00625</v>
      </c>
      <c r="N1149" s="33" t="n">
        <f aca="false">M1149*60*24</f>
        <v>9</v>
      </c>
    </row>
    <row r="1150" customFormat="false" ht="12.75" hidden="false" customHeight="true" outlineLevel="0" collapsed="false">
      <c r="A1150" s="12" t="n">
        <v>9574</v>
      </c>
      <c r="B1150" s="12" t="n">
        <v>101575</v>
      </c>
      <c r="C1150" s="13" t="n">
        <v>37557</v>
      </c>
      <c r="D1150" s="14" t="n">
        <v>0.501400462962963</v>
      </c>
      <c r="E1150" s="13" t="n">
        <v>37557</v>
      </c>
      <c r="F1150" s="14" t="n">
        <v>0.607928240740741</v>
      </c>
      <c r="G1150" s="32"/>
      <c r="H1150" s="15" t="n">
        <v>37557.5013888889</v>
      </c>
      <c r="I1150" s="15" t="n">
        <v>37557.6076388889</v>
      </c>
      <c r="J1150" s="16" t="n">
        <v>0.10625</v>
      </c>
      <c r="K1150" s="12" t="n">
        <f aca="false">HOUR(D1150)</f>
        <v>12</v>
      </c>
      <c r="L1150" s="0" t="s">
        <v>21</v>
      </c>
      <c r="M1150" s="17" t="n">
        <f aca="false">D1150-D1149</f>
        <v>0.000289351851851852</v>
      </c>
      <c r="N1150" s="33" t="n">
        <f aca="false">M1150*60*24</f>
        <v>0.416666666666667</v>
      </c>
    </row>
    <row r="1151" customFormat="false" ht="12.75" hidden="false" customHeight="true" outlineLevel="0" collapsed="false">
      <c r="A1151" s="12" t="n">
        <v>12758</v>
      </c>
      <c r="B1151" s="12" t="n">
        <v>101580</v>
      </c>
      <c r="C1151" s="13" t="n">
        <v>37557</v>
      </c>
      <c r="D1151" s="14" t="n">
        <v>0.504814814814815</v>
      </c>
      <c r="E1151" s="13" t="n">
        <v>37557</v>
      </c>
      <c r="F1151" s="14" t="n">
        <v>0.694583333333333</v>
      </c>
      <c r="G1151" s="32"/>
      <c r="H1151" s="15" t="n">
        <v>37557.5041666667</v>
      </c>
      <c r="I1151" s="15" t="n">
        <v>37557.6944444444</v>
      </c>
      <c r="J1151" s="16" t="n">
        <v>0.189583333333333</v>
      </c>
      <c r="K1151" s="12" t="n">
        <f aca="false">HOUR(D1151)</f>
        <v>12</v>
      </c>
      <c r="L1151" s="0" t="s">
        <v>21</v>
      </c>
      <c r="M1151" s="17" t="n">
        <f aca="false">D1151-D1150</f>
        <v>0.00341435185185185</v>
      </c>
      <c r="N1151" s="33" t="n">
        <f aca="false">M1151*60*24</f>
        <v>4.91666666666667</v>
      </c>
    </row>
    <row r="1152" customFormat="false" ht="12.75" hidden="false" customHeight="true" outlineLevel="0" collapsed="false">
      <c r="A1152" s="12" t="n">
        <v>9617</v>
      </c>
      <c r="B1152" s="12" t="n">
        <v>101520</v>
      </c>
      <c r="C1152" s="13" t="n">
        <v>37557</v>
      </c>
      <c r="D1152" s="14" t="n">
        <v>0.509918981481482</v>
      </c>
      <c r="E1152" s="13" t="n">
        <v>37557</v>
      </c>
      <c r="F1152" s="14" t="n">
        <v>0.6175</v>
      </c>
      <c r="G1152" s="32"/>
      <c r="H1152" s="15" t="n">
        <v>37557.5097222222</v>
      </c>
      <c r="I1152" s="15" t="n">
        <v>37557.6173611111</v>
      </c>
      <c r="J1152" s="16" t="n">
        <v>0.106944444444444</v>
      </c>
      <c r="K1152" s="12" t="n">
        <f aca="false">HOUR(D1152)</f>
        <v>12</v>
      </c>
      <c r="L1152" s="0" t="s">
        <v>21</v>
      </c>
      <c r="M1152" s="17" t="n">
        <f aca="false">D1152-D1151</f>
        <v>0.00510416666666667</v>
      </c>
      <c r="N1152" s="33" t="n">
        <f aca="false">M1152*60*24</f>
        <v>7.35</v>
      </c>
    </row>
    <row r="1153" customFormat="false" ht="12.75" hidden="false" customHeight="true" outlineLevel="0" collapsed="false">
      <c r="A1153" s="12" t="n">
        <v>11738</v>
      </c>
      <c r="B1153" s="12" t="n">
        <v>101576</v>
      </c>
      <c r="C1153" s="13" t="n">
        <v>37557</v>
      </c>
      <c r="D1153" s="14" t="n">
        <v>0.514560185185185</v>
      </c>
      <c r="E1153" s="13" t="n">
        <v>37557</v>
      </c>
      <c r="F1153" s="14" t="n">
        <v>0.670081018518519</v>
      </c>
      <c r="G1153" s="32"/>
      <c r="H1153" s="15" t="n">
        <v>37557.5138888889</v>
      </c>
      <c r="I1153" s="15" t="n">
        <v>37557.6694444444</v>
      </c>
      <c r="J1153" s="16" t="n">
        <v>0.154861111111111</v>
      </c>
      <c r="K1153" s="12" t="n">
        <f aca="false">HOUR(D1153)</f>
        <v>12</v>
      </c>
      <c r="L1153" s="0" t="s">
        <v>21</v>
      </c>
      <c r="M1153" s="17" t="n">
        <f aca="false">D1153-D1152</f>
        <v>0.0046412037037037</v>
      </c>
      <c r="N1153" s="33" t="n">
        <f aca="false">M1153*60*24</f>
        <v>6.68333333333333</v>
      </c>
    </row>
    <row r="1154" customFormat="false" ht="12.75" hidden="false" customHeight="true" outlineLevel="0" collapsed="false">
      <c r="A1154" s="12" t="n">
        <v>7187</v>
      </c>
      <c r="B1154" s="12" t="n">
        <v>101592</v>
      </c>
      <c r="C1154" s="13" t="n">
        <v>37557</v>
      </c>
      <c r="D1154" s="14" t="n">
        <v>0.516759259259259</v>
      </c>
      <c r="E1154" s="13" t="n">
        <v>37557</v>
      </c>
      <c r="F1154" s="14" t="n">
        <v>0.544884259259259</v>
      </c>
      <c r="G1154" s="32"/>
      <c r="H1154" s="15" t="n">
        <v>37557.5166666667</v>
      </c>
      <c r="I1154" s="15" t="n">
        <v>37557.5444444444</v>
      </c>
      <c r="J1154" s="16" t="n">
        <v>0.0277777777777778</v>
      </c>
      <c r="K1154" s="12" t="n">
        <f aca="false">HOUR(D1154)</f>
        <v>12</v>
      </c>
      <c r="L1154" s="0" t="s">
        <v>21</v>
      </c>
      <c r="M1154" s="17" t="n">
        <f aca="false">D1154-D1153</f>
        <v>0.00219907407407407</v>
      </c>
      <c r="N1154" s="33" t="n">
        <f aca="false">M1154*60*24</f>
        <v>3.16666666666667</v>
      </c>
    </row>
    <row r="1155" customFormat="false" ht="12.75" hidden="false" customHeight="true" outlineLevel="0" collapsed="false">
      <c r="A1155" s="12" t="n">
        <v>8556</v>
      </c>
      <c r="B1155" s="12" t="n">
        <v>101521</v>
      </c>
      <c r="C1155" s="13" t="n">
        <v>37557</v>
      </c>
      <c r="D1155" s="14" t="n">
        <v>0.535914351851852</v>
      </c>
      <c r="E1155" s="13" t="n">
        <v>37557</v>
      </c>
      <c r="F1155" s="14" t="n">
        <v>0.612800925925926</v>
      </c>
      <c r="G1155" s="32"/>
      <c r="H1155" s="15" t="n">
        <v>37557.5354166667</v>
      </c>
      <c r="I1155" s="15" t="n">
        <v>37557.6125</v>
      </c>
      <c r="J1155" s="16" t="n">
        <v>0.0763888888888889</v>
      </c>
      <c r="K1155" s="12" t="n">
        <f aca="false">HOUR(D1155)</f>
        <v>12</v>
      </c>
      <c r="L1155" s="0" t="s">
        <v>21</v>
      </c>
      <c r="M1155" s="17" t="n">
        <f aca="false">D1155-D1154</f>
        <v>0.0191550925925926</v>
      </c>
      <c r="N1155" s="33" t="n">
        <f aca="false">M1155*60*24</f>
        <v>27.5833333333333</v>
      </c>
    </row>
    <row r="1156" customFormat="false" ht="12.75" hidden="false" customHeight="true" outlineLevel="0" collapsed="false">
      <c r="A1156" s="12" t="n">
        <v>8860</v>
      </c>
      <c r="B1156" s="12" t="n">
        <v>101585</v>
      </c>
      <c r="C1156" s="13" t="n">
        <v>37557</v>
      </c>
      <c r="D1156" s="14" t="n">
        <v>0.536331018518519</v>
      </c>
      <c r="E1156" s="13" t="n">
        <v>37557</v>
      </c>
      <c r="F1156" s="14" t="n">
        <v>0.62181712962963</v>
      </c>
      <c r="G1156" s="32"/>
      <c r="H1156" s="15" t="n">
        <v>37557.5361111111</v>
      </c>
      <c r="I1156" s="15" t="n">
        <v>37557.6215277778</v>
      </c>
      <c r="J1156" s="16" t="n">
        <v>0.0854166666666667</v>
      </c>
      <c r="K1156" s="12" t="n">
        <f aca="false">HOUR(D1156)</f>
        <v>12</v>
      </c>
      <c r="L1156" s="0" t="s">
        <v>21</v>
      </c>
      <c r="M1156" s="17" t="n">
        <f aca="false">D1156-D1155</f>
        <v>0.000416666666666667</v>
      </c>
      <c r="N1156" s="33" t="n">
        <f aca="false">M1156*60*24</f>
        <v>0.6</v>
      </c>
    </row>
    <row r="1157" customFormat="false" ht="12.75" hidden="false" customHeight="true" outlineLevel="0" collapsed="false">
      <c r="A1157" s="12" t="n">
        <v>13174</v>
      </c>
      <c r="B1157" s="12" t="n">
        <v>101595</v>
      </c>
      <c r="C1157" s="13" t="n">
        <v>37557</v>
      </c>
      <c r="D1157" s="14" t="n">
        <v>0.536678240740741</v>
      </c>
      <c r="E1157" s="13" t="n">
        <v>37561</v>
      </c>
      <c r="F1157" s="14" t="n">
        <v>0.693773148148148</v>
      </c>
      <c r="G1157" s="32"/>
      <c r="H1157" s="15" t="n">
        <v>37557.5361111111</v>
      </c>
      <c r="I1157" s="15" t="n">
        <v>37561.69375</v>
      </c>
      <c r="J1157" s="16" t="n">
        <v>0.156944444444444</v>
      </c>
      <c r="K1157" s="12" t="n">
        <f aca="false">HOUR(D1157)</f>
        <v>12</v>
      </c>
      <c r="L1157" s="0" t="s">
        <v>21</v>
      </c>
      <c r="M1157" s="17" t="n">
        <f aca="false">D1157-D1156</f>
        <v>0.000347222222222222</v>
      </c>
      <c r="N1157" s="33" t="n">
        <f aca="false">M1157*60*24</f>
        <v>0.5</v>
      </c>
    </row>
    <row r="1158" customFormat="false" ht="12.75" hidden="false" customHeight="true" outlineLevel="0" collapsed="false">
      <c r="A1158" s="12" t="n">
        <v>8815</v>
      </c>
      <c r="B1158" s="12" t="n">
        <v>101517</v>
      </c>
      <c r="C1158" s="13" t="n">
        <v>37557</v>
      </c>
      <c r="D1158" s="14" t="n">
        <v>0.536944444444444</v>
      </c>
      <c r="E1158" s="13" t="n">
        <v>37557</v>
      </c>
      <c r="F1158" s="14" t="n">
        <v>0.621215277777778</v>
      </c>
      <c r="G1158" s="32"/>
      <c r="H1158" s="15" t="n">
        <v>37557.5368055556</v>
      </c>
      <c r="I1158" s="15" t="n">
        <v>37557.6208333333</v>
      </c>
      <c r="J1158" s="16" t="n">
        <v>0.0840277777777778</v>
      </c>
      <c r="K1158" s="12" t="n">
        <f aca="false">HOUR(D1158)</f>
        <v>12</v>
      </c>
      <c r="L1158" s="0" t="s">
        <v>21</v>
      </c>
      <c r="M1158" s="17" t="n">
        <f aca="false">D1158-D1157</f>
        <v>0.000266203703703704</v>
      </c>
      <c r="N1158" s="33" t="n">
        <f aca="false">M1158*60*24</f>
        <v>0.383333333333333</v>
      </c>
    </row>
    <row r="1159" customFormat="false" ht="12.75" hidden="false" customHeight="true" outlineLevel="0" collapsed="false">
      <c r="A1159" s="12" t="n">
        <v>8731</v>
      </c>
      <c r="B1159" s="12" t="n">
        <v>101584</v>
      </c>
      <c r="C1159" s="13" t="n">
        <v>37557</v>
      </c>
      <c r="D1159" s="14" t="n">
        <v>0.538287037037037</v>
      </c>
      <c r="E1159" s="13" t="n">
        <v>37557</v>
      </c>
      <c r="F1159" s="14" t="n">
        <v>0.6209375</v>
      </c>
      <c r="G1159" s="32"/>
      <c r="H1159" s="15" t="n">
        <v>37557.5381944444</v>
      </c>
      <c r="I1159" s="15" t="n">
        <v>37557.6208333333</v>
      </c>
      <c r="J1159" s="16" t="n">
        <v>0.0826388888888889</v>
      </c>
      <c r="K1159" s="12" t="n">
        <f aca="false">HOUR(D1159)</f>
        <v>12</v>
      </c>
      <c r="L1159" s="0" t="s">
        <v>21</v>
      </c>
      <c r="M1159" s="17" t="n">
        <f aca="false">D1159-D1158</f>
        <v>0.00134259259259259</v>
      </c>
      <c r="N1159" s="33" t="n">
        <f aca="false">M1159*60*24</f>
        <v>1.93333333333333</v>
      </c>
    </row>
    <row r="1160" customFormat="false" ht="12.75" hidden="false" customHeight="true" outlineLevel="0" collapsed="false">
      <c r="A1160" s="12" t="n">
        <v>12484</v>
      </c>
      <c r="B1160" s="12" t="n">
        <v>101583</v>
      </c>
      <c r="C1160" s="13" t="n">
        <v>37557</v>
      </c>
      <c r="D1160" s="14" t="n">
        <v>0.543761574074074</v>
      </c>
      <c r="E1160" s="13" t="n">
        <v>37557</v>
      </c>
      <c r="F1160" s="14" t="n">
        <v>0.716122685185185</v>
      </c>
      <c r="G1160" s="32"/>
      <c r="H1160" s="15" t="n">
        <v>37557.54375</v>
      </c>
      <c r="I1160" s="15" t="n">
        <v>37557.7159722222</v>
      </c>
      <c r="J1160" s="16" t="n">
        <v>0.172222222222222</v>
      </c>
      <c r="K1160" s="12" t="n">
        <f aca="false">HOUR(D1160)</f>
        <v>13</v>
      </c>
      <c r="L1160" s="0" t="s">
        <v>21</v>
      </c>
      <c r="M1160" s="17" t="n">
        <f aca="false">D1160-D1159</f>
        <v>0.00547453703703704</v>
      </c>
      <c r="N1160" s="33" t="n">
        <f aca="false">M1160*60*24</f>
        <v>7.88333333333333</v>
      </c>
    </row>
    <row r="1161" customFormat="false" ht="12.75" hidden="false" customHeight="true" outlineLevel="0" collapsed="false">
      <c r="A1161" s="12" t="n">
        <v>12327</v>
      </c>
      <c r="B1161" s="12" t="n">
        <v>101518</v>
      </c>
      <c r="C1161" s="13" t="n">
        <v>37557</v>
      </c>
      <c r="D1161" s="14" t="n">
        <v>0.54869212962963</v>
      </c>
      <c r="E1161" s="13" t="n">
        <v>37557</v>
      </c>
      <c r="F1161" s="14" t="n">
        <v>0.716458333333333</v>
      </c>
      <c r="G1161" s="32"/>
      <c r="H1161" s="15" t="n">
        <v>37557.5486111111</v>
      </c>
      <c r="I1161" s="15" t="n">
        <v>37557.7159722222</v>
      </c>
      <c r="J1161" s="16" t="n">
        <v>0.167361111111111</v>
      </c>
      <c r="K1161" s="12" t="n">
        <f aca="false">HOUR(D1161)</f>
        <v>13</v>
      </c>
      <c r="L1161" s="0" t="s">
        <v>21</v>
      </c>
      <c r="M1161" s="17" t="n">
        <f aca="false">D1161-D1160</f>
        <v>0.00493055555555556</v>
      </c>
      <c r="N1161" s="33" t="n">
        <f aca="false">M1161*60*24</f>
        <v>7.1</v>
      </c>
    </row>
    <row r="1162" customFormat="false" ht="12.75" hidden="false" customHeight="true" outlineLevel="0" collapsed="false">
      <c r="A1162" s="12" t="n">
        <v>8305</v>
      </c>
      <c r="B1162" s="12" t="n">
        <v>101592</v>
      </c>
      <c r="C1162" s="13" t="n">
        <v>37557</v>
      </c>
      <c r="D1162" s="14" t="n">
        <v>0.551631944444444</v>
      </c>
      <c r="E1162" s="13" t="n">
        <v>37557</v>
      </c>
      <c r="F1162" s="14" t="n">
        <v>0.621076388888889</v>
      </c>
      <c r="G1162" s="32"/>
      <c r="H1162" s="15" t="n">
        <v>37557.5513888889</v>
      </c>
      <c r="I1162" s="15" t="n">
        <v>37557.6208333333</v>
      </c>
      <c r="J1162" s="16" t="n">
        <v>0.0694444444444445</v>
      </c>
      <c r="K1162" s="12" t="n">
        <f aca="false">HOUR(D1162)</f>
        <v>13</v>
      </c>
      <c r="L1162" s="0" t="s">
        <v>21</v>
      </c>
      <c r="M1162" s="17" t="n">
        <f aca="false">D1162-D1161</f>
        <v>0.00293981481481482</v>
      </c>
      <c r="N1162" s="33" t="n">
        <f aca="false">M1162*60*24</f>
        <v>4.23333333333333</v>
      </c>
    </row>
    <row r="1163" customFormat="false" ht="12.75" hidden="false" customHeight="true" outlineLevel="0" collapsed="false">
      <c r="A1163" s="12" t="n">
        <v>10958</v>
      </c>
      <c r="B1163" s="12" t="n">
        <v>101582</v>
      </c>
      <c r="C1163" s="13" t="n">
        <v>37557</v>
      </c>
      <c r="D1163" s="14" t="n">
        <v>0.553356481481482</v>
      </c>
      <c r="E1163" s="13" t="n">
        <v>37557</v>
      </c>
      <c r="F1163" s="14" t="n">
        <v>0.690856481481482</v>
      </c>
      <c r="G1163" s="32"/>
      <c r="H1163" s="15" t="n">
        <v>37557.5527777778</v>
      </c>
      <c r="I1163" s="15" t="n">
        <v>37557.6902777778</v>
      </c>
      <c r="J1163" s="16" t="n">
        <v>0.1375</v>
      </c>
      <c r="K1163" s="12" t="n">
        <f aca="false">HOUR(D1163)</f>
        <v>13</v>
      </c>
      <c r="L1163" s="0" t="s">
        <v>21</v>
      </c>
      <c r="M1163" s="17" t="n">
        <f aca="false">D1163-D1162</f>
        <v>0.00172453703703704</v>
      </c>
      <c r="N1163" s="33" t="n">
        <f aca="false">M1163*60*24</f>
        <v>2.48333333333333</v>
      </c>
    </row>
    <row r="1164" customFormat="false" ht="12.75" hidden="false" customHeight="true" outlineLevel="0" collapsed="false">
      <c r="A1164" s="12" t="n">
        <v>10229</v>
      </c>
      <c r="B1164" s="12" t="n">
        <v>101608</v>
      </c>
      <c r="C1164" s="13" t="n">
        <v>37557</v>
      </c>
      <c r="D1164" s="14" t="n">
        <v>0.564571759259259</v>
      </c>
      <c r="E1164" s="13" t="n">
        <v>37557</v>
      </c>
      <c r="F1164" s="14" t="n">
        <v>0.686203703703704</v>
      </c>
      <c r="G1164" s="32"/>
      <c r="H1164" s="15" t="n">
        <v>37557.5638888889</v>
      </c>
      <c r="I1164" s="15" t="n">
        <v>37557.6861111111</v>
      </c>
      <c r="J1164" s="16" t="n">
        <v>0.121527777777778</v>
      </c>
      <c r="K1164" s="12" t="n">
        <f aca="false">HOUR(D1164)</f>
        <v>13</v>
      </c>
      <c r="L1164" s="0" t="s">
        <v>21</v>
      </c>
      <c r="M1164" s="17" t="n">
        <f aca="false">D1164-D1163</f>
        <v>0.0112152777777778</v>
      </c>
      <c r="N1164" s="33" t="n">
        <f aca="false">M1164*60*24</f>
        <v>16.15</v>
      </c>
    </row>
    <row r="1165" customFormat="false" ht="12.75" hidden="false" customHeight="true" outlineLevel="0" collapsed="false">
      <c r="A1165" s="12" t="n">
        <v>7515</v>
      </c>
      <c r="B1165" s="12" t="n">
        <v>101587</v>
      </c>
      <c r="C1165" s="13" t="n">
        <v>37557</v>
      </c>
      <c r="D1165" s="14" t="n">
        <v>0.587303240740741</v>
      </c>
      <c r="E1165" s="13" t="n">
        <v>37557</v>
      </c>
      <c r="F1165" s="14" t="n">
        <v>0.634108796296296</v>
      </c>
      <c r="G1165" s="32"/>
      <c r="H1165" s="15" t="n">
        <v>37557.5868055556</v>
      </c>
      <c r="I1165" s="15" t="n">
        <v>37557.6340277778</v>
      </c>
      <c r="J1165" s="16" t="n">
        <v>0.0465277777777778</v>
      </c>
      <c r="K1165" s="12" t="n">
        <f aca="false">HOUR(D1165)</f>
        <v>14</v>
      </c>
      <c r="L1165" s="0" t="s">
        <v>21</v>
      </c>
      <c r="M1165" s="17" t="n">
        <f aca="false">D1165-D1164</f>
        <v>0.0227314814814815</v>
      </c>
      <c r="N1165" s="33" t="n">
        <f aca="false">M1165*60*24</f>
        <v>32.7333333333333</v>
      </c>
    </row>
    <row r="1166" customFormat="false" ht="12.75" hidden="false" customHeight="true" outlineLevel="0" collapsed="false">
      <c r="A1166" s="12" t="n">
        <v>9202</v>
      </c>
      <c r="B1166" s="12" t="n">
        <v>101586</v>
      </c>
      <c r="C1166" s="13" t="n">
        <v>37557</v>
      </c>
      <c r="D1166" s="14" t="n">
        <v>0.602291666666667</v>
      </c>
      <c r="E1166" s="13" t="n">
        <v>37557</v>
      </c>
      <c r="F1166" s="14" t="n">
        <v>0.697708333333333</v>
      </c>
      <c r="G1166" s="32"/>
      <c r="H1166" s="15" t="n">
        <v>37557.6020833333</v>
      </c>
      <c r="I1166" s="15" t="n">
        <v>37557.6972222222</v>
      </c>
      <c r="J1166" s="16" t="n">
        <v>0.0951388888888889</v>
      </c>
      <c r="K1166" s="12" t="n">
        <f aca="false">HOUR(D1166)</f>
        <v>14</v>
      </c>
      <c r="L1166" s="0" t="s">
        <v>21</v>
      </c>
      <c r="M1166" s="17" t="n">
        <f aca="false">D1166-D1165</f>
        <v>0.0149884259259259</v>
      </c>
      <c r="N1166" s="33" t="n">
        <f aca="false">M1166*60*24</f>
        <v>21.5833333333333</v>
      </c>
    </row>
    <row r="1167" customFormat="false" ht="12.75" hidden="false" customHeight="true" outlineLevel="0" collapsed="false">
      <c r="A1167" s="12" t="n">
        <v>11536</v>
      </c>
      <c r="B1167" s="12" t="n">
        <v>101520</v>
      </c>
      <c r="C1167" s="13" t="n">
        <v>37557</v>
      </c>
      <c r="D1167" s="14" t="n">
        <v>0.61931712962963</v>
      </c>
      <c r="E1167" s="13" t="n">
        <v>37557</v>
      </c>
      <c r="F1167" s="14" t="n">
        <v>0.769606481481482</v>
      </c>
      <c r="G1167" s="32"/>
      <c r="H1167" s="15" t="n">
        <v>37557.61875</v>
      </c>
      <c r="I1167" s="15" t="n">
        <v>37557.7694444444</v>
      </c>
      <c r="J1167" s="16" t="n">
        <v>0.15</v>
      </c>
      <c r="K1167" s="12" t="n">
        <f aca="false">HOUR(D1167)</f>
        <v>14</v>
      </c>
      <c r="L1167" s="0" t="s">
        <v>21</v>
      </c>
      <c r="M1167" s="17" t="n">
        <f aca="false">D1167-D1166</f>
        <v>0.017025462962963</v>
      </c>
      <c r="N1167" s="33" t="n">
        <f aca="false">M1167*60*24</f>
        <v>24.5166666666667</v>
      </c>
    </row>
    <row r="1168" customFormat="false" ht="12.75" hidden="false" customHeight="true" outlineLevel="0" collapsed="false">
      <c r="A1168" s="12" t="n">
        <v>10569</v>
      </c>
      <c r="B1168" s="12" t="n">
        <v>101584</v>
      </c>
      <c r="C1168" s="13" t="n">
        <v>37557</v>
      </c>
      <c r="D1168" s="14" t="n">
        <v>0.624398148148148</v>
      </c>
      <c r="E1168" s="13" t="n">
        <v>37557</v>
      </c>
      <c r="F1168" s="14" t="n">
        <v>0.753229166666667</v>
      </c>
      <c r="G1168" s="32"/>
      <c r="H1168" s="15" t="n">
        <v>37557.6243055556</v>
      </c>
      <c r="I1168" s="15" t="n">
        <v>37557.7527777778</v>
      </c>
      <c r="J1168" s="16" t="n">
        <v>0.128472222222222</v>
      </c>
      <c r="K1168" s="12" t="n">
        <f aca="false">HOUR(D1168)</f>
        <v>14</v>
      </c>
      <c r="L1168" s="0" t="s">
        <v>21</v>
      </c>
      <c r="M1168" s="17" t="n">
        <f aca="false">D1168-D1167</f>
        <v>0.00508101851851852</v>
      </c>
      <c r="N1168" s="33" t="n">
        <f aca="false">M1168*60*24</f>
        <v>7.31666666666667</v>
      </c>
    </row>
    <row r="1169" customFormat="false" ht="12.75" hidden="false" customHeight="true" outlineLevel="0" collapsed="false">
      <c r="A1169" s="12" t="n">
        <v>7677</v>
      </c>
      <c r="B1169" s="12" t="n">
        <v>101581</v>
      </c>
      <c r="C1169" s="13" t="n">
        <v>37557</v>
      </c>
      <c r="D1169" s="14" t="n">
        <v>0.6290625</v>
      </c>
      <c r="E1169" s="13" t="n">
        <v>37557</v>
      </c>
      <c r="F1169" s="14" t="n">
        <v>0.681493055555556</v>
      </c>
      <c r="G1169" s="32"/>
      <c r="H1169" s="15" t="n">
        <v>37557.6284722222</v>
      </c>
      <c r="I1169" s="15" t="n">
        <v>37557.68125</v>
      </c>
      <c r="J1169" s="16" t="n">
        <v>0.0520833333333333</v>
      </c>
      <c r="K1169" s="12" t="n">
        <f aca="false">HOUR(D1169)</f>
        <v>15</v>
      </c>
      <c r="L1169" s="0" t="s">
        <v>21</v>
      </c>
      <c r="M1169" s="17" t="n">
        <f aca="false">D1169-D1168</f>
        <v>0.00466435185185185</v>
      </c>
      <c r="N1169" s="33" t="n">
        <f aca="false">M1169*60*24</f>
        <v>6.71666666666667</v>
      </c>
    </row>
    <row r="1170" customFormat="false" ht="12.75" hidden="false" customHeight="true" outlineLevel="0" collapsed="false">
      <c r="A1170" s="12" t="n">
        <v>11090</v>
      </c>
      <c r="B1170" s="12" t="n">
        <v>101521</v>
      </c>
      <c r="C1170" s="13" t="n">
        <v>37557</v>
      </c>
      <c r="D1170" s="14" t="n">
        <v>0.630289351851852</v>
      </c>
      <c r="E1170" s="13" t="n">
        <v>37557</v>
      </c>
      <c r="F1170" s="14" t="n">
        <v>0.770590277777778</v>
      </c>
      <c r="G1170" s="32"/>
      <c r="H1170" s="15" t="n">
        <v>37557.6298611111</v>
      </c>
      <c r="I1170" s="15" t="n">
        <v>37557.7701388889</v>
      </c>
      <c r="J1170" s="16" t="n">
        <v>0.140277777777778</v>
      </c>
      <c r="K1170" s="12" t="n">
        <f aca="false">HOUR(D1170)</f>
        <v>15</v>
      </c>
      <c r="L1170" s="0" t="s">
        <v>21</v>
      </c>
      <c r="M1170" s="17" t="n">
        <f aca="false">D1170-D1169</f>
        <v>0.00122685185185185</v>
      </c>
      <c r="N1170" s="33" t="n">
        <f aca="false">M1170*60*24</f>
        <v>1.76666666666667</v>
      </c>
    </row>
    <row r="1171" customFormat="false" ht="12.75" hidden="false" customHeight="true" outlineLevel="0" collapsed="false">
      <c r="A1171" s="12" t="n">
        <v>8654</v>
      </c>
      <c r="B1171" s="12" t="n">
        <v>101587</v>
      </c>
      <c r="C1171" s="13" t="n">
        <v>37557</v>
      </c>
      <c r="D1171" s="14" t="n">
        <v>0.636296296296296</v>
      </c>
      <c r="E1171" s="13" t="n">
        <v>37557</v>
      </c>
      <c r="F1171" s="14" t="n">
        <v>0.716087962962963</v>
      </c>
      <c r="G1171" s="32"/>
      <c r="H1171" s="15" t="n">
        <v>37557.6361111111</v>
      </c>
      <c r="I1171" s="15" t="n">
        <v>37557.7159722222</v>
      </c>
      <c r="J1171" s="16" t="n">
        <v>0.0791666666666667</v>
      </c>
      <c r="K1171" s="12" t="n">
        <f aca="false">HOUR(D1171)</f>
        <v>15</v>
      </c>
      <c r="L1171" s="0" t="s">
        <v>21</v>
      </c>
      <c r="M1171" s="17" t="n">
        <f aca="false">D1171-D1170</f>
        <v>0.00600694444444444</v>
      </c>
      <c r="N1171" s="33" t="n">
        <f aca="false">M1171*60*24</f>
        <v>8.65</v>
      </c>
    </row>
    <row r="1172" customFormat="false" ht="12.75" hidden="false" customHeight="true" outlineLevel="0" collapsed="false">
      <c r="A1172" s="12" t="n">
        <v>10370</v>
      </c>
      <c r="B1172" s="12" t="n">
        <v>101519</v>
      </c>
      <c r="C1172" s="13" t="n">
        <v>37557</v>
      </c>
      <c r="D1172" s="14" t="n">
        <v>0.639490740740741</v>
      </c>
      <c r="E1172" s="13" t="n">
        <v>37557</v>
      </c>
      <c r="F1172" s="14" t="n">
        <v>0.764189814814815</v>
      </c>
      <c r="G1172" s="32"/>
      <c r="H1172" s="15" t="n">
        <v>37557.6388888889</v>
      </c>
      <c r="I1172" s="15" t="n">
        <v>37557.7638888889</v>
      </c>
      <c r="J1172" s="16" t="n">
        <v>0.124305555555556</v>
      </c>
      <c r="K1172" s="12" t="n">
        <f aca="false">HOUR(D1172)</f>
        <v>15</v>
      </c>
      <c r="L1172" s="0" t="s">
        <v>21</v>
      </c>
      <c r="M1172" s="17" t="n">
        <f aca="false">D1172-D1171</f>
        <v>0.00319444444444444</v>
      </c>
      <c r="N1172" s="33" t="n">
        <f aca="false">M1172*60*24</f>
        <v>4.6</v>
      </c>
    </row>
    <row r="1173" customFormat="false" ht="12.75" hidden="false" customHeight="true" outlineLevel="0" collapsed="false">
      <c r="A1173" s="12" t="n">
        <v>9050</v>
      </c>
      <c r="B1173" s="12" t="n">
        <v>101592</v>
      </c>
      <c r="C1173" s="13" t="n">
        <v>37557</v>
      </c>
      <c r="D1173" s="14" t="n">
        <v>0.6490625</v>
      </c>
      <c r="E1173" s="13" t="n">
        <v>37557</v>
      </c>
      <c r="F1173" s="14" t="n">
        <v>0.739421296296296</v>
      </c>
      <c r="G1173" s="32"/>
      <c r="H1173" s="15" t="n">
        <v>37557.6486111111</v>
      </c>
      <c r="I1173" s="15" t="n">
        <v>37557.7388888889</v>
      </c>
      <c r="J1173" s="16" t="n">
        <v>0.0902777777777778</v>
      </c>
      <c r="K1173" s="12" t="n">
        <f aca="false">HOUR(D1173)</f>
        <v>15</v>
      </c>
      <c r="L1173" s="0" t="s">
        <v>21</v>
      </c>
      <c r="M1173" s="17" t="n">
        <f aca="false">D1173-D1172</f>
        <v>0.00957175925925926</v>
      </c>
      <c r="N1173" s="33" t="n">
        <f aca="false">M1173*60*24</f>
        <v>13.7833333333333</v>
      </c>
    </row>
    <row r="1174" customFormat="false" ht="12.75" hidden="false" customHeight="true" outlineLevel="0" collapsed="false">
      <c r="A1174" s="12" t="n">
        <v>6867</v>
      </c>
      <c r="B1174" s="12" t="n">
        <v>101585</v>
      </c>
      <c r="C1174" s="13" t="n">
        <v>37557</v>
      </c>
      <c r="D1174" s="14" t="n">
        <v>0.6628125</v>
      </c>
      <c r="E1174" s="13" t="n">
        <v>37557</v>
      </c>
      <c r="F1174" s="14" t="n">
        <v>0.671435185185185</v>
      </c>
      <c r="G1174" s="32"/>
      <c r="H1174" s="15" t="n">
        <v>37557.6625</v>
      </c>
      <c r="I1174" s="15" t="n">
        <v>37557.6708333333</v>
      </c>
      <c r="J1174" s="16" t="n">
        <v>0.00833333333333333</v>
      </c>
      <c r="K1174" s="12" t="n">
        <f aca="false">HOUR(D1174)</f>
        <v>15</v>
      </c>
      <c r="L1174" s="0" t="s">
        <v>21</v>
      </c>
      <c r="M1174" s="17" t="n">
        <f aca="false">D1174-D1173</f>
        <v>0.01375</v>
      </c>
      <c r="N1174" s="33" t="n">
        <f aca="false">M1174*60*24</f>
        <v>19.8</v>
      </c>
    </row>
    <row r="1175" customFormat="false" ht="12.75" hidden="false" customHeight="true" outlineLevel="0" collapsed="false">
      <c r="A1175" s="12" t="n">
        <v>7240</v>
      </c>
      <c r="B1175" s="12" t="n">
        <v>101517</v>
      </c>
      <c r="C1175" s="13" t="n">
        <v>37557</v>
      </c>
      <c r="D1175" s="14" t="n">
        <v>0.669490740740741</v>
      </c>
      <c r="E1175" s="13" t="n">
        <v>37557</v>
      </c>
      <c r="F1175" s="14" t="n">
        <v>0.701400462962963</v>
      </c>
      <c r="G1175" s="32"/>
      <c r="H1175" s="15" t="n">
        <v>37557.6694444444</v>
      </c>
      <c r="I1175" s="15" t="n">
        <v>37557.7013888889</v>
      </c>
      <c r="J1175" s="16" t="n">
        <v>0.03125</v>
      </c>
      <c r="K1175" s="12" t="n">
        <f aca="false">HOUR(D1175)</f>
        <v>16</v>
      </c>
      <c r="L1175" s="0" t="s">
        <v>21</v>
      </c>
      <c r="M1175" s="17" t="n">
        <f aca="false">D1175-D1174</f>
        <v>0.00667824074074074</v>
      </c>
      <c r="N1175" s="33" t="n">
        <f aca="false">M1175*60*24</f>
        <v>9.61666666666667</v>
      </c>
    </row>
    <row r="1176" customFormat="false" ht="12.75" hidden="false" customHeight="true" outlineLevel="0" collapsed="false">
      <c r="A1176" s="12" t="n">
        <v>12553</v>
      </c>
      <c r="B1176" s="12" t="n">
        <v>101576</v>
      </c>
      <c r="C1176" s="13" t="n">
        <v>37557</v>
      </c>
      <c r="D1176" s="14" t="n">
        <v>0.67025462962963</v>
      </c>
      <c r="E1176" s="13" t="n">
        <v>37557</v>
      </c>
      <c r="F1176" s="14" t="n">
        <v>0.845115740740741</v>
      </c>
      <c r="G1176" s="32"/>
      <c r="H1176" s="15" t="n">
        <v>37557.6701388889</v>
      </c>
      <c r="I1176" s="15" t="n">
        <v>37557.8444444445</v>
      </c>
      <c r="J1176" s="16" t="n">
        <v>0.174305555555556</v>
      </c>
      <c r="K1176" s="12" t="n">
        <f aca="false">HOUR(D1176)</f>
        <v>16</v>
      </c>
      <c r="L1176" s="0" t="s">
        <v>21</v>
      </c>
      <c r="M1176" s="17" t="n">
        <f aca="false">D1176-D1175</f>
        <v>0.000763888888888889</v>
      </c>
      <c r="N1176" s="33" t="n">
        <f aca="false">M1176*60*24</f>
        <v>1.1</v>
      </c>
    </row>
    <row r="1177" customFormat="false" ht="12.75" hidden="false" customHeight="true" outlineLevel="0" collapsed="false">
      <c r="A1177" s="12" t="n">
        <v>7119</v>
      </c>
      <c r="B1177" s="12" t="n">
        <v>101581</v>
      </c>
      <c r="C1177" s="13" t="n">
        <v>37557</v>
      </c>
      <c r="D1177" s="14" t="n">
        <v>0.685069444444444</v>
      </c>
      <c r="E1177" s="13" t="n">
        <v>37557</v>
      </c>
      <c r="F1177" s="14" t="n">
        <v>0.708854166666667</v>
      </c>
      <c r="G1177" s="32"/>
      <c r="H1177" s="15" t="n">
        <v>37557.6847222222</v>
      </c>
      <c r="I1177" s="15" t="n">
        <v>37557.7083333333</v>
      </c>
      <c r="J1177" s="16" t="n">
        <v>0.0236111111111111</v>
      </c>
      <c r="K1177" s="12" t="n">
        <f aca="false">HOUR(D1177)</f>
        <v>16</v>
      </c>
      <c r="L1177" s="0" t="s">
        <v>21</v>
      </c>
      <c r="M1177" s="17" t="n">
        <f aca="false">D1177-D1176</f>
        <v>0.0148148148148148</v>
      </c>
      <c r="N1177" s="33" t="n">
        <f aca="false">M1177*60*24</f>
        <v>21.3333333333333</v>
      </c>
    </row>
    <row r="1178" customFormat="false" ht="12.75" hidden="false" customHeight="true" outlineLevel="0" collapsed="false">
      <c r="A1178" s="12" t="n">
        <v>9020</v>
      </c>
      <c r="B1178" s="12" t="n">
        <v>101585</v>
      </c>
      <c r="C1178" s="13" t="n">
        <v>37557</v>
      </c>
      <c r="D1178" s="14" t="n">
        <v>0.687210648148148</v>
      </c>
      <c r="E1178" s="13" t="n">
        <v>37557</v>
      </c>
      <c r="F1178" s="14" t="n">
        <v>0.776793981481482</v>
      </c>
      <c r="G1178" s="32"/>
      <c r="H1178" s="15" t="n">
        <v>37557.6868055556</v>
      </c>
      <c r="I1178" s="15" t="n">
        <v>37557.7763888889</v>
      </c>
      <c r="J1178" s="16" t="n">
        <v>0.0895833333333333</v>
      </c>
      <c r="K1178" s="12" t="n">
        <f aca="false">HOUR(D1178)</f>
        <v>16</v>
      </c>
      <c r="L1178" s="0" t="s">
        <v>21</v>
      </c>
      <c r="M1178" s="17" t="n">
        <f aca="false">D1178-D1177</f>
        <v>0.0021412037037037</v>
      </c>
      <c r="N1178" s="33" t="n">
        <f aca="false">M1178*60*24</f>
        <v>3.08333333333333</v>
      </c>
    </row>
    <row r="1179" customFormat="false" ht="12.75" hidden="false" customHeight="true" outlineLevel="0" collapsed="false">
      <c r="A1179" s="12" t="n">
        <v>8082</v>
      </c>
      <c r="B1179" s="12" t="n">
        <v>101575</v>
      </c>
      <c r="C1179" s="13" t="n">
        <v>37557</v>
      </c>
      <c r="D1179" s="14" t="n">
        <v>0.689444444444444</v>
      </c>
      <c r="E1179" s="13" t="n">
        <v>37557</v>
      </c>
      <c r="F1179" s="14" t="n">
        <v>0.752592592592593</v>
      </c>
      <c r="G1179" s="32"/>
      <c r="H1179" s="15" t="n">
        <v>37557.6888888889</v>
      </c>
      <c r="I1179" s="15" t="n">
        <v>37557.7520833333</v>
      </c>
      <c r="J1179" s="16" t="n">
        <v>0.0625</v>
      </c>
      <c r="K1179" s="12" t="n">
        <f aca="false">HOUR(D1179)</f>
        <v>16</v>
      </c>
      <c r="L1179" s="0" t="s">
        <v>21</v>
      </c>
      <c r="M1179" s="17" t="n">
        <f aca="false">D1179-D1178</f>
        <v>0.0022337962962963</v>
      </c>
      <c r="N1179" s="33" t="n">
        <f aca="false">M1179*60*24</f>
        <v>3.21666666666667</v>
      </c>
    </row>
    <row r="1180" customFormat="false" ht="12.75" hidden="false" customHeight="true" outlineLevel="0" collapsed="false">
      <c r="A1180" s="12" t="n">
        <v>8586</v>
      </c>
      <c r="B1180" s="12" t="n">
        <v>101582</v>
      </c>
      <c r="C1180" s="13" t="n">
        <v>37557</v>
      </c>
      <c r="D1180" s="14" t="n">
        <v>0.691226851851852</v>
      </c>
      <c r="E1180" s="13" t="n">
        <v>37557</v>
      </c>
      <c r="F1180" s="14" t="n">
        <v>0.768773148148148</v>
      </c>
      <c r="G1180" s="32"/>
      <c r="H1180" s="15" t="n">
        <v>37557.6909722222</v>
      </c>
      <c r="I1180" s="15" t="n">
        <v>37557.76875</v>
      </c>
      <c r="J1180" s="16" t="n">
        <v>0.0770833333333333</v>
      </c>
      <c r="K1180" s="12" t="n">
        <f aca="false">HOUR(D1180)</f>
        <v>16</v>
      </c>
      <c r="L1180" s="0" t="s">
        <v>21</v>
      </c>
      <c r="M1180" s="17" t="n">
        <f aca="false">D1180-D1179</f>
        <v>0.00178240740740741</v>
      </c>
      <c r="N1180" s="33" t="n">
        <f aca="false">M1180*60*24</f>
        <v>2.56666666666667</v>
      </c>
    </row>
    <row r="1181" customFormat="false" ht="12.75" hidden="false" customHeight="true" outlineLevel="0" collapsed="false">
      <c r="A1181" s="12" t="n">
        <v>11519</v>
      </c>
      <c r="B1181" s="12" t="n">
        <v>101596</v>
      </c>
      <c r="C1181" s="13" t="n">
        <v>37557</v>
      </c>
      <c r="D1181" s="14" t="n">
        <v>0.69619212962963</v>
      </c>
      <c r="E1181" s="13" t="n">
        <v>37557</v>
      </c>
      <c r="F1181" s="14" t="n">
        <v>0.846157407407407</v>
      </c>
      <c r="G1181" s="32"/>
      <c r="H1181" s="15" t="n">
        <v>37557.6958333333</v>
      </c>
      <c r="I1181" s="15" t="n">
        <v>37557.8458333333</v>
      </c>
      <c r="J1181" s="16" t="n">
        <v>0.149305555555556</v>
      </c>
      <c r="K1181" s="12" t="n">
        <f aca="false">HOUR(D1181)</f>
        <v>16</v>
      </c>
      <c r="L1181" s="0" t="s">
        <v>21</v>
      </c>
      <c r="M1181" s="17" t="n">
        <f aca="false">D1181-D1180</f>
        <v>0.00496527777777778</v>
      </c>
      <c r="N1181" s="33" t="n">
        <f aca="false">M1181*60*24</f>
        <v>7.15</v>
      </c>
    </row>
    <row r="1182" customFormat="false" ht="12.75" hidden="false" customHeight="true" outlineLevel="0" collapsed="false">
      <c r="A1182" s="12" t="n">
        <v>8125</v>
      </c>
      <c r="B1182" s="12" t="n">
        <v>101586</v>
      </c>
      <c r="C1182" s="13" t="n">
        <v>37557</v>
      </c>
      <c r="D1182" s="14" t="n">
        <v>0.699398148148148</v>
      </c>
      <c r="E1182" s="13" t="n">
        <v>37557</v>
      </c>
      <c r="F1182" s="14" t="n">
        <v>0.763981481481482</v>
      </c>
      <c r="G1182" s="32"/>
      <c r="H1182" s="15" t="n">
        <v>37557.6993055556</v>
      </c>
      <c r="I1182" s="15" t="n">
        <v>37557.7638888889</v>
      </c>
      <c r="J1182" s="16" t="n">
        <v>0.0645833333333333</v>
      </c>
      <c r="K1182" s="12" t="n">
        <f aca="false">HOUR(D1182)</f>
        <v>16</v>
      </c>
      <c r="L1182" s="0" t="s">
        <v>21</v>
      </c>
      <c r="M1182" s="17" t="n">
        <f aca="false">D1182-D1181</f>
        <v>0.00320601851851852</v>
      </c>
      <c r="N1182" s="33" t="n">
        <f aca="false">M1182*60*24</f>
        <v>4.61666666666667</v>
      </c>
    </row>
    <row r="1183" customFormat="false" ht="12.75" hidden="false" customHeight="true" outlineLevel="0" collapsed="false">
      <c r="A1183" s="12" t="n">
        <v>10069</v>
      </c>
      <c r="B1183" s="12" t="n">
        <v>101517</v>
      </c>
      <c r="C1183" s="13" t="n">
        <v>37557</v>
      </c>
      <c r="D1183" s="14" t="n">
        <v>0.708518518518519</v>
      </c>
      <c r="E1183" s="13" t="n">
        <v>37557</v>
      </c>
      <c r="F1183" s="14" t="n">
        <v>0.827037037037037</v>
      </c>
      <c r="G1183" s="32"/>
      <c r="H1183" s="15" t="n">
        <v>37557.7083333333</v>
      </c>
      <c r="I1183" s="15" t="n">
        <v>37557.8263888889</v>
      </c>
      <c r="J1183" s="16" t="n">
        <v>0.118055555555556</v>
      </c>
      <c r="K1183" s="12" t="n">
        <f aca="false">HOUR(D1183)</f>
        <v>17</v>
      </c>
      <c r="L1183" s="0" t="s">
        <v>21</v>
      </c>
      <c r="M1183" s="17" t="n">
        <f aca="false">D1183-D1182</f>
        <v>0.00912037037037037</v>
      </c>
      <c r="N1183" s="33" t="n">
        <f aca="false">M1183*60*24</f>
        <v>13.1333333333333</v>
      </c>
    </row>
    <row r="1184" customFormat="false" ht="12.75" hidden="false" customHeight="true" outlineLevel="0" collapsed="false">
      <c r="A1184" s="12" t="n">
        <v>11870</v>
      </c>
      <c r="B1184" s="12" t="n">
        <v>101518</v>
      </c>
      <c r="C1184" s="13" t="n">
        <v>37557</v>
      </c>
      <c r="D1184" s="14" t="n">
        <v>0.716608796296296</v>
      </c>
      <c r="E1184" s="13" t="n">
        <v>37557</v>
      </c>
      <c r="F1184" s="14" t="n">
        <v>0.874768518518519</v>
      </c>
      <c r="G1184" s="32"/>
      <c r="H1184" s="15" t="n">
        <v>37557.7159722222</v>
      </c>
      <c r="I1184" s="15" t="n">
        <v>37557.8743055556</v>
      </c>
      <c r="J1184" s="16" t="n">
        <v>0.157638888888889</v>
      </c>
      <c r="K1184" s="12" t="n">
        <f aca="false">HOUR(D1184)</f>
        <v>17</v>
      </c>
      <c r="L1184" s="0" t="s">
        <v>21</v>
      </c>
      <c r="M1184" s="17" t="n">
        <f aca="false">D1184-D1183</f>
        <v>0.00809027777777778</v>
      </c>
      <c r="N1184" s="33" t="n">
        <f aca="false">M1184*60*24</f>
        <v>11.65</v>
      </c>
    </row>
    <row r="1185" customFormat="false" ht="12.75" hidden="false" customHeight="true" outlineLevel="0" collapsed="false">
      <c r="A1185" s="12" t="n">
        <v>8129</v>
      </c>
      <c r="B1185" s="12" t="n">
        <v>101587</v>
      </c>
      <c r="C1185" s="13" t="n">
        <v>37557</v>
      </c>
      <c r="D1185" s="14" t="n">
        <v>0.719907407407407</v>
      </c>
      <c r="E1185" s="13" t="n">
        <v>37557</v>
      </c>
      <c r="F1185" s="14" t="n">
        <v>0.784594907407407</v>
      </c>
      <c r="G1185" s="32"/>
      <c r="H1185" s="15" t="n">
        <v>37557.7194444445</v>
      </c>
      <c r="I1185" s="15" t="n">
        <v>37557.7840277778</v>
      </c>
      <c r="J1185" s="16" t="n">
        <v>0.0645833333333333</v>
      </c>
      <c r="K1185" s="12" t="n">
        <f aca="false">HOUR(D1185)</f>
        <v>17</v>
      </c>
      <c r="L1185" s="0" t="s">
        <v>21</v>
      </c>
      <c r="M1185" s="17" t="n">
        <f aca="false">D1185-D1184</f>
        <v>0.00329861111111111</v>
      </c>
      <c r="N1185" s="33" t="n">
        <f aca="false">M1185*60*24</f>
        <v>4.75</v>
      </c>
    </row>
    <row r="1186" customFormat="false" ht="12.75" hidden="false" customHeight="true" outlineLevel="0" collapsed="false">
      <c r="A1186" s="12" t="n">
        <v>7214</v>
      </c>
      <c r="B1186" s="12" t="n">
        <v>101576</v>
      </c>
      <c r="C1186" s="13" t="n">
        <v>37557</v>
      </c>
      <c r="D1186" s="14" t="n">
        <v>0.845347222222222</v>
      </c>
      <c r="E1186" s="13" t="n">
        <v>37557</v>
      </c>
      <c r="F1186" s="14" t="n">
        <v>0.875138888888889</v>
      </c>
      <c r="G1186" s="32"/>
      <c r="H1186" s="15" t="n">
        <v>37557.8451388889</v>
      </c>
      <c r="I1186" s="15" t="n">
        <v>37557.875</v>
      </c>
      <c r="J1186" s="16" t="n">
        <v>0.0291666666666667</v>
      </c>
      <c r="K1186" s="12" t="n">
        <f aca="false">HOUR(D1186)</f>
        <v>20</v>
      </c>
      <c r="L1186" s="0" t="s">
        <v>21</v>
      </c>
      <c r="M1186" s="17" t="n">
        <f aca="false">D1186-D1185</f>
        <v>0.125439814814815</v>
      </c>
      <c r="N1186" s="33" t="n">
        <f aca="false">M1186*60*24</f>
        <v>180.633333333333</v>
      </c>
    </row>
    <row r="1187" customFormat="false" ht="12.75" hidden="false" customHeight="true" outlineLevel="0" collapsed="false">
      <c r="A1187" s="12" t="n">
        <v>12965</v>
      </c>
      <c r="B1187" s="12" t="n">
        <v>101516</v>
      </c>
      <c r="C1187" s="13" t="n">
        <v>37558</v>
      </c>
      <c r="D1187" s="14" t="n">
        <v>0.377291666666667</v>
      </c>
      <c r="E1187" s="13" t="n">
        <v>37558</v>
      </c>
      <c r="F1187" s="14" t="n">
        <v>0.620671296296296</v>
      </c>
      <c r="G1187" s="32"/>
      <c r="H1187" s="15" t="n">
        <v>37558.3770833333</v>
      </c>
      <c r="I1187" s="15" t="n">
        <v>37558.6201388889</v>
      </c>
      <c r="J1187" s="16" t="n">
        <v>0.243055555555556</v>
      </c>
      <c r="K1187" s="12" t="n">
        <f aca="false">HOUR(D1187)</f>
        <v>9</v>
      </c>
      <c r="L1187" s="0" t="s">
        <v>22</v>
      </c>
      <c r="M1187" s="17" t="n">
        <f aca="false">D1187-D1186</f>
        <v>-0.468055555555556</v>
      </c>
      <c r="N1187" s="33" t="n">
        <f aca="false">M1187*60*24</f>
        <v>-674</v>
      </c>
    </row>
    <row r="1188" customFormat="false" ht="12.75" hidden="false" customHeight="true" outlineLevel="0" collapsed="false">
      <c r="A1188" s="12" t="n">
        <v>10024</v>
      </c>
      <c r="B1188" s="12" t="n">
        <v>101576</v>
      </c>
      <c r="C1188" s="13" t="n">
        <v>37558</v>
      </c>
      <c r="D1188" s="14" t="n">
        <v>0.378020833333333</v>
      </c>
      <c r="E1188" s="13" t="n">
        <v>37558</v>
      </c>
      <c r="F1188" s="14" t="n">
        <v>0.495717592592593</v>
      </c>
      <c r="G1188" s="32"/>
      <c r="H1188" s="15" t="n">
        <v>37558.3777777778</v>
      </c>
      <c r="I1188" s="15" t="n">
        <v>37558.4951388889</v>
      </c>
      <c r="J1188" s="16" t="n">
        <v>0.117361111111111</v>
      </c>
      <c r="K1188" s="12" t="n">
        <f aca="false">HOUR(D1188)</f>
        <v>9</v>
      </c>
      <c r="L1188" s="0" t="s">
        <v>22</v>
      </c>
      <c r="M1188" s="17" t="n">
        <f aca="false">D1188-D1187</f>
        <v>0.000729166666666667</v>
      </c>
      <c r="N1188" s="33" t="n">
        <f aca="false">M1188*60*24</f>
        <v>1.05</v>
      </c>
    </row>
    <row r="1189" customFormat="false" ht="12.75" hidden="false" customHeight="true" outlineLevel="0" collapsed="false">
      <c r="A1189" s="12" t="n">
        <v>9762</v>
      </c>
      <c r="B1189" s="12" t="n">
        <v>101518</v>
      </c>
      <c r="C1189" s="13" t="n">
        <v>37558</v>
      </c>
      <c r="D1189" s="14" t="n">
        <v>0.384212962962963</v>
      </c>
      <c r="E1189" s="13" t="n">
        <v>37558</v>
      </c>
      <c r="F1189" s="14" t="n">
        <v>0.495358796296296</v>
      </c>
      <c r="G1189" s="32"/>
      <c r="H1189" s="15" t="n">
        <v>37558.3840277778</v>
      </c>
      <c r="I1189" s="15" t="n">
        <v>37558.4951388889</v>
      </c>
      <c r="J1189" s="16" t="n">
        <v>0.111111111111111</v>
      </c>
      <c r="K1189" s="12" t="n">
        <f aca="false">HOUR(D1189)</f>
        <v>9</v>
      </c>
      <c r="L1189" s="0" t="s">
        <v>22</v>
      </c>
      <c r="M1189" s="17" t="n">
        <f aca="false">D1189-D1188</f>
        <v>0.00619212962962963</v>
      </c>
      <c r="N1189" s="33" t="n">
        <f aca="false">M1189*60*24</f>
        <v>8.91666666666667</v>
      </c>
    </row>
    <row r="1190" customFormat="false" ht="12.75" hidden="false" customHeight="true" outlineLevel="0" collapsed="false">
      <c r="A1190" s="12" t="n">
        <v>8538</v>
      </c>
      <c r="B1190" s="12" t="n">
        <v>101588</v>
      </c>
      <c r="C1190" s="13" t="n">
        <v>37558</v>
      </c>
      <c r="D1190" s="14" t="n">
        <v>0.419074074074074</v>
      </c>
      <c r="E1190" s="13" t="n">
        <v>37558</v>
      </c>
      <c r="F1190" s="14" t="n">
        <v>0.495196759259259</v>
      </c>
      <c r="G1190" s="32"/>
      <c r="H1190" s="15" t="n">
        <v>37558.41875</v>
      </c>
      <c r="I1190" s="15" t="n">
        <v>37558.4951388889</v>
      </c>
      <c r="J1190" s="16" t="n">
        <v>0.0756944444444444</v>
      </c>
      <c r="K1190" s="12" t="n">
        <f aca="false">HOUR(D1190)</f>
        <v>10</v>
      </c>
      <c r="L1190" s="0" t="s">
        <v>22</v>
      </c>
      <c r="M1190" s="17" t="n">
        <f aca="false">D1190-D1189</f>
        <v>0.0348611111111111</v>
      </c>
      <c r="N1190" s="33" t="n">
        <f aca="false">M1190*60*24</f>
        <v>50.2</v>
      </c>
    </row>
    <row r="1191" customFormat="false" ht="12.75" hidden="false" customHeight="true" outlineLevel="0" collapsed="false">
      <c r="A1191" s="12" t="n">
        <v>13212</v>
      </c>
      <c r="B1191" s="12" t="n">
        <v>101596</v>
      </c>
      <c r="C1191" s="13" t="n">
        <v>37558</v>
      </c>
      <c r="D1191" s="14" t="n">
        <v>0.425821759259259</v>
      </c>
      <c r="E1191" s="13" t="n">
        <v>37580</v>
      </c>
      <c r="F1191" s="14" t="n">
        <v>0.626469907407407</v>
      </c>
      <c r="G1191" s="32"/>
      <c r="H1191" s="15" t="n">
        <v>37557.4256944444</v>
      </c>
      <c r="I1191" s="15" t="n">
        <v>37580.6263888889</v>
      </c>
      <c r="J1191" s="16" t="n">
        <v>0.2</v>
      </c>
      <c r="K1191" s="12" t="n">
        <f aca="false">HOUR(D1191)</f>
        <v>10</v>
      </c>
      <c r="L1191" s="0" t="s">
        <v>22</v>
      </c>
      <c r="M1191" s="17" t="n">
        <f aca="false">D1191-D1190</f>
        <v>0.00674768518518519</v>
      </c>
      <c r="N1191" s="33" t="n">
        <f aca="false">M1191*60*24</f>
        <v>9.71666666666667</v>
      </c>
    </row>
    <row r="1192" customFormat="false" ht="12.75" hidden="false" customHeight="true" outlineLevel="0" collapsed="false">
      <c r="A1192" s="12" t="n">
        <v>12889</v>
      </c>
      <c r="B1192" s="12" t="n">
        <v>101517</v>
      </c>
      <c r="C1192" s="13" t="n">
        <v>37558</v>
      </c>
      <c r="D1192" s="14" t="n">
        <v>0.435740740740741</v>
      </c>
      <c r="E1192" s="13" t="n">
        <v>37558</v>
      </c>
      <c r="F1192" s="14" t="n">
        <v>0.646539351851852</v>
      </c>
      <c r="G1192" s="32"/>
      <c r="H1192" s="15" t="n">
        <v>37558.4354166667</v>
      </c>
      <c r="I1192" s="15" t="n">
        <v>37558.6465277778</v>
      </c>
      <c r="J1192" s="16" t="n">
        <v>0.210416666666667</v>
      </c>
      <c r="K1192" s="12" t="n">
        <f aca="false">HOUR(D1192)</f>
        <v>10</v>
      </c>
      <c r="L1192" s="0" t="s">
        <v>22</v>
      </c>
      <c r="M1192" s="17" t="n">
        <f aca="false">D1192-D1191</f>
        <v>0.00991898148148148</v>
      </c>
      <c r="N1192" s="33" t="n">
        <f aca="false">M1192*60*24</f>
        <v>14.2833333333333</v>
      </c>
    </row>
    <row r="1193" customFormat="false" ht="12.75" hidden="false" customHeight="true" outlineLevel="0" collapsed="false">
      <c r="A1193" s="12" t="n">
        <v>7701</v>
      </c>
      <c r="B1193" s="12" t="n">
        <v>101591</v>
      </c>
      <c r="C1193" s="13" t="n">
        <v>37558</v>
      </c>
      <c r="D1193" s="14" t="n">
        <v>0.44462962962963</v>
      </c>
      <c r="E1193" s="13" t="n">
        <v>37558</v>
      </c>
      <c r="F1193" s="14" t="n">
        <v>0.497743055555556</v>
      </c>
      <c r="G1193" s="32"/>
      <c r="H1193" s="15" t="n">
        <v>37558.4444444444</v>
      </c>
      <c r="I1193" s="15" t="n">
        <v>37558.4972222222</v>
      </c>
      <c r="J1193" s="16" t="n">
        <v>0.0527777777777778</v>
      </c>
      <c r="K1193" s="12" t="n">
        <f aca="false">HOUR(D1193)</f>
        <v>10</v>
      </c>
      <c r="L1193" s="0" t="s">
        <v>22</v>
      </c>
      <c r="M1193" s="17" t="n">
        <f aca="false">D1193-D1192</f>
        <v>0.00888888888888889</v>
      </c>
      <c r="N1193" s="33" t="n">
        <f aca="false">M1193*60*24</f>
        <v>12.8</v>
      </c>
    </row>
    <row r="1194" customFormat="false" ht="12.75" hidden="false" customHeight="true" outlineLevel="0" collapsed="false">
      <c r="A1194" s="12" t="n">
        <v>7329</v>
      </c>
      <c r="B1194" s="12" t="n">
        <v>101577</v>
      </c>
      <c r="C1194" s="13" t="n">
        <v>37558</v>
      </c>
      <c r="D1194" s="14" t="n">
        <v>0.445972222222222</v>
      </c>
      <c r="E1194" s="13" t="n">
        <v>37558</v>
      </c>
      <c r="F1194" s="14" t="n">
        <v>0.484236111111111</v>
      </c>
      <c r="G1194" s="32"/>
      <c r="H1194" s="15" t="n">
        <v>37558.4458333333</v>
      </c>
      <c r="I1194" s="15" t="n">
        <v>37558.4840277778</v>
      </c>
      <c r="J1194" s="16" t="n">
        <v>0.0381944444444445</v>
      </c>
      <c r="K1194" s="12" t="n">
        <f aca="false">HOUR(D1194)</f>
        <v>10</v>
      </c>
      <c r="L1194" s="0" t="s">
        <v>22</v>
      </c>
      <c r="M1194" s="17" t="n">
        <f aca="false">D1194-D1193</f>
        <v>0.00134259259259259</v>
      </c>
      <c r="N1194" s="33" t="n">
        <f aca="false">M1194*60*24</f>
        <v>1.93333333333333</v>
      </c>
    </row>
    <row r="1195" customFormat="false" ht="12.75" hidden="false" customHeight="true" outlineLevel="0" collapsed="false">
      <c r="A1195" s="12" t="n">
        <v>7254</v>
      </c>
      <c r="B1195" s="12" t="n">
        <v>101596</v>
      </c>
      <c r="C1195" s="13" t="n">
        <v>37558</v>
      </c>
      <c r="D1195" s="14" t="n">
        <v>0.455949074074074</v>
      </c>
      <c r="E1195" s="13" t="n">
        <v>37558</v>
      </c>
      <c r="F1195" s="14" t="n">
        <v>0.488958333333333</v>
      </c>
      <c r="G1195" s="32"/>
      <c r="H1195" s="15" t="n">
        <v>37558.4555555556</v>
      </c>
      <c r="I1195" s="15" t="n">
        <v>37558.4888888889</v>
      </c>
      <c r="J1195" s="16" t="n">
        <v>0.0326388888888889</v>
      </c>
      <c r="K1195" s="12" t="n">
        <f aca="false">HOUR(D1195)</f>
        <v>10</v>
      </c>
      <c r="L1195" s="0" t="s">
        <v>22</v>
      </c>
      <c r="M1195" s="17" t="n">
        <f aca="false">D1195-D1194</f>
        <v>0.00997685185185185</v>
      </c>
      <c r="N1195" s="33" t="n">
        <f aca="false">M1195*60*24</f>
        <v>14.3666666666667</v>
      </c>
    </row>
    <row r="1196" customFormat="false" ht="12.75" hidden="false" customHeight="true" outlineLevel="0" collapsed="false">
      <c r="A1196" s="12" t="n">
        <v>7901</v>
      </c>
      <c r="B1196" s="12" t="n">
        <v>101521</v>
      </c>
      <c r="C1196" s="13" t="n">
        <v>37558</v>
      </c>
      <c r="D1196" s="14" t="n">
        <v>0.459270833333333</v>
      </c>
      <c r="E1196" s="13" t="n">
        <v>37558</v>
      </c>
      <c r="F1196" s="14" t="n">
        <v>0.518275462962963</v>
      </c>
      <c r="G1196" s="32"/>
      <c r="H1196" s="15" t="n">
        <v>37558.4590277778</v>
      </c>
      <c r="I1196" s="15" t="n">
        <v>37558.5180555556</v>
      </c>
      <c r="J1196" s="16" t="n">
        <v>0.0583333333333333</v>
      </c>
      <c r="K1196" s="12" t="n">
        <f aca="false">HOUR(D1196)</f>
        <v>11</v>
      </c>
      <c r="L1196" s="0" t="s">
        <v>22</v>
      </c>
      <c r="M1196" s="17" t="n">
        <f aca="false">D1196-D1195</f>
        <v>0.00332175925925926</v>
      </c>
      <c r="N1196" s="33" t="n">
        <f aca="false">M1196*60*24</f>
        <v>4.78333333333333</v>
      </c>
    </row>
    <row r="1197" customFormat="false" ht="12.75" hidden="false" customHeight="true" outlineLevel="0" collapsed="false">
      <c r="A1197" s="12" t="n">
        <v>10736</v>
      </c>
      <c r="B1197" s="12" t="n">
        <v>101520</v>
      </c>
      <c r="C1197" s="13" t="n">
        <v>37558</v>
      </c>
      <c r="D1197" s="14" t="n">
        <v>0.473391203703704</v>
      </c>
      <c r="E1197" s="13" t="n">
        <v>37558</v>
      </c>
      <c r="F1197" s="14" t="n">
        <v>0.605601851851852</v>
      </c>
      <c r="G1197" s="32"/>
      <c r="H1197" s="15" t="n">
        <v>37558.4729166667</v>
      </c>
      <c r="I1197" s="15" t="n">
        <v>37558.6055555556</v>
      </c>
      <c r="J1197" s="16" t="n">
        <v>0.131944444444444</v>
      </c>
      <c r="K1197" s="12" t="n">
        <f aca="false">HOUR(D1197)</f>
        <v>11</v>
      </c>
      <c r="L1197" s="0" t="s">
        <v>22</v>
      </c>
      <c r="M1197" s="17" t="n">
        <f aca="false">D1197-D1196</f>
        <v>0.0141203703703704</v>
      </c>
      <c r="N1197" s="33" t="n">
        <f aca="false">M1197*60*24</f>
        <v>20.3333333333333</v>
      </c>
    </row>
    <row r="1198" customFormat="false" ht="12.75" hidden="false" customHeight="true" outlineLevel="0" collapsed="false">
      <c r="A1198" s="12" t="n">
        <v>12190</v>
      </c>
      <c r="B1198" s="12" t="n">
        <v>101587</v>
      </c>
      <c r="C1198" s="13" t="n">
        <v>37558</v>
      </c>
      <c r="D1198" s="14" t="n">
        <v>0.492546296296296</v>
      </c>
      <c r="E1198" s="13" t="n">
        <v>37558</v>
      </c>
      <c r="F1198" s="14" t="n">
        <v>0.657291666666667</v>
      </c>
      <c r="G1198" s="32"/>
      <c r="H1198" s="15" t="n">
        <v>37558.4923611111</v>
      </c>
      <c r="I1198" s="15" t="n">
        <v>37558.6569444445</v>
      </c>
      <c r="J1198" s="16" t="n">
        <v>0.164583333333333</v>
      </c>
      <c r="K1198" s="12" t="n">
        <f aca="false">HOUR(D1198)</f>
        <v>11</v>
      </c>
      <c r="L1198" s="0" t="s">
        <v>22</v>
      </c>
      <c r="M1198" s="17" t="n">
        <f aca="false">D1198-D1197</f>
        <v>0.0191550925925926</v>
      </c>
      <c r="N1198" s="33" t="n">
        <f aca="false">M1198*60*24</f>
        <v>27.5833333333333</v>
      </c>
    </row>
    <row r="1199" customFormat="false" ht="12.75" hidden="false" customHeight="true" outlineLevel="0" collapsed="false">
      <c r="A1199" s="12" t="n">
        <v>11883</v>
      </c>
      <c r="B1199" s="12" t="n">
        <v>101519</v>
      </c>
      <c r="C1199" s="13" t="n">
        <v>37558</v>
      </c>
      <c r="D1199" s="14" t="n">
        <v>0.504513888888889</v>
      </c>
      <c r="E1199" s="13" t="n">
        <v>37558</v>
      </c>
      <c r="F1199" s="14" t="n">
        <v>0.662928240740741</v>
      </c>
      <c r="G1199" s="32"/>
      <c r="H1199" s="15" t="n">
        <v>37558.5041666667</v>
      </c>
      <c r="I1199" s="15" t="n">
        <v>37558.6625</v>
      </c>
      <c r="J1199" s="16" t="n">
        <v>0.158333333333333</v>
      </c>
      <c r="K1199" s="12" t="n">
        <f aca="false">HOUR(D1199)</f>
        <v>12</v>
      </c>
      <c r="L1199" s="0" t="s">
        <v>22</v>
      </c>
      <c r="M1199" s="17" t="n">
        <f aca="false">D1199-D1198</f>
        <v>0.0119675925925926</v>
      </c>
      <c r="N1199" s="33" t="n">
        <f aca="false">M1199*60*24</f>
        <v>17.2333333333333</v>
      </c>
    </row>
    <row r="1200" customFormat="false" ht="12.75" hidden="false" customHeight="true" outlineLevel="0" collapsed="false">
      <c r="A1200" s="12" t="n">
        <v>12090</v>
      </c>
      <c r="B1200" s="12" t="n">
        <v>101576</v>
      </c>
      <c r="C1200" s="13" t="n">
        <v>37558</v>
      </c>
      <c r="D1200" s="14" t="n">
        <v>0.50875</v>
      </c>
      <c r="E1200" s="13" t="n">
        <v>37558</v>
      </c>
      <c r="F1200" s="14" t="n">
        <v>0.671377314814815</v>
      </c>
      <c r="G1200" s="32"/>
      <c r="H1200" s="15" t="n">
        <v>37558.5083333333</v>
      </c>
      <c r="I1200" s="15" t="n">
        <v>37558.6708333333</v>
      </c>
      <c r="J1200" s="16" t="n">
        <v>0.1625</v>
      </c>
      <c r="K1200" s="12" t="n">
        <f aca="false">HOUR(D1200)</f>
        <v>12</v>
      </c>
      <c r="L1200" s="0" t="s">
        <v>22</v>
      </c>
      <c r="M1200" s="17" t="n">
        <f aca="false">D1200-D1199</f>
        <v>0.00423611111111111</v>
      </c>
      <c r="N1200" s="33" t="n">
        <f aca="false">M1200*60*24</f>
        <v>6.1</v>
      </c>
    </row>
    <row r="1201" customFormat="false" ht="12.75" hidden="false" customHeight="true" outlineLevel="0" collapsed="false">
      <c r="A1201" s="12" t="n">
        <v>12992</v>
      </c>
      <c r="B1201" s="12" t="n">
        <v>101521</v>
      </c>
      <c r="C1201" s="13" t="n">
        <v>37558</v>
      </c>
      <c r="D1201" s="14" t="n">
        <v>0.541157407407407</v>
      </c>
      <c r="E1201" s="13" t="n">
        <v>37558</v>
      </c>
      <c r="F1201" s="14" t="n">
        <v>0.805104166666667</v>
      </c>
      <c r="G1201" s="32"/>
      <c r="H1201" s="15" t="n">
        <v>37558.5409722222</v>
      </c>
      <c r="I1201" s="15" t="n">
        <v>37558.8048611111</v>
      </c>
      <c r="J1201" s="16" t="n">
        <v>0.263888888888889</v>
      </c>
      <c r="K1201" s="12" t="n">
        <f aca="false">HOUR(D1201)</f>
        <v>12</v>
      </c>
      <c r="L1201" s="0" t="s">
        <v>22</v>
      </c>
      <c r="M1201" s="17" t="n">
        <f aca="false">D1201-D1200</f>
        <v>0.0324074074074074</v>
      </c>
      <c r="N1201" s="33" t="n">
        <f aca="false">M1201*60*24</f>
        <v>46.6666666666667</v>
      </c>
    </row>
    <row r="1202" customFormat="false" ht="12.75" hidden="false" customHeight="true" outlineLevel="0" collapsed="false">
      <c r="A1202" s="12" t="n">
        <v>6788</v>
      </c>
      <c r="B1202" s="12" t="n">
        <v>101577</v>
      </c>
      <c r="C1202" s="13" t="n">
        <v>37558</v>
      </c>
      <c r="D1202" s="14" t="n">
        <v>0.548645833333333</v>
      </c>
      <c r="E1202" s="13" t="n">
        <v>37558</v>
      </c>
      <c r="F1202" s="14" t="n">
        <v>0.552743055555556</v>
      </c>
      <c r="G1202" s="32"/>
      <c r="H1202" s="15" t="n">
        <v>37558.5486111111</v>
      </c>
      <c r="I1202" s="15" t="n">
        <v>37558.5520833333</v>
      </c>
      <c r="J1202" s="16" t="n">
        <v>0.00347222222222222</v>
      </c>
      <c r="K1202" s="12" t="n">
        <f aca="false">HOUR(D1202)</f>
        <v>13</v>
      </c>
      <c r="L1202" s="0" t="s">
        <v>22</v>
      </c>
      <c r="M1202" s="17" t="n">
        <f aca="false">D1202-D1201</f>
        <v>0.00748842592592593</v>
      </c>
      <c r="N1202" s="33" t="n">
        <f aca="false">M1202*60*24</f>
        <v>10.7833333333333</v>
      </c>
    </row>
    <row r="1203" customFormat="false" ht="12.75" hidden="false" customHeight="true" outlineLevel="0" collapsed="false">
      <c r="A1203" s="12" t="n">
        <v>12951</v>
      </c>
      <c r="B1203" s="12" t="n">
        <v>101585</v>
      </c>
      <c r="C1203" s="13" t="n">
        <v>37558</v>
      </c>
      <c r="D1203" s="14" t="n">
        <v>0.553090277777778</v>
      </c>
      <c r="E1203" s="13" t="n">
        <v>37558</v>
      </c>
      <c r="F1203" s="14" t="n">
        <v>0.788483796296296</v>
      </c>
      <c r="G1203" s="32"/>
      <c r="H1203" s="15" t="n">
        <v>37558.5527777778</v>
      </c>
      <c r="I1203" s="15" t="n">
        <v>37558.7881944444</v>
      </c>
      <c r="J1203" s="16" t="n">
        <v>0.234722222222222</v>
      </c>
      <c r="K1203" s="12" t="n">
        <f aca="false">HOUR(D1203)</f>
        <v>13</v>
      </c>
      <c r="L1203" s="0" t="s">
        <v>22</v>
      </c>
      <c r="M1203" s="17" t="n">
        <f aca="false">D1203-D1202</f>
        <v>0.00444444444444444</v>
      </c>
      <c r="N1203" s="33" t="n">
        <f aca="false">M1203*60*24</f>
        <v>6.4</v>
      </c>
    </row>
    <row r="1204" customFormat="false" ht="12.75" hidden="false" customHeight="true" outlineLevel="0" collapsed="false">
      <c r="A1204" s="12" t="n">
        <v>10187</v>
      </c>
      <c r="B1204" s="12" t="n">
        <v>101518</v>
      </c>
      <c r="C1204" s="13" t="n">
        <v>37558</v>
      </c>
      <c r="D1204" s="14" t="n">
        <v>0.564675925925926</v>
      </c>
      <c r="E1204" s="13" t="n">
        <v>37558</v>
      </c>
      <c r="F1204" s="14" t="n">
        <v>0.685543981481481</v>
      </c>
      <c r="G1204" s="32"/>
      <c r="H1204" s="15" t="n">
        <v>37558.5645833333</v>
      </c>
      <c r="I1204" s="15" t="n">
        <v>37558.6854166667</v>
      </c>
      <c r="J1204" s="16" t="n">
        <v>0.120833333333333</v>
      </c>
      <c r="K1204" s="12" t="n">
        <f aca="false">HOUR(D1204)</f>
        <v>13</v>
      </c>
      <c r="L1204" s="0" t="s">
        <v>22</v>
      </c>
      <c r="M1204" s="17" t="n">
        <f aca="false">D1204-D1203</f>
        <v>0.0115856481481481</v>
      </c>
      <c r="N1204" s="33" t="n">
        <f aca="false">M1204*60*24</f>
        <v>16.6833333333333</v>
      </c>
    </row>
    <row r="1205" customFormat="false" ht="12.75" hidden="false" customHeight="true" outlineLevel="0" collapsed="false">
      <c r="A1205" s="12" t="n">
        <v>11790</v>
      </c>
      <c r="B1205" s="12" t="n">
        <v>101596</v>
      </c>
      <c r="C1205" s="13" t="n">
        <v>37558</v>
      </c>
      <c r="D1205" s="14" t="n">
        <v>0.565428240740741</v>
      </c>
      <c r="E1205" s="13" t="n">
        <v>37558</v>
      </c>
      <c r="F1205" s="14" t="n">
        <v>0.722060185185185</v>
      </c>
      <c r="G1205" s="32"/>
      <c r="H1205" s="15" t="n">
        <v>37558.5652777778</v>
      </c>
      <c r="I1205" s="15" t="n">
        <v>37558.7215277778</v>
      </c>
      <c r="J1205" s="16" t="n">
        <v>0.15625</v>
      </c>
      <c r="K1205" s="12" t="n">
        <f aca="false">HOUR(D1205)</f>
        <v>13</v>
      </c>
      <c r="L1205" s="0" t="s">
        <v>22</v>
      </c>
      <c r="M1205" s="17" t="n">
        <f aca="false">D1205-D1204</f>
        <v>0.000752314814814815</v>
      </c>
      <c r="N1205" s="33" t="n">
        <f aca="false">M1205*60*24</f>
        <v>1.08333333333333</v>
      </c>
    </row>
    <row r="1206" customFormat="false" ht="12.75" hidden="false" customHeight="true" outlineLevel="0" collapsed="false">
      <c r="A1206" s="12" t="n">
        <v>7409</v>
      </c>
      <c r="B1206" s="12" t="n">
        <v>101588</v>
      </c>
      <c r="C1206" s="13" t="n">
        <v>37558</v>
      </c>
      <c r="D1206" s="14" t="n">
        <v>0.579502314814815</v>
      </c>
      <c r="E1206" s="13" t="n">
        <v>37558</v>
      </c>
      <c r="F1206" s="14" t="n">
        <v>0.621793981481482</v>
      </c>
      <c r="G1206" s="32"/>
      <c r="H1206" s="15" t="n">
        <v>37558.5791666667</v>
      </c>
      <c r="I1206" s="15" t="n">
        <v>37558.6215277778</v>
      </c>
      <c r="J1206" s="16" t="n">
        <v>0.0416666666666667</v>
      </c>
      <c r="K1206" s="12" t="n">
        <f aca="false">HOUR(D1206)</f>
        <v>13</v>
      </c>
      <c r="L1206" s="0" t="s">
        <v>22</v>
      </c>
      <c r="M1206" s="17" t="n">
        <f aca="false">D1206-D1205</f>
        <v>0.0140740740740741</v>
      </c>
      <c r="N1206" s="33" t="n">
        <f aca="false">M1206*60*24</f>
        <v>20.2666666666667</v>
      </c>
    </row>
    <row r="1207" customFormat="false" ht="12.75" hidden="false" customHeight="true" outlineLevel="0" collapsed="false">
      <c r="A1207" s="12" t="n">
        <v>7368</v>
      </c>
      <c r="B1207" s="12" t="n">
        <v>101586</v>
      </c>
      <c r="C1207" s="13" t="n">
        <v>37558</v>
      </c>
      <c r="D1207" s="14" t="n">
        <v>0.583101851851852</v>
      </c>
      <c r="E1207" s="13" t="n">
        <v>37558</v>
      </c>
      <c r="F1207" s="14" t="n">
        <v>0.623530092592593</v>
      </c>
      <c r="G1207" s="32"/>
      <c r="H1207" s="15" t="n">
        <v>37558.5826388889</v>
      </c>
      <c r="I1207" s="15" t="n">
        <v>37558.6229166667</v>
      </c>
      <c r="J1207" s="16" t="n">
        <v>0.0402777777777778</v>
      </c>
      <c r="K1207" s="12" t="n">
        <f aca="false">HOUR(D1207)</f>
        <v>13</v>
      </c>
      <c r="L1207" s="0" t="s">
        <v>22</v>
      </c>
      <c r="M1207" s="17" t="n">
        <f aca="false">D1207-D1206</f>
        <v>0.00359953703703704</v>
      </c>
      <c r="N1207" s="33" t="n">
        <f aca="false">M1207*60*24</f>
        <v>5.18333333333333</v>
      </c>
    </row>
    <row r="1208" customFormat="false" ht="12.75" hidden="false" customHeight="true" outlineLevel="0" collapsed="false">
      <c r="A1208" s="12" t="n">
        <v>12850</v>
      </c>
      <c r="B1208" s="12" t="n">
        <v>101592</v>
      </c>
      <c r="C1208" s="13" t="n">
        <v>37558</v>
      </c>
      <c r="D1208" s="14" t="n">
        <v>0.58400462962963</v>
      </c>
      <c r="E1208" s="13" t="n">
        <v>37558</v>
      </c>
      <c r="F1208" s="14" t="n">
        <v>0.786724537037037</v>
      </c>
      <c r="G1208" s="32"/>
      <c r="H1208" s="15" t="n">
        <v>37558.5833333333</v>
      </c>
      <c r="I1208" s="15" t="n">
        <v>37558.7861111111</v>
      </c>
      <c r="J1208" s="16" t="n">
        <v>0.202083333333333</v>
      </c>
      <c r="K1208" s="12" t="n">
        <f aca="false">HOUR(D1208)</f>
        <v>14</v>
      </c>
      <c r="L1208" s="0" t="s">
        <v>22</v>
      </c>
      <c r="M1208" s="17" t="n">
        <f aca="false">D1208-D1207</f>
        <v>0.000902777777777778</v>
      </c>
      <c r="N1208" s="33" t="n">
        <f aca="false">M1208*60*24</f>
        <v>1.3</v>
      </c>
    </row>
    <row r="1209" customFormat="false" ht="12.75" hidden="false" customHeight="true" outlineLevel="0" collapsed="false">
      <c r="A1209" s="12" t="n">
        <v>11192</v>
      </c>
      <c r="B1209" s="12" t="n">
        <v>101516</v>
      </c>
      <c r="C1209" s="13" t="n">
        <v>37558</v>
      </c>
      <c r="D1209" s="14" t="n">
        <v>0.621053240740741</v>
      </c>
      <c r="E1209" s="13" t="n">
        <v>37558</v>
      </c>
      <c r="F1209" s="14" t="n">
        <v>0.764039351851852</v>
      </c>
      <c r="G1209" s="32"/>
      <c r="H1209" s="15" t="n">
        <v>37558.6208333333</v>
      </c>
      <c r="I1209" s="15" t="n">
        <v>37558.7638888889</v>
      </c>
      <c r="J1209" s="16" t="n">
        <v>0.142361111111111</v>
      </c>
      <c r="K1209" s="12" t="n">
        <f aca="false">HOUR(D1209)</f>
        <v>14</v>
      </c>
      <c r="L1209" s="0" t="s">
        <v>22</v>
      </c>
      <c r="M1209" s="17" t="n">
        <f aca="false">D1209-D1208</f>
        <v>0.0370486111111111</v>
      </c>
      <c r="N1209" s="33" t="n">
        <f aca="false">M1209*60*24</f>
        <v>53.35</v>
      </c>
    </row>
    <row r="1210" customFormat="false" ht="12.75" hidden="false" customHeight="true" outlineLevel="0" collapsed="false">
      <c r="A1210" s="12" t="n">
        <v>12496</v>
      </c>
      <c r="B1210" s="12" t="n">
        <v>101586</v>
      </c>
      <c r="C1210" s="13" t="n">
        <v>37558</v>
      </c>
      <c r="D1210" s="14" t="n">
        <v>0.623796296296296</v>
      </c>
      <c r="E1210" s="13" t="n">
        <v>37558</v>
      </c>
      <c r="F1210" s="14" t="n">
        <v>0.796608796296296</v>
      </c>
      <c r="G1210" s="32"/>
      <c r="H1210" s="15" t="n">
        <v>37558.6236111111</v>
      </c>
      <c r="I1210" s="15" t="n">
        <v>37558.7965277778</v>
      </c>
      <c r="J1210" s="16" t="n">
        <v>0.172222222222222</v>
      </c>
      <c r="K1210" s="12" t="n">
        <f aca="false">HOUR(D1210)</f>
        <v>14</v>
      </c>
      <c r="L1210" s="0" t="s">
        <v>22</v>
      </c>
      <c r="M1210" s="17" t="n">
        <f aca="false">D1210-D1209</f>
        <v>0.00274305555555556</v>
      </c>
      <c r="N1210" s="33" t="n">
        <f aca="false">M1210*60*24</f>
        <v>3.95</v>
      </c>
    </row>
    <row r="1211" customFormat="false" ht="12.75" hidden="false" customHeight="true" outlineLevel="0" collapsed="false">
      <c r="A1211" s="12" t="n">
        <v>9758</v>
      </c>
      <c r="B1211" s="12" t="n">
        <v>101588</v>
      </c>
      <c r="C1211" s="13" t="n">
        <v>37558</v>
      </c>
      <c r="D1211" s="14" t="n">
        <v>0.624108796296296</v>
      </c>
      <c r="E1211" s="13" t="n">
        <v>37558</v>
      </c>
      <c r="F1211" s="14" t="n">
        <v>0.735162037037037</v>
      </c>
      <c r="G1211" s="32"/>
      <c r="H1211" s="15" t="n">
        <v>37558.6236111111</v>
      </c>
      <c r="I1211" s="15" t="n">
        <v>37558.7347222222</v>
      </c>
      <c r="J1211" s="16" t="n">
        <v>0.110416666666667</v>
      </c>
      <c r="K1211" s="12" t="n">
        <f aca="false">HOUR(D1211)</f>
        <v>14</v>
      </c>
      <c r="L1211" s="0" t="s">
        <v>22</v>
      </c>
      <c r="M1211" s="17" t="n">
        <f aca="false">D1211-D1210</f>
        <v>0.0003125</v>
      </c>
      <c r="N1211" s="33" t="n">
        <f aca="false">M1211*60*24</f>
        <v>0.45</v>
      </c>
    </row>
    <row r="1212" customFormat="false" ht="12.75" hidden="false" customHeight="true" outlineLevel="0" collapsed="false">
      <c r="A1212" s="12" t="n">
        <v>10042</v>
      </c>
      <c r="B1212" s="12" t="n">
        <v>101520</v>
      </c>
      <c r="C1212" s="13" t="n">
        <v>37558</v>
      </c>
      <c r="D1212" s="14" t="n">
        <v>0.624328703703704</v>
      </c>
      <c r="E1212" s="13" t="n">
        <v>37558</v>
      </c>
      <c r="F1212" s="14" t="n">
        <v>0.742476851851852</v>
      </c>
      <c r="G1212" s="32"/>
      <c r="H1212" s="15" t="n">
        <v>37558.6243055556</v>
      </c>
      <c r="I1212" s="15" t="n">
        <v>37558.7423611111</v>
      </c>
      <c r="J1212" s="16" t="n">
        <v>0.118055555555556</v>
      </c>
      <c r="K1212" s="12" t="n">
        <f aca="false">HOUR(D1212)</f>
        <v>14</v>
      </c>
      <c r="L1212" s="0" t="s">
        <v>22</v>
      </c>
      <c r="M1212" s="17" t="n">
        <f aca="false">D1212-D1211</f>
        <v>0.000219907407407407</v>
      </c>
      <c r="N1212" s="33" t="n">
        <f aca="false">M1212*60*24</f>
        <v>0.316666666666667</v>
      </c>
    </row>
    <row r="1213" customFormat="false" ht="12.75" hidden="false" customHeight="true" outlineLevel="0" collapsed="false">
      <c r="A1213" s="12" t="n">
        <v>7827</v>
      </c>
      <c r="B1213" s="12" t="n">
        <v>101575</v>
      </c>
      <c r="C1213" s="13" t="n">
        <v>37558</v>
      </c>
      <c r="D1213" s="14" t="n">
        <v>0.625833333333333</v>
      </c>
      <c r="E1213" s="13" t="n">
        <v>37558</v>
      </c>
      <c r="F1213" s="14" t="n">
        <v>0.683032407407407</v>
      </c>
      <c r="G1213" s="32"/>
      <c r="H1213" s="15" t="n">
        <v>37558.6256944445</v>
      </c>
      <c r="I1213" s="15" t="n">
        <v>37558.6826388889</v>
      </c>
      <c r="J1213" s="16" t="n">
        <v>0.0569444444444444</v>
      </c>
      <c r="K1213" s="12" t="n">
        <f aca="false">HOUR(D1213)</f>
        <v>15</v>
      </c>
      <c r="L1213" s="0" t="s">
        <v>22</v>
      </c>
      <c r="M1213" s="17" t="n">
        <f aca="false">D1213-D1212</f>
        <v>0.00150462962962963</v>
      </c>
      <c r="N1213" s="33" t="n">
        <f aca="false">M1213*60*24</f>
        <v>2.16666666666667</v>
      </c>
    </row>
    <row r="1214" customFormat="false" ht="12.75" hidden="false" customHeight="true" outlineLevel="0" collapsed="false">
      <c r="A1214" s="12" t="n">
        <v>7038</v>
      </c>
      <c r="B1214" s="12" t="n">
        <v>101577</v>
      </c>
      <c r="C1214" s="13" t="n">
        <v>37558</v>
      </c>
      <c r="D1214" s="14" t="n">
        <v>0.629733796296296</v>
      </c>
      <c r="E1214" s="13" t="n">
        <v>37558</v>
      </c>
      <c r="F1214" s="14" t="n">
        <v>0.648368055555556</v>
      </c>
      <c r="G1214" s="32"/>
      <c r="H1214" s="15" t="n">
        <v>37558.6291666667</v>
      </c>
      <c r="I1214" s="15" t="n">
        <v>37558.6479166667</v>
      </c>
      <c r="J1214" s="16" t="n">
        <v>0.0180555555555556</v>
      </c>
      <c r="K1214" s="12" t="n">
        <f aca="false">HOUR(D1214)</f>
        <v>15</v>
      </c>
      <c r="L1214" s="0" t="s">
        <v>22</v>
      </c>
      <c r="M1214" s="17" t="n">
        <f aca="false">D1214-D1213</f>
        <v>0.00390046296296296</v>
      </c>
      <c r="N1214" s="33" t="n">
        <f aca="false">M1214*60*24</f>
        <v>5.61666666666667</v>
      </c>
    </row>
    <row r="1215" customFormat="false" ht="12.75" hidden="false" customHeight="true" outlineLevel="0" collapsed="false">
      <c r="A1215" s="12" t="n">
        <v>9541</v>
      </c>
      <c r="B1215" s="12" t="n">
        <v>101584</v>
      </c>
      <c r="C1215" s="13" t="n">
        <v>37558</v>
      </c>
      <c r="D1215" s="14" t="n">
        <v>0.635775462962963</v>
      </c>
      <c r="E1215" s="13" t="n">
        <v>37558</v>
      </c>
      <c r="F1215" s="14" t="n">
        <v>0.74125</v>
      </c>
      <c r="G1215" s="32"/>
      <c r="H1215" s="15" t="n">
        <v>37558.6354166667</v>
      </c>
      <c r="I1215" s="15" t="n">
        <v>37558.7409722222</v>
      </c>
      <c r="J1215" s="16" t="n">
        <v>0.104861111111111</v>
      </c>
      <c r="K1215" s="12" t="n">
        <f aca="false">HOUR(D1215)</f>
        <v>15</v>
      </c>
      <c r="L1215" s="0" t="s">
        <v>22</v>
      </c>
      <c r="M1215" s="17" t="n">
        <f aca="false">D1215-D1214</f>
        <v>0.00604166666666667</v>
      </c>
      <c r="N1215" s="33" t="n">
        <f aca="false">M1215*60*24</f>
        <v>8.7</v>
      </c>
    </row>
    <row r="1216" customFormat="false" ht="12.75" hidden="false" customHeight="true" outlineLevel="0" collapsed="false">
      <c r="A1216" s="12" t="n">
        <v>9064</v>
      </c>
      <c r="B1216" s="12" t="n">
        <v>101517</v>
      </c>
      <c r="C1216" s="13" t="n">
        <v>37558</v>
      </c>
      <c r="D1216" s="14" t="n">
        <v>0.646921296296296</v>
      </c>
      <c r="E1216" s="13" t="n">
        <v>37558</v>
      </c>
      <c r="F1216" s="14" t="n">
        <v>0.737581018518519</v>
      </c>
      <c r="G1216" s="32"/>
      <c r="H1216" s="15" t="n">
        <v>37558.6465277778</v>
      </c>
      <c r="I1216" s="15" t="n">
        <v>37558.7375</v>
      </c>
      <c r="J1216" s="16" t="n">
        <v>0.0902777777777778</v>
      </c>
      <c r="K1216" s="12" t="n">
        <f aca="false">HOUR(D1216)</f>
        <v>15</v>
      </c>
      <c r="L1216" s="0" t="s">
        <v>22</v>
      </c>
      <c r="M1216" s="17" t="n">
        <f aca="false">D1216-D1215</f>
        <v>0.0111458333333333</v>
      </c>
      <c r="N1216" s="33" t="n">
        <f aca="false">M1216*60*24</f>
        <v>16.05</v>
      </c>
    </row>
    <row r="1217" customFormat="false" ht="12.75" hidden="false" customHeight="true" outlineLevel="0" collapsed="false">
      <c r="A1217" s="12" t="n">
        <v>9333</v>
      </c>
      <c r="B1217" s="12" t="n">
        <v>101583</v>
      </c>
      <c r="C1217" s="13" t="n">
        <v>37558</v>
      </c>
      <c r="D1217" s="14" t="n">
        <v>0.648773148148148</v>
      </c>
      <c r="E1217" s="13" t="n">
        <v>37558</v>
      </c>
      <c r="F1217" s="14" t="n">
        <v>0.747858796296296</v>
      </c>
      <c r="G1217" s="32"/>
      <c r="H1217" s="15" t="n">
        <v>37558.6486111111</v>
      </c>
      <c r="I1217" s="15" t="n">
        <v>37558.7472222222</v>
      </c>
      <c r="J1217" s="16" t="n">
        <v>0.0986111111111111</v>
      </c>
      <c r="K1217" s="12" t="n">
        <f aca="false">HOUR(D1217)</f>
        <v>15</v>
      </c>
      <c r="L1217" s="0" t="s">
        <v>22</v>
      </c>
      <c r="M1217" s="17" t="n">
        <f aca="false">D1217-D1216</f>
        <v>0.00185185185185185</v>
      </c>
      <c r="N1217" s="33" t="n">
        <f aca="false">M1217*60*24</f>
        <v>2.66666666666667</v>
      </c>
    </row>
    <row r="1218" customFormat="false" ht="12.75" hidden="false" customHeight="true" outlineLevel="0" collapsed="false">
      <c r="A1218" s="12" t="n">
        <v>9578</v>
      </c>
      <c r="B1218" s="12" t="n">
        <v>101582</v>
      </c>
      <c r="C1218" s="13" t="n">
        <v>37558</v>
      </c>
      <c r="D1218" s="14" t="n">
        <v>0.653506944444445</v>
      </c>
      <c r="E1218" s="13" t="n">
        <v>37558</v>
      </c>
      <c r="F1218" s="14" t="n">
        <v>0.760173611111111</v>
      </c>
      <c r="G1218" s="32"/>
      <c r="H1218" s="15" t="n">
        <v>37558.6534722222</v>
      </c>
      <c r="I1218" s="15" t="n">
        <v>37558.7597222222</v>
      </c>
      <c r="J1218" s="16" t="n">
        <v>0.10625</v>
      </c>
      <c r="K1218" s="12" t="n">
        <f aca="false">HOUR(D1218)</f>
        <v>15</v>
      </c>
      <c r="L1218" s="0" t="s">
        <v>22</v>
      </c>
      <c r="M1218" s="17" t="n">
        <f aca="false">D1218-D1217</f>
        <v>0.0047337962962963</v>
      </c>
      <c r="N1218" s="33" t="n">
        <f aca="false">M1218*60*24</f>
        <v>6.81666666666667</v>
      </c>
    </row>
    <row r="1219" customFormat="false" ht="12.75" hidden="false" customHeight="true" outlineLevel="0" collapsed="false">
      <c r="A1219" s="12" t="n">
        <v>10389</v>
      </c>
      <c r="B1219" s="12" t="n">
        <v>101587</v>
      </c>
      <c r="C1219" s="13" t="n">
        <v>37558</v>
      </c>
      <c r="D1219" s="14" t="n">
        <v>0.657951388888889</v>
      </c>
      <c r="E1219" s="13" t="n">
        <v>37558</v>
      </c>
      <c r="F1219" s="14" t="n">
        <v>0.782951388888889</v>
      </c>
      <c r="G1219" s="32"/>
      <c r="H1219" s="15" t="n">
        <v>37558.6576388889</v>
      </c>
      <c r="I1219" s="15" t="n">
        <v>37558.7826388889</v>
      </c>
      <c r="J1219" s="16" t="n">
        <v>0.125</v>
      </c>
      <c r="K1219" s="12" t="n">
        <f aca="false">HOUR(D1219)</f>
        <v>15</v>
      </c>
      <c r="L1219" s="0" t="s">
        <v>22</v>
      </c>
      <c r="M1219" s="17" t="n">
        <f aca="false">D1219-D1218</f>
        <v>0.00444444444444444</v>
      </c>
      <c r="N1219" s="33" t="n">
        <f aca="false">M1219*60*24</f>
        <v>6.4</v>
      </c>
    </row>
    <row r="1220" customFormat="false" ht="12.75" hidden="false" customHeight="true" outlineLevel="0" collapsed="false">
      <c r="A1220" s="12" t="n">
        <v>8520</v>
      </c>
      <c r="B1220" s="12" t="n">
        <v>101577</v>
      </c>
      <c r="C1220" s="13" t="n">
        <v>37558</v>
      </c>
      <c r="D1220" s="14" t="n">
        <v>0.663854166666667</v>
      </c>
      <c r="E1220" s="13" t="n">
        <v>37558</v>
      </c>
      <c r="F1220" s="14" t="n">
        <v>0.739502314814815</v>
      </c>
      <c r="G1220" s="32"/>
      <c r="H1220" s="15" t="n">
        <v>37558.6631944444</v>
      </c>
      <c r="I1220" s="15" t="n">
        <v>37558.7388888889</v>
      </c>
      <c r="J1220" s="16" t="n">
        <v>0.075</v>
      </c>
      <c r="K1220" s="12" t="n">
        <f aca="false">HOUR(D1220)</f>
        <v>15</v>
      </c>
      <c r="L1220" s="0" t="s">
        <v>22</v>
      </c>
      <c r="M1220" s="17" t="n">
        <f aca="false">D1220-D1219</f>
        <v>0.00590277777777778</v>
      </c>
      <c r="N1220" s="33" t="n">
        <f aca="false">M1220*60*24</f>
        <v>8.5</v>
      </c>
    </row>
    <row r="1221" customFormat="false" ht="12.75" hidden="false" customHeight="true" outlineLevel="0" collapsed="false">
      <c r="A1221" s="12" t="n">
        <v>7974</v>
      </c>
      <c r="B1221" s="12" t="n">
        <v>101591</v>
      </c>
      <c r="C1221" s="13" t="n">
        <v>37558</v>
      </c>
      <c r="D1221" s="14" t="n">
        <v>0.681875</v>
      </c>
      <c r="E1221" s="13" t="n">
        <v>37558</v>
      </c>
      <c r="F1221" s="14" t="n">
        <v>0.742673611111111</v>
      </c>
      <c r="G1221" s="32"/>
      <c r="H1221" s="15" t="n">
        <v>37558.68125</v>
      </c>
      <c r="I1221" s="15" t="n">
        <v>37558.7423611111</v>
      </c>
      <c r="J1221" s="16" t="n">
        <v>0.0604166666666667</v>
      </c>
      <c r="K1221" s="12" t="n">
        <f aca="false">HOUR(D1221)</f>
        <v>16</v>
      </c>
      <c r="L1221" s="0" t="s">
        <v>22</v>
      </c>
      <c r="M1221" s="17" t="n">
        <f aca="false">D1221-D1220</f>
        <v>0.0180208333333333</v>
      </c>
      <c r="N1221" s="33" t="n">
        <f aca="false">M1221*60*24</f>
        <v>25.95</v>
      </c>
    </row>
    <row r="1222" customFormat="false" ht="12.75" hidden="false" customHeight="true" outlineLevel="0" collapsed="false">
      <c r="A1222" s="12" t="n">
        <v>7854</v>
      </c>
      <c r="B1222" s="12" t="n">
        <v>101519</v>
      </c>
      <c r="C1222" s="13" t="n">
        <v>37558</v>
      </c>
      <c r="D1222" s="14" t="n">
        <v>0.682175925925926</v>
      </c>
      <c r="E1222" s="13" t="n">
        <v>37558</v>
      </c>
      <c r="F1222" s="14" t="n">
        <v>0.739918981481482</v>
      </c>
      <c r="G1222" s="32"/>
      <c r="H1222" s="15" t="n">
        <v>37558.6819444444</v>
      </c>
      <c r="I1222" s="15" t="n">
        <v>37558.7395833333</v>
      </c>
      <c r="J1222" s="16" t="n">
        <v>0.0576388888888889</v>
      </c>
      <c r="K1222" s="12" t="n">
        <f aca="false">HOUR(D1222)</f>
        <v>16</v>
      </c>
      <c r="L1222" s="0" t="s">
        <v>22</v>
      </c>
      <c r="M1222" s="17" t="n">
        <f aca="false">D1222-D1221</f>
        <v>0.000300925925925926</v>
      </c>
      <c r="N1222" s="33" t="n">
        <f aca="false">M1222*60*24</f>
        <v>0.433333333333333</v>
      </c>
    </row>
    <row r="1223" customFormat="false" ht="12.75" hidden="false" customHeight="true" outlineLevel="0" collapsed="false">
      <c r="A1223" s="12" t="n">
        <v>11594</v>
      </c>
      <c r="B1223" s="12" t="n">
        <v>101575</v>
      </c>
      <c r="C1223" s="13" t="n">
        <v>37558</v>
      </c>
      <c r="D1223" s="14" t="n">
        <v>0.683912037037037</v>
      </c>
      <c r="E1223" s="13" t="n">
        <v>37558</v>
      </c>
      <c r="F1223" s="14" t="n">
        <v>0.835659722222222</v>
      </c>
      <c r="G1223" s="32"/>
      <c r="H1223" s="15" t="n">
        <v>37558.6833333333</v>
      </c>
      <c r="I1223" s="15" t="n">
        <v>37558.8354166667</v>
      </c>
      <c r="J1223" s="16" t="n">
        <v>0.151388888888889</v>
      </c>
      <c r="K1223" s="12" t="n">
        <f aca="false">HOUR(D1223)</f>
        <v>16</v>
      </c>
      <c r="L1223" s="0" t="s">
        <v>22</v>
      </c>
      <c r="M1223" s="17" t="n">
        <f aca="false">D1223-D1222</f>
        <v>0.00173611111111111</v>
      </c>
      <c r="N1223" s="33" t="n">
        <f aca="false">M1223*60*24</f>
        <v>2.5</v>
      </c>
    </row>
    <row r="1224" customFormat="false" ht="12.75" hidden="false" customHeight="true" outlineLevel="0" collapsed="false">
      <c r="A1224" s="12" t="n">
        <v>11128</v>
      </c>
      <c r="B1224" s="12" t="n">
        <v>101518</v>
      </c>
      <c r="C1224" s="13" t="n">
        <v>37558</v>
      </c>
      <c r="D1224" s="14" t="n">
        <v>0.687719907407407</v>
      </c>
      <c r="E1224" s="13" t="n">
        <v>37558</v>
      </c>
      <c r="F1224" s="14" t="n">
        <v>0.828761574074074</v>
      </c>
      <c r="G1224" s="32"/>
      <c r="H1224" s="15" t="n">
        <v>37558.6875</v>
      </c>
      <c r="I1224" s="15" t="n">
        <v>37558.8284722222</v>
      </c>
      <c r="J1224" s="16" t="n">
        <v>0.140972222222222</v>
      </c>
      <c r="K1224" s="12" t="n">
        <f aca="false">HOUR(D1224)</f>
        <v>16</v>
      </c>
      <c r="L1224" s="0" t="s">
        <v>22</v>
      </c>
      <c r="M1224" s="17" t="n">
        <f aca="false">D1224-D1223</f>
        <v>0.00380787037037037</v>
      </c>
      <c r="N1224" s="33" t="n">
        <f aca="false">M1224*60*24</f>
        <v>5.48333333333333</v>
      </c>
    </row>
    <row r="1225" customFormat="false" ht="12.75" hidden="false" customHeight="true" outlineLevel="0" collapsed="false">
      <c r="A1225" s="12" t="n">
        <v>7561</v>
      </c>
      <c r="B1225" s="12" t="n">
        <v>101576</v>
      </c>
      <c r="C1225" s="13" t="n">
        <v>37558</v>
      </c>
      <c r="D1225" s="14" t="n">
        <v>0.691446759259259</v>
      </c>
      <c r="E1225" s="13" t="n">
        <v>37558</v>
      </c>
      <c r="F1225" s="14" t="n">
        <v>0.740219907407407</v>
      </c>
      <c r="G1225" s="32"/>
      <c r="H1225" s="15" t="n">
        <v>37558.6909722222</v>
      </c>
      <c r="I1225" s="15" t="n">
        <v>37558.7395833333</v>
      </c>
      <c r="J1225" s="16" t="n">
        <v>0.0486111111111111</v>
      </c>
      <c r="K1225" s="12" t="n">
        <f aca="false">HOUR(D1225)</f>
        <v>16</v>
      </c>
      <c r="L1225" s="0" t="s">
        <v>22</v>
      </c>
      <c r="M1225" s="17" t="n">
        <f aca="false">D1225-D1224</f>
        <v>0.00372685185185185</v>
      </c>
      <c r="N1225" s="33" t="n">
        <f aca="false">M1225*60*24</f>
        <v>5.36666666666667</v>
      </c>
    </row>
    <row r="1226" customFormat="false" ht="12.75" hidden="false" customHeight="true" outlineLevel="0" collapsed="false">
      <c r="A1226" s="12" t="n">
        <v>9014</v>
      </c>
      <c r="B1226" s="12" t="n">
        <v>101608</v>
      </c>
      <c r="C1226" s="13" t="n">
        <v>37558</v>
      </c>
      <c r="D1226" s="14" t="n">
        <v>0.698310185185185</v>
      </c>
      <c r="E1226" s="13" t="n">
        <v>37558</v>
      </c>
      <c r="F1226" s="14" t="n">
        <v>0.787766203703704</v>
      </c>
      <c r="G1226" s="32"/>
      <c r="H1226" s="15" t="n">
        <v>37558.6979166667</v>
      </c>
      <c r="I1226" s="15" t="n">
        <v>37558.7875</v>
      </c>
      <c r="J1226" s="16" t="n">
        <v>0.0888888888888889</v>
      </c>
      <c r="K1226" s="12" t="n">
        <f aca="false">HOUR(D1226)</f>
        <v>16</v>
      </c>
      <c r="L1226" s="0" t="s">
        <v>22</v>
      </c>
      <c r="M1226" s="17" t="n">
        <f aca="false">D1226-D1225</f>
        <v>0.00686342592592593</v>
      </c>
      <c r="N1226" s="33" t="n">
        <f aca="false">M1226*60*24</f>
        <v>9.88333333333333</v>
      </c>
    </row>
    <row r="1227" customFormat="false" ht="12.75" hidden="false" customHeight="true" outlineLevel="0" collapsed="false">
      <c r="A1227" s="12" t="n">
        <v>6737</v>
      </c>
      <c r="B1227" s="12" t="n">
        <v>101596</v>
      </c>
      <c r="C1227" s="13" t="n">
        <v>37558</v>
      </c>
      <c r="D1227" s="14" t="n">
        <v>0.723784722222222</v>
      </c>
      <c r="E1227" s="13" t="n">
        <v>37558</v>
      </c>
      <c r="F1227" s="14" t="n">
        <v>0.724502314814815</v>
      </c>
      <c r="G1227" s="32"/>
      <c r="H1227" s="15" t="n">
        <v>37558.7236111111</v>
      </c>
      <c r="I1227" s="15" t="n">
        <v>37558.7243055556</v>
      </c>
      <c r="J1227" s="16" t="n">
        <v>0.000694444444444445</v>
      </c>
      <c r="K1227" s="12" t="n">
        <f aca="false">HOUR(D1227)</f>
        <v>17</v>
      </c>
      <c r="L1227" s="0" t="s">
        <v>22</v>
      </c>
      <c r="M1227" s="17" t="n">
        <f aca="false">D1227-D1226</f>
        <v>0.025474537037037</v>
      </c>
      <c r="N1227" s="33" t="n">
        <f aca="false">M1227*60*24</f>
        <v>36.6833333333333</v>
      </c>
    </row>
    <row r="1228" customFormat="false" ht="12.75" hidden="false" customHeight="true" outlineLevel="0" collapsed="false">
      <c r="A1228" s="12" t="n">
        <v>11472</v>
      </c>
      <c r="B1228" s="12" t="n">
        <v>101581</v>
      </c>
      <c r="C1228" s="13" t="n">
        <v>37558</v>
      </c>
      <c r="D1228" s="14" t="n">
        <v>0.724826388888889</v>
      </c>
      <c r="E1228" s="13" t="n">
        <v>37558</v>
      </c>
      <c r="F1228" s="14" t="n">
        <v>0.874039351851852</v>
      </c>
      <c r="G1228" s="32"/>
      <c r="H1228" s="15" t="n">
        <v>37558.7243055556</v>
      </c>
      <c r="I1228" s="15" t="n">
        <v>37558.8736111111</v>
      </c>
      <c r="J1228" s="16" t="n">
        <v>0.148611111111111</v>
      </c>
      <c r="K1228" s="12" t="n">
        <f aca="false">HOUR(D1228)</f>
        <v>17</v>
      </c>
      <c r="L1228" s="0" t="s">
        <v>22</v>
      </c>
      <c r="M1228" s="17" t="n">
        <f aca="false">D1228-D1227</f>
        <v>0.00104166666666667</v>
      </c>
      <c r="N1228" s="33" t="n">
        <f aca="false">M1228*60*24</f>
        <v>1.5</v>
      </c>
    </row>
    <row r="1229" customFormat="false" ht="12.75" hidden="false" customHeight="true" outlineLevel="0" collapsed="false">
      <c r="A1229" s="12" t="n">
        <v>9083</v>
      </c>
      <c r="B1229" s="12" t="n">
        <v>101580</v>
      </c>
      <c r="C1229" s="13" t="n">
        <v>37558</v>
      </c>
      <c r="D1229" s="14" t="n">
        <v>0.735104166666667</v>
      </c>
      <c r="E1229" s="13" t="n">
        <v>37558</v>
      </c>
      <c r="F1229" s="14" t="n">
        <v>0.82625</v>
      </c>
      <c r="G1229" s="32"/>
      <c r="H1229" s="15" t="n">
        <v>37558.7347222222</v>
      </c>
      <c r="I1229" s="15" t="n">
        <v>37558.8256944444</v>
      </c>
      <c r="J1229" s="16" t="n">
        <v>0.0909722222222222</v>
      </c>
      <c r="K1229" s="12" t="n">
        <f aca="false">HOUR(D1229)</f>
        <v>17</v>
      </c>
      <c r="L1229" s="0" t="s">
        <v>22</v>
      </c>
      <c r="M1229" s="17" t="n">
        <f aca="false">D1229-D1228</f>
        <v>0.0102777777777778</v>
      </c>
      <c r="N1229" s="33" t="n">
        <f aca="false">M1229*60*24</f>
        <v>14.8</v>
      </c>
    </row>
    <row r="1230" customFormat="false" ht="12.75" hidden="false" customHeight="true" outlineLevel="0" collapsed="false">
      <c r="A1230" s="12" t="n">
        <v>10446</v>
      </c>
      <c r="B1230" s="12" t="n">
        <v>101591</v>
      </c>
      <c r="C1230" s="13" t="n">
        <v>37558</v>
      </c>
      <c r="D1230" s="14" t="n">
        <v>0.743738425925926</v>
      </c>
      <c r="E1230" s="13" t="n">
        <v>37558</v>
      </c>
      <c r="F1230" s="14" t="n">
        <v>0.869872685185185</v>
      </c>
      <c r="G1230" s="32"/>
      <c r="H1230" s="15" t="n">
        <v>37558.7430555556</v>
      </c>
      <c r="I1230" s="15" t="n">
        <v>37558.8694444444</v>
      </c>
      <c r="J1230" s="16" t="n">
        <v>0.125694444444444</v>
      </c>
      <c r="K1230" s="12" t="n">
        <f aca="false">HOUR(D1230)</f>
        <v>17</v>
      </c>
      <c r="L1230" s="0" t="s">
        <v>22</v>
      </c>
      <c r="M1230" s="17" t="n">
        <f aca="false">D1230-D1229</f>
        <v>0.00863425925925926</v>
      </c>
      <c r="N1230" s="33" t="n">
        <f aca="false">M1230*60*24</f>
        <v>12.4333333333333</v>
      </c>
    </row>
    <row r="1231" customFormat="false" ht="12.75" hidden="false" customHeight="true" outlineLevel="0" collapsed="false">
      <c r="A1231" s="12" t="n">
        <v>10304</v>
      </c>
      <c r="B1231" s="12" t="n">
        <v>101583</v>
      </c>
      <c r="C1231" s="13" t="n">
        <v>37558</v>
      </c>
      <c r="D1231" s="14" t="n">
        <v>0.748263888888889</v>
      </c>
      <c r="E1231" s="13" t="n">
        <v>37558</v>
      </c>
      <c r="F1231" s="14" t="n">
        <v>0.871631944444445</v>
      </c>
      <c r="G1231" s="32"/>
      <c r="H1231" s="15" t="n">
        <v>37558.7479166667</v>
      </c>
      <c r="I1231" s="15" t="n">
        <v>37558.8715277778</v>
      </c>
      <c r="J1231" s="16" t="n">
        <v>0.122916666666667</v>
      </c>
      <c r="K1231" s="12" t="n">
        <f aca="false">HOUR(D1231)</f>
        <v>17</v>
      </c>
      <c r="L1231" s="0" t="s">
        <v>22</v>
      </c>
      <c r="M1231" s="17" t="n">
        <f aca="false">D1231-D1230</f>
        <v>0.00452546296296296</v>
      </c>
      <c r="N1231" s="33" t="n">
        <f aca="false">M1231*60*24</f>
        <v>6.51666666666667</v>
      </c>
    </row>
    <row r="1232" customFormat="false" ht="12.75" hidden="false" customHeight="true" outlineLevel="0" collapsed="false">
      <c r="A1232" s="12" t="n">
        <v>8804</v>
      </c>
      <c r="B1232" s="12" t="n">
        <v>101582</v>
      </c>
      <c r="C1232" s="13" t="n">
        <v>37558</v>
      </c>
      <c r="D1232" s="14" t="n">
        <v>0.760601851851852</v>
      </c>
      <c r="E1232" s="13" t="n">
        <v>37558</v>
      </c>
      <c r="F1232" s="14" t="n">
        <v>0.84431712962963</v>
      </c>
      <c r="G1232" s="32"/>
      <c r="H1232" s="15" t="n">
        <v>37558.7604166667</v>
      </c>
      <c r="I1232" s="15" t="n">
        <v>37558.84375</v>
      </c>
      <c r="J1232" s="16" t="n">
        <v>0.0833333333333333</v>
      </c>
      <c r="K1232" s="12" t="n">
        <f aca="false">HOUR(D1232)</f>
        <v>18</v>
      </c>
      <c r="L1232" s="0" t="s">
        <v>22</v>
      </c>
      <c r="M1232" s="17" t="n">
        <f aca="false">D1232-D1231</f>
        <v>0.012337962962963</v>
      </c>
      <c r="N1232" s="33" t="n">
        <f aca="false">M1232*60*24</f>
        <v>17.7666666666667</v>
      </c>
    </row>
    <row r="1233" customFormat="false" ht="12.75" hidden="false" customHeight="true" outlineLevel="0" collapsed="false">
      <c r="A1233" s="12" t="n">
        <v>9529</v>
      </c>
      <c r="B1233" s="12" t="n">
        <v>101520</v>
      </c>
      <c r="C1233" s="13" t="n">
        <v>37558</v>
      </c>
      <c r="D1233" s="14" t="n">
        <v>0.767534722222222</v>
      </c>
      <c r="E1233" s="13" t="n">
        <v>37558</v>
      </c>
      <c r="F1233" s="14" t="n">
        <v>0.872476851851852</v>
      </c>
      <c r="G1233" s="32"/>
      <c r="H1233" s="15" t="n">
        <v>37558.7673611111</v>
      </c>
      <c r="I1233" s="15" t="n">
        <v>37558.8722222222</v>
      </c>
      <c r="J1233" s="16" t="n">
        <v>0.104861111111111</v>
      </c>
      <c r="K1233" s="12" t="n">
        <f aca="false">HOUR(D1233)</f>
        <v>18</v>
      </c>
      <c r="L1233" s="0" t="s">
        <v>22</v>
      </c>
      <c r="M1233" s="17" t="n">
        <f aca="false">D1233-D1232</f>
        <v>0.00693287037037037</v>
      </c>
      <c r="N1233" s="33" t="n">
        <f aca="false">M1233*60*24</f>
        <v>9.98333333333333</v>
      </c>
    </row>
    <row r="1234" customFormat="false" ht="12.75" hidden="false" customHeight="true" outlineLevel="0" collapsed="false">
      <c r="A1234" s="12" t="n">
        <v>9445</v>
      </c>
      <c r="B1234" s="12" t="n">
        <v>101584</v>
      </c>
      <c r="C1234" s="13" t="n">
        <v>37558</v>
      </c>
      <c r="D1234" s="14" t="n">
        <v>0.7678125</v>
      </c>
      <c r="E1234" s="13" t="n">
        <v>37558</v>
      </c>
      <c r="F1234" s="14" t="n">
        <v>0.869733796296296</v>
      </c>
      <c r="G1234" s="32"/>
      <c r="H1234" s="15" t="n">
        <v>37558.7673611111</v>
      </c>
      <c r="I1234" s="15" t="n">
        <v>37558.8694444444</v>
      </c>
      <c r="J1234" s="16" t="n">
        <v>0.101388888888889</v>
      </c>
      <c r="K1234" s="12" t="n">
        <f aca="false">HOUR(D1234)</f>
        <v>18</v>
      </c>
      <c r="L1234" s="0" t="s">
        <v>22</v>
      </c>
      <c r="M1234" s="17" t="n">
        <f aca="false">D1234-D1233</f>
        <v>0.000277777777777778</v>
      </c>
      <c r="N1234" s="33" t="n">
        <f aca="false">M1234*60*24</f>
        <v>0.4</v>
      </c>
    </row>
    <row r="1235" customFormat="false" ht="12.75" hidden="false" customHeight="true" outlineLevel="0" collapsed="false">
      <c r="A1235" s="12" t="n">
        <v>8741</v>
      </c>
      <c r="B1235" s="12" t="n">
        <v>101592</v>
      </c>
      <c r="C1235" s="13" t="n">
        <v>37558</v>
      </c>
      <c r="D1235" s="14" t="n">
        <v>0.788275462962963</v>
      </c>
      <c r="E1235" s="13" t="n">
        <v>37558</v>
      </c>
      <c r="F1235" s="14" t="n">
        <v>0.871111111111111</v>
      </c>
      <c r="G1235" s="32"/>
      <c r="H1235" s="15" t="n">
        <v>37558.7881944444</v>
      </c>
      <c r="I1235" s="15" t="n">
        <v>37558.8708333333</v>
      </c>
      <c r="J1235" s="16" t="n">
        <v>0.0826388888888889</v>
      </c>
      <c r="K1235" s="12" t="n">
        <f aca="false">HOUR(D1235)</f>
        <v>18</v>
      </c>
      <c r="L1235" s="0" t="s">
        <v>22</v>
      </c>
      <c r="M1235" s="17" t="n">
        <f aca="false">D1235-D1234</f>
        <v>0.020462962962963</v>
      </c>
      <c r="N1235" s="33" t="n">
        <f aca="false">M1235*60*24</f>
        <v>29.4666666666667</v>
      </c>
    </row>
    <row r="1236" customFormat="false" ht="12.75" hidden="false" customHeight="true" outlineLevel="0" collapsed="false">
      <c r="A1236" s="12" t="n">
        <v>7439</v>
      </c>
      <c r="B1236" s="12" t="n">
        <v>101575</v>
      </c>
      <c r="C1236" s="13" t="n">
        <v>37558</v>
      </c>
      <c r="D1236" s="14" t="n">
        <v>0.835844907407407</v>
      </c>
      <c r="E1236" s="13" t="n">
        <v>37558</v>
      </c>
      <c r="F1236" s="14" t="n">
        <v>0.879421296296296</v>
      </c>
      <c r="G1236" s="32"/>
      <c r="H1236" s="15" t="n">
        <v>37558.8354166667</v>
      </c>
      <c r="I1236" s="15" t="n">
        <v>37558.8791666667</v>
      </c>
      <c r="J1236" s="16" t="n">
        <v>0.0430555555555556</v>
      </c>
      <c r="K1236" s="12" t="n">
        <f aca="false">HOUR(D1236)</f>
        <v>20</v>
      </c>
      <c r="L1236" s="0" t="s">
        <v>22</v>
      </c>
      <c r="M1236" s="17" t="n">
        <f aca="false">D1236-D1235</f>
        <v>0.0475694444444444</v>
      </c>
      <c r="N1236" s="33" t="n">
        <f aca="false">M1236*60*24</f>
        <v>68.5</v>
      </c>
    </row>
    <row r="1237" customFormat="false" ht="12.75" hidden="false" customHeight="true" outlineLevel="0" collapsed="false">
      <c r="A1237" s="12" t="n">
        <v>7474</v>
      </c>
      <c r="B1237" s="12" t="n">
        <v>101584</v>
      </c>
      <c r="C1237" s="13" t="n">
        <v>37559</v>
      </c>
      <c r="D1237" s="14" t="n">
        <v>0.359953703703704</v>
      </c>
      <c r="E1237" s="13" t="n">
        <v>37559</v>
      </c>
      <c r="F1237" s="14" t="n">
        <v>0.404861111111111</v>
      </c>
      <c r="G1237" s="32"/>
      <c r="H1237" s="15" t="n">
        <v>37559.3597222222</v>
      </c>
      <c r="I1237" s="15" t="n">
        <v>37559.4048611111</v>
      </c>
      <c r="J1237" s="16" t="n">
        <v>0.0444444444444444</v>
      </c>
      <c r="K1237" s="12" t="n">
        <f aca="false">HOUR(D1237)</f>
        <v>8</v>
      </c>
      <c r="L1237" s="0" t="s">
        <v>20</v>
      </c>
      <c r="M1237" s="17" t="n">
        <f aca="false">D1237-D1236</f>
        <v>-0.475891203703704</v>
      </c>
      <c r="N1237" s="33" t="n">
        <f aca="false">M1237*60*24</f>
        <v>-685.283333333333</v>
      </c>
    </row>
    <row r="1238" customFormat="false" ht="12.75" hidden="false" customHeight="true" outlineLevel="0" collapsed="false">
      <c r="A1238" s="12" t="n">
        <v>10244</v>
      </c>
      <c r="B1238" s="12" t="n">
        <v>101583</v>
      </c>
      <c r="C1238" s="13" t="n">
        <v>37559</v>
      </c>
      <c r="D1238" s="14" t="n">
        <v>0.366956018518519</v>
      </c>
      <c r="E1238" s="13" t="n">
        <v>37559</v>
      </c>
      <c r="F1238" s="14" t="n">
        <v>0.488923611111111</v>
      </c>
      <c r="G1238" s="32"/>
      <c r="H1238" s="15" t="n">
        <v>37559.3666666667</v>
      </c>
      <c r="I1238" s="15" t="n">
        <v>37559.4888888889</v>
      </c>
      <c r="J1238" s="16" t="n">
        <v>0.121527777777778</v>
      </c>
      <c r="K1238" s="12" t="n">
        <f aca="false">HOUR(D1238)</f>
        <v>8</v>
      </c>
      <c r="L1238" s="0" t="s">
        <v>20</v>
      </c>
      <c r="M1238" s="17" t="n">
        <f aca="false">D1238-D1237</f>
        <v>0.00700231481481481</v>
      </c>
      <c r="N1238" s="33" t="n">
        <f aca="false">M1238*60*24</f>
        <v>10.0833333333333</v>
      </c>
    </row>
    <row r="1239" customFormat="false" ht="12.75" hidden="false" customHeight="true" outlineLevel="0" collapsed="false">
      <c r="A1239" s="12" t="n">
        <v>9295</v>
      </c>
      <c r="B1239" s="12" t="n">
        <v>101521</v>
      </c>
      <c r="C1239" s="13" t="n">
        <v>37559</v>
      </c>
      <c r="D1239" s="14" t="n">
        <v>0.369780092592593</v>
      </c>
      <c r="E1239" s="13" t="n">
        <v>37559</v>
      </c>
      <c r="F1239" s="14" t="n">
        <v>0.467581018518519</v>
      </c>
      <c r="G1239" s="32"/>
      <c r="H1239" s="15" t="n">
        <v>37559.3694444444</v>
      </c>
      <c r="I1239" s="15" t="n">
        <v>37559.4673611111</v>
      </c>
      <c r="J1239" s="16" t="n">
        <v>0.0972222222222222</v>
      </c>
      <c r="K1239" s="12" t="n">
        <f aca="false">HOUR(D1239)</f>
        <v>8</v>
      </c>
      <c r="L1239" s="0" t="s">
        <v>20</v>
      </c>
      <c r="M1239" s="17" t="n">
        <f aca="false">D1239-D1238</f>
        <v>0.00282407407407407</v>
      </c>
      <c r="N1239" s="33" t="n">
        <f aca="false">M1239*60*24</f>
        <v>4.06666666666667</v>
      </c>
    </row>
    <row r="1240" customFormat="false" ht="12.75" hidden="false" customHeight="true" outlineLevel="0" collapsed="false">
      <c r="A1240" s="12" t="n">
        <v>12721</v>
      </c>
      <c r="B1240" s="12" t="n">
        <v>101608</v>
      </c>
      <c r="C1240" s="13" t="n">
        <v>37559</v>
      </c>
      <c r="D1240" s="14" t="n">
        <v>0.389722222222222</v>
      </c>
      <c r="E1240" s="13" t="n">
        <v>37559</v>
      </c>
      <c r="F1240" s="14" t="n">
        <v>0.575115740740741</v>
      </c>
      <c r="G1240" s="32"/>
      <c r="H1240" s="15" t="n">
        <v>37559.3895833333</v>
      </c>
      <c r="I1240" s="15" t="n">
        <v>37559.575</v>
      </c>
      <c r="J1240" s="16" t="n">
        <v>0.184722222222222</v>
      </c>
      <c r="K1240" s="12" t="n">
        <f aca="false">HOUR(D1240)</f>
        <v>9</v>
      </c>
      <c r="L1240" s="0" t="s">
        <v>20</v>
      </c>
      <c r="M1240" s="17" t="n">
        <f aca="false">D1240-D1239</f>
        <v>0.0199421296296296</v>
      </c>
      <c r="N1240" s="33" t="n">
        <f aca="false">M1240*60*24</f>
        <v>28.7166666666667</v>
      </c>
    </row>
    <row r="1241" customFormat="false" ht="12.75" hidden="false" customHeight="true" outlineLevel="0" collapsed="false">
      <c r="A1241" s="12" t="n">
        <v>9922</v>
      </c>
      <c r="B1241" s="12" t="n">
        <v>101575</v>
      </c>
      <c r="C1241" s="13" t="n">
        <v>37559</v>
      </c>
      <c r="D1241" s="14" t="n">
        <v>0.433425925925926</v>
      </c>
      <c r="E1241" s="13" t="n">
        <v>37559</v>
      </c>
      <c r="F1241" s="14" t="n">
        <v>0.548530092592593</v>
      </c>
      <c r="G1241" s="32"/>
      <c r="H1241" s="15" t="n">
        <v>37559.4333333333</v>
      </c>
      <c r="I1241" s="15" t="n">
        <v>37559.5479166667</v>
      </c>
      <c r="J1241" s="16" t="n">
        <v>0.114583333333333</v>
      </c>
      <c r="K1241" s="12" t="n">
        <f aca="false">HOUR(D1241)</f>
        <v>10</v>
      </c>
      <c r="L1241" s="0" t="s">
        <v>20</v>
      </c>
      <c r="M1241" s="17" t="n">
        <f aca="false">D1241-D1240</f>
        <v>0.0437037037037037</v>
      </c>
      <c r="N1241" s="33" t="n">
        <f aca="false">M1241*60*24</f>
        <v>62.9333333333333</v>
      </c>
    </row>
    <row r="1242" customFormat="false" ht="12.75" hidden="false" customHeight="true" outlineLevel="0" collapsed="false">
      <c r="A1242" s="12" t="n">
        <v>10390</v>
      </c>
      <c r="B1242" s="12" t="n">
        <v>101586</v>
      </c>
      <c r="C1242" s="13" t="n">
        <v>37559</v>
      </c>
      <c r="D1242" s="14" t="n">
        <v>0.500694444444444</v>
      </c>
      <c r="E1242" s="13" t="n">
        <v>37559</v>
      </c>
      <c r="F1242" s="14" t="n">
        <v>0.500694444444444</v>
      </c>
      <c r="G1242" s="32"/>
      <c r="H1242" s="15" t="n">
        <v>37559.5006944445</v>
      </c>
      <c r="I1242" s="15" t="n">
        <v>37559.6256944445</v>
      </c>
      <c r="J1242" s="16" t="n">
        <v>0.125</v>
      </c>
      <c r="K1242" s="12" t="n">
        <f aca="false">HOUR(D1242)</f>
        <v>12</v>
      </c>
      <c r="L1242" s="0" t="s">
        <v>20</v>
      </c>
      <c r="M1242" s="17" t="n">
        <f aca="false">D1242-D1241</f>
        <v>0.0672685185185185</v>
      </c>
      <c r="N1242" s="33" t="n">
        <f aca="false">M1242*60*24</f>
        <v>96.8666666666667</v>
      </c>
    </row>
    <row r="1243" customFormat="false" ht="12.75" hidden="false" customHeight="true" outlineLevel="0" collapsed="false">
      <c r="A1243" s="12" t="n">
        <v>11684</v>
      </c>
      <c r="B1243" s="12" t="n">
        <v>101587</v>
      </c>
      <c r="C1243" s="13" t="n">
        <v>37559</v>
      </c>
      <c r="D1243" s="14" t="n">
        <v>0.501527777777778</v>
      </c>
      <c r="E1243" s="13" t="n">
        <v>37559</v>
      </c>
      <c r="F1243" s="14" t="n">
        <v>0.655902777777778</v>
      </c>
      <c r="G1243" s="32"/>
      <c r="H1243" s="15" t="n">
        <v>37559.5013888889</v>
      </c>
      <c r="I1243" s="15" t="n">
        <v>37559.6555555556</v>
      </c>
      <c r="J1243" s="16" t="n">
        <v>0.154166666666667</v>
      </c>
      <c r="K1243" s="12" t="n">
        <f aca="false">HOUR(D1243)</f>
        <v>12</v>
      </c>
      <c r="L1243" s="0" t="s">
        <v>20</v>
      </c>
      <c r="M1243" s="17" t="n">
        <f aca="false">D1243-D1242</f>
        <v>0.000833333333333333</v>
      </c>
      <c r="N1243" s="33" t="n">
        <f aca="false">M1243*60*24</f>
        <v>1.2</v>
      </c>
    </row>
    <row r="1244" customFormat="false" ht="12.75" hidden="false" customHeight="true" outlineLevel="0" collapsed="false">
      <c r="A1244" s="12" t="n">
        <v>10391</v>
      </c>
      <c r="B1244" s="12" t="n">
        <v>101519</v>
      </c>
      <c r="C1244" s="13" t="n">
        <v>37559</v>
      </c>
      <c r="D1244" s="14" t="n">
        <v>0.506828703703704</v>
      </c>
      <c r="E1244" s="13" t="n">
        <v>37559</v>
      </c>
      <c r="F1244" s="14" t="n">
        <v>0.631828703703704</v>
      </c>
      <c r="G1244" s="32"/>
      <c r="H1244" s="15" t="n">
        <v>37559.50625</v>
      </c>
      <c r="I1244" s="15" t="n">
        <v>37559.63125</v>
      </c>
      <c r="J1244" s="16" t="n">
        <v>0.125</v>
      </c>
      <c r="K1244" s="12" t="n">
        <f aca="false">HOUR(D1244)</f>
        <v>12</v>
      </c>
      <c r="L1244" s="0" t="s">
        <v>20</v>
      </c>
      <c r="M1244" s="17" t="n">
        <f aca="false">D1244-D1243</f>
        <v>0.00530092592592593</v>
      </c>
      <c r="N1244" s="33" t="n">
        <f aca="false">M1244*60*24</f>
        <v>7.63333333333333</v>
      </c>
    </row>
    <row r="1245" customFormat="false" ht="12.75" hidden="false" customHeight="true" outlineLevel="0" collapsed="false">
      <c r="A1245" s="12" t="n">
        <v>7021</v>
      </c>
      <c r="B1245" s="12" t="n">
        <v>101577</v>
      </c>
      <c r="C1245" s="13" t="n">
        <v>37559</v>
      </c>
      <c r="D1245" s="14" t="n">
        <v>0.5075</v>
      </c>
      <c r="E1245" s="13" t="n">
        <v>37559</v>
      </c>
      <c r="F1245" s="14" t="n">
        <v>0.524953703703704</v>
      </c>
      <c r="G1245" s="32"/>
      <c r="H1245" s="15" t="n">
        <v>37559.5069444444</v>
      </c>
      <c r="I1245" s="15" t="n">
        <v>37559.5243055556</v>
      </c>
      <c r="J1245" s="16" t="n">
        <v>0.0173611111111111</v>
      </c>
      <c r="K1245" s="12" t="n">
        <f aca="false">HOUR(D1245)</f>
        <v>12</v>
      </c>
      <c r="L1245" s="0" t="s">
        <v>20</v>
      </c>
      <c r="M1245" s="17" t="n">
        <f aca="false">D1245-D1244</f>
        <v>0.000671296296296296</v>
      </c>
      <c r="N1245" s="33" t="n">
        <f aca="false">M1245*60*24</f>
        <v>0.966666666666667</v>
      </c>
    </row>
    <row r="1246" customFormat="false" ht="12.75" hidden="false" customHeight="true" outlineLevel="0" collapsed="false">
      <c r="A1246" s="12" t="n">
        <v>11892</v>
      </c>
      <c r="B1246" s="12" t="n">
        <v>101583</v>
      </c>
      <c r="C1246" s="13" t="n">
        <v>37559</v>
      </c>
      <c r="D1246" s="14" t="n">
        <v>0.525046296296296</v>
      </c>
      <c r="E1246" s="13" t="n">
        <v>37559</v>
      </c>
      <c r="F1246" s="14" t="n">
        <v>0.683645833333333</v>
      </c>
      <c r="G1246" s="32"/>
      <c r="H1246" s="15" t="n">
        <v>37559.525</v>
      </c>
      <c r="I1246" s="15" t="n">
        <v>37559.6833333333</v>
      </c>
      <c r="J1246" s="16" t="n">
        <v>0.158333333333333</v>
      </c>
      <c r="K1246" s="12" t="n">
        <f aca="false">HOUR(D1246)</f>
        <v>12</v>
      </c>
      <c r="L1246" s="0" t="s">
        <v>20</v>
      </c>
      <c r="M1246" s="17" t="n">
        <f aca="false">D1246-D1245</f>
        <v>0.0175462962962963</v>
      </c>
      <c r="N1246" s="33" t="n">
        <f aca="false">M1246*60*24</f>
        <v>25.2666666666667</v>
      </c>
    </row>
    <row r="1247" customFormat="false" ht="12.75" hidden="false" customHeight="true" outlineLevel="0" collapsed="false">
      <c r="A1247" s="12" t="n">
        <v>11816</v>
      </c>
      <c r="B1247" s="12" t="n">
        <v>101576</v>
      </c>
      <c r="C1247" s="13" t="n">
        <v>37559</v>
      </c>
      <c r="D1247" s="14" t="n">
        <v>0.525914351851852</v>
      </c>
      <c r="E1247" s="13" t="n">
        <v>37559</v>
      </c>
      <c r="F1247" s="14" t="n">
        <v>0.683101851851852</v>
      </c>
      <c r="G1247" s="32"/>
      <c r="H1247" s="15" t="n">
        <v>37559.5256944444</v>
      </c>
      <c r="I1247" s="15" t="n">
        <v>37559.6826388889</v>
      </c>
      <c r="J1247" s="16" t="n">
        <v>0.156944444444444</v>
      </c>
      <c r="K1247" s="12" t="n">
        <f aca="false">HOUR(D1247)</f>
        <v>12</v>
      </c>
      <c r="L1247" s="0" t="s">
        <v>20</v>
      </c>
      <c r="M1247" s="17" t="n">
        <f aca="false">D1247-D1246</f>
        <v>0.000868055555555556</v>
      </c>
      <c r="N1247" s="33" t="n">
        <f aca="false">M1247*60*24</f>
        <v>1.25</v>
      </c>
    </row>
    <row r="1248" customFormat="false" ht="12.75" hidden="false" customHeight="true" outlineLevel="0" collapsed="false">
      <c r="A1248" s="12" t="n">
        <v>11451</v>
      </c>
      <c r="B1248" s="12" t="n">
        <v>101584</v>
      </c>
      <c r="C1248" s="13" t="n">
        <v>37559</v>
      </c>
      <c r="D1248" s="14" t="n">
        <v>0.533923611111111</v>
      </c>
      <c r="E1248" s="13" t="n">
        <v>37559</v>
      </c>
      <c r="F1248" s="14" t="n">
        <v>0.682800925925926</v>
      </c>
      <c r="G1248" s="32"/>
      <c r="H1248" s="15" t="n">
        <v>37559.5333333333</v>
      </c>
      <c r="I1248" s="15" t="n">
        <v>37559.6826388889</v>
      </c>
      <c r="J1248" s="16" t="n">
        <v>0.148611111111111</v>
      </c>
      <c r="K1248" s="12" t="n">
        <f aca="false">HOUR(D1248)</f>
        <v>12</v>
      </c>
      <c r="L1248" s="0" t="s">
        <v>20</v>
      </c>
      <c r="M1248" s="17" t="n">
        <f aca="false">D1248-D1247</f>
        <v>0.00800925925925926</v>
      </c>
      <c r="N1248" s="33" t="n">
        <f aca="false">M1248*60*24</f>
        <v>11.5333333333333</v>
      </c>
    </row>
    <row r="1249" customFormat="false" ht="12.75" hidden="false" customHeight="true" outlineLevel="0" collapsed="false">
      <c r="A1249" s="12" t="n">
        <v>8415</v>
      </c>
      <c r="B1249" s="12" t="n">
        <v>101582</v>
      </c>
      <c r="C1249" s="13" t="n">
        <v>37559</v>
      </c>
      <c r="D1249" s="14" t="n">
        <v>0.546365740740741</v>
      </c>
      <c r="E1249" s="13" t="n">
        <v>37559</v>
      </c>
      <c r="F1249" s="14" t="n">
        <v>0.619328703703704</v>
      </c>
      <c r="G1249" s="32"/>
      <c r="H1249" s="15" t="n">
        <v>37559.5458333333</v>
      </c>
      <c r="I1249" s="15" t="n">
        <v>37559.61875</v>
      </c>
      <c r="J1249" s="16" t="n">
        <v>0.0729166666666667</v>
      </c>
      <c r="K1249" s="12" t="n">
        <f aca="false">HOUR(D1249)</f>
        <v>13</v>
      </c>
      <c r="L1249" s="0" t="s">
        <v>20</v>
      </c>
      <c r="M1249" s="17" t="n">
        <f aca="false">D1249-D1248</f>
        <v>0.0124421296296296</v>
      </c>
      <c r="N1249" s="33" t="n">
        <f aca="false">M1249*60*24</f>
        <v>17.9166666666667</v>
      </c>
    </row>
    <row r="1250" customFormat="false" ht="12.75" hidden="false" customHeight="true" outlineLevel="0" collapsed="false">
      <c r="A1250" s="12" t="n">
        <v>8413</v>
      </c>
      <c r="B1250" s="12" t="n">
        <v>101518</v>
      </c>
      <c r="C1250" s="13" t="n">
        <v>37559</v>
      </c>
      <c r="D1250" s="14" t="n">
        <v>0.546851851851852</v>
      </c>
      <c r="E1250" s="13" t="n">
        <v>37559</v>
      </c>
      <c r="F1250" s="14" t="n">
        <v>0.619733796296296</v>
      </c>
      <c r="G1250" s="32"/>
      <c r="H1250" s="15" t="n">
        <v>37559.5465277778</v>
      </c>
      <c r="I1250" s="15" t="n">
        <v>37559.6194444444</v>
      </c>
      <c r="J1250" s="16" t="n">
        <v>0.0722222222222222</v>
      </c>
      <c r="K1250" s="12" t="n">
        <f aca="false">HOUR(D1250)</f>
        <v>13</v>
      </c>
      <c r="L1250" s="0" t="s">
        <v>20</v>
      </c>
      <c r="M1250" s="17" t="n">
        <f aca="false">D1250-D1249</f>
        <v>0.000486111111111111</v>
      </c>
      <c r="N1250" s="33" t="n">
        <f aca="false">M1250*60*24</f>
        <v>0.7</v>
      </c>
    </row>
    <row r="1251" customFormat="false" ht="12.75" hidden="false" customHeight="true" outlineLevel="0" collapsed="false">
      <c r="A1251" s="12" t="n">
        <v>7087</v>
      </c>
      <c r="B1251" s="12" t="n">
        <v>101580</v>
      </c>
      <c r="C1251" s="13" t="n">
        <v>37559</v>
      </c>
      <c r="D1251" s="14" t="n">
        <v>0.547280092592593</v>
      </c>
      <c r="E1251" s="13" t="n">
        <v>37559</v>
      </c>
      <c r="F1251" s="14" t="n">
        <v>0.568831018518519</v>
      </c>
      <c r="G1251" s="32"/>
      <c r="H1251" s="15" t="n">
        <v>37559.5472222222</v>
      </c>
      <c r="I1251" s="15" t="n">
        <v>37559.56875</v>
      </c>
      <c r="J1251" s="16" t="n">
        <v>0.0215277777777778</v>
      </c>
      <c r="K1251" s="12" t="n">
        <f aca="false">HOUR(D1251)</f>
        <v>13</v>
      </c>
      <c r="L1251" s="0" t="s">
        <v>20</v>
      </c>
      <c r="M1251" s="17" t="n">
        <f aca="false">D1251-D1250</f>
        <v>0.000428240740740741</v>
      </c>
      <c r="N1251" s="33" t="n">
        <f aca="false">M1251*60*24</f>
        <v>0.616666666666667</v>
      </c>
    </row>
    <row r="1252" customFormat="false" ht="12.75" hidden="false" customHeight="true" outlineLevel="0" collapsed="false">
      <c r="A1252" s="12" t="n">
        <v>8776</v>
      </c>
      <c r="B1252" s="12" t="n">
        <v>101575</v>
      </c>
      <c r="C1252" s="13" t="n">
        <v>37559</v>
      </c>
      <c r="D1252" s="14" t="n">
        <v>0.549953703703704</v>
      </c>
      <c r="E1252" s="13" t="n">
        <v>37559</v>
      </c>
      <c r="F1252" s="14" t="n">
        <v>0.633287037037037</v>
      </c>
      <c r="G1252" s="32"/>
      <c r="H1252" s="15" t="n">
        <v>37559.5493055556</v>
      </c>
      <c r="I1252" s="15" t="n">
        <v>37559.6326388889</v>
      </c>
      <c r="J1252" s="16" t="n">
        <v>0.0833333333333333</v>
      </c>
      <c r="K1252" s="12" t="n">
        <f aca="false">HOUR(D1252)</f>
        <v>13</v>
      </c>
      <c r="L1252" s="0" t="s">
        <v>20</v>
      </c>
      <c r="M1252" s="17" t="n">
        <f aca="false">D1252-D1251</f>
        <v>0.00267361111111111</v>
      </c>
      <c r="N1252" s="33" t="n">
        <f aca="false">M1252*60*24</f>
        <v>3.85</v>
      </c>
    </row>
    <row r="1253" customFormat="false" ht="12.75" hidden="false" customHeight="true" outlineLevel="0" collapsed="false">
      <c r="A1253" s="12" t="n">
        <v>11603</v>
      </c>
      <c r="B1253" s="12" t="n">
        <v>101585</v>
      </c>
      <c r="C1253" s="13" t="n">
        <v>37559</v>
      </c>
      <c r="D1253" s="14" t="n">
        <v>0.551712962962963</v>
      </c>
      <c r="E1253" s="13" t="n">
        <v>37559</v>
      </c>
      <c r="F1253" s="14" t="n">
        <v>0.703622685185185</v>
      </c>
      <c r="G1253" s="32"/>
      <c r="H1253" s="15" t="n">
        <v>37559.5513888889</v>
      </c>
      <c r="I1253" s="15" t="n">
        <v>37559.7034722222</v>
      </c>
      <c r="J1253" s="16" t="n">
        <v>0.151388888888889</v>
      </c>
      <c r="K1253" s="12" t="n">
        <f aca="false">HOUR(D1253)</f>
        <v>13</v>
      </c>
      <c r="L1253" s="0" t="s">
        <v>20</v>
      </c>
      <c r="M1253" s="17" t="n">
        <f aca="false">D1253-D1252</f>
        <v>0.00175925925925926</v>
      </c>
      <c r="N1253" s="33" t="n">
        <f aca="false">M1253*60*24</f>
        <v>2.53333333333333</v>
      </c>
    </row>
    <row r="1254" customFormat="false" ht="12.75" hidden="false" customHeight="true" outlineLevel="0" collapsed="false">
      <c r="A1254" s="12" t="n">
        <v>10608</v>
      </c>
      <c r="B1254" s="12" t="n">
        <v>101590</v>
      </c>
      <c r="C1254" s="13" t="n">
        <v>37559</v>
      </c>
      <c r="D1254" s="14" t="n">
        <v>0.55775462962963</v>
      </c>
      <c r="E1254" s="13" t="n">
        <v>37559</v>
      </c>
      <c r="F1254" s="14" t="n">
        <v>0.687280092592593</v>
      </c>
      <c r="G1254" s="32"/>
      <c r="H1254" s="15" t="n">
        <v>37559.5576388889</v>
      </c>
      <c r="I1254" s="15" t="n">
        <v>37559.6868055556</v>
      </c>
      <c r="J1254" s="16" t="n">
        <v>0.129166666666667</v>
      </c>
      <c r="K1254" s="12" t="n">
        <f aca="false">HOUR(D1254)</f>
        <v>13</v>
      </c>
      <c r="L1254" s="0" t="s">
        <v>20</v>
      </c>
      <c r="M1254" s="17" t="n">
        <f aca="false">D1254-D1253</f>
        <v>0.00604166666666667</v>
      </c>
      <c r="N1254" s="33" t="n">
        <f aca="false">M1254*60*24</f>
        <v>8.7</v>
      </c>
    </row>
    <row r="1255" customFormat="false" ht="12.75" hidden="false" customHeight="true" outlineLevel="0" collapsed="false">
      <c r="A1255" s="12" t="n">
        <v>8775</v>
      </c>
      <c r="B1255" s="12" t="n">
        <v>101592</v>
      </c>
      <c r="C1255" s="13" t="n">
        <v>37559</v>
      </c>
      <c r="D1255" s="14" t="n">
        <v>0.56255787037037</v>
      </c>
      <c r="E1255" s="13" t="n">
        <v>37559</v>
      </c>
      <c r="F1255" s="14" t="n">
        <v>0.645891203703704</v>
      </c>
      <c r="G1255" s="32"/>
      <c r="H1255" s="15" t="n">
        <v>37559.5625</v>
      </c>
      <c r="I1255" s="15" t="n">
        <v>37559.6458333333</v>
      </c>
      <c r="J1255" s="16" t="n">
        <v>0.0833333333333333</v>
      </c>
      <c r="K1255" s="12" t="n">
        <f aca="false">HOUR(D1255)</f>
        <v>13</v>
      </c>
      <c r="L1255" s="0" t="s">
        <v>20</v>
      </c>
      <c r="M1255" s="17" t="n">
        <f aca="false">D1255-D1254</f>
        <v>0.00480324074074074</v>
      </c>
      <c r="N1255" s="33" t="n">
        <f aca="false">M1255*60*24</f>
        <v>6.91666666666667</v>
      </c>
    </row>
    <row r="1256" customFormat="false" ht="12.75" hidden="false" customHeight="true" outlineLevel="0" collapsed="false">
      <c r="A1256" s="12" t="n">
        <v>10749</v>
      </c>
      <c r="B1256" s="12" t="n">
        <v>101579</v>
      </c>
      <c r="C1256" s="13" t="n">
        <v>37559</v>
      </c>
      <c r="D1256" s="14" t="n">
        <v>0.574826388888889</v>
      </c>
      <c r="E1256" s="13" t="n">
        <v>37559</v>
      </c>
      <c r="F1256" s="14" t="n">
        <v>0.707222222222222</v>
      </c>
      <c r="G1256" s="32"/>
      <c r="H1256" s="15" t="n">
        <v>37559.5743055556</v>
      </c>
      <c r="I1256" s="15" t="n">
        <v>37559.7069444444</v>
      </c>
      <c r="J1256" s="16" t="n">
        <v>0.131944444444444</v>
      </c>
      <c r="K1256" s="12" t="n">
        <f aca="false">HOUR(D1256)</f>
        <v>13</v>
      </c>
      <c r="L1256" s="0" t="s">
        <v>20</v>
      </c>
      <c r="M1256" s="17" t="n">
        <f aca="false">D1256-D1255</f>
        <v>0.0122685185185185</v>
      </c>
      <c r="N1256" s="33" t="n">
        <f aca="false">M1256*60*24</f>
        <v>17.6666666666667</v>
      </c>
    </row>
    <row r="1257" customFormat="false" ht="12.75" hidden="false" customHeight="true" outlineLevel="0" collapsed="false">
      <c r="A1257" s="12" t="n">
        <v>8402</v>
      </c>
      <c r="B1257" s="12" t="n">
        <v>101608</v>
      </c>
      <c r="C1257" s="13" t="n">
        <v>37559</v>
      </c>
      <c r="D1257" s="14" t="n">
        <v>0.577164351851852</v>
      </c>
      <c r="E1257" s="13" t="n">
        <v>37559</v>
      </c>
      <c r="F1257" s="14" t="n">
        <v>0.649456018518519</v>
      </c>
      <c r="G1257" s="32"/>
      <c r="H1257" s="15" t="n">
        <v>37559.5770833333</v>
      </c>
      <c r="I1257" s="15" t="n">
        <v>37559.6493055556</v>
      </c>
      <c r="J1257" s="16" t="n">
        <v>0.0722222222222222</v>
      </c>
      <c r="K1257" s="12" t="n">
        <f aca="false">HOUR(D1257)</f>
        <v>13</v>
      </c>
      <c r="L1257" s="0" t="s">
        <v>20</v>
      </c>
      <c r="M1257" s="17" t="n">
        <f aca="false">D1257-D1256</f>
        <v>0.00233796296296296</v>
      </c>
      <c r="N1257" s="33" t="n">
        <f aca="false">M1257*60*24</f>
        <v>3.36666666666667</v>
      </c>
    </row>
    <row r="1258" customFormat="false" ht="12.75" hidden="false" customHeight="true" outlineLevel="0" collapsed="false">
      <c r="A1258" s="12" t="n">
        <v>12282</v>
      </c>
      <c r="B1258" s="12" t="n">
        <v>101577</v>
      </c>
      <c r="C1258" s="13" t="n">
        <v>37559</v>
      </c>
      <c r="D1258" s="14" t="n">
        <v>0.595694444444444</v>
      </c>
      <c r="E1258" s="13" t="n">
        <v>37559</v>
      </c>
      <c r="F1258" s="14" t="n">
        <v>0.762361111111111</v>
      </c>
      <c r="G1258" s="32"/>
      <c r="H1258" s="15" t="n">
        <v>37559.5951388889</v>
      </c>
      <c r="I1258" s="15" t="n">
        <v>37559.7618055556</v>
      </c>
      <c r="J1258" s="16" t="n">
        <v>0.166666666666667</v>
      </c>
      <c r="K1258" s="12" t="n">
        <f aca="false">HOUR(D1258)</f>
        <v>14</v>
      </c>
      <c r="L1258" s="0" t="s">
        <v>20</v>
      </c>
      <c r="M1258" s="17" t="n">
        <f aca="false">D1258-D1257</f>
        <v>0.0185300925925926</v>
      </c>
      <c r="N1258" s="33" t="n">
        <f aca="false">M1258*60*24</f>
        <v>26.6833333333333</v>
      </c>
    </row>
    <row r="1259" customFormat="false" ht="12.75" hidden="false" customHeight="true" outlineLevel="0" collapsed="false">
      <c r="A1259" s="12" t="n">
        <v>12530</v>
      </c>
      <c r="B1259" s="12" t="n">
        <v>101580</v>
      </c>
      <c r="C1259" s="13" t="n">
        <v>37559</v>
      </c>
      <c r="D1259" s="14" t="n">
        <v>0.596875</v>
      </c>
      <c r="E1259" s="13" t="n">
        <v>37559</v>
      </c>
      <c r="F1259" s="14" t="n">
        <v>0.770868055555556</v>
      </c>
      <c r="G1259" s="32"/>
      <c r="H1259" s="15" t="n">
        <v>37559.5965277778</v>
      </c>
      <c r="I1259" s="15" t="n">
        <v>37559.7708333333</v>
      </c>
      <c r="J1259" s="16" t="n">
        <v>0.173611111111111</v>
      </c>
      <c r="K1259" s="12" t="n">
        <f aca="false">HOUR(D1259)</f>
        <v>14</v>
      </c>
      <c r="L1259" s="0" t="s">
        <v>20</v>
      </c>
      <c r="M1259" s="17" t="n">
        <f aca="false">D1259-D1258</f>
        <v>0.00118055555555556</v>
      </c>
      <c r="N1259" s="33" t="n">
        <f aca="false">M1259*60*24</f>
        <v>1.7</v>
      </c>
    </row>
    <row r="1260" customFormat="false" ht="12.75" hidden="false" customHeight="true" outlineLevel="0" collapsed="false">
      <c r="A1260" s="12" t="n">
        <v>7906</v>
      </c>
      <c r="B1260" s="12" t="n">
        <v>101574</v>
      </c>
      <c r="C1260" s="13" t="n">
        <v>37559</v>
      </c>
      <c r="D1260" s="14" t="n">
        <v>0.625451388888889</v>
      </c>
      <c r="E1260" s="13" t="n">
        <v>37559</v>
      </c>
      <c r="F1260" s="14" t="n">
        <v>0.684502314814815</v>
      </c>
      <c r="G1260" s="32"/>
      <c r="H1260" s="15" t="n">
        <v>37559.625</v>
      </c>
      <c r="I1260" s="15" t="n">
        <v>37559.6840277778</v>
      </c>
      <c r="J1260" s="16" t="n">
        <v>0.0590277777777778</v>
      </c>
      <c r="K1260" s="12" t="n">
        <f aca="false">HOUR(D1260)</f>
        <v>15</v>
      </c>
      <c r="L1260" s="0" t="s">
        <v>20</v>
      </c>
      <c r="M1260" s="17" t="n">
        <f aca="false">D1260-D1259</f>
        <v>0.0285763888888889</v>
      </c>
      <c r="N1260" s="33" t="n">
        <f aca="false">M1260*60*24</f>
        <v>41.15</v>
      </c>
    </row>
    <row r="1261" customFormat="false" ht="12.75" hidden="false" customHeight="true" outlineLevel="0" collapsed="false">
      <c r="A1261" s="12" t="n">
        <v>8596</v>
      </c>
      <c r="B1261" s="12" t="n">
        <v>101517</v>
      </c>
      <c r="C1261" s="13" t="n">
        <v>37559</v>
      </c>
      <c r="D1261" s="14" t="n">
        <v>0.641921296296296</v>
      </c>
      <c r="E1261" s="13" t="n">
        <v>37559</v>
      </c>
      <c r="F1261" s="14" t="n">
        <v>0.719699074074074</v>
      </c>
      <c r="G1261" s="32"/>
      <c r="H1261" s="15" t="n">
        <v>37559.6416666667</v>
      </c>
      <c r="I1261" s="15" t="n">
        <v>37559.7194444445</v>
      </c>
      <c r="J1261" s="16" t="n">
        <v>0.0770833333333333</v>
      </c>
      <c r="K1261" s="12" t="n">
        <f aca="false">HOUR(D1261)</f>
        <v>15</v>
      </c>
      <c r="L1261" s="0" t="s">
        <v>20</v>
      </c>
      <c r="M1261" s="17" t="n">
        <f aca="false">D1261-D1260</f>
        <v>0.0164699074074074</v>
      </c>
      <c r="N1261" s="33" t="n">
        <f aca="false">M1261*60*24</f>
        <v>23.7166666666667</v>
      </c>
    </row>
    <row r="1262" customFormat="false" ht="12.75" hidden="false" customHeight="true" outlineLevel="0" collapsed="false">
      <c r="A1262" s="12" t="n">
        <v>7462</v>
      </c>
      <c r="B1262" s="12" t="n">
        <v>101588</v>
      </c>
      <c r="C1262" s="13" t="n">
        <v>37559</v>
      </c>
      <c r="D1262" s="14" t="n">
        <v>0.643356481481482</v>
      </c>
      <c r="E1262" s="13" t="n">
        <v>37559</v>
      </c>
      <c r="F1262" s="14" t="n">
        <v>0.687696759259259</v>
      </c>
      <c r="G1262" s="32"/>
      <c r="H1262" s="15" t="n">
        <v>37559.6430555556</v>
      </c>
      <c r="I1262" s="15" t="n">
        <v>37559.6875</v>
      </c>
      <c r="J1262" s="16" t="n">
        <v>0.04375</v>
      </c>
      <c r="K1262" s="12" t="n">
        <f aca="false">HOUR(D1262)</f>
        <v>15</v>
      </c>
      <c r="L1262" s="0" t="s">
        <v>20</v>
      </c>
      <c r="M1262" s="17" t="n">
        <f aca="false">D1262-D1261</f>
        <v>0.00143518518518519</v>
      </c>
      <c r="N1262" s="33" t="n">
        <f aca="false">M1262*60*24</f>
        <v>2.06666666666667</v>
      </c>
    </row>
    <row r="1263" customFormat="false" ht="12.75" hidden="false" customHeight="true" outlineLevel="0" collapsed="false">
      <c r="A1263" s="12" t="n">
        <v>9787</v>
      </c>
      <c r="B1263" s="12" t="n">
        <v>101519</v>
      </c>
      <c r="C1263" s="13" t="n">
        <v>37559</v>
      </c>
      <c r="D1263" s="14" t="n">
        <v>0.644502314814815</v>
      </c>
      <c r="E1263" s="13" t="n">
        <v>37559</v>
      </c>
      <c r="F1263" s="14" t="n">
        <v>0.75630787037037</v>
      </c>
      <c r="G1263" s="32"/>
      <c r="H1263" s="15" t="n">
        <v>37559.6444444444</v>
      </c>
      <c r="I1263" s="15" t="n">
        <v>37559.75625</v>
      </c>
      <c r="J1263" s="16" t="n">
        <v>0.111805555555556</v>
      </c>
      <c r="K1263" s="12" t="n">
        <f aca="false">HOUR(D1263)</f>
        <v>15</v>
      </c>
      <c r="L1263" s="0" t="s">
        <v>20</v>
      </c>
      <c r="M1263" s="17" t="n">
        <f aca="false">D1263-D1262</f>
        <v>0.00114583333333333</v>
      </c>
      <c r="N1263" s="33" t="n">
        <f aca="false">M1263*60*24</f>
        <v>1.65</v>
      </c>
    </row>
    <row r="1264" customFormat="false" ht="12.75" hidden="false" customHeight="true" outlineLevel="0" collapsed="false">
      <c r="A1264" s="12" t="n">
        <v>8903</v>
      </c>
      <c r="B1264" s="12" t="n">
        <v>101592</v>
      </c>
      <c r="C1264" s="13" t="n">
        <v>37559</v>
      </c>
      <c r="D1264" s="14" t="n">
        <v>0.647094907407407</v>
      </c>
      <c r="E1264" s="13" t="n">
        <v>37559</v>
      </c>
      <c r="F1264" s="14" t="n">
        <v>0.733784722222222</v>
      </c>
      <c r="G1264" s="32"/>
      <c r="H1264" s="15" t="n">
        <v>37559.6465277778</v>
      </c>
      <c r="I1264" s="15" t="n">
        <v>37559.7333333333</v>
      </c>
      <c r="J1264" s="16" t="n">
        <v>0.0861111111111111</v>
      </c>
      <c r="K1264" s="12" t="n">
        <f aca="false">HOUR(D1264)</f>
        <v>15</v>
      </c>
      <c r="L1264" s="0" t="s">
        <v>20</v>
      </c>
      <c r="M1264" s="17" t="n">
        <f aca="false">D1264-D1263</f>
        <v>0.00259259259259259</v>
      </c>
      <c r="N1264" s="33" t="n">
        <f aca="false">M1264*60*24</f>
        <v>3.73333333333333</v>
      </c>
    </row>
    <row r="1265" customFormat="false" ht="12.75" hidden="false" customHeight="true" outlineLevel="0" collapsed="false">
      <c r="A1265" s="12" t="n">
        <v>8073</v>
      </c>
      <c r="B1265" s="12" t="n">
        <v>101608</v>
      </c>
      <c r="C1265" s="13" t="n">
        <v>37559</v>
      </c>
      <c r="D1265" s="14" t="n">
        <v>0.649849537037037</v>
      </c>
      <c r="E1265" s="13" t="n">
        <v>37559</v>
      </c>
      <c r="F1265" s="14" t="n">
        <v>0.712858796296296</v>
      </c>
      <c r="G1265" s="32"/>
      <c r="H1265" s="15" t="n">
        <v>37559.6493055556</v>
      </c>
      <c r="I1265" s="15" t="n">
        <v>37559.7125</v>
      </c>
      <c r="J1265" s="16" t="n">
        <v>0.0625</v>
      </c>
      <c r="K1265" s="12" t="n">
        <f aca="false">HOUR(D1265)</f>
        <v>15</v>
      </c>
      <c r="L1265" s="0" t="s">
        <v>20</v>
      </c>
      <c r="M1265" s="17" t="n">
        <f aca="false">D1265-D1264</f>
        <v>0.00275462962962963</v>
      </c>
      <c r="N1265" s="33" t="n">
        <f aca="false">M1265*60*24</f>
        <v>3.96666666666667</v>
      </c>
    </row>
    <row r="1266" customFormat="false" ht="12.75" hidden="false" customHeight="true" outlineLevel="0" collapsed="false">
      <c r="A1266" s="12" t="n">
        <v>10184</v>
      </c>
      <c r="B1266" s="12" t="n">
        <v>101587</v>
      </c>
      <c r="C1266" s="13" t="n">
        <v>37559</v>
      </c>
      <c r="D1266" s="14" t="n">
        <v>0.669259259259259</v>
      </c>
      <c r="E1266" s="13" t="n">
        <v>37559</v>
      </c>
      <c r="F1266" s="14" t="n">
        <v>0.790081018518519</v>
      </c>
      <c r="G1266" s="32"/>
      <c r="H1266" s="15" t="n">
        <v>37559.66875</v>
      </c>
      <c r="I1266" s="15" t="n">
        <v>37559.7895833333</v>
      </c>
      <c r="J1266" s="16" t="n">
        <v>0.120138888888889</v>
      </c>
      <c r="K1266" s="12" t="n">
        <f aca="false">HOUR(D1266)</f>
        <v>16</v>
      </c>
      <c r="L1266" s="0" t="s">
        <v>20</v>
      </c>
      <c r="M1266" s="17" t="n">
        <f aca="false">D1266-D1265</f>
        <v>0.0194097222222222</v>
      </c>
      <c r="N1266" s="33" t="n">
        <f aca="false">M1266*60*24</f>
        <v>27.95</v>
      </c>
    </row>
    <row r="1267" customFormat="false" ht="12.75" hidden="false" customHeight="true" outlineLevel="0" collapsed="false">
      <c r="A1267" s="12" t="n">
        <v>10738</v>
      </c>
      <c r="B1267" s="12" t="n">
        <v>101516</v>
      </c>
      <c r="C1267" s="13" t="n">
        <v>37559</v>
      </c>
      <c r="D1267" s="14" t="n">
        <v>0.684178240740741</v>
      </c>
      <c r="E1267" s="13" t="n">
        <v>37559</v>
      </c>
      <c r="F1267" s="14" t="n">
        <v>0.816400462962963</v>
      </c>
      <c r="G1267" s="32"/>
      <c r="H1267" s="15" t="n">
        <v>37559.6840277778</v>
      </c>
      <c r="I1267" s="15" t="n">
        <v>37559.8159722222</v>
      </c>
      <c r="J1267" s="16" t="n">
        <v>0.131944444444444</v>
      </c>
      <c r="K1267" s="12" t="n">
        <f aca="false">HOUR(D1267)</f>
        <v>16</v>
      </c>
      <c r="L1267" s="0" t="s">
        <v>20</v>
      </c>
      <c r="M1267" s="17" t="n">
        <f aca="false">D1267-D1266</f>
        <v>0.0149189814814815</v>
      </c>
      <c r="N1267" s="33" t="n">
        <f aca="false">M1267*60*24</f>
        <v>21.4833333333333</v>
      </c>
    </row>
    <row r="1268" customFormat="false" ht="12.75" hidden="false" customHeight="true" outlineLevel="0" collapsed="false">
      <c r="A1268" s="12" t="n">
        <v>8162</v>
      </c>
      <c r="B1268" s="12" t="n">
        <v>101574</v>
      </c>
      <c r="C1268" s="13" t="n">
        <v>37559</v>
      </c>
      <c r="D1268" s="14" t="n">
        <v>0.684953703703704</v>
      </c>
      <c r="E1268" s="13" t="n">
        <v>37559</v>
      </c>
      <c r="F1268" s="14" t="n">
        <v>0.750324074074074</v>
      </c>
      <c r="G1268" s="32"/>
      <c r="H1268" s="15" t="n">
        <v>37559.6847222222</v>
      </c>
      <c r="I1268" s="15" t="n">
        <v>37559.75</v>
      </c>
      <c r="J1268" s="16" t="n">
        <v>0.0652777777777778</v>
      </c>
      <c r="K1268" s="12" t="n">
        <f aca="false">HOUR(D1268)</f>
        <v>16</v>
      </c>
      <c r="L1268" s="0" t="s">
        <v>20</v>
      </c>
      <c r="M1268" s="17" t="n">
        <f aca="false">D1268-D1267</f>
        <v>0.000775462962962963</v>
      </c>
      <c r="N1268" s="33" t="n">
        <f aca="false">M1268*60*24</f>
        <v>1.11666666666667</v>
      </c>
    </row>
    <row r="1269" customFormat="false" ht="12.75" hidden="false" customHeight="true" outlineLevel="0" collapsed="false">
      <c r="A1269" s="12" t="n">
        <v>12034</v>
      </c>
      <c r="B1269" s="12" t="n">
        <v>101576</v>
      </c>
      <c r="C1269" s="13" t="n">
        <v>37559</v>
      </c>
      <c r="D1269" s="14" t="n">
        <v>0.685243055555556</v>
      </c>
      <c r="E1269" s="13" t="n">
        <v>37559</v>
      </c>
      <c r="F1269" s="14" t="n">
        <v>0.84662037037037</v>
      </c>
      <c r="G1269" s="32"/>
      <c r="H1269" s="15" t="n">
        <v>37559.6847222222</v>
      </c>
      <c r="I1269" s="15" t="n">
        <v>37559.8465277778</v>
      </c>
      <c r="J1269" s="16" t="n">
        <v>0.161111111111111</v>
      </c>
      <c r="K1269" s="12" t="n">
        <f aca="false">HOUR(D1269)</f>
        <v>16</v>
      </c>
      <c r="L1269" s="0" t="s">
        <v>20</v>
      </c>
      <c r="M1269" s="17" t="n">
        <f aca="false">D1269-D1268</f>
        <v>0.000289351851851852</v>
      </c>
      <c r="N1269" s="33" t="n">
        <f aca="false">M1269*60*24</f>
        <v>0.416666666666667</v>
      </c>
    </row>
    <row r="1270" customFormat="false" ht="12.75" hidden="false" customHeight="true" outlineLevel="0" collapsed="false">
      <c r="A1270" s="12" t="n">
        <v>12283</v>
      </c>
      <c r="B1270" s="12" t="n">
        <v>101586</v>
      </c>
      <c r="C1270" s="13" t="n">
        <v>37559</v>
      </c>
      <c r="D1270" s="14" t="n">
        <v>0.685578703703704</v>
      </c>
      <c r="E1270" s="13" t="n">
        <v>37559</v>
      </c>
      <c r="F1270" s="14" t="n">
        <v>0.85224537037037</v>
      </c>
      <c r="G1270" s="32"/>
      <c r="H1270" s="15" t="n">
        <v>37559.6854166667</v>
      </c>
      <c r="I1270" s="15" t="n">
        <v>37559.8520833333</v>
      </c>
      <c r="J1270" s="16" t="n">
        <v>0.166666666666667</v>
      </c>
      <c r="K1270" s="12" t="n">
        <f aca="false">HOUR(D1270)</f>
        <v>16</v>
      </c>
      <c r="L1270" s="0" t="s">
        <v>20</v>
      </c>
      <c r="M1270" s="17" t="n">
        <f aca="false">D1270-D1269</f>
        <v>0.000335648148148148</v>
      </c>
      <c r="N1270" s="33" t="n">
        <f aca="false">M1270*60*24</f>
        <v>0.483333333333333</v>
      </c>
    </row>
    <row r="1271" customFormat="false" ht="12.75" hidden="false" customHeight="true" outlineLevel="0" collapsed="false">
      <c r="A1271" s="12" t="n">
        <v>7927</v>
      </c>
      <c r="B1271" s="12" t="n">
        <v>101582</v>
      </c>
      <c r="C1271" s="13" t="n">
        <v>37559</v>
      </c>
      <c r="D1271" s="14" t="n">
        <v>0.686030092592593</v>
      </c>
      <c r="E1271" s="13" t="n">
        <v>37559</v>
      </c>
      <c r="F1271" s="14" t="n">
        <v>0.745578703703704</v>
      </c>
      <c r="G1271" s="32"/>
      <c r="H1271" s="15" t="n">
        <v>37559.6854166667</v>
      </c>
      <c r="I1271" s="15" t="n">
        <v>37559.7451388889</v>
      </c>
      <c r="J1271" s="16" t="n">
        <v>0.0590277777777778</v>
      </c>
      <c r="K1271" s="12" t="n">
        <f aca="false">HOUR(D1271)</f>
        <v>16</v>
      </c>
      <c r="L1271" s="0" t="s">
        <v>20</v>
      </c>
      <c r="M1271" s="17" t="n">
        <f aca="false">D1271-D1270</f>
        <v>0.000451388888888889</v>
      </c>
      <c r="N1271" s="33" t="n">
        <f aca="false">M1271*60*24</f>
        <v>0.65</v>
      </c>
    </row>
    <row r="1272" customFormat="false" ht="12.75" hidden="false" customHeight="true" outlineLevel="0" collapsed="false">
      <c r="A1272" s="12" t="n">
        <v>8879</v>
      </c>
      <c r="B1272" s="12" t="n">
        <v>101583</v>
      </c>
      <c r="C1272" s="13" t="n">
        <v>37559</v>
      </c>
      <c r="D1272" s="14" t="n">
        <v>0.687094907407407</v>
      </c>
      <c r="E1272" s="13" t="n">
        <v>37559</v>
      </c>
      <c r="F1272" s="14" t="n">
        <v>0.773125</v>
      </c>
      <c r="G1272" s="32"/>
      <c r="H1272" s="15" t="n">
        <v>37559.6868055556</v>
      </c>
      <c r="I1272" s="15" t="n">
        <v>37559.7729166667</v>
      </c>
      <c r="J1272" s="16" t="n">
        <v>0.0854166666666667</v>
      </c>
      <c r="K1272" s="12" t="n">
        <f aca="false">HOUR(D1272)</f>
        <v>16</v>
      </c>
      <c r="L1272" s="0" t="s">
        <v>20</v>
      </c>
      <c r="M1272" s="17" t="n">
        <f aca="false">D1272-D1271</f>
        <v>0.00106481481481481</v>
      </c>
      <c r="N1272" s="33" t="n">
        <f aca="false">M1272*60*24</f>
        <v>1.53333333333333</v>
      </c>
    </row>
    <row r="1273" customFormat="false" ht="12.75" hidden="false" customHeight="true" outlineLevel="0" collapsed="false">
      <c r="A1273" s="12" t="n">
        <v>8713</v>
      </c>
      <c r="B1273" s="12" t="n">
        <v>101588</v>
      </c>
      <c r="C1273" s="13" t="n">
        <v>37559</v>
      </c>
      <c r="D1273" s="14" t="n">
        <v>0.688680555555556</v>
      </c>
      <c r="E1273" s="13" t="n">
        <v>37559</v>
      </c>
      <c r="F1273" s="14" t="n">
        <v>0.770648148148148</v>
      </c>
      <c r="G1273" s="32"/>
      <c r="H1273" s="15" t="n">
        <v>37559.6881944445</v>
      </c>
      <c r="I1273" s="15" t="n">
        <v>37559.7701388889</v>
      </c>
      <c r="J1273" s="16" t="n">
        <v>0.0819444444444444</v>
      </c>
      <c r="K1273" s="12" t="n">
        <f aca="false">HOUR(D1273)</f>
        <v>16</v>
      </c>
      <c r="L1273" s="0" t="s">
        <v>20</v>
      </c>
      <c r="M1273" s="17" t="n">
        <f aca="false">D1273-D1272</f>
        <v>0.00158564814814815</v>
      </c>
      <c r="N1273" s="33" t="n">
        <f aca="false">M1273*60*24</f>
        <v>2.28333333333333</v>
      </c>
    </row>
    <row r="1274" customFormat="false" ht="12.75" hidden="false" customHeight="true" outlineLevel="0" collapsed="false">
      <c r="A1274" s="12" t="n">
        <v>10552</v>
      </c>
      <c r="B1274" s="12" t="n">
        <v>101590</v>
      </c>
      <c r="C1274" s="13" t="n">
        <v>37559</v>
      </c>
      <c r="D1274" s="14" t="n">
        <v>0.690335648148148</v>
      </c>
      <c r="E1274" s="13" t="n">
        <v>37559</v>
      </c>
      <c r="F1274" s="14" t="n">
        <v>0.818865740740741</v>
      </c>
      <c r="G1274" s="32"/>
      <c r="H1274" s="15" t="n">
        <v>37559.6902777778</v>
      </c>
      <c r="I1274" s="15" t="n">
        <v>37559.81875</v>
      </c>
      <c r="J1274" s="16" t="n">
        <v>0.128472222222222</v>
      </c>
      <c r="K1274" s="12" t="n">
        <f aca="false">HOUR(D1274)</f>
        <v>16</v>
      </c>
      <c r="L1274" s="0" t="s">
        <v>20</v>
      </c>
      <c r="M1274" s="17" t="n">
        <f aca="false">D1274-D1273</f>
        <v>0.00165509259259259</v>
      </c>
      <c r="N1274" s="33" t="n">
        <f aca="false">M1274*60*24</f>
        <v>2.38333333333333</v>
      </c>
    </row>
    <row r="1275" customFormat="false" ht="12.75" hidden="false" customHeight="true" outlineLevel="0" collapsed="false">
      <c r="A1275" s="12" t="n">
        <v>7589</v>
      </c>
      <c r="B1275" s="12" t="n">
        <v>101584</v>
      </c>
      <c r="C1275" s="13" t="n">
        <v>37559</v>
      </c>
      <c r="D1275" s="14" t="n">
        <v>0.701979166666667</v>
      </c>
      <c r="E1275" s="13" t="n">
        <v>37559</v>
      </c>
      <c r="F1275" s="14" t="n">
        <v>0.751678240740741</v>
      </c>
      <c r="G1275" s="32"/>
      <c r="H1275" s="15" t="n">
        <v>37559.7013888889</v>
      </c>
      <c r="I1275" s="15" t="n">
        <v>37559.7513888889</v>
      </c>
      <c r="J1275" s="16" t="n">
        <v>0.0493055555555556</v>
      </c>
      <c r="K1275" s="12" t="n">
        <f aca="false">HOUR(D1275)</f>
        <v>16</v>
      </c>
      <c r="L1275" s="0" t="s">
        <v>20</v>
      </c>
      <c r="M1275" s="17" t="n">
        <f aca="false">D1275-D1274</f>
        <v>0.0116435185185185</v>
      </c>
      <c r="N1275" s="33" t="n">
        <f aca="false">M1275*60*24</f>
        <v>16.7666666666667</v>
      </c>
    </row>
    <row r="1276" customFormat="false" ht="12.75" hidden="false" customHeight="true" outlineLevel="0" collapsed="false">
      <c r="A1276" s="12" t="n">
        <v>9086</v>
      </c>
      <c r="B1276" s="12" t="n">
        <v>101585</v>
      </c>
      <c r="C1276" s="13" t="n">
        <v>37559</v>
      </c>
      <c r="D1276" s="14" t="n">
        <v>0.703784722222222</v>
      </c>
      <c r="E1276" s="13" t="n">
        <v>37559</v>
      </c>
      <c r="F1276" s="14" t="n">
        <v>0.794976851851852</v>
      </c>
      <c r="G1276" s="32"/>
      <c r="H1276" s="15" t="n">
        <v>37559.7034722222</v>
      </c>
      <c r="I1276" s="15" t="n">
        <v>37559.7944444444</v>
      </c>
      <c r="J1276" s="16" t="n">
        <v>0.0909722222222222</v>
      </c>
      <c r="K1276" s="12" t="n">
        <f aca="false">HOUR(D1276)</f>
        <v>16</v>
      </c>
      <c r="L1276" s="0" t="s">
        <v>20</v>
      </c>
      <c r="M1276" s="17" t="n">
        <f aca="false">D1276-D1275</f>
        <v>0.00180555555555556</v>
      </c>
      <c r="N1276" s="33" t="n">
        <f aca="false">M1276*60*24</f>
        <v>2.6</v>
      </c>
    </row>
    <row r="1277" customFormat="false" ht="12.75" hidden="false" customHeight="true" outlineLevel="0" collapsed="false">
      <c r="A1277" s="12" t="n">
        <v>7153</v>
      </c>
      <c r="B1277" s="12" t="n">
        <v>101579</v>
      </c>
      <c r="C1277" s="13" t="n">
        <v>37559</v>
      </c>
      <c r="D1277" s="14" t="n">
        <v>0.719212962962963</v>
      </c>
      <c r="E1277" s="13" t="n">
        <v>37559</v>
      </c>
      <c r="F1277" s="14" t="n">
        <v>0.745023148148148</v>
      </c>
      <c r="G1277" s="32"/>
      <c r="H1277" s="15" t="n">
        <v>37559.71875</v>
      </c>
      <c r="I1277" s="15" t="n">
        <v>37559.7444444444</v>
      </c>
      <c r="J1277" s="16" t="n">
        <v>0.0256944444444444</v>
      </c>
      <c r="K1277" s="12" t="n">
        <f aca="false">HOUR(D1277)</f>
        <v>17</v>
      </c>
      <c r="L1277" s="0" t="s">
        <v>20</v>
      </c>
      <c r="M1277" s="17" t="n">
        <f aca="false">D1277-D1276</f>
        <v>0.0154282407407407</v>
      </c>
      <c r="N1277" s="33" t="n">
        <f aca="false">M1277*60*24</f>
        <v>22.2166666666667</v>
      </c>
    </row>
    <row r="1278" customFormat="false" ht="12.75" hidden="false" customHeight="true" outlineLevel="0" collapsed="false">
      <c r="A1278" s="12" t="n">
        <v>7018</v>
      </c>
      <c r="B1278" s="12" t="n">
        <v>101579</v>
      </c>
      <c r="C1278" s="13" t="n">
        <v>37559</v>
      </c>
      <c r="D1278" s="14" t="n">
        <v>0.748634259259259</v>
      </c>
      <c r="E1278" s="13" t="n">
        <v>37559</v>
      </c>
      <c r="F1278" s="14" t="n">
        <v>0.765844907407407</v>
      </c>
      <c r="G1278" s="32"/>
      <c r="H1278" s="15" t="n">
        <v>37559.7486111111</v>
      </c>
      <c r="I1278" s="15" t="n">
        <v>37559.7652777778</v>
      </c>
      <c r="J1278" s="16" t="n">
        <v>0.0166666666666667</v>
      </c>
      <c r="K1278" s="12" t="n">
        <f aca="false">HOUR(D1278)</f>
        <v>17</v>
      </c>
      <c r="L1278" s="0" t="s">
        <v>20</v>
      </c>
      <c r="M1278" s="17" t="n">
        <f aca="false">D1278-D1277</f>
        <v>0.0294212962962963</v>
      </c>
      <c r="N1278" s="33" t="n">
        <f aca="false">M1278*60*24</f>
        <v>42.3666666666667</v>
      </c>
    </row>
    <row r="1279" customFormat="false" ht="12.75" hidden="false" customHeight="true" outlineLevel="0" collapsed="false">
      <c r="A1279" s="12" t="n">
        <v>9233</v>
      </c>
      <c r="B1279" s="12" t="n">
        <v>101519</v>
      </c>
      <c r="C1279" s="13" t="n">
        <v>37559</v>
      </c>
      <c r="D1279" s="14" t="n">
        <v>0.756805555555556</v>
      </c>
      <c r="E1279" s="13" t="n">
        <v>37559</v>
      </c>
      <c r="F1279" s="14" t="n">
        <v>0.853159722222222</v>
      </c>
      <c r="G1279" s="32"/>
      <c r="H1279" s="15" t="n">
        <v>37559.75625</v>
      </c>
      <c r="I1279" s="15" t="n">
        <v>37559.8527777778</v>
      </c>
      <c r="J1279" s="16" t="n">
        <v>0.0958333333333333</v>
      </c>
      <c r="K1279" s="12" t="n">
        <f aca="false">HOUR(D1279)</f>
        <v>18</v>
      </c>
      <c r="L1279" s="0" t="s">
        <v>20</v>
      </c>
      <c r="M1279" s="17" t="n">
        <f aca="false">D1279-D1278</f>
        <v>0.0081712962962963</v>
      </c>
      <c r="N1279" s="33" t="n">
        <f aca="false">M1279*60*24</f>
        <v>11.7666666666667</v>
      </c>
    </row>
    <row r="1280" customFormat="false" ht="12.75" hidden="false" customHeight="true" outlineLevel="0" collapsed="false">
      <c r="A1280" s="12" t="n">
        <v>9666</v>
      </c>
      <c r="B1280" s="12" t="n">
        <v>101584</v>
      </c>
      <c r="C1280" s="13" t="n">
        <v>37559</v>
      </c>
      <c r="D1280" s="14" t="n">
        <v>0.758333333333333</v>
      </c>
      <c r="E1280" s="13" t="n">
        <v>37559</v>
      </c>
      <c r="F1280" s="14" t="n">
        <v>0.86724537037037</v>
      </c>
      <c r="G1280" s="32"/>
      <c r="H1280" s="15" t="n">
        <v>37559.7583333333</v>
      </c>
      <c r="I1280" s="15" t="n">
        <v>37559.8666666667</v>
      </c>
      <c r="J1280" s="16" t="n">
        <v>0.108333333333333</v>
      </c>
      <c r="K1280" s="12" t="n">
        <f aca="false">HOUR(D1280)</f>
        <v>18</v>
      </c>
      <c r="L1280" s="0" t="s">
        <v>20</v>
      </c>
      <c r="M1280" s="17" t="n">
        <f aca="false">D1280-D1279</f>
        <v>0.00152777777777778</v>
      </c>
      <c r="N1280" s="33" t="n">
        <f aca="false">M1280*60*24</f>
        <v>2.2</v>
      </c>
    </row>
    <row r="1281" customFormat="false" ht="12.75" hidden="false" customHeight="true" outlineLevel="0" collapsed="false">
      <c r="A1281" s="12" t="n">
        <v>9034</v>
      </c>
      <c r="B1281" s="12" t="n">
        <v>101574</v>
      </c>
      <c r="C1281" s="13" t="n">
        <v>37559</v>
      </c>
      <c r="D1281" s="14" t="n">
        <v>0.766099537037037</v>
      </c>
      <c r="E1281" s="13" t="n">
        <v>37559</v>
      </c>
      <c r="F1281" s="14" t="n">
        <v>0.856030092592593</v>
      </c>
      <c r="G1281" s="32"/>
      <c r="H1281" s="15" t="n">
        <v>37559.7659722222</v>
      </c>
      <c r="I1281" s="15" t="n">
        <v>37559.8555555556</v>
      </c>
      <c r="J1281" s="16" t="n">
        <v>0.0895833333333333</v>
      </c>
      <c r="K1281" s="12" t="n">
        <f aca="false">HOUR(D1281)</f>
        <v>18</v>
      </c>
      <c r="L1281" s="0" t="s">
        <v>20</v>
      </c>
      <c r="M1281" s="17" t="n">
        <f aca="false">D1281-D1280</f>
        <v>0.0077662037037037</v>
      </c>
      <c r="N1281" s="33" t="n">
        <f aca="false">M1281*60*24</f>
        <v>11.1833333333333</v>
      </c>
    </row>
    <row r="1282" customFormat="false" ht="12.75" hidden="false" customHeight="true" outlineLevel="0" collapsed="false">
      <c r="A1282" s="12" t="n">
        <v>8826</v>
      </c>
      <c r="B1282" s="12" t="n">
        <v>101580</v>
      </c>
      <c r="C1282" s="13" t="n">
        <v>37559</v>
      </c>
      <c r="D1282" s="14" t="n">
        <v>0.771793981481482</v>
      </c>
      <c r="E1282" s="13" t="n">
        <v>37559</v>
      </c>
      <c r="F1282" s="14" t="n">
        <v>0.856331018518519</v>
      </c>
      <c r="G1282" s="32"/>
      <c r="H1282" s="15" t="n">
        <v>37559.7715277778</v>
      </c>
      <c r="I1282" s="15" t="n">
        <v>37559.85625</v>
      </c>
      <c r="J1282" s="16" t="n">
        <v>0.0840277777777778</v>
      </c>
      <c r="K1282" s="12" t="n">
        <f aca="false">HOUR(D1282)</f>
        <v>18</v>
      </c>
      <c r="L1282" s="0" t="s">
        <v>20</v>
      </c>
      <c r="M1282" s="17" t="n">
        <f aca="false">D1282-D1281</f>
        <v>0.00569444444444445</v>
      </c>
      <c r="N1282" s="33" t="n">
        <f aca="false">M1282*60*24</f>
        <v>8.2</v>
      </c>
    </row>
    <row r="1283" customFormat="false" ht="12.75" hidden="false" customHeight="true" outlineLevel="0" collapsed="false">
      <c r="A1283" s="12" t="n">
        <v>11484</v>
      </c>
      <c r="B1283" s="12" t="n">
        <v>101590</v>
      </c>
      <c r="C1283" s="13" t="n">
        <v>37560</v>
      </c>
      <c r="D1283" s="14" t="n">
        <v>0.351967592592593</v>
      </c>
      <c r="E1283" s="13" t="n">
        <v>37560</v>
      </c>
      <c r="F1283" s="14" t="n">
        <v>0.501319444444444</v>
      </c>
      <c r="G1283" s="32"/>
      <c r="H1283" s="15" t="n">
        <v>37560.3513888889</v>
      </c>
      <c r="I1283" s="15" t="n">
        <v>37560.5006944445</v>
      </c>
      <c r="J1283" s="16" t="n">
        <v>0.149305555555556</v>
      </c>
      <c r="K1283" s="12" t="n">
        <f aca="false">HOUR(D1283)</f>
        <v>8</v>
      </c>
      <c r="L1283" s="0" t="s">
        <v>24</v>
      </c>
      <c r="M1283" s="17" t="n">
        <f aca="false">D1283-D1282</f>
        <v>-0.419826388888889</v>
      </c>
      <c r="N1283" s="33" t="n">
        <f aca="false">M1283*60*24</f>
        <v>-604.55</v>
      </c>
    </row>
    <row r="1284" customFormat="false" ht="12.75" hidden="false" customHeight="true" outlineLevel="0" collapsed="false">
      <c r="A1284" s="12" t="n">
        <v>8061</v>
      </c>
      <c r="B1284" s="12" t="n">
        <v>101521</v>
      </c>
      <c r="C1284" s="13" t="n">
        <v>37560</v>
      </c>
      <c r="D1284" s="14" t="n">
        <v>0.370173611111111</v>
      </c>
      <c r="E1284" s="13" t="n">
        <v>37560</v>
      </c>
      <c r="F1284" s="14" t="n">
        <v>0.43275462962963</v>
      </c>
      <c r="G1284" s="32"/>
      <c r="H1284" s="15" t="n">
        <v>37560.3701388889</v>
      </c>
      <c r="I1284" s="15" t="n">
        <v>37560.4326388889</v>
      </c>
      <c r="J1284" s="16" t="n">
        <v>0.0625</v>
      </c>
      <c r="K1284" s="12" t="n">
        <f aca="false">HOUR(D1284)</f>
        <v>8</v>
      </c>
      <c r="L1284" s="0" t="s">
        <v>24</v>
      </c>
      <c r="M1284" s="17" t="n">
        <f aca="false">D1284-D1283</f>
        <v>0.0182060185185185</v>
      </c>
      <c r="N1284" s="33" t="n">
        <f aca="false">M1284*60*24</f>
        <v>26.2166666666667</v>
      </c>
    </row>
    <row r="1285" customFormat="false" ht="12.75" hidden="false" customHeight="true" outlineLevel="0" collapsed="false">
      <c r="A1285" s="12" t="n">
        <v>11786</v>
      </c>
      <c r="B1285" s="12" t="n">
        <v>101581</v>
      </c>
      <c r="C1285" s="13" t="n">
        <v>37560</v>
      </c>
      <c r="D1285" s="14" t="n">
        <v>0.376608796296296</v>
      </c>
      <c r="E1285" s="13" t="n">
        <v>37560</v>
      </c>
      <c r="F1285" s="14" t="n">
        <v>0.533136574074074</v>
      </c>
      <c r="G1285" s="32"/>
      <c r="H1285" s="15" t="n">
        <v>37560.3763888889</v>
      </c>
      <c r="I1285" s="15" t="n">
        <v>37560.5326388889</v>
      </c>
      <c r="J1285" s="16" t="n">
        <v>0.15625</v>
      </c>
      <c r="K1285" s="12" t="n">
        <f aca="false">HOUR(D1285)</f>
        <v>9</v>
      </c>
      <c r="L1285" s="0" t="s">
        <v>24</v>
      </c>
      <c r="M1285" s="17" t="n">
        <f aca="false">D1285-D1284</f>
        <v>0.00643518518518519</v>
      </c>
      <c r="N1285" s="33" t="n">
        <f aca="false">M1285*60*24</f>
        <v>9.26666666666667</v>
      </c>
    </row>
    <row r="1286" customFormat="false" ht="12.75" hidden="false" customHeight="true" outlineLevel="0" collapsed="false">
      <c r="A1286" s="12" t="n">
        <v>10551</v>
      </c>
      <c r="B1286" s="12" t="n">
        <v>101588</v>
      </c>
      <c r="C1286" s="13" t="n">
        <v>37560</v>
      </c>
      <c r="D1286" s="14" t="n">
        <v>0.381134259259259</v>
      </c>
      <c r="E1286" s="13" t="n">
        <v>37560</v>
      </c>
      <c r="F1286" s="14" t="n">
        <v>0.509652777777778</v>
      </c>
      <c r="G1286" s="32"/>
      <c r="H1286" s="15" t="n">
        <v>37560.3805555556</v>
      </c>
      <c r="I1286" s="15" t="n">
        <v>37560.5090277778</v>
      </c>
      <c r="J1286" s="16" t="n">
        <v>0.128472222222222</v>
      </c>
      <c r="K1286" s="12" t="n">
        <f aca="false">HOUR(D1286)</f>
        <v>9</v>
      </c>
      <c r="L1286" s="0" t="s">
        <v>24</v>
      </c>
      <c r="M1286" s="17" t="n">
        <f aca="false">D1286-D1285</f>
        <v>0.00452546296296296</v>
      </c>
      <c r="N1286" s="33" t="n">
        <f aca="false">M1286*60*24</f>
        <v>6.51666666666667</v>
      </c>
    </row>
    <row r="1287" customFormat="false" ht="12.75" hidden="false" customHeight="true" outlineLevel="0" collapsed="false">
      <c r="A1287" s="12" t="n">
        <v>9618</v>
      </c>
      <c r="B1287" s="12" t="n">
        <v>101520</v>
      </c>
      <c r="C1287" s="13" t="n">
        <v>37560</v>
      </c>
      <c r="D1287" s="14" t="n">
        <v>0.392141203703704</v>
      </c>
      <c r="E1287" s="13" t="n">
        <v>37560</v>
      </c>
      <c r="F1287" s="14" t="n">
        <v>0.499722222222222</v>
      </c>
      <c r="G1287" s="32"/>
      <c r="H1287" s="15" t="n">
        <v>37560.3916666667</v>
      </c>
      <c r="I1287" s="15" t="n">
        <v>37560.4993055556</v>
      </c>
      <c r="J1287" s="16" t="n">
        <v>0.106944444444444</v>
      </c>
      <c r="K1287" s="12" t="n">
        <f aca="false">HOUR(D1287)</f>
        <v>9</v>
      </c>
      <c r="L1287" s="0" t="s">
        <v>24</v>
      </c>
      <c r="M1287" s="17" t="n">
        <f aca="false">D1287-D1286</f>
        <v>0.0110069444444444</v>
      </c>
      <c r="N1287" s="33" t="n">
        <f aca="false">M1287*60*24</f>
        <v>15.85</v>
      </c>
    </row>
    <row r="1288" customFormat="false" ht="12.75" hidden="false" customHeight="true" outlineLevel="0" collapsed="false">
      <c r="A1288" s="12" t="n">
        <v>7516</v>
      </c>
      <c r="B1288" s="12" t="n">
        <v>101591</v>
      </c>
      <c r="C1288" s="13" t="n">
        <v>37560</v>
      </c>
      <c r="D1288" s="14" t="n">
        <v>0.412233796296296</v>
      </c>
      <c r="E1288" s="13" t="n">
        <v>37560</v>
      </c>
      <c r="F1288" s="14" t="n">
        <v>0.459039351851852</v>
      </c>
      <c r="G1288" s="32"/>
      <c r="H1288" s="15" t="n">
        <v>37560.4118055556</v>
      </c>
      <c r="I1288" s="15" t="n">
        <v>37560.4590277778</v>
      </c>
      <c r="J1288" s="16" t="n">
        <v>0.0465277777777778</v>
      </c>
      <c r="K1288" s="12" t="n">
        <f aca="false">HOUR(D1288)</f>
        <v>9</v>
      </c>
      <c r="L1288" s="0" t="s">
        <v>24</v>
      </c>
      <c r="M1288" s="17" t="n">
        <f aca="false">D1288-D1287</f>
        <v>0.0200925925925926</v>
      </c>
      <c r="N1288" s="33" t="n">
        <f aca="false">M1288*60*24</f>
        <v>28.9333333333333</v>
      </c>
    </row>
    <row r="1289" customFormat="false" ht="12.75" hidden="false" customHeight="true" outlineLevel="0" collapsed="false">
      <c r="A1289" s="12" t="n">
        <v>12795</v>
      </c>
      <c r="B1289" s="12" t="n">
        <v>101518</v>
      </c>
      <c r="C1289" s="13" t="n">
        <v>37560</v>
      </c>
      <c r="D1289" s="14" t="n">
        <v>0.428657407407407</v>
      </c>
      <c r="E1289" s="13" t="n">
        <v>37560</v>
      </c>
      <c r="F1289" s="14" t="n">
        <v>0.623113425925926</v>
      </c>
      <c r="G1289" s="32"/>
      <c r="H1289" s="15" t="n">
        <v>37560.4284722222</v>
      </c>
      <c r="I1289" s="15" t="n">
        <v>37560.6229166667</v>
      </c>
      <c r="J1289" s="16" t="n">
        <v>0.194444444444444</v>
      </c>
      <c r="K1289" s="12" t="n">
        <f aca="false">HOUR(D1289)</f>
        <v>10</v>
      </c>
      <c r="L1289" s="0" t="s">
        <v>24</v>
      </c>
      <c r="M1289" s="17" t="n">
        <f aca="false">D1289-D1288</f>
        <v>0.0164236111111111</v>
      </c>
      <c r="N1289" s="33" t="n">
        <f aca="false">M1289*60*24</f>
        <v>23.65</v>
      </c>
    </row>
    <row r="1290" customFormat="false" ht="12.75" hidden="false" customHeight="true" outlineLevel="0" collapsed="false">
      <c r="A1290" s="12" t="n">
        <v>8949</v>
      </c>
      <c r="B1290" s="12" t="n">
        <v>101574</v>
      </c>
      <c r="C1290" s="13" t="n">
        <v>37560</v>
      </c>
      <c r="D1290" s="14" t="n">
        <v>0.442511574074074</v>
      </c>
      <c r="E1290" s="13" t="n">
        <v>37560</v>
      </c>
      <c r="F1290" s="14" t="n">
        <v>0.530324074074074</v>
      </c>
      <c r="G1290" s="32"/>
      <c r="H1290" s="15" t="n">
        <v>37560.4423611111</v>
      </c>
      <c r="I1290" s="15" t="n">
        <v>37560.5298611111</v>
      </c>
      <c r="J1290" s="16" t="n">
        <v>0.0875</v>
      </c>
      <c r="K1290" s="12" t="n">
        <f aca="false">HOUR(D1290)</f>
        <v>10</v>
      </c>
      <c r="L1290" s="0" t="s">
        <v>24</v>
      </c>
      <c r="M1290" s="17" t="n">
        <f aca="false">D1290-D1289</f>
        <v>0.0138541666666667</v>
      </c>
      <c r="N1290" s="33" t="n">
        <f aca="false">M1290*60*24</f>
        <v>19.95</v>
      </c>
    </row>
    <row r="1291" customFormat="false" ht="12.75" hidden="false" customHeight="true" outlineLevel="0" collapsed="false">
      <c r="A1291" s="12" t="n">
        <v>11784</v>
      </c>
      <c r="B1291" s="12" t="n">
        <v>101591</v>
      </c>
      <c r="C1291" s="13" t="n">
        <v>37560</v>
      </c>
      <c r="D1291" s="14" t="n">
        <v>0.459282407407407</v>
      </c>
      <c r="E1291" s="13" t="n">
        <v>37560</v>
      </c>
      <c r="F1291" s="14" t="n">
        <v>0.615752314814815</v>
      </c>
      <c r="G1291" s="32"/>
      <c r="H1291" s="15" t="n">
        <v>37560.4590277778</v>
      </c>
      <c r="I1291" s="15" t="n">
        <v>37560.6152777778</v>
      </c>
      <c r="J1291" s="16" t="n">
        <v>0.15625</v>
      </c>
      <c r="K1291" s="12" t="n">
        <f aca="false">HOUR(D1291)</f>
        <v>11</v>
      </c>
      <c r="L1291" s="0" t="s">
        <v>24</v>
      </c>
      <c r="M1291" s="17" t="n">
        <f aca="false">D1291-D1290</f>
        <v>0.0167708333333333</v>
      </c>
      <c r="N1291" s="33" t="n">
        <f aca="false">M1291*60*24</f>
        <v>24.15</v>
      </c>
    </row>
    <row r="1292" customFormat="false" ht="12.75" hidden="false" customHeight="true" outlineLevel="0" collapsed="false">
      <c r="A1292" s="12" t="n">
        <v>11767</v>
      </c>
      <c r="B1292" s="12" t="n">
        <v>101516</v>
      </c>
      <c r="C1292" s="13" t="n">
        <v>37560</v>
      </c>
      <c r="D1292" s="14" t="n">
        <v>0.459467592592593</v>
      </c>
      <c r="E1292" s="13" t="n">
        <v>37560</v>
      </c>
      <c r="F1292" s="14" t="n">
        <v>0.615578703703704</v>
      </c>
      <c r="G1292" s="32"/>
      <c r="H1292" s="15" t="n">
        <v>37560.4590277778</v>
      </c>
      <c r="I1292" s="15" t="n">
        <v>37560.6152777778</v>
      </c>
      <c r="J1292" s="16" t="n">
        <v>0.155555555555556</v>
      </c>
      <c r="K1292" s="12" t="n">
        <f aca="false">HOUR(D1292)</f>
        <v>11</v>
      </c>
      <c r="L1292" s="0" t="s">
        <v>24</v>
      </c>
      <c r="M1292" s="17" t="n">
        <f aca="false">D1292-D1291</f>
        <v>0.000185185185185185</v>
      </c>
      <c r="N1292" s="33" t="n">
        <f aca="false">M1292*60*24</f>
        <v>0.266666666666667</v>
      </c>
    </row>
    <row r="1293" customFormat="false" ht="12.75" hidden="false" customHeight="true" outlineLevel="0" collapsed="false">
      <c r="A1293" s="12" t="n">
        <v>8127</v>
      </c>
      <c r="B1293" s="12" t="n">
        <v>101580</v>
      </c>
      <c r="C1293" s="13" t="n">
        <v>37560</v>
      </c>
      <c r="D1293" s="14" t="n">
        <v>0.499363425925926</v>
      </c>
      <c r="E1293" s="13" t="n">
        <v>37560</v>
      </c>
      <c r="F1293" s="14" t="n">
        <v>0.563981481481482</v>
      </c>
      <c r="G1293" s="32"/>
      <c r="H1293" s="15" t="n">
        <v>37560.4993055556</v>
      </c>
      <c r="I1293" s="15" t="n">
        <v>37560.5638888889</v>
      </c>
      <c r="J1293" s="16" t="n">
        <v>0.0645833333333333</v>
      </c>
      <c r="K1293" s="12" t="n">
        <f aca="false">HOUR(D1293)</f>
        <v>11</v>
      </c>
      <c r="L1293" s="0" t="s">
        <v>24</v>
      </c>
      <c r="M1293" s="17" t="n">
        <f aca="false">D1293-D1292</f>
        <v>0.0398958333333333</v>
      </c>
      <c r="N1293" s="33" t="n">
        <f aca="false">M1293*60*24</f>
        <v>57.45</v>
      </c>
    </row>
    <row r="1294" customFormat="false" ht="12.75" hidden="false" customHeight="true" outlineLevel="0" collapsed="false">
      <c r="A1294" s="12" t="n">
        <v>10636</v>
      </c>
      <c r="B1294" s="12" t="n">
        <v>101585</v>
      </c>
      <c r="C1294" s="13" t="n">
        <v>37560</v>
      </c>
      <c r="D1294" s="14" t="n">
        <v>0.500856481481481</v>
      </c>
      <c r="E1294" s="13" t="n">
        <v>37560</v>
      </c>
      <c r="F1294" s="14" t="n">
        <v>0.630868055555556</v>
      </c>
      <c r="G1294" s="32"/>
      <c r="H1294" s="15" t="n">
        <v>37560.5006944445</v>
      </c>
      <c r="I1294" s="15" t="n">
        <v>37560.6305555556</v>
      </c>
      <c r="J1294" s="16" t="n">
        <v>0.129861111111111</v>
      </c>
      <c r="K1294" s="12" t="n">
        <f aca="false">HOUR(D1294)</f>
        <v>12</v>
      </c>
      <c r="L1294" s="0" t="s">
        <v>24</v>
      </c>
      <c r="M1294" s="17" t="n">
        <f aca="false">D1294-D1293</f>
        <v>0.00149305555555556</v>
      </c>
      <c r="N1294" s="33" t="n">
        <f aca="false">M1294*60*24</f>
        <v>2.15</v>
      </c>
    </row>
    <row r="1295" customFormat="false" ht="12.75" hidden="false" customHeight="true" outlineLevel="0" collapsed="false">
      <c r="A1295" s="12" t="n">
        <v>12375</v>
      </c>
      <c r="B1295" s="12" t="n">
        <v>101588</v>
      </c>
      <c r="C1295" s="13" t="n">
        <v>37560</v>
      </c>
      <c r="D1295" s="14" t="n">
        <v>0.530497685185185</v>
      </c>
      <c r="E1295" s="13" t="n">
        <v>37560</v>
      </c>
      <c r="F1295" s="14" t="n">
        <v>0.699583333333333</v>
      </c>
      <c r="G1295" s="32"/>
      <c r="H1295" s="15" t="n">
        <v>37560.5298611111</v>
      </c>
      <c r="I1295" s="15" t="n">
        <v>37560.6993055556</v>
      </c>
      <c r="J1295" s="16" t="n">
        <v>0.16875</v>
      </c>
      <c r="K1295" s="12" t="n">
        <f aca="false">HOUR(D1295)</f>
        <v>12</v>
      </c>
      <c r="L1295" s="0" t="s">
        <v>24</v>
      </c>
      <c r="M1295" s="17" t="n">
        <f aca="false">D1295-D1294</f>
        <v>0.0296412037037037</v>
      </c>
      <c r="N1295" s="33" t="n">
        <f aca="false">M1295*60*24</f>
        <v>42.6833333333333</v>
      </c>
    </row>
    <row r="1296" customFormat="false" ht="12.75" hidden="false" customHeight="true" outlineLevel="0" collapsed="false">
      <c r="A1296" s="12" t="n">
        <v>10972</v>
      </c>
      <c r="B1296" s="12" t="n">
        <v>101576</v>
      </c>
      <c r="C1296" s="13" t="n">
        <v>37560</v>
      </c>
      <c r="D1296" s="14" t="n">
        <v>0.536296296296296</v>
      </c>
      <c r="E1296" s="13" t="n">
        <v>37560</v>
      </c>
      <c r="F1296" s="14" t="n">
        <v>0.674039351851852</v>
      </c>
      <c r="G1296" s="32"/>
      <c r="H1296" s="15" t="n">
        <v>37560.5361111111</v>
      </c>
      <c r="I1296" s="15" t="n">
        <v>37560.6736111111</v>
      </c>
      <c r="J1296" s="16" t="n">
        <v>0.1375</v>
      </c>
      <c r="K1296" s="12" t="n">
        <f aca="false">HOUR(D1296)</f>
        <v>12</v>
      </c>
      <c r="L1296" s="0" t="s">
        <v>24</v>
      </c>
      <c r="M1296" s="17" t="n">
        <f aca="false">D1296-D1295</f>
        <v>0.00579861111111111</v>
      </c>
      <c r="N1296" s="33" t="n">
        <f aca="false">M1296*60*24</f>
        <v>8.35</v>
      </c>
    </row>
    <row r="1297" customFormat="false" ht="12.75" hidden="false" customHeight="true" outlineLevel="0" collapsed="false">
      <c r="A1297" s="12" t="n">
        <v>10744</v>
      </c>
      <c r="B1297" s="12" t="n">
        <v>101590</v>
      </c>
      <c r="C1297" s="13" t="n">
        <v>37560</v>
      </c>
      <c r="D1297" s="14" t="n">
        <v>0.552835648148148</v>
      </c>
      <c r="E1297" s="13" t="n">
        <v>37560</v>
      </c>
      <c r="F1297" s="14" t="n">
        <v>0.685162037037037</v>
      </c>
      <c r="G1297" s="32"/>
      <c r="H1297" s="15" t="n">
        <v>37560.5527777778</v>
      </c>
      <c r="I1297" s="15" t="n">
        <v>37560.6847222222</v>
      </c>
      <c r="J1297" s="16" t="n">
        <v>0.131944444444444</v>
      </c>
      <c r="K1297" s="12" t="n">
        <f aca="false">HOUR(D1297)</f>
        <v>13</v>
      </c>
      <c r="L1297" s="0" t="s">
        <v>24</v>
      </c>
      <c r="M1297" s="17" t="n">
        <f aca="false">D1297-D1296</f>
        <v>0.0165393518518519</v>
      </c>
      <c r="N1297" s="33" t="n">
        <f aca="false">M1297*60*24</f>
        <v>23.8166666666667</v>
      </c>
    </row>
    <row r="1298" customFormat="false" ht="12.75" hidden="false" customHeight="true" outlineLevel="0" collapsed="false">
      <c r="A1298" s="12" t="n">
        <v>8444</v>
      </c>
      <c r="B1298" s="12" t="n">
        <v>101574</v>
      </c>
      <c r="C1298" s="13" t="n">
        <v>37560</v>
      </c>
      <c r="D1298" s="14" t="n">
        <v>0.565659722222222</v>
      </c>
      <c r="E1298" s="13" t="n">
        <v>37560</v>
      </c>
      <c r="F1298" s="14" t="n">
        <v>0.639444444444445</v>
      </c>
      <c r="G1298" s="32"/>
      <c r="H1298" s="15" t="n">
        <v>37560.5652777778</v>
      </c>
      <c r="I1298" s="15" t="n">
        <v>37560.6388888889</v>
      </c>
      <c r="J1298" s="16" t="n">
        <v>0.0736111111111111</v>
      </c>
      <c r="K1298" s="12" t="n">
        <f aca="false">HOUR(D1298)</f>
        <v>13</v>
      </c>
      <c r="L1298" s="0" t="s">
        <v>24</v>
      </c>
      <c r="M1298" s="17" t="n">
        <f aca="false">D1298-D1297</f>
        <v>0.0128240740740741</v>
      </c>
      <c r="N1298" s="33" t="n">
        <f aca="false">M1298*60*24</f>
        <v>18.4666666666667</v>
      </c>
    </row>
    <row r="1299" customFormat="false" ht="12.75" hidden="false" customHeight="true" outlineLevel="0" collapsed="false">
      <c r="A1299" s="12" t="n">
        <v>12396</v>
      </c>
      <c r="B1299" s="12" t="n">
        <v>101581</v>
      </c>
      <c r="C1299" s="13" t="n">
        <v>37560</v>
      </c>
      <c r="D1299" s="14" t="n">
        <v>0.605347222222222</v>
      </c>
      <c r="E1299" s="13" t="n">
        <v>37560</v>
      </c>
      <c r="F1299" s="14" t="n">
        <v>0.774895833333333</v>
      </c>
      <c r="G1299" s="32"/>
      <c r="H1299" s="15" t="n">
        <v>37560.6048611111</v>
      </c>
      <c r="I1299" s="15" t="n">
        <v>37560.7743055556</v>
      </c>
      <c r="J1299" s="16" t="n">
        <v>0.169444444444444</v>
      </c>
      <c r="K1299" s="12" t="n">
        <f aca="false">HOUR(D1299)</f>
        <v>14</v>
      </c>
      <c r="L1299" s="0" t="s">
        <v>24</v>
      </c>
      <c r="M1299" s="17" t="n">
        <f aca="false">D1299-D1298</f>
        <v>0.0396875</v>
      </c>
      <c r="N1299" s="33" t="n">
        <f aca="false">M1299*60*24</f>
        <v>57.15</v>
      </c>
    </row>
    <row r="1300" customFormat="false" ht="12.75" hidden="false" customHeight="true" outlineLevel="0" collapsed="false">
      <c r="A1300" s="12" t="n">
        <v>11130</v>
      </c>
      <c r="B1300" s="12" t="n">
        <v>101580</v>
      </c>
      <c r="C1300" s="13" t="n">
        <v>37560</v>
      </c>
      <c r="D1300" s="14" t="n">
        <v>0.612835648148148</v>
      </c>
      <c r="E1300" s="13" t="n">
        <v>37560</v>
      </c>
      <c r="F1300" s="14" t="n">
        <v>0.75400462962963</v>
      </c>
      <c r="G1300" s="32"/>
      <c r="H1300" s="15" t="n">
        <v>37560.6125</v>
      </c>
      <c r="I1300" s="15" t="n">
        <v>37560.7534722222</v>
      </c>
      <c r="J1300" s="16" t="n">
        <v>0.140972222222222</v>
      </c>
      <c r="K1300" s="12" t="n">
        <f aca="false">HOUR(D1300)</f>
        <v>14</v>
      </c>
      <c r="L1300" s="0" t="s">
        <v>24</v>
      </c>
      <c r="M1300" s="17" t="n">
        <f aca="false">D1300-D1299</f>
        <v>0.00748842592592593</v>
      </c>
      <c r="N1300" s="33" t="n">
        <f aca="false">M1300*60*24</f>
        <v>10.7833333333333</v>
      </c>
    </row>
    <row r="1301" customFormat="false" ht="12.75" hidden="false" customHeight="true" outlineLevel="0" collapsed="false">
      <c r="A1301" s="12" t="n">
        <v>8536</v>
      </c>
      <c r="B1301" s="12" t="n">
        <v>101591</v>
      </c>
      <c r="C1301" s="13" t="n">
        <v>37560</v>
      </c>
      <c r="D1301" s="14" t="n">
        <v>0.619641203703704</v>
      </c>
      <c r="E1301" s="13" t="n">
        <v>37560</v>
      </c>
      <c r="F1301" s="14" t="n">
        <v>0.695532407407407</v>
      </c>
      <c r="G1301" s="32"/>
      <c r="H1301" s="15" t="n">
        <v>37560.6194444444</v>
      </c>
      <c r="I1301" s="15" t="n">
        <v>37560.6951388889</v>
      </c>
      <c r="J1301" s="16" t="n">
        <v>0.0756944444444444</v>
      </c>
      <c r="K1301" s="12" t="n">
        <f aca="false">HOUR(D1301)</f>
        <v>14</v>
      </c>
      <c r="L1301" s="0" t="s">
        <v>24</v>
      </c>
      <c r="M1301" s="17" t="n">
        <f aca="false">D1301-D1300</f>
        <v>0.00680555555555556</v>
      </c>
      <c r="N1301" s="33" t="n">
        <f aca="false">M1301*60*24</f>
        <v>9.8</v>
      </c>
    </row>
    <row r="1302" customFormat="false" ht="12.75" hidden="false" customHeight="true" outlineLevel="0" collapsed="false">
      <c r="A1302" s="12" t="n">
        <v>9030</v>
      </c>
      <c r="B1302" s="12" t="n">
        <v>101579</v>
      </c>
      <c r="C1302" s="13" t="n">
        <v>37560</v>
      </c>
      <c r="D1302" s="14" t="n">
        <v>0.619953703703704</v>
      </c>
      <c r="E1302" s="13" t="n">
        <v>37560</v>
      </c>
      <c r="F1302" s="14" t="n">
        <v>0.709826388888889</v>
      </c>
      <c r="G1302" s="32"/>
      <c r="H1302" s="15" t="n">
        <v>37560.6194444444</v>
      </c>
      <c r="I1302" s="15" t="n">
        <v>37560.7097222222</v>
      </c>
      <c r="J1302" s="16" t="n">
        <v>0.0895833333333333</v>
      </c>
      <c r="K1302" s="12" t="n">
        <f aca="false">HOUR(D1302)</f>
        <v>14</v>
      </c>
      <c r="L1302" s="0" t="s">
        <v>24</v>
      </c>
      <c r="M1302" s="17" t="n">
        <f aca="false">D1302-D1301</f>
        <v>0.0003125</v>
      </c>
      <c r="N1302" s="33" t="n">
        <f aca="false">M1302*60*24</f>
        <v>0.45</v>
      </c>
    </row>
    <row r="1303" customFormat="false" ht="12.75" hidden="false" customHeight="true" outlineLevel="0" collapsed="false">
      <c r="A1303" s="12" t="n">
        <v>10235</v>
      </c>
      <c r="B1303" s="12" t="n">
        <v>101521</v>
      </c>
      <c r="C1303" s="13" t="n">
        <v>37560</v>
      </c>
      <c r="D1303" s="14" t="n">
        <v>0.621898148148148</v>
      </c>
      <c r="E1303" s="13" t="n">
        <v>37560</v>
      </c>
      <c r="F1303" s="14" t="n">
        <v>0.743645833333333</v>
      </c>
      <c r="G1303" s="32"/>
      <c r="H1303" s="15" t="n">
        <v>37560.6215277778</v>
      </c>
      <c r="I1303" s="15" t="n">
        <v>37560.7430555556</v>
      </c>
      <c r="J1303" s="16" t="n">
        <v>0.121527777777778</v>
      </c>
      <c r="K1303" s="12" t="n">
        <f aca="false">HOUR(D1303)</f>
        <v>14</v>
      </c>
      <c r="L1303" s="0" t="s">
        <v>24</v>
      </c>
      <c r="M1303" s="17" t="n">
        <f aca="false">D1303-D1302</f>
        <v>0.00194444444444444</v>
      </c>
      <c r="N1303" s="33" t="n">
        <f aca="false">M1303*60*24</f>
        <v>2.8</v>
      </c>
    </row>
    <row r="1304" customFormat="false" ht="12.75" hidden="false" customHeight="true" outlineLevel="0" collapsed="false">
      <c r="A1304" s="12" t="n">
        <v>10217</v>
      </c>
      <c r="B1304" s="12" t="n">
        <v>101584</v>
      </c>
      <c r="C1304" s="13" t="n">
        <v>37560</v>
      </c>
      <c r="D1304" s="14" t="n">
        <v>0.622060185185185</v>
      </c>
      <c r="E1304" s="13" t="n">
        <v>37560</v>
      </c>
      <c r="F1304" s="14" t="n">
        <v>0.743472222222222</v>
      </c>
      <c r="G1304" s="32"/>
      <c r="H1304" s="15" t="n">
        <v>37560.6215277778</v>
      </c>
      <c r="I1304" s="15" t="n">
        <v>37560.7430555556</v>
      </c>
      <c r="J1304" s="16" t="n">
        <v>0.120833333333333</v>
      </c>
      <c r="K1304" s="12" t="n">
        <f aca="false">HOUR(D1304)</f>
        <v>14</v>
      </c>
      <c r="L1304" s="0" t="s">
        <v>24</v>
      </c>
      <c r="M1304" s="17" t="n">
        <f aca="false">D1304-D1303</f>
        <v>0.000162037037037037</v>
      </c>
      <c r="N1304" s="33" t="n">
        <f aca="false">M1304*60*24</f>
        <v>0.233333333333333</v>
      </c>
    </row>
    <row r="1305" customFormat="false" ht="12.75" hidden="false" customHeight="true" outlineLevel="0" collapsed="false">
      <c r="A1305" s="12" t="n">
        <v>9817</v>
      </c>
      <c r="B1305" s="12" t="n">
        <v>101516</v>
      </c>
      <c r="C1305" s="13" t="n">
        <v>37560</v>
      </c>
      <c r="D1305" s="14" t="n">
        <v>0.622326388888889</v>
      </c>
      <c r="E1305" s="13" t="n">
        <v>37560</v>
      </c>
      <c r="F1305" s="14" t="n">
        <v>0.734791666666667</v>
      </c>
      <c r="G1305" s="32"/>
      <c r="H1305" s="15" t="n">
        <v>37560.6222222222</v>
      </c>
      <c r="I1305" s="15" t="n">
        <v>37560.7347222222</v>
      </c>
      <c r="J1305" s="16" t="n">
        <v>0.111805555555556</v>
      </c>
      <c r="K1305" s="12" t="n">
        <f aca="false">HOUR(D1305)</f>
        <v>14</v>
      </c>
      <c r="L1305" s="0" t="s">
        <v>24</v>
      </c>
      <c r="M1305" s="17" t="n">
        <f aca="false">D1305-D1304</f>
        <v>0.000266203703703704</v>
      </c>
      <c r="N1305" s="33" t="n">
        <f aca="false">M1305*60*24</f>
        <v>0.383333333333333</v>
      </c>
    </row>
    <row r="1306" customFormat="false" ht="12.75" hidden="false" customHeight="true" outlineLevel="0" collapsed="false">
      <c r="A1306" s="12" t="n">
        <v>10413</v>
      </c>
      <c r="B1306" s="12" t="n">
        <v>101587</v>
      </c>
      <c r="C1306" s="13" t="n">
        <v>37560</v>
      </c>
      <c r="D1306" s="14" t="n">
        <v>0.622696759259259</v>
      </c>
      <c r="E1306" s="13" t="n">
        <v>37560</v>
      </c>
      <c r="F1306" s="14" t="n">
        <v>0.748090277777778</v>
      </c>
      <c r="G1306" s="32"/>
      <c r="H1306" s="15" t="n">
        <v>37560.6222222222</v>
      </c>
      <c r="I1306" s="15" t="n">
        <v>37560.7479166667</v>
      </c>
      <c r="J1306" s="16" t="n">
        <v>0.125</v>
      </c>
      <c r="K1306" s="12" t="n">
        <f aca="false">HOUR(D1306)</f>
        <v>14</v>
      </c>
      <c r="L1306" s="0" t="s">
        <v>24</v>
      </c>
      <c r="M1306" s="17" t="n">
        <f aca="false">D1306-D1305</f>
        <v>0.00037037037037037</v>
      </c>
      <c r="N1306" s="33" t="n">
        <f aca="false">M1306*60*24</f>
        <v>0.533333333333333</v>
      </c>
    </row>
    <row r="1307" customFormat="false" ht="12.75" hidden="false" customHeight="true" outlineLevel="0" collapsed="false">
      <c r="A1307" s="12" t="n">
        <v>9840</v>
      </c>
      <c r="B1307" s="12" t="n">
        <v>101519</v>
      </c>
      <c r="C1307" s="13" t="n">
        <v>37560</v>
      </c>
      <c r="D1307" s="14" t="n">
        <v>0.624386574074074</v>
      </c>
      <c r="E1307" s="13" t="n">
        <v>37560</v>
      </c>
      <c r="F1307" s="14" t="n">
        <v>0.737349537037037</v>
      </c>
      <c r="G1307" s="32"/>
      <c r="H1307" s="15" t="n">
        <v>37560.6243055556</v>
      </c>
      <c r="I1307" s="15" t="n">
        <v>37560.7368055556</v>
      </c>
      <c r="J1307" s="16" t="n">
        <v>0.1125</v>
      </c>
      <c r="K1307" s="12" t="n">
        <f aca="false">HOUR(D1307)</f>
        <v>14</v>
      </c>
      <c r="L1307" s="0" t="s">
        <v>24</v>
      </c>
      <c r="M1307" s="17" t="n">
        <f aca="false">D1307-D1306</f>
        <v>0.00168981481481481</v>
      </c>
      <c r="N1307" s="33" t="n">
        <f aca="false">M1307*60*24</f>
        <v>2.43333333333333</v>
      </c>
    </row>
    <row r="1308" customFormat="false" ht="12.75" hidden="false" customHeight="true" outlineLevel="0" collapsed="false">
      <c r="A1308" s="12" t="n">
        <v>9175</v>
      </c>
      <c r="B1308" s="12" t="n">
        <v>101582</v>
      </c>
      <c r="C1308" s="13" t="n">
        <v>37560</v>
      </c>
      <c r="D1308" s="14" t="n">
        <v>0.627349537037037</v>
      </c>
      <c r="E1308" s="13" t="n">
        <v>37560</v>
      </c>
      <c r="F1308" s="14" t="n">
        <v>0.721793981481481</v>
      </c>
      <c r="G1308" s="32"/>
      <c r="H1308" s="15" t="n">
        <v>37560.6270833333</v>
      </c>
      <c r="I1308" s="15" t="n">
        <v>37560.7215277778</v>
      </c>
      <c r="J1308" s="16" t="n">
        <v>0.0944444444444444</v>
      </c>
      <c r="K1308" s="12" t="n">
        <f aca="false">HOUR(D1308)</f>
        <v>15</v>
      </c>
      <c r="L1308" s="0" t="s">
        <v>24</v>
      </c>
      <c r="M1308" s="17" t="n">
        <f aca="false">D1308-D1307</f>
        <v>0.00296296296296296</v>
      </c>
      <c r="N1308" s="33" t="n">
        <f aca="false">M1308*60*24</f>
        <v>4.26666666666667</v>
      </c>
    </row>
    <row r="1309" customFormat="false" ht="12.75" hidden="false" customHeight="true" outlineLevel="0" collapsed="false">
      <c r="A1309" s="12" t="n">
        <v>7602</v>
      </c>
      <c r="B1309" s="12" t="n">
        <v>101585</v>
      </c>
      <c r="C1309" s="13" t="n">
        <v>37560</v>
      </c>
      <c r="D1309" s="14" t="n">
        <v>0.631215277777778</v>
      </c>
      <c r="E1309" s="13" t="n">
        <v>37560</v>
      </c>
      <c r="F1309" s="14" t="n">
        <v>0.681377314814815</v>
      </c>
      <c r="G1309" s="32"/>
      <c r="H1309" s="15" t="n">
        <v>37560.6305555556</v>
      </c>
      <c r="I1309" s="15" t="n">
        <v>37560.68125</v>
      </c>
      <c r="J1309" s="16" t="n">
        <v>0.05</v>
      </c>
      <c r="K1309" s="12" t="n">
        <f aca="false">HOUR(D1309)</f>
        <v>15</v>
      </c>
      <c r="L1309" s="0" t="s">
        <v>24</v>
      </c>
      <c r="M1309" s="17" t="n">
        <f aca="false">D1309-D1308</f>
        <v>0.00386574074074074</v>
      </c>
      <c r="N1309" s="33" t="n">
        <f aca="false">M1309*60*24</f>
        <v>5.56666666666667</v>
      </c>
    </row>
    <row r="1310" customFormat="false" ht="12.75" hidden="false" customHeight="true" outlineLevel="0" collapsed="false">
      <c r="A1310" s="12" t="n">
        <v>10493</v>
      </c>
      <c r="B1310" s="12" t="n">
        <v>101574</v>
      </c>
      <c r="C1310" s="13" t="n">
        <v>37560</v>
      </c>
      <c r="D1310" s="14" t="n">
        <v>0.646296296296296</v>
      </c>
      <c r="E1310" s="13" t="n">
        <v>37560</v>
      </c>
      <c r="F1310" s="14" t="n">
        <v>0.773402777777778</v>
      </c>
      <c r="G1310" s="32"/>
      <c r="H1310" s="15" t="n">
        <v>37560.6458333333</v>
      </c>
      <c r="I1310" s="15" t="n">
        <v>37560.7729166667</v>
      </c>
      <c r="J1310" s="16" t="n">
        <v>0.127083333333333</v>
      </c>
      <c r="K1310" s="12" t="n">
        <f aca="false">HOUR(D1310)</f>
        <v>15</v>
      </c>
      <c r="L1310" s="0" t="s">
        <v>24</v>
      </c>
      <c r="M1310" s="17" t="n">
        <f aca="false">D1310-D1309</f>
        <v>0.0150810185185185</v>
      </c>
      <c r="N1310" s="33" t="n">
        <f aca="false">M1310*60*24</f>
        <v>21.7166666666667</v>
      </c>
    </row>
    <row r="1311" customFormat="false" ht="12.75" hidden="false" customHeight="true" outlineLevel="0" collapsed="false">
      <c r="A1311" s="12" t="n">
        <v>10447</v>
      </c>
      <c r="B1311" s="12" t="n">
        <v>101517</v>
      </c>
      <c r="C1311" s="13" t="n">
        <v>37560</v>
      </c>
      <c r="D1311" s="14" t="n">
        <v>0.647048611111111</v>
      </c>
      <c r="E1311" s="13" t="n">
        <v>37560</v>
      </c>
      <c r="F1311" s="14" t="n">
        <v>0.773217592592593</v>
      </c>
      <c r="G1311" s="32"/>
      <c r="H1311" s="15" t="n">
        <v>37560.6465277778</v>
      </c>
      <c r="I1311" s="15" t="n">
        <v>37560.7729166667</v>
      </c>
      <c r="J1311" s="16" t="n">
        <v>0.125694444444444</v>
      </c>
      <c r="K1311" s="12" t="n">
        <f aca="false">HOUR(D1311)</f>
        <v>15</v>
      </c>
      <c r="L1311" s="0" t="s">
        <v>24</v>
      </c>
      <c r="M1311" s="17" t="n">
        <f aca="false">D1311-D1310</f>
        <v>0.000752314814814815</v>
      </c>
      <c r="N1311" s="33" t="n">
        <f aca="false">M1311*60*24</f>
        <v>1.08333333333333</v>
      </c>
    </row>
    <row r="1312" customFormat="false" ht="12.75" hidden="false" customHeight="true" outlineLevel="0" collapsed="false">
      <c r="A1312" s="12" t="n">
        <v>10896</v>
      </c>
      <c r="B1312" s="12" t="n">
        <v>101585</v>
      </c>
      <c r="C1312" s="13" t="n">
        <v>37560</v>
      </c>
      <c r="D1312" s="14" t="n">
        <v>0.682905092592593</v>
      </c>
      <c r="E1312" s="13" t="n">
        <v>37560</v>
      </c>
      <c r="F1312" s="14" t="n">
        <v>0.818865740740741</v>
      </c>
      <c r="G1312" s="32"/>
      <c r="H1312" s="15" t="n">
        <v>37560.6826388889</v>
      </c>
      <c r="I1312" s="15" t="n">
        <v>37560.81875</v>
      </c>
      <c r="J1312" s="16" t="n">
        <v>0.135416666666667</v>
      </c>
      <c r="K1312" s="12" t="n">
        <f aca="false">HOUR(D1312)</f>
        <v>16</v>
      </c>
      <c r="L1312" s="0" t="s">
        <v>24</v>
      </c>
      <c r="M1312" s="17" t="n">
        <f aca="false">D1312-D1311</f>
        <v>0.0358564814814815</v>
      </c>
      <c r="N1312" s="33" t="n">
        <f aca="false">M1312*60*24</f>
        <v>51.6333333333333</v>
      </c>
    </row>
    <row r="1313" customFormat="false" ht="12.75" hidden="false" customHeight="true" outlineLevel="0" collapsed="false">
      <c r="A1313" s="12" t="n">
        <v>8282</v>
      </c>
      <c r="B1313" s="12" t="n">
        <v>101590</v>
      </c>
      <c r="C1313" s="13" t="n">
        <v>37560</v>
      </c>
      <c r="D1313" s="14" t="n">
        <v>0.685509259259259</v>
      </c>
      <c r="E1313" s="13" t="n">
        <v>37560</v>
      </c>
      <c r="F1313" s="14" t="n">
        <v>0.754270833333333</v>
      </c>
      <c r="G1313" s="32"/>
      <c r="H1313" s="15" t="n">
        <v>37560.6854166667</v>
      </c>
      <c r="I1313" s="15" t="n">
        <v>37560.7541666667</v>
      </c>
      <c r="J1313" s="16" t="n">
        <v>0.06875</v>
      </c>
      <c r="K1313" s="12" t="n">
        <f aca="false">HOUR(D1313)</f>
        <v>16</v>
      </c>
      <c r="L1313" s="0" t="s">
        <v>24</v>
      </c>
      <c r="M1313" s="17" t="n">
        <f aca="false">D1313-D1312</f>
        <v>0.00260416666666667</v>
      </c>
      <c r="N1313" s="33" t="n">
        <f aca="false">M1313*60*24</f>
        <v>3.75</v>
      </c>
    </row>
    <row r="1314" customFormat="false" ht="12.75" hidden="false" customHeight="true" outlineLevel="0" collapsed="false">
      <c r="A1314" s="12" t="n">
        <v>7200</v>
      </c>
      <c r="B1314" s="12" t="n">
        <v>101583</v>
      </c>
      <c r="C1314" s="13" t="n">
        <v>37560</v>
      </c>
      <c r="D1314" s="14" t="n">
        <v>0.691666666666667</v>
      </c>
      <c r="E1314" s="13" t="n">
        <v>37560</v>
      </c>
      <c r="F1314" s="14" t="n">
        <v>0.720555555555556</v>
      </c>
      <c r="G1314" s="32"/>
      <c r="H1314" s="15" t="n">
        <v>37560.6916666667</v>
      </c>
      <c r="I1314" s="15" t="n">
        <v>37560.7201388889</v>
      </c>
      <c r="J1314" s="16" t="n">
        <v>0.0284722222222222</v>
      </c>
      <c r="K1314" s="12" t="n">
        <f aca="false">HOUR(D1314)</f>
        <v>16</v>
      </c>
      <c r="L1314" s="0" t="s">
        <v>24</v>
      </c>
      <c r="M1314" s="17" t="n">
        <f aca="false">D1314-D1313</f>
        <v>0.00615740740740741</v>
      </c>
      <c r="N1314" s="33" t="n">
        <f aca="false">M1314*60*24</f>
        <v>8.86666666666667</v>
      </c>
    </row>
    <row r="1315" customFormat="false" ht="12.75" hidden="false" customHeight="true" outlineLevel="0" collapsed="false">
      <c r="A1315" s="12" t="n">
        <v>7109</v>
      </c>
      <c r="B1315" s="12" t="n">
        <v>101592</v>
      </c>
      <c r="C1315" s="13" t="n">
        <v>37560</v>
      </c>
      <c r="D1315" s="14" t="n">
        <v>0.698483796296296</v>
      </c>
      <c r="E1315" s="13" t="n">
        <v>37560</v>
      </c>
      <c r="F1315" s="14" t="n">
        <v>0.721516203703704</v>
      </c>
      <c r="G1315" s="32"/>
      <c r="H1315" s="15" t="n">
        <v>37560.6979166667</v>
      </c>
      <c r="I1315" s="15" t="n">
        <v>37560.7208333333</v>
      </c>
      <c r="J1315" s="16" t="n">
        <v>0.0229166666666667</v>
      </c>
      <c r="K1315" s="12" t="n">
        <f aca="false">HOUR(D1315)</f>
        <v>16</v>
      </c>
      <c r="L1315" s="0" t="s">
        <v>24</v>
      </c>
      <c r="M1315" s="17" t="n">
        <f aca="false">D1315-D1314</f>
        <v>0.00681712962962963</v>
      </c>
      <c r="N1315" s="33" t="n">
        <f aca="false">M1315*60*24</f>
        <v>9.81666666666667</v>
      </c>
    </row>
    <row r="1316" customFormat="false" ht="12.75" hidden="false" customHeight="true" outlineLevel="0" collapsed="false">
      <c r="A1316" s="12" t="n">
        <v>7245</v>
      </c>
      <c r="B1316" s="12" t="n">
        <v>101591</v>
      </c>
      <c r="C1316" s="13" t="n">
        <v>37560</v>
      </c>
      <c r="D1316" s="14" t="n">
        <v>0.709641203703704</v>
      </c>
      <c r="E1316" s="13" t="n">
        <v>37560</v>
      </c>
      <c r="F1316" s="14" t="n">
        <v>0.742048611111111</v>
      </c>
      <c r="G1316" s="32"/>
      <c r="H1316" s="15" t="n">
        <v>37560.7090277778</v>
      </c>
      <c r="I1316" s="15" t="n">
        <v>37560.7416666667</v>
      </c>
      <c r="J1316" s="16" t="n">
        <v>0.0319444444444444</v>
      </c>
      <c r="K1316" s="12" t="n">
        <f aca="false">HOUR(D1316)</f>
        <v>17</v>
      </c>
      <c r="L1316" s="0" t="s">
        <v>24</v>
      </c>
      <c r="M1316" s="17" t="n">
        <f aca="false">D1316-D1315</f>
        <v>0.0111574074074074</v>
      </c>
      <c r="N1316" s="33" t="n">
        <f aca="false">M1316*60*24</f>
        <v>16.0666666666667</v>
      </c>
    </row>
    <row r="1317" customFormat="false" ht="12.75" hidden="false" customHeight="true" outlineLevel="0" collapsed="false">
      <c r="A1317" s="12" t="n">
        <v>10996</v>
      </c>
      <c r="B1317" s="12" t="n">
        <v>101579</v>
      </c>
      <c r="C1317" s="13" t="n">
        <v>37560</v>
      </c>
      <c r="D1317" s="14" t="n">
        <v>0.714201388888889</v>
      </c>
      <c r="E1317" s="13" t="n">
        <v>37560</v>
      </c>
      <c r="F1317" s="14" t="n">
        <v>0.852395833333333</v>
      </c>
      <c r="G1317" s="32"/>
      <c r="H1317" s="15" t="n">
        <v>37560.7138888889</v>
      </c>
      <c r="I1317" s="15" t="n">
        <v>37560.8520833333</v>
      </c>
      <c r="J1317" s="16" t="n">
        <v>0.138194444444444</v>
      </c>
      <c r="K1317" s="12" t="n">
        <f aca="false">HOUR(D1317)</f>
        <v>17</v>
      </c>
      <c r="L1317" s="0" t="s">
        <v>24</v>
      </c>
      <c r="M1317" s="17" t="n">
        <f aca="false">D1317-D1316</f>
        <v>0.00456018518518519</v>
      </c>
      <c r="N1317" s="33" t="n">
        <f aca="false">M1317*60*24</f>
        <v>6.56666666666667</v>
      </c>
    </row>
    <row r="1318" customFormat="false" ht="12.75" hidden="false" customHeight="true" outlineLevel="0" collapsed="false">
      <c r="A1318" s="12" t="n">
        <v>11196</v>
      </c>
      <c r="B1318" s="12" t="n">
        <v>101608</v>
      </c>
      <c r="C1318" s="13" t="n">
        <v>37560</v>
      </c>
      <c r="D1318" s="14" t="n">
        <v>0.716944444444445</v>
      </c>
      <c r="E1318" s="13" t="n">
        <v>37560</v>
      </c>
      <c r="F1318" s="14" t="n">
        <v>0.860081018518519</v>
      </c>
      <c r="G1318" s="32"/>
      <c r="H1318" s="15" t="n">
        <v>37560.7166666667</v>
      </c>
      <c r="I1318" s="15" t="n">
        <v>37560.8597222222</v>
      </c>
      <c r="J1318" s="16" t="n">
        <v>0.143055555555556</v>
      </c>
      <c r="K1318" s="12" t="n">
        <f aca="false">HOUR(D1318)</f>
        <v>17</v>
      </c>
      <c r="L1318" s="0" t="s">
        <v>24</v>
      </c>
      <c r="M1318" s="17" t="n">
        <f aca="false">D1318-D1317</f>
        <v>0.00274305555555556</v>
      </c>
      <c r="N1318" s="33" t="n">
        <f aca="false">M1318*60*24</f>
        <v>3.95</v>
      </c>
    </row>
    <row r="1319" customFormat="false" ht="12.75" hidden="false" customHeight="true" outlineLevel="0" collapsed="false">
      <c r="A1319" s="12" t="n">
        <v>7079</v>
      </c>
      <c r="B1319" s="12" t="n">
        <v>101586</v>
      </c>
      <c r="C1319" s="13" t="n">
        <v>37560</v>
      </c>
      <c r="D1319" s="14" t="n">
        <v>0.718206018518519</v>
      </c>
      <c r="E1319" s="13" t="n">
        <v>37560</v>
      </c>
      <c r="F1319" s="14" t="n">
        <v>0.739027777777778</v>
      </c>
      <c r="G1319" s="32"/>
      <c r="H1319" s="15" t="n">
        <v>37560.7180555556</v>
      </c>
      <c r="I1319" s="15" t="n">
        <v>37560.7388888889</v>
      </c>
      <c r="J1319" s="16" t="n">
        <v>0.0201388888888889</v>
      </c>
      <c r="K1319" s="12" t="n">
        <f aca="false">HOUR(D1319)</f>
        <v>17</v>
      </c>
      <c r="L1319" s="0" t="s">
        <v>24</v>
      </c>
      <c r="M1319" s="17" t="n">
        <f aca="false">D1319-D1318</f>
        <v>0.00126157407407407</v>
      </c>
      <c r="N1319" s="33" t="n">
        <f aca="false">M1319*60*24</f>
        <v>1.81666666666667</v>
      </c>
    </row>
    <row r="1320" customFormat="false" ht="12.75" hidden="false" customHeight="true" outlineLevel="0" collapsed="false">
      <c r="A1320" s="12" t="n">
        <v>8296</v>
      </c>
      <c r="B1320" s="12" t="n">
        <v>101592</v>
      </c>
      <c r="C1320" s="13" t="n">
        <v>37560</v>
      </c>
      <c r="D1320" s="14" t="n">
        <v>0.744583333333333</v>
      </c>
      <c r="E1320" s="13" t="n">
        <v>37560</v>
      </c>
      <c r="F1320" s="14" t="n">
        <v>0.813831018518519</v>
      </c>
      <c r="G1320" s="32"/>
      <c r="H1320" s="15" t="n">
        <v>37560.7444444444</v>
      </c>
      <c r="I1320" s="15" t="n">
        <v>37560.8131944445</v>
      </c>
      <c r="J1320" s="16" t="n">
        <v>0.06875</v>
      </c>
      <c r="K1320" s="12" t="n">
        <f aca="false">HOUR(D1320)</f>
        <v>17</v>
      </c>
      <c r="L1320" s="0" t="s">
        <v>24</v>
      </c>
      <c r="M1320" s="17" t="n">
        <f aca="false">D1320-D1319</f>
        <v>0.0263773148148148</v>
      </c>
      <c r="N1320" s="33" t="n">
        <f aca="false">M1320*60*24</f>
        <v>37.9833333333333</v>
      </c>
    </row>
    <row r="1321" customFormat="false" ht="12.75" hidden="false" customHeight="true" outlineLevel="0" collapsed="false">
      <c r="A1321" s="12" t="n">
        <v>8367</v>
      </c>
      <c r="B1321" s="12" t="n">
        <v>101587</v>
      </c>
      <c r="C1321" s="13" t="n">
        <v>37560</v>
      </c>
      <c r="D1321" s="14" t="n">
        <v>0.761539351851852</v>
      </c>
      <c r="E1321" s="13" t="n">
        <v>37560</v>
      </c>
      <c r="F1321" s="14" t="n">
        <v>0.83275462962963</v>
      </c>
      <c r="G1321" s="32"/>
      <c r="H1321" s="15" t="n">
        <v>37560.7611111111</v>
      </c>
      <c r="I1321" s="15" t="n">
        <v>37560.8326388889</v>
      </c>
      <c r="J1321" s="16" t="n">
        <v>0.0708333333333333</v>
      </c>
      <c r="K1321" s="12" t="n">
        <f aca="false">HOUR(D1321)</f>
        <v>18</v>
      </c>
      <c r="L1321" s="0" t="s">
        <v>24</v>
      </c>
      <c r="M1321" s="17" t="n">
        <f aca="false">D1321-D1320</f>
        <v>0.0169560185185185</v>
      </c>
      <c r="N1321" s="33" t="n">
        <f aca="false">M1321*60*24</f>
        <v>24.4166666666667</v>
      </c>
    </row>
    <row r="1322" customFormat="false" ht="12.75" hidden="false" customHeight="true" outlineLevel="0" collapsed="false">
      <c r="A1322" s="12" t="n">
        <v>9041</v>
      </c>
      <c r="B1322" s="12" t="n">
        <v>101590</v>
      </c>
      <c r="C1322" s="13" t="n">
        <v>37560</v>
      </c>
      <c r="D1322" s="14" t="n">
        <v>0.791585648148148</v>
      </c>
      <c r="E1322" s="13" t="n">
        <v>37560</v>
      </c>
      <c r="F1322" s="14" t="n">
        <v>0.881759259259259</v>
      </c>
      <c r="G1322" s="32"/>
      <c r="H1322" s="15" t="n">
        <v>37560.7909722222</v>
      </c>
      <c r="I1322" s="15" t="n">
        <v>37560.88125</v>
      </c>
      <c r="J1322" s="16" t="n">
        <v>0.0895833333333333</v>
      </c>
      <c r="K1322" s="12" t="n">
        <f aca="false">HOUR(D1322)</f>
        <v>18</v>
      </c>
      <c r="L1322" s="0" t="s">
        <v>24</v>
      </c>
      <c r="M1322" s="17" t="n">
        <f aca="false">D1322-D1321</f>
        <v>0.0300462962962963</v>
      </c>
      <c r="N1322" s="33" t="n">
        <f aca="false">M1322*60*24</f>
        <v>43.2666666666667</v>
      </c>
    </row>
    <row r="1323" customFormat="false" ht="12.75" hidden="false" customHeight="true" outlineLevel="0" collapsed="false">
      <c r="A1323" s="12" t="n">
        <v>8041</v>
      </c>
      <c r="B1323" s="12" t="n">
        <v>101590</v>
      </c>
      <c r="C1323" s="13" t="n">
        <v>37561</v>
      </c>
      <c r="D1323" s="14" t="n">
        <v>0.376608796296296</v>
      </c>
      <c r="E1323" s="13" t="n">
        <v>37561</v>
      </c>
      <c r="F1323" s="14" t="n">
        <v>0.432511574074074</v>
      </c>
      <c r="G1323" s="32"/>
      <c r="H1323" s="15" t="n">
        <v>37561.3701388889</v>
      </c>
      <c r="I1323" s="15" t="n">
        <v>37561.4319444444</v>
      </c>
      <c r="J1323" s="16" t="n">
        <v>0.0618055555555556</v>
      </c>
      <c r="K1323" s="12" t="n">
        <f aca="false">HOUR(D1323)</f>
        <v>9</v>
      </c>
      <c r="L1323" s="0" t="s">
        <v>23</v>
      </c>
      <c r="M1323" s="17" t="n">
        <f aca="false">D1323-D1322</f>
        <v>-0.414976851851852</v>
      </c>
      <c r="N1323" s="33" t="n">
        <f aca="false">M1323*60*24</f>
        <v>-597.566666666667</v>
      </c>
    </row>
    <row r="1324" customFormat="false" ht="12.75" hidden="false" customHeight="true" outlineLevel="0" collapsed="false">
      <c r="A1324" s="12" t="n">
        <v>12879</v>
      </c>
      <c r="B1324" s="12" t="n">
        <v>101608</v>
      </c>
      <c r="C1324" s="13" t="n">
        <v>37561</v>
      </c>
      <c r="D1324" s="14" t="n">
        <v>0.380648148148148</v>
      </c>
      <c r="E1324" s="13" t="n">
        <v>37561</v>
      </c>
      <c r="F1324" s="14" t="n">
        <v>0.588703703703704</v>
      </c>
      <c r="G1324" s="32"/>
      <c r="H1324" s="15" t="n">
        <v>37561.3805555556</v>
      </c>
      <c r="I1324" s="15" t="n">
        <v>37561.5881944444</v>
      </c>
      <c r="J1324" s="16" t="n">
        <v>0.207638888888889</v>
      </c>
      <c r="K1324" s="12" t="n">
        <f aca="false">HOUR(D1324)</f>
        <v>9</v>
      </c>
      <c r="L1324" s="0" t="s">
        <v>23</v>
      </c>
      <c r="M1324" s="17" t="n">
        <f aca="false">D1324-D1323</f>
        <v>0.00403935185185185</v>
      </c>
      <c r="N1324" s="33" t="n">
        <f aca="false">M1324*60*24</f>
        <v>5.81666666666667</v>
      </c>
    </row>
    <row r="1325" customFormat="false" ht="12.75" hidden="false" customHeight="true" outlineLevel="0" collapsed="false">
      <c r="A1325" s="12" t="n">
        <v>11558</v>
      </c>
      <c r="B1325" s="12" t="n">
        <v>101579</v>
      </c>
      <c r="C1325" s="13" t="n">
        <v>37561</v>
      </c>
      <c r="D1325" s="14" t="n">
        <v>0.385138888888889</v>
      </c>
      <c r="E1325" s="13" t="n">
        <v>37561</v>
      </c>
      <c r="F1325" s="14" t="n">
        <v>0.535949074074074</v>
      </c>
      <c r="G1325" s="32"/>
      <c r="H1325" s="15" t="n">
        <v>37561.3847222222</v>
      </c>
      <c r="I1325" s="15" t="n">
        <v>37561.5354166667</v>
      </c>
      <c r="J1325" s="16" t="n">
        <v>0.150694444444444</v>
      </c>
      <c r="K1325" s="12" t="n">
        <f aca="false">HOUR(D1325)</f>
        <v>9</v>
      </c>
      <c r="L1325" s="0" t="s">
        <v>23</v>
      </c>
      <c r="M1325" s="17" t="n">
        <f aca="false">D1325-D1324</f>
        <v>0.00449074074074074</v>
      </c>
      <c r="N1325" s="33" t="n">
        <f aca="false">M1325*60*24</f>
        <v>6.46666666666667</v>
      </c>
    </row>
    <row r="1326" customFormat="false" ht="12.75" hidden="false" customHeight="true" outlineLevel="0" collapsed="false">
      <c r="A1326" s="12" t="n">
        <v>9352</v>
      </c>
      <c r="B1326" s="12" t="n">
        <v>101587</v>
      </c>
      <c r="C1326" s="13" t="n">
        <v>37561</v>
      </c>
      <c r="D1326" s="14" t="n">
        <v>0.407696759259259</v>
      </c>
      <c r="E1326" s="13" t="n">
        <v>37561</v>
      </c>
      <c r="F1326" s="14" t="n">
        <v>0.507349537037037</v>
      </c>
      <c r="G1326" s="32"/>
      <c r="H1326" s="15" t="n">
        <v>37561.4076388889</v>
      </c>
      <c r="I1326" s="15" t="n">
        <v>37561.5069444444</v>
      </c>
      <c r="J1326" s="16" t="n">
        <v>0.0993055555555556</v>
      </c>
      <c r="K1326" s="12" t="n">
        <f aca="false">HOUR(D1326)</f>
        <v>9</v>
      </c>
      <c r="L1326" s="0" t="s">
        <v>23</v>
      </c>
      <c r="M1326" s="17" t="n">
        <f aca="false">D1326-D1325</f>
        <v>0.0225578703703704</v>
      </c>
      <c r="N1326" s="33" t="n">
        <f aca="false">M1326*60*24</f>
        <v>32.4833333333333</v>
      </c>
    </row>
    <row r="1327" customFormat="false" ht="12.75" hidden="false" customHeight="true" outlineLevel="0" collapsed="false">
      <c r="A1327" s="12" t="n">
        <v>9671</v>
      </c>
      <c r="B1327" s="12" t="n">
        <v>101585</v>
      </c>
      <c r="C1327" s="13" t="n">
        <v>37561</v>
      </c>
      <c r="D1327" s="14" t="n">
        <v>0.426921296296296</v>
      </c>
      <c r="E1327" s="13" t="n">
        <v>37561</v>
      </c>
      <c r="F1327" s="14" t="n">
        <v>0.536064814814815</v>
      </c>
      <c r="G1327" s="32"/>
      <c r="H1327" s="15" t="n">
        <v>37561.4263888889</v>
      </c>
      <c r="I1327" s="15" t="n">
        <v>37561.5354166667</v>
      </c>
      <c r="J1327" s="16" t="n">
        <v>0.109027777777778</v>
      </c>
      <c r="K1327" s="12" t="n">
        <f aca="false">HOUR(D1327)</f>
        <v>10</v>
      </c>
      <c r="L1327" s="0" t="s">
        <v>23</v>
      </c>
      <c r="M1327" s="17" t="n">
        <f aca="false">D1327-D1326</f>
        <v>0.019224537037037</v>
      </c>
      <c r="N1327" s="33" t="n">
        <f aca="false">M1327*60*24</f>
        <v>27.6833333333333</v>
      </c>
    </row>
    <row r="1328" customFormat="false" ht="12.75" hidden="false" customHeight="true" outlineLevel="0" collapsed="false">
      <c r="A1328" s="12" t="n">
        <v>11568</v>
      </c>
      <c r="B1328" s="12" t="n">
        <v>101582</v>
      </c>
      <c r="C1328" s="13" t="n">
        <v>37561</v>
      </c>
      <c r="D1328" s="14" t="n">
        <v>0.428055555555556</v>
      </c>
      <c r="E1328" s="13" t="n">
        <v>37561</v>
      </c>
      <c r="F1328" s="14" t="n">
        <v>0.579097222222222</v>
      </c>
      <c r="G1328" s="32"/>
      <c r="H1328" s="15" t="n">
        <v>37561.4277777778</v>
      </c>
      <c r="I1328" s="15" t="n">
        <v>37561.5784722222</v>
      </c>
      <c r="J1328" s="16" t="n">
        <v>0.150694444444444</v>
      </c>
      <c r="K1328" s="12" t="n">
        <f aca="false">HOUR(D1328)</f>
        <v>10</v>
      </c>
      <c r="L1328" s="0" t="s">
        <v>23</v>
      </c>
      <c r="M1328" s="17" t="n">
        <f aca="false">D1328-D1327</f>
        <v>0.00113425925925926</v>
      </c>
      <c r="N1328" s="33" t="n">
        <f aca="false">M1328*60*24</f>
        <v>1.63333333333333</v>
      </c>
    </row>
    <row r="1329" customFormat="false" ht="12.75" hidden="false" customHeight="true" outlineLevel="0" collapsed="false">
      <c r="A1329" s="12" t="n">
        <v>7396</v>
      </c>
      <c r="B1329" s="12" t="n">
        <v>101584</v>
      </c>
      <c r="C1329" s="13" t="n">
        <v>37561</v>
      </c>
      <c r="D1329" s="14" t="n">
        <v>0.432511574074074</v>
      </c>
      <c r="E1329" s="13" t="n">
        <v>37561</v>
      </c>
      <c r="F1329" s="14" t="n">
        <v>0.645138888888889</v>
      </c>
      <c r="G1329" s="32"/>
      <c r="H1329" s="15" t="n">
        <v>37561.4319444444</v>
      </c>
      <c r="I1329" s="15" t="n">
        <v>37561.4736111111</v>
      </c>
      <c r="J1329" s="16" t="n">
        <v>0.0416666666666667</v>
      </c>
      <c r="K1329" s="12" t="n">
        <f aca="false">HOUR(D1329)</f>
        <v>10</v>
      </c>
      <c r="L1329" s="0" t="s">
        <v>23</v>
      </c>
      <c r="M1329" s="17" t="n">
        <f aca="false">D1329-D1328</f>
        <v>0.00445601851851852</v>
      </c>
      <c r="N1329" s="33" t="n">
        <f aca="false">M1329*60*24</f>
        <v>6.41666666666667</v>
      </c>
    </row>
    <row r="1330" customFormat="false" ht="12.75" hidden="false" customHeight="true" outlineLevel="0" collapsed="false">
      <c r="A1330" s="12" t="n">
        <v>9294</v>
      </c>
      <c r="B1330" s="12" t="n">
        <v>101591</v>
      </c>
      <c r="C1330" s="13" t="n">
        <v>37561</v>
      </c>
      <c r="D1330" s="14" t="n">
        <v>0.432511574074074</v>
      </c>
      <c r="E1330" s="13" t="n">
        <v>37561</v>
      </c>
      <c r="F1330" s="14" t="n">
        <v>0.530300925925926</v>
      </c>
      <c r="G1330" s="32"/>
      <c r="H1330" s="15" t="n">
        <v>37561.4319444444</v>
      </c>
      <c r="I1330" s="15" t="n">
        <v>37561.5298611111</v>
      </c>
      <c r="J1330" s="16" t="n">
        <v>0.0972222222222222</v>
      </c>
      <c r="K1330" s="12" t="n">
        <f aca="false">HOUR(D1330)</f>
        <v>10</v>
      </c>
      <c r="L1330" s="0" t="s">
        <v>23</v>
      </c>
      <c r="M1330" s="17" t="n">
        <f aca="false">D1330-D1329</f>
        <v>0</v>
      </c>
      <c r="N1330" s="33" t="n">
        <f aca="false">M1330*60*24</f>
        <v>0</v>
      </c>
    </row>
    <row r="1331" customFormat="false" ht="12.75" hidden="false" customHeight="true" outlineLevel="0" collapsed="false">
      <c r="A1331" s="12" t="n">
        <v>11634</v>
      </c>
      <c r="B1331" s="12" t="n">
        <v>101592</v>
      </c>
      <c r="C1331" s="13" t="n">
        <v>37561</v>
      </c>
      <c r="D1331" s="14" t="n">
        <v>0.449375</v>
      </c>
      <c r="E1331" s="13" t="n">
        <v>37561</v>
      </c>
      <c r="F1331" s="14" t="n">
        <v>0.602199074074074</v>
      </c>
      <c r="G1331" s="32"/>
      <c r="H1331" s="15" t="n">
        <v>37561.4493055556</v>
      </c>
      <c r="I1331" s="15" t="n">
        <v>37561.6020833333</v>
      </c>
      <c r="J1331" s="16" t="n">
        <v>0.152777777777778</v>
      </c>
      <c r="K1331" s="12" t="n">
        <f aca="false">HOUR(D1331)</f>
        <v>10</v>
      </c>
      <c r="L1331" s="0" t="s">
        <v>23</v>
      </c>
      <c r="M1331" s="17" t="n">
        <f aca="false">D1331-D1330</f>
        <v>0.0168634259259259</v>
      </c>
      <c r="N1331" s="33" t="n">
        <f aca="false">M1331*60*24</f>
        <v>24.2833333333333</v>
      </c>
    </row>
    <row r="1332" customFormat="false" ht="12.75" hidden="false" customHeight="true" outlineLevel="0" collapsed="false">
      <c r="A1332" s="12" t="n">
        <v>12902</v>
      </c>
      <c r="B1332" s="12" t="n">
        <v>101580</v>
      </c>
      <c r="C1332" s="13" t="n">
        <v>37561</v>
      </c>
      <c r="D1332" s="14" t="n">
        <v>0.464502314814815</v>
      </c>
      <c r="E1332" s="13" t="n">
        <v>37561</v>
      </c>
      <c r="F1332" s="14" t="n">
        <v>0.679467592592593</v>
      </c>
      <c r="G1332" s="32"/>
      <c r="H1332" s="15" t="n">
        <v>37561.4638888889</v>
      </c>
      <c r="I1332" s="15" t="n">
        <v>37561.6791666667</v>
      </c>
      <c r="J1332" s="16" t="n">
        <v>0.214583333333333</v>
      </c>
      <c r="K1332" s="12" t="n">
        <f aca="false">HOUR(D1332)</f>
        <v>11</v>
      </c>
      <c r="L1332" s="0" t="s">
        <v>23</v>
      </c>
      <c r="M1332" s="17" t="n">
        <f aca="false">D1332-D1331</f>
        <v>0.0151273148148148</v>
      </c>
      <c r="N1332" s="33" t="n">
        <f aca="false">M1332*60*24</f>
        <v>21.7833333333333</v>
      </c>
    </row>
    <row r="1333" customFormat="false" ht="12.75" hidden="false" customHeight="true" outlineLevel="0" collapsed="false">
      <c r="A1333" s="12" t="n">
        <v>11556</v>
      </c>
      <c r="B1333" s="12" t="n">
        <v>101590</v>
      </c>
      <c r="C1333" s="13" t="n">
        <v>37561</v>
      </c>
      <c r="D1333" s="14" t="n">
        <v>0.476458333333333</v>
      </c>
      <c r="E1333" s="13" t="n">
        <v>37561</v>
      </c>
      <c r="F1333" s="14" t="n">
        <v>0.627233796296296</v>
      </c>
      <c r="G1333" s="32"/>
      <c r="H1333" s="15" t="n">
        <v>37561.4763888889</v>
      </c>
      <c r="I1333" s="15" t="n">
        <v>37561.6270833333</v>
      </c>
      <c r="J1333" s="16" t="n">
        <v>0.150694444444444</v>
      </c>
      <c r="K1333" s="12" t="n">
        <f aca="false">HOUR(D1333)</f>
        <v>11</v>
      </c>
      <c r="L1333" s="0" t="s">
        <v>23</v>
      </c>
      <c r="M1333" s="17" t="n">
        <f aca="false">D1333-D1332</f>
        <v>0.0119560185185185</v>
      </c>
      <c r="N1333" s="33" t="n">
        <f aca="false">M1333*60*24</f>
        <v>17.2166666666667</v>
      </c>
    </row>
    <row r="1334" customFormat="false" ht="12.75" hidden="false" customHeight="true" outlineLevel="0" collapsed="false">
      <c r="A1334" s="12" t="n">
        <v>13187</v>
      </c>
      <c r="B1334" s="12" t="n">
        <v>101519</v>
      </c>
      <c r="C1334" s="13" t="n">
        <v>37561</v>
      </c>
      <c r="D1334" s="14" t="n">
        <v>0.489803240740741</v>
      </c>
      <c r="E1334" s="13" t="n">
        <v>37565</v>
      </c>
      <c r="F1334" s="14" t="n">
        <v>0.833541666666667</v>
      </c>
      <c r="G1334" s="32"/>
      <c r="H1334" s="15" t="n">
        <v>37561.4895833333</v>
      </c>
      <c r="I1334" s="15" t="n">
        <v>37565.8333333333</v>
      </c>
      <c r="J1334" s="16" t="n">
        <v>0.34375</v>
      </c>
      <c r="K1334" s="12" t="n">
        <f aca="false">HOUR(D1334)</f>
        <v>11</v>
      </c>
      <c r="L1334" s="0" t="s">
        <v>23</v>
      </c>
      <c r="M1334" s="17" t="n">
        <f aca="false">D1334-D1333</f>
        <v>0.0133449074074074</v>
      </c>
      <c r="N1334" s="33" t="n">
        <f aca="false">M1334*60*24</f>
        <v>19.2166666666667</v>
      </c>
    </row>
    <row r="1335" customFormat="false" ht="12.75" hidden="false" customHeight="true" outlineLevel="0" collapsed="false">
      <c r="A1335" s="12" t="n">
        <v>9695</v>
      </c>
      <c r="B1335" s="12" t="n">
        <v>101516</v>
      </c>
      <c r="C1335" s="13" t="n">
        <v>37561</v>
      </c>
      <c r="D1335" s="14" t="n">
        <v>0.499247685185185</v>
      </c>
      <c r="E1335" s="13" t="n">
        <v>37561</v>
      </c>
      <c r="F1335" s="14" t="n">
        <v>0.608946759259259</v>
      </c>
      <c r="G1335" s="32"/>
      <c r="H1335" s="15" t="n">
        <v>37561.4986111111</v>
      </c>
      <c r="I1335" s="15" t="n">
        <v>37561.6083333333</v>
      </c>
      <c r="J1335" s="16" t="n">
        <v>0.109027777777778</v>
      </c>
      <c r="K1335" s="12" t="n">
        <f aca="false">HOUR(D1335)</f>
        <v>11</v>
      </c>
      <c r="L1335" s="0" t="s">
        <v>23</v>
      </c>
      <c r="M1335" s="17" t="n">
        <f aca="false">D1335-D1334</f>
        <v>0.00944444444444445</v>
      </c>
      <c r="N1335" s="33" t="n">
        <f aca="false">M1335*60*24</f>
        <v>13.6</v>
      </c>
    </row>
    <row r="1336" customFormat="false" ht="12.75" hidden="false" customHeight="true" outlineLevel="0" collapsed="false">
      <c r="A1336" s="12" t="n">
        <v>10993</v>
      </c>
      <c r="B1336" s="12" t="n">
        <v>101583</v>
      </c>
      <c r="C1336" s="13" t="n">
        <v>37561</v>
      </c>
      <c r="D1336" s="14" t="n">
        <v>0.506458333333333</v>
      </c>
      <c r="E1336" s="13" t="n">
        <v>37561</v>
      </c>
      <c r="F1336" s="14" t="n">
        <v>0.644594907407407</v>
      </c>
      <c r="G1336" s="32"/>
      <c r="H1336" s="15" t="n">
        <v>37561.50625</v>
      </c>
      <c r="I1336" s="15" t="n">
        <v>37561.6444444444</v>
      </c>
      <c r="J1336" s="16" t="n">
        <v>0.1375</v>
      </c>
      <c r="K1336" s="12" t="n">
        <f aca="false">HOUR(D1336)</f>
        <v>12</v>
      </c>
      <c r="L1336" s="0" t="s">
        <v>23</v>
      </c>
      <c r="M1336" s="17" t="n">
        <f aca="false">D1336-D1335</f>
        <v>0.00721064814814815</v>
      </c>
      <c r="N1336" s="33" t="n">
        <f aca="false">M1336*60*24</f>
        <v>10.3833333333333</v>
      </c>
    </row>
    <row r="1337" customFormat="false" ht="12.75" hidden="false" customHeight="true" outlineLevel="0" collapsed="false">
      <c r="A1337" s="12" t="n">
        <v>9918</v>
      </c>
      <c r="B1337" s="12" t="n">
        <v>101521</v>
      </c>
      <c r="C1337" s="13" t="n">
        <v>37561</v>
      </c>
      <c r="D1337" s="14" t="n">
        <v>0.514178240740741</v>
      </c>
      <c r="E1337" s="13" t="n">
        <v>37561</v>
      </c>
      <c r="F1337" s="14" t="n">
        <v>0.629178240740741</v>
      </c>
      <c r="G1337" s="32"/>
      <c r="H1337" s="15" t="n">
        <v>37561.5138888889</v>
      </c>
      <c r="I1337" s="15" t="n">
        <v>37561.6291666667</v>
      </c>
      <c r="J1337" s="16" t="n">
        <v>0.114583333333333</v>
      </c>
      <c r="K1337" s="12" t="n">
        <f aca="false">HOUR(D1337)</f>
        <v>12</v>
      </c>
      <c r="L1337" s="0" t="s">
        <v>23</v>
      </c>
      <c r="M1337" s="17" t="n">
        <f aca="false">D1337-D1336</f>
        <v>0.00771990740740741</v>
      </c>
      <c r="N1337" s="33" t="n">
        <f aca="false">M1337*60*24</f>
        <v>11.1166666666667</v>
      </c>
    </row>
    <row r="1338" customFormat="false" ht="12.75" hidden="false" customHeight="true" outlineLevel="0" collapsed="false">
      <c r="A1338" s="12" t="n">
        <v>12708</v>
      </c>
      <c r="B1338" s="12" t="n">
        <v>101586</v>
      </c>
      <c r="C1338" s="13" t="n">
        <v>37561</v>
      </c>
      <c r="D1338" s="14" t="n">
        <v>0.522291666666667</v>
      </c>
      <c r="E1338" s="13" t="n">
        <v>37561</v>
      </c>
      <c r="F1338" s="14" t="n">
        <v>0.706898148148148</v>
      </c>
      <c r="G1338" s="32"/>
      <c r="H1338" s="15" t="n">
        <v>37561.5222222222</v>
      </c>
      <c r="I1338" s="15" t="n">
        <v>37561.70625</v>
      </c>
      <c r="J1338" s="16" t="n">
        <v>0.184027777777778</v>
      </c>
      <c r="K1338" s="12" t="n">
        <f aca="false">HOUR(D1338)</f>
        <v>12</v>
      </c>
      <c r="L1338" s="0" t="s">
        <v>23</v>
      </c>
      <c r="M1338" s="17" t="n">
        <f aca="false">D1338-D1337</f>
        <v>0.00811342592592593</v>
      </c>
      <c r="N1338" s="33" t="n">
        <f aca="false">M1338*60*24</f>
        <v>11.6833333333333</v>
      </c>
    </row>
    <row r="1339" customFormat="false" ht="12.75" hidden="false" customHeight="true" outlineLevel="0" collapsed="false">
      <c r="A1339" s="12" t="n">
        <v>9019</v>
      </c>
      <c r="B1339" s="12" t="n">
        <v>101587</v>
      </c>
      <c r="C1339" s="13" t="n">
        <v>37561</v>
      </c>
      <c r="D1339" s="14" t="n">
        <v>0.535277777777778</v>
      </c>
      <c r="E1339" s="13" t="n">
        <v>37561</v>
      </c>
      <c r="F1339" s="14" t="n">
        <v>0.624861111111111</v>
      </c>
      <c r="G1339" s="32"/>
      <c r="H1339" s="15" t="n">
        <v>37561.5347222222</v>
      </c>
      <c r="I1339" s="15" t="n">
        <v>37561.6243055556</v>
      </c>
      <c r="J1339" s="16" t="n">
        <v>0.0895833333333333</v>
      </c>
      <c r="K1339" s="12" t="n">
        <f aca="false">HOUR(D1339)</f>
        <v>12</v>
      </c>
      <c r="L1339" s="0" t="s">
        <v>23</v>
      </c>
      <c r="M1339" s="17" t="n">
        <f aca="false">D1339-D1338</f>
        <v>0.0129861111111111</v>
      </c>
      <c r="N1339" s="33" t="n">
        <f aca="false">M1339*60*24</f>
        <v>18.7</v>
      </c>
    </row>
    <row r="1340" customFormat="false" ht="12.75" hidden="false" customHeight="true" outlineLevel="0" collapsed="false">
      <c r="A1340" s="12" t="n">
        <v>9600</v>
      </c>
      <c r="B1340" s="12" t="n">
        <v>101585</v>
      </c>
      <c r="C1340" s="13" t="n">
        <v>37561</v>
      </c>
      <c r="D1340" s="14" t="n">
        <v>0.538842592592593</v>
      </c>
      <c r="E1340" s="13" t="n">
        <v>37561</v>
      </c>
      <c r="F1340" s="14" t="n">
        <v>0.645972222222222</v>
      </c>
      <c r="G1340" s="32"/>
      <c r="H1340" s="15" t="n">
        <v>37561.5381944444</v>
      </c>
      <c r="I1340" s="15" t="n">
        <v>37561.6458333333</v>
      </c>
      <c r="J1340" s="16" t="n">
        <v>0.106944444444444</v>
      </c>
      <c r="K1340" s="12" t="n">
        <f aca="false">HOUR(D1340)</f>
        <v>12</v>
      </c>
      <c r="L1340" s="0" t="s">
        <v>23</v>
      </c>
      <c r="M1340" s="17" t="n">
        <f aca="false">D1340-D1339</f>
        <v>0.00356481481481482</v>
      </c>
      <c r="N1340" s="33" t="n">
        <f aca="false">M1340*60*24</f>
        <v>5.13333333333333</v>
      </c>
    </row>
    <row r="1341" customFormat="false" ht="12.75" hidden="false" customHeight="true" outlineLevel="0" collapsed="false">
      <c r="A1341" s="12" t="n">
        <v>10195</v>
      </c>
      <c r="B1341" s="12" t="n">
        <v>101591</v>
      </c>
      <c r="C1341" s="13" t="n">
        <v>37561</v>
      </c>
      <c r="D1341" s="14" t="n">
        <v>0.541944444444445</v>
      </c>
      <c r="E1341" s="13" t="n">
        <v>37561</v>
      </c>
      <c r="F1341" s="14" t="n">
        <v>0.662997685185185</v>
      </c>
      <c r="G1341" s="32"/>
      <c r="H1341" s="15" t="n">
        <v>37561.5416666667</v>
      </c>
      <c r="I1341" s="15" t="n">
        <v>37561.6625</v>
      </c>
      <c r="J1341" s="16" t="n">
        <v>0.120833333333333</v>
      </c>
      <c r="K1341" s="12" t="n">
        <f aca="false">HOUR(D1341)</f>
        <v>13</v>
      </c>
      <c r="L1341" s="0" t="s">
        <v>23</v>
      </c>
      <c r="M1341" s="17" t="n">
        <f aca="false">D1341-D1340</f>
        <v>0.00310185185185185</v>
      </c>
      <c r="N1341" s="33" t="n">
        <f aca="false">M1341*60*24</f>
        <v>4.46666666666667</v>
      </c>
    </row>
    <row r="1342" customFormat="false" ht="12.75" hidden="false" customHeight="true" outlineLevel="0" collapsed="false">
      <c r="A1342" s="12" t="n">
        <v>11009</v>
      </c>
      <c r="B1342" s="12" t="n">
        <v>101588</v>
      </c>
      <c r="C1342" s="13" t="n">
        <v>37561</v>
      </c>
      <c r="D1342" s="14" t="n">
        <v>0.557858796296296</v>
      </c>
      <c r="E1342" s="13" t="n">
        <v>37561</v>
      </c>
      <c r="F1342" s="14" t="n">
        <v>0.696400462962963</v>
      </c>
      <c r="G1342" s="32"/>
      <c r="H1342" s="15" t="n">
        <v>37561.5576388889</v>
      </c>
      <c r="I1342" s="15" t="n">
        <v>37561.6958333333</v>
      </c>
      <c r="J1342" s="16" t="n">
        <v>0.138194444444444</v>
      </c>
      <c r="K1342" s="12" t="n">
        <f aca="false">HOUR(D1342)</f>
        <v>13</v>
      </c>
      <c r="L1342" s="0" t="s">
        <v>23</v>
      </c>
      <c r="M1342" s="17" t="n">
        <f aca="false">D1342-D1341</f>
        <v>0.0159143518518519</v>
      </c>
      <c r="N1342" s="33" t="n">
        <f aca="false">M1342*60*24</f>
        <v>22.9166666666667</v>
      </c>
    </row>
    <row r="1343" customFormat="false" ht="12.75" hidden="false" customHeight="true" outlineLevel="0" collapsed="false">
      <c r="A1343" s="12" t="n">
        <v>8414</v>
      </c>
      <c r="B1343" s="12" t="n">
        <v>101579</v>
      </c>
      <c r="C1343" s="13" t="n">
        <v>37561</v>
      </c>
      <c r="D1343" s="14" t="n">
        <v>0.565335648148148</v>
      </c>
      <c r="E1343" s="13" t="n">
        <v>37561</v>
      </c>
      <c r="F1343" s="14" t="n">
        <v>0.638229166666667</v>
      </c>
      <c r="G1343" s="32"/>
      <c r="H1343" s="15" t="n">
        <v>37561.5652777778</v>
      </c>
      <c r="I1343" s="15" t="n">
        <v>37561.6381944444</v>
      </c>
      <c r="J1343" s="16" t="n">
        <v>0.0722222222222222</v>
      </c>
      <c r="K1343" s="12" t="n">
        <f aca="false">HOUR(D1343)</f>
        <v>13</v>
      </c>
      <c r="L1343" s="0" t="s">
        <v>23</v>
      </c>
      <c r="M1343" s="17" t="n">
        <f aca="false">D1343-D1342</f>
        <v>0.00747685185185185</v>
      </c>
      <c r="N1343" s="33" t="n">
        <f aca="false">M1343*60*24</f>
        <v>10.7666666666667</v>
      </c>
    </row>
    <row r="1344" customFormat="false" ht="12.75" hidden="false" customHeight="true" outlineLevel="0" collapsed="false">
      <c r="A1344" s="12" t="n">
        <v>8492</v>
      </c>
      <c r="B1344" s="12" t="n">
        <v>101575</v>
      </c>
      <c r="C1344" s="13" t="n">
        <v>37561</v>
      </c>
      <c r="D1344" s="14" t="n">
        <v>0.571145833333333</v>
      </c>
      <c r="E1344" s="13" t="n">
        <v>37561</v>
      </c>
      <c r="F1344" s="14" t="n">
        <v>0.646261574074074</v>
      </c>
      <c r="G1344" s="32"/>
      <c r="H1344" s="15" t="n">
        <v>37561.5708333333</v>
      </c>
      <c r="I1344" s="15" t="n">
        <v>37561.6458333333</v>
      </c>
      <c r="J1344" s="16" t="n">
        <v>0.075</v>
      </c>
      <c r="K1344" s="12" t="n">
        <f aca="false">HOUR(D1344)</f>
        <v>13</v>
      </c>
      <c r="L1344" s="0" t="s">
        <v>23</v>
      </c>
      <c r="M1344" s="17" t="n">
        <f aca="false">D1344-D1343</f>
        <v>0.00581018518518519</v>
      </c>
      <c r="N1344" s="33" t="n">
        <f aca="false">M1344*60*24</f>
        <v>8.36666666666667</v>
      </c>
    </row>
    <row r="1345" customFormat="false" ht="12.75" hidden="false" customHeight="true" outlineLevel="0" collapsed="false">
      <c r="A1345" s="12" t="n">
        <v>8458</v>
      </c>
      <c r="B1345" s="12" t="n">
        <v>101517</v>
      </c>
      <c r="C1345" s="13" t="n">
        <v>37561</v>
      </c>
      <c r="D1345" s="14" t="n">
        <v>0.571527777777778</v>
      </c>
      <c r="E1345" s="13" t="n">
        <v>37561</v>
      </c>
      <c r="F1345" s="14" t="n">
        <v>0.645648148148148</v>
      </c>
      <c r="G1345" s="32"/>
      <c r="H1345" s="15" t="n">
        <v>37561.5715277778</v>
      </c>
      <c r="I1345" s="15" t="n">
        <v>37561.6451388889</v>
      </c>
      <c r="J1345" s="16" t="n">
        <v>0.0736111111111111</v>
      </c>
      <c r="K1345" s="12" t="n">
        <f aca="false">HOUR(D1345)</f>
        <v>13</v>
      </c>
      <c r="L1345" s="0" t="s">
        <v>23</v>
      </c>
      <c r="M1345" s="17" t="n">
        <f aca="false">D1345-D1344</f>
        <v>0.000381944444444444</v>
      </c>
      <c r="N1345" s="33" t="n">
        <f aca="false">M1345*60*24</f>
        <v>0.55</v>
      </c>
    </row>
    <row r="1346" customFormat="false" ht="12.75" hidden="false" customHeight="true" outlineLevel="0" collapsed="false">
      <c r="A1346" s="12" t="n">
        <v>10197</v>
      </c>
      <c r="B1346" s="12" t="n">
        <v>101574</v>
      </c>
      <c r="C1346" s="13" t="n">
        <v>37561</v>
      </c>
      <c r="D1346" s="14" t="n">
        <v>0.572013888888889</v>
      </c>
      <c r="E1346" s="13" t="n">
        <v>37561</v>
      </c>
      <c r="F1346" s="14" t="n">
        <v>0.693078703703704</v>
      </c>
      <c r="G1346" s="32"/>
      <c r="H1346" s="15" t="n">
        <v>37561.5715277778</v>
      </c>
      <c r="I1346" s="15" t="n">
        <v>37561.6930555556</v>
      </c>
      <c r="J1346" s="16" t="n">
        <v>0.120833333333333</v>
      </c>
      <c r="K1346" s="12" t="n">
        <f aca="false">HOUR(D1346)</f>
        <v>13</v>
      </c>
      <c r="L1346" s="0" t="s">
        <v>23</v>
      </c>
      <c r="M1346" s="17" t="n">
        <f aca="false">D1346-D1345</f>
        <v>0.000486111111111111</v>
      </c>
      <c r="N1346" s="33" t="n">
        <f aca="false">M1346*60*24</f>
        <v>0.7</v>
      </c>
    </row>
    <row r="1347" customFormat="false" ht="12.75" hidden="false" customHeight="true" outlineLevel="0" collapsed="false">
      <c r="A1347" s="12" t="n">
        <v>12980</v>
      </c>
      <c r="B1347" s="12" t="n">
        <v>101582</v>
      </c>
      <c r="C1347" s="13" t="n">
        <v>37561</v>
      </c>
      <c r="D1347" s="14" t="n">
        <v>0.57931712962963</v>
      </c>
      <c r="E1347" s="13" t="n">
        <v>37561</v>
      </c>
      <c r="F1347" s="14" t="n">
        <v>0.833321759259259</v>
      </c>
      <c r="G1347" s="32"/>
      <c r="H1347" s="15" t="n">
        <v>37561.5791666667</v>
      </c>
      <c r="I1347" s="15" t="n">
        <v>37561.8326388889</v>
      </c>
      <c r="J1347" s="16" t="n">
        <v>0.253472222222222</v>
      </c>
      <c r="K1347" s="12" t="n">
        <f aca="false">HOUR(D1347)</f>
        <v>13</v>
      </c>
      <c r="L1347" s="0" t="s">
        <v>23</v>
      </c>
      <c r="M1347" s="17" t="n">
        <f aca="false">D1347-D1346</f>
        <v>0.00730324074074074</v>
      </c>
      <c r="N1347" s="33" t="n">
        <f aca="false">M1347*60*24</f>
        <v>10.5166666666667</v>
      </c>
    </row>
    <row r="1348" customFormat="false" ht="12.75" hidden="false" customHeight="true" outlineLevel="0" collapsed="false">
      <c r="A1348" s="12" t="n">
        <v>11146</v>
      </c>
      <c r="B1348" s="12" t="n">
        <v>101581</v>
      </c>
      <c r="C1348" s="13" t="n">
        <v>37561</v>
      </c>
      <c r="D1348" s="14" t="n">
        <v>0.5871875</v>
      </c>
      <c r="E1348" s="13" t="n">
        <v>37561</v>
      </c>
      <c r="F1348" s="14" t="n">
        <v>0.728831018518519</v>
      </c>
      <c r="G1348" s="32"/>
      <c r="H1348" s="15" t="n">
        <v>37561.5868055556</v>
      </c>
      <c r="I1348" s="15" t="n">
        <v>37561.7284722222</v>
      </c>
      <c r="J1348" s="16" t="n">
        <v>0.140972222222222</v>
      </c>
      <c r="K1348" s="12" t="n">
        <f aca="false">HOUR(D1348)</f>
        <v>14</v>
      </c>
      <c r="L1348" s="0" t="s">
        <v>23</v>
      </c>
      <c r="M1348" s="17" t="n">
        <f aca="false">D1348-D1347</f>
        <v>0.00787037037037037</v>
      </c>
      <c r="N1348" s="33" t="n">
        <f aca="false">M1348*60*24</f>
        <v>11.3333333333333</v>
      </c>
    </row>
    <row r="1349" customFormat="false" ht="12.75" hidden="false" customHeight="true" outlineLevel="0" collapsed="false">
      <c r="A1349" s="12" t="n">
        <v>11157</v>
      </c>
      <c r="B1349" s="12" t="n">
        <v>101608</v>
      </c>
      <c r="C1349" s="13" t="n">
        <v>37561</v>
      </c>
      <c r="D1349" s="14" t="n">
        <v>0.58900462962963</v>
      </c>
      <c r="E1349" s="13" t="n">
        <v>37561</v>
      </c>
      <c r="F1349" s="14" t="n">
        <v>0.730868055555556</v>
      </c>
      <c r="G1349" s="32"/>
      <c r="H1349" s="15" t="n">
        <v>37561.5888888889</v>
      </c>
      <c r="I1349" s="15" t="n">
        <v>37561.7305555556</v>
      </c>
      <c r="J1349" s="16" t="n">
        <v>0.141666666666667</v>
      </c>
      <c r="K1349" s="12" t="n">
        <f aca="false">HOUR(D1349)</f>
        <v>14</v>
      </c>
      <c r="L1349" s="0" t="s">
        <v>23</v>
      </c>
      <c r="M1349" s="17" t="n">
        <f aca="false">D1349-D1348</f>
        <v>0.00181712962962963</v>
      </c>
      <c r="N1349" s="33" t="n">
        <f aca="false">M1349*60*24</f>
        <v>2.61666666666667</v>
      </c>
    </row>
    <row r="1350" customFormat="false" ht="12.75" hidden="false" customHeight="true" outlineLevel="0" collapsed="false">
      <c r="A1350" s="12" t="n">
        <v>9958</v>
      </c>
      <c r="B1350" s="12" t="n">
        <v>101518</v>
      </c>
      <c r="C1350" s="13" t="n">
        <v>37561</v>
      </c>
      <c r="D1350" s="14" t="n">
        <v>0.601180555555556</v>
      </c>
      <c r="E1350" s="13" t="n">
        <v>37561</v>
      </c>
      <c r="F1350" s="14" t="n">
        <v>0.717268518518519</v>
      </c>
      <c r="G1350" s="32"/>
      <c r="H1350" s="15" t="n">
        <v>37561.6006944444</v>
      </c>
      <c r="I1350" s="15" t="n">
        <v>37561.7166666667</v>
      </c>
      <c r="J1350" s="16" t="n">
        <v>0.115972222222222</v>
      </c>
      <c r="K1350" s="12" t="n">
        <f aca="false">HOUR(D1350)</f>
        <v>14</v>
      </c>
      <c r="L1350" s="0" t="s">
        <v>23</v>
      </c>
      <c r="M1350" s="17" t="n">
        <f aca="false">D1350-D1349</f>
        <v>0.0121759259259259</v>
      </c>
      <c r="N1350" s="33" t="n">
        <f aca="false">M1350*60*24</f>
        <v>17.5333333333333</v>
      </c>
    </row>
    <row r="1351" customFormat="false" ht="12.75" hidden="false" customHeight="true" outlineLevel="0" collapsed="false">
      <c r="A1351" s="12" t="n">
        <v>11002</v>
      </c>
      <c r="B1351" s="12" t="n">
        <v>101516</v>
      </c>
      <c r="C1351" s="13" t="n">
        <v>37561</v>
      </c>
      <c r="D1351" s="14" t="n">
        <v>0.617511574074074</v>
      </c>
      <c r="E1351" s="13" t="n">
        <v>37561</v>
      </c>
      <c r="F1351" s="14" t="n">
        <v>0.755798611111111</v>
      </c>
      <c r="G1351" s="32"/>
      <c r="H1351" s="15" t="n">
        <v>37561.6173611111</v>
      </c>
      <c r="I1351" s="15" t="n">
        <v>37561.7555555556</v>
      </c>
      <c r="J1351" s="16" t="n">
        <v>0.138194444444444</v>
      </c>
      <c r="K1351" s="12" t="n">
        <f aca="false">HOUR(D1351)</f>
        <v>14</v>
      </c>
      <c r="L1351" s="0" t="s">
        <v>23</v>
      </c>
      <c r="M1351" s="17" t="n">
        <f aca="false">D1351-D1350</f>
        <v>0.0163310185185185</v>
      </c>
      <c r="N1351" s="33" t="n">
        <f aca="false">M1351*60*24</f>
        <v>23.5166666666667</v>
      </c>
    </row>
    <row r="1352" customFormat="false" ht="12.75" hidden="false" customHeight="true" outlineLevel="0" collapsed="false">
      <c r="A1352" s="12" t="n">
        <v>11289</v>
      </c>
      <c r="B1352" s="12" t="n">
        <v>101590</v>
      </c>
      <c r="C1352" s="13" t="n">
        <v>37561</v>
      </c>
      <c r="D1352" s="14" t="n">
        <v>0.627430555555556</v>
      </c>
      <c r="E1352" s="13" t="n">
        <v>37561</v>
      </c>
      <c r="F1352" s="14" t="n">
        <v>0.772777777777778</v>
      </c>
      <c r="G1352" s="32"/>
      <c r="H1352" s="15" t="n">
        <v>37561.6270833333</v>
      </c>
      <c r="I1352" s="15" t="n">
        <v>37561.7722222222</v>
      </c>
      <c r="J1352" s="16" t="n">
        <v>0.145138888888889</v>
      </c>
      <c r="K1352" s="12" t="n">
        <f aca="false">HOUR(D1352)</f>
        <v>15</v>
      </c>
      <c r="L1352" s="0" t="s">
        <v>23</v>
      </c>
      <c r="M1352" s="17" t="n">
        <f aca="false">D1352-D1351</f>
        <v>0.00991898148148148</v>
      </c>
      <c r="N1352" s="33" t="n">
        <f aca="false">M1352*60*24</f>
        <v>14.2833333333333</v>
      </c>
    </row>
    <row r="1353" customFormat="false" ht="12.75" hidden="false" customHeight="true" outlineLevel="0" collapsed="false">
      <c r="A1353" s="12" t="n">
        <v>9867</v>
      </c>
      <c r="B1353" s="12" t="n">
        <v>101579</v>
      </c>
      <c r="C1353" s="13" t="n">
        <v>37561</v>
      </c>
      <c r="D1353" s="14" t="n">
        <v>0.643611111111111</v>
      </c>
      <c r="E1353" s="13" t="n">
        <v>37561</v>
      </c>
      <c r="F1353" s="14" t="n">
        <v>0.757222222222222</v>
      </c>
      <c r="G1353" s="32"/>
      <c r="H1353" s="15" t="n">
        <v>37561.6430555556</v>
      </c>
      <c r="I1353" s="15" t="n">
        <v>37561.7569444444</v>
      </c>
      <c r="J1353" s="16" t="n">
        <v>0.113194444444444</v>
      </c>
      <c r="K1353" s="12" t="n">
        <f aca="false">HOUR(D1353)</f>
        <v>15</v>
      </c>
      <c r="L1353" s="0" t="s">
        <v>23</v>
      </c>
      <c r="M1353" s="17" t="n">
        <f aca="false">D1353-D1352</f>
        <v>0.0161805555555556</v>
      </c>
      <c r="N1353" s="33" t="n">
        <f aca="false">M1353*60*24</f>
        <v>23.3</v>
      </c>
    </row>
    <row r="1354" customFormat="false" ht="12.75" hidden="false" customHeight="true" outlineLevel="0" collapsed="false">
      <c r="A1354" s="12" t="n">
        <v>10392</v>
      </c>
      <c r="B1354" s="12" t="n">
        <v>101583</v>
      </c>
      <c r="C1354" s="13" t="n">
        <v>37561</v>
      </c>
      <c r="D1354" s="14" t="n">
        <v>0.645150462962963</v>
      </c>
      <c r="E1354" s="13" t="n">
        <v>37561</v>
      </c>
      <c r="F1354" s="14" t="n">
        <v>0.770150462962963</v>
      </c>
      <c r="G1354" s="32"/>
      <c r="H1354" s="15" t="n">
        <v>37561.6451388889</v>
      </c>
      <c r="I1354" s="15" t="n">
        <v>37561.7701388889</v>
      </c>
      <c r="J1354" s="16" t="n">
        <v>0.125</v>
      </c>
      <c r="K1354" s="12" t="n">
        <f aca="false">HOUR(D1354)</f>
        <v>15</v>
      </c>
      <c r="L1354" s="0" t="s">
        <v>23</v>
      </c>
      <c r="M1354" s="17" t="n">
        <f aca="false">D1354-D1353</f>
        <v>0.00153935185185185</v>
      </c>
      <c r="N1354" s="33" t="n">
        <f aca="false">M1354*60*24</f>
        <v>2.21666666666667</v>
      </c>
    </row>
    <row r="1355" customFormat="false" ht="12.75" hidden="false" customHeight="true" outlineLevel="0" collapsed="false">
      <c r="A1355" s="12" t="n">
        <v>10339</v>
      </c>
      <c r="B1355" s="12" t="n">
        <v>101591</v>
      </c>
      <c r="C1355" s="13" t="n">
        <v>37561</v>
      </c>
      <c r="D1355" s="14" t="n">
        <v>0.663206018518519</v>
      </c>
      <c r="E1355" s="13" t="n">
        <v>37561</v>
      </c>
      <c r="F1355" s="14" t="n">
        <v>0.787384259259259</v>
      </c>
      <c r="G1355" s="32"/>
      <c r="H1355" s="15" t="n">
        <v>37561.6631944444</v>
      </c>
      <c r="I1355" s="15" t="n">
        <v>37561.7868055556</v>
      </c>
      <c r="J1355" s="16" t="n">
        <v>0.123611111111111</v>
      </c>
      <c r="K1355" s="12" t="n">
        <f aca="false">HOUR(D1355)</f>
        <v>15</v>
      </c>
      <c r="L1355" s="0" t="s">
        <v>23</v>
      </c>
      <c r="M1355" s="17" t="n">
        <f aca="false">D1355-D1354</f>
        <v>0.0180555555555556</v>
      </c>
      <c r="N1355" s="33" t="n">
        <f aca="false">M1355*60*24</f>
        <v>26</v>
      </c>
    </row>
    <row r="1356" customFormat="false" ht="12.75" hidden="false" customHeight="true" outlineLevel="0" collapsed="false">
      <c r="A1356" s="12" t="n">
        <v>9321</v>
      </c>
      <c r="B1356" s="12" t="n">
        <v>101588</v>
      </c>
      <c r="C1356" s="13" t="n">
        <v>37561</v>
      </c>
      <c r="D1356" s="14" t="n">
        <v>0.697268518518519</v>
      </c>
      <c r="E1356" s="13" t="n">
        <v>37561</v>
      </c>
      <c r="F1356" s="14" t="n">
        <v>0.7959375</v>
      </c>
      <c r="G1356" s="32"/>
      <c r="H1356" s="15" t="n">
        <v>37561.6972222222</v>
      </c>
      <c r="I1356" s="15" t="n">
        <v>37561.7958333333</v>
      </c>
      <c r="J1356" s="16" t="n">
        <v>0.0986111111111111</v>
      </c>
      <c r="K1356" s="12" t="n">
        <f aca="false">HOUR(D1356)</f>
        <v>16</v>
      </c>
      <c r="L1356" s="0" t="s">
        <v>23</v>
      </c>
      <c r="M1356" s="17" t="n">
        <f aca="false">D1356-D1355</f>
        <v>0.0340625</v>
      </c>
      <c r="N1356" s="33" t="n">
        <f aca="false">M1356*60*24</f>
        <v>49.05</v>
      </c>
    </row>
    <row r="1357" customFormat="false" ht="12.75" hidden="false" customHeight="true" outlineLevel="0" collapsed="false">
      <c r="A1357" s="12" t="n">
        <v>7512</v>
      </c>
      <c r="B1357" s="12" t="n">
        <v>101517</v>
      </c>
      <c r="C1357" s="13" t="n">
        <v>37561</v>
      </c>
      <c r="D1357" s="14" t="n">
        <v>0.71162037037037</v>
      </c>
      <c r="E1357" s="13" t="n">
        <v>37561</v>
      </c>
      <c r="F1357" s="14" t="n">
        <v>0.75806712962963</v>
      </c>
      <c r="G1357" s="32"/>
      <c r="H1357" s="15" t="n">
        <v>37561.7111111111</v>
      </c>
      <c r="I1357" s="15" t="n">
        <v>37561.7576388889</v>
      </c>
      <c r="J1357" s="16" t="n">
        <v>0.0458333333333333</v>
      </c>
      <c r="K1357" s="12" t="n">
        <f aca="false">HOUR(D1357)</f>
        <v>17</v>
      </c>
      <c r="L1357" s="0" t="s">
        <v>23</v>
      </c>
      <c r="M1357" s="17" t="n">
        <f aca="false">D1357-D1356</f>
        <v>0.0143518518518519</v>
      </c>
      <c r="N1357" s="33" t="n">
        <f aca="false">M1357*60*24</f>
        <v>20.6666666666667</v>
      </c>
    </row>
    <row r="1358" customFormat="false" ht="12.75" hidden="false" customHeight="true" outlineLevel="0" collapsed="false">
      <c r="A1358" s="12" t="n">
        <v>10618</v>
      </c>
      <c r="B1358" s="12" t="n">
        <v>101608</v>
      </c>
      <c r="C1358" s="13" t="n">
        <v>37561</v>
      </c>
      <c r="D1358" s="14" t="n">
        <v>0.743171296296296</v>
      </c>
      <c r="E1358" s="13" t="n">
        <v>37561</v>
      </c>
      <c r="F1358" s="14" t="n">
        <v>0.872847222222222</v>
      </c>
      <c r="G1358" s="32"/>
      <c r="H1358" s="15" t="n">
        <v>37561.7430555556</v>
      </c>
      <c r="I1358" s="15" t="n">
        <v>37561.8722222222</v>
      </c>
      <c r="J1358" s="16" t="n">
        <v>0.129166666666667</v>
      </c>
      <c r="K1358" s="12" t="n">
        <f aca="false">HOUR(D1358)</f>
        <v>17</v>
      </c>
      <c r="L1358" s="0" t="s">
        <v>23</v>
      </c>
      <c r="M1358" s="17" t="n">
        <f aca="false">D1358-D1357</f>
        <v>0.0315509259259259</v>
      </c>
      <c r="N1358" s="33" t="n">
        <f aca="false">M1358*60*24</f>
        <v>45.4333333333333</v>
      </c>
    </row>
    <row r="1359" customFormat="false" ht="12.75" hidden="false" customHeight="true" outlineLevel="0" collapsed="false">
      <c r="A1359" s="12" t="n">
        <v>9994</v>
      </c>
      <c r="B1359" s="12" t="n">
        <v>101516</v>
      </c>
      <c r="C1359" s="13" t="n">
        <v>37561</v>
      </c>
      <c r="D1359" s="14" t="n">
        <v>0.756076388888889</v>
      </c>
      <c r="E1359" s="13" t="n">
        <v>37561</v>
      </c>
      <c r="F1359" s="14" t="n">
        <v>0.872997685185185</v>
      </c>
      <c r="G1359" s="32"/>
      <c r="H1359" s="15" t="n">
        <v>37561.7555555556</v>
      </c>
      <c r="I1359" s="15" t="n">
        <v>37561.8729166667</v>
      </c>
      <c r="J1359" s="16" t="n">
        <v>0.116666666666667</v>
      </c>
      <c r="K1359" s="12" t="n">
        <f aca="false">HOUR(D1359)</f>
        <v>18</v>
      </c>
      <c r="L1359" s="0" t="s">
        <v>23</v>
      </c>
      <c r="M1359" s="17" t="n">
        <f aca="false">D1359-D1358</f>
        <v>0.0129050925925926</v>
      </c>
      <c r="N1359" s="33" t="n">
        <f aca="false">M1359*60*24</f>
        <v>18.5833333333333</v>
      </c>
    </row>
    <row r="1360" customFormat="false" ht="12.75" hidden="false" customHeight="true" outlineLevel="0" collapsed="false">
      <c r="A1360" s="12" t="n">
        <v>9916</v>
      </c>
      <c r="B1360" s="12" t="n">
        <v>101579</v>
      </c>
      <c r="C1360" s="13" t="n">
        <v>37561</v>
      </c>
      <c r="D1360" s="14" t="n">
        <v>0.757731481481482</v>
      </c>
      <c r="E1360" s="13" t="n">
        <v>37561</v>
      </c>
      <c r="F1360" s="14" t="n">
        <v>0.872627314814815</v>
      </c>
      <c r="G1360" s="32"/>
      <c r="H1360" s="15" t="n">
        <v>37561.7576388889</v>
      </c>
      <c r="I1360" s="15" t="n">
        <v>37561.8722222222</v>
      </c>
      <c r="J1360" s="16" t="n">
        <v>0.114583333333333</v>
      </c>
      <c r="K1360" s="12" t="n">
        <f aca="false">HOUR(D1360)</f>
        <v>18</v>
      </c>
      <c r="L1360" s="0" t="s">
        <v>23</v>
      </c>
      <c r="M1360" s="17" t="n">
        <f aca="false">D1360-D1359</f>
        <v>0.00165509259259259</v>
      </c>
      <c r="N1360" s="33" t="n">
        <f aca="false">M1360*60*24</f>
        <v>2.38333333333333</v>
      </c>
    </row>
    <row r="1361" customFormat="false" ht="12.75" hidden="false" customHeight="true" outlineLevel="0" collapsed="false">
      <c r="A1361" s="12" t="n">
        <v>12486</v>
      </c>
      <c r="B1361" s="12" t="n">
        <v>101516</v>
      </c>
      <c r="C1361" s="13" t="n">
        <v>37562</v>
      </c>
      <c r="D1361" s="14" t="n">
        <v>0.41505787037037</v>
      </c>
      <c r="E1361" s="13" t="n">
        <v>37562</v>
      </c>
      <c r="F1361" s="14" t="n">
        <v>0.587476851851852</v>
      </c>
      <c r="G1361" s="32"/>
      <c r="H1361" s="15" t="n">
        <v>37562.4145833333</v>
      </c>
      <c r="I1361" s="15" t="n">
        <v>37562.5868055556</v>
      </c>
      <c r="J1361" s="16" t="n">
        <v>0.172222222222222</v>
      </c>
      <c r="K1361" s="12" t="n">
        <f aca="false">HOUR(D1361)</f>
        <v>9</v>
      </c>
      <c r="L1361" s="0" t="s">
        <v>34</v>
      </c>
      <c r="M1361" s="17" t="n">
        <f aca="false">D1361-D1360</f>
        <v>-0.342673611111111</v>
      </c>
      <c r="N1361" s="33" t="n">
        <f aca="false">M1361*60*24</f>
        <v>-493.45</v>
      </c>
    </row>
    <row r="1362" customFormat="false" ht="12.75" hidden="false" customHeight="true" outlineLevel="0" collapsed="false">
      <c r="A1362" s="12" t="n">
        <v>12151</v>
      </c>
      <c r="B1362" s="12" t="n">
        <v>101580</v>
      </c>
      <c r="C1362" s="13" t="n">
        <v>37562</v>
      </c>
      <c r="D1362" s="14" t="n">
        <v>0.421527777777778</v>
      </c>
      <c r="E1362" s="13" t="n">
        <v>37562</v>
      </c>
      <c r="F1362" s="14" t="n">
        <v>0.585509259259259</v>
      </c>
      <c r="G1362" s="32"/>
      <c r="H1362" s="15" t="n">
        <v>37562.4215277778</v>
      </c>
      <c r="I1362" s="15" t="n">
        <v>37562.5854166667</v>
      </c>
      <c r="J1362" s="16" t="n">
        <v>0.163888888888889</v>
      </c>
      <c r="K1362" s="12" t="n">
        <f aca="false">HOUR(D1362)</f>
        <v>10</v>
      </c>
      <c r="L1362" s="0" t="s">
        <v>34</v>
      </c>
      <c r="M1362" s="17" t="n">
        <f aca="false">D1362-D1361</f>
        <v>0.00646990740740741</v>
      </c>
      <c r="N1362" s="33" t="n">
        <f aca="false">M1362*60*24</f>
        <v>9.31666666666667</v>
      </c>
    </row>
    <row r="1363" customFormat="false" ht="12.75" hidden="false" customHeight="true" outlineLevel="0" collapsed="false">
      <c r="A1363" s="12" t="n">
        <v>12146</v>
      </c>
      <c r="B1363" s="12" t="n">
        <v>101575</v>
      </c>
      <c r="C1363" s="13" t="n">
        <v>37562</v>
      </c>
      <c r="D1363" s="14" t="n">
        <v>0.422268518518519</v>
      </c>
      <c r="E1363" s="13" t="n">
        <v>37562</v>
      </c>
      <c r="F1363" s="14" t="n">
        <v>0.586122685185185</v>
      </c>
      <c r="G1363" s="32"/>
      <c r="H1363" s="15" t="n">
        <v>37562.4222222222</v>
      </c>
      <c r="I1363" s="15" t="n">
        <v>37562.5861111111</v>
      </c>
      <c r="J1363" s="16" t="n">
        <v>0.163194444444444</v>
      </c>
      <c r="K1363" s="12" t="n">
        <f aca="false">HOUR(D1363)</f>
        <v>10</v>
      </c>
      <c r="L1363" s="0" t="s">
        <v>34</v>
      </c>
      <c r="M1363" s="17" t="n">
        <f aca="false">D1363-D1362</f>
        <v>0.000740740740740741</v>
      </c>
      <c r="N1363" s="33" t="n">
        <f aca="false">M1363*60*24</f>
        <v>1.06666666666667</v>
      </c>
    </row>
    <row r="1364" customFormat="false" ht="12.75" hidden="false" customHeight="true" outlineLevel="0" collapsed="false">
      <c r="A1364" s="12" t="n">
        <v>12320</v>
      </c>
      <c r="B1364" s="12" t="n">
        <v>101585</v>
      </c>
      <c r="C1364" s="13" t="n">
        <v>37562</v>
      </c>
      <c r="D1364" s="14" t="n">
        <v>0.437337962962963</v>
      </c>
      <c r="E1364" s="13" t="n">
        <v>37562</v>
      </c>
      <c r="F1364" s="14" t="n">
        <v>0.604861111111111</v>
      </c>
      <c r="G1364" s="32"/>
      <c r="H1364" s="15" t="n">
        <v>37562.4368055556</v>
      </c>
      <c r="I1364" s="15" t="n">
        <v>37562.6048611111</v>
      </c>
      <c r="J1364" s="16" t="n">
        <v>0.167361111111111</v>
      </c>
      <c r="K1364" s="12" t="n">
        <f aca="false">HOUR(D1364)</f>
        <v>10</v>
      </c>
      <c r="L1364" s="0" t="s">
        <v>34</v>
      </c>
      <c r="M1364" s="17" t="n">
        <f aca="false">D1364-D1363</f>
        <v>0.0150694444444444</v>
      </c>
      <c r="N1364" s="33" t="n">
        <f aca="false">M1364*60*24</f>
        <v>21.7</v>
      </c>
    </row>
    <row r="1365" customFormat="false" ht="12.75" hidden="false" customHeight="true" outlineLevel="0" collapsed="false">
      <c r="A1365" s="12" t="n">
        <v>12927</v>
      </c>
      <c r="B1365" s="12" t="n">
        <v>101582</v>
      </c>
      <c r="C1365" s="13" t="n">
        <v>37562</v>
      </c>
      <c r="D1365" s="14" t="n">
        <v>0.439733796296296</v>
      </c>
      <c r="E1365" s="13" t="n">
        <v>37562</v>
      </c>
      <c r="F1365" s="14" t="n">
        <v>0.662743055555556</v>
      </c>
      <c r="G1365" s="32"/>
      <c r="H1365" s="15" t="n">
        <v>37562.4395833333</v>
      </c>
      <c r="I1365" s="15" t="n">
        <v>37562.6625</v>
      </c>
      <c r="J1365" s="16" t="n">
        <v>0.222916666666667</v>
      </c>
      <c r="K1365" s="12" t="n">
        <f aca="false">HOUR(D1365)</f>
        <v>10</v>
      </c>
      <c r="L1365" s="0" t="s">
        <v>34</v>
      </c>
      <c r="M1365" s="17" t="n">
        <f aca="false">D1365-D1364</f>
        <v>0.00239583333333333</v>
      </c>
      <c r="N1365" s="33" t="n">
        <f aca="false">M1365*60*24</f>
        <v>3.45</v>
      </c>
    </row>
    <row r="1366" customFormat="false" ht="12.75" hidden="false" customHeight="true" outlineLevel="0" collapsed="false">
      <c r="A1366" s="12" t="n">
        <v>11086</v>
      </c>
      <c r="B1366" s="12" t="n">
        <v>101579</v>
      </c>
      <c r="C1366" s="13" t="n">
        <v>37562</v>
      </c>
      <c r="D1366" s="14" t="n">
        <v>0.444884259259259</v>
      </c>
      <c r="E1366" s="13" t="n">
        <v>37562</v>
      </c>
      <c r="F1366" s="14" t="n">
        <v>0.585138888888889</v>
      </c>
      <c r="G1366" s="32"/>
      <c r="H1366" s="15" t="n">
        <v>37562.4444444444</v>
      </c>
      <c r="I1366" s="15" t="n">
        <v>37562.5847222222</v>
      </c>
      <c r="J1366" s="16" t="n">
        <v>0.139583333333333</v>
      </c>
      <c r="K1366" s="12" t="n">
        <f aca="false">HOUR(D1366)</f>
        <v>10</v>
      </c>
      <c r="L1366" s="0" t="s">
        <v>34</v>
      </c>
      <c r="M1366" s="17" t="n">
        <f aca="false">D1366-D1365</f>
        <v>0.00515046296296296</v>
      </c>
      <c r="N1366" s="33" t="n">
        <f aca="false">M1366*60*24</f>
        <v>7.41666666666667</v>
      </c>
    </row>
    <row r="1367" customFormat="false" ht="12.75" hidden="false" customHeight="true" outlineLevel="0" collapsed="false">
      <c r="A1367" s="12" t="n">
        <v>11641</v>
      </c>
      <c r="B1367" s="12" t="n">
        <v>101591</v>
      </c>
      <c r="C1367" s="13" t="n">
        <v>37562</v>
      </c>
      <c r="D1367" s="14" t="n">
        <v>0.44525462962963</v>
      </c>
      <c r="E1367" s="13" t="n">
        <v>37562</v>
      </c>
      <c r="F1367" s="14" t="n">
        <v>0.598310185185185</v>
      </c>
      <c r="G1367" s="32"/>
      <c r="H1367" s="15" t="n">
        <v>37562.4451388889</v>
      </c>
      <c r="I1367" s="15" t="n">
        <v>37562.5979166667</v>
      </c>
      <c r="J1367" s="16" t="n">
        <v>0.152777777777778</v>
      </c>
      <c r="K1367" s="12" t="n">
        <f aca="false">HOUR(D1367)</f>
        <v>10</v>
      </c>
      <c r="L1367" s="0" t="s">
        <v>34</v>
      </c>
      <c r="M1367" s="17" t="n">
        <f aca="false">D1367-D1366</f>
        <v>0.00037037037037037</v>
      </c>
      <c r="N1367" s="33" t="n">
        <f aca="false">M1367*60*24</f>
        <v>0.533333333333333</v>
      </c>
    </row>
    <row r="1368" customFormat="false" ht="12.75" hidden="false" customHeight="true" outlineLevel="0" collapsed="false">
      <c r="A1368" s="12" t="n">
        <v>7393</v>
      </c>
      <c r="B1368" s="12" t="n">
        <v>101521</v>
      </c>
      <c r="C1368" s="13" t="n">
        <v>37562</v>
      </c>
      <c r="D1368" s="14" t="n">
        <v>0.447743055555556</v>
      </c>
      <c r="E1368" s="13" t="n">
        <v>37562</v>
      </c>
      <c r="F1368" s="14" t="n">
        <v>0.489409722222222</v>
      </c>
      <c r="G1368" s="32"/>
      <c r="H1368" s="15" t="n">
        <v>37562.4472222222</v>
      </c>
      <c r="I1368" s="15" t="n">
        <v>37562.4888888889</v>
      </c>
      <c r="J1368" s="16" t="n">
        <v>0.0416666666666667</v>
      </c>
      <c r="K1368" s="12" t="n">
        <f aca="false">HOUR(D1368)</f>
        <v>10</v>
      </c>
      <c r="L1368" s="0" t="s">
        <v>34</v>
      </c>
      <c r="M1368" s="17" t="n">
        <f aca="false">D1368-D1367</f>
        <v>0.00248842592592593</v>
      </c>
      <c r="N1368" s="33" t="n">
        <f aca="false">M1368*60*24</f>
        <v>3.58333333333333</v>
      </c>
    </row>
    <row r="1369" customFormat="false" ht="12.75" hidden="false" customHeight="true" outlineLevel="0" collapsed="false">
      <c r="A1369" s="12" t="n">
        <v>12981</v>
      </c>
      <c r="B1369" s="12" t="n">
        <v>101592</v>
      </c>
      <c r="C1369" s="13" t="n">
        <v>37562</v>
      </c>
      <c r="D1369" s="14" t="n">
        <v>0.452893518518519</v>
      </c>
      <c r="E1369" s="13" t="n">
        <v>37562</v>
      </c>
      <c r="F1369" s="14" t="n">
        <v>0.709548611111111</v>
      </c>
      <c r="G1369" s="32"/>
      <c r="H1369" s="15" t="n">
        <v>37562.4527777778</v>
      </c>
      <c r="I1369" s="15" t="n">
        <v>37562.7090277778</v>
      </c>
      <c r="J1369" s="16" t="n">
        <v>0.25625</v>
      </c>
      <c r="K1369" s="12" t="n">
        <f aca="false">HOUR(D1369)</f>
        <v>10</v>
      </c>
      <c r="L1369" s="0" t="s">
        <v>34</v>
      </c>
      <c r="M1369" s="17" t="n">
        <f aca="false">D1369-D1368</f>
        <v>0.00515046296296296</v>
      </c>
      <c r="N1369" s="33" t="n">
        <f aca="false">M1369*60*24</f>
        <v>7.41666666666667</v>
      </c>
    </row>
    <row r="1370" customFormat="false" ht="12.75" hidden="false" customHeight="true" outlineLevel="0" collapsed="false">
      <c r="A1370" s="12" t="n">
        <v>9945</v>
      </c>
      <c r="B1370" s="12" t="n">
        <v>101518</v>
      </c>
      <c r="C1370" s="13" t="n">
        <v>37562</v>
      </c>
      <c r="D1370" s="14" t="n">
        <v>0.470173611111111</v>
      </c>
      <c r="E1370" s="13" t="n">
        <v>37562</v>
      </c>
      <c r="F1370" s="14" t="n">
        <v>0.585868055555556</v>
      </c>
      <c r="G1370" s="32"/>
      <c r="H1370" s="15" t="n">
        <v>37562.4701388889</v>
      </c>
      <c r="I1370" s="15" t="n">
        <v>37562.5854166667</v>
      </c>
      <c r="J1370" s="16" t="n">
        <v>0.115277777777778</v>
      </c>
      <c r="K1370" s="12" t="n">
        <f aca="false">HOUR(D1370)</f>
        <v>11</v>
      </c>
      <c r="L1370" s="0" t="s">
        <v>34</v>
      </c>
      <c r="M1370" s="17" t="n">
        <f aca="false">D1370-D1369</f>
        <v>0.0172800925925926</v>
      </c>
      <c r="N1370" s="33" t="n">
        <f aca="false">M1370*60*24</f>
        <v>24.8833333333333</v>
      </c>
    </row>
    <row r="1371" customFormat="false" ht="12.75" hidden="false" customHeight="true" outlineLevel="0" collapsed="false">
      <c r="A1371" s="12" t="n">
        <v>11613</v>
      </c>
      <c r="B1371" s="12" t="n">
        <v>101586</v>
      </c>
      <c r="C1371" s="13" t="n">
        <v>37562</v>
      </c>
      <c r="D1371" s="14" t="n">
        <v>0.471875</v>
      </c>
      <c r="E1371" s="13" t="n">
        <v>37562</v>
      </c>
      <c r="F1371" s="14" t="n">
        <v>0.624259259259259</v>
      </c>
      <c r="G1371" s="32"/>
      <c r="H1371" s="15" t="n">
        <v>37562.4715277778</v>
      </c>
      <c r="I1371" s="15" t="n">
        <v>37562.6236111111</v>
      </c>
      <c r="J1371" s="16" t="n">
        <v>0.152083333333333</v>
      </c>
      <c r="K1371" s="12" t="n">
        <f aca="false">HOUR(D1371)</f>
        <v>11</v>
      </c>
      <c r="L1371" s="0" t="s">
        <v>34</v>
      </c>
      <c r="M1371" s="17" t="n">
        <f aca="false">D1371-D1370</f>
        <v>0.00170138888888889</v>
      </c>
      <c r="N1371" s="33" t="n">
        <f aca="false">M1371*60*24</f>
        <v>2.45</v>
      </c>
    </row>
    <row r="1372" customFormat="false" ht="12.75" hidden="false" customHeight="true" outlineLevel="0" collapsed="false">
      <c r="A1372" s="12" t="n">
        <v>12267</v>
      </c>
      <c r="B1372" s="12" t="n">
        <v>101608</v>
      </c>
      <c r="C1372" s="13" t="n">
        <v>37562</v>
      </c>
      <c r="D1372" s="14" t="n">
        <v>0.496064814814815</v>
      </c>
      <c r="E1372" s="13" t="n">
        <v>37562</v>
      </c>
      <c r="F1372" s="14" t="n">
        <v>0.662395833333333</v>
      </c>
      <c r="G1372" s="32"/>
      <c r="H1372" s="15" t="n">
        <v>37562.4958333333</v>
      </c>
      <c r="I1372" s="15" t="n">
        <v>37562.6618055556</v>
      </c>
      <c r="J1372" s="16" t="n">
        <v>0.165972222222222</v>
      </c>
      <c r="K1372" s="12" t="n">
        <f aca="false">HOUR(D1372)</f>
        <v>11</v>
      </c>
      <c r="L1372" s="0" t="s">
        <v>34</v>
      </c>
      <c r="M1372" s="17" t="n">
        <f aca="false">D1372-D1371</f>
        <v>0.0241898148148148</v>
      </c>
      <c r="N1372" s="33" t="n">
        <f aca="false">M1372*60*24</f>
        <v>34.8333333333333</v>
      </c>
    </row>
    <row r="1373" customFormat="false" ht="12.75" hidden="false" customHeight="true" outlineLevel="0" collapsed="false">
      <c r="A1373" s="12" t="n">
        <v>11894</v>
      </c>
      <c r="B1373" s="12" t="n">
        <v>101577</v>
      </c>
      <c r="C1373" s="13" t="n">
        <v>37562</v>
      </c>
      <c r="D1373" s="14" t="n">
        <v>0.496377314814815</v>
      </c>
      <c r="E1373" s="13" t="n">
        <v>37562</v>
      </c>
      <c r="F1373" s="14" t="n">
        <v>0.655011574074074</v>
      </c>
      <c r="G1373" s="32"/>
      <c r="H1373" s="15" t="n">
        <v>37562.4958333333</v>
      </c>
      <c r="I1373" s="15" t="n">
        <v>37562.6548611111</v>
      </c>
      <c r="J1373" s="16" t="n">
        <v>0.158333333333333</v>
      </c>
      <c r="K1373" s="12" t="n">
        <f aca="false">HOUR(D1373)</f>
        <v>11</v>
      </c>
      <c r="L1373" s="0" t="s">
        <v>34</v>
      </c>
      <c r="M1373" s="17" t="n">
        <f aca="false">D1373-D1372</f>
        <v>0.0003125</v>
      </c>
      <c r="N1373" s="33" t="n">
        <f aca="false">M1373*60*24</f>
        <v>0.45</v>
      </c>
    </row>
    <row r="1374" customFormat="false" ht="12.75" hidden="false" customHeight="true" outlineLevel="0" collapsed="false">
      <c r="A1374" s="12" t="n">
        <v>11710</v>
      </c>
      <c r="B1374" s="12" t="n">
        <v>101574</v>
      </c>
      <c r="C1374" s="13" t="n">
        <v>37562</v>
      </c>
      <c r="D1374" s="14" t="n">
        <v>0.524409722222222</v>
      </c>
      <c r="E1374" s="13" t="n">
        <v>37562</v>
      </c>
      <c r="F1374" s="14" t="n">
        <v>0.67931712962963</v>
      </c>
      <c r="G1374" s="32"/>
      <c r="H1374" s="15" t="n">
        <v>37562.5243055556</v>
      </c>
      <c r="I1374" s="15" t="n">
        <v>37562.6791666667</v>
      </c>
      <c r="J1374" s="16" t="n">
        <v>0.154861111111111</v>
      </c>
      <c r="K1374" s="12" t="n">
        <f aca="false">HOUR(D1374)</f>
        <v>12</v>
      </c>
      <c r="L1374" s="0" t="s">
        <v>34</v>
      </c>
      <c r="M1374" s="17" t="n">
        <f aca="false">D1374-D1373</f>
        <v>0.0280324074074074</v>
      </c>
      <c r="N1374" s="33" t="n">
        <f aca="false">M1374*60*24</f>
        <v>40.3666666666667</v>
      </c>
    </row>
    <row r="1375" customFormat="false" ht="12.75" hidden="false" customHeight="true" outlineLevel="0" collapsed="false">
      <c r="A1375" s="12" t="n">
        <v>9556</v>
      </c>
      <c r="B1375" s="12" t="n">
        <v>101588</v>
      </c>
      <c r="C1375" s="13" t="n">
        <v>37562</v>
      </c>
      <c r="D1375" s="14" t="n">
        <v>0.544479166666667</v>
      </c>
      <c r="E1375" s="13" t="n">
        <v>37562</v>
      </c>
      <c r="F1375" s="14" t="n">
        <v>0.650393518518519</v>
      </c>
      <c r="G1375" s="32"/>
      <c r="H1375" s="15" t="n">
        <v>37562.5444444444</v>
      </c>
      <c r="I1375" s="15" t="n">
        <v>37562.65</v>
      </c>
      <c r="J1375" s="16" t="n">
        <v>0.105555555555556</v>
      </c>
      <c r="K1375" s="12" t="n">
        <f aca="false">HOUR(D1375)</f>
        <v>13</v>
      </c>
      <c r="L1375" s="0" t="s">
        <v>34</v>
      </c>
      <c r="M1375" s="17" t="n">
        <f aca="false">D1375-D1374</f>
        <v>0.0200694444444444</v>
      </c>
      <c r="N1375" s="33" t="n">
        <f aca="false">M1375*60*24</f>
        <v>28.9</v>
      </c>
    </row>
    <row r="1376" customFormat="false" ht="12.75" hidden="false" customHeight="true" outlineLevel="0" collapsed="false">
      <c r="A1376" s="12" t="n">
        <v>10912</v>
      </c>
      <c r="B1376" s="12" t="n">
        <v>101590</v>
      </c>
      <c r="C1376" s="13" t="n">
        <v>37562</v>
      </c>
      <c r="D1376" s="14" t="n">
        <v>0.560509259259259</v>
      </c>
      <c r="E1376" s="13" t="n">
        <v>37562</v>
      </c>
      <c r="F1376" s="14" t="n">
        <v>0.696956018518519</v>
      </c>
      <c r="G1376" s="32"/>
      <c r="H1376" s="15" t="n">
        <v>37562.5604166667</v>
      </c>
      <c r="I1376" s="15" t="n">
        <v>37562.6965277778</v>
      </c>
      <c r="J1376" s="16" t="n">
        <v>0.136111111111111</v>
      </c>
      <c r="K1376" s="12" t="n">
        <f aca="false">HOUR(D1376)</f>
        <v>13</v>
      </c>
      <c r="L1376" s="0" t="s">
        <v>34</v>
      </c>
      <c r="M1376" s="17" t="n">
        <f aca="false">D1376-D1375</f>
        <v>0.0160300925925926</v>
      </c>
      <c r="N1376" s="33" t="n">
        <f aca="false">M1376*60*24</f>
        <v>23.0833333333333</v>
      </c>
    </row>
    <row r="1377" customFormat="false" ht="12.75" hidden="false" customHeight="true" outlineLevel="0" collapsed="false">
      <c r="A1377" s="12" t="n">
        <v>12630</v>
      </c>
      <c r="B1377" s="12" t="n">
        <v>101517</v>
      </c>
      <c r="C1377" s="13" t="n">
        <v>37562</v>
      </c>
      <c r="D1377" s="14" t="n">
        <v>0.576342592592593</v>
      </c>
      <c r="E1377" s="13" t="n">
        <v>37562</v>
      </c>
      <c r="F1377" s="14" t="n">
        <v>0.755289351851852</v>
      </c>
      <c r="G1377" s="32"/>
      <c r="H1377" s="15" t="n">
        <v>37562.5756944444</v>
      </c>
      <c r="I1377" s="15" t="n">
        <v>37562.7548611111</v>
      </c>
      <c r="J1377" s="16" t="n">
        <v>0.178472222222222</v>
      </c>
      <c r="K1377" s="12" t="n">
        <f aca="false">HOUR(D1377)</f>
        <v>13</v>
      </c>
      <c r="L1377" s="0" t="s">
        <v>34</v>
      </c>
      <c r="M1377" s="17" t="n">
        <f aca="false">D1377-D1376</f>
        <v>0.0158333333333333</v>
      </c>
      <c r="N1377" s="33" t="n">
        <f aca="false">M1377*60*24</f>
        <v>22.8</v>
      </c>
    </row>
    <row r="1378" customFormat="false" ht="12.75" hidden="false" customHeight="true" outlineLevel="0" collapsed="false">
      <c r="A1378" s="12" t="n">
        <v>12244</v>
      </c>
      <c r="B1378" s="12" t="n">
        <v>101426</v>
      </c>
      <c r="C1378" s="13" t="n">
        <v>37562</v>
      </c>
      <c r="D1378" s="14" t="n">
        <v>0.58494212962963</v>
      </c>
      <c r="E1378" s="13" t="n">
        <v>37562</v>
      </c>
      <c r="F1378" s="14" t="n">
        <v>0.750763888888889</v>
      </c>
      <c r="G1378" s="32"/>
      <c r="H1378" s="15" t="n">
        <v>37562.5847222222</v>
      </c>
      <c r="I1378" s="15" t="n">
        <v>37562.7506944445</v>
      </c>
      <c r="J1378" s="16" t="n">
        <v>0.165277777777778</v>
      </c>
      <c r="K1378" s="12" t="n">
        <f aca="false">HOUR(D1378)</f>
        <v>14</v>
      </c>
      <c r="L1378" s="0" t="s">
        <v>34</v>
      </c>
      <c r="M1378" s="17" t="n">
        <f aca="false">D1378-D1377</f>
        <v>0.00859953703703704</v>
      </c>
      <c r="N1378" s="33" t="n">
        <f aca="false">M1378*60*24</f>
        <v>12.3833333333333</v>
      </c>
    </row>
    <row r="1379" customFormat="false" ht="12.75" hidden="false" customHeight="true" outlineLevel="0" collapsed="false">
      <c r="A1379" s="12" t="n">
        <v>8937</v>
      </c>
      <c r="B1379" s="12" t="n">
        <v>101516</v>
      </c>
      <c r="C1379" s="13" t="n">
        <v>37562</v>
      </c>
      <c r="D1379" s="14" t="n">
        <v>0.587719907407407</v>
      </c>
      <c r="E1379" s="13" t="n">
        <v>37562</v>
      </c>
      <c r="F1379" s="14" t="n">
        <v>0.675300925925926</v>
      </c>
      <c r="G1379" s="32"/>
      <c r="H1379" s="15" t="n">
        <v>37562.5875</v>
      </c>
      <c r="I1379" s="15" t="n">
        <v>37562.675</v>
      </c>
      <c r="J1379" s="16" t="n">
        <v>0.0875</v>
      </c>
      <c r="K1379" s="12" t="n">
        <f aca="false">HOUR(D1379)</f>
        <v>14</v>
      </c>
      <c r="L1379" s="0" t="s">
        <v>34</v>
      </c>
      <c r="M1379" s="17" t="n">
        <f aca="false">D1379-D1378</f>
        <v>0.00277777777777778</v>
      </c>
      <c r="N1379" s="33" t="n">
        <f aca="false">M1379*60*24</f>
        <v>4</v>
      </c>
    </row>
    <row r="1380" customFormat="false" ht="12.75" hidden="false" customHeight="true" outlineLevel="0" collapsed="false">
      <c r="A1380" s="12" t="n">
        <v>6974</v>
      </c>
      <c r="B1380" s="12" t="n">
        <v>101579</v>
      </c>
      <c r="C1380" s="13" t="n">
        <v>37562</v>
      </c>
      <c r="D1380" s="14" t="n">
        <v>0.587951388888889</v>
      </c>
      <c r="E1380" s="13" t="n">
        <v>37562</v>
      </c>
      <c r="F1380" s="14" t="n">
        <v>0.602465277777778</v>
      </c>
      <c r="G1380" s="32"/>
      <c r="H1380" s="15" t="n">
        <v>37562.5875</v>
      </c>
      <c r="I1380" s="15" t="n">
        <v>37562.6020833333</v>
      </c>
      <c r="J1380" s="16" t="n">
        <v>0.0138888888888889</v>
      </c>
      <c r="K1380" s="12" t="n">
        <f aca="false">HOUR(D1380)</f>
        <v>14</v>
      </c>
      <c r="L1380" s="0" t="s">
        <v>34</v>
      </c>
      <c r="M1380" s="17" t="n">
        <f aca="false">D1380-D1379</f>
        <v>0.000231481481481482</v>
      </c>
      <c r="N1380" s="33" t="n">
        <f aca="false">M1380*60*24</f>
        <v>0.333333333333333</v>
      </c>
    </row>
    <row r="1381" customFormat="false" ht="12.75" hidden="false" customHeight="true" outlineLevel="0" collapsed="false">
      <c r="A1381" s="12" t="n">
        <v>10617</v>
      </c>
      <c r="B1381" s="12" t="n">
        <v>101518</v>
      </c>
      <c r="C1381" s="13" t="n">
        <v>37562</v>
      </c>
      <c r="D1381" s="14" t="n">
        <v>0.593888888888889</v>
      </c>
      <c r="E1381" s="13" t="n">
        <v>37562</v>
      </c>
      <c r="F1381" s="14" t="n">
        <v>0.723553240740741</v>
      </c>
      <c r="G1381" s="32"/>
      <c r="H1381" s="15" t="n">
        <v>37562.59375</v>
      </c>
      <c r="I1381" s="15" t="n">
        <v>37562.7229166667</v>
      </c>
      <c r="J1381" s="16" t="n">
        <v>0.129166666666667</v>
      </c>
      <c r="K1381" s="12" t="n">
        <f aca="false">HOUR(D1381)</f>
        <v>14</v>
      </c>
      <c r="L1381" s="0" t="s">
        <v>34</v>
      </c>
      <c r="M1381" s="17" t="n">
        <f aca="false">D1381-D1380</f>
        <v>0.0059375</v>
      </c>
      <c r="N1381" s="33" t="n">
        <f aca="false">M1381*60*24</f>
        <v>8.55</v>
      </c>
    </row>
    <row r="1382" customFormat="false" ht="12.75" hidden="false" customHeight="true" outlineLevel="0" collapsed="false">
      <c r="A1382" s="12" t="n">
        <v>10601</v>
      </c>
      <c r="B1382" s="12" t="n">
        <v>101575</v>
      </c>
      <c r="C1382" s="13" t="n">
        <v>37562</v>
      </c>
      <c r="D1382" s="14" t="n">
        <v>0.59431712962963</v>
      </c>
      <c r="E1382" s="13" t="n">
        <v>37562</v>
      </c>
      <c r="F1382" s="14" t="n">
        <v>0.723738425925926</v>
      </c>
      <c r="G1382" s="32"/>
      <c r="H1382" s="15" t="n">
        <v>37562.59375</v>
      </c>
      <c r="I1382" s="15" t="n">
        <v>37562.7236111111</v>
      </c>
      <c r="J1382" s="16" t="n">
        <v>0.129166666666667</v>
      </c>
      <c r="K1382" s="12" t="n">
        <f aca="false">HOUR(D1382)</f>
        <v>14</v>
      </c>
      <c r="L1382" s="0" t="s">
        <v>34</v>
      </c>
      <c r="M1382" s="17" t="n">
        <f aca="false">D1382-D1381</f>
        <v>0.000428240740740741</v>
      </c>
      <c r="N1382" s="33" t="n">
        <f aca="false">M1382*60*24</f>
        <v>0.616666666666667</v>
      </c>
    </row>
    <row r="1383" customFormat="false" ht="12.75" hidden="false" customHeight="true" outlineLevel="0" collapsed="false">
      <c r="A1383" s="12" t="n">
        <v>10327</v>
      </c>
      <c r="B1383" s="12" t="n">
        <v>101591</v>
      </c>
      <c r="C1383" s="13" t="n">
        <v>37562</v>
      </c>
      <c r="D1383" s="14" t="n">
        <v>0.59869212962963</v>
      </c>
      <c r="E1383" s="13" t="n">
        <v>37562</v>
      </c>
      <c r="F1383" s="14" t="n">
        <v>0.722592592592593</v>
      </c>
      <c r="G1383" s="32"/>
      <c r="H1383" s="15" t="n">
        <v>37562.5986111111</v>
      </c>
      <c r="I1383" s="15" t="n">
        <v>37562.7222222222</v>
      </c>
      <c r="J1383" s="16" t="n">
        <v>0.123611111111111</v>
      </c>
      <c r="K1383" s="12" t="n">
        <f aca="false">HOUR(D1383)</f>
        <v>14</v>
      </c>
      <c r="L1383" s="0" t="s">
        <v>34</v>
      </c>
      <c r="M1383" s="17" t="n">
        <f aca="false">D1383-D1382</f>
        <v>0.004375</v>
      </c>
      <c r="N1383" s="33" t="n">
        <f aca="false">M1383*60*24</f>
        <v>6.3</v>
      </c>
    </row>
    <row r="1384" customFormat="false" ht="12.75" hidden="false" customHeight="true" outlineLevel="0" collapsed="false">
      <c r="A1384" s="12" t="n">
        <v>11052</v>
      </c>
      <c r="B1384" s="12" t="n">
        <v>101580</v>
      </c>
      <c r="C1384" s="13" t="n">
        <v>37562</v>
      </c>
      <c r="D1384" s="14" t="n">
        <v>0.600462962962963</v>
      </c>
      <c r="E1384" s="13" t="n">
        <v>37562</v>
      </c>
      <c r="F1384" s="14" t="n">
        <v>0.739884259259259</v>
      </c>
      <c r="G1384" s="32"/>
      <c r="H1384" s="15" t="n">
        <v>37562.6</v>
      </c>
      <c r="I1384" s="15" t="n">
        <v>37562.7395833333</v>
      </c>
      <c r="J1384" s="16" t="n">
        <v>0.138888888888889</v>
      </c>
      <c r="K1384" s="12" t="n">
        <f aca="false">HOUR(D1384)</f>
        <v>14</v>
      </c>
      <c r="L1384" s="0" t="s">
        <v>34</v>
      </c>
      <c r="M1384" s="17" t="n">
        <f aca="false">D1384-D1383</f>
        <v>0.00177083333333333</v>
      </c>
      <c r="N1384" s="33" t="n">
        <f aca="false">M1384*60*24</f>
        <v>2.55</v>
      </c>
    </row>
    <row r="1385" customFormat="false" ht="12.75" hidden="false" customHeight="true" outlineLevel="0" collapsed="false">
      <c r="A1385" s="12" t="n">
        <v>9258</v>
      </c>
      <c r="B1385" s="12" t="n">
        <v>101585</v>
      </c>
      <c r="C1385" s="13" t="n">
        <v>37562</v>
      </c>
      <c r="D1385" s="14" t="n">
        <v>0.610462962962963</v>
      </c>
      <c r="E1385" s="13" t="n">
        <v>37562</v>
      </c>
      <c r="F1385" s="14" t="n">
        <v>0.707384259259259</v>
      </c>
      <c r="G1385" s="32"/>
      <c r="H1385" s="15" t="n">
        <v>37562.6104166667</v>
      </c>
      <c r="I1385" s="15" t="n">
        <v>37562.7069444444</v>
      </c>
      <c r="J1385" s="16" t="n">
        <v>0.0965277777777778</v>
      </c>
      <c r="K1385" s="12" t="n">
        <f aca="false">HOUR(D1385)</f>
        <v>14</v>
      </c>
      <c r="L1385" s="0" t="s">
        <v>34</v>
      </c>
      <c r="M1385" s="17" t="n">
        <f aca="false">D1385-D1384</f>
        <v>0.01</v>
      </c>
      <c r="N1385" s="33" t="n">
        <f aca="false">M1385*60*24</f>
        <v>14.4</v>
      </c>
    </row>
    <row r="1386" customFormat="false" ht="12.75" hidden="false" customHeight="true" outlineLevel="0" collapsed="false">
      <c r="A1386" s="12" t="n">
        <v>9305</v>
      </c>
      <c r="B1386" s="12" t="n">
        <v>101579</v>
      </c>
      <c r="C1386" s="13" t="n">
        <v>37562</v>
      </c>
      <c r="D1386" s="14" t="n">
        <v>0.610636574074074</v>
      </c>
      <c r="E1386" s="13" t="n">
        <v>37562</v>
      </c>
      <c r="F1386" s="14" t="n">
        <v>0.708726851851852</v>
      </c>
      <c r="G1386" s="32"/>
      <c r="H1386" s="15" t="n">
        <v>37562.6104166667</v>
      </c>
      <c r="I1386" s="15" t="n">
        <v>37562.7083333333</v>
      </c>
      <c r="J1386" s="16" t="n">
        <v>0.0979166666666667</v>
      </c>
      <c r="K1386" s="12" t="n">
        <f aca="false">HOUR(D1386)</f>
        <v>14</v>
      </c>
      <c r="L1386" s="0" t="s">
        <v>34</v>
      </c>
      <c r="M1386" s="17" t="n">
        <f aca="false">D1386-D1385</f>
        <v>0.000173611111111111</v>
      </c>
      <c r="N1386" s="33" t="n">
        <f aca="false">M1386*60*24</f>
        <v>0.25</v>
      </c>
    </row>
    <row r="1387" customFormat="false" ht="12.75" hidden="false" customHeight="true" outlineLevel="0" collapsed="false">
      <c r="A1387" s="12" t="n">
        <v>9095</v>
      </c>
      <c r="B1387" s="12" t="n">
        <v>101581</v>
      </c>
      <c r="C1387" s="13" t="n">
        <v>37562</v>
      </c>
      <c r="D1387" s="14" t="n">
        <v>0.617418981481481</v>
      </c>
      <c r="E1387" s="13" t="n">
        <v>37562</v>
      </c>
      <c r="F1387" s="14" t="n">
        <v>0.708969907407407</v>
      </c>
      <c r="G1387" s="32"/>
      <c r="H1387" s="15" t="n">
        <v>37562.6173611111</v>
      </c>
      <c r="I1387" s="15" t="n">
        <v>37562.7083333333</v>
      </c>
      <c r="J1387" s="16" t="n">
        <v>0.0909722222222222</v>
      </c>
      <c r="K1387" s="12" t="n">
        <f aca="false">HOUR(D1387)</f>
        <v>14</v>
      </c>
      <c r="L1387" s="0" t="s">
        <v>34</v>
      </c>
      <c r="M1387" s="17" t="n">
        <f aca="false">D1387-D1386</f>
        <v>0.00678240740740741</v>
      </c>
      <c r="N1387" s="33" t="n">
        <f aca="false">M1387*60*24</f>
        <v>9.76666666666667</v>
      </c>
    </row>
    <row r="1388" customFormat="false" ht="12.75" hidden="false" customHeight="true" outlineLevel="0" collapsed="false">
      <c r="A1388" s="12" t="n">
        <v>9099</v>
      </c>
      <c r="B1388" s="12" t="n">
        <v>101595</v>
      </c>
      <c r="C1388" s="13" t="n">
        <v>37562</v>
      </c>
      <c r="D1388" s="14" t="n">
        <v>0.618159722222222</v>
      </c>
      <c r="E1388" s="13" t="n">
        <v>37562</v>
      </c>
      <c r="F1388" s="14" t="n">
        <v>0.710034722222222</v>
      </c>
      <c r="G1388" s="32"/>
      <c r="H1388" s="15" t="n">
        <v>37562.6180555556</v>
      </c>
      <c r="I1388" s="15" t="n">
        <v>37562.7097222222</v>
      </c>
      <c r="J1388" s="16" t="n">
        <v>0.0916666666666667</v>
      </c>
      <c r="K1388" s="12" t="n">
        <f aca="false">HOUR(D1388)</f>
        <v>14</v>
      </c>
      <c r="L1388" s="0" t="s">
        <v>34</v>
      </c>
      <c r="M1388" s="17" t="n">
        <f aca="false">D1388-D1387</f>
        <v>0.000740740740740741</v>
      </c>
      <c r="N1388" s="33" t="n">
        <f aca="false">M1388*60*24</f>
        <v>1.06666666666667</v>
      </c>
    </row>
    <row r="1389" customFormat="false" ht="12.75" hidden="false" customHeight="true" outlineLevel="0" collapsed="false">
      <c r="A1389" s="12" t="n">
        <v>8887</v>
      </c>
      <c r="B1389" s="12" t="n">
        <v>101586</v>
      </c>
      <c r="C1389" s="13" t="n">
        <v>37562</v>
      </c>
      <c r="D1389" s="14" t="n">
        <v>0.624456018518519</v>
      </c>
      <c r="E1389" s="13" t="n">
        <v>37562</v>
      </c>
      <c r="F1389" s="14" t="n">
        <v>0.710717592592593</v>
      </c>
      <c r="G1389" s="32"/>
      <c r="H1389" s="15" t="n">
        <v>37562.6243055556</v>
      </c>
      <c r="I1389" s="15" t="n">
        <v>37562.7104166667</v>
      </c>
      <c r="J1389" s="16" t="n">
        <v>0.0861111111111111</v>
      </c>
      <c r="K1389" s="12" t="n">
        <f aca="false">HOUR(D1389)</f>
        <v>14</v>
      </c>
      <c r="L1389" s="0" t="s">
        <v>34</v>
      </c>
      <c r="M1389" s="17" t="n">
        <f aca="false">D1389-D1388</f>
        <v>0.0062962962962963</v>
      </c>
      <c r="N1389" s="33" t="n">
        <f aca="false">M1389*60*24</f>
        <v>9.06666666666667</v>
      </c>
    </row>
    <row r="1390" customFormat="false" ht="12.75" hidden="false" customHeight="true" outlineLevel="0" collapsed="false">
      <c r="A1390" s="12" t="n">
        <v>8598</v>
      </c>
      <c r="B1390" s="12" t="n">
        <v>101587</v>
      </c>
      <c r="C1390" s="13" t="n">
        <v>37562</v>
      </c>
      <c r="D1390" s="14" t="n">
        <v>0.631458333333333</v>
      </c>
      <c r="E1390" s="13" t="n">
        <v>37562</v>
      </c>
      <c r="F1390" s="14" t="n">
        <v>0.709282407407407</v>
      </c>
      <c r="G1390" s="32"/>
      <c r="H1390" s="15" t="n">
        <v>37562.63125</v>
      </c>
      <c r="I1390" s="15" t="n">
        <v>37562.7090277778</v>
      </c>
      <c r="J1390" s="16" t="n">
        <v>0.0777777777777778</v>
      </c>
      <c r="K1390" s="12" t="n">
        <f aca="false">HOUR(D1390)</f>
        <v>15</v>
      </c>
      <c r="L1390" s="0" t="s">
        <v>34</v>
      </c>
      <c r="M1390" s="17" t="n">
        <f aca="false">D1390-D1389</f>
        <v>0.00700231481481481</v>
      </c>
      <c r="N1390" s="33" t="n">
        <f aca="false">M1390*60*24</f>
        <v>10.0833333333333</v>
      </c>
    </row>
    <row r="1391" customFormat="false" ht="12.75" hidden="false" customHeight="true" outlineLevel="0" collapsed="false">
      <c r="A1391" s="12" t="n">
        <v>7931</v>
      </c>
      <c r="B1391" s="12" t="n">
        <v>101588</v>
      </c>
      <c r="C1391" s="13" t="n">
        <v>37562</v>
      </c>
      <c r="D1391" s="14" t="n">
        <v>0.650648148148148</v>
      </c>
      <c r="E1391" s="13" t="n">
        <v>37562</v>
      </c>
      <c r="F1391" s="14" t="n">
        <v>0.710243055555556</v>
      </c>
      <c r="G1391" s="32"/>
      <c r="H1391" s="15" t="n">
        <v>37562.65</v>
      </c>
      <c r="I1391" s="15" t="n">
        <v>37562.7097222222</v>
      </c>
      <c r="J1391" s="16" t="n">
        <v>0.0590277777777778</v>
      </c>
      <c r="K1391" s="12" t="n">
        <f aca="false">HOUR(D1391)</f>
        <v>15</v>
      </c>
      <c r="L1391" s="0" t="s">
        <v>34</v>
      </c>
      <c r="M1391" s="17" t="n">
        <f aca="false">D1391-D1390</f>
        <v>0.0191898148148148</v>
      </c>
      <c r="N1391" s="33" t="n">
        <f aca="false">M1391*60*24</f>
        <v>27.6333333333333</v>
      </c>
    </row>
    <row r="1392" customFormat="false" ht="12.75" hidden="false" customHeight="true" outlineLevel="0" collapsed="false">
      <c r="A1392" s="12" t="n">
        <v>7298</v>
      </c>
      <c r="B1392" s="12" t="n">
        <v>101582</v>
      </c>
      <c r="C1392" s="13" t="n">
        <v>37562</v>
      </c>
      <c r="D1392" s="14" t="n">
        <v>0.671759259259259</v>
      </c>
      <c r="E1392" s="13" t="n">
        <v>37562</v>
      </c>
      <c r="F1392" s="14" t="n">
        <v>0.7078125</v>
      </c>
      <c r="G1392" s="32"/>
      <c r="H1392" s="15" t="n">
        <v>37562.6715277778</v>
      </c>
      <c r="I1392" s="15" t="n">
        <v>37562.7076388889</v>
      </c>
      <c r="J1392" s="16" t="n">
        <v>0.0354166666666667</v>
      </c>
      <c r="K1392" s="12" t="n">
        <f aca="false">HOUR(D1392)</f>
        <v>16</v>
      </c>
      <c r="L1392" s="0" t="s">
        <v>34</v>
      </c>
      <c r="M1392" s="17" t="n">
        <f aca="false">D1392-D1391</f>
        <v>0.0211111111111111</v>
      </c>
      <c r="N1392" s="33" t="n">
        <f aca="false">M1392*60*24</f>
        <v>30.4</v>
      </c>
    </row>
    <row r="1393" customFormat="false" ht="12.75" hidden="false" customHeight="true" outlineLevel="0" collapsed="false">
      <c r="A1393" s="12" t="n">
        <v>12073</v>
      </c>
      <c r="B1393" s="12" t="n">
        <v>101576</v>
      </c>
      <c r="C1393" s="13" t="n">
        <v>37563</v>
      </c>
      <c r="D1393" s="14" t="n">
        <v>0.42162037037037</v>
      </c>
      <c r="E1393" s="13" t="n">
        <v>37563</v>
      </c>
      <c r="F1393" s="14" t="n">
        <v>0.583900462962963</v>
      </c>
      <c r="G1393" s="32"/>
      <c r="H1393" s="15" t="n">
        <v>37563.4215277778</v>
      </c>
      <c r="I1393" s="15" t="n">
        <v>37563.5833333333</v>
      </c>
      <c r="J1393" s="16" t="n">
        <v>0.161805555555556</v>
      </c>
      <c r="K1393" s="12" t="n">
        <f aca="false">HOUR(D1393)</f>
        <v>10</v>
      </c>
      <c r="L1393" s="0" t="s">
        <v>35</v>
      </c>
      <c r="M1393" s="17" t="n">
        <f aca="false">D1393-D1392</f>
        <v>-0.250138888888889</v>
      </c>
      <c r="N1393" s="33" t="n">
        <f aca="false">M1393*60*24</f>
        <v>-360.2</v>
      </c>
    </row>
    <row r="1394" customFormat="false" ht="12.75" hidden="false" customHeight="true" outlineLevel="0" collapsed="false">
      <c r="A1394" s="12" t="n">
        <v>12124</v>
      </c>
      <c r="B1394" s="12" t="n">
        <v>101587</v>
      </c>
      <c r="C1394" s="13" t="n">
        <v>37563</v>
      </c>
      <c r="D1394" s="14" t="n">
        <v>0.467372685185185</v>
      </c>
      <c r="E1394" s="13" t="n">
        <v>37563</v>
      </c>
      <c r="F1394" s="14" t="n">
        <v>0.630763888888889</v>
      </c>
      <c r="G1394" s="32"/>
      <c r="H1394" s="15" t="n">
        <v>37563.4673611111</v>
      </c>
      <c r="I1394" s="15" t="n">
        <v>37563.6305555556</v>
      </c>
      <c r="J1394" s="16" t="n">
        <v>0.163194444444444</v>
      </c>
      <c r="K1394" s="12" t="n">
        <f aca="false">HOUR(D1394)</f>
        <v>11</v>
      </c>
      <c r="L1394" s="0" t="s">
        <v>35</v>
      </c>
      <c r="M1394" s="17" t="n">
        <f aca="false">D1394-D1393</f>
        <v>0.0457523148148148</v>
      </c>
      <c r="N1394" s="33" t="n">
        <f aca="false">M1394*60*24</f>
        <v>65.8833333333333</v>
      </c>
    </row>
    <row r="1395" customFormat="false" ht="12.75" hidden="false" customHeight="true" outlineLevel="0" collapsed="false">
      <c r="A1395" s="12" t="n">
        <v>11440</v>
      </c>
      <c r="B1395" s="12" t="n">
        <v>101518</v>
      </c>
      <c r="C1395" s="13" t="n">
        <v>37563</v>
      </c>
      <c r="D1395" s="14" t="n">
        <v>0.473969907407407</v>
      </c>
      <c r="E1395" s="13" t="n">
        <v>37563</v>
      </c>
      <c r="F1395" s="14" t="n">
        <v>0.622546296296296</v>
      </c>
      <c r="G1395" s="32"/>
      <c r="H1395" s="15" t="n">
        <v>37563.4736111111</v>
      </c>
      <c r="I1395" s="15" t="n">
        <v>37563.6222222222</v>
      </c>
      <c r="J1395" s="16" t="n">
        <v>0.147916666666667</v>
      </c>
      <c r="K1395" s="12" t="n">
        <f aca="false">HOUR(D1395)</f>
        <v>11</v>
      </c>
      <c r="L1395" s="0" t="s">
        <v>35</v>
      </c>
      <c r="M1395" s="17" t="n">
        <f aca="false">D1395-D1394</f>
        <v>0.00659722222222222</v>
      </c>
      <c r="N1395" s="33" t="n">
        <f aca="false">M1395*60*24</f>
        <v>9.5</v>
      </c>
    </row>
    <row r="1396" customFormat="false" ht="12.75" hidden="false" customHeight="true" outlineLevel="0" collapsed="false">
      <c r="A1396" s="12" t="n">
        <v>12272</v>
      </c>
      <c r="B1396" s="12" t="n">
        <v>101590</v>
      </c>
      <c r="C1396" s="13" t="n">
        <v>37563</v>
      </c>
      <c r="D1396" s="14" t="n">
        <v>0.4978125</v>
      </c>
      <c r="E1396" s="13" t="n">
        <v>37563</v>
      </c>
      <c r="F1396" s="14" t="n">
        <v>0.664293981481481</v>
      </c>
      <c r="G1396" s="32"/>
      <c r="H1396" s="15" t="n">
        <v>37563.4972222222</v>
      </c>
      <c r="I1396" s="15" t="n">
        <v>37563.6638888889</v>
      </c>
      <c r="J1396" s="16" t="n">
        <v>0.165972222222222</v>
      </c>
      <c r="K1396" s="12" t="n">
        <f aca="false">HOUR(D1396)</f>
        <v>11</v>
      </c>
      <c r="L1396" s="0" t="s">
        <v>35</v>
      </c>
      <c r="M1396" s="17" t="n">
        <f aca="false">D1396-D1395</f>
        <v>0.0238425925925926</v>
      </c>
      <c r="N1396" s="33" t="n">
        <f aca="false">M1396*60*24</f>
        <v>34.3333333333333</v>
      </c>
    </row>
    <row r="1397" customFormat="false" ht="12.75" hidden="false" customHeight="true" outlineLevel="0" collapsed="false">
      <c r="A1397" s="12" t="n">
        <v>11139</v>
      </c>
      <c r="B1397" s="12" t="n">
        <v>101574</v>
      </c>
      <c r="C1397" s="13" t="n">
        <v>37563</v>
      </c>
      <c r="D1397" s="14" t="n">
        <v>0.572638888888889</v>
      </c>
      <c r="E1397" s="13" t="n">
        <v>37563</v>
      </c>
      <c r="F1397" s="14" t="n">
        <v>0.714097222222222</v>
      </c>
      <c r="G1397" s="32"/>
      <c r="H1397" s="15" t="n">
        <v>37563.5722222222</v>
      </c>
      <c r="I1397" s="15" t="n">
        <v>37563.7138888889</v>
      </c>
      <c r="J1397" s="16" t="n">
        <v>0.140972222222222</v>
      </c>
      <c r="K1397" s="12" t="n">
        <f aca="false">HOUR(D1397)</f>
        <v>13</v>
      </c>
      <c r="L1397" s="0" t="s">
        <v>35</v>
      </c>
      <c r="M1397" s="17" t="n">
        <f aca="false">D1397-D1396</f>
        <v>0.0748263888888889</v>
      </c>
      <c r="N1397" s="33" t="n">
        <f aca="false">M1397*60*24</f>
        <v>107.75</v>
      </c>
    </row>
    <row r="1398" customFormat="false" ht="12.75" hidden="false" customHeight="true" outlineLevel="0" collapsed="false">
      <c r="A1398" s="12" t="n">
        <v>7287</v>
      </c>
      <c r="B1398" s="12" t="n">
        <v>101516</v>
      </c>
      <c r="C1398" s="13" t="n">
        <v>37563</v>
      </c>
      <c r="D1398" s="14" t="n">
        <v>0.580636574074074</v>
      </c>
      <c r="E1398" s="13" t="n">
        <v>37563</v>
      </c>
      <c r="F1398" s="14" t="n">
        <v>0.615763888888889</v>
      </c>
      <c r="G1398" s="32"/>
      <c r="H1398" s="15" t="n">
        <v>37563.5805555556</v>
      </c>
      <c r="I1398" s="15" t="n">
        <v>37563.6152777778</v>
      </c>
      <c r="J1398" s="16" t="n">
        <v>0.0347222222222222</v>
      </c>
      <c r="K1398" s="12" t="n">
        <f aca="false">HOUR(D1398)</f>
        <v>13</v>
      </c>
      <c r="L1398" s="0" t="s">
        <v>35</v>
      </c>
      <c r="M1398" s="17" t="n">
        <f aca="false">D1398-D1397</f>
        <v>0.00799768518518519</v>
      </c>
      <c r="N1398" s="33" t="n">
        <f aca="false">M1398*60*24</f>
        <v>11.5166666666667</v>
      </c>
    </row>
    <row r="1399" customFormat="false" ht="12.75" hidden="false" customHeight="true" outlineLevel="0" collapsed="false">
      <c r="A1399" s="12" t="n">
        <v>10238</v>
      </c>
      <c r="B1399" s="12" t="n">
        <v>101577</v>
      </c>
      <c r="C1399" s="13" t="n">
        <v>37563</v>
      </c>
      <c r="D1399" s="14" t="n">
        <v>0.583703703703704</v>
      </c>
      <c r="E1399" s="13" t="n">
        <v>37563</v>
      </c>
      <c r="F1399" s="14" t="n">
        <v>0.705601851851852</v>
      </c>
      <c r="G1399" s="32"/>
      <c r="H1399" s="15" t="n">
        <v>37563.5833333333</v>
      </c>
      <c r="I1399" s="15" t="n">
        <v>37563.7055555556</v>
      </c>
      <c r="J1399" s="16" t="n">
        <v>0.121527777777778</v>
      </c>
      <c r="K1399" s="12" t="n">
        <f aca="false">HOUR(D1399)</f>
        <v>14</v>
      </c>
      <c r="L1399" s="0" t="s">
        <v>35</v>
      </c>
      <c r="M1399" s="17" t="n">
        <f aca="false">D1399-D1398</f>
        <v>0.00306712962962963</v>
      </c>
      <c r="N1399" s="33" t="n">
        <f aca="false">M1399*60*24</f>
        <v>4.41666666666667</v>
      </c>
    </row>
    <row r="1400" customFormat="false" ht="12.75" hidden="false" customHeight="true" outlineLevel="0" collapsed="false">
      <c r="A1400" s="12" t="n">
        <v>9865</v>
      </c>
      <c r="B1400" s="12" t="n">
        <v>101576</v>
      </c>
      <c r="C1400" s="13" t="n">
        <v>37563</v>
      </c>
      <c r="D1400" s="14" t="n">
        <v>0.584236111111111</v>
      </c>
      <c r="E1400" s="13" t="n">
        <v>37563</v>
      </c>
      <c r="F1400" s="14" t="n">
        <v>0.697789351851852</v>
      </c>
      <c r="G1400" s="32"/>
      <c r="H1400" s="15" t="n">
        <v>37563.5840277778</v>
      </c>
      <c r="I1400" s="15" t="n">
        <v>37563.6972222222</v>
      </c>
      <c r="J1400" s="16" t="n">
        <v>0.113194444444444</v>
      </c>
      <c r="K1400" s="12" t="n">
        <f aca="false">HOUR(D1400)</f>
        <v>14</v>
      </c>
      <c r="L1400" s="0" t="s">
        <v>35</v>
      </c>
      <c r="M1400" s="17" t="n">
        <f aca="false">D1400-D1399</f>
        <v>0.000532407407407407</v>
      </c>
      <c r="N1400" s="33" t="n">
        <f aca="false">M1400*60*24</f>
        <v>0.766666666666667</v>
      </c>
    </row>
    <row r="1401" customFormat="false" ht="12.75" hidden="false" customHeight="true" outlineLevel="0" collapsed="false">
      <c r="A1401" s="12" t="n">
        <v>6816</v>
      </c>
      <c r="B1401" s="12" t="n">
        <v>101594</v>
      </c>
      <c r="C1401" s="13" t="n">
        <v>37563</v>
      </c>
      <c r="D1401" s="14" t="n">
        <v>0.587569444444445</v>
      </c>
      <c r="E1401" s="13" t="n">
        <v>37563</v>
      </c>
      <c r="F1401" s="14" t="n">
        <v>0.593449074074074</v>
      </c>
      <c r="G1401" s="32"/>
      <c r="H1401" s="15" t="n">
        <v>37563.5875</v>
      </c>
      <c r="I1401" s="15" t="n">
        <v>37563.5930555556</v>
      </c>
      <c r="J1401" s="16" t="n">
        <v>0.00555555555555556</v>
      </c>
      <c r="K1401" s="12" t="n">
        <f aca="false">HOUR(D1401)</f>
        <v>14</v>
      </c>
      <c r="L1401" s="0" t="s">
        <v>35</v>
      </c>
      <c r="M1401" s="17" t="n">
        <f aca="false">D1401-D1400</f>
        <v>0.00333333333333333</v>
      </c>
      <c r="N1401" s="33" t="n">
        <f aca="false">M1401*60*24</f>
        <v>4.8</v>
      </c>
    </row>
    <row r="1402" customFormat="false" ht="12.75" hidden="false" customHeight="true" outlineLevel="0" collapsed="false">
      <c r="A1402" s="12" t="n">
        <v>9778</v>
      </c>
      <c r="B1402" s="12" t="n">
        <v>101579</v>
      </c>
      <c r="C1402" s="13" t="n">
        <v>37563</v>
      </c>
      <c r="D1402" s="14" t="n">
        <v>0.590497685185185</v>
      </c>
      <c r="E1402" s="13" t="n">
        <v>37563</v>
      </c>
      <c r="F1402" s="14" t="n">
        <v>0.702071759259259</v>
      </c>
      <c r="G1402" s="32"/>
      <c r="H1402" s="15" t="n">
        <v>37563.5902777778</v>
      </c>
      <c r="I1402" s="15" t="n">
        <v>37563.7013888889</v>
      </c>
      <c r="J1402" s="16" t="n">
        <v>0.111111111111111</v>
      </c>
      <c r="K1402" s="12" t="n">
        <f aca="false">HOUR(D1402)</f>
        <v>14</v>
      </c>
      <c r="L1402" s="0" t="s">
        <v>35</v>
      </c>
      <c r="M1402" s="17" t="n">
        <f aca="false">D1402-D1401</f>
        <v>0.00292824074074074</v>
      </c>
      <c r="N1402" s="33" t="n">
        <f aca="false">M1402*60*24</f>
        <v>4.21666666666667</v>
      </c>
    </row>
    <row r="1403" customFormat="false" ht="12.75" hidden="false" customHeight="true" outlineLevel="0" collapsed="false">
      <c r="A1403" s="12" t="n">
        <v>9171</v>
      </c>
      <c r="B1403" s="12" t="n">
        <v>101582</v>
      </c>
      <c r="C1403" s="13" t="n">
        <v>37563</v>
      </c>
      <c r="D1403" s="14" t="n">
        <v>0.593043981481482</v>
      </c>
      <c r="E1403" s="13" t="n">
        <v>37563</v>
      </c>
      <c r="F1403" s="14" t="n">
        <v>0.687303240740741</v>
      </c>
      <c r="G1403" s="32"/>
      <c r="H1403" s="15" t="n">
        <v>37563.5923611111</v>
      </c>
      <c r="I1403" s="15" t="n">
        <v>37563.6868055556</v>
      </c>
      <c r="J1403" s="16" t="n">
        <v>0.09375</v>
      </c>
      <c r="K1403" s="12" t="n">
        <f aca="false">HOUR(D1403)</f>
        <v>14</v>
      </c>
      <c r="L1403" s="0" t="s">
        <v>35</v>
      </c>
      <c r="M1403" s="17" t="n">
        <f aca="false">D1403-D1402</f>
        <v>0.0025462962962963</v>
      </c>
      <c r="N1403" s="33" t="n">
        <f aca="false">M1403*60*24</f>
        <v>3.66666666666667</v>
      </c>
    </row>
    <row r="1404" customFormat="false" ht="12.75" hidden="false" customHeight="true" outlineLevel="0" collapsed="false">
      <c r="A1404" s="12" t="n">
        <v>9939</v>
      </c>
      <c r="B1404" s="12" t="n">
        <v>101585</v>
      </c>
      <c r="C1404" s="13" t="n">
        <v>37563</v>
      </c>
      <c r="D1404" s="14" t="n">
        <v>0.594166666666667</v>
      </c>
      <c r="E1404" s="13" t="n">
        <v>37563</v>
      </c>
      <c r="F1404" s="14" t="n">
        <v>0.7096875</v>
      </c>
      <c r="G1404" s="32"/>
      <c r="H1404" s="15" t="n">
        <v>37563.59375</v>
      </c>
      <c r="I1404" s="15" t="n">
        <v>37563.7090277778</v>
      </c>
      <c r="J1404" s="16" t="n">
        <v>0.115277777777778</v>
      </c>
      <c r="K1404" s="12" t="n">
        <f aca="false">HOUR(D1404)</f>
        <v>14</v>
      </c>
      <c r="L1404" s="0" t="s">
        <v>35</v>
      </c>
      <c r="M1404" s="17" t="n">
        <f aca="false">D1404-D1403</f>
        <v>0.00112268518518519</v>
      </c>
      <c r="N1404" s="33" t="n">
        <f aca="false">M1404*60*24</f>
        <v>1.61666666666667</v>
      </c>
    </row>
    <row r="1405" customFormat="false" ht="12.75" hidden="false" customHeight="true" outlineLevel="0" collapsed="false">
      <c r="A1405" s="12" t="n">
        <v>11057</v>
      </c>
      <c r="B1405" s="12" t="n">
        <v>101608</v>
      </c>
      <c r="C1405" s="13" t="n">
        <v>37563</v>
      </c>
      <c r="D1405" s="14" t="n">
        <v>0.603483796296296</v>
      </c>
      <c r="E1405" s="13" t="n">
        <v>37563</v>
      </c>
      <c r="F1405" s="14" t="n">
        <v>0.742962962962963</v>
      </c>
      <c r="G1405" s="32"/>
      <c r="H1405" s="15" t="n">
        <v>37563.6034722222</v>
      </c>
      <c r="I1405" s="15" t="n">
        <v>37563.7423611111</v>
      </c>
      <c r="J1405" s="16" t="n">
        <v>0.138888888888889</v>
      </c>
      <c r="K1405" s="12" t="n">
        <f aca="false">HOUR(D1405)</f>
        <v>14</v>
      </c>
      <c r="L1405" s="0" t="s">
        <v>35</v>
      </c>
      <c r="M1405" s="17" t="n">
        <f aca="false">D1405-D1404</f>
        <v>0.00931712962962963</v>
      </c>
      <c r="N1405" s="33" t="n">
        <f aca="false">M1405*60*24</f>
        <v>13.4166666666667</v>
      </c>
    </row>
    <row r="1406" customFormat="false" ht="12.75" hidden="false" customHeight="true" outlineLevel="0" collapsed="false">
      <c r="A1406" s="12" t="n">
        <v>7390</v>
      </c>
      <c r="B1406" s="12" t="n">
        <v>101591</v>
      </c>
      <c r="C1406" s="13" t="n">
        <v>37563</v>
      </c>
      <c r="D1406" s="14" t="n">
        <v>0.610081018518519</v>
      </c>
      <c r="E1406" s="13" t="n">
        <v>37563</v>
      </c>
      <c r="F1406" s="14" t="n">
        <v>0.651643518518519</v>
      </c>
      <c r="G1406" s="32"/>
      <c r="H1406" s="15" t="n">
        <v>37563.6097222222</v>
      </c>
      <c r="I1406" s="15" t="n">
        <v>37563.6513888889</v>
      </c>
      <c r="J1406" s="16" t="n">
        <v>0.0409722222222222</v>
      </c>
      <c r="K1406" s="12" t="n">
        <f aca="false">HOUR(D1406)</f>
        <v>14</v>
      </c>
      <c r="L1406" s="0" t="s">
        <v>35</v>
      </c>
      <c r="M1406" s="17" t="n">
        <f aca="false">D1406-D1405</f>
        <v>0.00659722222222222</v>
      </c>
      <c r="N1406" s="33" t="n">
        <f aca="false">M1406*60*24</f>
        <v>9.5</v>
      </c>
    </row>
    <row r="1407" customFormat="false" ht="12.75" hidden="false" customHeight="true" outlineLevel="0" collapsed="false">
      <c r="A1407" s="12" t="n">
        <v>8392</v>
      </c>
      <c r="B1407" s="12" t="n">
        <v>101588</v>
      </c>
      <c r="C1407" s="13" t="n">
        <v>37563</v>
      </c>
      <c r="D1407" s="14" t="n">
        <v>0.613032407407407</v>
      </c>
      <c r="E1407" s="13" t="n">
        <v>37563</v>
      </c>
      <c r="F1407" s="14" t="n">
        <v>0.684965277777778</v>
      </c>
      <c r="G1407" s="32"/>
      <c r="H1407" s="15" t="n">
        <v>37563.6125</v>
      </c>
      <c r="I1407" s="15" t="n">
        <v>37563.6847222222</v>
      </c>
      <c r="J1407" s="16" t="n">
        <v>0.0715277777777778</v>
      </c>
      <c r="K1407" s="12" t="n">
        <f aca="false">HOUR(D1407)</f>
        <v>14</v>
      </c>
      <c r="L1407" s="0" t="s">
        <v>35</v>
      </c>
      <c r="M1407" s="17" t="n">
        <f aca="false">D1407-D1406</f>
        <v>0.00295138888888889</v>
      </c>
      <c r="N1407" s="33" t="n">
        <f aca="false">M1407*60*24</f>
        <v>4.25</v>
      </c>
    </row>
    <row r="1408" customFormat="false" ht="12.75" hidden="false" customHeight="true" outlineLevel="0" collapsed="false">
      <c r="A1408" s="12" t="n">
        <v>7816</v>
      </c>
      <c r="B1408" s="12" t="n">
        <v>101587</v>
      </c>
      <c r="C1408" s="13" t="n">
        <v>37563</v>
      </c>
      <c r="D1408" s="14" t="n">
        <v>0.630983796296296</v>
      </c>
      <c r="E1408" s="13" t="n">
        <v>37563</v>
      </c>
      <c r="F1408" s="14" t="n">
        <v>0.687858796296296</v>
      </c>
      <c r="G1408" s="32"/>
      <c r="H1408" s="15" t="n">
        <v>37563.6305555556</v>
      </c>
      <c r="I1408" s="15" t="n">
        <v>37563.6875</v>
      </c>
      <c r="J1408" s="16" t="n">
        <v>0.05625</v>
      </c>
      <c r="K1408" s="12" t="n">
        <f aca="false">HOUR(D1408)</f>
        <v>15</v>
      </c>
      <c r="L1408" s="0" t="s">
        <v>35</v>
      </c>
      <c r="M1408" s="17" t="n">
        <f aca="false">D1408-D1407</f>
        <v>0.0179513888888889</v>
      </c>
      <c r="N1408" s="33" t="n">
        <f aca="false">M1408*60*24</f>
        <v>25.85</v>
      </c>
    </row>
    <row r="1409" customFormat="false" ht="12.75" hidden="false" customHeight="true" outlineLevel="0" collapsed="false">
      <c r="A1409" s="12" t="n">
        <v>7456</v>
      </c>
      <c r="B1409" s="12" t="n">
        <v>101590</v>
      </c>
      <c r="C1409" s="13" t="n">
        <v>37563</v>
      </c>
      <c r="D1409" s="14" t="n">
        <v>0.664537037037037</v>
      </c>
      <c r="E1409" s="13" t="n">
        <v>37563</v>
      </c>
      <c r="F1409" s="14" t="n">
        <v>0.708657407407408</v>
      </c>
      <c r="G1409" s="32"/>
      <c r="H1409" s="15" t="n">
        <v>37563.6638888889</v>
      </c>
      <c r="I1409" s="15" t="n">
        <v>37563.7083333333</v>
      </c>
      <c r="J1409" s="16" t="n">
        <v>0.04375</v>
      </c>
      <c r="K1409" s="12" t="n">
        <f aca="false">HOUR(D1409)</f>
        <v>15</v>
      </c>
      <c r="L1409" s="0" t="s">
        <v>35</v>
      </c>
      <c r="M1409" s="17" t="n">
        <f aca="false">D1409-D1408</f>
        <v>0.0335532407407407</v>
      </c>
      <c r="N1409" s="33" t="n">
        <f aca="false">M1409*60*24</f>
        <v>48.3166666666667</v>
      </c>
    </row>
    <row r="1410" customFormat="false" ht="12.75" hidden="false" customHeight="true" outlineLevel="0" collapsed="false">
      <c r="A1410" s="12" t="n">
        <v>7053</v>
      </c>
      <c r="B1410" s="12" t="n">
        <v>101576</v>
      </c>
      <c r="C1410" s="13" t="n">
        <v>37564</v>
      </c>
      <c r="D1410" s="14" t="n">
        <v>0.353657407407407</v>
      </c>
      <c r="E1410" s="13" t="n">
        <v>37564</v>
      </c>
      <c r="F1410" s="14" t="n">
        <v>0.372951388888889</v>
      </c>
      <c r="G1410" s="32"/>
      <c r="H1410" s="15" t="n">
        <v>37564.3534722222</v>
      </c>
      <c r="I1410" s="15" t="n">
        <v>37564.3729166667</v>
      </c>
      <c r="J1410" s="16" t="n">
        <v>0.01875</v>
      </c>
      <c r="K1410" s="12" t="n">
        <f aca="false">HOUR(D1410)</f>
        <v>8</v>
      </c>
      <c r="L1410" s="0" t="s">
        <v>21</v>
      </c>
      <c r="M1410" s="17" t="n">
        <f aca="false">D1410-D1409</f>
        <v>-0.31087962962963</v>
      </c>
      <c r="N1410" s="33" t="n">
        <f aca="false">M1410*60*24</f>
        <v>-447.666666666667</v>
      </c>
    </row>
    <row r="1411" customFormat="false" ht="12.75" hidden="false" customHeight="true" outlineLevel="0" collapsed="false">
      <c r="A1411" s="12" t="n">
        <v>10570</v>
      </c>
      <c r="B1411" s="12" t="n">
        <v>101587</v>
      </c>
      <c r="C1411" s="13" t="n">
        <v>37564</v>
      </c>
      <c r="D1411" s="14" t="n">
        <v>0.371550925925926</v>
      </c>
      <c r="E1411" s="13" t="n">
        <v>37564</v>
      </c>
      <c r="F1411" s="14" t="n">
        <v>0.500428240740741</v>
      </c>
      <c r="G1411" s="32"/>
      <c r="H1411" s="15" t="n">
        <v>37564.3715277778</v>
      </c>
      <c r="I1411" s="15" t="n">
        <v>37564.5</v>
      </c>
      <c r="J1411" s="16" t="n">
        <v>0.128472222222222</v>
      </c>
      <c r="K1411" s="12" t="n">
        <f aca="false">HOUR(D1411)</f>
        <v>8</v>
      </c>
      <c r="L1411" s="0" t="s">
        <v>21</v>
      </c>
      <c r="M1411" s="17" t="n">
        <f aca="false">D1411-D1410</f>
        <v>0.0178935185185185</v>
      </c>
      <c r="N1411" s="33" t="n">
        <f aca="false">M1411*60*24</f>
        <v>25.7666666666667</v>
      </c>
    </row>
    <row r="1412" customFormat="false" ht="12.75" hidden="false" customHeight="true" outlineLevel="0" collapsed="false">
      <c r="A1412" s="12" t="n">
        <v>12822</v>
      </c>
      <c r="B1412" s="12" t="n">
        <v>101608</v>
      </c>
      <c r="C1412" s="13" t="n">
        <v>37564</v>
      </c>
      <c r="D1412" s="14" t="n">
        <v>0.383819444444444</v>
      </c>
      <c r="E1412" s="13" t="n">
        <v>37564</v>
      </c>
      <c r="F1412" s="14" t="n">
        <v>0.582685185185185</v>
      </c>
      <c r="G1412" s="32"/>
      <c r="H1412" s="15" t="n">
        <v>37564.3833333333</v>
      </c>
      <c r="I1412" s="15" t="n">
        <v>37564.5826388889</v>
      </c>
      <c r="J1412" s="16" t="n">
        <v>0.198611111111111</v>
      </c>
      <c r="K1412" s="12" t="n">
        <f aca="false">HOUR(D1412)</f>
        <v>9</v>
      </c>
      <c r="L1412" s="0" t="s">
        <v>21</v>
      </c>
      <c r="M1412" s="17" t="n">
        <f aca="false">D1412-D1411</f>
        <v>0.0122685185185185</v>
      </c>
      <c r="N1412" s="33" t="n">
        <f aca="false">M1412*60*24</f>
        <v>17.6666666666667</v>
      </c>
    </row>
    <row r="1413" customFormat="false" ht="12.75" hidden="false" customHeight="true" outlineLevel="0" collapsed="false">
      <c r="A1413" s="12" t="n">
        <v>9046</v>
      </c>
      <c r="B1413" s="12" t="n">
        <v>101585</v>
      </c>
      <c r="C1413" s="13" t="n">
        <v>37564</v>
      </c>
      <c r="D1413" s="14" t="n">
        <v>0.431145833333333</v>
      </c>
      <c r="E1413" s="13" t="n">
        <v>37564</v>
      </c>
      <c r="F1413" s="14" t="n">
        <v>0.521435185185185</v>
      </c>
      <c r="G1413" s="32"/>
      <c r="H1413" s="15" t="n">
        <v>37564.4305555556</v>
      </c>
      <c r="I1413" s="15" t="n">
        <v>37564.5208333333</v>
      </c>
      <c r="J1413" s="16" t="n">
        <v>0.0902777777777778</v>
      </c>
      <c r="K1413" s="12" t="n">
        <f aca="false">HOUR(D1413)</f>
        <v>10</v>
      </c>
      <c r="L1413" s="0" t="s">
        <v>21</v>
      </c>
      <c r="M1413" s="17" t="n">
        <f aca="false">D1413-D1412</f>
        <v>0.0473263888888889</v>
      </c>
      <c r="N1413" s="33" t="n">
        <f aca="false">M1413*60*24</f>
        <v>68.15</v>
      </c>
    </row>
    <row r="1414" customFormat="false" ht="12.75" hidden="false" customHeight="true" outlineLevel="0" collapsed="false">
      <c r="A1414" s="12" t="n">
        <v>11079</v>
      </c>
      <c r="B1414" s="12" t="n">
        <v>101518</v>
      </c>
      <c r="C1414" s="13" t="n">
        <v>37564</v>
      </c>
      <c r="D1414" s="14" t="n">
        <v>0.438402777777778</v>
      </c>
      <c r="E1414" s="13" t="n">
        <v>37564</v>
      </c>
      <c r="F1414" s="14" t="n">
        <v>0.578506944444444</v>
      </c>
      <c r="G1414" s="32"/>
      <c r="H1414" s="15" t="n">
        <v>37564.4381944445</v>
      </c>
      <c r="I1414" s="15" t="n">
        <v>37564.5784722222</v>
      </c>
      <c r="J1414" s="16" t="n">
        <v>0.139583333333333</v>
      </c>
      <c r="K1414" s="12" t="n">
        <f aca="false">HOUR(D1414)</f>
        <v>10</v>
      </c>
      <c r="L1414" s="0" t="s">
        <v>21</v>
      </c>
      <c r="M1414" s="17" t="n">
        <f aca="false">D1414-D1413</f>
        <v>0.00725694444444444</v>
      </c>
      <c r="N1414" s="33" t="n">
        <f aca="false">M1414*60*24</f>
        <v>10.45</v>
      </c>
    </row>
    <row r="1415" customFormat="false" ht="12.75" hidden="false" customHeight="true" outlineLevel="0" collapsed="false">
      <c r="A1415" s="12" t="n">
        <v>12677</v>
      </c>
      <c r="B1415" s="12" t="n">
        <v>101516</v>
      </c>
      <c r="C1415" s="13" t="n">
        <v>37564</v>
      </c>
      <c r="D1415" s="14" t="n">
        <v>0.438726851851852</v>
      </c>
      <c r="E1415" s="13" t="n">
        <v>37564</v>
      </c>
      <c r="F1415" s="14" t="n">
        <v>0.621087962962963</v>
      </c>
      <c r="G1415" s="32"/>
      <c r="H1415" s="15" t="n">
        <v>37564.4381944445</v>
      </c>
      <c r="I1415" s="15" t="n">
        <v>37564.6208333333</v>
      </c>
      <c r="J1415" s="16" t="n">
        <v>0.181944444444444</v>
      </c>
      <c r="K1415" s="12" t="n">
        <f aca="false">HOUR(D1415)</f>
        <v>10</v>
      </c>
      <c r="L1415" s="0" t="s">
        <v>21</v>
      </c>
      <c r="M1415" s="17" t="n">
        <f aca="false">D1415-D1414</f>
        <v>0.000324074074074074</v>
      </c>
      <c r="N1415" s="33" t="n">
        <f aca="false">M1415*60*24</f>
        <v>0.466666666666667</v>
      </c>
    </row>
    <row r="1416" customFormat="false" ht="12.75" hidden="false" customHeight="true" outlineLevel="0" collapsed="false">
      <c r="A1416" s="12" t="n">
        <v>9807</v>
      </c>
      <c r="B1416" s="12" t="n">
        <v>101586</v>
      </c>
      <c r="C1416" s="13" t="n">
        <v>37564</v>
      </c>
      <c r="D1416" s="14" t="n">
        <v>0.442731481481482</v>
      </c>
      <c r="E1416" s="13" t="n">
        <v>37564</v>
      </c>
      <c r="F1416" s="14" t="n">
        <v>0.555011574074074</v>
      </c>
      <c r="G1416" s="32"/>
      <c r="H1416" s="15" t="n">
        <v>37564.4423611111</v>
      </c>
      <c r="I1416" s="15" t="n">
        <v>37564.5548611111</v>
      </c>
      <c r="J1416" s="16" t="n">
        <v>0.111805555555556</v>
      </c>
      <c r="K1416" s="12" t="n">
        <f aca="false">HOUR(D1416)</f>
        <v>10</v>
      </c>
      <c r="L1416" s="0" t="s">
        <v>21</v>
      </c>
      <c r="M1416" s="17" t="n">
        <f aca="false">D1416-D1415</f>
        <v>0.00400462962962963</v>
      </c>
      <c r="N1416" s="33" t="n">
        <f aca="false">M1416*60*24</f>
        <v>5.76666666666667</v>
      </c>
    </row>
    <row r="1417" customFormat="false" ht="12.75" hidden="false" customHeight="true" outlineLevel="0" collapsed="false">
      <c r="A1417" s="12" t="n">
        <v>9779</v>
      </c>
      <c r="B1417" s="12" t="n">
        <v>101581</v>
      </c>
      <c r="C1417" s="13" t="n">
        <v>37564</v>
      </c>
      <c r="D1417" s="14" t="n">
        <v>0.44775462962963</v>
      </c>
      <c r="E1417" s="13" t="n">
        <v>37564</v>
      </c>
      <c r="F1417" s="14" t="n">
        <v>0.559351851851852</v>
      </c>
      <c r="G1417" s="32"/>
      <c r="H1417" s="15" t="n">
        <v>37564.4472222222</v>
      </c>
      <c r="I1417" s="15" t="n">
        <v>37564.5590277778</v>
      </c>
      <c r="J1417" s="16" t="n">
        <v>0.111111111111111</v>
      </c>
      <c r="K1417" s="12" t="n">
        <f aca="false">HOUR(D1417)</f>
        <v>10</v>
      </c>
      <c r="L1417" s="0" t="s">
        <v>21</v>
      </c>
      <c r="M1417" s="17" t="n">
        <f aca="false">D1417-D1416</f>
        <v>0.00502314814814815</v>
      </c>
      <c r="N1417" s="33" t="n">
        <f aca="false">M1417*60*24</f>
        <v>7.23333333333333</v>
      </c>
    </row>
    <row r="1418" customFormat="false" ht="12.75" hidden="false" customHeight="true" outlineLevel="0" collapsed="false">
      <c r="A1418" s="12" t="n">
        <v>6904</v>
      </c>
      <c r="B1418" s="12" t="n">
        <v>101594</v>
      </c>
      <c r="C1418" s="13" t="n">
        <v>37564</v>
      </c>
      <c r="D1418" s="14" t="n">
        <v>0.448032407407407</v>
      </c>
      <c r="E1418" s="13" t="n">
        <v>37564</v>
      </c>
      <c r="F1418" s="14" t="n">
        <v>0.458773148148148</v>
      </c>
      <c r="G1418" s="32"/>
      <c r="H1418" s="15" t="n">
        <v>37564.4479166667</v>
      </c>
      <c r="I1418" s="15" t="n">
        <v>37564.4583333333</v>
      </c>
      <c r="J1418" s="16" t="n">
        <v>0.0104166666666667</v>
      </c>
      <c r="K1418" s="12" t="n">
        <f aca="false">HOUR(D1418)</f>
        <v>10</v>
      </c>
      <c r="L1418" s="0" t="s">
        <v>21</v>
      </c>
      <c r="M1418" s="17" t="n">
        <f aca="false">D1418-D1417</f>
        <v>0.000277777777777778</v>
      </c>
      <c r="N1418" s="33" t="n">
        <f aca="false">M1418*60*24</f>
        <v>0.4</v>
      </c>
    </row>
    <row r="1419" customFormat="false" ht="12.75" hidden="false" customHeight="true" outlineLevel="0" collapsed="false">
      <c r="A1419" s="12" t="n">
        <v>9135</v>
      </c>
      <c r="B1419" s="12" t="n">
        <v>101592</v>
      </c>
      <c r="C1419" s="13" t="n">
        <v>37564</v>
      </c>
      <c r="D1419" s="14" t="n">
        <v>0.458993055555556</v>
      </c>
      <c r="E1419" s="13" t="n">
        <v>37564</v>
      </c>
      <c r="F1419" s="14" t="n">
        <v>0.551990740740741</v>
      </c>
      <c r="G1419" s="32"/>
      <c r="H1419" s="15" t="n">
        <v>37564.4583333333</v>
      </c>
      <c r="I1419" s="15" t="n">
        <v>37564.5513888889</v>
      </c>
      <c r="J1419" s="16" t="n">
        <v>0.0923611111111111</v>
      </c>
      <c r="K1419" s="12" t="n">
        <f aca="false">HOUR(D1419)</f>
        <v>11</v>
      </c>
      <c r="L1419" s="0" t="s">
        <v>21</v>
      </c>
      <c r="M1419" s="17" t="n">
        <f aca="false">D1419-D1418</f>
        <v>0.0109606481481481</v>
      </c>
      <c r="N1419" s="33" t="n">
        <f aca="false">M1419*60*24</f>
        <v>15.7833333333333</v>
      </c>
    </row>
    <row r="1420" customFormat="false" ht="12.75" hidden="false" customHeight="true" outlineLevel="0" collapsed="false">
      <c r="A1420" s="12" t="n">
        <v>12166</v>
      </c>
      <c r="B1420" s="12" t="n">
        <v>101574</v>
      </c>
      <c r="C1420" s="13" t="n">
        <v>37564</v>
      </c>
      <c r="D1420" s="14" t="n">
        <v>0.460358796296296</v>
      </c>
      <c r="E1420" s="13" t="n">
        <v>37564</v>
      </c>
      <c r="F1420" s="14" t="n">
        <v>0.624664351851852</v>
      </c>
      <c r="G1420" s="32"/>
      <c r="H1420" s="15" t="n">
        <v>37564.4597222222</v>
      </c>
      <c r="I1420" s="15" t="n">
        <v>37564.6243055556</v>
      </c>
      <c r="J1420" s="16" t="n">
        <v>0.163888888888889</v>
      </c>
      <c r="K1420" s="12" t="n">
        <f aca="false">HOUR(D1420)</f>
        <v>11</v>
      </c>
      <c r="L1420" s="0" t="s">
        <v>21</v>
      </c>
      <c r="M1420" s="17" t="n">
        <f aca="false">D1420-D1419</f>
        <v>0.00136574074074074</v>
      </c>
      <c r="N1420" s="33" t="n">
        <f aca="false">M1420*60*24</f>
        <v>1.96666666666667</v>
      </c>
    </row>
    <row r="1421" customFormat="false" ht="12.75" hidden="false" customHeight="true" outlineLevel="0" collapsed="false">
      <c r="A1421" s="12" t="n">
        <v>6898</v>
      </c>
      <c r="B1421" s="12" t="n">
        <v>101576</v>
      </c>
      <c r="C1421" s="13" t="n">
        <v>37564</v>
      </c>
      <c r="D1421" s="14" t="n">
        <v>0.470601851851852</v>
      </c>
      <c r="E1421" s="13" t="n">
        <v>37564</v>
      </c>
      <c r="F1421" s="14" t="n">
        <v>0.48087962962963</v>
      </c>
      <c r="G1421" s="32"/>
      <c r="H1421" s="15" t="n">
        <v>37564.4701388889</v>
      </c>
      <c r="I1421" s="15" t="n">
        <v>37564.4805555556</v>
      </c>
      <c r="J1421" s="16" t="n">
        <v>0.00972222222222222</v>
      </c>
      <c r="K1421" s="12" t="n">
        <f aca="false">HOUR(D1421)</f>
        <v>11</v>
      </c>
      <c r="L1421" s="0" t="s">
        <v>21</v>
      </c>
      <c r="M1421" s="17" t="n">
        <f aca="false">D1421-D1420</f>
        <v>0.0102430555555556</v>
      </c>
      <c r="N1421" s="33" t="n">
        <f aca="false">M1421*60*24</f>
        <v>14.75</v>
      </c>
    </row>
    <row r="1422" customFormat="false" ht="12.75" hidden="false" customHeight="true" outlineLevel="0" collapsed="false">
      <c r="A1422" s="12" t="n">
        <v>7066</v>
      </c>
      <c r="B1422" s="12" t="n">
        <v>101582</v>
      </c>
      <c r="C1422" s="13" t="n">
        <v>37564</v>
      </c>
      <c r="D1422" s="14" t="n">
        <v>0.477743055555556</v>
      </c>
      <c r="E1422" s="13" t="n">
        <v>37564</v>
      </c>
      <c r="F1422" s="14" t="n">
        <v>0.498032407407407</v>
      </c>
      <c r="G1422" s="32"/>
      <c r="H1422" s="15" t="n">
        <v>37564.4770833333</v>
      </c>
      <c r="I1422" s="15" t="n">
        <v>37564.4979166667</v>
      </c>
      <c r="J1422" s="16" t="n">
        <v>0.0201388888888889</v>
      </c>
      <c r="K1422" s="12" t="n">
        <f aca="false">HOUR(D1422)</f>
        <v>11</v>
      </c>
      <c r="L1422" s="0" t="s">
        <v>21</v>
      </c>
      <c r="M1422" s="17" t="n">
        <f aca="false">D1422-D1421</f>
        <v>0.0071412037037037</v>
      </c>
      <c r="N1422" s="33" t="n">
        <f aca="false">M1422*60*24</f>
        <v>10.2833333333333</v>
      </c>
    </row>
    <row r="1423" customFormat="false" ht="12.75" hidden="false" customHeight="true" outlineLevel="0" collapsed="false">
      <c r="A1423" s="12" t="n">
        <v>12620</v>
      </c>
      <c r="B1423" s="12" t="n">
        <v>101576</v>
      </c>
      <c r="C1423" s="13" t="n">
        <v>37564</v>
      </c>
      <c r="D1423" s="14" t="n">
        <v>0.491793981481481</v>
      </c>
      <c r="E1423" s="13" t="n">
        <v>37564</v>
      </c>
      <c r="F1423" s="14" t="n">
        <v>0.669722222222222</v>
      </c>
      <c r="G1423" s="32"/>
      <c r="H1423" s="15" t="n">
        <v>37564.4916666667</v>
      </c>
      <c r="I1423" s="15" t="n">
        <v>37564.6694444444</v>
      </c>
      <c r="J1423" s="16" t="n">
        <v>0.177777777777778</v>
      </c>
      <c r="K1423" s="12" t="n">
        <f aca="false">HOUR(D1423)</f>
        <v>11</v>
      </c>
      <c r="L1423" s="0" t="s">
        <v>21</v>
      </c>
      <c r="M1423" s="17" t="n">
        <f aca="false">D1423-D1422</f>
        <v>0.0140509259259259</v>
      </c>
      <c r="N1423" s="33" t="n">
        <f aca="false">M1423*60*24</f>
        <v>20.2333333333333</v>
      </c>
    </row>
    <row r="1424" customFormat="false" ht="12.75" hidden="false" customHeight="true" outlineLevel="0" collapsed="false">
      <c r="A1424" s="12" t="n">
        <v>10070</v>
      </c>
      <c r="B1424" s="12" t="n">
        <v>101588</v>
      </c>
      <c r="C1424" s="13" t="n">
        <v>37564</v>
      </c>
      <c r="D1424" s="14" t="n">
        <v>0.508032407407407</v>
      </c>
      <c r="E1424" s="13" t="n">
        <v>37564</v>
      </c>
      <c r="F1424" s="14" t="n">
        <v>0.626550925925926</v>
      </c>
      <c r="G1424" s="32"/>
      <c r="H1424" s="15" t="n">
        <v>37564.5076388889</v>
      </c>
      <c r="I1424" s="15" t="n">
        <v>37564.6263888889</v>
      </c>
      <c r="J1424" s="16" t="n">
        <v>0.118055555555556</v>
      </c>
      <c r="K1424" s="12" t="n">
        <f aca="false">HOUR(D1424)</f>
        <v>12</v>
      </c>
      <c r="L1424" s="0" t="s">
        <v>21</v>
      </c>
      <c r="M1424" s="17" t="n">
        <f aca="false">D1424-D1423</f>
        <v>0.0162384259259259</v>
      </c>
      <c r="N1424" s="33" t="n">
        <f aca="false">M1424*60*24</f>
        <v>23.3833333333333</v>
      </c>
    </row>
    <row r="1425" customFormat="false" ht="12.75" hidden="false" customHeight="true" outlineLevel="0" collapsed="false">
      <c r="A1425" s="12" t="n">
        <v>9705</v>
      </c>
      <c r="B1425" s="12" t="n">
        <v>101587</v>
      </c>
      <c r="C1425" s="13" t="n">
        <v>37564</v>
      </c>
      <c r="D1425" s="14" t="n">
        <v>0.508831018518519</v>
      </c>
      <c r="E1425" s="13" t="n">
        <v>37564</v>
      </c>
      <c r="F1425" s="14" t="n">
        <v>0.618819444444445</v>
      </c>
      <c r="G1425" s="32"/>
      <c r="H1425" s="15" t="n">
        <v>37564.5083333333</v>
      </c>
      <c r="I1425" s="15" t="n">
        <v>37564.61875</v>
      </c>
      <c r="J1425" s="16" t="n">
        <v>0.109722222222222</v>
      </c>
      <c r="K1425" s="12" t="n">
        <f aca="false">HOUR(D1425)</f>
        <v>12</v>
      </c>
      <c r="L1425" s="0" t="s">
        <v>21</v>
      </c>
      <c r="M1425" s="17" t="n">
        <f aca="false">D1425-D1424</f>
        <v>0.000798611111111111</v>
      </c>
      <c r="N1425" s="33" t="n">
        <f aca="false">M1425*60*24</f>
        <v>1.15</v>
      </c>
    </row>
    <row r="1426" customFormat="false" ht="12.75" hidden="false" customHeight="true" outlineLevel="0" collapsed="false">
      <c r="A1426" s="12" t="n">
        <v>9744</v>
      </c>
      <c r="B1426" s="12" t="n">
        <v>101583</v>
      </c>
      <c r="C1426" s="13" t="n">
        <v>37564</v>
      </c>
      <c r="D1426" s="14" t="n">
        <v>0.517233796296296</v>
      </c>
      <c r="E1426" s="13" t="n">
        <v>37564</v>
      </c>
      <c r="F1426" s="14" t="n">
        <v>0.627974537037037</v>
      </c>
      <c r="G1426" s="32"/>
      <c r="H1426" s="15" t="n">
        <v>37564.5166666667</v>
      </c>
      <c r="I1426" s="15" t="n">
        <v>37564.6277777778</v>
      </c>
      <c r="J1426" s="16" t="n">
        <v>0.110416666666667</v>
      </c>
      <c r="K1426" s="12" t="n">
        <f aca="false">HOUR(D1426)</f>
        <v>12</v>
      </c>
      <c r="L1426" s="0" t="s">
        <v>21</v>
      </c>
      <c r="M1426" s="17" t="n">
        <f aca="false">D1426-D1425</f>
        <v>0.00840277777777778</v>
      </c>
      <c r="N1426" s="33" t="n">
        <f aca="false">M1426*60*24</f>
        <v>12.1</v>
      </c>
    </row>
    <row r="1427" customFormat="false" ht="12.75" hidden="false" customHeight="true" outlineLevel="0" collapsed="false">
      <c r="A1427" s="12" t="n">
        <v>7572</v>
      </c>
      <c r="B1427" s="12" t="n">
        <v>101590</v>
      </c>
      <c r="C1427" s="13" t="n">
        <v>37564</v>
      </c>
      <c r="D1427" s="14" t="n">
        <v>0.536979166666667</v>
      </c>
      <c r="E1427" s="13" t="n">
        <v>37564</v>
      </c>
      <c r="F1427" s="14" t="n">
        <v>0.585960648148148</v>
      </c>
      <c r="G1427" s="32"/>
      <c r="H1427" s="15" t="n">
        <v>37564.5368055556</v>
      </c>
      <c r="I1427" s="15" t="n">
        <v>37564.5854166667</v>
      </c>
      <c r="J1427" s="16" t="n">
        <v>0.0486111111111111</v>
      </c>
      <c r="K1427" s="12" t="n">
        <f aca="false">HOUR(D1427)</f>
        <v>12</v>
      </c>
      <c r="L1427" s="0" t="s">
        <v>21</v>
      </c>
      <c r="M1427" s="17" t="n">
        <f aca="false">D1427-D1426</f>
        <v>0.0197453703703704</v>
      </c>
      <c r="N1427" s="33" t="n">
        <f aca="false">M1427*60*24</f>
        <v>28.4333333333333</v>
      </c>
    </row>
    <row r="1428" customFormat="false" ht="12.75" hidden="false" customHeight="true" outlineLevel="0" collapsed="false">
      <c r="A1428" s="12" t="n">
        <v>8403</v>
      </c>
      <c r="B1428" s="12" t="n">
        <v>101585</v>
      </c>
      <c r="C1428" s="13" t="n">
        <v>37564</v>
      </c>
      <c r="D1428" s="14" t="n">
        <v>0.546041666666667</v>
      </c>
      <c r="E1428" s="13" t="n">
        <v>37564</v>
      </c>
      <c r="F1428" s="14" t="n">
        <v>0.618402777777778</v>
      </c>
      <c r="G1428" s="32"/>
      <c r="H1428" s="15" t="n">
        <v>37564.5458333333</v>
      </c>
      <c r="I1428" s="15" t="n">
        <v>37564.6180555556</v>
      </c>
      <c r="J1428" s="16" t="n">
        <v>0.0722222222222222</v>
      </c>
      <c r="K1428" s="12" t="n">
        <f aca="false">HOUR(D1428)</f>
        <v>13</v>
      </c>
      <c r="L1428" s="0" t="s">
        <v>21</v>
      </c>
      <c r="M1428" s="17" t="n">
        <f aca="false">D1428-D1427</f>
        <v>0.0090625</v>
      </c>
      <c r="N1428" s="33" t="n">
        <f aca="false">M1428*60*24</f>
        <v>13.05</v>
      </c>
    </row>
    <row r="1429" customFormat="false" ht="12.75" hidden="false" customHeight="true" outlineLevel="0" collapsed="false">
      <c r="A1429" s="12" t="n">
        <v>8387</v>
      </c>
      <c r="B1429" s="12" t="n">
        <v>101582</v>
      </c>
      <c r="C1429" s="13" t="n">
        <v>37564</v>
      </c>
      <c r="D1429" s="14" t="n">
        <v>0.546423611111111</v>
      </c>
      <c r="E1429" s="13" t="n">
        <v>37564</v>
      </c>
      <c r="F1429" s="14" t="n">
        <v>0.618171296296296</v>
      </c>
      <c r="G1429" s="32"/>
      <c r="H1429" s="15" t="n">
        <v>37564.5458333333</v>
      </c>
      <c r="I1429" s="15" t="n">
        <v>37564.6180555556</v>
      </c>
      <c r="J1429" s="16" t="n">
        <v>0.0715277777777778</v>
      </c>
      <c r="K1429" s="12" t="n">
        <f aca="false">HOUR(D1429)</f>
        <v>13</v>
      </c>
      <c r="L1429" s="0" t="s">
        <v>21</v>
      </c>
      <c r="M1429" s="17" t="n">
        <f aca="false">D1429-D1428</f>
        <v>0.000381944444444444</v>
      </c>
      <c r="N1429" s="33" t="n">
        <f aca="false">M1429*60*24</f>
        <v>0.55</v>
      </c>
    </row>
    <row r="1430" customFormat="false" ht="12.75" hidden="false" customHeight="true" outlineLevel="0" collapsed="false">
      <c r="A1430" s="12" t="n">
        <v>11131</v>
      </c>
      <c r="B1430" s="12" t="n">
        <v>101591</v>
      </c>
      <c r="C1430" s="13" t="n">
        <v>37564</v>
      </c>
      <c r="D1430" s="14" t="n">
        <v>0.553645833333333</v>
      </c>
      <c r="E1430" s="13" t="n">
        <v>37564</v>
      </c>
      <c r="F1430" s="14" t="n">
        <v>0.694826388888889</v>
      </c>
      <c r="G1430" s="32"/>
      <c r="H1430" s="15" t="n">
        <v>37564.5534722222</v>
      </c>
      <c r="I1430" s="15" t="n">
        <v>37564.6944444444</v>
      </c>
      <c r="J1430" s="16" t="n">
        <v>0.140972222222222</v>
      </c>
      <c r="K1430" s="12" t="n">
        <f aca="false">HOUR(D1430)</f>
        <v>13</v>
      </c>
      <c r="L1430" s="0" t="s">
        <v>21</v>
      </c>
      <c r="M1430" s="17" t="n">
        <f aca="false">D1430-D1429</f>
        <v>0.00722222222222222</v>
      </c>
      <c r="N1430" s="33" t="n">
        <f aca="false">M1430*60*24</f>
        <v>10.4</v>
      </c>
    </row>
    <row r="1431" customFormat="false" ht="12.75" hidden="false" customHeight="true" outlineLevel="0" collapsed="false">
      <c r="A1431" s="12" t="n">
        <v>12673</v>
      </c>
      <c r="B1431" s="12" t="n">
        <v>101577</v>
      </c>
      <c r="C1431" s="13" t="n">
        <v>37564</v>
      </c>
      <c r="D1431" s="14" t="n">
        <v>0.556863425925926</v>
      </c>
      <c r="E1431" s="13" t="n">
        <v>37564</v>
      </c>
      <c r="F1431" s="14" t="n">
        <v>0.738865740740741</v>
      </c>
      <c r="G1431" s="32"/>
      <c r="H1431" s="15" t="n">
        <v>37564.55625</v>
      </c>
      <c r="I1431" s="15" t="n">
        <v>37564.7381944444</v>
      </c>
      <c r="J1431" s="16" t="n">
        <v>0.181944444444444</v>
      </c>
      <c r="K1431" s="12" t="n">
        <f aca="false">HOUR(D1431)</f>
        <v>13</v>
      </c>
      <c r="L1431" s="0" t="s">
        <v>21</v>
      </c>
      <c r="M1431" s="17" t="n">
        <f aca="false">D1431-D1430</f>
        <v>0.00321759259259259</v>
      </c>
      <c r="N1431" s="33" t="n">
        <f aca="false">M1431*60*24</f>
        <v>4.63333333333333</v>
      </c>
    </row>
    <row r="1432" customFormat="false" ht="12.75" hidden="false" customHeight="true" outlineLevel="0" collapsed="false">
      <c r="A1432" s="12" t="n">
        <v>11869</v>
      </c>
      <c r="B1432" s="12" t="n">
        <v>101586</v>
      </c>
      <c r="C1432" s="13" t="n">
        <v>37564</v>
      </c>
      <c r="D1432" s="14" t="n">
        <v>0.557349537037037</v>
      </c>
      <c r="E1432" s="13" t="n">
        <v>37564</v>
      </c>
      <c r="F1432" s="14" t="n">
        <v>0.715451388888889</v>
      </c>
      <c r="G1432" s="32"/>
      <c r="H1432" s="15" t="n">
        <v>37564.5569444444</v>
      </c>
      <c r="I1432" s="15" t="n">
        <v>37564.7152777778</v>
      </c>
      <c r="J1432" s="16" t="n">
        <v>0.157638888888889</v>
      </c>
      <c r="K1432" s="12" t="n">
        <f aca="false">HOUR(D1432)</f>
        <v>13</v>
      </c>
      <c r="L1432" s="0" t="s">
        <v>21</v>
      </c>
      <c r="M1432" s="17" t="n">
        <f aca="false">D1432-D1431</f>
        <v>0.000486111111111111</v>
      </c>
      <c r="N1432" s="33" t="n">
        <f aca="false">M1432*60*24</f>
        <v>0.7</v>
      </c>
    </row>
    <row r="1433" customFormat="false" ht="12.75" hidden="false" customHeight="true" outlineLevel="0" collapsed="false">
      <c r="A1433" s="12" t="n">
        <v>11982</v>
      </c>
      <c r="B1433" s="12" t="n">
        <v>101581</v>
      </c>
      <c r="C1433" s="13" t="n">
        <v>37564</v>
      </c>
      <c r="D1433" s="14" t="n">
        <v>0.559560185185185</v>
      </c>
      <c r="E1433" s="13" t="n">
        <v>37564</v>
      </c>
      <c r="F1433" s="14" t="n">
        <v>0.719953703703704</v>
      </c>
      <c r="G1433" s="32"/>
      <c r="H1433" s="15" t="n">
        <v>37564.5590277778</v>
      </c>
      <c r="I1433" s="15" t="n">
        <v>37564.7194444445</v>
      </c>
      <c r="J1433" s="16" t="n">
        <v>0.159722222222222</v>
      </c>
      <c r="K1433" s="12" t="n">
        <f aca="false">HOUR(D1433)</f>
        <v>13</v>
      </c>
      <c r="L1433" s="0" t="s">
        <v>21</v>
      </c>
      <c r="M1433" s="17" t="n">
        <f aca="false">D1433-D1432</f>
        <v>0.00221064814814815</v>
      </c>
      <c r="N1433" s="33" t="n">
        <f aca="false">M1433*60*24</f>
        <v>3.18333333333333</v>
      </c>
    </row>
    <row r="1434" customFormat="false" ht="12.75" hidden="false" customHeight="true" outlineLevel="0" collapsed="false">
      <c r="A1434" s="12" t="n">
        <v>12713</v>
      </c>
      <c r="B1434" s="12" t="n">
        <v>101592</v>
      </c>
      <c r="C1434" s="13" t="n">
        <v>37564</v>
      </c>
      <c r="D1434" s="14" t="n">
        <v>0.569837962962963</v>
      </c>
      <c r="E1434" s="13" t="n">
        <v>37564</v>
      </c>
      <c r="F1434" s="14" t="n">
        <v>0.75494212962963</v>
      </c>
      <c r="G1434" s="32"/>
      <c r="H1434" s="15" t="n">
        <v>37564.5694444444</v>
      </c>
      <c r="I1434" s="15" t="n">
        <v>37564.7548611111</v>
      </c>
      <c r="J1434" s="16" t="n">
        <v>0.184722222222222</v>
      </c>
      <c r="K1434" s="12" t="n">
        <f aca="false">HOUR(D1434)</f>
        <v>13</v>
      </c>
      <c r="L1434" s="0" t="s">
        <v>21</v>
      </c>
      <c r="M1434" s="17" t="n">
        <f aca="false">D1434-D1433</f>
        <v>0.0102777777777778</v>
      </c>
      <c r="N1434" s="33" t="n">
        <f aca="false">M1434*60*24</f>
        <v>14.8</v>
      </c>
    </row>
    <row r="1435" customFormat="false" ht="12.75" hidden="false" customHeight="true" outlineLevel="0" collapsed="false">
      <c r="A1435" s="12" t="n">
        <v>7323</v>
      </c>
      <c r="B1435" s="12" t="n">
        <v>101594</v>
      </c>
      <c r="C1435" s="13" t="n">
        <v>37564</v>
      </c>
      <c r="D1435" s="14" t="n">
        <v>0.573738425925926</v>
      </c>
      <c r="E1435" s="13" t="n">
        <v>37564</v>
      </c>
      <c r="F1435" s="14" t="n">
        <v>0.611655092592593</v>
      </c>
      <c r="G1435" s="32"/>
      <c r="H1435" s="15" t="n">
        <v>37564.5736111111</v>
      </c>
      <c r="I1435" s="15" t="n">
        <v>37564.6111111111</v>
      </c>
      <c r="J1435" s="16" t="n">
        <v>0.0375</v>
      </c>
      <c r="K1435" s="12" t="n">
        <f aca="false">HOUR(D1435)</f>
        <v>13</v>
      </c>
      <c r="L1435" s="0" t="s">
        <v>21</v>
      </c>
      <c r="M1435" s="17" t="n">
        <f aca="false">D1435-D1434</f>
        <v>0.00390046296296296</v>
      </c>
      <c r="N1435" s="33" t="n">
        <f aca="false">M1435*60*24</f>
        <v>5.61666666666667</v>
      </c>
    </row>
    <row r="1436" customFormat="false" ht="12.75" hidden="false" customHeight="true" outlineLevel="0" collapsed="false">
      <c r="A1436" s="12" t="n">
        <v>7486</v>
      </c>
      <c r="B1436" s="12" t="n">
        <v>101518</v>
      </c>
      <c r="C1436" s="13" t="n">
        <v>37564</v>
      </c>
      <c r="D1436" s="14" t="n">
        <v>0.579050925925926</v>
      </c>
      <c r="E1436" s="13" t="n">
        <v>37564</v>
      </c>
      <c r="F1436" s="14" t="n">
        <v>0.624502314814815</v>
      </c>
      <c r="G1436" s="32"/>
      <c r="H1436" s="15" t="n">
        <v>37564.5784722222</v>
      </c>
      <c r="I1436" s="15" t="n">
        <v>37564.6243055556</v>
      </c>
      <c r="J1436" s="16" t="n">
        <v>0.0451388888888889</v>
      </c>
      <c r="K1436" s="12" t="n">
        <f aca="false">HOUR(D1436)</f>
        <v>13</v>
      </c>
      <c r="L1436" s="0" t="s">
        <v>21</v>
      </c>
      <c r="M1436" s="17" t="n">
        <f aca="false">D1436-D1435</f>
        <v>0.0053125</v>
      </c>
      <c r="N1436" s="33" t="n">
        <f aca="false">M1436*60*24</f>
        <v>7.65</v>
      </c>
    </row>
    <row r="1437" customFormat="false" ht="12.75" hidden="false" customHeight="true" outlineLevel="0" collapsed="false">
      <c r="A1437" s="12" t="n">
        <v>7398</v>
      </c>
      <c r="B1437" s="12" t="n">
        <v>101608</v>
      </c>
      <c r="C1437" s="13" t="n">
        <v>37564</v>
      </c>
      <c r="D1437" s="14" t="n">
        <v>0.583020833333333</v>
      </c>
      <c r="E1437" s="13" t="n">
        <v>37564</v>
      </c>
      <c r="F1437" s="14" t="n">
        <v>0.624837962962963</v>
      </c>
      <c r="G1437" s="32"/>
      <c r="H1437" s="15" t="n">
        <v>37564.5826388889</v>
      </c>
      <c r="I1437" s="15" t="n">
        <v>37564.6243055556</v>
      </c>
      <c r="J1437" s="16" t="n">
        <v>0.0416666666666667</v>
      </c>
      <c r="K1437" s="12" t="n">
        <f aca="false">HOUR(D1437)</f>
        <v>13</v>
      </c>
      <c r="L1437" s="0" t="s">
        <v>21</v>
      </c>
      <c r="M1437" s="17" t="n">
        <f aca="false">D1437-D1436</f>
        <v>0.00396990740740741</v>
      </c>
      <c r="N1437" s="33" t="n">
        <f aca="false">M1437*60*24</f>
        <v>5.71666666666667</v>
      </c>
    </row>
    <row r="1438" customFormat="false" ht="12.75" hidden="false" customHeight="true" outlineLevel="0" collapsed="false">
      <c r="A1438" s="12" t="n">
        <v>9316</v>
      </c>
      <c r="B1438" s="12" t="n">
        <v>101582</v>
      </c>
      <c r="C1438" s="13" t="n">
        <v>37564</v>
      </c>
      <c r="D1438" s="14" t="n">
        <v>0.640740740740741</v>
      </c>
      <c r="E1438" s="13" t="n">
        <v>37564</v>
      </c>
      <c r="F1438" s="14" t="n">
        <v>0.739212962962963</v>
      </c>
      <c r="G1438" s="32"/>
      <c r="H1438" s="15" t="n">
        <v>37564.6402777778</v>
      </c>
      <c r="I1438" s="15" t="n">
        <v>37564.7388888889</v>
      </c>
      <c r="J1438" s="16" t="n">
        <v>0.0979166666666667</v>
      </c>
      <c r="K1438" s="12" t="n">
        <f aca="false">HOUR(D1438)</f>
        <v>15</v>
      </c>
      <c r="L1438" s="0" t="s">
        <v>21</v>
      </c>
      <c r="M1438" s="17" t="n">
        <f aca="false">D1438-D1437</f>
        <v>0.0577199074074074</v>
      </c>
      <c r="N1438" s="33" t="n">
        <f aca="false">M1438*60*24</f>
        <v>83.1166666666667</v>
      </c>
    </row>
    <row r="1439" customFormat="false" ht="12.75" hidden="false" customHeight="true" outlineLevel="0" collapsed="false">
      <c r="A1439" s="12" t="n">
        <v>7698</v>
      </c>
      <c r="B1439" s="12" t="n">
        <v>101587</v>
      </c>
      <c r="C1439" s="13" t="n">
        <v>37564</v>
      </c>
      <c r="D1439" s="14" t="n">
        <v>0.648668981481481</v>
      </c>
      <c r="E1439" s="13" t="n">
        <v>37564</v>
      </c>
      <c r="F1439" s="14" t="n">
        <v>0.701666666666667</v>
      </c>
      <c r="G1439" s="32"/>
      <c r="H1439" s="15" t="n">
        <v>37564.6486111111</v>
      </c>
      <c r="I1439" s="15" t="n">
        <v>37564.7013888889</v>
      </c>
      <c r="J1439" s="16" t="n">
        <v>0.0527777777777778</v>
      </c>
      <c r="K1439" s="12" t="n">
        <f aca="false">HOUR(D1439)</f>
        <v>15</v>
      </c>
      <c r="L1439" s="0" t="s">
        <v>21</v>
      </c>
      <c r="M1439" s="17" t="n">
        <f aca="false">D1439-D1438</f>
        <v>0.00792824074074074</v>
      </c>
      <c r="N1439" s="33" t="n">
        <f aca="false">M1439*60*24</f>
        <v>11.4166666666667</v>
      </c>
    </row>
    <row r="1440" customFormat="false" ht="12.75" hidden="false" customHeight="true" outlineLevel="0" collapsed="false">
      <c r="A1440" s="12" t="n">
        <v>10836</v>
      </c>
      <c r="B1440" s="12" t="n">
        <v>101585</v>
      </c>
      <c r="C1440" s="13" t="n">
        <v>37564</v>
      </c>
      <c r="D1440" s="14" t="n">
        <v>0.649421296296296</v>
      </c>
      <c r="E1440" s="13" t="n">
        <v>37564</v>
      </c>
      <c r="F1440" s="14" t="n">
        <v>0.784189814814815</v>
      </c>
      <c r="G1440" s="32"/>
      <c r="H1440" s="15" t="n">
        <v>37564.6493055556</v>
      </c>
      <c r="I1440" s="15" t="n">
        <v>37564.7840277778</v>
      </c>
      <c r="J1440" s="16" t="n">
        <v>0.134722222222222</v>
      </c>
      <c r="K1440" s="12" t="n">
        <f aca="false">HOUR(D1440)</f>
        <v>15</v>
      </c>
      <c r="L1440" s="0" t="s">
        <v>21</v>
      </c>
      <c r="M1440" s="17" t="n">
        <f aca="false">D1440-D1439</f>
        <v>0.000752314814814815</v>
      </c>
      <c r="N1440" s="33" t="n">
        <f aca="false">M1440*60*24</f>
        <v>1.08333333333333</v>
      </c>
    </row>
    <row r="1441" customFormat="false" ht="12.75" hidden="false" customHeight="true" outlineLevel="0" collapsed="false">
      <c r="A1441" s="12" t="n">
        <v>6823</v>
      </c>
      <c r="B1441" s="12" t="n">
        <v>101583</v>
      </c>
      <c r="C1441" s="13" t="n">
        <v>37564</v>
      </c>
      <c r="D1441" s="14" t="n">
        <v>0.650775462962963</v>
      </c>
      <c r="E1441" s="13" t="n">
        <v>37564</v>
      </c>
      <c r="F1441" s="14" t="n">
        <v>0.656990740740741</v>
      </c>
      <c r="G1441" s="32"/>
      <c r="H1441" s="15" t="n">
        <v>37564.6506944444</v>
      </c>
      <c r="I1441" s="15" t="n">
        <v>37564.6569444445</v>
      </c>
      <c r="J1441" s="16" t="n">
        <v>0.00555555555555556</v>
      </c>
      <c r="K1441" s="12" t="n">
        <f aca="false">HOUR(D1441)</f>
        <v>15</v>
      </c>
      <c r="L1441" s="0" t="s">
        <v>21</v>
      </c>
      <c r="M1441" s="17" t="n">
        <f aca="false">D1441-D1440</f>
        <v>0.00135416666666667</v>
      </c>
      <c r="N1441" s="33" t="n">
        <f aca="false">M1441*60*24</f>
        <v>1.95</v>
      </c>
    </row>
    <row r="1442" customFormat="false" ht="12.75" hidden="false" customHeight="true" outlineLevel="0" collapsed="false">
      <c r="A1442" s="12" t="n">
        <v>9622</v>
      </c>
      <c r="B1442" s="12" t="n">
        <v>101516</v>
      </c>
      <c r="C1442" s="13" t="n">
        <v>37564</v>
      </c>
      <c r="D1442" s="14" t="n">
        <v>0.657268518518519</v>
      </c>
      <c r="E1442" s="13" t="n">
        <v>37564</v>
      </c>
      <c r="F1442" s="14" t="n">
        <v>0.765</v>
      </c>
      <c r="G1442" s="32"/>
      <c r="H1442" s="15" t="n">
        <v>37564.6569444445</v>
      </c>
      <c r="I1442" s="15" t="n">
        <v>37564.7645833333</v>
      </c>
      <c r="J1442" s="16" t="n">
        <v>0.107638888888889</v>
      </c>
      <c r="K1442" s="12" t="n">
        <f aca="false">HOUR(D1442)</f>
        <v>15</v>
      </c>
      <c r="L1442" s="0" t="s">
        <v>21</v>
      </c>
      <c r="M1442" s="17" t="n">
        <f aca="false">D1442-D1441</f>
        <v>0.00649305555555556</v>
      </c>
      <c r="N1442" s="33" t="n">
        <f aca="false">M1442*60*24</f>
        <v>9.35</v>
      </c>
    </row>
    <row r="1443" customFormat="false" ht="12.75" hidden="false" customHeight="true" outlineLevel="0" collapsed="false">
      <c r="A1443" s="12" t="n">
        <v>12046</v>
      </c>
      <c r="B1443" s="12" t="n">
        <v>101576</v>
      </c>
      <c r="C1443" s="13" t="n">
        <v>37564</v>
      </c>
      <c r="D1443" s="14" t="n">
        <v>0.670729166666667</v>
      </c>
      <c r="E1443" s="13" t="n">
        <v>37564</v>
      </c>
      <c r="F1443" s="14" t="n">
        <v>0.832384259259259</v>
      </c>
      <c r="G1443" s="32"/>
      <c r="H1443" s="15" t="n">
        <v>37564.6701388889</v>
      </c>
      <c r="I1443" s="15" t="n">
        <v>37564.8319444444</v>
      </c>
      <c r="J1443" s="16" t="n">
        <v>0.161111111111111</v>
      </c>
      <c r="K1443" s="12" t="n">
        <f aca="false">HOUR(D1443)</f>
        <v>16</v>
      </c>
      <c r="L1443" s="0" t="s">
        <v>21</v>
      </c>
      <c r="M1443" s="17" t="n">
        <f aca="false">D1443-D1442</f>
        <v>0.0134606481481481</v>
      </c>
      <c r="N1443" s="33" t="n">
        <f aca="false">M1443*60*24</f>
        <v>19.3833333333333</v>
      </c>
    </row>
    <row r="1444" customFormat="false" ht="12.75" hidden="false" customHeight="true" outlineLevel="0" collapsed="false">
      <c r="A1444" s="12" t="n">
        <v>11315</v>
      </c>
      <c r="B1444" s="12" t="n">
        <v>101583</v>
      </c>
      <c r="C1444" s="13" t="n">
        <v>37564</v>
      </c>
      <c r="D1444" s="14" t="n">
        <v>0.682060185185185</v>
      </c>
      <c r="E1444" s="13" t="n">
        <v>37564</v>
      </c>
      <c r="F1444" s="14" t="n">
        <v>0.828043981481482</v>
      </c>
      <c r="G1444" s="32"/>
      <c r="H1444" s="15" t="n">
        <v>37564.6819444444</v>
      </c>
      <c r="I1444" s="15" t="n">
        <v>37564.8277777778</v>
      </c>
      <c r="J1444" s="16" t="n">
        <v>0.145833333333333</v>
      </c>
      <c r="K1444" s="12" t="n">
        <f aca="false">HOUR(D1444)</f>
        <v>16</v>
      </c>
      <c r="L1444" s="0" t="s">
        <v>21</v>
      </c>
      <c r="M1444" s="17" t="n">
        <f aca="false">D1444-D1443</f>
        <v>0.0113310185185185</v>
      </c>
      <c r="N1444" s="33" t="n">
        <f aca="false">M1444*60*24</f>
        <v>16.3166666666667</v>
      </c>
    </row>
    <row r="1445" customFormat="false" ht="12.75" hidden="false" customHeight="true" outlineLevel="0" collapsed="false">
      <c r="A1445" s="12" t="n">
        <v>11016</v>
      </c>
      <c r="B1445" s="12" t="n">
        <v>101590</v>
      </c>
      <c r="C1445" s="13" t="n">
        <v>37564</v>
      </c>
      <c r="D1445" s="14" t="n">
        <v>0.682326388888889</v>
      </c>
      <c r="E1445" s="13" t="n">
        <v>37564</v>
      </c>
      <c r="F1445" s="14" t="n">
        <v>0.82099537037037</v>
      </c>
      <c r="G1445" s="32"/>
      <c r="H1445" s="15" t="n">
        <v>37564.6819444444</v>
      </c>
      <c r="I1445" s="15" t="n">
        <v>37564.8208333333</v>
      </c>
      <c r="J1445" s="16" t="n">
        <v>0.138194444444444</v>
      </c>
      <c r="K1445" s="12" t="n">
        <f aca="false">HOUR(D1445)</f>
        <v>16</v>
      </c>
      <c r="L1445" s="0" t="s">
        <v>21</v>
      </c>
      <c r="M1445" s="17" t="n">
        <f aca="false">D1445-D1444</f>
        <v>0.000266203703703704</v>
      </c>
      <c r="N1445" s="33" t="n">
        <f aca="false">M1445*60*24</f>
        <v>0.383333333333333</v>
      </c>
    </row>
    <row r="1446" customFormat="false" ht="12.75" hidden="false" customHeight="true" outlineLevel="0" collapsed="false">
      <c r="A1446" s="12" t="n">
        <v>7685</v>
      </c>
      <c r="B1446" s="12" t="n">
        <v>101588</v>
      </c>
      <c r="C1446" s="13" t="n">
        <v>37564</v>
      </c>
      <c r="D1446" s="14" t="n">
        <v>0.683865740740741</v>
      </c>
      <c r="E1446" s="13" t="n">
        <v>37564</v>
      </c>
      <c r="F1446" s="14" t="n">
        <v>0.736493055555556</v>
      </c>
      <c r="G1446" s="32"/>
      <c r="H1446" s="15" t="n">
        <v>37564.6833333333</v>
      </c>
      <c r="I1446" s="15" t="n">
        <v>37564.7361111111</v>
      </c>
      <c r="J1446" s="16" t="n">
        <v>0.0520833333333333</v>
      </c>
      <c r="K1446" s="12" t="n">
        <f aca="false">HOUR(D1446)</f>
        <v>16</v>
      </c>
      <c r="L1446" s="0" t="s">
        <v>21</v>
      </c>
      <c r="M1446" s="17" t="n">
        <f aca="false">D1446-D1445</f>
        <v>0.00153935185185185</v>
      </c>
      <c r="N1446" s="33" t="n">
        <f aca="false">M1446*60*24</f>
        <v>2.21666666666667</v>
      </c>
    </row>
    <row r="1447" customFormat="false" ht="12.75" hidden="false" customHeight="true" outlineLevel="0" collapsed="false">
      <c r="A1447" s="12" t="n">
        <v>7978</v>
      </c>
      <c r="B1447" s="12" t="n">
        <v>101595</v>
      </c>
      <c r="C1447" s="13" t="n">
        <v>37564</v>
      </c>
      <c r="D1447" s="14" t="n">
        <v>0.685902777777778</v>
      </c>
      <c r="E1447" s="13" t="n">
        <v>37564</v>
      </c>
      <c r="F1447" s="14" t="n">
        <v>0.746898148148148</v>
      </c>
      <c r="G1447" s="32"/>
      <c r="H1447" s="15" t="n">
        <v>37564.6854166667</v>
      </c>
      <c r="I1447" s="15" t="n">
        <v>37564.7465277778</v>
      </c>
      <c r="J1447" s="16" t="n">
        <v>0.0604166666666667</v>
      </c>
      <c r="K1447" s="12" t="n">
        <f aca="false">HOUR(D1447)</f>
        <v>16</v>
      </c>
      <c r="L1447" s="0" t="s">
        <v>21</v>
      </c>
      <c r="M1447" s="17" t="n">
        <f aca="false">D1447-D1446</f>
        <v>0.00203703703703704</v>
      </c>
      <c r="N1447" s="33" t="n">
        <f aca="false">M1447*60*24</f>
        <v>2.93333333333333</v>
      </c>
    </row>
    <row r="1448" customFormat="false" ht="12.75" hidden="false" customHeight="true" outlineLevel="0" collapsed="false">
      <c r="A1448" s="12" t="n">
        <v>8543</v>
      </c>
      <c r="B1448" s="12" t="n">
        <v>101580</v>
      </c>
      <c r="C1448" s="13" t="n">
        <v>37564</v>
      </c>
      <c r="D1448" s="14" t="n">
        <v>0.6928125</v>
      </c>
      <c r="E1448" s="13" t="n">
        <v>37564</v>
      </c>
      <c r="F1448" s="14" t="n">
        <v>0.769097222222222</v>
      </c>
      <c r="G1448" s="32"/>
      <c r="H1448" s="15" t="n">
        <v>37564.6923611111</v>
      </c>
      <c r="I1448" s="15" t="n">
        <v>37564.76875</v>
      </c>
      <c r="J1448" s="16" t="n">
        <v>0.0756944444444444</v>
      </c>
      <c r="K1448" s="12" t="n">
        <f aca="false">HOUR(D1448)</f>
        <v>16</v>
      </c>
      <c r="L1448" s="0" t="s">
        <v>21</v>
      </c>
      <c r="M1448" s="17" t="n">
        <f aca="false">D1448-D1447</f>
        <v>0.00690972222222222</v>
      </c>
      <c r="N1448" s="33" t="n">
        <f aca="false">M1448*60*24</f>
        <v>9.95</v>
      </c>
    </row>
    <row r="1449" customFormat="false" ht="12.75" hidden="false" customHeight="true" outlineLevel="0" collapsed="false">
      <c r="A1449" s="12" t="n">
        <v>7809</v>
      </c>
      <c r="B1449" s="12" t="n">
        <v>101579</v>
      </c>
      <c r="C1449" s="13" t="n">
        <v>37564</v>
      </c>
      <c r="D1449" s="14" t="n">
        <v>0.693391203703704</v>
      </c>
      <c r="E1449" s="13" t="n">
        <v>37564</v>
      </c>
      <c r="F1449" s="14" t="n">
        <v>0.750115740740741</v>
      </c>
      <c r="G1449" s="32"/>
      <c r="H1449" s="15" t="n">
        <v>37564.6930555556</v>
      </c>
      <c r="I1449" s="15" t="n">
        <v>37564.75</v>
      </c>
      <c r="J1449" s="16" t="n">
        <v>0.05625</v>
      </c>
      <c r="K1449" s="12" t="n">
        <f aca="false">HOUR(D1449)</f>
        <v>16</v>
      </c>
      <c r="L1449" s="0" t="s">
        <v>21</v>
      </c>
      <c r="M1449" s="17" t="n">
        <f aca="false">D1449-D1448</f>
        <v>0.000578703703703704</v>
      </c>
      <c r="N1449" s="33" t="n">
        <f aca="false">M1449*60*24</f>
        <v>0.833333333333333</v>
      </c>
    </row>
    <row r="1450" customFormat="false" ht="12.75" hidden="false" customHeight="true" outlineLevel="0" collapsed="false">
      <c r="A1450" s="12" t="n">
        <v>6839</v>
      </c>
      <c r="B1450" s="12" t="n">
        <v>101517</v>
      </c>
      <c r="C1450" s="13" t="n">
        <v>37564</v>
      </c>
      <c r="D1450" s="14" t="n">
        <v>0.694618055555556</v>
      </c>
      <c r="E1450" s="13" t="n">
        <v>37564</v>
      </c>
      <c r="F1450" s="14" t="n">
        <v>0.701851851851852</v>
      </c>
      <c r="G1450" s="32"/>
      <c r="H1450" s="15" t="n">
        <v>37564.6944444444</v>
      </c>
      <c r="I1450" s="15" t="n">
        <v>37564.7013888889</v>
      </c>
      <c r="J1450" s="16" t="n">
        <v>0.00694444444444444</v>
      </c>
      <c r="K1450" s="12" t="n">
        <f aca="false">HOUR(D1450)</f>
        <v>16</v>
      </c>
      <c r="L1450" s="0" t="s">
        <v>21</v>
      </c>
      <c r="M1450" s="17" t="n">
        <f aca="false">D1450-D1449</f>
        <v>0.00122685185185185</v>
      </c>
      <c r="N1450" s="33" t="n">
        <f aca="false">M1450*60*24</f>
        <v>1.76666666666667</v>
      </c>
    </row>
    <row r="1451" customFormat="false" ht="12.75" hidden="false" customHeight="true" outlineLevel="0" collapsed="false">
      <c r="A1451" s="12" t="n">
        <v>7103</v>
      </c>
      <c r="B1451" s="12" t="n">
        <v>101518</v>
      </c>
      <c r="C1451" s="13" t="n">
        <v>37564</v>
      </c>
      <c r="D1451" s="14" t="n">
        <v>0.700173611111111</v>
      </c>
      <c r="E1451" s="13" t="n">
        <v>37564</v>
      </c>
      <c r="F1451" s="14" t="n">
        <v>0.722824074074074</v>
      </c>
      <c r="G1451" s="32"/>
      <c r="H1451" s="15" t="n">
        <v>37564.7</v>
      </c>
      <c r="I1451" s="15" t="n">
        <v>37564.7222222222</v>
      </c>
      <c r="J1451" s="16" t="n">
        <v>0.0222222222222222</v>
      </c>
      <c r="K1451" s="12" t="n">
        <f aca="false">HOUR(D1451)</f>
        <v>16</v>
      </c>
      <c r="L1451" s="0" t="s">
        <v>21</v>
      </c>
      <c r="M1451" s="17" t="n">
        <f aca="false">D1451-D1450</f>
        <v>0.00555555555555556</v>
      </c>
      <c r="N1451" s="33" t="n">
        <f aca="false">M1451*60*24</f>
        <v>8</v>
      </c>
    </row>
    <row r="1452" customFormat="false" ht="12.75" hidden="false" customHeight="true" outlineLevel="0" collapsed="false">
      <c r="A1452" s="12" t="n">
        <v>7485</v>
      </c>
      <c r="B1452" s="12" t="n">
        <v>101574</v>
      </c>
      <c r="C1452" s="13" t="n">
        <v>37564</v>
      </c>
      <c r="D1452" s="14" t="n">
        <v>0.702939814814815</v>
      </c>
      <c r="E1452" s="13" t="n">
        <v>37564</v>
      </c>
      <c r="F1452" s="14" t="n">
        <v>0.748368055555556</v>
      </c>
      <c r="G1452" s="32"/>
      <c r="H1452" s="15" t="n">
        <v>37564.7027777778</v>
      </c>
      <c r="I1452" s="15" t="n">
        <v>37564.7479166667</v>
      </c>
      <c r="J1452" s="16" t="n">
        <v>0.0451388888888889</v>
      </c>
      <c r="K1452" s="12" t="n">
        <f aca="false">HOUR(D1452)</f>
        <v>16</v>
      </c>
      <c r="L1452" s="0" t="s">
        <v>21</v>
      </c>
      <c r="M1452" s="17" t="n">
        <f aca="false">D1452-D1451</f>
        <v>0.0027662037037037</v>
      </c>
      <c r="N1452" s="33" t="n">
        <f aca="false">M1452*60*24</f>
        <v>3.98333333333333</v>
      </c>
    </row>
    <row r="1453" customFormat="false" ht="12.75" hidden="false" customHeight="true" outlineLevel="0" collapsed="false">
      <c r="A1453" s="12" t="n">
        <v>10165</v>
      </c>
      <c r="B1453" s="12" t="n">
        <v>101586</v>
      </c>
      <c r="C1453" s="13" t="n">
        <v>37564</v>
      </c>
      <c r="D1453" s="14" t="n">
        <v>0.715844907407407</v>
      </c>
      <c r="E1453" s="13" t="n">
        <v>37564</v>
      </c>
      <c r="F1453" s="14" t="n">
        <v>0.836284722222222</v>
      </c>
      <c r="G1453" s="32"/>
      <c r="H1453" s="15" t="n">
        <v>37564.7152777778</v>
      </c>
      <c r="I1453" s="15" t="n">
        <v>37564.8361111111</v>
      </c>
      <c r="J1453" s="16" t="n">
        <v>0.120138888888889</v>
      </c>
      <c r="K1453" s="12" t="n">
        <f aca="false">HOUR(D1453)</f>
        <v>17</v>
      </c>
      <c r="L1453" s="0" t="s">
        <v>21</v>
      </c>
      <c r="M1453" s="17" t="n">
        <f aca="false">D1453-D1452</f>
        <v>0.0129050925925926</v>
      </c>
      <c r="N1453" s="33" t="n">
        <f aca="false">M1453*60*24</f>
        <v>18.5833333333333</v>
      </c>
    </row>
    <row r="1454" customFormat="false" ht="12.75" hidden="false" customHeight="true" outlineLevel="0" collapsed="false">
      <c r="A1454" s="12" t="n">
        <v>11825</v>
      </c>
      <c r="B1454" s="12" t="n">
        <v>101581</v>
      </c>
      <c r="C1454" s="13" t="n">
        <v>37564</v>
      </c>
      <c r="D1454" s="14" t="n">
        <v>0.720162037037037</v>
      </c>
      <c r="E1454" s="13" t="n">
        <v>37564</v>
      </c>
      <c r="F1454" s="14" t="n">
        <v>0.877673611111111</v>
      </c>
      <c r="G1454" s="32"/>
      <c r="H1454" s="15" t="n">
        <v>37564.7201388889</v>
      </c>
      <c r="I1454" s="15" t="n">
        <v>37564.8770833333</v>
      </c>
      <c r="J1454" s="16" t="n">
        <v>0.156944444444444</v>
      </c>
      <c r="K1454" s="12" t="n">
        <f aca="false">HOUR(D1454)</f>
        <v>17</v>
      </c>
      <c r="L1454" s="0" t="s">
        <v>21</v>
      </c>
      <c r="M1454" s="17" t="n">
        <f aca="false">D1454-D1453</f>
        <v>0.00431712962962963</v>
      </c>
      <c r="N1454" s="33" t="n">
        <f aca="false">M1454*60*24</f>
        <v>6.21666666666667</v>
      </c>
    </row>
    <row r="1455" customFormat="false" ht="12.75" hidden="false" customHeight="true" outlineLevel="0" collapsed="false">
      <c r="A1455" s="12" t="n">
        <v>10832</v>
      </c>
      <c r="B1455" s="12" t="n">
        <v>101587</v>
      </c>
      <c r="C1455" s="13" t="n">
        <v>37564</v>
      </c>
      <c r="D1455" s="14" t="n">
        <v>0.733888888888889</v>
      </c>
      <c r="E1455" s="13" t="n">
        <v>37564</v>
      </c>
      <c r="F1455" s="14" t="n">
        <v>0.868530092592593</v>
      </c>
      <c r="G1455" s="32"/>
      <c r="H1455" s="15" t="n">
        <v>37564.7333333333</v>
      </c>
      <c r="I1455" s="15" t="n">
        <v>37564.8680555556</v>
      </c>
      <c r="J1455" s="16" t="n">
        <v>0.134027777777778</v>
      </c>
      <c r="K1455" s="12" t="n">
        <f aca="false">HOUR(D1455)</f>
        <v>17</v>
      </c>
      <c r="L1455" s="0" t="s">
        <v>21</v>
      </c>
      <c r="M1455" s="17" t="n">
        <f aca="false">D1455-D1454</f>
        <v>0.0137268518518519</v>
      </c>
      <c r="N1455" s="33" t="n">
        <f aca="false">M1455*60*24</f>
        <v>19.7666666666667</v>
      </c>
    </row>
    <row r="1456" customFormat="false" ht="12.75" hidden="false" customHeight="true" outlineLevel="0" collapsed="false">
      <c r="A1456" s="12" t="n">
        <v>8592</v>
      </c>
      <c r="B1456" s="12" t="n">
        <v>101577</v>
      </c>
      <c r="C1456" s="13" t="n">
        <v>37564</v>
      </c>
      <c r="D1456" s="14" t="n">
        <v>0.739548611111111</v>
      </c>
      <c r="E1456" s="13" t="n">
        <v>37564</v>
      </c>
      <c r="F1456" s="14" t="n">
        <v>0.817233796296296</v>
      </c>
      <c r="G1456" s="32"/>
      <c r="H1456" s="15" t="n">
        <v>37564.7388888889</v>
      </c>
      <c r="I1456" s="15" t="n">
        <v>37564.8166666667</v>
      </c>
      <c r="J1456" s="16" t="n">
        <v>0.0770833333333333</v>
      </c>
      <c r="K1456" s="12" t="n">
        <f aca="false">HOUR(D1456)</f>
        <v>17</v>
      </c>
      <c r="L1456" s="0" t="s">
        <v>21</v>
      </c>
      <c r="M1456" s="17" t="n">
        <f aca="false">D1456-D1455</f>
        <v>0.00565972222222222</v>
      </c>
      <c r="N1456" s="33" t="n">
        <f aca="false">M1456*60*24</f>
        <v>8.15</v>
      </c>
    </row>
    <row r="1457" customFormat="false" ht="12.75" hidden="false" customHeight="true" outlineLevel="0" collapsed="false">
      <c r="A1457" s="12" t="n">
        <v>7599</v>
      </c>
      <c r="B1457" s="12" t="n">
        <v>101582</v>
      </c>
      <c r="C1457" s="13" t="n">
        <v>37564</v>
      </c>
      <c r="D1457" s="14" t="n">
        <v>0.755648148148148</v>
      </c>
      <c r="E1457" s="13" t="n">
        <v>37564</v>
      </c>
      <c r="F1457" s="14" t="n">
        <v>0.805648148148148</v>
      </c>
      <c r="G1457" s="32"/>
      <c r="H1457" s="15" t="n">
        <v>37564.7555555556</v>
      </c>
      <c r="I1457" s="15" t="n">
        <v>37564.8055555556</v>
      </c>
      <c r="J1457" s="16" t="n">
        <v>0.05</v>
      </c>
      <c r="K1457" s="12" t="n">
        <f aca="false">HOUR(D1457)</f>
        <v>18</v>
      </c>
      <c r="L1457" s="0" t="s">
        <v>21</v>
      </c>
      <c r="M1457" s="17" t="n">
        <f aca="false">D1457-D1456</f>
        <v>0.016099537037037</v>
      </c>
      <c r="N1457" s="33" t="n">
        <f aca="false">M1457*60*24</f>
        <v>23.1833333333333</v>
      </c>
    </row>
    <row r="1458" customFormat="false" ht="12.75" hidden="false" customHeight="true" outlineLevel="0" collapsed="false">
      <c r="A1458" s="12" t="n">
        <v>8386</v>
      </c>
      <c r="B1458" s="12" t="n">
        <v>101590</v>
      </c>
      <c r="C1458" s="13" t="n">
        <v>37564</v>
      </c>
      <c r="D1458" s="14" t="n">
        <v>0.821180555555556</v>
      </c>
      <c r="E1458" s="13" t="n">
        <v>37564</v>
      </c>
      <c r="F1458" s="14" t="n">
        <v>0.892916666666667</v>
      </c>
      <c r="G1458" s="32"/>
      <c r="H1458" s="15" t="n">
        <v>37564.8208333333</v>
      </c>
      <c r="I1458" s="15" t="n">
        <v>37564.8923611111</v>
      </c>
      <c r="J1458" s="16" t="n">
        <v>0.0715277777777778</v>
      </c>
      <c r="K1458" s="12" t="n">
        <f aca="false">HOUR(D1458)</f>
        <v>19</v>
      </c>
      <c r="L1458" s="0" t="s">
        <v>21</v>
      </c>
      <c r="M1458" s="17" t="n">
        <f aca="false">D1458-D1457</f>
        <v>0.0655324074074074</v>
      </c>
      <c r="N1458" s="33" t="n">
        <f aca="false">M1458*60*24</f>
        <v>94.3666666666667</v>
      </c>
    </row>
    <row r="1459" customFormat="false" ht="12.75" hidden="false" customHeight="true" outlineLevel="0" collapsed="false">
      <c r="A1459" s="12" t="n">
        <v>7490</v>
      </c>
      <c r="B1459" s="12" t="n">
        <v>101576</v>
      </c>
      <c r="C1459" s="13" t="n">
        <v>37564</v>
      </c>
      <c r="D1459" s="14" t="n">
        <v>0.834525462962963</v>
      </c>
      <c r="E1459" s="13" t="n">
        <v>37564</v>
      </c>
      <c r="F1459" s="14" t="n">
        <v>0.880138888888889</v>
      </c>
      <c r="G1459" s="32"/>
      <c r="H1459" s="15" t="n">
        <v>37564.8340277778</v>
      </c>
      <c r="I1459" s="15" t="n">
        <v>37564.8798611111</v>
      </c>
      <c r="J1459" s="16" t="n">
        <v>0.0451388888888889</v>
      </c>
      <c r="K1459" s="12" t="n">
        <f aca="false">HOUR(D1459)</f>
        <v>20</v>
      </c>
      <c r="L1459" s="0" t="s">
        <v>21</v>
      </c>
      <c r="M1459" s="17" t="n">
        <f aca="false">D1459-D1458</f>
        <v>0.0133449074074074</v>
      </c>
      <c r="N1459" s="33" t="n">
        <f aca="false">M1459*60*24</f>
        <v>19.2166666666667</v>
      </c>
    </row>
    <row r="1460" customFormat="false" ht="12.75" hidden="false" customHeight="true" outlineLevel="0" collapsed="false">
      <c r="A1460" s="12" t="n">
        <v>11882</v>
      </c>
      <c r="B1460" s="12" t="n">
        <v>101577</v>
      </c>
      <c r="C1460" s="13" t="n">
        <v>37565</v>
      </c>
      <c r="D1460" s="14" t="n">
        <v>0.369525462962963</v>
      </c>
      <c r="E1460" s="13" t="n">
        <v>37565</v>
      </c>
      <c r="F1460" s="14" t="n">
        <v>0.527928240740741</v>
      </c>
      <c r="G1460" s="32"/>
      <c r="H1460" s="15" t="n">
        <v>37565.3694444444</v>
      </c>
      <c r="I1460" s="15" t="n">
        <v>37565.5277777778</v>
      </c>
      <c r="J1460" s="16" t="n">
        <v>0.158333333333333</v>
      </c>
      <c r="K1460" s="12" t="n">
        <f aca="false">HOUR(D1460)</f>
        <v>8</v>
      </c>
      <c r="L1460" s="0" t="s">
        <v>22</v>
      </c>
      <c r="M1460" s="17" t="n">
        <f aca="false">D1460-D1459</f>
        <v>-0.465</v>
      </c>
      <c r="N1460" s="33" t="n">
        <f aca="false">M1460*60*24</f>
        <v>-669.6</v>
      </c>
    </row>
    <row r="1461" customFormat="false" ht="12.75" hidden="false" customHeight="true" outlineLevel="0" collapsed="false">
      <c r="A1461" s="12" t="n">
        <v>13063</v>
      </c>
      <c r="B1461" s="12" t="n">
        <v>101583</v>
      </c>
      <c r="C1461" s="13" t="n">
        <v>37565</v>
      </c>
      <c r="D1461" s="14" t="n">
        <v>0.369525462962963</v>
      </c>
      <c r="E1461" s="13" t="n">
        <v>37565</v>
      </c>
      <c r="F1461" s="14" t="n">
        <v>0.869525462962963</v>
      </c>
      <c r="G1461" s="32"/>
      <c r="H1461" s="15" t="n">
        <v>37565.3694444444</v>
      </c>
      <c r="I1461" s="15" t="n">
        <v>37565.8694444444</v>
      </c>
      <c r="J1461" s="16" t="n">
        <v>0.5</v>
      </c>
      <c r="K1461" s="12" t="n">
        <f aca="false">HOUR(D1461)</f>
        <v>8</v>
      </c>
      <c r="L1461" s="0" t="s">
        <v>22</v>
      </c>
      <c r="M1461" s="17" t="n">
        <f aca="false">D1461-D1460</f>
        <v>0</v>
      </c>
      <c r="N1461" s="33" t="n">
        <f aca="false">M1461*60*24</f>
        <v>0</v>
      </c>
    </row>
    <row r="1462" customFormat="false" ht="12.75" hidden="false" customHeight="true" outlineLevel="0" collapsed="false">
      <c r="A1462" s="12" t="n">
        <v>6735</v>
      </c>
      <c r="B1462" s="12" t="n">
        <v>101608</v>
      </c>
      <c r="C1462" s="13" t="n">
        <v>37565</v>
      </c>
      <c r="D1462" s="14" t="n">
        <v>0.392222222222222</v>
      </c>
      <c r="E1462" s="13" t="n">
        <v>37565</v>
      </c>
      <c r="F1462" s="14" t="n">
        <v>0.392916666666667</v>
      </c>
      <c r="G1462" s="32"/>
      <c r="H1462" s="15" t="n">
        <v>37565.3916666667</v>
      </c>
      <c r="I1462" s="15" t="n">
        <v>37565.3923611111</v>
      </c>
      <c r="J1462" s="16" t="n">
        <v>0.000694444444444445</v>
      </c>
      <c r="K1462" s="12" t="n">
        <f aca="false">HOUR(D1462)</f>
        <v>9</v>
      </c>
      <c r="L1462" s="0" t="s">
        <v>22</v>
      </c>
      <c r="M1462" s="17" t="n">
        <f aca="false">D1462-D1461</f>
        <v>0.0226967592592593</v>
      </c>
      <c r="N1462" s="33" t="n">
        <f aca="false">M1462*60*24</f>
        <v>32.6833333333333</v>
      </c>
    </row>
    <row r="1463" customFormat="false" ht="12.75" hidden="false" customHeight="true" outlineLevel="0" collapsed="false">
      <c r="A1463" s="12" t="n">
        <v>6741</v>
      </c>
      <c r="B1463" s="12" t="n">
        <v>101608</v>
      </c>
      <c r="C1463" s="13" t="n">
        <v>37565</v>
      </c>
      <c r="D1463" s="14" t="n">
        <v>0.392581018518519</v>
      </c>
      <c r="E1463" s="13" t="n">
        <v>37565</v>
      </c>
      <c r="F1463" s="14" t="n">
        <v>0.393622685185185</v>
      </c>
      <c r="G1463" s="32"/>
      <c r="H1463" s="15" t="n">
        <v>37565.3923611111</v>
      </c>
      <c r="I1463" s="15" t="n">
        <v>37565.3930555556</v>
      </c>
      <c r="J1463" s="16" t="n">
        <v>0.000694444444444445</v>
      </c>
      <c r="K1463" s="12" t="n">
        <f aca="false">HOUR(D1463)</f>
        <v>9</v>
      </c>
      <c r="L1463" s="0" t="s">
        <v>22</v>
      </c>
      <c r="M1463" s="17" t="n">
        <f aca="false">D1463-D1462</f>
        <v>0.000358796296296296</v>
      </c>
      <c r="N1463" s="33" t="n">
        <f aca="false">M1463*60*24</f>
        <v>0.516666666666667</v>
      </c>
    </row>
    <row r="1464" customFormat="false" ht="12.75" hidden="false" customHeight="true" outlineLevel="0" collapsed="false">
      <c r="A1464" s="12" t="n">
        <v>13214</v>
      </c>
      <c r="B1464" s="12" t="n">
        <v>101608</v>
      </c>
      <c r="C1464" s="13" t="n">
        <v>37565</v>
      </c>
      <c r="D1464" s="14" t="n">
        <v>0.396770833333333</v>
      </c>
      <c r="E1464" s="13" t="n">
        <v>37623</v>
      </c>
      <c r="F1464" s="14" t="n">
        <v>0.472118055555556</v>
      </c>
      <c r="G1464" s="32"/>
      <c r="H1464" s="15" t="n">
        <v>37565.3965277778</v>
      </c>
      <c r="I1464" s="15" t="n">
        <v>37623.4715277778</v>
      </c>
      <c r="J1464" s="16" t="n">
        <v>0.075</v>
      </c>
      <c r="K1464" s="12" t="n">
        <f aca="false">HOUR(D1464)</f>
        <v>9</v>
      </c>
      <c r="L1464" s="0" t="s">
        <v>22</v>
      </c>
      <c r="M1464" s="17" t="n">
        <f aca="false">D1464-D1463</f>
        <v>0.00418981481481482</v>
      </c>
      <c r="N1464" s="33" t="n">
        <f aca="false">M1464*60*24</f>
        <v>6.03333333333333</v>
      </c>
    </row>
    <row r="1465" customFormat="false" ht="12.75" hidden="false" customHeight="true" outlineLevel="0" collapsed="false">
      <c r="A1465" s="12" t="n">
        <v>9571</v>
      </c>
      <c r="B1465" s="12" t="n">
        <v>101585</v>
      </c>
      <c r="C1465" s="13" t="n">
        <v>37565</v>
      </c>
      <c r="D1465" s="14" t="n">
        <v>0.399583333333333</v>
      </c>
      <c r="E1465" s="13" t="n">
        <v>37565</v>
      </c>
      <c r="F1465" s="14" t="n">
        <v>0.505949074074074</v>
      </c>
      <c r="G1465" s="32"/>
      <c r="H1465" s="15" t="n">
        <v>37565.3993055556</v>
      </c>
      <c r="I1465" s="15" t="n">
        <v>37565.5055555556</v>
      </c>
      <c r="J1465" s="16" t="n">
        <v>0.10625</v>
      </c>
      <c r="K1465" s="12" t="n">
        <f aca="false">HOUR(D1465)</f>
        <v>9</v>
      </c>
      <c r="L1465" s="0" t="s">
        <v>22</v>
      </c>
      <c r="M1465" s="17" t="n">
        <f aca="false">D1465-D1464</f>
        <v>0.0028125</v>
      </c>
      <c r="N1465" s="33" t="n">
        <f aca="false">M1465*60*24</f>
        <v>4.05</v>
      </c>
    </row>
    <row r="1466" customFormat="false" ht="12.75" hidden="false" customHeight="true" outlineLevel="0" collapsed="false">
      <c r="A1466" s="12" t="n">
        <v>9554</v>
      </c>
      <c r="B1466" s="12" t="n">
        <v>101580</v>
      </c>
      <c r="C1466" s="13" t="n">
        <v>37565</v>
      </c>
      <c r="D1466" s="14" t="n">
        <v>0.399907407407407</v>
      </c>
      <c r="E1466" s="13" t="n">
        <v>37565</v>
      </c>
      <c r="F1466" s="14" t="n">
        <v>0.505740740740741</v>
      </c>
      <c r="G1466" s="32"/>
      <c r="H1466" s="15" t="n">
        <v>37565.3993055556</v>
      </c>
      <c r="I1466" s="15" t="n">
        <v>37565.5055555556</v>
      </c>
      <c r="J1466" s="16" t="n">
        <v>0.105555555555556</v>
      </c>
      <c r="K1466" s="12" t="n">
        <f aca="false">HOUR(D1466)</f>
        <v>9</v>
      </c>
      <c r="L1466" s="0" t="s">
        <v>22</v>
      </c>
      <c r="M1466" s="17" t="n">
        <f aca="false">D1466-D1465</f>
        <v>0.000324074074074074</v>
      </c>
      <c r="N1466" s="33" t="n">
        <f aca="false">M1466*60*24</f>
        <v>0.466666666666667</v>
      </c>
    </row>
    <row r="1467" customFormat="false" ht="12.75" hidden="false" customHeight="true" outlineLevel="0" collapsed="false">
      <c r="A1467" s="12" t="n">
        <v>11166</v>
      </c>
      <c r="B1467" s="12" t="n">
        <v>101590</v>
      </c>
      <c r="C1467" s="13" t="n">
        <v>37565</v>
      </c>
      <c r="D1467" s="14" t="n">
        <v>0.411585648148148</v>
      </c>
      <c r="E1467" s="13" t="n">
        <v>37565</v>
      </c>
      <c r="F1467" s="14" t="n">
        <v>0.55375</v>
      </c>
      <c r="G1467" s="32"/>
      <c r="H1467" s="15" t="n">
        <v>37565.4111111111</v>
      </c>
      <c r="I1467" s="15" t="n">
        <v>37565.5534722222</v>
      </c>
      <c r="J1467" s="16" t="n">
        <v>0.141666666666667</v>
      </c>
      <c r="K1467" s="12" t="n">
        <f aca="false">HOUR(D1467)</f>
        <v>9</v>
      </c>
      <c r="L1467" s="0" t="s">
        <v>22</v>
      </c>
      <c r="M1467" s="17" t="n">
        <f aca="false">D1467-D1466</f>
        <v>0.0116782407407407</v>
      </c>
      <c r="N1467" s="33" t="n">
        <f aca="false">M1467*60*24</f>
        <v>16.8166666666667</v>
      </c>
    </row>
    <row r="1468" customFormat="false" ht="12.75" hidden="false" customHeight="true" outlineLevel="0" collapsed="false">
      <c r="A1468" s="12" t="n">
        <v>12962</v>
      </c>
      <c r="B1468" s="12" t="n">
        <v>101576</v>
      </c>
      <c r="C1468" s="13" t="n">
        <v>37565</v>
      </c>
      <c r="D1468" s="14" t="n">
        <v>0.434594907407407</v>
      </c>
      <c r="E1468" s="13" t="n">
        <v>37565</v>
      </c>
      <c r="F1468" s="14" t="n">
        <v>0.677025462962963</v>
      </c>
      <c r="G1468" s="32"/>
      <c r="H1468" s="15" t="n">
        <v>37565.4340277778</v>
      </c>
      <c r="I1468" s="15" t="n">
        <v>37565.6763888889</v>
      </c>
      <c r="J1468" s="16" t="n">
        <v>0.242361111111111</v>
      </c>
      <c r="K1468" s="12" t="n">
        <f aca="false">HOUR(D1468)</f>
        <v>10</v>
      </c>
      <c r="L1468" s="0" t="s">
        <v>22</v>
      </c>
      <c r="M1468" s="17" t="n">
        <f aca="false">D1468-D1467</f>
        <v>0.0230092592592593</v>
      </c>
      <c r="N1468" s="33" t="n">
        <f aca="false">M1468*60*24</f>
        <v>33.1333333333333</v>
      </c>
    </row>
    <row r="1469" customFormat="false" ht="12.75" hidden="false" customHeight="true" outlineLevel="0" collapsed="false">
      <c r="A1469" s="12" t="n">
        <v>12665</v>
      </c>
      <c r="B1469" s="12" t="n">
        <v>101581</v>
      </c>
      <c r="C1469" s="13" t="n">
        <v>37565</v>
      </c>
      <c r="D1469" s="14" t="n">
        <v>0.436689814814815</v>
      </c>
      <c r="E1469" s="13" t="n">
        <v>37565</v>
      </c>
      <c r="F1469" s="14" t="n">
        <v>0.617962962962963</v>
      </c>
      <c r="G1469" s="32"/>
      <c r="H1469" s="15" t="n">
        <v>37565.4361111111</v>
      </c>
      <c r="I1469" s="15" t="n">
        <v>37565.6173611111</v>
      </c>
      <c r="J1469" s="16" t="n">
        <v>0.18125</v>
      </c>
      <c r="K1469" s="12" t="n">
        <f aca="false">HOUR(D1469)</f>
        <v>10</v>
      </c>
      <c r="L1469" s="0" t="s">
        <v>22</v>
      </c>
      <c r="M1469" s="17" t="n">
        <f aca="false">D1469-D1468</f>
        <v>0.00209490740740741</v>
      </c>
      <c r="N1469" s="33" t="n">
        <f aca="false">M1469*60*24</f>
        <v>3.01666666666667</v>
      </c>
    </row>
    <row r="1470" customFormat="false" ht="12.75" hidden="false" customHeight="true" outlineLevel="0" collapsed="false">
      <c r="A1470" s="12" t="n">
        <v>8632</v>
      </c>
      <c r="B1470" s="12" t="n">
        <v>101586</v>
      </c>
      <c r="C1470" s="13" t="n">
        <v>37565</v>
      </c>
      <c r="D1470" s="14" t="n">
        <v>0.438912037037037</v>
      </c>
      <c r="E1470" s="13" t="n">
        <v>37565</v>
      </c>
      <c r="F1470" s="14" t="n">
        <v>0.518032407407407</v>
      </c>
      <c r="G1470" s="32"/>
      <c r="H1470" s="15" t="n">
        <v>37565.4388888889</v>
      </c>
      <c r="I1470" s="15" t="n">
        <v>37565.5173611111</v>
      </c>
      <c r="J1470" s="16" t="n">
        <v>0.0784722222222222</v>
      </c>
      <c r="K1470" s="12" t="n">
        <f aca="false">HOUR(D1470)</f>
        <v>10</v>
      </c>
      <c r="L1470" s="0" t="s">
        <v>22</v>
      </c>
      <c r="M1470" s="17" t="n">
        <f aca="false">D1470-D1469</f>
        <v>0.00222222222222222</v>
      </c>
      <c r="N1470" s="33" t="n">
        <f aca="false">M1470*60*24</f>
        <v>3.2</v>
      </c>
    </row>
    <row r="1471" customFormat="false" ht="12.75" hidden="false" customHeight="true" outlineLevel="0" collapsed="false">
      <c r="A1471" s="12" t="n">
        <v>12678</v>
      </c>
      <c r="B1471" s="12" t="n">
        <v>101587</v>
      </c>
      <c r="C1471" s="13" t="n">
        <v>37565</v>
      </c>
      <c r="D1471" s="14" t="n">
        <v>0.445775462962963</v>
      </c>
      <c r="E1471" s="13" t="n">
        <v>37565</v>
      </c>
      <c r="F1471" s="14" t="n">
        <v>0.628194444444445</v>
      </c>
      <c r="G1471" s="32"/>
      <c r="H1471" s="15" t="n">
        <v>37565.4451388889</v>
      </c>
      <c r="I1471" s="15" t="n">
        <v>37565.6277777778</v>
      </c>
      <c r="J1471" s="16" t="n">
        <v>0.181944444444444</v>
      </c>
      <c r="K1471" s="12" t="n">
        <f aca="false">HOUR(D1471)</f>
        <v>10</v>
      </c>
      <c r="L1471" s="0" t="s">
        <v>22</v>
      </c>
      <c r="M1471" s="17" t="n">
        <f aca="false">D1471-D1470</f>
        <v>0.00686342592592593</v>
      </c>
      <c r="N1471" s="33" t="n">
        <f aca="false">M1471*60*24</f>
        <v>9.88333333333333</v>
      </c>
    </row>
    <row r="1472" customFormat="false" ht="12.75" hidden="false" customHeight="true" outlineLevel="0" collapsed="false">
      <c r="A1472" s="12" t="n">
        <v>11342</v>
      </c>
      <c r="B1472" s="12" t="n">
        <v>101595</v>
      </c>
      <c r="C1472" s="13" t="n">
        <v>37565</v>
      </c>
      <c r="D1472" s="14" t="n">
        <v>0.449571759259259</v>
      </c>
      <c r="E1472" s="13" t="n">
        <v>37565</v>
      </c>
      <c r="F1472" s="14" t="n">
        <v>0.596168981481482</v>
      </c>
      <c r="G1472" s="32"/>
      <c r="H1472" s="15" t="n">
        <v>37565.4493055556</v>
      </c>
      <c r="I1472" s="15" t="n">
        <v>37565.5958333333</v>
      </c>
      <c r="J1472" s="16" t="n">
        <v>0.146527777777778</v>
      </c>
      <c r="K1472" s="12" t="n">
        <f aca="false">HOUR(D1472)</f>
        <v>10</v>
      </c>
      <c r="L1472" s="0" t="s">
        <v>22</v>
      </c>
      <c r="M1472" s="17" t="n">
        <f aca="false">D1472-D1471</f>
        <v>0.0037962962962963</v>
      </c>
      <c r="N1472" s="33" t="n">
        <f aca="false">M1472*60*24</f>
        <v>5.46666666666667</v>
      </c>
    </row>
    <row r="1473" customFormat="false" ht="12.75" hidden="false" customHeight="true" outlineLevel="0" collapsed="false">
      <c r="A1473" s="12" t="n">
        <v>8945</v>
      </c>
      <c r="B1473" s="12" t="n">
        <v>101516</v>
      </c>
      <c r="C1473" s="13" t="n">
        <v>37565</v>
      </c>
      <c r="D1473" s="14" t="n">
        <v>0.457118055555556</v>
      </c>
      <c r="E1473" s="13" t="n">
        <v>37565</v>
      </c>
      <c r="F1473" s="14" t="n">
        <v>0.544895833333333</v>
      </c>
      <c r="G1473" s="32"/>
      <c r="H1473" s="15" t="n">
        <v>37565.4569444444</v>
      </c>
      <c r="I1473" s="15" t="n">
        <v>37565.5444444444</v>
      </c>
      <c r="J1473" s="16" t="n">
        <v>0.0875</v>
      </c>
      <c r="K1473" s="12" t="n">
        <f aca="false">HOUR(D1473)</f>
        <v>10</v>
      </c>
      <c r="L1473" s="0" t="s">
        <v>22</v>
      </c>
      <c r="M1473" s="17" t="n">
        <f aca="false">D1473-D1472</f>
        <v>0.0075462962962963</v>
      </c>
      <c r="N1473" s="33" t="n">
        <f aca="false">M1473*60*24</f>
        <v>10.8666666666667</v>
      </c>
    </row>
    <row r="1474" customFormat="false" ht="12.75" hidden="false" customHeight="true" outlineLevel="0" collapsed="false">
      <c r="A1474" s="12" t="n">
        <v>11925</v>
      </c>
      <c r="B1474" s="12" t="n">
        <v>101594</v>
      </c>
      <c r="C1474" s="13" t="n">
        <v>37565</v>
      </c>
      <c r="D1474" s="14" t="n">
        <v>0.495729166666667</v>
      </c>
      <c r="E1474" s="13" t="n">
        <v>37565</v>
      </c>
      <c r="F1474" s="14" t="n">
        <v>0.655046296296296</v>
      </c>
      <c r="G1474" s="32"/>
      <c r="H1474" s="15" t="n">
        <v>37565.4951388889</v>
      </c>
      <c r="I1474" s="15" t="n">
        <v>37565.6548611111</v>
      </c>
      <c r="J1474" s="16" t="n">
        <v>0.159027777777778</v>
      </c>
      <c r="K1474" s="12" t="n">
        <f aca="false">HOUR(D1474)</f>
        <v>11</v>
      </c>
      <c r="L1474" s="0" t="s">
        <v>22</v>
      </c>
      <c r="M1474" s="17" t="n">
        <f aca="false">D1474-D1473</f>
        <v>0.0386111111111111</v>
      </c>
      <c r="N1474" s="33" t="n">
        <f aca="false">M1474*60*24</f>
        <v>55.6</v>
      </c>
    </row>
    <row r="1475" customFormat="false" ht="12.75" hidden="false" customHeight="true" outlineLevel="0" collapsed="false">
      <c r="A1475" s="12" t="n">
        <v>10136</v>
      </c>
      <c r="B1475" s="12" t="n">
        <v>101592</v>
      </c>
      <c r="C1475" s="13" t="n">
        <v>37565</v>
      </c>
      <c r="D1475" s="14" t="n">
        <v>0.50005787037037</v>
      </c>
      <c r="E1475" s="13" t="n">
        <v>37565</v>
      </c>
      <c r="F1475" s="14" t="n">
        <v>0.619907407407408</v>
      </c>
      <c r="G1475" s="32"/>
      <c r="H1475" s="15" t="n">
        <v>37565.5</v>
      </c>
      <c r="I1475" s="15" t="n">
        <v>37565.6194444444</v>
      </c>
      <c r="J1475" s="16" t="n">
        <v>0.119444444444444</v>
      </c>
      <c r="K1475" s="12" t="n">
        <f aca="false">HOUR(D1475)</f>
        <v>12</v>
      </c>
      <c r="L1475" s="0" t="s">
        <v>22</v>
      </c>
      <c r="M1475" s="17" t="n">
        <f aca="false">D1475-D1474</f>
        <v>0.0043287037037037</v>
      </c>
      <c r="N1475" s="33" t="n">
        <f aca="false">M1475*60*24</f>
        <v>6.23333333333333</v>
      </c>
    </row>
    <row r="1476" customFormat="false" ht="12.75" hidden="false" customHeight="true" outlineLevel="0" collapsed="false">
      <c r="A1476" s="12" t="n">
        <v>11961</v>
      </c>
      <c r="B1476" s="12" t="n">
        <v>101585</v>
      </c>
      <c r="C1476" s="13" t="n">
        <v>37565</v>
      </c>
      <c r="D1476" s="14" t="n">
        <v>0.508726851851852</v>
      </c>
      <c r="E1476" s="13" t="n">
        <v>37565</v>
      </c>
      <c r="F1476" s="14" t="n">
        <v>0.668761574074074</v>
      </c>
      <c r="G1476" s="32"/>
      <c r="H1476" s="15" t="n">
        <v>37565.5083333333</v>
      </c>
      <c r="I1476" s="15" t="n">
        <v>37565.66875</v>
      </c>
      <c r="J1476" s="16" t="n">
        <v>0.159722222222222</v>
      </c>
      <c r="K1476" s="12" t="n">
        <f aca="false">HOUR(D1476)</f>
        <v>12</v>
      </c>
      <c r="L1476" s="0" t="s">
        <v>22</v>
      </c>
      <c r="M1476" s="17" t="n">
        <f aca="false">D1476-D1475</f>
        <v>0.00866898148148148</v>
      </c>
      <c r="N1476" s="33" t="n">
        <f aca="false">M1476*60*24</f>
        <v>12.4833333333333</v>
      </c>
    </row>
    <row r="1477" customFormat="false" ht="12.75" hidden="false" customHeight="true" outlineLevel="0" collapsed="false">
      <c r="A1477" s="12" t="n">
        <v>8975</v>
      </c>
      <c r="B1477" s="12" t="n">
        <v>101577</v>
      </c>
      <c r="C1477" s="13" t="n">
        <v>37565</v>
      </c>
      <c r="D1477" s="14" t="n">
        <v>0.528159722222222</v>
      </c>
      <c r="E1477" s="13" t="n">
        <v>37565</v>
      </c>
      <c r="F1477" s="14" t="n">
        <v>0.616666666666667</v>
      </c>
      <c r="G1477" s="32"/>
      <c r="H1477" s="15" t="n">
        <v>37565.5277777778</v>
      </c>
      <c r="I1477" s="15" t="n">
        <v>37565.6166666667</v>
      </c>
      <c r="J1477" s="16" t="n">
        <v>0.0881944444444445</v>
      </c>
      <c r="K1477" s="12" t="n">
        <f aca="false">HOUR(D1477)</f>
        <v>12</v>
      </c>
      <c r="L1477" s="0" t="s">
        <v>22</v>
      </c>
      <c r="M1477" s="17" t="n">
        <f aca="false">D1477-D1476</f>
        <v>0.0194328703703704</v>
      </c>
      <c r="N1477" s="33" t="n">
        <f aca="false">M1477*60*24</f>
        <v>27.9833333333333</v>
      </c>
    </row>
    <row r="1478" customFormat="false" ht="12.75" hidden="false" customHeight="true" outlineLevel="0" collapsed="false">
      <c r="A1478" s="12" t="n">
        <v>11831</v>
      </c>
      <c r="B1478" s="12" t="n">
        <v>101582</v>
      </c>
      <c r="C1478" s="13" t="n">
        <v>37565</v>
      </c>
      <c r="D1478" s="14" t="n">
        <v>0.553460648148148</v>
      </c>
      <c r="E1478" s="13" t="n">
        <v>37565</v>
      </c>
      <c r="F1478" s="14" t="n">
        <v>0.711064814814815</v>
      </c>
      <c r="G1478" s="32"/>
      <c r="H1478" s="15" t="n">
        <v>37565.5527777778</v>
      </c>
      <c r="I1478" s="15" t="n">
        <v>37565.7104166667</v>
      </c>
      <c r="J1478" s="16" t="n">
        <v>0.156944444444444</v>
      </c>
      <c r="K1478" s="12" t="n">
        <f aca="false">HOUR(D1478)</f>
        <v>13</v>
      </c>
      <c r="L1478" s="0" t="s">
        <v>22</v>
      </c>
      <c r="M1478" s="17" t="n">
        <f aca="false">D1478-D1477</f>
        <v>0.0253009259259259</v>
      </c>
      <c r="N1478" s="33" t="n">
        <f aca="false">M1478*60*24</f>
        <v>36.4333333333333</v>
      </c>
    </row>
    <row r="1479" customFormat="false" ht="12.75" hidden="false" customHeight="true" outlineLevel="0" collapsed="false">
      <c r="A1479" s="12" t="n">
        <v>9136</v>
      </c>
      <c r="B1479" s="12" t="n">
        <v>101590</v>
      </c>
      <c r="C1479" s="13" t="n">
        <v>37565</v>
      </c>
      <c r="D1479" s="14" t="n">
        <v>0.587222222222222</v>
      </c>
      <c r="E1479" s="13" t="n">
        <v>37565</v>
      </c>
      <c r="F1479" s="14" t="n">
        <v>0.680266203703704</v>
      </c>
      <c r="G1479" s="32"/>
      <c r="H1479" s="15" t="n">
        <v>37565.5868055556</v>
      </c>
      <c r="I1479" s="15" t="n">
        <v>37565.6798611111</v>
      </c>
      <c r="J1479" s="16" t="n">
        <v>0.0923611111111111</v>
      </c>
      <c r="K1479" s="12" t="n">
        <f aca="false">HOUR(D1479)</f>
        <v>14</v>
      </c>
      <c r="L1479" s="0" t="s">
        <v>22</v>
      </c>
      <c r="M1479" s="17" t="n">
        <f aca="false">D1479-D1478</f>
        <v>0.0337615740740741</v>
      </c>
      <c r="N1479" s="33" t="n">
        <f aca="false">M1479*60*24</f>
        <v>48.6166666666667</v>
      </c>
    </row>
    <row r="1480" customFormat="false" ht="12.75" hidden="false" customHeight="true" outlineLevel="0" collapsed="false">
      <c r="A1480" s="12" t="n">
        <v>10234</v>
      </c>
      <c r="B1480" s="12" t="n">
        <v>101580</v>
      </c>
      <c r="C1480" s="13" t="n">
        <v>37565</v>
      </c>
      <c r="D1480" s="14" t="n">
        <v>0.588634259259259</v>
      </c>
      <c r="E1480" s="13" t="n">
        <v>37565</v>
      </c>
      <c r="F1480" s="14" t="n">
        <v>0.710347222222222</v>
      </c>
      <c r="G1480" s="32"/>
      <c r="H1480" s="15" t="n">
        <v>37565.5881944444</v>
      </c>
      <c r="I1480" s="15" t="n">
        <v>37565.7097222222</v>
      </c>
      <c r="J1480" s="16" t="n">
        <v>0.121527777777778</v>
      </c>
      <c r="K1480" s="12" t="n">
        <f aca="false">HOUR(D1480)</f>
        <v>14</v>
      </c>
      <c r="L1480" s="0" t="s">
        <v>22</v>
      </c>
      <c r="M1480" s="17" t="n">
        <f aca="false">D1480-D1479</f>
        <v>0.00141203703703704</v>
      </c>
      <c r="N1480" s="33" t="n">
        <f aca="false">M1480*60*24</f>
        <v>2.03333333333333</v>
      </c>
    </row>
    <row r="1481" customFormat="false" ht="12.75" hidden="false" customHeight="true" outlineLevel="0" collapsed="false">
      <c r="A1481" s="12" t="n">
        <v>11778</v>
      </c>
      <c r="B1481" s="12" t="n">
        <v>101579</v>
      </c>
      <c r="C1481" s="13" t="n">
        <v>37565</v>
      </c>
      <c r="D1481" s="14" t="n">
        <v>0.590821759259259</v>
      </c>
      <c r="E1481" s="13" t="n">
        <v>37565</v>
      </c>
      <c r="F1481" s="14" t="n">
        <v>0.74712962962963</v>
      </c>
      <c r="G1481" s="32"/>
      <c r="H1481" s="15" t="n">
        <v>37565.5902777778</v>
      </c>
      <c r="I1481" s="15" t="n">
        <v>37565.7465277778</v>
      </c>
      <c r="J1481" s="16" t="n">
        <v>0.15625</v>
      </c>
      <c r="K1481" s="12" t="n">
        <f aca="false">HOUR(D1481)</f>
        <v>14</v>
      </c>
      <c r="L1481" s="0" t="s">
        <v>22</v>
      </c>
      <c r="M1481" s="17" t="n">
        <f aca="false">D1481-D1480</f>
        <v>0.0021875</v>
      </c>
      <c r="N1481" s="33" t="n">
        <f aca="false">M1481*60*24</f>
        <v>3.15</v>
      </c>
    </row>
    <row r="1482" customFormat="false" ht="12.75" hidden="false" customHeight="true" outlineLevel="0" collapsed="false">
      <c r="A1482" s="12" t="n">
        <v>11408</v>
      </c>
      <c r="B1482" s="12" t="n">
        <v>101517</v>
      </c>
      <c r="C1482" s="13" t="n">
        <v>37565</v>
      </c>
      <c r="D1482" s="14" t="n">
        <v>0.592523148148148</v>
      </c>
      <c r="E1482" s="13" t="n">
        <v>37565</v>
      </c>
      <c r="F1482" s="14" t="n">
        <v>0.740416666666667</v>
      </c>
      <c r="G1482" s="32"/>
      <c r="H1482" s="15" t="n">
        <v>37565.5923611111</v>
      </c>
      <c r="I1482" s="15" t="n">
        <v>37565.7402777778</v>
      </c>
      <c r="J1482" s="16" t="n">
        <v>0.147222222222222</v>
      </c>
      <c r="K1482" s="12" t="n">
        <f aca="false">HOUR(D1482)</f>
        <v>14</v>
      </c>
      <c r="L1482" s="0" t="s">
        <v>22</v>
      </c>
      <c r="M1482" s="17" t="n">
        <f aca="false">D1482-D1481</f>
        <v>0.00170138888888889</v>
      </c>
      <c r="N1482" s="33" t="n">
        <f aca="false">M1482*60*24</f>
        <v>2.45</v>
      </c>
    </row>
    <row r="1483" customFormat="false" ht="12.75" hidden="false" customHeight="true" outlineLevel="0" collapsed="false">
      <c r="A1483" s="12" t="n">
        <v>11270</v>
      </c>
      <c r="B1483" s="12" t="n">
        <v>101581</v>
      </c>
      <c r="C1483" s="13" t="n">
        <v>37565</v>
      </c>
      <c r="D1483" s="14" t="n">
        <v>0.618356481481482</v>
      </c>
      <c r="E1483" s="13" t="n">
        <v>37565</v>
      </c>
      <c r="F1483" s="14" t="n">
        <v>0.763275462962963</v>
      </c>
      <c r="G1483" s="32"/>
      <c r="H1483" s="15" t="n">
        <v>37565.6180555556</v>
      </c>
      <c r="I1483" s="15" t="n">
        <v>37565.7631944444</v>
      </c>
      <c r="J1483" s="16" t="n">
        <v>0.144444444444444</v>
      </c>
      <c r="K1483" s="12" t="n">
        <f aca="false">HOUR(D1483)</f>
        <v>14</v>
      </c>
      <c r="L1483" s="0" t="s">
        <v>22</v>
      </c>
      <c r="M1483" s="17" t="n">
        <f aca="false">D1483-D1482</f>
        <v>0.0258333333333333</v>
      </c>
      <c r="N1483" s="33" t="n">
        <f aca="false">M1483*60*24</f>
        <v>37.2</v>
      </c>
    </row>
    <row r="1484" customFormat="false" ht="12.75" hidden="false" customHeight="true" outlineLevel="0" collapsed="false">
      <c r="A1484" s="12" t="n">
        <v>7560</v>
      </c>
      <c r="B1484" s="12" t="n">
        <v>101592</v>
      </c>
      <c r="C1484" s="13" t="n">
        <v>37565</v>
      </c>
      <c r="D1484" s="14" t="n">
        <v>0.620300925925926</v>
      </c>
      <c r="E1484" s="13" t="n">
        <v>37565</v>
      </c>
      <c r="F1484" s="14" t="n">
        <v>0.669027777777778</v>
      </c>
      <c r="G1484" s="32"/>
      <c r="H1484" s="15" t="n">
        <v>37565.6201388889</v>
      </c>
      <c r="I1484" s="15" t="n">
        <v>37565.66875</v>
      </c>
      <c r="J1484" s="16" t="n">
        <v>0.0486111111111111</v>
      </c>
      <c r="K1484" s="12" t="n">
        <f aca="false">HOUR(D1484)</f>
        <v>14</v>
      </c>
      <c r="L1484" s="0" t="s">
        <v>22</v>
      </c>
      <c r="M1484" s="17" t="n">
        <f aca="false">D1484-D1483</f>
        <v>0.00194444444444444</v>
      </c>
      <c r="N1484" s="33" t="n">
        <f aca="false">M1484*60*24</f>
        <v>2.8</v>
      </c>
    </row>
    <row r="1485" customFormat="false" ht="12.75" hidden="false" customHeight="true" outlineLevel="0" collapsed="false">
      <c r="A1485" s="12" t="n">
        <v>8895</v>
      </c>
      <c r="B1485" s="12" t="n">
        <v>101577</v>
      </c>
      <c r="C1485" s="13" t="n">
        <v>37565</v>
      </c>
      <c r="D1485" s="14" t="n">
        <v>0.620868055555556</v>
      </c>
      <c r="E1485" s="13" t="n">
        <v>37565</v>
      </c>
      <c r="F1485" s="14" t="n">
        <v>0.707349537037037</v>
      </c>
      <c r="G1485" s="32"/>
      <c r="H1485" s="15" t="n">
        <v>37565.6208333333</v>
      </c>
      <c r="I1485" s="15" t="n">
        <v>37565.7069444444</v>
      </c>
      <c r="J1485" s="16" t="n">
        <v>0.0861111111111111</v>
      </c>
      <c r="K1485" s="12" t="n">
        <f aca="false">HOUR(D1485)</f>
        <v>14</v>
      </c>
      <c r="L1485" s="0" t="s">
        <v>22</v>
      </c>
      <c r="M1485" s="17" t="n">
        <f aca="false">D1485-D1484</f>
        <v>0.00056712962962963</v>
      </c>
      <c r="N1485" s="33" t="n">
        <f aca="false">M1485*60*24</f>
        <v>0.816666666666667</v>
      </c>
    </row>
    <row r="1486" customFormat="false" ht="12.75" hidden="false" customHeight="true" outlineLevel="0" collapsed="false">
      <c r="A1486" s="12" t="n">
        <v>11895</v>
      </c>
      <c r="B1486" s="12" t="n">
        <v>101595</v>
      </c>
      <c r="C1486" s="13" t="n">
        <v>37565</v>
      </c>
      <c r="D1486" s="14" t="n">
        <v>0.621793981481482</v>
      </c>
      <c r="E1486" s="13" t="n">
        <v>37565</v>
      </c>
      <c r="F1486" s="14" t="n">
        <v>0.780451388888889</v>
      </c>
      <c r="G1486" s="32"/>
      <c r="H1486" s="15" t="n">
        <v>37565.6215277778</v>
      </c>
      <c r="I1486" s="15" t="n">
        <v>37565.7798611111</v>
      </c>
      <c r="J1486" s="16" t="n">
        <v>0.158333333333333</v>
      </c>
      <c r="K1486" s="12" t="n">
        <f aca="false">HOUR(D1486)</f>
        <v>14</v>
      </c>
      <c r="L1486" s="0" t="s">
        <v>22</v>
      </c>
      <c r="M1486" s="17" t="n">
        <f aca="false">D1486-D1485</f>
        <v>0.000925925925925926</v>
      </c>
      <c r="N1486" s="33" t="n">
        <f aca="false">M1486*60*24</f>
        <v>1.33333333333333</v>
      </c>
    </row>
    <row r="1487" customFormat="false" ht="12.75" hidden="false" customHeight="true" outlineLevel="0" collapsed="false">
      <c r="A1487" s="12" t="n">
        <v>7930</v>
      </c>
      <c r="B1487" s="12" t="n">
        <v>101587</v>
      </c>
      <c r="C1487" s="13" t="n">
        <v>37565</v>
      </c>
      <c r="D1487" s="14" t="n">
        <v>0.628599537037037</v>
      </c>
      <c r="E1487" s="13" t="n">
        <v>37565</v>
      </c>
      <c r="F1487" s="14" t="n">
        <v>0.68818287037037</v>
      </c>
      <c r="G1487" s="32"/>
      <c r="H1487" s="15" t="n">
        <v>37565.6284722222</v>
      </c>
      <c r="I1487" s="15" t="n">
        <v>37565.6875</v>
      </c>
      <c r="J1487" s="16" t="n">
        <v>0.0590277777777778</v>
      </c>
      <c r="K1487" s="12" t="n">
        <f aca="false">HOUR(D1487)</f>
        <v>15</v>
      </c>
      <c r="L1487" s="0" t="s">
        <v>22</v>
      </c>
      <c r="M1487" s="17" t="n">
        <f aca="false">D1487-D1486</f>
        <v>0.00680555555555556</v>
      </c>
      <c r="N1487" s="33" t="n">
        <f aca="false">M1487*60*24</f>
        <v>9.8</v>
      </c>
    </row>
    <row r="1488" customFormat="false" ht="12.75" hidden="false" customHeight="true" outlineLevel="0" collapsed="false">
      <c r="A1488" s="12" t="n">
        <v>8626</v>
      </c>
      <c r="B1488" s="12" t="n">
        <v>101574</v>
      </c>
      <c r="C1488" s="13" t="n">
        <v>37565</v>
      </c>
      <c r="D1488" s="14" t="n">
        <v>0.633773148148148</v>
      </c>
      <c r="E1488" s="13" t="n">
        <v>37565</v>
      </c>
      <c r="F1488" s="14" t="n">
        <v>0.712731481481482</v>
      </c>
      <c r="G1488" s="32"/>
      <c r="H1488" s="15" t="n">
        <v>37565.6333333333</v>
      </c>
      <c r="I1488" s="15" t="n">
        <v>37565.7125</v>
      </c>
      <c r="J1488" s="16" t="n">
        <v>0.0784722222222222</v>
      </c>
      <c r="K1488" s="12" t="n">
        <f aca="false">HOUR(D1488)</f>
        <v>15</v>
      </c>
      <c r="L1488" s="0" t="s">
        <v>22</v>
      </c>
      <c r="M1488" s="17" t="n">
        <f aca="false">D1488-D1487</f>
        <v>0.00517361111111111</v>
      </c>
      <c r="N1488" s="33" t="n">
        <f aca="false">M1488*60*24</f>
        <v>7.45</v>
      </c>
    </row>
    <row r="1489" customFormat="false" ht="12.75" hidden="false" customHeight="true" outlineLevel="0" collapsed="false">
      <c r="A1489" s="12" t="n">
        <v>10394</v>
      </c>
      <c r="B1489" s="12" t="n">
        <v>101408</v>
      </c>
      <c r="C1489" s="13" t="n">
        <v>37565</v>
      </c>
      <c r="D1489" s="14" t="n">
        <v>0.635069444444445</v>
      </c>
      <c r="E1489" s="13" t="n">
        <v>37565</v>
      </c>
      <c r="F1489" s="14" t="n">
        <v>0.760069444444445</v>
      </c>
      <c r="G1489" s="32"/>
      <c r="H1489" s="15" t="n">
        <v>37565.6347222222</v>
      </c>
      <c r="I1489" s="15" t="n">
        <v>37565.7597222222</v>
      </c>
      <c r="J1489" s="16" t="n">
        <v>0.125</v>
      </c>
      <c r="K1489" s="12" t="n">
        <f aca="false">HOUR(D1489)</f>
        <v>15</v>
      </c>
      <c r="L1489" s="0" t="s">
        <v>22</v>
      </c>
      <c r="M1489" s="17" t="n">
        <f aca="false">D1489-D1488</f>
        <v>0.0012962962962963</v>
      </c>
      <c r="N1489" s="33" t="n">
        <f aca="false">M1489*60*24</f>
        <v>1.86666666666667</v>
      </c>
    </row>
    <row r="1490" customFormat="false" ht="12.75" hidden="false" customHeight="true" outlineLevel="0" collapsed="false">
      <c r="A1490" s="12" t="n">
        <v>7689</v>
      </c>
      <c r="B1490" s="12" t="n">
        <v>101591</v>
      </c>
      <c r="C1490" s="13" t="n">
        <v>37565</v>
      </c>
      <c r="D1490" s="14" t="n">
        <v>0.635069444444445</v>
      </c>
      <c r="E1490" s="13" t="n">
        <v>37565</v>
      </c>
      <c r="F1490" s="14" t="n">
        <v>0.687766203703704</v>
      </c>
      <c r="G1490" s="32"/>
      <c r="H1490" s="15" t="n">
        <v>37565.6347222222</v>
      </c>
      <c r="I1490" s="15" t="n">
        <v>37565.6875</v>
      </c>
      <c r="J1490" s="16" t="n">
        <v>0.0520833333333333</v>
      </c>
      <c r="K1490" s="12" t="n">
        <f aca="false">HOUR(D1490)</f>
        <v>15</v>
      </c>
      <c r="L1490" s="0" t="s">
        <v>22</v>
      </c>
      <c r="M1490" s="17" t="n">
        <f aca="false">D1490-D1489</f>
        <v>0</v>
      </c>
      <c r="N1490" s="33" t="n">
        <f aca="false">M1490*60*24</f>
        <v>0</v>
      </c>
    </row>
    <row r="1491" customFormat="false" ht="12.75" hidden="false" customHeight="true" outlineLevel="0" collapsed="false">
      <c r="A1491" s="12" t="n">
        <v>10393</v>
      </c>
      <c r="B1491" s="12" t="n">
        <v>101592</v>
      </c>
      <c r="C1491" s="13" t="n">
        <v>37565</v>
      </c>
      <c r="D1491" s="14" t="n">
        <v>0.635069444444445</v>
      </c>
      <c r="E1491" s="13" t="n">
        <v>37565</v>
      </c>
      <c r="F1491" s="14" t="n">
        <v>0.760069444444445</v>
      </c>
      <c r="G1491" s="32"/>
      <c r="H1491" s="15" t="n">
        <v>37565.6347222222</v>
      </c>
      <c r="I1491" s="15" t="n">
        <v>37565.7597222222</v>
      </c>
      <c r="J1491" s="16" t="n">
        <v>0.125</v>
      </c>
      <c r="K1491" s="12" t="n">
        <f aca="false">HOUR(D1491)</f>
        <v>15</v>
      </c>
      <c r="L1491" s="0" t="s">
        <v>22</v>
      </c>
      <c r="M1491" s="17" t="n">
        <f aca="false">D1491-D1490</f>
        <v>0</v>
      </c>
      <c r="N1491" s="33" t="n">
        <f aca="false">M1491*60*24</f>
        <v>0</v>
      </c>
    </row>
    <row r="1492" customFormat="false" ht="12.75" hidden="false" customHeight="true" outlineLevel="0" collapsed="false">
      <c r="A1492" s="12" t="n">
        <v>9314</v>
      </c>
      <c r="B1492" s="12" t="n">
        <v>101586</v>
      </c>
      <c r="C1492" s="13" t="n">
        <v>37565</v>
      </c>
      <c r="D1492" s="14" t="n">
        <v>0.642824074074074</v>
      </c>
      <c r="E1492" s="13" t="n">
        <v>37565</v>
      </c>
      <c r="F1492" s="14" t="n">
        <v>0.741238425925926</v>
      </c>
      <c r="G1492" s="32"/>
      <c r="H1492" s="15" t="n">
        <v>37565.6423611111</v>
      </c>
      <c r="I1492" s="15" t="n">
        <v>37565.7409722222</v>
      </c>
      <c r="J1492" s="16" t="n">
        <v>0.0979166666666667</v>
      </c>
      <c r="K1492" s="12" t="n">
        <f aca="false">HOUR(D1492)</f>
        <v>15</v>
      </c>
      <c r="L1492" s="0" t="s">
        <v>22</v>
      </c>
      <c r="M1492" s="17" t="n">
        <f aca="false">D1492-D1491</f>
        <v>0.00775462962962963</v>
      </c>
      <c r="N1492" s="33" t="n">
        <f aca="false">M1492*60*24</f>
        <v>11.1666666666667</v>
      </c>
    </row>
    <row r="1493" customFormat="false" ht="12.75" hidden="false" customHeight="true" outlineLevel="0" collapsed="false">
      <c r="A1493" s="12" t="n">
        <v>10998</v>
      </c>
      <c r="B1493" s="12" t="n">
        <v>101594</v>
      </c>
      <c r="C1493" s="13" t="n">
        <v>37565</v>
      </c>
      <c r="D1493" s="14" t="n">
        <v>0.675185185185185</v>
      </c>
      <c r="E1493" s="13" t="n">
        <v>37565</v>
      </c>
      <c r="F1493" s="14" t="n">
        <v>0.813414351851852</v>
      </c>
      <c r="G1493" s="32"/>
      <c r="H1493" s="15" t="n">
        <v>37565.675</v>
      </c>
      <c r="I1493" s="15" t="n">
        <v>37565.8131944445</v>
      </c>
      <c r="J1493" s="16" t="n">
        <v>0.138194444444444</v>
      </c>
      <c r="K1493" s="12" t="n">
        <f aca="false">HOUR(D1493)</f>
        <v>16</v>
      </c>
      <c r="L1493" s="0" t="s">
        <v>22</v>
      </c>
      <c r="M1493" s="17" t="n">
        <f aca="false">D1493-D1492</f>
        <v>0.0323611111111111</v>
      </c>
      <c r="N1493" s="33" t="n">
        <f aca="false">M1493*60*24</f>
        <v>46.6</v>
      </c>
    </row>
    <row r="1494" customFormat="false" ht="12.75" hidden="false" customHeight="true" outlineLevel="0" collapsed="false">
      <c r="A1494" s="12" t="n">
        <v>10062</v>
      </c>
      <c r="B1494" s="12" t="n">
        <v>101590</v>
      </c>
      <c r="C1494" s="13" t="n">
        <v>37565</v>
      </c>
      <c r="D1494" s="14" t="n">
        <v>0.686759259259259</v>
      </c>
      <c r="E1494" s="13" t="n">
        <v>37565</v>
      </c>
      <c r="F1494" s="14" t="n">
        <v>0.805185185185185</v>
      </c>
      <c r="G1494" s="32"/>
      <c r="H1494" s="15" t="n">
        <v>37565.6861111111</v>
      </c>
      <c r="I1494" s="15" t="n">
        <v>37565.8048611111</v>
      </c>
      <c r="J1494" s="16" t="n">
        <v>0.118055555555556</v>
      </c>
      <c r="K1494" s="12" t="n">
        <f aca="false">HOUR(D1494)</f>
        <v>16</v>
      </c>
      <c r="L1494" s="0" t="s">
        <v>22</v>
      </c>
      <c r="M1494" s="17" t="n">
        <f aca="false">D1494-D1493</f>
        <v>0.0115740740740741</v>
      </c>
      <c r="N1494" s="33" t="n">
        <f aca="false">M1494*60*24</f>
        <v>16.6666666666667</v>
      </c>
    </row>
    <row r="1495" customFormat="false" ht="12.75" hidden="false" customHeight="true" outlineLevel="0" collapsed="false">
      <c r="A1495" s="12" t="n">
        <v>6977</v>
      </c>
      <c r="B1495" s="12" t="n">
        <v>101591</v>
      </c>
      <c r="C1495" s="13" t="n">
        <v>37565</v>
      </c>
      <c r="D1495" s="14" t="n">
        <v>0.697106481481482</v>
      </c>
      <c r="E1495" s="13" t="n">
        <v>37565</v>
      </c>
      <c r="F1495" s="14" t="n">
        <v>0.71193287037037</v>
      </c>
      <c r="G1495" s="32"/>
      <c r="H1495" s="15" t="n">
        <v>37565.6965277778</v>
      </c>
      <c r="I1495" s="15" t="n">
        <v>37565.7118055556</v>
      </c>
      <c r="J1495" s="16" t="n">
        <v>0.0145833333333333</v>
      </c>
      <c r="K1495" s="12" t="n">
        <f aca="false">HOUR(D1495)</f>
        <v>16</v>
      </c>
      <c r="L1495" s="0" t="s">
        <v>22</v>
      </c>
      <c r="M1495" s="17" t="n">
        <f aca="false">D1495-D1494</f>
        <v>0.0103472222222222</v>
      </c>
      <c r="N1495" s="33" t="n">
        <f aca="false">M1495*60*24</f>
        <v>14.9</v>
      </c>
    </row>
    <row r="1496" customFormat="false" ht="12.75" hidden="false" customHeight="true" outlineLevel="0" collapsed="false">
      <c r="A1496" s="12" t="n">
        <v>7470</v>
      </c>
      <c r="B1496" s="12" t="n">
        <v>101587</v>
      </c>
      <c r="C1496" s="13" t="n">
        <v>37565</v>
      </c>
      <c r="D1496" s="14" t="n">
        <v>0.701261574074074</v>
      </c>
      <c r="E1496" s="13" t="n">
        <v>37565</v>
      </c>
      <c r="F1496" s="14" t="n">
        <v>0.745949074074074</v>
      </c>
      <c r="G1496" s="32"/>
      <c r="H1496" s="15" t="n">
        <v>37565.7006944444</v>
      </c>
      <c r="I1496" s="15" t="n">
        <v>37565.7458333333</v>
      </c>
      <c r="J1496" s="16" t="n">
        <v>0.0444444444444444</v>
      </c>
      <c r="K1496" s="12" t="n">
        <f aca="false">HOUR(D1496)</f>
        <v>16</v>
      </c>
      <c r="L1496" s="0" t="s">
        <v>22</v>
      </c>
      <c r="M1496" s="17" t="n">
        <f aca="false">D1496-D1495</f>
        <v>0.00415509259259259</v>
      </c>
      <c r="N1496" s="33" t="n">
        <f aca="false">M1496*60*24</f>
        <v>5.98333333333333</v>
      </c>
    </row>
    <row r="1497" customFormat="false" ht="12.75" hidden="false" customHeight="true" outlineLevel="0" collapsed="false">
      <c r="A1497" s="12" t="n">
        <v>10285</v>
      </c>
      <c r="B1497" s="12" t="n">
        <v>101576</v>
      </c>
      <c r="C1497" s="13" t="n">
        <v>37565</v>
      </c>
      <c r="D1497" s="14" t="n">
        <v>0.704456018518519</v>
      </c>
      <c r="E1497" s="13" t="n">
        <v>37565</v>
      </c>
      <c r="F1497" s="14" t="n">
        <v>0.827384259259259</v>
      </c>
      <c r="G1497" s="32"/>
      <c r="H1497" s="15" t="n">
        <v>37565.7041666667</v>
      </c>
      <c r="I1497" s="15" t="n">
        <v>37565.8270833333</v>
      </c>
      <c r="J1497" s="16" t="n">
        <v>0.122916666666667</v>
      </c>
      <c r="K1497" s="12" t="n">
        <f aca="false">HOUR(D1497)</f>
        <v>16</v>
      </c>
      <c r="L1497" s="0" t="s">
        <v>22</v>
      </c>
      <c r="M1497" s="17" t="n">
        <f aca="false">D1497-D1496</f>
        <v>0.00319444444444444</v>
      </c>
      <c r="N1497" s="33" t="n">
        <f aca="false">M1497*60*24</f>
        <v>4.6</v>
      </c>
    </row>
    <row r="1498" customFormat="false" ht="12.75" hidden="false" customHeight="true" outlineLevel="0" collapsed="false">
      <c r="A1498" s="12" t="n">
        <v>12218</v>
      </c>
      <c r="B1498" s="12" t="n">
        <v>101577</v>
      </c>
      <c r="C1498" s="13" t="n">
        <v>37565</v>
      </c>
      <c r="D1498" s="14" t="n">
        <v>0.707986111111111</v>
      </c>
      <c r="E1498" s="13" t="n">
        <v>37565</v>
      </c>
      <c r="F1498" s="14" t="n">
        <v>0.873217592592593</v>
      </c>
      <c r="G1498" s="32"/>
      <c r="H1498" s="15" t="n">
        <v>37565.7076388889</v>
      </c>
      <c r="I1498" s="15" t="n">
        <v>37565.8729166667</v>
      </c>
      <c r="J1498" s="16" t="n">
        <v>0.164583333333333</v>
      </c>
      <c r="K1498" s="12" t="n">
        <f aca="false">HOUR(D1498)</f>
        <v>16</v>
      </c>
      <c r="L1498" s="0" t="s">
        <v>22</v>
      </c>
      <c r="M1498" s="17" t="n">
        <f aca="false">D1498-D1497</f>
        <v>0.00353009259259259</v>
      </c>
      <c r="N1498" s="33" t="n">
        <f aca="false">M1498*60*24</f>
        <v>5.08333333333333</v>
      </c>
    </row>
    <row r="1499" customFormat="false" ht="12.75" hidden="false" customHeight="true" outlineLevel="0" collapsed="false">
      <c r="A1499" s="12" t="n">
        <v>7397</v>
      </c>
      <c r="B1499" s="12" t="n">
        <v>101586</v>
      </c>
      <c r="C1499" s="13" t="n">
        <v>37565</v>
      </c>
      <c r="D1499" s="14" t="n">
        <v>0.742615740740741</v>
      </c>
      <c r="E1499" s="13" t="n">
        <v>37565</v>
      </c>
      <c r="F1499" s="14" t="n">
        <v>0.784282407407407</v>
      </c>
      <c r="G1499" s="32"/>
      <c r="H1499" s="15" t="n">
        <v>37565.7423611111</v>
      </c>
      <c r="I1499" s="15" t="n">
        <v>37565.7840277778</v>
      </c>
      <c r="J1499" s="16" t="n">
        <v>0.0416666666666667</v>
      </c>
      <c r="K1499" s="12" t="n">
        <f aca="false">HOUR(D1499)</f>
        <v>17</v>
      </c>
      <c r="L1499" s="0" t="s">
        <v>22</v>
      </c>
      <c r="M1499" s="17" t="n">
        <f aca="false">D1499-D1498</f>
        <v>0.0346296296296296</v>
      </c>
      <c r="N1499" s="33" t="n">
        <f aca="false">M1499*60*24</f>
        <v>49.8666666666667</v>
      </c>
    </row>
    <row r="1500" customFormat="false" ht="12.75" hidden="false" customHeight="true" outlineLevel="0" collapsed="false">
      <c r="A1500" s="12" t="n">
        <v>8343</v>
      </c>
      <c r="B1500" s="12" t="n">
        <v>101582</v>
      </c>
      <c r="C1500" s="13" t="n">
        <v>37565</v>
      </c>
      <c r="D1500" s="14" t="n">
        <v>0.752141203703704</v>
      </c>
      <c r="E1500" s="13" t="n">
        <v>37565</v>
      </c>
      <c r="F1500" s="14" t="n">
        <v>0.822604166666667</v>
      </c>
      <c r="G1500" s="32"/>
      <c r="H1500" s="15" t="n">
        <v>37565.7520833333</v>
      </c>
      <c r="I1500" s="15" t="n">
        <v>37565.8222222222</v>
      </c>
      <c r="J1500" s="16" t="n">
        <v>0.0701388888888889</v>
      </c>
      <c r="K1500" s="12" t="n">
        <f aca="false">HOUR(D1500)</f>
        <v>18</v>
      </c>
      <c r="L1500" s="0" t="s">
        <v>22</v>
      </c>
      <c r="M1500" s="17" t="n">
        <f aca="false">D1500-D1499</f>
        <v>0.00952546296296296</v>
      </c>
      <c r="N1500" s="33" t="n">
        <f aca="false">M1500*60*24</f>
        <v>13.7166666666667</v>
      </c>
    </row>
    <row r="1501" customFormat="false" ht="12.75" hidden="false" customHeight="true" outlineLevel="0" collapsed="false">
      <c r="A1501" s="12" t="n">
        <v>8401</v>
      </c>
      <c r="B1501" s="12" t="n">
        <v>101590</v>
      </c>
      <c r="C1501" s="13" t="n">
        <v>37565</v>
      </c>
      <c r="D1501" s="14" t="n">
        <v>0.805520833333333</v>
      </c>
      <c r="E1501" s="13" t="n">
        <v>37565</v>
      </c>
      <c r="F1501" s="14" t="n">
        <v>0.877800925925926</v>
      </c>
      <c r="G1501" s="32"/>
      <c r="H1501" s="15" t="n">
        <v>37565.8048611111</v>
      </c>
      <c r="I1501" s="15" t="n">
        <v>37565.8777777778</v>
      </c>
      <c r="J1501" s="16" t="n">
        <v>0.0722222222222222</v>
      </c>
      <c r="K1501" s="12" t="n">
        <f aca="false">HOUR(D1501)</f>
        <v>19</v>
      </c>
      <c r="L1501" s="0" t="s">
        <v>22</v>
      </c>
      <c r="M1501" s="17" t="n">
        <f aca="false">D1501-D1500</f>
        <v>0.0533796296296296</v>
      </c>
      <c r="N1501" s="33" t="n">
        <f aca="false">M1501*60*24</f>
        <v>76.8666666666667</v>
      </c>
    </row>
    <row r="1502" customFormat="false" ht="12.75" hidden="false" customHeight="true" outlineLevel="0" collapsed="false">
      <c r="A1502" s="12" t="n">
        <v>7224</v>
      </c>
      <c r="B1502" s="12" t="n">
        <v>101594</v>
      </c>
      <c r="C1502" s="13" t="n">
        <v>37565</v>
      </c>
      <c r="D1502" s="14" t="n">
        <v>0.843900462962963</v>
      </c>
      <c r="E1502" s="13" t="n">
        <v>37565</v>
      </c>
      <c r="F1502" s="14" t="n">
        <v>0.874849537037037</v>
      </c>
      <c r="G1502" s="32"/>
      <c r="H1502" s="15" t="n">
        <v>37565.84375</v>
      </c>
      <c r="I1502" s="15" t="n">
        <v>37565.8743055556</v>
      </c>
      <c r="J1502" s="16" t="n">
        <v>0.0305555555555556</v>
      </c>
      <c r="K1502" s="12" t="n">
        <f aca="false">HOUR(D1502)</f>
        <v>20</v>
      </c>
      <c r="L1502" s="0" t="s">
        <v>22</v>
      </c>
      <c r="M1502" s="17" t="n">
        <f aca="false">D1502-D1501</f>
        <v>0.0383796296296296</v>
      </c>
      <c r="N1502" s="33" t="n">
        <f aca="false">M1502*60*24</f>
        <v>55.2666666666667</v>
      </c>
    </row>
    <row r="1503" customFormat="false" ht="12.75" hidden="false" customHeight="true" outlineLevel="0" collapsed="false">
      <c r="A1503" s="12" t="n">
        <v>11779</v>
      </c>
      <c r="B1503" s="12" t="n">
        <v>101576</v>
      </c>
      <c r="C1503" s="13" t="n">
        <v>37566</v>
      </c>
      <c r="D1503" s="14" t="n">
        <v>0.361828703703704</v>
      </c>
      <c r="E1503" s="13" t="n">
        <v>37566</v>
      </c>
      <c r="F1503" s="14" t="n">
        <v>0.518136574074074</v>
      </c>
      <c r="G1503" s="32"/>
      <c r="H1503" s="15" t="n">
        <v>37566.3618055556</v>
      </c>
      <c r="I1503" s="15" t="n">
        <v>37566.5180555556</v>
      </c>
      <c r="J1503" s="16" t="n">
        <v>0.15625</v>
      </c>
      <c r="K1503" s="12" t="n">
        <f aca="false">HOUR(D1503)</f>
        <v>8</v>
      </c>
      <c r="L1503" s="0" t="s">
        <v>20</v>
      </c>
      <c r="M1503" s="17" t="n">
        <f aca="false">D1503-D1502</f>
        <v>-0.482071759259259</v>
      </c>
      <c r="N1503" s="33" t="n">
        <f aca="false">M1503*60*24</f>
        <v>-694.183333333333</v>
      </c>
    </row>
    <row r="1504" customFormat="false" ht="12.75" hidden="false" customHeight="true" outlineLevel="0" collapsed="false">
      <c r="A1504" s="12" t="n">
        <v>8017</v>
      </c>
      <c r="B1504" s="12" t="n">
        <v>101580</v>
      </c>
      <c r="C1504" s="13" t="n">
        <v>37566</v>
      </c>
      <c r="D1504" s="14" t="n">
        <v>0.380914351851852</v>
      </c>
      <c r="E1504" s="13" t="n">
        <v>37566</v>
      </c>
      <c r="F1504" s="14" t="n">
        <v>0.442696759259259</v>
      </c>
      <c r="G1504" s="32"/>
      <c r="H1504" s="15" t="n">
        <v>37566.3805555556</v>
      </c>
      <c r="I1504" s="15" t="n">
        <v>37566.4423611111</v>
      </c>
      <c r="J1504" s="16" t="n">
        <v>0.0611111111111111</v>
      </c>
      <c r="K1504" s="12" t="n">
        <f aca="false">HOUR(D1504)</f>
        <v>9</v>
      </c>
      <c r="L1504" s="0" t="s">
        <v>20</v>
      </c>
      <c r="M1504" s="17" t="n">
        <f aca="false">D1504-D1503</f>
        <v>0.0190856481481481</v>
      </c>
      <c r="N1504" s="33" t="n">
        <f aca="false">M1504*60*24</f>
        <v>27.4833333333333</v>
      </c>
    </row>
    <row r="1505" customFormat="false" ht="12.75" hidden="false" customHeight="true" outlineLevel="0" collapsed="false">
      <c r="A1505" s="12" t="n">
        <v>10859</v>
      </c>
      <c r="B1505" s="12" t="n">
        <v>101585</v>
      </c>
      <c r="C1505" s="13" t="n">
        <v>37566</v>
      </c>
      <c r="D1505" s="14" t="n">
        <v>0.424733796296296</v>
      </c>
      <c r="E1505" s="13" t="n">
        <v>37566</v>
      </c>
      <c r="F1505" s="14" t="n">
        <v>0.560092592592593</v>
      </c>
      <c r="G1505" s="32"/>
      <c r="H1505" s="15" t="n">
        <v>37566.4243055556</v>
      </c>
      <c r="I1505" s="15" t="n">
        <v>37566.5597222222</v>
      </c>
      <c r="J1505" s="16" t="n">
        <v>0.134722222222222</v>
      </c>
      <c r="K1505" s="12" t="n">
        <f aca="false">HOUR(D1505)</f>
        <v>10</v>
      </c>
      <c r="L1505" s="0" t="s">
        <v>20</v>
      </c>
      <c r="M1505" s="17" t="n">
        <f aca="false">D1505-D1504</f>
        <v>0.0438194444444444</v>
      </c>
      <c r="N1505" s="33" t="n">
        <f aca="false">M1505*60*24</f>
        <v>63.1</v>
      </c>
    </row>
    <row r="1506" customFormat="false" ht="12.75" hidden="false" customHeight="true" outlineLevel="0" collapsed="false">
      <c r="A1506" s="12" t="n">
        <v>11981</v>
      </c>
      <c r="B1506" s="12" t="n">
        <v>101583</v>
      </c>
      <c r="C1506" s="13" t="n">
        <v>37566</v>
      </c>
      <c r="D1506" s="14" t="n">
        <v>0.436006944444444</v>
      </c>
      <c r="E1506" s="13" t="n">
        <v>37566</v>
      </c>
      <c r="F1506" s="14" t="n">
        <v>0.596377314814815</v>
      </c>
      <c r="G1506" s="32"/>
      <c r="H1506" s="15" t="n">
        <v>37566.4354166667</v>
      </c>
      <c r="I1506" s="15" t="n">
        <v>37566.5958333333</v>
      </c>
      <c r="J1506" s="16" t="n">
        <v>0.159722222222222</v>
      </c>
      <c r="K1506" s="12" t="n">
        <f aca="false">HOUR(D1506)</f>
        <v>10</v>
      </c>
      <c r="L1506" s="0" t="s">
        <v>20</v>
      </c>
      <c r="M1506" s="17" t="n">
        <f aca="false">D1506-D1505</f>
        <v>0.0112731481481481</v>
      </c>
      <c r="N1506" s="33" t="n">
        <f aca="false">M1506*60*24</f>
        <v>16.2333333333333</v>
      </c>
    </row>
    <row r="1507" customFormat="false" ht="12.75" hidden="false" customHeight="true" outlineLevel="0" collapsed="false">
      <c r="A1507" s="12" t="n">
        <v>9614</v>
      </c>
      <c r="B1507" s="12" t="n">
        <v>101594</v>
      </c>
      <c r="C1507" s="13" t="n">
        <v>37566</v>
      </c>
      <c r="D1507" s="14" t="n">
        <v>0.450150462962963</v>
      </c>
      <c r="E1507" s="13" t="n">
        <v>37566</v>
      </c>
      <c r="F1507" s="14" t="n">
        <v>0.557708333333333</v>
      </c>
      <c r="G1507" s="32"/>
      <c r="H1507" s="15" t="n">
        <v>37566.45</v>
      </c>
      <c r="I1507" s="15" t="n">
        <v>37566.5576388889</v>
      </c>
      <c r="J1507" s="16" t="n">
        <v>0.106944444444444</v>
      </c>
      <c r="K1507" s="12" t="n">
        <f aca="false">HOUR(D1507)</f>
        <v>10</v>
      </c>
      <c r="L1507" s="0" t="s">
        <v>20</v>
      </c>
      <c r="M1507" s="17" t="n">
        <f aca="false">D1507-D1506</f>
        <v>0.0141435185185185</v>
      </c>
      <c r="N1507" s="33" t="n">
        <f aca="false">M1507*60*24</f>
        <v>20.3666666666667</v>
      </c>
    </row>
    <row r="1508" customFormat="false" ht="12.75" hidden="false" customHeight="true" outlineLevel="0" collapsed="false">
      <c r="A1508" s="12" t="n">
        <v>11043</v>
      </c>
      <c r="B1508" s="12" t="n">
        <v>101519</v>
      </c>
      <c r="C1508" s="13" t="n">
        <v>37566</v>
      </c>
      <c r="D1508" s="14" t="n">
        <v>0.483611111111111</v>
      </c>
      <c r="E1508" s="13" t="n">
        <v>37566</v>
      </c>
      <c r="F1508" s="14" t="n">
        <v>0.622824074074074</v>
      </c>
      <c r="G1508" s="32"/>
      <c r="H1508" s="15" t="n">
        <v>37566.4833333333</v>
      </c>
      <c r="I1508" s="15" t="n">
        <v>37566.6222222222</v>
      </c>
      <c r="J1508" s="16" t="n">
        <v>0.138888888888889</v>
      </c>
      <c r="K1508" s="12" t="n">
        <f aca="false">HOUR(D1508)</f>
        <v>11</v>
      </c>
      <c r="L1508" s="0" t="s">
        <v>20</v>
      </c>
      <c r="M1508" s="17" t="n">
        <f aca="false">D1508-D1507</f>
        <v>0.0334606481481482</v>
      </c>
      <c r="N1508" s="33" t="n">
        <f aca="false">M1508*60*24</f>
        <v>48.1833333333333</v>
      </c>
    </row>
    <row r="1509" customFormat="false" ht="12.75" hidden="false" customHeight="true" outlineLevel="0" collapsed="false">
      <c r="A1509" s="12" t="n">
        <v>9949</v>
      </c>
      <c r="B1509" s="12" t="n">
        <v>101517</v>
      </c>
      <c r="C1509" s="13" t="n">
        <v>37566</v>
      </c>
      <c r="D1509" s="14" t="n">
        <v>0.496435185185185</v>
      </c>
      <c r="E1509" s="13" t="n">
        <v>37566</v>
      </c>
      <c r="F1509" s="14" t="n">
        <v>0.6121875</v>
      </c>
      <c r="G1509" s="32"/>
      <c r="H1509" s="15" t="n">
        <v>37566.4958333333</v>
      </c>
      <c r="I1509" s="15" t="n">
        <v>37566.6118055556</v>
      </c>
      <c r="J1509" s="16" t="n">
        <v>0.115277777777778</v>
      </c>
      <c r="K1509" s="12" t="n">
        <f aca="false">HOUR(D1509)</f>
        <v>11</v>
      </c>
      <c r="L1509" s="0" t="s">
        <v>20</v>
      </c>
      <c r="M1509" s="17" t="n">
        <f aca="false">D1509-D1508</f>
        <v>0.0128240740740741</v>
      </c>
      <c r="N1509" s="33" t="n">
        <f aca="false">M1509*60*24</f>
        <v>18.4666666666667</v>
      </c>
    </row>
    <row r="1510" customFormat="false" ht="12.75" hidden="false" customHeight="true" outlineLevel="0" collapsed="false">
      <c r="A1510" s="12" t="n">
        <v>9771</v>
      </c>
      <c r="B1510" s="12" t="n">
        <v>101581</v>
      </c>
      <c r="C1510" s="13" t="n">
        <v>37566</v>
      </c>
      <c r="D1510" s="14" t="n">
        <v>0.5040625</v>
      </c>
      <c r="E1510" s="13" t="n">
        <v>37566</v>
      </c>
      <c r="F1510" s="14" t="n">
        <v>0.615462962962963</v>
      </c>
      <c r="G1510" s="32"/>
      <c r="H1510" s="15" t="n">
        <v>37566.5034722222</v>
      </c>
      <c r="I1510" s="15" t="n">
        <v>37566.6152777778</v>
      </c>
      <c r="J1510" s="16" t="n">
        <v>0.111111111111111</v>
      </c>
      <c r="K1510" s="12" t="n">
        <f aca="false">HOUR(D1510)</f>
        <v>12</v>
      </c>
      <c r="L1510" s="0" t="s">
        <v>20</v>
      </c>
      <c r="M1510" s="17" t="n">
        <f aca="false">D1510-D1509</f>
        <v>0.00762731481481482</v>
      </c>
      <c r="N1510" s="33" t="n">
        <f aca="false">M1510*60*24</f>
        <v>10.9833333333333</v>
      </c>
    </row>
    <row r="1511" customFormat="false" ht="12.75" hidden="false" customHeight="true" outlineLevel="0" collapsed="false">
      <c r="A1511" s="12" t="n">
        <v>10125</v>
      </c>
      <c r="B1511" s="12" t="n">
        <v>101577</v>
      </c>
      <c r="C1511" s="13" t="n">
        <v>37566</v>
      </c>
      <c r="D1511" s="14" t="n">
        <v>0.50724537037037</v>
      </c>
      <c r="E1511" s="13" t="n">
        <v>37566</v>
      </c>
      <c r="F1511" s="14" t="n">
        <v>0.626828703703704</v>
      </c>
      <c r="G1511" s="32"/>
      <c r="H1511" s="15" t="n">
        <v>37566.5069444444</v>
      </c>
      <c r="I1511" s="15" t="n">
        <v>37566.6263888889</v>
      </c>
      <c r="J1511" s="16" t="n">
        <v>0.119444444444444</v>
      </c>
      <c r="K1511" s="12" t="n">
        <f aca="false">HOUR(D1511)</f>
        <v>12</v>
      </c>
      <c r="L1511" s="0" t="s">
        <v>20</v>
      </c>
      <c r="M1511" s="17" t="n">
        <f aca="false">D1511-D1510</f>
        <v>0.00318287037037037</v>
      </c>
      <c r="N1511" s="33" t="n">
        <f aca="false">M1511*60*24</f>
        <v>4.58333333333333</v>
      </c>
    </row>
    <row r="1512" customFormat="false" ht="12.75" hidden="false" customHeight="true" outlineLevel="0" collapsed="false">
      <c r="A1512" s="12" t="n">
        <v>9557</v>
      </c>
      <c r="B1512" s="12" t="n">
        <v>101574</v>
      </c>
      <c r="C1512" s="13" t="n">
        <v>37566</v>
      </c>
      <c r="D1512" s="14" t="n">
        <v>0.514398148148148</v>
      </c>
      <c r="E1512" s="13" t="n">
        <v>37566</v>
      </c>
      <c r="F1512" s="14" t="n">
        <v>0.6203125</v>
      </c>
      <c r="G1512" s="32"/>
      <c r="H1512" s="15" t="n">
        <v>37566.5138888889</v>
      </c>
      <c r="I1512" s="15" t="n">
        <v>37566.6201388889</v>
      </c>
      <c r="J1512" s="16" t="n">
        <v>0.105555555555556</v>
      </c>
      <c r="K1512" s="12" t="n">
        <f aca="false">HOUR(D1512)</f>
        <v>12</v>
      </c>
      <c r="L1512" s="0" t="s">
        <v>20</v>
      </c>
      <c r="M1512" s="17" t="n">
        <f aca="false">D1512-D1511</f>
        <v>0.00715277777777778</v>
      </c>
      <c r="N1512" s="33" t="n">
        <f aca="false">M1512*60*24</f>
        <v>10.3</v>
      </c>
    </row>
    <row r="1513" customFormat="false" ht="12.75" hidden="false" customHeight="true" outlineLevel="0" collapsed="false">
      <c r="A1513" s="12" t="n">
        <v>9708</v>
      </c>
      <c r="B1513" s="12" t="n">
        <v>101580</v>
      </c>
      <c r="C1513" s="13" t="n">
        <v>37566</v>
      </c>
      <c r="D1513" s="14" t="n">
        <v>0.514884259259259</v>
      </c>
      <c r="E1513" s="13" t="n">
        <v>37566</v>
      </c>
      <c r="F1513" s="14" t="n">
        <v>0.624918981481482</v>
      </c>
      <c r="G1513" s="32"/>
      <c r="H1513" s="15" t="n">
        <v>37566.5145833333</v>
      </c>
      <c r="I1513" s="15" t="n">
        <v>37566.6243055556</v>
      </c>
      <c r="J1513" s="16" t="n">
        <v>0.109722222222222</v>
      </c>
      <c r="K1513" s="12" t="n">
        <f aca="false">HOUR(D1513)</f>
        <v>12</v>
      </c>
      <c r="L1513" s="0" t="s">
        <v>20</v>
      </c>
      <c r="M1513" s="17" t="n">
        <f aca="false">D1513-D1512</f>
        <v>0.000486111111111111</v>
      </c>
      <c r="N1513" s="33" t="n">
        <f aca="false">M1513*60*24</f>
        <v>0.7</v>
      </c>
    </row>
    <row r="1514" customFormat="false" ht="12.75" hidden="false" customHeight="true" outlineLevel="0" collapsed="false">
      <c r="A1514" s="12" t="n">
        <v>11547</v>
      </c>
      <c r="B1514" s="12" t="n">
        <v>101591</v>
      </c>
      <c r="C1514" s="13" t="n">
        <v>37566</v>
      </c>
      <c r="D1514" s="14" t="n">
        <v>0.516145833333333</v>
      </c>
      <c r="E1514" s="13" t="n">
        <v>37566</v>
      </c>
      <c r="F1514" s="14" t="n">
        <v>0.666689814814815</v>
      </c>
      <c r="G1514" s="32"/>
      <c r="H1514" s="15" t="n">
        <v>37566.5159722222</v>
      </c>
      <c r="I1514" s="15" t="n">
        <v>37566.6666666667</v>
      </c>
      <c r="J1514" s="16" t="n">
        <v>0.15</v>
      </c>
      <c r="K1514" s="12" t="n">
        <f aca="false">HOUR(D1514)</f>
        <v>12</v>
      </c>
      <c r="L1514" s="0" t="s">
        <v>20</v>
      </c>
      <c r="M1514" s="17" t="n">
        <f aca="false">D1514-D1513</f>
        <v>0.00126157407407407</v>
      </c>
      <c r="N1514" s="33" t="n">
        <f aca="false">M1514*60*24</f>
        <v>1.81666666666667</v>
      </c>
    </row>
    <row r="1515" customFormat="false" ht="12.75" hidden="false" customHeight="true" outlineLevel="0" collapsed="false">
      <c r="A1515" s="12" t="n">
        <v>12042</v>
      </c>
      <c r="B1515" s="12" t="n">
        <v>101576</v>
      </c>
      <c r="C1515" s="13" t="n">
        <v>37566</v>
      </c>
      <c r="D1515" s="14" t="n">
        <v>0.518483796296296</v>
      </c>
      <c r="E1515" s="13" t="n">
        <v>37566</v>
      </c>
      <c r="F1515" s="14" t="n">
        <v>0.679976851851852</v>
      </c>
      <c r="G1515" s="32"/>
      <c r="H1515" s="15" t="n">
        <v>37566.5180555556</v>
      </c>
      <c r="I1515" s="15" t="n">
        <v>37566.6798611111</v>
      </c>
      <c r="J1515" s="16" t="n">
        <v>0.161111111111111</v>
      </c>
      <c r="K1515" s="12" t="n">
        <f aca="false">HOUR(D1515)</f>
        <v>12</v>
      </c>
      <c r="L1515" s="0" t="s">
        <v>20</v>
      </c>
      <c r="M1515" s="17" t="n">
        <f aca="false">D1515-D1514</f>
        <v>0.00233796296296296</v>
      </c>
      <c r="N1515" s="33" t="n">
        <f aca="false">M1515*60*24</f>
        <v>3.36666666666667</v>
      </c>
    </row>
    <row r="1516" customFormat="false" ht="12.75" hidden="false" customHeight="true" outlineLevel="0" collapsed="false">
      <c r="A1516" s="12" t="n">
        <v>9104</v>
      </c>
      <c r="B1516" s="12" t="n">
        <v>101595</v>
      </c>
      <c r="C1516" s="13" t="n">
        <v>37566</v>
      </c>
      <c r="D1516" s="14" t="n">
        <v>0.524548611111111</v>
      </c>
      <c r="E1516" s="13" t="n">
        <v>37566</v>
      </c>
      <c r="F1516" s="14" t="n">
        <v>0.616527777777778</v>
      </c>
      <c r="G1516" s="32"/>
      <c r="H1516" s="15" t="n">
        <v>37566.5243055556</v>
      </c>
      <c r="I1516" s="15" t="n">
        <v>37566.6159722222</v>
      </c>
      <c r="J1516" s="16" t="n">
        <v>0.0916666666666667</v>
      </c>
      <c r="K1516" s="12" t="n">
        <f aca="false">HOUR(D1516)</f>
        <v>12</v>
      </c>
      <c r="L1516" s="0" t="s">
        <v>20</v>
      </c>
      <c r="M1516" s="17" t="n">
        <f aca="false">D1516-D1515</f>
        <v>0.00606481481481481</v>
      </c>
      <c r="N1516" s="33" t="n">
        <f aca="false">M1516*60*24</f>
        <v>8.73333333333333</v>
      </c>
    </row>
    <row r="1517" customFormat="false" ht="12.75" hidden="false" customHeight="true" outlineLevel="0" collapsed="false">
      <c r="A1517" s="12" t="n">
        <v>9216</v>
      </c>
      <c r="B1517" s="12" t="n">
        <v>101586</v>
      </c>
      <c r="C1517" s="13" t="n">
        <v>37566</v>
      </c>
      <c r="D1517" s="14" t="n">
        <v>0.551273148148148</v>
      </c>
      <c r="E1517" s="13" t="n">
        <v>37566</v>
      </c>
      <c r="F1517" s="14" t="n">
        <v>0.647175925925926</v>
      </c>
      <c r="G1517" s="32"/>
      <c r="H1517" s="15" t="n">
        <v>37566.5506944444</v>
      </c>
      <c r="I1517" s="15" t="n">
        <v>37566.6465277778</v>
      </c>
      <c r="J1517" s="16" t="n">
        <v>0.0958333333333333</v>
      </c>
      <c r="K1517" s="12" t="n">
        <f aca="false">HOUR(D1517)</f>
        <v>13</v>
      </c>
      <c r="L1517" s="0" t="s">
        <v>20</v>
      </c>
      <c r="M1517" s="17" t="n">
        <f aca="false">D1517-D1516</f>
        <v>0.026724537037037</v>
      </c>
      <c r="N1517" s="33" t="n">
        <f aca="false">M1517*60*24</f>
        <v>38.4833333333333</v>
      </c>
    </row>
    <row r="1518" customFormat="false" ht="12.75" hidden="false" customHeight="true" outlineLevel="0" collapsed="false">
      <c r="A1518" s="12" t="n">
        <v>10496</v>
      </c>
      <c r="B1518" s="12" t="n">
        <v>101579</v>
      </c>
      <c r="C1518" s="13" t="n">
        <v>37566</v>
      </c>
      <c r="D1518" s="14" t="n">
        <v>0.551956018518519</v>
      </c>
      <c r="E1518" s="13" t="n">
        <v>37566</v>
      </c>
      <c r="F1518" s="14" t="n">
        <v>0.679178240740741</v>
      </c>
      <c r="G1518" s="32"/>
      <c r="H1518" s="15" t="n">
        <v>37566.5513888889</v>
      </c>
      <c r="I1518" s="15" t="n">
        <v>37566.6791666667</v>
      </c>
      <c r="J1518" s="16" t="n">
        <v>0.127083333333333</v>
      </c>
      <c r="K1518" s="12" t="n">
        <f aca="false">HOUR(D1518)</f>
        <v>13</v>
      </c>
      <c r="L1518" s="0" t="s">
        <v>20</v>
      </c>
      <c r="M1518" s="17" t="n">
        <f aca="false">D1518-D1517</f>
        <v>0.00068287037037037</v>
      </c>
      <c r="N1518" s="33" t="n">
        <f aca="false">M1518*60*24</f>
        <v>0.983333333333333</v>
      </c>
    </row>
    <row r="1519" customFormat="false" ht="12.75" hidden="false" customHeight="true" outlineLevel="0" collapsed="false">
      <c r="A1519" s="12" t="n">
        <v>12233</v>
      </c>
      <c r="B1519" s="12" t="n">
        <v>101516</v>
      </c>
      <c r="C1519" s="13" t="n">
        <v>37566</v>
      </c>
      <c r="D1519" s="14" t="n">
        <v>0.552581018518519</v>
      </c>
      <c r="E1519" s="13" t="n">
        <v>37566</v>
      </c>
      <c r="F1519" s="14" t="n">
        <v>0.718078703703704</v>
      </c>
      <c r="G1519" s="32"/>
      <c r="H1519" s="15" t="n">
        <v>37566.5520833333</v>
      </c>
      <c r="I1519" s="15" t="n">
        <v>37566.7180555556</v>
      </c>
      <c r="J1519" s="16" t="n">
        <v>0.165277777777778</v>
      </c>
      <c r="K1519" s="12" t="n">
        <f aca="false">HOUR(D1519)</f>
        <v>13</v>
      </c>
      <c r="L1519" s="0" t="s">
        <v>20</v>
      </c>
      <c r="M1519" s="17" t="n">
        <f aca="false">D1519-D1518</f>
        <v>0.000625</v>
      </c>
      <c r="N1519" s="33" t="n">
        <f aca="false">M1519*60*24</f>
        <v>0.9</v>
      </c>
    </row>
    <row r="1520" customFormat="false" ht="12.75" hidden="false" customHeight="true" outlineLevel="0" collapsed="false">
      <c r="A1520" s="12" t="n">
        <v>11962</v>
      </c>
      <c r="B1520" s="12" t="n">
        <v>101594</v>
      </c>
      <c r="C1520" s="13" t="n">
        <v>37566</v>
      </c>
      <c r="D1520" s="14" t="n">
        <v>0.557928240740741</v>
      </c>
      <c r="E1520" s="13" t="n">
        <v>37566</v>
      </c>
      <c r="F1520" s="14" t="n">
        <v>0.717974537037037</v>
      </c>
      <c r="G1520" s="32"/>
      <c r="H1520" s="15" t="n">
        <v>37566.5576388889</v>
      </c>
      <c r="I1520" s="15" t="n">
        <v>37566.7173611111</v>
      </c>
      <c r="J1520" s="16" t="n">
        <v>0.159722222222222</v>
      </c>
      <c r="K1520" s="12" t="n">
        <f aca="false">HOUR(D1520)</f>
        <v>13</v>
      </c>
      <c r="L1520" s="0" t="s">
        <v>20</v>
      </c>
      <c r="M1520" s="17" t="n">
        <f aca="false">D1520-D1519</f>
        <v>0.00534722222222222</v>
      </c>
      <c r="N1520" s="33" t="n">
        <f aca="false">M1520*60*24</f>
        <v>7.7</v>
      </c>
    </row>
    <row r="1521" customFormat="false" ht="12.75" hidden="false" customHeight="true" outlineLevel="0" collapsed="false">
      <c r="A1521" s="12" t="n">
        <v>8085</v>
      </c>
      <c r="B1521" s="12" t="n">
        <v>101582</v>
      </c>
      <c r="C1521" s="13" t="n">
        <v>37566</v>
      </c>
      <c r="D1521" s="14" t="n">
        <v>0.558159722222222</v>
      </c>
      <c r="E1521" s="13" t="n">
        <v>37566</v>
      </c>
      <c r="F1521" s="14" t="n">
        <v>0.621354166666667</v>
      </c>
      <c r="G1521" s="32"/>
      <c r="H1521" s="15" t="n">
        <v>37566.5576388889</v>
      </c>
      <c r="I1521" s="15" t="n">
        <v>37566.6208333333</v>
      </c>
      <c r="J1521" s="16" t="n">
        <v>0.0631944444444444</v>
      </c>
      <c r="K1521" s="12" t="n">
        <f aca="false">HOUR(D1521)</f>
        <v>13</v>
      </c>
      <c r="L1521" s="0" t="s">
        <v>20</v>
      </c>
      <c r="M1521" s="17" t="n">
        <f aca="false">D1521-D1520</f>
        <v>0.000231481481481482</v>
      </c>
      <c r="N1521" s="33" t="n">
        <f aca="false">M1521*60*24</f>
        <v>0.333333333333333</v>
      </c>
    </row>
    <row r="1522" customFormat="false" ht="12.75" hidden="false" customHeight="true" outlineLevel="0" collapsed="false">
      <c r="A1522" s="12" t="n">
        <v>7601</v>
      </c>
      <c r="B1522" s="12" t="n">
        <v>101585</v>
      </c>
      <c r="C1522" s="13" t="n">
        <v>37566</v>
      </c>
      <c r="D1522" s="14" t="n">
        <v>0.571493055555556</v>
      </c>
      <c r="E1522" s="13" t="n">
        <v>37566</v>
      </c>
      <c r="F1522" s="14" t="n">
        <v>0.621631944444445</v>
      </c>
      <c r="G1522" s="32"/>
      <c r="H1522" s="15" t="n">
        <v>37566.5708333333</v>
      </c>
      <c r="I1522" s="15" t="n">
        <v>37566.6215277778</v>
      </c>
      <c r="J1522" s="16" t="n">
        <v>0.05</v>
      </c>
      <c r="K1522" s="12" t="n">
        <f aca="false">HOUR(D1522)</f>
        <v>13</v>
      </c>
      <c r="L1522" s="0" t="s">
        <v>20</v>
      </c>
      <c r="M1522" s="17" t="n">
        <f aca="false">D1522-D1521</f>
        <v>0.0133333333333333</v>
      </c>
      <c r="N1522" s="33" t="n">
        <f aca="false">M1522*60*24</f>
        <v>19.2</v>
      </c>
    </row>
    <row r="1523" customFormat="false" ht="12.75" hidden="false" customHeight="true" outlineLevel="0" collapsed="false">
      <c r="A1523" s="12" t="n">
        <v>7040</v>
      </c>
      <c r="B1523" s="12" t="n">
        <v>101590</v>
      </c>
      <c r="C1523" s="13" t="n">
        <v>37566</v>
      </c>
      <c r="D1523" s="14" t="n">
        <v>0.591215277777778</v>
      </c>
      <c r="E1523" s="13" t="n">
        <v>37566</v>
      </c>
      <c r="F1523" s="14" t="n">
        <v>0.609872685185185</v>
      </c>
      <c r="G1523" s="32"/>
      <c r="H1523" s="15" t="n">
        <v>37566.5909722222</v>
      </c>
      <c r="I1523" s="15" t="n">
        <v>37566.6097222222</v>
      </c>
      <c r="J1523" s="16" t="n">
        <v>0.0180555555555556</v>
      </c>
      <c r="K1523" s="12" t="n">
        <f aca="false">HOUR(D1523)</f>
        <v>14</v>
      </c>
      <c r="L1523" s="0" t="s">
        <v>20</v>
      </c>
      <c r="M1523" s="17" t="n">
        <f aca="false">D1523-D1522</f>
        <v>0.0197222222222222</v>
      </c>
      <c r="N1523" s="33" t="n">
        <f aca="false">M1523*60*24</f>
        <v>28.4</v>
      </c>
    </row>
    <row r="1524" customFormat="false" ht="12.75" hidden="false" customHeight="true" outlineLevel="0" collapsed="false">
      <c r="A1524" s="12" t="n">
        <v>12017</v>
      </c>
      <c r="B1524" s="12" t="n">
        <v>101583</v>
      </c>
      <c r="C1524" s="13" t="n">
        <v>37566</v>
      </c>
      <c r="D1524" s="14" t="n">
        <v>0.596574074074074</v>
      </c>
      <c r="E1524" s="13" t="n">
        <v>37566</v>
      </c>
      <c r="F1524" s="14" t="n">
        <v>0.757627314814815</v>
      </c>
      <c r="G1524" s="32"/>
      <c r="H1524" s="15" t="n">
        <v>37566.5965277778</v>
      </c>
      <c r="I1524" s="15" t="n">
        <v>37566.7569444444</v>
      </c>
      <c r="J1524" s="16" t="n">
        <v>0.160416666666667</v>
      </c>
      <c r="K1524" s="12" t="n">
        <f aca="false">HOUR(D1524)</f>
        <v>14</v>
      </c>
      <c r="L1524" s="0" t="s">
        <v>20</v>
      </c>
      <c r="M1524" s="17" t="n">
        <f aca="false">D1524-D1523</f>
        <v>0.0053587962962963</v>
      </c>
      <c r="N1524" s="33" t="n">
        <f aca="false">M1524*60*24</f>
        <v>7.71666666666667</v>
      </c>
    </row>
    <row r="1525" customFormat="false" ht="12.75" hidden="false" customHeight="true" outlineLevel="0" collapsed="false">
      <c r="A1525" s="12" t="n">
        <v>7893</v>
      </c>
      <c r="B1525" s="12" t="n">
        <v>101581</v>
      </c>
      <c r="C1525" s="13" t="n">
        <v>37566</v>
      </c>
      <c r="D1525" s="14" t="n">
        <v>0.620925925925926</v>
      </c>
      <c r="E1525" s="13" t="n">
        <v>37566</v>
      </c>
      <c r="F1525" s="14" t="n">
        <v>0.679710648148148</v>
      </c>
      <c r="G1525" s="32"/>
      <c r="H1525" s="15" t="n">
        <v>37566.6208333333</v>
      </c>
      <c r="I1525" s="15" t="n">
        <v>37566.6791666667</v>
      </c>
      <c r="J1525" s="16" t="n">
        <v>0.0583333333333333</v>
      </c>
      <c r="K1525" s="12" t="n">
        <f aca="false">HOUR(D1525)</f>
        <v>14</v>
      </c>
      <c r="L1525" s="0" t="s">
        <v>20</v>
      </c>
      <c r="M1525" s="17" t="n">
        <f aca="false">D1525-D1524</f>
        <v>0.0243518518518519</v>
      </c>
      <c r="N1525" s="33" t="n">
        <f aca="false">M1525*60*24</f>
        <v>35.0666666666667</v>
      </c>
    </row>
    <row r="1526" customFormat="false" ht="12.75" hidden="false" customHeight="true" outlineLevel="0" collapsed="false">
      <c r="A1526" s="12" t="n">
        <v>9835</v>
      </c>
      <c r="B1526" s="12" t="n">
        <v>101580</v>
      </c>
      <c r="C1526" s="13" t="n">
        <v>37566</v>
      </c>
      <c r="D1526" s="14" t="n">
        <v>0.625138888888889</v>
      </c>
      <c r="E1526" s="13" t="n">
        <v>37566</v>
      </c>
      <c r="F1526" s="14" t="n">
        <v>0.738055555555556</v>
      </c>
      <c r="G1526" s="32"/>
      <c r="H1526" s="15" t="n">
        <v>37566.625</v>
      </c>
      <c r="I1526" s="15" t="n">
        <v>37566.7375</v>
      </c>
      <c r="J1526" s="16" t="n">
        <v>0.1125</v>
      </c>
      <c r="K1526" s="12" t="n">
        <f aca="false">HOUR(D1526)</f>
        <v>15</v>
      </c>
      <c r="L1526" s="0" t="s">
        <v>20</v>
      </c>
      <c r="M1526" s="17" t="n">
        <f aca="false">D1526-D1525</f>
        <v>0.00421296296296296</v>
      </c>
      <c r="N1526" s="33" t="n">
        <f aca="false">M1526*60*24</f>
        <v>6.06666666666667</v>
      </c>
    </row>
    <row r="1527" customFormat="false" ht="12.75" hidden="false" customHeight="true" outlineLevel="0" collapsed="false">
      <c r="A1527" s="12" t="n">
        <v>9157</v>
      </c>
      <c r="B1527" s="12" t="n">
        <v>101519</v>
      </c>
      <c r="C1527" s="13" t="n">
        <v>37566</v>
      </c>
      <c r="D1527" s="14" t="n">
        <v>0.625694444444444</v>
      </c>
      <c r="E1527" s="13" t="n">
        <v>37566</v>
      </c>
      <c r="F1527" s="14" t="n">
        <v>0.719340277777778</v>
      </c>
      <c r="G1527" s="32"/>
      <c r="H1527" s="15" t="n">
        <v>37566.6256944445</v>
      </c>
      <c r="I1527" s="15" t="n">
        <v>37566.71875</v>
      </c>
      <c r="J1527" s="16" t="n">
        <v>0.0930555555555556</v>
      </c>
      <c r="K1527" s="12" t="n">
        <f aca="false">HOUR(D1527)</f>
        <v>15</v>
      </c>
      <c r="L1527" s="0" t="s">
        <v>20</v>
      </c>
      <c r="M1527" s="17" t="n">
        <f aca="false">D1527-D1526</f>
        <v>0.000555555555555556</v>
      </c>
      <c r="N1527" s="33" t="n">
        <f aca="false">M1527*60*24</f>
        <v>0.8</v>
      </c>
    </row>
    <row r="1528" customFormat="false" ht="12.75" hidden="false" customHeight="true" outlineLevel="0" collapsed="false">
      <c r="A1528" s="12" t="n">
        <v>9703</v>
      </c>
      <c r="B1528" s="12" t="n">
        <v>101585</v>
      </c>
      <c r="C1528" s="13" t="n">
        <v>37566</v>
      </c>
      <c r="D1528" s="14" t="n">
        <v>0.632893518518519</v>
      </c>
      <c r="E1528" s="13" t="n">
        <v>37566</v>
      </c>
      <c r="F1528" s="14" t="n">
        <v>0.742847222222222</v>
      </c>
      <c r="G1528" s="32"/>
      <c r="H1528" s="15" t="n">
        <v>37566.6326388889</v>
      </c>
      <c r="I1528" s="15" t="n">
        <v>37566.7423611111</v>
      </c>
      <c r="J1528" s="16" t="n">
        <v>0.109722222222222</v>
      </c>
      <c r="K1528" s="12" t="n">
        <f aca="false">HOUR(D1528)</f>
        <v>15</v>
      </c>
      <c r="L1528" s="0" t="s">
        <v>20</v>
      </c>
      <c r="M1528" s="17" t="n">
        <f aca="false">D1528-D1527</f>
        <v>0.00719907407407407</v>
      </c>
      <c r="N1528" s="33" t="n">
        <f aca="false">M1528*60*24</f>
        <v>10.3666666666667</v>
      </c>
    </row>
    <row r="1529" customFormat="false" ht="12.75" hidden="false" customHeight="true" outlineLevel="0" collapsed="false">
      <c r="A1529" s="12" t="n">
        <v>9253</v>
      </c>
      <c r="B1529" s="12" t="n">
        <v>101577</v>
      </c>
      <c r="C1529" s="13" t="n">
        <v>37566</v>
      </c>
      <c r="D1529" s="14" t="n">
        <v>0.635601851851852</v>
      </c>
      <c r="E1529" s="13" t="n">
        <v>37566</v>
      </c>
      <c r="F1529" s="14" t="n">
        <v>0.73244212962963</v>
      </c>
      <c r="G1529" s="32"/>
      <c r="H1529" s="15" t="n">
        <v>37566.6354166667</v>
      </c>
      <c r="I1529" s="15" t="n">
        <v>37566.7319444444</v>
      </c>
      <c r="J1529" s="16" t="n">
        <v>0.0965277777777778</v>
      </c>
      <c r="K1529" s="12" t="n">
        <f aca="false">HOUR(D1529)</f>
        <v>15</v>
      </c>
      <c r="L1529" s="0" t="s">
        <v>20</v>
      </c>
      <c r="M1529" s="17" t="n">
        <f aca="false">D1529-D1528</f>
        <v>0.00270833333333333</v>
      </c>
      <c r="N1529" s="33" t="n">
        <f aca="false">M1529*60*24</f>
        <v>3.9</v>
      </c>
    </row>
    <row r="1530" customFormat="false" ht="12.75" hidden="false" customHeight="true" outlineLevel="0" collapsed="false">
      <c r="A1530" s="12" t="n">
        <v>9706</v>
      </c>
      <c r="B1530" s="12" t="n">
        <v>101590</v>
      </c>
      <c r="C1530" s="13" t="n">
        <v>37566</v>
      </c>
      <c r="D1530" s="14" t="n">
        <v>0.636631944444445</v>
      </c>
      <c r="E1530" s="13" t="n">
        <v>37566</v>
      </c>
      <c r="F1530" s="14" t="n">
        <v>0.746643518518519</v>
      </c>
      <c r="G1530" s="32"/>
      <c r="H1530" s="15" t="n">
        <v>37566.6361111111</v>
      </c>
      <c r="I1530" s="15" t="n">
        <v>37566.7465277778</v>
      </c>
      <c r="J1530" s="16" t="n">
        <v>0.109722222222222</v>
      </c>
      <c r="K1530" s="12" t="n">
        <f aca="false">HOUR(D1530)</f>
        <v>15</v>
      </c>
      <c r="L1530" s="0" t="s">
        <v>20</v>
      </c>
      <c r="M1530" s="17" t="n">
        <f aca="false">D1530-D1529</f>
        <v>0.00103009259259259</v>
      </c>
      <c r="N1530" s="33" t="n">
        <f aca="false">M1530*60*24</f>
        <v>1.48333333333333</v>
      </c>
    </row>
    <row r="1531" customFormat="false" ht="12.75" hidden="false" customHeight="true" outlineLevel="0" collapsed="false">
      <c r="A1531" s="12" t="n">
        <v>9697</v>
      </c>
      <c r="B1531" s="12" t="n">
        <v>101582</v>
      </c>
      <c r="C1531" s="13" t="n">
        <v>37566</v>
      </c>
      <c r="D1531" s="14" t="n">
        <v>0.643564814814815</v>
      </c>
      <c r="E1531" s="13" t="n">
        <v>37566</v>
      </c>
      <c r="F1531" s="14" t="n">
        <v>0.753287037037037</v>
      </c>
      <c r="G1531" s="32"/>
      <c r="H1531" s="15" t="n">
        <v>37566.6430555556</v>
      </c>
      <c r="I1531" s="15" t="n">
        <v>37566.7527777778</v>
      </c>
      <c r="J1531" s="16" t="n">
        <v>0.109722222222222</v>
      </c>
      <c r="K1531" s="12" t="n">
        <f aca="false">HOUR(D1531)</f>
        <v>15</v>
      </c>
      <c r="L1531" s="0" t="s">
        <v>20</v>
      </c>
      <c r="M1531" s="17" t="n">
        <f aca="false">D1531-D1530</f>
        <v>0.00693287037037037</v>
      </c>
      <c r="N1531" s="33" t="n">
        <f aca="false">M1531*60*24</f>
        <v>9.98333333333333</v>
      </c>
    </row>
    <row r="1532" customFormat="false" ht="12.75" hidden="false" customHeight="true" outlineLevel="0" collapsed="false">
      <c r="A1532" s="12" t="n">
        <v>7751</v>
      </c>
      <c r="B1532" s="12" t="n">
        <v>101579</v>
      </c>
      <c r="C1532" s="13" t="n">
        <v>37566</v>
      </c>
      <c r="D1532" s="14" t="n">
        <v>0.680243055555556</v>
      </c>
      <c r="E1532" s="13" t="n">
        <v>37566</v>
      </c>
      <c r="F1532" s="14" t="n">
        <v>0.735428240740741</v>
      </c>
      <c r="G1532" s="32"/>
      <c r="H1532" s="15" t="n">
        <v>37566.6798611111</v>
      </c>
      <c r="I1532" s="15" t="n">
        <v>37566.7354166667</v>
      </c>
      <c r="J1532" s="16" t="n">
        <v>0.0548611111111111</v>
      </c>
      <c r="K1532" s="12" t="n">
        <f aca="false">HOUR(D1532)</f>
        <v>16</v>
      </c>
      <c r="L1532" s="0" t="s">
        <v>20</v>
      </c>
      <c r="M1532" s="17" t="n">
        <f aca="false">D1532-D1531</f>
        <v>0.0366782407407407</v>
      </c>
      <c r="N1532" s="33" t="n">
        <f aca="false">M1532*60*24</f>
        <v>52.8166666666667</v>
      </c>
    </row>
    <row r="1533" customFormat="false" ht="12.75" hidden="false" customHeight="true" outlineLevel="0" collapsed="false">
      <c r="A1533" s="12" t="n">
        <v>7763</v>
      </c>
      <c r="B1533" s="12" t="n">
        <v>101576</v>
      </c>
      <c r="C1533" s="13" t="n">
        <v>37566</v>
      </c>
      <c r="D1533" s="14" t="n">
        <v>0.680740740740741</v>
      </c>
      <c r="E1533" s="13" t="n">
        <v>37566</v>
      </c>
      <c r="F1533" s="14" t="n">
        <v>0.736377314814815</v>
      </c>
      <c r="G1533" s="32"/>
      <c r="H1533" s="15" t="n">
        <v>37566.6805555556</v>
      </c>
      <c r="I1533" s="15" t="n">
        <v>37566.7361111111</v>
      </c>
      <c r="J1533" s="16" t="n">
        <v>0.0555555555555556</v>
      </c>
      <c r="K1533" s="12" t="n">
        <f aca="false">HOUR(D1533)</f>
        <v>16</v>
      </c>
      <c r="L1533" s="0" t="s">
        <v>20</v>
      </c>
      <c r="M1533" s="17" t="n">
        <f aca="false">D1533-D1532</f>
        <v>0.000497685185185185</v>
      </c>
      <c r="N1533" s="33" t="n">
        <f aca="false">M1533*60*24</f>
        <v>0.716666666666667</v>
      </c>
    </row>
    <row r="1534" customFormat="false" ht="12.75" hidden="false" customHeight="true" outlineLevel="0" collapsed="false">
      <c r="A1534" s="12" t="n">
        <v>7190</v>
      </c>
      <c r="B1534" s="12" t="n">
        <v>101587</v>
      </c>
      <c r="C1534" s="13" t="n">
        <v>37566</v>
      </c>
      <c r="D1534" s="14" t="n">
        <v>0.681458333333333</v>
      </c>
      <c r="E1534" s="13" t="n">
        <v>37566</v>
      </c>
      <c r="F1534" s="14" t="n">
        <v>0.70974537037037</v>
      </c>
      <c r="G1534" s="32"/>
      <c r="H1534" s="15" t="n">
        <v>37566.68125</v>
      </c>
      <c r="I1534" s="15" t="n">
        <v>37566.7097222222</v>
      </c>
      <c r="J1534" s="16" t="n">
        <v>0.0277777777777778</v>
      </c>
      <c r="K1534" s="12" t="n">
        <f aca="false">HOUR(D1534)</f>
        <v>16</v>
      </c>
      <c r="L1534" s="0" t="s">
        <v>20</v>
      </c>
      <c r="M1534" s="17" t="n">
        <f aca="false">D1534-D1533</f>
        <v>0.000717592592592593</v>
      </c>
      <c r="N1534" s="33" t="n">
        <f aca="false">M1534*60*24</f>
        <v>1.03333333333333</v>
      </c>
    </row>
    <row r="1535" customFormat="false" ht="12.75" hidden="false" customHeight="true" outlineLevel="0" collapsed="false">
      <c r="A1535" s="12" t="n">
        <v>9613</v>
      </c>
      <c r="B1535" s="12" t="n">
        <v>101581</v>
      </c>
      <c r="C1535" s="13" t="n">
        <v>37566</v>
      </c>
      <c r="D1535" s="14" t="n">
        <v>0.682592592592593</v>
      </c>
      <c r="E1535" s="13" t="n">
        <v>37566</v>
      </c>
      <c r="F1535" s="14" t="n">
        <v>0.790104166666667</v>
      </c>
      <c r="G1535" s="32"/>
      <c r="H1535" s="15" t="n">
        <v>37566.6819444444</v>
      </c>
      <c r="I1535" s="15" t="n">
        <v>37566.7895833333</v>
      </c>
      <c r="J1535" s="16" t="n">
        <v>0.106944444444444</v>
      </c>
      <c r="K1535" s="12" t="n">
        <f aca="false">HOUR(D1535)</f>
        <v>16</v>
      </c>
      <c r="L1535" s="0" t="s">
        <v>20</v>
      </c>
      <c r="M1535" s="17" t="n">
        <f aca="false">D1535-D1534</f>
        <v>0.00113425925925926</v>
      </c>
      <c r="N1535" s="33" t="n">
        <f aca="false">M1535*60*24</f>
        <v>1.63333333333333</v>
      </c>
    </row>
    <row r="1536" customFormat="false" ht="12.75" hidden="false" customHeight="true" outlineLevel="0" collapsed="false">
      <c r="A1536" s="12" t="n">
        <v>8227</v>
      </c>
      <c r="B1536" s="12" t="n">
        <v>101591</v>
      </c>
      <c r="C1536" s="13" t="n">
        <v>37566</v>
      </c>
      <c r="D1536" s="14" t="n">
        <v>0.685405092592593</v>
      </c>
      <c r="E1536" s="13" t="n">
        <v>37566</v>
      </c>
      <c r="F1536" s="14" t="n">
        <v>0.752418981481482</v>
      </c>
      <c r="G1536" s="32"/>
      <c r="H1536" s="15" t="n">
        <v>37566.6847222222</v>
      </c>
      <c r="I1536" s="15" t="n">
        <v>37566.7520833333</v>
      </c>
      <c r="J1536" s="16" t="n">
        <v>0.0666666666666667</v>
      </c>
      <c r="K1536" s="12" t="n">
        <f aca="false">HOUR(D1536)</f>
        <v>16</v>
      </c>
      <c r="L1536" s="0" t="s">
        <v>20</v>
      </c>
      <c r="M1536" s="17" t="n">
        <f aca="false">D1536-D1535</f>
        <v>0.0028125</v>
      </c>
      <c r="N1536" s="33" t="n">
        <f aca="false">M1536*60*24</f>
        <v>4.05</v>
      </c>
    </row>
    <row r="1537" customFormat="false" ht="12.75" hidden="false" customHeight="true" outlineLevel="0" collapsed="false">
      <c r="A1537" s="12" t="n">
        <v>7733</v>
      </c>
      <c r="B1537" s="12" t="n">
        <v>101574</v>
      </c>
      <c r="C1537" s="13" t="n">
        <v>37566</v>
      </c>
      <c r="D1537" s="14" t="n">
        <v>0.686018518518519</v>
      </c>
      <c r="E1537" s="13" t="n">
        <v>37566</v>
      </c>
      <c r="F1537" s="14" t="n">
        <v>0.740810185185185</v>
      </c>
      <c r="G1537" s="32"/>
      <c r="H1537" s="15" t="n">
        <v>37566.6854166667</v>
      </c>
      <c r="I1537" s="15" t="n">
        <v>37566.7402777778</v>
      </c>
      <c r="J1537" s="16" t="n">
        <v>0.0541666666666667</v>
      </c>
      <c r="K1537" s="12" t="n">
        <f aca="false">HOUR(D1537)</f>
        <v>16</v>
      </c>
      <c r="L1537" s="0" t="s">
        <v>20</v>
      </c>
      <c r="M1537" s="17" t="n">
        <f aca="false">D1537-D1536</f>
        <v>0.000613425925925926</v>
      </c>
      <c r="N1537" s="33" t="n">
        <f aca="false">M1537*60*24</f>
        <v>0.883333333333333</v>
      </c>
    </row>
    <row r="1538" customFormat="false" ht="12.75" hidden="false" customHeight="true" outlineLevel="0" collapsed="false">
      <c r="A1538" s="12" t="n">
        <v>8095</v>
      </c>
      <c r="B1538" s="12" t="n">
        <v>101588</v>
      </c>
      <c r="C1538" s="13" t="n">
        <v>37566</v>
      </c>
      <c r="D1538" s="14" t="n">
        <v>0.687662037037037</v>
      </c>
      <c r="E1538" s="13" t="n">
        <v>37566</v>
      </c>
      <c r="F1538" s="14" t="n">
        <v>0.75130787037037</v>
      </c>
      <c r="G1538" s="32"/>
      <c r="H1538" s="15" t="n">
        <v>37566.6875</v>
      </c>
      <c r="I1538" s="15" t="n">
        <v>37566.7506944445</v>
      </c>
      <c r="J1538" s="16" t="n">
        <v>0.0631944444444444</v>
      </c>
      <c r="K1538" s="12" t="n">
        <f aca="false">HOUR(D1538)</f>
        <v>16</v>
      </c>
      <c r="L1538" s="0" t="s">
        <v>20</v>
      </c>
      <c r="M1538" s="17" t="n">
        <f aca="false">D1538-D1537</f>
        <v>0.00164351851851852</v>
      </c>
      <c r="N1538" s="33" t="n">
        <f aca="false">M1538*60*24</f>
        <v>2.36666666666667</v>
      </c>
    </row>
    <row r="1539" customFormat="false" ht="12.75" hidden="false" customHeight="true" outlineLevel="0" collapsed="false">
      <c r="A1539" s="12" t="n">
        <v>10205</v>
      </c>
      <c r="B1539" s="12" t="n">
        <v>101595</v>
      </c>
      <c r="C1539" s="13" t="n">
        <v>37566</v>
      </c>
      <c r="D1539" s="14" t="n">
        <v>0.691064814814815</v>
      </c>
      <c r="E1539" s="13" t="n">
        <v>37566</v>
      </c>
      <c r="F1539" s="14" t="n">
        <v>0.812256944444444</v>
      </c>
      <c r="G1539" s="32"/>
      <c r="H1539" s="15" t="n">
        <v>37566.6909722222</v>
      </c>
      <c r="I1539" s="15" t="n">
        <v>37566.8118055556</v>
      </c>
      <c r="J1539" s="16" t="n">
        <v>0.120833333333333</v>
      </c>
      <c r="K1539" s="12" t="n">
        <f aca="false">HOUR(D1539)</f>
        <v>16</v>
      </c>
      <c r="L1539" s="0" t="s">
        <v>20</v>
      </c>
      <c r="M1539" s="17" t="n">
        <f aca="false">D1539-D1538</f>
        <v>0.00340277777777778</v>
      </c>
      <c r="N1539" s="33" t="n">
        <f aca="false">M1539*60*24</f>
        <v>4.9</v>
      </c>
    </row>
    <row r="1540" customFormat="false" ht="12.75" hidden="false" customHeight="true" outlineLevel="0" collapsed="false">
      <c r="A1540" s="12" t="n">
        <v>11488</v>
      </c>
      <c r="B1540" s="12" t="n">
        <v>101518</v>
      </c>
      <c r="C1540" s="13" t="n">
        <v>37566</v>
      </c>
      <c r="D1540" s="14" t="n">
        <v>0.692256944444444</v>
      </c>
      <c r="E1540" s="13" t="n">
        <v>37566</v>
      </c>
      <c r="F1540" s="14" t="n">
        <v>0.841666666666667</v>
      </c>
      <c r="G1540" s="32"/>
      <c r="H1540" s="15" t="n">
        <v>37566.6916666667</v>
      </c>
      <c r="I1540" s="15" t="n">
        <v>37566.8416666667</v>
      </c>
      <c r="J1540" s="16" t="n">
        <v>0.149305555555556</v>
      </c>
      <c r="K1540" s="12" t="n">
        <f aca="false">HOUR(D1540)</f>
        <v>16</v>
      </c>
      <c r="L1540" s="0" t="s">
        <v>20</v>
      </c>
      <c r="M1540" s="17" t="n">
        <f aca="false">D1540-D1539</f>
        <v>0.00119212962962963</v>
      </c>
      <c r="N1540" s="33" t="n">
        <f aca="false">M1540*60*24</f>
        <v>1.71666666666667</v>
      </c>
    </row>
    <row r="1541" customFormat="false" ht="12.75" hidden="false" customHeight="true" outlineLevel="0" collapsed="false">
      <c r="A1541" s="12" t="n">
        <v>7812</v>
      </c>
      <c r="B1541" s="12" t="n">
        <v>101586</v>
      </c>
      <c r="C1541" s="13" t="n">
        <v>37566</v>
      </c>
      <c r="D1541" s="14" t="n">
        <v>0.696469907407407</v>
      </c>
      <c r="E1541" s="13" t="n">
        <v>37566</v>
      </c>
      <c r="F1541" s="14" t="n">
        <v>0.753252314814815</v>
      </c>
      <c r="G1541" s="32"/>
      <c r="H1541" s="15" t="n">
        <v>37566.6958333333</v>
      </c>
      <c r="I1541" s="15" t="n">
        <v>37566.7527777778</v>
      </c>
      <c r="J1541" s="16" t="n">
        <v>0.05625</v>
      </c>
      <c r="K1541" s="12" t="n">
        <f aca="false">HOUR(D1541)</f>
        <v>16</v>
      </c>
      <c r="L1541" s="0" t="s">
        <v>20</v>
      </c>
      <c r="M1541" s="17" t="n">
        <f aca="false">D1541-D1540</f>
        <v>0.00421296296296296</v>
      </c>
      <c r="N1541" s="33" t="n">
        <f aca="false">M1541*60*24</f>
        <v>6.06666666666667</v>
      </c>
    </row>
    <row r="1542" customFormat="false" ht="12.75" hidden="false" customHeight="true" outlineLevel="0" collapsed="false">
      <c r="A1542" s="12" t="n">
        <v>6775</v>
      </c>
      <c r="B1542" s="12" t="n">
        <v>101575</v>
      </c>
      <c r="C1542" s="13" t="n">
        <v>37566</v>
      </c>
      <c r="D1542" s="14" t="n">
        <v>0.700416666666667</v>
      </c>
      <c r="E1542" s="13" t="n">
        <v>37566</v>
      </c>
      <c r="F1542" s="14" t="n">
        <v>0.703761574074074</v>
      </c>
      <c r="G1542" s="32"/>
      <c r="H1542" s="15" t="n">
        <v>37566.7</v>
      </c>
      <c r="I1542" s="15" t="n">
        <v>37566.7034722222</v>
      </c>
      <c r="J1542" s="16" t="n">
        <v>0.00277777777777778</v>
      </c>
      <c r="K1542" s="12" t="n">
        <f aca="false">HOUR(D1542)</f>
        <v>16</v>
      </c>
      <c r="L1542" s="0" t="s">
        <v>20</v>
      </c>
      <c r="M1542" s="17" t="n">
        <f aca="false">D1542-D1541</f>
        <v>0.00394675925925926</v>
      </c>
      <c r="N1542" s="33" t="n">
        <f aca="false">M1542*60*24</f>
        <v>5.68333333333333</v>
      </c>
    </row>
    <row r="1543" customFormat="false" ht="12.75" hidden="false" customHeight="true" outlineLevel="0" collapsed="false">
      <c r="A1543" s="12" t="n">
        <v>7296</v>
      </c>
      <c r="B1543" s="12" t="n">
        <v>101575</v>
      </c>
      <c r="C1543" s="13" t="n">
        <v>37566</v>
      </c>
      <c r="D1543" s="14" t="n">
        <v>0.707789351851852</v>
      </c>
      <c r="E1543" s="13" t="n">
        <v>37566</v>
      </c>
      <c r="F1543" s="14" t="n">
        <v>0.743738425925926</v>
      </c>
      <c r="G1543" s="32"/>
      <c r="H1543" s="15" t="n">
        <v>37566.7076388889</v>
      </c>
      <c r="I1543" s="15" t="n">
        <v>37566.7430555556</v>
      </c>
      <c r="J1543" s="16" t="n">
        <v>0.0354166666666667</v>
      </c>
      <c r="K1543" s="12" t="n">
        <f aca="false">HOUR(D1543)</f>
        <v>16</v>
      </c>
      <c r="L1543" s="0" t="s">
        <v>20</v>
      </c>
      <c r="M1543" s="17" t="n">
        <f aca="false">D1543-D1542</f>
        <v>0.00737268518518519</v>
      </c>
      <c r="N1543" s="33" t="n">
        <f aca="false">M1543*60*24</f>
        <v>10.6166666666667</v>
      </c>
    </row>
    <row r="1544" customFormat="false" ht="12.75" hidden="false" customHeight="true" outlineLevel="0" collapsed="false">
      <c r="A1544" s="12" t="n">
        <v>10653</v>
      </c>
      <c r="B1544" s="12" t="n">
        <v>101587</v>
      </c>
      <c r="C1544" s="13" t="n">
        <v>37566</v>
      </c>
      <c r="D1544" s="14" t="n">
        <v>0.714293981481482</v>
      </c>
      <c r="E1544" s="13" t="n">
        <v>37566</v>
      </c>
      <c r="F1544" s="14" t="n">
        <v>0.8446875</v>
      </c>
      <c r="G1544" s="32"/>
      <c r="H1544" s="15" t="n">
        <v>37566.7138888889</v>
      </c>
      <c r="I1544" s="15" t="n">
        <v>37566.8444444445</v>
      </c>
      <c r="J1544" s="16" t="n">
        <v>0.129861111111111</v>
      </c>
      <c r="K1544" s="12" t="n">
        <f aca="false">HOUR(D1544)</f>
        <v>17</v>
      </c>
      <c r="L1544" s="0" t="s">
        <v>20</v>
      </c>
      <c r="M1544" s="17" t="n">
        <f aca="false">D1544-D1543</f>
        <v>0.00650462962962963</v>
      </c>
      <c r="N1544" s="33" t="n">
        <f aca="false">M1544*60*24</f>
        <v>9.36666666666667</v>
      </c>
    </row>
    <row r="1545" customFormat="false" ht="12.75" hidden="false" customHeight="true" outlineLevel="0" collapsed="false">
      <c r="A1545" s="12" t="n">
        <v>8716</v>
      </c>
      <c r="B1545" s="12" t="n">
        <v>101516</v>
      </c>
      <c r="C1545" s="13" t="n">
        <v>37566</v>
      </c>
      <c r="D1545" s="14" t="n">
        <v>0.718263888888889</v>
      </c>
      <c r="E1545" s="13" t="n">
        <v>37566</v>
      </c>
      <c r="F1545" s="14" t="n">
        <v>0.8003125</v>
      </c>
      <c r="G1545" s="32"/>
      <c r="H1545" s="15" t="n">
        <v>37566.7180555556</v>
      </c>
      <c r="I1545" s="15" t="n">
        <v>37566.8</v>
      </c>
      <c r="J1545" s="16" t="n">
        <v>0.0819444444444444</v>
      </c>
      <c r="K1545" s="12" t="n">
        <f aca="false">HOUR(D1545)</f>
        <v>17</v>
      </c>
      <c r="L1545" s="0" t="s">
        <v>20</v>
      </c>
      <c r="M1545" s="17" t="n">
        <f aca="false">D1545-D1544</f>
        <v>0.00396990740740741</v>
      </c>
      <c r="N1545" s="33" t="n">
        <f aca="false">M1545*60*24</f>
        <v>5.71666666666667</v>
      </c>
    </row>
    <row r="1546" customFormat="false" ht="12.75" hidden="false" customHeight="true" outlineLevel="0" collapsed="false">
      <c r="A1546" s="12" t="n">
        <v>8567</v>
      </c>
      <c r="B1546" s="12" t="n">
        <v>101414</v>
      </c>
      <c r="C1546" s="13" t="n">
        <v>37566</v>
      </c>
      <c r="D1546" s="14" t="n">
        <v>0.737199074074074</v>
      </c>
      <c r="E1546" s="13" t="n">
        <v>37566</v>
      </c>
      <c r="F1546" s="14" t="n">
        <v>0.814282407407407</v>
      </c>
      <c r="G1546" s="32"/>
      <c r="H1546" s="15" t="n">
        <v>37566.7368055556</v>
      </c>
      <c r="I1546" s="15" t="n">
        <v>37566.8138888889</v>
      </c>
      <c r="J1546" s="16" t="n">
        <v>0.0770833333333333</v>
      </c>
      <c r="K1546" s="12" t="n">
        <f aca="false">HOUR(D1546)</f>
        <v>17</v>
      </c>
      <c r="L1546" s="0" t="s">
        <v>20</v>
      </c>
      <c r="M1546" s="17" t="n">
        <f aca="false">D1546-D1545</f>
        <v>0.0189351851851852</v>
      </c>
      <c r="N1546" s="33" t="n">
        <f aca="false">M1546*60*24</f>
        <v>27.2666666666667</v>
      </c>
    </row>
    <row r="1547" customFormat="false" ht="12.75" hidden="false" customHeight="true" outlineLevel="0" collapsed="false">
      <c r="A1547" s="12" t="n">
        <v>10677</v>
      </c>
      <c r="B1547" s="12" t="n">
        <v>101574</v>
      </c>
      <c r="C1547" s="13" t="n">
        <v>37566</v>
      </c>
      <c r="D1547" s="14" t="n">
        <v>0.744189814814815</v>
      </c>
      <c r="E1547" s="13" t="n">
        <v>37566</v>
      </c>
      <c r="F1547" s="14" t="n">
        <v>0.875069444444445</v>
      </c>
      <c r="G1547" s="32"/>
      <c r="H1547" s="15" t="n">
        <v>37566.74375</v>
      </c>
      <c r="I1547" s="15" t="n">
        <v>37566.875</v>
      </c>
      <c r="J1547" s="16" t="n">
        <v>0.130555555555556</v>
      </c>
      <c r="K1547" s="12" t="n">
        <f aca="false">HOUR(D1547)</f>
        <v>17</v>
      </c>
      <c r="L1547" s="0" t="s">
        <v>20</v>
      </c>
      <c r="M1547" s="17" t="n">
        <f aca="false">D1547-D1546</f>
        <v>0.00699074074074074</v>
      </c>
      <c r="N1547" s="33" t="n">
        <f aca="false">M1547*60*24</f>
        <v>10.0666666666667</v>
      </c>
    </row>
    <row r="1548" customFormat="false" ht="12.75" hidden="false" customHeight="true" outlineLevel="0" collapsed="false">
      <c r="A1548" s="12" t="n">
        <v>6917</v>
      </c>
      <c r="B1548" s="12" t="n">
        <v>101576</v>
      </c>
      <c r="C1548" s="13" t="n">
        <v>37566</v>
      </c>
      <c r="D1548" s="14" t="n">
        <v>0.755358796296296</v>
      </c>
      <c r="E1548" s="13" t="n">
        <v>37566</v>
      </c>
      <c r="F1548" s="14" t="n">
        <v>0.766782407407407</v>
      </c>
      <c r="G1548" s="32"/>
      <c r="H1548" s="15" t="n">
        <v>37566.7548611111</v>
      </c>
      <c r="I1548" s="15" t="n">
        <v>37566.7666666667</v>
      </c>
      <c r="J1548" s="16" t="n">
        <v>0.0111111111111111</v>
      </c>
      <c r="K1548" s="12" t="n">
        <f aca="false">HOUR(D1548)</f>
        <v>18</v>
      </c>
      <c r="L1548" s="0" t="s">
        <v>20</v>
      </c>
      <c r="M1548" s="17" t="n">
        <f aca="false">D1548-D1547</f>
        <v>0.0111689814814815</v>
      </c>
      <c r="N1548" s="33" t="n">
        <f aca="false">M1548*60*24</f>
        <v>16.0833333333333</v>
      </c>
    </row>
    <row r="1549" customFormat="false" ht="12.75" hidden="false" customHeight="true" outlineLevel="0" collapsed="false">
      <c r="A1549" s="12" t="n">
        <v>6929</v>
      </c>
      <c r="B1549" s="12" t="n">
        <v>101582</v>
      </c>
      <c r="C1549" s="13" t="n">
        <v>37566</v>
      </c>
      <c r="D1549" s="14" t="n">
        <v>0.766377314814815</v>
      </c>
      <c r="E1549" s="13" t="n">
        <v>37566</v>
      </c>
      <c r="F1549" s="14" t="n">
        <v>0.778449074074074</v>
      </c>
      <c r="G1549" s="32"/>
      <c r="H1549" s="15" t="n">
        <v>37566.7659722222</v>
      </c>
      <c r="I1549" s="15" t="n">
        <v>37566.7777777778</v>
      </c>
      <c r="J1549" s="16" t="n">
        <v>0.0118055555555556</v>
      </c>
      <c r="K1549" s="12" t="n">
        <f aca="false">HOUR(D1549)</f>
        <v>18</v>
      </c>
      <c r="L1549" s="0" t="s">
        <v>20</v>
      </c>
      <c r="M1549" s="17" t="n">
        <f aca="false">D1549-D1548</f>
        <v>0.0110185185185185</v>
      </c>
      <c r="N1549" s="33" t="n">
        <f aca="false">M1549*60*24</f>
        <v>15.8666666666667</v>
      </c>
    </row>
    <row r="1550" customFormat="false" ht="12.75" hidden="false" customHeight="true" outlineLevel="0" collapsed="false">
      <c r="A1550" s="12" t="n">
        <v>8453</v>
      </c>
      <c r="B1550" s="12" t="n">
        <v>101583</v>
      </c>
      <c r="C1550" s="13" t="n">
        <v>37566</v>
      </c>
      <c r="D1550" s="14" t="n">
        <v>0.767164351851852</v>
      </c>
      <c r="E1550" s="13" t="n">
        <v>37566</v>
      </c>
      <c r="F1550" s="14" t="n">
        <v>0.841226851851852</v>
      </c>
      <c r="G1550" s="32"/>
      <c r="H1550" s="15" t="n">
        <v>37566.7666666667</v>
      </c>
      <c r="I1550" s="15" t="n">
        <v>37566.8409722222</v>
      </c>
      <c r="J1550" s="16" t="n">
        <v>0.0736111111111111</v>
      </c>
      <c r="K1550" s="12" t="n">
        <f aca="false">HOUR(D1550)</f>
        <v>18</v>
      </c>
      <c r="L1550" s="0" t="s">
        <v>20</v>
      </c>
      <c r="M1550" s="17" t="n">
        <f aca="false">D1550-D1549</f>
        <v>0.000787037037037037</v>
      </c>
      <c r="N1550" s="33" t="n">
        <f aca="false">M1550*60*24</f>
        <v>1.13333333333333</v>
      </c>
    </row>
    <row r="1551" customFormat="false" ht="12.75" hidden="false" customHeight="true" outlineLevel="0" collapsed="false">
      <c r="A1551" s="12" t="n">
        <v>7026</v>
      </c>
      <c r="B1551" s="12" t="n">
        <v>101587</v>
      </c>
      <c r="C1551" s="13" t="n">
        <v>37566</v>
      </c>
      <c r="D1551" s="14" t="n">
        <v>0.845740740740741</v>
      </c>
      <c r="E1551" s="13" t="n">
        <v>37566</v>
      </c>
      <c r="F1551" s="14" t="n">
        <v>0.863576388888889</v>
      </c>
      <c r="G1551" s="32"/>
      <c r="H1551" s="15" t="n">
        <v>37566.8451388889</v>
      </c>
      <c r="I1551" s="15" t="n">
        <v>37566.8631944444</v>
      </c>
      <c r="J1551" s="16" t="n">
        <v>0.0173611111111111</v>
      </c>
      <c r="K1551" s="12" t="n">
        <f aca="false">HOUR(D1551)</f>
        <v>20</v>
      </c>
      <c r="L1551" s="0" t="s">
        <v>20</v>
      </c>
      <c r="M1551" s="17" t="n">
        <f aca="false">D1551-D1550</f>
        <v>0.0785763888888889</v>
      </c>
      <c r="N1551" s="33" t="n">
        <f aca="false">M1551*60*24</f>
        <v>113.15</v>
      </c>
    </row>
    <row r="1552" customFormat="false" ht="12.75" hidden="false" customHeight="true" outlineLevel="0" collapsed="false">
      <c r="A1552" s="12" t="n">
        <v>8096</v>
      </c>
      <c r="B1552" s="12" t="n">
        <v>101587</v>
      </c>
      <c r="C1552" s="13" t="n">
        <v>37567</v>
      </c>
      <c r="D1552" s="14" t="n">
        <v>0.372222222222222</v>
      </c>
      <c r="E1552" s="13" t="n">
        <v>37567</v>
      </c>
      <c r="F1552" s="14" t="n">
        <v>0.435949074074074</v>
      </c>
      <c r="G1552" s="32"/>
      <c r="H1552" s="15" t="n">
        <v>37567.3722222222</v>
      </c>
      <c r="I1552" s="15" t="n">
        <v>37567.4354166667</v>
      </c>
      <c r="J1552" s="16" t="n">
        <v>0.0631944444444444</v>
      </c>
      <c r="K1552" s="12" t="n">
        <f aca="false">HOUR(D1552)</f>
        <v>8</v>
      </c>
      <c r="L1552" s="0" t="s">
        <v>24</v>
      </c>
      <c r="M1552" s="17" t="n">
        <f aca="false">D1552-D1551</f>
        <v>-0.473518518518519</v>
      </c>
      <c r="N1552" s="33" t="n">
        <f aca="false">M1552*60*24</f>
        <v>-681.866666666667</v>
      </c>
    </row>
    <row r="1553" customFormat="false" ht="12.75" hidden="false" customHeight="true" outlineLevel="0" collapsed="false">
      <c r="A1553" s="12" t="n">
        <v>11971</v>
      </c>
      <c r="B1553" s="12" t="n">
        <v>101516</v>
      </c>
      <c r="C1553" s="13" t="n">
        <v>37567</v>
      </c>
      <c r="D1553" s="14" t="n">
        <v>0.388969907407407</v>
      </c>
      <c r="E1553" s="13" t="n">
        <v>37567</v>
      </c>
      <c r="F1553" s="14" t="n">
        <v>0.549189814814815</v>
      </c>
      <c r="G1553" s="32"/>
      <c r="H1553" s="15" t="n">
        <v>37567.3888888889</v>
      </c>
      <c r="I1553" s="15" t="n">
        <v>37567.5486111111</v>
      </c>
      <c r="J1553" s="16" t="n">
        <v>0.159722222222222</v>
      </c>
      <c r="K1553" s="12" t="n">
        <f aca="false">HOUR(D1553)</f>
        <v>9</v>
      </c>
      <c r="L1553" s="0" t="s">
        <v>24</v>
      </c>
      <c r="M1553" s="17" t="n">
        <f aca="false">D1553-D1552</f>
        <v>0.0167476851851852</v>
      </c>
      <c r="N1553" s="33" t="n">
        <f aca="false">M1553*60*24</f>
        <v>24.1166666666667</v>
      </c>
    </row>
    <row r="1554" customFormat="false" ht="12.75" hidden="false" customHeight="true" outlineLevel="0" collapsed="false">
      <c r="A1554" s="12" t="n">
        <v>7714</v>
      </c>
      <c r="B1554" s="12" t="n">
        <v>101581</v>
      </c>
      <c r="C1554" s="13" t="n">
        <v>37567</v>
      </c>
      <c r="D1554" s="14" t="n">
        <v>0.411469907407407</v>
      </c>
      <c r="E1554" s="13" t="n">
        <v>37567</v>
      </c>
      <c r="F1554" s="14" t="n">
        <v>0.465046296296296</v>
      </c>
      <c r="G1554" s="32"/>
      <c r="H1554" s="15" t="n">
        <v>37567.4111111111</v>
      </c>
      <c r="I1554" s="15" t="n">
        <v>37567.4645833333</v>
      </c>
      <c r="J1554" s="16" t="n">
        <v>0.0534722222222222</v>
      </c>
      <c r="K1554" s="12" t="n">
        <f aca="false">HOUR(D1554)</f>
        <v>9</v>
      </c>
      <c r="L1554" s="0" t="s">
        <v>24</v>
      </c>
      <c r="M1554" s="17" t="n">
        <f aca="false">D1554-D1553</f>
        <v>0.0225</v>
      </c>
      <c r="N1554" s="33" t="n">
        <f aca="false">M1554*60*24</f>
        <v>32.4</v>
      </c>
    </row>
    <row r="1555" customFormat="false" ht="12.75" hidden="false" customHeight="true" outlineLevel="0" collapsed="false">
      <c r="A1555" s="12" t="n">
        <v>11312</v>
      </c>
      <c r="B1555" s="12" t="n">
        <v>101576</v>
      </c>
      <c r="C1555" s="13" t="n">
        <v>37567</v>
      </c>
      <c r="D1555" s="14" t="n">
        <v>0.417939814814815</v>
      </c>
      <c r="E1555" s="13" t="n">
        <v>37567</v>
      </c>
      <c r="F1555" s="14" t="n">
        <v>0.563819444444444</v>
      </c>
      <c r="G1555" s="32"/>
      <c r="H1555" s="15" t="n">
        <v>37567.4173611111</v>
      </c>
      <c r="I1555" s="15" t="n">
        <v>37567.5631944445</v>
      </c>
      <c r="J1555" s="16" t="n">
        <v>0.145833333333333</v>
      </c>
      <c r="K1555" s="12" t="n">
        <f aca="false">HOUR(D1555)</f>
        <v>10</v>
      </c>
      <c r="L1555" s="0" t="s">
        <v>24</v>
      </c>
      <c r="M1555" s="17" t="n">
        <f aca="false">D1555-D1554</f>
        <v>0.00646990740740741</v>
      </c>
      <c r="N1555" s="33" t="n">
        <f aca="false">M1555*60*24</f>
        <v>9.31666666666667</v>
      </c>
    </row>
    <row r="1556" customFormat="false" ht="12.75" hidden="false" customHeight="true" outlineLevel="0" collapsed="false">
      <c r="A1556" s="12" t="n">
        <v>8327</v>
      </c>
      <c r="B1556" s="12" t="n">
        <v>101582</v>
      </c>
      <c r="C1556" s="13" t="n">
        <v>37567</v>
      </c>
      <c r="D1556" s="14" t="n">
        <v>0.434456018518519</v>
      </c>
      <c r="E1556" s="13" t="n">
        <v>37567</v>
      </c>
      <c r="F1556" s="14" t="n">
        <v>0.50431712962963</v>
      </c>
      <c r="G1556" s="32"/>
      <c r="H1556" s="15" t="n">
        <v>37567.4340277778</v>
      </c>
      <c r="I1556" s="15" t="n">
        <v>37567.5041666667</v>
      </c>
      <c r="J1556" s="16" t="n">
        <v>0.0694444444444445</v>
      </c>
      <c r="K1556" s="12" t="n">
        <f aca="false">HOUR(D1556)</f>
        <v>10</v>
      </c>
      <c r="L1556" s="0" t="s">
        <v>24</v>
      </c>
      <c r="M1556" s="17" t="n">
        <f aca="false">D1556-D1555</f>
        <v>0.0165162037037037</v>
      </c>
      <c r="N1556" s="33" t="n">
        <f aca="false">M1556*60*24</f>
        <v>23.7833333333333</v>
      </c>
    </row>
    <row r="1557" customFormat="false" ht="12.75" hidden="false" customHeight="true" outlineLevel="0" collapsed="false">
      <c r="A1557" s="12" t="n">
        <v>7199</v>
      </c>
      <c r="B1557" s="12" t="n">
        <v>101586</v>
      </c>
      <c r="C1557" s="13" t="n">
        <v>37567</v>
      </c>
      <c r="D1557" s="14" t="n">
        <v>0.454861111111111</v>
      </c>
      <c r="E1557" s="13" t="n">
        <v>37567</v>
      </c>
      <c r="F1557" s="14" t="n">
        <v>0.483622685185185</v>
      </c>
      <c r="G1557" s="32"/>
      <c r="H1557" s="15" t="n">
        <v>37567.4548611111</v>
      </c>
      <c r="I1557" s="15" t="n">
        <v>37567.4833333333</v>
      </c>
      <c r="J1557" s="16" t="n">
        <v>0.0284722222222222</v>
      </c>
      <c r="K1557" s="12" t="n">
        <f aca="false">HOUR(D1557)</f>
        <v>10</v>
      </c>
      <c r="L1557" s="0" t="s">
        <v>24</v>
      </c>
      <c r="M1557" s="17" t="n">
        <f aca="false">D1557-D1556</f>
        <v>0.0204050925925926</v>
      </c>
      <c r="N1557" s="33" t="n">
        <f aca="false">M1557*60*24</f>
        <v>29.3833333333333</v>
      </c>
    </row>
    <row r="1558" customFormat="false" ht="12.75" hidden="false" customHeight="true" outlineLevel="0" collapsed="false">
      <c r="A1558" s="12" t="n">
        <v>6872</v>
      </c>
      <c r="B1558" s="12" t="n">
        <v>101591</v>
      </c>
      <c r="C1558" s="13" t="n">
        <v>37567</v>
      </c>
      <c r="D1558" s="14" t="n">
        <v>0.480914351851852</v>
      </c>
      <c r="E1558" s="13" t="n">
        <v>37567</v>
      </c>
      <c r="F1558" s="14" t="n">
        <v>0.480914351851852</v>
      </c>
      <c r="G1558" s="32"/>
      <c r="H1558" s="15" t="n">
        <v>37567.4805555556</v>
      </c>
      <c r="I1558" s="15" t="n">
        <v>37567.4895833333</v>
      </c>
      <c r="J1558" s="16" t="n">
        <v>0.00902777777777778</v>
      </c>
      <c r="K1558" s="12" t="n">
        <f aca="false">HOUR(D1558)</f>
        <v>11</v>
      </c>
      <c r="L1558" s="0" t="s">
        <v>24</v>
      </c>
      <c r="M1558" s="17" t="n">
        <f aca="false">D1558-D1557</f>
        <v>0.0260532407407407</v>
      </c>
      <c r="N1558" s="33" t="n">
        <f aca="false">M1558*60*24</f>
        <v>37.5166666666667</v>
      </c>
    </row>
    <row r="1559" customFormat="false" ht="12.75" hidden="false" customHeight="true" outlineLevel="0" collapsed="false">
      <c r="A1559" s="12" t="n">
        <v>12785</v>
      </c>
      <c r="B1559" s="12" t="n">
        <v>101581</v>
      </c>
      <c r="C1559" s="13" t="n">
        <v>37567</v>
      </c>
      <c r="D1559" s="14" t="n">
        <v>0.49005787037037</v>
      </c>
      <c r="E1559" s="13" t="n">
        <v>37567</v>
      </c>
      <c r="F1559" s="14" t="n">
        <v>0.683217592592593</v>
      </c>
      <c r="G1559" s="32"/>
      <c r="H1559" s="15" t="n">
        <v>37567.4895833333</v>
      </c>
      <c r="I1559" s="15" t="n">
        <v>37567.6826388889</v>
      </c>
      <c r="J1559" s="16" t="n">
        <v>0.193055555555556</v>
      </c>
      <c r="K1559" s="12" t="n">
        <f aca="false">HOUR(D1559)</f>
        <v>11</v>
      </c>
      <c r="L1559" s="0" t="s">
        <v>24</v>
      </c>
      <c r="M1559" s="17" t="n">
        <f aca="false">D1559-D1558</f>
        <v>0.00914351851851852</v>
      </c>
      <c r="N1559" s="33" t="n">
        <f aca="false">M1559*60*24</f>
        <v>13.1666666666667</v>
      </c>
    </row>
    <row r="1560" customFormat="false" ht="12.75" hidden="false" customHeight="true" outlineLevel="0" collapsed="false">
      <c r="A1560" s="12" t="n">
        <v>13216</v>
      </c>
      <c r="B1560" s="12" t="n">
        <v>101426</v>
      </c>
      <c r="C1560" s="13" t="n">
        <v>37567</v>
      </c>
      <c r="D1560" s="14" t="n">
        <v>0.504594907407407</v>
      </c>
      <c r="E1560" s="13" t="n">
        <v>37652</v>
      </c>
      <c r="F1560" s="14" t="n">
        <v>0.468472222222222</v>
      </c>
      <c r="G1560" s="32"/>
      <c r="H1560" s="15" t="n">
        <v>37567.5041666667</v>
      </c>
      <c r="I1560" s="15" t="n">
        <v>37652.4541666667</v>
      </c>
      <c r="J1560" s="16" t="n">
        <v>0.949305555555556</v>
      </c>
      <c r="K1560" s="12" t="n">
        <f aca="false">HOUR(D1560)</f>
        <v>12</v>
      </c>
      <c r="L1560" s="0" t="s">
        <v>24</v>
      </c>
      <c r="M1560" s="17" t="n">
        <f aca="false">D1560-D1559</f>
        <v>0.014537037037037</v>
      </c>
      <c r="N1560" s="33" t="n">
        <f aca="false">M1560*60*24</f>
        <v>20.9333333333333</v>
      </c>
    </row>
    <row r="1561" customFormat="false" ht="12.75" hidden="false" customHeight="true" outlineLevel="0" collapsed="false">
      <c r="A1561" s="12" t="n">
        <v>13038</v>
      </c>
      <c r="B1561" s="12" t="n">
        <v>101582</v>
      </c>
      <c r="C1561" s="13" t="n">
        <v>37567</v>
      </c>
      <c r="D1561" s="14" t="n">
        <v>0.504594907407407</v>
      </c>
      <c r="E1561" s="13" t="n">
        <v>37567</v>
      </c>
      <c r="F1561" s="14" t="n">
        <v>0.812881944444444</v>
      </c>
      <c r="G1561" s="32"/>
      <c r="H1561" s="15" t="n">
        <v>37567.5041666667</v>
      </c>
      <c r="I1561" s="15" t="n">
        <v>37567.8125</v>
      </c>
      <c r="J1561" s="16" t="n">
        <v>0.307638888888889</v>
      </c>
      <c r="K1561" s="12" t="n">
        <f aca="false">HOUR(D1561)</f>
        <v>12</v>
      </c>
      <c r="L1561" s="0" t="s">
        <v>24</v>
      </c>
      <c r="M1561" s="17" t="n">
        <f aca="false">D1561-D1560</f>
        <v>0</v>
      </c>
      <c r="N1561" s="33" t="n">
        <f aca="false">M1561*60*24</f>
        <v>0</v>
      </c>
    </row>
    <row r="1562" customFormat="false" ht="12.75" hidden="false" customHeight="true" outlineLevel="0" collapsed="false">
      <c r="A1562" s="12" t="n">
        <v>10226</v>
      </c>
      <c r="B1562" s="12" t="n">
        <v>101587</v>
      </c>
      <c r="C1562" s="13" t="n">
        <v>37567</v>
      </c>
      <c r="D1562" s="14" t="n">
        <v>0.507175925925926</v>
      </c>
      <c r="E1562" s="13" t="n">
        <v>37567</v>
      </c>
      <c r="F1562" s="14" t="n">
        <v>0.62875</v>
      </c>
      <c r="G1562" s="32"/>
      <c r="H1562" s="15" t="n">
        <v>37567.5069444444</v>
      </c>
      <c r="I1562" s="15" t="n">
        <v>37567.6284722222</v>
      </c>
      <c r="J1562" s="16" t="n">
        <v>0.121527777777778</v>
      </c>
      <c r="K1562" s="12" t="n">
        <f aca="false">HOUR(D1562)</f>
        <v>12</v>
      </c>
      <c r="L1562" s="0" t="s">
        <v>24</v>
      </c>
      <c r="M1562" s="17" t="n">
        <f aca="false">D1562-D1561</f>
        <v>0.00258101851851852</v>
      </c>
      <c r="N1562" s="33" t="n">
        <f aca="false">M1562*60*24</f>
        <v>3.71666666666667</v>
      </c>
    </row>
    <row r="1563" customFormat="false" ht="12.75" hidden="false" customHeight="true" outlineLevel="0" collapsed="false">
      <c r="A1563" s="12" t="n">
        <v>7501</v>
      </c>
      <c r="B1563" s="12" t="n">
        <v>101595</v>
      </c>
      <c r="C1563" s="13" t="n">
        <v>37567</v>
      </c>
      <c r="D1563" s="14" t="n">
        <v>0.509502314814815</v>
      </c>
      <c r="E1563" s="13" t="n">
        <v>37567</v>
      </c>
      <c r="F1563" s="14" t="n">
        <v>0.555636574074074</v>
      </c>
      <c r="G1563" s="32"/>
      <c r="H1563" s="15" t="n">
        <v>37567.5090277778</v>
      </c>
      <c r="I1563" s="15" t="n">
        <v>37567.5555555556</v>
      </c>
      <c r="J1563" s="16" t="n">
        <v>0.0458333333333333</v>
      </c>
      <c r="K1563" s="12" t="n">
        <f aca="false">HOUR(D1563)</f>
        <v>12</v>
      </c>
      <c r="L1563" s="0" t="s">
        <v>24</v>
      </c>
      <c r="M1563" s="17" t="n">
        <f aca="false">D1563-D1562</f>
        <v>0.00232638888888889</v>
      </c>
      <c r="N1563" s="33" t="n">
        <f aca="false">M1563*60*24</f>
        <v>3.35</v>
      </c>
    </row>
    <row r="1564" customFormat="false" ht="12.75" hidden="false" customHeight="true" outlineLevel="0" collapsed="false">
      <c r="A1564" s="12" t="n">
        <v>7305</v>
      </c>
      <c r="B1564" s="12" t="n">
        <v>101586</v>
      </c>
      <c r="C1564" s="13" t="n">
        <v>37567</v>
      </c>
      <c r="D1564" s="14" t="n">
        <v>0.520381944444444</v>
      </c>
      <c r="E1564" s="13" t="n">
        <v>37567</v>
      </c>
      <c r="F1564" s="14" t="n">
        <v>0.556863425925926</v>
      </c>
      <c r="G1564" s="32"/>
      <c r="H1564" s="15" t="n">
        <v>37567.5201388889</v>
      </c>
      <c r="I1564" s="15" t="n">
        <v>37567.55625</v>
      </c>
      <c r="J1564" s="16" t="n">
        <v>0.0361111111111111</v>
      </c>
      <c r="K1564" s="12" t="n">
        <f aca="false">HOUR(D1564)</f>
        <v>12</v>
      </c>
      <c r="L1564" s="0" t="s">
        <v>24</v>
      </c>
      <c r="M1564" s="17" t="n">
        <f aca="false">D1564-D1563</f>
        <v>0.0108796296296296</v>
      </c>
      <c r="N1564" s="33" t="n">
        <f aca="false">M1564*60*24</f>
        <v>15.6666666666667</v>
      </c>
    </row>
    <row r="1565" customFormat="false" ht="12.75" hidden="false" customHeight="true" outlineLevel="0" collapsed="false">
      <c r="A1565" s="12" t="n">
        <v>6746</v>
      </c>
      <c r="B1565" s="12" t="n">
        <v>101579</v>
      </c>
      <c r="C1565" s="13" t="n">
        <v>37567</v>
      </c>
      <c r="D1565" s="14" t="n">
        <v>0.521585648148148</v>
      </c>
      <c r="E1565" s="13" t="n">
        <v>37567</v>
      </c>
      <c r="F1565" s="14" t="n">
        <v>0.522905092592593</v>
      </c>
      <c r="G1565" s="32"/>
      <c r="H1565" s="15" t="n">
        <v>37567.5215277778</v>
      </c>
      <c r="I1565" s="15" t="n">
        <v>37567.5222222222</v>
      </c>
      <c r="J1565" s="16" t="n">
        <v>0.000694444444444445</v>
      </c>
      <c r="K1565" s="12" t="n">
        <f aca="false">HOUR(D1565)</f>
        <v>12</v>
      </c>
      <c r="L1565" s="0" t="s">
        <v>24</v>
      </c>
      <c r="M1565" s="17" t="n">
        <f aca="false">D1565-D1564</f>
        <v>0.0012037037037037</v>
      </c>
      <c r="N1565" s="33" t="n">
        <f aca="false">M1565*60*24</f>
        <v>1.73333333333333</v>
      </c>
    </row>
    <row r="1566" customFormat="false" ht="12.75" hidden="false" customHeight="true" outlineLevel="0" collapsed="false">
      <c r="A1566" s="12" t="n">
        <v>11735</v>
      </c>
      <c r="B1566" s="12" t="n">
        <v>101579</v>
      </c>
      <c r="C1566" s="13" t="n">
        <v>37567</v>
      </c>
      <c r="D1566" s="14" t="n">
        <v>0.52412037037037</v>
      </c>
      <c r="E1566" s="13" t="n">
        <v>37567</v>
      </c>
      <c r="F1566" s="14" t="n">
        <v>0.679618055555556</v>
      </c>
      <c r="G1566" s="32"/>
      <c r="H1566" s="15" t="n">
        <v>37567.5236111111</v>
      </c>
      <c r="I1566" s="15" t="n">
        <v>37567.6791666667</v>
      </c>
      <c r="J1566" s="16" t="n">
        <v>0.154861111111111</v>
      </c>
      <c r="K1566" s="12" t="n">
        <f aca="false">HOUR(D1566)</f>
        <v>12</v>
      </c>
      <c r="L1566" s="0" t="s">
        <v>24</v>
      </c>
      <c r="M1566" s="17" t="n">
        <f aca="false">D1566-D1565</f>
        <v>0.00253472222222222</v>
      </c>
      <c r="N1566" s="33" t="n">
        <f aca="false">M1566*60*24</f>
        <v>3.65</v>
      </c>
    </row>
    <row r="1567" customFormat="false" ht="12.75" hidden="false" customHeight="true" outlineLevel="0" collapsed="false">
      <c r="A1567" s="12" t="n">
        <v>12870</v>
      </c>
      <c r="B1567" s="12" t="n">
        <v>101577</v>
      </c>
      <c r="C1567" s="13" t="n">
        <v>37567</v>
      </c>
      <c r="D1567" s="14" t="n">
        <v>0.526365740740741</v>
      </c>
      <c r="E1567" s="13" t="n">
        <v>37567</v>
      </c>
      <c r="F1567" s="14" t="n">
        <v>0.733055555555556</v>
      </c>
      <c r="G1567" s="32"/>
      <c r="H1567" s="15" t="n">
        <v>37567.5256944444</v>
      </c>
      <c r="I1567" s="15" t="n">
        <v>37567.7326388889</v>
      </c>
      <c r="J1567" s="16" t="n">
        <v>0.20625</v>
      </c>
      <c r="K1567" s="12" t="n">
        <f aca="false">HOUR(D1567)</f>
        <v>12</v>
      </c>
      <c r="L1567" s="0" t="s">
        <v>24</v>
      </c>
      <c r="M1567" s="17" t="n">
        <f aca="false">D1567-D1566</f>
        <v>0.00224537037037037</v>
      </c>
      <c r="N1567" s="33" t="n">
        <f aca="false">M1567*60*24</f>
        <v>3.23333333333333</v>
      </c>
    </row>
    <row r="1568" customFormat="false" ht="12.75" hidden="false" customHeight="true" outlineLevel="0" collapsed="false">
      <c r="A1568" s="12" t="n">
        <v>11802</v>
      </c>
      <c r="B1568" s="12" t="n">
        <v>101588</v>
      </c>
      <c r="C1568" s="13" t="n">
        <v>37567</v>
      </c>
      <c r="D1568" s="14" t="n">
        <v>0.530173611111111</v>
      </c>
      <c r="E1568" s="13" t="n">
        <v>37567</v>
      </c>
      <c r="F1568" s="14" t="n">
        <v>0.687048611111111</v>
      </c>
      <c r="G1568" s="32"/>
      <c r="H1568" s="15" t="n">
        <v>37567.5298611111</v>
      </c>
      <c r="I1568" s="15" t="n">
        <v>37567.6868055556</v>
      </c>
      <c r="J1568" s="16" t="n">
        <v>0.15625</v>
      </c>
      <c r="K1568" s="12" t="n">
        <f aca="false">HOUR(D1568)</f>
        <v>12</v>
      </c>
      <c r="L1568" s="0" t="s">
        <v>24</v>
      </c>
      <c r="M1568" s="17" t="n">
        <f aca="false">D1568-D1567</f>
        <v>0.00380787037037037</v>
      </c>
      <c r="N1568" s="33" t="n">
        <f aca="false">M1568*60*24</f>
        <v>5.48333333333333</v>
      </c>
    </row>
    <row r="1569" customFormat="false" ht="12.75" hidden="false" customHeight="true" outlineLevel="0" collapsed="false">
      <c r="A1569" s="12" t="n">
        <v>12395</v>
      </c>
      <c r="B1569" s="12" t="n">
        <v>101585</v>
      </c>
      <c r="C1569" s="13" t="n">
        <v>37567</v>
      </c>
      <c r="D1569" s="14" t="n">
        <v>0.530844907407407</v>
      </c>
      <c r="E1569" s="13" t="n">
        <v>37567</v>
      </c>
      <c r="F1569" s="14" t="n">
        <v>0.700381944444445</v>
      </c>
      <c r="G1569" s="32"/>
      <c r="H1569" s="15" t="n">
        <v>37567.5305555556</v>
      </c>
      <c r="I1569" s="15" t="n">
        <v>37567.7</v>
      </c>
      <c r="J1569" s="16" t="n">
        <v>0.169444444444444</v>
      </c>
      <c r="K1569" s="12" t="n">
        <f aca="false">HOUR(D1569)</f>
        <v>12</v>
      </c>
      <c r="L1569" s="0" t="s">
        <v>24</v>
      </c>
      <c r="M1569" s="17" t="n">
        <f aca="false">D1569-D1568</f>
        <v>0.000671296296296296</v>
      </c>
      <c r="N1569" s="33" t="n">
        <f aca="false">M1569*60*24</f>
        <v>0.966666666666667</v>
      </c>
    </row>
    <row r="1570" customFormat="false" ht="12.75" hidden="false" customHeight="true" outlineLevel="0" collapsed="false">
      <c r="A1570" s="12" t="n">
        <v>9022</v>
      </c>
      <c r="B1570" s="12" t="n">
        <v>101590</v>
      </c>
      <c r="C1570" s="13" t="n">
        <v>37567</v>
      </c>
      <c r="D1570" s="14" t="n">
        <v>0.531064814814815</v>
      </c>
      <c r="E1570" s="13" t="n">
        <v>37567</v>
      </c>
      <c r="F1570" s="14" t="n">
        <v>0.620729166666667</v>
      </c>
      <c r="G1570" s="32"/>
      <c r="H1570" s="15" t="n">
        <v>37567.5305555556</v>
      </c>
      <c r="I1570" s="15" t="n">
        <v>37567.6201388889</v>
      </c>
      <c r="J1570" s="16" t="n">
        <v>0.0895833333333333</v>
      </c>
      <c r="K1570" s="12" t="n">
        <f aca="false">HOUR(D1570)</f>
        <v>12</v>
      </c>
      <c r="L1570" s="0" t="s">
        <v>24</v>
      </c>
      <c r="M1570" s="17" t="n">
        <f aca="false">D1570-D1569</f>
        <v>0.000219907407407407</v>
      </c>
      <c r="N1570" s="33" t="n">
        <f aca="false">M1570*60*24</f>
        <v>0.316666666666667</v>
      </c>
    </row>
    <row r="1571" customFormat="false" ht="12.75" hidden="false" customHeight="true" outlineLevel="0" collapsed="false">
      <c r="A1571" s="12" t="n">
        <v>7686</v>
      </c>
      <c r="B1571" s="12" t="n">
        <v>101575</v>
      </c>
      <c r="C1571" s="13" t="n">
        <v>37567</v>
      </c>
      <c r="D1571" s="14" t="n">
        <v>0.55349537037037</v>
      </c>
      <c r="E1571" s="13" t="n">
        <v>37567</v>
      </c>
      <c r="F1571" s="14" t="n">
        <v>0.606122685185185</v>
      </c>
      <c r="G1571" s="32"/>
      <c r="H1571" s="15" t="n">
        <v>37567.5534722222</v>
      </c>
      <c r="I1571" s="15" t="n">
        <v>37567.6055555556</v>
      </c>
      <c r="J1571" s="16" t="n">
        <v>0.0520833333333333</v>
      </c>
      <c r="K1571" s="12" t="n">
        <f aca="false">HOUR(D1571)</f>
        <v>13</v>
      </c>
      <c r="L1571" s="0" t="s">
        <v>24</v>
      </c>
      <c r="M1571" s="17" t="n">
        <f aca="false">D1571-D1570</f>
        <v>0.0224305555555556</v>
      </c>
      <c r="N1571" s="33" t="n">
        <f aca="false">M1571*60*24</f>
        <v>32.3</v>
      </c>
    </row>
    <row r="1572" customFormat="false" ht="12.75" hidden="false" customHeight="true" outlineLevel="0" collapsed="false">
      <c r="A1572" s="12" t="n">
        <v>10154</v>
      </c>
      <c r="B1572" s="12" t="n">
        <v>101586</v>
      </c>
      <c r="C1572" s="13" t="n">
        <v>37567</v>
      </c>
      <c r="D1572" s="14" t="n">
        <v>0.557291666666667</v>
      </c>
      <c r="E1572" s="13" t="n">
        <v>37567</v>
      </c>
      <c r="F1572" s="14" t="n">
        <v>0.67744212962963</v>
      </c>
      <c r="G1572" s="32"/>
      <c r="H1572" s="15" t="n">
        <v>37567.5569444444</v>
      </c>
      <c r="I1572" s="15" t="n">
        <v>37567.6770833333</v>
      </c>
      <c r="J1572" s="16" t="n">
        <v>0.120138888888889</v>
      </c>
      <c r="K1572" s="12" t="n">
        <f aca="false">HOUR(D1572)</f>
        <v>13</v>
      </c>
      <c r="L1572" s="0" t="s">
        <v>24</v>
      </c>
      <c r="M1572" s="17" t="n">
        <f aca="false">D1572-D1571</f>
        <v>0.0037962962962963</v>
      </c>
      <c r="N1572" s="33" t="n">
        <f aca="false">M1572*60*24</f>
        <v>5.46666666666667</v>
      </c>
    </row>
    <row r="1573" customFormat="false" ht="12.75" hidden="false" customHeight="true" outlineLevel="0" collapsed="false">
      <c r="A1573" s="12" t="n">
        <v>11908</v>
      </c>
      <c r="B1573" s="12" t="n">
        <v>101576</v>
      </c>
      <c r="C1573" s="13" t="n">
        <v>37567</v>
      </c>
      <c r="D1573" s="14" t="n">
        <v>0.564016203703704</v>
      </c>
      <c r="E1573" s="13" t="n">
        <v>37567</v>
      </c>
      <c r="F1573" s="14" t="n">
        <v>0.722974537037037</v>
      </c>
      <c r="G1573" s="32"/>
      <c r="H1573" s="15" t="n">
        <v>37567.5638888889</v>
      </c>
      <c r="I1573" s="15" t="n">
        <v>37567.7229166667</v>
      </c>
      <c r="J1573" s="16" t="n">
        <v>0.158333333333333</v>
      </c>
      <c r="K1573" s="12" t="n">
        <f aca="false">HOUR(D1573)</f>
        <v>13</v>
      </c>
      <c r="L1573" s="0" t="s">
        <v>24</v>
      </c>
      <c r="M1573" s="17" t="n">
        <f aca="false">D1573-D1572</f>
        <v>0.00672453703703704</v>
      </c>
      <c r="N1573" s="33" t="n">
        <f aca="false">M1573*60*24</f>
        <v>9.68333333333333</v>
      </c>
    </row>
    <row r="1574" customFormat="false" ht="12.75" hidden="false" customHeight="true" outlineLevel="0" collapsed="false">
      <c r="A1574" s="12" t="n">
        <v>8286</v>
      </c>
      <c r="B1574" s="12" t="n">
        <v>101574</v>
      </c>
      <c r="C1574" s="13" t="n">
        <v>37567</v>
      </c>
      <c r="D1574" s="14" t="n">
        <v>0.618854166666667</v>
      </c>
      <c r="E1574" s="13" t="n">
        <v>37567</v>
      </c>
      <c r="F1574" s="14" t="n">
        <v>0.687708333333333</v>
      </c>
      <c r="G1574" s="32"/>
      <c r="H1574" s="15" t="n">
        <v>37567.61875</v>
      </c>
      <c r="I1574" s="15" t="n">
        <v>37567.6875</v>
      </c>
      <c r="J1574" s="16" t="n">
        <v>0.06875</v>
      </c>
      <c r="K1574" s="12" t="n">
        <f aca="false">HOUR(D1574)</f>
        <v>14</v>
      </c>
      <c r="L1574" s="0" t="s">
        <v>24</v>
      </c>
      <c r="M1574" s="17" t="n">
        <f aca="false">D1574-D1573</f>
        <v>0.054837962962963</v>
      </c>
      <c r="N1574" s="33" t="n">
        <f aca="false">M1574*60*24</f>
        <v>78.9666666666667</v>
      </c>
    </row>
    <row r="1575" customFormat="false" ht="12.75" hidden="false" customHeight="true" outlineLevel="0" collapsed="false">
      <c r="A1575" s="12" t="n">
        <v>9421</v>
      </c>
      <c r="B1575" s="12" t="n">
        <v>101580</v>
      </c>
      <c r="C1575" s="13" t="n">
        <v>37567</v>
      </c>
      <c r="D1575" s="14" t="n">
        <v>0.623611111111111</v>
      </c>
      <c r="E1575" s="13" t="n">
        <v>37567</v>
      </c>
      <c r="F1575" s="14" t="n">
        <v>0.725069444444444</v>
      </c>
      <c r="G1575" s="32"/>
      <c r="H1575" s="15" t="n">
        <v>37567.6236111111</v>
      </c>
      <c r="I1575" s="15" t="n">
        <v>37567.725</v>
      </c>
      <c r="J1575" s="16" t="n">
        <v>0.101388888888889</v>
      </c>
      <c r="K1575" s="12" t="n">
        <f aca="false">HOUR(D1575)</f>
        <v>14</v>
      </c>
      <c r="L1575" s="0" t="s">
        <v>24</v>
      </c>
      <c r="M1575" s="17" t="n">
        <f aca="false">D1575-D1574</f>
        <v>0.00475694444444445</v>
      </c>
      <c r="N1575" s="33" t="n">
        <f aca="false">M1575*60*24</f>
        <v>6.85</v>
      </c>
    </row>
    <row r="1576" customFormat="false" ht="12.75" hidden="false" customHeight="true" outlineLevel="0" collapsed="false">
      <c r="A1576" s="12" t="n">
        <v>11010</v>
      </c>
      <c r="B1576" s="12" t="n">
        <v>101590</v>
      </c>
      <c r="C1576" s="13" t="n">
        <v>37567</v>
      </c>
      <c r="D1576" s="14" t="n">
        <v>0.62505787037037</v>
      </c>
      <c r="E1576" s="13" t="n">
        <v>37567</v>
      </c>
      <c r="F1576" s="14" t="n">
        <v>0.763611111111111</v>
      </c>
      <c r="G1576" s="32"/>
      <c r="H1576" s="15" t="n">
        <v>37567.625</v>
      </c>
      <c r="I1576" s="15" t="n">
        <v>37567.7631944444</v>
      </c>
      <c r="J1576" s="16" t="n">
        <v>0.138194444444444</v>
      </c>
      <c r="K1576" s="12" t="n">
        <f aca="false">HOUR(D1576)</f>
        <v>15</v>
      </c>
      <c r="L1576" s="0" t="s">
        <v>24</v>
      </c>
      <c r="M1576" s="17" t="n">
        <f aca="false">D1576-D1575</f>
        <v>0.00144675925925926</v>
      </c>
      <c r="N1576" s="33" t="n">
        <f aca="false">M1576*60*24</f>
        <v>2.08333333333333</v>
      </c>
    </row>
    <row r="1577" customFormat="false" ht="12.75" hidden="false" customHeight="true" outlineLevel="0" collapsed="false">
      <c r="A1577" s="12" t="n">
        <v>10882</v>
      </c>
      <c r="B1577" s="12" t="n">
        <v>101587</v>
      </c>
      <c r="C1577" s="13" t="n">
        <v>37567</v>
      </c>
      <c r="D1577" s="14" t="n">
        <v>0.628981481481482</v>
      </c>
      <c r="E1577" s="13" t="n">
        <v>37567</v>
      </c>
      <c r="F1577" s="14" t="n">
        <v>0.764722222222222</v>
      </c>
      <c r="G1577" s="32"/>
      <c r="H1577" s="15" t="n">
        <v>37567.6284722222</v>
      </c>
      <c r="I1577" s="15" t="n">
        <v>37567.7645833333</v>
      </c>
      <c r="J1577" s="16" t="n">
        <v>0.135416666666667</v>
      </c>
      <c r="K1577" s="12" t="n">
        <f aca="false">HOUR(D1577)</f>
        <v>15</v>
      </c>
      <c r="L1577" s="0" t="s">
        <v>24</v>
      </c>
      <c r="M1577" s="17" t="n">
        <f aca="false">D1577-D1576</f>
        <v>0.00392361111111111</v>
      </c>
      <c r="N1577" s="33" t="n">
        <f aca="false">M1577*60*24</f>
        <v>5.65</v>
      </c>
    </row>
    <row r="1578" customFormat="false" ht="12.75" hidden="false" customHeight="true" outlineLevel="0" collapsed="false">
      <c r="A1578" s="12" t="n">
        <v>13092</v>
      </c>
      <c r="B1578" s="12" t="n">
        <v>101575</v>
      </c>
      <c r="C1578" s="13" t="n">
        <v>37567</v>
      </c>
      <c r="D1578" s="14" t="n">
        <v>0.638275462962963</v>
      </c>
      <c r="E1578" s="13" t="n">
        <v>37568</v>
      </c>
      <c r="F1578" s="14" t="n">
        <v>0.551319444444445</v>
      </c>
      <c r="G1578" s="32"/>
      <c r="H1578" s="15" t="n">
        <v>37567.6381944444</v>
      </c>
      <c r="I1578" s="15" t="n">
        <v>37568.5506944444</v>
      </c>
      <c r="J1578" s="16" t="n">
        <v>0.9125</v>
      </c>
      <c r="K1578" s="12" t="n">
        <f aca="false">HOUR(D1578)</f>
        <v>15</v>
      </c>
      <c r="L1578" s="0" t="s">
        <v>24</v>
      </c>
      <c r="M1578" s="17" t="n">
        <f aca="false">D1578-D1577</f>
        <v>0.00929398148148148</v>
      </c>
      <c r="N1578" s="33" t="n">
        <f aca="false">M1578*60*24</f>
        <v>13.3833333333333</v>
      </c>
    </row>
    <row r="1579" customFormat="false" ht="12.75" hidden="false" customHeight="true" outlineLevel="0" collapsed="false">
      <c r="A1579" s="12" t="n">
        <v>11743</v>
      </c>
      <c r="B1579" s="12" t="n">
        <v>101518</v>
      </c>
      <c r="C1579" s="13" t="n">
        <v>37567</v>
      </c>
      <c r="D1579" s="14" t="n">
        <v>0.63900462962963</v>
      </c>
      <c r="E1579" s="13" t="n">
        <v>37567</v>
      </c>
      <c r="F1579" s="14" t="n">
        <v>0.794641203703704</v>
      </c>
      <c r="G1579" s="32"/>
      <c r="H1579" s="15" t="n">
        <v>37567.6388888889</v>
      </c>
      <c r="I1579" s="15" t="n">
        <v>37567.7944444444</v>
      </c>
      <c r="J1579" s="16" t="n">
        <v>0.155555555555556</v>
      </c>
      <c r="K1579" s="12" t="n">
        <f aca="false">HOUR(D1579)</f>
        <v>15</v>
      </c>
      <c r="L1579" s="0" t="s">
        <v>24</v>
      </c>
      <c r="M1579" s="17" t="n">
        <f aca="false">D1579-D1578</f>
        <v>0.000729166666666667</v>
      </c>
      <c r="N1579" s="33" t="n">
        <f aca="false">M1579*60*24</f>
        <v>1.05</v>
      </c>
    </row>
    <row r="1580" customFormat="false" ht="12.75" hidden="false" customHeight="true" outlineLevel="0" collapsed="false">
      <c r="A1580" s="12" t="n">
        <v>8292</v>
      </c>
      <c r="B1580" s="12" t="n">
        <v>101583</v>
      </c>
      <c r="C1580" s="13" t="n">
        <v>37567</v>
      </c>
      <c r="D1580" s="14" t="n">
        <v>0.675358796296296</v>
      </c>
      <c r="E1580" s="13" t="n">
        <v>37567</v>
      </c>
      <c r="F1580" s="14" t="n">
        <v>0.744444444444445</v>
      </c>
      <c r="G1580" s="32"/>
      <c r="H1580" s="15" t="n">
        <v>37567.675</v>
      </c>
      <c r="I1580" s="15" t="n">
        <v>37567.7444444444</v>
      </c>
      <c r="J1580" s="16" t="n">
        <v>0.06875</v>
      </c>
      <c r="K1580" s="12" t="n">
        <f aca="false">HOUR(D1580)</f>
        <v>16</v>
      </c>
      <c r="L1580" s="0" t="s">
        <v>24</v>
      </c>
      <c r="M1580" s="17" t="n">
        <f aca="false">D1580-D1579</f>
        <v>0.0363541666666667</v>
      </c>
      <c r="N1580" s="33" t="n">
        <f aca="false">M1580*60*24</f>
        <v>52.35</v>
      </c>
    </row>
    <row r="1581" customFormat="false" ht="12.75" hidden="false" customHeight="true" outlineLevel="0" collapsed="false">
      <c r="A1581" s="12" t="n">
        <v>8491</v>
      </c>
      <c r="B1581" s="12" t="n">
        <v>101586</v>
      </c>
      <c r="C1581" s="13" t="n">
        <v>37567</v>
      </c>
      <c r="D1581" s="14" t="n">
        <v>0.682465277777778</v>
      </c>
      <c r="E1581" s="13" t="n">
        <v>37567</v>
      </c>
      <c r="F1581" s="14" t="n">
        <v>0.757523148148148</v>
      </c>
      <c r="G1581" s="32"/>
      <c r="H1581" s="15" t="n">
        <v>37567.6819444444</v>
      </c>
      <c r="I1581" s="15" t="n">
        <v>37567.7569444444</v>
      </c>
      <c r="J1581" s="16" t="n">
        <v>0.075</v>
      </c>
      <c r="K1581" s="12" t="n">
        <f aca="false">HOUR(D1581)</f>
        <v>16</v>
      </c>
      <c r="L1581" s="0" t="s">
        <v>24</v>
      </c>
      <c r="M1581" s="17" t="n">
        <f aca="false">D1581-D1580</f>
        <v>0.00710648148148148</v>
      </c>
      <c r="N1581" s="33" t="n">
        <f aca="false">M1581*60*24</f>
        <v>10.2333333333333</v>
      </c>
    </row>
    <row r="1582" customFormat="false" ht="12.75" hidden="false" customHeight="true" outlineLevel="0" collapsed="false">
      <c r="A1582" s="12" t="n">
        <v>8169</v>
      </c>
      <c r="B1582" s="12" t="n">
        <v>101517</v>
      </c>
      <c r="C1582" s="13" t="n">
        <v>37567</v>
      </c>
      <c r="D1582" s="14" t="n">
        <v>0.682893518518519</v>
      </c>
      <c r="E1582" s="13" t="n">
        <v>37567</v>
      </c>
      <c r="F1582" s="14" t="n">
        <v>0.748541666666667</v>
      </c>
      <c r="G1582" s="32"/>
      <c r="H1582" s="15" t="n">
        <v>37567.6826388889</v>
      </c>
      <c r="I1582" s="15" t="n">
        <v>37567.7479166667</v>
      </c>
      <c r="J1582" s="16" t="n">
        <v>0.0652777777777778</v>
      </c>
      <c r="K1582" s="12" t="n">
        <f aca="false">HOUR(D1582)</f>
        <v>16</v>
      </c>
      <c r="L1582" s="0" t="s">
        <v>24</v>
      </c>
      <c r="M1582" s="17" t="n">
        <f aca="false">D1582-D1581</f>
        <v>0.000428240740740741</v>
      </c>
      <c r="N1582" s="33" t="n">
        <f aca="false">M1582*60*24</f>
        <v>0.616666666666667</v>
      </c>
    </row>
    <row r="1583" customFormat="false" ht="12.75" hidden="false" customHeight="true" outlineLevel="0" collapsed="false">
      <c r="A1583" s="12" t="n">
        <v>12899</v>
      </c>
      <c r="B1583" s="12" t="n">
        <v>101574</v>
      </c>
      <c r="C1583" s="13" t="n">
        <v>37567</v>
      </c>
      <c r="D1583" s="14" t="n">
        <v>0.691666666666667</v>
      </c>
      <c r="E1583" s="13" t="n">
        <v>37567</v>
      </c>
      <c r="F1583" s="14" t="n">
        <v>0.904652777777778</v>
      </c>
      <c r="G1583" s="32"/>
      <c r="H1583" s="15" t="n">
        <v>37567.6916666667</v>
      </c>
      <c r="I1583" s="15" t="n">
        <v>37567.9041666667</v>
      </c>
      <c r="J1583" s="16" t="n">
        <v>0.2125</v>
      </c>
      <c r="K1583" s="12" t="n">
        <f aca="false">HOUR(D1583)</f>
        <v>16</v>
      </c>
      <c r="L1583" s="0" t="s">
        <v>24</v>
      </c>
      <c r="M1583" s="17" t="n">
        <f aca="false">D1583-D1582</f>
        <v>0.00877314814814815</v>
      </c>
      <c r="N1583" s="33" t="n">
        <f aca="false">M1583*60*24</f>
        <v>12.6333333333333</v>
      </c>
    </row>
    <row r="1584" customFormat="false" ht="12.75" hidden="false" customHeight="true" outlineLevel="0" collapsed="false">
      <c r="A1584" s="12" t="n">
        <v>9898</v>
      </c>
      <c r="B1584" s="12" t="n">
        <v>101588</v>
      </c>
      <c r="C1584" s="13" t="n">
        <v>37567</v>
      </c>
      <c r="D1584" s="14" t="n">
        <v>0.695833333333333</v>
      </c>
      <c r="E1584" s="13" t="n">
        <v>37567</v>
      </c>
      <c r="F1584" s="14" t="n">
        <v>0.8103125</v>
      </c>
      <c r="G1584" s="32"/>
      <c r="H1584" s="15" t="n">
        <v>37567.6958333333</v>
      </c>
      <c r="I1584" s="15" t="n">
        <v>37567.8097222222</v>
      </c>
      <c r="J1584" s="16" t="n">
        <v>0.113888888888889</v>
      </c>
      <c r="K1584" s="12" t="n">
        <f aca="false">HOUR(D1584)</f>
        <v>16</v>
      </c>
      <c r="L1584" s="0" t="s">
        <v>24</v>
      </c>
      <c r="M1584" s="17" t="n">
        <f aca="false">D1584-D1583</f>
        <v>0.00416666666666667</v>
      </c>
      <c r="N1584" s="33" t="n">
        <f aca="false">M1584*60*24</f>
        <v>6</v>
      </c>
    </row>
    <row r="1585" customFormat="false" ht="12.75" hidden="false" customHeight="true" outlineLevel="0" collapsed="false">
      <c r="A1585" s="12" t="n">
        <v>7634</v>
      </c>
      <c r="B1585" s="12" t="n">
        <v>101581</v>
      </c>
      <c r="C1585" s="13" t="n">
        <v>37567</v>
      </c>
      <c r="D1585" s="14" t="n">
        <v>0.719722222222222</v>
      </c>
      <c r="E1585" s="13" t="n">
        <v>37567</v>
      </c>
      <c r="F1585" s="14" t="n">
        <v>0.770925925925926</v>
      </c>
      <c r="G1585" s="32"/>
      <c r="H1585" s="15" t="n">
        <v>37567.7194444445</v>
      </c>
      <c r="I1585" s="15" t="n">
        <v>37567.7708333333</v>
      </c>
      <c r="J1585" s="16" t="n">
        <v>0.0506944444444444</v>
      </c>
      <c r="K1585" s="12" t="n">
        <f aca="false">HOUR(D1585)</f>
        <v>17</v>
      </c>
      <c r="L1585" s="0" t="s">
        <v>24</v>
      </c>
      <c r="M1585" s="17" t="n">
        <f aca="false">D1585-D1584</f>
        <v>0.0238888888888889</v>
      </c>
      <c r="N1585" s="33" t="n">
        <f aca="false">M1585*60*24</f>
        <v>34.4</v>
      </c>
    </row>
    <row r="1586" customFormat="false" ht="12.75" hidden="false" customHeight="true" outlineLevel="0" collapsed="false">
      <c r="A1586" s="12" t="n">
        <v>10333</v>
      </c>
      <c r="B1586" s="12" t="n">
        <v>101576</v>
      </c>
      <c r="C1586" s="13" t="n">
        <v>37567</v>
      </c>
      <c r="D1586" s="14" t="n">
        <v>0.723229166666667</v>
      </c>
      <c r="E1586" s="13" t="n">
        <v>37567</v>
      </c>
      <c r="F1586" s="14" t="n">
        <v>0.847233796296296</v>
      </c>
      <c r="G1586" s="32"/>
      <c r="H1586" s="15" t="n">
        <v>37567.7229166667</v>
      </c>
      <c r="I1586" s="15" t="n">
        <v>37567.8472222222</v>
      </c>
      <c r="J1586" s="16" t="n">
        <v>0.123611111111111</v>
      </c>
      <c r="K1586" s="12" t="n">
        <f aca="false">HOUR(D1586)</f>
        <v>17</v>
      </c>
      <c r="L1586" s="0" t="s">
        <v>24</v>
      </c>
      <c r="M1586" s="17" t="n">
        <f aca="false">D1586-D1585</f>
        <v>0.00350694444444444</v>
      </c>
      <c r="N1586" s="33" t="n">
        <f aca="false">M1586*60*24</f>
        <v>5.05</v>
      </c>
    </row>
    <row r="1587" customFormat="false" ht="12.75" hidden="false" customHeight="true" outlineLevel="0" collapsed="false">
      <c r="A1587" s="12" t="n">
        <v>10019</v>
      </c>
      <c r="B1587" s="12" t="n">
        <v>101583</v>
      </c>
      <c r="C1587" s="13" t="n">
        <v>37567</v>
      </c>
      <c r="D1587" s="14" t="n">
        <v>0.753564814814815</v>
      </c>
      <c r="E1587" s="13" t="n">
        <v>37567</v>
      </c>
      <c r="F1587" s="14" t="n">
        <v>0.87119212962963</v>
      </c>
      <c r="G1587" s="32"/>
      <c r="H1587" s="15" t="n">
        <v>37567.7534722222</v>
      </c>
      <c r="I1587" s="15" t="n">
        <v>37567.8708333333</v>
      </c>
      <c r="J1587" s="16" t="n">
        <v>0.117361111111111</v>
      </c>
      <c r="K1587" s="12" t="n">
        <f aca="false">HOUR(D1587)</f>
        <v>18</v>
      </c>
      <c r="L1587" s="0" t="s">
        <v>24</v>
      </c>
      <c r="M1587" s="17" t="n">
        <f aca="false">D1587-D1586</f>
        <v>0.0303356481481482</v>
      </c>
      <c r="N1587" s="33" t="n">
        <f aca="false">M1587*60*24</f>
        <v>43.6833333333333</v>
      </c>
    </row>
    <row r="1588" customFormat="false" ht="12.75" hidden="false" customHeight="true" outlineLevel="0" collapsed="false">
      <c r="A1588" s="12" t="n">
        <v>10173</v>
      </c>
      <c r="B1588" s="12" t="n">
        <v>101579</v>
      </c>
      <c r="C1588" s="13" t="n">
        <v>37567</v>
      </c>
      <c r="D1588" s="14" t="n">
        <v>0.755787037037037</v>
      </c>
      <c r="E1588" s="13" t="n">
        <v>37567</v>
      </c>
      <c r="F1588" s="14" t="n">
        <v>0.876423611111111</v>
      </c>
      <c r="G1588" s="32"/>
      <c r="H1588" s="15" t="n">
        <v>37567.7555555556</v>
      </c>
      <c r="I1588" s="15" t="n">
        <v>37567.8763888889</v>
      </c>
      <c r="J1588" s="16" t="n">
        <v>0.120138888888889</v>
      </c>
      <c r="K1588" s="12" t="n">
        <f aca="false">HOUR(D1588)</f>
        <v>18</v>
      </c>
      <c r="L1588" s="0" t="s">
        <v>24</v>
      </c>
      <c r="M1588" s="17" t="n">
        <f aca="false">D1588-D1587</f>
        <v>0.00222222222222222</v>
      </c>
      <c r="N1588" s="33" t="n">
        <f aca="false">M1588*60*24</f>
        <v>3.2</v>
      </c>
    </row>
    <row r="1589" customFormat="false" ht="12.75" hidden="false" customHeight="true" outlineLevel="0" collapsed="false">
      <c r="A1589" s="12" t="n">
        <v>8140</v>
      </c>
      <c r="B1589" s="12" t="n">
        <v>101518</v>
      </c>
      <c r="C1589" s="13" t="n">
        <v>37567</v>
      </c>
      <c r="D1589" s="14" t="n">
        <v>0.799143518518519</v>
      </c>
      <c r="E1589" s="13" t="n">
        <v>37567</v>
      </c>
      <c r="F1589" s="14" t="n">
        <v>0.8640625</v>
      </c>
      <c r="G1589" s="32"/>
      <c r="H1589" s="15" t="n">
        <v>37567.7986111111</v>
      </c>
      <c r="I1589" s="15" t="n">
        <v>37567.8638888889</v>
      </c>
      <c r="J1589" s="16" t="n">
        <v>0.0645833333333333</v>
      </c>
      <c r="K1589" s="12" t="n">
        <f aca="false">HOUR(D1589)</f>
        <v>19</v>
      </c>
      <c r="L1589" s="0" t="s">
        <v>24</v>
      </c>
      <c r="M1589" s="17" t="n">
        <f aca="false">D1589-D1588</f>
        <v>0.0433564814814815</v>
      </c>
      <c r="N1589" s="33" t="n">
        <f aca="false">M1589*60*24</f>
        <v>62.4333333333333</v>
      </c>
    </row>
    <row r="1590" customFormat="false" ht="12.75" hidden="false" customHeight="true" outlineLevel="0" collapsed="false">
      <c r="A1590" s="12" t="n">
        <v>7376</v>
      </c>
      <c r="B1590" s="12" t="n">
        <v>101587</v>
      </c>
      <c r="C1590" s="13" t="n">
        <v>37568</v>
      </c>
      <c r="D1590" s="14" t="n">
        <v>0.383668981481482</v>
      </c>
      <c r="E1590" s="13" t="n">
        <v>37568</v>
      </c>
      <c r="F1590" s="14" t="n">
        <v>0.424479166666667</v>
      </c>
      <c r="G1590" s="32"/>
      <c r="H1590" s="15" t="n">
        <v>37568.3833333333</v>
      </c>
      <c r="I1590" s="15" t="n">
        <v>37568.4243055556</v>
      </c>
      <c r="J1590" s="16" t="n">
        <v>0.0402777777777778</v>
      </c>
      <c r="K1590" s="12" t="n">
        <f aca="false">HOUR(D1590)</f>
        <v>9</v>
      </c>
      <c r="L1590" s="0" t="s">
        <v>23</v>
      </c>
      <c r="M1590" s="17" t="n">
        <f aca="false">D1590-D1589</f>
        <v>-0.415474537037037</v>
      </c>
      <c r="N1590" s="33" t="n">
        <f aca="false">M1590*60*24</f>
        <v>-598.283333333333</v>
      </c>
    </row>
    <row r="1591" customFormat="false" ht="12.75" hidden="false" customHeight="true" outlineLevel="0" collapsed="false">
      <c r="A1591" s="12" t="n">
        <v>12972</v>
      </c>
      <c r="B1591" s="12" t="n">
        <v>101574</v>
      </c>
      <c r="C1591" s="13" t="n">
        <v>37568</v>
      </c>
      <c r="D1591" s="14" t="n">
        <v>0.458483796296296</v>
      </c>
      <c r="E1591" s="13" t="n">
        <v>37568</v>
      </c>
      <c r="F1591" s="14" t="n">
        <v>0.705949074074074</v>
      </c>
      <c r="G1591" s="32"/>
      <c r="H1591" s="15" t="n">
        <v>37568.4583333333</v>
      </c>
      <c r="I1591" s="15" t="n">
        <v>37568.7055555556</v>
      </c>
      <c r="J1591" s="16" t="n">
        <v>0.247222222222222</v>
      </c>
      <c r="K1591" s="12" t="n">
        <f aca="false">HOUR(D1591)</f>
        <v>11</v>
      </c>
      <c r="L1591" s="0" t="s">
        <v>23</v>
      </c>
      <c r="M1591" s="17" t="n">
        <f aca="false">D1591-D1590</f>
        <v>0.0748148148148148</v>
      </c>
      <c r="N1591" s="33" t="n">
        <f aca="false">M1591*60*24</f>
        <v>107.733333333333</v>
      </c>
    </row>
    <row r="1592" customFormat="false" ht="12.75" hidden="false" customHeight="true" outlineLevel="0" collapsed="false">
      <c r="A1592" s="12" t="n">
        <v>11464</v>
      </c>
      <c r="B1592" s="12" t="n">
        <v>101587</v>
      </c>
      <c r="C1592" s="13" t="n">
        <v>37568</v>
      </c>
      <c r="D1592" s="14" t="n">
        <v>0.509606481481482</v>
      </c>
      <c r="E1592" s="13" t="n">
        <v>37568</v>
      </c>
      <c r="F1592" s="14" t="n">
        <v>0.65869212962963</v>
      </c>
      <c r="G1592" s="32"/>
      <c r="H1592" s="15" t="n">
        <v>37568.5090277778</v>
      </c>
      <c r="I1592" s="15" t="n">
        <v>37568.6583333333</v>
      </c>
      <c r="J1592" s="16" t="n">
        <v>0.148611111111111</v>
      </c>
      <c r="K1592" s="12" t="n">
        <f aca="false">HOUR(D1592)</f>
        <v>12</v>
      </c>
      <c r="L1592" s="0" t="s">
        <v>23</v>
      </c>
      <c r="M1592" s="17" t="n">
        <f aca="false">D1592-D1591</f>
        <v>0.0511226851851852</v>
      </c>
      <c r="N1592" s="33" t="n">
        <f aca="false">M1592*60*24</f>
        <v>73.6166666666667</v>
      </c>
    </row>
    <row r="1593" customFormat="false" ht="12.75" hidden="false" customHeight="true" outlineLevel="0" collapsed="false">
      <c r="A1593" s="12" t="n">
        <v>11686</v>
      </c>
      <c r="B1593" s="12" t="n">
        <v>101595</v>
      </c>
      <c r="C1593" s="13" t="n">
        <v>37568</v>
      </c>
      <c r="D1593" s="14" t="n">
        <v>0.510439814814815</v>
      </c>
      <c r="E1593" s="13" t="n">
        <v>37568</v>
      </c>
      <c r="F1593" s="14" t="n">
        <v>0.664837962962963</v>
      </c>
      <c r="G1593" s="32"/>
      <c r="H1593" s="15" t="n">
        <v>37568.5104166667</v>
      </c>
      <c r="I1593" s="15" t="n">
        <v>37568.6645833333</v>
      </c>
      <c r="J1593" s="16" t="n">
        <v>0.154166666666667</v>
      </c>
      <c r="K1593" s="12" t="n">
        <f aca="false">HOUR(D1593)</f>
        <v>12</v>
      </c>
      <c r="L1593" s="0" t="s">
        <v>23</v>
      </c>
      <c r="M1593" s="17" t="n">
        <f aca="false">D1593-D1592</f>
        <v>0.000833333333333333</v>
      </c>
      <c r="N1593" s="33" t="n">
        <f aca="false">M1593*60*24</f>
        <v>1.2</v>
      </c>
    </row>
    <row r="1594" customFormat="false" ht="12.75" hidden="false" customHeight="true" outlineLevel="0" collapsed="false">
      <c r="A1594" s="12" t="n">
        <v>11764</v>
      </c>
      <c r="B1594" s="12" t="n">
        <v>101585</v>
      </c>
      <c r="C1594" s="13" t="n">
        <v>37568</v>
      </c>
      <c r="D1594" s="14" t="n">
        <v>0.5184375</v>
      </c>
      <c r="E1594" s="13" t="n">
        <v>37568</v>
      </c>
      <c r="F1594" s="14" t="n">
        <v>0.67443287037037</v>
      </c>
      <c r="G1594" s="32"/>
      <c r="H1594" s="15" t="n">
        <v>37568.5180555556</v>
      </c>
      <c r="I1594" s="15" t="n">
        <v>37568.6743055556</v>
      </c>
      <c r="J1594" s="16" t="n">
        <v>0.155555555555556</v>
      </c>
      <c r="K1594" s="12" t="n">
        <f aca="false">HOUR(D1594)</f>
        <v>12</v>
      </c>
      <c r="L1594" s="0" t="s">
        <v>23</v>
      </c>
      <c r="M1594" s="17" t="n">
        <f aca="false">D1594-D1593</f>
        <v>0.00799768518518519</v>
      </c>
      <c r="N1594" s="33" t="n">
        <f aca="false">M1594*60*24</f>
        <v>11.5166666666667</v>
      </c>
    </row>
    <row r="1595" customFormat="false" ht="12.75" hidden="false" customHeight="true" outlineLevel="0" collapsed="false">
      <c r="A1595" s="12" t="n">
        <v>12960</v>
      </c>
      <c r="B1595" s="12" t="n">
        <v>101590</v>
      </c>
      <c r="C1595" s="13" t="n">
        <v>37568</v>
      </c>
      <c r="D1595" s="14" t="n">
        <v>0.540532407407407</v>
      </c>
      <c r="E1595" s="13" t="n">
        <v>37568</v>
      </c>
      <c r="F1595" s="14" t="n">
        <v>0.781157407407407</v>
      </c>
      <c r="G1595" s="32"/>
      <c r="H1595" s="15" t="n">
        <v>37568.5402777778</v>
      </c>
      <c r="I1595" s="15" t="n">
        <v>37568.7805555556</v>
      </c>
      <c r="J1595" s="16" t="n">
        <v>0.240277777777778</v>
      </c>
      <c r="K1595" s="12" t="n">
        <f aca="false">HOUR(D1595)</f>
        <v>12</v>
      </c>
      <c r="L1595" s="0" t="s">
        <v>23</v>
      </c>
      <c r="M1595" s="17" t="n">
        <f aca="false">D1595-D1594</f>
        <v>0.0220949074074074</v>
      </c>
      <c r="N1595" s="33" t="n">
        <f aca="false">M1595*60*24</f>
        <v>31.8166666666667</v>
      </c>
    </row>
    <row r="1596" customFormat="false" ht="12.75" hidden="false" customHeight="true" outlineLevel="0" collapsed="false">
      <c r="A1596" s="12" t="n">
        <v>7258</v>
      </c>
      <c r="B1596" s="12" t="n">
        <v>101586</v>
      </c>
      <c r="C1596" s="13" t="n">
        <v>37568</v>
      </c>
      <c r="D1596" s="14" t="n">
        <v>0.545162037037037</v>
      </c>
      <c r="E1596" s="13" t="n">
        <v>37568</v>
      </c>
      <c r="F1596" s="14" t="n">
        <v>0.578425925925926</v>
      </c>
      <c r="G1596" s="32"/>
      <c r="H1596" s="15" t="n">
        <v>37568.5451388889</v>
      </c>
      <c r="I1596" s="15" t="n">
        <v>37568.5777777778</v>
      </c>
      <c r="J1596" s="16" t="n">
        <v>0.0326388888888889</v>
      </c>
      <c r="K1596" s="12" t="n">
        <f aca="false">HOUR(D1596)</f>
        <v>13</v>
      </c>
      <c r="L1596" s="0" t="s">
        <v>23</v>
      </c>
      <c r="M1596" s="17" t="n">
        <f aca="false">D1596-D1595</f>
        <v>0.00462962962962963</v>
      </c>
      <c r="N1596" s="33" t="n">
        <f aca="false">M1596*60*24</f>
        <v>6.66666666666667</v>
      </c>
    </row>
    <row r="1597" customFormat="false" ht="12.75" hidden="false" customHeight="true" outlineLevel="0" collapsed="false">
      <c r="A1597" s="12" t="n">
        <v>11805</v>
      </c>
      <c r="B1597" s="12" t="n">
        <v>101583</v>
      </c>
      <c r="C1597" s="13" t="n">
        <v>37568</v>
      </c>
      <c r="D1597" s="14" t="n">
        <v>0.589884259259259</v>
      </c>
      <c r="E1597" s="13" t="n">
        <v>37568</v>
      </c>
      <c r="F1597" s="14" t="n">
        <v>0.746851851851852</v>
      </c>
      <c r="G1597" s="32"/>
      <c r="H1597" s="15" t="n">
        <v>37568.5895833333</v>
      </c>
      <c r="I1597" s="15" t="n">
        <v>37568.7465277778</v>
      </c>
      <c r="J1597" s="16" t="n">
        <v>0.156944444444444</v>
      </c>
      <c r="K1597" s="12" t="n">
        <f aca="false">HOUR(D1597)</f>
        <v>14</v>
      </c>
      <c r="L1597" s="0" t="s">
        <v>23</v>
      </c>
      <c r="M1597" s="17" t="n">
        <f aca="false">D1597-D1596</f>
        <v>0.0447222222222222</v>
      </c>
      <c r="N1597" s="33" t="n">
        <f aca="false">M1597*60*24</f>
        <v>64.4</v>
      </c>
    </row>
    <row r="1598" customFormat="false" ht="12.75" hidden="false" customHeight="true" outlineLevel="0" collapsed="false">
      <c r="A1598" s="12" t="n">
        <v>12346</v>
      </c>
      <c r="B1598" s="12" t="n">
        <v>101588</v>
      </c>
      <c r="C1598" s="13" t="n">
        <v>37568</v>
      </c>
      <c r="D1598" s="14" t="n">
        <v>0.590717592592593</v>
      </c>
      <c r="E1598" s="13" t="n">
        <v>37568</v>
      </c>
      <c r="F1598" s="14" t="n">
        <v>0.759178240740741</v>
      </c>
      <c r="G1598" s="32"/>
      <c r="H1598" s="15" t="n">
        <v>37568.5902777778</v>
      </c>
      <c r="I1598" s="15" t="n">
        <v>37568.7590277778</v>
      </c>
      <c r="J1598" s="16" t="n">
        <v>0.168055555555556</v>
      </c>
      <c r="K1598" s="12" t="n">
        <f aca="false">HOUR(D1598)</f>
        <v>14</v>
      </c>
      <c r="L1598" s="0" t="s">
        <v>23</v>
      </c>
      <c r="M1598" s="17" t="n">
        <f aca="false">D1598-D1597</f>
        <v>0.000833333333333333</v>
      </c>
      <c r="N1598" s="33" t="n">
        <f aca="false">M1598*60*24</f>
        <v>1.2</v>
      </c>
    </row>
    <row r="1599" customFormat="false" ht="12.75" hidden="false" customHeight="true" outlineLevel="0" collapsed="false">
      <c r="A1599" s="12" t="n">
        <v>9174</v>
      </c>
      <c r="B1599" s="12" t="n">
        <v>101581</v>
      </c>
      <c r="C1599" s="13" t="n">
        <v>37568</v>
      </c>
      <c r="D1599" s="14" t="n">
        <v>0.591099537037037</v>
      </c>
      <c r="E1599" s="13" t="n">
        <v>37568</v>
      </c>
      <c r="F1599" s="14" t="n">
        <v>0.685520833333333</v>
      </c>
      <c r="G1599" s="32"/>
      <c r="H1599" s="15" t="n">
        <v>37568.5909722222</v>
      </c>
      <c r="I1599" s="15" t="n">
        <v>37568.6854166667</v>
      </c>
      <c r="J1599" s="16" t="n">
        <v>0.09375</v>
      </c>
      <c r="K1599" s="12" t="n">
        <f aca="false">HOUR(D1599)</f>
        <v>14</v>
      </c>
      <c r="L1599" s="0" t="s">
        <v>23</v>
      </c>
      <c r="M1599" s="17" t="n">
        <f aca="false">D1599-D1598</f>
        <v>0.000381944444444444</v>
      </c>
      <c r="N1599" s="33" t="n">
        <f aca="false">M1599*60*24</f>
        <v>0.55</v>
      </c>
    </row>
    <row r="1600" customFormat="false" ht="12.75" hidden="false" customHeight="true" outlineLevel="0" collapsed="false">
      <c r="A1600" s="12" t="n">
        <v>12059</v>
      </c>
      <c r="B1600" s="12" t="n">
        <v>101517</v>
      </c>
      <c r="C1600" s="13" t="n">
        <v>37568</v>
      </c>
      <c r="D1600" s="14" t="n">
        <v>0.59568287037037</v>
      </c>
      <c r="E1600" s="13" t="n">
        <v>37568</v>
      </c>
      <c r="F1600" s="14" t="n">
        <v>0.757685185185185</v>
      </c>
      <c r="G1600" s="32"/>
      <c r="H1600" s="15" t="n">
        <v>37568.5951388889</v>
      </c>
      <c r="I1600" s="15" t="n">
        <v>37568.7576388889</v>
      </c>
      <c r="J1600" s="16" t="n">
        <v>0.161805555555556</v>
      </c>
      <c r="K1600" s="12" t="n">
        <f aca="false">HOUR(D1600)</f>
        <v>14</v>
      </c>
      <c r="L1600" s="0" t="s">
        <v>23</v>
      </c>
      <c r="M1600" s="17" t="n">
        <f aca="false">D1600-D1599</f>
        <v>0.00458333333333333</v>
      </c>
      <c r="N1600" s="33" t="n">
        <f aca="false">M1600*60*24</f>
        <v>6.6</v>
      </c>
    </row>
    <row r="1601" customFormat="false" ht="12.75" hidden="false" customHeight="true" outlineLevel="0" collapsed="false">
      <c r="A1601" s="12" t="n">
        <v>11927</v>
      </c>
      <c r="B1601" s="12" t="n">
        <v>101580</v>
      </c>
      <c r="C1601" s="13" t="n">
        <v>37568</v>
      </c>
      <c r="D1601" s="14" t="n">
        <v>0.599201388888889</v>
      </c>
      <c r="E1601" s="13" t="n">
        <v>37568</v>
      </c>
      <c r="F1601" s="14" t="n">
        <v>0.758587962962963</v>
      </c>
      <c r="G1601" s="32"/>
      <c r="H1601" s="15" t="n">
        <v>37568.5986111111</v>
      </c>
      <c r="I1601" s="15" t="n">
        <v>37568.7583333333</v>
      </c>
      <c r="J1601" s="16" t="n">
        <v>0.159027777777778</v>
      </c>
      <c r="K1601" s="12" t="n">
        <f aca="false">HOUR(D1601)</f>
        <v>14</v>
      </c>
      <c r="L1601" s="0" t="s">
        <v>23</v>
      </c>
      <c r="M1601" s="17" t="n">
        <f aca="false">D1601-D1600</f>
        <v>0.00351851851851852</v>
      </c>
      <c r="N1601" s="33" t="n">
        <f aca="false">M1601*60*24</f>
        <v>5.06666666666667</v>
      </c>
    </row>
    <row r="1602" customFormat="false" ht="12.75" hidden="false" customHeight="true" outlineLevel="0" collapsed="false">
      <c r="A1602" s="12" t="n">
        <v>13207</v>
      </c>
      <c r="B1602" s="12" t="n">
        <v>101591</v>
      </c>
      <c r="C1602" s="13" t="n">
        <v>37568</v>
      </c>
      <c r="D1602" s="14" t="n">
        <v>0.618981481481482</v>
      </c>
      <c r="E1602" s="13" t="n">
        <v>37583</v>
      </c>
      <c r="F1602" s="14" t="n">
        <v>0.659791666666667</v>
      </c>
      <c r="G1602" s="32"/>
      <c r="H1602" s="15" t="n">
        <v>37568.61875</v>
      </c>
      <c r="I1602" s="15" t="n">
        <v>37583.6597222222</v>
      </c>
      <c r="J1602" s="16" t="n">
        <v>0.0402777777777778</v>
      </c>
      <c r="K1602" s="12" t="n">
        <f aca="false">HOUR(D1602)</f>
        <v>14</v>
      </c>
      <c r="L1602" s="0" t="s">
        <v>23</v>
      </c>
      <c r="M1602" s="17" t="n">
        <f aca="false">D1602-D1601</f>
        <v>0.0197800925925926</v>
      </c>
      <c r="N1602" s="33" t="n">
        <f aca="false">M1602*60*24</f>
        <v>28.4833333333333</v>
      </c>
    </row>
    <row r="1603" customFormat="false" ht="12.75" hidden="false" customHeight="true" outlineLevel="0" collapsed="false">
      <c r="A1603" s="12" t="n">
        <v>8777</v>
      </c>
      <c r="B1603" s="12" t="n">
        <v>101590</v>
      </c>
      <c r="C1603" s="13" t="n">
        <v>37568</v>
      </c>
      <c r="D1603" s="14" t="n">
        <v>0.634027777777778</v>
      </c>
      <c r="E1603" s="13" t="n">
        <v>37568</v>
      </c>
      <c r="F1603" s="14" t="n">
        <v>0.717361111111111</v>
      </c>
      <c r="G1603" s="32"/>
      <c r="H1603" s="15" t="n">
        <v>37568.6340277778</v>
      </c>
      <c r="I1603" s="15" t="n">
        <v>37568.7173611111</v>
      </c>
      <c r="J1603" s="16" t="n">
        <v>0.0833333333333333</v>
      </c>
      <c r="K1603" s="12" t="n">
        <f aca="false">HOUR(D1603)</f>
        <v>15</v>
      </c>
      <c r="L1603" s="0" t="s">
        <v>23</v>
      </c>
      <c r="M1603" s="17" t="n">
        <f aca="false">D1603-D1602</f>
        <v>0.0150462962962963</v>
      </c>
      <c r="N1603" s="33" t="n">
        <f aca="false">M1603*60*24</f>
        <v>21.6666666666667</v>
      </c>
    </row>
    <row r="1604" customFormat="false" ht="12.75" hidden="false" customHeight="true" outlineLevel="0" collapsed="false">
      <c r="A1604" s="12" t="n">
        <v>13208</v>
      </c>
      <c r="B1604" s="12" t="n">
        <v>101580</v>
      </c>
      <c r="C1604" s="13" t="n">
        <v>37568</v>
      </c>
      <c r="D1604" s="14" t="n">
        <v>0.636041666666667</v>
      </c>
      <c r="E1604" s="13" t="n">
        <v>37583</v>
      </c>
      <c r="F1604" s="14" t="n">
        <v>0.708703703703704</v>
      </c>
      <c r="G1604" s="32"/>
      <c r="H1604" s="15" t="n">
        <v>37568.6354166667</v>
      </c>
      <c r="I1604" s="15" t="n">
        <v>37583.7083333333</v>
      </c>
      <c r="J1604" s="16" t="n">
        <v>0.0722222222222222</v>
      </c>
      <c r="K1604" s="12" t="n">
        <f aca="false">HOUR(D1604)</f>
        <v>15</v>
      </c>
      <c r="L1604" s="0" t="s">
        <v>23</v>
      </c>
      <c r="M1604" s="17" t="n">
        <f aca="false">D1604-D1603</f>
        <v>0.00201388888888889</v>
      </c>
      <c r="N1604" s="33" t="n">
        <f aca="false">M1604*60*24</f>
        <v>2.9</v>
      </c>
    </row>
    <row r="1605" customFormat="false" ht="12.75" hidden="false" customHeight="true" outlineLevel="0" collapsed="false">
      <c r="A1605" s="12" t="n">
        <v>13209</v>
      </c>
      <c r="B1605" s="12" t="n">
        <v>101583</v>
      </c>
      <c r="C1605" s="13" t="n">
        <v>37568</v>
      </c>
      <c r="D1605" s="14" t="n">
        <v>0.636909722222222</v>
      </c>
      <c r="E1605" s="13" t="n">
        <v>37583</v>
      </c>
      <c r="F1605" s="14" t="n">
        <v>0.709872685185185</v>
      </c>
      <c r="G1605" s="32"/>
      <c r="H1605" s="15" t="n">
        <v>37568.6368055556</v>
      </c>
      <c r="I1605" s="15" t="n">
        <v>37583.7097222222</v>
      </c>
      <c r="J1605" s="16" t="n">
        <v>0.0729166666666667</v>
      </c>
      <c r="K1605" s="12" t="n">
        <f aca="false">HOUR(D1605)</f>
        <v>15</v>
      </c>
      <c r="L1605" s="0" t="s">
        <v>23</v>
      </c>
      <c r="M1605" s="17" t="n">
        <f aca="false">D1605-D1604</f>
        <v>0.000868055555555556</v>
      </c>
      <c r="N1605" s="33" t="n">
        <f aca="false">M1605*60*24</f>
        <v>1.25</v>
      </c>
    </row>
    <row r="1606" customFormat="false" ht="12.75" hidden="false" customHeight="true" outlineLevel="0" collapsed="false">
      <c r="A1606" s="12" t="n">
        <v>10145</v>
      </c>
      <c r="B1606" s="12" t="n">
        <v>101518</v>
      </c>
      <c r="C1606" s="13" t="n">
        <v>37568</v>
      </c>
      <c r="D1606" s="14" t="n">
        <v>0.641168981481482</v>
      </c>
      <c r="E1606" s="13" t="n">
        <v>37568</v>
      </c>
      <c r="F1606" s="14" t="n">
        <v>0.761215277777778</v>
      </c>
      <c r="G1606" s="32"/>
      <c r="H1606" s="15" t="n">
        <v>37568.6409722222</v>
      </c>
      <c r="I1606" s="15" t="n">
        <v>37568.7611111111</v>
      </c>
      <c r="J1606" s="16" t="n">
        <v>0.119444444444444</v>
      </c>
      <c r="K1606" s="12" t="n">
        <f aca="false">HOUR(D1606)</f>
        <v>15</v>
      </c>
      <c r="L1606" s="0" t="s">
        <v>23</v>
      </c>
      <c r="M1606" s="17" t="n">
        <f aca="false">D1606-D1605</f>
        <v>0.00425925925925926</v>
      </c>
      <c r="N1606" s="33" t="n">
        <f aca="false">M1606*60*24</f>
        <v>6.13333333333334</v>
      </c>
    </row>
    <row r="1607" customFormat="false" ht="12.75" hidden="false" customHeight="true" outlineLevel="0" collapsed="false">
      <c r="A1607" s="12" t="n">
        <v>6983</v>
      </c>
      <c r="B1607" s="12" t="n">
        <v>101577</v>
      </c>
      <c r="C1607" s="13" t="n">
        <v>37568</v>
      </c>
      <c r="D1607" s="14" t="n">
        <v>0.644849537037037</v>
      </c>
      <c r="E1607" s="13" t="n">
        <v>37568</v>
      </c>
      <c r="F1607" s="14" t="n">
        <v>0.660011574074074</v>
      </c>
      <c r="G1607" s="32"/>
      <c r="H1607" s="15" t="n">
        <v>37568.6444444444</v>
      </c>
      <c r="I1607" s="15" t="n">
        <v>37568.6597222222</v>
      </c>
      <c r="J1607" s="16" t="n">
        <v>0.0145833333333333</v>
      </c>
      <c r="K1607" s="12" t="n">
        <f aca="false">HOUR(D1607)</f>
        <v>15</v>
      </c>
      <c r="L1607" s="0" t="s">
        <v>23</v>
      </c>
      <c r="M1607" s="17" t="n">
        <f aca="false">D1607-D1606</f>
        <v>0.00368055555555556</v>
      </c>
      <c r="N1607" s="33" t="n">
        <f aca="false">M1607*60*24</f>
        <v>5.3</v>
      </c>
    </row>
    <row r="1608" customFormat="false" ht="12.75" hidden="false" customHeight="true" outlineLevel="0" collapsed="false">
      <c r="A1608" s="12" t="n">
        <v>9553</v>
      </c>
      <c r="B1608" s="12" t="n">
        <v>101587</v>
      </c>
      <c r="C1608" s="13" t="n">
        <v>37568</v>
      </c>
      <c r="D1608" s="14" t="n">
        <v>0.658888888888889</v>
      </c>
      <c r="E1608" s="13" t="n">
        <v>37568</v>
      </c>
      <c r="F1608" s="14" t="n">
        <v>0.764710648148148</v>
      </c>
      <c r="G1608" s="32"/>
      <c r="H1608" s="15" t="n">
        <v>37568.6583333333</v>
      </c>
      <c r="I1608" s="15" t="n">
        <v>37568.7645833333</v>
      </c>
      <c r="J1608" s="16" t="n">
        <v>0.105555555555556</v>
      </c>
      <c r="K1608" s="12" t="n">
        <f aca="false">HOUR(D1608)</f>
        <v>15</v>
      </c>
      <c r="L1608" s="0" t="s">
        <v>23</v>
      </c>
      <c r="M1608" s="17" t="n">
        <f aca="false">D1608-D1607</f>
        <v>0.0140393518518519</v>
      </c>
      <c r="N1608" s="33" t="n">
        <f aca="false">M1608*60*24</f>
        <v>20.2166666666667</v>
      </c>
    </row>
    <row r="1609" customFormat="false" ht="12.75" hidden="false" customHeight="true" outlineLevel="0" collapsed="false">
      <c r="A1609" s="12" t="n">
        <v>7444</v>
      </c>
      <c r="B1609" s="12" t="n">
        <v>101576</v>
      </c>
      <c r="C1609" s="13" t="n">
        <v>37568</v>
      </c>
      <c r="D1609" s="14" t="n">
        <v>0.660231481481482</v>
      </c>
      <c r="E1609" s="13" t="n">
        <v>37568</v>
      </c>
      <c r="F1609" s="14" t="n">
        <v>0.703877314814815</v>
      </c>
      <c r="G1609" s="32"/>
      <c r="H1609" s="15" t="n">
        <v>37568.6597222222</v>
      </c>
      <c r="I1609" s="15" t="n">
        <v>37568.7034722222</v>
      </c>
      <c r="J1609" s="16" t="n">
        <v>0.0430555555555556</v>
      </c>
      <c r="K1609" s="12" t="n">
        <f aca="false">HOUR(D1609)</f>
        <v>15</v>
      </c>
      <c r="L1609" s="0" t="s">
        <v>23</v>
      </c>
      <c r="M1609" s="17" t="n">
        <f aca="false">D1609-D1608</f>
        <v>0.00134259259259259</v>
      </c>
      <c r="N1609" s="33" t="n">
        <f aca="false">M1609*60*24</f>
        <v>1.93333333333333</v>
      </c>
    </row>
    <row r="1610" customFormat="false" ht="12.75" hidden="false" customHeight="true" outlineLevel="0" collapsed="false">
      <c r="A1610" s="12" t="n">
        <v>8088</v>
      </c>
      <c r="B1610" s="12" t="n">
        <v>101586</v>
      </c>
      <c r="C1610" s="13" t="n">
        <v>37568</v>
      </c>
      <c r="D1610" s="14" t="n">
        <v>0.67275462962963</v>
      </c>
      <c r="E1610" s="13" t="n">
        <v>37568</v>
      </c>
      <c r="F1610" s="14" t="n">
        <v>0.736030092592593</v>
      </c>
      <c r="G1610" s="32"/>
      <c r="H1610" s="15" t="n">
        <v>37568.6722222222</v>
      </c>
      <c r="I1610" s="15" t="n">
        <v>37568.7354166667</v>
      </c>
      <c r="J1610" s="16" t="n">
        <v>0.0631944444444444</v>
      </c>
      <c r="K1610" s="12" t="n">
        <f aca="false">HOUR(D1610)</f>
        <v>16</v>
      </c>
      <c r="L1610" s="0" t="s">
        <v>23</v>
      </c>
      <c r="M1610" s="17" t="n">
        <f aca="false">D1610-D1609</f>
        <v>0.0125231481481481</v>
      </c>
      <c r="N1610" s="33" t="n">
        <f aca="false">M1610*60*24</f>
        <v>18.0333333333333</v>
      </c>
    </row>
    <row r="1611" customFormat="false" ht="12.75" hidden="false" customHeight="true" outlineLevel="0" collapsed="false">
      <c r="A1611" s="12" t="n">
        <v>7783</v>
      </c>
      <c r="B1611" s="12" t="n">
        <v>101585</v>
      </c>
      <c r="C1611" s="13" t="n">
        <v>37568</v>
      </c>
      <c r="D1611" s="14" t="n">
        <v>0.6746875</v>
      </c>
      <c r="E1611" s="13" t="n">
        <v>37568</v>
      </c>
      <c r="F1611" s="14" t="n">
        <v>0.730891203703704</v>
      </c>
      <c r="G1611" s="32"/>
      <c r="H1611" s="15" t="n">
        <v>37568.6743055556</v>
      </c>
      <c r="I1611" s="15" t="n">
        <v>37568.7305555556</v>
      </c>
      <c r="J1611" s="16" t="n">
        <v>0.0555555555555556</v>
      </c>
      <c r="K1611" s="12" t="n">
        <f aca="false">HOUR(D1611)</f>
        <v>16</v>
      </c>
      <c r="L1611" s="0" t="s">
        <v>23</v>
      </c>
      <c r="M1611" s="17" t="n">
        <f aca="false">D1611-D1610</f>
        <v>0.00193287037037037</v>
      </c>
      <c r="N1611" s="33" t="n">
        <f aca="false">M1611*60*24</f>
        <v>2.78333333333333</v>
      </c>
    </row>
    <row r="1612" customFormat="false" ht="12.75" hidden="false" customHeight="true" outlineLevel="0" collapsed="false">
      <c r="A1612" s="12" t="n">
        <v>11022</v>
      </c>
      <c r="B1612" s="12" t="n">
        <v>101581</v>
      </c>
      <c r="C1612" s="13" t="n">
        <v>37568</v>
      </c>
      <c r="D1612" s="14" t="n">
        <v>0.685972222222222</v>
      </c>
      <c r="E1612" s="13" t="n">
        <v>37568</v>
      </c>
      <c r="F1612" s="14" t="n">
        <v>0.824814814814815</v>
      </c>
      <c r="G1612" s="32"/>
      <c r="H1612" s="15" t="n">
        <v>37568.6854166667</v>
      </c>
      <c r="I1612" s="15" t="n">
        <v>37568.8243055556</v>
      </c>
      <c r="J1612" s="16" t="n">
        <v>0.138194444444444</v>
      </c>
      <c r="K1612" s="12" t="n">
        <f aca="false">HOUR(D1612)</f>
        <v>16</v>
      </c>
      <c r="L1612" s="0" t="s">
        <v>23</v>
      </c>
      <c r="M1612" s="17" t="n">
        <f aca="false">D1612-D1611</f>
        <v>0.0112847222222222</v>
      </c>
      <c r="N1612" s="33" t="n">
        <f aca="false">M1612*60*24</f>
        <v>16.25</v>
      </c>
    </row>
    <row r="1613" customFormat="false" ht="12.75" hidden="false" customHeight="true" outlineLevel="0" collapsed="false">
      <c r="A1613" s="12" t="n">
        <v>11462</v>
      </c>
      <c r="B1613" s="12" t="n">
        <v>101576</v>
      </c>
      <c r="C1613" s="13" t="n">
        <v>37568</v>
      </c>
      <c r="D1613" s="14" t="n">
        <v>0.714212962962963</v>
      </c>
      <c r="E1613" s="13" t="n">
        <v>37568</v>
      </c>
      <c r="F1613" s="14" t="n">
        <v>0.863287037037037</v>
      </c>
      <c r="G1613" s="32"/>
      <c r="H1613" s="15" t="n">
        <v>37568.7138888889</v>
      </c>
      <c r="I1613" s="15" t="n">
        <v>37568.8631944444</v>
      </c>
      <c r="J1613" s="16" t="n">
        <v>0.148611111111111</v>
      </c>
      <c r="K1613" s="12" t="n">
        <f aca="false">HOUR(D1613)</f>
        <v>17</v>
      </c>
      <c r="L1613" s="0" t="s">
        <v>23</v>
      </c>
      <c r="M1613" s="17" t="n">
        <f aca="false">D1613-D1612</f>
        <v>0.0282407407407407</v>
      </c>
      <c r="N1613" s="33" t="n">
        <f aca="false">M1613*60*24</f>
        <v>40.6666666666667</v>
      </c>
    </row>
    <row r="1614" customFormat="false" ht="12.75" hidden="false" customHeight="true" outlineLevel="0" collapsed="false">
      <c r="A1614" s="12" t="n">
        <v>10276</v>
      </c>
      <c r="B1614" s="12" t="n">
        <v>101517</v>
      </c>
      <c r="C1614" s="13" t="n">
        <v>37568</v>
      </c>
      <c r="D1614" s="14" t="n">
        <v>0.758020833333333</v>
      </c>
      <c r="E1614" s="13" t="n">
        <v>37568</v>
      </c>
      <c r="F1614" s="14" t="n">
        <v>0.880763888888889</v>
      </c>
      <c r="G1614" s="32"/>
      <c r="H1614" s="15" t="n">
        <v>37568.7576388889</v>
      </c>
      <c r="I1614" s="15" t="n">
        <v>37568.8805555556</v>
      </c>
      <c r="J1614" s="16" t="n">
        <v>0.122222222222222</v>
      </c>
      <c r="K1614" s="12" t="n">
        <f aca="false">HOUR(D1614)</f>
        <v>18</v>
      </c>
      <c r="L1614" s="0" t="s">
        <v>23</v>
      </c>
      <c r="M1614" s="17" t="n">
        <f aca="false">D1614-D1613</f>
        <v>0.0438078703703704</v>
      </c>
      <c r="N1614" s="33" t="n">
        <f aca="false">M1614*60*24</f>
        <v>63.0833333333333</v>
      </c>
    </row>
    <row r="1615" customFormat="false" ht="12.75" hidden="false" customHeight="true" outlineLevel="0" collapsed="false">
      <c r="A1615" s="12" t="n">
        <v>7457</v>
      </c>
      <c r="B1615" s="12" t="n">
        <v>101580</v>
      </c>
      <c r="C1615" s="13" t="n">
        <v>37568</v>
      </c>
      <c r="D1615" s="14" t="n">
        <v>0.758865740740741</v>
      </c>
      <c r="E1615" s="13" t="n">
        <v>37568</v>
      </c>
      <c r="F1615" s="14" t="n">
        <v>0.802986111111111</v>
      </c>
      <c r="G1615" s="32"/>
      <c r="H1615" s="15" t="n">
        <v>37568.7583333333</v>
      </c>
      <c r="I1615" s="15" t="n">
        <v>37568.8027777778</v>
      </c>
      <c r="J1615" s="16" t="n">
        <v>0.04375</v>
      </c>
      <c r="K1615" s="12" t="n">
        <f aca="false">HOUR(D1615)</f>
        <v>18</v>
      </c>
      <c r="L1615" s="0" t="s">
        <v>23</v>
      </c>
      <c r="M1615" s="17" t="n">
        <f aca="false">D1615-D1614</f>
        <v>0.000844907407407407</v>
      </c>
      <c r="N1615" s="33" t="n">
        <f aca="false">M1615*60*24</f>
        <v>1.21666666666667</v>
      </c>
    </row>
    <row r="1616" customFormat="false" ht="12.75" hidden="false" customHeight="true" outlineLevel="0" collapsed="false">
      <c r="A1616" s="12" t="n">
        <v>8995</v>
      </c>
      <c r="B1616" s="12" t="n">
        <v>101588</v>
      </c>
      <c r="C1616" s="13" t="n">
        <v>37568</v>
      </c>
      <c r="D1616" s="14" t="n">
        <v>0.759490740740741</v>
      </c>
      <c r="E1616" s="13" t="n">
        <v>37568</v>
      </c>
      <c r="F1616" s="14" t="n">
        <v>0.848460648148148</v>
      </c>
      <c r="G1616" s="32"/>
      <c r="H1616" s="15" t="n">
        <v>37568.7590277778</v>
      </c>
      <c r="I1616" s="15" t="n">
        <v>37568.8479166667</v>
      </c>
      <c r="J1616" s="16" t="n">
        <v>0.0888888888888889</v>
      </c>
      <c r="K1616" s="12" t="n">
        <f aca="false">HOUR(D1616)</f>
        <v>18</v>
      </c>
      <c r="L1616" s="0" t="s">
        <v>23</v>
      </c>
      <c r="M1616" s="17" t="n">
        <f aca="false">D1616-D1615</f>
        <v>0.000625</v>
      </c>
      <c r="N1616" s="33" t="n">
        <f aca="false">M1616*60*24</f>
        <v>0.9</v>
      </c>
    </row>
    <row r="1617" customFormat="false" ht="12.75" hidden="false" customHeight="true" outlineLevel="0" collapsed="false">
      <c r="A1617" s="12" t="n">
        <v>11525</v>
      </c>
      <c r="B1617" s="12" t="n">
        <v>101587</v>
      </c>
      <c r="C1617" s="13" t="n">
        <v>37569</v>
      </c>
      <c r="D1617" s="14" t="n">
        <v>0.402916666666667</v>
      </c>
      <c r="E1617" s="13" t="n">
        <v>37569</v>
      </c>
      <c r="F1617" s="14" t="n">
        <v>0.553032407407407</v>
      </c>
      <c r="G1617" s="32"/>
      <c r="H1617" s="15" t="n">
        <v>37569.4027777778</v>
      </c>
      <c r="I1617" s="15" t="n">
        <v>37569.5527777778</v>
      </c>
      <c r="J1617" s="16" t="n">
        <v>0.15</v>
      </c>
      <c r="K1617" s="12" t="n">
        <f aca="false">HOUR(D1617)</f>
        <v>9</v>
      </c>
      <c r="L1617" s="0" t="s">
        <v>34</v>
      </c>
      <c r="M1617" s="17" t="n">
        <f aca="false">D1617-D1616</f>
        <v>-0.356574074074074</v>
      </c>
      <c r="N1617" s="33" t="n">
        <f aca="false">M1617*60*24</f>
        <v>-513.466666666667</v>
      </c>
    </row>
    <row r="1618" customFormat="false" ht="12.75" hidden="false" customHeight="true" outlineLevel="0" collapsed="false">
      <c r="A1618" s="12" t="n">
        <v>12618</v>
      </c>
      <c r="B1618" s="12" t="n">
        <v>101518</v>
      </c>
      <c r="C1618" s="13" t="n">
        <v>37569</v>
      </c>
      <c r="D1618" s="14" t="n">
        <v>0.416631944444444</v>
      </c>
      <c r="E1618" s="13" t="n">
        <v>37569</v>
      </c>
      <c r="F1618" s="14" t="n">
        <v>0.594513888888889</v>
      </c>
      <c r="G1618" s="32"/>
      <c r="H1618" s="15" t="n">
        <v>37569.4159722222</v>
      </c>
      <c r="I1618" s="15" t="n">
        <v>37569.5944444445</v>
      </c>
      <c r="J1618" s="16" t="n">
        <v>0.177777777777778</v>
      </c>
      <c r="K1618" s="12" t="n">
        <f aca="false">HOUR(D1618)</f>
        <v>9</v>
      </c>
      <c r="L1618" s="0" t="s">
        <v>34</v>
      </c>
      <c r="M1618" s="17" t="n">
        <f aca="false">D1618-D1617</f>
        <v>0.0137152777777778</v>
      </c>
      <c r="N1618" s="33" t="n">
        <f aca="false">M1618*60*24</f>
        <v>19.75</v>
      </c>
    </row>
    <row r="1619" customFormat="false" ht="12.75" hidden="false" customHeight="true" outlineLevel="0" collapsed="false">
      <c r="A1619" s="12" t="n">
        <v>12608</v>
      </c>
      <c r="B1619" s="12" t="n">
        <v>101517</v>
      </c>
      <c r="C1619" s="13" t="n">
        <v>37569</v>
      </c>
      <c r="D1619" s="14" t="n">
        <v>0.416875</v>
      </c>
      <c r="E1619" s="13" t="n">
        <v>37569</v>
      </c>
      <c r="F1619" s="14" t="n">
        <v>0.594201388888889</v>
      </c>
      <c r="G1619" s="32"/>
      <c r="H1619" s="15" t="n">
        <v>37569.4166666667</v>
      </c>
      <c r="I1619" s="15" t="n">
        <v>37569.59375</v>
      </c>
      <c r="J1619" s="16" t="n">
        <v>0.177083333333333</v>
      </c>
      <c r="K1619" s="12" t="n">
        <f aca="false">HOUR(D1619)</f>
        <v>10</v>
      </c>
      <c r="L1619" s="0" t="s">
        <v>34</v>
      </c>
      <c r="M1619" s="17" t="n">
        <f aca="false">D1619-D1618</f>
        <v>0.000243055555555556</v>
      </c>
      <c r="N1619" s="33" t="n">
        <f aca="false">M1619*60*24</f>
        <v>0.35</v>
      </c>
    </row>
    <row r="1620" customFormat="false" ht="12.75" hidden="false" customHeight="true" outlineLevel="0" collapsed="false">
      <c r="A1620" s="12" t="n">
        <v>12542</v>
      </c>
      <c r="B1620" s="12" t="n">
        <v>101588</v>
      </c>
      <c r="C1620" s="13" t="n">
        <v>37569</v>
      </c>
      <c r="D1620" s="14" t="n">
        <v>0.432280092592593</v>
      </c>
      <c r="E1620" s="13" t="n">
        <v>37569</v>
      </c>
      <c r="F1620" s="14" t="n">
        <v>0.606782407407407</v>
      </c>
      <c r="G1620" s="32"/>
      <c r="H1620" s="15" t="n">
        <v>37569.4319444444</v>
      </c>
      <c r="I1620" s="15" t="n">
        <v>37569.60625</v>
      </c>
      <c r="J1620" s="16" t="n">
        <v>0.174305555555556</v>
      </c>
      <c r="K1620" s="12" t="n">
        <f aca="false">HOUR(D1620)</f>
        <v>10</v>
      </c>
      <c r="L1620" s="0" t="s">
        <v>34</v>
      </c>
      <c r="M1620" s="17" t="n">
        <f aca="false">D1620-D1619</f>
        <v>0.0154050925925926</v>
      </c>
      <c r="N1620" s="33" t="n">
        <f aca="false">M1620*60*24</f>
        <v>22.1833333333333</v>
      </c>
    </row>
    <row r="1621" customFormat="false" ht="12.75" hidden="false" customHeight="true" outlineLevel="0" collapsed="false">
      <c r="A1621" s="12" t="n">
        <v>12982</v>
      </c>
      <c r="B1621" s="12" t="n">
        <v>101580</v>
      </c>
      <c r="C1621" s="13" t="n">
        <v>37569</v>
      </c>
      <c r="D1621" s="14" t="n">
        <v>0.439583333333333</v>
      </c>
      <c r="E1621" s="13" t="n">
        <v>37569</v>
      </c>
      <c r="F1621" s="14" t="n">
        <v>0.697071759259259</v>
      </c>
      <c r="G1621" s="32"/>
      <c r="H1621" s="15" t="n">
        <v>37569.4395833333</v>
      </c>
      <c r="I1621" s="15" t="n">
        <v>37569.6965277778</v>
      </c>
      <c r="J1621" s="16" t="n">
        <v>0.256944444444444</v>
      </c>
      <c r="K1621" s="12" t="n">
        <f aca="false">HOUR(D1621)</f>
        <v>10</v>
      </c>
      <c r="L1621" s="0" t="s">
        <v>34</v>
      </c>
      <c r="M1621" s="17" t="n">
        <f aca="false">D1621-D1620</f>
        <v>0.00730324074074074</v>
      </c>
      <c r="N1621" s="33" t="n">
        <f aca="false">M1621*60*24</f>
        <v>10.5166666666667</v>
      </c>
    </row>
    <row r="1622" customFormat="false" ht="12.75" hidden="false" customHeight="true" outlineLevel="0" collapsed="false">
      <c r="A1622" s="12" t="n">
        <v>9275</v>
      </c>
      <c r="B1622" s="12" t="n">
        <v>101592</v>
      </c>
      <c r="C1622" s="13" t="n">
        <v>37569</v>
      </c>
      <c r="D1622" s="14" t="n">
        <v>0.462407407407407</v>
      </c>
      <c r="E1622" s="13" t="n">
        <v>37569</v>
      </c>
      <c r="F1622" s="14" t="n">
        <v>0.559722222222222</v>
      </c>
      <c r="G1622" s="32"/>
      <c r="H1622" s="15" t="n">
        <v>37569.4618055556</v>
      </c>
      <c r="I1622" s="15" t="n">
        <v>37569.5597222222</v>
      </c>
      <c r="J1622" s="16" t="n">
        <v>0.0972222222222222</v>
      </c>
      <c r="K1622" s="12" t="n">
        <f aca="false">HOUR(D1622)</f>
        <v>11</v>
      </c>
      <c r="L1622" s="0" t="s">
        <v>34</v>
      </c>
      <c r="M1622" s="17" t="n">
        <f aca="false">D1622-D1621</f>
        <v>0.0228240740740741</v>
      </c>
      <c r="N1622" s="33" t="n">
        <f aca="false">M1622*60*24</f>
        <v>32.8666666666667</v>
      </c>
    </row>
    <row r="1623" customFormat="false" ht="12.75" hidden="false" customHeight="true" outlineLevel="0" collapsed="false">
      <c r="A1623" s="12" t="n">
        <v>11121</v>
      </c>
      <c r="B1623" s="12" t="n">
        <v>101586</v>
      </c>
      <c r="C1623" s="13" t="n">
        <v>37569</v>
      </c>
      <c r="D1623" s="14" t="n">
        <v>0.466122685185185</v>
      </c>
      <c r="E1623" s="13" t="n">
        <v>37569</v>
      </c>
      <c r="F1623" s="14" t="n">
        <v>0.607118055555556</v>
      </c>
      <c r="G1623" s="32"/>
      <c r="H1623" s="15" t="n">
        <v>37569.4659722222</v>
      </c>
      <c r="I1623" s="15" t="n">
        <v>37569.6069444444</v>
      </c>
      <c r="J1623" s="16" t="n">
        <v>0.140972222222222</v>
      </c>
      <c r="K1623" s="12" t="n">
        <f aca="false">HOUR(D1623)</f>
        <v>11</v>
      </c>
      <c r="L1623" s="0" t="s">
        <v>34</v>
      </c>
      <c r="M1623" s="17" t="n">
        <f aca="false">D1623-D1622</f>
        <v>0.00371527777777778</v>
      </c>
      <c r="N1623" s="33" t="n">
        <f aca="false">M1623*60*24</f>
        <v>5.35</v>
      </c>
    </row>
    <row r="1624" customFormat="false" ht="12.75" hidden="false" customHeight="true" outlineLevel="0" collapsed="false">
      <c r="A1624" s="12" t="n">
        <v>7074</v>
      </c>
      <c r="B1624" s="12" t="n">
        <v>101583</v>
      </c>
      <c r="C1624" s="13" t="n">
        <v>37569</v>
      </c>
      <c r="D1624" s="14" t="n">
        <v>0.522222222222222</v>
      </c>
      <c r="E1624" s="13" t="n">
        <v>37569</v>
      </c>
      <c r="F1624" s="14" t="n">
        <v>0.542858796296296</v>
      </c>
      <c r="G1624" s="32"/>
      <c r="H1624" s="15" t="n">
        <v>37569.5222222222</v>
      </c>
      <c r="I1624" s="15" t="n">
        <v>37569.5423611111</v>
      </c>
      <c r="J1624" s="16" t="n">
        <v>0.0201388888888889</v>
      </c>
      <c r="K1624" s="12" t="n">
        <f aca="false">HOUR(D1624)</f>
        <v>12</v>
      </c>
      <c r="L1624" s="0" t="s">
        <v>34</v>
      </c>
      <c r="M1624" s="17" t="n">
        <f aca="false">D1624-D1623</f>
        <v>0.056099537037037</v>
      </c>
      <c r="N1624" s="33" t="n">
        <f aca="false">M1624*60*24</f>
        <v>80.7833333333333</v>
      </c>
    </row>
    <row r="1625" customFormat="false" ht="12.75" hidden="false" customHeight="true" outlineLevel="0" collapsed="false">
      <c r="A1625" s="12" t="n">
        <v>12621</v>
      </c>
      <c r="B1625" s="12" t="n">
        <v>101521</v>
      </c>
      <c r="C1625" s="13" t="n">
        <v>37569</v>
      </c>
      <c r="D1625" s="14" t="n">
        <v>0.531226851851852</v>
      </c>
      <c r="E1625" s="13" t="n">
        <v>37569</v>
      </c>
      <c r="F1625" s="14" t="n">
        <v>0.709270833333333</v>
      </c>
      <c r="G1625" s="32"/>
      <c r="H1625" s="15" t="n">
        <v>37569.5305555556</v>
      </c>
      <c r="I1625" s="15" t="n">
        <v>37569.7090277778</v>
      </c>
      <c r="J1625" s="16" t="n">
        <v>0.177777777777778</v>
      </c>
      <c r="K1625" s="12" t="n">
        <f aca="false">HOUR(D1625)</f>
        <v>12</v>
      </c>
      <c r="L1625" s="0" t="s">
        <v>34</v>
      </c>
      <c r="M1625" s="17" t="n">
        <f aca="false">D1625-D1624</f>
        <v>0.00900462962962963</v>
      </c>
      <c r="N1625" s="33" t="n">
        <f aca="false">M1625*60*24</f>
        <v>12.9666666666667</v>
      </c>
    </row>
    <row r="1626" customFormat="false" ht="12.75" hidden="false" customHeight="true" outlineLevel="0" collapsed="false">
      <c r="A1626" s="12" t="n">
        <v>10365</v>
      </c>
      <c r="B1626" s="12" t="n">
        <v>101583</v>
      </c>
      <c r="C1626" s="13" t="n">
        <v>37569</v>
      </c>
      <c r="D1626" s="14" t="n">
        <v>0.551168981481482</v>
      </c>
      <c r="E1626" s="13" t="n">
        <v>37569</v>
      </c>
      <c r="F1626" s="14" t="n">
        <v>0.675740740740741</v>
      </c>
      <c r="G1626" s="32"/>
      <c r="H1626" s="15" t="n">
        <v>37569.5506944444</v>
      </c>
      <c r="I1626" s="15" t="n">
        <v>37569.6756944444</v>
      </c>
      <c r="J1626" s="16" t="n">
        <v>0.124305555555556</v>
      </c>
      <c r="K1626" s="12" t="n">
        <f aca="false">HOUR(D1626)</f>
        <v>13</v>
      </c>
      <c r="L1626" s="0" t="s">
        <v>34</v>
      </c>
      <c r="M1626" s="17" t="n">
        <f aca="false">D1626-D1625</f>
        <v>0.0199421296296296</v>
      </c>
      <c r="N1626" s="33" t="n">
        <f aca="false">M1626*60*24</f>
        <v>28.7166666666667</v>
      </c>
    </row>
    <row r="1627" customFormat="false" ht="12.75" hidden="false" customHeight="true" outlineLevel="0" collapsed="false">
      <c r="A1627" s="12" t="n">
        <v>12309</v>
      </c>
      <c r="B1627" s="12" t="n">
        <v>101585</v>
      </c>
      <c r="C1627" s="13" t="n">
        <v>37569</v>
      </c>
      <c r="D1627" s="14" t="n">
        <v>0.552916666666667</v>
      </c>
      <c r="E1627" s="13" t="n">
        <v>37569</v>
      </c>
      <c r="F1627" s="14" t="n">
        <v>0.720150462962963</v>
      </c>
      <c r="G1627" s="32"/>
      <c r="H1627" s="15" t="n">
        <v>37569.5527777778</v>
      </c>
      <c r="I1627" s="15" t="n">
        <v>37569.7201388889</v>
      </c>
      <c r="J1627" s="16" t="n">
        <v>0.166666666666667</v>
      </c>
      <c r="K1627" s="12" t="n">
        <f aca="false">HOUR(D1627)</f>
        <v>13</v>
      </c>
      <c r="L1627" s="0" t="s">
        <v>34</v>
      </c>
      <c r="M1627" s="17" t="n">
        <f aca="false">D1627-D1626</f>
        <v>0.00174768518518519</v>
      </c>
      <c r="N1627" s="33" t="n">
        <f aca="false">M1627*60*24</f>
        <v>2.51666666666667</v>
      </c>
    </row>
    <row r="1628" customFormat="false" ht="12.75" hidden="false" customHeight="true" outlineLevel="0" collapsed="false">
      <c r="A1628" s="12" t="n">
        <v>10657</v>
      </c>
      <c r="B1628" s="12" t="n">
        <v>101592</v>
      </c>
      <c r="C1628" s="13" t="n">
        <v>37569</v>
      </c>
      <c r="D1628" s="14" t="n">
        <v>0.565520833333333</v>
      </c>
      <c r="E1628" s="13" t="n">
        <v>37569</v>
      </c>
      <c r="F1628" s="14" t="n">
        <v>0.696041666666667</v>
      </c>
      <c r="G1628" s="32"/>
      <c r="H1628" s="15" t="n">
        <v>37569.5652777778</v>
      </c>
      <c r="I1628" s="15" t="n">
        <v>37569.6958333333</v>
      </c>
      <c r="J1628" s="16" t="n">
        <v>0.129861111111111</v>
      </c>
      <c r="K1628" s="12" t="n">
        <f aca="false">HOUR(D1628)</f>
        <v>13</v>
      </c>
      <c r="L1628" s="0" t="s">
        <v>34</v>
      </c>
      <c r="M1628" s="17" t="n">
        <f aca="false">D1628-D1627</f>
        <v>0.0126041666666667</v>
      </c>
      <c r="N1628" s="33" t="n">
        <f aca="false">M1628*60*24</f>
        <v>18.15</v>
      </c>
    </row>
    <row r="1629" customFormat="false" ht="12.75" hidden="false" customHeight="true" outlineLevel="0" collapsed="false">
      <c r="A1629" s="12" t="n">
        <v>10120</v>
      </c>
      <c r="B1629" s="12" t="n">
        <v>101587</v>
      </c>
      <c r="C1629" s="13" t="n">
        <v>37569</v>
      </c>
      <c r="D1629" s="14" t="n">
        <v>0.570590277777778</v>
      </c>
      <c r="E1629" s="13" t="n">
        <v>37569</v>
      </c>
      <c r="F1629" s="14" t="n">
        <v>0.690023148148148</v>
      </c>
      <c r="G1629" s="32"/>
      <c r="H1629" s="15" t="n">
        <v>37569.5701388889</v>
      </c>
      <c r="I1629" s="15" t="n">
        <v>37569.6895833333</v>
      </c>
      <c r="J1629" s="16" t="n">
        <v>0.11875</v>
      </c>
      <c r="K1629" s="12" t="n">
        <f aca="false">HOUR(D1629)</f>
        <v>13</v>
      </c>
      <c r="L1629" s="0" t="s">
        <v>34</v>
      </c>
      <c r="M1629" s="17" t="n">
        <f aca="false">D1629-D1628</f>
        <v>0.00506944444444444</v>
      </c>
      <c r="N1629" s="33" t="n">
        <f aca="false">M1629*60*24</f>
        <v>7.3</v>
      </c>
    </row>
    <row r="1630" customFormat="false" ht="12.75" hidden="false" customHeight="true" outlineLevel="0" collapsed="false">
      <c r="A1630" s="12" t="n">
        <v>7885</v>
      </c>
      <c r="B1630" s="12" t="n">
        <v>101518</v>
      </c>
      <c r="C1630" s="13" t="n">
        <v>37569</v>
      </c>
      <c r="D1630" s="14" t="n">
        <v>0.594872685185185</v>
      </c>
      <c r="E1630" s="13" t="n">
        <v>37569</v>
      </c>
      <c r="F1630" s="14" t="n">
        <v>0.653402777777778</v>
      </c>
      <c r="G1630" s="32"/>
      <c r="H1630" s="15" t="n">
        <v>37569.5944444445</v>
      </c>
      <c r="I1630" s="15" t="n">
        <v>37569.6527777778</v>
      </c>
      <c r="J1630" s="16" t="n">
        <v>0.0583333333333333</v>
      </c>
      <c r="K1630" s="12" t="n">
        <f aca="false">HOUR(D1630)</f>
        <v>14</v>
      </c>
      <c r="L1630" s="0" t="s">
        <v>34</v>
      </c>
      <c r="M1630" s="17" t="n">
        <f aca="false">D1630-D1629</f>
        <v>0.0242824074074074</v>
      </c>
      <c r="N1630" s="33" t="n">
        <f aca="false">M1630*60*24</f>
        <v>34.9666666666667</v>
      </c>
    </row>
    <row r="1631" customFormat="false" ht="12.75" hidden="false" customHeight="true" outlineLevel="0" collapsed="false">
      <c r="A1631" s="12" t="n">
        <v>9344</v>
      </c>
      <c r="B1631" s="12" t="n">
        <v>101588</v>
      </c>
      <c r="C1631" s="13" t="n">
        <v>37569</v>
      </c>
      <c r="D1631" s="14" t="n">
        <v>0.607546296296296</v>
      </c>
      <c r="E1631" s="13" t="n">
        <v>37569</v>
      </c>
      <c r="F1631" s="14" t="n">
        <v>0.706990740740741</v>
      </c>
      <c r="G1631" s="32"/>
      <c r="H1631" s="15" t="n">
        <v>37569.6069444444</v>
      </c>
      <c r="I1631" s="15" t="n">
        <v>37569.7069444444</v>
      </c>
      <c r="J1631" s="16" t="n">
        <v>0.0993055555555556</v>
      </c>
      <c r="K1631" s="12" t="n">
        <f aca="false">HOUR(D1631)</f>
        <v>14</v>
      </c>
      <c r="L1631" s="0" t="s">
        <v>34</v>
      </c>
      <c r="M1631" s="17" t="n">
        <f aca="false">D1631-D1630</f>
        <v>0.0126736111111111</v>
      </c>
      <c r="N1631" s="33" t="n">
        <f aca="false">M1631*60*24</f>
        <v>18.25</v>
      </c>
    </row>
    <row r="1632" customFormat="false" ht="12.75" hidden="false" customHeight="true" outlineLevel="0" collapsed="false">
      <c r="A1632" s="12" t="n">
        <v>9252</v>
      </c>
      <c r="B1632" s="12" t="n">
        <v>101586</v>
      </c>
      <c r="C1632" s="13" t="n">
        <v>37569</v>
      </c>
      <c r="D1632" s="14" t="n">
        <v>0.607743055555556</v>
      </c>
      <c r="E1632" s="13" t="n">
        <v>37569</v>
      </c>
      <c r="F1632" s="14" t="n">
        <v>0.704525462962963</v>
      </c>
      <c r="G1632" s="32"/>
      <c r="H1632" s="15" t="n">
        <v>37569.6076388889</v>
      </c>
      <c r="I1632" s="15" t="n">
        <v>37569.7041666667</v>
      </c>
      <c r="J1632" s="16" t="n">
        <v>0.0965277777777778</v>
      </c>
      <c r="K1632" s="12" t="n">
        <f aca="false">HOUR(D1632)</f>
        <v>14</v>
      </c>
      <c r="L1632" s="0" t="s">
        <v>34</v>
      </c>
      <c r="M1632" s="17" t="n">
        <f aca="false">D1632-D1631</f>
        <v>0.000196759259259259</v>
      </c>
      <c r="N1632" s="33" t="n">
        <f aca="false">M1632*60*24</f>
        <v>0.283333333333333</v>
      </c>
    </row>
    <row r="1633" customFormat="false" ht="12.75" hidden="false" customHeight="true" outlineLevel="0" collapsed="false">
      <c r="A1633" s="12" t="n">
        <v>9390</v>
      </c>
      <c r="B1633" s="12" t="n">
        <v>101517</v>
      </c>
      <c r="C1633" s="13" t="n">
        <v>37569</v>
      </c>
      <c r="D1633" s="14" t="n">
        <v>0.608159722222222</v>
      </c>
      <c r="E1633" s="13" t="n">
        <v>37569</v>
      </c>
      <c r="F1633" s="14" t="n">
        <v>0.70880787037037</v>
      </c>
      <c r="G1633" s="32"/>
      <c r="H1633" s="15" t="n">
        <v>37569.6076388889</v>
      </c>
      <c r="I1633" s="15" t="n">
        <v>37569.7083333333</v>
      </c>
      <c r="J1633" s="16" t="n">
        <v>0.1</v>
      </c>
      <c r="K1633" s="12" t="n">
        <f aca="false">HOUR(D1633)</f>
        <v>14</v>
      </c>
      <c r="L1633" s="0" t="s">
        <v>34</v>
      </c>
      <c r="M1633" s="17" t="n">
        <f aca="false">D1633-D1632</f>
        <v>0.000416666666666667</v>
      </c>
      <c r="N1633" s="33" t="n">
        <f aca="false">M1633*60*24</f>
        <v>0.6</v>
      </c>
    </row>
    <row r="1634" customFormat="false" ht="12.75" hidden="false" customHeight="true" outlineLevel="0" collapsed="false">
      <c r="A1634" s="12" t="n">
        <v>7020</v>
      </c>
      <c r="B1634" s="12" t="n">
        <v>101579</v>
      </c>
      <c r="C1634" s="13" t="n">
        <v>37569</v>
      </c>
      <c r="D1634" s="14" t="n">
        <v>0.637118055555556</v>
      </c>
      <c r="E1634" s="13" t="n">
        <v>37569</v>
      </c>
      <c r="F1634" s="14" t="n">
        <v>0.654525462962963</v>
      </c>
      <c r="G1634" s="32"/>
      <c r="H1634" s="15" t="n">
        <v>37569.6368055556</v>
      </c>
      <c r="I1634" s="15" t="n">
        <v>37569.6541666667</v>
      </c>
      <c r="J1634" s="16" t="n">
        <v>0.0173611111111111</v>
      </c>
      <c r="K1634" s="12" t="n">
        <f aca="false">HOUR(D1634)</f>
        <v>15</v>
      </c>
      <c r="L1634" s="0" t="s">
        <v>34</v>
      </c>
      <c r="M1634" s="17" t="n">
        <f aca="false">D1634-D1633</f>
        <v>0.0289583333333333</v>
      </c>
      <c r="N1634" s="33" t="n">
        <f aca="false">M1634*60*24</f>
        <v>41.7</v>
      </c>
    </row>
    <row r="1635" customFormat="false" ht="12.75" hidden="false" customHeight="true" outlineLevel="0" collapsed="false">
      <c r="A1635" s="12" t="n">
        <v>8994</v>
      </c>
      <c r="B1635" s="12" t="n">
        <v>101574</v>
      </c>
      <c r="C1635" s="13" t="n">
        <v>37569</v>
      </c>
      <c r="D1635" s="14" t="n">
        <v>0.654826388888889</v>
      </c>
      <c r="E1635" s="13" t="n">
        <v>37569</v>
      </c>
      <c r="F1635" s="14" t="n">
        <v>0.743796296296296</v>
      </c>
      <c r="G1635" s="32"/>
      <c r="H1635" s="15" t="n">
        <v>37569.6541666667</v>
      </c>
      <c r="I1635" s="15" t="n">
        <v>37569.74375</v>
      </c>
      <c r="J1635" s="16" t="n">
        <v>0.0888888888888889</v>
      </c>
      <c r="K1635" s="12" t="n">
        <f aca="false">HOUR(D1635)</f>
        <v>15</v>
      </c>
      <c r="L1635" s="0" t="s">
        <v>34</v>
      </c>
      <c r="M1635" s="17" t="n">
        <f aca="false">D1635-D1634</f>
        <v>0.0177083333333333</v>
      </c>
      <c r="N1635" s="33" t="n">
        <f aca="false">M1635*60*24</f>
        <v>25.5</v>
      </c>
    </row>
    <row r="1636" customFormat="false" ht="12.75" hidden="false" customHeight="true" outlineLevel="0" collapsed="false">
      <c r="A1636" s="12" t="n">
        <v>6779</v>
      </c>
      <c r="B1636" s="12" t="n">
        <v>101580</v>
      </c>
      <c r="C1636" s="13" t="n">
        <v>37570</v>
      </c>
      <c r="D1636" s="14" t="n">
        <v>0.392939814814815</v>
      </c>
      <c r="E1636" s="13" t="n">
        <v>37570</v>
      </c>
      <c r="F1636" s="14" t="n">
        <v>0.396770833333333</v>
      </c>
      <c r="G1636" s="32"/>
      <c r="H1636" s="15" t="n">
        <v>37570.3923611111</v>
      </c>
      <c r="I1636" s="15" t="n">
        <v>37570.3965277778</v>
      </c>
      <c r="J1636" s="16" t="n">
        <v>0.00347222222222222</v>
      </c>
      <c r="K1636" s="12" t="n">
        <f aca="false">HOUR(D1636)</f>
        <v>9</v>
      </c>
      <c r="L1636" s="0" t="s">
        <v>35</v>
      </c>
      <c r="M1636" s="17" t="n">
        <f aca="false">D1636-D1635</f>
        <v>-0.261886574074074</v>
      </c>
      <c r="N1636" s="33" t="n">
        <f aca="false">M1636*60*24</f>
        <v>-377.116666666667</v>
      </c>
    </row>
    <row r="1637" customFormat="false" ht="12.75" hidden="false" customHeight="true" outlineLevel="0" collapsed="false">
      <c r="A1637" s="12" t="n">
        <v>11165</v>
      </c>
      <c r="B1637" s="12" t="n">
        <v>101575</v>
      </c>
      <c r="C1637" s="13" t="n">
        <v>37570</v>
      </c>
      <c r="D1637" s="14" t="n">
        <v>0.397175925925926</v>
      </c>
      <c r="E1637" s="13" t="n">
        <v>37570</v>
      </c>
      <c r="F1637" s="14" t="n">
        <v>0.539328703703704</v>
      </c>
      <c r="G1637" s="32"/>
      <c r="H1637" s="15" t="n">
        <v>37570.3965277778</v>
      </c>
      <c r="I1637" s="15" t="n">
        <v>37570.5388888889</v>
      </c>
      <c r="J1637" s="16" t="n">
        <v>0.141666666666667</v>
      </c>
      <c r="K1637" s="12" t="n">
        <f aca="false">HOUR(D1637)</f>
        <v>9</v>
      </c>
      <c r="L1637" s="0" t="s">
        <v>35</v>
      </c>
      <c r="M1637" s="17" t="n">
        <f aca="false">D1637-D1636</f>
        <v>0.00423611111111111</v>
      </c>
      <c r="N1637" s="33" t="n">
        <f aca="false">M1637*60*24</f>
        <v>6.1</v>
      </c>
    </row>
    <row r="1638" customFormat="false" ht="12.75" hidden="false" customHeight="true" outlineLevel="0" collapsed="false">
      <c r="A1638" s="12" t="n">
        <v>9776</v>
      </c>
      <c r="B1638" s="12" t="n">
        <v>101576</v>
      </c>
      <c r="C1638" s="13" t="n">
        <v>37570</v>
      </c>
      <c r="D1638" s="14" t="n">
        <v>0.413402777777778</v>
      </c>
      <c r="E1638" s="13" t="n">
        <v>37570</v>
      </c>
      <c r="F1638" s="14" t="n">
        <v>0.524953703703704</v>
      </c>
      <c r="G1638" s="32"/>
      <c r="H1638" s="15" t="n">
        <v>37570.4131944444</v>
      </c>
      <c r="I1638" s="15" t="n">
        <v>37570.5243055556</v>
      </c>
      <c r="J1638" s="16" t="n">
        <v>0.111111111111111</v>
      </c>
      <c r="K1638" s="12" t="n">
        <f aca="false">HOUR(D1638)</f>
        <v>9</v>
      </c>
      <c r="L1638" s="0" t="s">
        <v>35</v>
      </c>
      <c r="M1638" s="17" t="n">
        <f aca="false">D1638-D1637</f>
        <v>0.0162268518518519</v>
      </c>
      <c r="N1638" s="33" t="n">
        <f aca="false">M1638*60*24</f>
        <v>23.3666666666667</v>
      </c>
    </row>
    <row r="1639" customFormat="false" ht="12.75" hidden="false" customHeight="true" outlineLevel="0" collapsed="false">
      <c r="A1639" s="12" t="n">
        <v>10130</v>
      </c>
      <c r="B1639" s="12" t="n">
        <v>101582</v>
      </c>
      <c r="C1639" s="13" t="n">
        <v>37570</v>
      </c>
      <c r="D1639" s="14" t="n">
        <v>0.464756944444444</v>
      </c>
      <c r="E1639" s="13" t="n">
        <v>37570</v>
      </c>
      <c r="F1639" s="14" t="n">
        <v>0.584409722222222</v>
      </c>
      <c r="G1639" s="32"/>
      <c r="H1639" s="15" t="n">
        <v>37570.4645833333</v>
      </c>
      <c r="I1639" s="15" t="n">
        <v>37570.5840277778</v>
      </c>
      <c r="J1639" s="16" t="n">
        <v>0.119444444444444</v>
      </c>
      <c r="K1639" s="12" t="n">
        <f aca="false">HOUR(D1639)</f>
        <v>11</v>
      </c>
      <c r="L1639" s="0" t="s">
        <v>35</v>
      </c>
      <c r="M1639" s="17" t="n">
        <f aca="false">D1639-D1638</f>
        <v>0.0513541666666667</v>
      </c>
      <c r="N1639" s="33" t="n">
        <f aca="false">M1639*60*24</f>
        <v>73.95</v>
      </c>
    </row>
    <row r="1640" customFormat="false" ht="12.75" hidden="false" customHeight="true" outlineLevel="0" collapsed="false">
      <c r="A1640" s="12" t="n">
        <v>11436</v>
      </c>
      <c r="B1640" s="12" t="n">
        <v>101577</v>
      </c>
      <c r="C1640" s="13" t="n">
        <v>37570</v>
      </c>
      <c r="D1640" s="14" t="n">
        <v>0.487430555555556</v>
      </c>
      <c r="E1640" s="13" t="n">
        <v>37570</v>
      </c>
      <c r="F1640" s="14" t="n">
        <v>0.635960648148148</v>
      </c>
      <c r="G1640" s="32"/>
      <c r="H1640" s="15" t="n">
        <v>37570.4868055556</v>
      </c>
      <c r="I1640" s="15" t="n">
        <v>37570.6354166667</v>
      </c>
      <c r="J1640" s="16" t="n">
        <v>0.147916666666667</v>
      </c>
      <c r="K1640" s="12" t="n">
        <f aca="false">HOUR(D1640)</f>
        <v>11</v>
      </c>
      <c r="L1640" s="0" t="s">
        <v>35</v>
      </c>
      <c r="M1640" s="17" t="n">
        <f aca="false">D1640-D1639</f>
        <v>0.0226736111111111</v>
      </c>
      <c r="N1640" s="33" t="n">
        <f aca="false">M1640*60*24</f>
        <v>32.65</v>
      </c>
    </row>
    <row r="1641" customFormat="false" ht="12.75" hidden="false" customHeight="true" outlineLevel="0" collapsed="false">
      <c r="A1641" s="12" t="n">
        <v>9764</v>
      </c>
      <c r="B1641" s="12" t="n">
        <v>101595</v>
      </c>
      <c r="C1641" s="13" t="n">
        <v>37570</v>
      </c>
      <c r="D1641" s="14" t="n">
        <v>0.505439814814815</v>
      </c>
      <c r="E1641" s="13" t="n">
        <v>37570</v>
      </c>
      <c r="F1641" s="14" t="n">
        <v>0.61662037037037</v>
      </c>
      <c r="G1641" s="32"/>
      <c r="H1641" s="15" t="n">
        <v>37570.5048611111</v>
      </c>
      <c r="I1641" s="15" t="n">
        <v>37570.6159722222</v>
      </c>
      <c r="J1641" s="16" t="n">
        <v>0.111111111111111</v>
      </c>
      <c r="K1641" s="12" t="n">
        <f aca="false">HOUR(D1641)</f>
        <v>12</v>
      </c>
      <c r="L1641" s="0" t="s">
        <v>35</v>
      </c>
      <c r="M1641" s="17" t="n">
        <f aca="false">D1641-D1640</f>
        <v>0.0180092592592593</v>
      </c>
      <c r="N1641" s="33" t="n">
        <f aca="false">M1641*60*24</f>
        <v>25.9333333333333</v>
      </c>
    </row>
    <row r="1642" customFormat="false" ht="12.75" hidden="false" customHeight="true" outlineLevel="0" collapsed="false">
      <c r="A1642" s="12" t="n">
        <v>12057</v>
      </c>
      <c r="B1642" s="12" t="n">
        <v>101579</v>
      </c>
      <c r="C1642" s="13" t="n">
        <v>37570</v>
      </c>
      <c r="D1642" s="14" t="n">
        <v>0.520324074074074</v>
      </c>
      <c r="E1642" s="13" t="n">
        <v>37570</v>
      </c>
      <c r="F1642" s="14" t="n">
        <v>0.682280092592593</v>
      </c>
      <c r="G1642" s="32"/>
      <c r="H1642" s="15" t="n">
        <v>37570.5201388889</v>
      </c>
      <c r="I1642" s="15" t="n">
        <v>37570.6819444444</v>
      </c>
      <c r="J1642" s="16" t="n">
        <v>0.161805555555556</v>
      </c>
      <c r="K1642" s="12" t="n">
        <f aca="false">HOUR(D1642)</f>
        <v>12</v>
      </c>
      <c r="L1642" s="0" t="s">
        <v>35</v>
      </c>
      <c r="M1642" s="17" t="n">
        <f aca="false">D1642-D1641</f>
        <v>0.0148842592592593</v>
      </c>
      <c r="N1642" s="33" t="n">
        <f aca="false">M1642*60*24</f>
        <v>21.4333333333333</v>
      </c>
    </row>
    <row r="1643" customFormat="false" ht="12.75" hidden="false" customHeight="true" outlineLevel="0" collapsed="false">
      <c r="A1643" s="12" t="n">
        <v>9985</v>
      </c>
      <c r="B1643" s="12" t="n">
        <v>101576</v>
      </c>
      <c r="C1643" s="13" t="n">
        <v>37570</v>
      </c>
      <c r="D1643" s="14" t="n">
        <v>0.531655092592593</v>
      </c>
      <c r="E1643" s="13" t="n">
        <v>37570</v>
      </c>
      <c r="F1643" s="14" t="n">
        <v>0.648460648148148</v>
      </c>
      <c r="G1643" s="32"/>
      <c r="H1643" s="15" t="n">
        <v>37570.53125</v>
      </c>
      <c r="I1643" s="15" t="n">
        <v>37570.6479166667</v>
      </c>
      <c r="J1643" s="16" t="n">
        <v>0.116666666666667</v>
      </c>
      <c r="K1643" s="12" t="n">
        <f aca="false">HOUR(D1643)</f>
        <v>12</v>
      </c>
      <c r="L1643" s="0" t="s">
        <v>35</v>
      </c>
      <c r="M1643" s="17" t="n">
        <f aca="false">D1643-D1642</f>
        <v>0.0113310185185185</v>
      </c>
      <c r="N1643" s="33" t="n">
        <f aca="false">M1643*60*24</f>
        <v>16.3166666666667</v>
      </c>
    </row>
    <row r="1644" customFormat="false" ht="12.75" hidden="false" customHeight="true" outlineLevel="0" collapsed="false">
      <c r="A1644" s="12" t="n">
        <v>8756</v>
      </c>
      <c r="B1644" s="12" t="n">
        <v>101575</v>
      </c>
      <c r="C1644" s="13" t="n">
        <v>37570</v>
      </c>
      <c r="D1644" s="14" t="n">
        <v>0.539525462962963</v>
      </c>
      <c r="E1644" s="13" t="n">
        <v>37570</v>
      </c>
      <c r="F1644" s="14" t="n">
        <v>0.622743055555556</v>
      </c>
      <c r="G1644" s="32"/>
      <c r="H1644" s="15" t="n">
        <v>37570.5388888889</v>
      </c>
      <c r="I1644" s="15" t="n">
        <v>37570.6222222222</v>
      </c>
      <c r="J1644" s="16" t="n">
        <v>0.0826388888888889</v>
      </c>
      <c r="K1644" s="12" t="n">
        <f aca="false">HOUR(D1644)</f>
        <v>12</v>
      </c>
      <c r="L1644" s="0" t="s">
        <v>35</v>
      </c>
      <c r="M1644" s="17" t="n">
        <f aca="false">D1644-D1643</f>
        <v>0.00787037037037037</v>
      </c>
      <c r="N1644" s="33" t="n">
        <f aca="false">M1644*60*24</f>
        <v>11.3333333333333</v>
      </c>
    </row>
    <row r="1645" customFormat="false" ht="12.75" hidden="false" customHeight="true" outlineLevel="0" collapsed="false">
      <c r="A1645" s="12" t="n">
        <v>10611</v>
      </c>
      <c r="B1645" s="12" t="n">
        <v>101582</v>
      </c>
      <c r="C1645" s="13" t="n">
        <v>37570</v>
      </c>
      <c r="D1645" s="14" t="n">
        <v>0.608981481481482</v>
      </c>
      <c r="E1645" s="13" t="n">
        <v>37570</v>
      </c>
      <c r="F1645" s="14" t="n">
        <v>0.738553240740741</v>
      </c>
      <c r="G1645" s="32"/>
      <c r="H1645" s="15" t="n">
        <v>37570.6083333333</v>
      </c>
      <c r="I1645" s="15" t="n">
        <v>37570.7381944444</v>
      </c>
      <c r="J1645" s="16" t="n">
        <v>0.129166666666667</v>
      </c>
      <c r="K1645" s="12" t="n">
        <f aca="false">HOUR(D1645)</f>
        <v>14</v>
      </c>
      <c r="L1645" s="0" t="s">
        <v>35</v>
      </c>
      <c r="M1645" s="17" t="n">
        <f aca="false">D1645-D1644</f>
        <v>0.0694560185185185</v>
      </c>
      <c r="N1645" s="33" t="n">
        <f aca="false">M1645*60*24</f>
        <v>100.016666666667</v>
      </c>
    </row>
    <row r="1646" customFormat="false" ht="12.75" hidden="false" customHeight="true" outlineLevel="0" collapsed="false">
      <c r="A1646" s="12" t="n">
        <v>7661</v>
      </c>
      <c r="B1646" s="12" t="n">
        <v>101575</v>
      </c>
      <c r="C1646" s="13" t="n">
        <v>37570</v>
      </c>
      <c r="D1646" s="14" t="n">
        <v>0.634351851851852</v>
      </c>
      <c r="E1646" s="13" t="n">
        <v>37570</v>
      </c>
      <c r="F1646" s="14" t="n">
        <v>0.686261574074074</v>
      </c>
      <c r="G1646" s="32"/>
      <c r="H1646" s="15" t="n">
        <v>37570.6340277778</v>
      </c>
      <c r="I1646" s="15" t="n">
        <v>37570.6861111111</v>
      </c>
      <c r="J1646" s="16" t="n">
        <v>0.0513888888888889</v>
      </c>
      <c r="K1646" s="12" t="n">
        <f aca="false">HOUR(D1646)</f>
        <v>15</v>
      </c>
      <c r="L1646" s="0" t="s">
        <v>35</v>
      </c>
      <c r="M1646" s="17" t="n">
        <f aca="false">D1646-D1645</f>
        <v>0.0253703703703704</v>
      </c>
      <c r="N1646" s="33" t="n">
        <f aca="false">M1646*60*24</f>
        <v>36.5333333333333</v>
      </c>
    </row>
    <row r="1647" customFormat="false" ht="12.75" hidden="false" customHeight="true" outlineLevel="0" collapsed="false">
      <c r="A1647" s="12" t="n">
        <v>8342</v>
      </c>
      <c r="B1647" s="12" t="n">
        <v>101577</v>
      </c>
      <c r="C1647" s="13" t="n">
        <v>37570</v>
      </c>
      <c r="D1647" s="14" t="n">
        <v>0.636215277777778</v>
      </c>
      <c r="E1647" s="13" t="n">
        <v>37570</v>
      </c>
      <c r="F1647" s="14" t="n">
        <v>0.706666666666667</v>
      </c>
      <c r="G1647" s="32"/>
      <c r="H1647" s="15" t="n">
        <v>37570.6361111111</v>
      </c>
      <c r="I1647" s="15" t="n">
        <v>37570.70625</v>
      </c>
      <c r="J1647" s="16" t="n">
        <v>0.0701388888888889</v>
      </c>
      <c r="K1647" s="12" t="n">
        <f aca="false">HOUR(D1647)</f>
        <v>15</v>
      </c>
      <c r="L1647" s="0" t="s">
        <v>35</v>
      </c>
      <c r="M1647" s="17" t="n">
        <f aca="false">D1647-D1646</f>
        <v>0.00186342592592593</v>
      </c>
      <c r="N1647" s="33" t="n">
        <f aca="false">M1647*60*24</f>
        <v>2.68333333333333</v>
      </c>
    </row>
    <row r="1648" customFormat="false" ht="12.75" hidden="false" customHeight="true" outlineLevel="0" collapsed="false">
      <c r="A1648" s="12" t="n">
        <v>7404</v>
      </c>
      <c r="B1648" s="12" t="n">
        <v>101516</v>
      </c>
      <c r="C1648" s="13" t="n">
        <v>37570</v>
      </c>
      <c r="D1648" s="14" t="n">
        <v>0.675150462962963</v>
      </c>
      <c r="E1648" s="13" t="n">
        <v>37570</v>
      </c>
      <c r="F1648" s="14" t="n">
        <v>0.717268518518519</v>
      </c>
      <c r="G1648" s="32"/>
      <c r="H1648" s="15" t="n">
        <v>37570.675</v>
      </c>
      <c r="I1648" s="15" t="n">
        <v>37570.7166666667</v>
      </c>
      <c r="J1648" s="16" t="n">
        <v>0.0416666666666667</v>
      </c>
      <c r="K1648" s="12" t="n">
        <f aca="false">HOUR(D1648)</f>
        <v>16</v>
      </c>
      <c r="L1648" s="0" t="s">
        <v>35</v>
      </c>
      <c r="M1648" s="17" t="n">
        <f aca="false">D1648-D1647</f>
        <v>0.0389351851851852</v>
      </c>
      <c r="N1648" s="33" t="n">
        <f aca="false">M1648*60*24</f>
        <v>56.0666666666667</v>
      </c>
    </row>
    <row r="1649" customFormat="false" ht="12.75" hidden="false" customHeight="true" outlineLevel="0" collapsed="false">
      <c r="A1649" s="12" t="n">
        <v>7116</v>
      </c>
      <c r="B1649" s="12" t="n">
        <v>101579</v>
      </c>
      <c r="C1649" s="13" t="n">
        <v>37570</v>
      </c>
      <c r="D1649" s="14" t="n">
        <v>0.682800925925926</v>
      </c>
      <c r="E1649" s="13" t="n">
        <v>37570</v>
      </c>
      <c r="F1649" s="14" t="n">
        <v>0.706319444444445</v>
      </c>
      <c r="G1649" s="32"/>
      <c r="H1649" s="15" t="n">
        <v>37570.6826388889</v>
      </c>
      <c r="I1649" s="15" t="n">
        <v>37570.70625</v>
      </c>
      <c r="J1649" s="16" t="n">
        <v>0.0229166666666667</v>
      </c>
      <c r="K1649" s="12" t="n">
        <f aca="false">HOUR(D1649)</f>
        <v>16</v>
      </c>
      <c r="L1649" s="0" t="s">
        <v>35</v>
      </c>
      <c r="M1649" s="17" t="n">
        <f aca="false">D1649-D1648</f>
        <v>0.00765046296296296</v>
      </c>
      <c r="N1649" s="33" t="n">
        <f aca="false">M1649*60*24</f>
        <v>11.0166666666667</v>
      </c>
    </row>
    <row r="1650" customFormat="false" ht="12.75" hidden="false" customHeight="true" outlineLevel="0" collapsed="false">
      <c r="A1650" s="12" t="n">
        <v>11833</v>
      </c>
      <c r="B1650" s="12" t="n">
        <v>101577</v>
      </c>
      <c r="C1650" s="13" t="n">
        <v>37571</v>
      </c>
      <c r="D1650" s="14" t="n">
        <v>0.353657407407407</v>
      </c>
      <c r="E1650" s="13" t="n">
        <v>37571</v>
      </c>
      <c r="F1650" s="14" t="n">
        <v>0.511273148148148</v>
      </c>
      <c r="G1650" s="32"/>
      <c r="H1650" s="15" t="n">
        <v>37571.3534722222</v>
      </c>
      <c r="I1650" s="15" t="n">
        <v>37571.5111111111</v>
      </c>
      <c r="J1650" s="16" t="n">
        <v>0.156944444444444</v>
      </c>
      <c r="K1650" s="12" t="n">
        <f aca="false">HOUR(D1650)</f>
        <v>8</v>
      </c>
      <c r="L1650" s="0" t="s">
        <v>21</v>
      </c>
      <c r="M1650" s="17" t="n">
        <f aca="false">D1650-D1649</f>
        <v>-0.329143518518519</v>
      </c>
      <c r="N1650" s="33" t="n">
        <f aca="false">M1650*60*24</f>
        <v>-473.966666666667</v>
      </c>
    </row>
    <row r="1651" customFormat="false" ht="12.75" hidden="false" customHeight="true" outlineLevel="0" collapsed="false">
      <c r="A1651" s="12" t="n">
        <v>12138</v>
      </c>
      <c r="B1651" s="12" t="n">
        <v>101579</v>
      </c>
      <c r="C1651" s="13" t="n">
        <v>37571</v>
      </c>
      <c r="D1651" s="14" t="n">
        <v>0.368611111111111</v>
      </c>
      <c r="E1651" s="13" t="n">
        <v>37571</v>
      </c>
      <c r="F1651" s="14" t="n">
        <v>0.532268518518519</v>
      </c>
      <c r="G1651" s="32"/>
      <c r="H1651" s="15" t="n">
        <v>37571.3680555556</v>
      </c>
      <c r="I1651" s="15" t="n">
        <v>37571.5319444445</v>
      </c>
      <c r="J1651" s="16" t="n">
        <v>0.163194444444444</v>
      </c>
      <c r="K1651" s="12" t="n">
        <f aca="false">HOUR(D1651)</f>
        <v>8</v>
      </c>
      <c r="L1651" s="0" t="s">
        <v>21</v>
      </c>
      <c r="M1651" s="17" t="n">
        <f aca="false">D1651-D1650</f>
        <v>0.0149537037037037</v>
      </c>
      <c r="N1651" s="33" t="n">
        <f aca="false">M1651*60*24</f>
        <v>21.5333333333333</v>
      </c>
    </row>
    <row r="1652" customFormat="false" ht="12.75" hidden="false" customHeight="true" outlineLevel="0" collapsed="false">
      <c r="A1652" s="12" t="n">
        <v>8297</v>
      </c>
      <c r="B1652" s="12" t="n">
        <v>101582</v>
      </c>
      <c r="C1652" s="13" t="n">
        <v>37571</v>
      </c>
      <c r="D1652" s="14" t="n">
        <v>0.375393518518519</v>
      </c>
      <c r="E1652" s="13" t="n">
        <v>37571</v>
      </c>
      <c r="F1652" s="14" t="n">
        <v>0.444652777777778</v>
      </c>
      <c r="G1652" s="32"/>
      <c r="H1652" s="15" t="n">
        <v>37571.375</v>
      </c>
      <c r="I1652" s="15" t="n">
        <v>37571.4444444444</v>
      </c>
      <c r="J1652" s="16" t="n">
        <v>0.06875</v>
      </c>
      <c r="K1652" s="12" t="n">
        <f aca="false">HOUR(D1652)</f>
        <v>9</v>
      </c>
      <c r="L1652" s="0" t="s">
        <v>21</v>
      </c>
      <c r="M1652" s="17" t="n">
        <f aca="false">D1652-D1651</f>
        <v>0.00678240740740741</v>
      </c>
      <c r="N1652" s="33" t="n">
        <f aca="false">M1652*60*24</f>
        <v>9.76666666666667</v>
      </c>
    </row>
    <row r="1653" customFormat="false" ht="12.75" hidden="false" customHeight="true" outlineLevel="0" collapsed="false">
      <c r="A1653" s="12" t="n">
        <v>9767</v>
      </c>
      <c r="B1653" s="12" t="n">
        <v>101595</v>
      </c>
      <c r="C1653" s="13" t="n">
        <v>37571</v>
      </c>
      <c r="D1653" s="14" t="n">
        <v>0.382118055555556</v>
      </c>
      <c r="E1653" s="13" t="n">
        <v>37571</v>
      </c>
      <c r="F1653" s="14" t="n">
        <v>0.493391203703704</v>
      </c>
      <c r="G1653" s="32"/>
      <c r="H1653" s="15" t="n">
        <v>37571.3819444444</v>
      </c>
      <c r="I1653" s="15" t="n">
        <v>37571.4930555556</v>
      </c>
      <c r="J1653" s="16" t="n">
        <v>0.111111111111111</v>
      </c>
      <c r="K1653" s="12" t="n">
        <f aca="false">HOUR(D1653)</f>
        <v>9</v>
      </c>
      <c r="L1653" s="0" t="s">
        <v>21</v>
      </c>
      <c r="M1653" s="17" t="n">
        <f aca="false">D1653-D1652</f>
        <v>0.00672453703703704</v>
      </c>
      <c r="N1653" s="33" t="n">
        <f aca="false">M1653*60*24</f>
        <v>9.68333333333333</v>
      </c>
    </row>
    <row r="1654" customFormat="false" ht="12.75" hidden="false" customHeight="true" outlineLevel="0" collapsed="false">
      <c r="A1654" s="12" t="n">
        <v>9910</v>
      </c>
      <c r="B1654" s="12" t="n">
        <v>101521</v>
      </c>
      <c r="C1654" s="13" t="n">
        <v>37571</v>
      </c>
      <c r="D1654" s="14" t="n">
        <v>0.412650462962963</v>
      </c>
      <c r="E1654" s="13" t="n">
        <v>37571</v>
      </c>
      <c r="F1654" s="14" t="n">
        <v>0.527372685185185</v>
      </c>
      <c r="G1654" s="32"/>
      <c r="H1654" s="15" t="n">
        <v>37571.4125</v>
      </c>
      <c r="I1654" s="15" t="n">
        <v>37571.5270833333</v>
      </c>
      <c r="J1654" s="16" t="n">
        <v>0.114583333333333</v>
      </c>
      <c r="K1654" s="12" t="n">
        <f aca="false">HOUR(D1654)</f>
        <v>9</v>
      </c>
      <c r="L1654" s="0" t="s">
        <v>21</v>
      </c>
      <c r="M1654" s="17" t="n">
        <f aca="false">D1654-D1653</f>
        <v>0.0305324074074074</v>
      </c>
      <c r="N1654" s="33" t="n">
        <f aca="false">M1654*60*24</f>
        <v>43.9666666666667</v>
      </c>
    </row>
    <row r="1655" customFormat="false" ht="12.75" hidden="false" customHeight="true" outlineLevel="0" collapsed="false">
      <c r="A1655" s="12" t="n">
        <v>6830</v>
      </c>
      <c r="B1655" s="12" t="n">
        <v>101517</v>
      </c>
      <c r="C1655" s="13" t="n">
        <v>37571</v>
      </c>
      <c r="D1655" s="14" t="n">
        <v>0.434074074074074</v>
      </c>
      <c r="E1655" s="13" t="n">
        <v>37571</v>
      </c>
      <c r="F1655" s="14" t="n">
        <v>0.440671296296296</v>
      </c>
      <c r="G1655" s="32"/>
      <c r="H1655" s="15" t="n">
        <v>37571.4340277778</v>
      </c>
      <c r="I1655" s="15" t="n">
        <v>37571.4402777778</v>
      </c>
      <c r="J1655" s="16" t="n">
        <v>0.00625</v>
      </c>
      <c r="K1655" s="12" t="n">
        <f aca="false">HOUR(D1655)</f>
        <v>10</v>
      </c>
      <c r="L1655" s="0" t="s">
        <v>21</v>
      </c>
      <c r="M1655" s="17" t="n">
        <f aca="false">D1655-D1654</f>
        <v>0.0214236111111111</v>
      </c>
      <c r="N1655" s="33" t="n">
        <f aca="false">M1655*60*24</f>
        <v>30.85</v>
      </c>
    </row>
    <row r="1656" customFormat="false" ht="12.75" hidden="false" customHeight="true" outlineLevel="0" collapsed="false">
      <c r="A1656" s="12" t="n">
        <v>10377</v>
      </c>
      <c r="B1656" s="12" t="n">
        <v>101585</v>
      </c>
      <c r="C1656" s="13" t="n">
        <v>37571</v>
      </c>
      <c r="D1656" s="14" t="n">
        <v>0.434548611111111</v>
      </c>
      <c r="E1656" s="13" t="n">
        <v>37571</v>
      </c>
      <c r="F1656" s="14" t="n">
        <v>0.559421296296296</v>
      </c>
      <c r="G1656" s="32"/>
      <c r="H1656" s="15" t="n">
        <v>37571.4340277778</v>
      </c>
      <c r="I1656" s="15" t="n">
        <v>37571.5590277778</v>
      </c>
      <c r="J1656" s="16" t="n">
        <v>0.124305555555556</v>
      </c>
      <c r="K1656" s="12" t="n">
        <f aca="false">HOUR(D1656)</f>
        <v>10</v>
      </c>
      <c r="L1656" s="0" t="s">
        <v>21</v>
      </c>
      <c r="M1656" s="17" t="n">
        <f aca="false">D1656-D1655</f>
        <v>0.000474537037037037</v>
      </c>
      <c r="N1656" s="33" t="n">
        <f aca="false">M1656*60*24</f>
        <v>0.683333333333333</v>
      </c>
    </row>
    <row r="1657" customFormat="false" ht="12.75" hidden="false" customHeight="true" outlineLevel="0" collapsed="false">
      <c r="A1657" s="12" t="n">
        <v>7958</v>
      </c>
      <c r="B1657" s="12" t="n">
        <v>101575</v>
      </c>
      <c r="C1657" s="13" t="n">
        <v>37571</v>
      </c>
      <c r="D1657" s="14" t="n">
        <v>0.438229166666667</v>
      </c>
      <c r="E1657" s="13" t="n">
        <v>37571</v>
      </c>
      <c r="F1657" s="14" t="n">
        <v>0.498449074074074</v>
      </c>
      <c r="G1657" s="32"/>
      <c r="H1657" s="15" t="n">
        <v>37571.4381944445</v>
      </c>
      <c r="I1657" s="15" t="n">
        <v>37571.4979166667</v>
      </c>
      <c r="J1657" s="16" t="n">
        <v>0.0597222222222222</v>
      </c>
      <c r="K1657" s="12" t="n">
        <f aca="false">HOUR(D1657)</f>
        <v>10</v>
      </c>
      <c r="L1657" s="0" t="s">
        <v>21</v>
      </c>
      <c r="M1657" s="17" t="n">
        <f aca="false">D1657-D1656</f>
        <v>0.00368055555555556</v>
      </c>
      <c r="N1657" s="33" t="n">
        <f aca="false">M1657*60*24</f>
        <v>5.3</v>
      </c>
    </row>
    <row r="1658" customFormat="false" ht="12.75" hidden="false" customHeight="true" outlineLevel="0" collapsed="false">
      <c r="A1658" s="12" t="n">
        <v>9524</v>
      </c>
      <c r="B1658" s="12" t="n">
        <v>101587</v>
      </c>
      <c r="C1658" s="13" t="n">
        <v>37571</v>
      </c>
      <c r="D1658" s="14" t="n">
        <v>0.442650462962963</v>
      </c>
      <c r="E1658" s="13" t="n">
        <v>37571</v>
      </c>
      <c r="F1658" s="14" t="n">
        <v>0.547534722222222</v>
      </c>
      <c r="G1658" s="32"/>
      <c r="H1658" s="15" t="n">
        <v>37571.4423611111</v>
      </c>
      <c r="I1658" s="15" t="n">
        <v>37571.5472222222</v>
      </c>
      <c r="J1658" s="16" t="n">
        <v>0.104861111111111</v>
      </c>
      <c r="K1658" s="12" t="n">
        <f aca="false">HOUR(D1658)</f>
        <v>10</v>
      </c>
      <c r="L1658" s="0" t="s">
        <v>21</v>
      </c>
      <c r="M1658" s="17" t="n">
        <f aca="false">D1658-D1657</f>
        <v>0.0044212962962963</v>
      </c>
      <c r="N1658" s="33" t="n">
        <f aca="false">M1658*60*24</f>
        <v>6.36666666666667</v>
      </c>
    </row>
    <row r="1659" customFormat="false" ht="12.75" hidden="false" customHeight="true" outlineLevel="0" collapsed="false">
      <c r="A1659" s="12" t="n">
        <v>9912</v>
      </c>
      <c r="B1659" s="12" t="n">
        <v>101581</v>
      </c>
      <c r="C1659" s="13" t="n">
        <v>37571</v>
      </c>
      <c r="D1659" s="14" t="n">
        <v>0.506770833333333</v>
      </c>
      <c r="E1659" s="13" t="n">
        <v>37571</v>
      </c>
      <c r="F1659" s="14" t="n">
        <v>0.6215625</v>
      </c>
      <c r="G1659" s="32"/>
      <c r="H1659" s="15" t="n">
        <v>37571.50625</v>
      </c>
      <c r="I1659" s="15" t="n">
        <v>37571.6215277778</v>
      </c>
      <c r="J1659" s="16" t="n">
        <v>0.114583333333333</v>
      </c>
      <c r="K1659" s="12" t="n">
        <f aca="false">HOUR(D1659)</f>
        <v>12</v>
      </c>
      <c r="L1659" s="0" t="s">
        <v>21</v>
      </c>
      <c r="M1659" s="17" t="n">
        <f aca="false">D1659-D1658</f>
        <v>0.0641203703703704</v>
      </c>
      <c r="N1659" s="33" t="n">
        <f aca="false">M1659*60*24</f>
        <v>92.3333333333333</v>
      </c>
    </row>
    <row r="1660" customFormat="false" ht="12.75" hidden="false" customHeight="true" outlineLevel="0" collapsed="false">
      <c r="A1660" s="12" t="n">
        <v>11020</v>
      </c>
      <c r="B1660" s="12" t="n">
        <v>101575</v>
      </c>
      <c r="C1660" s="13" t="n">
        <v>37571</v>
      </c>
      <c r="D1660" s="14" t="n">
        <v>0.507106481481482</v>
      </c>
      <c r="E1660" s="13" t="n">
        <v>37571</v>
      </c>
      <c r="F1660" s="14" t="n">
        <v>0.645868055555556</v>
      </c>
      <c r="G1660" s="32"/>
      <c r="H1660" s="15" t="n">
        <v>37571.5069444444</v>
      </c>
      <c r="I1660" s="15" t="n">
        <v>37571.6458333333</v>
      </c>
      <c r="J1660" s="16" t="n">
        <v>0.138194444444444</v>
      </c>
      <c r="K1660" s="12" t="n">
        <f aca="false">HOUR(D1660)</f>
        <v>12</v>
      </c>
      <c r="L1660" s="0" t="s">
        <v>21</v>
      </c>
      <c r="M1660" s="17" t="n">
        <f aca="false">D1660-D1659</f>
        <v>0.000335648148148148</v>
      </c>
      <c r="N1660" s="33" t="n">
        <f aca="false">M1660*60*24</f>
        <v>0.483333333333333</v>
      </c>
    </row>
    <row r="1661" customFormat="false" ht="12.75" hidden="false" customHeight="true" outlineLevel="0" collapsed="false">
      <c r="A1661" s="12" t="n">
        <v>7758</v>
      </c>
      <c r="B1661" s="12" t="n">
        <v>101577</v>
      </c>
      <c r="C1661" s="13" t="n">
        <v>37571</v>
      </c>
      <c r="D1661" s="14" t="n">
        <v>0.511597222222222</v>
      </c>
      <c r="E1661" s="13" t="n">
        <v>37571</v>
      </c>
      <c r="F1661" s="14" t="n">
        <v>0.567025462962963</v>
      </c>
      <c r="G1661" s="32"/>
      <c r="H1661" s="15" t="n">
        <v>37571.5111111111</v>
      </c>
      <c r="I1661" s="15" t="n">
        <v>37571.5666666667</v>
      </c>
      <c r="J1661" s="16" t="n">
        <v>0.0548611111111111</v>
      </c>
      <c r="K1661" s="12" t="n">
        <f aca="false">HOUR(D1661)</f>
        <v>12</v>
      </c>
      <c r="L1661" s="0" t="s">
        <v>21</v>
      </c>
      <c r="M1661" s="17" t="n">
        <f aca="false">D1661-D1660</f>
        <v>0.00449074074074074</v>
      </c>
      <c r="N1661" s="33" t="n">
        <f aca="false">M1661*60*24</f>
        <v>6.46666666666667</v>
      </c>
    </row>
    <row r="1662" customFormat="false" ht="12.75" hidden="false" customHeight="true" outlineLevel="0" collapsed="false">
      <c r="A1662" s="12" t="n">
        <v>9566</v>
      </c>
      <c r="B1662" s="12" t="n">
        <v>101590</v>
      </c>
      <c r="C1662" s="13" t="n">
        <v>37571</v>
      </c>
      <c r="D1662" s="14" t="n">
        <v>0.515046296296296</v>
      </c>
      <c r="E1662" s="13" t="n">
        <v>37571</v>
      </c>
      <c r="F1662" s="14" t="n">
        <v>0.62130787037037</v>
      </c>
      <c r="G1662" s="32"/>
      <c r="H1662" s="15" t="n">
        <v>37571.5145833333</v>
      </c>
      <c r="I1662" s="15" t="n">
        <v>37571.6208333333</v>
      </c>
      <c r="J1662" s="16" t="n">
        <v>0.10625</v>
      </c>
      <c r="K1662" s="12" t="n">
        <f aca="false">HOUR(D1662)</f>
        <v>12</v>
      </c>
      <c r="L1662" s="0" t="s">
        <v>21</v>
      </c>
      <c r="M1662" s="17" t="n">
        <f aca="false">D1662-D1661</f>
        <v>0.00344907407407407</v>
      </c>
      <c r="N1662" s="33" t="n">
        <f aca="false">M1662*60*24</f>
        <v>4.96666666666667</v>
      </c>
    </row>
    <row r="1663" customFormat="false" ht="12.75" hidden="false" customHeight="true" outlineLevel="0" collapsed="false">
      <c r="A1663" s="12" t="n">
        <v>12255</v>
      </c>
      <c r="B1663" s="12" t="n">
        <v>101580</v>
      </c>
      <c r="C1663" s="13" t="n">
        <v>37571</v>
      </c>
      <c r="D1663" s="14" t="n">
        <v>0.517858796296296</v>
      </c>
      <c r="E1663" s="13" t="n">
        <v>37571</v>
      </c>
      <c r="F1663" s="14" t="n">
        <v>0.683958333333333</v>
      </c>
      <c r="G1663" s="32"/>
      <c r="H1663" s="15" t="n">
        <v>37571.5173611111</v>
      </c>
      <c r="I1663" s="15" t="n">
        <v>37571.6833333333</v>
      </c>
      <c r="J1663" s="16" t="n">
        <v>0.165972222222222</v>
      </c>
      <c r="K1663" s="12" t="n">
        <f aca="false">HOUR(D1663)</f>
        <v>12</v>
      </c>
      <c r="L1663" s="0" t="s">
        <v>21</v>
      </c>
      <c r="M1663" s="17" t="n">
        <f aca="false">D1663-D1662</f>
        <v>0.0028125</v>
      </c>
      <c r="N1663" s="33" t="n">
        <f aca="false">M1663*60*24</f>
        <v>4.05</v>
      </c>
    </row>
    <row r="1664" customFormat="false" ht="12.75" hidden="false" customHeight="true" outlineLevel="0" collapsed="false">
      <c r="A1664" s="12" t="n">
        <v>12257</v>
      </c>
      <c r="B1664" s="12" t="n">
        <v>101518</v>
      </c>
      <c r="C1664" s="13" t="n">
        <v>37571</v>
      </c>
      <c r="D1664" s="14" t="n">
        <v>0.518321759259259</v>
      </c>
      <c r="E1664" s="13" t="n">
        <v>37571</v>
      </c>
      <c r="F1664" s="14" t="n">
        <v>0.68443287037037</v>
      </c>
      <c r="G1664" s="32"/>
      <c r="H1664" s="15" t="n">
        <v>37571.5180555556</v>
      </c>
      <c r="I1664" s="15" t="n">
        <v>37571.6840277778</v>
      </c>
      <c r="J1664" s="16" t="n">
        <v>0.165972222222222</v>
      </c>
      <c r="K1664" s="12" t="n">
        <f aca="false">HOUR(D1664)</f>
        <v>12</v>
      </c>
      <c r="L1664" s="0" t="s">
        <v>21</v>
      </c>
      <c r="M1664" s="17" t="n">
        <f aca="false">D1664-D1663</f>
        <v>0.000462962962962963</v>
      </c>
      <c r="N1664" s="33" t="n">
        <f aca="false">M1664*60*24</f>
        <v>0.666666666666667</v>
      </c>
    </row>
    <row r="1665" customFormat="false" ht="12.75" hidden="false" customHeight="true" outlineLevel="0" collapsed="false">
      <c r="A1665" s="12" t="n">
        <v>7364</v>
      </c>
      <c r="B1665" s="12" t="n">
        <v>101574</v>
      </c>
      <c r="C1665" s="13" t="n">
        <v>37571</v>
      </c>
      <c r="D1665" s="14" t="n">
        <v>0.535659722222222</v>
      </c>
      <c r="E1665" s="13" t="n">
        <v>37571</v>
      </c>
      <c r="F1665" s="14" t="n">
        <v>0.575810185185185</v>
      </c>
      <c r="G1665" s="32"/>
      <c r="H1665" s="15" t="n">
        <v>37571.5354166667</v>
      </c>
      <c r="I1665" s="15" t="n">
        <v>37571.5756944444</v>
      </c>
      <c r="J1665" s="16" t="n">
        <v>0.0395833333333333</v>
      </c>
      <c r="K1665" s="12" t="n">
        <f aca="false">HOUR(D1665)</f>
        <v>12</v>
      </c>
      <c r="L1665" s="0" t="s">
        <v>21</v>
      </c>
      <c r="M1665" s="17" t="n">
        <f aca="false">D1665-D1664</f>
        <v>0.017337962962963</v>
      </c>
      <c r="N1665" s="33" t="n">
        <f aca="false">M1665*60*24</f>
        <v>24.9666666666667</v>
      </c>
    </row>
    <row r="1666" customFormat="false" ht="12.75" hidden="false" customHeight="true" outlineLevel="0" collapsed="false">
      <c r="A1666" s="12" t="n">
        <v>11832</v>
      </c>
      <c r="B1666" s="12" t="n">
        <v>101579</v>
      </c>
      <c r="C1666" s="13" t="n">
        <v>37571</v>
      </c>
      <c r="D1666" s="14" t="n">
        <v>0.537256944444445</v>
      </c>
      <c r="E1666" s="13" t="n">
        <v>37571</v>
      </c>
      <c r="F1666" s="14" t="n">
        <v>0.694861111111111</v>
      </c>
      <c r="G1666" s="32"/>
      <c r="H1666" s="15" t="n">
        <v>37571.5368055556</v>
      </c>
      <c r="I1666" s="15" t="n">
        <v>37571.6944444444</v>
      </c>
      <c r="J1666" s="16" t="n">
        <v>0.156944444444444</v>
      </c>
      <c r="K1666" s="12" t="n">
        <f aca="false">HOUR(D1666)</f>
        <v>12</v>
      </c>
      <c r="L1666" s="0" t="s">
        <v>21</v>
      </c>
      <c r="M1666" s="17" t="n">
        <f aca="false">D1666-D1665</f>
        <v>0.00159722222222222</v>
      </c>
      <c r="N1666" s="33" t="n">
        <f aca="false">M1666*60*24</f>
        <v>2.3</v>
      </c>
    </row>
    <row r="1667" customFormat="false" ht="12.75" hidden="false" customHeight="true" outlineLevel="0" collapsed="false">
      <c r="A1667" s="12" t="n">
        <v>12429</v>
      </c>
      <c r="B1667" s="12" t="n">
        <v>101521</v>
      </c>
      <c r="C1667" s="13" t="n">
        <v>37571</v>
      </c>
      <c r="D1667" s="14" t="n">
        <v>0.537696759259259</v>
      </c>
      <c r="E1667" s="13" t="n">
        <v>37571</v>
      </c>
      <c r="F1667" s="14" t="n">
        <v>0.708113425925926</v>
      </c>
      <c r="G1667" s="32"/>
      <c r="H1667" s="15" t="n">
        <v>37571.5375</v>
      </c>
      <c r="I1667" s="15" t="n">
        <v>37571.7076388889</v>
      </c>
      <c r="J1667" s="16" t="n">
        <v>0.170138888888889</v>
      </c>
      <c r="K1667" s="12" t="n">
        <f aca="false">HOUR(D1667)</f>
        <v>12</v>
      </c>
      <c r="L1667" s="0" t="s">
        <v>21</v>
      </c>
      <c r="M1667" s="17" t="n">
        <f aca="false">D1667-D1666</f>
        <v>0.000439814814814815</v>
      </c>
      <c r="N1667" s="33" t="n">
        <f aca="false">M1667*60*24</f>
        <v>0.633333333333333</v>
      </c>
    </row>
    <row r="1668" customFormat="false" ht="12.75" hidden="false" customHeight="true" outlineLevel="0" collapsed="false">
      <c r="A1668" s="12" t="n">
        <v>8794</v>
      </c>
      <c r="B1668" s="12" t="n">
        <v>101595</v>
      </c>
      <c r="C1668" s="13" t="n">
        <v>37571</v>
      </c>
      <c r="D1668" s="14" t="n">
        <v>0.539618055555556</v>
      </c>
      <c r="E1668" s="13" t="n">
        <v>37571</v>
      </c>
      <c r="F1668" s="14" t="n">
        <v>0.623171296296296</v>
      </c>
      <c r="G1668" s="32"/>
      <c r="H1668" s="15" t="n">
        <v>37571.5395833333</v>
      </c>
      <c r="I1668" s="15" t="n">
        <v>37571.6229166667</v>
      </c>
      <c r="J1668" s="16" t="n">
        <v>0.0833333333333333</v>
      </c>
      <c r="K1668" s="12" t="n">
        <f aca="false">HOUR(D1668)</f>
        <v>12</v>
      </c>
      <c r="L1668" s="0" t="s">
        <v>21</v>
      </c>
      <c r="M1668" s="17" t="n">
        <f aca="false">D1668-D1667</f>
        <v>0.0019212962962963</v>
      </c>
      <c r="N1668" s="33" t="n">
        <f aca="false">M1668*60*24</f>
        <v>2.76666666666667</v>
      </c>
    </row>
    <row r="1669" customFormat="false" ht="12.75" hidden="false" customHeight="true" outlineLevel="0" collapsed="false">
      <c r="A1669" s="12" t="n">
        <v>8293</v>
      </c>
      <c r="B1669" s="12" t="n">
        <v>101582</v>
      </c>
      <c r="C1669" s="13" t="n">
        <v>37571</v>
      </c>
      <c r="D1669" s="14" t="n">
        <v>0.544421296296296</v>
      </c>
      <c r="E1669" s="13" t="n">
        <v>37571</v>
      </c>
      <c r="F1669" s="14" t="n">
        <v>0.613518518518519</v>
      </c>
      <c r="G1669" s="32"/>
      <c r="H1669" s="15" t="n">
        <v>37571.54375</v>
      </c>
      <c r="I1669" s="15" t="n">
        <v>37571.6131944444</v>
      </c>
      <c r="J1669" s="16" t="n">
        <v>0.06875</v>
      </c>
      <c r="K1669" s="12" t="n">
        <f aca="false">HOUR(D1669)</f>
        <v>13</v>
      </c>
      <c r="L1669" s="0" t="s">
        <v>21</v>
      </c>
      <c r="M1669" s="17" t="n">
        <f aca="false">D1669-D1668</f>
        <v>0.00480324074074074</v>
      </c>
      <c r="N1669" s="33" t="n">
        <f aca="false">M1669*60*24</f>
        <v>6.91666666666667</v>
      </c>
    </row>
    <row r="1670" customFormat="false" ht="12.75" hidden="false" customHeight="true" outlineLevel="0" collapsed="false">
      <c r="A1670" s="12" t="n">
        <v>10876</v>
      </c>
      <c r="B1670" s="12" t="n">
        <v>101516</v>
      </c>
      <c r="C1670" s="13" t="n">
        <v>37571</v>
      </c>
      <c r="D1670" s="14" t="n">
        <v>0.54568287037037</v>
      </c>
      <c r="E1670" s="13" t="n">
        <v>37571</v>
      </c>
      <c r="F1670" s="14" t="n">
        <v>0.681296296296296</v>
      </c>
      <c r="G1670" s="32"/>
      <c r="H1670" s="15" t="n">
        <v>37571.5451388889</v>
      </c>
      <c r="I1670" s="15" t="n">
        <v>37571.68125</v>
      </c>
      <c r="J1670" s="16" t="n">
        <v>0.135416666666667</v>
      </c>
      <c r="K1670" s="12" t="n">
        <f aca="false">HOUR(D1670)</f>
        <v>13</v>
      </c>
      <c r="L1670" s="0" t="s">
        <v>21</v>
      </c>
      <c r="M1670" s="17" t="n">
        <f aca="false">D1670-D1669</f>
        <v>0.00126157407407407</v>
      </c>
      <c r="N1670" s="33" t="n">
        <f aca="false">M1670*60*24</f>
        <v>1.81666666666667</v>
      </c>
    </row>
    <row r="1671" customFormat="false" ht="12.75" hidden="false" customHeight="true" outlineLevel="0" collapsed="false">
      <c r="A1671" s="12" t="n">
        <v>10471</v>
      </c>
      <c r="B1671" s="12" t="n">
        <v>101585</v>
      </c>
      <c r="C1671" s="13" t="n">
        <v>37571</v>
      </c>
      <c r="D1671" s="14" t="n">
        <v>0.559699074074074</v>
      </c>
      <c r="E1671" s="13" t="n">
        <v>37571</v>
      </c>
      <c r="F1671" s="14" t="n">
        <v>0.686319444444445</v>
      </c>
      <c r="G1671" s="32"/>
      <c r="H1671" s="15" t="n">
        <v>37571.5590277778</v>
      </c>
      <c r="I1671" s="15" t="n">
        <v>37571.6861111111</v>
      </c>
      <c r="J1671" s="16" t="n">
        <v>0.126388888888889</v>
      </c>
      <c r="K1671" s="12" t="n">
        <f aca="false">HOUR(D1671)</f>
        <v>13</v>
      </c>
      <c r="L1671" s="0" t="s">
        <v>21</v>
      </c>
      <c r="M1671" s="17" t="n">
        <f aca="false">D1671-D1670</f>
        <v>0.0140162037037037</v>
      </c>
      <c r="N1671" s="33" t="n">
        <f aca="false">M1671*60*24</f>
        <v>20.1833333333333</v>
      </c>
    </row>
    <row r="1672" customFormat="false" ht="12.75" hidden="false" customHeight="true" outlineLevel="0" collapsed="false">
      <c r="A1672" s="12" t="n">
        <v>8167</v>
      </c>
      <c r="B1672" s="12" t="n">
        <v>101587</v>
      </c>
      <c r="C1672" s="13" t="n">
        <v>37571</v>
      </c>
      <c r="D1672" s="14" t="n">
        <v>0.559965277777778</v>
      </c>
      <c r="E1672" s="13" t="n">
        <v>37571</v>
      </c>
      <c r="F1672" s="14" t="n">
        <v>0.625509259259259</v>
      </c>
      <c r="G1672" s="32"/>
      <c r="H1672" s="15" t="n">
        <v>37571.5597222222</v>
      </c>
      <c r="I1672" s="15" t="n">
        <v>37571.625</v>
      </c>
      <c r="J1672" s="16" t="n">
        <v>0.0652777777777778</v>
      </c>
      <c r="K1672" s="12" t="n">
        <f aca="false">HOUR(D1672)</f>
        <v>13</v>
      </c>
      <c r="L1672" s="0" t="s">
        <v>21</v>
      </c>
      <c r="M1672" s="17" t="n">
        <f aca="false">D1672-D1671</f>
        <v>0.000266203703703704</v>
      </c>
      <c r="N1672" s="33" t="n">
        <f aca="false">M1672*60*24</f>
        <v>0.383333333333333</v>
      </c>
    </row>
    <row r="1673" customFormat="false" ht="12.75" hidden="false" customHeight="true" outlineLevel="0" collapsed="false">
      <c r="A1673" s="12" t="n">
        <v>8089</v>
      </c>
      <c r="B1673" s="12" t="n">
        <v>101517</v>
      </c>
      <c r="C1673" s="13" t="n">
        <v>37571</v>
      </c>
      <c r="D1673" s="14" t="n">
        <v>0.563865740740741</v>
      </c>
      <c r="E1673" s="13" t="n">
        <v>37571</v>
      </c>
      <c r="F1673" s="14" t="n">
        <v>0.627152777777778</v>
      </c>
      <c r="G1673" s="32"/>
      <c r="H1673" s="15" t="n">
        <v>37571.5631944445</v>
      </c>
      <c r="I1673" s="15" t="n">
        <v>37571.6270833333</v>
      </c>
      <c r="J1673" s="16" t="n">
        <v>0.0631944444444444</v>
      </c>
      <c r="K1673" s="12" t="n">
        <f aca="false">HOUR(D1673)</f>
        <v>13</v>
      </c>
      <c r="L1673" s="0" t="s">
        <v>21</v>
      </c>
      <c r="M1673" s="17" t="n">
        <f aca="false">D1673-D1672</f>
        <v>0.00390046296296296</v>
      </c>
      <c r="N1673" s="33" t="n">
        <f aca="false">M1673*60*24</f>
        <v>5.61666666666667</v>
      </c>
    </row>
    <row r="1674" customFormat="false" ht="12.75" hidden="false" customHeight="true" outlineLevel="0" collapsed="false">
      <c r="A1674" s="12" t="n">
        <v>10324</v>
      </c>
      <c r="B1674" s="12" t="n">
        <v>101519</v>
      </c>
      <c r="C1674" s="13" t="n">
        <v>37571</v>
      </c>
      <c r="D1674" s="14" t="n">
        <v>0.579548611111111</v>
      </c>
      <c r="E1674" s="13" t="n">
        <v>37571</v>
      </c>
      <c r="F1674" s="14" t="n">
        <v>0.703425925925926</v>
      </c>
      <c r="G1674" s="32"/>
      <c r="H1674" s="15" t="n">
        <v>37571.5791666667</v>
      </c>
      <c r="I1674" s="15" t="n">
        <v>37571.7027777778</v>
      </c>
      <c r="J1674" s="16" t="n">
        <v>0.123611111111111</v>
      </c>
      <c r="K1674" s="12" t="n">
        <f aca="false">HOUR(D1674)</f>
        <v>13</v>
      </c>
      <c r="L1674" s="0" t="s">
        <v>21</v>
      </c>
      <c r="M1674" s="17" t="n">
        <f aca="false">D1674-D1673</f>
        <v>0.0156828703703704</v>
      </c>
      <c r="N1674" s="33" t="n">
        <f aca="false">M1674*60*24</f>
        <v>22.5833333333333</v>
      </c>
    </row>
    <row r="1675" customFormat="false" ht="12.75" hidden="false" customHeight="true" outlineLevel="0" collapsed="false">
      <c r="A1675" s="12" t="n">
        <v>6979</v>
      </c>
      <c r="B1675" s="12" t="n">
        <v>101577</v>
      </c>
      <c r="C1675" s="13" t="n">
        <v>37571</v>
      </c>
      <c r="D1675" s="14" t="n">
        <v>0.587199074074074</v>
      </c>
      <c r="E1675" s="13" t="n">
        <v>37571</v>
      </c>
      <c r="F1675" s="14" t="n">
        <v>0.602141203703704</v>
      </c>
      <c r="G1675" s="32"/>
      <c r="H1675" s="15" t="n">
        <v>37571.5868055556</v>
      </c>
      <c r="I1675" s="15" t="n">
        <v>37571.6020833333</v>
      </c>
      <c r="J1675" s="16" t="n">
        <v>0.0145833333333333</v>
      </c>
      <c r="K1675" s="12" t="n">
        <f aca="false">HOUR(D1675)</f>
        <v>14</v>
      </c>
      <c r="L1675" s="0" t="s">
        <v>21</v>
      </c>
      <c r="M1675" s="17" t="n">
        <f aca="false">D1675-D1674</f>
        <v>0.00765046296296296</v>
      </c>
      <c r="N1675" s="33" t="n">
        <f aca="false">M1675*60*24</f>
        <v>11.0166666666667</v>
      </c>
    </row>
    <row r="1676" customFormat="false" ht="12.75" hidden="false" customHeight="true" outlineLevel="0" collapsed="false">
      <c r="A1676" s="12" t="n">
        <v>9426</v>
      </c>
      <c r="B1676" s="12" t="n">
        <v>101574</v>
      </c>
      <c r="C1676" s="13" t="n">
        <v>37571</v>
      </c>
      <c r="D1676" s="14" t="n">
        <v>0.593726851851852</v>
      </c>
      <c r="E1676" s="13" t="n">
        <v>37571</v>
      </c>
      <c r="F1676" s="14" t="n">
        <v>0.695289351851852</v>
      </c>
      <c r="G1676" s="32"/>
      <c r="H1676" s="15" t="n">
        <v>37571.5930555556</v>
      </c>
      <c r="I1676" s="15" t="n">
        <v>37571.6951388889</v>
      </c>
      <c r="J1676" s="16" t="n">
        <v>0.101388888888889</v>
      </c>
      <c r="K1676" s="12" t="n">
        <f aca="false">HOUR(D1676)</f>
        <v>14</v>
      </c>
      <c r="L1676" s="0" t="s">
        <v>21</v>
      </c>
      <c r="M1676" s="17" t="n">
        <f aca="false">D1676-D1675</f>
        <v>0.00652777777777778</v>
      </c>
      <c r="N1676" s="33" t="n">
        <f aca="false">M1676*60*24</f>
        <v>9.4</v>
      </c>
    </row>
    <row r="1677" customFormat="false" ht="12.75" hidden="false" customHeight="true" outlineLevel="0" collapsed="false">
      <c r="A1677" s="12" t="n">
        <v>9242</v>
      </c>
      <c r="B1677" s="12" t="n">
        <v>101586</v>
      </c>
      <c r="C1677" s="13" t="n">
        <v>37571</v>
      </c>
      <c r="D1677" s="14" t="n">
        <v>0.601944444444444</v>
      </c>
      <c r="E1677" s="13" t="n">
        <v>37571</v>
      </c>
      <c r="F1677" s="14" t="n">
        <v>0.698449074074074</v>
      </c>
      <c r="G1677" s="32"/>
      <c r="H1677" s="15" t="n">
        <v>37571.6013888889</v>
      </c>
      <c r="I1677" s="15" t="n">
        <v>37571.6979166667</v>
      </c>
      <c r="J1677" s="16" t="n">
        <v>0.0958333333333333</v>
      </c>
      <c r="K1677" s="12" t="n">
        <f aca="false">HOUR(D1677)</f>
        <v>14</v>
      </c>
      <c r="L1677" s="0" t="s">
        <v>21</v>
      </c>
      <c r="M1677" s="17" t="n">
        <f aca="false">D1677-D1676</f>
        <v>0.00821759259259259</v>
      </c>
      <c r="N1677" s="33" t="n">
        <f aca="false">M1677*60*24</f>
        <v>11.8333333333333</v>
      </c>
    </row>
    <row r="1678" customFormat="false" ht="12.75" hidden="false" customHeight="true" outlineLevel="0" collapsed="false">
      <c r="A1678" s="12" t="n">
        <v>10571</v>
      </c>
      <c r="B1678" s="12" t="n">
        <v>101588</v>
      </c>
      <c r="C1678" s="13" t="n">
        <v>37571</v>
      </c>
      <c r="D1678" s="14" t="n">
        <v>0.602650462962963</v>
      </c>
      <c r="E1678" s="13" t="n">
        <v>37571</v>
      </c>
      <c r="F1678" s="14" t="n">
        <v>0.731574074074074</v>
      </c>
      <c r="G1678" s="32"/>
      <c r="H1678" s="15" t="n">
        <v>37571.6020833333</v>
      </c>
      <c r="I1678" s="15" t="n">
        <v>37571.73125</v>
      </c>
      <c r="J1678" s="16" t="n">
        <v>0.128472222222222</v>
      </c>
      <c r="K1678" s="12" t="n">
        <f aca="false">HOUR(D1678)</f>
        <v>14</v>
      </c>
      <c r="L1678" s="0" t="s">
        <v>21</v>
      </c>
      <c r="M1678" s="17" t="n">
        <f aca="false">D1678-D1677</f>
        <v>0.000706018518518519</v>
      </c>
      <c r="N1678" s="33" t="n">
        <f aca="false">M1678*60*24</f>
        <v>1.01666666666667</v>
      </c>
    </row>
    <row r="1679" customFormat="false" ht="12.75" hidden="false" customHeight="true" outlineLevel="0" collapsed="false">
      <c r="A1679" s="12" t="n">
        <v>11041</v>
      </c>
      <c r="B1679" s="12" t="n">
        <v>101517</v>
      </c>
      <c r="C1679" s="13" t="n">
        <v>37571</v>
      </c>
      <c r="D1679" s="14" t="n">
        <v>0.638622685185185</v>
      </c>
      <c r="E1679" s="13" t="n">
        <v>37571</v>
      </c>
      <c r="F1679" s="14" t="n">
        <v>0.777824074074074</v>
      </c>
      <c r="G1679" s="32"/>
      <c r="H1679" s="15" t="n">
        <v>37571.6381944444</v>
      </c>
      <c r="I1679" s="15" t="n">
        <v>37571.7777777778</v>
      </c>
      <c r="J1679" s="16" t="n">
        <v>0.138888888888889</v>
      </c>
      <c r="K1679" s="12" t="n">
        <f aca="false">HOUR(D1679)</f>
        <v>15</v>
      </c>
      <c r="L1679" s="0" t="s">
        <v>21</v>
      </c>
      <c r="M1679" s="17" t="n">
        <f aca="false">D1679-D1678</f>
        <v>0.0359722222222222</v>
      </c>
      <c r="N1679" s="33" t="n">
        <f aca="false">M1679*60*24</f>
        <v>51.8</v>
      </c>
    </row>
    <row r="1680" customFormat="false" ht="12.75" hidden="false" customHeight="true" outlineLevel="0" collapsed="false">
      <c r="A1680" s="12" t="n">
        <v>9126</v>
      </c>
      <c r="B1680" s="12" t="n">
        <v>101581</v>
      </c>
      <c r="C1680" s="13" t="n">
        <v>37571</v>
      </c>
      <c r="D1680" s="14" t="n">
        <v>0.639236111111111</v>
      </c>
      <c r="E1680" s="13" t="n">
        <v>37571</v>
      </c>
      <c r="F1680" s="14" t="n">
        <v>0.731944444444444</v>
      </c>
      <c r="G1680" s="32"/>
      <c r="H1680" s="15" t="n">
        <v>37571.6388888889</v>
      </c>
      <c r="I1680" s="15" t="n">
        <v>37571.7319444444</v>
      </c>
      <c r="J1680" s="16" t="n">
        <v>0.0923611111111111</v>
      </c>
      <c r="K1680" s="12" t="n">
        <f aca="false">HOUR(D1680)</f>
        <v>15</v>
      </c>
      <c r="L1680" s="0" t="s">
        <v>21</v>
      </c>
      <c r="M1680" s="17" t="n">
        <f aca="false">D1680-D1679</f>
        <v>0.000613425925925926</v>
      </c>
      <c r="N1680" s="33" t="n">
        <f aca="false">M1680*60*24</f>
        <v>0.883333333333333</v>
      </c>
    </row>
    <row r="1681" customFormat="false" ht="12.75" hidden="false" customHeight="true" outlineLevel="0" collapsed="false">
      <c r="A1681" s="12" t="n">
        <v>12683</v>
      </c>
      <c r="B1681" s="12" t="n">
        <v>101575</v>
      </c>
      <c r="C1681" s="13" t="n">
        <v>37571</v>
      </c>
      <c r="D1681" s="14" t="n">
        <v>0.646087962962963</v>
      </c>
      <c r="E1681" s="13" t="n">
        <v>37571</v>
      </c>
      <c r="F1681" s="14" t="n">
        <v>0.829039351851852</v>
      </c>
      <c r="G1681" s="32"/>
      <c r="H1681" s="15" t="n">
        <v>37571.6458333333</v>
      </c>
      <c r="I1681" s="15" t="n">
        <v>37571.8284722222</v>
      </c>
      <c r="J1681" s="16" t="n">
        <v>0.182638888888889</v>
      </c>
      <c r="K1681" s="12" t="n">
        <f aca="false">HOUR(D1681)</f>
        <v>15</v>
      </c>
      <c r="L1681" s="0" t="s">
        <v>21</v>
      </c>
      <c r="M1681" s="17" t="n">
        <f aca="false">D1681-D1680</f>
        <v>0.00685185185185185</v>
      </c>
      <c r="N1681" s="33" t="n">
        <f aca="false">M1681*60*24</f>
        <v>9.86666666666667</v>
      </c>
    </row>
    <row r="1682" customFormat="false" ht="12.75" hidden="false" customHeight="true" outlineLevel="0" collapsed="false">
      <c r="A1682" s="12" t="n">
        <v>8358</v>
      </c>
      <c r="B1682" s="12" t="n">
        <v>101595</v>
      </c>
      <c r="C1682" s="13" t="n">
        <v>37571</v>
      </c>
      <c r="D1682" s="14" t="n">
        <v>0.675046296296296</v>
      </c>
      <c r="E1682" s="13" t="n">
        <v>37571</v>
      </c>
      <c r="F1682" s="14" t="n">
        <v>0.7459375</v>
      </c>
      <c r="G1682" s="32"/>
      <c r="H1682" s="15" t="n">
        <v>37571.675</v>
      </c>
      <c r="I1682" s="15" t="n">
        <v>37571.7458333333</v>
      </c>
      <c r="J1682" s="16" t="n">
        <v>0.0708333333333333</v>
      </c>
      <c r="K1682" s="12" t="n">
        <f aca="false">HOUR(D1682)</f>
        <v>16</v>
      </c>
      <c r="L1682" s="0" t="s">
        <v>21</v>
      </c>
      <c r="M1682" s="17" t="n">
        <f aca="false">D1682-D1681</f>
        <v>0.0289583333333333</v>
      </c>
      <c r="N1682" s="33" t="n">
        <f aca="false">M1682*60*24</f>
        <v>41.7</v>
      </c>
    </row>
    <row r="1683" customFormat="false" ht="12.75" hidden="false" customHeight="true" outlineLevel="0" collapsed="false">
      <c r="A1683" s="12" t="n">
        <v>9512</v>
      </c>
      <c r="B1683" s="12" t="n">
        <v>101594</v>
      </c>
      <c r="C1683" s="13" t="n">
        <v>37571</v>
      </c>
      <c r="D1683" s="14" t="n">
        <v>0.679837962962963</v>
      </c>
      <c r="E1683" s="13" t="n">
        <v>37571</v>
      </c>
      <c r="F1683" s="14" t="n">
        <v>0.784305555555556</v>
      </c>
      <c r="G1683" s="32"/>
      <c r="H1683" s="15" t="n">
        <v>37571.6791666667</v>
      </c>
      <c r="I1683" s="15" t="n">
        <v>37571.7840277778</v>
      </c>
      <c r="J1683" s="16" t="n">
        <v>0.104166666666667</v>
      </c>
      <c r="K1683" s="12" t="n">
        <f aca="false">HOUR(D1683)</f>
        <v>16</v>
      </c>
      <c r="L1683" s="0" t="s">
        <v>21</v>
      </c>
      <c r="M1683" s="17" t="n">
        <f aca="false">D1683-D1682</f>
        <v>0.00479166666666667</v>
      </c>
      <c r="N1683" s="33" t="n">
        <f aca="false">M1683*60*24</f>
        <v>6.9</v>
      </c>
    </row>
    <row r="1684" customFormat="false" ht="12.75" hidden="false" customHeight="true" outlineLevel="0" collapsed="false">
      <c r="A1684" s="12" t="n">
        <v>12803</v>
      </c>
      <c r="B1684" s="12" t="n">
        <v>101582</v>
      </c>
      <c r="C1684" s="13" t="n">
        <v>37571</v>
      </c>
      <c r="D1684" s="14" t="n">
        <v>0.681076388888889</v>
      </c>
      <c r="E1684" s="13" t="n">
        <v>37571</v>
      </c>
      <c r="F1684" s="14" t="n">
        <v>0.876689814814815</v>
      </c>
      <c r="G1684" s="32"/>
      <c r="H1684" s="15" t="n">
        <v>37571.6805555556</v>
      </c>
      <c r="I1684" s="15" t="n">
        <v>37571.8763888889</v>
      </c>
      <c r="J1684" s="16" t="n">
        <v>0.195138888888889</v>
      </c>
      <c r="K1684" s="12" t="n">
        <f aca="false">HOUR(D1684)</f>
        <v>16</v>
      </c>
      <c r="L1684" s="0" t="s">
        <v>21</v>
      </c>
      <c r="M1684" s="17" t="n">
        <f aca="false">D1684-D1683</f>
        <v>0.00123842592592593</v>
      </c>
      <c r="N1684" s="33" t="n">
        <f aca="false">M1684*60*24</f>
        <v>1.78333333333333</v>
      </c>
    </row>
    <row r="1685" customFormat="false" ht="12.75" hidden="false" customHeight="true" outlineLevel="0" collapsed="false">
      <c r="A1685" s="12" t="n">
        <v>6971</v>
      </c>
      <c r="B1685" s="12" t="n">
        <v>101577</v>
      </c>
      <c r="C1685" s="13" t="n">
        <v>37571</v>
      </c>
      <c r="D1685" s="14" t="n">
        <v>0.681388888888889</v>
      </c>
      <c r="E1685" s="13" t="n">
        <v>37571</v>
      </c>
      <c r="F1685" s="14" t="n">
        <v>0.69568287037037</v>
      </c>
      <c r="G1685" s="32"/>
      <c r="H1685" s="15" t="n">
        <v>37571.68125</v>
      </c>
      <c r="I1685" s="15" t="n">
        <v>37571.6951388889</v>
      </c>
      <c r="J1685" s="16" t="n">
        <v>0.0138888888888889</v>
      </c>
      <c r="K1685" s="12" t="n">
        <f aca="false">HOUR(D1685)</f>
        <v>16</v>
      </c>
      <c r="L1685" s="0" t="s">
        <v>21</v>
      </c>
      <c r="M1685" s="17" t="n">
        <f aca="false">D1685-D1684</f>
        <v>0.0003125</v>
      </c>
      <c r="N1685" s="33" t="n">
        <f aca="false">M1685*60*24</f>
        <v>0.45</v>
      </c>
    </row>
    <row r="1686" customFormat="false" ht="12.75" hidden="false" customHeight="true" outlineLevel="0" collapsed="false">
      <c r="A1686" s="12" t="n">
        <v>12474</v>
      </c>
      <c r="B1686" s="12" t="n">
        <v>101516</v>
      </c>
      <c r="C1686" s="13" t="n">
        <v>37571</v>
      </c>
      <c r="D1686" s="14" t="n">
        <v>0.681527777777778</v>
      </c>
      <c r="E1686" s="13" t="n">
        <v>37571</v>
      </c>
      <c r="F1686" s="14" t="n">
        <v>0.853275462962963</v>
      </c>
      <c r="G1686" s="32"/>
      <c r="H1686" s="15" t="n">
        <v>37571.68125</v>
      </c>
      <c r="I1686" s="15" t="n">
        <v>37571.8527777778</v>
      </c>
      <c r="J1686" s="16" t="n">
        <v>0.171527777777778</v>
      </c>
      <c r="K1686" s="12" t="n">
        <f aca="false">HOUR(D1686)</f>
        <v>16</v>
      </c>
      <c r="L1686" s="0" t="s">
        <v>21</v>
      </c>
      <c r="M1686" s="17" t="n">
        <f aca="false">D1686-D1685</f>
        <v>0.000138888888888889</v>
      </c>
      <c r="N1686" s="33" t="n">
        <f aca="false">M1686*60*24</f>
        <v>0.2</v>
      </c>
    </row>
    <row r="1687" customFormat="false" ht="12.75" hidden="false" customHeight="true" outlineLevel="0" collapsed="false">
      <c r="A1687" s="12" t="n">
        <v>8718</v>
      </c>
      <c r="B1687" s="12" t="n">
        <v>101592</v>
      </c>
      <c r="C1687" s="13" t="n">
        <v>37571</v>
      </c>
      <c r="D1687" s="14" t="n">
        <v>0.682337962962963</v>
      </c>
      <c r="E1687" s="13" t="n">
        <v>37571</v>
      </c>
      <c r="F1687" s="14" t="n">
        <v>0.764479166666667</v>
      </c>
      <c r="G1687" s="32"/>
      <c r="H1687" s="15" t="n">
        <v>37571.6819444444</v>
      </c>
      <c r="I1687" s="15" t="n">
        <v>37571.7638888889</v>
      </c>
      <c r="J1687" s="16" t="n">
        <v>0.0819444444444444</v>
      </c>
      <c r="K1687" s="12" t="n">
        <f aca="false">HOUR(D1687)</f>
        <v>16</v>
      </c>
      <c r="L1687" s="0" t="s">
        <v>21</v>
      </c>
      <c r="M1687" s="17" t="n">
        <f aca="false">D1687-D1686</f>
        <v>0.000810185185185185</v>
      </c>
      <c r="N1687" s="33" t="n">
        <f aca="false">M1687*60*24</f>
        <v>1.16666666666667</v>
      </c>
    </row>
    <row r="1688" customFormat="false" ht="12.75" hidden="false" customHeight="true" outlineLevel="0" collapsed="false">
      <c r="A1688" s="12" t="n">
        <v>12521</v>
      </c>
      <c r="B1688" s="12" t="n">
        <v>101583</v>
      </c>
      <c r="C1688" s="13" t="n">
        <v>37571</v>
      </c>
      <c r="D1688" s="14" t="n">
        <v>0.682662037037037</v>
      </c>
      <c r="E1688" s="13" t="n">
        <v>37571</v>
      </c>
      <c r="F1688" s="14" t="n">
        <v>0.856331018518519</v>
      </c>
      <c r="G1688" s="32"/>
      <c r="H1688" s="15" t="n">
        <v>37571.6826388889</v>
      </c>
      <c r="I1688" s="15" t="n">
        <v>37571.85625</v>
      </c>
      <c r="J1688" s="16" t="n">
        <v>0.173611111111111</v>
      </c>
      <c r="K1688" s="12" t="n">
        <f aca="false">HOUR(D1688)</f>
        <v>16</v>
      </c>
      <c r="L1688" s="0" t="s">
        <v>21</v>
      </c>
      <c r="M1688" s="17" t="n">
        <f aca="false">D1688-D1687</f>
        <v>0.000324074074074074</v>
      </c>
      <c r="N1688" s="33" t="n">
        <f aca="false">M1688*60*24</f>
        <v>0.466666666666667</v>
      </c>
    </row>
    <row r="1689" customFormat="false" ht="12.75" hidden="false" customHeight="true" outlineLevel="0" collapsed="false">
      <c r="A1689" s="12" t="n">
        <v>12518</v>
      </c>
      <c r="B1689" s="12" t="n">
        <v>101576</v>
      </c>
      <c r="C1689" s="13" t="n">
        <v>37571</v>
      </c>
      <c r="D1689" s="14" t="n">
        <v>0.682916666666667</v>
      </c>
      <c r="E1689" s="13" t="n">
        <v>37571</v>
      </c>
      <c r="F1689" s="14" t="n">
        <v>0.856493055555556</v>
      </c>
      <c r="G1689" s="32"/>
      <c r="H1689" s="15" t="n">
        <v>37571.6826388889</v>
      </c>
      <c r="I1689" s="15" t="n">
        <v>37571.85625</v>
      </c>
      <c r="J1689" s="16" t="n">
        <v>0.172916666666667</v>
      </c>
      <c r="K1689" s="12" t="n">
        <f aca="false">HOUR(D1689)</f>
        <v>16</v>
      </c>
      <c r="L1689" s="0" t="s">
        <v>21</v>
      </c>
      <c r="M1689" s="17" t="n">
        <f aca="false">D1689-D1688</f>
        <v>0.00025462962962963</v>
      </c>
      <c r="N1689" s="33" t="n">
        <f aca="false">M1689*60*24</f>
        <v>0.366666666666667</v>
      </c>
    </row>
    <row r="1690" customFormat="false" ht="12.75" hidden="false" customHeight="true" outlineLevel="0" collapsed="false">
      <c r="A1690" s="12" t="n">
        <v>7853</v>
      </c>
      <c r="B1690" s="12" t="n">
        <v>101591</v>
      </c>
      <c r="C1690" s="13" t="n">
        <v>37571</v>
      </c>
      <c r="D1690" s="14" t="n">
        <v>0.683391203703704</v>
      </c>
      <c r="E1690" s="13" t="n">
        <v>37571</v>
      </c>
      <c r="F1690" s="14" t="n">
        <v>0.741122685185185</v>
      </c>
      <c r="G1690" s="32"/>
      <c r="H1690" s="15" t="n">
        <v>37571.6833333333</v>
      </c>
      <c r="I1690" s="15" t="n">
        <v>37571.7409722222</v>
      </c>
      <c r="J1690" s="16" t="n">
        <v>0.0576388888888889</v>
      </c>
      <c r="K1690" s="12" t="n">
        <f aca="false">HOUR(D1690)</f>
        <v>16</v>
      </c>
      <c r="L1690" s="0" t="s">
        <v>21</v>
      </c>
      <c r="M1690" s="17" t="n">
        <f aca="false">D1690-D1689</f>
        <v>0.000474537037037037</v>
      </c>
      <c r="N1690" s="33" t="n">
        <f aca="false">M1690*60*24</f>
        <v>0.683333333333333</v>
      </c>
    </row>
    <row r="1691" customFormat="false" ht="12.75" hidden="false" customHeight="true" outlineLevel="0" collapsed="false">
      <c r="A1691" s="12" t="n">
        <v>12180</v>
      </c>
      <c r="B1691" s="12" t="n">
        <v>101580</v>
      </c>
      <c r="C1691" s="13" t="n">
        <v>37571</v>
      </c>
      <c r="D1691" s="14" t="n">
        <v>0.684166666666667</v>
      </c>
      <c r="E1691" s="13" t="n">
        <v>37571</v>
      </c>
      <c r="F1691" s="14" t="n">
        <v>0.848645833333333</v>
      </c>
      <c r="G1691" s="32"/>
      <c r="H1691" s="15" t="n">
        <v>37571.6840277778</v>
      </c>
      <c r="I1691" s="15" t="n">
        <v>37571.8486111111</v>
      </c>
      <c r="J1691" s="16" t="n">
        <v>0.163888888888889</v>
      </c>
      <c r="K1691" s="12" t="n">
        <f aca="false">HOUR(D1691)</f>
        <v>16</v>
      </c>
      <c r="L1691" s="0" t="s">
        <v>21</v>
      </c>
      <c r="M1691" s="17" t="n">
        <f aca="false">D1691-D1690</f>
        <v>0.000775462962962963</v>
      </c>
      <c r="N1691" s="33" t="n">
        <f aca="false">M1691*60*24</f>
        <v>1.11666666666667</v>
      </c>
    </row>
    <row r="1692" customFormat="false" ht="12.75" hidden="false" customHeight="true" outlineLevel="0" collapsed="false">
      <c r="A1692" s="12" t="n">
        <v>7006</v>
      </c>
      <c r="B1692" s="12" t="n">
        <v>101414</v>
      </c>
      <c r="C1692" s="13" t="n">
        <v>37571</v>
      </c>
      <c r="D1692" s="14" t="n">
        <v>0.684444444444444</v>
      </c>
      <c r="E1692" s="13" t="n">
        <v>37571</v>
      </c>
      <c r="F1692" s="14" t="n">
        <v>0.701018518518519</v>
      </c>
      <c r="G1692" s="32"/>
      <c r="H1692" s="15" t="n">
        <v>37571.6840277778</v>
      </c>
      <c r="I1692" s="15" t="n">
        <v>37571.7006944444</v>
      </c>
      <c r="J1692" s="16" t="n">
        <v>0.0159722222222222</v>
      </c>
      <c r="K1692" s="12" t="n">
        <f aca="false">HOUR(D1692)</f>
        <v>16</v>
      </c>
      <c r="L1692" s="0" t="s">
        <v>21</v>
      </c>
      <c r="M1692" s="17" t="n">
        <f aca="false">D1692-D1691</f>
        <v>0.000277777777777778</v>
      </c>
      <c r="N1692" s="33" t="n">
        <f aca="false">M1692*60*24</f>
        <v>0.4</v>
      </c>
    </row>
    <row r="1693" customFormat="false" ht="12.75" hidden="false" customHeight="true" outlineLevel="0" collapsed="false">
      <c r="A1693" s="12" t="n">
        <v>12167</v>
      </c>
      <c r="B1693" s="12" t="n">
        <v>101518</v>
      </c>
      <c r="C1693" s="13" t="n">
        <v>37571</v>
      </c>
      <c r="D1693" s="14" t="n">
        <v>0.68462962962963</v>
      </c>
      <c r="E1693" s="13" t="n">
        <v>37571</v>
      </c>
      <c r="F1693" s="14" t="n">
        <v>0.848935185185185</v>
      </c>
      <c r="G1693" s="32"/>
      <c r="H1693" s="15" t="n">
        <v>37571.6840277778</v>
      </c>
      <c r="I1693" s="15" t="n">
        <v>37571.8486111111</v>
      </c>
      <c r="J1693" s="16" t="n">
        <v>0.163888888888889</v>
      </c>
      <c r="K1693" s="12" t="n">
        <f aca="false">HOUR(D1693)</f>
        <v>16</v>
      </c>
      <c r="L1693" s="0" t="s">
        <v>21</v>
      </c>
      <c r="M1693" s="17" t="n">
        <f aca="false">D1693-D1692</f>
        <v>0.000185185185185185</v>
      </c>
      <c r="N1693" s="33" t="n">
        <f aca="false">M1693*60*24</f>
        <v>0.266666666666667</v>
      </c>
    </row>
    <row r="1694" customFormat="false" ht="12.75" hidden="false" customHeight="true" outlineLevel="0" collapsed="false">
      <c r="A1694" s="12" t="n">
        <v>10124</v>
      </c>
      <c r="B1694" s="12" t="n">
        <v>101501</v>
      </c>
      <c r="C1694" s="13" t="n">
        <v>37571</v>
      </c>
      <c r="D1694" s="14" t="n">
        <v>0.685069444444444</v>
      </c>
      <c r="E1694" s="13" t="n">
        <v>37571</v>
      </c>
      <c r="F1694" s="14" t="n">
        <v>0.804641203703704</v>
      </c>
      <c r="G1694" s="32"/>
      <c r="H1694" s="15" t="n">
        <v>37571.6847222222</v>
      </c>
      <c r="I1694" s="15" t="n">
        <v>37571.8041666667</v>
      </c>
      <c r="J1694" s="16" t="n">
        <v>0.119444444444444</v>
      </c>
      <c r="K1694" s="12" t="n">
        <f aca="false">HOUR(D1694)</f>
        <v>16</v>
      </c>
      <c r="L1694" s="0" t="s">
        <v>21</v>
      </c>
      <c r="M1694" s="17" t="n">
        <f aca="false">D1694-D1693</f>
        <v>0.000439814814814815</v>
      </c>
      <c r="N1694" s="33" t="n">
        <f aca="false">M1694*60*24</f>
        <v>0.633333333333333</v>
      </c>
    </row>
    <row r="1695" customFormat="false" ht="12.75" hidden="false" customHeight="true" outlineLevel="0" collapsed="false">
      <c r="A1695" s="12" t="n">
        <v>6996</v>
      </c>
      <c r="B1695" s="12" t="n">
        <v>101601</v>
      </c>
      <c r="C1695" s="13" t="n">
        <v>37571</v>
      </c>
      <c r="D1695" s="14" t="n">
        <v>0.685532407407407</v>
      </c>
      <c r="E1695" s="13" t="n">
        <v>37571</v>
      </c>
      <c r="F1695" s="14" t="n">
        <v>0.7015625</v>
      </c>
      <c r="G1695" s="32"/>
      <c r="H1695" s="15" t="n">
        <v>37571.6854166667</v>
      </c>
      <c r="I1695" s="15" t="n">
        <v>37571.7013888889</v>
      </c>
      <c r="J1695" s="16" t="n">
        <v>0.0159722222222222</v>
      </c>
      <c r="K1695" s="12" t="n">
        <f aca="false">HOUR(D1695)</f>
        <v>16</v>
      </c>
      <c r="L1695" s="0" t="s">
        <v>21</v>
      </c>
      <c r="M1695" s="17" t="n">
        <f aca="false">D1695-D1694</f>
        <v>0.000462962962962963</v>
      </c>
      <c r="N1695" s="33" t="n">
        <f aca="false">M1695*60*24</f>
        <v>0.666666666666667</v>
      </c>
    </row>
    <row r="1696" customFormat="false" ht="12.75" hidden="false" customHeight="true" outlineLevel="0" collapsed="false">
      <c r="A1696" s="12" t="n">
        <v>7881</v>
      </c>
      <c r="B1696" s="12" t="n">
        <v>101585</v>
      </c>
      <c r="C1696" s="13" t="n">
        <v>37571</v>
      </c>
      <c r="D1696" s="14" t="n">
        <v>0.686585648148148</v>
      </c>
      <c r="E1696" s="13" t="n">
        <v>37571</v>
      </c>
      <c r="F1696" s="14" t="n">
        <v>0.745046296296296</v>
      </c>
      <c r="G1696" s="32"/>
      <c r="H1696" s="15" t="n">
        <v>37571.6861111111</v>
      </c>
      <c r="I1696" s="15" t="n">
        <v>37571.7444444444</v>
      </c>
      <c r="J1696" s="16" t="n">
        <v>0.0583333333333333</v>
      </c>
      <c r="K1696" s="12" t="n">
        <f aca="false">HOUR(D1696)</f>
        <v>16</v>
      </c>
      <c r="L1696" s="0" t="s">
        <v>21</v>
      </c>
      <c r="M1696" s="17" t="n">
        <f aca="false">D1696-D1695</f>
        <v>0.00105324074074074</v>
      </c>
      <c r="N1696" s="33" t="n">
        <f aca="false">M1696*60*24</f>
        <v>1.51666666666667</v>
      </c>
    </row>
    <row r="1697" customFormat="false" ht="12.75" hidden="false" customHeight="true" outlineLevel="0" collapsed="false">
      <c r="A1697" s="12" t="n">
        <v>7688</v>
      </c>
      <c r="B1697" s="12" t="n">
        <v>101496</v>
      </c>
      <c r="C1697" s="13" t="n">
        <v>37571</v>
      </c>
      <c r="D1697" s="14" t="n">
        <v>0.686990740740741</v>
      </c>
      <c r="E1697" s="13" t="n">
        <v>37571</v>
      </c>
      <c r="F1697" s="14" t="n">
        <v>0.739675925925926</v>
      </c>
      <c r="G1697" s="32"/>
      <c r="H1697" s="15" t="n">
        <v>37571.6868055556</v>
      </c>
      <c r="I1697" s="15" t="n">
        <v>37571.7395833333</v>
      </c>
      <c r="J1697" s="16" t="n">
        <v>0.0520833333333333</v>
      </c>
      <c r="K1697" s="12" t="n">
        <f aca="false">HOUR(D1697)</f>
        <v>16</v>
      </c>
      <c r="L1697" s="0" t="s">
        <v>21</v>
      </c>
      <c r="M1697" s="17" t="n">
        <f aca="false">D1697-D1696</f>
        <v>0.000405092592592593</v>
      </c>
      <c r="N1697" s="33" t="n">
        <f aca="false">M1697*60*24</f>
        <v>0.583333333333333</v>
      </c>
    </row>
    <row r="1698" customFormat="false" ht="12.75" hidden="false" customHeight="true" outlineLevel="0" collapsed="false">
      <c r="A1698" s="12" t="n">
        <v>7628</v>
      </c>
      <c r="B1698" s="12" t="n">
        <v>101408</v>
      </c>
      <c r="C1698" s="13" t="n">
        <v>37571</v>
      </c>
      <c r="D1698" s="14" t="n">
        <v>0.690474537037037</v>
      </c>
      <c r="E1698" s="13" t="n">
        <v>37571</v>
      </c>
      <c r="F1698" s="14" t="n">
        <v>0.741550925925926</v>
      </c>
      <c r="G1698" s="32"/>
      <c r="H1698" s="15" t="n">
        <v>37571.6902777778</v>
      </c>
      <c r="I1698" s="15" t="n">
        <v>37571.7409722222</v>
      </c>
      <c r="J1698" s="16" t="n">
        <v>0.0506944444444444</v>
      </c>
      <c r="K1698" s="12" t="n">
        <f aca="false">HOUR(D1698)</f>
        <v>16</v>
      </c>
      <c r="L1698" s="0" t="s">
        <v>21</v>
      </c>
      <c r="M1698" s="17" t="n">
        <f aca="false">D1698-D1697</f>
        <v>0.0034837962962963</v>
      </c>
      <c r="N1698" s="33" t="n">
        <f aca="false">M1698*60*24</f>
        <v>5.01666666666667</v>
      </c>
    </row>
    <row r="1699" customFormat="false" ht="12.75" hidden="false" customHeight="true" outlineLevel="0" collapsed="false">
      <c r="A1699" s="12" t="n">
        <v>7630</v>
      </c>
      <c r="B1699" s="12" t="n">
        <v>101579</v>
      </c>
      <c r="C1699" s="13" t="n">
        <v>37571</v>
      </c>
      <c r="D1699" s="14" t="n">
        <v>0.695150462962963</v>
      </c>
      <c r="E1699" s="13" t="n">
        <v>37571</v>
      </c>
      <c r="F1699" s="14" t="n">
        <v>0.74625</v>
      </c>
      <c r="G1699" s="32"/>
      <c r="H1699" s="15" t="n">
        <v>37571.6951388889</v>
      </c>
      <c r="I1699" s="15" t="n">
        <v>37571.7458333333</v>
      </c>
      <c r="J1699" s="16" t="n">
        <v>0.0506944444444444</v>
      </c>
      <c r="K1699" s="12" t="n">
        <f aca="false">HOUR(D1699)</f>
        <v>16</v>
      </c>
      <c r="L1699" s="0" t="s">
        <v>21</v>
      </c>
      <c r="M1699" s="17" t="n">
        <f aca="false">D1699-D1698</f>
        <v>0.00467592592592593</v>
      </c>
      <c r="N1699" s="33" t="n">
        <f aca="false">M1699*60*24</f>
        <v>6.73333333333333</v>
      </c>
    </row>
    <row r="1700" customFormat="false" ht="12.75" hidden="false" customHeight="true" outlineLevel="0" collapsed="false">
      <c r="A1700" s="12" t="n">
        <v>7568</v>
      </c>
      <c r="B1700" s="12" t="n">
        <v>101574</v>
      </c>
      <c r="C1700" s="13" t="n">
        <v>37571</v>
      </c>
      <c r="D1700" s="14" t="n">
        <v>0.695983796296296</v>
      </c>
      <c r="E1700" s="13" t="n">
        <v>37571</v>
      </c>
      <c r="F1700" s="14" t="n">
        <v>0.744907407407408</v>
      </c>
      <c r="G1700" s="32"/>
      <c r="H1700" s="15" t="n">
        <v>37571.6958333333</v>
      </c>
      <c r="I1700" s="15" t="n">
        <v>37571.7444444444</v>
      </c>
      <c r="J1700" s="16" t="n">
        <v>0.0486111111111111</v>
      </c>
      <c r="K1700" s="12" t="n">
        <f aca="false">HOUR(D1700)</f>
        <v>16</v>
      </c>
      <c r="L1700" s="0" t="s">
        <v>21</v>
      </c>
      <c r="M1700" s="17" t="n">
        <f aca="false">D1700-D1699</f>
        <v>0.000833333333333333</v>
      </c>
      <c r="N1700" s="33" t="n">
        <f aca="false">M1700*60*24</f>
        <v>1.2</v>
      </c>
    </row>
    <row r="1701" customFormat="false" ht="12.75" hidden="false" customHeight="true" outlineLevel="0" collapsed="false">
      <c r="A1701" s="12" t="n">
        <v>11307</v>
      </c>
      <c r="B1701" s="12" t="n">
        <v>101474</v>
      </c>
      <c r="C1701" s="13" t="n">
        <v>37571</v>
      </c>
      <c r="D1701" s="14" t="n">
        <v>0.6975</v>
      </c>
      <c r="E1701" s="13" t="n">
        <v>37571</v>
      </c>
      <c r="F1701" s="14" t="n">
        <v>0.843263888888889</v>
      </c>
      <c r="G1701" s="32"/>
      <c r="H1701" s="15" t="n">
        <v>37571.6972222222</v>
      </c>
      <c r="I1701" s="15" t="n">
        <v>37571.8430555556</v>
      </c>
      <c r="J1701" s="16" t="n">
        <v>0.145138888888889</v>
      </c>
      <c r="K1701" s="12" t="n">
        <f aca="false">HOUR(D1701)</f>
        <v>16</v>
      </c>
      <c r="L1701" s="0" t="s">
        <v>21</v>
      </c>
      <c r="M1701" s="17" t="n">
        <f aca="false">D1701-D1700</f>
        <v>0.0015162037037037</v>
      </c>
      <c r="N1701" s="33" t="n">
        <f aca="false">M1701*60*24</f>
        <v>2.18333333333333</v>
      </c>
    </row>
    <row r="1702" customFormat="false" ht="12.75" hidden="false" customHeight="true" outlineLevel="0" collapsed="false">
      <c r="A1702" s="12" t="n">
        <v>9236</v>
      </c>
      <c r="B1702" s="12" t="n">
        <v>101586</v>
      </c>
      <c r="C1702" s="13" t="n">
        <v>37571</v>
      </c>
      <c r="D1702" s="14" t="n">
        <v>0.701458333333333</v>
      </c>
      <c r="E1702" s="13" t="n">
        <v>37571</v>
      </c>
      <c r="F1702" s="14" t="n">
        <v>0.79787037037037</v>
      </c>
      <c r="G1702" s="32"/>
      <c r="H1702" s="15" t="n">
        <v>37571.7013888889</v>
      </c>
      <c r="I1702" s="15" t="n">
        <v>37571.7972222222</v>
      </c>
      <c r="J1702" s="16" t="n">
        <v>0.0958333333333333</v>
      </c>
      <c r="K1702" s="12" t="n">
        <f aca="false">HOUR(D1702)</f>
        <v>16</v>
      </c>
      <c r="L1702" s="0" t="s">
        <v>21</v>
      </c>
      <c r="M1702" s="17" t="n">
        <f aca="false">D1702-D1701</f>
        <v>0.00395833333333333</v>
      </c>
      <c r="N1702" s="33" t="n">
        <f aca="false">M1702*60*24</f>
        <v>5.7</v>
      </c>
    </row>
    <row r="1703" customFormat="false" ht="12.75" hidden="false" customHeight="true" outlineLevel="0" collapsed="false">
      <c r="A1703" s="12" t="n">
        <v>9926</v>
      </c>
      <c r="B1703" s="12" t="n">
        <v>101519</v>
      </c>
      <c r="C1703" s="13" t="n">
        <v>37571</v>
      </c>
      <c r="D1703" s="14" t="n">
        <v>0.703657407407408</v>
      </c>
      <c r="E1703" s="13" t="n">
        <v>37571</v>
      </c>
      <c r="F1703" s="14" t="n">
        <v>0.818819444444444</v>
      </c>
      <c r="G1703" s="32"/>
      <c r="H1703" s="15" t="n">
        <v>37571.7034722222</v>
      </c>
      <c r="I1703" s="15" t="n">
        <v>37571.81875</v>
      </c>
      <c r="J1703" s="16" t="n">
        <v>0.114583333333333</v>
      </c>
      <c r="K1703" s="12" t="n">
        <f aca="false">HOUR(D1703)</f>
        <v>16</v>
      </c>
      <c r="L1703" s="0" t="s">
        <v>21</v>
      </c>
      <c r="M1703" s="17" t="n">
        <f aca="false">D1703-D1702</f>
        <v>0.00219907407407407</v>
      </c>
      <c r="N1703" s="33" t="n">
        <f aca="false">M1703*60*24</f>
        <v>3.16666666666667</v>
      </c>
    </row>
    <row r="1704" customFormat="false" ht="12.75" hidden="false" customHeight="true" outlineLevel="0" collapsed="false">
      <c r="A1704" s="12" t="n">
        <v>12025</v>
      </c>
      <c r="B1704" s="12" t="n">
        <v>101521</v>
      </c>
      <c r="C1704" s="13" t="n">
        <v>37571</v>
      </c>
      <c r="D1704" s="14" t="n">
        <v>0.719490740740741</v>
      </c>
      <c r="E1704" s="13" t="n">
        <v>37571</v>
      </c>
      <c r="F1704" s="14" t="n">
        <v>0.880648148148148</v>
      </c>
      <c r="G1704" s="32"/>
      <c r="H1704" s="15" t="n">
        <v>37571.7194444445</v>
      </c>
      <c r="I1704" s="15" t="n">
        <v>37571.8805555556</v>
      </c>
      <c r="J1704" s="16" t="n">
        <v>0.161111111111111</v>
      </c>
      <c r="K1704" s="12" t="n">
        <f aca="false">HOUR(D1704)</f>
        <v>17</v>
      </c>
      <c r="L1704" s="0" t="s">
        <v>21</v>
      </c>
      <c r="M1704" s="17" t="n">
        <f aca="false">D1704-D1703</f>
        <v>0.0158333333333333</v>
      </c>
      <c r="N1704" s="33" t="n">
        <f aca="false">M1704*60*24</f>
        <v>22.8</v>
      </c>
    </row>
    <row r="1705" customFormat="false" ht="12.75" hidden="false" customHeight="true" outlineLevel="0" collapsed="false">
      <c r="A1705" s="12" t="n">
        <v>12204</v>
      </c>
      <c r="B1705" s="12" t="n">
        <v>101577</v>
      </c>
      <c r="C1705" s="13" t="n">
        <v>37571</v>
      </c>
      <c r="D1705" s="14" t="n">
        <v>0.722291666666667</v>
      </c>
      <c r="E1705" s="13" t="n">
        <v>37571</v>
      </c>
      <c r="F1705" s="14" t="n">
        <v>0.887372685185185</v>
      </c>
      <c r="G1705" s="32"/>
      <c r="H1705" s="15" t="n">
        <v>37571.7222222222</v>
      </c>
      <c r="I1705" s="15" t="n">
        <v>37571.8868055556</v>
      </c>
      <c r="J1705" s="16" t="n">
        <v>0.164583333333333</v>
      </c>
      <c r="K1705" s="12" t="n">
        <f aca="false">HOUR(D1705)</f>
        <v>17</v>
      </c>
      <c r="L1705" s="0" t="s">
        <v>21</v>
      </c>
      <c r="M1705" s="17" t="n">
        <f aca="false">D1705-D1704</f>
        <v>0.00280092592592593</v>
      </c>
      <c r="N1705" s="33" t="n">
        <f aca="false">M1705*60*24</f>
        <v>4.03333333333333</v>
      </c>
    </row>
    <row r="1706" customFormat="false" ht="12.75" hidden="false" customHeight="true" outlineLevel="0" collapsed="false">
      <c r="A1706" s="12" t="n">
        <v>11187</v>
      </c>
      <c r="B1706" s="12" t="n">
        <v>101581</v>
      </c>
      <c r="C1706" s="13" t="n">
        <v>37571</v>
      </c>
      <c r="D1706" s="14" t="n">
        <v>0.732627314814815</v>
      </c>
      <c r="E1706" s="13" t="n">
        <v>37571</v>
      </c>
      <c r="F1706" s="14" t="n">
        <v>0.875497685185185</v>
      </c>
      <c r="G1706" s="32"/>
      <c r="H1706" s="15" t="n">
        <v>37571.7319444444</v>
      </c>
      <c r="I1706" s="15" t="n">
        <v>37571.875</v>
      </c>
      <c r="J1706" s="16" t="n">
        <v>0.142361111111111</v>
      </c>
      <c r="K1706" s="12" t="n">
        <f aca="false">HOUR(D1706)</f>
        <v>17</v>
      </c>
      <c r="L1706" s="0" t="s">
        <v>21</v>
      </c>
      <c r="M1706" s="17" t="n">
        <f aca="false">D1706-D1705</f>
        <v>0.0103356481481481</v>
      </c>
      <c r="N1706" s="33" t="n">
        <f aca="false">M1706*60*24</f>
        <v>14.8833333333333</v>
      </c>
    </row>
    <row r="1707" customFormat="false" ht="12.75" hidden="false" customHeight="true" outlineLevel="0" collapsed="false">
      <c r="A1707" s="12" t="n">
        <v>6910</v>
      </c>
      <c r="B1707" s="12" t="n">
        <v>101590</v>
      </c>
      <c r="C1707" s="13" t="n">
        <v>37571</v>
      </c>
      <c r="D1707" s="14" t="n">
        <v>0.74275462962963</v>
      </c>
      <c r="E1707" s="13" t="n">
        <v>37571</v>
      </c>
      <c r="F1707" s="14" t="n">
        <v>0.753599537037037</v>
      </c>
      <c r="G1707" s="32"/>
      <c r="H1707" s="15" t="n">
        <v>37571.7423611111</v>
      </c>
      <c r="I1707" s="15" t="n">
        <v>37571.7534722222</v>
      </c>
      <c r="J1707" s="16" t="n">
        <v>0.0104166666666667</v>
      </c>
      <c r="K1707" s="12" t="n">
        <f aca="false">HOUR(D1707)</f>
        <v>17</v>
      </c>
      <c r="L1707" s="0" t="s">
        <v>21</v>
      </c>
      <c r="M1707" s="17" t="n">
        <f aca="false">D1707-D1706</f>
        <v>0.0101273148148148</v>
      </c>
      <c r="N1707" s="33" t="n">
        <f aca="false">M1707*60*24</f>
        <v>14.5833333333333</v>
      </c>
    </row>
    <row r="1708" customFormat="false" ht="12.75" hidden="false" customHeight="true" outlineLevel="0" collapsed="false">
      <c r="A1708" s="12" t="n">
        <v>7638</v>
      </c>
      <c r="B1708" s="12" t="n">
        <v>101595</v>
      </c>
      <c r="C1708" s="13" t="n">
        <v>37571</v>
      </c>
      <c r="D1708" s="14" t="n">
        <v>0.753796296296296</v>
      </c>
      <c r="E1708" s="13" t="n">
        <v>37571</v>
      </c>
      <c r="F1708" s="14" t="n">
        <v>0.805138888888889</v>
      </c>
      <c r="G1708" s="32"/>
      <c r="H1708" s="15" t="n">
        <v>37571.7534722222</v>
      </c>
      <c r="I1708" s="15" t="n">
        <v>37571.8048611111</v>
      </c>
      <c r="J1708" s="16" t="n">
        <v>0.0506944444444444</v>
      </c>
      <c r="K1708" s="12" t="n">
        <f aca="false">HOUR(D1708)</f>
        <v>18</v>
      </c>
      <c r="L1708" s="0" t="s">
        <v>21</v>
      </c>
      <c r="M1708" s="17" t="n">
        <f aca="false">D1708-D1707</f>
        <v>0.0110416666666667</v>
      </c>
      <c r="N1708" s="33" t="n">
        <f aca="false">M1708*60*24</f>
        <v>15.9</v>
      </c>
    </row>
    <row r="1709" customFormat="false" ht="12.75" hidden="false" customHeight="true" outlineLevel="0" collapsed="false">
      <c r="A1709" s="12" t="n">
        <v>10644</v>
      </c>
      <c r="B1709" s="12" t="n">
        <v>101579</v>
      </c>
      <c r="C1709" s="13" t="n">
        <v>37571</v>
      </c>
      <c r="D1709" s="14" t="n">
        <v>0.755208333333333</v>
      </c>
      <c r="E1709" s="13" t="n">
        <v>37571</v>
      </c>
      <c r="F1709" s="14" t="n">
        <v>0.885324074074074</v>
      </c>
      <c r="G1709" s="32"/>
      <c r="H1709" s="15" t="n">
        <v>37571.7548611111</v>
      </c>
      <c r="I1709" s="15" t="n">
        <v>37571.8847222222</v>
      </c>
      <c r="J1709" s="16" t="n">
        <v>0.129861111111111</v>
      </c>
      <c r="K1709" s="12" t="n">
        <f aca="false">HOUR(D1709)</f>
        <v>18</v>
      </c>
      <c r="L1709" s="0" t="s">
        <v>21</v>
      </c>
      <c r="M1709" s="17" t="n">
        <f aca="false">D1709-D1708</f>
        <v>0.00141203703703704</v>
      </c>
      <c r="N1709" s="33" t="n">
        <f aca="false">M1709*60*24</f>
        <v>2.03333333333333</v>
      </c>
    </row>
    <row r="1710" customFormat="false" ht="12.75" hidden="false" customHeight="true" outlineLevel="0" collapsed="false">
      <c r="A1710" s="12" t="n">
        <v>10536</v>
      </c>
      <c r="B1710" s="12" t="n">
        <v>101574</v>
      </c>
      <c r="C1710" s="13" t="n">
        <v>37571</v>
      </c>
      <c r="D1710" s="14" t="n">
        <v>0.760208333333333</v>
      </c>
      <c r="E1710" s="13" t="n">
        <v>37571</v>
      </c>
      <c r="F1710" s="14" t="n">
        <v>0.888310185185185</v>
      </c>
      <c r="G1710" s="32"/>
      <c r="H1710" s="15" t="n">
        <v>37571.7597222222</v>
      </c>
      <c r="I1710" s="15" t="n">
        <v>37571.8881944444</v>
      </c>
      <c r="J1710" s="16" t="n">
        <v>0.127777777777778</v>
      </c>
      <c r="K1710" s="12" t="n">
        <f aca="false">HOUR(D1710)</f>
        <v>18</v>
      </c>
      <c r="L1710" s="0" t="s">
        <v>21</v>
      </c>
      <c r="M1710" s="17" t="n">
        <f aca="false">D1710-D1709</f>
        <v>0.005</v>
      </c>
      <c r="N1710" s="33" t="n">
        <f aca="false">M1710*60*24</f>
        <v>7.2</v>
      </c>
    </row>
    <row r="1711" customFormat="false" ht="12.75" hidden="false" customHeight="true" outlineLevel="0" collapsed="false">
      <c r="A1711" s="12" t="n">
        <v>9492</v>
      </c>
      <c r="B1711" s="12" t="n">
        <v>101587</v>
      </c>
      <c r="C1711" s="13" t="n">
        <v>37571</v>
      </c>
      <c r="D1711" s="14" t="n">
        <v>0.762048611111111</v>
      </c>
      <c r="E1711" s="13" t="n">
        <v>37571</v>
      </c>
      <c r="F1711" s="14" t="n">
        <v>0.865810185185185</v>
      </c>
      <c r="G1711" s="32"/>
      <c r="H1711" s="15" t="n">
        <v>37571.7618055556</v>
      </c>
      <c r="I1711" s="15" t="n">
        <v>37571.8652777778</v>
      </c>
      <c r="J1711" s="16" t="n">
        <v>0.103472222222222</v>
      </c>
      <c r="K1711" s="12" t="n">
        <f aca="false">HOUR(D1711)</f>
        <v>18</v>
      </c>
      <c r="L1711" s="0" t="s">
        <v>21</v>
      </c>
      <c r="M1711" s="17" t="n">
        <f aca="false">D1711-D1710</f>
        <v>0.00184027777777778</v>
      </c>
      <c r="N1711" s="33" t="n">
        <f aca="false">M1711*60*24</f>
        <v>2.65</v>
      </c>
    </row>
    <row r="1712" customFormat="false" ht="12.75" hidden="false" customHeight="true" outlineLevel="0" collapsed="false">
      <c r="A1712" s="12" t="n">
        <v>9268</v>
      </c>
      <c r="B1712" s="12" t="n">
        <v>101592</v>
      </c>
      <c r="C1712" s="13" t="n">
        <v>37571</v>
      </c>
      <c r="D1712" s="14" t="n">
        <v>0.775185185185185</v>
      </c>
      <c r="E1712" s="13" t="n">
        <v>37571</v>
      </c>
      <c r="F1712" s="14" t="n">
        <v>0.872303240740741</v>
      </c>
      <c r="G1712" s="32"/>
      <c r="H1712" s="15" t="n">
        <v>37571.775</v>
      </c>
      <c r="I1712" s="15" t="n">
        <v>37571.8722222222</v>
      </c>
      <c r="J1712" s="16" t="n">
        <v>0.0965277777777778</v>
      </c>
      <c r="K1712" s="12" t="n">
        <f aca="false">HOUR(D1712)</f>
        <v>18</v>
      </c>
      <c r="L1712" s="0" t="s">
        <v>21</v>
      </c>
      <c r="M1712" s="17" t="n">
        <f aca="false">D1712-D1711</f>
        <v>0.0131365740740741</v>
      </c>
      <c r="N1712" s="33" t="n">
        <f aca="false">M1712*60*24</f>
        <v>18.9166666666667</v>
      </c>
    </row>
    <row r="1713" customFormat="false" ht="12.75" hidden="false" customHeight="true" outlineLevel="0" collapsed="false">
      <c r="A1713" s="12" t="n">
        <v>9256</v>
      </c>
      <c r="B1713" s="12" t="n">
        <v>101594</v>
      </c>
      <c r="C1713" s="13" t="n">
        <v>37571</v>
      </c>
      <c r="D1713" s="14" t="n">
        <v>0.810740740740741</v>
      </c>
      <c r="E1713" s="13" t="n">
        <v>37571</v>
      </c>
      <c r="F1713" s="14" t="n">
        <v>0.907638888888889</v>
      </c>
      <c r="G1713" s="32"/>
      <c r="H1713" s="15" t="n">
        <v>37571.8104166667</v>
      </c>
      <c r="I1713" s="15" t="n">
        <v>37571.9076388889</v>
      </c>
      <c r="J1713" s="16" t="n">
        <v>0.0965277777777778</v>
      </c>
      <c r="K1713" s="12" t="n">
        <f aca="false">HOUR(D1713)</f>
        <v>19</v>
      </c>
      <c r="L1713" s="0" t="s">
        <v>21</v>
      </c>
      <c r="M1713" s="17" t="n">
        <f aca="false">D1713-D1712</f>
        <v>0.0355555555555556</v>
      </c>
      <c r="N1713" s="33" t="n">
        <f aca="false">M1713*60*24</f>
        <v>51.2</v>
      </c>
    </row>
    <row r="1714" customFormat="false" ht="12.75" hidden="false" customHeight="true" outlineLevel="0" collapsed="false">
      <c r="A1714" s="12" t="n">
        <v>7640</v>
      </c>
      <c r="B1714" s="12" t="n">
        <v>101595</v>
      </c>
      <c r="C1714" s="13" t="n">
        <v>37571</v>
      </c>
      <c r="D1714" s="14" t="n">
        <v>0.8140625</v>
      </c>
      <c r="E1714" s="13" t="n">
        <v>37571</v>
      </c>
      <c r="F1714" s="14" t="n">
        <v>0.865509259259259</v>
      </c>
      <c r="G1714" s="32"/>
      <c r="H1714" s="15" t="n">
        <v>37571.8138888889</v>
      </c>
      <c r="I1714" s="15" t="n">
        <v>37571.8652777778</v>
      </c>
      <c r="J1714" s="16" t="n">
        <v>0.0513888888888889</v>
      </c>
      <c r="K1714" s="12" t="n">
        <f aca="false">HOUR(D1714)</f>
        <v>19</v>
      </c>
      <c r="L1714" s="0" t="s">
        <v>21</v>
      </c>
      <c r="M1714" s="17" t="n">
        <f aca="false">D1714-D1713</f>
        <v>0.00332175925925926</v>
      </c>
      <c r="N1714" s="33" t="n">
        <f aca="false">M1714*60*24</f>
        <v>4.78333333333333</v>
      </c>
    </row>
    <row r="1715" customFormat="false" ht="12.75" hidden="false" customHeight="true" outlineLevel="0" collapsed="false">
      <c r="A1715" s="12" t="n">
        <v>7732</v>
      </c>
      <c r="B1715" s="12" t="n">
        <v>101590</v>
      </c>
      <c r="C1715" s="13" t="n">
        <v>37571</v>
      </c>
      <c r="D1715" s="14" t="n">
        <v>0.814675925925926</v>
      </c>
      <c r="E1715" s="13" t="n">
        <v>37571</v>
      </c>
      <c r="F1715" s="14" t="n">
        <v>0.869363425925926</v>
      </c>
      <c r="G1715" s="32"/>
      <c r="H1715" s="15" t="n">
        <v>37571.8145833333</v>
      </c>
      <c r="I1715" s="15" t="n">
        <v>37571.86875</v>
      </c>
      <c r="J1715" s="16" t="n">
        <v>0.0541666666666667</v>
      </c>
      <c r="K1715" s="12" t="n">
        <f aca="false">HOUR(D1715)</f>
        <v>19</v>
      </c>
      <c r="L1715" s="0" t="s">
        <v>21</v>
      </c>
      <c r="M1715" s="17" t="n">
        <f aca="false">D1715-D1714</f>
        <v>0.000613425925925926</v>
      </c>
      <c r="N1715" s="33" t="n">
        <f aca="false">M1715*60*24</f>
        <v>0.883333333333333</v>
      </c>
    </row>
    <row r="1716" customFormat="false" ht="12.75" hidden="false" customHeight="true" outlineLevel="0" collapsed="false">
      <c r="A1716" s="12" t="n">
        <v>8686</v>
      </c>
      <c r="B1716" s="12" t="n">
        <v>101517</v>
      </c>
      <c r="C1716" s="13" t="n">
        <v>37571</v>
      </c>
      <c r="D1716" s="14" t="n">
        <v>0.823449074074074</v>
      </c>
      <c r="E1716" s="13" t="n">
        <v>37571</v>
      </c>
      <c r="F1716" s="14" t="n">
        <v>0.904664351851852</v>
      </c>
      <c r="G1716" s="32"/>
      <c r="H1716" s="15" t="n">
        <v>37571.8229166667</v>
      </c>
      <c r="I1716" s="15" t="n">
        <v>37571.9041666667</v>
      </c>
      <c r="J1716" s="16" t="n">
        <v>0.0805555555555556</v>
      </c>
      <c r="K1716" s="12" t="n">
        <f aca="false">HOUR(D1716)</f>
        <v>19</v>
      </c>
      <c r="L1716" s="0" t="s">
        <v>21</v>
      </c>
      <c r="M1716" s="17" t="n">
        <f aca="false">D1716-D1715</f>
        <v>0.00877314814814815</v>
      </c>
      <c r="N1716" s="33" t="n">
        <f aca="false">M1716*60*24</f>
        <v>12.6333333333333</v>
      </c>
    </row>
    <row r="1717" customFormat="false" ht="12.75" hidden="false" customHeight="true" outlineLevel="0" collapsed="false">
      <c r="A1717" s="12" t="n">
        <v>7590</v>
      </c>
      <c r="B1717" s="12" t="n">
        <v>101586</v>
      </c>
      <c r="C1717" s="13" t="n">
        <v>37571</v>
      </c>
      <c r="D1717" s="14" t="n">
        <v>0.824652777777778</v>
      </c>
      <c r="E1717" s="13" t="n">
        <v>37571</v>
      </c>
      <c r="F1717" s="14" t="n">
        <v>0.874363425925926</v>
      </c>
      <c r="G1717" s="32"/>
      <c r="H1717" s="15" t="n">
        <v>37571.8243055556</v>
      </c>
      <c r="I1717" s="15" t="n">
        <v>37571.8743055556</v>
      </c>
      <c r="J1717" s="16" t="n">
        <v>0.0493055555555556</v>
      </c>
      <c r="K1717" s="12" t="n">
        <f aca="false">HOUR(D1717)</f>
        <v>19</v>
      </c>
      <c r="L1717" s="0" t="s">
        <v>21</v>
      </c>
      <c r="M1717" s="17" t="n">
        <f aca="false">D1717-D1716</f>
        <v>0.0012037037037037</v>
      </c>
      <c r="N1717" s="33" t="n">
        <f aca="false">M1717*60*24</f>
        <v>1.73333333333333</v>
      </c>
    </row>
    <row r="1718" customFormat="false" ht="12.75" hidden="false" customHeight="true" outlineLevel="0" collapsed="false">
      <c r="A1718" s="12" t="n">
        <v>8547</v>
      </c>
      <c r="B1718" s="12" t="n">
        <v>101575</v>
      </c>
      <c r="C1718" s="13" t="n">
        <v>37571</v>
      </c>
      <c r="D1718" s="14" t="n">
        <v>0.829409722222222</v>
      </c>
      <c r="E1718" s="13" t="n">
        <v>37571</v>
      </c>
      <c r="F1718" s="14" t="n">
        <v>0.905902777777778</v>
      </c>
      <c r="G1718" s="32"/>
      <c r="H1718" s="15" t="n">
        <v>37571.8291666667</v>
      </c>
      <c r="I1718" s="15" t="n">
        <v>37571.9055555556</v>
      </c>
      <c r="J1718" s="16" t="n">
        <v>0.0763888888888889</v>
      </c>
      <c r="K1718" s="12" t="n">
        <f aca="false">HOUR(D1718)</f>
        <v>19</v>
      </c>
      <c r="L1718" s="0" t="s">
        <v>21</v>
      </c>
      <c r="M1718" s="17" t="n">
        <f aca="false">D1718-D1717</f>
        <v>0.00475694444444445</v>
      </c>
      <c r="N1718" s="33" t="n">
        <f aca="false">M1718*60*24</f>
        <v>6.85</v>
      </c>
    </row>
    <row r="1719" customFormat="false" ht="12.75" hidden="false" customHeight="true" outlineLevel="0" collapsed="false">
      <c r="A1719" s="12" t="n">
        <v>7838</v>
      </c>
      <c r="B1719" s="12" t="n">
        <v>101580</v>
      </c>
      <c r="C1719" s="13" t="n">
        <v>37571</v>
      </c>
      <c r="D1719" s="14" t="n">
        <v>0.848865740740741</v>
      </c>
      <c r="E1719" s="13" t="n">
        <v>37571</v>
      </c>
      <c r="F1719" s="14" t="n">
        <v>0.906284722222222</v>
      </c>
      <c r="G1719" s="32"/>
      <c r="H1719" s="15" t="n">
        <v>37571.8486111111</v>
      </c>
      <c r="I1719" s="15" t="n">
        <v>37571.90625</v>
      </c>
      <c r="J1719" s="16" t="n">
        <v>0.0569444444444444</v>
      </c>
      <c r="K1719" s="12" t="n">
        <f aca="false">HOUR(D1719)</f>
        <v>20</v>
      </c>
      <c r="L1719" s="0" t="s">
        <v>21</v>
      </c>
      <c r="M1719" s="17" t="n">
        <f aca="false">D1719-D1718</f>
        <v>0.0194560185185185</v>
      </c>
      <c r="N1719" s="33" t="n">
        <f aca="false">M1719*60*24</f>
        <v>28.0166666666667</v>
      </c>
    </row>
    <row r="1720" customFormat="false" ht="12.75" hidden="false" customHeight="true" outlineLevel="0" collapsed="false">
      <c r="A1720" s="12" t="n">
        <v>7834</v>
      </c>
      <c r="B1720" s="12" t="n">
        <v>101518</v>
      </c>
      <c r="C1720" s="13" t="n">
        <v>37571</v>
      </c>
      <c r="D1720" s="14" t="n">
        <v>0.849201388888889</v>
      </c>
      <c r="E1720" s="13" t="n">
        <v>37571</v>
      </c>
      <c r="F1720" s="14" t="n">
        <v>0.906516203703704</v>
      </c>
      <c r="G1720" s="32"/>
      <c r="H1720" s="15" t="n">
        <v>37571.8486111111</v>
      </c>
      <c r="I1720" s="15" t="n">
        <v>37571.90625</v>
      </c>
      <c r="J1720" s="16" t="n">
        <v>0.0569444444444444</v>
      </c>
      <c r="K1720" s="12" t="n">
        <f aca="false">HOUR(D1720)</f>
        <v>20</v>
      </c>
      <c r="L1720" s="0" t="s">
        <v>21</v>
      </c>
      <c r="M1720" s="17" t="n">
        <f aca="false">D1720-D1719</f>
        <v>0.000335648148148148</v>
      </c>
      <c r="N1720" s="33" t="n">
        <f aca="false">M1720*60*24</f>
        <v>0.483333333333333</v>
      </c>
    </row>
    <row r="1721" customFormat="false" ht="12.75" hidden="false" customHeight="true" outlineLevel="0" collapsed="false">
      <c r="A1721" s="12" t="n">
        <v>9168</v>
      </c>
      <c r="B1721" s="12" t="n">
        <v>101517</v>
      </c>
      <c r="C1721" s="13" t="n">
        <v>37572</v>
      </c>
      <c r="D1721" s="14" t="n">
        <v>0.338773148148148</v>
      </c>
      <c r="E1721" s="13" t="n">
        <v>37572</v>
      </c>
      <c r="F1721" s="14" t="n">
        <v>0.432986111111111</v>
      </c>
      <c r="G1721" s="32"/>
      <c r="H1721" s="15" t="n">
        <v>37572.3381944444</v>
      </c>
      <c r="I1721" s="15" t="n">
        <v>37572.4326388889</v>
      </c>
      <c r="J1721" s="16" t="n">
        <v>0.09375</v>
      </c>
      <c r="K1721" s="12" t="n">
        <f aca="false">HOUR(D1721)</f>
        <v>8</v>
      </c>
      <c r="L1721" s="0" t="s">
        <v>22</v>
      </c>
      <c r="M1721" s="17" t="n">
        <f aca="false">D1721-D1720</f>
        <v>-0.510428240740741</v>
      </c>
      <c r="N1721" s="33" t="n">
        <f aca="false">M1721*60*24</f>
        <v>-735.016666666667</v>
      </c>
    </row>
    <row r="1722" customFormat="false" ht="12.75" hidden="false" customHeight="true" outlineLevel="0" collapsed="false">
      <c r="A1722" s="12" t="n">
        <v>11632</v>
      </c>
      <c r="B1722" s="12" t="n">
        <v>101574</v>
      </c>
      <c r="C1722" s="13" t="n">
        <v>37572</v>
      </c>
      <c r="D1722" s="14" t="n">
        <v>0.343831018518519</v>
      </c>
      <c r="E1722" s="13" t="n">
        <v>37572</v>
      </c>
      <c r="F1722" s="14" t="n">
        <v>0.49662037037037</v>
      </c>
      <c r="G1722" s="32"/>
      <c r="H1722" s="15" t="n">
        <v>37572.34375</v>
      </c>
      <c r="I1722" s="15" t="n">
        <v>37572.4965277778</v>
      </c>
      <c r="J1722" s="16" t="n">
        <v>0.152777777777778</v>
      </c>
      <c r="K1722" s="12" t="n">
        <f aca="false">HOUR(D1722)</f>
        <v>8</v>
      </c>
      <c r="L1722" s="0" t="s">
        <v>22</v>
      </c>
      <c r="M1722" s="17" t="n">
        <f aca="false">D1722-D1721</f>
        <v>0.00505787037037037</v>
      </c>
      <c r="N1722" s="33" t="n">
        <f aca="false">M1722*60*24</f>
        <v>7.28333333333333</v>
      </c>
    </row>
    <row r="1723" customFormat="false" ht="12.75" hidden="false" customHeight="true" outlineLevel="0" collapsed="false">
      <c r="A1723" s="12" t="n">
        <v>11317</v>
      </c>
      <c r="B1723" s="12" t="n">
        <v>101595</v>
      </c>
      <c r="C1723" s="13" t="n">
        <v>37572</v>
      </c>
      <c r="D1723" s="14" t="n">
        <v>0.348761574074074</v>
      </c>
      <c r="E1723" s="13" t="n">
        <v>37572</v>
      </c>
      <c r="F1723" s="14" t="n">
        <v>0.494780092592593</v>
      </c>
      <c r="G1723" s="32"/>
      <c r="H1723" s="15" t="n">
        <v>37572.3486111111</v>
      </c>
      <c r="I1723" s="15" t="n">
        <v>37572.4944444444</v>
      </c>
      <c r="J1723" s="16" t="n">
        <v>0.145833333333333</v>
      </c>
      <c r="K1723" s="12" t="n">
        <f aca="false">HOUR(D1723)</f>
        <v>8</v>
      </c>
      <c r="L1723" s="0" t="s">
        <v>22</v>
      </c>
      <c r="M1723" s="17" t="n">
        <f aca="false">D1723-D1722</f>
        <v>0.00493055555555556</v>
      </c>
      <c r="N1723" s="33" t="n">
        <f aca="false">M1723*60*24</f>
        <v>7.1</v>
      </c>
    </row>
    <row r="1724" customFormat="false" ht="12.75" hidden="false" customHeight="true" outlineLevel="0" collapsed="false">
      <c r="A1724" s="12" t="n">
        <v>12427</v>
      </c>
      <c r="B1724" s="12" t="n">
        <v>101587</v>
      </c>
      <c r="C1724" s="13" t="n">
        <v>37572</v>
      </c>
      <c r="D1724" s="14" t="n">
        <v>0.393680555555556</v>
      </c>
      <c r="E1724" s="13" t="n">
        <v>37572</v>
      </c>
      <c r="F1724" s="14" t="n">
        <v>0.564039351851852</v>
      </c>
      <c r="G1724" s="32"/>
      <c r="H1724" s="15" t="n">
        <v>37572.3930555556</v>
      </c>
      <c r="I1724" s="15" t="n">
        <v>37572.5638888889</v>
      </c>
      <c r="J1724" s="16" t="n">
        <v>0.170138888888889</v>
      </c>
      <c r="K1724" s="12" t="n">
        <f aca="false">HOUR(D1724)</f>
        <v>9</v>
      </c>
      <c r="L1724" s="0" t="s">
        <v>22</v>
      </c>
      <c r="M1724" s="17" t="n">
        <f aca="false">D1724-D1723</f>
        <v>0.0449189814814815</v>
      </c>
      <c r="N1724" s="33" t="n">
        <f aca="false">M1724*60*24</f>
        <v>64.6833333333333</v>
      </c>
    </row>
    <row r="1725" customFormat="false" ht="12.75" hidden="false" customHeight="true" outlineLevel="0" collapsed="false">
      <c r="A1725" s="12" t="n">
        <v>7110</v>
      </c>
      <c r="B1725" s="12" t="n">
        <v>101583</v>
      </c>
      <c r="C1725" s="13" t="n">
        <v>37572</v>
      </c>
      <c r="D1725" s="14" t="n">
        <v>0.422071759259259</v>
      </c>
      <c r="E1725" s="13" t="n">
        <v>37572</v>
      </c>
      <c r="F1725" s="14" t="n">
        <v>0.445104166666667</v>
      </c>
      <c r="G1725" s="32"/>
      <c r="H1725" s="15" t="n">
        <v>37572.4215277778</v>
      </c>
      <c r="I1725" s="15" t="n">
        <v>37572.4444444444</v>
      </c>
      <c r="J1725" s="16" t="n">
        <v>0.0229166666666667</v>
      </c>
      <c r="K1725" s="12" t="n">
        <f aca="false">HOUR(D1725)</f>
        <v>10</v>
      </c>
      <c r="L1725" s="0" t="s">
        <v>22</v>
      </c>
      <c r="M1725" s="17" t="n">
        <f aca="false">D1725-D1724</f>
        <v>0.0283912037037037</v>
      </c>
      <c r="N1725" s="33" t="n">
        <f aca="false">M1725*60*24</f>
        <v>40.8833333333333</v>
      </c>
    </row>
    <row r="1726" customFormat="false" ht="12.75" hidden="false" customHeight="true" outlineLevel="0" collapsed="false">
      <c r="A1726" s="12" t="n">
        <v>10294</v>
      </c>
      <c r="B1726" s="12" t="n">
        <v>101576</v>
      </c>
      <c r="C1726" s="13" t="n">
        <v>37572</v>
      </c>
      <c r="D1726" s="14" t="n">
        <v>0.431041666666667</v>
      </c>
      <c r="E1726" s="13" t="n">
        <v>37572</v>
      </c>
      <c r="F1726" s="14" t="n">
        <v>0.554108796296296</v>
      </c>
      <c r="G1726" s="32"/>
      <c r="H1726" s="15" t="n">
        <v>37572.4305555556</v>
      </c>
      <c r="I1726" s="15" t="n">
        <v>37572.5534722222</v>
      </c>
      <c r="J1726" s="16" t="n">
        <v>0.122916666666667</v>
      </c>
      <c r="K1726" s="12" t="n">
        <f aca="false">HOUR(D1726)</f>
        <v>10</v>
      </c>
      <c r="L1726" s="0" t="s">
        <v>22</v>
      </c>
      <c r="M1726" s="17" t="n">
        <f aca="false">D1726-D1725</f>
        <v>0.00896990740740741</v>
      </c>
      <c r="N1726" s="33" t="n">
        <f aca="false">M1726*60*24</f>
        <v>12.9166666666667</v>
      </c>
    </row>
    <row r="1727" customFormat="false" ht="12.75" hidden="false" customHeight="true" outlineLevel="0" collapsed="false">
      <c r="A1727" s="12" t="n">
        <v>12789</v>
      </c>
      <c r="B1727" s="12" t="n">
        <v>101517</v>
      </c>
      <c r="C1727" s="13" t="n">
        <v>37572</v>
      </c>
      <c r="D1727" s="14" t="n">
        <v>0.438518518518519</v>
      </c>
      <c r="E1727" s="13" t="n">
        <v>37572</v>
      </c>
      <c r="F1727" s="14" t="n">
        <v>0.632418981481482</v>
      </c>
      <c r="G1727" s="32"/>
      <c r="H1727" s="15" t="n">
        <v>37572.4381944445</v>
      </c>
      <c r="I1727" s="15" t="n">
        <v>37572.6319444444</v>
      </c>
      <c r="J1727" s="16" t="n">
        <v>0.19375</v>
      </c>
      <c r="K1727" s="12" t="n">
        <f aca="false">HOUR(D1727)</f>
        <v>10</v>
      </c>
      <c r="L1727" s="0" t="s">
        <v>22</v>
      </c>
      <c r="M1727" s="17" t="n">
        <f aca="false">D1727-D1726</f>
        <v>0.00747685185185185</v>
      </c>
      <c r="N1727" s="33" t="n">
        <f aca="false">M1727*60*24</f>
        <v>10.7666666666667</v>
      </c>
    </row>
    <row r="1728" customFormat="false" ht="12.75" hidden="false" customHeight="true" outlineLevel="0" collapsed="false">
      <c r="A1728" s="12" t="n">
        <v>8726</v>
      </c>
      <c r="B1728" s="12" t="n">
        <v>101516</v>
      </c>
      <c r="C1728" s="13" t="n">
        <v>37572</v>
      </c>
      <c r="D1728" s="14" t="n">
        <v>0.439907407407407</v>
      </c>
      <c r="E1728" s="13" t="n">
        <v>37572</v>
      </c>
      <c r="F1728" s="14" t="n">
        <v>0.5225</v>
      </c>
      <c r="G1728" s="32"/>
      <c r="H1728" s="15" t="n">
        <v>37572.4395833333</v>
      </c>
      <c r="I1728" s="15" t="n">
        <v>37572.5222222222</v>
      </c>
      <c r="J1728" s="16" t="n">
        <v>0.0819444444444444</v>
      </c>
      <c r="K1728" s="12" t="n">
        <f aca="false">HOUR(D1728)</f>
        <v>10</v>
      </c>
      <c r="L1728" s="0" t="s">
        <v>22</v>
      </c>
      <c r="M1728" s="17" t="n">
        <f aca="false">D1728-D1727</f>
        <v>0.00138888888888889</v>
      </c>
      <c r="N1728" s="33" t="n">
        <f aca="false">M1728*60*24</f>
        <v>2</v>
      </c>
    </row>
    <row r="1729" customFormat="false" ht="12.75" hidden="false" customHeight="true" outlineLevel="0" collapsed="false">
      <c r="A1729" s="12" t="n">
        <v>12003</v>
      </c>
      <c r="B1729" s="12" t="n">
        <v>101520</v>
      </c>
      <c r="C1729" s="13" t="n">
        <v>37572</v>
      </c>
      <c r="D1729" s="14" t="n">
        <v>0.443865740740741</v>
      </c>
      <c r="E1729" s="13" t="n">
        <v>37572</v>
      </c>
      <c r="F1729" s="14" t="n">
        <v>0.604594907407407</v>
      </c>
      <c r="G1729" s="32"/>
      <c r="H1729" s="15" t="n">
        <v>37572.44375</v>
      </c>
      <c r="I1729" s="15" t="n">
        <v>37572.6041666667</v>
      </c>
      <c r="J1729" s="16" t="n">
        <v>0.160416666666667</v>
      </c>
      <c r="K1729" s="12" t="n">
        <f aca="false">HOUR(D1729)</f>
        <v>10</v>
      </c>
      <c r="L1729" s="0" t="s">
        <v>22</v>
      </c>
      <c r="M1729" s="17" t="n">
        <f aca="false">D1729-D1728</f>
        <v>0.00395833333333333</v>
      </c>
      <c r="N1729" s="33" t="n">
        <f aca="false">M1729*60*24</f>
        <v>5.7</v>
      </c>
    </row>
    <row r="1730" customFormat="false" ht="12.75" hidden="false" customHeight="true" outlineLevel="0" collapsed="false">
      <c r="A1730" s="12" t="n">
        <v>11993</v>
      </c>
      <c r="B1730" s="12" t="n">
        <v>101594</v>
      </c>
      <c r="C1730" s="13" t="n">
        <v>37572</v>
      </c>
      <c r="D1730" s="14" t="n">
        <v>0.444490740740741</v>
      </c>
      <c r="E1730" s="13" t="n">
        <v>37572</v>
      </c>
      <c r="F1730" s="14" t="n">
        <v>0.60505787037037</v>
      </c>
      <c r="G1730" s="32"/>
      <c r="H1730" s="15" t="n">
        <v>37572.4444444444</v>
      </c>
      <c r="I1730" s="15" t="n">
        <v>37572.6048611111</v>
      </c>
      <c r="J1730" s="16" t="n">
        <v>0.160416666666667</v>
      </c>
      <c r="K1730" s="12" t="n">
        <f aca="false">HOUR(D1730)</f>
        <v>10</v>
      </c>
      <c r="L1730" s="0" t="s">
        <v>22</v>
      </c>
      <c r="M1730" s="17" t="n">
        <f aca="false">D1730-D1729</f>
        <v>0.000625</v>
      </c>
      <c r="N1730" s="33" t="n">
        <f aca="false">M1730*60*24</f>
        <v>0.9</v>
      </c>
    </row>
    <row r="1731" customFormat="false" ht="12.75" hidden="false" customHeight="true" outlineLevel="0" collapsed="false">
      <c r="A1731" s="12" t="n">
        <v>11575</v>
      </c>
      <c r="B1731" s="12" t="n">
        <v>101583</v>
      </c>
      <c r="C1731" s="13" t="n">
        <v>37572</v>
      </c>
      <c r="D1731" s="14" t="n">
        <v>0.452604166666667</v>
      </c>
      <c r="E1731" s="13" t="n">
        <v>37572</v>
      </c>
      <c r="F1731" s="14" t="n">
        <v>0.603912037037037</v>
      </c>
      <c r="G1731" s="32"/>
      <c r="H1731" s="15" t="n">
        <v>37572.4520833333</v>
      </c>
      <c r="I1731" s="15" t="n">
        <v>37572.6034722222</v>
      </c>
      <c r="J1731" s="16" t="n">
        <v>0.150694444444444</v>
      </c>
      <c r="K1731" s="12" t="n">
        <f aca="false">HOUR(D1731)</f>
        <v>10</v>
      </c>
      <c r="L1731" s="0" t="s">
        <v>22</v>
      </c>
      <c r="M1731" s="17" t="n">
        <f aca="false">D1731-D1730</f>
        <v>0.00811342592592593</v>
      </c>
      <c r="N1731" s="33" t="n">
        <f aca="false">M1731*60*24</f>
        <v>11.6833333333333</v>
      </c>
    </row>
    <row r="1732" customFormat="false" ht="12.75" hidden="false" customHeight="true" outlineLevel="0" collapsed="false">
      <c r="A1732" s="12" t="n">
        <v>10504</v>
      </c>
      <c r="B1732" s="12" t="n">
        <v>101518</v>
      </c>
      <c r="C1732" s="13" t="n">
        <v>37572</v>
      </c>
      <c r="D1732" s="14" t="n">
        <v>0.45787037037037</v>
      </c>
      <c r="E1732" s="13" t="n">
        <v>37572</v>
      </c>
      <c r="F1732" s="14" t="n">
        <v>0.585393518518519</v>
      </c>
      <c r="G1732" s="32"/>
      <c r="H1732" s="15" t="n">
        <v>37572.4576388889</v>
      </c>
      <c r="I1732" s="15" t="n">
        <v>37572.5847222222</v>
      </c>
      <c r="J1732" s="16" t="n">
        <v>0.127083333333333</v>
      </c>
      <c r="K1732" s="12" t="n">
        <f aca="false">HOUR(D1732)</f>
        <v>10</v>
      </c>
      <c r="L1732" s="0" t="s">
        <v>22</v>
      </c>
      <c r="M1732" s="17" t="n">
        <f aca="false">D1732-D1731</f>
        <v>0.0052662037037037</v>
      </c>
      <c r="N1732" s="33" t="n">
        <f aca="false">M1732*60*24</f>
        <v>7.58333333333333</v>
      </c>
    </row>
    <row r="1733" customFormat="false" ht="12.75" hidden="false" customHeight="true" outlineLevel="0" collapsed="false">
      <c r="A1733" s="12" t="n">
        <v>12737</v>
      </c>
      <c r="B1733" s="12" t="n">
        <v>101595</v>
      </c>
      <c r="C1733" s="13" t="n">
        <v>37572</v>
      </c>
      <c r="D1733" s="14" t="n">
        <v>0.495</v>
      </c>
      <c r="E1733" s="13" t="n">
        <v>37572</v>
      </c>
      <c r="F1733" s="14" t="n">
        <v>0.682337962962963</v>
      </c>
      <c r="G1733" s="32"/>
      <c r="H1733" s="15" t="n">
        <v>37572.4944444444</v>
      </c>
      <c r="I1733" s="15" t="n">
        <v>37572.6819444444</v>
      </c>
      <c r="J1733" s="16" t="n">
        <v>0.186805555555556</v>
      </c>
      <c r="K1733" s="12" t="n">
        <f aca="false">HOUR(D1733)</f>
        <v>11</v>
      </c>
      <c r="L1733" s="0" t="s">
        <v>22</v>
      </c>
      <c r="M1733" s="17" t="n">
        <f aca="false">D1733-D1732</f>
        <v>0.0371296296296296</v>
      </c>
      <c r="N1733" s="33" t="n">
        <f aca="false">M1733*60*24</f>
        <v>53.4666666666667</v>
      </c>
    </row>
    <row r="1734" customFormat="false" ht="12.75" hidden="false" customHeight="true" outlineLevel="0" collapsed="false">
      <c r="A1734" s="12" t="n">
        <v>10343</v>
      </c>
      <c r="B1734" s="12" t="n">
        <v>101574</v>
      </c>
      <c r="C1734" s="13" t="n">
        <v>37572</v>
      </c>
      <c r="D1734" s="14" t="n">
        <v>0.497083333333333</v>
      </c>
      <c r="E1734" s="13" t="n">
        <v>37572</v>
      </c>
      <c r="F1734" s="14" t="n">
        <v>0.621319444444444</v>
      </c>
      <c r="G1734" s="32"/>
      <c r="H1734" s="15" t="n">
        <v>37572.4965277778</v>
      </c>
      <c r="I1734" s="15" t="n">
        <v>37572.6208333333</v>
      </c>
      <c r="J1734" s="16" t="n">
        <v>0.123611111111111</v>
      </c>
      <c r="K1734" s="12" t="n">
        <f aca="false">HOUR(D1734)</f>
        <v>11</v>
      </c>
      <c r="L1734" s="0" t="s">
        <v>22</v>
      </c>
      <c r="M1734" s="17" t="n">
        <f aca="false">D1734-D1733</f>
        <v>0.00208333333333333</v>
      </c>
      <c r="N1734" s="33" t="n">
        <f aca="false">M1734*60*24</f>
        <v>3</v>
      </c>
    </row>
    <row r="1735" customFormat="false" ht="12.75" hidden="false" customHeight="true" outlineLevel="0" collapsed="false">
      <c r="A1735" s="12" t="n">
        <v>9942</v>
      </c>
      <c r="B1735" s="12" t="n">
        <v>101580</v>
      </c>
      <c r="C1735" s="13" t="n">
        <v>37572</v>
      </c>
      <c r="D1735" s="14" t="n">
        <v>0.501273148148148</v>
      </c>
      <c r="E1735" s="13" t="n">
        <v>37572</v>
      </c>
      <c r="F1735" s="14" t="n">
        <v>0.616898148148148</v>
      </c>
      <c r="G1735" s="32"/>
      <c r="H1735" s="15" t="n">
        <v>37572.5006944445</v>
      </c>
      <c r="I1735" s="15" t="n">
        <v>37572.6166666667</v>
      </c>
      <c r="J1735" s="16" t="n">
        <v>0.115277777777778</v>
      </c>
      <c r="K1735" s="12" t="n">
        <f aca="false">HOUR(D1735)</f>
        <v>12</v>
      </c>
      <c r="L1735" s="0" t="s">
        <v>22</v>
      </c>
      <c r="M1735" s="17" t="n">
        <f aca="false">D1735-D1734</f>
        <v>0.00418981481481482</v>
      </c>
      <c r="N1735" s="33" t="n">
        <f aca="false">M1735*60*24</f>
        <v>6.03333333333333</v>
      </c>
    </row>
    <row r="1736" customFormat="false" ht="12.75" hidden="false" customHeight="true" outlineLevel="0" collapsed="false">
      <c r="A1736" s="12" t="n">
        <v>7180</v>
      </c>
      <c r="B1736" s="12" t="n">
        <v>101577</v>
      </c>
      <c r="C1736" s="13" t="n">
        <v>37572</v>
      </c>
      <c r="D1736" s="14" t="n">
        <v>0.50212962962963</v>
      </c>
      <c r="E1736" s="13" t="n">
        <v>37572</v>
      </c>
      <c r="F1736" s="14" t="n">
        <v>0.529710648148148</v>
      </c>
      <c r="G1736" s="32"/>
      <c r="H1736" s="15" t="n">
        <v>37572.5020833333</v>
      </c>
      <c r="I1736" s="15" t="n">
        <v>37572.5291666667</v>
      </c>
      <c r="J1736" s="16" t="n">
        <v>0.0270833333333333</v>
      </c>
      <c r="K1736" s="12" t="n">
        <f aca="false">HOUR(D1736)</f>
        <v>12</v>
      </c>
      <c r="L1736" s="0" t="s">
        <v>22</v>
      </c>
      <c r="M1736" s="17" t="n">
        <f aca="false">D1736-D1735</f>
        <v>0.000856481481481482</v>
      </c>
      <c r="N1736" s="33" t="n">
        <f aca="false">M1736*60*24</f>
        <v>1.23333333333333</v>
      </c>
    </row>
    <row r="1737" customFormat="false" ht="12.75" hidden="false" customHeight="true" outlineLevel="0" collapsed="false">
      <c r="A1737" s="12" t="n">
        <v>12268</v>
      </c>
      <c r="B1737" s="12" t="n">
        <v>101579</v>
      </c>
      <c r="C1737" s="13" t="n">
        <v>37572</v>
      </c>
      <c r="D1737" s="14" t="n">
        <v>0.505590277777778</v>
      </c>
      <c r="E1737" s="13" t="n">
        <v>37572</v>
      </c>
      <c r="F1737" s="14" t="n">
        <v>0.671956018518519</v>
      </c>
      <c r="G1737" s="32"/>
      <c r="H1737" s="15" t="n">
        <v>37572.5055555556</v>
      </c>
      <c r="I1737" s="15" t="n">
        <v>37572.6715277778</v>
      </c>
      <c r="J1737" s="16" t="n">
        <v>0.165972222222222</v>
      </c>
      <c r="K1737" s="12" t="n">
        <f aca="false">HOUR(D1737)</f>
        <v>12</v>
      </c>
      <c r="L1737" s="0" t="s">
        <v>22</v>
      </c>
      <c r="M1737" s="17" t="n">
        <f aca="false">D1737-D1736</f>
        <v>0.00346064814814815</v>
      </c>
      <c r="N1737" s="33" t="n">
        <f aca="false">M1737*60*24</f>
        <v>4.98333333333333</v>
      </c>
    </row>
    <row r="1738" customFormat="false" ht="12.75" hidden="false" customHeight="true" outlineLevel="0" collapsed="false">
      <c r="A1738" s="12" t="n">
        <v>6702</v>
      </c>
      <c r="B1738" s="12" t="n">
        <v>101408</v>
      </c>
      <c r="C1738" s="13" t="n">
        <v>37572</v>
      </c>
      <c r="D1738" s="14" t="n">
        <v>0.507534722222222</v>
      </c>
      <c r="E1738" s="13" t="n">
        <v>37572</v>
      </c>
      <c r="F1738" s="14" t="n">
        <v>0.507719907407407</v>
      </c>
      <c r="G1738" s="32"/>
      <c r="H1738" s="15" t="n">
        <v>37572.5069444444</v>
      </c>
      <c r="I1738" s="15" t="n">
        <v>37572.5076388889</v>
      </c>
      <c r="J1738" s="16" t="n">
        <v>0</v>
      </c>
      <c r="K1738" s="12" t="n">
        <f aca="false">HOUR(D1738)</f>
        <v>12</v>
      </c>
      <c r="L1738" s="0" t="s">
        <v>22</v>
      </c>
      <c r="M1738" s="17" t="n">
        <f aca="false">D1738-D1737</f>
        <v>0.00194444444444444</v>
      </c>
      <c r="N1738" s="33" t="n">
        <f aca="false">M1738*60*24</f>
        <v>2.8</v>
      </c>
    </row>
    <row r="1739" customFormat="false" ht="12.75" hidden="false" customHeight="true" outlineLevel="0" collapsed="false">
      <c r="A1739" s="12" t="n">
        <v>12652</v>
      </c>
      <c r="B1739" s="12" t="n">
        <v>101585</v>
      </c>
      <c r="C1739" s="13" t="n">
        <v>37572</v>
      </c>
      <c r="D1739" s="14" t="n">
        <v>0.507986111111111</v>
      </c>
      <c r="E1739" s="13" t="n">
        <v>37572</v>
      </c>
      <c r="F1739" s="14" t="n">
        <v>0.688645833333333</v>
      </c>
      <c r="G1739" s="32"/>
      <c r="H1739" s="15" t="n">
        <v>37572.5076388889</v>
      </c>
      <c r="I1739" s="15" t="n">
        <v>37572.6881944445</v>
      </c>
      <c r="J1739" s="16" t="n">
        <v>0.180555555555556</v>
      </c>
      <c r="K1739" s="12" t="n">
        <f aca="false">HOUR(D1739)</f>
        <v>12</v>
      </c>
      <c r="L1739" s="0" t="s">
        <v>22</v>
      </c>
      <c r="M1739" s="17" t="n">
        <f aca="false">D1739-D1738</f>
        <v>0.000451388888888889</v>
      </c>
      <c r="N1739" s="33" t="n">
        <f aca="false">M1739*60*24</f>
        <v>0.65</v>
      </c>
    </row>
    <row r="1740" customFormat="false" ht="12.75" hidden="false" customHeight="true" outlineLevel="0" collapsed="false">
      <c r="A1740" s="12" t="n">
        <v>12655</v>
      </c>
      <c r="B1740" s="12" t="n">
        <v>101582</v>
      </c>
      <c r="C1740" s="13" t="n">
        <v>37572</v>
      </c>
      <c r="D1740" s="14" t="n">
        <v>0.508113425925926</v>
      </c>
      <c r="E1740" s="13" t="n">
        <v>37572</v>
      </c>
      <c r="F1740" s="14" t="n">
        <v>0.68880787037037</v>
      </c>
      <c r="G1740" s="32"/>
      <c r="H1740" s="15" t="n">
        <v>37572.5076388889</v>
      </c>
      <c r="I1740" s="15" t="n">
        <v>37572.6881944445</v>
      </c>
      <c r="J1740" s="16" t="n">
        <v>0.180555555555556</v>
      </c>
      <c r="K1740" s="12" t="n">
        <f aca="false">HOUR(D1740)</f>
        <v>12</v>
      </c>
      <c r="L1740" s="0" t="s">
        <v>22</v>
      </c>
      <c r="M1740" s="17" t="n">
        <f aca="false">D1740-D1739</f>
        <v>0.000127314814814815</v>
      </c>
      <c r="N1740" s="33" t="n">
        <f aca="false">M1740*60*24</f>
        <v>0.183333333333333</v>
      </c>
    </row>
    <row r="1741" customFormat="false" ht="12.75" hidden="false" customHeight="true" outlineLevel="0" collapsed="false">
      <c r="A1741" s="12" t="n">
        <v>12654</v>
      </c>
      <c r="B1741" s="12" t="n">
        <v>101521</v>
      </c>
      <c r="C1741" s="13" t="n">
        <v>37572</v>
      </c>
      <c r="D1741" s="14" t="n">
        <v>0.508298611111111</v>
      </c>
      <c r="E1741" s="13" t="n">
        <v>37572</v>
      </c>
      <c r="F1741" s="14" t="n">
        <v>0.688969907407407</v>
      </c>
      <c r="G1741" s="32"/>
      <c r="H1741" s="15" t="n">
        <v>37572.5076388889</v>
      </c>
      <c r="I1741" s="15" t="n">
        <v>37572.6888888889</v>
      </c>
      <c r="J1741" s="16" t="n">
        <v>0.180555555555556</v>
      </c>
      <c r="K1741" s="12" t="n">
        <f aca="false">HOUR(D1741)</f>
        <v>12</v>
      </c>
      <c r="L1741" s="0" t="s">
        <v>22</v>
      </c>
      <c r="M1741" s="17" t="n">
        <f aca="false">D1741-D1740</f>
        <v>0.000185185185185185</v>
      </c>
      <c r="N1741" s="33" t="n">
        <f aca="false">M1741*60*24</f>
        <v>0.266666666666667</v>
      </c>
    </row>
    <row r="1742" customFormat="false" ht="12.75" hidden="false" customHeight="true" outlineLevel="0" collapsed="false">
      <c r="A1742" s="12" t="n">
        <v>9971</v>
      </c>
      <c r="B1742" s="12" t="n">
        <v>101592</v>
      </c>
      <c r="C1742" s="13" t="n">
        <v>37572</v>
      </c>
      <c r="D1742" s="14" t="n">
        <v>0.510289351851852</v>
      </c>
      <c r="E1742" s="13" t="n">
        <v>37572</v>
      </c>
      <c r="F1742" s="14" t="n">
        <v>0.626712962962963</v>
      </c>
      <c r="G1742" s="32"/>
      <c r="H1742" s="15" t="n">
        <v>37572.5097222222</v>
      </c>
      <c r="I1742" s="15" t="n">
        <v>37572.6263888889</v>
      </c>
      <c r="J1742" s="16" t="n">
        <v>0.115972222222222</v>
      </c>
      <c r="K1742" s="12" t="n">
        <f aca="false">HOUR(D1742)</f>
        <v>12</v>
      </c>
      <c r="L1742" s="0" t="s">
        <v>22</v>
      </c>
      <c r="M1742" s="17" t="n">
        <f aca="false">D1742-D1741</f>
        <v>0.00199074074074074</v>
      </c>
      <c r="N1742" s="33" t="n">
        <f aca="false">M1742*60*24</f>
        <v>2.86666666666667</v>
      </c>
    </row>
    <row r="1743" customFormat="false" ht="12.75" hidden="false" customHeight="true" outlineLevel="0" collapsed="false">
      <c r="A1743" s="12" t="n">
        <v>9647</v>
      </c>
      <c r="B1743" s="12" t="n">
        <v>101581</v>
      </c>
      <c r="C1743" s="13" t="n">
        <v>37572</v>
      </c>
      <c r="D1743" s="14" t="n">
        <v>0.51443287037037</v>
      </c>
      <c r="E1743" s="13" t="n">
        <v>37572</v>
      </c>
      <c r="F1743" s="14" t="n">
        <v>0.622916666666667</v>
      </c>
      <c r="G1743" s="32"/>
      <c r="H1743" s="15" t="n">
        <v>37572.5138888889</v>
      </c>
      <c r="I1743" s="15" t="n">
        <v>37572.6229166667</v>
      </c>
      <c r="J1743" s="16" t="n">
        <v>0.108333333333333</v>
      </c>
      <c r="K1743" s="12" t="n">
        <f aca="false">HOUR(D1743)</f>
        <v>12</v>
      </c>
      <c r="L1743" s="0" t="s">
        <v>22</v>
      </c>
      <c r="M1743" s="17" t="n">
        <f aca="false">D1743-D1742</f>
        <v>0.00414351851851852</v>
      </c>
      <c r="N1743" s="33" t="n">
        <f aca="false">M1743*60*24</f>
        <v>5.96666666666667</v>
      </c>
    </row>
    <row r="1744" customFormat="false" ht="12.75" hidden="false" customHeight="true" outlineLevel="0" collapsed="false">
      <c r="A1744" s="12" t="n">
        <v>10652</v>
      </c>
      <c r="B1744" s="12" t="n">
        <v>101586</v>
      </c>
      <c r="C1744" s="13" t="n">
        <v>37572</v>
      </c>
      <c r="D1744" s="14" t="n">
        <v>0.515081018518519</v>
      </c>
      <c r="E1744" s="13" t="n">
        <v>37572</v>
      </c>
      <c r="F1744" s="14" t="n">
        <v>0.645405092592593</v>
      </c>
      <c r="G1744" s="32"/>
      <c r="H1744" s="15" t="n">
        <v>37572.5145833333</v>
      </c>
      <c r="I1744" s="15" t="n">
        <v>37572.6451388889</v>
      </c>
      <c r="J1744" s="16" t="n">
        <v>0.129861111111111</v>
      </c>
      <c r="K1744" s="12" t="n">
        <f aca="false">HOUR(D1744)</f>
        <v>12</v>
      </c>
      <c r="L1744" s="0" t="s">
        <v>22</v>
      </c>
      <c r="M1744" s="17" t="n">
        <f aca="false">D1744-D1743</f>
        <v>0.000648148148148148</v>
      </c>
      <c r="N1744" s="33" t="n">
        <f aca="false">M1744*60*24</f>
        <v>0.933333333333333</v>
      </c>
    </row>
    <row r="1745" customFormat="false" ht="12.75" hidden="false" customHeight="true" outlineLevel="0" collapsed="false">
      <c r="A1745" s="12" t="n">
        <v>12002</v>
      </c>
      <c r="B1745" s="12" t="n">
        <v>101591</v>
      </c>
      <c r="C1745" s="13" t="n">
        <v>37572</v>
      </c>
      <c r="D1745" s="14" t="n">
        <v>0.5321875</v>
      </c>
      <c r="E1745" s="13" t="n">
        <v>37572</v>
      </c>
      <c r="F1745" s="14" t="n">
        <v>0.692881944444444</v>
      </c>
      <c r="G1745" s="32"/>
      <c r="H1745" s="15" t="n">
        <v>37572.5319444445</v>
      </c>
      <c r="I1745" s="15" t="n">
        <v>37572.6923611111</v>
      </c>
      <c r="J1745" s="16" t="n">
        <v>0.160416666666667</v>
      </c>
      <c r="K1745" s="12" t="n">
        <f aca="false">HOUR(D1745)</f>
        <v>12</v>
      </c>
      <c r="L1745" s="0" t="s">
        <v>22</v>
      </c>
      <c r="M1745" s="17" t="n">
        <f aca="false">D1745-D1744</f>
        <v>0.0171064814814815</v>
      </c>
      <c r="N1745" s="33" t="n">
        <f aca="false">M1745*60*24</f>
        <v>24.6333333333333</v>
      </c>
    </row>
    <row r="1746" customFormat="false" ht="12.75" hidden="false" customHeight="true" outlineLevel="0" collapsed="false">
      <c r="A1746" s="12" t="n">
        <v>12645</v>
      </c>
      <c r="B1746" s="12" t="n">
        <v>101588</v>
      </c>
      <c r="C1746" s="13" t="n">
        <v>37572</v>
      </c>
      <c r="D1746" s="14" t="n">
        <v>0.541006944444444</v>
      </c>
      <c r="E1746" s="13" t="n">
        <v>37572</v>
      </c>
      <c r="F1746" s="14" t="n">
        <v>0.721354166666667</v>
      </c>
      <c r="G1746" s="32"/>
      <c r="H1746" s="15" t="n">
        <v>37572.5409722222</v>
      </c>
      <c r="I1746" s="15" t="n">
        <v>37572.7208333333</v>
      </c>
      <c r="J1746" s="16" t="n">
        <v>0.179861111111111</v>
      </c>
      <c r="K1746" s="12" t="n">
        <f aca="false">HOUR(D1746)</f>
        <v>12</v>
      </c>
      <c r="L1746" s="0" t="s">
        <v>22</v>
      </c>
      <c r="M1746" s="17" t="n">
        <f aca="false">D1746-D1745</f>
        <v>0.00881944444444444</v>
      </c>
      <c r="N1746" s="33" t="n">
        <f aca="false">M1746*60*24</f>
        <v>12.7</v>
      </c>
    </row>
    <row r="1747" customFormat="false" ht="12.75" hidden="false" customHeight="true" outlineLevel="0" collapsed="false">
      <c r="A1747" s="12" t="n">
        <v>11678</v>
      </c>
      <c r="B1747" s="12" t="n">
        <v>101519</v>
      </c>
      <c r="C1747" s="13" t="n">
        <v>37572</v>
      </c>
      <c r="D1747" s="14" t="n">
        <v>0.541805555555556</v>
      </c>
      <c r="E1747" s="13" t="n">
        <v>37572</v>
      </c>
      <c r="F1747" s="14" t="n">
        <v>0.696064814814815</v>
      </c>
      <c r="G1747" s="32"/>
      <c r="H1747" s="15" t="n">
        <v>37572.5416666667</v>
      </c>
      <c r="I1747" s="15" t="n">
        <v>37572.6958333333</v>
      </c>
      <c r="J1747" s="16" t="n">
        <v>0.154166666666667</v>
      </c>
      <c r="K1747" s="12" t="n">
        <f aca="false">HOUR(D1747)</f>
        <v>13</v>
      </c>
      <c r="L1747" s="0" t="s">
        <v>22</v>
      </c>
      <c r="M1747" s="17" t="n">
        <f aca="false">D1747-D1746</f>
        <v>0.000798611111111111</v>
      </c>
      <c r="N1747" s="33" t="n">
        <f aca="false">M1747*60*24</f>
        <v>1.15</v>
      </c>
    </row>
    <row r="1748" customFormat="false" ht="12.75" hidden="false" customHeight="true" outlineLevel="0" collapsed="false">
      <c r="A1748" s="12" t="n">
        <v>6993</v>
      </c>
      <c r="B1748" s="12" t="n">
        <v>101502</v>
      </c>
      <c r="C1748" s="13" t="n">
        <v>37572</v>
      </c>
      <c r="D1748" s="14" t="n">
        <v>0.546493055555556</v>
      </c>
      <c r="E1748" s="13" t="n">
        <v>37572</v>
      </c>
      <c r="F1748" s="14" t="n">
        <v>0.5621875</v>
      </c>
      <c r="G1748" s="32"/>
      <c r="H1748" s="15" t="n">
        <v>37572.5458333333</v>
      </c>
      <c r="I1748" s="15" t="n">
        <v>37572.5618055556</v>
      </c>
      <c r="J1748" s="16" t="n">
        <v>0.0152777777777778</v>
      </c>
      <c r="K1748" s="12" t="n">
        <f aca="false">HOUR(D1748)</f>
        <v>13</v>
      </c>
      <c r="L1748" s="0" t="s">
        <v>22</v>
      </c>
      <c r="M1748" s="17" t="n">
        <f aca="false">D1748-D1747</f>
        <v>0.0046875</v>
      </c>
      <c r="N1748" s="33" t="n">
        <f aca="false">M1748*60*24</f>
        <v>6.75</v>
      </c>
    </row>
    <row r="1749" customFormat="false" ht="12.75" hidden="false" customHeight="true" outlineLevel="0" collapsed="false">
      <c r="A1749" s="12" t="n">
        <v>11732</v>
      </c>
      <c r="B1749" s="12" t="n">
        <v>101576</v>
      </c>
      <c r="C1749" s="13" t="n">
        <v>37572</v>
      </c>
      <c r="D1749" s="14" t="n">
        <v>0.554583333333333</v>
      </c>
      <c r="E1749" s="13" t="n">
        <v>37572</v>
      </c>
      <c r="F1749" s="14" t="n">
        <v>0.710046296296296</v>
      </c>
      <c r="G1749" s="32"/>
      <c r="H1749" s="15" t="n">
        <v>37572.5541666667</v>
      </c>
      <c r="I1749" s="15" t="n">
        <v>37572.7097222222</v>
      </c>
      <c r="J1749" s="16" t="n">
        <v>0.154861111111111</v>
      </c>
      <c r="K1749" s="12" t="n">
        <f aca="false">HOUR(D1749)</f>
        <v>13</v>
      </c>
      <c r="L1749" s="0" t="s">
        <v>22</v>
      </c>
      <c r="M1749" s="17" t="n">
        <f aca="false">D1749-D1748</f>
        <v>0.00809027777777778</v>
      </c>
      <c r="N1749" s="33" t="n">
        <f aca="false">M1749*60*24</f>
        <v>11.65</v>
      </c>
    </row>
    <row r="1750" customFormat="false" ht="12.75" hidden="false" customHeight="true" outlineLevel="0" collapsed="false">
      <c r="A1750" s="12" t="n">
        <v>7113</v>
      </c>
      <c r="B1750" s="12" t="n">
        <v>101577</v>
      </c>
      <c r="C1750" s="13" t="n">
        <v>37572</v>
      </c>
      <c r="D1750" s="14" t="n">
        <v>0.557777777777778</v>
      </c>
      <c r="E1750" s="13" t="n">
        <v>37572</v>
      </c>
      <c r="F1750" s="14" t="n">
        <v>0.58099537037037</v>
      </c>
      <c r="G1750" s="32"/>
      <c r="H1750" s="15" t="n">
        <v>37572.5576388889</v>
      </c>
      <c r="I1750" s="15" t="n">
        <v>37572.5805555556</v>
      </c>
      <c r="J1750" s="16" t="n">
        <v>0.0229166666666667</v>
      </c>
      <c r="K1750" s="12" t="n">
        <f aca="false">HOUR(D1750)</f>
        <v>13</v>
      </c>
      <c r="L1750" s="0" t="s">
        <v>22</v>
      </c>
      <c r="M1750" s="17" t="n">
        <f aca="false">D1750-D1749</f>
        <v>0.00319444444444444</v>
      </c>
      <c r="N1750" s="33" t="n">
        <f aca="false">M1750*60*24</f>
        <v>4.6</v>
      </c>
    </row>
    <row r="1751" customFormat="false" ht="12.75" hidden="false" customHeight="true" outlineLevel="0" collapsed="false">
      <c r="A1751" s="12" t="n">
        <v>12203</v>
      </c>
      <c r="B1751" s="12" t="n">
        <v>101496</v>
      </c>
      <c r="C1751" s="13" t="n">
        <v>37572</v>
      </c>
      <c r="D1751" s="14" t="n">
        <v>0.558703703703704</v>
      </c>
      <c r="E1751" s="13" t="n">
        <v>37572</v>
      </c>
      <c r="F1751" s="14" t="n">
        <v>0.723773148148148</v>
      </c>
      <c r="G1751" s="32"/>
      <c r="H1751" s="15" t="n">
        <v>37572.5583333333</v>
      </c>
      <c r="I1751" s="15" t="n">
        <v>37572.7236111111</v>
      </c>
      <c r="J1751" s="16" t="n">
        <v>0.164583333333333</v>
      </c>
      <c r="K1751" s="12" t="n">
        <f aca="false">HOUR(D1751)</f>
        <v>13</v>
      </c>
      <c r="L1751" s="0" t="s">
        <v>22</v>
      </c>
      <c r="M1751" s="17" t="n">
        <f aca="false">D1751-D1750</f>
        <v>0.000925925925925926</v>
      </c>
      <c r="N1751" s="33" t="n">
        <f aca="false">M1751*60*24</f>
        <v>1.33333333333333</v>
      </c>
    </row>
    <row r="1752" customFormat="false" ht="12.75" hidden="false" customHeight="true" outlineLevel="0" collapsed="false">
      <c r="A1752" s="12" t="n">
        <v>12142</v>
      </c>
      <c r="B1752" s="12" t="n">
        <v>101408</v>
      </c>
      <c r="C1752" s="13" t="n">
        <v>37572</v>
      </c>
      <c r="D1752" s="14" t="n">
        <v>0.55962962962963</v>
      </c>
      <c r="E1752" s="13" t="n">
        <v>37572</v>
      </c>
      <c r="F1752" s="14" t="n">
        <v>0.723368055555556</v>
      </c>
      <c r="G1752" s="32"/>
      <c r="H1752" s="15" t="n">
        <v>37572.5590277778</v>
      </c>
      <c r="I1752" s="15" t="n">
        <v>37572.7229166667</v>
      </c>
      <c r="J1752" s="16" t="n">
        <v>0.163194444444444</v>
      </c>
      <c r="K1752" s="12" t="n">
        <f aca="false">HOUR(D1752)</f>
        <v>13</v>
      </c>
      <c r="L1752" s="0" t="s">
        <v>22</v>
      </c>
      <c r="M1752" s="17" t="n">
        <f aca="false">D1752-D1751</f>
        <v>0.000925925925925926</v>
      </c>
      <c r="N1752" s="33" t="n">
        <f aca="false">M1752*60*24</f>
        <v>1.33333333333333</v>
      </c>
    </row>
    <row r="1753" customFormat="false" ht="12.75" hidden="false" customHeight="true" outlineLevel="0" collapsed="false">
      <c r="A1753" s="12" t="n">
        <v>11754</v>
      </c>
      <c r="B1753" s="12" t="n">
        <v>101516</v>
      </c>
      <c r="C1753" s="13" t="n">
        <v>37572</v>
      </c>
      <c r="D1753" s="14" t="n">
        <v>0.566539351851852</v>
      </c>
      <c r="E1753" s="13" t="n">
        <v>37572</v>
      </c>
      <c r="F1753" s="14" t="n">
        <v>0.722361111111111</v>
      </c>
      <c r="G1753" s="32"/>
      <c r="H1753" s="15" t="n">
        <v>37572.5659722222</v>
      </c>
      <c r="I1753" s="15" t="n">
        <v>37572.7222222222</v>
      </c>
      <c r="J1753" s="16" t="n">
        <v>0.155555555555556</v>
      </c>
      <c r="K1753" s="12" t="n">
        <f aca="false">HOUR(D1753)</f>
        <v>13</v>
      </c>
      <c r="L1753" s="0" t="s">
        <v>22</v>
      </c>
      <c r="M1753" s="17" t="n">
        <f aca="false">D1753-D1752</f>
        <v>0.00690972222222222</v>
      </c>
      <c r="N1753" s="33" t="n">
        <f aca="false">M1753*60*24</f>
        <v>9.95</v>
      </c>
    </row>
    <row r="1754" customFormat="false" ht="12.75" hidden="false" customHeight="true" outlineLevel="0" collapsed="false">
      <c r="A1754" s="12" t="n">
        <v>9761</v>
      </c>
      <c r="B1754" s="12" t="n">
        <v>101587</v>
      </c>
      <c r="C1754" s="13" t="n">
        <v>37572</v>
      </c>
      <c r="D1754" s="14" t="n">
        <v>0.571909722222222</v>
      </c>
      <c r="E1754" s="13" t="n">
        <v>37572</v>
      </c>
      <c r="F1754" s="14" t="n">
        <v>0.683032407407407</v>
      </c>
      <c r="G1754" s="32"/>
      <c r="H1754" s="15" t="n">
        <v>37572.5715277778</v>
      </c>
      <c r="I1754" s="15" t="n">
        <v>37572.6826388889</v>
      </c>
      <c r="J1754" s="16" t="n">
        <v>0.111111111111111</v>
      </c>
      <c r="K1754" s="12" t="n">
        <f aca="false">HOUR(D1754)</f>
        <v>13</v>
      </c>
      <c r="L1754" s="0" t="s">
        <v>22</v>
      </c>
      <c r="M1754" s="17" t="n">
        <f aca="false">D1754-D1753</f>
        <v>0.00537037037037037</v>
      </c>
      <c r="N1754" s="33" t="n">
        <f aca="false">M1754*60*24</f>
        <v>7.73333333333333</v>
      </c>
    </row>
    <row r="1755" customFormat="false" ht="12.75" hidden="false" customHeight="true" outlineLevel="0" collapsed="false">
      <c r="A1755" s="12" t="n">
        <v>12589</v>
      </c>
      <c r="B1755" s="12" t="n">
        <v>101584</v>
      </c>
      <c r="C1755" s="13" t="n">
        <v>37572</v>
      </c>
      <c r="D1755" s="14" t="n">
        <v>0.573877314814815</v>
      </c>
      <c r="E1755" s="13" t="n">
        <v>37572</v>
      </c>
      <c r="F1755" s="14" t="n">
        <v>0.7503125</v>
      </c>
      <c r="G1755" s="32"/>
      <c r="H1755" s="15" t="n">
        <v>37572.5736111111</v>
      </c>
      <c r="I1755" s="15" t="n">
        <v>37572.75</v>
      </c>
      <c r="J1755" s="16" t="n">
        <v>0.176388888888889</v>
      </c>
      <c r="K1755" s="12" t="n">
        <f aca="false">HOUR(D1755)</f>
        <v>13</v>
      </c>
      <c r="L1755" s="0" t="s">
        <v>22</v>
      </c>
      <c r="M1755" s="17" t="n">
        <f aca="false">D1755-D1754</f>
        <v>0.00196759259259259</v>
      </c>
      <c r="N1755" s="33" t="n">
        <f aca="false">M1755*60*24</f>
        <v>2.83333333333333</v>
      </c>
    </row>
    <row r="1756" customFormat="false" ht="12.75" hidden="false" customHeight="true" outlineLevel="0" collapsed="false">
      <c r="A1756" s="12" t="n">
        <v>7399</v>
      </c>
      <c r="B1756" s="12" t="n">
        <v>101577</v>
      </c>
      <c r="C1756" s="13" t="n">
        <v>37572</v>
      </c>
      <c r="D1756" s="14" t="n">
        <v>0.58130787037037</v>
      </c>
      <c r="E1756" s="13" t="n">
        <v>37572</v>
      </c>
      <c r="F1756" s="14" t="n">
        <v>0.623171296296296</v>
      </c>
      <c r="G1756" s="32"/>
      <c r="H1756" s="15" t="n">
        <v>37572.58125</v>
      </c>
      <c r="I1756" s="15" t="n">
        <v>37572.6229166667</v>
      </c>
      <c r="J1756" s="16" t="n">
        <v>0.0416666666666667</v>
      </c>
      <c r="K1756" s="12" t="n">
        <f aca="false">HOUR(D1756)</f>
        <v>13</v>
      </c>
      <c r="L1756" s="0" t="s">
        <v>22</v>
      </c>
      <c r="M1756" s="17" t="n">
        <f aca="false">D1756-D1755</f>
        <v>0.00743055555555556</v>
      </c>
      <c r="N1756" s="33" t="n">
        <f aca="false">M1756*60*24</f>
        <v>10.7</v>
      </c>
    </row>
    <row r="1757" customFormat="false" ht="12.75" hidden="false" customHeight="true" outlineLevel="0" collapsed="false">
      <c r="A1757" s="12" t="n">
        <v>7348</v>
      </c>
      <c r="B1757" s="12" t="n">
        <v>101518</v>
      </c>
      <c r="C1757" s="13" t="n">
        <v>37572</v>
      </c>
      <c r="D1757" s="14" t="n">
        <v>0.585833333333333</v>
      </c>
      <c r="E1757" s="13" t="n">
        <v>37572</v>
      </c>
      <c r="F1757" s="14" t="n">
        <v>0.625162037037037</v>
      </c>
      <c r="G1757" s="32"/>
      <c r="H1757" s="15" t="n">
        <v>37572.5854166667</v>
      </c>
      <c r="I1757" s="15" t="n">
        <v>37572.625</v>
      </c>
      <c r="J1757" s="16" t="n">
        <v>0.0388888888888889</v>
      </c>
      <c r="K1757" s="12" t="n">
        <f aca="false">HOUR(D1757)</f>
        <v>14</v>
      </c>
      <c r="L1757" s="0" t="s">
        <v>22</v>
      </c>
      <c r="M1757" s="17" t="n">
        <f aca="false">D1757-D1756</f>
        <v>0.00452546296296296</v>
      </c>
      <c r="N1757" s="33" t="n">
        <f aca="false">M1757*60*24</f>
        <v>6.51666666666667</v>
      </c>
    </row>
    <row r="1758" customFormat="false" ht="12.75" hidden="false" customHeight="true" outlineLevel="0" collapsed="false">
      <c r="A1758" s="12" t="n">
        <v>11793</v>
      </c>
      <c r="B1758" s="12" t="n">
        <v>101601</v>
      </c>
      <c r="C1758" s="13" t="n">
        <v>37572</v>
      </c>
      <c r="D1758" s="14" t="n">
        <v>0.586909722222222</v>
      </c>
      <c r="E1758" s="13" t="n">
        <v>37572</v>
      </c>
      <c r="F1758" s="14" t="n">
        <v>0.743611111111111</v>
      </c>
      <c r="G1758" s="32"/>
      <c r="H1758" s="15" t="n">
        <v>37572.5868055556</v>
      </c>
      <c r="I1758" s="15" t="n">
        <v>37572.7430555556</v>
      </c>
      <c r="J1758" s="16" t="n">
        <v>0.15625</v>
      </c>
      <c r="K1758" s="12" t="n">
        <f aca="false">HOUR(D1758)</f>
        <v>14</v>
      </c>
      <c r="L1758" s="0" t="s">
        <v>22</v>
      </c>
      <c r="M1758" s="17" t="n">
        <f aca="false">D1758-D1757</f>
        <v>0.00107638888888889</v>
      </c>
      <c r="N1758" s="33" t="n">
        <f aca="false">M1758*60*24</f>
        <v>1.55</v>
      </c>
    </row>
    <row r="1759" customFormat="false" ht="12.75" hidden="false" customHeight="true" outlineLevel="0" collapsed="false">
      <c r="A1759" s="12" t="n">
        <v>8232</v>
      </c>
      <c r="B1759" s="12" t="n">
        <v>101474</v>
      </c>
      <c r="C1759" s="13" t="n">
        <v>37572</v>
      </c>
      <c r="D1759" s="14" t="n">
        <v>0.60375</v>
      </c>
      <c r="E1759" s="13" t="n">
        <v>37572</v>
      </c>
      <c r="F1759" s="14" t="n">
        <v>0.670949074074074</v>
      </c>
      <c r="G1759" s="32"/>
      <c r="H1759" s="15" t="n">
        <v>37572.6034722222</v>
      </c>
      <c r="I1759" s="15" t="n">
        <v>37572.6708333333</v>
      </c>
      <c r="J1759" s="16" t="n">
        <v>0.0666666666666667</v>
      </c>
      <c r="K1759" s="12" t="n">
        <f aca="false">HOUR(D1759)</f>
        <v>14</v>
      </c>
      <c r="L1759" s="0" t="s">
        <v>22</v>
      </c>
      <c r="M1759" s="17" t="n">
        <f aca="false">D1759-D1758</f>
        <v>0.0168402777777778</v>
      </c>
      <c r="N1759" s="33" t="n">
        <f aca="false">M1759*60*24</f>
        <v>24.25</v>
      </c>
    </row>
    <row r="1760" customFormat="false" ht="12.75" hidden="false" customHeight="true" outlineLevel="0" collapsed="false">
      <c r="A1760" s="12" t="n">
        <v>9760</v>
      </c>
      <c r="B1760" s="12" t="n">
        <v>101583</v>
      </c>
      <c r="C1760" s="13" t="n">
        <v>37572</v>
      </c>
      <c r="D1760" s="14" t="n">
        <v>0.604108796296296</v>
      </c>
      <c r="E1760" s="13" t="n">
        <v>37572</v>
      </c>
      <c r="F1760" s="14" t="n">
        <v>0.715196759259259</v>
      </c>
      <c r="G1760" s="32"/>
      <c r="H1760" s="15" t="n">
        <v>37572.6034722222</v>
      </c>
      <c r="I1760" s="15" t="n">
        <v>37572.7145833333</v>
      </c>
      <c r="J1760" s="16" t="n">
        <v>0.110416666666667</v>
      </c>
      <c r="K1760" s="12" t="n">
        <f aca="false">HOUR(D1760)</f>
        <v>14</v>
      </c>
      <c r="L1760" s="0" t="s">
        <v>22</v>
      </c>
      <c r="M1760" s="17" t="n">
        <f aca="false">D1760-D1759</f>
        <v>0.000358796296296296</v>
      </c>
      <c r="N1760" s="33" t="n">
        <f aca="false">M1760*60*24</f>
        <v>0.516666666666667</v>
      </c>
    </row>
    <row r="1761" customFormat="false" ht="12.75" hidden="false" customHeight="true" outlineLevel="0" collapsed="false">
      <c r="A1761" s="12" t="n">
        <v>9704</v>
      </c>
      <c r="B1761" s="12" t="n">
        <v>101520</v>
      </c>
      <c r="C1761" s="13" t="n">
        <v>37572</v>
      </c>
      <c r="D1761" s="14" t="n">
        <v>0.604895833333333</v>
      </c>
      <c r="E1761" s="13" t="n">
        <v>37572</v>
      </c>
      <c r="F1761" s="14" t="n">
        <v>0.714861111111111</v>
      </c>
      <c r="G1761" s="32"/>
      <c r="H1761" s="15" t="n">
        <v>37572.6048611111</v>
      </c>
      <c r="I1761" s="15" t="n">
        <v>37572.7145833333</v>
      </c>
      <c r="J1761" s="16" t="n">
        <v>0.109722222222222</v>
      </c>
      <c r="K1761" s="12" t="n">
        <f aca="false">HOUR(D1761)</f>
        <v>14</v>
      </c>
      <c r="L1761" s="0" t="s">
        <v>22</v>
      </c>
      <c r="M1761" s="17" t="n">
        <f aca="false">D1761-D1760</f>
        <v>0.000787037037037037</v>
      </c>
      <c r="N1761" s="33" t="n">
        <f aca="false">M1761*60*24</f>
        <v>1.13333333333333</v>
      </c>
    </row>
    <row r="1762" customFormat="false" ht="12.75" hidden="false" customHeight="true" outlineLevel="0" collapsed="false">
      <c r="A1762" s="12" t="n">
        <v>9682</v>
      </c>
      <c r="B1762" s="12" t="n">
        <v>101594</v>
      </c>
      <c r="C1762" s="13" t="n">
        <v>37572</v>
      </c>
      <c r="D1762" s="14" t="n">
        <v>0.605243055555556</v>
      </c>
      <c r="E1762" s="13" t="n">
        <v>37572</v>
      </c>
      <c r="F1762" s="14" t="n">
        <v>0.714571759259259</v>
      </c>
      <c r="G1762" s="32"/>
      <c r="H1762" s="15" t="n">
        <v>37572.6048611111</v>
      </c>
      <c r="I1762" s="15" t="n">
        <v>37572.7138888889</v>
      </c>
      <c r="J1762" s="16" t="n">
        <v>0.109027777777778</v>
      </c>
      <c r="K1762" s="12" t="n">
        <f aca="false">HOUR(D1762)</f>
        <v>14</v>
      </c>
      <c r="L1762" s="0" t="s">
        <v>22</v>
      </c>
      <c r="M1762" s="17" t="n">
        <f aca="false">D1762-D1761</f>
        <v>0.000347222222222222</v>
      </c>
      <c r="N1762" s="33" t="n">
        <f aca="false">M1762*60*24</f>
        <v>0.5</v>
      </c>
    </row>
    <row r="1763" customFormat="false" ht="12.75" hidden="false" customHeight="true" outlineLevel="0" collapsed="false">
      <c r="A1763" s="12" t="n">
        <v>7047</v>
      </c>
      <c r="B1763" s="12" t="n">
        <v>101580</v>
      </c>
      <c r="C1763" s="13" t="n">
        <v>37572</v>
      </c>
      <c r="D1763" s="14" t="n">
        <v>0.622418981481481</v>
      </c>
      <c r="E1763" s="13" t="n">
        <v>37572</v>
      </c>
      <c r="F1763" s="14" t="n">
        <v>0.641446759259259</v>
      </c>
      <c r="G1763" s="32"/>
      <c r="H1763" s="15" t="n">
        <v>37572.6222222222</v>
      </c>
      <c r="I1763" s="15" t="n">
        <v>37572.6409722222</v>
      </c>
      <c r="J1763" s="16" t="n">
        <v>0.01875</v>
      </c>
      <c r="K1763" s="12" t="n">
        <f aca="false">HOUR(D1763)</f>
        <v>14</v>
      </c>
      <c r="L1763" s="0" t="s">
        <v>22</v>
      </c>
      <c r="M1763" s="17" t="n">
        <f aca="false">D1763-D1762</f>
        <v>0.0171759259259259</v>
      </c>
      <c r="N1763" s="33" t="n">
        <f aca="false">M1763*60*24</f>
        <v>24.7333333333333</v>
      </c>
    </row>
    <row r="1764" customFormat="false" ht="12.75" hidden="false" customHeight="true" outlineLevel="0" collapsed="false">
      <c r="A1764" s="12" t="n">
        <v>10216</v>
      </c>
      <c r="B1764" s="12" t="n">
        <v>101581</v>
      </c>
      <c r="C1764" s="13" t="n">
        <v>37572</v>
      </c>
      <c r="D1764" s="14" t="n">
        <v>0.623414351851852</v>
      </c>
      <c r="E1764" s="13" t="n">
        <v>37572</v>
      </c>
      <c r="F1764" s="14" t="n">
        <v>0.744826388888889</v>
      </c>
      <c r="G1764" s="32"/>
      <c r="H1764" s="15" t="n">
        <v>37572.6229166667</v>
      </c>
      <c r="I1764" s="15" t="n">
        <v>37572.7444444444</v>
      </c>
      <c r="J1764" s="16" t="n">
        <v>0.120833333333333</v>
      </c>
      <c r="K1764" s="12" t="n">
        <f aca="false">HOUR(D1764)</f>
        <v>14</v>
      </c>
      <c r="L1764" s="0" t="s">
        <v>22</v>
      </c>
      <c r="M1764" s="17" t="n">
        <f aca="false">D1764-D1763</f>
        <v>0.00099537037037037</v>
      </c>
      <c r="N1764" s="33" t="n">
        <f aca="false">M1764*60*24</f>
        <v>1.43333333333333</v>
      </c>
    </row>
    <row r="1765" customFormat="false" ht="12.75" hidden="false" customHeight="true" outlineLevel="0" collapsed="false">
      <c r="A1765" s="12" t="n">
        <v>6820</v>
      </c>
      <c r="B1765" s="12" t="n">
        <v>101577</v>
      </c>
      <c r="C1765" s="13" t="n">
        <v>37572</v>
      </c>
      <c r="D1765" s="14" t="n">
        <v>0.624849537037037</v>
      </c>
      <c r="E1765" s="13" t="n">
        <v>37572</v>
      </c>
      <c r="F1765" s="14" t="n">
        <v>0.630891203703704</v>
      </c>
      <c r="G1765" s="32"/>
      <c r="H1765" s="15" t="n">
        <v>37572.6243055556</v>
      </c>
      <c r="I1765" s="15" t="n">
        <v>37572.6305555556</v>
      </c>
      <c r="J1765" s="16" t="n">
        <v>0.00555555555555556</v>
      </c>
      <c r="K1765" s="12" t="n">
        <f aca="false">HOUR(D1765)</f>
        <v>14</v>
      </c>
      <c r="L1765" s="0" t="s">
        <v>22</v>
      </c>
      <c r="M1765" s="17" t="n">
        <f aca="false">D1765-D1764</f>
        <v>0.00143518518518519</v>
      </c>
      <c r="N1765" s="33" t="n">
        <f aca="false">M1765*60*24</f>
        <v>2.06666666666667</v>
      </c>
    </row>
    <row r="1766" customFormat="false" ht="12.75" hidden="false" customHeight="true" outlineLevel="0" collapsed="false">
      <c r="A1766" s="12" t="n">
        <v>7597</v>
      </c>
      <c r="B1766" s="12" t="n">
        <v>101518</v>
      </c>
      <c r="C1766" s="13" t="n">
        <v>37572</v>
      </c>
      <c r="D1766" s="14" t="n">
        <v>0.631284722222222</v>
      </c>
      <c r="E1766" s="13" t="n">
        <v>37572</v>
      </c>
      <c r="F1766" s="14" t="n">
        <v>0.681203703703704</v>
      </c>
      <c r="G1766" s="32"/>
      <c r="H1766" s="15" t="n">
        <v>37572.63125</v>
      </c>
      <c r="I1766" s="15" t="n">
        <v>37572.6805555556</v>
      </c>
      <c r="J1766" s="16" t="n">
        <v>0.0493055555555556</v>
      </c>
      <c r="K1766" s="12" t="n">
        <f aca="false">HOUR(D1766)</f>
        <v>15</v>
      </c>
      <c r="L1766" s="0" t="s">
        <v>22</v>
      </c>
      <c r="M1766" s="17" t="n">
        <f aca="false">D1766-D1765</f>
        <v>0.00643518518518519</v>
      </c>
      <c r="N1766" s="33" t="n">
        <f aca="false">M1766*60*24</f>
        <v>9.26666666666667</v>
      </c>
    </row>
    <row r="1767" customFormat="false" ht="12.75" hidden="false" customHeight="true" outlineLevel="0" collapsed="false">
      <c r="A1767" s="12" t="n">
        <v>9120</v>
      </c>
      <c r="B1767" s="12" t="n">
        <v>101592</v>
      </c>
      <c r="C1767" s="13" t="n">
        <v>37572</v>
      </c>
      <c r="D1767" s="14" t="n">
        <v>0.648252314814815</v>
      </c>
      <c r="E1767" s="13" t="n">
        <v>37572</v>
      </c>
      <c r="F1767" s="14" t="n">
        <v>0.740729166666667</v>
      </c>
      <c r="G1767" s="32"/>
      <c r="H1767" s="15" t="n">
        <v>37572.6479166667</v>
      </c>
      <c r="I1767" s="15" t="n">
        <v>37572.7402777778</v>
      </c>
      <c r="J1767" s="16" t="n">
        <v>0.0923611111111111</v>
      </c>
      <c r="K1767" s="12" t="n">
        <f aca="false">HOUR(D1767)</f>
        <v>15</v>
      </c>
      <c r="L1767" s="0" t="s">
        <v>22</v>
      </c>
      <c r="M1767" s="17" t="n">
        <f aca="false">D1767-D1766</f>
        <v>0.0169675925925926</v>
      </c>
      <c r="N1767" s="33" t="n">
        <f aca="false">M1767*60*24</f>
        <v>24.4333333333333</v>
      </c>
    </row>
    <row r="1768" customFormat="false" ht="12.75" hidden="false" customHeight="true" outlineLevel="0" collapsed="false">
      <c r="A1768" s="12" t="n">
        <v>6765</v>
      </c>
      <c r="B1768" s="12" t="n">
        <v>101577</v>
      </c>
      <c r="C1768" s="13" t="n">
        <v>37572</v>
      </c>
      <c r="D1768" s="14" t="n">
        <v>0.666840277777778</v>
      </c>
      <c r="E1768" s="13" t="n">
        <v>37572</v>
      </c>
      <c r="F1768" s="14" t="n">
        <v>0.669537037037037</v>
      </c>
      <c r="G1768" s="32"/>
      <c r="H1768" s="15" t="n">
        <v>37572.6666666667</v>
      </c>
      <c r="I1768" s="15" t="n">
        <v>37572.6694444444</v>
      </c>
      <c r="J1768" s="16" t="n">
        <v>0.00208333333333333</v>
      </c>
      <c r="K1768" s="12" t="n">
        <f aca="false">HOUR(D1768)</f>
        <v>16</v>
      </c>
      <c r="L1768" s="0" t="s">
        <v>22</v>
      </c>
      <c r="M1768" s="17" t="n">
        <f aca="false">D1768-D1767</f>
        <v>0.018587962962963</v>
      </c>
      <c r="N1768" s="33" t="n">
        <f aca="false">M1768*60*24</f>
        <v>26.7666666666667</v>
      </c>
    </row>
    <row r="1769" customFormat="false" ht="12.75" hidden="false" customHeight="true" outlineLevel="0" collapsed="false">
      <c r="A1769" s="12" t="n">
        <v>10164</v>
      </c>
      <c r="B1769" s="12" t="n">
        <v>101517</v>
      </c>
      <c r="C1769" s="13" t="n">
        <v>37572</v>
      </c>
      <c r="D1769" s="14" t="n">
        <v>0.66724537037037</v>
      </c>
      <c r="E1769" s="13" t="n">
        <v>37572</v>
      </c>
      <c r="F1769" s="14" t="n">
        <v>0.787650462962963</v>
      </c>
      <c r="G1769" s="32"/>
      <c r="H1769" s="15" t="n">
        <v>37572.6666666667</v>
      </c>
      <c r="I1769" s="15" t="n">
        <v>37572.7875</v>
      </c>
      <c r="J1769" s="16" t="n">
        <v>0.120138888888889</v>
      </c>
      <c r="K1769" s="12" t="n">
        <f aca="false">HOUR(D1769)</f>
        <v>16</v>
      </c>
      <c r="L1769" s="0" t="s">
        <v>22</v>
      </c>
      <c r="M1769" s="17" t="n">
        <f aca="false">D1769-D1768</f>
        <v>0.000405092592592593</v>
      </c>
      <c r="N1769" s="33" t="n">
        <f aca="false">M1769*60*24</f>
        <v>0.583333333333333</v>
      </c>
    </row>
    <row r="1770" customFormat="false" ht="12.75" hidden="false" customHeight="true" outlineLevel="0" collapsed="false">
      <c r="A1770" s="12" t="n">
        <v>10198</v>
      </c>
      <c r="B1770" s="12" t="n">
        <v>101586</v>
      </c>
      <c r="C1770" s="13" t="n">
        <v>37572</v>
      </c>
      <c r="D1770" s="14" t="n">
        <v>0.670810185185185</v>
      </c>
      <c r="E1770" s="13" t="n">
        <v>37572</v>
      </c>
      <c r="F1770" s="14" t="n">
        <v>0.791898148148148</v>
      </c>
      <c r="G1770" s="32"/>
      <c r="H1770" s="15" t="n">
        <v>37572.6701388889</v>
      </c>
      <c r="I1770" s="15" t="n">
        <v>37572.7916666667</v>
      </c>
      <c r="J1770" s="16" t="n">
        <v>0.120833333333333</v>
      </c>
      <c r="K1770" s="12" t="n">
        <f aca="false">HOUR(D1770)</f>
        <v>16</v>
      </c>
      <c r="L1770" s="0" t="s">
        <v>22</v>
      </c>
      <c r="M1770" s="17" t="n">
        <f aca="false">D1770-D1769</f>
        <v>0.00356481481481482</v>
      </c>
      <c r="N1770" s="33" t="n">
        <f aca="false">M1770*60*24</f>
        <v>5.13333333333333</v>
      </c>
    </row>
    <row r="1771" customFormat="false" ht="12.75" hidden="false" customHeight="true" outlineLevel="0" collapsed="false">
      <c r="A1771" s="12" t="n">
        <v>9274</v>
      </c>
      <c r="B1771" s="12" t="n">
        <v>101580</v>
      </c>
      <c r="C1771" s="13" t="n">
        <v>37572</v>
      </c>
      <c r="D1771" s="14" t="n">
        <v>0.671134259259259</v>
      </c>
      <c r="E1771" s="13" t="n">
        <v>37572</v>
      </c>
      <c r="F1771" s="14" t="n">
        <v>0.768402777777778</v>
      </c>
      <c r="G1771" s="32"/>
      <c r="H1771" s="15" t="n">
        <v>37572.6708333333</v>
      </c>
      <c r="I1771" s="15" t="n">
        <v>37572.7680555556</v>
      </c>
      <c r="J1771" s="16" t="n">
        <v>0.0972222222222222</v>
      </c>
      <c r="K1771" s="12" t="n">
        <f aca="false">HOUR(D1771)</f>
        <v>16</v>
      </c>
      <c r="L1771" s="0" t="s">
        <v>22</v>
      </c>
      <c r="M1771" s="17" t="n">
        <f aca="false">D1771-D1770</f>
        <v>0.000324074074074074</v>
      </c>
      <c r="N1771" s="33" t="n">
        <f aca="false">M1771*60*24</f>
        <v>0.466666666666667</v>
      </c>
    </row>
    <row r="1772" customFormat="false" ht="12.75" hidden="false" customHeight="true" outlineLevel="0" collapsed="false">
      <c r="A1772" s="12" t="n">
        <v>6967</v>
      </c>
      <c r="B1772" s="12" t="n">
        <v>101577</v>
      </c>
      <c r="C1772" s="13" t="n">
        <v>37572</v>
      </c>
      <c r="D1772" s="14" t="n">
        <v>0.679178240740741</v>
      </c>
      <c r="E1772" s="13" t="n">
        <v>37572</v>
      </c>
      <c r="F1772" s="14" t="n">
        <v>0.693240740740741</v>
      </c>
      <c r="G1772" s="32"/>
      <c r="H1772" s="15" t="n">
        <v>37572.6791666667</v>
      </c>
      <c r="I1772" s="15" t="n">
        <v>37572.6930555556</v>
      </c>
      <c r="J1772" s="16" t="n">
        <v>0.0138888888888889</v>
      </c>
      <c r="K1772" s="12" t="n">
        <f aca="false">HOUR(D1772)</f>
        <v>16</v>
      </c>
      <c r="L1772" s="0" t="s">
        <v>22</v>
      </c>
      <c r="M1772" s="17" t="n">
        <f aca="false">D1772-D1771</f>
        <v>0.00804398148148148</v>
      </c>
      <c r="N1772" s="33" t="n">
        <f aca="false">M1772*60*24</f>
        <v>11.5833333333333</v>
      </c>
    </row>
    <row r="1773" customFormat="false" ht="12.75" hidden="false" customHeight="true" outlineLevel="0" collapsed="false">
      <c r="A1773" s="12" t="n">
        <v>8575</v>
      </c>
      <c r="B1773" s="12" t="n">
        <v>101595</v>
      </c>
      <c r="C1773" s="13" t="n">
        <v>37572</v>
      </c>
      <c r="D1773" s="14" t="n">
        <v>0.682731481481481</v>
      </c>
      <c r="E1773" s="13" t="n">
        <v>37572</v>
      </c>
      <c r="F1773" s="14" t="n">
        <v>0.75994212962963</v>
      </c>
      <c r="G1773" s="32"/>
      <c r="H1773" s="15" t="n">
        <v>37572.6826388889</v>
      </c>
      <c r="I1773" s="15" t="n">
        <v>37572.7597222222</v>
      </c>
      <c r="J1773" s="16" t="n">
        <v>0.0770833333333333</v>
      </c>
      <c r="K1773" s="12" t="n">
        <f aca="false">HOUR(D1773)</f>
        <v>16</v>
      </c>
      <c r="L1773" s="0" t="s">
        <v>22</v>
      </c>
      <c r="M1773" s="17" t="n">
        <f aca="false">D1773-D1772</f>
        <v>0.00355324074074074</v>
      </c>
      <c r="N1773" s="33" t="n">
        <f aca="false">M1773*60*24</f>
        <v>5.11666666666667</v>
      </c>
    </row>
    <row r="1774" customFormat="false" ht="12.75" hidden="false" customHeight="true" outlineLevel="0" collapsed="false">
      <c r="A1774" s="12" t="n">
        <v>9434</v>
      </c>
      <c r="B1774" s="12" t="n">
        <v>101587</v>
      </c>
      <c r="C1774" s="13" t="n">
        <v>37572</v>
      </c>
      <c r="D1774" s="14" t="n">
        <v>0.683414351851852</v>
      </c>
      <c r="E1774" s="13" t="n">
        <v>37572</v>
      </c>
      <c r="F1774" s="14" t="n">
        <v>0.785115740740741</v>
      </c>
      <c r="G1774" s="32"/>
      <c r="H1774" s="15" t="n">
        <v>37572.6833333333</v>
      </c>
      <c r="I1774" s="15" t="n">
        <v>37572.7847222222</v>
      </c>
      <c r="J1774" s="16" t="n">
        <v>0.101388888888889</v>
      </c>
      <c r="K1774" s="12" t="n">
        <f aca="false">HOUR(D1774)</f>
        <v>16</v>
      </c>
      <c r="L1774" s="0" t="s">
        <v>22</v>
      </c>
      <c r="M1774" s="17" t="n">
        <f aca="false">D1774-D1773</f>
        <v>0.00068287037037037</v>
      </c>
      <c r="N1774" s="33" t="n">
        <f aca="false">M1774*60*24</f>
        <v>0.983333333333333</v>
      </c>
    </row>
    <row r="1775" customFormat="false" ht="12.75" hidden="false" customHeight="true" outlineLevel="0" collapsed="false">
      <c r="A1775" s="12" t="n">
        <v>7986</v>
      </c>
      <c r="B1775" s="12" t="n">
        <v>101579</v>
      </c>
      <c r="C1775" s="13" t="n">
        <v>37572</v>
      </c>
      <c r="D1775" s="14" t="n">
        <v>0.687534722222222</v>
      </c>
      <c r="E1775" s="13" t="n">
        <v>37572</v>
      </c>
      <c r="F1775" s="14" t="n">
        <v>0.748680555555556</v>
      </c>
      <c r="G1775" s="32"/>
      <c r="H1775" s="15" t="n">
        <v>37572.6875</v>
      </c>
      <c r="I1775" s="15" t="n">
        <v>37572.7486111111</v>
      </c>
      <c r="J1775" s="16" t="n">
        <v>0.0611111111111111</v>
      </c>
      <c r="K1775" s="12" t="n">
        <f aca="false">HOUR(D1775)</f>
        <v>16</v>
      </c>
      <c r="L1775" s="0" t="s">
        <v>22</v>
      </c>
      <c r="M1775" s="17" t="n">
        <f aca="false">D1775-D1774</f>
        <v>0.00412037037037037</v>
      </c>
      <c r="N1775" s="33" t="n">
        <f aca="false">M1775*60*24</f>
        <v>5.93333333333333</v>
      </c>
    </row>
    <row r="1776" customFormat="false" ht="12.75" hidden="false" customHeight="true" outlineLevel="0" collapsed="false">
      <c r="A1776" s="12" t="n">
        <v>7753</v>
      </c>
      <c r="B1776" s="12" t="n">
        <v>101575</v>
      </c>
      <c r="C1776" s="13" t="n">
        <v>37572</v>
      </c>
      <c r="D1776" s="14" t="n">
        <v>0.687905092592593</v>
      </c>
      <c r="E1776" s="13" t="n">
        <v>37572</v>
      </c>
      <c r="F1776" s="14" t="n">
        <v>0.743321759259259</v>
      </c>
      <c r="G1776" s="32"/>
      <c r="H1776" s="15" t="n">
        <v>37572.6875</v>
      </c>
      <c r="I1776" s="15" t="n">
        <v>37572.7430555556</v>
      </c>
      <c r="J1776" s="16" t="n">
        <v>0.0548611111111111</v>
      </c>
      <c r="K1776" s="12" t="n">
        <f aca="false">HOUR(D1776)</f>
        <v>16</v>
      </c>
      <c r="L1776" s="0" t="s">
        <v>22</v>
      </c>
      <c r="M1776" s="17" t="n">
        <f aca="false">D1776-D1775</f>
        <v>0.00037037037037037</v>
      </c>
      <c r="N1776" s="33" t="n">
        <f aca="false">M1776*60*24</f>
        <v>0.533333333333333</v>
      </c>
    </row>
    <row r="1777" customFormat="false" ht="12.75" hidden="false" customHeight="true" outlineLevel="0" collapsed="false">
      <c r="A1777" s="12" t="n">
        <v>6793</v>
      </c>
      <c r="B1777" s="12" t="n">
        <v>101518</v>
      </c>
      <c r="C1777" s="13" t="n">
        <v>37572</v>
      </c>
      <c r="D1777" s="14" t="n">
        <v>0.6925</v>
      </c>
      <c r="E1777" s="13" t="n">
        <v>37572</v>
      </c>
      <c r="F1777" s="14" t="n">
        <v>0.696840277777778</v>
      </c>
      <c r="G1777" s="32"/>
      <c r="H1777" s="15" t="n">
        <v>37572.6923611111</v>
      </c>
      <c r="I1777" s="15" t="n">
        <v>37572.6965277778</v>
      </c>
      <c r="J1777" s="16" t="n">
        <v>0.00416666666666667</v>
      </c>
      <c r="K1777" s="12" t="n">
        <f aca="false">HOUR(D1777)</f>
        <v>16</v>
      </c>
      <c r="L1777" s="0" t="s">
        <v>22</v>
      </c>
      <c r="M1777" s="17" t="n">
        <f aca="false">D1777-D1776</f>
        <v>0.00459490740740741</v>
      </c>
      <c r="N1777" s="33" t="n">
        <f aca="false">M1777*60*24</f>
        <v>6.61666666666667</v>
      </c>
    </row>
    <row r="1778" customFormat="false" ht="12.75" hidden="false" customHeight="true" outlineLevel="0" collapsed="false">
      <c r="A1778" s="12" t="n">
        <v>9040</v>
      </c>
      <c r="B1778" s="12" t="n">
        <v>101519</v>
      </c>
      <c r="C1778" s="13" t="n">
        <v>37572</v>
      </c>
      <c r="D1778" s="14" t="n">
        <v>0.698460648148148</v>
      </c>
      <c r="E1778" s="13" t="n">
        <v>37572</v>
      </c>
      <c r="F1778" s="14" t="n">
        <v>0.788622685185185</v>
      </c>
      <c r="G1778" s="32"/>
      <c r="H1778" s="15" t="n">
        <v>37572.6979166667</v>
      </c>
      <c r="I1778" s="15" t="n">
        <v>37572.7881944444</v>
      </c>
      <c r="J1778" s="16" t="n">
        <v>0.0895833333333333</v>
      </c>
      <c r="K1778" s="12" t="n">
        <f aca="false">HOUR(D1778)</f>
        <v>16</v>
      </c>
      <c r="L1778" s="0" t="s">
        <v>22</v>
      </c>
      <c r="M1778" s="17" t="n">
        <f aca="false">D1778-D1777</f>
        <v>0.00596064814814815</v>
      </c>
      <c r="N1778" s="33" t="n">
        <f aca="false">M1778*60*24</f>
        <v>8.58333333333333</v>
      </c>
    </row>
    <row r="1779" customFormat="false" ht="12.75" hidden="false" customHeight="true" outlineLevel="0" collapsed="false">
      <c r="A1779" s="12" t="n">
        <v>8821</v>
      </c>
      <c r="B1779" s="12" t="n">
        <v>101594</v>
      </c>
      <c r="C1779" s="13" t="n">
        <v>37572</v>
      </c>
      <c r="D1779" s="14" t="n">
        <v>0.714768518518519</v>
      </c>
      <c r="E1779" s="13" t="n">
        <v>37572</v>
      </c>
      <c r="F1779" s="14" t="n">
        <v>0.799201388888889</v>
      </c>
      <c r="G1779" s="32"/>
      <c r="H1779" s="15" t="n">
        <v>37572.7145833333</v>
      </c>
      <c r="I1779" s="15" t="n">
        <v>37572.7986111111</v>
      </c>
      <c r="J1779" s="16" t="n">
        <v>0.0840277777777778</v>
      </c>
      <c r="K1779" s="12" t="n">
        <f aca="false">HOUR(D1779)</f>
        <v>17</v>
      </c>
      <c r="L1779" s="0" t="s">
        <v>22</v>
      </c>
      <c r="M1779" s="17" t="n">
        <f aca="false">D1779-D1778</f>
        <v>0.0163078703703704</v>
      </c>
      <c r="N1779" s="33" t="n">
        <f aca="false">M1779*60*24</f>
        <v>23.4833333333333</v>
      </c>
    </row>
    <row r="1780" customFormat="false" ht="12.75" hidden="false" customHeight="true" outlineLevel="0" collapsed="false">
      <c r="A1780" s="12" t="n">
        <v>11912</v>
      </c>
      <c r="B1780" s="12" t="n">
        <v>101520</v>
      </c>
      <c r="C1780" s="13" t="n">
        <v>37572</v>
      </c>
      <c r="D1780" s="14" t="n">
        <v>0.715069444444444</v>
      </c>
      <c r="E1780" s="13" t="n">
        <v>37572</v>
      </c>
      <c r="F1780" s="14" t="n">
        <v>0.874131944444444</v>
      </c>
      <c r="G1780" s="32"/>
      <c r="H1780" s="15" t="n">
        <v>37572.7145833333</v>
      </c>
      <c r="I1780" s="15" t="n">
        <v>37572.8736111111</v>
      </c>
      <c r="J1780" s="16" t="n">
        <v>0.159027777777778</v>
      </c>
      <c r="K1780" s="12" t="n">
        <f aca="false">HOUR(D1780)</f>
        <v>17</v>
      </c>
      <c r="L1780" s="0" t="s">
        <v>22</v>
      </c>
      <c r="M1780" s="17" t="n">
        <f aca="false">D1780-D1779</f>
        <v>0.000300925925925926</v>
      </c>
      <c r="N1780" s="33" t="n">
        <f aca="false">M1780*60*24</f>
        <v>0.433333333333333</v>
      </c>
    </row>
    <row r="1781" customFormat="false" ht="12.75" hidden="false" customHeight="true" outlineLevel="0" collapsed="false">
      <c r="A1781" s="12" t="n">
        <v>7194</v>
      </c>
      <c r="B1781" s="12" t="n">
        <v>101590</v>
      </c>
      <c r="C1781" s="13" t="n">
        <v>37572</v>
      </c>
      <c r="D1781" s="14" t="n">
        <v>0.716701388888889</v>
      </c>
      <c r="E1781" s="13" t="n">
        <v>37572</v>
      </c>
      <c r="F1781" s="14" t="n">
        <v>0.745324074074074</v>
      </c>
      <c r="G1781" s="32"/>
      <c r="H1781" s="15" t="n">
        <v>37572.7166666667</v>
      </c>
      <c r="I1781" s="15" t="n">
        <v>37572.7451388889</v>
      </c>
      <c r="J1781" s="16" t="n">
        <v>0.0284722222222222</v>
      </c>
      <c r="K1781" s="12" t="n">
        <f aca="false">HOUR(D1781)</f>
        <v>17</v>
      </c>
      <c r="L1781" s="0" t="s">
        <v>22</v>
      </c>
      <c r="M1781" s="17" t="n">
        <f aca="false">D1781-D1780</f>
        <v>0.00163194444444444</v>
      </c>
      <c r="N1781" s="33" t="n">
        <f aca="false">M1781*60*24</f>
        <v>2.35</v>
      </c>
    </row>
    <row r="1782" customFormat="false" ht="12.75" hidden="false" customHeight="true" outlineLevel="0" collapsed="false">
      <c r="A1782" s="12" t="n">
        <v>9318</v>
      </c>
      <c r="B1782" s="12" t="n">
        <v>101516</v>
      </c>
      <c r="C1782" s="13" t="n">
        <v>37572</v>
      </c>
      <c r="D1782" s="14" t="n">
        <v>0.722789351851852</v>
      </c>
      <c r="E1782" s="13" t="n">
        <v>37572</v>
      </c>
      <c r="F1782" s="14" t="n">
        <v>0.821296296296296</v>
      </c>
      <c r="G1782" s="32"/>
      <c r="H1782" s="15" t="n">
        <v>37572.7222222222</v>
      </c>
      <c r="I1782" s="15" t="n">
        <v>37572.8208333333</v>
      </c>
      <c r="J1782" s="16" t="n">
        <v>0.0979166666666667</v>
      </c>
      <c r="K1782" s="12" t="n">
        <f aca="false">HOUR(D1782)</f>
        <v>17</v>
      </c>
      <c r="L1782" s="0" t="s">
        <v>22</v>
      </c>
      <c r="M1782" s="17" t="n">
        <f aca="false">D1782-D1781</f>
        <v>0.00608796296296296</v>
      </c>
      <c r="N1782" s="33" t="n">
        <f aca="false">M1782*60*24</f>
        <v>8.76666666666667</v>
      </c>
    </row>
    <row r="1783" customFormat="false" ht="12.75" hidden="false" customHeight="true" outlineLevel="0" collapsed="false">
      <c r="A1783" s="12" t="n">
        <v>7246</v>
      </c>
      <c r="B1783" s="12" t="n">
        <v>101588</v>
      </c>
      <c r="C1783" s="13" t="n">
        <v>37572</v>
      </c>
      <c r="D1783" s="14" t="n">
        <v>0.725162037037037</v>
      </c>
      <c r="E1783" s="13" t="n">
        <v>37572</v>
      </c>
      <c r="F1783" s="14" t="n">
        <v>0.757650462962963</v>
      </c>
      <c r="G1783" s="32"/>
      <c r="H1783" s="15" t="n">
        <v>37572.725</v>
      </c>
      <c r="I1783" s="15" t="n">
        <v>37572.7576388889</v>
      </c>
      <c r="J1783" s="16" t="n">
        <v>0.0319444444444444</v>
      </c>
      <c r="K1783" s="12" t="n">
        <f aca="false">HOUR(D1783)</f>
        <v>17</v>
      </c>
      <c r="L1783" s="0" t="s">
        <v>22</v>
      </c>
      <c r="M1783" s="17" t="n">
        <f aca="false">D1783-D1782</f>
        <v>0.00237268518518519</v>
      </c>
      <c r="N1783" s="33" t="n">
        <f aca="false">M1783*60*24</f>
        <v>3.41666666666667</v>
      </c>
    </row>
    <row r="1784" customFormat="false" ht="12.75" hidden="false" customHeight="true" outlineLevel="0" collapsed="false">
      <c r="A1784" s="12" t="n">
        <v>6911</v>
      </c>
      <c r="B1784" s="12" t="n">
        <v>101577</v>
      </c>
      <c r="C1784" s="13" t="n">
        <v>37572</v>
      </c>
      <c r="D1784" s="14" t="n">
        <v>0.726527777777778</v>
      </c>
      <c r="E1784" s="13" t="n">
        <v>37572</v>
      </c>
      <c r="F1784" s="14" t="n">
        <v>0.737418981481481</v>
      </c>
      <c r="G1784" s="32"/>
      <c r="H1784" s="15" t="n">
        <v>37572.7263888889</v>
      </c>
      <c r="I1784" s="15" t="n">
        <v>37572.7368055556</v>
      </c>
      <c r="J1784" s="16" t="n">
        <v>0.0104166666666667</v>
      </c>
      <c r="K1784" s="12" t="n">
        <f aca="false">HOUR(D1784)</f>
        <v>17</v>
      </c>
      <c r="L1784" s="0" t="s">
        <v>22</v>
      </c>
      <c r="M1784" s="17" t="n">
        <f aca="false">D1784-D1783</f>
        <v>0.00136574074074074</v>
      </c>
      <c r="N1784" s="33" t="n">
        <f aca="false">M1784*60*24</f>
        <v>1.96666666666667</v>
      </c>
    </row>
    <row r="1785" customFormat="false" ht="12.75" hidden="false" customHeight="true" outlineLevel="0" collapsed="false">
      <c r="A1785" s="12" t="n">
        <v>7104</v>
      </c>
      <c r="B1785" s="12" t="n">
        <v>101583</v>
      </c>
      <c r="C1785" s="13" t="n">
        <v>37572</v>
      </c>
      <c r="D1785" s="14" t="n">
        <v>0.72880787037037</v>
      </c>
      <c r="E1785" s="13" t="n">
        <v>37572</v>
      </c>
      <c r="F1785" s="14" t="n">
        <v>0.751481481481482</v>
      </c>
      <c r="G1785" s="32"/>
      <c r="H1785" s="15" t="n">
        <v>37572.7284722222</v>
      </c>
      <c r="I1785" s="15" t="n">
        <v>37572.7513888889</v>
      </c>
      <c r="J1785" s="16" t="n">
        <v>0.0222222222222222</v>
      </c>
      <c r="K1785" s="12" t="n">
        <f aca="false">HOUR(D1785)</f>
        <v>17</v>
      </c>
      <c r="L1785" s="0" t="s">
        <v>22</v>
      </c>
      <c r="M1785" s="17" t="n">
        <f aca="false">D1785-D1784</f>
        <v>0.00228009259259259</v>
      </c>
      <c r="N1785" s="33" t="n">
        <f aca="false">M1785*60*24</f>
        <v>3.28333333333333</v>
      </c>
    </row>
    <row r="1786" customFormat="false" ht="12.75" hidden="false" customHeight="true" outlineLevel="0" collapsed="false">
      <c r="A1786" s="12" t="n">
        <v>10182</v>
      </c>
      <c r="B1786" s="12" t="n">
        <v>101576</v>
      </c>
      <c r="C1786" s="13" t="n">
        <v>37572</v>
      </c>
      <c r="D1786" s="14" t="n">
        <v>0.737662037037037</v>
      </c>
      <c r="E1786" s="13" t="n">
        <v>37572</v>
      </c>
      <c r="F1786" s="14" t="n">
        <v>0.858414351851852</v>
      </c>
      <c r="G1786" s="32"/>
      <c r="H1786" s="15" t="n">
        <v>37572.7375</v>
      </c>
      <c r="I1786" s="15" t="n">
        <v>37572.8583333333</v>
      </c>
      <c r="J1786" s="16" t="n">
        <v>0.120138888888889</v>
      </c>
      <c r="K1786" s="12" t="n">
        <f aca="false">HOUR(D1786)</f>
        <v>17</v>
      </c>
      <c r="L1786" s="0" t="s">
        <v>22</v>
      </c>
      <c r="M1786" s="17" t="n">
        <f aca="false">D1786-D1785</f>
        <v>0.00885416666666667</v>
      </c>
      <c r="N1786" s="33" t="n">
        <f aca="false">M1786*60*24</f>
        <v>12.75</v>
      </c>
    </row>
    <row r="1787" customFormat="false" ht="12.75" hidden="false" customHeight="true" outlineLevel="0" collapsed="false">
      <c r="A1787" s="12" t="n">
        <v>10191</v>
      </c>
      <c r="B1787" s="12" t="n">
        <v>101590</v>
      </c>
      <c r="C1787" s="13" t="n">
        <v>37572</v>
      </c>
      <c r="D1787" s="14" t="n">
        <v>0.746238425925926</v>
      </c>
      <c r="E1787" s="13" t="n">
        <v>37572</v>
      </c>
      <c r="F1787" s="14" t="n">
        <v>0.867210648148148</v>
      </c>
      <c r="G1787" s="32"/>
      <c r="H1787" s="15" t="n">
        <v>37572.7458333333</v>
      </c>
      <c r="I1787" s="15" t="n">
        <v>37572.8666666667</v>
      </c>
      <c r="J1787" s="16" t="n">
        <v>0.120833333333333</v>
      </c>
      <c r="K1787" s="12" t="n">
        <f aca="false">HOUR(D1787)</f>
        <v>17</v>
      </c>
      <c r="L1787" s="0" t="s">
        <v>22</v>
      </c>
      <c r="M1787" s="17" t="n">
        <f aca="false">D1787-D1786</f>
        <v>0.00857638888888889</v>
      </c>
      <c r="N1787" s="33" t="n">
        <f aca="false">M1787*60*24</f>
        <v>12.35</v>
      </c>
    </row>
    <row r="1788" customFormat="false" ht="12.75" hidden="false" customHeight="true" outlineLevel="0" collapsed="false">
      <c r="A1788" s="12" t="n">
        <v>9925</v>
      </c>
      <c r="B1788" s="12" t="n">
        <v>101583</v>
      </c>
      <c r="C1788" s="13" t="n">
        <v>37572</v>
      </c>
      <c r="D1788" s="14" t="n">
        <v>0.755601851851852</v>
      </c>
      <c r="E1788" s="13" t="n">
        <v>37572</v>
      </c>
      <c r="F1788" s="14" t="n">
        <v>0.870752314814815</v>
      </c>
      <c r="G1788" s="32"/>
      <c r="H1788" s="15" t="n">
        <v>37572.7555555556</v>
      </c>
      <c r="I1788" s="15" t="n">
        <v>37572.8701388889</v>
      </c>
      <c r="J1788" s="16" t="n">
        <v>0.114583333333333</v>
      </c>
      <c r="K1788" s="12" t="n">
        <f aca="false">HOUR(D1788)</f>
        <v>18</v>
      </c>
      <c r="L1788" s="0" t="s">
        <v>22</v>
      </c>
      <c r="M1788" s="17" t="n">
        <f aca="false">D1788-D1787</f>
        <v>0.00936342592592593</v>
      </c>
      <c r="N1788" s="33" t="n">
        <f aca="false">M1788*60*24</f>
        <v>13.4833333333333</v>
      </c>
    </row>
    <row r="1789" customFormat="false" ht="12.75" hidden="false" customHeight="true" outlineLevel="0" collapsed="false">
      <c r="A1789" s="12" t="n">
        <v>7107</v>
      </c>
      <c r="B1789" s="12" t="n">
        <v>101588</v>
      </c>
      <c r="C1789" s="13" t="n">
        <v>37572</v>
      </c>
      <c r="D1789" s="14" t="n">
        <v>0.768796296296296</v>
      </c>
      <c r="E1789" s="13" t="n">
        <v>37572</v>
      </c>
      <c r="F1789" s="14" t="n">
        <v>0.7915625</v>
      </c>
      <c r="G1789" s="32"/>
      <c r="H1789" s="15" t="n">
        <v>37572.76875</v>
      </c>
      <c r="I1789" s="15" t="n">
        <v>37572.7909722222</v>
      </c>
      <c r="J1789" s="16" t="n">
        <v>0.0222222222222222</v>
      </c>
      <c r="K1789" s="12" t="n">
        <f aca="false">HOUR(D1789)</f>
        <v>18</v>
      </c>
      <c r="L1789" s="0" t="s">
        <v>22</v>
      </c>
      <c r="M1789" s="17" t="n">
        <f aca="false">D1789-D1788</f>
        <v>0.0131944444444444</v>
      </c>
      <c r="N1789" s="33" t="n">
        <f aca="false">M1789*60*24</f>
        <v>19</v>
      </c>
    </row>
    <row r="1790" customFormat="false" ht="12.75" hidden="false" customHeight="true" outlineLevel="0" collapsed="false">
      <c r="A1790" s="12" t="n">
        <v>8211</v>
      </c>
      <c r="B1790" s="12" t="n">
        <v>101517</v>
      </c>
      <c r="C1790" s="13" t="n">
        <v>37572</v>
      </c>
      <c r="D1790" s="14" t="n">
        <v>0.814097222222222</v>
      </c>
      <c r="E1790" s="13" t="n">
        <v>37572</v>
      </c>
      <c r="F1790" s="14" t="n">
        <v>0.880752314814815</v>
      </c>
      <c r="G1790" s="32"/>
      <c r="H1790" s="15" t="n">
        <v>37572.8138888889</v>
      </c>
      <c r="I1790" s="15" t="n">
        <v>37572.8805555556</v>
      </c>
      <c r="J1790" s="16" t="n">
        <v>0.0659722222222222</v>
      </c>
      <c r="K1790" s="12" t="n">
        <f aca="false">HOUR(D1790)</f>
        <v>19</v>
      </c>
      <c r="L1790" s="0" t="s">
        <v>22</v>
      </c>
      <c r="M1790" s="17" t="n">
        <f aca="false">D1790-D1789</f>
        <v>0.0453009259259259</v>
      </c>
      <c r="N1790" s="33" t="n">
        <f aca="false">M1790*60*24</f>
        <v>65.2333333333333</v>
      </c>
    </row>
    <row r="1791" customFormat="false" ht="12.75" hidden="false" customHeight="true" outlineLevel="0" collapsed="false">
      <c r="A1791" s="12" t="n">
        <v>7223</v>
      </c>
      <c r="B1791" s="12" t="n">
        <v>101587</v>
      </c>
      <c r="C1791" s="13" t="n">
        <v>37572</v>
      </c>
      <c r="D1791" s="14" t="n">
        <v>0.843020833333333</v>
      </c>
      <c r="E1791" s="13" t="n">
        <v>37572</v>
      </c>
      <c r="F1791" s="14" t="n">
        <v>0.873900462962963</v>
      </c>
      <c r="G1791" s="32"/>
      <c r="H1791" s="15" t="n">
        <v>37572.8423611111</v>
      </c>
      <c r="I1791" s="15" t="n">
        <v>37572.8736111111</v>
      </c>
      <c r="J1791" s="16" t="n">
        <v>0.0305555555555556</v>
      </c>
      <c r="K1791" s="12" t="n">
        <f aca="false">HOUR(D1791)</f>
        <v>20</v>
      </c>
      <c r="L1791" s="0" t="s">
        <v>22</v>
      </c>
      <c r="M1791" s="17" t="n">
        <f aca="false">D1791-D1790</f>
        <v>0.0289236111111111</v>
      </c>
      <c r="N1791" s="33" t="n">
        <f aca="false">M1791*60*24</f>
        <v>41.65</v>
      </c>
    </row>
    <row r="1792" customFormat="false" ht="12.75" hidden="false" customHeight="true" outlineLevel="0" collapsed="false">
      <c r="A1792" s="12" t="n">
        <v>12107</v>
      </c>
      <c r="B1792" s="12" t="n">
        <v>101576</v>
      </c>
      <c r="C1792" s="13" t="n">
        <v>37573</v>
      </c>
      <c r="D1792" s="14" t="n">
        <v>0.342222222222222</v>
      </c>
      <c r="E1792" s="13" t="n">
        <v>37573</v>
      </c>
      <c r="F1792" s="14" t="n">
        <v>0.505173611111111</v>
      </c>
      <c r="G1792" s="32"/>
      <c r="H1792" s="15" t="n">
        <v>37573.3416666667</v>
      </c>
      <c r="I1792" s="15" t="n">
        <v>37573.5048611111</v>
      </c>
      <c r="J1792" s="16" t="n">
        <v>0.1625</v>
      </c>
      <c r="K1792" s="12" t="n">
        <f aca="false">HOUR(D1792)</f>
        <v>8</v>
      </c>
      <c r="L1792" s="0" t="s">
        <v>20</v>
      </c>
      <c r="M1792" s="17" t="n">
        <f aca="false">D1792-D1791</f>
        <v>-0.500798611111111</v>
      </c>
      <c r="N1792" s="33" t="n">
        <f aca="false">M1792*60*24</f>
        <v>-721.15</v>
      </c>
    </row>
    <row r="1793" customFormat="false" ht="12.75" hidden="false" customHeight="true" outlineLevel="0" collapsed="false">
      <c r="A1793" s="12" t="n">
        <v>9420</v>
      </c>
      <c r="B1793" s="12" t="n">
        <v>101577</v>
      </c>
      <c r="C1793" s="13" t="n">
        <v>37573</v>
      </c>
      <c r="D1793" s="14" t="n">
        <v>0.361666666666667</v>
      </c>
      <c r="E1793" s="13" t="n">
        <v>37573</v>
      </c>
      <c r="F1793" s="14" t="n">
        <v>0.463101851851852</v>
      </c>
      <c r="G1793" s="32"/>
      <c r="H1793" s="15" t="n">
        <v>37573.3611111111</v>
      </c>
      <c r="I1793" s="15" t="n">
        <v>37573.4625</v>
      </c>
      <c r="J1793" s="16" t="n">
        <v>0.101388888888889</v>
      </c>
      <c r="K1793" s="12" t="n">
        <f aca="false">HOUR(D1793)</f>
        <v>8</v>
      </c>
      <c r="L1793" s="0" t="s">
        <v>20</v>
      </c>
      <c r="M1793" s="17" t="n">
        <f aca="false">D1793-D1792</f>
        <v>0.0194444444444444</v>
      </c>
      <c r="N1793" s="33" t="n">
        <f aca="false">M1793*60*24</f>
        <v>28</v>
      </c>
    </row>
    <row r="1794" customFormat="false" ht="12.75" hidden="false" customHeight="true" outlineLevel="0" collapsed="false">
      <c r="A1794" s="12" t="n">
        <v>9389</v>
      </c>
      <c r="B1794" s="12" t="n">
        <v>101575</v>
      </c>
      <c r="C1794" s="13" t="n">
        <v>37573</v>
      </c>
      <c r="D1794" s="14" t="n">
        <v>0.369236111111111</v>
      </c>
      <c r="E1794" s="13" t="n">
        <v>37573</v>
      </c>
      <c r="F1794" s="14" t="n">
        <v>0.469780092592593</v>
      </c>
      <c r="G1794" s="32"/>
      <c r="H1794" s="15" t="n">
        <v>37573.36875</v>
      </c>
      <c r="I1794" s="15" t="n">
        <v>37573.4694444445</v>
      </c>
      <c r="J1794" s="16" t="n">
        <v>0.1</v>
      </c>
      <c r="K1794" s="12" t="n">
        <f aca="false">HOUR(D1794)</f>
        <v>8</v>
      </c>
      <c r="L1794" s="0" t="s">
        <v>20</v>
      </c>
      <c r="M1794" s="17" t="n">
        <f aca="false">D1794-D1793</f>
        <v>0.00756944444444445</v>
      </c>
      <c r="N1794" s="33" t="n">
        <f aca="false">M1794*60*24</f>
        <v>10.9</v>
      </c>
    </row>
    <row r="1795" customFormat="false" ht="12.75" hidden="false" customHeight="true" outlineLevel="0" collapsed="false">
      <c r="A1795" s="12" t="n">
        <v>12511</v>
      </c>
      <c r="B1795" s="12" t="n">
        <v>101581</v>
      </c>
      <c r="C1795" s="13" t="n">
        <v>37573</v>
      </c>
      <c r="D1795" s="14" t="n">
        <v>0.370775462962963</v>
      </c>
      <c r="E1795" s="13" t="n">
        <v>37573</v>
      </c>
      <c r="F1795" s="14" t="n">
        <v>0.5440625</v>
      </c>
      <c r="G1795" s="32"/>
      <c r="H1795" s="15" t="n">
        <v>37573.3701388889</v>
      </c>
      <c r="I1795" s="15" t="n">
        <v>37573.54375</v>
      </c>
      <c r="J1795" s="16" t="n">
        <v>0.172916666666667</v>
      </c>
      <c r="K1795" s="12" t="n">
        <f aca="false">HOUR(D1795)</f>
        <v>8</v>
      </c>
      <c r="L1795" s="0" t="s">
        <v>20</v>
      </c>
      <c r="M1795" s="17" t="n">
        <f aca="false">D1795-D1794</f>
        <v>0.00153935185185185</v>
      </c>
      <c r="N1795" s="33" t="n">
        <f aca="false">M1795*60*24</f>
        <v>2.21666666666667</v>
      </c>
    </row>
    <row r="1796" customFormat="false" ht="12.75" hidden="false" customHeight="true" outlineLevel="0" collapsed="false">
      <c r="A1796" s="12" t="n">
        <v>10379</v>
      </c>
      <c r="B1796" s="12" t="n">
        <v>101587</v>
      </c>
      <c r="C1796" s="13" t="n">
        <v>37573</v>
      </c>
      <c r="D1796" s="14" t="n">
        <v>0.435833333333333</v>
      </c>
      <c r="E1796" s="13" t="n">
        <v>37573</v>
      </c>
      <c r="F1796" s="14" t="n">
        <v>0.560763888888889</v>
      </c>
      <c r="G1796" s="32"/>
      <c r="H1796" s="15" t="n">
        <v>37573.4354166667</v>
      </c>
      <c r="I1796" s="15" t="n">
        <v>37573.5604166667</v>
      </c>
      <c r="J1796" s="16" t="n">
        <v>0.124305555555556</v>
      </c>
      <c r="K1796" s="12" t="n">
        <f aca="false">HOUR(D1796)</f>
        <v>10</v>
      </c>
      <c r="L1796" s="0" t="s">
        <v>20</v>
      </c>
      <c r="M1796" s="17" t="n">
        <f aca="false">D1796-D1795</f>
        <v>0.0650578703703704</v>
      </c>
      <c r="N1796" s="33" t="n">
        <f aca="false">M1796*60*24</f>
        <v>93.6833333333333</v>
      </c>
    </row>
    <row r="1797" customFormat="false" ht="12.75" hidden="false" customHeight="true" outlineLevel="0" collapsed="false">
      <c r="A1797" s="12" t="n">
        <v>7257</v>
      </c>
      <c r="B1797" s="12" t="n">
        <v>101520</v>
      </c>
      <c r="C1797" s="13" t="n">
        <v>37573</v>
      </c>
      <c r="D1797" s="14" t="n">
        <v>0.436527777777778</v>
      </c>
      <c r="E1797" s="13" t="n">
        <v>37573</v>
      </c>
      <c r="F1797" s="14" t="n">
        <v>0.469780092592593</v>
      </c>
      <c r="G1797" s="32"/>
      <c r="H1797" s="15" t="n">
        <v>37573.4361111111</v>
      </c>
      <c r="I1797" s="15" t="n">
        <v>37573.4694444445</v>
      </c>
      <c r="J1797" s="16" t="n">
        <v>0.0326388888888889</v>
      </c>
      <c r="K1797" s="12" t="n">
        <f aca="false">HOUR(D1797)</f>
        <v>10</v>
      </c>
      <c r="L1797" s="0" t="s">
        <v>20</v>
      </c>
      <c r="M1797" s="17" t="n">
        <f aca="false">D1797-D1796</f>
        <v>0.000694444444444445</v>
      </c>
      <c r="N1797" s="33" t="n">
        <f aca="false">M1797*60*24</f>
        <v>1</v>
      </c>
    </row>
    <row r="1798" customFormat="false" ht="12.75" hidden="false" customHeight="true" outlineLevel="0" collapsed="false">
      <c r="A1798" s="12" t="n">
        <v>10007</v>
      </c>
      <c r="B1798" s="12" t="n">
        <v>101592</v>
      </c>
      <c r="C1798" s="13" t="n">
        <v>37573</v>
      </c>
      <c r="D1798" s="14" t="n">
        <v>0.437685185185185</v>
      </c>
      <c r="E1798" s="13" t="n">
        <v>37573</v>
      </c>
      <c r="F1798" s="14" t="n">
        <v>0.554907407407407</v>
      </c>
      <c r="G1798" s="32"/>
      <c r="H1798" s="15" t="n">
        <v>37573.4375</v>
      </c>
      <c r="I1798" s="15" t="n">
        <v>37573.5548611111</v>
      </c>
      <c r="J1798" s="16" t="n">
        <v>0.116666666666667</v>
      </c>
      <c r="K1798" s="12" t="n">
        <f aca="false">HOUR(D1798)</f>
        <v>10</v>
      </c>
      <c r="L1798" s="0" t="s">
        <v>20</v>
      </c>
      <c r="M1798" s="17" t="n">
        <f aca="false">D1798-D1797</f>
        <v>0.00115740740740741</v>
      </c>
      <c r="N1798" s="33" t="n">
        <f aca="false">M1798*60*24</f>
        <v>1.66666666666667</v>
      </c>
    </row>
    <row r="1799" customFormat="false" ht="12.75" hidden="false" customHeight="true" outlineLevel="0" collapsed="false">
      <c r="A1799" s="12" t="n">
        <v>13062</v>
      </c>
      <c r="B1799" s="12" t="n">
        <v>101595</v>
      </c>
      <c r="C1799" s="13" t="n">
        <v>37573</v>
      </c>
      <c r="D1799" s="14" t="n">
        <v>0.444282407407407</v>
      </c>
      <c r="E1799" s="13" t="n">
        <v>37573</v>
      </c>
      <c r="F1799" s="14" t="n">
        <v>0.876805555555556</v>
      </c>
      <c r="G1799" s="32"/>
      <c r="H1799" s="15" t="n">
        <v>37573.44375</v>
      </c>
      <c r="I1799" s="15" t="n">
        <v>37573.8763888889</v>
      </c>
      <c r="J1799" s="16" t="n">
        <v>0.431944444444444</v>
      </c>
      <c r="K1799" s="12" t="n">
        <f aca="false">HOUR(D1799)</f>
        <v>10</v>
      </c>
      <c r="L1799" s="0" t="s">
        <v>20</v>
      </c>
      <c r="M1799" s="17" t="n">
        <f aca="false">D1799-D1798</f>
        <v>0.00659722222222222</v>
      </c>
      <c r="N1799" s="33" t="n">
        <f aca="false">M1799*60*24</f>
        <v>9.5</v>
      </c>
    </row>
    <row r="1800" customFormat="false" ht="12.75" hidden="false" customHeight="true" outlineLevel="0" collapsed="false">
      <c r="A1800" s="12" t="n">
        <v>8992</v>
      </c>
      <c r="B1800" s="12" t="n">
        <v>101516</v>
      </c>
      <c r="C1800" s="13" t="n">
        <v>37573</v>
      </c>
      <c r="D1800" s="14" t="n">
        <v>0.463402777777778</v>
      </c>
      <c r="E1800" s="13" t="n">
        <v>37573</v>
      </c>
      <c r="F1800" s="14" t="n">
        <v>0.552349537037037</v>
      </c>
      <c r="G1800" s="32"/>
      <c r="H1800" s="15" t="n">
        <v>37573.4631944444</v>
      </c>
      <c r="I1800" s="15" t="n">
        <v>37573.5520833333</v>
      </c>
      <c r="J1800" s="16" t="n">
        <v>0.0888888888888889</v>
      </c>
      <c r="K1800" s="12" t="n">
        <f aca="false">HOUR(D1800)</f>
        <v>11</v>
      </c>
      <c r="L1800" s="0" t="s">
        <v>20</v>
      </c>
      <c r="M1800" s="17" t="n">
        <f aca="false">D1800-D1799</f>
        <v>0.0191203703703704</v>
      </c>
      <c r="N1800" s="33" t="n">
        <f aca="false">M1800*60*24</f>
        <v>27.5333333333333</v>
      </c>
    </row>
    <row r="1801" customFormat="false" ht="12.75" hidden="false" customHeight="true" outlineLevel="0" collapsed="false">
      <c r="A1801" s="12" t="n">
        <v>7980</v>
      </c>
      <c r="B1801" s="12" t="n">
        <v>101520</v>
      </c>
      <c r="C1801" s="13" t="n">
        <v>37573</v>
      </c>
      <c r="D1801" s="14" t="n">
        <v>0.488726851851852</v>
      </c>
      <c r="E1801" s="13" t="n">
        <v>37573</v>
      </c>
      <c r="F1801" s="14" t="n">
        <v>0.54974537037037</v>
      </c>
      <c r="G1801" s="32"/>
      <c r="H1801" s="15" t="n">
        <v>37573.4881944444</v>
      </c>
      <c r="I1801" s="15" t="n">
        <v>37573.5493055556</v>
      </c>
      <c r="J1801" s="16" t="n">
        <v>0.0604166666666667</v>
      </c>
      <c r="K1801" s="12" t="n">
        <f aca="false">HOUR(D1801)</f>
        <v>11</v>
      </c>
      <c r="L1801" s="0" t="s">
        <v>20</v>
      </c>
      <c r="M1801" s="17" t="n">
        <f aca="false">D1801-D1800</f>
        <v>0.0253240740740741</v>
      </c>
      <c r="N1801" s="33" t="n">
        <f aca="false">M1801*60*24</f>
        <v>36.4666666666667</v>
      </c>
    </row>
    <row r="1802" customFormat="false" ht="12.75" hidden="false" customHeight="true" outlineLevel="0" collapsed="false">
      <c r="A1802" s="12" t="n">
        <v>10526</v>
      </c>
      <c r="B1802" s="12" t="n">
        <v>101594</v>
      </c>
      <c r="C1802" s="13" t="n">
        <v>37573</v>
      </c>
      <c r="D1802" s="14" t="n">
        <v>0.497141203703704</v>
      </c>
      <c r="E1802" s="13" t="n">
        <v>37573</v>
      </c>
      <c r="F1802" s="14" t="n">
        <v>0.625081018518519</v>
      </c>
      <c r="G1802" s="32"/>
      <c r="H1802" s="15" t="n">
        <v>37573.4965277778</v>
      </c>
      <c r="I1802" s="15" t="n">
        <v>37573.625</v>
      </c>
      <c r="J1802" s="16" t="n">
        <v>0.127777777777778</v>
      </c>
      <c r="K1802" s="12" t="n">
        <f aca="false">HOUR(D1802)</f>
        <v>11</v>
      </c>
      <c r="L1802" s="0" t="s">
        <v>20</v>
      </c>
      <c r="M1802" s="17" t="n">
        <f aca="false">D1802-D1801</f>
        <v>0.00841435185185185</v>
      </c>
      <c r="N1802" s="33" t="n">
        <f aca="false">M1802*60*24</f>
        <v>12.1166666666667</v>
      </c>
    </row>
    <row r="1803" customFormat="false" ht="12.75" hidden="false" customHeight="true" outlineLevel="0" collapsed="false">
      <c r="A1803" s="12" t="n">
        <v>12111</v>
      </c>
      <c r="B1803" s="12" t="n">
        <v>101575</v>
      </c>
      <c r="C1803" s="13" t="n">
        <v>37573</v>
      </c>
      <c r="D1803" s="14" t="n">
        <v>0.50494212962963</v>
      </c>
      <c r="E1803" s="13" t="n">
        <v>37573</v>
      </c>
      <c r="F1803" s="14" t="n">
        <v>0.667951388888889</v>
      </c>
      <c r="G1803" s="32"/>
      <c r="H1803" s="15" t="n">
        <v>37573.5048611111</v>
      </c>
      <c r="I1803" s="15" t="n">
        <v>37573.6673611111</v>
      </c>
      <c r="J1803" s="16" t="n">
        <v>0.1625</v>
      </c>
      <c r="K1803" s="12" t="n">
        <f aca="false">HOUR(D1803)</f>
        <v>12</v>
      </c>
      <c r="L1803" s="0" t="s">
        <v>20</v>
      </c>
      <c r="M1803" s="17" t="n">
        <f aca="false">D1803-D1802</f>
        <v>0.00780092592592593</v>
      </c>
      <c r="N1803" s="33" t="n">
        <f aca="false">M1803*60*24</f>
        <v>11.2333333333333</v>
      </c>
    </row>
    <row r="1804" customFormat="false" ht="12.75" hidden="false" customHeight="true" outlineLevel="0" collapsed="false">
      <c r="A1804" s="12" t="n">
        <v>10382</v>
      </c>
      <c r="B1804" s="12" t="n">
        <v>101576</v>
      </c>
      <c r="C1804" s="13" t="n">
        <v>37573</v>
      </c>
      <c r="D1804" s="14" t="n">
        <v>0.505902777777778</v>
      </c>
      <c r="E1804" s="13" t="n">
        <v>37573</v>
      </c>
      <c r="F1804" s="14" t="n">
        <v>0.630856481481481</v>
      </c>
      <c r="G1804" s="32"/>
      <c r="H1804" s="15" t="n">
        <v>37573.5055555556</v>
      </c>
      <c r="I1804" s="15" t="n">
        <v>37573.6305555556</v>
      </c>
      <c r="J1804" s="16" t="n">
        <v>0.124305555555556</v>
      </c>
      <c r="K1804" s="12" t="n">
        <f aca="false">HOUR(D1804)</f>
        <v>12</v>
      </c>
      <c r="L1804" s="0" t="s">
        <v>20</v>
      </c>
      <c r="M1804" s="17" t="n">
        <f aca="false">D1804-D1803</f>
        <v>0.000960648148148148</v>
      </c>
      <c r="N1804" s="33" t="n">
        <f aca="false">M1804*60*24</f>
        <v>1.38333333333333</v>
      </c>
    </row>
    <row r="1805" customFormat="false" ht="12.75" hidden="false" customHeight="true" outlineLevel="0" collapsed="false">
      <c r="A1805" s="12" t="n">
        <v>10705</v>
      </c>
      <c r="B1805" s="12" t="n">
        <v>101591</v>
      </c>
      <c r="C1805" s="13" t="n">
        <v>37573</v>
      </c>
      <c r="D1805" s="14" t="n">
        <v>0.506631944444445</v>
      </c>
      <c r="E1805" s="13" t="n">
        <v>37573</v>
      </c>
      <c r="F1805" s="14" t="n">
        <v>0.638020833333333</v>
      </c>
      <c r="G1805" s="32"/>
      <c r="H1805" s="15" t="n">
        <v>37573.50625</v>
      </c>
      <c r="I1805" s="15" t="n">
        <v>37573.6375</v>
      </c>
      <c r="J1805" s="16" t="n">
        <v>0.13125</v>
      </c>
      <c r="K1805" s="12" t="n">
        <f aca="false">HOUR(D1805)</f>
        <v>12</v>
      </c>
      <c r="L1805" s="0" t="s">
        <v>20</v>
      </c>
      <c r="M1805" s="17" t="n">
        <f aca="false">D1805-D1804</f>
        <v>0.000729166666666667</v>
      </c>
      <c r="N1805" s="33" t="n">
        <f aca="false">M1805*60*24</f>
        <v>1.05</v>
      </c>
    </row>
    <row r="1806" customFormat="false" ht="12.75" hidden="false" customHeight="true" outlineLevel="0" collapsed="false">
      <c r="A1806" s="12" t="n">
        <v>12535</v>
      </c>
      <c r="B1806" s="12" t="n">
        <v>101585</v>
      </c>
      <c r="C1806" s="13" t="n">
        <v>37573</v>
      </c>
      <c r="D1806" s="14" t="n">
        <v>0.506909722222222</v>
      </c>
      <c r="E1806" s="13" t="n">
        <v>37573</v>
      </c>
      <c r="F1806" s="14" t="n">
        <v>0.681053240740741</v>
      </c>
      <c r="G1806" s="32"/>
      <c r="H1806" s="15" t="n">
        <v>37573.50625</v>
      </c>
      <c r="I1806" s="15" t="n">
        <v>37573.6805555556</v>
      </c>
      <c r="J1806" s="16" t="n">
        <v>0.173611111111111</v>
      </c>
      <c r="K1806" s="12" t="n">
        <f aca="false">HOUR(D1806)</f>
        <v>12</v>
      </c>
      <c r="L1806" s="0" t="s">
        <v>20</v>
      </c>
      <c r="M1806" s="17" t="n">
        <f aca="false">D1806-D1805</f>
        <v>0.000277777777777778</v>
      </c>
      <c r="N1806" s="33" t="n">
        <f aca="false">M1806*60*24</f>
        <v>0.4</v>
      </c>
    </row>
    <row r="1807" customFormat="false" ht="12.75" hidden="false" customHeight="true" outlineLevel="0" collapsed="false">
      <c r="A1807" s="12" t="n">
        <v>7277</v>
      </c>
      <c r="B1807" s="12" t="n">
        <v>101584</v>
      </c>
      <c r="C1807" s="13" t="n">
        <v>37573</v>
      </c>
      <c r="D1807" s="14" t="n">
        <v>0.508842592592593</v>
      </c>
      <c r="E1807" s="13" t="n">
        <v>37573</v>
      </c>
      <c r="F1807" s="14" t="n">
        <v>0.543472222222222</v>
      </c>
      <c r="G1807" s="32"/>
      <c r="H1807" s="15" t="n">
        <v>37573.5083333333</v>
      </c>
      <c r="I1807" s="15" t="n">
        <v>37573.5430555556</v>
      </c>
      <c r="J1807" s="16" t="n">
        <v>0.0340277777777778</v>
      </c>
      <c r="K1807" s="12" t="n">
        <f aca="false">HOUR(D1807)</f>
        <v>12</v>
      </c>
      <c r="L1807" s="0" t="s">
        <v>20</v>
      </c>
      <c r="M1807" s="17" t="n">
        <f aca="false">D1807-D1806</f>
        <v>0.00193287037037037</v>
      </c>
      <c r="N1807" s="33" t="n">
        <f aca="false">M1807*60*24</f>
        <v>2.78333333333333</v>
      </c>
    </row>
    <row r="1808" customFormat="false" ht="12.75" hidden="false" customHeight="true" outlineLevel="0" collapsed="false">
      <c r="A1808" s="12" t="n">
        <v>7095</v>
      </c>
      <c r="B1808" s="12" t="n">
        <v>101518</v>
      </c>
      <c r="C1808" s="13" t="n">
        <v>37573</v>
      </c>
      <c r="D1808" s="14" t="n">
        <v>0.50994212962963</v>
      </c>
      <c r="E1808" s="13" t="n">
        <v>37573</v>
      </c>
      <c r="F1808" s="14" t="n">
        <v>0.53244212962963</v>
      </c>
      <c r="G1808" s="32"/>
      <c r="H1808" s="15" t="n">
        <v>37573.5097222222</v>
      </c>
      <c r="I1808" s="15" t="n">
        <v>37573.5319444445</v>
      </c>
      <c r="J1808" s="16" t="n">
        <v>0.0222222222222222</v>
      </c>
      <c r="K1808" s="12" t="n">
        <f aca="false">HOUR(D1808)</f>
        <v>12</v>
      </c>
      <c r="L1808" s="0" t="s">
        <v>20</v>
      </c>
      <c r="M1808" s="17" t="n">
        <f aca="false">D1808-D1807</f>
        <v>0.00109953703703704</v>
      </c>
      <c r="N1808" s="33" t="n">
        <f aca="false">M1808*60*24</f>
        <v>1.58333333333333</v>
      </c>
    </row>
    <row r="1809" customFormat="false" ht="12.75" hidden="false" customHeight="true" outlineLevel="0" collapsed="false">
      <c r="A1809" s="12" t="n">
        <v>9538</v>
      </c>
      <c r="B1809" s="12" t="n">
        <v>101521</v>
      </c>
      <c r="C1809" s="13" t="n">
        <v>37573</v>
      </c>
      <c r="D1809" s="14" t="n">
        <v>0.520034722222222</v>
      </c>
      <c r="E1809" s="13" t="n">
        <v>37573</v>
      </c>
      <c r="F1809" s="14" t="n">
        <v>0.625358796296296</v>
      </c>
      <c r="G1809" s="32"/>
      <c r="H1809" s="15" t="n">
        <v>37573.5194444444</v>
      </c>
      <c r="I1809" s="15" t="n">
        <v>37573.625</v>
      </c>
      <c r="J1809" s="16" t="n">
        <v>0.104861111111111</v>
      </c>
      <c r="K1809" s="12" t="n">
        <f aca="false">HOUR(D1809)</f>
        <v>12</v>
      </c>
      <c r="L1809" s="0" t="s">
        <v>20</v>
      </c>
      <c r="M1809" s="17" t="n">
        <f aca="false">D1809-D1808</f>
        <v>0.0100925925925926</v>
      </c>
      <c r="N1809" s="33" t="n">
        <f aca="false">M1809*60*24</f>
        <v>14.5333333333333</v>
      </c>
    </row>
    <row r="1810" customFormat="false" ht="12.75" hidden="false" customHeight="true" outlineLevel="0" collapsed="false">
      <c r="A1810" s="12" t="n">
        <v>9358</v>
      </c>
      <c r="B1810" s="12" t="n">
        <v>101586</v>
      </c>
      <c r="C1810" s="13" t="n">
        <v>37573</v>
      </c>
      <c r="D1810" s="14" t="n">
        <v>0.520833333333333</v>
      </c>
      <c r="E1810" s="13" t="n">
        <v>37573</v>
      </c>
      <c r="F1810" s="14" t="n">
        <v>0.620625</v>
      </c>
      <c r="G1810" s="32"/>
      <c r="H1810" s="15" t="n">
        <v>37573.5208333333</v>
      </c>
      <c r="I1810" s="15" t="n">
        <v>37573.6201388889</v>
      </c>
      <c r="J1810" s="16" t="n">
        <v>0.0993055555555556</v>
      </c>
      <c r="K1810" s="12" t="n">
        <f aca="false">HOUR(D1810)</f>
        <v>12</v>
      </c>
      <c r="L1810" s="0" t="s">
        <v>20</v>
      </c>
      <c r="M1810" s="17" t="n">
        <f aca="false">D1810-D1809</f>
        <v>0.000798611111111111</v>
      </c>
      <c r="N1810" s="33" t="n">
        <f aca="false">M1810*60*24</f>
        <v>1.15</v>
      </c>
    </row>
    <row r="1811" customFormat="false" ht="12.75" hidden="false" customHeight="true" outlineLevel="0" collapsed="false">
      <c r="A1811" s="12" t="n">
        <v>7498</v>
      </c>
      <c r="B1811" s="12" t="n">
        <v>101588</v>
      </c>
      <c r="C1811" s="13" t="n">
        <v>37573</v>
      </c>
      <c r="D1811" s="14" t="n">
        <v>0.520844907407407</v>
      </c>
      <c r="E1811" s="13" t="n">
        <v>37573</v>
      </c>
      <c r="F1811" s="14" t="n">
        <v>0.566840277777778</v>
      </c>
      <c r="G1811" s="32"/>
      <c r="H1811" s="15" t="n">
        <v>37573.5208333333</v>
      </c>
      <c r="I1811" s="15" t="n">
        <v>37573.5666666667</v>
      </c>
      <c r="J1811" s="16" t="n">
        <v>0.0458333333333333</v>
      </c>
      <c r="K1811" s="12" t="n">
        <f aca="false">HOUR(D1811)</f>
        <v>12</v>
      </c>
      <c r="L1811" s="0" t="s">
        <v>20</v>
      </c>
      <c r="M1811" s="17" t="n">
        <f aca="false">D1811-D1810</f>
        <v>1.15740740740741E-005</v>
      </c>
      <c r="N1811" s="33" t="n">
        <f aca="false">M1811*60*24</f>
        <v>0.0166666666666667</v>
      </c>
    </row>
    <row r="1812" customFormat="false" ht="12.75" hidden="false" customHeight="true" outlineLevel="0" collapsed="false">
      <c r="A1812" s="12" t="n">
        <v>6873</v>
      </c>
      <c r="B1812" s="12" t="n">
        <v>101579</v>
      </c>
      <c r="C1812" s="13" t="n">
        <v>37573</v>
      </c>
      <c r="D1812" s="14" t="n">
        <v>0.532708333333333</v>
      </c>
      <c r="E1812" s="13" t="n">
        <v>37573</v>
      </c>
      <c r="F1812" s="14" t="n">
        <v>0.541770833333333</v>
      </c>
      <c r="G1812" s="32"/>
      <c r="H1812" s="15" t="n">
        <v>37573.5326388889</v>
      </c>
      <c r="I1812" s="15" t="n">
        <v>37573.5416666667</v>
      </c>
      <c r="J1812" s="16" t="n">
        <v>0.00902777777777778</v>
      </c>
      <c r="K1812" s="12" t="n">
        <f aca="false">HOUR(D1812)</f>
        <v>12</v>
      </c>
      <c r="L1812" s="0" t="s">
        <v>20</v>
      </c>
      <c r="M1812" s="17" t="n">
        <f aca="false">D1812-D1811</f>
        <v>0.0118634259259259</v>
      </c>
      <c r="N1812" s="33" t="n">
        <f aca="false">M1812*60*24</f>
        <v>17.0833333333333</v>
      </c>
    </row>
    <row r="1813" customFormat="false" ht="12.75" hidden="false" customHeight="true" outlineLevel="0" collapsed="false">
      <c r="A1813" s="12" t="n">
        <v>8865</v>
      </c>
      <c r="B1813" s="12" t="n">
        <v>101579</v>
      </c>
      <c r="C1813" s="13" t="n">
        <v>37573</v>
      </c>
      <c r="D1813" s="14" t="n">
        <v>0.544641203703704</v>
      </c>
      <c r="E1813" s="13" t="n">
        <v>37573</v>
      </c>
      <c r="F1813" s="14" t="n">
        <v>0.630266203703704</v>
      </c>
      <c r="G1813" s="32"/>
      <c r="H1813" s="15" t="n">
        <v>37573.5444444444</v>
      </c>
      <c r="I1813" s="15" t="n">
        <v>37573.6298611111</v>
      </c>
      <c r="J1813" s="16" t="n">
        <v>0.0854166666666667</v>
      </c>
      <c r="K1813" s="12" t="n">
        <f aca="false">HOUR(D1813)</f>
        <v>13</v>
      </c>
      <c r="L1813" s="0" t="s">
        <v>20</v>
      </c>
      <c r="M1813" s="17" t="n">
        <f aca="false">D1813-D1812</f>
        <v>0.0119328703703704</v>
      </c>
      <c r="N1813" s="33" t="n">
        <f aca="false">M1813*60*24</f>
        <v>17.1833333333333</v>
      </c>
    </row>
    <row r="1814" customFormat="false" ht="12.75" hidden="false" customHeight="true" outlineLevel="0" collapsed="false">
      <c r="A1814" s="12" t="n">
        <v>6999</v>
      </c>
      <c r="B1814" s="12" t="n">
        <v>101518</v>
      </c>
      <c r="C1814" s="13" t="n">
        <v>37573</v>
      </c>
      <c r="D1814" s="14" t="n">
        <v>0.544861111111111</v>
      </c>
      <c r="E1814" s="13" t="n">
        <v>37573</v>
      </c>
      <c r="F1814" s="14" t="n">
        <v>0.561168981481482</v>
      </c>
      <c r="G1814" s="32"/>
      <c r="H1814" s="15" t="n">
        <v>37573.5444444444</v>
      </c>
      <c r="I1814" s="15" t="n">
        <v>37573.5611111111</v>
      </c>
      <c r="J1814" s="16" t="n">
        <v>0.0159722222222222</v>
      </c>
      <c r="K1814" s="12" t="n">
        <f aca="false">HOUR(D1814)</f>
        <v>13</v>
      </c>
      <c r="L1814" s="0" t="s">
        <v>20</v>
      </c>
      <c r="M1814" s="17" t="n">
        <f aca="false">D1814-D1813</f>
        <v>0.000219907407407407</v>
      </c>
      <c r="N1814" s="33" t="n">
        <f aca="false">M1814*60*24</f>
        <v>0.316666666666667</v>
      </c>
    </row>
    <row r="1815" customFormat="false" ht="12.75" hidden="false" customHeight="true" outlineLevel="0" collapsed="false">
      <c r="A1815" s="12" t="n">
        <v>7241</v>
      </c>
      <c r="B1815" s="12" t="n">
        <v>101581</v>
      </c>
      <c r="C1815" s="13" t="n">
        <v>37573</v>
      </c>
      <c r="D1815" s="14" t="n">
        <v>0.545775462962963</v>
      </c>
      <c r="E1815" s="13" t="n">
        <v>37573</v>
      </c>
      <c r="F1815" s="14" t="n">
        <v>0.577881944444444</v>
      </c>
      <c r="G1815" s="32"/>
      <c r="H1815" s="15" t="n">
        <v>37573.5451388889</v>
      </c>
      <c r="I1815" s="15" t="n">
        <v>37573.5777777778</v>
      </c>
      <c r="J1815" s="16" t="n">
        <v>0.0319444444444444</v>
      </c>
      <c r="K1815" s="12" t="n">
        <f aca="false">HOUR(D1815)</f>
        <v>13</v>
      </c>
      <c r="L1815" s="0" t="s">
        <v>20</v>
      </c>
      <c r="M1815" s="17" t="n">
        <f aca="false">D1815-D1814</f>
        <v>0.000914351851851852</v>
      </c>
      <c r="N1815" s="33" t="n">
        <f aca="false">M1815*60*24</f>
        <v>1.31666666666667</v>
      </c>
    </row>
    <row r="1816" customFormat="false" ht="12.75" hidden="false" customHeight="true" outlineLevel="0" collapsed="false">
      <c r="A1816" s="12" t="n">
        <v>8736</v>
      </c>
      <c r="B1816" s="12" t="n">
        <v>101584</v>
      </c>
      <c r="C1816" s="13" t="n">
        <v>37573</v>
      </c>
      <c r="D1816" s="14" t="n">
        <v>0.54724537037037</v>
      </c>
      <c r="E1816" s="13" t="n">
        <v>37573</v>
      </c>
      <c r="F1816" s="14" t="n">
        <v>0.62994212962963</v>
      </c>
      <c r="G1816" s="32"/>
      <c r="H1816" s="15" t="n">
        <v>37573.5472222222</v>
      </c>
      <c r="I1816" s="15" t="n">
        <v>37573.6298611111</v>
      </c>
      <c r="J1816" s="16" t="n">
        <v>0.0826388888888889</v>
      </c>
      <c r="K1816" s="12" t="n">
        <f aca="false">HOUR(D1816)</f>
        <v>13</v>
      </c>
      <c r="L1816" s="0" t="s">
        <v>20</v>
      </c>
      <c r="M1816" s="17" t="n">
        <f aca="false">D1816-D1815</f>
        <v>0.00146990740740741</v>
      </c>
      <c r="N1816" s="33" t="n">
        <f aca="false">M1816*60*24</f>
        <v>2.11666666666667</v>
      </c>
    </row>
    <row r="1817" customFormat="false" ht="12.75" hidden="false" customHeight="true" outlineLevel="0" collapsed="false">
      <c r="A1817" s="12" t="n">
        <v>13109</v>
      </c>
      <c r="B1817" s="12" t="n">
        <v>101520</v>
      </c>
      <c r="C1817" s="13" t="n">
        <v>37573</v>
      </c>
      <c r="D1817" s="14" t="n">
        <v>0.550648148148148</v>
      </c>
      <c r="E1817" s="13" t="n">
        <v>37574</v>
      </c>
      <c r="F1817" s="14" t="n">
        <v>0.590578703703704</v>
      </c>
      <c r="G1817" s="32"/>
      <c r="H1817" s="15" t="n">
        <v>37573.55</v>
      </c>
      <c r="I1817" s="15" t="n">
        <v>37574.5902777778</v>
      </c>
      <c r="J1817" s="16" t="n">
        <v>0.0395833333333333</v>
      </c>
      <c r="K1817" s="12" t="n">
        <f aca="false">HOUR(D1817)</f>
        <v>13</v>
      </c>
      <c r="L1817" s="0" t="s">
        <v>20</v>
      </c>
      <c r="M1817" s="17" t="n">
        <f aca="false">D1817-D1816</f>
        <v>0.00340277777777778</v>
      </c>
      <c r="N1817" s="33" t="n">
        <f aca="false">M1817*60*24</f>
        <v>4.9</v>
      </c>
    </row>
    <row r="1818" customFormat="false" ht="12.75" hidden="false" customHeight="true" outlineLevel="0" collapsed="false">
      <c r="A1818" s="12" t="n">
        <v>12851</v>
      </c>
      <c r="B1818" s="12" t="n">
        <v>101592</v>
      </c>
      <c r="C1818" s="13" t="n">
        <v>37573</v>
      </c>
      <c r="D1818" s="14" t="n">
        <v>0.555150462962963</v>
      </c>
      <c r="E1818" s="13" t="n">
        <v>37573</v>
      </c>
      <c r="F1818" s="14" t="n">
        <v>0.758113425925926</v>
      </c>
      <c r="G1818" s="32"/>
      <c r="H1818" s="15" t="n">
        <v>37573.5548611111</v>
      </c>
      <c r="I1818" s="15" t="n">
        <v>37573.7576388889</v>
      </c>
      <c r="J1818" s="16" t="n">
        <v>0.202777777777778</v>
      </c>
      <c r="K1818" s="12" t="n">
        <f aca="false">HOUR(D1818)</f>
        <v>13</v>
      </c>
      <c r="L1818" s="0" t="s">
        <v>20</v>
      </c>
      <c r="M1818" s="17" t="n">
        <f aca="false">D1818-D1817</f>
        <v>0.00450231481481482</v>
      </c>
      <c r="N1818" s="33" t="n">
        <f aca="false">M1818*60*24</f>
        <v>6.48333333333333</v>
      </c>
    </row>
    <row r="1819" customFormat="false" ht="12.75" hidden="false" customHeight="true" outlineLevel="0" collapsed="false">
      <c r="A1819" s="12" t="n">
        <v>12194</v>
      </c>
      <c r="B1819" s="12" t="n">
        <v>101583</v>
      </c>
      <c r="C1819" s="13" t="n">
        <v>37573</v>
      </c>
      <c r="D1819" s="14" t="n">
        <v>0.555613425925926</v>
      </c>
      <c r="E1819" s="13" t="n">
        <v>37573</v>
      </c>
      <c r="F1819" s="14" t="n">
        <v>0.720474537037037</v>
      </c>
      <c r="G1819" s="32"/>
      <c r="H1819" s="15" t="n">
        <v>37573.5555555556</v>
      </c>
      <c r="I1819" s="15" t="n">
        <v>37573.7201388889</v>
      </c>
      <c r="J1819" s="16" t="n">
        <v>0.164583333333333</v>
      </c>
      <c r="K1819" s="12" t="n">
        <f aca="false">HOUR(D1819)</f>
        <v>13</v>
      </c>
      <c r="L1819" s="0" t="s">
        <v>20</v>
      </c>
      <c r="M1819" s="17" t="n">
        <f aca="false">D1819-D1818</f>
        <v>0.000462962962962963</v>
      </c>
      <c r="N1819" s="33" t="n">
        <f aca="false">M1819*60*24</f>
        <v>0.666666666666667</v>
      </c>
    </row>
    <row r="1820" customFormat="false" ht="12.75" hidden="false" customHeight="true" outlineLevel="0" collapsed="false">
      <c r="A1820" s="12" t="n">
        <v>10438</v>
      </c>
      <c r="B1820" s="12" t="n">
        <v>101516</v>
      </c>
      <c r="C1820" s="13" t="n">
        <v>37573</v>
      </c>
      <c r="D1820" s="14" t="n">
        <v>0.559201388888889</v>
      </c>
      <c r="E1820" s="13" t="n">
        <v>37573</v>
      </c>
      <c r="F1820" s="14" t="n">
        <v>0.685092592592593</v>
      </c>
      <c r="G1820" s="32"/>
      <c r="H1820" s="15" t="n">
        <v>37573.5590277778</v>
      </c>
      <c r="I1820" s="15" t="n">
        <v>37573.6847222222</v>
      </c>
      <c r="J1820" s="16" t="n">
        <v>0.125694444444444</v>
      </c>
      <c r="K1820" s="12" t="n">
        <f aca="false">HOUR(D1820)</f>
        <v>13</v>
      </c>
      <c r="L1820" s="0" t="s">
        <v>20</v>
      </c>
      <c r="M1820" s="17" t="n">
        <f aca="false">D1820-D1819</f>
        <v>0.00358796296296296</v>
      </c>
      <c r="N1820" s="33" t="n">
        <f aca="false">M1820*60*24</f>
        <v>5.16666666666667</v>
      </c>
    </row>
    <row r="1821" customFormat="false" ht="12.75" hidden="false" customHeight="true" outlineLevel="0" collapsed="false">
      <c r="A1821" s="12" t="n">
        <v>13199</v>
      </c>
      <c r="B1821" s="12" t="n">
        <v>101577</v>
      </c>
      <c r="C1821" s="13" t="n">
        <v>37573</v>
      </c>
      <c r="D1821" s="14" t="n">
        <v>0.559201388888889</v>
      </c>
      <c r="E1821" s="13" t="n">
        <v>37582</v>
      </c>
      <c r="F1821" s="14" t="n">
        <v>0.725868055555556</v>
      </c>
      <c r="G1821" s="32"/>
      <c r="H1821" s="15" t="n">
        <v>37573.5590277778</v>
      </c>
      <c r="I1821" s="15" t="n">
        <v>37582.7256944444</v>
      </c>
      <c r="J1821" s="16" t="n">
        <v>0.165972222222222</v>
      </c>
      <c r="K1821" s="12" t="n">
        <f aca="false">HOUR(D1821)</f>
        <v>13</v>
      </c>
      <c r="L1821" s="0" t="s">
        <v>20</v>
      </c>
      <c r="M1821" s="17" t="n">
        <f aca="false">D1821-D1820</f>
        <v>0</v>
      </c>
      <c r="N1821" s="33" t="n">
        <f aca="false">M1821*60*24</f>
        <v>0</v>
      </c>
    </row>
    <row r="1822" customFormat="false" ht="12.75" hidden="false" customHeight="true" outlineLevel="0" collapsed="false">
      <c r="A1822" s="12" t="n">
        <v>10615</v>
      </c>
      <c r="B1822" s="12" t="n">
        <v>101519</v>
      </c>
      <c r="C1822" s="13" t="n">
        <v>37573</v>
      </c>
      <c r="D1822" s="14" t="n">
        <v>0.559722222222222</v>
      </c>
      <c r="E1822" s="13" t="n">
        <v>37573</v>
      </c>
      <c r="F1822" s="14" t="n">
        <v>0.689340277777778</v>
      </c>
      <c r="G1822" s="32"/>
      <c r="H1822" s="15" t="n">
        <v>37573.5597222222</v>
      </c>
      <c r="I1822" s="15" t="n">
        <v>37573.6888888889</v>
      </c>
      <c r="J1822" s="16" t="n">
        <v>0.129166666666667</v>
      </c>
      <c r="K1822" s="12" t="n">
        <f aca="false">HOUR(D1822)</f>
        <v>13</v>
      </c>
      <c r="L1822" s="0" t="s">
        <v>20</v>
      </c>
      <c r="M1822" s="17" t="n">
        <f aca="false">D1822-D1821</f>
        <v>0.000520833333333333</v>
      </c>
      <c r="N1822" s="33" t="n">
        <f aca="false">M1822*60*24</f>
        <v>0.75</v>
      </c>
    </row>
    <row r="1823" customFormat="false" ht="12.75" hidden="false" customHeight="true" outlineLevel="0" collapsed="false">
      <c r="A1823" s="12" t="n">
        <v>10349</v>
      </c>
      <c r="B1823" s="12" t="n">
        <v>101574</v>
      </c>
      <c r="C1823" s="13" t="n">
        <v>37573</v>
      </c>
      <c r="D1823" s="14" t="n">
        <v>0.559988425925926</v>
      </c>
      <c r="E1823" s="13" t="n">
        <v>37573</v>
      </c>
      <c r="F1823" s="14" t="n">
        <v>0.684328703703704</v>
      </c>
      <c r="G1823" s="32"/>
      <c r="H1823" s="15" t="n">
        <v>37573.5597222222</v>
      </c>
      <c r="I1823" s="15" t="n">
        <v>37573.6840277778</v>
      </c>
      <c r="J1823" s="16" t="n">
        <v>0.124305555555556</v>
      </c>
      <c r="K1823" s="12" t="n">
        <f aca="false">HOUR(D1823)</f>
        <v>13</v>
      </c>
      <c r="L1823" s="0" t="s">
        <v>20</v>
      </c>
      <c r="M1823" s="17" t="n">
        <f aca="false">D1823-D1822</f>
        <v>0.000266203703703704</v>
      </c>
      <c r="N1823" s="33" t="n">
        <f aca="false">M1823*60*24</f>
        <v>0.383333333333333</v>
      </c>
    </row>
    <row r="1824" customFormat="false" ht="12.75" hidden="false" customHeight="true" outlineLevel="0" collapsed="false">
      <c r="A1824" s="12" t="n">
        <v>12156</v>
      </c>
      <c r="B1824" s="12" t="n">
        <v>101587</v>
      </c>
      <c r="C1824" s="13" t="n">
        <v>37573</v>
      </c>
      <c r="D1824" s="14" t="n">
        <v>0.560972222222222</v>
      </c>
      <c r="E1824" s="13" t="n">
        <v>37573</v>
      </c>
      <c r="F1824" s="14" t="n">
        <v>0.725127314814815</v>
      </c>
      <c r="G1824" s="32"/>
      <c r="H1824" s="15" t="n">
        <v>37573.5604166667</v>
      </c>
      <c r="I1824" s="15" t="n">
        <v>37573.725</v>
      </c>
      <c r="J1824" s="16" t="n">
        <v>0.163888888888889</v>
      </c>
      <c r="K1824" s="12" t="n">
        <f aca="false">HOUR(D1824)</f>
        <v>13</v>
      </c>
      <c r="L1824" s="0" t="s">
        <v>20</v>
      </c>
      <c r="M1824" s="17" t="n">
        <f aca="false">D1824-D1823</f>
        <v>0.000983796296296296</v>
      </c>
      <c r="N1824" s="33" t="n">
        <f aca="false">M1824*60*24</f>
        <v>1.41666666666667</v>
      </c>
    </row>
    <row r="1825" customFormat="false" ht="12.75" hidden="false" customHeight="true" outlineLevel="0" collapsed="false">
      <c r="A1825" s="12" t="n">
        <v>9739</v>
      </c>
      <c r="B1825" s="12" t="n">
        <v>101518</v>
      </c>
      <c r="C1825" s="13" t="n">
        <v>37573</v>
      </c>
      <c r="D1825" s="14" t="n">
        <v>0.561539351851852</v>
      </c>
      <c r="E1825" s="13" t="n">
        <v>37573</v>
      </c>
      <c r="F1825" s="14" t="n">
        <v>0.672164351851852</v>
      </c>
      <c r="G1825" s="32"/>
      <c r="H1825" s="15" t="n">
        <v>37573.5611111111</v>
      </c>
      <c r="I1825" s="15" t="n">
        <v>37573.6715277778</v>
      </c>
      <c r="J1825" s="16" t="n">
        <v>0.110416666666667</v>
      </c>
      <c r="K1825" s="12" t="n">
        <f aca="false">HOUR(D1825)</f>
        <v>13</v>
      </c>
      <c r="L1825" s="0" t="s">
        <v>20</v>
      </c>
      <c r="M1825" s="17" t="n">
        <f aca="false">D1825-D1824</f>
        <v>0.00056712962962963</v>
      </c>
      <c r="N1825" s="33" t="n">
        <f aca="false">M1825*60*24</f>
        <v>0.816666666666667</v>
      </c>
    </row>
    <row r="1826" customFormat="false" ht="12.75" hidden="false" customHeight="true" outlineLevel="0" collapsed="false">
      <c r="A1826" s="12" t="n">
        <v>7887</v>
      </c>
      <c r="B1826" s="12" t="n">
        <v>101590</v>
      </c>
      <c r="C1826" s="13" t="n">
        <v>37573</v>
      </c>
      <c r="D1826" s="14" t="n">
        <v>0.565300925925926</v>
      </c>
      <c r="E1826" s="13" t="n">
        <v>37573</v>
      </c>
      <c r="F1826" s="14" t="n">
        <v>0.623831018518519</v>
      </c>
      <c r="G1826" s="32"/>
      <c r="H1826" s="15" t="n">
        <v>37573.5652777778</v>
      </c>
      <c r="I1826" s="15" t="n">
        <v>37573.6236111111</v>
      </c>
      <c r="J1826" s="16" t="n">
        <v>0.0583333333333333</v>
      </c>
      <c r="K1826" s="12" t="n">
        <f aca="false">HOUR(D1826)</f>
        <v>13</v>
      </c>
      <c r="L1826" s="0" t="s">
        <v>20</v>
      </c>
      <c r="M1826" s="17" t="n">
        <f aca="false">D1826-D1825</f>
        <v>0.00376157407407407</v>
      </c>
      <c r="N1826" s="33" t="n">
        <f aca="false">M1826*60*24</f>
        <v>5.41666666666667</v>
      </c>
    </row>
    <row r="1827" customFormat="false" ht="12.75" hidden="false" customHeight="true" outlineLevel="0" collapsed="false">
      <c r="A1827" s="12" t="n">
        <v>10328</v>
      </c>
      <c r="B1827" s="12" t="n">
        <v>101517</v>
      </c>
      <c r="C1827" s="13" t="n">
        <v>37573</v>
      </c>
      <c r="D1827" s="14" t="n">
        <v>0.565474537037037</v>
      </c>
      <c r="E1827" s="13" t="n">
        <v>37573</v>
      </c>
      <c r="F1827" s="14" t="n">
        <v>0.689409722222222</v>
      </c>
      <c r="G1827" s="32"/>
      <c r="H1827" s="15" t="n">
        <v>37573.5652777778</v>
      </c>
      <c r="I1827" s="15" t="n">
        <v>37573.6888888889</v>
      </c>
      <c r="J1827" s="16" t="n">
        <v>0.123611111111111</v>
      </c>
      <c r="K1827" s="12" t="n">
        <f aca="false">HOUR(D1827)</f>
        <v>13</v>
      </c>
      <c r="L1827" s="0" t="s">
        <v>20</v>
      </c>
      <c r="M1827" s="17" t="n">
        <f aca="false">D1827-D1826</f>
        <v>0.000173611111111111</v>
      </c>
      <c r="N1827" s="33" t="n">
        <f aca="false">M1827*60*24</f>
        <v>0.25</v>
      </c>
    </row>
    <row r="1828" customFormat="false" ht="12.75" hidden="false" customHeight="true" outlineLevel="0" collapsed="false">
      <c r="A1828" s="12" t="n">
        <v>7687</v>
      </c>
      <c r="B1828" s="12" t="n">
        <v>101601</v>
      </c>
      <c r="C1828" s="13" t="n">
        <v>37573</v>
      </c>
      <c r="D1828" s="14" t="n">
        <v>0.566423611111111</v>
      </c>
      <c r="E1828" s="13" t="n">
        <v>37573</v>
      </c>
      <c r="F1828" s="14" t="n">
        <v>0.619108796296296</v>
      </c>
      <c r="G1828" s="32"/>
      <c r="H1828" s="15" t="n">
        <v>37573.5659722222</v>
      </c>
      <c r="I1828" s="15" t="n">
        <v>37573.61875</v>
      </c>
      <c r="J1828" s="16" t="n">
        <v>0.0520833333333333</v>
      </c>
      <c r="K1828" s="12" t="n">
        <f aca="false">HOUR(D1828)</f>
        <v>13</v>
      </c>
      <c r="L1828" s="0" t="s">
        <v>20</v>
      </c>
      <c r="M1828" s="17" t="n">
        <f aca="false">D1828-D1827</f>
        <v>0.000949074074074074</v>
      </c>
      <c r="N1828" s="33" t="n">
        <f aca="false">M1828*60*24</f>
        <v>1.36666666666667</v>
      </c>
    </row>
    <row r="1829" customFormat="false" ht="12.75" hidden="false" customHeight="true" outlineLevel="0" collapsed="false">
      <c r="A1829" s="12" t="n">
        <v>11801</v>
      </c>
      <c r="B1829" s="12" t="n">
        <v>101588</v>
      </c>
      <c r="C1829" s="13" t="n">
        <v>37573</v>
      </c>
      <c r="D1829" s="14" t="n">
        <v>0.570752314814815</v>
      </c>
      <c r="E1829" s="13" t="n">
        <v>37573</v>
      </c>
      <c r="F1829" s="14" t="n">
        <v>0.727592592592593</v>
      </c>
      <c r="G1829" s="32"/>
      <c r="H1829" s="15" t="n">
        <v>37573.5701388889</v>
      </c>
      <c r="I1829" s="15" t="n">
        <v>37573.7270833333</v>
      </c>
      <c r="J1829" s="16" t="n">
        <v>0.15625</v>
      </c>
      <c r="K1829" s="12" t="n">
        <f aca="false">HOUR(D1829)</f>
        <v>13</v>
      </c>
      <c r="L1829" s="0" t="s">
        <v>20</v>
      </c>
      <c r="M1829" s="17" t="n">
        <f aca="false">D1829-D1828</f>
        <v>0.0043287037037037</v>
      </c>
      <c r="N1829" s="33" t="n">
        <f aca="false">M1829*60*24</f>
        <v>6.23333333333333</v>
      </c>
    </row>
    <row r="1830" customFormat="false" ht="12.75" hidden="false" customHeight="true" outlineLevel="0" collapsed="false">
      <c r="A1830" s="12" t="n">
        <v>10961</v>
      </c>
      <c r="B1830" s="12" t="n">
        <v>101581</v>
      </c>
      <c r="C1830" s="13" t="n">
        <v>37573</v>
      </c>
      <c r="D1830" s="14" t="n">
        <v>0.587835648148148</v>
      </c>
      <c r="E1830" s="13" t="n">
        <v>37573</v>
      </c>
      <c r="F1830" s="14" t="n">
        <v>0.725358796296296</v>
      </c>
      <c r="G1830" s="32"/>
      <c r="H1830" s="15" t="n">
        <v>37573.5875</v>
      </c>
      <c r="I1830" s="15" t="n">
        <v>37573.725</v>
      </c>
      <c r="J1830" s="16" t="n">
        <v>0.1375</v>
      </c>
      <c r="K1830" s="12" t="n">
        <f aca="false">HOUR(D1830)</f>
        <v>14</v>
      </c>
      <c r="L1830" s="0" t="s">
        <v>20</v>
      </c>
      <c r="M1830" s="17" t="n">
        <f aca="false">D1830-D1829</f>
        <v>0.0170833333333333</v>
      </c>
      <c r="N1830" s="33" t="n">
        <f aca="false">M1830*60*24</f>
        <v>24.6</v>
      </c>
    </row>
    <row r="1831" customFormat="false" ht="12.75" hidden="false" customHeight="true" outlineLevel="0" collapsed="false">
      <c r="A1831" s="12" t="n">
        <v>10318</v>
      </c>
      <c r="B1831" s="12" t="n">
        <v>101474</v>
      </c>
      <c r="C1831" s="13" t="n">
        <v>37573</v>
      </c>
      <c r="D1831" s="14" t="n">
        <v>0.614803240740741</v>
      </c>
      <c r="E1831" s="13" t="n">
        <v>37573</v>
      </c>
      <c r="F1831" s="14" t="n">
        <v>0.738483796296296</v>
      </c>
      <c r="G1831" s="32"/>
      <c r="H1831" s="15" t="n">
        <v>37573.6145833333</v>
      </c>
      <c r="I1831" s="15" t="n">
        <v>37573.7381944444</v>
      </c>
      <c r="J1831" s="16" t="n">
        <v>0.123611111111111</v>
      </c>
      <c r="K1831" s="12" t="n">
        <f aca="false">HOUR(D1831)</f>
        <v>14</v>
      </c>
      <c r="L1831" s="0" t="s">
        <v>20</v>
      </c>
      <c r="M1831" s="17" t="n">
        <f aca="false">D1831-D1830</f>
        <v>0.0269675925925926</v>
      </c>
      <c r="N1831" s="33" t="n">
        <f aca="false">M1831*60*24</f>
        <v>38.8333333333333</v>
      </c>
    </row>
    <row r="1832" customFormat="false" ht="12.75" hidden="false" customHeight="true" outlineLevel="0" collapsed="false">
      <c r="A1832" s="12" t="n">
        <v>9368</v>
      </c>
      <c r="B1832" s="12" t="n">
        <v>101594</v>
      </c>
      <c r="C1832" s="13" t="n">
        <v>37573</v>
      </c>
      <c r="D1832" s="14" t="n">
        <v>0.628090277777778</v>
      </c>
      <c r="E1832" s="13" t="n">
        <v>37573</v>
      </c>
      <c r="F1832" s="14" t="n">
        <v>0.728148148148148</v>
      </c>
      <c r="G1832" s="32"/>
      <c r="H1832" s="15" t="n">
        <v>37573.6277777778</v>
      </c>
      <c r="I1832" s="15" t="n">
        <v>37573.7277777778</v>
      </c>
      <c r="J1832" s="16" t="n">
        <v>0.1</v>
      </c>
      <c r="K1832" s="12" t="n">
        <f aca="false">HOUR(D1832)</f>
        <v>15</v>
      </c>
      <c r="L1832" s="0" t="s">
        <v>20</v>
      </c>
      <c r="M1832" s="17" t="n">
        <f aca="false">D1832-D1831</f>
        <v>0.013287037037037</v>
      </c>
      <c r="N1832" s="33" t="n">
        <f aca="false">M1832*60*24</f>
        <v>19.1333333333333</v>
      </c>
    </row>
    <row r="1833" customFormat="false" ht="12.75" hidden="false" customHeight="true" outlineLevel="0" collapsed="false">
      <c r="A1833" s="12" t="n">
        <v>9462</v>
      </c>
      <c r="B1833" s="12" t="n">
        <v>101579</v>
      </c>
      <c r="C1833" s="13" t="n">
        <v>37573</v>
      </c>
      <c r="D1833" s="14" t="n">
        <v>0.642476851851852</v>
      </c>
      <c r="E1833" s="13" t="n">
        <v>37573</v>
      </c>
      <c r="F1833" s="14" t="n">
        <v>0.745219907407407</v>
      </c>
      <c r="G1833" s="32"/>
      <c r="H1833" s="15" t="n">
        <v>37573.6423611111</v>
      </c>
      <c r="I1833" s="15" t="n">
        <v>37573.7451388889</v>
      </c>
      <c r="J1833" s="16" t="n">
        <v>0.102083333333333</v>
      </c>
      <c r="K1833" s="12" t="n">
        <f aca="false">HOUR(D1833)</f>
        <v>15</v>
      </c>
      <c r="L1833" s="0" t="s">
        <v>20</v>
      </c>
      <c r="M1833" s="17" t="n">
        <f aca="false">D1833-D1832</f>
        <v>0.0143865740740741</v>
      </c>
      <c r="N1833" s="33" t="n">
        <f aca="false">M1833*60*24</f>
        <v>20.7166666666667</v>
      </c>
    </row>
    <row r="1834" customFormat="false" ht="12.75" hidden="false" customHeight="true" outlineLevel="0" collapsed="false">
      <c r="A1834" s="12" t="n">
        <v>7032</v>
      </c>
      <c r="B1834" s="12" t="n">
        <v>101576</v>
      </c>
      <c r="C1834" s="13" t="n">
        <v>37573</v>
      </c>
      <c r="D1834" s="14" t="n">
        <v>0.650532407407407</v>
      </c>
      <c r="E1834" s="13" t="n">
        <v>37573</v>
      </c>
      <c r="F1834" s="14" t="n">
        <v>0.668738425925926</v>
      </c>
      <c r="G1834" s="32"/>
      <c r="H1834" s="15" t="n">
        <v>37573.65</v>
      </c>
      <c r="I1834" s="15" t="n">
        <v>37573.6680555556</v>
      </c>
      <c r="J1834" s="16" t="n">
        <v>0.0180555555555556</v>
      </c>
      <c r="K1834" s="12" t="n">
        <f aca="false">HOUR(D1834)</f>
        <v>15</v>
      </c>
      <c r="L1834" s="0" t="s">
        <v>20</v>
      </c>
      <c r="M1834" s="17" t="n">
        <f aca="false">D1834-D1833</f>
        <v>0.00805555555555556</v>
      </c>
      <c r="N1834" s="33" t="n">
        <f aca="false">M1834*60*24</f>
        <v>11.6</v>
      </c>
    </row>
    <row r="1835" customFormat="false" ht="12.75" hidden="false" customHeight="true" outlineLevel="0" collapsed="false">
      <c r="A1835" s="12" t="n">
        <v>11830</v>
      </c>
      <c r="B1835" s="12" t="n">
        <v>101575</v>
      </c>
      <c r="C1835" s="13" t="n">
        <v>37573</v>
      </c>
      <c r="D1835" s="14" t="n">
        <v>0.668263888888889</v>
      </c>
      <c r="E1835" s="13" t="n">
        <v>37573</v>
      </c>
      <c r="F1835" s="14" t="n">
        <v>0.825833333333333</v>
      </c>
      <c r="G1835" s="32"/>
      <c r="H1835" s="15" t="n">
        <v>37573.6680555556</v>
      </c>
      <c r="I1835" s="15" t="n">
        <v>37573.8256944444</v>
      </c>
      <c r="J1835" s="16" t="n">
        <v>0.156944444444444</v>
      </c>
      <c r="K1835" s="12" t="n">
        <f aca="false">HOUR(D1835)</f>
        <v>16</v>
      </c>
      <c r="L1835" s="0" t="s">
        <v>20</v>
      </c>
      <c r="M1835" s="17" t="n">
        <f aca="false">D1835-D1834</f>
        <v>0.0177314814814815</v>
      </c>
      <c r="N1835" s="33" t="n">
        <f aca="false">M1835*60*24</f>
        <v>25.5333333333333</v>
      </c>
    </row>
    <row r="1836" customFormat="false" ht="12.75" hidden="false" customHeight="true" outlineLevel="0" collapsed="false">
      <c r="A1836" s="12" t="n">
        <v>11241</v>
      </c>
      <c r="B1836" s="12" t="n">
        <v>101585</v>
      </c>
      <c r="C1836" s="13" t="n">
        <v>37573</v>
      </c>
      <c r="D1836" s="14" t="n">
        <v>0.681238425925926</v>
      </c>
      <c r="E1836" s="13" t="n">
        <v>37573</v>
      </c>
      <c r="F1836" s="14" t="n">
        <v>0.825532407407407</v>
      </c>
      <c r="G1836" s="32"/>
      <c r="H1836" s="15" t="n">
        <v>37573.6805555556</v>
      </c>
      <c r="I1836" s="15" t="n">
        <v>37573.825</v>
      </c>
      <c r="J1836" s="16" t="n">
        <v>0.14375</v>
      </c>
      <c r="K1836" s="12" t="n">
        <f aca="false">HOUR(D1836)</f>
        <v>16</v>
      </c>
      <c r="L1836" s="0" t="s">
        <v>20</v>
      </c>
      <c r="M1836" s="17" t="n">
        <f aca="false">D1836-D1835</f>
        <v>0.012974537037037</v>
      </c>
      <c r="N1836" s="33" t="n">
        <f aca="false">M1836*60*24</f>
        <v>18.6833333333333</v>
      </c>
    </row>
    <row r="1837" customFormat="false" ht="12.75" hidden="false" customHeight="true" outlineLevel="0" collapsed="false">
      <c r="A1837" s="12" t="n">
        <v>8175</v>
      </c>
      <c r="B1837" s="12" t="n">
        <v>101518</v>
      </c>
      <c r="C1837" s="13" t="n">
        <v>37573</v>
      </c>
      <c r="D1837" s="14" t="n">
        <v>0.681446759259259</v>
      </c>
      <c r="E1837" s="13" t="n">
        <v>37573</v>
      </c>
      <c r="F1837" s="14" t="n">
        <v>0.747233796296296</v>
      </c>
      <c r="G1837" s="32"/>
      <c r="H1837" s="15" t="n">
        <v>37573.68125</v>
      </c>
      <c r="I1837" s="15" t="n">
        <v>37573.7472222222</v>
      </c>
      <c r="J1837" s="16" t="n">
        <v>0.0652777777777778</v>
      </c>
      <c r="K1837" s="12" t="n">
        <f aca="false">HOUR(D1837)</f>
        <v>16</v>
      </c>
      <c r="L1837" s="0" t="s">
        <v>20</v>
      </c>
      <c r="M1837" s="17" t="n">
        <f aca="false">D1837-D1836</f>
        <v>0.000208333333333333</v>
      </c>
      <c r="N1837" s="33" t="n">
        <f aca="false">M1837*60*24</f>
        <v>0.3</v>
      </c>
    </row>
    <row r="1838" customFormat="false" ht="12.75" hidden="false" customHeight="true" outlineLevel="0" collapsed="false">
      <c r="A1838" s="12" t="n">
        <v>8220</v>
      </c>
      <c r="B1838" s="12" t="n">
        <v>101521</v>
      </c>
      <c r="C1838" s="13" t="n">
        <v>37573</v>
      </c>
      <c r="D1838" s="14" t="n">
        <v>0.681585648148148</v>
      </c>
      <c r="E1838" s="13" t="n">
        <v>37573</v>
      </c>
      <c r="F1838" s="14" t="n">
        <v>0.748449074074074</v>
      </c>
      <c r="G1838" s="32"/>
      <c r="H1838" s="15" t="n">
        <v>37573.68125</v>
      </c>
      <c r="I1838" s="15" t="n">
        <v>37573.7479166667</v>
      </c>
      <c r="J1838" s="16" t="n">
        <v>0.0666666666666667</v>
      </c>
      <c r="K1838" s="12" t="n">
        <f aca="false">HOUR(D1838)</f>
        <v>16</v>
      </c>
      <c r="L1838" s="0" t="s">
        <v>20</v>
      </c>
      <c r="M1838" s="17" t="n">
        <f aca="false">D1838-D1837</f>
        <v>0.000138888888888889</v>
      </c>
      <c r="N1838" s="33" t="n">
        <f aca="false">M1838*60*24</f>
        <v>0.2</v>
      </c>
    </row>
    <row r="1839" customFormat="false" ht="12.75" hidden="false" customHeight="true" outlineLevel="0" collapsed="false">
      <c r="A1839" s="12" t="n">
        <v>8113</v>
      </c>
      <c r="B1839" s="12" t="n">
        <v>101576</v>
      </c>
      <c r="C1839" s="13" t="n">
        <v>37573</v>
      </c>
      <c r="D1839" s="14" t="n">
        <v>0.682268518518519</v>
      </c>
      <c r="E1839" s="13" t="n">
        <v>37573</v>
      </c>
      <c r="F1839" s="14" t="n">
        <v>0.746458333333333</v>
      </c>
      <c r="G1839" s="32"/>
      <c r="H1839" s="15" t="n">
        <v>37573.6819444444</v>
      </c>
      <c r="I1839" s="15" t="n">
        <v>37573.7458333333</v>
      </c>
      <c r="J1839" s="16" t="n">
        <v>0.0638888888888889</v>
      </c>
      <c r="K1839" s="12" t="n">
        <f aca="false">HOUR(D1839)</f>
        <v>16</v>
      </c>
      <c r="L1839" s="0" t="s">
        <v>20</v>
      </c>
      <c r="M1839" s="17" t="n">
        <f aca="false">D1839-D1838</f>
        <v>0.00068287037037037</v>
      </c>
      <c r="N1839" s="33" t="n">
        <f aca="false">M1839*60*24</f>
        <v>0.983333333333333</v>
      </c>
    </row>
    <row r="1840" customFormat="false" ht="12.75" hidden="false" customHeight="true" outlineLevel="0" collapsed="false">
      <c r="A1840" s="12" t="n">
        <v>8452</v>
      </c>
      <c r="B1840" s="12" t="n">
        <v>101591</v>
      </c>
      <c r="C1840" s="13" t="n">
        <v>37573</v>
      </c>
      <c r="D1840" s="14" t="n">
        <v>0.683842592592593</v>
      </c>
      <c r="E1840" s="13" t="n">
        <v>37573</v>
      </c>
      <c r="F1840" s="14" t="n">
        <v>0.757835648148148</v>
      </c>
      <c r="G1840" s="32"/>
      <c r="H1840" s="15" t="n">
        <v>37573.6833333333</v>
      </c>
      <c r="I1840" s="15" t="n">
        <v>37573.7576388889</v>
      </c>
      <c r="J1840" s="16" t="n">
        <v>0.0736111111111111</v>
      </c>
      <c r="K1840" s="12" t="n">
        <f aca="false">HOUR(D1840)</f>
        <v>16</v>
      </c>
      <c r="L1840" s="0" t="s">
        <v>20</v>
      </c>
      <c r="M1840" s="17" t="n">
        <f aca="false">D1840-D1839</f>
        <v>0.00157407407407407</v>
      </c>
      <c r="N1840" s="33" t="n">
        <f aca="false">M1840*60*24</f>
        <v>2.26666666666667</v>
      </c>
    </row>
    <row r="1841" customFormat="false" ht="12.75" hidden="false" customHeight="true" outlineLevel="0" collapsed="false">
      <c r="A1841" s="12" t="n">
        <v>12324</v>
      </c>
      <c r="B1841" s="12" t="n">
        <v>101574</v>
      </c>
      <c r="C1841" s="13" t="n">
        <v>37573</v>
      </c>
      <c r="D1841" s="14" t="n">
        <v>0.684548611111111</v>
      </c>
      <c r="E1841" s="13" t="n">
        <v>37573</v>
      </c>
      <c r="F1841" s="14" t="n">
        <v>0.852199074074074</v>
      </c>
      <c r="G1841" s="32"/>
      <c r="H1841" s="15" t="n">
        <v>37573.6840277778</v>
      </c>
      <c r="I1841" s="15" t="n">
        <v>37573.8520833333</v>
      </c>
      <c r="J1841" s="16" t="n">
        <v>0.167361111111111</v>
      </c>
      <c r="K1841" s="12" t="n">
        <f aca="false">HOUR(D1841)</f>
        <v>16</v>
      </c>
      <c r="L1841" s="0" t="s">
        <v>20</v>
      </c>
      <c r="M1841" s="17" t="n">
        <f aca="false">D1841-D1840</f>
        <v>0.000706018518518519</v>
      </c>
      <c r="N1841" s="33" t="n">
        <f aca="false">M1841*60*24</f>
        <v>1.01666666666667</v>
      </c>
    </row>
    <row r="1842" customFormat="false" ht="12.75" hidden="false" customHeight="true" outlineLevel="0" collapsed="false">
      <c r="A1842" s="12" t="n">
        <v>8613</v>
      </c>
      <c r="B1842" s="12" t="n">
        <v>101584</v>
      </c>
      <c r="C1842" s="13" t="n">
        <v>37573</v>
      </c>
      <c r="D1842" s="14" t="n">
        <v>0.684571759259259</v>
      </c>
      <c r="E1842" s="13" t="n">
        <v>37573</v>
      </c>
      <c r="F1842" s="14" t="n">
        <v>0.763020833333333</v>
      </c>
      <c r="G1842" s="32"/>
      <c r="H1842" s="15" t="n">
        <v>37573.6840277778</v>
      </c>
      <c r="I1842" s="15" t="n">
        <v>37573.7625</v>
      </c>
      <c r="J1842" s="16" t="n">
        <v>0.0777777777777778</v>
      </c>
      <c r="K1842" s="12" t="n">
        <f aca="false">HOUR(D1842)</f>
        <v>16</v>
      </c>
      <c r="L1842" s="0" t="s">
        <v>20</v>
      </c>
      <c r="M1842" s="17" t="n">
        <f aca="false">D1842-D1841</f>
        <v>2.31481481481481E-005</v>
      </c>
      <c r="N1842" s="33" t="n">
        <f aca="false">M1842*60*24</f>
        <v>0.0333333333333333</v>
      </c>
    </row>
    <row r="1843" customFormat="false" ht="12.75" hidden="false" customHeight="true" outlineLevel="0" collapsed="false">
      <c r="A1843" s="12" t="n">
        <v>7349</v>
      </c>
      <c r="B1843" s="12" t="n">
        <v>101590</v>
      </c>
      <c r="C1843" s="13" t="n">
        <v>37573</v>
      </c>
      <c r="D1843" s="14" t="n">
        <v>0.685034722222222</v>
      </c>
      <c r="E1843" s="13" t="n">
        <v>37573</v>
      </c>
      <c r="F1843" s="14" t="n">
        <v>0.724398148148148</v>
      </c>
      <c r="G1843" s="32"/>
      <c r="H1843" s="15" t="n">
        <v>37573.6847222222</v>
      </c>
      <c r="I1843" s="15" t="n">
        <v>37573.7243055556</v>
      </c>
      <c r="J1843" s="16" t="n">
        <v>0.0388888888888889</v>
      </c>
      <c r="K1843" s="12" t="n">
        <f aca="false">HOUR(D1843)</f>
        <v>16</v>
      </c>
      <c r="L1843" s="0" t="s">
        <v>20</v>
      </c>
      <c r="M1843" s="17" t="n">
        <f aca="false">D1843-D1842</f>
        <v>0.000462962962962963</v>
      </c>
      <c r="N1843" s="33" t="n">
        <f aca="false">M1843*60*24</f>
        <v>0.666666666666667</v>
      </c>
    </row>
    <row r="1844" customFormat="false" ht="12.75" hidden="false" customHeight="true" outlineLevel="0" collapsed="false">
      <c r="A1844" s="12" t="n">
        <v>8359</v>
      </c>
      <c r="B1844" s="12" t="n">
        <v>101586</v>
      </c>
      <c r="C1844" s="13" t="n">
        <v>37573</v>
      </c>
      <c r="D1844" s="14" t="n">
        <v>0.685451388888889</v>
      </c>
      <c r="E1844" s="13" t="n">
        <v>37573</v>
      </c>
      <c r="F1844" s="14" t="n">
        <v>0.756365740740741</v>
      </c>
      <c r="G1844" s="32"/>
      <c r="H1844" s="15" t="n">
        <v>37573.6854166667</v>
      </c>
      <c r="I1844" s="15" t="n">
        <v>37573.75625</v>
      </c>
      <c r="J1844" s="16" t="n">
        <v>0.0708333333333333</v>
      </c>
      <c r="K1844" s="12" t="n">
        <f aca="false">HOUR(D1844)</f>
        <v>16</v>
      </c>
      <c r="L1844" s="0" t="s">
        <v>20</v>
      </c>
      <c r="M1844" s="17" t="n">
        <f aca="false">D1844-D1843</f>
        <v>0.000416666666666667</v>
      </c>
      <c r="N1844" s="33" t="n">
        <f aca="false">M1844*60*24</f>
        <v>0.6</v>
      </c>
    </row>
    <row r="1845" customFormat="false" ht="12.75" hidden="false" customHeight="true" outlineLevel="0" collapsed="false">
      <c r="A1845" s="12" t="n">
        <v>7909</v>
      </c>
      <c r="B1845" s="12" t="n">
        <v>101516</v>
      </c>
      <c r="C1845" s="13" t="n">
        <v>37573</v>
      </c>
      <c r="D1845" s="14" t="n">
        <v>0.686909722222222</v>
      </c>
      <c r="E1845" s="13" t="n">
        <v>37573</v>
      </c>
      <c r="F1845" s="14" t="n">
        <v>0.746030092592593</v>
      </c>
      <c r="G1845" s="32"/>
      <c r="H1845" s="15" t="n">
        <v>37573.6868055556</v>
      </c>
      <c r="I1845" s="15" t="n">
        <v>37573.7458333333</v>
      </c>
      <c r="J1845" s="16" t="n">
        <v>0.0590277777777778</v>
      </c>
      <c r="K1845" s="12" t="n">
        <f aca="false">HOUR(D1845)</f>
        <v>16</v>
      </c>
      <c r="L1845" s="0" t="s">
        <v>20</v>
      </c>
      <c r="M1845" s="17" t="n">
        <f aca="false">D1845-D1844</f>
        <v>0.00145833333333333</v>
      </c>
      <c r="N1845" s="33" t="n">
        <f aca="false">M1845*60*24</f>
        <v>2.1</v>
      </c>
    </row>
    <row r="1846" customFormat="false" ht="12.75" hidden="false" customHeight="true" outlineLevel="0" collapsed="false">
      <c r="A1846" s="12" t="n">
        <v>9487</v>
      </c>
      <c r="B1846" s="12" t="n">
        <v>101580</v>
      </c>
      <c r="C1846" s="13" t="n">
        <v>37573</v>
      </c>
      <c r="D1846" s="14" t="n">
        <v>0.687708333333333</v>
      </c>
      <c r="E1846" s="13" t="n">
        <v>37573</v>
      </c>
      <c r="F1846" s="14" t="n">
        <v>0.791273148148148</v>
      </c>
      <c r="G1846" s="32"/>
      <c r="H1846" s="15" t="n">
        <v>37573.6875</v>
      </c>
      <c r="I1846" s="15" t="n">
        <v>37573.7909722222</v>
      </c>
      <c r="J1846" s="16" t="n">
        <v>0.103472222222222</v>
      </c>
      <c r="K1846" s="12" t="n">
        <f aca="false">HOUR(D1846)</f>
        <v>16</v>
      </c>
      <c r="L1846" s="0" t="s">
        <v>20</v>
      </c>
      <c r="M1846" s="17" t="n">
        <f aca="false">D1846-D1845</f>
        <v>0.000798611111111111</v>
      </c>
      <c r="N1846" s="33" t="n">
        <f aca="false">M1846*60*24</f>
        <v>1.15</v>
      </c>
    </row>
    <row r="1847" customFormat="false" ht="12.75" hidden="false" customHeight="true" outlineLevel="0" collapsed="false">
      <c r="A1847" s="12" t="n">
        <v>7647</v>
      </c>
      <c r="B1847" s="12" t="n">
        <v>101517</v>
      </c>
      <c r="C1847" s="13" t="n">
        <v>37573</v>
      </c>
      <c r="D1847" s="14" t="n">
        <v>0.696145833333333</v>
      </c>
      <c r="E1847" s="13" t="n">
        <v>37573</v>
      </c>
      <c r="F1847" s="14" t="n">
        <v>0.74775462962963</v>
      </c>
      <c r="G1847" s="32"/>
      <c r="H1847" s="15" t="n">
        <v>37573.6958333333</v>
      </c>
      <c r="I1847" s="15" t="n">
        <v>37573.7472222222</v>
      </c>
      <c r="J1847" s="16" t="n">
        <v>0.0513888888888889</v>
      </c>
      <c r="K1847" s="12" t="n">
        <f aca="false">HOUR(D1847)</f>
        <v>16</v>
      </c>
      <c r="L1847" s="0" t="s">
        <v>20</v>
      </c>
      <c r="M1847" s="17" t="n">
        <f aca="false">D1847-D1846</f>
        <v>0.0084375</v>
      </c>
      <c r="N1847" s="33" t="n">
        <f aca="false">M1847*60*24</f>
        <v>12.15</v>
      </c>
    </row>
    <row r="1848" customFormat="false" ht="12.75" hidden="false" customHeight="true" outlineLevel="0" collapsed="false">
      <c r="A1848" s="12" t="n">
        <v>7358</v>
      </c>
      <c r="B1848" s="12" t="n">
        <v>101519</v>
      </c>
      <c r="C1848" s="13" t="n">
        <v>37573</v>
      </c>
      <c r="D1848" s="14" t="n">
        <v>0.697314814814815</v>
      </c>
      <c r="E1848" s="13" t="n">
        <v>37573</v>
      </c>
      <c r="F1848" s="14" t="n">
        <v>0.737222222222222</v>
      </c>
      <c r="G1848" s="32"/>
      <c r="H1848" s="15" t="n">
        <v>37573.6972222222</v>
      </c>
      <c r="I1848" s="15" t="n">
        <v>37573.7368055556</v>
      </c>
      <c r="J1848" s="16" t="n">
        <v>0.0395833333333333</v>
      </c>
      <c r="K1848" s="12" t="n">
        <f aca="false">HOUR(D1848)</f>
        <v>16</v>
      </c>
      <c r="L1848" s="0" t="s">
        <v>20</v>
      </c>
      <c r="M1848" s="17" t="n">
        <f aca="false">D1848-D1847</f>
        <v>0.00116898148148148</v>
      </c>
      <c r="N1848" s="33" t="n">
        <f aca="false">M1848*60*24</f>
        <v>1.68333333333333</v>
      </c>
    </row>
    <row r="1849" customFormat="false" ht="12.75" hidden="false" customHeight="true" outlineLevel="0" collapsed="false">
      <c r="A1849" s="12" t="n">
        <v>9699</v>
      </c>
      <c r="B1849" s="12" t="n">
        <v>101601</v>
      </c>
      <c r="C1849" s="13" t="n">
        <v>37573</v>
      </c>
      <c r="D1849" s="14" t="n">
        <v>0.703298611111111</v>
      </c>
      <c r="E1849" s="13" t="n">
        <v>37573</v>
      </c>
      <c r="F1849" s="14" t="n">
        <v>0.81306712962963</v>
      </c>
      <c r="G1849" s="32"/>
      <c r="H1849" s="15" t="n">
        <v>37573.7027777778</v>
      </c>
      <c r="I1849" s="15" t="n">
        <v>37573.8125</v>
      </c>
      <c r="J1849" s="16" t="n">
        <v>0.109722222222222</v>
      </c>
      <c r="K1849" s="12" t="n">
        <f aca="false">HOUR(D1849)</f>
        <v>16</v>
      </c>
      <c r="L1849" s="0" t="s">
        <v>20</v>
      </c>
      <c r="M1849" s="17" t="n">
        <f aca="false">D1849-D1848</f>
        <v>0.0059837962962963</v>
      </c>
      <c r="N1849" s="33" t="n">
        <f aca="false">M1849*60*24</f>
        <v>8.61666666666667</v>
      </c>
    </row>
    <row r="1850" customFormat="false" ht="12.75" hidden="false" customHeight="true" outlineLevel="0" collapsed="false">
      <c r="A1850" s="12" t="n">
        <v>6909</v>
      </c>
      <c r="B1850" s="12" t="n">
        <v>101411</v>
      </c>
      <c r="C1850" s="13" t="n">
        <v>37573</v>
      </c>
      <c r="D1850" s="14" t="n">
        <v>0.706759259259259</v>
      </c>
      <c r="E1850" s="13" t="n">
        <v>37573</v>
      </c>
      <c r="F1850" s="14" t="n">
        <v>0.717569444444445</v>
      </c>
      <c r="G1850" s="32"/>
      <c r="H1850" s="15" t="n">
        <v>37573.70625</v>
      </c>
      <c r="I1850" s="15" t="n">
        <v>37573.7173611111</v>
      </c>
      <c r="J1850" s="16" t="n">
        <v>0.0104166666666667</v>
      </c>
      <c r="K1850" s="12" t="n">
        <f aca="false">HOUR(D1850)</f>
        <v>16</v>
      </c>
      <c r="L1850" s="0" t="s">
        <v>20</v>
      </c>
      <c r="M1850" s="17" t="n">
        <f aca="false">D1850-D1849</f>
        <v>0.00346064814814815</v>
      </c>
      <c r="N1850" s="33" t="n">
        <f aca="false">M1850*60*24</f>
        <v>4.98333333333333</v>
      </c>
    </row>
    <row r="1851" customFormat="false" ht="12.75" hidden="false" customHeight="true" outlineLevel="0" collapsed="false">
      <c r="A1851" s="12" t="n">
        <v>6907</v>
      </c>
      <c r="B1851" s="12" t="n">
        <v>101223</v>
      </c>
      <c r="C1851" s="13" t="n">
        <v>37573</v>
      </c>
      <c r="D1851" s="14" t="n">
        <v>0.712037037037037</v>
      </c>
      <c r="E1851" s="13" t="n">
        <v>37573</v>
      </c>
      <c r="F1851" s="14" t="n">
        <v>0.722824074074074</v>
      </c>
      <c r="G1851" s="32"/>
      <c r="H1851" s="15" t="n">
        <v>37573.7118055556</v>
      </c>
      <c r="I1851" s="15" t="n">
        <v>37573.7222222222</v>
      </c>
      <c r="J1851" s="16" t="n">
        <v>0.0104166666666667</v>
      </c>
      <c r="K1851" s="12" t="n">
        <f aca="false">HOUR(D1851)</f>
        <v>17</v>
      </c>
      <c r="L1851" s="0" t="s">
        <v>20</v>
      </c>
      <c r="M1851" s="17" t="n">
        <f aca="false">D1851-D1850</f>
        <v>0.00527777777777778</v>
      </c>
      <c r="N1851" s="33" t="n">
        <f aca="false">M1851*60*24</f>
        <v>7.6</v>
      </c>
    </row>
    <row r="1852" customFormat="false" ht="12.75" hidden="false" customHeight="true" outlineLevel="0" collapsed="false">
      <c r="A1852" s="12" t="n">
        <v>7611</v>
      </c>
      <c r="B1852" s="12" t="n">
        <v>101583</v>
      </c>
      <c r="C1852" s="13" t="n">
        <v>37573</v>
      </c>
      <c r="D1852" s="14" t="n">
        <v>0.720960648148148</v>
      </c>
      <c r="E1852" s="13" t="n">
        <v>37573</v>
      </c>
      <c r="F1852" s="14" t="n">
        <v>0.771527777777778</v>
      </c>
      <c r="G1852" s="32"/>
      <c r="H1852" s="15" t="n">
        <v>37573.7208333333</v>
      </c>
      <c r="I1852" s="15" t="n">
        <v>37573.7715277778</v>
      </c>
      <c r="J1852" s="16" t="n">
        <v>0.05</v>
      </c>
      <c r="K1852" s="12" t="n">
        <f aca="false">HOUR(D1852)</f>
        <v>17</v>
      </c>
      <c r="L1852" s="0" t="s">
        <v>20</v>
      </c>
      <c r="M1852" s="17" t="n">
        <f aca="false">D1852-D1851</f>
        <v>0.00892361111111111</v>
      </c>
      <c r="N1852" s="33" t="n">
        <f aca="false">M1852*60*24</f>
        <v>12.85</v>
      </c>
    </row>
    <row r="1853" customFormat="false" ht="12.75" hidden="false" customHeight="true" outlineLevel="0" collapsed="false">
      <c r="A1853" s="12" t="n">
        <v>10073</v>
      </c>
      <c r="B1853" s="12" t="n">
        <v>101581</v>
      </c>
      <c r="C1853" s="13" t="n">
        <v>37573</v>
      </c>
      <c r="D1853" s="14" t="n">
        <v>0.725636574074074</v>
      </c>
      <c r="E1853" s="13" t="n">
        <v>37573</v>
      </c>
      <c r="F1853" s="14" t="n">
        <v>0.844247685185185</v>
      </c>
      <c r="G1853" s="32"/>
      <c r="H1853" s="15" t="n">
        <v>37573.725</v>
      </c>
      <c r="I1853" s="15" t="n">
        <v>37573.84375</v>
      </c>
      <c r="J1853" s="16" t="n">
        <v>0.118055555555556</v>
      </c>
      <c r="K1853" s="12" t="n">
        <f aca="false">HOUR(D1853)</f>
        <v>17</v>
      </c>
      <c r="L1853" s="0" t="s">
        <v>20</v>
      </c>
      <c r="M1853" s="17" t="n">
        <f aca="false">D1853-D1852</f>
        <v>0.00467592592592593</v>
      </c>
      <c r="N1853" s="33" t="n">
        <f aca="false">M1853*60*24</f>
        <v>6.73333333333333</v>
      </c>
    </row>
    <row r="1854" customFormat="false" ht="12.75" hidden="false" customHeight="true" outlineLevel="0" collapsed="false">
      <c r="A1854" s="12" t="n">
        <v>11551</v>
      </c>
      <c r="B1854" s="12" t="n">
        <v>101587</v>
      </c>
      <c r="C1854" s="13" t="n">
        <v>37573</v>
      </c>
      <c r="D1854" s="14" t="n">
        <v>0.726921296296296</v>
      </c>
      <c r="E1854" s="13" t="n">
        <v>37573</v>
      </c>
      <c r="F1854" s="14" t="n">
        <v>0.877581018518519</v>
      </c>
      <c r="G1854" s="32"/>
      <c r="H1854" s="15" t="n">
        <v>37573.7263888889</v>
      </c>
      <c r="I1854" s="15" t="n">
        <v>37573.8770833333</v>
      </c>
      <c r="J1854" s="16" t="n">
        <v>0.15</v>
      </c>
      <c r="K1854" s="12" t="n">
        <f aca="false">HOUR(D1854)</f>
        <v>17</v>
      </c>
      <c r="L1854" s="0" t="s">
        <v>20</v>
      </c>
      <c r="M1854" s="17" t="n">
        <f aca="false">D1854-D1853</f>
        <v>0.00128472222222222</v>
      </c>
      <c r="N1854" s="33" t="n">
        <f aca="false">M1854*60*24</f>
        <v>1.85</v>
      </c>
    </row>
    <row r="1855" customFormat="false" ht="12.75" hidden="false" customHeight="true" outlineLevel="0" collapsed="false">
      <c r="A1855" s="12" t="n">
        <v>6980</v>
      </c>
      <c r="B1855" s="12" t="n">
        <v>101590</v>
      </c>
      <c r="C1855" s="13" t="n">
        <v>37573</v>
      </c>
      <c r="D1855" s="14" t="n">
        <v>0.727407407407407</v>
      </c>
      <c r="E1855" s="13" t="n">
        <v>37573</v>
      </c>
      <c r="F1855" s="14" t="n">
        <v>0.742384259259259</v>
      </c>
      <c r="G1855" s="32"/>
      <c r="H1855" s="15" t="n">
        <v>37573.7270833333</v>
      </c>
      <c r="I1855" s="15" t="n">
        <v>37573.7423611111</v>
      </c>
      <c r="J1855" s="16" t="n">
        <v>0.0145833333333333</v>
      </c>
      <c r="K1855" s="12" t="n">
        <f aca="false">HOUR(D1855)</f>
        <v>17</v>
      </c>
      <c r="L1855" s="0" t="s">
        <v>20</v>
      </c>
      <c r="M1855" s="17" t="n">
        <f aca="false">D1855-D1854</f>
        <v>0.000486111111111111</v>
      </c>
      <c r="N1855" s="33" t="n">
        <f aca="false">M1855*60*24</f>
        <v>0.7</v>
      </c>
    </row>
    <row r="1856" customFormat="false" ht="12.75" hidden="false" customHeight="true" outlineLevel="0" collapsed="false">
      <c r="A1856" s="12" t="n">
        <v>11028</v>
      </c>
      <c r="B1856" s="12" t="n">
        <v>101594</v>
      </c>
      <c r="C1856" s="13" t="n">
        <v>37573</v>
      </c>
      <c r="D1856" s="14" t="n">
        <v>0.736446759259259</v>
      </c>
      <c r="E1856" s="13" t="n">
        <v>37573</v>
      </c>
      <c r="F1856" s="14" t="n">
        <v>0.875381944444444</v>
      </c>
      <c r="G1856" s="32"/>
      <c r="H1856" s="15" t="n">
        <v>37573.7361111111</v>
      </c>
      <c r="I1856" s="15" t="n">
        <v>37573.875</v>
      </c>
      <c r="J1856" s="16" t="n">
        <v>0.138888888888889</v>
      </c>
      <c r="K1856" s="12" t="n">
        <f aca="false">HOUR(D1856)</f>
        <v>17</v>
      </c>
      <c r="L1856" s="0" t="s">
        <v>20</v>
      </c>
      <c r="M1856" s="17" t="n">
        <f aca="false">D1856-D1855</f>
        <v>0.00903935185185185</v>
      </c>
      <c r="N1856" s="33" t="n">
        <f aca="false">M1856*60*24</f>
        <v>13.0166666666667</v>
      </c>
    </row>
    <row r="1857" customFormat="false" ht="12.75" hidden="false" customHeight="true" outlineLevel="0" collapsed="false">
      <c r="A1857" s="12" t="n">
        <v>10968</v>
      </c>
      <c r="B1857" s="12" t="n">
        <v>101519</v>
      </c>
      <c r="C1857" s="13" t="n">
        <v>37573</v>
      </c>
      <c r="D1857" s="14" t="n">
        <v>0.737546296296296</v>
      </c>
      <c r="E1857" s="13" t="n">
        <v>37573</v>
      </c>
      <c r="F1857" s="14" t="n">
        <v>0.875208333333333</v>
      </c>
      <c r="G1857" s="32"/>
      <c r="H1857" s="15" t="n">
        <v>37573.7375</v>
      </c>
      <c r="I1857" s="15" t="n">
        <v>37573.875</v>
      </c>
      <c r="J1857" s="16" t="n">
        <v>0.1375</v>
      </c>
      <c r="K1857" s="12" t="n">
        <f aca="false">HOUR(D1857)</f>
        <v>17</v>
      </c>
      <c r="L1857" s="0" t="s">
        <v>20</v>
      </c>
      <c r="M1857" s="17" t="n">
        <f aca="false">D1857-D1856</f>
        <v>0.00109953703703704</v>
      </c>
      <c r="N1857" s="33" t="n">
        <f aca="false">M1857*60*24</f>
        <v>1.58333333333333</v>
      </c>
    </row>
    <row r="1858" customFormat="false" ht="12.75" hidden="false" customHeight="true" outlineLevel="0" collapsed="false">
      <c r="A1858" s="12" t="n">
        <v>7972</v>
      </c>
      <c r="B1858" s="12" t="n">
        <v>101588</v>
      </c>
      <c r="C1858" s="13" t="n">
        <v>37573</v>
      </c>
      <c r="D1858" s="14" t="n">
        <v>0.741585648148148</v>
      </c>
      <c r="E1858" s="13" t="n">
        <v>37573</v>
      </c>
      <c r="F1858" s="14" t="n">
        <v>0.802256944444444</v>
      </c>
      <c r="G1858" s="32"/>
      <c r="H1858" s="15" t="n">
        <v>37573.7409722222</v>
      </c>
      <c r="I1858" s="15" t="n">
        <v>37573.8020833333</v>
      </c>
      <c r="J1858" s="16" t="n">
        <v>0.0604166666666667</v>
      </c>
      <c r="K1858" s="12" t="n">
        <f aca="false">HOUR(D1858)</f>
        <v>17</v>
      </c>
      <c r="L1858" s="0" t="s">
        <v>20</v>
      </c>
      <c r="M1858" s="17" t="n">
        <f aca="false">D1858-D1857</f>
        <v>0.00403935185185185</v>
      </c>
      <c r="N1858" s="33" t="n">
        <f aca="false">M1858*60*24</f>
        <v>5.81666666666667</v>
      </c>
    </row>
    <row r="1859" customFormat="false" ht="12.75" hidden="false" customHeight="true" outlineLevel="0" collapsed="false">
      <c r="A1859" s="12" t="n">
        <v>8454</v>
      </c>
      <c r="B1859" s="12" t="n">
        <v>101518</v>
      </c>
      <c r="C1859" s="13" t="n">
        <v>37573</v>
      </c>
      <c r="D1859" s="14" t="n">
        <v>0.747430555555556</v>
      </c>
      <c r="E1859" s="13" t="n">
        <v>37573</v>
      </c>
      <c r="F1859" s="14" t="n">
        <v>0.821493055555556</v>
      </c>
      <c r="G1859" s="32"/>
      <c r="H1859" s="15" t="n">
        <v>37573.7472222222</v>
      </c>
      <c r="I1859" s="15" t="n">
        <v>37573.8208333333</v>
      </c>
      <c r="J1859" s="16" t="n">
        <v>0.0736111111111111</v>
      </c>
      <c r="K1859" s="12" t="n">
        <f aca="false">HOUR(D1859)</f>
        <v>17</v>
      </c>
      <c r="L1859" s="0" t="s">
        <v>20</v>
      </c>
      <c r="M1859" s="17" t="n">
        <f aca="false">D1859-D1858</f>
        <v>0.00584490740740741</v>
      </c>
      <c r="N1859" s="33" t="n">
        <f aca="false">M1859*60*24</f>
        <v>8.41666666666667</v>
      </c>
    </row>
    <row r="1860" customFormat="false" ht="12.75" hidden="false" customHeight="true" outlineLevel="0" collapsed="false">
      <c r="A1860" s="12" t="n">
        <v>9069</v>
      </c>
      <c r="B1860" s="12" t="n">
        <v>101592</v>
      </c>
      <c r="C1860" s="13" t="n">
        <v>37573</v>
      </c>
      <c r="D1860" s="14" t="n">
        <v>0.758391203703704</v>
      </c>
      <c r="E1860" s="13" t="n">
        <v>37573</v>
      </c>
      <c r="F1860" s="14" t="n">
        <v>0.849224537037037</v>
      </c>
      <c r="G1860" s="32"/>
      <c r="H1860" s="15" t="n">
        <v>37573.7583333333</v>
      </c>
      <c r="I1860" s="15" t="n">
        <v>37573.8486111111</v>
      </c>
      <c r="J1860" s="16" t="n">
        <v>0.0902777777777778</v>
      </c>
      <c r="K1860" s="12" t="n">
        <f aca="false">HOUR(D1860)</f>
        <v>18</v>
      </c>
      <c r="L1860" s="0" t="s">
        <v>20</v>
      </c>
      <c r="M1860" s="17" t="n">
        <f aca="false">D1860-D1859</f>
        <v>0.0109606481481481</v>
      </c>
      <c r="N1860" s="33" t="n">
        <f aca="false">M1860*60*24</f>
        <v>15.7833333333333</v>
      </c>
    </row>
    <row r="1861" customFormat="false" ht="12.75" hidden="false" customHeight="true" outlineLevel="0" collapsed="false">
      <c r="A1861" s="12" t="n">
        <v>10088</v>
      </c>
      <c r="B1861" s="12" t="n">
        <v>101591</v>
      </c>
      <c r="C1861" s="13" t="n">
        <v>37573</v>
      </c>
      <c r="D1861" s="14" t="n">
        <v>0.762719907407407</v>
      </c>
      <c r="E1861" s="13" t="n">
        <v>37573</v>
      </c>
      <c r="F1861" s="14" t="n">
        <v>0.881655092592593</v>
      </c>
      <c r="G1861" s="32"/>
      <c r="H1861" s="15" t="n">
        <v>37573.7625</v>
      </c>
      <c r="I1861" s="15" t="n">
        <v>37573.88125</v>
      </c>
      <c r="J1861" s="16" t="n">
        <v>0.11875</v>
      </c>
      <c r="K1861" s="12" t="n">
        <f aca="false">HOUR(D1861)</f>
        <v>18</v>
      </c>
      <c r="L1861" s="0" t="s">
        <v>20</v>
      </c>
      <c r="M1861" s="17" t="n">
        <f aca="false">D1861-D1860</f>
        <v>0.0043287037037037</v>
      </c>
      <c r="N1861" s="33" t="n">
        <f aca="false">M1861*60*24</f>
        <v>6.23333333333333</v>
      </c>
    </row>
    <row r="1862" customFormat="false" ht="12.75" hidden="false" customHeight="true" outlineLevel="0" collapsed="false">
      <c r="A1862" s="12" t="n">
        <v>9048</v>
      </c>
      <c r="B1862" s="12" t="n">
        <v>101584</v>
      </c>
      <c r="C1862" s="13" t="n">
        <v>37573</v>
      </c>
      <c r="D1862" s="14" t="n">
        <v>0.763344907407408</v>
      </c>
      <c r="E1862" s="13" t="n">
        <v>37573</v>
      </c>
      <c r="F1862" s="14" t="n">
        <v>0.853668981481482</v>
      </c>
      <c r="G1862" s="32"/>
      <c r="H1862" s="15" t="n">
        <v>37573.7631944444</v>
      </c>
      <c r="I1862" s="15" t="n">
        <v>37573.8534722222</v>
      </c>
      <c r="J1862" s="16" t="n">
        <v>0.0902777777777778</v>
      </c>
      <c r="K1862" s="12" t="n">
        <f aca="false">HOUR(D1862)</f>
        <v>18</v>
      </c>
      <c r="L1862" s="0" t="s">
        <v>20</v>
      </c>
      <c r="M1862" s="17" t="n">
        <f aca="false">D1862-D1861</f>
        <v>0.000625</v>
      </c>
      <c r="N1862" s="33" t="n">
        <f aca="false">M1862*60*24</f>
        <v>0.9</v>
      </c>
    </row>
    <row r="1863" customFormat="false" ht="12.75" hidden="false" customHeight="true" outlineLevel="0" collapsed="false">
      <c r="A1863" s="12" t="n">
        <v>9627</v>
      </c>
      <c r="B1863" s="12" t="n">
        <v>101521</v>
      </c>
      <c r="C1863" s="13" t="n">
        <v>37573</v>
      </c>
      <c r="D1863" s="14" t="n">
        <v>0.765983796296296</v>
      </c>
      <c r="E1863" s="13" t="n">
        <v>37573</v>
      </c>
      <c r="F1863" s="14" t="n">
        <v>0.874027777777778</v>
      </c>
      <c r="G1863" s="32"/>
      <c r="H1863" s="15" t="n">
        <v>37573.7659722222</v>
      </c>
      <c r="I1863" s="15" t="n">
        <v>37573.8736111111</v>
      </c>
      <c r="J1863" s="16" t="n">
        <v>0.107638888888889</v>
      </c>
      <c r="K1863" s="12" t="n">
        <f aca="false">HOUR(D1863)</f>
        <v>18</v>
      </c>
      <c r="L1863" s="0" t="s">
        <v>20</v>
      </c>
      <c r="M1863" s="17" t="n">
        <f aca="false">D1863-D1862</f>
        <v>0.00263888888888889</v>
      </c>
      <c r="N1863" s="33" t="n">
        <f aca="false">M1863*60*24</f>
        <v>3.8</v>
      </c>
    </row>
    <row r="1864" customFormat="false" ht="12.75" hidden="false" customHeight="true" outlineLevel="0" collapsed="false">
      <c r="A1864" s="12" t="n">
        <v>8611</v>
      </c>
      <c r="B1864" s="12" t="n">
        <v>101583</v>
      </c>
      <c r="C1864" s="13" t="n">
        <v>37573</v>
      </c>
      <c r="D1864" s="14" t="n">
        <v>0.773483796296296</v>
      </c>
      <c r="E1864" s="13" t="n">
        <v>37573</v>
      </c>
      <c r="F1864" s="14" t="n">
        <v>0.851898148148148</v>
      </c>
      <c r="G1864" s="32"/>
      <c r="H1864" s="15" t="n">
        <v>37573.7729166667</v>
      </c>
      <c r="I1864" s="15" t="n">
        <v>37573.8513888889</v>
      </c>
      <c r="J1864" s="16" t="n">
        <v>0.0777777777777778</v>
      </c>
      <c r="K1864" s="12" t="n">
        <f aca="false">HOUR(D1864)</f>
        <v>18</v>
      </c>
      <c r="L1864" s="0" t="s">
        <v>20</v>
      </c>
      <c r="M1864" s="17" t="n">
        <f aca="false">D1864-D1863</f>
        <v>0.0075</v>
      </c>
      <c r="N1864" s="33" t="n">
        <f aca="false">M1864*60*24</f>
        <v>10.8</v>
      </c>
    </row>
    <row r="1865" customFormat="false" ht="12.75" hidden="false" customHeight="true" outlineLevel="0" collapsed="false">
      <c r="A1865" s="12" t="n">
        <v>9182</v>
      </c>
      <c r="B1865" s="12" t="n">
        <v>101586</v>
      </c>
      <c r="C1865" s="13" t="n">
        <v>37573</v>
      </c>
      <c r="D1865" s="14" t="n">
        <v>0.781967592592593</v>
      </c>
      <c r="E1865" s="13" t="n">
        <v>37573</v>
      </c>
      <c r="F1865" s="14" t="n">
        <v>0.876655092592593</v>
      </c>
      <c r="G1865" s="32"/>
      <c r="H1865" s="15" t="n">
        <v>37573.7819444445</v>
      </c>
      <c r="I1865" s="15" t="n">
        <v>37573.8763888889</v>
      </c>
      <c r="J1865" s="16" t="n">
        <v>0.0944444444444444</v>
      </c>
      <c r="K1865" s="12" t="n">
        <f aca="false">HOUR(D1865)</f>
        <v>18</v>
      </c>
      <c r="L1865" s="0" t="s">
        <v>20</v>
      </c>
      <c r="M1865" s="17" t="n">
        <f aca="false">D1865-D1864</f>
        <v>0.0084837962962963</v>
      </c>
      <c r="N1865" s="33" t="n">
        <f aca="false">M1865*60*24</f>
        <v>12.2166666666667</v>
      </c>
    </row>
    <row r="1866" customFormat="false" ht="12.75" hidden="false" customHeight="true" outlineLevel="0" collapsed="false">
      <c r="A1866" s="12" t="n">
        <v>13189</v>
      </c>
      <c r="B1866" s="12" t="n">
        <v>101576</v>
      </c>
      <c r="C1866" s="13" t="n">
        <v>37573</v>
      </c>
      <c r="D1866" s="14" t="n">
        <v>0.804780092592593</v>
      </c>
      <c r="E1866" s="13" t="n">
        <v>37578</v>
      </c>
      <c r="F1866" s="14" t="n">
        <v>0.841770833333333</v>
      </c>
      <c r="G1866" s="32"/>
      <c r="H1866" s="15" t="n">
        <v>37573.8041666667</v>
      </c>
      <c r="I1866" s="15" t="n">
        <v>37578.8416666667</v>
      </c>
      <c r="J1866" s="16" t="n">
        <v>0.0368055555555556</v>
      </c>
      <c r="K1866" s="12" t="n">
        <f aca="false">HOUR(D1866)</f>
        <v>19</v>
      </c>
      <c r="L1866" s="0" t="s">
        <v>20</v>
      </c>
      <c r="M1866" s="17" t="n">
        <f aca="false">D1866-D1865</f>
        <v>0.0228125</v>
      </c>
      <c r="N1866" s="33" t="n">
        <f aca="false">M1866*60*24</f>
        <v>32.85</v>
      </c>
    </row>
    <row r="1867" customFormat="false" ht="12.75" hidden="false" customHeight="true" outlineLevel="0" collapsed="false">
      <c r="A1867" s="12" t="n">
        <v>7523</v>
      </c>
      <c r="B1867" s="12" t="n">
        <v>101518</v>
      </c>
      <c r="C1867" s="13" t="n">
        <v>37573</v>
      </c>
      <c r="D1867" s="14" t="n">
        <v>0.822372685185185</v>
      </c>
      <c r="E1867" s="13" t="n">
        <v>37573</v>
      </c>
      <c r="F1867" s="14" t="n">
        <v>0.869502314814815</v>
      </c>
      <c r="G1867" s="32"/>
      <c r="H1867" s="15" t="n">
        <v>37573.8222222222</v>
      </c>
      <c r="I1867" s="15" t="n">
        <v>37573.8694444444</v>
      </c>
      <c r="J1867" s="16" t="n">
        <v>0.0465277777777778</v>
      </c>
      <c r="K1867" s="12" t="n">
        <f aca="false">HOUR(D1867)</f>
        <v>19</v>
      </c>
      <c r="L1867" s="0" t="s">
        <v>20</v>
      </c>
      <c r="M1867" s="17" t="n">
        <f aca="false">D1867-D1866</f>
        <v>0.0175925925925926</v>
      </c>
      <c r="N1867" s="33" t="n">
        <f aca="false">M1867*60*24</f>
        <v>25.3333333333333</v>
      </c>
    </row>
    <row r="1868" customFormat="false" ht="12.75" hidden="false" customHeight="true" outlineLevel="0" collapsed="false">
      <c r="A1868" s="12" t="n">
        <v>10930</v>
      </c>
      <c r="B1868" s="12" t="n">
        <v>101591</v>
      </c>
      <c r="C1868" s="13" t="n">
        <v>37574</v>
      </c>
      <c r="D1868" s="14" t="n">
        <v>0.361365740740741</v>
      </c>
      <c r="E1868" s="13" t="n">
        <v>37574</v>
      </c>
      <c r="F1868" s="14" t="n">
        <v>0.498217592592593</v>
      </c>
      <c r="G1868" s="32"/>
      <c r="H1868" s="15" t="n">
        <v>37574.3611111111</v>
      </c>
      <c r="I1868" s="15" t="n">
        <v>37574.4979166667</v>
      </c>
      <c r="J1868" s="16" t="n">
        <v>0.136805555555556</v>
      </c>
      <c r="K1868" s="12" t="n">
        <f aca="false">HOUR(D1868)</f>
        <v>8</v>
      </c>
      <c r="L1868" s="0" t="s">
        <v>24</v>
      </c>
      <c r="M1868" s="17" t="n">
        <f aca="false">D1868-D1867</f>
        <v>-0.461006944444444</v>
      </c>
      <c r="N1868" s="33" t="n">
        <f aca="false">M1868*60*24</f>
        <v>-663.85</v>
      </c>
    </row>
    <row r="1869" customFormat="false" ht="12.75" hidden="false" customHeight="true" outlineLevel="0" collapsed="false">
      <c r="A1869" s="12" t="n">
        <v>8255</v>
      </c>
      <c r="B1869" s="12" t="n">
        <v>101592</v>
      </c>
      <c r="C1869" s="13" t="n">
        <v>37574</v>
      </c>
      <c r="D1869" s="14" t="n">
        <v>0.361851851851852</v>
      </c>
      <c r="E1869" s="13" t="n">
        <v>37574</v>
      </c>
      <c r="F1869" s="14" t="n">
        <v>0.429872685185185</v>
      </c>
      <c r="G1869" s="32"/>
      <c r="H1869" s="15" t="n">
        <v>37574.3618055556</v>
      </c>
      <c r="I1869" s="15" t="n">
        <v>37574.4298611111</v>
      </c>
      <c r="J1869" s="16" t="n">
        <v>0.0673611111111111</v>
      </c>
      <c r="K1869" s="12" t="n">
        <f aca="false">HOUR(D1869)</f>
        <v>8</v>
      </c>
      <c r="L1869" s="0" t="s">
        <v>24</v>
      </c>
      <c r="M1869" s="17" t="n">
        <f aca="false">D1869-D1868</f>
        <v>0.000486111111111111</v>
      </c>
      <c r="N1869" s="33" t="n">
        <f aca="false">M1869*60*24</f>
        <v>0.7</v>
      </c>
    </row>
    <row r="1870" customFormat="false" ht="12.75" hidden="false" customHeight="true" outlineLevel="0" collapsed="false">
      <c r="A1870" s="12" t="n">
        <v>10667</v>
      </c>
      <c r="B1870" s="12" t="n">
        <v>101581</v>
      </c>
      <c r="C1870" s="13" t="n">
        <v>37574</v>
      </c>
      <c r="D1870" s="14" t="n">
        <v>0.370543981481482</v>
      </c>
      <c r="E1870" s="13" t="n">
        <v>37574</v>
      </c>
      <c r="F1870" s="14" t="n">
        <v>0.501238425925926</v>
      </c>
      <c r="G1870" s="32"/>
      <c r="H1870" s="15" t="n">
        <v>37574.3701388889</v>
      </c>
      <c r="I1870" s="15" t="n">
        <v>37574.5006944445</v>
      </c>
      <c r="J1870" s="16" t="n">
        <v>0.130555555555556</v>
      </c>
      <c r="K1870" s="12" t="n">
        <f aca="false">HOUR(D1870)</f>
        <v>8</v>
      </c>
      <c r="L1870" s="0" t="s">
        <v>24</v>
      </c>
      <c r="M1870" s="17" t="n">
        <f aca="false">D1870-D1869</f>
        <v>0.00869212962962963</v>
      </c>
      <c r="N1870" s="33" t="n">
        <f aca="false">M1870*60*24</f>
        <v>12.5166666666667</v>
      </c>
    </row>
    <row r="1871" customFormat="false" ht="12.75" hidden="false" customHeight="true" outlineLevel="0" collapsed="false">
      <c r="A1871" s="12" t="n">
        <v>12664</v>
      </c>
      <c r="B1871" s="12" t="n">
        <v>101588</v>
      </c>
      <c r="C1871" s="13" t="n">
        <v>37574</v>
      </c>
      <c r="D1871" s="14" t="n">
        <v>0.384490740740741</v>
      </c>
      <c r="E1871" s="13" t="n">
        <v>37574</v>
      </c>
      <c r="F1871" s="14" t="n">
        <v>0.565717592592593</v>
      </c>
      <c r="G1871" s="32"/>
      <c r="H1871" s="15" t="n">
        <v>37574.3840277778</v>
      </c>
      <c r="I1871" s="15" t="n">
        <v>37574.5652777778</v>
      </c>
      <c r="J1871" s="16" t="n">
        <v>0.180555555555556</v>
      </c>
      <c r="K1871" s="12" t="n">
        <f aca="false">HOUR(D1871)</f>
        <v>9</v>
      </c>
      <c r="L1871" s="0" t="s">
        <v>24</v>
      </c>
      <c r="M1871" s="17" t="n">
        <f aca="false">D1871-D1870</f>
        <v>0.0139467592592593</v>
      </c>
      <c r="N1871" s="33" t="n">
        <f aca="false">M1871*60*24</f>
        <v>20.0833333333333</v>
      </c>
    </row>
    <row r="1872" customFormat="false" ht="12.75" hidden="false" customHeight="true" outlineLevel="0" collapsed="false">
      <c r="A1872" s="12" t="n">
        <v>9851</v>
      </c>
      <c r="B1872" s="12" t="n">
        <v>101575</v>
      </c>
      <c r="C1872" s="13" t="n">
        <v>37574</v>
      </c>
      <c r="D1872" s="14" t="n">
        <v>0.388912037037037</v>
      </c>
      <c r="E1872" s="13" t="n">
        <v>37574</v>
      </c>
      <c r="F1872" s="14" t="n">
        <v>0.502175925925926</v>
      </c>
      <c r="G1872" s="32"/>
      <c r="H1872" s="15" t="n">
        <v>37574.3888888889</v>
      </c>
      <c r="I1872" s="15" t="n">
        <v>37574.5020833333</v>
      </c>
      <c r="J1872" s="16" t="n">
        <v>0.113194444444444</v>
      </c>
      <c r="K1872" s="12" t="n">
        <f aca="false">HOUR(D1872)</f>
        <v>9</v>
      </c>
      <c r="L1872" s="0" t="s">
        <v>24</v>
      </c>
      <c r="M1872" s="17" t="n">
        <f aca="false">D1872-D1871</f>
        <v>0.0044212962962963</v>
      </c>
      <c r="N1872" s="33" t="n">
        <f aca="false">M1872*60*24</f>
        <v>6.36666666666667</v>
      </c>
    </row>
    <row r="1873" customFormat="false" ht="12.75" hidden="false" customHeight="true" outlineLevel="0" collapsed="false">
      <c r="A1873" s="12" t="n">
        <v>10321</v>
      </c>
      <c r="B1873" s="12" t="n">
        <v>101590</v>
      </c>
      <c r="C1873" s="13" t="n">
        <v>37574</v>
      </c>
      <c r="D1873" s="14" t="n">
        <v>0.423356481481482</v>
      </c>
      <c r="E1873" s="13" t="n">
        <v>37574</v>
      </c>
      <c r="F1873" s="14" t="n">
        <v>0.547141203703704</v>
      </c>
      <c r="G1873" s="32"/>
      <c r="H1873" s="15" t="n">
        <v>37574.4229166667</v>
      </c>
      <c r="I1873" s="15" t="n">
        <v>37574.5465277778</v>
      </c>
      <c r="J1873" s="16" t="n">
        <v>0.123611111111111</v>
      </c>
      <c r="K1873" s="12" t="n">
        <f aca="false">HOUR(D1873)</f>
        <v>10</v>
      </c>
      <c r="L1873" s="0" t="s">
        <v>24</v>
      </c>
      <c r="M1873" s="17" t="n">
        <f aca="false">D1873-D1872</f>
        <v>0.0344444444444444</v>
      </c>
      <c r="N1873" s="33" t="n">
        <f aca="false">M1873*60*24</f>
        <v>49.6</v>
      </c>
    </row>
    <row r="1874" customFormat="false" ht="12.75" hidden="false" customHeight="true" outlineLevel="0" collapsed="false">
      <c r="A1874" s="12" t="n">
        <v>8499</v>
      </c>
      <c r="B1874" s="12" t="n">
        <v>101585</v>
      </c>
      <c r="C1874" s="13" t="n">
        <v>37574</v>
      </c>
      <c r="D1874" s="14" t="n">
        <v>0.430289351851852</v>
      </c>
      <c r="E1874" s="13" t="n">
        <v>37574</v>
      </c>
      <c r="F1874" s="14" t="n">
        <v>0.505578703703704</v>
      </c>
      <c r="G1874" s="32"/>
      <c r="H1874" s="15" t="n">
        <v>37574.4298611111</v>
      </c>
      <c r="I1874" s="15" t="n">
        <v>37574.5055555556</v>
      </c>
      <c r="J1874" s="16" t="n">
        <v>0.075</v>
      </c>
      <c r="K1874" s="12" t="n">
        <f aca="false">HOUR(D1874)</f>
        <v>10</v>
      </c>
      <c r="L1874" s="0" t="s">
        <v>24</v>
      </c>
      <c r="M1874" s="17" t="n">
        <f aca="false">D1874-D1873</f>
        <v>0.00693287037037037</v>
      </c>
      <c r="N1874" s="33" t="n">
        <f aca="false">M1874*60*24</f>
        <v>9.98333333333333</v>
      </c>
    </row>
    <row r="1875" customFormat="false" ht="12.75" hidden="false" customHeight="true" outlineLevel="0" collapsed="false">
      <c r="A1875" s="12" t="n">
        <v>8652</v>
      </c>
      <c r="B1875" s="12" t="n">
        <v>101580</v>
      </c>
      <c r="C1875" s="13" t="n">
        <v>37574</v>
      </c>
      <c r="D1875" s="14" t="n">
        <v>0.433888888888889</v>
      </c>
      <c r="E1875" s="13" t="n">
        <v>37574</v>
      </c>
      <c r="F1875" s="14" t="n">
        <v>0.513599537037037</v>
      </c>
      <c r="G1875" s="32"/>
      <c r="H1875" s="15" t="n">
        <v>37574.4333333333</v>
      </c>
      <c r="I1875" s="15" t="n">
        <v>37574.5131944444</v>
      </c>
      <c r="J1875" s="16" t="n">
        <v>0.0791666666666667</v>
      </c>
      <c r="K1875" s="12" t="n">
        <f aca="false">HOUR(D1875)</f>
        <v>10</v>
      </c>
      <c r="L1875" s="0" t="s">
        <v>24</v>
      </c>
      <c r="M1875" s="17" t="n">
        <f aca="false">D1875-D1874</f>
        <v>0.00359953703703704</v>
      </c>
      <c r="N1875" s="33" t="n">
        <f aca="false">M1875*60*24</f>
        <v>5.18333333333333</v>
      </c>
    </row>
    <row r="1876" customFormat="false" ht="12.75" hidden="false" customHeight="true" outlineLevel="0" collapsed="false">
      <c r="A1876" s="12" t="n">
        <v>9961</v>
      </c>
      <c r="B1876" s="12" t="n">
        <v>101592</v>
      </c>
      <c r="C1876" s="13" t="n">
        <v>37574</v>
      </c>
      <c r="D1876" s="14" t="n">
        <v>0.441840277777778</v>
      </c>
      <c r="E1876" s="13" t="n">
        <v>37574</v>
      </c>
      <c r="F1876" s="14" t="n">
        <v>0.557986111111111</v>
      </c>
      <c r="G1876" s="32"/>
      <c r="H1876" s="15" t="n">
        <v>37574.4416666667</v>
      </c>
      <c r="I1876" s="15" t="n">
        <v>37574.5576388889</v>
      </c>
      <c r="J1876" s="16" t="n">
        <v>0.115972222222222</v>
      </c>
      <c r="K1876" s="12" t="n">
        <f aca="false">HOUR(D1876)</f>
        <v>10</v>
      </c>
      <c r="L1876" s="0" t="s">
        <v>24</v>
      </c>
      <c r="M1876" s="17" t="n">
        <f aca="false">D1876-D1875</f>
        <v>0.00795138888888889</v>
      </c>
      <c r="N1876" s="33" t="n">
        <f aca="false">M1876*60*24</f>
        <v>11.45</v>
      </c>
    </row>
    <row r="1877" customFormat="false" ht="12.75" hidden="false" customHeight="true" outlineLevel="0" collapsed="false">
      <c r="A1877" s="12" t="n">
        <v>6978</v>
      </c>
      <c r="B1877" s="12" t="n">
        <v>101519</v>
      </c>
      <c r="C1877" s="13" t="n">
        <v>37574</v>
      </c>
      <c r="D1877" s="14" t="n">
        <v>0.46275462962963</v>
      </c>
      <c r="E1877" s="13" t="n">
        <v>37574</v>
      </c>
      <c r="F1877" s="14" t="n">
        <v>0.477638888888889</v>
      </c>
      <c r="G1877" s="32"/>
      <c r="H1877" s="15" t="n">
        <v>37574.4625</v>
      </c>
      <c r="I1877" s="15" t="n">
        <v>37574.4770833333</v>
      </c>
      <c r="J1877" s="16" t="n">
        <v>0.0145833333333333</v>
      </c>
      <c r="K1877" s="12" t="n">
        <f aca="false">HOUR(D1877)</f>
        <v>11</v>
      </c>
      <c r="L1877" s="0" t="s">
        <v>24</v>
      </c>
      <c r="M1877" s="17" t="n">
        <f aca="false">D1877-D1876</f>
        <v>0.0209143518518519</v>
      </c>
      <c r="N1877" s="33" t="n">
        <f aca="false">M1877*60*24</f>
        <v>30.1166666666667</v>
      </c>
    </row>
    <row r="1878" customFormat="false" ht="12.75" hidden="false" customHeight="true" outlineLevel="0" collapsed="false">
      <c r="A1878" s="12" t="n">
        <v>6941</v>
      </c>
      <c r="B1878" s="12" t="n">
        <v>101594</v>
      </c>
      <c r="C1878" s="13" t="n">
        <v>37574</v>
      </c>
      <c r="D1878" s="14" t="n">
        <v>0.473287037037037</v>
      </c>
      <c r="E1878" s="13" t="n">
        <v>37574</v>
      </c>
      <c r="F1878" s="14" t="n">
        <v>0.485752314814815</v>
      </c>
      <c r="G1878" s="32"/>
      <c r="H1878" s="15" t="n">
        <v>37574.4729166667</v>
      </c>
      <c r="I1878" s="15" t="n">
        <v>37574.4854166667</v>
      </c>
      <c r="J1878" s="16" t="n">
        <v>0.0118055555555556</v>
      </c>
      <c r="K1878" s="12" t="n">
        <f aca="false">HOUR(D1878)</f>
        <v>11</v>
      </c>
      <c r="L1878" s="0" t="s">
        <v>24</v>
      </c>
      <c r="M1878" s="17" t="n">
        <f aca="false">D1878-D1877</f>
        <v>0.0105324074074074</v>
      </c>
      <c r="N1878" s="33" t="n">
        <f aca="false">M1878*60*24</f>
        <v>15.1666666666667</v>
      </c>
    </row>
    <row r="1879" customFormat="false" ht="12.75" hidden="false" customHeight="true" outlineLevel="0" collapsed="false">
      <c r="A1879" s="12" t="n">
        <v>8802</v>
      </c>
      <c r="B1879" s="12" t="n">
        <v>101517</v>
      </c>
      <c r="C1879" s="13" t="n">
        <v>37574</v>
      </c>
      <c r="D1879" s="14" t="n">
        <v>0.478113425925926</v>
      </c>
      <c r="E1879" s="13" t="n">
        <v>37574</v>
      </c>
      <c r="F1879" s="14" t="n">
        <v>0.56181712962963</v>
      </c>
      <c r="G1879" s="32"/>
      <c r="H1879" s="15" t="n">
        <v>37574.4777777778</v>
      </c>
      <c r="I1879" s="15" t="n">
        <v>37574.5618055556</v>
      </c>
      <c r="J1879" s="16" t="n">
        <v>0.0833333333333333</v>
      </c>
      <c r="K1879" s="12" t="n">
        <f aca="false">HOUR(D1879)</f>
        <v>11</v>
      </c>
      <c r="L1879" s="0" t="s">
        <v>24</v>
      </c>
      <c r="M1879" s="17" t="n">
        <f aca="false">D1879-D1878</f>
        <v>0.00482638888888889</v>
      </c>
      <c r="N1879" s="33" t="n">
        <f aca="false">M1879*60*24</f>
        <v>6.95</v>
      </c>
    </row>
    <row r="1880" customFormat="false" ht="12.75" hidden="false" customHeight="true" outlineLevel="0" collapsed="false">
      <c r="A1880" s="12" t="n">
        <v>10811</v>
      </c>
      <c r="B1880" s="12" t="n">
        <v>101594</v>
      </c>
      <c r="C1880" s="13" t="n">
        <v>37574</v>
      </c>
      <c r="D1880" s="14" t="n">
        <v>0.488541666666667</v>
      </c>
      <c r="E1880" s="13" t="n">
        <v>37574</v>
      </c>
      <c r="F1880" s="14" t="n">
        <v>0.622615740740741</v>
      </c>
      <c r="G1880" s="32"/>
      <c r="H1880" s="15" t="n">
        <v>37574.4881944444</v>
      </c>
      <c r="I1880" s="15" t="n">
        <v>37574.6222222222</v>
      </c>
      <c r="J1880" s="16" t="n">
        <v>0.134027777777778</v>
      </c>
      <c r="K1880" s="12" t="n">
        <f aca="false">HOUR(D1880)</f>
        <v>11</v>
      </c>
      <c r="L1880" s="0" t="s">
        <v>24</v>
      </c>
      <c r="M1880" s="17" t="n">
        <f aca="false">D1880-D1879</f>
        <v>0.0104282407407407</v>
      </c>
      <c r="N1880" s="33" t="n">
        <f aca="false">M1880*60*24</f>
        <v>15.0166666666667</v>
      </c>
    </row>
    <row r="1881" customFormat="false" ht="12.75" hidden="false" customHeight="true" outlineLevel="0" collapsed="false">
      <c r="A1881" s="12" t="n">
        <v>7046</v>
      </c>
      <c r="B1881" s="12" t="n">
        <v>101516</v>
      </c>
      <c r="C1881" s="13" t="n">
        <v>37574</v>
      </c>
      <c r="D1881" s="14" t="n">
        <v>0.491145833333333</v>
      </c>
      <c r="E1881" s="13" t="n">
        <v>37574</v>
      </c>
      <c r="F1881" s="14" t="n">
        <v>0.510162037037037</v>
      </c>
      <c r="G1881" s="32"/>
      <c r="H1881" s="15" t="n">
        <v>37574.4909722222</v>
      </c>
      <c r="I1881" s="15" t="n">
        <v>37574.5097222222</v>
      </c>
      <c r="J1881" s="16" t="n">
        <v>0.01875</v>
      </c>
      <c r="K1881" s="12" t="n">
        <f aca="false">HOUR(D1881)</f>
        <v>11</v>
      </c>
      <c r="L1881" s="0" t="s">
        <v>24</v>
      </c>
      <c r="M1881" s="17" t="n">
        <f aca="false">D1881-D1880</f>
        <v>0.00260416666666667</v>
      </c>
      <c r="N1881" s="33" t="n">
        <f aca="false">M1881*60*24</f>
        <v>3.75</v>
      </c>
    </row>
    <row r="1882" customFormat="false" ht="12.75" hidden="false" customHeight="true" outlineLevel="0" collapsed="false">
      <c r="A1882" s="12" t="n">
        <v>7533</v>
      </c>
      <c r="B1882" s="12" t="n">
        <v>101579</v>
      </c>
      <c r="C1882" s="13" t="n">
        <v>37574</v>
      </c>
      <c r="D1882" s="14" t="n">
        <v>0.495034722222222</v>
      </c>
      <c r="E1882" s="13" t="n">
        <v>37574</v>
      </c>
      <c r="F1882" s="14" t="n">
        <v>0.542685185185185</v>
      </c>
      <c r="G1882" s="32"/>
      <c r="H1882" s="15" t="n">
        <v>37574.4944444444</v>
      </c>
      <c r="I1882" s="15" t="n">
        <v>37574.5423611111</v>
      </c>
      <c r="J1882" s="16" t="n">
        <v>0.0472222222222222</v>
      </c>
      <c r="K1882" s="12" t="n">
        <f aca="false">HOUR(D1882)</f>
        <v>11</v>
      </c>
      <c r="L1882" s="0" t="s">
        <v>24</v>
      </c>
      <c r="M1882" s="17" t="n">
        <f aca="false">D1882-D1881</f>
        <v>0.00388888888888889</v>
      </c>
      <c r="N1882" s="33" t="n">
        <f aca="false">M1882*60*24</f>
        <v>5.6</v>
      </c>
    </row>
    <row r="1883" customFormat="false" ht="12.75" hidden="false" customHeight="true" outlineLevel="0" collapsed="false">
      <c r="A1883" s="12" t="n">
        <v>12438</v>
      </c>
      <c r="B1883" s="12" t="n">
        <v>101521</v>
      </c>
      <c r="C1883" s="13" t="n">
        <v>37574</v>
      </c>
      <c r="D1883" s="14" t="n">
        <v>0.497858796296296</v>
      </c>
      <c r="E1883" s="13" t="n">
        <v>37574</v>
      </c>
      <c r="F1883" s="14" t="n">
        <v>0.668541666666667</v>
      </c>
      <c r="G1883" s="32"/>
      <c r="H1883" s="15" t="n">
        <v>37574.4972222222</v>
      </c>
      <c r="I1883" s="15" t="n">
        <v>37574.6680555556</v>
      </c>
      <c r="J1883" s="16" t="n">
        <v>0.170138888888889</v>
      </c>
      <c r="K1883" s="12" t="n">
        <f aca="false">HOUR(D1883)</f>
        <v>11</v>
      </c>
      <c r="L1883" s="0" t="s">
        <v>24</v>
      </c>
      <c r="M1883" s="17" t="n">
        <f aca="false">D1883-D1882</f>
        <v>0.00282407407407407</v>
      </c>
      <c r="N1883" s="33" t="n">
        <f aca="false">M1883*60*24</f>
        <v>4.06666666666667</v>
      </c>
    </row>
    <row r="1884" customFormat="false" ht="12.75" hidden="false" customHeight="true" outlineLevel="0" collapsed="false">
      <c r="A1884" s="12" t="n">
        <v>7691</v>
      </c>
      <c r="B1884" s="12" t="n">
        <v>101519</v>
      </c>
      <c r="C1884" s="13" t="n">
        <v>37574</v>
      </c>
      <c r="D1884" s="14" t="n">
        <v>0.504444444444445</v>
      </c>
      <c r="E1884" s="13" t="n">
        <v>37574</v>
      </c>
      <c r="F1884" s="14" t="n">
        <v>0.557164351851852</v>
      </c>
      <c r="G1884" s="32"/>
      <c r="H1884" s="15" t="n">
        <v>37574.5041666667</v>
      </c>
      <c r="I1884" s="15" t="n">
        <v>37574.5569444444</v>
      </c>
      <c r="J1884" s="16" t="n">
        <v>0.0520833333333333</v>
      </c>
      <c r="K1884" s="12" t="n">
        <f aca="false">HOUR(D1884)</f>
        <v>12</v>
      </c>
      <c r="L1884" s="0" t="s">
        <v>24</v>
      </c>
      <c r="M1884" s="17" t="n">
        <f aca="false">D1884-D1883</f>
        <v>0.00658564814814815</v>
      </c>
      <c r="N1884" s="33" t="n">
        <f aca="false">M1884*60*24</f>
        <v>9.48333333333333</v>
      </c>
    </row>
    <row r="1885" customFormat="false" ht="12.75" hidden="false" customHeight="true" outlineLevel="0" collapsed="false">
      <c r="A1885" s="12" t="n">
        <v>9143</v>
      </c>
      <c r="B1885" s="12" t="n">
        <v>101516</v>
      </c>
      <c r="C1885" s="13" t="n">
        <v>37574</v>
      </c>
      <c r="D1885" s="14" t="n">
        <v>0.510486111111111</v>
      </c>
      <c r="E1885" s="13" t="n">
        <v>37574</v>
      </c>
      <c r="F1885" s="14" t="n">
        <v>0.603796296296296</v>
      </c>
      <c r="G1885" s="32"/>
      <c r="H1885" s="15" t="n">
        <v>37574.5104166667</v>
      </c>
      <c r="I1885" s="15" t="n">
        <v>37574.6034722222</v>
      </c>
      <c r="J1885" s="16" t="n">
        <v>0.0930555555555556</v>
      </c>
      <c r="K1885" s="12" t="n">
        <f aca="false">HOUR(D1885)</f>
        <v>12</v>
      </c>
      <c r="L1885" s="0" t="s">
        <v>24</v>
      </c>
      <c r="M1885" s="17" t="n">
        <f aca="false">D1885-D1884</f>
        <v>0.00604166666666667</v>
      </c>
      <c r="N1885" s="33" t="n">
        <f aca="false">M1885*60*24</f>
        <v>8.7</v>
      </c>
    </row>
    <row r="1886" customFormat="false" ht="12.75" hidden="false" customHeight="true" outlineLevel="0" collapsed="false">
      <c r="A1886" s="12" t="n">
        <v>9147</v>
      </c>
      <c r="B1886" s="12" t="n">
        <v>101585</v>
      </c>
      <c r="C1886" s="13" t="n">
        <v>37574</v>
      </c>
      <c r="D1886" s="14" t="n">
        <v>0.510636574074074</v>
      </c>
      <c r="E1886" s="13" t="n">
        <v>37574</v>
      </c>
      <c r="F1886" s="14" t="n">
        <v>0.604027777777778</v>
      </c>
      <c r="G1886" s="32"/>
      <c r="H1886" s="15" t="n">
        <v>37574.5104166667</v>
      </c>
      <c r="I1886" s="15" t="n">
        <v>37574.6034722222</v>
      </c>
      <c r="J1886" s="16" t="n">
        <v>0.0930555555555556</v>
      </c>
      <c r="K1886" s="12" t="n">
        <f aca="false">HOUR(D1886)</f>
        <v>12</v>
      </c>
      <c r="L1886" s="0" t="s">
        <v>24</v>
      </c>
      <c r="M1886" s="17" t="n">
        <f aca="false">D1886-D1885</f>
        <v>0.000150462962962963</v>
      </c>
      <c r="N1886" s="33" t="n">
        <f aca="false">M1886*60*24</f>
        <v>0.216666666666667</v>
      </c>
    </row>
    <row r="1887" customFormat="false" ht="12.75" hidden="false" customHeight="true" outlineLevel="0" collapsed="false">
      <c r="A1887" s="12" t="n">
        <v>12271</v>
      </c>
      <c r="B1887" s="12" t="n">
        <v>101591</v>
      </c>
      <c r="C1887" s="13" t="n">
        <v>37574</v>
      </c>
      <c r="D1887" s="14" t="n">
        <v>0.511145833333333</v>
      </c>
      <c r="E1887" s="13" t="n">
        <v>37574</v>
      </c>
      <c r="F1887" s="14" t="n">
        <v>0.677592592592593</v>
      </c>
      <c r="G1887" s="32"/>
      <c r="H1887" s="15" t="n">
        <v>37574.5111111111</v>
      </c>
      <c r="I1887" s="15" t="n">
        <v>37574.6770833333</v>
      </c>
      <c r="J1887" s="16" t="n">
        <v>0.165972222222222</v>
      </c>
      <c r="K1887" s="12" t="n">
        <f aca="false">HOUR(D1887)</f>
        <v>12</v>
      </c>
      <c r="L1887" s="0" t="s">
        <v>24</v>
      </c>
      <c r="M1887" s="17" t="n">
        <f aca="false">D1887-D1886</f>
        <v>0.000509259259259259</v>
      </c>
      <c r="N1887" s="33" t="n">
        <f aca="false">M1887*60*24</f>
        <v>0.733333333333333</v>
      </c>
    </row>
    <row r="1888" customFormat="false" ht="12.75" hidden="false" customHeight="true" outlineLevel="0" collapsed="false">
      <c r="A1888" s="12" t="n">
        <v>12634</v>
      </c>
      <c r="B1888" s="12" t="n">
        <v>101575</v>
      </c>
      <c r="C1888" s="13" t="n">
        <v>37574</v>
      </c>
      <c r="D1888" s="14" t="n">
        <v>0.511678240740741</v>
      </c>
      <c r="E1888" s="13" t="n">
        <v>37574</v>
      </c>
      <c r="F1888" s="14" t="n">
        <v>0.690972222222222</v>
      </c>
      <c r="G1888" s="32"/>
      <c r="H1888" s="15" t="n">
        <v>37574.5111111111</v>
      </c>
      <c r="I1888" s="15" t="n">
        <v>37574.6909722222</v>
      </c>
      <c r="J1888" s="16" t="n">
        <v>0.179166666666667</v>
      </c>
      <c r="K1888" s="12" t="n">
        <f aca="false">HOUR(D1888)</f>
        <v>12</v>
      </c>
      <c r="L1888" s="0" t="s">
        <v>24</v>
      </c>
      <c r="M1888" s="17" t="n">
        <f aca="false">D1888-D1887</f>
        <v>0.000532407407407407</v>
      </c>
      <c r="N1888" s="33" t="n">
        <f aca="false">M1888*60*24</f>
        <v>0.766666666666667</v>
      </c>
    </row>
    <row r="1889" customFormat="false" ht="12.75" hidden="false" customHeight="true" outlineLevel="0" collapsed="false">
      <c r="A1889" s="12" t="n">
        <v>10472</v>
      </c>
      <c r="B1889" s="12" t="n">
        <v>101580</v>
      </c>
      <c r="C1889" s="13" t="n">
        <v>37574</v>
      </c>
      <c r="D1889" s="14" t="n">
        <v>0.513935185185185</v>
      </c>
      <c r="E1889" s="13" t="n">
        <v>37574</v>
      </c>
      <c r="F1889" s="14" t="n">
        <v>0.640555555555556</v>
      </c>
      <c r="G1889" s="32"/>
      <c r="H1889" s="15" t="n">
        <v>37574.5138888889</v>
      </c>
      <c r="I1889" s="15" t="n">
        <v>37574.6402777778</v>
      </c>
      <c r="J1889" s="16" t="n">
        <v>0.126388888888889</v>
      </c>
      <c r="K1889" s="12" t="n">
        <f aca="false">HOUR(D1889)</f>
        <v>12</v>
      </c>
      <c r="L1889" s="0" t="s">
        <v>24</v>
      </c>
      <c r="M1889" s="17" t="n">
        <f aca="false">D1889-D1888</f>
        <v>0.00225694444444444</v>
      </c>
      <c r="N1889" s="33" t="n">
        <f aca="false">M1889*60*24</f>
        <v>3.25</v>
      </c>
    </row>
    <row r="1890" customFormat="false" ht="12.75" hidden="false" customHeight="true" outlineLevel="0" collapsed="false">
      <c r="A1890" s="12" t="n">
        <v>11960</v>
      </c>
      <c r="B1890" s="12" t="n">
        <v>101581</v>
      </c>
      <c r="C1890" s="13" t="n">
        <v>37574</v>
      </c>
      <c r="D1890" s="14" t="n">
        <v>0.521435185185185</v>
      </c>
      <c r="E1890" s="13" t="n">
        <v>37574</v>
      </c>
      <c r="F1890" s="14" t="n">
        <v>0.681446759259259</v>
      </c>
      <c r="G1890" s="32"/>
      <c r="H1890" s="15" t="n">
        <v>37574.5208333333</v>
      </c>
      <c r="I1890" s="15" t="n">
        <v>37574.68125</v>
      </c>
      <c r="J1890" s="16" t="n">
        <v>0.159722222222222</v>
      </c>
      <c r="K1890" s="12" t="n">
        <f aca="false">HOUR(D1890)</f>
        <v>12</v>
      </c>
      <c r="L1890" s="0" t="s">
        <v>24</v>
      </c>
      <c r="M1890" s="17" t="n">
        <f aca="false">D1890-D1889</f>
        <v>0.0075</v>
      </c>
      <c r="N1890" s="33" t="n">
        <f aca="false">M1890*60*24</f>
        <v>10.8</v>
      </c>
    </row>
    <row r="1891" customFormat="false" ht="12.75" hidden="false" customHeight="true" outlineLevel="0" collapsed="false">
      <c r="A1891" s="12" t="n">
        <v>9933</v>
      </c>
      <c r="B1891" s="12" t="n">
        <v>101587</v>
      </c>
      <c r="C1891" s="13" t="n">
        <v>37574</v>
      </c>
      <c r="D1891" s="14" t="n">
        <v>0.526342592592593</v>
      </c>
      <c r="E1891" s="13" t="n">
        <v>37574</v>
      </c>
      <c r="F1891" s="14" t="n">
        <v>0.641678240740741</v>
      </c>
      <c r="G1891" s="32"/>
      <c r="H1891" s="15" t="n">
        <v>37574.5256944444</v>
      </c>
      <c r="I1891" s="15" t="n">
        <v>37574.6416666667</v>
      </c>
      <c r="J1891" s="16" t="n">
        <v>0.115277777777778</v>
      </c>
      <c r="K1891" s="12" t="n">
        <f aca="false">HOUR(D1891)</f>
        <v>12</v>
      </c>
      <c r="L1891" s="0" t="s">
        <v>24</v>
      </c>
      <c r="M1891" s="17" t="n">
        <f aca="false">D1891-D1890</f>
        <v>0.00490740740740741</v>
      </c>
      <c r="N1891" s="33" t="n">
        <f aca="false">M1891*60*24</f>
        <v>7.06666666666667</v>
      </c>
    </row>
    <row r="1892" customFormat="false" ht="12.75" hidden="false" customHeight="true" outlineLevel="0" collapsed="false">
      <c r="A1892" s="12" t="n">
        <v>12081</v>
      </c>
      <c r="B1892" s="12" t="n">
        <v>101582</v>
      </c>
      <c r="C1892" s="13" t="n">
        <v>37574</v>
      </c>
      <c r="D1892" s="14" t="n">
        <v>0.531770833333333</v>
      </c>
      <c r="E1892" s="13" t="n">
        <v>37574</v>
      </c>
      <c r="F1892" s="14" t="n">
        <v>0.694178240740741</v>
      </c>
      <c r="G1892" s="32"/>
      <c r="H1892" s="15" t="n">
        <v>37574.53125</v>
      </c>
      <c r="I1892" s="15" t="n">
        <v>37574.69375</v>
      </c>
      <c r="J1892" s="16" t="n">
        <v>0.161805555555556</v>
      </c>
      <c r="K1892" s="12" t="n">
        <f aca="false">HOUR(D1892)</f>
        <v>12</v>
      </c>
      <c r="L1892" s="0" t="s">
        <v>24</v>
      </c>
      <c r="M1892" s="17" t="n">
        <f aca="false">D1892-D1891</f>
        <v>0.00542824074074074</v>
      </c>
      <c r="N1892" s="33" t="n">
        <f aca="false">M1892*60*24</f>
        <v>7.81666666666667</v>
      </c>
    </row>
    <row r="1893" customFormat="false" ht="12.75" hidden="false" customHeight="true" outlineLevel="0" collapsed="false">
      <c r="A1893" s="12" t="n">
        <v>12183</v>
      </c>
      <c r="B1893" s="12" t="n">
        <v>101595</v>
      </c>
      <c r="C1893" s="13" t="n">
        <v>37574</v>
      </c>
      <c r="D1893" s="14" t="n">
        <v>0.534340277777778</v>
      </c>
      <c r="E1893" s="13" t="n">
        <v>37574</v>
      </c>
      <c r="F1893" s="14" t="n">
        <v>0.698923611111111</v>
      </c>
      <c r="G1893" s="32"/>
      <c r="H1893" s="15" t="n">
        <v>37574.5340277778</v>
      </c>
      <c r="I1893" s="15" t="n">
        <v>37574.6986111111</v>
      </c>
      <c r="J1893" s="16" t="n">
        <v>0.164583333333333</v>
      </c>
      <c r="K1893" s="12" t="n">
        <f aca="false">HOUR(D1893)</f>
        <v>12</v>
      </c>
      <c r="L1893" s="0" t="s">
        <v>24</v>
      </c>
      <c r="M1893" s="17" t="n">
        <f aca="false">D1893-D1892</f>
        <v>0.00256944444444444</v>
      </c>
      <c r="N1893" s="33" t="n">
        <f aca="false">M1893*60*24</f>
        <v>3.7</v>
      </c>
    </row>
    <row r="1894" customFormat="false" ht="12.75" hidden="false" customHeight="true" outlineLevel="0" collapsed="false">
      <c r="A1894" s="12" t="n">
        <v>8362</v>
      </c>
      <c r="B1894" s="12" t="n">
        <v>101586</v>
      </c>
      <c r="C1894" s="13" t="n">
        <v>37574</v>
      </c>
      <c r="D1894" s="14" t="n">
        <v>0.542094907407407</v>
      </c>
      <c r="E1894" s="13" t="n">
        <v>37574</v>
      </c>
      <c r="F1894" s="14" t="n">
        <v>0.61306712962963</v>
      </c>
      <c r="G1894" s="32"/>
      <c r="H1894" s="15" t="n">
        <v>37574.5416666667</v>
      </c>
      <c r="I1894" s="15" t="n">
        <v>37574.6125</v>
      </c>
      <c r="J1894" s="16" t="n">
        <v>0.0708333333333333</v>
      </c>
      <c r="K1894" s="12" t="n">
        <f aca="false">HOUR(D1894)</f>
        <v>13</v>
      </c>
      <c r="L1894" s="0" t="s">
        <v>24</v>
      </c>
      <c r="M1894" s="17" t="n">
        <f aca="false">D1894-D1893</f>
        <v>0.00775462962962963</v>
      </c>
      <c r="N1894" s="33" t="n">
        <f aca="false">M1894*60*24</f>
        <v>11.1666666666667</v>
      </c>
    </row>
    <row r="1895" customFormat="false" ht="12.75" hidden="false" customHeight="true" outlineLevel="0" collapsed="false">
      <c r="A1895" s="12" t="n">
        <v>9511</v>
      </c>
      <c r="B1895" s="12" t="n">
        <v>101590</v>
      </c>
      <c r="C1895" s="13" t="n">
        <v>37574</v>
      </c>
      <c r="D1895" s="14" t="n">
        <v>0.547361111111111</v>
      </c>
      <c r="E1895" s="13" t="n">
        <v>37574</v>
      </c>
      <c r="F1895" s="14" t="n">
        <v>0.651736111111111</v>
      </c>
      <c r="G1895" s="32"/>
      <c r="H1895" s="15" t="n">
        <v>37574.5472222222</v>
      </c>
      <c r="I1895" s="15" t="n">
        <v>37574.6513888889</v>
      </c>
      <c r="J1895" s="16" t="n">
        <v>0.104166666666667</v>
      </c>
      <c r="K1895" s="12" t="n">
        <f aca="false">HOUR(D1895)</f>
        <v>13</v>
      </c>
      <c r="L1895" s="0" t="s">
        <v>24</v>
      </c>
      <c r="M1895" s="17" t="n">
        <f aca="false">D1895-D1894</f>
        <v>0.0052662037037037</v>
      </c>
      <c r="N1895" s="33" t="n">
        <f aca="false">M1895*60*24</f>
        <v>7.58333333333333</v>
      </c>
    </row>
    <row r="1896" customFormat="false" ht="12.75" hidden="false" customHeight="true" outlineLevel="0" collapsed="false">
      <c r="A1896" s="12" t="n">
        <v>8610</v>
      </c>
      <c r="B1896" s="12" t="n">
        <v>101518</v>
      </c>
      <c r="C1896" s="13" t="n">
        <v>37574</v>
      </c>
      <c r="D1896" s="14" t="n">
        <v>0.554583333333333</v>
      </c>
      <c r="E1896" s="13" t="n">
        <v>37574</v>
      </c>
      <c r="F1896" s="14" t="n">
        <v>0.632951388888889</v>
      </c>
      <c r="G1896" s="32"/>
      <c r="H1896" s="15" t="n">
        <v>37574.5541666667</v>
      </c>
      <c r="I1896" s="15" t="n">
        <v>37574.6326388889</v>
      </c>
      <c r="J1896" s="16" t="n">
        <v>0.0777777777777778</v>
      </c>
      <c r="K1896" s="12" t="n">
        <f aca="false">HOUR(D1896)</f>
        <v>13</v>
      </c>
      <c r="L1896" s="0" t="s">
        <v>24</v>
      </c>
      <c r="M1896" s="17" t="n">
        <f aca="false">D1896-D1895</f>
        <v>0.00722222222222222</v>
      </c>
      <c r="N1896" s="33" t="n">
        <f aca="false">M1896*60*24</f>
        <v>10.4</v>
      </c>
    </row>
    <row r="1897" customFormat="false" ht="12.75" hidden="false" customHeight="true" outlineLevel="0" collapsed="false">
      <c r="A1897" s="12" t="n">
        <v>6886</v>
      </c>
      <c r="B1897" s="12" t="n">
        <v>101584</v>
      </c>
      <c r="C1897" s="13" t="n">
        <v>37574</v>
      </c>
      <c r="D1897" s="14" t="n">
        <v>0.556597222222222</v>
      </c>
      <c r="E1897" s="13" t="n">
        <v>37574</v>
      </c>
      <c r="F1897" s="14" t="n">
        <v>0.566435185185185</v>
      </c>
      <c r="G1897" s="32"/>
      <c r="H1897" s="15" t="n">
        <v>37574.55625</v>
      </c>
      <c r="I1897" s="15" t="n">
        <v>37574.5659722222</v>
      </c>
      <c r="J1897" s="16" t="n">
        <v>0.00972222222222222</v>
      </c>
      <c r="K1897" s="12" t="n">
        <f aca="false">HOUR(D1897)</f>
        <v>13</v>
      </c>
      <c r="L1897" s="0" t="s">
        <v>24</v>
      </c>
      <c r="M1897" s="17" t="n">
        <f aca="false">D1897-D1896</f>
        <v>0.00201388888888889</v>
      </c>
      <c r="N1897" s="33" t="n">
        <f aca="false">M1897*60*24</f>
        <v>2.9</v>
      </c>
    </row>
    <row r="1898" customFormat="false" ht="12.75" hidden="false" customHeight="true" outlineLevel="0" collapsed="false">
      <c r="A1898" s="12" t="n">
        <v>10520</v>
      </c>
      <c r="B1898" s="12" t="n">
        <v>101592</v>
      </c>
      <c r="C1898" s="13" t="n">
        <v>37574</v>
      </c>
      <c r="D1898" s="14" t="n">
        <v>0.56099537037037</v>
      </c>
      <c r="E1898" s="13" t="n">
        <v>37574</v>
      </c>
      <c r="F1898" s="14" t="n">
        <v>0.688773148148148</v>
      </c>
      <c r="G1898" s="32"/>
      <c r="H1898" s="15" t="n">
        <v>37574.5604166667</v>
      </c>
      <c r="I1898" s="15" t="n">
        <v>37574.6881944445</v>
      </c>
      <c r="J1898" s="16" t="n">
        <v>0.127777777777778</v>
      </c>
      <c r="K1898" s="12" t="n">
        <f aca="false">HOUR(D1898)</f>
        <v>13</v>
      </c>
      <c r="L1898" s="0" t="s">
        <v>24</v>
      </c>
      <c r="M1898" s="17" t="n">
        <f aca="false">D1898-D1897</f>
        <v>0.00439814814814815</v>
      </c>
      <c r="N1898" s="33" t="n">
        <f aca="false">M1898*60*24</f>
        <v>6.33333333333333</v>
      </c>
    </row>
    <row r="1899" customFormat="false" ht="12.75" hidden="false" customHeight="true" outlineLevel="0" collapsed="false">
      <c r="A1899" s="12" t="n">
        <v>9338</v>
      </c>
      <c r="B1899" s="12" t="n">
        <v>101579</v>
      </c>
      <c r="C1899" s="13" t="n">
        <v>37574</v>
      </c>
      <c r="D1899" s="14" t="n">
        <v>0.561365740740741</v>
      </c>
      <c r="E1899" s="13" t="n">
        <v>37574</v>
      </c>
      <c r="F1899" s="14" t="n">
        <v>0.660636574074074</v>
      </c>
      <c r="G1899" s="32"/>
      <c r="H1899" s="15" t="n">
        <v>37574.5611111111</v>
      </c>
      <c r="I1899" s="15" t="n">
        <v>37574.6604166667</v>
      </c>
      <c r="J1899" s="16" t="n">
        <v>0.0986111111111111</v>
      </c>
      <c r="K1899" s="12" t="n">
        <f aca="false">HOUR(D1899)</f>
        <v>13</v>
      </c>
      <c r="L1899" s="0" t="s">
        <v>24</v>
      </c>
      <c r="M1899" s="17" t="n">
        <f aca="false">D1899-D1898</f>
        <v>0.00037037037037037</v>
      </c>
      <c r="N1899" s="33" t="n">
        <f aca="false">M1899*60*24</f>
        <v>0.533333333333333</v>
      </c>
    </row>
    <row r="1900" customFormat="false" ht="12.75" hidden="false" customHeight="true" outlineLevel="0" collapsed="false">
      <c r="A1900" s="12" t="n">
        <v>10170</v>
      </c>
      <c r="B1900" s="12" t="n">
        <v>101588</v>
      </c>
      <c r="C1900" s="13" t="n">
        <v>37574</v>
      </c>
      <c r="D1900" s="14" t="n">
        <v>0.566747685185185</v>
      </c>
      <c r="E1900" s="13" t="n">
        <v>37574</v>
      </c>
      <c r="F1900" s="14" t="n">
        <v>0.687326388888889</v>
      </c>
      <c r="G1900" s="32"/>
      <c r="H1900" s="15" t="n">
        <v>37574.5666666667</v>
      </c>
      <c r="I1900" s="15" t="n">
        <v>37574.6868055556</v>
      </c>
      <c r="J1900" s="16" t="n">
        <v>0.120138888888889</v>
      </c>
      <c r="K1900" s="12" t="n">
        <f aca="false">HOUR(D1900)</f>
        <v>13</v>
      </c>
      <c r="L1900" s="0" t="s">
        <v>24</v>
      </c>
      <c r="M1900" s="17" t="n">
        <f aca="false">D1900-D1899</f>
        <v>0.00538194444444444</v>
      </c>
      <c r="N1900" s="33" t="n">
        <f aca="false">M1900*60*24</f>
        <v>7.75</v>
      </c>
    </row>
    <row r="1901" customFormat="false" ht="12.75" hidden="false" customHeight="true" outlineLevel="0" collapsed="false">
      <c r="A1901" s="12" t="n">
        <v>7310</v>
      </c>
      <c r="B1901" s="12" t="n">
        <v>101517</v>
      </c>
      <c r="C1901" s="13" t="n">
        <v>37574</v>
      </c>
      <c r="D1901" s="14" t="n">
        <v>0.569305555555556</v>
      </c>
      <c r="E1901" s="13" t="n">
        <v>37574</v>
      </c>
      <c r="F1901" s="14" t="n">
        <v>0.606261574074074</v>
      </c>
      <c r="G1901" s="32"/>
      <c r="H1901" s="15" t="n">
        <v>37574.56875</v>
      </c>
      <c r="I1901" s="15" t="n">
        <v>37574.60625</v>
      </c>
      <c r="J1901" s="16" t="n">
        <v>0.0368055555555556</v>
      </c>
      <c r="K1901" s="12" t="n">
        <f aca="false">HOUR(D1901)</f>
        <v>13</v>
      </c>
      <c r="L1901" s="0" t="s">
        <v>24</v>
      </c>
      <c r="M1901" s="17" t="n">
        <f aca="false">D1901-D1900</f>
        <v>0.00255787037037037</v>
      </c>
      <c r="N1901" s="33" t="n">
        <f aca="false">M1901*60*24</f>
        <v>3.68333333333333</v>
      </c>
    </row>
    <row r="1902" customFormat="false" ht="12.75" hidden="false" customHeight="true" outlineLevel="0" collapsed="false">
      <c r="A1902" s="12" t="n">
        <v>12115</v>
      </c>
      <c r="B1902" s="12" t="n">
        <v>101584</v>
      </c>
      <c r="C1902" s="13" t="n">
        <v>37574</v>
      </c>
      <c r="D1902" s="14" t="n">
        <v>0.572858796296296</v>
      </c>
      <c r="E1902" s="13" t="n">
        <v>37574</v>
      </c>
      <c r="F1902" s="14" t="n">
        <v>0.736006944444445</v>
      </c>
      <c r="G1902" s="32"/>
      <c r="H1902" s="15" t="n">
        <v>37574.5722222222</v>
      </c>
      <c r="I1902" s="15" t="n">
        <v>37574.7354166667</v>
      </c>
      <c r="J1902" s="16" t="n">
        <v>0.1625</v>
      </c>
      <c r="K1902" s="12" t="n">
        <f aca="false">HOUR(D1902)</f>
        <v>13</v>
      </c>
      <c r="L1902" s="0" t="s">
        <v>24</v>
      </c>
      <c r="M1902" s="17" t="n">
        <f aca="false">D1902-D1901</f>
        <v>0.00355324074074074</v>
      </c>
      <c r="N1902" s="33" t="n">
        <f aca="false">M1902*60*24</f>
        <v>5.11666666666667</v>
      </c>
    </row>
    <row r="1903" customFormat="false" ht="12.75" hidden="false" customHeight="true" outlineLevel="0" collapsed="false">
      <c r="A1903" s="12" t="n">
        <v>9118</v>
      </c>
      <c r="B1903" s="12" t="n">
        <v>101496</v>
      </c>
      <c r="C1903" s="13" t="n">
        <v>37574</v>
      </c>
      <c r="D1903" s="14" t="n">
        <v>0.588657407407408</v>
      </c>
      <c r="E1903" s="13" t="n">
        <v>37574</v>
      </c>
      <c r="F1903" s="14" t="n">
        <v>0.681018518518519</v>
      </c>
      <c r="G1903" s="32"/>
      <c r="H1903" s="15" t="n">
        <v>37574.5881944444</v>
      </c>
      <c r="I1903" s="15" t="n">
        <v>37574.6805555556</v>
      </c>
      <c r="J1903" s="16" t="n">
        <v>0.0923611111111111</v>
      </c>
      <c r="K1903" s="12" t="n">
        <f aca="false">HOUR(D1903)</f>
        <v>14</v>
      </c>
      <c r="L1903" s="0" t="s">
        <v>24</v>
      </c>
      <c r="M1903" s="17" t="n">
        <f aca="false">D1903-D1902</f>
        <v>0.0157986111111111</v>
      </c>
      <c r="N1903" s="33" t="n">
        <f aca="false">M1903*60*24</f>
        <v>22.75</v>
      </c>
    </row>
    <row r="1904" customFormat="false" ht="12.75" hidden="false" customHeight="true" outlineLevel="0" collapsed="false">
      <c r="A1904" s="12" t="n">
        <v>10602</v>
      </c>
      <c r="B1904" s="12" t="n">
        <v>101586</v>
      </c>
      <c r="C1904" s="13" t="n">
        <v>37574</v>
      </c>
      <c r="D1904" s="14" t="n">
        <v>0.617025462962963</v>
      </c>
      <c r="E1904" s="13" t="n">
        <v>37574</v>
      </c>
      <c r="F1904" s="14" t="n">
        <v>0.746458333333333</v>
      </c>
      <c r="G1904" s="32"/>
      <c r="H1904" s="15" t="n">
        <v>37574.6166666667</v>
      </c>
      <c r="I1904" s="15" t="n">
        <v>37574.7458333333</v>
      </c>
      <c r="J1904" s="16" t="n">
        <v>0.129166666666667</v>
      </c>
      <c r="K1904" s="12" t="n">
        <f aca="false">HOUR(D1904)</f>
        <v>14</v>
      </c>
      <c r="L1904" s="0" t="s">
        <v>24</v>
      </c>
      <c r="M1904" s="17" t="n">
        <f aca="false">D1904-D1903</f>
        <v>0.0283680555555556</v>
      </c>
      <c r="N1904" s="33" t="n">
        <f aca="false">M1904*60*24</f>
        <v>40.85</v>
      </c>
    </row>
    <row r="1905" customFormat="false" ht="12.75" hidden="false" customHeight="true" outlineLevel="0" collapsed="false">
      <c r="A1905" s="12" t="n">
        <v>9206</v>
      </c>
      <c r="B1905" s="12" t="n">
        <v>101594</v>
      </c>
      <c r="C1905" s="13" t="n">
        <v>37574</v>
      </c>
      <c r="D1905" s="14" t="n">
        <v>0.622986111111111</v>
      </c>
      <c r="E1905" s="13" t="n">
        <v>37574</v>
      </c>
      <c r="F1905" s="14" t="n">
        <v>0.71849537037037</v>
      </c>
      <c r="G1905" s="32"/>
      <c r="H1905" s="15" t="n">
        <v>37574.6229166667</v>
      </c>
      <c r="I1905" s="15" t="n">
        <v>37574.7180555556</v>
      </c>
      <c r="J1905" s="16" t="n">
        <v>0.0951388888888889</v>
      </c>
      <c r="K1905" s="12" t="n">
        <f aca="false">HOUR(D1905)</f>
        <v>14</v>
      </c>
      <c r="L1905" s="0" t="s">
        <v>24</v>
      </c>
      <c r="M1905" s="17" t="n">
        <f aca="false">D1905-D1904</f>
        <v>0.00596064814814815</v>
      </c>
      <c r="N1905" s="33" t="n">
        <f aca="false">M1905*60*24</f>
        <v>8.58333333333333</v>
      </c>
    </row>
    <row r="1906" customFormat="false" ht="12.75" hidden="false" customHeight="true" outlineLevel="0" collapsed="false">
      <c r="A1906" s="12" t="n">
        <v>10406</v>
      </c>
      <c r="B1906" s="12" t="n">
        <v>101585</v>
      </c>
      <c r="C1906" s="13" t="n">
        <v>37574</v>
      </c>
      <c r="D1906" s="14" t="n">
        <v>0.630347222222222</v>
      </c>
      <c r="E1906" s="13" t="n">
        <v>37574</v>
      </c>
      <c r="F1906" s="14" t="n">
        <v>0.755659722222222</v>
      </c>
      <c r="G1906" s="32"/>
      <c r="H1906" s="15" t="n">
        <v>37574.6298611111</v>
      </c>
      <c r="I1906" s="15" t="n">
        <v>37574.7555555556</v>
      </c>
      <c r="J1906" s="16" t="n">
        <v>0.125</v>
      </c>
      <c r="K1906" s="12" t="n">
        <f aca="false">HOUR(D1906)</f>
        <v>15</v>
      </c>
      <c r="L1906" s="0" t="s">
        <v>24</v>
      </c>
      <c r="M1906" s="17" t="n">
        <f aca="false">D1906-D1905</f>
        <v>0.00736111111111111</v>
      </c>
      <c r="N1906" s="33" t="n">
        <f aca="false">M1906*60*24</f>
        <v>10.6</v>
      </c>
    </row>
    <row r="1907" customFormat="false" ht="12.75" hidden="false" customHeight="true" outlineLevel="0" collapsed="false">
      <c r="A1907" s="12" t="n">
        <v>9822</v>
      </c>
      <c r="B1907" s="12" t="n">
        <v>101518</v>
      </c>
      <c r="C1907" s="13" t="n">
        <v>37574</v>
      </c>
      <c r="D1907" s="14" t="n">
        <v>0.636701388888889</v>
      </c>
      <c r="E1907" s="13" t="n">
        <v>37574</v>
      </c>
      <c r="F1907" s="14" t="n">
        <v>0.749340277777778</v>
      </c>
      <c r="G1907" s="32"/>
      <c r="H1907" s="15" t="n">
        <v>37574.6361111111</v>
      </c>
      <c r="I1907" s="15" t="n">
        <v>37574.7493055556</v>
      </c>
      <c r="J1907" s="16" t="n">
        <v>0.1125</v>
      </c>
      <c r="K1907" s="12" t="n">
        <f aca="false">HOUR(D1907)</f>
        <v>15</v>
      </c>
      <c r="L1907" s="0" t="s">
        <v>24</v>
      </c>
      <c r="M1907" s="17" t="n">
        <f aca="false">D1907-D1906</f>
        <v>0.00635416666666667</v>
      </c>
      <c r="N1907" s="33" t="n">
        <f aca="false">M1907*60*24</f>
        <v>9.15</v>
      </c>
    </row>
    <row r="1908" customFormat="false" ht="12.75" hidden="false" customHeight="true" outlineLevel="0" collapsed="false">
      <c r="A1908" s="12" t="n">
        <v>9418</v>
      </c>
      <c r="B1908" s="12" t="n">
        <v>101520</v>
      </c>
      <c r="C1908" s="13" t="n">
        <v>37574</v>
      </c>
      <c r="D1908" s="14" t="n">
        <v>0.640081018518519</v>
      </c>
      <c r="E1908" s="13" t="n">
        <v>37574</v>
      </c>
      <c r="F1908" s="14" t="n">
        <v>0.741423611111111</v>
      </c>
      <c r="G1908" s="32"/>
      <c r="H1908" s="15" t="n">
        <v>37574.6395833333</v>
      </c>
      <c r="I1908" s="15" t="n">
        <v>37574.7409722222</v>
      </c>
      <c r="J1908" s="16" t="n">
        <v>0.100694444444444</v>
      </c>
      <c r="K1908" s="12" t="n">
        <f aca="false">HOUR(D1908)</f>
        <v>15</v>
      </c>
      <c r="L1908" s="0" t="s">
        <v>24</v>
      </c>
      <c r="M1908" s="17" t="n">
        <f aca="false">D1908-D1907</f>
        <v>0.00337962962962963</v>
      </c>
      <c r="N1908" s="33" t="n">
        <f aca="false">M1908*60*24</f>
        <v>4.86666666666667</v>
      </c>
    </row>
    <row r="1909" customFormat="false" ht="12.75" hidden="false" customHeight="true" outlineLevel="0" collapsed="false">
      <c r="A1909" s="12" t="n">
        <v>7631</v>
      </c>
      <c r="B1909" s="12" t="n">
        <v>101590</v>
      </c>
      <c r="C1909" s="13" t="n">
        <v>37574</v>
      </c>
      <c r="D1909" s="14" t="n">
        <v>0.6559375</v>
      </c>
      <c r="E1909" s="13" t="n">
        <v>37574</v>
      </c>
      <c r="F1909" s="14" t="n">
        <v>0.707048611111111</v>
      </c>
      <c r="G1909" s="32"/>
      <c r="H1909" s="15" t="n">
        <v>37574.6555555556</v>
      </c>
      <c r="I1909" s="15" t="n">
        <v>37574.7069444444</v>
      </c>
      <c r="J1909" s="16" t="n">
        <v>0.0506944444444444</v>
      </c>
      <c r="K1909" s="12" t="n">
        <f aca="false">HOUR(D1909)</f>
        <v>15</v>
      </c>
      <c r="L1909" s="0" t="s">
        <v>24</v>
      </c>
      <c r="M1909" s="17" t="n">
        <f aca="false">D1909-D1908</f>
        <v>0.0158564814814815</v>
      </c>
      <c r="N1909" s="33" t="n">
        <f aca="false">M1909*60*24</f>
        <v>22.8333333333333</v>
      </c>
    </row>
    <row r="1910" customFormat="false" ht="12.75" hidden="false" customHeight="true" outlineLevel="0" collapsed="false">
      <c r="A1910" s="12" t="n">
        <v>10556</v>
      </c>
      <c r="B1910" s="12" t="n">
        <v>101579</v>
      </c>
      <c r="C1910" s="13" t="n">
        <v>37574</v>
      </c>
      <c r="D1910" s="14" t="n">
        <v>0.664513888888889</v>
      </c>
      <c r="E1910" s="13" t="n">
        <v>37574</v>
      </c>
      <c r="F1910" s="14" t="n">
        <v>0.79306712962963</v>
      </c>
      <c r="G1910" s="32"/>
      <c r="H1910" s="15" t="n">
        <v>37574.6638888889</v>
      </c>
      <c r="I1910" s="15" t="n">
        <v>37574.7930555556</v>
      </c>
      <c r="J1910" s="16" t="n">
        <v>0.128472222222222</v>
      </c>
      <c r="K1910" s="12" t="n">
        <f aca="false">HOUR(D1910)</f>
        <v>15</v>
      </c>
      <c r="L1910" s="0" t="s">
        <v>24</v>
      </c>
      <c r="M1910" s="17" t="n">
        <f aca="false">D1910-D1909</f>
        <v>0.00857638888888889</v>
      </c>
      <c r="N1910" s="33" t="n">
        <f aca="false">M1910*60*24</f>
        <v>12.35</v>
      </c>
    </row>
    <row r="1911" customFormat="false" ht="12.75" hidden="false" customHeight="true" outlineLevel="0" collapsed="false">
      <c r="A1911" s="12" t="n">
        <v>8223</v>
      </c>
      <c r="B1911" s="12" t="n">
        <v>101591</v>
      </c>
      <c r="C1911" s="13" t="n">
        <v>37574</v>
      </c>
      <c r="D1911" s="14" t="n">
        <v>0.677928240740741</v>
      </c>
      <c r="E1911" s="13" t="n">
        <v>37574</v>
      </c>
      <c r="F1911" s="14" t="n">
        <v>0.744861111111111</v>
      </c>
      <c r="G1911" s="32"/>
      <c r="H1911" s="15" t="n">
        <v>37574.6777777778</v>
      </c>
      <c r="I1911" s="15" t="n">
        <v>37574.7444444444</v>
      </c>
      <c r="J1911" s="16" t="n">
        <v>0.0666666666666667</v>
      </c>
      <c r="K1911" s="12" t="n">
        <f aca="false">HOUR(D1911)</f>
        <v>16</v>
      </c>
      <c r="L1911" s="0" t="s">
        <v>24</v>
      </c>
      <c r="M1911" s="17" t="n">
        <f aca="false">D1911-D1910</f>
        <v>0.0134143518518519</v>
      </c>
      <c r="N1911" s="33" t="n">
        <f aca="false">M1911*60*24</f>
        <v>19.3166666666667</v>
      </c>
    </row>
    <row r="1912" customFormat="false" ht="12.75" hidden="false" customHeight="true" outlineLevel="0" collapsed="false">
      <c r="A1912" s="12" t="n">
        <v>10815</v>
      </c>
      <c r="B1912" s="12" t="n">
        <v>101581</v>
      </c>
      <c r="C1912" s="13" t="n">
        <v>37574</v>
      </c>
      <c r="D1912" s="14" t="n">
        <v>0.68162037037037</v>
      </c>
      <c r="E1912" s="13" t="n">
        <v>37574</v>
      </c>
      <c r="F1912" s="14" t="n">
        <v>0.815775462962963</v>
      </c>
      <c r="G1912" s="32"/>
      <c r="H1912" s="15" t="n">
        <v>37574.68125</v>
      </c>
      <c r="I1912" s="15" t="n">
        <v>37574.8152777778</v>
      </c>
      <c r="J1912" s="16" t="n">
        <v>0.134027777777778</v>
      </c>
      <c r="K1912" s="12" t="n">
        <f aca="false">HOUR(D1912)</f>
        <v>16</v>
      </c>
      <c r="L1912" s="0" t="s">
        <v>24</v>
      </c>
      <c r="M1912" s="17" t="n">
        <f aca="false">D1912-D1911</f>
        <v>0.00369212962962963</v>
      </c>
      <c r="N1912" s="33" t="n">
        <f aca="false">M1912*60*24</f>
        <v>5.31666666666667</v>
      </c>
    </row>
    <row r="1913" customFormat="false" ht="12.75" hidden="false" customHeight="true" outlineLevel="0" collapsed="false">
      <c r="A1913" s="12" t="n">
        <v>8974</v>
      </c>
      <c r="B1913" s="12" t="n">
        <v>101592</v>
      </c>
      <c r="C1913" s="13" t="n">
        <v>37574</v>
      </c>
      <c r="D1913" s="14" t="n">
        <v>0.689965277777778</v>
      </c>
      <c r="E1913" s="13" t="n">
        <v>37574</v>
      </c>
      <c r="F1913" s="14" t="n">
        <v>0.778425925925926</v>
      </c>
      <c r="G1913" s="32"/>
      <c r="H1913" s="15" t="n">
        <v>37574.6895833333</v>
      </c>
      <c r="I1913" s="15" t="n">
        <v>37574.7777777778</v>
      </c>
      <c r="J1913" s="16" t="n">
        <v>0.0881944444444445</v>
      </c>
      <c r="K1913" s="12" t="n">
        <f aca="false">HOUR(D1913)</f>
        <v>16</v>
      </c>
      <c r="L1913" s="0" t="s">
        <v>24</v>
      </c>
      <c r="M1913" s="17" t="n">
        <f aca="false">D1913-D1912</f>
        <v>0.00834490740740741</v>
      </c>
      <c r="N1913" s="33" t="n">
        <f aca="false">M1913*60*24</f>
        <v>12.0166666666667</v>
      </c>
    </row>
    <row r="1914" customFormat="false" ht="12.75" hidden="false" customHeight="true" outlineLevel="0" collapsed="false">
      <c r="A1914" s="12" t="n">
        <v>13108</v>
      </c>
      <c r="B1914" s="12" t="n">
        <v>101595</v>
      </c>
      <c r="C1914" s="13" t="n">
        <v>37574</v>
      </c>
      <c r="D1914" s="14" t="n">
        <v>0.701689814814815</v>
      </c>
      <c r="E1914" s="13" t="n">
        <v>37575</v>
      </c>
      <c r="F1914" s="14" t="n">
        <v>0.731180555555556</v>
      </c>
      <c r="G1914" s="32"/>
      <c r="H1914" s="15" t="n">
        <v>37574.7013888889</v>
      </c>
      <c r="I1914" s="15" t="n">
        <v>37575.7305555556</v>
      </c>
      <c r="J1914" s="16" t="n">
        <v>0.0291666666666667</v>
      </c>
      <c r="K1914" s="12" t="n">
        <f aca="false">HOUR(D1914)</f>
        <v>16</v>
      </c>
      <c r="L1914" s="0" t="s">
        <v>24</v>
      </c>
      <c r="M1914" s="17" t="n">
        <f aca="false">D1914-D1913</f>
        <v>0.011724537037037</v>
      </c>
      <c r="N1914" s="33" t="n">
        <f aca="false">M1914*60*24</f>
        <v>16.8833333333333</v>
      </c>
    </row>
    <row r="1915" customFormat="false" ht="12.75" hidden="false" customHeight="true" outlineLevel="0" collapsed="false">
      <c r="A1915" s="12" t="n">
        <v>10139</v>
      </c>
      <c r="B1915" s="12" t="n">
        <v>101582</v>
      </c>
      <c r="C1915" s="13" t="n">
        <v>37574</v>
      </c>
      <c r="D1915" s="14" t="n">
        <v>0.731435185185185</v>
      </c>
      <c r="E1915" s="13" t="n">
        <v>37574</v>
      </c>
      <c r="F1915" s="14" t="n">
        <v>0.851296296296296</v>
      </c>
      <c r="G1915" s="32"/>
      <c r="H1915" s="15" t="n">
        <v>37574.73125</v>
      </c>
      <c r="I1915" s="15" t="n">
        <v>37574.8506944444</v>
      </c>
      <c r="J1915" s="16" t="n">
        <v>0.119444444444444</v>
      </c>
      <c r="K1915" s="12" t="n">
        <f aca="false">HOUR(D1915)</f>
        <v>17</v>
      </c>
      <c r="L1915" s="0" t="s">
        <v>24</v>
      </c>
      <c r="M1915" s="17" t="n">
        <f aca="false">D1915-D1914</f>
        <v>0.0297453703703704</v>
      </c>
      <c r="N1915" s="33" t="n">
        <f aca="false">M1915*60*24</f>
        <v>42.8333333333333</v>
      </c>
    </row>
    <row r="1916" customFormat="false" ht="12.75" hidden="false" customHeight="true" outlineLevel="0" collapsed="false">
      <c r="A1916" s="12" t="n">
        <v>9382</v>
      </c>
      <c r="B1916" s="12" t="n">
        <v>101518</v>
      </c>
      <c r="C1916" s="13" t="n">
        <v>37574</v>
      </c>
      <c r="D1916" s="14" t="n">
        <v>0.749652777777778</v>
      </c>
      <c r="E1916" s="13" t="n">
        <v>37574</v>
      </c>
      <c r="F1916" s="14" t="n">
        <v>0.850092592592593</v>
      </c>
      <c r="G1916" s="32"/>
      <c r="H1916" s="15" t="n">
        <v>37574.7493055556</v>
      </c>
      <c r="I1916" s="15" t="n">
        <v>37574.85</v>
      </c>
      <c r="J1916" s="16" t="n">
        <v>0.1</v>
      </c>
      <c r="K1916" s="12" t="n">
        <f aca="false">HOUR(D1916)</f>
        <v>17</v>
      </c>
      <c r="L1916" s="0" t="s">
        <v>24</v>
      </c>
      <c r="M1916" s="17" t="n">
        <f aca="false">D1916-D1915</f>
        <v>0.0182175925925926</v>
      </c>
      <c r="N1916" s="33" t="n">
        <f aca="false">M1916*60*24</f>
        <v>26.2333333333333</v>
      </c>
    </row>
    <row r="1917" customFormat="false" ht="12.75" hidden="false" customHeight="true" outlineLevel="0" collapsed="false">
      <c r="A1917" s="12" t="n">
        <v>12074</v>
      </c>
      <c r="B1917" s="12" t="n">
        <v>101581</v>
      </c>
      <c r="C1917" s="13" t="n">
        <v>37575</v>
      </c>
      <c r="D1917" s="14" t="n">
        <v>0.402615740740741</v>
      </c>
      <c r="E1917" s="13" t="n">
        <v>37575</v>
      </c>
      <c r="F1917" s="14" t="n">
        <v>0.564930555555556</v>
      </c>
      <c r="G1917" s="32"/>
      <c r="H1917" s="15" t="n">
        <v>37575.4020833333</v>
      </c>
      <c r="I1917" s="15" t="n">
        <v>37575.5645833333</v>
      </c>
      <c r="J1917" s="16" t="n">
        <v>0.161805555555556</v>
      </c>
      <c r="K1917" s="12" t="n">
        <f aca="false">HOUR(D1917)</f>
        <v>9</v>
      </c>
      <c r="L1917" s="0" t="s">
        <v>23</v>
      </c>
      <c r="M1917" s="17" t="n">
        <f aca="false">D1917-D1916</f>
        <v>-0.347037037037037</v>
      </c>
      <c r="N1917" s="33" t="n">
        <f aca="false">M1917*60*24</f>
        <v>-499.733333333333</v>
      </c>
    </row>
    <row r="1918" customFormat="false" ht="12.75" hidden="false" customHeight="true" outlineLevel="0" collapsed="false">
      <c r="A1918" s="12" t="n">
        <v>12739</v>
      </c>
      <c r="B1918" s="12" t="n">
        <v>101592</v>
      </c>
      <c r="C1918" s="13" t="n">
        <v>37575</v>
      </c>
      <c r="D1918" s="14" t="n">
        <v>0.415752314814815</v>
      </c>
      <c r="E1918" s="13" t="n">
        <v>37575</v>
      </c>
      <c r="F1918" s="14" t="n">
        <v>0.603587962962963</v>
      </c>
      <c r="G1918" s="32"/>
      <c r="H1918" s="15" t="n">
        <v>37575.4152777778</v>
      </c>
      <c r="I1918" s="15" t="n">
        <v>37575.6034722222</v>
      </c>
      <c r="J1918" s="16" t="n">
        <v>0.1875</v>
      </c>
      <c r="K1918" s="12" t="n">
        <f aca="false">HOUR(D1918)</f>
        <v>9</v>
      </c>
      <c r="L1918" s="0" t="s">
        <v>23</v>
      </c>
      <c r="M1918" s="17" t="n">
        <f aca="false">D1918-D1917</f>
        <v>0.0131365740740741</v>
      </c>
      <c r="N1918" s="33" t="n">
        <f aca="false">M1918*60*24</f>
        <v>18.9166666666667</v>
      </c>
    </row>
    <row r="1919" customFormat="false" ht="12.75" hidden="false" customHeight="true" outlineLevel="0" collapsed="false">
      <c r="A1919" s="12" t="n">
        <v>12058</v>
      </c>
      <c r="B1919" s="12" t="n">
        <v>101586</v>
      </c>
      <c r="C1919" s="13" t="n">
        <v>37575</v>
      </c>
      <c r="D1919" s="14" t="n">
        <v>0.4465625</v>
      </c>
      <c r="E1919" s="13" t="n">
        <v>37575</v>
      </c>
      <c r="F1919" s="14" t="n">
        <v>0.608553240740741</v>
      </c>
      <c r="G1919" s="32"/>
      <c r="H1919" s="15" t="n">
        <v>37575.4465277778</v>
      </c>
      <c r="I1919" s="15" t="n">
        <v>37575.6083333333</v>
      </c>
      <c r="J1919" s="16" t="n">
        <v>0.161805555555556</v>
      </c>
      <c r="K1919" s="12" t="n">
        <f aca="false">HOUR(D1919)</f>
        <v>10</v>
      </c>
      <c r="L1919" s="0" t="s">
        <v>23</v>
      </c>
      <c r="M1919" s="17" t="n">
        <f aca="false">D1919-D1918</f>
        <v>0.0308101851851852</v>
      </c>
      <c r="N1919" s="33" t="n">
        <f aca="false">M1919*60*24</f>
        <v>44.3666666666667</v>
      </c>
    </row>
    <row r="1920" customFormat="false" ht="12.75" hidden="false" customHeight="true" outlineLevel="0" collapsed="false">
      <c r="A1920" s="12" t="n">
        <v>9279</v>
      </c>
      <c r="B1920" s="12" t="n">
        <v>101591</v>
      </c>
      <c r="C1920" s="13" t="n">
        <v>37575</v>
      </c>
      <c r="D1920" s="14" t="n">
        <v>0.479710648148148</v>
      </c>
      <c r="E1920" s="13" t="n">
        <v>37575</v>
      </c>
      <c r="F1920" s="14" t="n">
        <v>0.577141203703704</v>
      </c>
      <c r="G1920" s="32"/>
      <c r="H1920" s="15" t="n">
        <v>37575.4791666667</v>
      </c>
      <c r="I1920" s="15" t="n">
        <v>37575.5770833333</v>
      </c>
      <c r="J1920" s="16" t="n">
        <v>0.0972222222222222</v>
      </c>
      <c r="K1920" s="12" t="n">
        <f aca="false">HOUR(D1920)</f>
        <v>11</v>
      </c>
      <c r="L1920" s="0" t="s">
        <v>23</v>
      </c>
      <c r="M1920" s="17" t="n">
        <f aca="false">D1920-D1919</f>
        <v>0.0331481481481482</v>
      </c>
      <c r="N1920" s="33" t="n">
        <f aca="false">M1920*60*24</f>
        <v>47.7333333333333</v>
      </c>
    </row>
    <row r="1921" customFormat="false" ht="12.75" hidden="false" customHeight="true" outlineLevel="0" collapsed="false">
      <c r="A1921" s="12" t="n">
        <v>11255</v>
      </c>
      <c r="B1921" s="12" t="n">
        <v>101520</v>
      </c>
      <c r="C1921" s="13" t="n">
        <v>37575</v>
      </c>
      <c r="D1921" s="14" t="n">
        <v>0.497256944444444</v>
      </c>
      <c r="E1921" s="13" t="n">
        <v>37575</v>
      </c>
      <c r="F1921" s="14" t="n">
        <v>0.641851851851852</v>
      </c>
      <c r="G1921" s="32"/>
      <c r="H1921" s="15" t="n">
        <v>37575.4972222222</v>
      </c>
      <c r="I1921" s="15" t="n">
        <v>37575.6416666667</v>
      </c>
      <c r="J1921" s="16" t="n">
        <v>0.144444444444444</v>
      </c>
      <c r="K1921" s="12" t="n">
        <f aca="false">HOUR(D1921)</f>
        <v>11</v>
      </c>
      <c r="L1921" s="0" t="s">
        <v>23</v>
      </c>
      <c r="M1921" s="17" t="n">
        <f aca="false">D1921-D1920</f>
        <v>0.0175462962962963</v>
      </c>
      <c r="N1921" s="33" t="n">
        <f aca="false">M1921*60*24</f>
        <v>25.2666666666667</v>
      </c>
    </row>
    <row r="1922" customFormat="false" ht="12.75" hidden="false" customHeight="true" outlineLevel="0" collapsed="false">
      <c r="A1922" s="12" t="n">
        <v>12855</v>
      </c>
      <c r="B1922" s="12" t="n">
        <v>101584</v>
      </c>
      <c r="C1922" s="13" t="n">
        <v>37575</v>
      </c>
      <c r="D1922" s="14" t="n">
        <v>0.512083333333333</v>
      </c>
      <c r="E1922" s="13" t="n">
        <v>37575</v>
      </c>
      <c r="F1922" s="14" t="n">
        <v>0.715405092592593</v>
      </c>
      <c r="G1922" s="32"/>
      <c r="H1922" s="15" t="n">
        <v>37575.5118055556</v>
      </c>
      <c r="I1922" s="15" t="n">
        <v>37575.7152777778</v>
      </c>
      <c r="J1922" s="16" t="n">
        <v>0.202777777777778</v>
      </c>
      <c r="K1922" s="12" t="n">
        <f aca="false">HOUR(D1922)</f>
        <v>12</v>
      </c>
      <c r="L1922" s="0" t="s">
        <v>23</v>
      </c>
      <c r="M1922" s="17" t="n">
        <f aca="false">D1922-D1921</f>
        <v>0.0148263888888889</v>
      </c>
      <c r="N1922" s="33" t="n">
        <f aca="false">M1922*60*24</f>
        <v>21.35</v>
      </c>
    </row>
    <row r="1923" customFormat="false" ht="12.75" hidden="false" customHeight="true" outlineLevel="0" collapsed="false">
      <c r="A1923" s="12" t="n">
        <v>12565</v>
      </c>
      <c r="B1923" s="12" t="n">
        <v>101521</v>
      </c>
      <c r="C1923" s="13" t="n">
        <v>37575</v>
      </c>
      <c r="D1923" s="14" t="n">
        <v>0.543055555555556</v>
      </c>
      <c r="E1923" s="13" t="n">
        <v>37575</v>
      </c>
      <c r="F1923" s="14" t="n">
        <v>0.718310185185185</v>
      </c>
      <c r="G1923" s="32"/>
      <c r="H1923" s="15" t="n">
        <v>37575.5430555556</v>
      </c>
      <c r="I1923" s="15" t="n">
        <v>37575.7180555556</v>
      </c>
      <c r="J1923" s="16" t="n">
        <v>0.175</v>
      </c>
      <c r="K1923" s="12" t="n">
        <f aca="false">HOUR(D1923)</f>
        <v>13</v>
      </c>
      <c r="L1923" s="0" t="s">
        <v>23</v>
      </c>
      <c r="M1923" s="17" t="n">
        <f aca="false">D1923-D1922</f>
        <v>0.0309722222222222</v>
      </c>
      <c r="N1923" s="33" t="n">
        <f aca="false">M1923*60*24</f>
        <v>44.6</v>
      </c>
    </row>
    <row r="1924" customFormat="false" ht="12.75" hidden="false" customHeight="true" outlineLevel="0" collapsed="false">
      <c r="A1924" s="12" t="n">
        <v>11346</v>
      </c>
      <c r="B1924" s="12" t="n">
        <v>101587</v>
      </c>
      <c r="C1924" s="13" t="n">
        <v>37575</v>
      </c>
      <c r="D1924" s="14" t="n">
        <v>0.5646875</v>
      </c>
      <c r="E1924" s="13" t="n">
        <v>37575</v>
      </c>
      <c r="F1924" s="14" t="n">
        <v>0.711400462962963</v>
      </c>
      <c r="G1924" s="32"/>
      <c r="H1924" s="15" t="n">
        <v>37575.5645833333</v>
      </c>
      <c r="I1924" s="15" t="n">
        <v>37575.7111111111</v>
      </c>
      <c r="J1924" s="16" t="n">
        <v>0.146527777777778</v>
      </c>
      <c r="K1924" s="12" t="n">
        <f aca="false">HOUR(D1924)</f>
        <v>13</v>
      </c>
      <c r="L1924" s="0" t="s">
        <v>23</v>
      </c>
      <c r="M1924" s="17" t="n">
        <f aca="false">D1924-D1923</f>
        <v>0.0216319444444444</v>
      </c>
      <c r="N1924" s="33" t="n">
        <f aca="false">M1924*60*24</f>
        <v>31.15</v>
      </c>
    </row>
    <row r="1925" customFormat="false" ht="12.75" hidden="false" customHeight="true" outlineLevel="0" collapsed="false">
      <c r="A1925" s="12" t="n">
        <v>10200</v>
      </c>
      <c r="B1925" s="12" t="n">
        <v>101581</v>
      </c>
      <c r="C1925" s="13" t="n">
        <v>37575</v>
      </c>
      <c r="D1925" s="14" t="n">
        <v>0.573078703703704</v>
      </c>
      <c r="E1925" s="13" t="n">
        <v>37575</v>
      </c>
      <c r="F1925" s="14" t="n">
        <v>0.694189814814815</v>
      </c>
      <c r="G1925" s="32"/>
      <c r="H1925" s="15" t="n">
        <v>37575.5729166667</v>
      </c>
      <c r="I1925" s="15" t="n">
        <v>37575.69375</v>
      </c>
      <c r="J1925" s="16" t="n">
        <v>0.120833333333333</v>
      </c>
      <c r="K1925" s="12" t="n">
        <f aca="false">HOUR(D1925)</f>
        <v>13</v>
      </c>
      <c r="L1925" s="0" t="s">
        <v>23</v>
      </c>
      <c r="M1925" s="17" t="n">
        <f aca="false">D1925-D1924</f>
        <v>0.00839120370370371</v>
      </c>
      <c r="N1925" s="33" t="n">
        <f aca="false">M1925*60*24</f>
        <v>12.0833333333333</v>
      </c>
    </row>
    <row r="1926" customFormat="false" ht="12.75" hidden="false" customHeight="true" outlineLevel="0" collapsed="false">
      <c r="A1926" s="12" t="n">
        <v>10893</v>
      </c>
      <c r="B1926" s="12" t="n">
        <v>101591</v>
      </c>
      <c r="C1926" s="13" t="n">
        <v>37575</v>
      </c>
      <c r="D1926" s="14" t="n">
        <v>0.579490740740741</v>
      </c>
      <c r="E1926" s="13" t="n">
        <v>37575</v>
      </c>
      <c r="F1926" s="14" t="n">
        <v>0.715393518518519</v>
      </c>
      <c r="G1926" s="32"/>
      <c r="H1926" s="15" t="n">
        <v>37575.5791666667</v>
      </c>
      <c r="I1926" s="15" t="n">
        <v>37575.7152777778</v>
      </c>
      <c r="J1926" s="16" t="n">
        <v>0.135416666666667</v>
      </c>
      <c r="K1926" s="12" t="n">
        <f aca="false">HOUR(D1926)</f>
        <v>13</v>
      </c>
      <c r="L1926" s="0" t="s">
        <v>23</v>
      </c>
      <c r="M1926" s="17" t="n">
        <f aca="false">D1926-D1925</f>
        <v>0.00641203703703704</v>
      </c>
      <c r="N1926" s="33" t="n">
        <f aca="false">M1926*60*24</f>
        <v>9.23333333333333</v>
      </c>
    </row>
    <row r="1927" customFormat="false" ht="12.75" hidden="false" customHeight="true" outlineLevel="0" collapsed="false">
      <c r="A1927" s="12" t="n">
        <v>13015</v>
      </c>
      <c r="B1927" s="12" t="n">
        <v>101594</v>
      </c>
      <c r="C1927" s="13" t="n">
        <v>37575</v>
      </c>
      <c r="D1927" s="14" t="n">
        <v>0.582141203703704</v>
      </c>
      <c r="E1927" s="13" t="n">
        <v>37575</v>
      </c>
      <c r="F1927" s="14" t="n">
        <v>0.870613425925926</v>
      </c>
      <c r="G1927" s="32"/>
      <c r="H1927" s="15" t="n">
        <v>37575.5819444444</v>
      </c>
      <c r="I1927" s="15" t="n">
        <v>37575.8701388889</v>
      </c>
      <c r="J1927" s="16" t="n">
        <v>0.288194444444444</v>
      </c>
      <c r="K1927" s="12" t="n">
        <f aca="false">HOUR(D1927)</f>
        <v>13</v>
      </c>
      <c r="L1927" s="0" t="s">
        <v>23</v>
      </c>
      <c r="M1927" s="17" t="n">
        <f aca="false">D1927-D1926</f>
        <v>0.00265046296296296</v>
      </c>
      <c r="N1927" s="33" t="n">
        <f aca="false">M1927*60*24</f>
        <v>3.81666666666667</v>
      </c>
    </row>
    <row r="1928" customFormat="false" ht="12.75" hidden="false" customHeight="true" outlineLevel="0" collapsed="false">
      <c r="A1928" s="12" t="n">
        <v>9649</v>
      </c>
      <c r="B1928" s="12" t="n">
        <v>101582</v>
      </c>
      <c r="C1928" s="13" t="n">
        <v>37575</v>
      </c>
      <c r="D1928" s="14" t="n">
        <v>0.587569444444445</v>
      </c>
      <c r="E1928" s="13" t="n">
        <v>37575</v>
      </c>
      <c r="F1928" s="14" t="n">
        <v>0.696087962962963</v>
      </c>
      <c r="G1928" s="32"/>
      <c r="H1928" s="15" t="n">
        <v>37575.5875</v>
      </c>
      <c r="I1928" s="15" t="n">
        <v>37575.6958333333</v>
      </c>
      <c r="J1928" s="16" t="n">
        <v>0.108333333333333</v>
      </c>
      <c r="K1928" s="12" t="n">
        <f aca="false">HOUR(D1928)</f>
        <v>14</v>
      </c>
      <c r="L1928" s="0" t="s">
        <v>23</v>
      </c>
      <c r="M1928" s="17" t="n">
        <f aca="false">D1928-D1927</f>
        <v>0.00542824074074074</v>
      </c>
      <c r="N1928" s="33" t="n">
        <f aca="false">M1928*60*24</f>
        <v>7.81666666666667</v>
      </c>
    </row>
    <row r="1929" customFormat="false" ht="12.75" hidden="false" customHeight="true" outlineLevel="0" collapsed="false">
      <c r="A1929" s="12" t="n">
        <v>11406</v>
      </c>
      <c r="B1929" s="12" t="n">
        <v>101518</v>
      </c>
      <c r="C1929" s="13" t="n">
        <v>37575</v>
      </c>
      <c r="D1929" s="14" t="n">
        <v>0.596145833333333</v>
      </c>
      <c r="E1929" s="13" t="n">
        <v>37575</v>
      </c>
      <c r="F1929" s="14" t="n">
        <v>0.744027777777778</v>
      </c>
      <c r="G1929" s="32"/>
      <c r="H1929" s="15" t="n">
        <v>37575.5958333333</v>
      </c>
      <c r="I1929" s="15" t="n">
        <v>37575.74375</v>
      </c>
      <c r="J1929" s="16" t="n">
        <v>0.147222222222222</v>
      </c>
      <c r="K1929" s="12" t="n">
        <f aca="false">HOUR(D1929)</f>
        <v>14</v>
      </c>
      <c r="L1929" s="0" t="s">
        <v>23</v>
      </c>
      <c r="M1929" s="17" t="n">
        <f aca="false">D1929-D1928</f>
        <v>0.00857638888888889</v>
      </c>
      <c r="N1929" s="33" t="n">
        <f aca="false">M1929*60*24</f>
        <v>12.35</v>
      </c>
    </row>
    <row r="1930" customFormat="false" ht="12.75" hidden="false" customHeight="true" outlineLevel="0" collapsed="false">
      <c r="A1930" s="12" t="n">
        <v>7218</v>
      </c>
      <c r="B1930" s="12" t="n">
        <v>101592</v>
      </c>
      <c r="C1930" s="13" t="n">
        <v>37575</v>
      </c>
      <c r="D1930" s="14" t="n">
        <v>0.60380787037037</v>
      </c>
      <c r="E1930" s="13" t="n">
        <v>37575</v>
      </c>
      <c r="F1930" s="14" t="n">
        <v>0.633888888888889</v>
      </c>
      <c r="G1930" s="32"/>
      <c r="H1930" s="15" t="n">
        <v>37575.6034722222</v>
      </c>
      <c r="I1930" s="15" t="n">
        <v>37575.6333333333</v>
      </c>
      <c r="J1930" s="16" t="n">
        <v>0.0298611111111111</v>
      </c>
      <c r="K1930" s="12" t="n">
        <f aca="false">HOUR(D1930)</f>
        <v>14</v>
      </c>
      <c r="L1930" s="0" t="s">
        <v>23</v>
      </c>
      <c r="M1930" s="17" t="n">
        <f aca="false">D1930-D1929</f>
        <v>0.00766203703703704</v>
      </c>
      <c r="N1930" s="33" t="n">
        <f aca="false">M1930*60*24</f>
        <v>11.0333333333333</v>
      </c>
    </row>
    <row r="1931" customFormat="false" ht="12.75" hidden="false" customHeight="true" outlineLevel="0" collapsed="false">
      <c r="A1931" s="12" t="n">
        <v>8363</v>
      </c>
      <c r="B1931" s="12" t="n">
        <v>101586</v>
      </c>
      <c r="C1931" s="13" t="n">
        <v>37575</v>
      </c>
      <c r="D1931" s="14" t="n">
        <v>0.609212962962963</v>
      </c>
      <c r="E1931" s="13" t="n">
        <v>37575</v>
      </c>
      <c r="F1931" s="14" t="n">
        <v>0.680185185185185</v>
      </c>
      <c r="G1931" s="32"/>
      <c r="H1931" s="15" t="n">
        <v>37575.6090277778</v>
      </c>
      <c r="I1931" s="15" t="n">
        <v>37575.6798611111</v>
      </c>
      <c r="J1931" s="16" t="n">
        <v>0.0708333333333333</v>
      </c>
      <c r="K1931" s="12" t="n">
        <f aca="false">HOUR(D1931)</f>
        <v>14</v>
      </c>
      <c r="L1931" s="0" t="s">
        <v>23</v>
      </c>
      <c r="M1931" s="17" t="n">
        <f aca="false">D1931-D1930</f>
        <v>0.00540509259259259</v>
      </c>
      <c r="N1931" s="33" t="n">
        <f aca="false">M1931*60*24</f>
        <v>7.78333333333333</v>
      </c>
    </row>
    <row r="1932" customFormat="false" ht="12.75" hidden="false" customHeight="true" outlineLevel="0" collapsed="false">
      <c r="A1932" s="12" t="n">
        <v>8857</v>
      </c>
      <c r="B1932" s="12" t="n">
        <v>101579</v>
      </c>
      <c r="C1932" s="13" t="n">
        <v>37575</v>
      </c>
      <c r="D1932" s="14" t="n">
        <v>0.649467592592593</v>
      </c>
      <c r="E1932" s="13" t="n">
        <v>37575</v>
      </c>
      <c r="F1932" s="14" t="n">
        <v>0.734895833333333</v>
      </c>
      <c r="G1932" s="32"/>
      <c r="H1932" s="15" t="n">
        <v>37575.6493055556</v>
      </c>
      <c r="I1932" s="15" t="n">
        <v>37575.7347222222</v>
      </c>
      <c r="J1932" s="16" t="n">
        <v>0.0854166666666667</v>
      </c>
      <c r="K1932" s="12" t="n">
        <f aca="false">HOUR(D1932)</f>
        <v>15</v>
      </c>
      <c r="L1932" s="0" t="s">
        <v>23</v>
      </c>
      <c r="M1932" s="17" t="n">
        <f aca="false">D1932-D1931</f>
        <v>0.0402546296296296</v>
      </c>
      <c r="N1932" s="33" t="n">
        <f aca="false">M1932*60*24</f>
        <v>57.9666666666667</v>
      </c>
    </row>
    <row r="1933" customFormat="false" ht="12.75" hidden="false" customHeight="true" outlineLevel="0" collapsed="false">
      <c r="A1933" s="12" t="n">
        <v>9701</v>
      </c>
      <c r="B1933" s="12" t="n">
        <v>101591</v>
      </c>
      <c r="C1933" s="13" t="n">
        <v>37575</v>
      </c>
      <c r="D1933" s="14" t="n">
        <v>0.75806712962963</v>
      </c>
      <c r="E1933" s="13" t="n">
        <v>37575</v>
      </c>
      <c r="F1933" s="14" t="n">
        <v>0.867905092592593</v>
      </c>
      <c r="G1933" s="32"/>
      <c r="H1933" s="15" t="n">
        <v>37575.7576388889</v>
      </c>
      <c r="I1933" s="15" t="n">
        <v>37575.8673611111</v>
      </c>
      <c r="J1933" s="16" t="n">
        <v>0.109722222222222</v>
      </c>
      <c r="K1933" s="12" t="n">
        <f aca="false">HOUR(D1933)</f>
        <v>18</v>
      </c>
      <c r="L1933" s="0" t="s">
        <v>23</v>
      </c>
      <c r="M1933" s="17" t="n">
        <f aca="false">D1933-D1932</f>
        <v>0.108599537037037</v>
      </c>
      <c r="N1933" s="33" t="n">
        <f aca="false">M1933*60*24</f>
        <v>156.383333333333</v>
      </c>
    </row>
    <row r="1934" customFormat="false" ht="12.75" hidden="false" customHeight="true" outlineLevel="0" collapsed="false">
      <c r="A1934" s="12" t="n">
        <v>7441</v>
      </c>
      <c r="B1934" s="12" t="n">
        <v>101584</v>
      </c>
      <c r="C1934" s="13" t="n">
        <v>37575</v>
      </c>
      <c r="D1934" s="14" t="n">
        <v>0.758298611111111</v>
      </c>
      <c r="E1934" s="13" t="n">
        <v>37575</v>
      </c>
      <c r="F1934" s="14" t="n">
        <v>0.801909722222222</v>
      </c>
      <c r="G1934" s="32"/>
      <c r="H1934" s="15" t="n">
        <v>37575.7576388889</v>
      </c>
      <c r="I1934" s="15" t="n">
        <v>37575.8013888889</v>
      </c>
      <c r="J1934" s="16" t="n">
        <v>0.0430555555555556</v>
      </c>
      <c r="K1934" s="12" t="n">
        <f aca="false">HOUR(D1934)</f>
        <v>18</v>
      </c>
      <c r="L1934" s="0" t="s">
        <v>23</v>
      </c>
      <c r="M1934" s="17" t="n">
        <f aca="false">D1934-D1933</f>
        <v>0.000231481481481482</v>
      </c>
      <c r="N1934" s="33" t="n">
        <f aca="false">M1934*60*24</f>
        <v>0.333333333333333</v>
      </c>
    </row>
    <row r="1935" customFormat="false" ht="12.75" hidden="false" customHeight="true" outlineLevel="0" collapsed="false">
      <c r="A1935" s="12" t="n">
        <v>11532</v>
      </c>
      <c r="B1935" s="12" t="n">
        <v>101594</v>
      </c>
      <c r="C1935" s="13" t="n">
        <v>37576</v>
      </c>
      <c r="D1935" s="14" t="n">
        <v>0.416412037037037</v>
      </c>
      <c r="E1935" s="13" t="n">
        <v>37576</v>
      </c>
      <c r="F1935" s="14" t="n">
        <v>0.56662037037037</v>
      </c>
      <c r="G1935" s="32"/>
      <c r="H1935" s="15" t="n">
        <v>37576.4159722222</v>
      </c>
      <c r="I1935" s="15" t="n">
        <v>37576.5659722222</v>
      </c>
      <c r="J1935" s="16" t="n">
        <v>0.15</v>
      </c>
      <c r="K1935" s="12" t="n">
        <f aca="false">HOUR(D1935)</f>
        <v>9</v>
      </c>
      <c r="L1935" s="0" t="s">
        <v>34</v>
      </c>
      <c r="M1935" s="17" t="n">
        <f aca="false">D1935-D1934</f>
        <v>-0.341886574074074</v>
      </c>
      <c r="N1935" s="33" t="n">
        <f aca="false">M1935*60*24</f>
        <v>-492.316666666667</v>
      </c>
    </row>
    <row r="1936" customFormat="false" ht="12.75" hidden="false" customHeight="true" outlineLevel="0" collapsed="false">
      <c r="A1936" s="12" t="n">
        <v>9558</v>
      </c>
      <c r="B1936" s="12" t="n">
        <v>101581</v>
      </c>
      <c r="C1936" s="13" t="n">
        <v>37576</v>
      </c>
      <c r="D1936" s="14" t="n">
        <v>0.423819444444444</v>
      </c>
      <c r="E1936" s="13" t="n">
        <v>37576</v>
      </c>
      <c r="F1936" s="14" t="n">
        <v>0.529768518518519</v>
      </c>
      <c r="G1936" s="32"/>
      <c r="H1936" s="15" t="n">
        <v>37576.4236111111</v>
      </c>
      <c r="I1936" s="15" t="n">
        <v>37576.5291666667</v>
      </c>
      <c r="J1936" s="16" t="n">
        <v>0.105555555555556</v>
      </c>
      <c r="K1936" s="12" t="n">
        <f aca="false">HOUR(D1936)</f>
        <v>10</v>
      </c>
      <c r="L1936" s="0" t="s">
        <v>34</v>
      </c>
      <c r="M1936" s="17" t="n">
        <f aca="false">D1936-D1935</f>
        <v>0.00740740740740741</v>
      </c>
      <c r="N1936" s="33" t="n">
        <f aca="false">M1936*60*24</f>
        <v>10.6666666666667</v>
      </c>
    </row>
    <row r="1937" customFormat="false" ht="12.75" hidden="false" customHeight="true" outlineLevel="0" collapsed="false">
      <c r="A1937" s="12" t="n">
        <v>12971</v>
      </c>
      <c r="B1937" s="12" t="n">
        <v>101587</v>
      </c>
      <c r="C1937" s="13" t="n">
        <v>37576</v>
      </c>
      <c r="D1937" s="14" t="n">
        <v>0.4375</v>
      </c>
      <c r="E1937" s="13" t="n">
        <v>37576</v>
      </c>
      <c r="F1937" s="14" t="n">
        <v>0.684479166666667</v>
      </c>
      <c r="G1937" s="32"/>
      <c r="H1937" s="15" t="n">
        <v>37576.4375</v>
      </c>
      <c r="I1937" s="15" t="n">
        <v>37576.6840277778</v>
      </c>
      <c r="J1937" s="16" t="n">
        <v>0.246527777777778</v>
      </c>
      <c r="K1937" s="12" t="n">
        <f aca="false">HOUR(D1937)</f>
        <v>10</v>
      </c>
      <c r="L1937" s="0" t="s">
        <v>34</v>
      </c>
      <c r="M1937" s="17" t="n">
        <f aca="false">D1937-D1936</f>
        <v>0.0136805555555556</v>
      </c>
      <c r="N1937" s="33" t="n">
        <f aca="false">M1937*60*24</f>
        <v>19.7</v>
      </c>
    </row>
    <row r="1938" customFormat="false" ht="12.75" hidden="false" customHeight="true" outlineLevel="0" collapsed="false">
      <c r="A1938" s="12" t="n">
        <v>11284</v>
      </c>
      <c r="B1938" s="12" t="n">
        <v>101585</v>
      </c>
      <c r="C1938" s="13" t="n">
        <v>37576</v>
      </c>
      <c r="D1938" s="14" t="n">
        <v>0.451493055555556</v>
      </c>
      <c r="E1938" s="13" t="n">
        <v>37576</v>
      </c>
      <c r="F1938" s="14" t="n">
        <v>0.596782407407407</v>
      </c>
      <c r="G1938" s="32"/>
      <c r="H1938" s="15" t="n">
        <v>37576.4513888889</v>
      </c>
      <c r="I1938" s="15" t="n">
        <v>37576.5965277778</v>
      </c>
      <c r="J1938" s="16" t="n">
        <v>0.145138888888889</v>
      </c>
      <c r="K1938" s="12" t="n">
        <f aca="false">HOUR(D1938)</f>
        <v>10</v>
      </c>
      <c r="L1938" s="0" t="s">
        <v>34</v>
      </c>
      <c r="M1938" s="17" t="n">
        <f aca="false">D1938-D1937</f>
        <v>0.0139930555555556</v>
      </c>
      <c r="N1938" s="33" t="n">
        <f aca="false">M1938*60*24</f>
        <v>20.15</v>
      </c>
    </row>
    <row r="1939" customFormat="false" ht="12.75" hidden="false" customHeight="true" outlineLevel="0" collapsed="false">
      <c r="A1939" s="12" t="n">
        <v>13016</v>
      </c>
      <c r="B1939" s="12" t="n">
        <v>101582</v>
      </c>
      <c r="C1939" s="13" t="n">
        <v>37576</v>
      </c>
      <c r="D1939" s="14" t="n">
        <v>0.458611111111111</v>
      </c>
      <c r="E1939" s="13" t="n">
        <v>37576</v>
      </c>
      <c r="F1939" s="14" t="n">
        <v>0.747199074074074</v>
      </c>
      <c r="G1939" s="32"/>
      <c r="H1939" s="15" t="n">
        <v>37576.4583333333</v>
      </c>
      <c r="I1939" s="15" t="n">
        <v>37576.7465277778</v>
      </c>
      <c r="J1939" s="16" t="n">
        <v>0.288194444444444</v>
      </c>
      <c r="K1939" s="12" t="n">
        <f aca="false">HOUR(D1939)</f>
        <v>11</v>
      </c>
      <c r="L1939" s="0" t="s">
        <v>34</v>
      </c>
      <c r="M1939" s="17" t="n">
        <f aca="false">D1939-D1938</f>
        <v>0.00711805555555556</v>
      </c>
      <c r="N1939" s="33" t="n">
        <f aca="false">M1939*60*24</f>
        <v>10.25</v>
      </c>
    </row>
    <row r="1940" customFormat="false" ht="12.75" hidden="false" customHeight="true" outlineLevel="0" collapsed="false">
      <c r="A1940" s="12" t="n">
        <v>11455</v>
      </c>
      <c r="B1940" s="12" t="n">
        <v>101590</v>
      </c>
      <c r="C1940" s="13" t="n">
        <v>37576</v>
      </c>
      <c r="D1940" s="14" t="n">
        <v>0.466840277777778</v>
      </c>
      <c r="E1940" s="13" t="n">
        <v>37576</v>
      </c>
      <c r="F1940" s="14" t="n">
        <v>0.615763888888889</v>
      </c>
      <c r="G1940" s="32"/>
      <c r="H1940" s="15" t="n">
        <v>37576.4666666667</v>
      </c>
      <c r="I1940" s="15" t="n">
        <v>37576.6152777778</v>
      </c>
      <c r="J1940" s="16" t="n">
        <v>0.148611111111111</v>
      </c>
      <c r="K1940" s="12" t="n">
        <f aca="false">HOUR(D1940)</f>
        <v>11</v>
      </c>
      <c r="L1940" s="0" t="s">
        <v>34</v>
      </c>
      <c r="M1940" s="17" t="n">
        <f aca="false">D1940-D1939</f>
        <v>0.00822916666666667</v>
      </c>
      <c r="N1940" s="33" t="n">
        <f aca="false">M1940*60*24</f>
        <v>11.85</v>
      </c>
    </row>
    <row r="1941" customFormat="false" ht="12.75" hidden="false" customHeight="true" outlineLevel="0" collapsed="false">
      <c r="A1941" s="12" t="n">
        <v>12032</v>
      </c>
      <c r="B1941" s="12" t="n">
        <v>101591</v>
      </c>
      <c r="C1941" s="13" t="n">
        <v>37576</v>
      </c>
      <c r="D1941" s="14" t="n">
        <v>0.471527777777778</v>
      </c>
      <c r="E1941" s="13" t="n">
        <v>37576</v>
      </c>
      <c r="F1941" s="14" t="n">
        <v>0.632858796296296</v>
      </c>
      <c r="G1941" s="32"/>
      <c r="H1941" s="15" t="n">
        <v>37576.4715277778</v>
      </c>
      <c r="I1941" s="15" t="n">
        <v>37576.6326388889</v>
      </c>
      <c r="J1941" s="16" t="n">
        <v>0.161111111111111</v>
      </c>
      <c r="K1941" s="12" t="n">
        <f aca="false">HOUR(D1941)</f>
        <v>11</v>
      </c>
      <c r="L1941" s="0" t="s">
        <v>34</v>
      </c>
      <c r="M1941" s="17" t="n">
        <f aca="false">D1941-D1940</f>
        <v>0.0046875</v>
      </c>
      <c r="N1941" s="33" t="n">
        <f aca="false">M1941*60*24</f>
        <v>6.75</v>
      </c>
    </row>
    <row r="1942" customFormat="false" ht="12.75" hidden="false" customHeight="true" outlineLevel="0" collapsed="false">
      <c r="A1942" s="12" t="n">
        <v>9968</v>
      </c>
      <c r="B1942" s="12" t="n">
        <v>101521</v>
      </c>
      <c r="C1942" s="13" t="n">
        <v>37576</v>
      </c>
      <c r="D1942" s="14" t="n">
        <v>0.480983796296296</v>
      </c>
      <c r="E1942" s="13" t="n">
        <v>37576</v>
      </c>
      <c r="F1942" s="14" t="n">
        <v>0.597314814814815</v>
      </c>
      <c r="G1942" s="32"/>
      <c r="H1942" s="15" t="n">
        <v>37576.4805555556</v>
      </c>
      <c r="I1942" s="15" t="n">
        <v>37576.5972222222</v>
      </c>
      <c r="J1942" s="16" t="n">
        <v>0.115972222222222</v>
      </c>
      <c r="K1942" s="12" t="n">
        <f aca="false">HOUR(D1942)</f>
        <v>11</v>
      </c>
      <c r="L1942" s="0" t="s">
        <v>34</v>
      </c>
      <c r="M1942" s="17" t="n">
        <f aca="false">D1942-D1941</f>
        <v>0.00945601851851852</v>
      </c>
      <c r="N1942" s="33" t="n">
        <f aca="false">M1942*60*24</f>
        <v>13.6166666666667</v>
      </c>
    </row>
    <row r="1943" customFormat="false" ht="12.75" hidden="false" customHeight="true" outlineLevel="0" collapsed="false">
      <c r="A1943" s="12" t="n">
        <v>8588</v>
      </c>
      <c r="B1943" s="12" t="n">
        <v>101586</v>
      </c>
      <c r="C1943" s="13" t="n">
        <v>37576</v>
      </c>
      <c r="D1943" s="14" t="n">
        <v>0.481215277777778</v>
      </c>
      <c r="E1943" s="13" t="n">
        <v>37576</v>
      </c>
      <c r="F1943" s="14" t="n">
        <v>0.558784722222222</v>
      </c>
      <c r="G1943" s="32"/>
      <c r="H1943" s="15" t="n">
        <v>37576.4805555556</v>
      </c>
      <c r="I1943" s="15" t="n">
        <v>37576.5583333333</v>
      </c>
      <c r="J1943" s="16" t="n">
        <v>0.0770833333333333</v>
      </c>
      <c r="K1943" s="12" t="n">
        <f aca="false">HOUR(D1943)</f>
        <v>11</v>
      </c>
      <c r="L1943" s="0" t="s">
        <v>34</v>
      </c>
      <c r="M1943" s="17" t="n">
        <f aca="false">D1943-D1942</f>
        <v>0.000231481481481482</v>
      </c>
      <c r="N1943" s="33" t="n">
        <f aca="false">M1943*60*24</f>
        <v>0.333333333333333</v>
      </c>
    </row>
    <row r="1944" customFormat="false" ht="12.75" hidden="false" customHeight="true" outlineLevel="0" collapsed="false">
      <c r="A1944" s="12" t="n">
        <v>8706</v>
      </c>
      <c r="B1944" s="12" t="n">
        <v>101520</v>
      </c>
      <c r="C1944" s="13" t="n">
        <v>37576</v>
      </c>
      <c r="D1944" s="14" t="n">
        <v>0.481493055555556</v>
      </c>
      <c r="E1944" s="13" t="n">
        <v>37576</v>
      </c>
      <c r="F1944" s="14" t="n">
        <v>0.563425925925926</v>
      </c>
      <c r="G1944" s="32"/>
      <c r="H1944" s="15" t="n">
        <v>37576.48125</v>
      </c>
      <c r="I1944" s="15" t="n">
        <v>37576.5631944445</v>
      </c>
      <c r="J1944" s="16" t="n">
        <v>0.08125</v>
      </c>
      <c r="K1944" s="12" t="n">
        <f aca="false">HOUR(D1944)</f>
        <v>11</v>
      </c>
      <c r="L1944" s="0" t="s">
        <v>34</v>
      </c>
      <c r="M1944" s="17" t="n">
        <f aca="false">D1944-D1943</f>
        <v>0.000277777777777778</v>
      </c>
      <c r="N1944" s="33" t="n">
        <f aca="false">M1944*60*24</f>
        <v>0.4</v>
      </c>
    </row>
    <row r="1945" customFormat="false" ht="12.75" hidden="false" customHeight="true" outlineLevel="0" collapsed="false">
      <c r="A1945" s="12" t="n">
        <v>6707</v>
      </c>
      <c r="B1945" s="12" t="n">
        <v>101588</v>
      </c>
      <c r="C1945" s="13" t="n">
        <v>37576</v>
      </c>
      <c r="D1945" s="14" t="n">
        <v>0.501423611111111</v>
      </c>
      <c r="E1945" s="13" t="n">
        <v>37576</v>
      </c>
      <c r="F1945" s="14" t="n">
        <v>0.501655092592593</v>
      </c>
      <c r="G1945" s="32"/>
      <c r="H1945" s="15" t="n">
        <v>37576.5013888889</v>
      </c>
      <c r="I1945" s="15" t="n">
        <v>37576.5013888889</v>
      </c>
      <c r="J1945" s="16" t="n">
        <v>0</v>
      </c>
      <c r="K1945" s="12" t="n">
        <f aca="false">HOUR(D1945)</f>
        <v>12</v>
      </c>
      <c r="L1945" s="0" t="s">
        <v>34</v>
      </c>
      <c r="M1945" s="17" t="n">
        <f aca="false">D1945-D1944</f>
        <v>0.0199305555555556</v>
      </c>
      <c r="N1945" s="33" t="n">
        <f aca="false">M1945*60*24</f>
        <v>28.7</v>
      </c>
    </row>
    <row r="1946" customFormat="false" ht="12.75" hidden="false" customHeight="true" outlineLevel="0" collapsed="false">
      <c r="A1946" s="12" t="n">
        <v>9791</v>
      </c>
      <c r="B1946" s="12" t="n">
        <v>101592</v>
      </c>
      <c r="C1946" s="13" t="n">
        <v>37576</v>
      </c>
      <c r="D1946" s="14" t="n">
        <v>0.502071759259259</v>
      </c>
      <c r="E1946" s="13" t="n">
        <v>37576</v>
      </c>
      <c r="F1946" s="14" t="n">
        <v>0.613981481481482</v>
      </c>
      <c r="G1946" s="32"/>
      <c r="H1946" s="15" t="n">
        <v>37576.5013888889</v>
      </c>
      <c r="I1946" s="15" t="n">
        <v>37576.6138888889</v>
      </c>
      <c r="J1946" s="16" t="n">
        <v>0.111805555555556</v>
      </c>
      <c r="K1946" s="12" t="n">
        <f aca="false">HOUR(D1946)</f>
        <v>12</v>
      </c>
      <c r="L1946" s="0" t="s">
        <v>34</v>
      </c>
      <c r="M1946" s="17" t="n">
        <f aca="false">D1946-D1945</f>
        <v>0.000648148148148148</v>
      </c>
      <c r="N1946" s="33" t="n">
        <f aca="false">M1946*60*24</f>
        <v>0.933333333333333</v>
      </c>
    </row>
    <row r="1947" customFormat="false" ht="12.75" hidden="false" customHeight="true" outlineLevel="0" collapsed="false">
      <c r="A1947" s="12" t="n">
        <v>12440</v>
      </c>
      <c r="B1947" s="12" t="n">
        <v>101588</v>
      </c>
      <c r="C1947" s="13" t="n">
        <v>37576</v>
      </c>
      <c r="D1947" s="14" t="n">
        <v>0.51494212962963</v>
      </c>
      <c r="E1947" s="13" t="n">
        <v>37576</v>
      </c>
      <c r="F1947" s="14" t="n">
        <v>0.685648148148148</v>
      </c>
      <c r="G1947" s="32"/>
      <c r="H1947" s="15" t="n">
        <v>37576.5145833333</v>
      </c>
      <c r="I1947" s="15" t="n">
        <v>37576.6854166667</v>
      </c>
      <c r="J1947" s="16" t="n">
        <v>0.170138888888889</v>
      </c>
      <c r="K1947" s="12" t="n">
        <f aca="false">HOUR(D1947)</f>
        <v>12</v>
      </c>
      <c r="L1947" s="0" t="s">
        <v>34</v>
      </c>
      <c r="M1947" s="17" t="n">
        <f aca="false">D1947-D1946</f>
        <v>0.0128703703703704</v>
      </c>
      <c r="N1947" s="33" t="n">
        <f aca="false">M1947*60*24</f>
        <v>18.5333333333333</v>
      </c>
    </row>
    <row r="1948" customFormat="false" ht="12.75" hidden="false" customHeight="true" outlineLevel="0" collapsed="false">
      <c r="A1948" s="12" t="n">
        <v>9727</v>
      </c>
      <c r="B1948" s="12" t="n">
        <v>101518</v>
      </c>
      <c r="C1948" s="13" t="n">
        <v>37576</v>
      </c>
      <c r="D1948" s="14" t="n">
        <v>0.515532407407407</v>
      </c>
      <c r="E1948" s="13" t="n">
        <v>37576</v>
      </c>
      <c r="F1948" s="14" t="n">
        <v>0.625902777777778</v>
      </c>
      <c r="G1948" s="32"/>
      <c r="H1948" s="15" t="n">
        <v>37576.5152777778</v>
      </c>
      <c r="I1948" s="15" t="n">
        <v>37576.6256944445</v>
      </c>
      <c r="J1948" s="16" t="n">
        <v>0.109722222222222</v>
      </c>
      <c r="K1948" s="12" t="n">
        <f aca="false">HOUR(D1948)</f>
        <v>12</v>
      </c>
      <c r="L1948" s="0" t="s">
        <v>34</v>
      </c>
      <c r="M1948" s="17" t="n">
        <f aca="false">D1948-D1947</f>
        <v>0.000590277777777778</v>
      </c>
      <c r="N1948" s="33" t="n">
        <f aca="false">M1948*60*24</f>
        <v>0.85</v>
      </c>
    </row>
    <row r="1949" customFormat="false" ht="12.75" hidden="false" customHeight="true" outlineLevel="0" collapsed="false">
      <c r="A1949" s="12" t="n">
        <v>12297</v>
      </c>
      <c r="B1949" s="12" t="n">
        <v>101584</v>
      </c>
      <c r="C1949" s="13" t="n">
        <v>37576</v>
      </c>
      <c r="D1949" s="14" t="n">
        <v>0.516793981481482</v>
      </c>
      <c r="E1949" s="13" t="n">
        <v>37576</v>
      </c>
      <c r="F1949" s="14" t="n">
        <v>0.683622685185185</v>
      </c>
      <c r="G1949" s="32"/>
      <c r="H1949" s="15" t="n">
        <v>37576.5166666667</v>
      </c>
      <c r="I1949" s="15" t="n">
        <v>37576.6833333333</v>
      </c>
      <c r="J1949" s="16" t="n">
        <v>0.166666666666667</v>
      </c>
      <c r="K1949" s="12" t="n">
        <f aca="false">HOUR(D1949)</f>
        <v>12</v>
      </c>
      <c r="L1949" s="0" t="s">
        <v>34</v>
      </c>
      <c r="M1949" s="17" t="n">
        <f aca="false">D1949-D1948</f>
        <v>0.00126157407407407</v>
      </c>
      <c r="N1949" s="33" t="n">
        <f aca="false">M1949*60*24</f>
        <v>1.81666666666667</v>
      </c>
    </row>
    <row r="1950" customFormat="false" ht="12.75" hidden="false" customHeight="true" outlineLevel="0" collapsed="false">
      <c r="A1950" s="12" t="n">
        <v>10576</v>
      </c>
      <c r="B1950" s="12" t="n">
        <v>101595</v>
      </c>
      <c r="C1950" s="13" t="n">
        <v>37576</v>
      </c>
      <c r="D1950" s="14" t="n">
        <v>0.532256944444445</v>
      </c>
      <c r="E1950" s="13" t="n">
        <v>37576</v>
      </c>
      <c r="F1950" s="14" t="n">
        <v>0.661215277777778</v>
      </c>
      <c r="G1950" s="32"/>
      <c r="H1950" s="15" t="n">
        <v>37576.5319444445</v>
      </c>
      <c r="I1950" s="15" t="n">
        <v>37576.6611111111</v>
      </c>
      <c r="J1950" s="16" t="n">
        <v>0.128472222222222</v>
      </c>
      <c r="K1950" s="12" t="n">
        <f aca="false">HOUR(D1950)</f>
        <v>12</v>
      </c>
      <c r="L1950" s="0" t="s">
        <v>34</v>
      </c>
      <c r="M1950" s="17" t="n">
        <f aca="false">D1950-D1949</f>
        <v>0.015462962962963</v>
      </c>
      <c r="N1950" s="33" t="n">
        <f aca="false">M1950*60*24</f>
        <v>22.2666666666667</v>
      </c>
    </row>
    <row r="1951" customFormat="false" ht="12.75" hidden="false" customHeight="true" outlineLevel="0" collapsed="false">
      <c r="A1951" s="12" t="n">
        <v>8168</v>
      </c>
      <c r="B1951" s="12" t="n">
        <v>101581</v>
      </c>
      <c r="C1951" s="13" t="n">
        <v>37576</v>
      </c>
      <c r="D1951" s="14" t="n">
        <v>0.536805555555556</v>
      </c>
      <c r="E1951" s="13" t="n">
        <v>37576</v>
      </c>
      <c r="F1951" s="14" t="n">
        <v>0.602418981481481</v>
      </c>
      <c r="G1951" s="32"/>
      <c r="H1951" s="15" t="n">
        <v>37576.5368055556</v>
      </c>
      <c r="I1951" s="15" t="n">
        <v>37576.6020833333</v>
      </c>
      <c r="J1951" s="16" t="n">
        <v>0.0652777777777778</v>
      </c>
      <c r="K1951" s="12" t="n">
        <f aca="false">HOUR(D1951)</f>
        <v>12</v>
      </c>
      <c r="L1951" s="0" t="s">
        <v>34</v>
      </c>
      <c r="M1951" s="17" t="n">
        <f aca="false">D1951-D1950</f>
        <v>0.00454861111111111</v>
      </c>
      <c r="N1951" s="33" t="n">
        <f aca="false">M1951*60*24</f>
        <v>6.55</v>
      </c>
    </row>
    <row r="1952" customFormat="false" ht="12.75" hidden="false" customHeight="true" outlineLevel="0" collapsed="false">
      <c r="A1952" s="12" t="n">
        <v>12222</v>
      </c>
      <c r="B1952" s="12" t="n">
        <v>101519</v>
      </c>
      <c r="C1952" s="13" t="n">
        <v>37576</v>
      </c>
      <c r="D1952" s="14" t="n">
        <v>0.542534722222222</v>
      </c>
      <c r="E1952" s="13" t="n">
        <v>37576</v>
      </c>
      <c r="F1952" s="14" t="n">
        <v>0.707824074074074</v>
      </c>
      <c r="G1952" s="32"/>
      <c r="H1952" s="15" t="n">
        <v>37576.5423611111</v>
      </c>
      <c r="I1952" s="15" t="n">
        <v>37576.7076388889</v>
      </c>
      <c r="J1952" s="16" t="n">
        <v>0.165277777777778</v>
      </c>
      <c r="K1952" s="12" t="n">
        <f aca="false">HOUR(D1952)</f>
        <v>13</v>
      </c>
      <c r="L1952" s="0" t="s">
        <v>34</v>
      </c>
      <c r="M1952" s="17" t="n">
        <f aca="false">D1952-D1951</f>
        <v>0.00572916666666667</v>
      </c>
      <c r="N1952" s="33" t="n">
        <f aca="false">M1952*60*24</f>
        <v>8.25</v>
      </c>
    </row>
    <row r="1953" customFormat="false" ht="12.75" hidden="false" customHeight="true" outlineLevel="0" collapsed="false">
      <c r="A1953" s="12" t="n">
        <v>10948</v>
      </c>
      <c r="B1953" s="12" t="n">
        <v>101586</v>
      </c>
      <c r="C1953" s="13" t="n">
        <v>37576</v>
      </c>
      <c r="D1953" s="14" t="n">
        <v>0.560162037037037</v>
      </c>
      <c r="E1953" s="13" t="n">
        <v>37576</v>
      </c>
      <c r="F1953" s="14" t="n">
        <v>0.697407407407407</v>
      </c>
      <c r="G1953" s="32"/>
      <c r="H1953" s="15" t="n">
        <v>37576.5597222222</v>
      </c>
      <c r="I1953" s="15" t="n">
        <v>37576.6972222222</v>
      </c>
      <c r="J1953" s="16" t="n">
        <v>0.136805555555556</v>
      </c>
      <c r="K1953" s="12" t="n">
        <f aca="false">HOUR(D1953)</f>
        <v>13</v>
      </c>
      <c r="L1953" s="0" t="s">
        <v>34</v>
      </c>
      <c r="M1953" s="17" t="n">
        <f aca="false">D1953-D1952</f>
        <v>0.0176273148148148</v>
      </c>
      <c r="N1953" s="33" t="n">
        <f aca="false">M1953*60*24</f>
        <v>25.3833333333333</v>
      </c>
    </row>
    <row r="1954" customFormat="false" ht="12.75" hidden="false" customHeight="true" outlineLevel="0" collapsed="false">
      <c r="A1954" s="12" t="n">
        <v>13141</v>
      </c>
      <c r="B1954" s="12" t="n">
        <v>101575</v>
      </c>
      <c r="C1954" s="13" t="n">
        <v>37576</v>
      </c>
      <c r="D1954" s="14" t="n">
        <v>0.560775462962963</v>
      </c>
      <c r="E1954" s="13" t="n">
        <v>37578</v>
      </c>
      <c r="F1954" s="14" t="n">
        <v>0.625439814814815</v>
      </c>
      <c r="G1954" s="32"/>
      <c r="H1954" s="15" t="n">
        <v>37576.5604166667</v>
      </c>
      <c r="I1954" s="15" t="n">
        <v>37578.625</v>
      </c>
      <c r="J1954" s="16" t="n">
        <v>0.0645833333333333</v>
      </c>
      <c r="K1954" s="12" t="n">
        <f aca="false">HOUR(D1954)</f>
        <v>13</v>
      </c>
      <c r="L1954" s="0" t="s">
        <v>34</v>
      </c>
      <c r="M1954" s="17" t="n">
        <f aca="false">D1954-D1953</f>
        <v>0.000613425925925926</v>
      </c>
      <c r="N1954" s="33" t="n">
        <f aca="false">M1954*60*24</f>
        <v>0.883333333333333</v>
      </c>
    </row>
    <row r="1955" customFormat="false" ht="12.75" hidden="false" customHeight="true" outlineLevel="0" collapsed="false">
      <c r="A1955" s="12" t="n">
        <v>10849</v>
      </c>
      <c r="B1955" s="12" t="n">
        <v>101517</v>
      </c>
      <c r="C1955" s="13" t="n">
        <v>37576</v>
      </c>
      <c r="D1955" s="14" t="n">
        <v>0.561087962962963</v>
      </c>
      <c r="E1955" s="13" t="n">
        <v>37576</v>
      </c>
      <c r="F1955" s="14" t="n">
        <v>0.696226851851852</v>
      </c>
      <c r="G1955" s="32"/>
      <c r="H1955" s="15" t="n">
        <v>37576.5604166667</v>
      </c>
      <c r="I1955" s="15" t="n">
        <v>37576.6958333333</v>
      </c>
      <c r="J1955" s="16" t="n">
        <v>0.134722222222222</v>
      </c>
      <c r="K1955" s="12" t="n">
        <f aca="false">HOUR(D1955)</f>
        <v>13</v>
      </c>
      <c r="L1955" s="0" t="s">
        <v>34</v>
      </c>
      <c r="M1955" s="17" t="n">
        <f aca="false">D1955-D1954</f>
        <v>0.0003125</v>
      </c>
      <c r="N1955" s="33" t="n">
        <f aca="false">M1955*60*24</f>
        <v>0.45</v>
      </c>
    </row>
    <row r="1956" customFormat="false" ht="12.75" hidden="false" customHeight="true" outlineLevel="0" collapsed="false">
      <c r="A1956" s="12" t="n">
        <v>12301</v>
      </c>
      <c r="B1956" s="12" t="n">
        <v>101580</v>
      </c>
      <c r="C1956" s="13" t="n">
        <v>37576</v>
      </c>
      <c r="D1956" s="14" t="n">
        <v>0.56306712962963</v>
      </c>
      <c r="E1956" s="13" t="n">
        <v>37576</v>
      </c>
      <c r="F1956" s="14" t="n">
        <v>0.730011574074074</v>
      </c>
      <c r="G1956" s="32"/>
      <c r="H1956" s="15" t="n">
        <v>37576.5625</v>
      </c>
      <c r="I1956" s="15" t="n">
        <v>37576.7298611111</v>
      </c>
      <c r="J1956" s="16" t="n">
        <v>0.166666666666667</v>
      </c>
      <c r="K1956" s="12" t="n">
        <f aca="false">HOUR(D1956)</f>
        <v>13</v>
      </c>
      <c r="L1956" s="0" t="s">
        <v>34</v>
      </c>
      <c r="M1956" s="17" t="n">
        <f aca="false">D1956-D1955</f>
        <v>0.00197916666666667</v>
      </c>
      <c r="N1956" s="33" t="n">
        <f aca="false">M1956*60*24</f>
        <v>2.85</v>
      </c>
    </row>
    <row r="1957" customFormat="false" ht="12.75" hidden="false" customHeight="true" outlineLevel="0" collapsed="false">
      <c r="A1957" s="12" t="n">
        <v>7160</v>
      </c>
      <c r="B1957" s="12" t="n">
        <v>101594</v>
      </c>
      <c r="C1957" s="13" t="n">
        <v>37576</v>
      </c>
      <c r="D1957" s="14" t="n">
        <v>0.566875</v>
      </c>
      <c r="E1957" s="13" t="n">
        <v>37576</v>
      </c>
      <c r="F1957" s="14" t="n">
        <v>0.592881944444444</v>
      </c>
      <c r="G1957" s="32"/>
      <c r="H1957" s="15" t="n">
        <v>37576.5666666667</v>
      </c>
      <c r="I1957" s="15" t="n">
        <v>37576.5923611111</v>
      </c>
      <c r="J1957" s="16" t="n">
        <v>0.0256944444444444</v>
      </c>
      <c r="K1957" s="12" t="n">
        <f aca="false">HOUR(D1957)</f>
        <v>13</v>
      </c>
      <c r="L1957" s="0" t="s">
        <v>34</v>
      </c>
      <c r="M1957" s="17" t="n">
        <f aca="false">D1957-D1956</f>
        <v>0.00380787037037037</v>
      </c>
      <c r="N1957" s="33" t="n">
        <f aca="false">M1957*60*24</f>
        <v>5.48333333333333</v>
      </c>
    </row>
    <row r="1958" customFormat="false" ht="12.75" hidden="false" customHeight="true" outlineLevel="0" collapsed="false">
      <c r="A1958" s="12" t="n">
        <v>12624</v>
      </c>
      <c r="B1958" s="12" t="n">
        <v>101520</v>
      </c>
      <c r="C1958" s="13" t="n">
        <v>37576</v>
      </c>
      <c r="D1958" s="14" t="n">
        <v>0.570150462962963</v>
      </c>
      <c r="E1958" s="13" t="n">
        <v>37576</v>
      </c>
      <c r="F1958" s="14" t="n">
        <v>0.748298611111111</v>
      </c>
      <c r="G1958" s="32"/>
      <c r="H1958" s="15" t="n">
        <v>37576.5701388889</v>
      </c>
      <c r="I1958" s="15" t="n">
        <v>37576.7479166667</v>
      </c>
      <c r="J1958" s="16" t="n">
        <v>0.177777777777778</v>
      </c>
      <c r="K1958" s="12" t="n">
        <f aca="false">HOUR(D1958)</f>
        <v>13</v>
      </c>
      <c r="L1958" s="0" t="s">
        <v>34</v>
      </c>
      <c r="M1958" s="17" t="n">
        <f aca="false">D1958-D1957</f>
        <v>0.00327546296296296</v>
      </c>
      <c r="N1958" s="33" t="n">
        <f aca="false">M1958*60*24</f>
        <v>4.71666666666667</v>
      </c>
    </row>
    <row r="1959" customFormat="false" ht="12.75" hidden="false" customHeight="true" outlineLevel="0" collapsed="false">
      <c r="A1959" s="12" t="n">
        <v>11193</v>
      </c>
      <c r="B1959" s="12" t="n">
        <v>101583</v>
      </c>
      <c r="C1959" s="13" t="n">
        <v>37576</v>
      </c>
      <c r="D1959" s="14" t="n">
        <v>0.584143518518519</v>
      </c>
      <c r="E1959" s="13" t="n">
        <v>37576</v>
      </c>
      <c r="F1959" s="14" t="n">
        <v>0.727164351851852</v>
      </c>
      <c r="G1959" s="32"/>
      <c r="H1959" s="15" t="n">
        <v>37576.5840277778</v>
      </c>
      <c r="I1959" s="15" t="n">
        <v>37576.7270833333</v>
      </c>
      <c r="J1959" s="16" t="n">
        <v>0.142361111111111</v>
      </c>
      <c r="K1959" s="12" t="n">
        <f aca="false">HOUR(D1959)</f>
        <v>14</v>
      </c>
      <c r="L1959" s="0" t="s">
        <v>34</v>
      </c>
      <c r="M1959" s="17" t="n">
        <f aca="false">D1959-D1958</f>
        <v>0.0139930555555556</v>
      </c>
      <c r="N1959" s="33" t="n">
        <f aca="false">M1959*60*24</f>
        <v>20.15</v>
      </c>
    </row>
    <row r="1960" customFormat="false" ht="12.75" hidden="false" customHeight="true" outlineLevel="0" collapsed="false">
      <c r="A1960" s="12" t="n">
        <v>10986</v>
      </c>
      <c r="B1960" s="12" t="n">
        <v>101579</v>
      </c>
      <c r="C1960" s="13" t="n">
        <v>37576</v>
      </c>
      <c r="D1960" s="14" t="n">
        <v>0.591724537037037</v>
      </c>
      <c r="E1960" s="13" t="n">
        <v>37576</v>
      </c>
      <c r="F1960" s="14" t="n">
        <v>0.729756944444445</v>
      </c>
      <c r="G1960" s="32"/>
      <c r="H1960" s="15" t="n">
        <v>37576.5916666667</v>
      </c>
      <c r="I1960" s="15" t="n">
        <v>37576.7291666667</v>
      </c>
      <c r="J1960" s="16" t="n">
        <v>0.1375</v>
      </c>
      <c r="K1960" s="12" t="n">
        <f aca="false">HOUR(D1960)</f>
        <v>14</v>
      </c>
      <c r="L1960" s="0" t="s">
        <v>34</v>
      </c>
      <c r="M1960" s="17" t="n">
        <f aca="false">D1960-D1959</f>
        <v>0.00758101851851852</v>
      </c>
      <c r="N1960" s="33" t="n">
        <f aca="false">M1960*60*24</f>
        <v>10.9166666666667</v>
      </c>
    </row>
    <row r="1961" customFormat="false" ht="12.75" hidden="false" customHeight="true" outlineLevel="0" collapsed="false">
      <c r="A1961" s="12" t="n">
        <v>10734</v>
      </c>
      <c r="B1961" s="12" t="n">
        <v>101594</v>
      </c>
      <c r="C1961" s="13" t="n">
        <v>37576</v>
      </c>
      <c r="D1961" s="14" t="n">
        <v>0.594236111111111</v>
      </c>
      <c r="E1961" s="13" t="n">
        <v>37576</v>
      </c>
      <c r="F1961" s="14" t="n">
        <v>0.726331018518519</v>
      </c>
      <c r="G1961" s="32"/>
      <c r="H1961" s="15" t="n">
        <v>37576.59375</v>
      </c>
      <c r="I1961" s="15" t="n">
        <v>37576.7256944444</v>
      </c>
      <c r="J1961" s="16" t="n">
        <v>0.131944444444444</v>
      </c>
      <c r="K1961" s="12" t="n">
        <f aca="false">HOUR(D1961)</f>
        <v>14</v>
      </c>
      <c r="L1961" s="0" t="s">
        <v>34</v>
      </c>
      <c r="M1961" s="17" t="n">
        <f aca="false">D1961-D1960</f>
        <v>0.00251157407407407</v>
      </c>
      <c r="N1961" s="33" t="n">
        <f aca="false">M1961*60*24</f>
        <v>3.61666666666667</v>
      </c>
    </row>
    <row r="1962" customFormat="false" ht="12.75" hidden="false" customHeight="true" outlineLevel="0" collapsed="false">
      <c r="A1962" s="12" t="n">
        <v>9866</v>
      </c>
      <c r="B1962" s="12" t="n">
        <v>101585</v>
      </c>
      <c r="C1962" s="13" t="n">
        <v>37576</v>
      </c>
      <c r="D1962" s="14" t="n">
        <v>0.597060185185185</v>
      </c>
      <c r="E1962" s="13" t="n">
        <v>37576</v>
      </c>
      <c r="F1962" s="14" t="n">
        <v>0.710659722222222</v>
      </c>
      <c r="G1962" s="32"/>
      <c r="H1962" s="15" t="n">
        <v>37576.5965277778</v>
      </c>
      <c r="I1962" s="15" t="n">
        <v>37576.7104166667</v>
      </c>
      <c r="J1962" s="16" t="n">
        <v>0.113194444444444</v>
      </c>
      <c r="K1962" s="12" t="n">
        <f aca="false">HOUR(D1962)</f>
        <v>14</v>
      </c>
      <c r="L1962" s="0" t="s">
        <v>34</v>
      </c>
      <c r="M1962" s="17" t="n">
        <f aca="false">D1962-D1961</f>
        <v>0.00282407407407407</v>
      </c>
      <c r="N1962" s="33" t="n">
        <f aca="false">M1962*60*24</f>
        <v>4.06666666666667</v>
      </c>
    </row>
    <row r="1963" customFormat="false" ht="12.75" hidden="false" customHeight="true" outlineLevel="0" collapsed="false">
      <c r="A1963" s="12" t="n">
        <v>10700</v>
      </c>
      <c r="B1963" s="12" t="n">
        <v>101581</v>
      </c>
      <c r="C1963" s="13" t="n">
        <v>37576</v>
      </c>
      <c r="D1963" s="14" t="n">
        <v>0.603761574074074</v>
      </c>
      <c r="E1963" s="13" t="n">
        <v>37576</v>
      </c>
      <c r="F1963" s="14" t="n">
        <v>0.735069444444444</v>
      </c>
      <c r="G1963" s="32"/>
      <c r="H1963" s="15" t="n">
        <v>37576.6034722222</v>
      </c>
      <c r="I1963" s="15" t="n">
        <v>37576.7347222222</v>
      </c>
      <c r="J1963" s="16" t="n">
        <v>0.13125</v>
      </c>
      <c r="K1963" s="12" t="n">
        <f aca="false">HOUR(D1963)</f>
        <v>14</v>
      </c>
      <c r="L1963" s="0" t="s">
        <v>34</v>
      </c>
      <c r="M1963" s="17" t="n">
        <f aca="false">D1963-D1962</f>
        <v>0.00670138888888889</v>
      </c>
      <c r="N1963" s="33" t="n">
        <f aca="false">M1963*60*24</f>
        <v>9.65</v>
      </c>
    </row>
    <row r="1964" customFormat="false" ht="12.75" hidden="false" customHeight="true" outlineLevel="0" collapsed="false">
      <c r="A1964" s="12" t="n">
        <v>10804</v>
      </c>
      <c r="B1964" s="12" t="n">
        <v>101592</v>
      </c>
      <c r="C1964" s="13" t="n">
        <v>37576</v>
      </c>
      <c r="D1964" s="14" t="n">
        <v>0.615185185185185</v>
      </c>
      <c r="E1964" s="13" t="n">
        <v>37576</v>
      </c>
      <c r="F1964" s="14" t="n">
        <v>0.749016203703704</v>
      </c>
      <c r="G1964" s="32"/>
      <c r="H1964" s="15" t="n">
        <v>37576.6145833333</v>
      </c>
      <c r="I1964" s="15" t="n">
        <v>37576.7486111111</v>
      </c>
      <c r="J1964" s="16" t="n">
        <v>0.133333333333333</v>
      </c>
      <c r="K1964" s="12" t="n">
        <f aca="false">HOUR(D1964)</f>
        <v>14</v>
      </c>
      <c r="L1964" s="0" t="s">
        <v>34</v>
      </c>
      <c r="M1964" s="17" t="n">
        <f aca="false">D1964-D1963</f>
        <v>0.0114236111111111</v>
      </c>
      <c r="N1964" s="33" t="n">
        <f aca="false">M1964*60*24</f>
        <v>16.45</v>
      </c>
    </row>
    <row r="1965" customFormat="false" ht="12.75" hidden="false" customHeight="true" outlineLevel="0" collapsed="false">
      <c r="A1965" s="12" t="n">
        <v>8568</v>
      </c>
      <c r="B1965" s="12" t="n">
        <v>101590</v>
      </c>
      <c r="C1965" s="13" t="n">
        <v>37576</v>
      </c>
      <c r="D1965" s="14" t="n">
        <v>0.630972222222222</v>
      </c>
      <c r="E1965" s="13" t="n">
        <v>37576</v>
      </c>
      <c r="F1965" s="14" t="n">
        <v>0.708055555555556</v>
      </c>
      <c r="G1965" s="32"/>
      <c r="H1965" s="15" t="n">
        <v>37576.6305555556</v>
      </c>
      <c r="I1965" s="15" t="n">
        <v>37576.7076388889</v>
      </c>
      <c r="J1965" s="16" t="n">
        <v>0.0770833333333333</v>
      </c>
      <c r="K1965" s="12" t="n">
        <f aca="false">HOUR(D1965)</f>
        <v>15</v>
      </c>
      <c r="L1965" s="0" t="s">
        <v>34</v>
      </c>
      <c r="M1965" s="17" t="n">
        <f aca="false">D1965-D1964</f>
        <v>0.015787037037037</v>
      </c>
      <c r="N1965" s="33" t="n">
        <f aca="false">M1965*60*24</f>
        <v>22.7333333333333</v>
      </c>
    </row>
    <row r="1966" customFormat="false" ht="12.75" hidden="false" customHeight="true" outlineLevel="0" collapsed="false">
      <c r="A1966" s="12" t="n">
        <v>7835</v>
      </c>
      <c r="B1966" s="12" t="n">
        <v>101591</v>
      </c>
      <c r="C1966" s="13" t="n">
        <v>37576</v>
      </c>
      <c r="D1966" s="14" t="n">
        <v>0.633252314814815</v>
      </c>
      <c r="E1966" s="13" t="n">
        <v>37576</v>
      </c>
      <c r="F1966" s="14" t="n">
        <v>0.690648148148148</v>
      </c>
      <c r="G1966" s="32"/>
      <c r="H1966" s="15" t="n">
        <v>37576.6326388889</v>
      </c>
      <c r="I1966" s="15" t="n">
        <v>37576.6902777778</v>
      </c>
      <c r="J1966" s="16" t="n">
        <v>0.0569444444444444</v>
      </c>
      <c r="K1966" s="12" t="n">
        <f aca="false">HOUR(D1966)</f>
        <v>15</v>
      </c>
      <c r="L1966" s="0" t="s">
        <v>34</v>
      </c>
      <c r="M1966" s="17" t="n">
        <f aca="false">D1966-D1965</f>
        <v>0.00228009259259259</v>
      </c>
      <c r="N1966" s="33" t="n">
        <f aca="false">M1966*60*24</f>
        <v>3.28333333333333</v>
      </c>
    </row>
    <row r="1967" customFormat="false" ht="12.75" hidden="false" customHeight="true" outlineLevel="0" collapsed="false">
      <c r="A1967" s="12" t="n">
        <v>8778</v>
      </c>
      <c r="B1967" s="12" t="n">
        <v>101414</v>
      </c>
      <c r="C1967" s="13" t="n">
        <v>37576</v>
      </c>
      <c r="D1967" s="14" t="n">
        <v>0.638090277777778</v>
      </c>
      <c r="E1967" s="13" t="n">
        <v>37576</v>
      </c>
      <c r="F1967" s="14" t="n">
        <v>0.721423611111111</v>
      </c>
      <c r="G1967" s="32"/>
      <c r="H1967" s="15" t="n">
        <v>37576.6375</v>
      </c>
      <c r="I1967" s="15" t="n">
        <v>37576.7208333333</v>
      </c>
      <c r="J1967" s="16" t="n">
        <v>0.0833333333333333</v>
      </c>
      <c r="K1967" s="12" t="n">
        <f aca="false">HOUR(D1967)</f>
        <v>15</v>
      </c>
      <c r="L1967" s="0" t="s">
        <v>34</v>
      </c>
      <c r="M1967" s="17" t="n">
        <f aca="false">D1967-D1966</f>
        <v>0.00483796296296296</v>
      </c>
      <c r="N1967" s="33" t="n">
        <f aca="false">M1967*60*24</f>
        <v>6.96666666666667</v>
      </c>
    </row>
    <row r="1968" customFormat="false" ht="12.75" hidden="false" customHeight="true" outlineLevel="0" collapsed="false">
      <c r="A1968" s="12" t="n">
        <v>8732</v>
      </c>
      <c r="B1968" s="12" t="n">
        <v>101521</v>
      </c>
      <c r="C1968" s="13" t="n">
        <v>37576</v>
      </c>
      <c r="D1968" s="14" t="n">
        <v>0.641493055555556</v>
      </c>
      <c r="E1968" s="13" t="n">
        <v>37576</v>
      </c>
      <c r="F1968" s="14" t="n">
        <v>0.724155092592593</v>
      </c>
      <c r="G1968" s="32"/>
      <c r="H1968" s="15" t="n">
        <v>37576.6409722222</v>
      </c>
      <c r="I1968" s="15" t="n">
        <v>37576.7236111111</v>
      </c>
      <c r="J1968" s="16" t="n">
        <v>0.0826388888888889</v>
      </c>
      <c r="K1968" s="12" t="n">
        <f aca="false">HOUR(D1968)</f>
        <v>15</v>
      </c>
      <c r="L1968" s="0" t="s">
        <v>34</v>
      </c>
      <c r="M1968" s="17" t="n">
        <f aca="false">D1968-D1967</f>
        <v>0.00340277777777778</v>
      </c>
      <c r="N1968" s="33" t="n">
        <f aca="false">M1968*60*24</f>
        <v>4.9</v>
      </c>
    </row>
    <row r="1969" customFormat="false" ht="12.75" hidden="false" customHeight="true" outlineLevel="0" collapsed="false">
      <c r="A1969" s="12" t="n">
        <v>8762</v>
      </c>
      <c r="B1969" s="12" t="n">
        <v>101584</v>
      </c>
      <c r="C1969" s="13" t="n">
        <v>37576</v>
      </c>
      <c r="D1969" s="14" t="n">
        <v>0.645243055555556</v>
      </c>
      <c r="E1969" s="13" t="n">
        <v>37576</v>
      </c>
      <c r="F1969" s="14" t="n">
        <v>0.728576388888889</v>
      </c>
      <c r="G1969" s="32"/>
      <c r="H1969" s="15" t="n">
        <v>37576.6451388889</v>
      </c>
      <c r="I1969" s="15" t="n">
        <v>37576.7284722222</v>
      </c>
      <c r="J1969" s="16" t="n">
        <v>0.0833333333333333</v>
      </c>
      <c r="K1969" s="12" t="n">
        <f aca="false">HOUR(D1969)</f>
        <v>15</v>
      </c>
      <c r="L1969" s="0" t="s">
        <v>34</v>
      </c>
      <c r="M1969" s="17" t="n">
        <f aca="false">D1969-D1968</f>
        <v>0.00375</v>
      </c>
      <c r="N1969" s="33" t="n">
        <f aca="false">M1969*60*24</f>
        <v>5.4</v>
      </c>
    </row>
    <row r="1970" customFormat="false" ht="12.75" hidden="false" customHeight="true" outlineLevel="0" collapsed="false">
      <c r="A1970" s="12" t="n">
        <v>8178</v>
      </c>
      <c r="B1970" s="12" t="n">
        <v>101595</v>
      </c>
      <c r="C1970" s="13" t="n">
        <v>37576</v>
      </c>
      <c r="D1970" s="14" t="n">
        <v>0.661574074074074</v>
      </c>
      <c r="E1970" s="13" t="n">
        <v>37576</v>
      </c>
      <c r="F1970" s="14" t="n">
        <v>0.727418981481481</v>
      </c>
      <c r="G1970" s="32"/>
      <c r="H1970" s="15" t="n">
        <v>37576.6611111111</v>
      </c>
      <c r="I1970" s="15" t="n">
        <v>37576.7270833333</v>
      </c>
      <c r="J1970" s="16" t="n">
        <v>0.0652777777777778</v>
      </c>
      <c r="K1970" s="12" t="n">
        <f aca="false">HOUR(D1970)</f>
        <v>15</v>
      </c>
      <c r="L1970" s="0" t="s">
        <v>34</v>
      </c>
      <c r="M1970" s="17" t="n">
        <f aca="false">D1970-D1969</f>
        <v>0.0163310185185185</v>
      </c>
      <c r="N1970" s="33" t="n">
        <f aca="false">M1970*60*24</f>
        <v>23.5166666666667</v>
      </c>
    </row>
    <row r="1971" customFormat="false" ht="12.75" hidden="false" customHeight="true" outlineLevel="0" collapsed="false">
      <c r="A1971" s="12" t="n">
        <v>7724</v>
      </c>
      <c r="B1971" s="12" t="n">
        <v>101584</v>
      </c>
      <c r="C1971" s="13" t="n">
        <v>37576</v>
      </c>
      <c r="D1971" s="14" t="n">
        <v>0.685543981481481</v>
      </c>
      <c r="E1971" s="13" t="n">
        <v>37576</v>
      </c>
      <c r="F1971" s="14" t="n">
        <v>0.739675925925926</v>
      </c>
      <c r="G1971" s="32"/>
      <c r="H1971" s="15" t="n">
        <v>37576.6854166667</v>
      </c>
      <c r="I1971" s="15" t="n">
        <v>37576.7395833333</v>
      </c>
      <c r="J1971" s="16" t="n">
        <v>0.0534722222222222</v>
      </c>
      <c r="K1971" s="12" t="n">
        <f aca="false">HOUR(D1971)</f>
        <v>16</v>
      </c>
      <c r="L1971" s="0" t="s">
        <v>34</v>
      </c>
      <c r="M1971" s="17" t="n">
        <f aca="false">D1971-D1970</f>
        <v>0.0239699074074074</v>
      </c>
      <c r="N1971" s="33" t="n">
        <f aca="false">M1971*60*24</f>
        <v>34.5166666666667</v>
      </c>
    </row>
    <row r="1972" customFormat="false" ht="12.75" hidden="false" customHeight="true" outlineLevel="0" collapsed="false">
      <c r="A1972" s="12" t="n">
        <v>7584</v>
      </c>
      <c r="B1972" s="12" t="n">
        <v>101588</v>
      </c>
      <c r="C1972" s="13" t="n">
        <v>37576</v>
      </c>
      <c r="D1972" s="14" t="n">
        <v>0.686018518518519</v>
      </c>
      <c r="E1972" s="13" t="n">
        <v>37576</v>
      </c>
      <c r="F1972" s="14" t="n">
        <v>0.735462962962963</v>
      </c>
      <c r="G1972" s="32"/>
      <c r="H1972" s="15" t="n">
        <v>37576.6854166667</v>
      </c>
      <c r="I1972" s="15" t="n">
        <v>37576.7354166667</v>
      </c>
      <c r="J1972" s="16" t="n">
        <v>0.0493055555555556</v>
      </c>
      <c r="K1972" s="12" t="n">
        <f aca="false">HOUR(D1972)</f>
        <v>16</v>
      </c>
      <c r="L1972" s="0" t="s">
        <v>34</v>
      </c>
      <c r="M1972" s="17" t="n">
        <f aca="false">D1972-D1971</f>
        <v>0.000474537037037037</v>
      </c>
      <c r="N1972" s="33" t="n">
        <f aca="false">M1972*60*24</f>
        <v>0.683333333333333</v>
      </c>
    </row>
    <row r="1973" customFormat="false" ht="12.75" hidden="false" customHeight="true" outlineLevel="0" collapsed="false">
      <c r="A1973" s="12" t="n">
        <v>7605</v>
      </c>
      <c r="B1973" s="12" t="n">
        <v>101516</v>
      </c>
      <c r="C1973" s="13" t="n">
        <v>37576</v>
      </c>
      <c r="D1973" s="14" t="n">
        <v>0.700347222222222</v>
      </c>
      <c r="E1973" s="13" t="n">
        <v>37576</v>
      </c>
      <c r="F1973" s="14" t="n">
        <v>0.750671296296296</v>
      </c>
      <c r="G1973" s="32"/>
      <c r="H1973" s="15" t="n">
        <v>37576.7</v>
      </c>
      <c r="I1973" s="15" t="n">
        <v>37576.75</v>
      </c>
      <c r="J1973" s="16" t="n">
        <v>0.05</v>
      </c>
      <c r="K1973" s="12" t="n">
        <f aca="false">HOUR(D1973)</f>
        <v>16</v>
      </c>
      <c r="L1973" s="0" t="s">
        <v>34</v>
      </c>
      <c r="M1973" s="17" t="n">
        <f aca="false">D1973-D1972</f>
        <v>0.0143287037037037</v>
      </c>
      <c r="N1973" s="33" t="n">
        <f aca="false">M1973*60*24</f>
        <v>20.6333333333333</v>
      </c>
    </row>
    <row r="1974" customFormat="false" ht="12.75" hidden="false" customHeight="true" outlineLevel="0" collapsed="false">
      <c r="A1974" s="12" t="n">
        <v>12361</v>
      </c>
      <c r="B1974" s="12" t="n">
        <v>101516</v>
      </c>
      <c r="C1974" s="13" t="n">
        <v>37577</v>
      </c>
      <c r="D1974" s="14" t="n">
        <v>0.434444444444444</v>
      </c>
      <c r="E1974" s="13" t="n">
        <v>37577</v>
      </c>
      <c r="F1974" s="14" t="n">
        <v>0.603194444444445</v>
      </c>
      <c r="G1974" s="32"/>
      <c r="H1974" s="15" t="n">
        <v>37577.4340277778</v>
      </c>
      <c r="I1974" s="15" t="n">
        <v>37577.6027777778</v>
      </c>
      <c r="J1974" s="16" t="n">
        <v>0.16875</v>
      </c>
      <c r="K1974" s="12" t="n">
        <f aca="false">HOUR(D1974)</f>
        <v>10</v>
      </c>
      <c r="L1974" s="0" t="s">
        <v>35</v>
      </c>
      <c r="M1974" s="17" t="n">
        <f aca="false">D1974-D1973</f>
        <v>-0.265902777777778</v>
      </c>
      <c r="N1974" s="33" t="n">
        <f aca="false">M1974*60*24</f>
        <v>-382.9</v>
      </c>
    </row>
    <row r="1975" customFormat="false" ht="12.75" hidden="false" customHeight="true" outlineLevel="0" collapsed="false">
      <c r="A1975" s="12" t="n">
        <v>10548</v>
      </c>
      <c r="B1975" s="12" t="n">
        <v>101588</v>
      </c>
      <c r="C1975" s="13" t="n">
        <v>37577</v>
      </c>
      <c r="D1975" s="14" t="n">
        <v>0.436099537037037</v>
      </c>
      <c r="E1975" s="13" t="n">
        <v>37577</v>
      </c>
      <c r="F1975" s="14" t="n">
        <v>0.564583333333333</v>
      </c>
      <c r="G1975" s="32"/>
      <c r="H1975" s="15" t="n">
        <v>37577.4354166667</v>
      </c>
      <c r="I1975" s="15" t="n">
        <v>37577.5645833333</v>
      </c>
      <c r="J1975" s="16" t="n">
        <v>0.128472222222222</v>
      </c>
      <c r="K1975" s="12" t="n">
        <f aca="false">HOUR(D1975)</f>
        <v>10</v>
      </c>
      <c r="L1975" s="0" t="s">
        <v>35</v>
      </c>
      <c r="M1975" s="17" t="n">
        <f aca="false">D1975-D1974</f>
        <v>0.00165509259259259</v>
      </c>
      <c r="N1975" s="33" t="n">
        <f aca="false">M1975*60*24</f>
        <v>2.38333333333333</v>
      </c>
    </row>
    <row r="1976" customFormat="false" ht="12.75" hidden="false" customHeight="true" outlineLevel="0" collapsed="false">
      <c r="A1976" s="12" t="n">
        <v>11330</v>
      </c>
      <c r="B1976" s="12" t="n">
        <v>101585</v>
      </c>
      <c r="C1976" s="13" t="n">
        <v>37577</v>
      </c>
      <c r="D1976" s="14" t="n">
        <v>0.456979166666667</v>
      </c>
      <c r="E1976" s="13" t="n">
        <v>37577</v>
      </c>
      <c r="F1976" s="14" t="n">
        <v>0.603402777777778</v>
      </c>
      <c r="G1976" s="32"/>
      <c r="H1976" s="15" t="n">
        <v>37577.4569444444</v>
      </c>
      <c r="I1976" s="15" t="n">
        <v>37577.6027777778</v>
      </c>
      <c r="J1976" s="16" t="n">
        <v>0.145833333333333</v>
      </c>
      <c r="K1976" s="12" t="n">
        <f aca="false">HOUR(D1976)</f>
        <v>10</v>
      </c>
      <c r="L1976" s="0" t="s">
        <v>35</v>
      </c>
      <c r="M1976" s="17" t="n">
        <f aca="false">D1976-D1975</f>
        <v>0.0208796296296296</v>
      </c>
      <c r="N1976" s="33" t="n">
        <f aca="false">M1976*60*24</f>
        <v>30.0666666666667</v>
      </c>
    </row>
    <row r="1977" customFormat="false" ht="12.75" hidden="false" customHeight="true" outlineLevel="0" collapsed="false">
      <c r="A1977" s="12" t="n">
        <v>11287</v>
      </c>
      <c r="B1977" s="12" t="n">
        <v>101519</v>
      </c>
      <c r="C1977" s="13" t="n">
        <v>37577</v>
      </c>
      <c r="D1977" s="14" t="n">
        <v>0.457546296296296</v>
      </c>
      <c r="E1977" s="13" t="n">
        <v>37577</v>
      </c>
      <c r="F1977" s="14" t="n">
        <v>0.602858796296296</v>
      </c>
      <c r="G1977" s="32"/>
      <c r="H1977" s="15" t="n">
        <v>37577.4569444444</v>
      </c>
      <c r="I1977" s="15" t="n">
        <v>37577.6027777778</v>
      </c>
      <c r="J1977" s="16" t="n">
        <v>0.145138888888889</v>
      </c>
      <c r="K1977" s="12" t="n">
        <f aca="false">HOUR(D1977)</f>
        <v>10</v>
      </c>
      <c r="L1977" s="0" t="s">
        <v>35</v>
      </c>
      <c r="M1977" s="17" t="n">
        <f aca="false">D1977-D1976</f>
        <v>0.00056712962962963</v>
      </c>
      <c r="N1977" s="33" t="n">
        <f aca="false">M1977*60*24</f>
        <v>0.816666666666667</v>
      </c>
    </row>
    <row r="1978" customFormat="false" ht="12.75" hidden="false" customHeight="true" outlineLevel="0" collapsed="false">
      <c r="A1978" s="12" t="n">
        <v>11538</v>
      </c>
      <c r="B1978" s="12" t="n">
        <v>101590</v>
      </c>
      <c r="C1978" s="13" t="n">
        <v>37577</v>
      </c>
      <c r="D1978" s="14" t="n">
        <v>0.465787037037037</v>
      </c>
      <c r="E1978" s="13" t="n">
        <v>37577</v>
      </c>
      <c r="F1978" s="14" t="n">
        <v>0.616087962962963</v>
      </c>
      <c r="G1978" s="32"/>
      <c r="H1978" s="15" t="n">
        <v>37577.4652777778</v>
      </c>
      <c r="I1978" s="15" t="n">
        <v>37577.6159722222</v>
      </c>
      <c r="J1978" s="16" t="n">
        <v>0.15</v>
      </c>
      <c r="K1978" s="12" t="n">
        <f aca="false">HOUR(D1978)</f>
        <v>11</v>
      </c>
      <c r="L1978" s="0" t="s">
        <v>35</v>
      </c>
      <c r="M1978" s="17" t="n">
        <f aca="false">D1978-D1977</f>
        <v>0.00824074074074074</v>
      </c>
      <c r="N1978" s="33" t="n">
        <f aca="false">M1978*60*24</f>
        <v>11.8666666666667</v>
      </c>
    </row>
    <row r="1979" customFormat="false" ht="12.75" hidden="false" customHeight="true" outlineLevel="0" collapsed="false">
      <c r="A1979" s="12" t="n">
        <v>9611</v>
      </c>
      <c r="B1979" s="12" t="n">
        <v>101518</v>
      </c>
      <c r="C1979" s="13" t="n">
        <v>37577</v>
      </c>
      <c r="D1979" s="14" t="n">
        <v>0.467569444444444</v>
      </c>
      <c r="E1979" s="13" t="n">
        <v>37577</v>
      </c>
      <c r="F1979" s="14" t="n">
        <v>0.575011574074074</v>
      </c>
      <c r="G1979" s="32"/>
      <c r="H1979" s="15" t="n">
        <v>37577.4673611111</v>
      </c>
      <c r="I1979" s="15" t="n">
        <v>37577.575</v>
      </c>
      <c r="J1979" s="16" t="n">
        <v>0.106944444444444</v>
      </c>
      <c r="K1979" s="12" t="n">
        <f aca="false">HOUR(D1979)</f>
        <v>11</v>
      </c>
      <c r="L1979" s="0" t="s">
        <v>35</v>
      </c>
      <c r="M1979" s="17" t="n">
        <f aca="false">D1979-D1978</f>
        <v>0.00178240740740741</v>
      </c>
      <c r="N1979" s="33" t="n">
        <f aca="false">M1979*60*24</f>
        <v>2.56666666666667</v>
      </c>
    </row>
    <row r="1980" customFormat="false" ht="12.75" hidden="false" customHeight="true" outlineLevel="0" collapsed="false">
      <c r="A1980" s="12" t="n">
        <v>10917</v>
      </c>
      <c r="B1980" s="12" t="n">
        <v>101581</v>
      </c>
      <c r="C1980" s="13" t="n">
        <v>37577</v>
      </c>
      <c r="D1980" s="14" t="n">
        <v>0.469027777777778</v>
      </c>
      <c r="E1980" s="13" t="n">
        <v>37577</v>
      </c>
      <c r="F1980" s="14" t="n">
        <v>0.605555555555556</v>
      </c>
      <c r="G1980" s="32"/>
      <c r="H1980" s="15" t="n">
        <v>37577.46875</v>
      </c>
      <c r="I1980" s="15" t="n">
        <v>37577.6055555556</v>
      </c>
      <c r="J1980" s="16" t="n">
        <v>0.136111111111111</v>
      </c>
      <c r="K1980" s="12" t="n">
        <f aca="false">HOUR(D1980)</f>
        <v>11</v>
      </c>
      <c r="L1980" s="0" t="s">
        <v>35</v>
      </c>
      <c r="M1980" s="17" t="n">
        <f aca="false">D1980-D1979</f>
        <v>0.00145833333333333</v>
      </c>
      <c r="N1980" s="33" t="n">
        <f aca="false">M1980*60*24</f>
        <v>2.1</v>
      </c>
    </row>
    <row r="1981" customFormat="false" ht="12.75" hidden="false" customHeight="true" outlineLevel="0" collapsed="false">
      <c r="A1981" s="12" t="n">
        <v>6893</v>
      </c>
      <c r="B1981" s="12" t="n">
        <v>101579</v>
      </c>
      <c r="C1981" s="13" t="n">
        <v>37577</v>
      </c>
      <c r="D1981" s="14" t="n">
        <v>0.473252314814815</v>
      </c>
      <c r="E1981" s="13" t="n">
        <v>37577</v>
      </c>
      <c r="F1981" s="14" t="n">
        <v>0.483298611111111</v>
      </c>
      <c r="G1981" s="32"/>
      <c r="H1981" s="15" t="n">
        <v>37577.4729166667</v>
      </c>
      <c r="I1981" s="15" t="n">
        <v>37577.4826388889</v>
      </c>
      <c r="J1981" s="16" t="n">
        <v>0.00972222222222222</v>
      </c>
      <c r="K1981" s="12" t="n">
        <f aca="false">HOUR(D1981)</f>
        <v>11</v>
      </c>
      <c r="L1981" s="0" t="s">
        <v>35</v>
      </c>
      <c r="M1981" s="17" t="n">
        <f aca="false">D1981-D1980</f>
        <v>0.00422453703703704</v>
      </c>
      <c r="N1981" s="33" t="n">
        <f aca="false">M1981*60*24</f>
        <v>6.08333333333333</v>
      </c>
    </row>
    <row r="1982" customFormat="false" ht="12.75" hidden="false" customHeight="true" outlineLevel="0" collapsed="false">
      <c r="A1982" s="12" t="n">
        <v>13088</v>
      </c>
      <c r="B1982" s="12" t="n">
        <v>101579</v>
      </c>
      <c r="C1982" s="13" t="n">
        <v>37577</v>
      </c>
      <c r="D1982" s="14" t="n">
        <v>0.484513888888889</v>
      </c>
      <c r="E1982" s="13" t="n">
        <v>37578</v>
      </c>
      <c r="F1982" s="14" t="n">
        <v>0.346539351851852</v>
      </c>
      <c r="G1982" s="32"/>
      <c r="H1982" s="15" t="n">
        <v>37577.4840277778</v>
      </c>
      <c r="I1982" s="15" t="n">
        <v>37578.3465277778</v>
      </c>
      <c r="J1982" s="16" t="n">
        <v>0.861805555555556</v>
      </c>
      <c r="K1982" s="12" t="n">
        <f aca="false">HOUR(D1982)</f>
        <v>11</v>
      </c>
      <c r="L1982" s="0" t="s">
        <v>35</v>
      </c>
      <c r="M1982" s="17" t="n">
        <f aca="false">D1982-D1981</f>
        <v>0.0112615740740741</v>
      </c>
      <c r="N1982" s="33" t="n">
        <f aca="false">M1982*60*24</f>
        <v>16.2166666666667</v>
      </c>
    </row>
    <row r="1983" customFormat="false" ht="12.75" hidden="false" customHeight="true" outlineLevel="0" collapsed="false">
      <c r="A1983" s="12" t="n">
        <v>12087</v>
      </c>
      <c r="B1983" s="12" t="n">
        <v>101587</v>
      </c>
      <c r="C1983" s="13" t="n">
        <v>37577</v>
      </c>
      <c r="D1983" s="14" t="n">
        <v>0.503460648148148</v>
      </c>
      <c r="E1983" s="13" t="n">
        <v>37577</v>
      </c>
      <c r="F1983" s="14" t="n">
        <v>0.666006944444444</v>
      </c>
      <c r="G1983" s="32"/>
      <c r="H1983" s="15" t="n">
        <v>37577.5027777778</v>
      </c>
      <c r="I1983" s="15" t="n">
        <v>37577.6659722222</v>
      </c>
      <c r="J1983" s="16" t="n">
        <v>0.1625</v>
      </c>
      <c r="K1983" s="12" t="n">
        <f aca="false">HOUR(D1983)</f>
        <v>12</v>
      </c>
      <c r="L1983" s="0" t="s">
        <v>35</v>
      </c>
      <c r="M1983" s="17" t="n">
        <f aca="false">D1983-D1982</f>
        <v>0.0189467592592593</v>
      </c>
      <c r="N1983" s="33" t="n">
        <f aca="false">M1983*60*24</f>
        <v>27.2833333333333</v>
      </c>
    </row>
    <row r="1984" customFormat="false" ht="12.75" hidden="false" customHeight="true" outlineLevel="0" collapsed="false">
      <c r="A1984" s="12" t="n">
        <v>11922</v>
      </c>
      <c r="B1984" s="12" t="n">
        <v>101582</v>
      </c>
      <c r="C1984" s="13" t="n">
        <v>37577</v>
      </c>
      <c r="D1984" s="14" t="n">
        <v>0.5046875</v>
      </c>
      <c r="E1984" s="13" t="n">
        <v>37577</v>
      </c>
      <c r="F1984" s="14" t="n">
        <v>0.663969907407407</v>
      </c>
      <c r="G1984" s="32"/>
      <c r="H1984" s="15" t="n">
        <v>37577.5041666667</v>
      </c>
      <c r="I1984" s="15" t="n">
        <v>37577.6638888889</v>
      </c>
      <c r="J1984" s="16" t="n">
        <v>0.159027777777778</v>
      </c>
      <c r="K1984" s="12" t="n">
        <f aca="false">HOUR(D1984)</f>
        <v>12</v>
      </c>
      <c r="L1984" s="0" t="s">
        <v>35</v>
      </c>
      <c r="M1984" s="17" t="n">
        <f aca="false">D1984-D1983</f>
        <v>0.00122685185185185</v>
      </c>
      <c r="N1984" s="33" t="n">
        <f aca="false">M1984*60*24</f>
        <v>1.76666666666667</v>
      </c>
    </row>
    <row r="1985" customFormat="false" ht="12.75" hidden="false" customHeight="true" outlineLevel="0" collapsed="false">
      <c r="A1985" s="12" t="n">
        <v>11085</v>
      </c>
      <c r="B1985" s="12" t="n">
        <v>101592</v>
      </c>
      <c r="C1985" s="13" t="n">
        <v>37577</v>
      </c>
      <c r="D1985" s="14" t="n">
        <v>0.509976851851852</v>
      </c>
      <c r="E1985" s="13" t="n">
        <v>37577</v>
      </c>
      <c r="F1985" s="14" t="n">
        <v>0.650173611111111</v>
      </c>
      <c r="G1985" s="32"/>
      <c r="H1985" s="15" t="n">
        <v>37577.5097222222</v>
      </c>
      <c r="I1985" s="15" t="n">
        <v>37577.65</v>
      </c>
      <c r="J1985" s="16" t="n">
        <v>0.139583333333333</v>
      </c>
      <c r="K1985" s="12" t="n">
        <f aca="false">HOUR(D1985)</f>
        <v>12</v>
      </c>
      <c r="L1985" s="0" t="s">
        <v>35</v>
      </c>
      <c r="M1985" s="17" t="n">
        <f aca="false">D1985-D1984</f>
        <v>0.00528935185185185</v>
      </c>
      <c r="N1985" s="33" t="n">
        <f aca="false">M1985*60*24</f>
        <v>7.61666666666667</v>
      </c>
    </row>
    <row r="1986" customFormat="false" ht="12.75" hidden="false" customHeight="true" outlineLevel="0" collapsed="false">
      <c r="A1986" s="12" t="n">
        <v>11571</v>
      </c>
      <c r="B1986" s="12" t="n">
        <v>101520</v>
      </c>
      <c r="C1986" s="13" t="n">
        <v>37577</v>
      </c>
      <c r="D1986" s="14" t="n">
        <v>0.514328703703704</v>
      </c>
      <c r="E1986" s="13" t="n">
        <v>37577</v>
      </c>
      <c r="F1986" s="14" t="n">
        <v>0.665555555555556</v>
      </c>
      <c r="G1986" s="32"/>
      <c r="H1986" s="15" t="n">
        <v>37577.5138888889</v>
      </c>
      <c r="I1986" s="15" t="n">
        <v>37577.6652777778</v>
      </c>
      <c r="J1986" s="16" t="n">
        <v>0.150694444444444</v>
      </c>
      <c r="K1986" s="12" t="n">
        <f aca="false">HOUR(D1986)</f>
        <v>12</v>
      </c>
      <c r="L1986" s="0" t="s">
        <v>35</v>
      </c>
      <c r="M1986" s="17" t="n">
        <f aca="false">D1986-D1985</f>
        <v>0.00435185185185185</v>
      </c>
      <c r="N1986" s="33" t="n">
        <f aca="false">M1986*60*24</f>
        <v>6.26666666666667</v>
      </c>
    </row>
    <row r="1987" customFormat="false" ht="12.75" hidden="false" customHeight="true" outlineLevel="0" collapsed="false">
      <c r="A1987" s="12" t="n">
        <v>7367</v>
      </c>
      <c r="B1987" s="12" t="n">
        <v>101580</v>
      </c>
      <c r="C1987" s="13" t="n">
        <v>37577</v>
      </c>
      <c r="D1987" s="14" t="n">
        <v>0.514849537037037</v>
      </c>
      <c r="E1987" s="13" t="n">
        <v>37577</v>
      </c>
      <c r="F1987" s="14" t="n">
        <v>0.555196759259259</v>
      </c>
      <c r="G1987" s="32"/>
      <c r="H1987" s="15" t="n">
        <v>37577.5145833333</v>
      </c>
      <c r="I1987" s="15" t="n">
        <v>37577.5548611111</v>
      </c>
      <c r="J1987" s="16" t="n">
        <v>0.0402777777777778</v>
      </c>
      <c r="K1987" s="12" t="n">
        <f aca="false">HOUR(D1987)</f>
        <v>12</v>
      </c>
      <c r="L1987" s="0" t="s">
        <v>35</v>
      </c>
      <c r="M1987" s="17" t="n">
        <f aca="false">D1987-D1986</f>
        <v>0.000520833333333333</v>
      </c>
      <c r="N1987" s="33" t="n">
        <f aca="false">M1987*60*24</f>
        <v>0.75</v>
      </c>
    </row>
    <row r="1988" customFormat="false" ht="12.75" hidden="false" customHeight="true" outlineLevel="0" collapsed="false">
      <c r="A1988" s="12" t="n">
        <v>12195</v>
      </c>
      <c r="B1988" s="12" t="n">
        <v>101521</v>
      </c>
      <c r="C1988" s="13" t="n">
        <v>37577</v>
      </c>
      <c r="D1988" s="14" t="n">
        <v>0.529212962962963</v>
      </c>
      <c r="E1988" s="13" t="n">
        <v>37577</v>
      </c>
      <c r="F1988" s="14" t="n">
        <v>0.694097222222222</v>
      </c>
      <c r="G1988" s="32"/>
      <c r="H1988" s="15" t="n">
        <v>37577.5291666667</v>
      </c>
      <c r="I1988" s="15" t="n">
        <v>37577.69375</v>
      </c>
      <c r="J1988" s="16" t="n">
        <v>0.164583333333333</v>
      </c>
      <c r="K1988" s="12" t="n">
        <f aca="false">HOUR(D1988)</f>
        <v>12</v>
      </c>
      <c r="L1988" s="0" t="s">
        <v>35</v>
      </c>
      <c r="M1988" s="17" t="n">
        <f aca="false">D1988-D1987</f>
        <v>0.0143634259259259</v>
      </c>
      <c r="N1988" s="33" t="n">
        <f aca="false">M1988*60*24</f>
        <v>20.6833333333333</v>
      </c>
    </row>
    <row r="1989" customFormat="false" ht="12.75" hidden="false" customHeight="true" outlineLevel="0" collapsed="false">
      <c r="A1989" s="12" t="n">
        <v>12356</v>
      </c>
      <c r="B1989" s="12" t="n">
        <v>101595</v>
      </c>
      <c r="C1989" s="13" t="n">
        <v>37577</v>
      </c>
      <c r="D1989" s="14" t="n">
        <v>0.538263888888889</v>
      </c>
      <c r="E1989" s="13" t="n">
        <v>37577</v>
      </c>
      <c r="F1989" s="14" t="n">
        <v>0.70693287037037</v>
      </c>
      <c r="G1989" s="32"/>
      <c r="H1989" s="15" t="n">
        <v>37577.5381944444</v>
      </c>
      <c r="I1989" s="15" t="n">
        <v>37577.70625</v>
      </c>
      <c r="J1989" s="16" t="n">
        <v>0.168055555555556</v>
      </c>
      <c r="K1989" s="12" t="n">
        <f aca="false">HOUR(D1989)</f>
        <v>12</v>
      </c>
      <c r="L1989" s="0" t="s">
        <v>35</v>
      </c>
      <c r="M1989" s="17" t="n">
        <f aca="false">D1989-D1988</f>
        <v>0.00905092592592593</v>
      </c>
      <c r="N1989" s="33" t="n">
        <f aca="false">M1989*60*24</f>
        <v>13.0333333333333</v>
      </c>
    </row>
    <row r="1990" customFormat="false" ht="12.75" hidden="false" customHeight="true" outlineLevel="0" collapsed="false">
      <c r="A1990" s="12" t="n">
        <v>8163</v>
      </c>
      <c r="B1990" s="12" t="n">
        <v>101583</v>
      </c>
      <c r="C1990" s="13" t="n">
        <v>37577</v>
      </c>
      <c r="D1990" s="14" t="n">
        <v>0.551180555555556</v>
      </c>
      <c r="E1990" s="13" t="n">
        <v>37577</v>
      </c>
      <c r="F1990" s="14" t="n">
        <v>0.616608796296296</v>
      </c>
      <c r="G1990" s="32"/>
      <c r="H1990" s="15" t="n">
        <v>37577.5506944444</v>
      </c>
      <c r="I1990" s="15" t="n">
        <v>37577.6159722222</v>
      </c>
      <c r="J1990" s="16" t="n">
        <v>0.0652777777777778</v>
      </c>
      <c r="K1990" s="12" t="n">
        <f aca="false">HOUR(D1990)</f>
        <v>13</v>
      </c>
      <c r="L1990" s="0" t="s">
        <v>35</v>
      </c>
      <c r="M1990" s="17" t="n">
        <f aca="false">D1990-D1989</f>
        <v>0.0129166666666667</v>
      </c>
      <c r="N1990" s="33" t="n">
        <f aca="false">M1990*60*24</f>
        <v>18.6</v>
      </c>
    </row>
    <row r="1991" customFormat="false" ht="12.75" hidden="false" customHeight="true" outlineLevel="0" collapsed="false">
      <c r="A1991" s="12" t="n">
        <v>11512</v>
      </c>
      <c r="B1991" s="12" t="n">
        <v>101591</v>
      </c>
      <c r="C1991" s="13" t="n">
        <v>37577</v>
      </c>
      <c r="D1991" s="14" t="n">
        <v>0.55568287037037</v>
      </c>
      <c r="E1991" s="13" t="n">
        <v>37577</v>
      </c>
      <c r="F1991" s="14" t="n">
        <v>0.705555555555556</v>
      </c>
      <c r="G1991" s="32"/>
      <c r="H1991" s="15" t="n">
        <v>37577.5555555556</v>
      </c>
      <c r="I1991" s="15" t="n">
        <v>37577.7055555556</v>
      </c>
      <c r="J1991" s="16" t="n">
        <v>0.149305555555556</v>
      </c>
      <c r="K1991" s="12" t="n">
        <f aca="false">HOUR(D1991)</f>
        <v>13</v>
      </c>
      <c r="L1991" s="0" t="s">
        <v>35</v>
      </c>
      <c r="M1991" s="17" t="n">
        <f aca="false">D1991-D1990</f>
        <v>0.00450231481481482</v>
      </c>
      <c r="N1991" s="33" t="n">
        <f aca="false">M1991*60*24</f>
        <v>6.48333333333333</v>
      </c>
    </row>
    <row r="1992" customFormat="false" ht="12.75" hidden="false" customHeight="true" outlineLevel="0" collapsed="false">
      <c r="A1992" s="12" t="n">
        <v>11291</v>
      </c>
      <c r="B1992" s="12" t="n">
        <v>101580</v>
      </c>
      <c r="C1992" s="13" t="n">
        <v>37577</v>
      </c>
      <c r="D1992" s="14" t="n">
        <v>0.5609375</v>
      </c>
      <c r="E1992" s="13" t="n">
        <v>37577</v>
      </c>
      <c r="F1992" s="14" t="n">
        <v>0.706319444444445</v>
      </c>
      <c r="G1992" s="32"/>
      <c r="H1992" s="15" t="n">
        <v>37577.5604166667</v>
      </c>
      <c r="I1992" s="15" t="n">
        <v>37577.70625</v>
      </c>
      <c r="J1992" s="16" t="n">
        <v>0.145138888888889</v>
      </c>
      <c r="K1992" s="12" t="n">
        <f aca="false">HOUR(D1992)</f>
        <v>13</v>
      </c>
      <c r="L1992" s="0" t="s">
        <v>35</v>
      </c>
      <c r="M1992" s="17" t="n">
        <f aca="false">D1992-D1991</f>
        <v>0.00525462962962963</v>
      </c>
      <c r="N1992" s="33" t="n">
        <f aca="false">M1992*60*24</f>
        <v>7.56666666666667</v>
      </c>
    </row>
    <row r="1993" customFormat="false" ht="12.75" hidden="false" customHeight="true" outlineLevel="0" collapsed="false">
      <c r="A1993" s="12" t="n">
        <v>10181</v>
      </c>
      <c r="B1993" s="12" t="n">
        <v>101496</v>
      </c>
      <c r="C1993" s="13" t="n">
        <v>37577</v>
      </c>
      <c r="D1993" s="14" t="n">
        <v>0.572418981481482</v>
      </c>
      <c r="E1993" s="13" t="n">
        <v>37577</v>
      </c>
      <c r="F1993" s="14" t="n">
        <v>0.693159722222222</v>
      </c>
      <c r="G1993" s="32"/>
      <c r="H1993" s="15" t="n">
        <v>37577.5722222222</v>
      </c>
      <c r="I1993" s="15" t="n">
        <v>37577.6930555556</v>
      </c>
      <c r="J1993" s="16" t="n">
        <v>0.120138888888889</v>
      </c>
      <c r="K1993" s="12" t="n">
        <f aca="false">HOUR(D1993)</f>
        <v>13</v>
      </c>
      <c r="L1993" s="0" t="s">
        <v>35</v>
      </c>
      <c r="M1993" s="17" t="n">
        <f aca="false">D1993-D1992</f>
        <v>0.0114814814814815</v>
      </c>
      <c r="N1993" s="33" t="n">
        <f aca="false">M1993*60*24</f>
        <v>16.5333333333333</v>
      </c>
    </row>
    <row r="1994" customFormat="false" ht="12.75" hidden="false" customHeight="true" outlineLevel="0" collapsed="false">
      <c r="A1994" s="12" t="n">
        <v>10248</v>
      </c>
      <c r="B1994" s="12" t="n">
        <v>101518</v>
      </c>
      <c r="C1994" s="13" t="n">
        <v>37577</v>
      </c>
      <c r="D1994" s="14" t="n">
        <v>0.575300925925926</v>
      </c>
      <c r="E1994" s="13" t="n">
        <v>37577</v>
      </c>
      <c r="F1994" s="14" t="n">
        <v>0.697384259259259</v>
      </c>
      <c r="G1994" s="32"/>
      <c r="H1994" s="15" t="n">
        <v>37577.575</v>
      </c>
      <c r="I1994" s="15" t="n">
        <v>37577.6972222222</v>
      </c>
      <c r="J1994" s="16" t="n">
        <v>0.121527777777778</v>
      </c>
      <c r="K1994" s="12" t="n">
        <f aca="false">HOUR(D1994)</f>
        <v>13</v>
      </c>
      <c r="L1994" s="0" t="s">
        <v>35</v>
      </c>
      <c r="M1994" s="17" t="n">
        <f aca="false">D1994-D1993</f>
        <v>0.00288194444444444</v>
      </c>
      <c r="N1994" s="33" t="n">
        <f aca="false">M1994*60*24</f>
        <v>4.15</v>
      </c>
    </row>
    <row r="1995" customFormat="false" ht="12.75" hidden="false" customHeight="true" outlineLevel="0" collapsed="false">
      <c r="A1995" s="12" t="n">
        <v>8344</v>
      </c>
      <c r="B1995" s="12" t="n">
        <v>101517</v>
      </c>
      <c r="C1995" s="13" t="n">
        <v>37577</v>
      </c>
      <c r="D1995" s="14" t="n">
        <v>0.58193287037037</v>
      </c>
      <c r="E1995" s="13" t="n">
        <v>37577</v>
      </c>
      <c r="F1995" s="14" t="n">
        <v>0.652418981481482</v>
      </c>
      <c r="G1995" s="32"/>
      <c r="H1995" s="15" t="n">
        <v>37577.58125</v>
      </c>
      <c r="I1995" s="15" t="n">
        <v>37577.6520833333</v>
      </c>
      <c r="J1995" s="16" t="n">
        <v>0.0701388888888889</v>
      </c>
      <c r="K1995" s="12" t="n">
        <f aca="false">HOUR(D1995)</f>
        <v>13</v>
      </c>
      <c r="L1995" s="0" t="s">
        <v>35</v>
      </c>
      <c r="M1995" s="17" t="n">
        <f aca="false">D1995-D1994</f>
        <v>0.00663194444444445</v>
      </c>
      <c r="N1995" s="33" t="n">
        <f aca="false">M1995*60*24</f>
        <v>9.55</v>
      </c>
    </row>
    <row r="1996" customFormat="false" ht="12.75" hidden="false" customHeight="true" outlineLevel="0" collapsed="false">
      <c r="A1996" s="12" t="n">
        <v>10703</v>
      </c>
      <c r="B1996" s="12" t="n">
        <v>101601</v>
      </c>
      <c r="C1996" s="13" t="n">
        <v>37577</v>
      </c>
      <c r="D1996" s="14" t="n">
        <v>0.584131944444445</v>
      </c>
      <c r="E1996" s="13" t="n">
        <v>37577</v>
      </c>
      <c r="F1996" s="14" t="n">
        <v>0.715474537037037</v>
      </c>
      <c r="G1996" s="32"/>
      <c r="H1996" s="15" t="n">
        <v>37577.5840277778</v>
      </c>
      <c r="I1996" s="15" t="n">
        <v>37577.7152777778</v>
      </c>
      <c r="J1996" s="16" t="n">
        <v>0.13125</v>
      </c>
      <c r="K1996" s="12" t="n">
        <f aca="false">HOUR(D1996)</f>
        <v>14</v>
      </c>
      <c r="L1996" s="0" t="s">
        <v>35</v>
      </c>
      <c r="M1996" s="17" t="n">
        <f aca="false">D1996-D1995</f>
        <v>0.00219907407407407</v>
      </c>
      <c r="N1996" s="33" t="n">
        <f aca="false">M1996*60*24</f>
        <v>3.16666666666667</v>
      </c>
    </row>
    <row r="1997" customFormat="false" ht="12.75" hidden="false" customHeight="true" outlineLevel="0" collapsed="false">
      <c r="A1997" s="12" t="n">
        <v>10409</v>
      </c>
      <c r="B1997" s="12" t="n">
        <v>101474</v>
      </c>
      <c r="C1997" s="13" t="n">
        <v>37577</v>
      </c>
      <c r="D1997" s="14" t="n">
        <v>0.58994212962963</v>
      </c>
      <c r="E1997" s="13" t="n">
        <v>37577</v>
      </c>
      <c r="F1997" s="14" t="n">
        <v>0.715277777777778</v>
      </c>
      <c r="G1997" s="32"/>
      <c r="H1997" s="15" t="n">
        <v>37577.5895833333</v>
      </c>
      <c r="I1997" s="15" t="n">
        <v>37577.7152777778</v>
      </c>
      <c r="J1997" s="16" t="n">
        <v>0.125</v>
      </c>
      <c r="K1997" s="12" t="n">
        <f aca="false">HOUR(D1997)</f>
        <v>14</v>
      </c>
      <c r="L1997" s="0" t="s">
        <v>35</v>
      </c>
      <c r="M1997" s="17" t="n">
        <f aca="false">D1997-D1996</f>
        <v>0.00581018518518519</v>
      </c>
      <c r="N1997" s="33" t="n">
        <f aca="false">M1997*60*24</f>
        <v>8.36666666666667</v>
      </c>
    </row>
    <row r="1998" customFormat="false" ht="12.75" hidden="false" customHeight="true" outlineLevel="0" collapsed="false">
      <c r="A1998" s="12" t="n">
        <v>9197</v>
      </c>
      <c r="B1998" s="12" t="n">
        <v>101581</v>
      </c>
      <c r="C1998" s="13" t="n">
        <v>37577</v>
      </c>
      <c r="D1998" s="14" t="n">
        <v>0.605752314814815</v>
      </c>
      <c r="E1998" s="13" t="n">
        <v>37577</v>
      </c>
      <c r="F1998" s="14" t="n">
        <v>0.701076388888889</v>
      </c>
      <c r="G1998" s="32"/>
      <c r="H1998" s="15" t="n">
        <v>37577.6055555556</v>
      </c>
      <c r="I1998" s="15" t="n">
        <v>37577.7006944444</v>
      </c>
      <c r="J1998" s="16" t="n">
        <v>0.0951388888888889</v>
      </c>
      <c r="K1998" s="12" t="n">
        <f aca="false">HOUR(D1998)</f>
        <v>14</v>
      </c>
      <c r="L1998" s="0" t="s">
        <v>35</v>
      </c>
      <c r="M1998" s="17" t="n">
        <f aca="false">D1998-D1997</f>
        <v>0.0158101851851852</v>
      </c>
      <c r="N1998" s="33" t="n">
        <f aca="false">M1998*60*24</f>
        <v>22.7666666666667</v>
      </c>
    </row>
    <row r="1999" customFormat="false" ht="12.75" hidden="false" customHeight="true" outlineLevel="0" collapsed="false">
      <c r="A1999" s="12" t="n">
        <v>9348</v>
      </c>
      <c r="B1999" s="12" t="n">
        <v>101585</v>
      </c>
      <c r="C1999" s="13" t="n">
        <v>37577</v>
      </c>
      <c r="D1999" s="14" t="n">
        <v>0.612893518518519</v>
      </c>
      <c r="E1999" s="13" t="n">
        <v>37577</v>
      </c>
      <c r="F1999" s="14" t="n">
        <v>0.71244212962963</v>
      </c>
      <c r="G1999" s="32"/>
      <c r="H1999" s="15" t="n">
        <v>37577.6125</v>
      </c>
      <c r="I1999" s="15" t="n">
        <v>37577.7118055556</v>
      </c>
      <c r="J1999" s="16" t="n">
        <v>0.0993055555555556</v>
      </c>
      <c r="K1999" s="12" t="n">
        <f aca="false">HOUR(D1999)</f>
        <v>14</v>
      </c>
      <c r="L1999" s="0" t="s">
        <v>35</v>
      </c>
      <c r="M1999" s="17" t="n">
        <f aca="false">D1999-D1998</f>
        <v>0.0071412037037037</v>
      </c>
      <c r="N1999" s="33" t="n">
        <f aca="false">M1999*60*24</f>
        <v>10.2833333333333</v>
      </c>
    </row>
    <row r="2000" customFormat="false" ht="12.75" hidden="false" customHeight="true" outlineLevel="0" collapsed="false">
      <c r="A2000" s="12" t="n">
        <v>8989</v>
      </c>
      <c r="B2000" s="12" t="n">
        <v>101590</v>
      </c>
      <c r="C2000" s="13" t="n">
        <v>37577</v>
      </c>
      <c r="D2000" s="14" t="n">
        <v>0.616388888888889</v>
      </c>
      <c r="E2000" s="13" t="n">
        <v>37577</v>
      </c>
      <c r="F2000" s="14" t="n">
        <v>0.705277777777778</v>
      </c>
      <c r="G2000" s="32"/>
      <c r="H2000" s="15" t="n">
        <v>37577.6159722222</v>
      </c>
      <c r="I2000" s="15" t="n">
        <v>37577.7048611111</v>
      </c>
      <c r="J2000" s="16" t="n">
        <v>0.0888888888888889</v>
      </c>
      <c r="K2000" s="12" t="n">
        <f aca="false">HOUR(D2000)</f>
        <v>14</v>
      </c>
      <c r="L2000" s="0" t="s">
        <v>35</v>
      </c>
      <c r="M2000" s="17" t="n">
        <f aca="false">D2000-D1999</f>
        <v>0.00349537037037037</v>
      </c>
      <c r="N2000" s="33" t="n">
        <f aca="false">M2000*60*24</f>
        <v>5.03333333333333</v>
      </c>
    </row>
    <row r="2001" customFormat="false" ht="12.75" hidden="false" customHeight="true" outlineLevel="0" collapsed="false">
      <c r="A2001" s="12" t="n">
        <v>7410</v>
      </c>
      <c r="B2001" s="12" t="n">
        <v>101520</v>
      </c>
      <c r="C2001" s="13" t="n">
        <v>37577</v>
      </c>
      <c r="D2001" s="14" t="n">
        <v>0.66587962962963</v>
      </c>
      <c r="E2001" s="13" t="n">
        <v>37577</v>
      </c>
      <c r="F2001" s="14" t="n">
        <v>0.70818287037037</v>
      </c>
      <c r="G2001" s="32"/>
      <c r="H2001" s="15" t="n">
        <v>37577.6652777778</v>
      </c>
      <c r="I2001" s="15" t="n">
        <v>37577.7076388889</v>
      </c>
      <c r="J2001" s="16" t="n">
        <v>0.0416666666666667</v>
      </c>
      <c r="K2001" s="12" t="n">
        <f aca="false">HOUR(D2001)</f>
        <v>15</v>
      </c>
      <c r="L2001" s="0" t="s">
        <v>35</v>
      </c>
      <c r="M2001" s="17" t="n">
        <f aca="false">D2001-D2000</f>
        <v>0.0494907407407407</v>
      </c>
      <c r="N2001" s="33" t="n">
        <f aca="false">M2001*60*24</f>
        <v>71.2666666666667</v>
      </c>
    </row>
    <row r="2002" customFormat="false" ht="12.75" hidden="false" customHeight="true" outlineLevel="0" collapsed="false">
      <c r="A2002" s="12" t="n">
        <v>7386</v>
      </c>
      <c r="B2002" s="12" t="n">
        <v>101587</v>
      </c>
      <c r="C2002" s="13" t="n">
        <v>37577</v>
      </c>
      <c r="D2002" s="14" t="n">
        <v>0.666458333333333</v>
      </c>
      <c r="E2002" s="13" t="n">
        <v>37577</v>
      </c>
      <c r="F2002" s="14" t="n">
        <v>0.707800925925926</v>
      </c>
      <c r="G2002" s="32"/>
      <c r="H2002" s="15" t="n">
        <v>37577.6659722222</v>
      </c>
      <c r="I2002" s="15" t="n">
        <v>37577.7076388889</v>
      </c>
      <c r="J2002" s="16" t="n">
        <v>0.0409722222222222</v>
      </c>
      <c r="K2002" s="12" t="n">
        <f aca="false">HOUR(D2002)</f>
        <v>15</v>
      </c>
      <c r="L2002" s="0" t="s">
        <v>35</v>
      </c>
      <c r="M2002" s="17" t="n">
        <f aca="false">D2002-D2001</f>
        <v>0.000578703703703704</v>
      </c>
      <c r="N2002" s="33" t="n">
        <f aca="false">M2002*60*24</f>
        <v>0.833333333333333</v>
      </c>
    </row>
    <row r="2003" customFormat="false" ht="12.75" hidden="false" customHeight="true" outlineLevel="0" collapsed="false">
      <c r="A2003" s="12" t="n">
        <v>7408</v>
      </c>
      <c r="B2003" s="12" t="n">
        <v>101582</v>
      </c>
      <c r="C2003" s="13" t="n">
        <v>37577</v>
      </c>
      <c r="D2003" s="14" t="n">
        <v>0.667199074074074</v>
      </c>
      <c r="E2003" s="13" t="n">
        <v>37577</v>
      </c>
      <c r="F2003" s="14" t="n">
        <v>0.709479166666667</v>
      </c>
      <c r="G2003" s="32"/>
      <c r="H2003" s="15" t="n">
        <v>37577.6666666667</v>
      </c>
      <c r="I2003" s="15" t="n">
        <v>37577.7090277778</v>
      </c>
      <c r="J2003" s="16" t="n">
        <v>0.0416666666666667</v>
      </c>
      <c r="K2003" s="12" t="n">
        <f aca="false">HOUR(D2003)</f>
        <v>16</v>
      </c>
      <c r="L2003" s="0" t="s">
        <v>35</v>
      </c>
      <c r="M2003" s="17" t="n">
        <f aca="false">D2003-D2002</f>
        <v>0.000740740740740741</v>
      </c>
      <c r="N2003" s="33" t="n">
        <f aca="false">M2003*60*24</f>
        <v>1.06666666666667</v>
      </c>
    </row>
    <row r="2004" customFormat="false" ht="12.75" hidden="false" customHeight="true" outlineLevel="0" collapsed="false">
      <c r="A2004" s="12" t="n">
        <v>10395</v>
      </c>
      <c r="B2004" s="12" t="n">
        <v>101591</v>
      </c>
      <c r="C2004" s="13" t="n">
        <v>37578</v>
      </c>
      <c r="D2004" s="14" t="n">
        <v>0.351689814814815</v>
      </c>
      <c r="E2004" s="13" t="n">
        <v>37578</v>
      </c>
      <c r="F2004" s="14" t="n">
        <v>0.476921296296296</v>
      </c>
      <c r="G2004" s="32"/>
      <c r="H2004" s="15" t="n">
        <v>37578.3513888889</v>
      </c>
      <c r="I2004" s="15" t="n">
        <v>37578.4763888889</v>
      </c>
      <c r="J2004" s="16" t="n">
        <v>0.125</v>
      </c>
      <c r="K2004" s="12" t="n">
        <f aca="false">HOUR(D2004)</f>
        <v>8</v>
      </c>
      <c r="L2004" s="0" t="s">
        <v>21</v>
      </c>
      <c r="M2004" s="17" t="n">
        <f aca="false">D2004-D2003</f>
        <v>-0.315509259259259</v>
      </c>
      <c r="N2004" s="33" t="n">
        <f aca="false">M2004*60*24</f>
        <v>-454.333333333333</v>
      </c>
    </row>
    <row r="2005" customFormat="false" ht="12.75" hidden="false" customHeight="true" outlineLevel="0" collapsed="false">
      <c r="A2005" s="12" t="n">
        <v>7165</v>
      </c>
      <c r="B2005" s="12" t="n">
        <v>101582</v>
      </c>
      <c r="C2005" s="13" t="n">
        <v>37578</v>
      </c>
      <c r="D2005" s="14" t="n">
        <v>0.371400462962963</v>
      </c>
      <c r="E2005" s="13" t="n">
        <v>37578</v>
      </c>
      <c r="F2005" s="14" t="n">
        <v>0.39775462962963</v>
      </c>
      <c r="G2005" s="32"/>
      <c r="H2005" s="15" t="n">
        <v>37578.3708333333</v>
      </c>
      <c r="I2005" s="15" t="n">
        <v>37578.3972222222</v>
      </c>
      <c r="J2005" s="16" t="n">
        <v>0.0256944444444444</v>
      </c>
      <c r="K2005" s="12" t="n">
        <f aca="false">HOUR(D2005)</f>
        <v>8</v>
      </c>
      <c r="L2005" s="0" t="s">
        <v>21</v>
      </c>
      <c r="M2005" s="17" t="n">
        <f aca="false">D2005-D2004</f>
        <v>0.0197106481481481</v>
      </c>
      <c r="N2005" s="33" t="n">
        <f aca="false">M2005*60*24</f>
        <v>28.3833333333333</v>
      </c>
    </row>
    <row r="2006" customFormat="false" ht="12.75" hidden="false" customHeight="true" outlineLevel="0" collapsed="false">
      <c r="A2006" s="12" t="n">
        <v>11174</v>
      </c>
      <c r="B2006" s="12" t="n">
        <v>101595</v>
      </c>
      <c r="C2006" s="13" t="n">
        <v>37578</v>
      </c>
      <c r="D2006" s="14" t="n">
        <v>0.398171296296296</v>
      </c>
      <c r="E2006" s="13" t="n">
        <v>37578</v>
      </c>
      <c r="F2006" s="14" t="n">
        <v>0.540509259259259</v>
      </c>
      <c r="G2006" s="32"/>
      <c r="H2006" s="15" t="n">
        <v>37578.3979166667</v>
      </c>
      <c r="I2006" s="15" t="n">
        <v>37578.5402777778</v>
      </c>
      <c r="J2006" s="16" t="n">
        <v>0.141666666666667</v>
      </c>
      <c r="K2006" s="12" t="n">
        <f aca="false">HOUR(D2006)</f>
        <v>9</v>
      </c>
      <c r="L2006" s="0" t="s">
        <v>21</v>
      </c>
      <c r="M2006" s="17" t="n">
        <f aca="false">D2006-D2005</f>
        <v>0.0267708333333333</v>
      </c>
      <c r="N2006" s="33" t="n">
        <f aca="false">M2006*60*24</f>
        <v>38.55</v>
      </c>
    </row>
    <row r="2007" customFormat="false" ht="12.75" hidden="false" customHeight="true" outlineLevel="0" collapsed="false">
      <c r="A2007" s="12" t="n">
        <v>10006</v>
      </c>
      <c r="B2007" s="12" t="n">
        <v>101582</v>
      </c>
      <c r="C2007" s="13" t="n">
        <v>37578</v>
      </c>
      <c r="D2007" s="14" t="n">
        <v>0.438344907407407</v>
      </c>
      <c r="E2007" s="13" t="n">
        <v>37578</v>
      </c>
      <c r="F2007" s="14" t="n">
        <v>0.555555555555556</v>
      </c>
      <c r="G2007" s="32"/>
      <c r="H2007" s="15" t="n">
        <v>37578.4381944445</v>
      </c>
      <c r="I2007" s="15" t="n">
        <v>37578.5555555556</v>
      </c>
      <c r="J2007" s="16" t="n">
        <v>0.116666666666667</v>
      </c>
      <c r="K2007" s="12" t="n">
        <f aca="false">HOUR(D2007)</f>
        <v>10</v>
      </c>
      <c r="L2007" s="0" t="s">
        <v>21</v>
      </c>
      <c r="M2007" s="17" t="n">
        <f aca="false">D2007-D2006</f>
        <v>0.0401736111111111</v>
      </c>
      <c r="N2007" s="33" t="n">
        <f aca="false">M2007*60*24</f>
        <v>57.85</v>
      </c>
    </row>
    <row r="2008" customFormat="false" ht="12.75" hidden="false" customHeight="true" outlineLevel="0" collapsed="false">
      <c r="A2008" s="12" t="n">
        <v>11355</v>
      </c>
      <c r="B2008" s="12" t="n">
        <v>101594</v>
      </c>
      <c r="C2008" s="13" t="n">
        <v>37578</v>
      </c>
      <c r="D2008" s="14" t="n">
        <v>0.438912037037037</v>
      </c>
      <c r="E2008" s="13" t="n">
        <v>37578</v>
      </c>
      <c r="F2008" s="14" t="n">
        <v>0.585844907407407</v>
      </c>
      <c r="G2008" s="32"/>
      <c r="H2008" s="15" t="n">
        <v>37578.4388888889</v>
      </c>
      <c r="I2008" s="15" t="n">
        <v>37578.5854166667</v>
      </c>
      <c r="J2008" s="16" t="n">
        <v>0.146527777777778</v>
      </c>
      <c r="K2008" s="12" t="n">
        <f aca="false">HOUR(D2008)</f>
        <v>10</v>
      </c>
      <c r="L2008" s="0" t="s">
        <v>21</v>
      </c>
      <c r="M2008" s="17" t="n">
        <f aca="false">D2008-D2007</f>
        <v>0.00056712962962963</v>
      </c>
      <c r="N2008" s="33" t="n">
        <f aca="false">M2008*60*24</f>
        <v>0.816666666666667</v>
      </c>
    </row>
    <row r="2009" customFormat="false" ht="12.75" hidden="false" customHeight="true" outlineLevel="0" collapsed="false">
      <c r="A2009" s="12" t="n">
        <v>8417</v>
      </c>
      <c r="B2009" s="12" t="n">
        <v>101517</v>
      </c>
      <c r="C2009" s="13" t="n">
        <v>37578</v>
      </c>
      <c r="D2009" s="14" t="n">
        <v>0.439525462962963</v>
      </c>
      <c r="E2009" s="13" t="n">
        <v>37578</v>
      </c>
      <c r="F2009" s="14" t="n">
        <v>0.512523148148148</v>
      </c>
      <c r="G2009" s="32"/>
      <c r="H2009" s="15" t="n">
        <v>37578.4388888889</v>
      </c>
      <c r="I2009" s="15" t="n">
        <v>37578.5125</v>
      </c>
      <c r="J2009" s="16" t="n">
        <v>0.0729166666666667</v>
      </c>
      <c r="K2009" s="12" t="n">
        <f aca="false">HOUR(D2009)</f>
        <v>10</v>
      </c>
      <c r="L2009" s="0" t="s">
        <v>21</v>
      </c>
      <c r="M2009" s="17" t="n">
        <f aca="false">D2009-D2008</f>
        <v>0.000613425925925926</v>
      </c>
      <c r="N2009" s="33" t="n">
        <f aca="false">M2009*60*24</f>
        <v>0.883333333333333</v>
      </c>
    </row>
    <row r="2010" customFormat="false" ht="12.75" hidden="false" customHeight="true" outlineLevel="0" collapsed="false">
      <c r="A2010" s="12" t="n">
        <v>10990</v>
      </c>
      <c r="B2010" s="12" t="n">
        <v>101592</v>
      </c>
      <c r="C2010" s="13" t="n">
        <v>37578</v>
      </c>
      <c r="D2010" s="14" t="n">
        <v>0.439733796296296</v>
      </c>
      <c r="E2010" s="13" t="n">
        <v>37578</v>
      </c>
      <c r="F2010" s="14" t="n">
        <v>0.5778125</v>
      </c>
      <c r="G2010" s="32"/>
      <c r="H2010" s="15" t="n">
        <v>37578.4395833333</v>
      </c>
      <c r="I2010" s="15" t="n">
        <v>37578.5777777778</v>
      </c>
      <c r="J2010" s="16" t="n">
        <v>0.1375</v>
      </c>
      <c r="K2010" s="12" t="n">
        <f aca="false">HOUR(D2010)</f>
        <v>10</v>
      </c>
      <c r="L2010" s="0" t="s">
        <v>21</v>
      </c>
      <c r="M2010" s="17" t="n">
        <f aca="false">D2010-D2009</f>
        <v>0.000208333333333333</v>
      </c>
      <c r="N2010" s="33" t="n">
        <f aca="false">M2010*60*24</f>
        <v>0.3</v>
      </c>
    </row>
    <row r="2011" customFormat="false" ht="12.75" hidden="false" customHeight="true" outlineLevel="0" collapsed="false">
      <c r="A2011" s="12" t="n">
        <v>10546</v>
      </c>
      <c r="B2011" s="12" t="n">
        <v>101583</v>
      </c>
      <c r="C2011" s="13" t="n">
        <v>37578</v>
      </c>
      <c r="D2011" s="14" t="n">
        <v>0.440868055555556</v>
      </c>
      <c r="E2011" s="13" t="n">
        <v>37578</v>
      </c>
      <c r="F2011" s="14" t="n">
        <v>0.569340277777778</v>
      </c>
      <c r="G2011" s="32"/>
      <c r="H2011" s="15" t="n">
        <v>37578.4402777778</v>
      </c>
      <c r="I2011" s="15" t="n">
        <v>37578.56875</v>
      </c>
      <c r="J2011" s="16" t="n">
        <v>0.128472222222222</v>
      </c>
      <c r="K2011" s="12" t="n">
        <f aca="false">HOUR(D2011)</f>
        <v>10</v>
      </c>
      <c r="L2011" s="0" t="s">
        <v>21</v>
      </c>
      <c r="M2011" s="17" t="n">
        <f aca="false">D2011-D2010</f>
        <v>0.00113425925925926</v>
      </c>
      <c r="N2011" s="33" t="n">
        <f aca="false">M2011*60*24</f>
        <v>1.63333333333333</v>
      </c>
    </row>
    <row r="2012" customFormat="false" ht="12.75" hidden="false" customHeight="true" outlineLevel="0" collapsed="false">
      <c r="A2012" s="12" t="n">
        <v>7015</v>
      </c>
      <c r="B2012" s="12" t="n">
        <v>101520</v>
      </c>
      <c r="C2012" s="13" t="n">
        <v>37578</v>
      </c>
      <c r="D2012" s="14" t="n">
        <v>0.4478125</v>
      </c>
      <c r="E2012" s="13" t="n">
        <v>37578</v>
      </c>
      <c r="F2012" s="14" t="n">
        <v>0.464814814814815</v>
      </c>
      <c r="G2012" s="32"/>
      <c r="H2012" s="15" t="n">
        <v>37578.4472222222</v>
      </c>
      <c r="I2012" s="15" t="n">
        <v>37578.4645833333</v>
      </c>
      <c r="J2012" s="16" t="n">
        <v>0.0166666666666667</v>
      </c>
      <c r="K2012" s="12" t="n">
        <f aca="false">HOUR(D2012)</f>
        <v>10</v>
      </c>
      <c r="L2012" s="0" t="s">
        <v>21</v>
      </c>
      <c r="M2012" s="17" t="n">
        <f aca="false">D2012-D2011</f>
        <v>0.00694444444444444</v>
      </c>
      <c r="N2012" s="33" t="n">
        <f aca="false">M2012*60*24</f>
        <v>10</v>
      </c>
    </row>
    <row r="2013" customFormat="false" ht="12.75" hidden="false" customHeight="true" outlineLevel="0" collapsed="false">
      <c r="A2013" s="12" t="n">
        <v>9012</v>
      </c>
      <c r="B2013" s="12" t="n">
        <v>101519</v>
      </c>
      <c r="C2013" s="13" t="n">
        <v>37578</v>
      </c>
      <c r="D2013" s="14" t="n">
        <v>0.448564814814815</v>
      </c>
      <c r="E2013" s="13" t="n">
        <v>37578</v>
      </c>
      <c r="F2013" s="14" t="n">
        <v>0.538020833333333</v>
      </c>
      <c r="G2013" s="32"/>
      <c r="H2013" s="15" t="n">
        <v>37578.4479166667</v>
      </c>
      <c r="I2013" s="15" t="n">
        <v>37578.5375</v>
      </c>
      <c r="J2013" s="16" t="n">
        <v>0.0888888888888889</v>
      </c>
      <c r="K2013" s="12" t="n">
        <f aca="false">HOUR(D2013)</f>
        <v>10</v>
      </c>
      <c r="L2013" s="0" t="s">
        <v>21</v>
      </c>
      <c r="M2013" s="17" t="n">
        <f aca="false">D2013-D2012</f>
        <v>0.000752314814814815</v>
      </c>
      <c r="N2013" s="33" t="n">
        <f aca="false">M2013*60*24</f>
        <v>1.08333333333333</v>
      </c>
    </row>
    <row r="2014" customFormat="false" ht="12.75" hidden="false" customHeight="true" outlineLevel="0" collapsed="false">
      <c r="A2014" s="12" t="n">
        <v>9876</v>
      </c>
      <c r="B2014" s="12" t="n">
        <v>101520</v>
      </c>
      <c r="C2014" s="13" t="n">
        <v>37578</v>
      </c>
      <c r="D2014" s="14" t="n">
        <v>0.465150462962963</v>
      </c>
      <c r="E2014" s="13" t="n">
        <v>37578</v>
      </c>
      <c r="F2014" s="14" t="n">
        <v>0.578923611111111</v>
      </c>
      <c r="G2014" s="32"/>
      <c r="H2014" s="15" t="n">
        <v>37578.4645833333</v>
      </c>
      <c r="I2014" s="15" t="n">
        <v>37578.5784722222</v>
      </c>
      <c r="J2014" s="16" t="n">
        <v>0.113194444444444</v>
      </c>
      <c r="K2014" s="12" t="n">
        <f aca="false">HOUR(D2014)</f>
        <v>11</v>
      </c>
      <c r="L2014" s="0" t="s">
        <v>21</v>
      </c>
      <c r="M2014" s="17" t="n">
        <f aca="false">D2014-D2013</f>
        <v>0.0165856481481481</v>
      </c>
      <c r="N2014" s="33" t="n">
        <f aca="false">M2014*60*24</f>
        <v>23.8833333333333</v>
      </c>
    </row>
    <row r="2015" customFormat="false" ht="12.75" hidden="false" customHeight="true" outlineLevel="0" collapsed="false">
      <c r="A2015" s="12" t="n">
        <v>10623</v>
      </c>
      <c r="B2015" s="12" t="n">
        <v>101516</v>
      </c>
      <c r="C2015" s="13" t="n">
        <v>37578</v>
      </c>
      <c r="D2015" s="14" t="n">
        <v>0.495092592592593</v>
      </c>
      <c r="E2015" s="13" t="n">
        <v>37578</v>
      </c>
      <c r="F2015" s="14" t="n">
        <v>0.624826388888889</v>
      </c>
      <c r="G2015" s="32"/>
      <c r="H2015" s="15" t="n">
        <v>37578.4944444444</v>
      </c>
      <c r="I2015" s="15" t="n">
        <v>37578.6243055556</v>
      </c>
      <c r="J2015" s="16" t="n">
        <v>0.129166666666667</v>
      </c>
      <c r="K2015" s="12" t="n">
        <f aca="false">HOUR(D2015)</f>
        <v>11</v>
      </c>
      <c r="L2015" s="0" t="s">
        <v>21</v>
      </c>
      <c r="M2015" s="17" t="n">
        <f aca="false">D2015-D2014</f>
        <v>0.0299421296296296</v>
      </c>
      <c r="N2015" s="33" t="n">
        <f aca="false">M2015*60*24</f>
        <v>43.1166666666667</v>
      </c>
    </row>
    <row r="2016" customFormat="false" ht="12.75" hidden="false" customHeight="true" outlineLevel="0" collapsed="false">
      <c r="A2016" s="12" t="n">
        <v>10529</v>
      </c>
      <c r="B2016" s="12" t="n">
        <v>101591</v>
      </c>
      <c r="C2016" s="13" t="n">
        <v>37578</v>
      </c>
      <c r="D2016" s="14" t="n">
        <v>0.499675925925926</v>
      </c>
      <c r="E2016" s="13" t="n">
        <v>37578</v>
      </c>
      <c r="F2016" s="14" t="n">
        <v>0.627638888888889</v>
      </c>
      <c r="G2016" s="32"/>
      <c r="H2016" s="15" t="n">
        <v>37578.4993055556</v>
      </c>
      <c r="I2016" s="15" t="n">
        <v>37578.6270833333</v>
      </c>
      <c r="J2016" s="16" t="n">
        <v>0.127777777777778</v>
      </c>
      <c r="K2016" s="12" t="n">
        <f aca="false">HOUR(D2016)</f>
        <v>11</v>
      </c>
      <c r="L2016" s="0" t="s">
        <v>21</v>
      </c>
      <c r="M2016" s="17" t="n">
        <f aca="false">D2016-D2015</f>
        <v>0.00458333333333333</v>
      </c>
      <c r="N2016" s="33" t="n">
        <f aca="false">M2016*60*24</f>
        <v>6.6</v>
      </c>
    </row>
    <row r="2017" customFormat="false" ht="12.75" hidden="false" customHeight="true" outlineLevel="0" collapsed="false">
      <c r="A2017" s="12" t="n">
        <v>7870</v>
      </c>
      <c r="B2017" s="12" t="n">
        <v>101581</v>
      </c>
      <c r="C2017" s="13" t="n">
        <v>37578</v>
      </c>
      <c r="D2017" s="14" t="n">
        <v>0.501782407407407</v>
      </c>
      <c r="E2017" s="13" t="n">
        <v>37578</v>
      </c>
      <c r="F2017" s="14" t="n">
        <v>0.559930555555556</v>
      </c>
      <c r="G2017" s="32"/>
      <c r="H2017" s="15" t="n">
        <v>37578.5013888889</v>
      </c>
      <c r="I2017" s="15" t="n">
        <v>37578.5597222222</v>
      </c>
      <c r="J2017" s="16" t="n">
        <v>0.0576388888888889</v>
      </c>
      <c r="K2017" s="12" t="n">
        <f aca="false">HOUR(D2017)</f>
        <v>12</v>
      </c>
      <c r="L2017" s="0" t="s">
        <v>21</v>
      </c>
      <c r="M2017" s="17" t="n">
        <f aca="false">D2017-D2016</f>
        <v>0.00210648148148148</v>
      </c>
      <c r="N2017" s="33" t="n">
        <f aca="false">M2017*60*24</f>
        <v>3.03333333333333</v>
      </c>
    </row>
    <row r="2018" customFormat="false" ht="12.75" hidden="false" customHeight="true" outlineLevel="0" collapsed="false">
      <c r="A2018" s="12" t="n">
        <v>11947</v>
      </c>
      <c r="B2018" s="12" t="n">
        <v>101518</v>
      </c>
      <c r="C2018" s="13" t="n">
        <v>37578</v>
      </c>
      <c r="D2018" s="14" t="n">
        <v>0.502268518518519</v>
      </c>
      <c r="E2018" s="13" t="n">
        <v>37578</v>
      </c>
      <c r="F2018" s="14" t="n">
        <v>0.662037037037037</v>
      </c>
      <c r="G2018" s="32"/>
      <c r="H2018" s="15" t="n">
        <v>37578.5020833333</v>
      </c>
      <c r="I2018" s="15" t="n">
        <v>37578.6618055556</v>
      </c>
      <c r="J2018" s="16" t="n">
        <v>0.159722222222222</v>
      </c>
      <c r="K2018" s="12" t="n">
        <f aca="false">HOUR(D2018)</f>
        <v>12</v>
      </c>
      <c r="L2018" s="0" t="s">
        <v>21</v>
      </c>
      <c r="M2018" s="17" t="n">
        <f aca="false">D2018-D2017</f>
        <v>0.000486111111111111</v>
      </c>
      <c r="N2018" s="33" t="n">
        <f aca="false">M2018*60*24</f>
        <v>0.7</v>
      </c>
    </row>
    <row r="2019" customFormat="false" ht="12.75" hidden="false" customHeight="true" outlineLevel="0" collapsed="false">
      <c r="A2019" s="12" t="n">
        <v>11938</v>
      </c>
      <c r="B2019" s="12" t="n">
        <v>101521</v>
      </c>
      <c r="C2019" s="13" t="n">
        <v>37578</v>
      </c>
      <c r="D2019" s="14" t="n">
        <v>0.502696759259259</v>
      </c>
      <c r="E2019" s="13" t="n">
        <v>37578</v>
      </c>
      <c r="F2019" s="14" t="n">
        <v>0.662291666666667</v>
      </c>
      <c r="G2019" s="32"/>
      <c r="H2019" s="15" t="n">
        <v>37578.5020833333</v>
      </c>
      <c r="I2019" s="15" t="n">
        <v>37578.6618055556</v>
      </c>
      <c r="J2019" s="16" t="n">
        <v>0.159027777777778</v>
      </c>
      <c r="K2019" s="12" t="n">
        <f aca="false">HOUR(D2019)</f>
        <v>12</v>
      </c>
      <c r="L2019" s="0" t="s">
        <v>21</v>
      </c>
      <c r="M2019" s="17" t="n">
        <f aca="false">D2019-D2018</f>
        <v>0.000428240740740741</v>
      </c>
      <c r="N2019" s="33" t="n">
        <f aca="false">M2019*60*24</f>
        <v>0.616666666666667</v>
      </c>
    </row>
    <row r="2020" customFormat="false" ht="12.75" hidden="false" customHeight="true" outlineLevel="0" collapsed="false">
      <c r="A2020" s="12" t="n">
        <v>12661</v>
      </c>
      <c r="B2020" s="12" t="n">
        <v>101587</v>
      </c>
      <c r="C2020" s="13" t="n">
        <v>37578</v>
      </c>
      <c r="D2020" s="14" t="n">
        <v>0.503125</v>
      </c>
      <c r="E2020" s="13" t="n">
        <v>37578</v>
      </c>
      <c r="F2020" s="14" t="n">
        <v>0.68412037037037</v>
      </c>
      <c r="G2020" s="32"/>
      <c r="H2020" s="15" t="n">
        <v>37578.5027777778</v>
      </c>
      <c r="I2020" s="15" t="n">
        <v>37578.6840277778</v>
      </c>
      <c r="J2020" s="16" t="n">
        <v>0.180555555555556</v>
      </c>
      <c r="K2020" s="12" t="n">
        <f aca="false">HOUR(D2020)</f>
        <v>12</v>
      </c>
      <c r="L2020" s="0" t="s">
        <v>21</v>
      </c>
      <c r="M2020" s="17" t="n">
        <f aca="false">D2020-D2019</f>
        <v>0.000428240740740741</v>
      </c>
      <c r="N2020" s="33" t="n">
        <f aca="false">M2020*60*24</f>
        <v>0.616666666666667</v>
      </c>
    </row>
    <row r="2021" customFormat="false" ht="12.75" hidden="false" customHeight="true" outlineLevel="0" collapsed="false">
      <c r="A2021" s="12" t="n">
        <v>10127</v>
      </c>
      <c r="B2021" s="12" t="n">
        <v>101580</v>
      </c>
      <c r="C2021" s="13" t="n">
        <v>37578</v>
      </c>
      <c r="D2021" s="14" t="n">
        <v>0.504791666666667</v>
      </c>
      <c r="E2021" s="13" t="n">
        <v>37578</v>
      </c>
      <c r="F2021" s="14" t="n">
        <v>0.624386574074074</v>
      </c>
      <c r="G2021" s="32"/>
      <c r="H2021" s="15" t="n">
        <v>37578.5041666667</v>
      </c>
      <c r="I2021" s="15" t="n">
        <v>37578.6243055556</v>
      </c>
      <c r="J2021" s="16" t="n">
        <v>0.119444444444444</v>
      </c>
      <c r="K2021" s="12" t="n">
        <f aca="false">HOUR(D2021)</f>
        <v>12</v>
      </c>
      <c r="L2021" s="0" t="s">
        <v>21</v>
      </c>
      <c r="M2021" s="17" t="n">
        <f aca="false">D2021-D2020</f>
        <v>0.00166666666666667</v>
      </c>
      <c r="N2021" s="33" t="n">
        <f aca="false">M2021*60*24</f>
        <v>2.4</v>
      </c>
    </row>
    <row r="2022" customFormat="false" ht="12.75" hidden="false" customHeight="true" outlineLevel="0" collapsed="false">
      <c r="A2022" s="12" t="n">
        <v>10005</v>
      </c>
      <c r="B2022" s="12" t="n">
        <v>101584</v>
      </c>
      <c r="C2022" s="13" t="n">
        <v>37578</v>
      </c>
      <c r="D2022" s="14" t="n">
        <v>0.506516203703704</v>
      </c>
      <c r="E2022" s="13" t="n">
        <v>37578</v>
      </c>
      <c r="F2022" s="14" t="n">
        <v>0.623645833333333</v>
      </c>
      <c r="G2022" s="32"/>
      <c r="H2022" s="15" t="n">
        <v>37578.50625</v>
      </c>
      <c r="I2022" s="15" t="n">
        <v>37578.6236111111</v>
      </c>
      <c r="J2022" s="16" t="n">
        <v>0.116666666666667</v>
      </c>
      <c r="K2022" s="12" t="n">
        <f aca="false">HOUR(D2022)</f>
        <v>12</v>
      </c>
      <c r="L2022" s="0" t="s">
        <v>21</v>
      </c>
      <c r="M2022" s="17" t="n">
        <f aca="false">D2022-D2021</f>
        <v>0.00172453703703704</v>
      </c>
      <c r="N2022" s="33" t="n">
        <f aca="false">M2022*60*24</f>
        <v>2.48333333333333</v>
      </c>
    </row>
    <row r="2023" customFormat="false" ht="12.75" hidden="false" customHeight="true" outlineLevel="0" collapsed="false">
      <c r="A2023" s="12" t="n">
        <v>9902</v>
      </c>
      <c r="B2023" s="12" t="n">
        <v>101590</v>
      </c>
      <c r="C2023" s="13" t="n">
        <v>37578</v>
      </c>
      <c r="D2023" s="14" t="n">
        <v>0.506736111111111</v>
      </c>
      <c r="E2023" s="13" t="n">
        <v>37578</v>
      </c>
      <c r="F2023" s="14" t="n">
        <v>0.62130787037037</v>
      </c>
      <c r="G2023" s="32"/>
      <c r="H2023" s="15" t="n">
        <v>37578.50625</v>
      </c>
      <c r="I2023" s="15" t="n">
        <v>37578.6208333333</v>
      </c>
      <c r="J2023" s="16" t="n">
        <v>0.113888888888889</v>
      </c>
      <c r="K2023" s="12" t="n">
        <f aca="false">HOUR(D2023)</f>
        <v>12</v>
      </c>
      <c r="L2023" s="0" t="s">
        <v>21</v>
      </c>
      <c r="M2023" s="17" t="n">
        <f aca="false">D2023-D2022</f>
        <v>0.000219907407407407</v>
      </c>
      <c r="N2023" s="33" t="n">
        <f aca="false">M2023*60*24</f>
        <v>0.316666666666667</v>
      </c>
    </row>
    <row r="2024" customFormat="false" ht="12.75" hidden="false" customHeight="true" outlineLevel="0" collapsed="false">
      <c r="A2024" s="12" t="n">
        <v>9141</v>
      </c>
      <c r="B2024" s="12" t="n">
        <v>101579</v>
      </c>
      <c r="C2024" s="13" t="n">
        <v>37578</v>
      </c>
      <c r="D2024" s="14" t="n">
        <v>0.5240625</v>
      </c>
      <c r="E2024" s="13" t="n">
        <v>37578</v>
      </c>
      <c r="F2024" s="14" t="n">
        <v>0.617314814814815</v>
      </c>
      <c r="G2024" s="32"/>
      <c r="H2024" s="15" t="n">
        <v>37578.5236111111</v>
      </c>
      <c r="I2024" s="15" t="n">
        <v>37578.6166666667</v>
      </c>
      <c r="J2024" s="16" t="n">
        <v>0.0930555555555556</v>
      </c>
      <c r="K2024" s="12" t="n">
        <f aca="false">HOUR(D2024)</f>
        <v>12</v>
      </c>
      <c r="L2024" s="0" t="s">
        <v>21</v>
      </c>
      <c r="M2024" s="17" t="n">
        <f aca="false">D2024-D2023</f>
        <v>0.0173263888888889</v>
      </c>
      <c r="N2024" s="33" t="n">
        <f aca="false">M2024*60*24</f>
        <v>24.95</v>
      </c>
    </row>
    <row r="2025" customFormat="false" ht="12.75" hidden="false" customHeight="true" outlineLevel="0" collapsed="false">
      <c r="A2025" s="12" t="n">
        <v>7641</v>
      </c>
      <c r="B2025" s="12" t="n">
        <v>101574</v>
      </c>
      <c r="C2025" s="13" t="n">
        <v>37578</v>
      </c>
      <c r="D2025" s="14" t="n">
        <v>0.525173611111111</v>
      </c>
      <c r="E2025" s="13" t="n">
        <v>37578</v>
      </c>
      <c r="F2025" s="14" t="n">
        <v>0.57662037037037</v>
      </c>
      <c r="G2025" s="32"/>
      <c r="H2025" s="15" t="n">
        <v>37578.525</v>
      </c>
      <c r="I2025" s="15" t="n">
        <v>37578.5763888889</v>
      </c>
      <c r="J2025" s="16" t="n">
        <v>0.0513888888888889</v>
      </c>
      <c r="K2025" s="12" t="n">
        <f aca="false">HOUR(D2025)</f>
        <v>12</v>
      </c>
      <c r="L2025" s="0" t="s">
        <v>21</v>
      </c>
      <c r="M2025" s="17" t="n">
        <f aca="false">D2025-D2024</f>
        <v>0.00111111111111111</v>
      </c>
      <c r="N2025" s="33" t="n">
        <f aca="false">M2025*60*24</f>
        <v>1.6</v>
      </c>
    </row>
    <row r="2026" customFormat="false" ht="12.75" hidden="false" customHeight="true" outlineLevel="0" collapsed="false">
      <c r="A2026" s="12" t="n">
        <v>8936</v>
      </c>
      <c r="B2026" s="12" t="n">
        <v>101517</v>
      </c>
      <c r="C2026" s="13" t="n">
        <v>37578</v>
      </c>
      <c r="D2026" s="14" t="n">
        <v>0.530636574074074</v>
      </c>
      <c r="E2026" s="13" t="n">
        <v>37578</v>
      </c>
      <c r="F2026" s="14" t="n">
        <v>0.61818287037037</v>
      </c>
      <c r="G2026" s="32"/>
      <c r="H2026" s="15" t="n">
        <v>37578.5305555556</v>
      </c>
      <c r="I2026" s="15" t="n">
        <v>37578.6180555556</v>
      </c>
      <c r="J2026" s="16" t="n">
        <v>0.0875</v>
      </c>
      <c r="K2026" s="12" t="n">
        <f aca="false">HOUR(D2026)</f>
        <v>12</v>
      </c>
      <c r="L2026" s="0" t="s">
        <v>21</v>
      </c>
      <c r="M2026" s="17" t="n">
        <f aca="false">D2026-D2025</f>
        <v>0.00546296296296296</v>
      </c>
      <c r="N2026" s="33" t="n">
        <f aca="false">M2026*60*24</f>
        <v>7.86666666666667</v>
      </c>
    </row>
    <row r="2027" customFormat="false" ht="12.75" hidden="false" customHeight="true" outlineLevel="0" collapsed="false">
      <c r="A2027" s="12" t="n">
        <v>8907</v>
      </c>
      <c r="B2027" s="12" t="n">
        <v>101586</v>
      </c>
      <c r="C2027" s="13" t="n">
        <v>37578</v>
      </c>
      <c r="D2027" s="14" t="n">
        <v>0.53099537037037</v>
      </c>
      <c r="E2027" s="13" t="n">
        <v>37578</v>
      </c>
      <c r="F2027" s="14" t="n">
        <v>0.617766203703704</v>
      </c>
      <c r="G2027" s="32"/>
      <c r="H2027" s="15" t="n">
        <v>37578.5305555556</v>
      </c>
      <c r="I2027" s="15" t="n">
        <v>37578.6173611111</v>
      </c>
      <c r="J2027" s="16" t="n">
        <v>0.0861111111111111</v>
      </c>
      <c r="K2027" s="12" t="n">
        <f aca="false">HOUR(D2027)</f>
        <v>12</v>
      </c>
      <c r="L2027" s="0" t="s">
        <v>21</v>
      </c>
      <c r="M2027" s="17" t="n">
        <f aca="false">D2027-D2026</f>
        <v>0.000358796296296296</v>
      </c>
      <c r="N2027" s="33" t="n">
        <f aca="false">M2027*60*24</f>
        <v>0.516666666666667</v>
      </c>
    </row>
    <row r="2028" customFormat="false" ht="12.75" hidden="false" customHeight="true" outlineLevel="0" collapsed="false">
      <c r="A2028" s="12" t="n">
        <v>8744</v>
      </c>
      <c r="B2028" s="12" t="n">
        <v>101519</v>
      </c>
      <c r="C2028" s="13" t="n">
        <v>37578</v>
      </c>
      <c r="D2028" s="14" t="n">
        <v>0.538530092592593</v>
      </c>
      <c r="E2028" s="13" t="n">
        <v>37578</v>
      </c>
      <c r="F2028" s="14" t="n">
        <v>0.621458333333333</v>
      </c>
      <c r="G2028" s="32"/>
      <c r="H2028" s="15" t="n">
        <v>37578.5381944444</v>
      </c>
      <c r="I2028" s="15" t="n">
        <v>37578.6208333333</v>
      </c>
      <c r="J2028" s="16" t="n">
        <v>0.0826388888888889</v>
      </c>
      <c r="K2028" s="12" t="n">
        <f aca="false">HOUR(D2028)</f>
        <v>12</v>
      </c>
      <c r="L2028" s="0" t="s">
        <v>21</v>
      </c>
      <c r="M2028" s="17" t="n">
        <f aca="false">D2028-D2027</f>
        <v>0.00753472222222222</v>
      </c>
      <c r="N2028" s="33" t="n">
        <f aca="false">M2028*60*24</f>
        <v>10.85</v>
      </c>
    </row>
    <row r="2029" customFormat="false" ht="12.75" hidden="false" customHeight="true" outlineLevel="0" collapsed="false">
      <c r="A2029" s="12" t="n">
        <v>9698</v>
      </c>
      <c r="B2029" s="12" t="n">
        <v>101595</v>
      </c>
      <c r="C2029" s="13" t="n">
        <v>37578</v>
      </c>
      <c r="D2029" s="14" t="n">
        <v>0.54087962962963</v>
      </c>
      <c r="E2029" s="13" t="n">
        <v>37578</v>
      </c>
      <c r="F2029" s="14" t="n">
        <v>0.650601851851852</v>
      </c>
      <c r="G2029" s="32"/>
      <c r="H2029" s="15" t="n">
        <v>37578.5402777778</v>
      </c>
      <c r="I2029" s="15" t="n">
        <v>37578.65</v>
      </c>
      <c r="J2029" s="16" t="n">
        <v>0.109722222222222</v>
      </c>
      <c r="K2029" s="12" t="n">
        <f aca="false">HOUR(D2029)</f>
        <v>12</v>
      </c>
      <c r="L2029" s="0" t="s">
        <v>21</v>
      </c>
      <c r="M2029" s="17" t="n">
        <f aca="false">D2029-D2028</f>
        <v>0.00234953703703704</v>
      </c>
      <c r="N2029" s="33" t="n">
        <f aca="false">M2029*60*24</f>
        <v>3.38333333333333</v>
      </c>
    </row>
    <row r="2030" customFormat="false" ht="12.75" hidden="false" customHeight="true" outlineLevel="0" collapsed="false">
      <c r="A2030" s="12" t="n">
        <v>9356</v>
      </c>
      <c r="B2030" s="12" t="n">
        <v>101408</v>
      </c>
      <c r="C2030" s="13" t="n">
        <v>37578</v>
      </c>
      <c r="D2030" s="14" t="n">
        <v>0.551898148148148</v>
      </c>
      <c r="E2030" s="13" t="n">
        <v>37578</v>
      </c>
      <c r="F2030" s="14" t="n">
        <v>0.651666666666667</v>
      </c>
      <c r="G2030" s="32"/>
      <c r="H2030" s="15" t="n">
        <v>37578.5513888889</v>
      </c>
      <c r="I2030" s="15" t="n">
        <v>37578.6513888889</v>
      </c>
      <c r="J2030" s="16" t="n">
        <v>0.0993055555555556</v>
      </c>
      <c r="K2030" s="12" t="n">
        <f aca="false">HOUR(D2030)</f>
        <v>13</v>
      </c>
      <c r="L2030" s="0" t="s">
        <v>21</v>
      </c>
      <c r="M2030" s="17" t="n">
        <f aca="false">D2030-D2029</f>
        <v>0.0110185185185185</v>
      </c>
      <c r="N2030" s="33" t="n">
        <f aca="false">M2030*60*24</f>
        <v>15.8666666666667</v>
      </c>
    </row>
    <row r="2031" customFormat="false" ht="12.75" hidden="false" customHeight="true" outlineLevel="0" collapsed="false">
      <c r="A2031" s="12" t="n">
        <v>12175</v>
      </c>
      <c r="B2031" s="12" t="n">
        <v>101582</v>
      </c>
      <c r="C2031" s="13" t="n">
        <v>37578</v>
      </c>
      <c r="D2031" s="14" t="n">
        <v>0.555775462962963</v>
      </c>
      <c r="E2031" s="13" t="n">
        <v>37578</v>
      </c>
      <c r="F2031" s="14" t="n">
        <v>0.720196759259259</v>
      </c>
      <c r="G2031" s="32"/>
      <c r="H2031" s="15" t="n">
        <v>37578.5555555556</v>
      </c>
      <c r="I2031" s="15" t="n">
        <v>37578.7201388889</v>
      </c>
      <c r="J2031" s="16" t="n">
        <v>0.163888888888889</v>
      </c>
      <c r="K2031" s="12" t="n">
        <f aca="false">HOUR(D2031)</f>
        <v>13</v>
      </c>
      <c r="L2031" s="0" t="s">
        <v>21</v>
      </c>
      <c r="M2031" s="17" t="n">
        <f aca="false">D2031-D2030</f>
        <v>0.00387731481481481</v>
      </c>
      <c r="N2031" s="33" t="n">
        <f aca="false">M2031*60*24</f>
        <v>5.58333333333333</v>
      </c>
    </row>
    <row r="2032" customFormat="false" ht="12.75" hidden="false" customHeight="true" outlineLevel="0" collapsed="false">
      <c r="A2032" s="12" t="n">
        <v>10719</v>
      </c>
      <c r="B2032" s="12" t="n">
        <v>101474</v>
      </c>
      <c r="C2032" s="13" t="n">
        <v>37578</v>
      </c>
      <c r="D2032" s="14" t="n">
        <v>0.557696759259259</v>
      </c>
      <c r="E2032" s="13" t="n">
        <v>37578</v>
      </c>
      <c r="F2032" s="14" t="n">
        <v>0.689548611111111</v>
      </c>
      <c r="G2032" s="32"/>
      <c r="H2032" s="15" t="n">
        <v>37578.5576388889</v>
      </c>
      <c r="I2032" s="15" t="n">
        <v>37578.6888888889</v>
      </c>
      <c r="J2032" s="16" t="n">
        <v>0.13125</v>
      </c>
      <c r="K2032" s="12" t="n">
        <f aca="false">HOUR(D2032)</f>
        <v>13</v>
      </c>
      <c r="L2032" s="0" t="s">
        <v>21</v>
      </c>
      <c r="M2032" s="17" t="n">
        <f aca="false">D2032-D2031</f>
        <v>0.0019212962962963</v>
      </c>
      <c r="N2032" s="33" t="n">
        <f aca="false">M2032*60*24</f>
        <v>2.76666666666667</v>
      </c>
    </row>
    <row r="2033" customFormat="false" ht="12.75" hidden="false" customHeight="true" outlineLevel="0" collapsed="false">
      <c r="A2033" s="12" t="n">
        <v>11247</v>
      </c>
      <c r="B2033" s="12" t="n">
        <v>101581</v>
      </c>
      <c r="C2033" s="13" t="n">
        <v>37578</v>
      </c>
      <c r="D2033" s="14" t="n">
        <v>0.560243055555556</v>
      </c>
      <c r="E2033" s="13" t="n">
        <v>37578</v>
      </c>
      <c r="F2033" s="14" t="n">
        <v>0.704710648148148</v>
      </c>
      <c r="G2033" s="32"/>
      <c r="H2033" s="15" t="n">
        <v>37578.5597222222</v>
      </c>
      <c r="I2033" s="15" t="n">
        <v>37578.7041666667</v>
      </c>
      <c r="J2033" s="16" t="n">
        <v>0.144444444444444</v>
      </c>
      <c r="K2033" s="12" t="n">
        <f aca="false">HOUR(D2033)</f>
        <v>13</v>
      </c>
      <c r="L2033" s="0" t="s">
        <v>21</v>
      </c>
      <c r="M2033" s="17" t="n">
        <f aca="false">D2033-D2032</f>
        <v>0.0025462962962963</v>
      </c>
      <c r="N2033" s="33" t="n">
        <f aca="false">M2033*60*24</f>
        <v>3.66666666666667</v>
      </c>
    </row>
    <row r="2034" customFormat="false" ht="12.75" hidden="false" customHeight="true" outlineLevel="0" collapsed="false">
      <c r="A2034" s="12" t="n">
        <v>10030</v>
      </c>
      <c r="B2034" s="12" t="n">
        <v>101583</v>
      </c>
      <c r="C2034" s="13" t="n">
        <v>37578</v>
      </c>
      <c r="D2034" s="14" t="n">
        <v>0.569733796296296</v>
      </c>
      <c r="E2034" s="13" t="n">
        <v>37578</v>
      </c>
      <c r="F2034" s="14" t="n">
        <v>0.687592592592593</v>
      </c>
      <c r="G2034" s="32"/>
      <c r="H2034" s="15" t="n">
        <v>37578.5694444444</v>
      </c>
      <c r="I2034" s="15" t="n">
        <v>37578.6875</v>
      </c>
      <c r="J2034" s="16" t="n">
        <v>0.117361111111111</v>
      </c>
      <c r="K2034" s="12" t="n">
        <f aca="false">HOUR(D2034)</f>
        <v>13</v>
      </c>
      <c r="L2034" s="0" t="s">
        <v>21</v>
      </c>
      <c r="M2034" s="17" t="n">
        <f aca="false">D2034-D2033</f>
        <v>0.00949074074074074</v>
      </c>
      <c r="N2034" s="33" t="n">
        <f aca="false">M2034*60*24</f>
        <v>13.6666666666667</v>
      </c>
    </row>
    <row r="2035" customFormat="false" ht="12.75" hidden="false" customHeight="true" outlineLevel="0" collapsed="false">
      <c r="A2035" s="12" t="n">
        <v>9087</v>
      </c>
      <c r="B2035" s="12" t="n">
        <v>101496</v>
      </c>
      <c r="C2035" s="13" t="n">
        <v>37578</v>
      </c>
      <c r="D2035" s="14" t="n">
        <v>0.573472222222222</v>
      </c>
      <c r="E2035" s="13" t="n">
        <v>37578</v>
      </c>
      <c r="F2035" s="14" t="n">
        <v>0.664710648148148</v>
      </c>
      <c r="G2035" s="32"/>
      <c r="H2035" s="15" t="n">
        <v>37578.5729166667</v>
      </c>
      <c r="I2035" s="15" t="n">
        <v>37578.6645833333</v>
      </c>
      <c r="J2035" s="16" t="n">
        <v>0.0909722222222222</v>
      </c>
      <c r="K2035" s="12" t="n">
        <f aca="false">HOUR(D2035)</f>
        <v>13</v>
      </c>
      <c r="L2035" s="0" t="s">
        <v>21</v>
      </c>
      <c r="M2035" s="17" t="n">
        <f aca="false">D2035-D2034</f>
        <v>0.00373842592592593</v>
      </c>
      <c r="N2035" s="33" t="n">
        <f aca="false">M2035*60*24</f>
        <v>5.38333333333333</v>
      </c>
    </row>
    <row r="2036" customFormat="false" ht="12.75" hidden="false" customHeight="true" outlineLevel="0" collapsed="false">
      <c r="A2036" s="12" t="n">
        <v>9300</v>
      </c>
      <c r="B2036" s="12" t="n">
        <v>101585</v>
      </c>
      <c r="C2036" s="13" t="n">
        <v>37578</v>
      </c>
      <c r="D2036" s="14" t="n">
        <v>0.585949074074074</v>
      </c>
      <c r="E2036" s="13" t="n">
        <v>37578</v>
      </c>
      <c r="F2036" s="14" t="n">
        <v>0.683854166666667</v>
      </c>
      <c r="G2036" s="32"/>
      <c r="H2036" s="15" t="n">
        <v>37578.5854166667</v>
      </c>
      <c r="I2036" s="15" t="n">
        <v>37578.6833333333</v>
      </c>
      <c r="J2036" s="16" t="n">
        <v>0.0972222222222222</v>
      </c>
      <c r="K2036" s="12" t="n">
        <f aca="false">HOUR(D2036)</f>
        <v>14</v>
      </c>
      <c r="L2036" s="0" t="s">
        <v>21</v>
      </c>
      <c r="M2036" s="17" t="n">
        <f aca="false">D2036-D2035</f>
        <v>0.0124768518518519</v>
      </c>
      <c r="N2036" s="33" t="n">
        <f aca="false">M2036*60*24</f>
        <v>17.9666666666667</v>
      </c>
    </row>
    <row r="2037" customFormat="false" ht="12.75" hidden="false" customHeight="true" outlineLevel="0" collapsed="false">
      <c r="A2037" s="12" t="n">
        <v>8126</v>
      </c>
      <c r="B2037" s="12" t="n">
        <v>101519</v>
      </c>
      <c r="C2037" s="13" t="n">
        <v>37578</v>
      </c>
      <c r="D2037" s="14" t="n">
        <v>0.623541666666667</v>
      </c>
      <c r="E2037" s="13" t="n">
        <v>37578</v>
      </c>
      <c r="F2037" s="14" t="n">
        <v>0.688125</v>
      </c>
      <c r="G2037" s="32"/>
      <c r="H2037" s="15" t="n">
        <v>37578.6229166667</v>
      </c>
      <c r="I2037" s="15" t="n">
        <v>37578.6875</v>
      </c>
      <c r="J2037" s="16" t="n">
        <v>0.0645833333333333</v>
      </c>
      <c r="K2037" s="12" t="n">
        <f aca="false">HOUR(D2037)</f>
        <v>14</v>
      </c>
      <c r="L2037" s="0" t="s">
        <v>21</v>
      </c>
      <c r="M2037" s="17" t="n">
        <f aca="false">D2037-D2036</f>
        <v>0.0375925925925926</v>
      </c>
      <c r="N2037" s="33" t="n">
        <f aca="false">M2037*60*24</f>
        <v>54.1333333333333</v>
      </c>
    </row>
    <row r="2038" customFormat="false" ht="12.75" hidden="false" customHeight="true" outlineLevel="0" collapsed="false">
      <c r="A2038" s="12" t="n">
        <v>12533</v>
      </c>
      <c r="B2038" s="12" t="n">
        <v>101584</v>
      </c>
      <c r="C2038" s="13" t="n">
        <v>37578</v>
      </c>
      <c r="D2038" s="14" t="n">
        <v>0.62400462962963</v>
      </c>
      <c r="E2038" s="13" t="n">
        <v>37578</v>
      </c>
      <c r="F2038" s="14" t="n">
        <v>0.79806712962963</v>
      </c>
      <c r="G2038" s="32"/>
      <c r="H2038" s="15" t="n">
        <v>37578.6236111111</v>
      </c>
      <c r="I2038" s="15" t="n">
        <v>37578.7979166667</v>
      </c>
      <c r="J2038" s="16" t="n">
        <v>0.173611111111111</v>
      </c>
      <c r="K2038" s="12" t="n">
        <f aca="false">HOUR(D2038)</f>
        <v>14</v>
      </c>
      <c r="L2038" s="0" t="s">
        <v>21</v>
      </c>
      <c r="M2038" s="17" t="n">
        <f aca="false">D2038-D2037</f>
        <v>0.000462962962962963</v>
      </c>
      <c r="N2038" s="33" t="n">
        <f aca="false">M2038*60*24</f>
        <v>0.666666666666667</v>
      </c>
    </row>
    <row r="2039" customFormat="false" ht="12.75" hidden="false" customHeight="true" outlineLevel="0" collapsed="false">
      <c r="A2039" s="12" t="n">
        <v>10212</v>
      </c>
      <c r="B2039" s="12" t="n">
        <v>101516</v>
      </c>
      <c r="C2039" s="13" t="n">
        <v>37578</v>
      </c>
      <c r="D2039" s="14" t="n">
        <v>0.625034722222222</v>
      </c>
      <c r="E2039" s="13" t="n">
        <v>37578</v>
      </c>
      <c r="F2039" s="14" t="n">
        <v>0.746354166666667</v>
      </c>
      <c r="G2039" s="32"/>
      <c r="H2039" s="15" t="n">
        <v>37578.625</v>
      </c>
      <c r="I2039" s="15" t="n">
        <v>37578.7458333333</v>
      </c>
      <c r="J2039" s="16" t="n">
        <v>0.120833333333333</v>
      </c>
      <c r="K2039" s="12" t="n">
        <f aca="false">HOUR(D2039)</f>
        <v>15</v>
      </c>
      <c r="L2039" s="0" t="s">
        <v>21</v>
      </c>
      <c r="M2039" s="17" t="n">
        <f aca="false">D2039-D2038</f>
        <v>0.00103009259259259</v>
      </c>
      <c r="N2039" s="33" t="n">
        <f aca="false">M2039*60*24</f>
        <v>1.48333333333333</v>
      </c>
    </row>
    <row r="2040" customFormat="false" ht="12.75" hidden="false" customHeight="true" outlineLevel="0" collapsed="false">
      <c r="A2040" s="12" t="n">
        <v>8624</v>
      </c>
      <c r="B2040" s="12" t="n">
        <v>101591</v>
      </c>
      <c r="C2040" s="13" t="n">
        <v>37578</v>
      </c>
      <c r="D2040" s="14" t="n">
        <v>0.642395833333333</v>
      </c>
      <c r="E2040" s="13" t="n">
        <v>37578</v>
      </c>
      <c r="F2040" s="14" t="n">
        <v>0.72125</v>
      </c>
      <c r="G2040" s="32"/>
      <c r="H2040" s="15" t="n">
        <v>37578.6423611111</v>
      </c>
      <c r="I2040" s="15" t="n">
        <v>37578.7208333333</v>
      </c>
      <c r="J2040" s="16" t="n">
        <v>0.0784722222222222</v>
      </c>
      <c r="K2040" s="12" t="n">
        <f aca="false">HOUR(D2040)</f>
        <v>15</v>
      </c>
      <c r="L2040" s="0" t="s">
        <v>21</v>
      </c>
      <c r="M2040" s="17" t="n">
        <f aca="false">D2040-D2039</f>
        <v>0.0173611111111111</v>
      </c>
      <c r="N2040" s="33" t="n">
        <f aca="false">M2040*60*24</f>
        <v>25</v>
      </c>
    </row>
    <row r="2041" customFormat="false" ht="12.75" hidden="false" customHeight="true" outlineLevel="0" collapsed="false">
      <c r="A2041" s="12" t="n">
        <v>8287</v>
      </c>
      <c r="B2041" s="12" t="n">
        <v>101521</v>
      </c>
      <c r="C2041" s="13" t="n">
        <v>37578</v>
      </c>
      <c r="D2041" s="14" t="n">
        <v>0.682303240740741</v>
      </c>
      <c r="E2041" s="13" t="n">
        <v>37578</v>
      </c>
      <c r="F2041" s="14" t="n">
        <v>0.751168981481482</v>
      </c>
      <c r="G2041" s="32"/>
      <c r="H2041" s="15" t="n">
        <v>37578.6819444444</v>
      </c>
      <c r="I2041" s="15" t="n">
        <v>37578.7506944445</v>
      </c>
      <c r="J2041" s="16" t="n">
        <v>0.06875</v>
      </c>
      <c r="K2041" s="12" t="n">
        <f aca="false">HOUR(D2041)</f>
        <v>16</v>
      </c>
      <c r="L2041" s="0" t="s">
        <v>21</v>
      </c>
      <c r="M2041" s="17" t="n">
        <f aca="false">D2041-D2040</f>
        <v>0.0399074074074074</v>
      </c>
      <c r="N2041" s="33" t="n">
        <f aca="false">M2041*60*24</f>
        <v>57.4666666666667</v>
      </c>
    </row>
    <row r="2042" customFormat="false" ht="12.75" hidden="false" customHeight="true" outlineLevel="0" collapsed="false">
      <c r="A2042" s="12" t="n">
        <v>10386</v>
      </c>
      <c r="B2042" s="12" t="n">
        <v>101590</v>
      </c>
      <c r="C2042" s="13" t="n">
        <v>37578</v>
      </c>
      <c r="D2042" s="14" t="n">
        <v>0.68318287037037</v>
      </c>
      <c r="E2042" s="13" t="n">
        <v>37578</v>
      </c>
      <c r="F2042" s="14" t="n">
        <v>0.808171296296296</v>
      </c>
      <c r="G2042" s="32"/>
      <c r="H2042" s="15" t="n">
        <v>37578.6826388889</v>
      </c>
      <c r="I2042" s="15" t="n">
        <v>37578.8076388889</v>
      </c>
      <c r="J2042" s="16" t="n">
        <v>0.124305555555556</v>
      </c>
      <c r="K2042" s="12" t="n">
        <f aca="false">HOUR(D2042)</f>
        <v>16</v>
      </c>
      <c r="L2042" s="0" t="s">
        <v>21</v>
      </c>
      <c r="M2042" s="17" t="n">
        <f aca="false">D2042-D2041</f>
        <v>0.00087962962962963</v>
      </c>
      <c r="N2042" s="33" t="n">
        <f aca="false">M2042*60*24</f>
        <v>1.26666666666667</v>
      </c>
    </row>
    <row r="2043" customFormat="false" ht="12.75" hidden="false" customHeight="true" outlineLevel="0" collapsed="false">
      <c r="A2043" s="12" t="n">
        <v>12431</v>
      </c>
      <c r="B2043" s="12" t="n">
        <v>101587</v>
      </c>
      <c r="C2043" s="13" t="n">
        <v>37578</v>
      </c>
      <c r="D2043" s="14" t="n">
        <v>0.685243055555556</v>
      </c>
      <c r="E2043" s="13" t="n">
        <v>37578</v>
      </c>
      <c r="F2043" s="14" t="n">
        <v>0.855798611111111</v>
      </c>
      <c r="G2043" s="32"/>
      <c r="H2043" s="15" t="n">
        <v>37578.6847222222</v>
      </c>
      <c r="I2043" s="15" t="n">
        <v>37578.8555555556</v>
      </c>
      <c r="J2043" s="16" t="n">
        <v>0.170138888888889</v>
      </c>
      <c r="K2043" s="12" t="n">
        <f aca="false">HOUR(D2043)</f>
        <v>16</v>
      </c>
      <c r="L2043" s="0" t="s">
        <v>21</v>
      </c>
      <c r="M2043" s="17" t="n">
        <f aca="false">D2043-D2042</f>
        <v>0.00206018518518519</v>
      </c>
      <c r="N2043" s="33" t="n">
        <f aca="false">M2043*60*24</f>
        <v>2.96666666666667</v>
      </c>
    </row>
    <row r="2044" customFormat="false" ht="12.75" hidden="false" customHeight="true" outlineLevel="0" collapsed="false">
      <c r="A2044" s="12" t="n">
        <v>7759</v>
      </c>
      <c r="B2044" s="12" t="n">
        <v>101585</v>
      </c>
      <c r="C2044" s="13" t="n">
        <v>37578</v>
      </c>
      <c r="D2044" s="14" t="n">
        <v>0.6853125</v>
      </c>
      <c r="E2044" s="13" t="n">
        <v>37578</v>
      </c>
      <c r="F2044" s="14" t="n">
        <v>0.740844907407407</v>
      </c>
      <c r="G2044" s="32"/>
      <c r="H2044" s="15" t="n">
        <v>37578.6847222222</v>
      </c>
      <c r="I2044" s="15" t="n">
        <v>37578.7402777778</v>
      </c>
      <c r="J2044" s="16" t="n">
        <v>0.0548611111111111</v>
      </c>
      <c r="K2044" s="12" t="n">
        <f aca="false">HOUR(D2044)</f>
        <v>16</v>
      </c>
      <c r="L2044" s="0" t="s">
        <v>21</v>
      </c>
      <c r="M2044" s="17" t="n">
        <f aca="false">D2044-D2043</f>
        <v>6.94444444444444E-005</v>
      </c>
      <c r="N2044" s="33" t="n">
        <f aca="false">M2044*60*24</f>
        <v>0.1</v>
      </c>
    </row>
    <row r="2045" customFormat="false" ht="12.75" hidden="false" customHeight="true" outlineLevel="0" collapsed="false">
      <c r="A2045" s="12" t="n">
        <v>11975</v>
      </c>
      <c r="B2045" s="12" t="n">
        <v>101575</v>
      </c>
      <c r="C2045" s="13" t="n">
        <v>37578</v>
      </c>
      <c r="D2045" s="14" t="n">
        <v>0.68587962962963</v>
      </c>
      <c r="E2045" s="13" t="n">
        <v>37578</v>
      </c>
      <c r="F2045" s="14" t="n">
        <v>0.846134259259259</v>
      </c>
      <c r="G2045" s="32"/>
      <c r="H2045" s="15" t="n">
        <v>37578.6854166667</v>
      </c>
      <c r="I2045" s="15" t="n">
        <v>37578.8458333333</v>
      </c>
      <c r="J2045" s="16" t="n">
        <v>0.159722222222222</v>
      </c>
      <c r="K2045" s="12" t="n">
        <f aca="false">HOUR(D2045)</f>
        <v>16</v>
      </c>
      <c r="L2045" s="0" t="s">
        <v>21</v>
      </c>
      <c r="M2045" s="17" t="n">
        <f aca="false">D2045-D2044</f>
        <v>0.00056712962962963</v>
      </c>
      <c r="N2045" s="33" t="n">
        <f aca="false">M2045*60*24</f>
        <v>0.816666666666667</v>
      </c>
    </row>
    <row r="2046" customFormat="false" ht="12.75" hidden="false" customHeight="true" outlineLevel="0" collapsed="false">
      <c r="A2046" s="12" t="n">
        <v>7709</v>
      </c>
      <c r="B2046" s="12" t="n">
        <v>101580</v>
      </c>
      <c r="C2046" s="13" t="n">
        <v>37578</v>
      </c>
      <c r="D2046" s="14" t="n">
        <v>0.686550925925926</v>
      </c>
      <c r="E2046" s="13" t="n">
        <v>37578</v>
      </c>
      <c r="F2046" s="14" t="n">
        <v>0.740034722222222</v>
      </c>
      <c r="G2046" s="32"/>
      <c r="H2046" s="15" t="n">
        <v>37578.6861111111</v>
      </c>
      <c r="I2046" s="15" t="n">
        <v>37578.7395833333</v>
      </c>
      <c r="J2046" s="16" t="n">
        <v>0.0534722222222222</v>
      </c>
      <c r="K2046" s="12" t="n">
        <f aca="false">HOUR(D2046)</f>
        <v>16</v>
      </c>
      <c r="L2046" s="0" t="s">
        <v>21</v>
      </c>
      <c r="M2046" s="17" t="n">
        <f aca="false">D2046-D2045</f>
        <v>0.000671296296296296</v>
      </c>
      <c r="N2046" s="33" t="n">
        <f aca="false">M2046*60*24</f>
        <v>0.966666666666667</v>
      </c>
    </row>
    <row r="2047" customFormat="false" ht="12.75" hidden="false" customHeight="true" outlineLevel="0" collapsed="false">
      <c r="A2047" s="12" t="n">
        <v>9151</v>
      </c>
      <c r="B2047" s="12" t="n">
        <v>101518</v>
      </c>
      <c r="C2047" s="13" t="n">
        <v>37578</v>
      </c>
      <c r="D2047" s="14" t="n">
        <v>0.687291666666667</v>
      </c>
      <c r="E2047" s="13" t="n">
        <v>37578</v>
      </c>
      <c r="F2047" s="14" t="n">
        <v>0.780763888888889</v>
      </c>
      <c r="G2047" s="32"/>
      <c r="H2047" s="15" t="n">
        <v>37578.6868055556</v>
      </c>
      <c r="I2047" s="15" t="n">
        <v>37578.7805555556</v>
      </c>
      <c r="J2047" s="16" t="n">
        <v>0.0930555555555556</v>
      </c>
      <c r="K2047" s="12" t="n">
        <f aca="false">HOUR(D2047)</f>
        <v>16</v>
      </c>
      <c r="L2047" s="0" t="s">
        <v>21</v>
      </c>
      <c r="M2047" s="17" t="n">
        <f aca="false">D2047-D2046</f>
        <v>0.000740740740740741</v>
      </c>
      <c r="N2047" s="33" t="n">
        <f aca="false">M2047*60*24</f>
        <v>1.06666666666667</v>
      </c>
    </row>
    <row r="2048" customFormat="false" ht="12.75" hidden="false" customHeight="true" outlineLevel="0" collapsed="false">
      <c r="A2048" s="12" t="n">
        <v>10549</v>
      </c>
      <c r="B2048" s="12" t="n">
        <v>101583</v>
      </c>
      <c r="C2048" s="13" t="n">
        <v>37578</v>
      </c>
      <c r="D2048" s="14" t="n">
        <v>0.687743055555556</v>
      </c>
      <c r="E2048" s="13" t="n">
        <v>37578</v>
      </c>
      <c r="F2048" s="14" t="n">
        <v>0.816226851851852</v>
      </c>
      <c r="G2048" s="32"/>
      <c r="H2048" s="15" t="n">
        <v>37578.6875</v>
      </c>
      <c r="I2048" s="15" t="n">
        <v>37578.8159722222</v>
      </c>
      <c r="J2048" s="16" t="n">
        <v>0.128472222222222</v>
      </c>
      <c r="K2048" s="12" t="n">
        <f aca="false">HOUR(D2048)</f>
        <v>16</v>
      </c>
      <c r="L2048" s="0" t="s">
        <v>21</v>
      </c>
      <c r="M2048" s="17" t="n">
        <f aca="false">D2048-D2047</f>
        <v>0.000451388888888889</v>
      </c>
      <c r="N2048" s="33" t="n">
        <f aca="false">M2048*60*24</f>
        <v>0.65</v>
      </c>
    </row>
    <row r="2049" customFormat="false" ht="12.75" hidden="false" customHeight="true" outlineLevel="0" collapsed="false">
      <c r="A2049" s="12" t="n">
        <v>10699</v>
      </c>
      <c r="B2049" s="12" t="n">
        <v>101517</v>
      </c>
      <c r="C2049" s="13" t="n">
        <v>37578</v>
      </c>
      <c r="D2049" s="14" t="n">
        <v>0.689826388888889</v>
      </c>
      <c r="E2049" s="13" t="n">
        <v>37578</v>
      </c>
      <c r="F2049" s="14" t="n">
        <v>0.821111111111111</v>
      </c>
      <c r="G2049" s="32"/>
      <c r="H2049" s="15" t="n">
        <v>37578.6895833333</v>
      </c>
      <c r="I2049" s="15" t="n">
        <v>37578.8208333333</v>
      </c>
      <c r="J2049" s="16" t="n">
        <v>0.13125</v>
      </c>
      <c r="K2049" s="12" t="n">
        <f aca="false">HOUR(D2049)</f>
        <v>16</v>
      </c>
      <c r="L2049" s="0" t="s">
        <v>21</v>
      </c>
      <c r="M2049" s="17" t="n">
        <f aca="false">D2049-D2048</f>
        <v>0.00208333333333333</v>
      </c>
      <c r="N2049" s="33" t="n">
        <f aca="false">M2049*60*24</f>
        <v>3</v>
      </c>
    </row>
    <row r="2050" customFormat="false" ht="12.75" hidden="false" customHeight="true" outlineLevel="0" collapsed="false">
      <c r="A2050" s="12" t="n">
        <v>12318</v>
      </c>
      <c r="B2050" s="12" t="n">
        <v>101519</v>
      </c>
      <c r="C2050" s="13" t="n">
        <v>37578</v>
      </c>
      <c r="D2050" s="14" t="n">
        <v>0.69125</v>
      </c>
      <c r="E2050" s="13" t="n">
        <v>37578</v>
      </c>
      <c r="F2050" s="14" t="n">
        <v>0.858715277777778</v>
      </c>
      <c r="G2050" s="32"/>
      <c r="H2050" s="15" t="n">
        <v>37578.6909722222</v>
      </c>
      <c r="I2050" s="15" t="n">
        <v>37578.8583333333</v>
      </c>
      <c r="J2050" s="16" t="n">
        <v>0.167361111111111</v>
      </c>
      <c r="K2050" s="12" t="n">
        <f aca="false">HOUR(D2050)</f>
        <v>16</v>
      </c>
      <c r="L2050" s="0" t="s">
        <v>21</v>
      </c>
      <c r="M2050" s="17" t="n">
        <f aca="false">D2050-D2049</f>
        <v>0.00142361111111111</v>
      </c>
      <c r="N2050" s="33" t="n">
        <f aca="false">M2050*60*24</f>
        <v>2.05</v>
      </c>
    </row>
    <row r="2051" customFormat="false" ht="12.75" hidden="false" customHeight="true" outlineLevel="0" collapsed="false">
      <c r="A2051" s="12" t="n">
        <v>7359</v>
      </c>
      <c r="B2051" s="12" t="n">
        <v>101595</v>
      </c>
      <c r="C2051" s="13" t="n">
        <v>37578</v>
      </c>
      <c r="D2051" s="14" t="n">
        <v>0.69193287037037</v>
      </c>
      <c r="E2051" s="13" t="n">
        <v>37578</v>
      </c>
      <c r="F2051" s="14" t="n">
        <v>0.731979166666667</v>
      </c>
      <c r="G2051" s="32"/>
      <c r="H2051" s="15" t="n">
        <v>37578.6916666667</v>
      </c>
      <c r="I2051" s="15" t="n">
        <v>37578.7319444444</v>
      </c>
      <c r="J2051" s="16" t="n">
        <v>0.0395833333333333</v>
      </c>
      <c r="K2051" s="12" t="n">
        <f aca="false">HOUR(D2051)</f>
        <v>16</v>
      </c>
      <c r="L2051" s="0" t="s">
        <v>21</v>
      </c>
      <c r="M2051" s="17" t="n">
        <f aca="false">D2051-D2050</f>
        <v>0.00068287037037037</v>
      </c>
      <c r="N2051" s="33" t="n">
        <f aca="false">M2051*60*24</f>
        <v>0.983333333333333</v>
      </c>
    </row>
    <row r="2052" customFormat="false" ht="12.75" hidden="false" customHeight="true" outlineLevel="0" collapsed="false">
      <c r="A2052" s="12" t="n">
        <v>12334</v>
      </c>
      <c r="B2052" s="12" t="n">
        <v>101586</v>
      </c>
      <c r="C2052" s="13" t="n">
        <v>37578</v>
      </c>
      <c r="D2052" s="14" t="n">
        <v>0.692175925925926</v>
      </c>
      <c r="E2052" s="13" t="n">
        <v>37578</v>
      </c>
      <c r="F2052" s="14" t="n">
        <v>0.860243055555556</v>
      </c>
      <c r="G2052" s="32"/>
      <c r="H2052" s="15" t="n">
        <v>37578.6916666667</v>
      </c>
      <c r="I2052" s="15" t="n">
        <v>37578.8597222222</v>
      </c>
      <c r="J2052" s="16" t="n">
        <v>0.168055555555556</v>
      </c>
      <c r="K2052" s="12" t="n">
        <f aca="false">HOUR(D2052)</f>
        <v>16</v>
      </c>
      <c r="L2052" s="0" t="s">
        <v>21</v>
      </c>
      <c r="M2052" s="17" t="n">
        <f aca="false">D2052-D2051</f>
        <v>0.000243055555555556</v>
      </c>
      <c r="N2052" s="33" t="n">
        <f aca="false">M2052*60*24</f>
        <v>0.35</v>
      </c>
    </row>
    <row r="2053" customFormat="false" ht="12.75" hidden="false" customHeight="true" outlineLevel="0" collapsed="false">
      <c r="A2053" s="12" t="n">
        <v>8240</v>
      </c>
      <c r="B2053" s="12" t="n">
        <v>101520</v>
      </c>
      <c r="C2053" s="13" t="n">
        <v>37578</v>
      </c>
      <c r="D2053" s="14" t="n">
        <v>0.6965625</v>
      </c>
      <c r="E2053" s="13" t="n">
        <v>37578</v>
      </c>
      <c r="F2053" s="14" t="n">
        <v>0.763993055555556</v>
      </c>
      <c r="G2053" s="32"/>
      <c r="H2053" s="15" t="n">
        <v>37578.6965277778</v>
      </c>
      <c r="I2053" s="15" t="n">
        <v>37578.7638888889</v>
      </c>
      <c r="J2053" s="16" t="n">
        <v>0.0673611111111111</v>
      </c>
      <c r="K2053" s="12" t="n">
        <f aca="false">HOUR(D2053)</f>
        <v>16</v>
      </c>
      <c r="L2053" s="0" t="s">
        <v>21</v>
      </c>
      <c r="M2053" s="17" t="n">
        <f aca="false">D2053-D2052</f>
        <v>0.00438657407407407</v>
      </c>
      <c r="N2053" s="33" t="n">
        <f aca="false">M2053*60*24</f>
        <v>6.31666666666667</v>
      </c>
    </row>
    <row r="2054" customFormat="false" ht="12.75" hidden="false" customHeight="true" outlineLevel="0" collapsed="false">
      <c r="A2054" s="12" t="n">
        <v>12228</v>
      </c>
      <c r="B2054" s="12" t="n">
        <v>101592</v>
      </c>
      <c r="C2054" s="13" t="n">
        <v>37578</v>
      </c>
      <c r="D2054" s="14" t="n">
        <v>0.697743055555556</v>
      </c>
      <c r="E2054" s="13" t="n">
        <v>37578</v>
      </c>
      <c r="F2054" s="14" t="n">
        <v>0.863125</v>
      </c>
      <c r="G2054" s="32"/>
      <c r="H2054" s="15" t="n">
        <v>37578.6972222222</v>
      </c>
      <c r="I2054" s="15" t="n">
        <v>37578.8625</v>
      </c>
      <c r="J2054" s="16" t="n">
        <v>0.165277777777778</v>
      </c>
      <c r="K2054" s="12" t="n">
        <f aca="false">HOUR(D2054)</f>
        <v>16</v>
      </c>
      <c r="L2054" s="0" t="s">
        <v>21</v>
      </c>
      <c r="M2054" s="17" t="n">
        <f aca="false">D2054-D2053</f>
        <v>0.00118055555555556</v>
      </c>
      <c r="N2054" s="33" t="n">
        <f aca="false">M2054*60*24</f>
        <v>1.7</v>
      </c>
    </row>
    <row r="2055" customFormat="false" ht="12.75" hidden="false" customHeight="true" outlineLevel="0" collapsed="false">
      <c r="A2055" s="12" t="n">
        <v>7420</v>
      </c>
      <c r="B2055" s="12" t="n">
        <v>101574</v>
      </c>
      <c r="C2055" s="13" t="n">
        <v>37578</v>
      </c>
      <c r="D2055" s="14" t="n">
        <v>0.698668981481482</v>
      </c>
      <c r="E2055" s="13" t="n">
        <v>37578</v>
      </c>
      <c r="F2055" s="14" t="n">
        <v>0.741516203703704</v>
      </c>
      <c r="G2055" s="32"/>
      <c r="H2055" s="15" t="n">
        <v>37578.6986111111</v>
      </c>
      <c r="I2055" s="15" t="n">
        <v>37578.7409722222</v>
      </c>
      <c r="J2055" s="16" t="n">
        <v>0.0423611111111111</v>
      </c>
      <c r="K2055" s="12" t="n">
        <f aca="false">HOUR(D2055)</f>
        <v>16</v>
      </c>
      <c r="L2055" s="0" t="s">
        <v>21</v>
      </c>
      <c r="M2055" s="17" t="n">
        <f aca="false">D2055-D2054</f>
        <v>0.000925925925925926</v>
      </c>
      <c r="N2055" s="33" t="n">
        <f aca="false">M2055*60*24</f>
        <v>1.33333333333333</v>
      </c>
    </row>
    <row r="2056" customFormat="false" ht="12.75" hidden="false" customHeight="true" outlineLevel="0" collapsed="false">
      <c r="A2056" s="12" t="n">
        <v>11840</v>
      </c>
      <c r="B2056" s="12" t="n">
        <v>101581</v>
      </c>
      <c r="C2056" s="13" t="n">
        <v>37578</v>
      </c>
      <c r="D2056" s="14" t="n">
        <v>0.712627314814815</v>
      </c>
      <c r="E2056" s="13" t="n">
        <v>37578</v>
      </c>
      <c r="F2056" s="14" t="n">
        <v>0.87037037037037</v>
      </c>
      <c r="G2056" s="32"/>
      <c r="H2056" s="15" t="n">
        <v>37578.7125</v>
      </c>
      <c r="I2056" s="15" t="n">
        <v>37578.8701388889</v>
      </c>
      <c r="J2056" s="16" t="n">
        <v>0.157638888888889</v>
      </c>
      <c r="K2056" s="12" t="n">
        <f aca="false">HOUR(D2056)</f>
        <v>17</v>
      </c>
      <c r="L2056" s="0" t="s">
        <v>21</v>
      </c>
      <c r="M2056" s="17" t="n">
        <f aca="false">D2056-D2055</f>
        <v>0.0139583333333333</v>
      </c>
      <c r="N2056" s="33" t="n">
        <f aca="false">M2056*60*24</f>
        <v>20.1</v>
      </c>
    </row>
    <row r="2057" customFormat="false" ht="12.75" hidden="false" customHeight="true" outlineLevel="0" collapsed="false">
      <c r="A2057" s="12" t="n">
        <v>11194</v>
      </c>
      <c r="B2057" s="12" t="n">
        <v>101582</v>
      </c>
      <c r="C2057" s="13" t="n">
        <v>37578</v>
      </c>
      <c r="D2057" s="14" t="n">
        <v>0.720428240740741</v>
      </c>
      <c r="E2057" s="13" t="n">
        <v>37578</v>
      </c>
      <c r="F2057" s="14" t="n">
        <v>0.863449074074074</v>
      </c>
      <c r="G2057" s="32"/>
      <c r="H2057" s="15" t="n">
        <v>37578.7201388889</v>
      </c>
      <c r="I2057" s="15" t="n">
        <v>37578.8631944444</v>
      </c>
      <c r="J2057" s="16" t="n">
        <v>0.142361111111111</v>
      </c>
      <c r="K2057" s="12" t="n">
        <f aca="false">HOUR(D2057)</f>
        <v>17</v>
      </c>
      <c r="L2057" s="0" t="s">
        <v>21</v>
      </c>
      <c r="M2057" s="17" t="n">
        <f aca="false">D2057-D2056</f>
        <v>0.00780092592592593</v>
      </c>
      <c r="N2057" s="33" t="n">
        <f aca="false">M2057*60*24</f>
        <v>11.2333333333333</v>
      </c>
    </row>
    <row r="2058" customFormat="false" ht="12.75" hidden="false" customHeight="true" outlineLevel="0" collapsed="false">
      <c r="A2058" s="12" t="n">
        <v>11387</v>
      </c>
      <c r="B2058" s="12" t="n">
        <v>101591</v>
      </c>
      <c r="C2058" s="13" t="n">
        <v>37578</v>
      </c>
      <c r="D2058" s="14" t="n">
        <v>0.7271875</v>
      </c>
      <c r="E2058" s="13" t="n">
        <v>37578</v>
      </c>
      <c r="F2058" s="14" t="n">
        <v>0.8746875</v>
      </c>
      <c r="G2058" s="32"/>
      <c r="H2058" s="15" t="n">
        <v>37578.7270833333</v>
      </c>
      <c r="I2058" s="15" t="n">
        <v>37578.8743055556</v>
      </c>
      <c r="J2058" s="16" t="n">
        <v>0.147222222222222</v>
      </c>
      <c r="K2058" s="12" t="n">
        <f aca="false">HOUR(D2058)</f>
        <v>17</v>
      </c>
      <c r="L2058" s="0" t="s">
        <v>21</v>
      </c>
      <c r="M2058" s="17" t="n">
        <f aca="false">D2058-D2057</f>
        <v>0.00675925925925926</v>
      </c>
      <c r="N2058" s="33" t="n">
        <f aca="false">M2058*60*24</f>
        <v>9.73333333333333</v>
      </c>
    </row>
    <row r="2059" customFormat="false" ht="12.75" hidden="false" customHeight="true" outlineLevel="0" collapsed="false">
      <c r="A2059" s="12" t="n">
        <v>9173</v>
      </c>
      <c r="B2059" s="12" t="n">
        <v>101574</v>
      </c>
      <c r="C2059" s="13" t="n">
        <v>37578</v>
      </c>
      <c r="D2059" s="14" t="n">
        <v>0.760381944444444</v>
      </c>
      <c r="E2059" s="13" t="n">
        <v>37578</v>
      </c>
      <c r="F2059" s="14" t="n">
        <v>0.854722222222222</v>
      </c>
      <c r="G2059" s="32"/>
      <c r="H2059" s="15" t="n">
        <v>37578.7597222222</v>
      </c>
      <c r="I2059" s="15" t="n">
        <v>37578.8541666667</v>
      </c>
      <c r="J2059" s="16" t="n">
        <v>0.09375</v>
      </c>
      <c r="K2059" s="12" t="n">
        <f aca="false">HOUR(D2059)</f>
        <v>18</v>
      </c>
      <c r="L2059" s="0" t="s">
        <v>21</v>
      </c>
      <c r="M2059" s="17" t="n">
        <f aca="false">D2059-D2058</f>
        <v>0.0331944444444444</v>
      </c>
      <c r="N2059" s="33" t="n">
        <f aca="false">M2059*60*24</f>
        <v>47.8</v>
      </c>
    </row>
    <row r="2060" customFormat="false" ht="12.75" hidden="false" customHeight="true" outlineLevel="0" collapsed="false">
      <c r="A2060" s="12" t="n">
        <v>9873</v>
      </c>
      <c r="B2060" s="12" t="n">
        <v>101585</v>
      </c>
      <c r="C2060" s="13" t="n">
        <v>37578</v>
      </c>
      <c r="D2060" s="14" t="n">
        <v>0.762546296296296</v>
      </c>
      <c r="E2060" s="13" t="n">
        <v>37578</v>
      </c>
      <c r="F2060" s="14" t="n">
        <v>0.876238425925926</v>
      </c>
      <c r="G2060" s="32"/>
      <c r="H2060" s="15" t="n">
        <v>37578.7625</v>
      </c>
      <c r="I2060" s="15" t="n">
        <v>37578.8756944445</v>
      </c>
      <c r="J2060" s="16" t="n">
        <v>0.113194444444444</v>
      </c>
      <c r="K2060" s="12" t="n">
        <f aca="false">HOUR(D2060)</f>
        <v>18</v>
      </c>
      <c r="L2060" s="0" t="s">
        <v>21</v>
      </c>
      <c r="M2060" s="17" t="n">
        <f aca="false">D2060-D2059</f>
        <v>0.00216435185185185</v>
      </c>
      <c r="N2060" s="33" t="n">
        <f aca="false">M2060*60*24</f>
        <v>3.11666666666667</v>
      </c>
    </row>
    <row r="2061" customFormat="false" ht="12.75" hidden="false" customHeight="true" outlineLevel="0" collapsed="false">
      <c r="A2061" s="12" t="n">
        <v>7324</v>
      </c>
      <c r="B2061" s="12" t="n">
        <v>101580</v>
      </c>
      <c r="C2061" s="13" t="n">
        <v>37578</v>
      </c>
      <c r="D2061" s="14" t="n">
        <v>0.769456018518519</v>
      </c>
      <c r="E2061" s="13" t="n">
        <v>37578</v>
      </c>
      <c r="F2061" s="14" t="n">
        <v>0.807372685185185</v>
      </c>
      <c r="G2061" s="32"/>
      <c r="H2061" s="15" t="n">
        <v>37578.7694444444</v>
      </c>
      <c r="I2061" s="15" t="n">
        <v>37578.8069444444</v>
      </c>
      <c r="J2061" s="16" t="n">
        <v>0.0375</v>
      </c>
      <c r="K2061" s="12" t="n">
        <f aca="false">HOUR(D2061)</f>
        <v>18</v>
      </c>
      <c r="L2061" s="0" t="s">
        <v>21</v>
      </c>
      <c r="M2061" s="17" t="n">
        <f aca="false">D2061-D2060</f>
        <v>0.00690972222222222</v>
      </c>
      <c r="N2061" s="33" t="n">
        <f aca="false">M2061*60*24</f>
        <v>9.95</v>
      </c>
    </row>
    <row r="2062" customFormat="false" ht="12.75" hidden="false" customHeight="true" outlineLevel="0" collapsed="false">
      <c r="A2062" s="12" t="n">
        <v>9392</v>
      </c>
      <c r="B2062" s="12" t="n">
        <v>101518</v>
      </c>
      <c r="C2062" s="13" t="n">
        <v>37578</v>
      </c>
      <c r="D2062" s="14" t="n">
        <v>0.782847222222222</v>
      </c>
      <c r="E2062" s="13" t="n">
        <v>37578</v>
      </c>
      <c r="F2062" s="14" t="n">
        <v>0.883553240740741</v>
      </c>
      <c r="G2062" s="32"/>
      <c r="H2062" s="15" t="n">
        <v>37578.7826388889</v>
      </c>
      <c r="I2062" s="15" t="n">
        <v>37578.8833333333</v>
      </c>
      <c r="J2062" s="16" t="n">
        <v>0.100694444444444</v>
      </c>
      <c r="K2062" s="12" t="n">
        <f aca="false">HOUR(D2062)</f>
        <v>18</v>
      </c>
      <c r="L2062" s="0" t="s">
        <v>21</v>
      </c>
      <c r="M2062" s="17" t="n">
        <f aca="false">D2062-D2061</f>
        <v>0.0133912037037037</v>
      </c>
      <c r="N2062" s="33" t="n">
        <f aca="false">M2062*60*24</f>
        <v>19.2833333333333</v>
      </c>
    </row>
    <row r="2063" customFormat="false" ht="12.75" hidden="false" customHeight="true" outlineLevel="0" collapsed="false">
      <c r="A2063" s="12" t="n">
        <v>7347</v>
      </c>
      <c r="B2063" s="12" t="n">
        <v>101517</v>
      </c>
      <c r="C2063" s="13" t="n">
        <v>37578</v>
      </c>
      <c r="D2063" s="14" t="n">
        <v>0.83630787037037</v>
      </c>
      <c r="E2063" s="13" t="n">
        <v>37578</v>
      </c>
      <c r="F2063" s="14" t="n">
        <v>0.875625</v>
      </c>
      <c r="G2063" s="32"/>
      <c r="H2063" s="15" t="n">
        <v>37578.8361111111</v>
      </c>
      <c r="I2063" s="15" t="n">
        <v>37578.875</v>
      </c>
      <c r="J2063" s="16" t="n">
        <v>0.0388888888888889</v>
      </c>
      <c r="K2063" s="12" t="n">
        <f aca="false">HOUR(D2063)</f>
        <v>20</v>
      </c>
      <c r="L2063" s="0" t="s">
        <v>21</v>
      </c>
      <c r="M2063" s="17" t="n">
        <f aca="false">D2063-D2062</f>
        <v>0.0534606481481481</v>
      </c>
      <c r="N2063" s="33" t="n">
        <f aca="false">M2063*60*24</f>
        <v>76.9833333333333</v>
      </c>
    </row>
    <row r="2064" customFormat="false" ht="12.75" hidden="false" customHeight="true" outlineLevel="0" collapsed="false">
      <c r="A2064" s="12" t="n">
        <v>11838</v>
      </c>
      <c r="B2064" s="12" t="n">
        <v>101575</v>
      </c>
      <c r="C2064" s="13" t="n">
        <v>37579</v>
      </c>
      <c r="D2064" s="14" t="n">
        <v>0.345856481481481</v>
      </c>
      <c r="E2064" s="13" t="n">
        <v>37579</v>
      </c>
      <c r="F2064" s="14" t="n">
        <v>0.503553240740741</v>
      </c>
      <c r="G2064" s="32"/>
      <c r="H2064" s="15" t="n">
        <v>37579.3458333333</v>
      </c>
      <c r="I2064" s="15" t="n">
        <v>37579.5034722222</v>
      </c>
      <c r="J2064" s="16" t="n">
        <v>0.157638888888889</v>
      </c>
      <c r="K2064" s="12" t="n">
        <f aca="false">HOUR(D2064)</f>
        <v>8</v>
      </c>
      <c r="L2064" s="0" t="s">
        <v>22</v>
      </c>
      <c r="M2064" s="17" t="n">
        <f aca="false">D2064-D2063</f>
        <v>-0.490451388888889</v>
      </c>
      <c r="N2064" s="33" t="n">
        <f aca="false">M2064*60*24</f>
        <v>-706.25</v>
      </c>
    </row>
    <row r="2065" customFormat="false" ht="12.75" hidden="false" customHeight="true" outlineLevel="0" collapsed="false">
      <c r="A2065" s="12" t="n">
        <v>12152</v>
      </c>
      <c r="B2065" s="12" t="n">
        <v>101518</v>
      </c>
      <c r="C2065" s="13" t="n">
        <v>37579</v>
      </c>
      <c r="D2065" s="14" t="n">
        <v>0.401481481481482</v>
      </c>
      <c r="E2065" s="13" t="n">
        <v>37579</v>
      </c>
      <c r="F2065" s="14" t="n">
        <v>0.565497685185185</v>
      </c>
      <c r="G2065" s="32"/>
      <c r="H2065" s="15" t="n">
        <v>37579.4013888889</v>
      </c>
      <c r="I2065" s="15" t="n">
        <v>37579.5652777778</v>
      </c>
      <c r="J2065" s="16" t="n">
        <v>0.163888888888889</v>
      </c>
      <c r="K2065" s="12" t="n">
        <f aca="false">HOUR(D2065)</f>
        <v>9</v>
      </c>
      <c r="L2065" s="0" t="s">
        <v>22</v>
      </c>
      <c r="M2065" s="17" t="n">
        <f aca="false">D2065-D2064</f>
        <v>0.055625</v>
      </c>
      <c r="N2065" s="33" t="n">
        <f aca="false">M2065*60*24</f>
        <v>80.1</v>
      </c>
    </row>
    <row r="2066" customFormat="false" ht="12.75" hidden="false" customHeight="true" outlineLevel="0" collapsed="false">
      <c r="A2066" s="12" t="n">
        <v>9419</v>
      </c>
      <c r="B2066" s="12" t="n">
        <v>101592</v>
      </c>
      <c r="C2066" s="13" t="n">
        <v>37579</v>
      </c>
      <c r="D2066" s="14" t="n">
        <v>0.404803240740741</v>
      </c>
      <c r="E2066" s="13" t="n">
        <v>37579</v>
      </c>
      <c r="F2066" s="14" t="n">
        <v>0.506203703703704</v>
      </c>
      <c r="G2066" s="32"/>
      <c r="H2066" s="15" t="n">
        <v>37579.4041666667</v>
      </c>
      <c r="I2066" s="15" t="n">
        <v>37579.5055555556</v>
      </c>
      <c r="J2066" s="16" t="n">
        <v>0.101388888888889</v>
      </c>
      <c r="K2066" s="12" t="n">
        <f aca="false">HOUR(D2066)</f>
        <v>9</v>
      </c>
      <c r="L2066" s="0" t="s">
        <v>22</v>
      </c>
      <c r="M2066" s="17" t="n">
        <f aca="false">D2066-D2065</f>
        <v>0.00332175925925926</v>
      </c>
      <c r="N2066" s="33" t="n">
        <f aca="false">M2066*60*24</f>
        <v>4.78333333333333</v>
      </c>
    </row>
    <row r="2067" customFormat="false" ht="12.75" hidden="false" customHeight="true" outlineLevel="0" collapsed="false">
      <c r="A2067" s="12" t="n">
        <v>9250</v>
      </c>
      <c r="B2067" s="12" t="n">
        <v>101517</v>
      </c>
      <c r="C2067" s="13" t="n">
        <v>37579</v>
      </c>
      <c r="D2067" s="14" t="n">
        <v>0.420347222222222</v>
      </c>
      <c r="E2067" s="13" t="n">
        <v>37579</v>
      </c>
      <c r="F2067" s="14" t="n">
        <v>0.517071759259259</v>
      </c>
      <c r="G2067" s="32"/>
      <c r="H2067" s="15" t="n">
        <v>37579.4201388889</v>
      </c>
      <c r="I2067" s="15" t="n">
        <v>37579.5166666667</v>
      </c>
      <c r="J2067" s="16" t="n">
        <v>0.0965277777777778</v>
      </c>
      <c r="K2067" s="12" t="n">
        <f aca="false">HOUR(D2067)</f>
        <v>10</v>
      </c>
      <c r="L2067" s="0" t="s">
        <v>22</v>
      </c>
      <c r="M2067" s="17" t="n">
        <f aca="false">D2067-D2066</f>
        <v>0.0155439814814815</v>
      </c>
      <c r="N2067" s="33" t="n">
        <f aca="false">M2067*60*24</f>
        <v>22.3833333333333</v>
      </c>
    </row>
    <row r="2068" customFormat="false" ht="12.75" hidden="false" customHeight="true" outlineLevel="0" collapsed="false">
      <c r="A2068" s="12" t="n">
        <v>9249</v>
      </c>
      <c r="B2068" s="12" t="n">
        <v>101591</v>
      </c>
      <c r="C2068" s="13" t="n">
        <v>37579</v>
      </c>
      <c r="D2068" s="14" t="n">
        <v>0.420590277777778</v>
      </c>
      <c r="E2068" s="13" t="n">
        <v>37579</v>
      </c>
      <c r="F2068" s="14" t="n">
        <v>0.517303240740741</v>
      </c>
      <c r="G2068" s="32"/>
      <c r="H2068" s="15" t="n">
        <v>37579.4201388889</v>
      </c>
      <c r="I2068" s="15" t="n">
        <v>37579.5166666667</v>
      </c>
      <c r="J2068" s="16" t="n">
        <v>0.0965277777777778</v>
      </c>
      <c r="K2068" s="12" t="n">
        <f aca="false">HOUR(D2068)</f>
        <v>10</v>
      </c>
      <c r="L2068" s="0" t="s">
        <v>22</v>
      </c>
      <c r="M2068" s="17" t="n">
        <f aca="false">D2068-D2067</f>
        <v>0.000243055555555556</v>
      </c>
      <c r="N2068" s="33" t="n">
        <f aca="false">M2068*60*24</f>
        <v>0.35</v>
      </c>
    </row>
    <row r="2069" customFormat="false" ht="12.75" hidden="false" customHeight="true" outlineLevel="0" collapsed="false">
      <c r="A2069" s="12" t="n">
        <v>9953</v>
      </c>
      <c r="B2069" s="12" t="n">
        <v>101519</v>
      </c>
      <c r="C2069" s="13" t="n">
        <v>37579</v>
      </c>
      <c r="D2069" s="14" t="n">
        <v>0.421701388888889</v>
      </c>
      <c r="E2069" s="13" t="n">
        <v>37579</v>
      </c>
      <c r="F2069" s="14" t="n">
        <v>0.537581018518519</v>
      </c>
      <c r="G2069" s="32"/>
      <c r="H2069" s="15" t="n">
        <v>37579.4215277778</v>
      </c>
      <c r="I2069" s="15" t="n">
        <v>37579.5375</v>
      </c>
      <c r="J2069" s="16" t="n">
        <v>0.115277777777778</v>
      </c>
      <c r="K2069" s="12" t="n">
        <f aca="false">HOUR(D2069)</f>
        <v>10</v>
      </c>
      <c r="L2069" s="0" t="s">
        <v>22</v>
      </c>
      <c r="M2069" s="17" t="n">
        <f aca="false">D2069-D2068</f>
        <v>0.00111111111111111</v>
      </c>
      <c r="N2069" s="33" t="n">
        <f aca="false">M2069*60*24</f>
        <v>1.6</v>
      </c>
    </row>
    <row r="2070" customFormat="false" ht="12.75" hidden="false" customHeight="true" outlineLevel="0" collapsed="false">
      <c r="A2070" s="12" t="n">
        <v>10354</v>
      </c>
      <c r="B2070" s="12" t="n">
        <v>101585</v>
      </c>
      <c r="C2070" s="13" t="n">
        <v>37579</v>
      </c>
      <c r="D2070" s="14" t="n">
        <v>0.433703703703704</v>
      </c>
      <c r="E2070" s="13" t="n">
        <v>37579</v>
      </c>
      <c r="F2070" s="14" t="n">
        <v>0.558125</v>
      </c>
      <c r="G2070" s="32"/>
      <c r="H2070" s="15" t="n">
        <v>37579.4333333333</v>
      </c>
      <c r="I2070" s="15" t="n">
        <v>37579.5576388889</v>
      </c>
      <c r="J2070" s="16" t="n">
        <v>0.124305555555556</v>
      </c>
      <c r="K2070" s="12" t="n">
        <f aca="false">HOUR(D2070)</f>
        <v>10</v>
      </c>
      <c r="L2070" s="0" t="s">
        <v>22</v>
      </c>
      <c r="M2070" s="17" t="n">
        <f aca="false">D2070-D2069</f>
        <v>0.0120023148148148</v>
      </c>
      <c r="N2070" s="33" t="n">
        <f aca="false">M2070*60*24</f>
        <v>17.2833333333333</v>
      </c>
    </row>
    <row r="2071" customFormat="false" ht="12.75" hidden="false" customHeight="true" outlineLevel="0" collapsed="false">
      <c r="A2071" s="12" t="n">
        <v>10468</v>
      </c>
      <c r="B2071" s="12" t="n">
        <v>101586</v>
      </c>
      <c r="C2071" s="13" t="n">
        <v>37579</v>
      </c>
      <c r="D2071" s="14" t="n">
        <v>0.435949074074074</v>
      </c>
      <c r="E2071" s="13" t="n">
        <v>37579</v>
      </c>
      <c r="F2071" s="14" t="n">
        <v>0.562511574074074</v>
      </c>
      <c r="G2071" s="32"/>
      <c r="H2071" s="15" t="n">
        <v>37579.4354166667</v>
      </c>
      <c r="I2071" s="15" t="n">
        <v>37579.5625</v>
      </c>
      <c r="J2071" s="16" t="n">
        <v>0.126388888888889</v>
      </c>
      <c r="K2071" s="12" t="n">
        <f aca="false">HOUR(D2071)</f>
        <v>10</v>
      </c>
      <c r="L2071" s="0" t="s">
        <v>22</v>
      </c>
      <c r="M2071" s="17" t="n">
        <f aca="false">D2071-D2070</f>
        <v>0.00224537037037037</v>
      </c>
      <c r="N2071" s="33" t="n">
        <f aca="false">M2071*60*24</f>
        <v>3.23333333333333</v>
      </c>
    </row>
    <row r="2072" customFormat="false" ht="12.75" hidden="false" customHeight="true" outlineLevel="0" collapsed="false">
      <c r="A2072" s="12" t="n">
        <v>12748</v>
      </c>
      <c r="B2072" s="12" t="n">
        <v>101579</v>
      </c>
      <c r="C2072" s="13" t="n">
        <v>37579</v>
      </c>
      <c r="D2072" s="14" t="n">
        <v>0.439537037037037</v>
      </c>
      <c r="E2072" s="13" t="n">
        <v>37579</v>
      </c>
      <c r="F2072" s="14" t="n">
        <v>0.628229166666667</v>
      </c>
      <c r="G2072" s="32"/>
      <c r="H2072" s="15" t="n">
        <v>37579.4388888889</v>
      </c>
      <c r="I2072" s="15" t="n">
        <v>37579.6277777778</v>
      </c>
      <c r="J2072" s="16" t="n">
        <v>0.188194444444444</v>
      </c>
      <c r="K2072" s="12" t="n">
        <f aca="false">HOUR(D2072)</f>
        <v>10</v>
      </c>
      <c r="L2072" s="0" t="s">
        <v>22</v>
      </c>
      <c r="M2072" s="17" t="n">
        <f aca="false">D2072-D2071</f>
        <v>0.00358796296296296</v>
      </c>
      <c r="N2072" s="33" t="n">
        <f aca="false">M2072*60*24</f>
        <v>5.16666666666667</v>
      </c>
    </row>
    <row r="2073" customFormat="false" ht="12.75" hidden="false" customHeight="true" outlineLevel="0" collapsed="false">
      <c r="A2073" s="12" t="n">
        <v>11970</v>
      </c>
      <c r="B2073" s="12" t="n">
        <v>101594</v>
      </c>
      <c r="C2073" s="13" t="n">
        <v>37579</v>
      </c>
      <c r="D2073" s="14" t="n">
        <v>0.441018518518519</v>
      </c>
      <c r="E2073" s="13" t="n">
        <v>37579</v>
      </c>
      <c r="F2073" s="14" t="n">
        <v>0.60119212962963</v>
      </c>
      <c r="G2073" s="32"/>
      <c r="H2073" s="15" t="n">
        <v>37579.4409722222</v>
      </c>
      <c r="I2073" s="15" t="n">
        <v>37579.6006944444</v>
      </c>
      <c r="J2073" s="16" t="n">
        <v>0.159722222222222</v>
      </c>
      <c r="K2073" s="12" t="n">
        <f aca="false">HOUR(D2073)</f>
        <v>10</v>
      </c>
      <c r="L2073" s="0" t="s">
        <v>22</v>
      </c>
      <c r="M2073" s="17" t="n">
        <f aca="false">D2073-D2072</f>
        <v>0.00148148148148148</v>
      </c>
      <c r="N2073" s="33" t="n">
        <f aca="false">M2073*60*24</f>
        <v>2.13333333333333</v>
      </c>
    </row>
    <row r="2074" customFormat="false" ht="12.75" hidden="false" customHeight="true" outlineLevel="0" collapsed="false">
      <c r="A2074" s="12" t="n">
        <v>11733</v>
      </c>
      <c r="B2074" s="12" t="n">
        <v>101587</v>
      </c>
      <c r="C2074" s="13" t="n">
        <v>37579</v>
      </c>
      <c r="D2074" s="14" t="n">
        <v>0.454803240740741</v>
      </c>
      <c r="E2074" s="13" t="n">
        <v>37579</v>
      </c>
      <c r="F2074" s="14" t="n">
        <v>0.610277777777778</v>
      </c>
      <c r="G2074" s="32"/>
      <c r="H2074" s="15" t="n">
        <v>37579.4541666667</v>
      </c>
      <c r="I2074" s="15" t="n">
        <v>37579.6097222222</v>
      </c>
      <c r="J2074" s="16" t="n">
        <v>0.154861111111111</v>
      </c>
      <c r="K2074" s="12" t="n">
        <f aca="false">HOUR(D2074)</f>
        <v>10</v>
      </c>
      <c r="L2074" s="0" t="s">
        <v>22</v>
      </c>
      <c r="M2074" s="17" t="n">
        <f aca="false">D2074-D2073</f>
        <v>0.0137847222222222</v>
      </c>
      <c r="N2074" s="33" t="n">
        <f aca="false">M2074*60*24</f>
        <v>19.85</v>
      </c>
    </row>
    <row r="2075" customFormat="false" ht="12.75" hidden="false" customHeight="true" outlineLevel="0" collapsed="false">
      <c r="A2075" s="12" t="n">
        <v>12019</v>
      </c>
      <c r="B2075" s="12" t="n">
        <v>101574</v>
      </c>
      <c r="C2075" s="13" t="n">
        <v>37579</v>
      </c>
      <c r="D2075" s="14" t="n">
        <v>0.455972222222222</v>
      </c>
      <c r="E2075" s="13" t="n">
        <v>37579</v>
      </c>
      <c r="F2075" s="14" t="n">
        <v>0.617060185185185</v>
      </c>
      <c r="G2075" s="32"/>
      <c r="H2075" s="15" t="n">
        <v>37579.4555555556</v>
      </c>
      <c r="I2075" s="15" t="n">
        <v>37579.6166666667</v>
      </c>
      <c r="J2075" s="16" t="n">
        <v>0.160416666666667</v>
      </c>
      <c r="K2075" s="12" t="n">
        <f aca="false">HOUR(D2075)</f>
        <v>10</v>
      </c>
      <c r="L2075" s="0" t="s">
        <v>22</v>
      </c>
      <c r="M2075" s="17" t="n">
        <f aca="false">D2075-D2074</f>
        <v>0.00116898148148148</v>
      </c>
      <c r="N2075" s="33" t="n">
        <f aca="false">M2075*60*24</f>
        <v>1.68333333333333</v>
      </c>
    </row>
    <row r="2076" customFormat="false" ht="12.75" hidden="false" customHeight="true" outlineLevel="0" collapsed="false">
      <c r="A2076" s="12" t="n">
        <v>9312</v>
      </c>
      <c r="B2076" s="12" t="n">
        <v>101581</v>
      </c>
      <c r="C2076" s="13" t="n">
        <v>37579</v>
      </c>
      <c r="D2076" s="14" t="n">
        <v>0.459583333333333</v>
      </c>
      <c r="E2076" s="13" t="n">
        <v>37579</v>
      </c>
      <c r="F2076" s="14" t="n">
        <v>0.557893518518519</v>
      </c>
      <c r="G2076" s="32"/>
      <c r="H2076" s="15" t="n">
        <v>37579.4590277778</v>
      </c>
      <c r="I2076" s="15" t="n">
        <v>37579.5576388889</v>
      </c>
      <c r="J2076" s="16" t="n">
        <v>0.0979166666666667</v>
      </c>
      <c r="K2076" s="12" t="n">
        <f aca="false">HOUR(D2076)</f>
        <v>11</v>
      </c>
      <c r="L2076" s="0" t="s">
        <v>22</v>
      </c>
      <c r="M2076" s="17" t="n">
        <f aca="false">D2076-D2075</f>
        <v>0.00361111111111111</v>
      </c>
      <c r="N2076" s="33" t="n">
        <f aca="false">M2076*60*24</f>
        <v>5.2</v>
      </c>
    </row>
    <row r="2077" customFormat="false" ht="12.75" hidden="false" customHeight="true" outlineLevel="0" collapsed="false">
      <c r="A2077" s="12" t="n">
        <v>10607</v>
      </c>
      <c r="B2077" s="12" t="n">
        <v>101582</v>
      </c>
      <c r="C2077" s="13" t="n">
        <v>37579</v>
      </c>
      <c r="D2077" s="14" t="n">
        <v>0.494814814814815</v>
      </c>
      <c r="E2077" s="13" t="n">
        <v>37579</v>
      </c>
      <c r="F2077" s="14" t="n">
        <v>0.624305555555556</v>
      </c>
      <c r="G2077" s="32"/>
      <c r="H2077" s="15" t="n">
        <v>37579.4944444444</v>
      </c>
      <c r="I2077" s="15" t="n">
        <v>37579.6243055556</v>
      </c>
      <c r="J2077" s="16" t="n">
        <v>0.129166666666667</v>
      </c>
      <c r="K2077" s="12" t="n">
        <f aca="false">HOUR(D2077)</f>
        <v>11</v>
      </c>
      <c r="L2077" s="0" t="s">
        <v>22</v>
      </c>
      <c r="M2077" s="17" t="n">
        <f aca="false">D2077-D2076</f>
        <v>0.0352314814814815</v>
      </c>
      <c r="N2077" s="33" t="n">
        <f aca="false">M2077*60*24</f>
        <v>50.7333333333333</v>
      </c>
    </row>
    <row r="2078" customFormat="false" ht="12.75" hidden="false" customHeight="true" outlineLevel="0" collapsed="false">
      <c r="A2078" s="12" t="n">
        <v>10960</v>
      </c>
      <c r="B2078" s="12" t="n">
        <v>101588</v>
      </c>
      <c r="C2078" s="13" t="n">
        <v>37579</v>
      </c>
      <c r="D2078" s="14" t="n">
        <v>0.496134259259259</v>
      </c>
      <c r="E2078" s="13" t="n">
        <v>37579</v>
      </c>
      <c r="F2078" s="14" t="n">
        <v>0.633645833333333</v>
      </c>
      <c r="G2078" s="32"/>
      <c r="H2078" s="15" t="n">
        <v>37579.4958333333</v>
      </c>
      <c r="I2078" s="15" t="n">
        <v>37579.6333333333</v>
      </c>
      <c r="J2078" s="16" t="n">
        <v>0.1375</v>
      </c>
      <c r="K2078" s="12" t="n">
        <f aca="false">HOUR(D2078)</f>
        <v>11</v>
      </c>
      <c r="L2078" s="0" t="s">
        <v>22</v>
      </c>
      <c r="M2078" s="17" t="n">
        <f aca="false">D2078-D2077</f>
        <v>0.00131944444444444</v>
      </c>
      <c r="N2078" s="33" t="n">
        <f aca="false">M2078*60*24</f>
        <v>1.9</v>
      </c>
    </row>
    <row r="2079" customFormat="false" ht="12.75" hidden="false" customHeight="true" outlineLevel="0" collapsed="false">
      <c r="A2079" s="12" t="n">
        <v>10672</v>
      </c>
      <c r="B2079" s="12" t="n">
        <v>101575</v>
      </c>
      <c r="C2079" s="13" t="n">
        <v>37579</v>
      </c>
      <c r="D2079" s="14" t="n">
        <v>0.503773148148148</v>
      </c>
      <c r="E2079" s="13" t="n">
        <v>37579</v>
      </c>
      <c r="F2079" s="14" t="n">
        <v>0.634525462962963</v>
      </c>
      <c r="G2079" s="32"/>
      <c r="H2079" s="15" t="n">
        <v>37579.5034722222</v>
      </c>
      <c r="I2079" s="15" t="n">
        <v>37579.6340277778</v>
      </c>
      <c r="J2079" s="16" t="n">
        <v>0.130555555555556</v>
      </c>
      <c r="K2079" s="12" t="n">
        <f aca="false">HOUR(D2079)</f>
        <v>12</v>
      </c>
      <c r="L2079" s="0" t="s">
        <v>22</v>
      </c>
      <c r="M2079" s="17" t="n">
        <f aca="false">D2079-D2078</f>
        <v>0.00763888888888889</v>
      </c>
      <c r="N2079" s="33" t="n">
        <f aca="false">M2079*60*24</f>
        <v>11</v>
      </c>
    </row>
    <row r="2080" customFormat="false" ht="12.75" hidden="false" customHeight="true" outlineLevel="0" collapsed="false">
      <c r="A2080" s="12" t="n">
        <v>8054</v>
      </c>
      <c r="B2080" s="12" t="n">
        <v>101590</v>
      </c>
      <c r="C2080" s="13" t="n">
        <v>37579</v>
      </c>
      <c r="D2080" s="14" t="n">
        <v>0.510925925925926</v>
      </c>
      <c r="E2080" s="13" t="n">
        <v>37579</v>
      </c>
      <c r="F2080" s="14" t="n">
        <v>0.573425925925926</v>
      </c>
      <c r="G2080" s="32"/>
      <c r="H2080" s="15" t="n">
        <v>37579.5104166667</v>
      </c>
      <c r="I2080" s="15" t="n">
        <v>37579.5729166667</v>
      </c>
      <c r="J2080" s="16" t="n">
        <v>0.0625</v>
      </c>
      <c r="K2080" s="12" t="n">
        <f aca="false">HOUR(D2080)</f>
        <v>12</v>
      </c>
      <c r="L2080" s="0" t="s">
        <v>22</v>
      </c>
      <c r="M2080" s="17" t="n">
        <f aca="false">D2080-D2079</f>
        <v>0.00715277777777778</v>
      </c>
      <c r="N2080" s="33" t="n">
        <f aca="false">M2080*60*24</f>
        <v>10.3</v>
      </c>
    </row>
    <row r="2081" customFormat="false" ht="12.75" hidden="false" customHeight="true" outlineLevel="0" collapsed="false">
      <c r="A2081" s="12" t="n">
        <v>10057</v>
      </c>
      <c r="B2081" s="12" t="n">
        <v>101592</v>
      </c>
      <c r="C2081" s="13" t="n">
        <v>37579</v>
      </c>
      <c r="D2081" s="14" t="n">
        <v>0.51193287037037</v>
      </c>
      <c r="E2081" s="13" t="n">
        <v>37579</v>
      </c>
      <c r="F2081" s="14" t="n">
        <v>0.6303125</v>
      </c>
      <c r="G2081" s="32"/>
      <c r="H2081" s="15" t="n">
        <v>37579.5118055556</v>
      </c>
      <c r="I2081" s="15" t="n">
        <v>37579.6298611111</v>
      </c>
      <c r="J2081" s="16" t="n">
        <v>0.118055555555556</v>
      </c>
      <c r="K2081" s="12" t="n">
        <f aca="false">HOUR(D2081)</f>
        <v>12</v>
      </c>
      <c r="L2081" s="0" t="s">
        <v>22</v>
      </c>
      <c r="M2081" s="17" t="n">
        <f aca="false">D2081-D2080</f>
        <v>0.00100694444444444</v>
      </c>
      <c r="N2081" s="33" t="n">
        <f aca="false">M2081*60*24</f>
        <v>1.45</v>
      </c>
    </row>
    <row r="2082" customFormat="false" ht="12.75" hidden="false" customHeight="true" outlineLevel="0" collapsed="false">
      <c r="A2082" s="12" t="n">
        <v>10659</v>
      </c>
      <c r="B2082" s="12" t="n">
        <v>101517</v>
      </c>
      <c r="C2082" s="13" t="n">
        <v>37579</v>
      </c>
      <c r="D2082" s="14" t="n">
        <v>0.534953703703704</v>
      </c>
      <c r="E2082" s="13" t="n">
        <v>37579</v>
      </c>
      <c r="F2082" s="14" t="n">
        <v>0.665486111111111</v>
      </c>
      <c r="G2082" s="32"/>
      <c r="H2082" s="15" t="n">
        <v>37579.5347222222</v>
      </c>
      <c r="I2082" s="15" t="n">
        <v>37579.6652777778</v>
      </c>
      <c r="J2082" s="16" t="n">
        <v>0.129861111111111</v>
      </c>
      <c r="K2082" s="12" t="n">
        <f aca="false">HOUR(D2082)</f>
        <v>12</v>
      </c>
      <c r="L2082" s="0" t="s">
        <v>22</v>
      </c>
      <c r="M2082" s="17" t="n">
        <f aca="false">D2082-D2081</f>
        <v>0.0230208333333333</v>
      </c>
      <c r="N2082" s="33" t="n">
        <f aca="false">M2082*60*24</f>
        <v>33.15</v>
      </c>
    </row>
    <row r="2083" customFormat="false" ht="12.75" hidden="false" customHeight="true" outlineLevel="0" collapsed="false">
      <c r="A2083" s="12" t="n">
        <v>12210</v>
      </c>
      <c r="B2083" s="12" t="n">
        <v>101576</v>
      </c>
      <c r="C2083" s="13" t="n">
        <v>37579</v>
      </c>
      <c r="D2083" s="14" t="n">
        <v>0.552118055555556</v>
      </c>
      <c r="E2083" s="13" t="n">
        <v>37579</v>
      </c>
      <c r="F2083" s="14" t="n">
        <v>0.717291666666667</v>
      </c>
      <c r="G2083" s="32"/>
      <c r="H2083" s="15" t="n">
        <v>37579.5520833333</v>
      </c>
      <c r="I2083" s="15" t="n">
        <v>37579.7166666667</v>
      </c>
      <c r="J2083" s="16" t="n">
        <v>0.164583333333333</v>
      </c>
      <c r="K2083" s="12" t="n">
        <f aca="false">HOUR(D2083)</f>
        <v>13</v>
      </c>
      <c r="L2083" s="0" t="s">
        <v>22</v>
      </c>
      <c r="M2083" s="17" t="n">
        <f aca="false">D2083-D2082</f>
        <v>0.0171643518518519</v>
      </c>
      <c r="N2083" s="33" t="n">
        <f aca="false">M2083*60*24</f>
        <v>24.7166666666667</v>
      </c>
    </row>
    <row r="2084" customFormat="false" ht="12.75" hidden="false" customHeight="true" outlineLevel="0" collapsed="false">
      <c r="A2084" s="12" t="n">
        <v>11524</v>
      </c>
      <c r="B2084" s="12" t="n">
        <v>101591</v>
      </c>
      <c r="C2084" s="13" t="n">
        <v>37579</v>
      </c>
      <c r="D2084" s="14" t="n">
        <v>0.556145833333333</v>
      </c>
      <c r="E2084" s="13" t="n">
        <v>37579</v>
      </c>
      <c r="F2084" s="14" t="n">
        <v>0.70625</v>
      </c>
      <c r="G2084" s="32"/>
      <c r="H2084" s="15" t="n">
        <v>37579.5555555556</v>
      </c>
      <c r="I2084" s="15" t="n">
        <v>37579.70625</v>
      </c>
      <c r="J2084" s="16" t="n">
        <v>0.15</v>
      </c>
      <c r="K2084" s="12" t="n">
        <f aca="false">HOUR(D2084)</f>
        <v>13</v>
      </c>
      <c r="L2084" s="0" t="s">
        <v>22</v>
      </c>
      <c r="M2084" s="17" t="n">
        <f aca="false">D2084-D2083</f>
        <v>0.00402777777777778</v>
      </c>
      <c r="N2084" s="33" t="n">
        <f aca="false">M2084*60*24</f>
        <v>5.8</v>
      </c>
    </row>
    <row r="2085" customFormat="false" ht="12.75" hidden="false" customHeight="true" outlineLevel="0" collapsed="false">
      <c r="A2085" s="12" t="n">
        <v>11513</v>
      </c>
      <c r="B2085" s="12" t="n">
        <v>101585</v>
      </c>
      <c r="C2085" s="13" t="n">
        <v>37579</v>
      </c>
      <c r="D2085" s="14" t="n">
        <v>0.558402777777778</v>
      </c>
      <c r="E2085" s="13" t="n">
        <v>37579</v>
      </c>
      <c r="F2085" s="14" t="n">
        <v>0.708275462962963</v>
      </c>
      <c r="G2085" s="32"/>
      <c r="H2085" s="15" t="n">
        <v>37579.5583333333</v>
      </c>
      <c r="I2085" s="15" t="n">
        <v>37579.7076388889</v>
      </c>
      <c r="J2085" s="16" t="n">
        <v>0.149305555555556</v>
      </c>
      <c r="K2085" s="12" t="n">
        <f aca="false">HOUR(D2085)</f>
        <v>13</v>
      </c>
      <c r="L2085" s="0" t="s">
        <v>22</v>
      </c>
      <c r="M2085" s="17" t="n">
        <f aca="false">D2085-D2084</f>
        <v>0.00225694444444444</v>
      </c>
      <c r="N2085" s="33" t="n">
        <f aca="false">M2085*60*24</f>
        <v>3.25</v>
      </c>
    </row>
    <row r="2086" customFormat="false" ht="12.75" hidden="false" customHeight="true" outlineLevel="0" collapsed="false">
      <c r="A2086" s="12" t="n">
        <v>11707</v>
      </c>
      <c r="B2086" s="12" t="n">
        <v>101518</v>
      </c>
      <c r="C2086" s="13" t="n">
        <v>37579</v>
      </c>
      <c r="D2086" s="14" t="n">
        <v>0.565729166666667</v>
      </c>
      <c r="E2086" s="13" t="n">
        <v>37579</v>
      </c>
      <c r="F2086" s="14" t="n">
        <v>0.720601851851852</v>
      </c>
      <c r="G2086" s="32"/>
      <c r="H2086" s="15" t="n">
        <v>37579.5652777778</v>
      </c>
      <c r="I2086" s="15" t="n">
        <v>37579.7201388889</v>
      </c>
      <c r="J2086" s="16" t="n">
        <v>0.154861111111111</v>
      </c>
      <c r="K2086" s="12" t="n">
        <f aca="false">HOUR(D2086)</f>
        <v>13</v>
      </c>
      <c r="L2086" s="0" t="s">
        <v>22</v>
      </c>
      <c r="M2086" s="17" t="n">
        <f aca="false">D2086-D2085</f>
        <v>0.00732638888888889</v>
      </c>
      <c r="N2086" s="33" t="n">
        <f aca="false">M2086*60*24</f>
        <v>10.55</v>
      </c>
    </row>
    <row r="2087" customFormat="false" ht="12.75" hidden="false" customHeight="true" outlineLevel="0" collapsed="false">
      <c r="A2087" s="12" t="n">
        <v>8174</v>
      </c>
      <c r="B2087" s="12" t="n">
        <v>101586</v>
      </c>
      <c r="C2087" s="13" t="n">
        <v>37579</v>
      </c>
      <c r="D2087" s="14" t="n">
        <v>0.570717592592593</v>
      </c>
      <c r="E2087" s="13" t="n">
        <v>37579</v>
      </c>
      <c r="F2087" s="14" t="n">
        <v>0.636469907407407</v>
      </c>
      <c r="G2087" s="32"/>
      <c r="H2087" s="15" t="n">
        <v>37579.5701388889</v>
      </c>
      <c r="I2087" s="15" t="n">
        <v>37579.6361111111</v>
      </c>
      <c r="J2087" s="16" t="n">
        <v>0.0652777777777778</v>
      </c>
      <c r="K2087" s="12" t="n">
        <f aca="false">HOUR(D2087)</f>
        <v>13</v>
      </c>
      <c r="L2087" s="0" t="s">
        <v>22</v>
      </c>
      <c r="M2087" s="17" t="n">
        <f aca="false">D2087-D2086</f>
        <v>0.00498842592592593</v>
      </c>
      <c r="N2087" s="33" t="n">
        <f aca="false">M2087*60*24</f>
        <v>7.18333333333333</v>
      </c>
    </row>
    <row r="2088" customFormat="false" ht="12.75" hidden="false" customHeight="true" outlineLevel="0" collapsed="false">
      <c r="A2088" s="12" t="n">
        <v>12638</v>
      </c>
      <c r="B2088" s="12" t="n">
        <v>101594</v>
      </c>
      <c r="C2088" s="13" t="n">
        <v>37579</v>
      </c>
      <c r="D2088" s="14" t="n">
        <v>0.601400462962963</v>
      </c>
      <c r="E2088" s="13" t="n">
        <v>37579</v>
      </c>
      <c r="F2088" s="14" t="n">
        <v>0.781099537037037</v>
      </c>
      <c r="G2088" s="32"/>
      <c r="H2088" s="15" t="n">
        <v>37579.6013888889</v>
      </c>
      <c r="I2088" s="15" t="n">
        <v>37579.7805555556</v>
      </c>
      <c r="J2088" s="16" t="n">
        <v>0.179166666666667</v>
      </c>
      <c r="K2088" s="12" t="n">
        <f aca="false">HOUR(D2088)</f>
        <v>14</v>
      </c>
      <c r="L2088" s="0" t="s">
        <v>22</v>
      </c>
      <c r="M2088" s="17" t="n">
        <f aca="false">D2088-D2087</f>
        <v>0.0306828703703704</v>
      </c>
      <c r="N2088" s="33" t="n">
        <f aca="false">M2088*60*24</f>
        <v>44.1833333333333</v>
      </c>
    </row>
    <row r="2089" customFormat="false" ht="12.75" hidden="false" customHeight="true" outlineLevel="0" collapsed="false">
      <c r="A2089" s="12" t="n">
        <v>11258</v>
      </c>
      <c r="B2089" s="12" t="n">
        <v>101590</v>
      </c>
      <c r="C2089" s="13" t="n">
        <v>37579</v>
      </c>
      <c r="D2089" s="14" t="n">
        <v>0.603518518518519</v>
      </c>
      <c r="E2089" s="13" t="n">
        <v>37579</v>
      </c>
      <c r="F2089" s="14" t="n">
        <v>0.748159722222222</v>
      </c>
      <c r="G2089" s="32"/>
      <c r="H2089" s="15" t="n">
        <v>37579.6034722222</v>
      </c>
      <c r="I2089" s="15" t="n">
        <v>37579.7479166667</v>
      </c>
      <c r="J2089" s="16" t="n">
        <v>0.144444444444444</v>
      </c>
      <c r="K2089" s="12" t="n">
        <f aca="false">HOUR(D2089)</f>
        <v>14</v>
      </c>
      <c r="L2089" s="0" t="s">
        <v>22</v>
      </c>
      <c r="M2089" s="17" t="n">
        <f aca="false">D2089-D2088</f>
        <v>0.00211805555555556</v>
      </c>
      <c r="N2089" s="33" t="n">
        <f aca="false">M2089*60*24</f>
        <v>3.05</v>
      </c>
    </row>
    <row r="2090" customFormat="false" ht="12.75" hidden="false" customHeight="true" outlineLevel="0" collapsed="false">
      <c r="A2090" s="12" t="n">
        <v>10490</v>
      </c>
      <c r="B2090" s="12" t="n">
        <v>101519</v>
      </c>
      <c r="C2090" s="13" t="n">
        <v>37579</v>
      </c>
      <c r="D2090" s="14" t="n">
        <v>0.614988425925926</v>
      </c>
      <c r="E2090" s="13" t="n">
        <v>37579</v>
      </c>
      <c r="F2090" s="14" t="n">
        <v>0.742071759259259</v>
      </c>
      <c r="G2090" s="32"/>
      <c r="H2090" s="15" t="n">
        <v>37579.6145833333</v>
      </c>
      <c r="I2090" s="15" t="n">
        <v>37579.7416666667</v>
      </c>
      <c r="J2090" s="16" t="n">
        <v>0.127083333333333</v>
      </c>
      <c r="K2090" s="12" t="n">
        <f aca="false">HOUR(D2090)</f>
        <v>14</v>
      </c>
      <c r="L2090" s="0" t="s">
        <v>22</v>
      </c>
      <c r="M2090" s="17" t="n">
        <f aca="false">D2090-D2089</f>
        <v>0.0114699074074074</v>
      </c>
      <c r="N2090" s="33" t="n">
        <f aca="false">M2090*60*24</f>
        <v>16.5166666666667</v>
      </c>
    </row>
    <row r="2091" customFormat="false" ht="12.75" hidden="false" customHeight="true" outlineLevel="0" collapsed="false">
      <c r="A2091" s="12" t="n">
        <v>9399</v>
      </c>
      <c r="B2091" s="12" t="n">
        <v>101587</v>
      </c>
      <c r="C2091" s="13" t="n">
        <v>37579</v>
      </c>
      <c r="D2091" s="14" t="n">
        <v>0.616967592592593</v>
      </c>
      <c r="E2091" s="13" t="n">
        <v>37579</v>
      </c>
      <c r="F2091" s="14" t="n">
        <v>0.71787037037037</v>
      </c>
      <c r="G2091" s="32"/>
      <c r="H2091" s="15" t="n">
        <v>37579.6166666667</v>
      </c>
      <c r="I2091" s="15" t="n">
        <v>37579.7173611111</v>
      </c>
      <c r="J2091" s="16" t="n">
        <v>0.100694444444444</v>
      </c>
      <c r="K2091" s="12" t="n">
        <f aca="false">HOUR(D2091)</f>
        <v>14</v>
      </c>
      <c r="L2091" s="0" t="s">
        <v>22</v>
      </c>
      <c r="M2091" s="17" t="n">
        <f aca="false">D2091-D2090</f>
        <v>0.00197916666666667</v>
      </c>
      <c r="N2091" s="33" t="n">
        <f aca="false">M2091*60*24</f>
        <v>2.85</v>
      </c>
    </row>
    <row r="2092" customFormat="false" ht="12.75" hidden="false" customHeight="true" outlineLevel="0" collapsed="false">
      <c r="A2092" s="12" t="n">
        <v>11768</v>
      </c>
      <c r="B2092" s="12" t="n">
        <v>101583</v>
      </c>
      <c r="C2092" s="13" t="n">
        <v>37579</v>
      </c>
      <c r="D2092" s="14" t="n">
        <v>0.624201388888889</v>
      </c>
      <c r="E2092" s="13" t="n">
        <v>37579</v>
      </c>
      <c r="F2092" s="14" t="n">
        <v>0.780335648148148</v>
      </c>
      <c r="G2092" s="32"/>
      <c r="H2092" s="15" t="n">
        <v>37579.6236111111</v>
      </c>
      <c r="I2092" s="15" t="n">
        <v>37579.7798611111</v>
      </c>
      <c r="J2092" s="16" t="n">
        <v>0.155555555555556</v>
      </c>
      <c r="K2092" s="12" t="n">
        <f aca="false">HOUR(D2092)</f>
        <v>14</v>
      </c>
      <c r="L2092" s="0" t="s">
        <v>22</v>
      </c>
      <c r="M2092" s="17" t="n">
        <f aca="false">D2092-D2091</f>
        <v>0.0072337962962963</v>
      </c>
      <c r="N2092" s="33" t="n">
        <f aca="false">M2092*60*24</f>
        <v>10.4166666666667</v>
      </c>
    </row>
    <row r="2093" customFormat="false" ht="12.75" hidden="false" customHeight="true" outlineLevel="0" collapsed="false">
      <c r="A2093" s="12" t="n">
        <v>10628</v>
      </c>
      <c r="B2093" s="12" t="n">
        <v>101582</v>
      </c>
      <c r="C2093" s="13" t="n">
        <v>37579</v>
      </c>
      <c r="D2093" s="14" t="n">
        <v>0.624988425925926</v>
      </c>
      <c r="E2093" s="13" t="n">
        <v>37579</v>
      </c>
      <c r="F2093" s="14" t="n">
        <v>0.754849537037037</v>
      </c>
      <c r="G2093" s="32"/>
      <c r="H2093" s="15" t="n">
        <v>37579.6243055556</v>
      </c>
      <c r="I2093" s="15" t="n">
        <v>37579.7541666667</v>
      </c>
      <c r="J2093" s="16" t="n">
        <v>0.129861111111111</v>
      </c>
      <c r="K2093" s="12" t="n">
        <f aca="false">HOUR(D2093)</f>
        <v>14</v>
      </c>
      <c r="L2093" s="0" t="s">
        <v>22</v>
      </c>
      <c r="M2093" s="17" t="n">
        <f aca="false">D2093-D2092</f>
        <v>0.000787037037037037</v>
      </c>
      <c r="N2093" s="33" t="n">
        <f aca="false">M2093*60*24</f>
        <v>1.13333333333333</v>
      </c>
    </row>
    <row r="2094" customFormat="false" ht="12.75" hidden="false" customHeight="true" outlineLevel="0" collapsed="false">
      <c r="A2094" s="12" t="n">
        <v>10722</v>
      </c>
      <c r="B2094" s="12" t="n">
        <v>101584</v>
      </c>
      <c r="C2094" s="13" t="n">
        <v>37579</v>
      </c>
      <c r="D2094" s="14" t="n">
        <v>0.62775462962963</v>
      </c>
      <c r="E2094" s="13" t="n">
        <v>37579</v>
      </c>
      <c r="F2094" s="14" t="n">
        <v>0.75962962962963</v>
      </c>
      <c r="G2094" s="32"/>
      <c r="H2094" s="15" t="n">
        <v>37579.6270833333</v>
      </c>
      <c r="I2094" s="15" t="n">
        <v>37579.7590277778</v>
      </c>
      <c r="J2094" s="16" t="n">
        <v>0.13125</v>
      </c>
      <c r="K2094" s="12" t="n">
        <f aca="false">HOUR(D2094)</f>
        <v>15</v>
      </c>
      <c r="L2094" s="0" t="s">
        <v>22</v>
      </c>
      <c r="M2094" s="17" t="n">
        <f aca="false">D2094-D2093</f>
        <v>0.0027662037037037</v>
      </c>
      <c r="N2094" s="33" t="n">
        <f aca="false">M2094*60*24</f>
        <v>3.98333333333333</v>
      </c>
    </row>
    <row r="2095" customFormat="false" ht="12.75" hidden="false" customHeight="true" outlineLevel="0" collapsed="false">
      <c r="A2095" s="12" t="n">
        <v>8898</v>
      </c>
      <c r="B2095" s="12" t="n">
        <v>101579</v>
      </c>
      <c r="C2095" s="13" t="n">
        <v>37579</v>
      </c>
      <c r="D2095" s="14" t="n">
        <v>0.628854166666667</v>
      </c>
      <c r="E2095" s="13" t="n">
        <v>37579</v>
      </c>
      <c r="F2095" s="14" t="n">
        <v>0.715416666666667</v>
      </c>
      <c r="G2095" s="32"/>
      <c r="H2095" s="15" t="n">
        <v>37579.6284722222</v>
      </c>
      <c r="I2095" s="15" t="n">
        <v>37579.7152777778</v>
      </c>
      <c r="J2095" s="16" t="n">
        <v>0.0861111111111111</v>
      </c>
      <c r="K2095" s="12" t="n">
        <f aca="false">HOUR(D2095)</f>
        <v>15</v>
      </c>
      <c r="L2095" s="0" t="s">
        <v>22</v>
      </c>
      <c r="M2095" s="17" t="n">
        <f aca="false">D2095-D2094</f>
        <v>0.00109953703703704</v>
      </c>
      <c r="N2095" s="33" t="n">
        <f aca="false">M2095*60*24</f>
        <v>1.58333333333333</v>
      </c>
    </row>
    <row r="2096" customFormat="false" ht="12.75" hidden="false" customHeight="true" outlineLevel="0" collapsed="false">
      <c r="A2096" s="12" t="n">
        <v>9893</v>
      </c>
      <c r="B2096" s="12" t="n">
        <v>101521</v>
      </c>
      <c r="C2096" s="13" t="n">
        <v>37579</v>
      </c>
      <c r="D2096" s="14" t="n">
        <v>0.629467592592593</v>
      </c>
      <c r="E2096" s="13" t="n">
        <v>37579</v>
      </c>
      <c r="F2096" s="14" t="n">
        <v>0.743831018518519</v>
      </c>
      <c r="G2096" s="32"/>
      <c r="H2096" s="15" t="n">
        <v>37579.6291666667</v>
      </c>
      <c r="I2096" s="15" t="n">
        <v>37579.74375</v>
      </c>
      <c r="J2096" s="16" t="n">
        <v>0.113888888888889</v>
      </c>
      <c r="K2096" s="12" t="n">
        <f aca="false">HOUR(D2096)</f>
        <v>15</v>
      </c>
      <c r="L2096" s="0" t="s">
        <v>22</v>
      </c>
      <c r="M2096" s="17" t="n">
        <f aca="false">D2096-D2095</f>
        <v>0.000613425925925926</v>
      </c>
      <c r="N2096" s="33" t="n">
        <f aca="false">M2096*60*24</f>
        <v>0.883333333333333</v>
      </c>
    </row>
    <row r="2097" customFormat="false" ht="12.75" hidden="false" customHeight="true" outlineLevel="0" collapsed="false">
      <c r="A2097" s="12" t="n">
        <v>9833</v>
      </c>
      <c r="B2097" s="12" t="n">
        <v>101592</v>
      </c>
      <c r="C2097" s="13" t="n">
        <v>37579</v>
      </c>
      <c r="D2097" s="14" t="n">
        <v>0.630578703703704</v>
      </c>
      <c r="E2097" s="13" t="n">
        <v>37579</v>
      </c>
      <c r="F2097" s="14" t="n">
        <v>0.743449074074074</v>
      </c>
      <c r="G2097" s="32"/>
      <c r="H2097" s="15" t="n">
        <v>37579.6305555556</v>
      </c>
      <c r="I2097" s="15" t="n">
        <v>37579.7430555556</v>
      </c>
      <c r="J2097" s="16" t="n">
        <v>0.1125</v>
      </c>
      <c r="K2097" s="12" t="n">
        <f aca="false">HOUR(D2097)</f>
        <v>15</v>
      </c>
      <c r="L2097" s="0" t="s">
        <v>22</v>
      </c>
      <c r="M2097" s="17" t="n">
        <f aca="false">D2097-D2096</f>
        <v>0.00111111111111111</v>
      </c>
      <c r="N2097" s="33" t="n">
        <f aca="false">M2097*60*24</f>
        <v>1.6</v>
      </c>
    </row>
    <row r="2098" customFormat="false" ht="12.75" hidden="false" customHeight="true" outlineLevel="0" collapsed="false">
      <c r="A2098" s="12" t="n">
        <v>7118</v>
      </c>
      <c r="B2098" s="12" t="n">
        <v>101580</v>
      </c>
      <c r="C2098" s="13" t="n">
        <v>37579</v>
      </c>
      <c r="D2098" s="14" t="n">
        <v>0.631099537037037</v>
      </c>
      <c r="E2098" s="13" t="n">
        <v>37579</v>
      </c>
      <c r="F2098" s="14" t="n">
        <v>0.654872685185185</v>
      </c>
      <c r="G2098" s="32"/>
      <c r="H2098" s="15" t="n">
        <v>37579.6305555556</v>
      </c>
      <c r="I2098" s="15" t="n">
        <v>37579.6548611111</v>
      </c>
      <c r="J2098" s="16" t="n">
        <v>0.0236111111111111</v>
      </c>
      <c r="K2098" s="12" t="n">
        <f aca="false">HOUR(D2098)</f>
        <v>15</v>
      </c>
      <c r="L2098" s="0" t="s">
        <v>22</v>
      </c>
      <c r="M2098" s="17" t="n">
        <f aca="false">D2098-D2097</f>
        <v>0.000520833333333333</v>
      </c>
      <c r="N2098" s="33" t="n">
        <f aca="false">M2098*60*24</f>
        <v>0.75</v>
      </c>
    </row>
    <row r="2099" customFormat="false" ht="12.75" hidden="false" customHeight="true" outlineLevel="0" collapsed="false">
      <c r="A2099" s="12" t="n">
        <v>8092</v>
      </c>
      <c r="B2099" s="12" t="n">
        <v>101520</v>
      </c>
      <c r="C2099" s="13" t="n">
        <v>37579</v>
      </c>
      <c r="D2099" s="14" t="n">
        <v>0.632060185185185</v>
      </c>
      <c r="E2099" s="13" t="n">
        <v>37579</v>
      </c>
      <c r="F2099" s="14" t="n">
        <v>0.695497685185185</v>
      </c>
      <c r="G2099" s="32"/>
      <c r="H2099" s="15" t="n">
        <v>37579.6319444444</v>
      </c>
      <c r="I2099" s="15" t="n">
        <v>37579.6951388889</v>
      </c>
      <c r="J2099" s="16" t="n">
        <v>0.0631944444444444</v>
      </c>
      <c r="K2099" s="12" t="n">
        <f aca="false">HOUR(D2099)</f>
        <v>15</v>
      </c>
      <c r="L2099" s="0" t="s">
        <v>22</v>
      </c>
      <c r="M2099" s="17" t="n">
        <f aca="false">D2099-D2098</f>
        <v>0.000960648148148148</v>
      </c>
      <c r="N2099" s="33" t="n">
        <f aca="false">M2099*60*24</f>
        <v>1.38333333333333</v>
      </c>
    </row>
    <row r="2100" customFormat="false" ht="12.75" hidden="false" customHeight="true" outlineLevel="0" collapsed="false">
      <c r="A2100" s="12" t="n">
        <v>9641</v>
      </c>
      <c r="B2100" s="12" t="n">
        <v>101575</v>
      </c>
      <c r="C2100" s="13" t="n">
        <v>37579</v>
      </c>
      <c r="D2100" s="14" t="n">
        <v>0.634872685185185</v>
      </c>
      <c r="E2100" s="13" t="n">
        <v>37579</v>
      </c>
      <c r="F2100" s="14" t="n">
        <v>0.743252314814815</v>
      </c>
      <c r="G2100" s="32"/>
      <c r="H2100" s="15" t="n">
        <v>37579.6347222222</v>
      </c>
      <c r="I2100" s="15" t="n">
        <v>37579.7430555556</v>
      </c>
      <c r="J2100" s="16" t="n">
        <v>0.108333333333333</v>
      </c>
      <c r="K2100" s="12" t="n">
        <f aca="false">HOUR(D2100)</f>
        <v>15</v>
      </c>
      <c r="L2100" s="0" t="s">
        <v>22</v>
      </c>
      <c r="M2100" s="17" t="n">
        <f aca="false">D2100-D2099</f>
        <v>0.0028125</v>
      </c>
      <c r="N2100" s="33" t="n">
        <f aca="false">M2100*60*24</f>
        <v>4.05</v>
      </c>
    </row>
    <row r="2101" customFormat="false" ht="12.75" hidden="false" customHeight="true" outlineLevel="0" collapsed="false">
      <c r="A2101" s="12" t="n">
        <v>8312</v>
      </c>
      <c r="B2101" s="12" t="n">
        <v>101586</v>
      </c>
      <c r="C2101" s="13" t="n">
        <v>37579</v>
      </c>
      <c r="D2101" s="14" t="n">
        <v>0.639513888888889</v>
      </c>
      <c r="E2101" s="13" t="n">
        <v>37579</v>
      </c>
      <c r="F2101" s="14" t="n">
        <v>0.709050925925926</v>
      </c>
      <c r="G2101" s="32"/>
      <c r="H2101" s="15" t="n">
        <v>37579.6388888889</v>
      </c>
      <c r="I2101" s="15" t="n">
        <v>37579.7090277778</v>
      </c>
      <c r="J2101" s="16" t="n">
        <v>0.0694444444444445</v>
      </c>
      <c r="K2101" s="12" t="n">
        <f aca="false">HOUR(D2101)</f>
        <v>15</v>
      </c>
      <c r="L2101" s="0" t="s">
        <v>22</v>
      </c>
      <c r="M2101" s="17" t="n">
        <f aca="false">D2101-D2100</f>
        <v>0.0046412037037037</v>
      </c>
      <c r="N2101" s="33" t="n">
        <f aca="false">M2101*60*24</f>
        <v>6.68333333333333</v>
      </c>
    </row>
    <row r="2102" customFormat="false" ht="12.75" hidden="false" customHeight="true" outlineLevel="0" collapsed="false">
      <c r="A2102" s="12" t="n">
        <v>10746</v>
      </c>
      <c r="B2102" s="12" t="n">
        <v>101580</v>
      </c>
      <c r="C2102" s="13" t="n">
        <v>37579</v>
      </c>
      <c r="D2102" s="14" t="n">
        <v>0.658831018518519</v>
      </c>
      <c r="E2102" s="13" t="n">
        <v>37579</v>
      </c>
      <c r="F2102" s="14" t="n">
        <v>0.791168981481482</v>
      </c>
      <c r="G2102" s="32"/>
      <c r="H2102" s="15" t="n">
        <v>37579.6583333333</v>
      </c>
      <c r="I2102" s="15" t="n">
        <v>37579.7909722222</v>
      </c>
      <c r="J2102" s="16" t="n">
        <v>0.131944444444444</v>
      </c>
      <c r="K2102" s="12" t="n">
        <f aca="false">HOUR(D2102)</f>
        <v>15</v>
      </c>
      <c r="L2102" s="0" t="s">
        <v>22</v>
      </c>
      <c r="M2102" s="17" t="n">
        <f aca="false">D2102-D2101</f>
        <v>0.0193171296296296</v>
      </c>
      <c r="N2102" s="33" t="n">
        <f aca="false">M2102*60*24</f>
        <v>27.8166666666667</v>
      </c>
    </row>
    <row r="2103" customFormat="false" ht="12.75" hidden="false" customHeight="true" outlineLevel="0" collapsed="false">
      <c r="A2103" s="12" t="n">
        <v>7068</v>
      </c>
      <c r="B2103" s="12" t="n">
        <v>101517</v>
      </c>
      <c r="C2103" s="13" t="n">
        <v>37579</v>
      </c>
      <c r="D2103" s="14" t="n">
        <v>0.666770833333333</v>
      </c>
      <c r="E2103" s="13" t="n">
        <v>37579</v>
      </c>
      <c r="F2103" s="14" t="n">
        <v>0.687199074074074</v>
      </c>
      <c r="G2103" s="32"/>
      <c r="H2103" s="15" t="n">
        <v>37579.6666666667</v>
      </c>
      <c r="I2103" s="15" t="n">
        <v>37579.6868055556</v>
      </c>
      <c r="J2103" s="16" t="n">
        <v>0.0201388888888889</v>
      </c>
      <c r="K2103" s="12" t="n">
        <f aca="false">HOUR(D2103)</f>
        <v>16</v>
      </c>
      <c r="L2103" s="0" t="s">
        <v>22</v>
      </c>
      <c r="M2103" s="17" t="n">
        <f aca="false">D2103-D2102</f>
        <v>0.00793981481481481</v>
      </c>
      <c r="N2103" s="33" t="n">
        <f aca="false">M2103*60*24</f>
        <v>11.4333333333333</v>
      </c>
    </row>
    <row r="2104" customFormat="false" ht="12.75" hidden="false" customHeight="true" outlineLevel="0" collapsed="false">
      <c r="A2104" s="12" t="n">
        <v>7242</v>
      </c>
      <c r="B2104" s="12" t="n">
        <v>101588</v>
      </c>
      <c r="C2104" s="13" t="n">
        <v>37579</v>
      </c>
      <c r="D2104" s="14" t="n">
        <v>0.668958333333333</v>
      </c>
      <c r="E2104" s="13" t="n">
        <v>37579</v>
      </c>
      <c r="F2104" s="14" t="n">
        <v>0.701238425925926</v>
      </c>
      <c r="G2104" s="32"/>
      <c r="H2104" s="15" t="n">
        <v>37579.66875</v>
      </c>
      <c r="I2104" s="15" t="n">
        <v>37579.7006944444</v>
      </c>
      <c r="J2104" s="16" t="n">
        <v>0.0319444444444444</v>
      </c>
      <c r="K2104" s="12" t="n">
        <f aca="false">HOUR(D2104)</f>
        <v>16</v>
      </c>
      <c r="L2104" s="0" t="s">
        <v>22</v>
      </c>
      <c r="M2104" s="17" t="n">
        <f aca="false">D2104-D2103</f>
        <v>0.0021875</v>
      </c>
      <c r="N2104" s="33" t="n">
        <f aca="false">M2104*60*24</f>
        <v>3.15</v>
      </c>
    </row>
    <row r="2105" customFormat="false" ht="12.75" hidden="false" customHeight="true" outlineLevel="0" collapsed="false">
      <c r="A2105" s="12" t="n">
        <v>8271</v>
      </c>
      <c r="B2105" s="12" t="n">
        <v>101516</v>
      </c>
      <c r="C2105" s="13" t="n">
        <v>37579</v>
      </c>
      <c r="D2105" s="14" t="n">
        <v>0.680196759259259</v>
      </c>
      <c r="E2105" s="13" t="n">
        <v>37579</v>
      </c>
      <c r="F2105" s="14" t="n">
        <v>0.748773148148148</v>
      </c>
      <c r="G2105" s="32"/>
      <c r="H2105" s="15" t="n">
        <v>37579.6798611111</v>
      </c>
      <c r="I2105" s="15" t="n">
        <v>37579.7486111111</v>
      </c>
      <c r="J2105" s="16" t="n">
        <v>0.0680555555555556</v>
      </c>
      <c r="K2105" s="12" t="n">
        <f aca="false">HOUR(D2105)</f>
        <v>16</v>
      </c>
      <c r="L2105" s="0" t="s">
        <v>22</v>
      </c>
      <c r="M2105" s="17" t="n">
        <f aca="false">D2105-D2104</f>
        <v>0.0112384259259259</v>
      </c>
      <c r="N2105" s="33" t="n">
        <f aca="false">M2105*60*24</f>
        <v>16.1833333333333</v>
      </c>
    </row>
    <row r="2106" customFormat="false" ht="12.75" hidden="false" customHeight="true" outlineLevel="0" collapsed="false">
      <c r="A2106" s="12" t="n">
        <v>7983</v>
      </c>
      <c r="B2106" s="12" t="n">
        <v>101595</v>
      </c>
      <c r="C2106" s="13" t="n">
        <v>37579</v>
      </c>
      <c r="D2106" s="14" t="n">
        <v>0.684421296296296</v>
      </c>
      <c r="E2106" s="13" t="n">
        <v>37579</v>
      </c>
      <c r="F2106" s="14" t="n">
        <v>0.745509259259259</v>
      </c>
      <c r="G2106" s="32"/>
      <c r="H2106" s="15" t="n">
        <v>37579.6840277778</v>
      </c>
      <c r="I2106" s="15" t="n">
        <v>37579.7451388889</v>
      </c>
      <c r="J2106" s="16" t="n">
        <v>0.0604166666666667</v>
      </c>
      <c r="K2106" s="12" t="n">
        <f aca="false">HOUR(D2106)</f>
        <v>16</v>
      </c>
      <c r="L2106" s="0" t="s">
        <v>22</v>
      </c>
      <c r="M2106" s="17" t="n">
        <f aca="false">D2106-D2105</f>
        <v>0.00422453703703704</v>
      </c>
      <c r="N2106" s="33" t="n">
        <f aca="false">M2106*60*24</f>
        <v>6.08333333333333</v>
      </c>
    </row>
    <row r="2107" customFormat="false" ht="12.75" hidden="false" customHeight="true" outlineLevel="0" collapsed="false">
      <c r="A2107" s="12" t="n">
        <v>10902</v>
      </c>
      <c r="B2107" s="12" t="n">
        <v>101581</v>
      </c>
      <c r="C2107" s="13" t="n">
        <v>37579</v>
      </c>
      <c r="D2107" s="14" t="n">
        <v>0.686689814814815</v>
      </c>
      <c r="E2107" s="13" t="n">
        <v>37579</v>
      </c>
      <c r="F2107" s="14" t="n">
        <v>0.822916666666667</v>
      </c>
      <c r="G2107" s="32"/>
      <c r="H2107" s="15" t="n">
        <v>37579.6861111111</v>
      </c>
      <c r="I2107" s="15" t="n">
        <v>37579.8229166667</v>
      </c>
      <c r="J2107" s="16" t="n">
        <v>0.136111111111111</v>
      </c>
      <c r="K2107" s="12" t="n">
        <f aca="false">HOUR(D2107)</f>
        <v>16</v>
      </c>
      <c r="L2107" s="0" t="s">
        <v>22</v>
      </c>
      <c r="M2107" s="17" t="n">
        <f aca="false">D2107-D2106</f>
        <v>0.00226851851851852</v>
      </c>
      <c r="N2107" s="33" t="n">
        <f aca="false">M2107*60*24</f>
        <v>3.26666666666667</v>
      </c>
    </row>
    <row r="2108" customFormat="false" ht="12.75" hidden="false" customHeight="true" outlineLevel="0" collapsed="false">
      <c r="A2108" s="12" t="n">
        <v>10385</v>
      </c>
      <c r="B2108" s="12" t="n">
        <v>101520</v>
      </c>
      <c r="C2108" s="13" t="n">
        <v>37579</v>
      </c>
      <c r="D2108" s="14" t="n">
        <v>0.698472222222222</v>
      </c>
      <c r="E2108" s="13" t="n">
        <v>37579</v>
      </c>
      <c r="F2108" s="14" t="n">
        <v>0.8234375</v>
      </c>
      <c r="G2108" s="32"/>
      <c r="H2108" s="15" t="n">
        <v>37579.6979166667</v>
      </c>
      <c r="I2108" s="15" t="n">
        <v>37579.8229166667</v>
      </c>
      <c r="J2108" s="16" t="n">
        <v>0.124305555555556</v>
      </c>
      <c r="K2108" s="12" t="n">
        <f aca="false">HOUR(D2108)</f>
        <v>16</v>
      </c>
      <c r="L2108" s="0" t="s">
        <v>22</v>
      </c>
      <c r="M2108" s="17" t="n">
        <f aca="false">D2108-D2107</f>
        <v>0.0117824074074074</v>
      </c>
      <c r="N2108" s="33" t="n">
        <f aca="false">M2108*60*24</f>
        <v>16.9666666666667</v>
      </c>
    </row>
    <row r="2109" customFormat="false" ht="12.75" hidden="false" customHeight="true" outlineLevel="0" collapsed="false">
      <c r="A2109" s="12" t="n">
        <v>8016</v>
      </c>
      <c r="B2109" s="12" t="n">
        <v>101517</v>
      </c>
      <c r="C2109" s="13" t="n">
        <v>37579</v>
      </c>
      <c r="D2109" s="14" t="n">
        <v>0.705208333333333</v>
      </c>
      <c r="E2109" s="13" t="n">
        <v>37579</v>
      </c>
      <c r="F2109" s="14" t="n">
        <v>0.766956018518519</v>
      </c>
      <c r="G2109" s="32"/>
      <c r="H2109" s="15" t="n">
        <v>37579.7048611111</v>
      </c>
      <c r="I2109" s="15" t="n">
        <v>37579.7666666667</v>
      </c>
      <c r="J2109" s="16" t="n">
        <v>0.0611111111111111</v>
      </c>
      <c r="K2109" s="12" t="n">
        <f aca="false">HOUR(D2109)</f>
        <v>16</v>
      </c>
      <c r="L2109" s="0" t="s">
        <v>22</v>
      </c>
      <c r="M2109" s="17" t="n">
        <f aca="false">D2109-D2108</f>
        <v>0.00673611111111111</v>
      </c>
      <c r="N2109" s="33" t="n">
        <f aca="false">M2109*60*24</f>
        <v>9.7</v>
      </c>
    </row>
    <row r="2110" customFormat="false" ht="12.75" hidden="false" customHeight="true" outlineLevel="0" collapsed="false">
      <c r="A2110" s="12" t="n">
        <v>8931</v>
      </c>
      <c r="B2110" s="12" t="n">
        <v>101591</v>
      </c>
      <c r="C2110" s="13" t="n">
        <v>37579</v>
      </c>
      <c r="D2110" s="14" t="n">
        <v>0.706539351851852</v>
      </c>
      <c r="E2110" s="13" t="n">
        <v>37579</v>
      </c>
      <c r="F2110" s="14" t="n">
        <v>0.793958333333333</v>
      </c>
      <c r="G2110" s="32"/>
      <c r="H2110" s="15" t="n">
        <v>37579.70625</v>
      </c>
      <c r="I2110" s="15" t="n">
        <v>37579.79375</v>
      </c>
      <c r="J2110" s="16" t="n">
        <v>0.0868055555555556</v>
      </c>
      <c r="K2110" s="12" t="n">
        <f aca="false">HOUR(D2110)</f>
        <v>16</v>
      </c>
      <c r="L2110" s="0" t="s">
        <v>22</v>
      </c>
      <c r="M2110" s="17" t="n">
        <f aca="false">D2110-D2109</f>
        <v>0.00133101851851852</v>
      </c>
      <c r="N2110" s="33" t="n">
        <f aca="false">M2110*60*24</f>
        <v>1.91666666666667</v>
      </c>
    </row>
    <row r="2111" customFormat="false" ht="12.75" hidden="false" customHeight="true" outlineLevel="0" collapsed="false">
      <c r="A2111" s="12" t="n">
        <v>7325</v>
      </c>
      <c r="B2111" s="12" t="n">
        <v>101588</v>
      </c>
      <c r="C2111" s="13" t="n">
        <v>37579</v>
      </c>
      <c r="D2111" s="14" t="n">
        <v>0.707916666666667</v>
      </c>
      <c r="E2111" s="13" t="n">
        <v>37579</v>
      </c>
      <c r="F2111" s="14" t="n">
        <v>0.745833333333333</v>
      </c>
      <c r="G2111" s="32"/>
      <c r="H2111" s="15" t="n">
        <v>37579.7076388889</v>
      </c>
      <c r="I2111" s="15" t="n">
        <v>37579.7458333333</v>
      </c>
      <c r="J2111" s="16" t="n">
        <v>0.0375</v>
      </c>
      <c r="K2111" s="12" t="n">
        <f aca="false">HOUR(D2111)</f>
        <v>16</v>
      </c>
      <c r="L2111" s="0" t="s">
        <v>22</v>
      </c>
      <c r="M2111" s="17" t="n">
        <f aca="false">D2111-D2110</f>
        <v>0.00137731481481481</v>
      </c>
      <c r="N2111" s="33" t="n">
        <f aca="false">M2111*60*24</f>
        <v>1.98333333333333</v>
      </c>
    </row>
    <row r="2112" customFormat="false" ht="12.75" hidden="false" customHeight="true" outlineLevel="0" collapsed="false">
      <c r="A2112" s="12" t="n">
        <v>12062</v>
      </c>
      <c r="B2112" s="12" t="n">
        <v>101585</v>
      </c>
      <c r="C2112" s="13" t="n">
        <v>37579</v>
      </c>
      <c r="D2112" s="14" t="n">
        <v>0.708703703703704</v>
      </c>
      <c r="E2112" s="13" t="n">
        <v>37579</v>
      </c>
      <c r="F2112" s="14" t="n">
        <v>0.870740740740741</v>
      </c>
      <c r="G2112" s="32"/>
      <c r="H2112" s="15" t="n">
        <v>37579.7083333333</v>
      </c>
      <c r="I2112" s="15" t="n">
        <v>37579.8701388889</v>
      </c>
      <c r="J2112" s="16" t="n">
        <v>0.161805555555556</v>
      </c>
      <c r="K2112" s="12" t="n">
        <f aca="false">HOUR(D2112)</f>
        <v>17</v>
      </c>
      <c r="L2112" s="0" t="s">
        <v>22</v>
      </c>
      <c r="M2112" s="17" t="n">
        <f aca="false">D2112-D2111</f>
        <v>0.000787037037037037</v>
      </c>
      <c r="N2112" s="33" t="n">
        <f aca="false">M2112*60*24</f>
        <v>1.13333333333333</v>
      </c>
    </row>
    <row r="2113" customFormat="false" ht="12.75" hidden="false" customHeight="true" outlineLevel="0" collapsed="false">
      <c r="A2113" s="12" t="n">
        <v>10992</v>
      </c>
      <c r="B2113" s="12" t="n">
        <v>101518</v>
      </c>
      <c r="C2113" s="13" t="n">
        <v>37579</v>
      </c>
      <c r="D2113" s="14" t="n">
        <v>0.721006944444445</v>
      </c>
      <c r="E2113" s="13" t="n">
        <v>37579</v>
      </c>
      <c r="F2113" s="14" t="n">
        <v>0.859097222222222</v>
      </c>
      <c r="G2113" s="32"/>
      <c r="H2113" s="15" t="n">
        <v>37579.7208333333</v>
      </c>
      <c r="I2113" s="15" t="n">
        <v>37579.8590277778</v>
      </c>
      <c r="J2113" s="16" t="n">
        <v>0.1375</v>
      </c>
      <c r="K2113" s="12" t="n">
        <f aca="false">HOUR(D2113)</f>
        <v>17</v>
      </c>
      <c r="L2113" s="0" t="s">
        <v>22</v>
      </c>
      <c r="M2113" s="17" t="n">
        <f aca="false">D2113-D2112</f>
        <v>0.0123032407407407</v>
      </c>
      <c r="N2113" s="33" t="n">
        <f aca="false">M2113*60*24</f>
        <v>17.7166666666667</v>
      </c>
    </row>
    <row r="2114" customFormat="false" ht="12.75" hidden="false" customHeight="true" outlineLevel="0" collapsed="false">
      <c r="A2114" s="12" t="n">
        <v>12421</v>
      </c>
      <c r="B2114" s="12" t="n">
        <v>101595</v>
      </c>
      <c r="C2114" s="13" t="n">
        <v>37579</v>
      </c>
      <c r="D2114" s="14" t="n">
        <v>0.747094907407407</v>
      </c>
      <c r="E2114" s="13" t="n">
        <v>37579</v>
      </c>
      <c r="F2114" s="14" t="n">
        <v>0.917384259259259</v>
      </c>
      <c r="G2114" s="32"/>
      <c r="H2114" s="15" t="n">
        <v>37579.7465277778</v>
      </c>
      <c r="I2114" s="15" t="n">
        <v>37579.9173611111</v>
      </c>
      <c r="J2114" s="16" t="n">
        <v>0.170138888888889</v>
      </c>
      <c r="K2114" s="12" t="n">
        <f aca="false">HOUR(D2114)</f>
        <v>17</v>
      </c>
      <c r="L2114" s="0" t="s">
        <v>22</v>
      </c>
      <c r="M2114" s="17" t="n">
        <f aca="false">D2114-D2113</f>
        <v>0.026087962962963</v>
      </c>
      <c r="N2114" s="33" t="n">
        <f aca="false">M2114*60*24</f>
        <v>37.5666666666667</v>
      </c>
    </row>
    <row r="2115" customFormat="false" ht="12.75" hidden="false" customHeight="true" outlineLevel="0" collapsed="false">
      <c r="A2115" s="12" t="n">
        <v>9904</v>
      </c>
      <c r="B2115" s="12" t="n">
        <v>101582</v>
      </c>
      <c r="C2115" s="13" t="n">
        <v>37579</v>
      </c>
      <c r="D2115" s="14" t="n">
        <v>0.755358796296296</v>
      </c>
      <c r="E2115" s="13" t="n">
        <v>37579</v>
      </c>
      <c r="F2115" s="14" t="n">
        <v>0.869965277777778</v>
      </c>
      <c r="G2115" s="32"/>
      <c r="H2115" s="15" t="n">
        <v>37579.7548611111</v>
      </c>
      <c r="I2115" s="15" t="n">
        <v>37579.8694444444</v>
      </c>
      <c r="J2115" s="16" t="n">
        <v>0.114583333333333</v>
      </c>
      <c r="K2115" s="12" t="n">
        <f aca="false">HOUR(D2115)</f>
        <v>18</v>
      </c>
      <c r="L2115" s="0" t="s">
        <v>22</v>
      </c>
      <c r="M2115" s="17" t="n">
        <f aca="false">D2115-D2114</f>
        <v>0.00826388888888889</v>
      </c>
      <c r="N2115" s="33" t="n">
        <f aca="false">M2115*60*24</f>
        <v>11.9</v>
      </c>
    </row>
    <row r="2116" customFormat="false" ht="12.75" hidden="false" customHeight="true" outlineLevel="0" collapsed="false">
      <c r="A2116" s="12" t="n">
        <v>9098</v>
      </c>
      <c r="B2116" s="12" t="n">
        <v>101580</v>
      </c>
      <c r="C2116" s="13" t="n">
        <v>37579</v>
      </c>
      <c r="D2116" s="14" t="n">
        <v>0.7915625</v>
      </c>
      <c r="E2116" s="13" t="n">
        <v>37579</v>
      </c>
      <c r="F2116" s="14" t="n">
        <v>0.883229166666667</v>
      </c>
      <c r="G2116" s="32"/>
      <c r="H2116" s="15" t="n">
        <v>37579.7909722222</v>
      </c>
      <c r="I2116" s="15" t="n">
        <v>37579.8826388889</v>
      </c>
      <c r="J2116" s="16" t="n">
        <v>0.0916666666666667</v>
      </c>
      <c r="K2116" s="12" t="n">
        <f aca="false">HOUR(D2116)</f>
        <v>18</v>
      </c>
      <c r="L2116" s="0" t="s">
        <v>22</v>
      </c>
      <c r="M2116" s="17" t="n">
        <f aca="false">D2116-D2115</f>
        <v>0.0362037037037037</v>
      </c>
      <c r="N2116" s="33" t="n">
        <f aca="false">M2116*60*24</f>
        <v>52.1333333333333</v>
      </c>
    </row>
    <row r="2117" customFormat="false" ht="12.75" hidden="false" customHeight="true" outlineLevel="0" collapsed="false">
      <c r="A2117" s="12" t="n">
        <v>10980</v>
      </c>
      <c r="B2117" s="12" t="n">
        <v>101588</v>
      </c>
      <c r="C2117" s="13" t="n">
        <v>37580</v>
      </c>
      <c r="D2117" s="14" t="n">
        <v>0.392604166666667</v>
      </c>
      <c r="E2117" s="13" t="n">
        <v>37580</v>
      </c>
      <c r="F2117" s="14" t="n">
        <v>0.530451388888889</v>
      </c>
      <c r="G2117" s="32"/>
      <c r="H2117" s="15" t="n">
        <v>37580.3923611111</v>
      </c>
      <c r="I2117" s="15" t="n">
        <v>37580.5298611111</v>
      </c>
      <c r="J2117" s="16" t="n">
        <v>0.1375</v>
      </c>
      <c r="K2117" s="12" t="n">
        <f aca="false">HOUR(D2117)</f>
        <v>9</v>
      </c>
      <c r="L2117" s="0" t="s">
        <v>20</v>
      </c>
      <c r="M2117" s="17" t="n">
        <f aca="false">D2117-D2116</f>
        <v>-0.398958333333333</v>
      </c>
      <c r="N2117" s="33" t="n">
        <f aca="false">M2117*60*24</f>
        <v>-574.5</v>
      </c>
    </row>
    <row r="2118" customFormat="false" ht="12.75" hidden="false" customHeight="true" outlineLevel="0" collapsed="false">
      <c r="A2118" s="12" t="n">
        <v>11359</v>
      </c>
      <c r="B2118" s="12" t="n">
        <v>101516</v>
      </c>
      <c r="C2118" s="13" t="n">
        <v>37580</v>
      </c>
      <c r="D2118" s="14" t="n">
        <v>0.411203703703704</v>
      </c>
      <c r="E2118" s="13" t="n">
        <v>37580</v>
      </c>
      <c r="F2118" s="14" t="n">
        <v>0.558217592592593</v>
      </c>
      <c r="G2118" s="32"/>
      <c r="H2118" s="15" t="n">
        <v>37580.4111111111</v>
      </c>
      <c r="I2118" s="15" t="n">
        <v>37580.5576388889</v>
      </c>
      <c r="J2118" s="16" t="n">
        <v>0.146527777777778</v>
      </c>
      <c r="K2118" s="12" t="n">
        <f aca="false">HOUR(D2118)</f>
        <v>9</v>
      </c>
      <c r="L2118" s="0" t="s">
        <v>20</v>
      </c>
      <c r="M2118" s="17" t="n">
        <f aca="false">D2118-D2117</f>
        <v>0.018599537037037</v>
      </c>
      <c r="N2118" s="33" t="n">
        <f aca="false">M2118*60*24</f>
        <v>26.7833333333333</v>
      </c>
    </row>
    <row r="2119" customFormat="false" ht="12.75" hidden="false" customHeight="true" outlineLevel="0" collapsed="false">
      <c r="A2119" s="12" t="n">
        <v>9194</v>
      </c>
      <c r="B2119" s="12" t="n">
        <v>101521</v>
      </c>
      <c r="C2119" s="13" t="n">
        <v>37580</v>
      </c>
      <c r="D2119" s="14" t="n">
        <v>0.426006944444444</v>
      </c>
      <c r="E2119" s="13" t="n">
        <v>37580</v>
      </c>
      <c r="F2119" s="14" t="n">
        <v>0.521284722222222</v>
      </c>
      <c r="G2119" s="32"/>
      <c r="H2119" s="15" t="n">
        <v>37580.4256944444</v>
      </c>
      <c r="I2119" s="15" t="n">
        <v>37580.5208333333</v>
      </c>
      <c r="J2119" s="16" t="n">
        <v>0.0951388888888889</v>
      </c>
      <c r="K2119" s="12" t="n">
        <f aca="false">HOUR(D2119)</f>
        <v>10</v>
      </c>
      <c r="L2119" s="0" t="s">
        <v>20</v>
      </c>
      <c r="M2119" s="17" t="n">
        <f aca="false">D2119-D2118</f>
        <v>0.0148032407407407</v>
      </c>
      <c r="N2119" s="33" t="n">
        <f aca="false">M2119*60*24</f>
        <v>21.3166666666667</v>
      </c>
    </row>
    <row r="2120" customFormat="false" ht="12.75" hidden="false" customHeight="true" outlineLevel="0" collapsed="false">
      <c r="A2120" s="12" t="n">
        <v>10287</v>
      </c>
      <c r="B2120" s="12" t="n">
        <v>101590</v>
      </c>
      <c r="C2120" s="13" t="n">
        <v>37580</v>
      </c>
      <c r="D2120" s="14" t="n">
        <v>0.433622685185185</v>
      </c>
      <c r="E2120" s="13" t="n">
        <v>37580</v>
      </c>
      <c r="F2120" s="14" t="n">
        <v>0.5565625</v>
      </c>
      <c r="G2120" s="32"/>
      <c r="H2120" s="15" t="n">
        <v>37580.4333333333</v>
      </c>
      <c r="I2120" s="15" t="n">
        <v>37580.55625</v>
      </c>
      <c r="J2120" s="16" t="n">
        <v>0.122916666666667</v>
      </c>
      <c r="K2120" s="12" t="n">
        <f aca="false">HOUR(D2120)</f>
        <v>10</v>
      </c>
      <c r="L2120" s="0" t="s">
        <v>20</v>
      </c>
      <c r="M2120" s="17" t="n">
        <f aca="false">D2120-D2119</f>
        <v>0.00761574074074074</v>
      </c>
      <c r="N2120" s="33" t="n">
        <f aca="false">M2120*60*24</f>
        <v>10.9666666666667</v>
      </c>
    </row>
    <row r="2121" customFormat="false" ht="12.75" hidden="false" customHeight="true" outlineLevel="0" collapsed="false">
      <c r="A2121" s="12" t="n">
        <v>10417</v>
      </c>
      <c r="B2121" s="12" t="n">
        <v>101575</v>
      </c>
      <c r="C2121" s="13" t="n">
        <v>37580</v>
      </c>
      <c r="D2121" s="14" t="n">
        <v>0.434409722222222</v>
      </c>
      <c r="E2121" s="13" t="n">
        <v>37580</v>
      </c>
      <c r="F2121" s="14" t="n">
        <v>0.55994212962963</v>
      </c>
      <c r="G2121" s="32"/>
      <c r="H2121" s="15" t="n">
        <v>37580.4340277778</v>
      </c>
      <c r="I2121" s="15" t="n">
        <v>37580.5597222222</v>
      </c>
      <c r="J2121" s="16" t="n">
        <v>0.125</v>
      </c>
      <c r="K2121" s="12" t="n">
        <f aca="false">HOUR(D2121)</f>
        <v>10</v>
      </c>
      <c r="L2121" s="0" t="s">
        <v>20</v>
      </c>
      <c r="M2121" s="17" t="n">
        <f aca="false">D2121-D2120</f>
        <v>0.000787037037037037</v>
      </c>
      <c r="N2121" s="33" t="n">
        <f aca="false">M2121*60*24</f>
        <v>1.13333333333333</v>
      </c>
    </row>
    <row r="2122" customFormat="false" ht="12.75" hidden="false" customHeight="true" outlineLevel="0" collapsed="false">
      <c r="A2122" s="12" t="n">
        <v>6900</v>
      </c>
      <c r="B2122" s="12" t="n">
        <v>101519</v>
      </c>
      <c r="C2122" s="13" t="n">
        <v>37580</v>
      </c>
      <c r="D2122" s="14" t="n">
        <v>0.436261574074074</v>
      </c>
      <c r="E2122" s="13" t="n">
        <v>37580</v>
      </c>
      <c r="F2122" s="14" t="n">
        <v>0.446678240740741</v>
      </c>
      <c r="G2122" s="32"/>
      <c r="H2122" s="15" t="n">
        <v>37580.4361111111</v>
      </c>
      <c r="I2122" s="15" t="n">
        <v>37580.4465277778</v>
      </c>
      <c r="J2122" s="16" t="n">
        <v>0.0104166666666667</v>
      </c>
      <c r="K2122" s="12" t="n">
        <f aca="false">HOUR(D2122)</f>
        <v>10</v>
      </c>
      <c r="L2122" s="0" t="s">
        <v>20</v>
      </c>
      <c r="M2122" s="17" t="n">
        <f aca="false">D2122-D2121</f>
        <v>0.00185185185185185</v>
      </c>
      <c r="N2122" s="33" t="n">
        <f aca="false">M2122*60*24</f>
        <v>2.66666666666667</v>
      </c>
    </row>
    <row r="2123" customFormat="false" ht="12.75" hidden="false" customHeight="true" outlineLevel="0" collapsed="false">
      <c r="A2123" s="12" t="n">
        <v>11097</v>
      </c>
      <c r="B2123" s="12" t="n">
        <v>101579</v>
      </c>
      <c r="C2123" s="13" t="n">
        <v>37580</v>
      </c>
      <c r="D2123" s="14" t="n">
        <v>0.436481481481481</v>
      </c>
      <c r="E2123" s="13" t="n">
        <v>37580</v>
      </c>
      <c r="F2123" s="14" t="n">
        <v>0.576944444444445</v>
      </c>
      <c r="G2123" s="32"/>
      <c r="H2123" s="15" t="n">
        <v>37580.4361111111</v>
      </c>
      <c r="I2123" s="15" t="n">
        <v>37580.5763888889</v>
      </c>
      <c r="J2123" s="16" t="n">
        <v>0.140277777777778</v>
      </c>
      <c r="K2123" s="12" t="n">
        <f aca="false">HOUR(D2123)</f>
        <v>10</v>
      </c>
      <c r="L2123" s="0" t="s">
        <v>20</v>
      </c>
      <c r="M2123" s="17" t="n">
        <f aca="false">D2123-D2122</f>
        <v>0.000219907407407407</v>
      </c>
      <c r="N2123" s="33" t="n">
        <f aca="false">M2123*60*24</f>
        <v>0.316666666666667</v>
      </c>
    </row>
    <row r="2124" customFormat="false" ht="12.75" hidden="false" customHeight="true" outlineLevel="0" collapsed="false">
      <c r="A2124" s="12" t="n">
        <v>12767</v>
      </c>
      <c r="B2124" s="12" t="n">
        <v>101586</v>
      </c>
      <c r="C2124" s="13" t="n">
        <v>37580</v>
      </c>
      <c r="D2124" s="14" t="n">
        <v>0.437465277777778</v>
      </c>
      <c r="E2124" s="13" t="n">
        <v>37580</v>
      </c>
      <c r="F2124" s="14" t="n">
        <v>0.628344907407407</v>
      </c>
      <c r="G2124" s="32"/>
      <c r="H2124" s="15" t="n">
        <v>37580.4368055556</v>
      </c>
      <c r="I2124" s="15" t="n">
        <v>37580.6277777778</v>
      </c>
      <c r="J2124" s="16" t="n">
        <v>0.190277777777778</v>
      </c>
      <c r="K2124" s="12" t="n">
        <f aca="false">HOUR(D2124)</f>
        <v>10</v>
      </c>
      <c r="L2124" s="0" t="s">
        <v>20</v>
      </c>
      <c r="M2124" s="17" t="n">
        <f aca="false">D2124-D2123</f>
        <v>0.000983796296296296</v>
      </c>
      <c r="N2124" s="33" t="n">
        <f aca="false">M2124*60*24</f>
        <v>1.41666666666667</v>
      </c>
    </row>
    <row r="2125" customFormat="false" ht="12.75" hidden="false" customHeight="true" outlineLevel="0" collapsed="false">
      <c r="A2125" s="12" t="n">
        <v>9076</v>
      </c>
      <c r="B2125" s="12" t="n">
        <v>101576</v>
      </c>
      <c r="C2125" s="13" t="n">
        <v>37580</v>
      </c>
      <c r="D2125" s="14" t="n">
        <v>0.438796296296296</v>
      </c>
      <c r="E2125" s="13" t="n">
        <v>37580</v>
      </c>
      <c r="F2125" s="14" t="n">
        <v>0.529768518518519</v>
      </c>
      <c r="G2125" s="32"/>
      <c r="H2125" s="15" t="n">
        <v>37580.4381944445</v>
      </c>
      <c r="I2125" s="15" t="n">
        <v>37580.5291666667</v>
      </c>
      <c r="J2125" s="16" t="n">
        <v>0.0909722222222222</v>
      </c>
      <c r="K2125" s="12" t="n">
        <f aca="false">HOUR(D2125)</f>
        <v>10</v>
      </c>
      <c r="L2125" s="0" t="s">
        <v>20</v>
      </c>
      <c r="M2125" s="17" t="n">
        <f aca="false">D2125-D2124</f>
        <v>0.00133101851851852</v>
      </c>
      <c r="N2125" s="33" t="n">
        <f aca="false">M2125*60*24</f>
        <v>1.91666666666667</v>
      </c>
    </row>
    <row r="2126" customFormat="false" ht="12.75" hidden="false" customHeight="true" outlineLevel="0" collapsed="false">
      <c r="A2126" s="12" t="n">
        <v>12551</v>
      </c>
      <c r="B2126" s="12" t="n">
        <v>101580</v>
      </c>
      <c r="C2126" s="13" t="n">
        <v>37580</v>
      </c>
      <c r="D2126" s="14" t="n">
        <v>0.442928240740741</v>
      </c>
      <c r="E2126" s="13" t="n">
        <v>37580</v>
      </c>
      <c r="F2126" s="14" t="n">
        <v>0.61775462962963</v>
      </c>
      <c r="G2126" s="32"/>
      <c r="H2126" s="15" t="n">
        <v>37580.4423611111</v>
      </c>
      <c r="I2126" s="15" t="n">
        <v>37580.6173611111</v>
      </c>
      <c r="J2126" s="16" t="n">
        <v>0.174305555555556</v>
      </c>
      <c r="K2126" s="12" t="n">
        <f aca="false">HOUR(D2126)</f>
        <v>10</v>
      </c>
      <c r="L2126" s="0" t="s">
        <v>20</v>
      </c>
      <c r="M2126" s="17" t="n">
        <f aca="false">D2126-D2125</f>
        <v>0.00413194444444444</v>
      </c>
      <c r="N2126" s="33" t="n">
        <f aca="false">M2126*60*24</f>
        <v>5.95</v>
      </c>
    </row>
    <row r="2127" customFormat="false" ht="12.75" hidden="false" customHeight="true" outlineLevel="0" collapsed="false">
      <c r="A2127" s="12" t="n">
        <v>7865</v>
      </c>
      <c r="B2127" s="12" t="n">
        <v>101587</v>
      </c>
      <c r="C2127" s="13" t="n">
        <v>37580</v>
      </c>
      <c r="D2127" s="14" t="n">
        <v>0.443553240740741</v>
      </c>
      <c r="E2127" s="13" t="n">
        <v>37580</v>
      </c>
      <c r="F2127" s="14" t="n">
        <v>0.501585648148148</v>
      </c>
      <c r="G2127" s="32"/>
      <c r="H2127" s="15" t="n">
        <v>37580.4430555556</v>
      </c>
      <c r="I2127" s="15" t="n">
        <v>37580.5013888889</v>
      </c>
      <c r="J2127" s="16" t="n">
        <v>0.0576388888888889</v>
      </c>
      <c r="K2127" s="12" t="n">
        <f aca="false">HOUR(D2127)</f>
        <v>10</v>
      </c>
      <c r="L2127" s="0" t="s">
        <v>20</v>
      </c>
      <c r="M2127" s="17" t="n">
        <f aca="false">D2127-D2126</f>
        <v>0.000625</v>
      </c>
      <c r="N2127" s="33" t="n">
        <f aca="false">M2127*60*24</f>
        <v>0.9</v>
      </c>
    </row>
    <row r="2128" customFormat="false" ht="12.75" hidden="false" customHeight="true" outlineLevel="0" collapsed="false">
      <c r="A2128" s="12" t="n">
        <v>12538</v>
      </c>
      <c r="B2128" s="12" t="n">
        <v>101592</v>
      </c>
      <c r="C2128" s="13" t="n">
        <v>37580</v>
      </c>
      <c r="D2128" s="14" t="n">
        <v>0.446944444444444</v>
      </c>
      <c r="E2128" s="13" t="n">
        <v>37580</v>
      </c>
      <c r="F2128" s="14" t="n">
        <v>0.621273148148148</v>
      </c>
      <c r="G2128" s="32"/>
      <c r="H2128" s="15" t="n">
        <v>37580.4465277778</v>
      </c>
      <c r="I2128" s="15" t="n">
        <v>37580.6208333333</v>
      </c>
      <c r="J2128" s="16" t="n">
        <v>0.174305555555556</v>
      </c>
      <c r="K2128" s="12" t="n">
        <f aca="false">HOUR(D2128)</f>
        <v>10</v>
      </c>
      <c r="L2128" s="0" t="s">
        <v>20</v>
      </c>
      <c r="M2128" s="17" t="n">
        <f aca="false">D2128-D2127</f>
        <v>0.0033912037037037</v>
      </c>
      <c r="N2128" s="33" t="n">
        <f aca="false">M2128*60*24</f>
        <v>4.88333333333333</v>
      </c>
    </row>
    <row r="2129" customFormat="false" ht="12.75" hidden="false" customHeight="true" outlineLevel="0" collapsed="false">
      <c r="A2129" s="12" t="n">
        <v>7208</v>
      </c>
      <c r="B2129" s="12" t="n">
        <v>101519</v>
      </c>
      <c r="C2129" s="13" t="n">
        <v>37580</v>
      </c>
      <c r="D2129" s="14" t="n">
        <v>0.486828703703704</v>
      </c>
      <c r="E2129" s="13" t="n">
        <v>37580</v>
      </c>
      <c r="F2129" s="14" t="n">
        <v>0.516412037037037</v>
      </c>
      <c r="G2129" s="32"/>
      <c r="H2129" s="15" t="n">
        <v>37580.4868055556</v>
      </c>
      <c r="I2129" s="15" t="n">
        <v>37580.5159722222</v>
      </c>
      <c r="J2129" s="16" t="n">
        <v>0.0291666666666667</v>
      </c>
      <c r="K2129" s="12" t="n">
        <f aca="false">HOUR(D2129)</f>
        <v>11</v>
      </c>
      <c r="L2129" s="0" t="s">
        <v>20</v>
      </c>
      <c r="M2129" s="17" t="n">
        <f aca="false">D2129-D2128</f>
        <v>0.0398842592592593</v>
      </c>
      <c r="N2129" s="33" t="n">
        <f aca="false">M2129*60*24</f>
        <v>57.4333333333333</v>
      </c>
    </row>
    <row r="2130" customFormat="false" ht="12.75" hidden="false" customHeight="true" outlineLevel="0" collapsed="false">
      <c r="A2130" s="12" t="n">
        <v>12839</v>
      </c>
      <c r="B2130" s="12" t="n">
        <v>101574</v>
      </c>
      <c r="C2130" s="13" t="n">
        <v>37580</v>
      </c>
      <c r="D2130" s="14" t="n">
        <v>0.491851851851852</v>
      </c>
      <c r="E2130" s="13" t="n">
        <v>37580</v>
      </c>
      <c r="F2130" s="14" t="n">
        <v>0.692418981481482</v>
      </c>
      <c r="G2130" s="32"/>
      <c r="H2130" s="15" t="n">
        <v>37580.4916666667</v>
      </c>
      <c r="I2130" s="15" t="n">
        <v>37580.6923611111</v>
      </c>
      <c r="J2130" s="16" t="n">
        <v>0.2</v>
      </c>
      <c r="K2130" s="12" t="n">
        <f aca="false">HOUR(D2130)</f>
        <v>11</v>
      </c>
      <c r="L2130" s="0" t="s">
        <v>20</v>
      </c>
      <c r="M2130" s="17" t="n">
        <f aca="false">D2130-D2129</f>
        <v>0.00502314814814815</v>
      </c>
      <c r="N2130" s="33" t="n">
        <f aca="false">M2130*60*24</f>
        <v>7.23333333333333</v>
      </c>
    </row>
    <row r="2131" customFormat="false" ht="12.75" hidden="false" customHeight="true" outlineLevel="0" collapsed="false">
      <c r="A2131" s="12" t="n">
        <v>6676</v>
      </c>
      <c r="B2131" s="12" t="n">
        <v>101591</v>
      </c>
      <c r="C2131" s="13" t="n">
        <v>37580</v>
      </c>
      <c r="D2131" s="14" t="n">
        <v>0.496782407407407</v>
      </c>
      <c r="E2131" s="13" t="n">
        <v>37580</v>
      </c>
      <c r="F2131" s="14" t="n">
        <v>0.496851851851852</v>
      </c>
      <c r="G2131" s="32"/>
      <c r="H2131" s="15" t="n">
        <v>37580.4965277778</v>
      </c>
      <c r="I2131" s="15" t="n">
        <v>37580.4965277778</v>
      </c>
      <c r="J2131" s="16" t="n">
        <v>0</v>
      </c>
      <c r="K2131" s="12" t="n">
        <f aca="false">HOUR(D2131)</f>
        <v>11</v>
      </c>
      <c r="L2131" s="0" t="s">
        <v>20</v>
      </c>
      <c r="M2131" s="17" t="n">
        <f aca="false">D2131-D2130</f>
        <v>0.00493055555555556</v>
      </c>
      <c r="N2131" s="33" t="n">
        <f aca="false">M2131*60*24</f>
        <v>7.1</v>
      </c>
    </row>
    <row r="2132" customFormat="false" ht="12.75" hidden="false" customHeight="true" outlineLevel="0" collapsed="false">
      <c r="A2132" s="12" t="n">
        <v>10050</v>
      </c>
      <c r="B2132" s="12" t="n">
        <v>101591</v>
      </c>
      <c r="C2132" s="13" t="n">
        <v>37580</v>
      </c>
      <c r="D2132" s="14" t="n">
        <v>0.497048611111111</v>
      </c>
      <c r="E2132" s="13" t="n">
        <v>37580</v>
      </c>
      <c r="F2132" s="14" t="n">
        <v>0.615300925925926</v>
      </c>
      <c r="G2132" s="32"/>
      <c r="H2132" s="15" t="n">
        <v>37580.4965277778</v>
      </c>
      <c r="I2132" s="15" t="n">
        <v>37580.6152777778</v>
      </c>
      <c r="J2132" s="16" t="n">
        <v>0.118055555555556</v>
      </c>
      <c r="K2132" s="12" t="n">
        <f aca="false">HOUR(D2132)</f>
        <v>11</v>
      </c>
      <c r="L2132" s="0" t="s">
        <v>20</v>
      </c>
      <c r="M2132" s="17" t="n">
        <f aca="false">D2132-D2131</f>
        <v>0.000266203703703704</v>
      </c>
      <c r="N2132" s="33" t="n">
        <f aca="false">M2132*60*24</f>
        <v>0.383333333333333</v>
      </c>
    </row>
    <row r="2133" customFormat="false" ht="12.75" hidden="false" customHeight="true" outlineLevel="0" collapsed="false">
      <c r="A2133" s="12" t="n">
        <v>10649</v>
      </c>
      <c r="B2133" s="12" t="n">
        <v>101594</v>
      </c>
      <c r="C2133" s="13" t="n">
        <v>37580</v>
      </c>
      <c r="D2133" s="14" t="n">
        <v>0.497152777777778</v>
      </c>
      <c r="E2133" s="13" t="n">
        <v>37580</v>
      </c>
      <c r="F2133" s="14" t="n">
        <v>0.627418981481482</v>
      </c>
      <c r="G2133" s="32"/>
      <c r="H2133" s="15" t="n">
        <v>37580.4965277778</v>
      </c>
      <c r="I2133" s="15" t="n">
        <v>37580.6270833333</v>
      </c>
      <c r="J2133" s="16" t="n">
        <v>0.129861111111111</v>
      </c>
      <c r="K2133" s="12" t="n">
        <f aca="false">HOUR(D2133)</f>
        <v>11</v>
      </c>
      <c r="L2133" s="0" t="s">
        <v>20</v>
      </c>
      <c r="M2133" s="17" t="n">
        <f aca="false">D2133-D2132</f>
        <v>0.000104166666666667</v>
      </c>
      <c r="N2133" s="33" t="n">
        <f aca="false">M2133*60*24</f>
        <v>0.15</v>
      </c>
    </row>
    <row r="2134" customFormat="false" ht="12.75" hidden="false" customHeight="true" outlineLevel="0" collapsed="false">
      <c r="A2134" s="12" t="n">
        <v>9154</v>
      </c>
      <c r="B2134" s="12" t="n">
        <v>101595</v>
      </c>
      <c r="C2134" s="13" t="n">
        <v>37580</v>
      </c>
      <c r="D2134" s="14" t="n">
        <v>0.500752314814815</v>
      </c>
      <c r="E2134" s="13" t="n">
        <v>37580</v>
      </c>
      <c r="F2134" s="14" t="n">
        <v>0.594305555555556</v>
      </c>
      <c r="G2134" s="32"/>
      <c r="H2134" s="15" t="n">
        <v>37580.5006944445</v>
      </c>
      <c r="I2134" s="15" t="n">
        <v>37580.59375</v>
      </c>
      <c r="J2134" s="16" t="n">
        <v>0.0930555555555556</v>
      </c>
      <c r="K2134" s="12" t="n">
        <f aca="false">HOUR(D2134)</f>
        <v>12</v>
      </c>
      <c r="L2134" s="0" t="s">
        <v>20</v>
      </c>
      <c r="M2134" s="17" t="n">
        <f aca="false">D2134-D2133</f>
        <v>0.00359953703703704</v>
      </c>
      <c r="N2134" s="33" t="n">
        <f aca="false">M2134*60*24</f>
        <v>5.18333333333333</v>
      </c>
    </row>
    <row r="2135" customFormat="false" ht="12.75" hidden="false" customHeight="true" outlineLevel="0" collapsed="false">
      <c r="A2135" s="12" t="n">
        <v>9964</v>
      </c>
      <c r="B2135" s="12" t="n">
        <v>101587</v>
      </c>
      <c r="C2135" s="13" t="n">
        <v>37580</v>
      </c>
      <c r="D2135" s="14" t="n">
        <v>0.5028125</v>
      </c>
      <c r="E2135" s="13" t="n">
        <v>37580</v>
      </c>
      <c r="F2135" s="14" t="n">
        <v>0.619016203703704</v>
      </c>
      <c r="G2135" s="32"/>
      <c r="H2135" s="15" t="n">
        <v>37580.5027777778</v>
      </c>
      <c r="I2135" s="15" t="n">
        <v>37580.61875</v>
      </c>
      <c r="J2135" s="16" t="n">
        <v>0.115972222222222</v>
      </c>
      <c r="K2135" s="12" t="n">
        <f aca="false">HOUR(D2135)</f>
        <v>12</v>
      </c>
      <c r="L2135" s="0" t="s">
        <v>20</v>
      </c>
      <c r="M2135" s="17" t="n">
        <f aca="false">D2135-D2134</f>
        <v>0.00206018518518519</v>
      </c>
      <c r="N2135" s="33" t="n">
        <f aca="false">M2135*60*24</f>
        <v>2.96666666666667</v>
      </c>
    </row>
    <row r="2136" customFormat="false" ht="12.75" hidden="false" customHeight="true" outlineLevel="0" collapsed="false">
      <c r="A2136" s="12" t="n">
        <v>9988</v>
      </c>
      <c r="B2136" s="12" t="n">
        <v>101585</v>
      </c>
      <c r="C2136" s="13" t="n">
        <v>37580</v>
      </c>
      <c r="D2136" s="14" t="n">
        <v>0.510856481481481</v>
      </c>
      <c r="E2136" s="13" t="n">
        <v>37580</v>
      </c>
      <c r="F2136" s="14" t="n">
        <v>0.627719907407408</v>
      </c>
      <c r="G2136" s="32"/>
      <c r="H2136" s="15" t="n">
        <v>37580.5104166667</v>
      </c>
      <c r="I2136" s="15" t="n">
        <v>37580.6270833333</v>
      </c>
      <c r="J2136" s="16" t="n">
        <v>0.116666666666667</v>
      </c>
      <c r="K2136" s="12" t="n">
        <f aca="false">HOUR(D2136)</f>
        <v>12</v>
      </c>
      <c r="L2136" s="0" t="s">
        <v>20</v>
      </c>
      <c r="M2136" s="17" t="n">
        <f aca="false">D2136-D2135</f>
        <v>0.00804398148148148</v>
      </c>
      <c r="N2136" s="33" t="n">
        <f aca="false">M2136*60*24</f>
        <v>11.5833333333333</v>
      </c>
    </row>
    <row r="2137" customFormat="false" ht="12.75" hidden="false" customHeight="true" outlineLevel="0" collapsed="false">
      <c r="A2137" s="12" t="n">
        <v>9576</v>
      </c>
      <c r="B2137" s="12" t="n">
        <v>101582</v>
      </c>
      <c r="C2137" s="13" t="n">
        <v>37580</v>
      </c>
      <c r="D2137" s="14" t="n">
        <v>0.515219907407407</v>
      </c>
      <c r="E2137" s="13" t="n">
        <v>37580</v>
      </c>
      <c r="F2137" s="14" t="n">
        <v>0.621840277777778</v>
      </c>
      <c r="G2137" s="32"/>
      <c r="H2137" s="15" t="n">
        <v>37580.5145833333</v>
      </c>
      <c r="I2137" s="15" t="n">
        <v>37580.6215277778</v>
      </c>
      <c r="J2137" s="16" t="n">
        <v>0.10625</v>
      </c>
      <c r="K2137" s="12" t="n">
        <f aca="false">HOUR(D2137)</f>
        <v>12</v>
      </c>
      <c r="L2137" s="0" t="s">
        <v>20</v>
      </c>
      <c r="M2137" s="17" t="n">
        <f aca="false">D2137-D2136</f>
        <v>0.00436342592592593</v>
      </c>
      <c r="N2137" s="33" t="n">
        <f aca="false">M2137*60*24</f>
        <v>6.28333333333333</v>
      </c>
    </row>
    <row r="2138" customFormat="false" ht="12.75" hidden="false" customHeight="true" outlineLevel="0" collapsed="false">
      <c r="A2138" s="12" t="n">
        <v>12400</v>
      </c>
      <c r="B2138" s="12" t="n">
        <v>101583</v>
      </c>
      <c r="C2138" s="13" t="n">
        <v>37580</v>
      </c>
      <c r="D2138" s="14" t="n">
        <v>0.520115740740741</v>
      </c>
      <c r="E2138" s="13" t="n">
        <v>37580</v>
      </c>
      <c r="F2138" s="14" t="n">
        <v>0.689722222222222</v>
      </c>
      <c r="G2138" s="32"/>
      <c r="H2138" s="15" t="n">
        <v>37580.5194444444</v>
      </c>
      <c r="I2138" s="15" t="n">
        <v>37580.6895833333</v>
      </c>
      <c r="J2138" s="16" t="n">
        <v>0.169444444444444</v>
      </c>
      <c r="K2138" s="12" t="n">
        <f aca="false">HOUR(D2138)</f>
        <v>12</v>
      </c>
      <c r="L2138" s="0" t="s">
        <v>20</v>
      </c>
      <c r="M2138" s="17" t="n">
        <f aca="false">D2138-D2137</f>
        <v>0.00489583333333333</v>
      </c>
      <c r="N2138" s="33" t="n">
        <f aca="false">M2138*60*24</f>
        <v>7.05</v>
      </c>
    </row>
    <row r="2139" customFormat="false" ht="12.75" hidden="false" customHeight="true" outlineLevel="0" collapsed="false">
      <c r="A2139" s="12" t="n">
        <v>11915</v>
      </c>
      <c r="B2139" s="12" t="n">
        <v>101588</v>
      </c>
      <c r="C2139" s="13" t="n">
        <v>37580</v>
      </c>
      <c r="D2139" s="14" t="n">
        <v>0.530717592592593</v>
      </c>
      <c r="E2139" s="13" t="n">
        <v>37580</v>
      </c>
      <c r="F2139" s="14" t="n">
        <v>0.689814814814815</v>
      </c>
      <c r="G2139" s="32"/>
      <c r="H2139" s="15" t="n">
        <v>37580.5305555556</v>
      </c>
      <c r="I2139" s="15" t="n">
        <v>37580.6895833333</v>
      </c>
      <c r="J2139" s="16" t="n">
        <v>0.159027777777778</v>
      </c>
      <c r="K2139" s="12" t="n">
        <f aca="false">HOUR(D2139)</f>
        <v>12</v>
      </c>
      <c r="L2139" s="0" t="s">
        <v>20</v>
      </c>
      <c r="M2139" s="17" t="n">
        <f aca="false">D2139-D2138</f>
        <v>0.0106018518518519</v>
      </c>
      <c r="N2139" s="33" t="n">
        <f aca="false">M2139*60*24</f>
        <v>15.2666666666667</v>
      </c>
    </row>
    <row r="2140" customFormat="false" ht="12.75" hidden="false" customHeight="true" outlineLevel="0" collapsed="false">
      <c r="A2140" s="12" t="n">
        <v>8967</v>
      </c>
      <c r="B2140" s="12" t="n">
        <v>101518</v>
      </c>
      <c r="C2140" s="13" t="n">
        <v>37580</v>
      </c>
      <c r="D2140" s="14" t="n">
        <v>0.534143518518519</v>
      </c>
      <c r="E2140" s="13" t="n">
        <v>37580</v>
      </c>
      <c r="F2140" s="14" t="n">
        <v>0.622465277777778</v>
      </c>
      <c r="G2140" s="32"/>
      <c r="H2140" s="15" t="n">
        <v>37580.5340277778</v>
      </c>
      <c r="I2140" s="15" t="n">
        <v>37580.6222222222</v>
      </c>
      <c r="J2140" s="16" t="n">
        <v>0.0881944444444445</v>
      </c>
      <c r="K2140" s="12" t="n">
        <f aca="false">HOUR(D2140)</f>
        <v>12</v>
      </c>
      <c r="L2140" s="0" t="s">
        <v>20</v>
      </c>
      <c r="M2140" s="17" t="n">
        <f aca="false">D2140-D2139</f>
        <v>0.00342592592592593</v>
      </c>
      <c r="N2140" s="33" t="n">
        <f aca="false">M2140*60*24</f>
        <v>4.93333333333333</v>
      </c>
    </row>
    <row r="2141" customFormat="false" ht="12.75" hidden="false" customHeight="true" outlineLevel="0" collapsed="false">
      <c r="A2141" s="12" t="n">
        <v>8854</v>
      </c>
      <c r="B2141" s="12" t="n">
        <v>101576</v>
      </c>
      <c r="C2141" s="13" t="n">
        <v>37580</v>
      </c>
      <c r="D2141" s="14" t="n">
        <v>0.546597222222222</v>
      </c>
      <c r="E2141" s="13" t="n">
        <v>37580</v>
      </c>
      <c r="F2141" s="14" t="n">
        <v>0.63193287037037</v>
      </c>
      <c r="G2141" s="32"/>
      <c r="H2141" s="15" t="n">
        <v>37580.5465277778</v>
      </c>
      <c r="I2141" s="15" t="n">
        <v>37580.63125</v>
      </c>
      <c r="J2141" s="16" t="n">
        <v>0.0847222222222222</v>
      </c>
      <c r="K2141" s="12" t="n">
        <f aca="false">HOUR(D2141)</f>
        <v>13</v>
      </c>
      <c r="L2141" s="0" t="s">
        <v>20</v>
      </c>
      <c r="M2141" s="17" t="n">
        <f aca="false">D2141-D2140</f>
        <v>0.0124537037037037</v>
      </c>
      <c r="N2141" s="33" t="n">
        <f aca="false">M2141*60*24</f>
        <v>17.9333333333333</v>
      </c>
    </row>
    <row r="2142" customFormat="false" ht="12.75" hidden="false" customHeight="true" outlineLevel="0" collapsed="false">
      <c r="A2142" s="12" t="n">
        <v>10097</v>
      </c>
      <c r="B2142" s="12" t="n">
        <v>101519</v>
      </c>
      <c r="C2142" s="13" t="n">
        <v>37580</v>
      </c>
      <c r="D2142" s="14" t="n">
        <v>0.548796296296296</v>
      </c>
      <c r="E2142" s="13" t="n">
        <v>37580</v>
      </c>
      <c r="F2142" s="14" t="n">
        <v>0.6678125</v>
      </c>
      <c r="G2142" s="32"/>
      <c r="H2142" s="15" t="n">
        <v>37580.5486111111</v>
      </c>
      <c r="I2142" s="15" t="n">
        <v>37580.6673611111</v>
      </c>
      <c r="J2142" s="16" t="n">
        <v>0.11875</v>
      </c>
      <c r="K2142" s="12" t="n">
        <f aca="false">HOUR(D2142)</f>
        <v>13</v>
      </c>
      <c r="L2142" s="0" t="s">
        <v>20</v>
      </c>
      <c r="M2142" s="17" t="n">
        <f aca="false">D2142-D2141</f>
        <v>0.00219907407407407</v>
      </c>
      <c r="N2142" s="33" t="n">
        <f aca="false">M2142*60*24</f>
        <v>3.16666666666667</v>
      </c>
    </row>
    <row r="2143" customFormat="false" ht="12.75" hidden="false" customHeight="true" outlineLevel="0" collapsed="false">
      <c r="A2143" s="12" t="n">
        <v>8451</v>
      </c>
      <c r="B2143" s="12" t="n">
        <v>101521</v>
      </c>
      <c r="C2143" s="13" t="n">
        <v>37580</v>
      </c>
      <c r="D2143" s="14" t="n">
        <v>0.550104166666667</v>
      </c>
      <c r="E2143" s="13" t="n">
        <v>37580</v>
      </c>
      <c r="F2143" s="14" t="n">
        <v>0.624085648148148</v>
      </c>
      <c r="G2143" s="32"/>
      <c r="H2143" s="15" t="n">
        <v>37580.55</v>
      </c>
      <c r="I2143" s="15" t="n">
        <v>37580.6236111111</v>
      </c>
      <c r="J2143" s="16" t="n">
        <v>0.0736111111111111</v>
      </c>
      <c r="K2143" s="12" t="n">
        <f aca="false">HOUR(D2143)</f>
        <v>13</v>
      </c>
      <c r="L2143" s="0" t="s">
        <v>20</v>
      </c>
      <c r="M2143" s="17" t="n">
        <f aca="false">D2143-D2142</f>
        <v>0.00130787037037037</v>
      </c>
      <c r="N2143" s="33" t="n">
        <f aca="false">M2143*60*24</f>
        <v>1.88333333333333</v>
      </c>
    </row>
    <row r="2144" customFormat="false" ht="12.75" hidden="false" customHeight="true" outlineLevel="0" collapsed="false">
      <c r="A2144" s="12" t="n">
        <v>11077</v>
      </c>
      <c r="B2144" s="12" t="n">
        <v>101584</v>
      </c>
      <c r="C2144" s="13" t="n">
        <v>37580</v>
      </c>
      <c r="D2144" s="14" t="n">
        <v>0.550821759259259</v>
      </c>
      <c r="E2144" s="13" t="n">
        <v>37580</v>
      </c>
      <c r="F2144" s="14" t="n">
        <v>0.690810185185185</v>
      </c>
      <c r="G2144" s="32"/>
      <c r="H2144" s="15" t="n">
        <v>37580.5506944444</v>
      </c>
      <c r="I2144" s="15" t="n">
        <v>37580.6902777778</v>
      </c>
      <c r="J2144" s="16" t="n">
        <v>0.139583333333333</v>
      </c>
      <c r="K2144" s="12" t="n">
        <f aca="false">HOUR(D2144)</f>
        <v>13</v>
      </c>
      <c r="L2144" s="0" t="s">
        <v>20</v>
      </c>
      <c r="M2144" s="17" t="n">
        <f aca="false">D2144-D2143</f>
        <v>0.000717592592592593</v>
      </c>
      <c r="N2144" s="33" t="n">
        <f aca="false">M2144*60*24</f>
        <v>1.03333333333333</v>
      </c>
    </row>
    <row r="2145" customFormat="false" ht="12.75" hidden="false" customHeight="true" outlineLevel="0" collapsed="false">
      <c r="A2145" s="12" t="n">
        <v>10580</v>
      </c>
      <c r="B2145" s="12" t="n">
        <v>101517</v>
      </c>
      <c r="C2145" s="13" t="n">
        <v>37580</v>
      </c>
      <c r="D2145" s="14" t="n">
        <v>0.555138888888889</v>
      </c>
      <c r="E2145" s="13" t="n">
        <v>37580</v>
      </c>
      <c r="F2145" s="14" t="n">
        <v>0.684166666666667</v>
      </c>
      <c r="G2145" s="32"/>
      <c r="H2145" s="15" t="n">
        <v>37580.5548611111</v>
      </c>
      <c r="I2145" s="15" t="n">
        <v>37580.6840277778</v>
      </c>
      <c r="J2145" s="16" t="n">
        <v>0.128472222222222</v>
      </c>
      <c r="K2145" s="12" t="n">
        <f aca="false">HOUR(D2145)</f>
        <v>13</v>
      </c>
      <c r="L2145" s="0" t="s">
        <v>20</v>
      </c>
      <c r="M2145" s="17" t="n">
        <f aca="false">D2145-D2144</f>
        <v>0.00431712962962963</v>
      </c>
      <c r="N2145" s="33" t="n">
        <f aca="false">M2145*60*24</f>
        <v>6.21666666666667</v>
      </c>
    </row>
    <row r="2146" customFormat="false" ht="12.75" hidden="false" customHeight="true" outlineLevel="0" collapsed="false">
      <c r="A2146" s="12" t="n">
        <v>8114</v>
      </c>
      <c r="B2146" s="12" t="n">
        <v>101520</v>
      </c>
      <c r="C2146" s="13" t="n">
        <v>37580</v>
      </c>
      <c r="D2146" s="14" t="n">
        <v>0.555821759259259</v>
      </c>
      <c r="E2146" s="13" t="n">
        <v>37580</v>
      </c>
      <c r="F2146" s="14" t="n">
        <v>0.62005787037037</v>
      </c>
      <c r="G2146" s="32"/>
      <c r="H2146" s="15" t="n">
        <v>37580.5555555556</v>
      </c>
      <c r="I2146" s="15" t="n">
        <v>37580.6194444444</v>
      </c>
      <c r="J2146" s="16" t="n">
        <v>0.0638888888888889</v>
      </c>
      <c r="K2146" s="12" t="n">
        <f aca="false">HOUR(D2146)</f>
        <v>13</v>
      </c>
      <c r="L2146" s="0" t="s">
        <v>20</v>
      </c>
      <c r="M2146" s="17" t="n">
        <f aca="false">D2146-D2145</f>
        <v>0.00068287037037037</v>
      </c>
      <c r="N2146" s="33" t="n">
        <f aca="false">M2146*60*24</f>
        <v>0.983333333333333</v>
      </c>
    </row>
    <row r="2147" customFormat="false" ht="12.75" hidden="false" customHeight="true" outlineLevel="0" collapsed="false">
      <c r="A2147" s="12" t="n">
        <v>10723</v>
      </c>
      <c r="B2147" s="12" t="n">
        <v>101516</v>
      </c>
      <c r="C2147" s="13" t="n">
        <v>37580</v>
      </c>
      <c r="D2147" s="14" t="n">
        <v>0.558587962962963</v>
      </c>
      <c r="E2147" s="13" t="n">
        <v>37580</v>
      </c>
      <c r="F2147" s="14" t="n">
        <v>0.690497685185185</v>
      </c>
      <c r="G2147" s="32"/>
      <c r="H2147" s="15" t="n">
        <v>37580.5583333333</v>
      </c>
      <c r="I2147" s="15" t="n">
        <v>37580.6902777778</v>
      </c>
      <c r="J2147" s="16" t="n">
        <v>0.13125</v>
      </c>
      <c r="K2147" s="12" t="n">
        <f aca="false">HOUR(D2147)</f>
        <v>13</v>
      </c>
      <c r="L2147" s="0" t="s">
        <v>20</v>
      </c>
      <c r="M2147" s="17" t="n">
        <f aca="false">D2147-D2146</f>
        <v>0.0027662037037037</v>
      </c>
      <c r="N2147" s="33" t="n">
        <f aca="false">M2147*60*24</f>
        <v>3.98333333333333</v>
      </c>
    </row>
    <row r="2148" customFormat="false" ht="12.75" hidden="false" customHeight="true" outlineLevel="0" collapsed="false">
      <c r="A2148" s="12" t="n">
        <v>10483</v>
      </c>
      <c r="B2148" s="12" t="n">
        <v>101575</v>
      </c>
      <c r="C2148" s="13" t="n">
        <v>37580</v>
      </c>
      <c r="D2148" s="14" t="n">
        <v>0.560185185185185</v>
      </c>
      <c r="E2148" s="13" t="n">
        <v>37580</v>
      </c>
      <c r="F2148" s="14" t="n">
        <v>0.687106481481482</v>
      </c>
      <c r="G2148" s="32"/>
      <c r="H2148" s="15" t="n">
        <v>37580.5597222222</v>
      </c>
      <c r="I2148" s="15" t="n">
        <v>37580.6868055556</v>
      </c>
      <c r="J2148" s="16" t="n">
        <v>0.126388888888889</v>
      </c>
      <c r="K2148" s="12" t="n">
        <f aca="false">HOUR(D2148)</f>
        <v>13</v>
      </c>
      <c r="L2148" s="0" t="s">
        <v>20</v>
      </c>
      <c r="M2148" s="17" t="n">
        <f aca="false">D2148-D2147</f>
        <v>0.00159722222222222</v>
      </c>
      <c r="N2148" s="33" t="n">
        <f aca="false">M2148*60*24</f>
        <v>2.3</v>
      </c>
    </row>
    <row r="2149" customFormat="false" ht="12.75" hidden="false" customHeight="true" outlineLevel="0" collapsed="false">
      <c r="A2149" s="12" t="n">
        <v>12996</v>
      </c>
      <c r="B2149" s="12" t="n">
        <v>101590</v>
      </c>
      <c r="C2149" s="13" t="n">
        <v>37580</v>
      </c>
      <c r="D2149" s="14" t="n">
        <v>0.561273148148148</v>
      </c>
      <c r="E2149" s="13" t="n">
        <v>37580</v>
      </c>
      <c r="F2149" s="14" t="n">
        <v>0.831828703703704</v>
      </c>
      <c r="G2149" s="32"/>
      <c r="H2149" s="15" t="n">
        <v>37580.5611111111</v>
      </c>
      <c r="I2149" s="15" t="n">
        <v>37580.83125</v>
      </c>
      <c r="J2149" s="16" t="n">
        <v>0.270138888888889</v>
      </c>
      <c r="K2149" s="12" t="n">
        <f aca="false">HOUR(D2149)</f>
        <v>13</v>
      </c>
      <c r="L2149" s="0" t="s">
        <v>20</v>
      </c>
      <c r="M2149" s="17" t="n">
        <f aca="false">D2149-D2148</f>
        <v>0.00108796296296296</v>
      </c>
      <c r="N2149" s="33" t="n">
        <f aca="false">M2149*60*24</f>
        <v>1.56666666666667</v>
      </c>
    </row>
    <row r="2150" customFormat="false" ht="12.75" hidden="false" customHeight="true" outlineLevel="0" collapsed="false">
      <c r="A2150" s="12" t="n">
        <v>12697</v>
      </c>
      <c r="B2150" s="12" t="n">
        <v>101579</v>
      </c>
      <c r="C2150" s="13" t="n">
        <v>37580</v>
      </c>
      <c r="D2150" s="14" t="n">
        <v>0.577222222222222</v>
      </c>
      <c r="E2150" s="13" t="n">
        <v>37580</v>
      </c>
      <c r="F2150" s="14" t="n">
        <v>0.760856481481481</v>
      </c>
      <c r="G2150" s="32"/>
      <c r="H2150" s="15" t="n">
        <v>37580.5770833333</v>
      </c>
      <c r="I2150" s="15" t="n">
        <v>37580.7604166667</v>
      </c>
      <c r="J2150" s="16" t="n">
        <v>0.183333333333333</v>
      </c>
      <c r="K2150" s="12" t="n">
        <f aca="false">HOUR(D2150)</f>
        <v>13</v>
      </c>
      <c r="L2150" s="0" t="s">
        <v>20</v>
      </c>
      <c r="M2150" s="17" t="n">
        <f aca="false">D2150-D2149</f>
        <v>0.0159490740740741</v>
      </c>
      <c r="N2150" s="33" t="n">
        <f aca="false">M2150*60*24</f>
        <v>22.9666666666667</v>
      </c>
    </row>
    <row r="2151" customFormat="false" ht="12.75" hidden="false" customHeight="true" outlineLevel="0" collapsed="false">
      <c r="A2151" s="12" t="n">
        <v>8200</v>
      </c>
      <c r="B2151" s="12" t="n">
        <v>101595</v>
      </c>
      <c r="C2151" s="13" t="n">
        <v>37580</v>
      </c>
      <c r="D2151" s="14" t="n">
        <v>0.61505787037037</v>
      </c>
      <c r="E2151" s="13" t="n">
        <v>37580</v>
      </c>
      <c r="F2151" s="14" t="n">
        <v>0.681388888888889</v>
      </c>
      <c r="G2151" s="32"/>
      <c r="H2151" s="15" t="n">
        <v>37580.6145833333</v>
      </c>
      <c r="I2151" s="15" t="n">
        <v>37580.68125</v>
      </c>
      <c r="J2151" s="16" t="n">
        <v>0.0659722222222222</v>
      </c>
      <c r="K2151" s="12" t="n">
        <f aca="false">HOUR(D2151)</f>
        <v>14</v>
      </c>
      <c r="L2151" s="0" t="s">
        <v>20</v>
      </c>
      <c r="M2151" s="17" t="n">
        <f aca="false">D2151-D2150</f>
        <v>0.0378356481481481</v>
      </c>
      <c r="N2151" s="33" t="n">
        <f aca="false">M2151*60*24</f>
        <v>54.4833333333333</v>
      </c>
    </row>
    <row r="2152" customFormat="false" ht="12.75" hidden="false" customHeight="true" outlineLevel="0" collapsed="false">
      <c r="A2152" s="12" t="n">
        <v>8425</v>
      </c>
      <c r="B2152" s="12" t="n">
        <v>101591</v>
      </c>
      <c r="C2152" s="13" t="n">
        <v>37580</v>
      </c>
      <c r="D2152" s="14" t="n">
        <v>0.615486111111111</v>
      </c>
      <c r="E2152" s="13" t="n">
        <v>37580</v>
      </c>
      <c r="F2152" s="14" t="n">
        <v>0.688738425925926</v>
      </c>
      <c r="G2152" s="32"/>
      <c r="H2152" s="15" t="n">
        <v>37580.6152777778</v>
      </c>
      <c r="I2152" s="15" t="n">
        <v>37580.6881944445</v>
      </c>
      <c r="J2152" s="16" t="n">
        <v>0.0729166666666667</v>
      </c>
      <c r="K2152" s="12" t="n">
        <f aca="false">HOUR(D2152)</f>
        <v>14</v>
      </c>
      <c r="L2152" s="0" t="s">
        <v>20</v>
      </c>
      <c r="M2152" s="17" t="n">
        <f aca="false">D2152-D2151</f>
        <v>0.000428240740740741</v>
      </c>
      <c r="N2152" s="33" t="n">
        <f aca="false">M2152*60*24</f>
        <v>0.616666666666667</v>
      </c>
    </row>
    <row r="2153" customFormat="false" ht="12.75" hidden="false" customHeight="true" outlineLevel="0" collapsed="false">
      <c r="A2153" s="12" t="n">
        <v>8459</v>
      </c>
      <c r="B2153" s="12" t="n">
        <v>101580</v>
      </c>
      <c r="C2153" s="13" t="n">
        <v>37580</v>
      </c>
      <c r="D2153" s="14" t="n">
        <v>0.617962962962963</v>
      </c>
      <c r="E2153" s="13" t="n">
        <v>37580</v>
      </c>
      <c r="F2153" s="14" t="n">
        <v>0.692106481481482</v>
      </c>
      <c r="G2153" s="32"/>
      <c r="H2153" s="15" t="n">
        <v>37580.6173611111</v>
      </c>
      <c r="I2153" s="15" t="n">
        <v>37580.6916666667</v>
      </c>
      <c r="J2153" s="16" t="n">
        <v>0.0736111111111111</v>
      </c>
      <c r="K2153" s="12" t="n">
        <f aca="false">HOUR(D2153)</f>
        <v>14</v>
      </c>
      <c r="L2153" s="0" t="s">
        <v>20</v>
      </c>
      <c r="M2153" s="17" t="n">
        <f aca="false">D2153-D2152</f>
        <v>0.00247685185185185</v>
      </c>
      <c r="N2153" s="33" t="n">
        <f aca="false">M2153*60*24</f>
        <v>3.56666666666667</v>
      </c>
    </row>
    <row r="2154" customFormat="false" ht="12.75" hidden="false" customHeight="true" outlineLevel="0" collapsed="false">
      <c r="A2154" s="12" t="n">
        <v>12013</v>
      </c>
      <c r="B2154" s="12" t="n">
        <v>101592</v>
      </c>
      <c r="C2154" s="13" t="n">
        <v>37580</v>
      </c>
      <c r="D2154" s="14" t="n">
        <v>0.621469907407407</v>
      </c>
      <c r="E2154" s="13" t="n">
        <v>37580</v>
      </c>
      <c r="F2154" s="14" t="n">
        <v>0.78244212962963</v>
      </c>
      <c r="G2154" s="32"/>
      <c r="H2154" s="15" t="n">
        <v>37580.6208333333</v>
      </c>
      <c r="I2154" s="15" t="n">
        <v>37580.7819444445</v>
      </c>
      <c r="J2154" s="16" t="n">
        <v>0.160416666666667</v>
      </c>
      <c r="K2154" s="12" t="n">
        <f aca="false">HOUR(D2154)</f>
        <v>14</v>
      </c>
      <c r="L2154" s="0" t="s">
        <v>20</v>
      </c>
      <c r="M2154" s="17" t="n">
        <f aca="false">D2154-D2153</f>
        <v>0.00350694444444444</v>
      </c>
      <c r="N2154" s="33" t="n">
        <f aca="false">M2154*60*24</f>
        <v>5.05</v>
      </c>
    </row>
    <row r="2155" customFormat="false" ht="12.75" hidden="false" customHeight="true" outlineLevel="0" collapsed="false">
      <c r="A2155" s="12" t="n">
        <v>10374</v>
      </c>
      <c r="B2155" s="12" t="n">
        <v>101582</v>
      </c>
      <c r="C2155" s="13" t="n">
        <v>37580</v>
      </c>
      <c r="D2155" s="14" t="n">
        <v>0.622048611111111</v>
      </c>
      <c r="E2155" s="13" t="n">
        <v>37580</v>
      </c>
      <c r="F2155" s="14" t="n">
        <v>0.746863425925926</v>
      </c>
      <c r="G2155" s="32"/>
      <c r="H2155" s="15" t="n">
        <v>37580.6215277778</v>
      </c>
      <c r="I2155" s="15" t="n">
        <v>37580.7465277778</v>
      </c>
      <c r="J2155" s="16" t="n">
        <v>0.124305555555556</v>
      </c>
      <c r="K2155" s="12" t="n">
        <f aca="false">HOUR(D2155)</f>
        <v>14</v>
      </c>
      <c r="L2155" s="0" t="s">
        <v>20</v>
      </c>
      <c r="M2155" s="17" t="n">
        <f aca="false">D2155-D2154</f>
        <v>0.000578703703703704</v>
      </c>
      <c r="N2155" s="33" t="n">
        <f aca="false">M2155*60*24</f>
        <v>0.833333333333333</v>
      </c>
    </row>
    <row r="2156" customFormat="false" ht="12.75" hidden="false" customHeight="true" outlineLevel="0" collapsed="false">
      <c r="A2156" s="12" t="n">
        <v>8648</v>
      </c>
      <c r="B2156" s="12" t="n">
        <v>101518</v>
      </c>
      <c r="C2156" s="13" t="n">
        <v>37580</v>
      </c>
      <c r="D2156" s="14" t="n">
        <v>0.622800925925926</v>
      </c>
      <c r="E2156" s="13" t="n">
        <v>37580</v>
      </c>
      <c r="F2156" s="14" t="n">
        <v>0.702303240740741</v>
      </c>
      <c r="G2156" s="32"/>
      <c r="H2156" s="15" t="n">
        <v>37580.6222222222</v>
      </c>
      <c r="I2156" s="15" t="n">
        <v>37580.7020833333</v>
      </c>
      <c r="J2156" s="16" t="n">
        <v>0.0791666666666667</v>
      </c>
      <c r="K2156" s="12" t="n">
        <f aca="false">HOUR(D2156)</f>
        <v>14</v>
      </c>
      <c r="L2156" s="0" t="s">
        <v>20</v>
      </c>
      <c r="M2156" s="17" t="n">
        <f aca="false">D2156-D2155</f>
        <v>0.000752314814814815</v>
      </c>
      <c r="N2156" s="33" t="n">
        <f aca="false">M2156*60*24</f>
        <v>1.08333333333333</v>
      </c>
    </row>
    <row r="2157" customFormat="false" ht="12.75" hidden="false" customHeight="true" outlineLevel="0" collapsed="false">
      <c r="A2157" s="12" t="n">
        <v>10293</v>
      </c>
      <c r="B2157" s="12" t="n">
        <v>101520</v>
      </c>
      <c r="C2157" s="13" t="n">
        <v>37580</v>
      </c>
      <c r="D2157" s="14" t="n">
        <v>0.62369212962963</v>
      </c>
      <c r="E2157" s="13" t="n">
        <v>37580</v>
      </c>
      <c r="F2157" s="14" t="n">
        <v>0.746736111111111</v>
      </c>
      <c r="G2157" s="32"/>
      <c r="H2157" s="15" t="n">
        <v>37580.6236111111</v>
      </c>
      <c r="I2157" s="15" t="n">
        <v>37580.7465277778</v>
      </c>
      <c r="J2157" s="16" t="n">
        <v>0.122916666666667</v>
      </c>
      <c r="K2157" s="12" t="n">
        <f aca="false">HOUR(D2157)</f>
        <v>14</v>
      </c>
      <c r="L2157" s="0" t="s">
        <v>20</v>
      </c>
      <c r="M2157" s="17" t="n">
        <f aca="false">D2157-D2156</f>
        <v>0.000891203703703704</v>
      </c>
      <c r="N2157" s="33" t="n">
        <f aca="false">M2157*60*24</f>
        <v>1.28333333333333</v>
      </c>
    </row>
    <row r="2158" customFormat="false" ht="12.75" hidden="false" customHeight="true" outlineLevel="0" collapsed="false">
      <c r="A2158" s="12" t="n">
        <v>13140</v>
      </c>
      <c r="B2158" s="12" t="n">
        <v>101521</v>
      </c>
      <c r="C2158" s="13" t="n">
        <v>37580</v>
      </c>
      <c r="D2158" s="14" t="n">
        <v>0.624930555555556</v>
      </c>
      <c r="E2158" s="13" t="n">
        <v>37582</v>
      </c>
      <c r="F2158" s="14" t="n">
        <v>0.636979166666667</v>
      </c>
      <c r="G2158" s="32"/>
      <c r="H2158" s="15" t="n">
        <v>37580.6243055556</v>
      </c>
      <c r="I2158" s="15" t="n">
        <v>37582.6368055556</v>
      </c>
      <c r="J2158" s="16" t="n">
        <v>0.0118055555555556</v>
      </c>
      <c r="K2158" s="12" t="n">
        <f aca="false">HOUR(D2158)</f>
        <v>14</v>
      </c>
      <c r="L2158" s="0" t="s">
        <v>20</v>
      </c>
      <c r="M2158" s="17" t="n">
        <f aca="false">D2158-D2157</f>
        <v>0.00123842592592593</v>
      </c>
      <c r="N2158" s="33" t="n">
        <f aca="false">M2158*60*24</f>
        <v>1.78333333333333</v>
      </c>
    </row>
    <row r="2159" customFormat="false" ht="12.75" hidden="false" customHeight="true" outlineLevel="0" collapsed="false">
      <c r="A2159" s="12" t="n">
        <v>6673</v>
      </c>
      <c r="B2159" s="12" t="n">
        <v>101587</v>
      </c>
      <c r="C2159" s="13" t="n">
        <v>37580</v>
      </c>
      <c r="D2159" s="14" t="n">
        <v>0.625914351851852</v>
      </c>
      <c r="E2159" s="13" t="n">
        <v>37580</v>
      </c>
      <c r="F2159" s="14" t="n">
        <v>0.625983796296296</v>
      </c>
      <c r="G2159" s="32"/>
      <c r="H2159" s="15" t="n">
        <v>37580.6256944445</v>
      </c>
      <c r="I2159" s="15" t="n">
        <v>37580.6256944445</v>
      </c>
      <c r="J2159" s="16" t="n">
        <v>0</v>
      </c>
      <c r="K2159" s="12" t="n">
        <f aca="false">HOUR(D2159)</f>
        <v>15</v>
      </c>
      <c r="L2159" s="0" t="s">
        <v>20</v>
      </c>
      <c r="M2159" s="17" t="n">
        <f aca="false">D2159-D2158</f>
        <v>0.000983796296296296</v>
      </c>
      <c r="N2159" s="33" t="n">
        <f aca="false">M2159*60*24</f>
        <v>1.41666666666667</v>
      </c>
    </row>
    <row r="2160" customFormat="false" ht="12.75" hidden="false" customHeight="true" outlineLevel="0" collapsed="false">
      <c r="A2160" s="12" t="n">
        <v>8533</v>
      </c>
      <c r="B2160" s="12" t="n">
        <v>101414</v>
      </c>
      <c r="C2160" s="13" t="n">
        <v>37580</v>
      </c>
      <c r="D2160" s="14" t="n">
        <v>0.626469907407407</v>
      </c>
      <c r="E2160" s="13" t="n">
        <v>37580</v>
      </c>
      <c r="F2160" s="14" t="n">
        <v>0.702337962962963</v>
      </c>
      <c r="G2160" s="32"/>
      <c r="H2160" s="15" t="n">
        <v>37580.6263888889</v>
      </c>
      <c r="I2160" s="15" t="n">
        <v>37580.7020833333</v>
      </c>
      <c r="J2160" s="16" t="n">
        <v>0.0756944444444444</v>
      </c>
      <c r="K2160" s="12" t="n">
        <f aca="false">HOUR(D2160)</f>
        <v>15</v>
      </c>
      <c r="L2160" s="0" t="s">
        <v>20</v>
      </c>
      <c r="M2160" s="17" t="n">
        <f aca="false">D2160-D2159</f>
        <v>0.000555555555555556</v>
      </c>
      <c r="N2160" s="33" t="n">
        <f aca="false">M2160*60*24</f>
        <v>0.8</v>
      </c>
    </row>
    <row r="2161" customFormat="false" ht="12.75" hidden="false" customHeight="true" outlineLevel="0" collapsed="false">
      <c r="A2161" s="12" t="n">
        <v>7839</v>
      </c>
      <c r="B2161" s="12" t="n">
        <v>101586</v>
      </c>
      <c r="C2161" s="13" t="n">
        <v>37580</v>
      </c>
      <c r="D2161" s="14" t="n">
        <v>0.630960648148148</v>
      </c>
      <c r="E2161" s="13" t="n">
        <v>37580</v>
      </c>
      <c r="F2161" s="14" t="n">
        <v>0.68837962962963</v>
      </c>
      <c r="G2161" s="32"/>
      <c r="H2161" s="15" t="n">
        <v>37580.6305555556</v>
      </c>
      <c r="I2161" s="15" t="n">
        <v>37580.6881944445</v>
      </c>
      <c r="J2161" s="16" t="n">
        <v>0.0569444444444444</v>
      </c>
      <c r="K2161" s="12" t="n">
        <f aca="false">HOUR(D2161)</f>
        <v>15</v>
      </c>
      <c r="L2161" s="0" t="s">
        <v>20</v>
      </c>
      <c r="M2161" s="17" t="n">
        <f aca="false">D2161-D2160</f>
        <v>0.00449074074074074</v>
      </c>
      <c r="N2161" s="33" t="n">
        <f aca="false">M2161*60*24</f>
        <v>6.46666666666667</v>
      </c>
    </row>
    <row r="2162" customFormat="false" ht="12.75" hidden="false" customHeight="true" outlineLevel="0" collapsed="false">
      <c r="A2162" s="12" t="n">
        <v>8779</v>
      </c>
      <c r="B2162" s="12" t="n">
        <v>101519</v>
      </c>
      <c r="C2162" s="13" t="n">
        <v>37580</v>
      </c>
      <c r="D2162" s="14" t="n">
        <v>0.677997685185185</v>
      </c>
      <c r="E2162" s="13" t="n">
        <v>37580</v>
      </c>
      <c r="F2162" s="14" t="n">
        <v>0.761331018518519</v>
      </c>
      <c r="G2162" s="32"/>
      <c r="H2162" s="15" t="n">
        <v>37580.6777777778</v>
      </c>
      <c r="I2162" s="15" t="n">
        <v>37580.7611111111</v>
      </c>
      <c r="J2162" s="16" t="n">
        <v>0.0833333333333333</v>
      </c>
      <c r="K2162" s="12" t="n">
        <f aca="false">HOUR(D2162)</f>
        <v>16</v>
      </c>
      <c r="L2162" s="0" t="s">
        <v>20</v>
      </c>
      <c r="M2162" s="17" t="n">
        <f aca="false">D2162-D2161</f>
        <v>0.047037037037037</v>
      </c>
      <c r="N2162" s="33" t="n">
        <f aca="false">M2162*60*24</f>
        <v>67.7333333333333</v>
      </c>
    </row>
    <row r="2163" customFormat="false" ht="12.75" hidden="false" customHeight="true" outlineLevel="0" collapsed="false">
      <c r="A2163" s="12" t="n">
        <v>12662</v>
      </c>
      <c r="B2163" s="12" t="n">
        <v>101576</v>
      </c>
      <c r="C2163" s="13" t="n">
        <v>37580</v>
      </c>
      <c r="D2163" s="14" t="n">
        <v>0.678564814814815</v>
      </c>
      <c r="E2163" s="13" t="n">
        <v>37580</v>
      </c>
      <c r="F2163" s="14" t="n">
        <v>0.859571759259259</v>
      </c>
      <c r="G2163" s="32"/>
      <c r="H2163" s="15" t="n">
        <v>37580.6784722222</v>
      </c>
      <c r="I2163" s="15" t="n">
        <v>37580.8590277778</v>
      </c>
      <c r="J2163" s="16" t="n">
        <v>0.180555555555556</v>
      </c>
      <c r="K2163" s="12" t="n">
        <f aca="false">HOUR(D2163)</f>
        <v>16</v>
      </c>
      <c r="L2163" s="0" t="s">
        <v>20</v>
      </c>
      <c r="M2163" s="17" t="n">
        <f aca="false">D2163-D2162</f>
        <v>0.00056712962962963</v>
      </c>
      <c r="N2163" s="33" t="n">
        <f aca="false">M2163*60*24</f>
        <v>0.816666666666667</v>
      </c>
    </row>
    <row r="2164" customFormat="false" ht="12.75" hidden="false" customHeight="true" outlineLevel="0" collapsed="false">
      <c r="A2164" s="12" t="n">
        <v>11730</v>
      </c>
      <c r="B2164" s="12" t="n">
        <v>101585</v>
      </c>
      <c r="C2164" s="13" t="n">
        <v>37580</v>
      </c>
      <c r="D2164" s="14" t="n">
        <v>0.680821759259259</v>
      </c>
      <c r="E2164" s="13" t="n">
        <v>37580</v>
      </c>
      <c r="F2164" s="14" t="n">
        <v>0.836215277777778</v>
      </c>
      <c r="G2164" s="32"/>
      <c r="H2164" s="15" t="n">
        <v>37580.6805555556</v>
      </c>
      <c r="I2164" s="15" t="n">
        <v>37580.8361111111</v>
      </c>
      <c r="J2164" s="16" t="n">
        <v>0.154861111111111</v>
      </c>
      <c r="K2164" s="12" t="n">
        <f aca="false">HOUR(D2164)</f>
        <v>16</v>
      </c>
      <c r="L2164" s="0" t="s">
        <v>20</v>
      </c>
      <c r="M2164" s="17" t="n">
        <f aca="false">D2164-D2163</f>
        <v>0.00225694444444444</v>
      </c>
      <c r="N2164" s="33" t="n">
        <f aca="false">M2164*60*24</f>
        <v>3.25</v>
      </c>
    </row>
    <row r="2165" customFormat="false" ht="12.75" hidden="false" customHeight="true" outlineLevel="0" collapsed="false">
      <c r="A2165" s="12" t="n">
        <v>10522</v>
      </c>
      <c r="B2165" s="12" t="n">
        <v>101587</v>
      </c>
      <c r="C2165" s="13" t="n">
        <v>37580</v>
      </c>
      <c r="D2165" s="14" t="n">
        <v>0.682974537037037</v>
      </c>
      <c r="E2165" s="13" t="n">
        <v>37580</v>
      </c>
      <c r="F2165" s="14" t="n">
        <v>0.810833333333333</v>
      </c>
      <c r="G2165" s="32"/>
      <c r="H2165" s="15" t="n">
        <v>37580.6826388889</v>
      </c>
      <c r="I2165" s="15" t="n">
        <v>37580.8104166667</v>
      </c>
      <c r="J2165" s="16" t="n">
        <v>0.127777777777778</v>
      </c>
      <c r="K2165" s="12" t="n">
        <f aca="false">HOUR(D2165)</f>
        <v>16</v>
      </c>
      <c r="L2165" s="0" t="s">
        <v>20</v>
      </c>
      <c r="M2165" s="17" t="n">
        <f aca="false">D2165-D2164</f>
        <v>0.00215277777777778</v>
      </c>
      <c r="N2165" s="33" t="n">
        <f aca="false">M2165*60*24</f>
        <v>3.1</v>
      </c>
    </row>
    <row r="2166" customFormat="false" ht="12.75" hidden="false" customHeight="true" outlineLevel="0" collapsed="false">
      <c r="A2166" s="12" t="n">
        <v>12555</v>
      </c>
      <c r="B2166" s="12" t="n">
        <v>101517</v>
      </c>
      <c r="C2166" s="13" t="n">
        <v>37580</v>
      </c>
      <c r="D2166" s="14" t="n">
        <v>0.684953703703704</v>
      </c>
      <c r="E2166" s="13" t="n">
        <v>37580</v>
      </c>
      <c r="F2166" s="14" t="n">
        <v>0.859861111111111</v>
      </c>
      <c r="G2166" s="32"/>
      <c r="H2166" s="15" t="n">
        <v>37580.6847222222</v>
      </c>
      <c r="I2166" s="15" t="n">
        <v>37580.8597222222</v>
      </c>
      <c r="J2166" s="16" t="n">
        <v>0.174305555555556</v>
      </c>
      <c r="K2166" s="12" t="n">
        <f aca="false">HOUR(D2166)</f>
        <v>16</v>
      </c>
      <c r="L2166" s="0" t="s">
        <v>20</v>
      </c>
      <c r="M2166" s="17" t="n">
        <f aca="false">D2166-D2165</f>
        <v>0.00197916666666667</v>
      </c>
      <c r="N2166" s="33" t="n">
        <f aca="false">M2166*60*24</f>
        <v>2.85</v>
      </c>
    </row>
    <row r="2167" customFormat="false" ht="12.75" hidden="false" customHeight="true" outlineLevel="0" collapsed="false">
      <c r="A2167" s="12" t="n">
        <v>12693</v>
      </c>
      <c r="B2167" s="12" t="n">
        <v>101581</v>
      </c>
      <c r="C2167" s="13" t="n">
        <v>37580</v>
      </c>
      <c r="D2167" s="14" t="n">
        <v>0.685347222222222</v>
      </c>
      <c r="E2167" s="13" t="n">
        <v>37580</v>
      </c>
      <c r="F2167" s="14" t="n">
        <v>0.868657407407407</v>
      </c>
      <c r="G2167" s="32"/>
      <c r="H2167" s="15" t="n">
        <v>37580.6847222222</v>
      </c>
      <c r="I2167" s="15" t="n">
        <v>37580.8680555556</v>
      </c>
      <c r="J2167" s="16" t="n">
        <v>0.182638888888889</v>
      </c>
      <c r="K2167" s="12" t="n">
        <f aca="false">HOUR(D2167)</f>
        <v>16</v>
      </c>
      <c r="L2167" s="0" t="s">
        <v>20</v>
      </c>
      <c r="M2167" s="17" t="n">
        <f aca="false">D2167-D2166</f>
        <v>0.000393518518518519</v>
      </c>
      <c r="N2167" s="33" t="n">
        <f aca="false">M2167*60*24</f>
        <v>0.566666666666667</v>
      </c>
    </row>
    <row r="2168" customFormat="false" ht="12.75" hidden="false" customHeight="true" outlineLevel="0" collapsed="false">
      <c r="A2168" s="12" t="n">
        <v>7770</v>
      </c>
      <c r="B2168" s="12" t="n">
        <v>101594</v>
      </c>
      <c r="C2168" s="13" t="n">
        <v>37580</v>
      </c>
      <c r="D2168" s="14" t="n">
        <v>0.686759259259259</v>
      </c>
      <c r="E2168" s="13" t="n">
        <v>37580</v>
      </c>
      <c r="F2168" s="14" t="n">
        <v>0.742604166666667</v>
      </c>
      <c r="G2168" s="32"/>
      <c r="H2168" s="15" t="n">
        <v>37580.6861111111</v>
      </c>
      <c r="I2168" s="15" t="n">
        <v>37580.7423611111</v>
      </c>
      <c r="J2168" s="16" t="n">
        <v>0.0555555555555556</v>
      </c>
      <c r="K2168" s="12" t="n">
        <f aca="false">HOUR(D2168)</f>
        <v>16</v>
      </c>
      <c r="L2168" s="0" t="s">
        <v>20</v>
      </c>
      <c r="M2168" s="17" t="n">
        <f aca="false">D2168-D2167</f>
        <v>0.00141203703703704</v>
      </c>
      <c r="N2168" s="33" t="n">
        <f aca="false">M2168*60*24</f>
        <v>2.03333333333333</v>
      </c>
    </row>
    <row r="2169" customFormat="false" ht="12.75" hidden="false" customHeight="true" outlineLevel="0" collapsed="false">
      <c r="A2169" s="12" t="n">
        <v>7928</v>
      </c>
      <c r="B2169" s="12" t="n">
        <v>101583</v>
      </c>
      <c r="C2169" s="13" t="n">
        <v>37580</v>
      </c>
      <c r="D2169" s="14" t="n">
        <v>0.689965277777778</v>
      </c>
      <c r="E2169" s="13" t="n">
        <v>37580</v>
      </c>
      <c r="F2169" s="14" t="n">
        <v>0.749525462962963</v>
      </c>
      <c r="G2169" s="32"/>
      <c r="H2169" s="15" t="n">
        <v>37580.6895833333</v>
      </c>
      <c r="I2169" s="15" t="n">
        <v>37580.7493055556</v>
      </c>
      <c r="J2169" s="16" t="n">
        <v>0.0590277777777778</v>
      </c>
      <c r="K2169" s="12" t="n">
        <f aca="false">HOUR(D2169)</f>
        <v>16</v>
      </c>
      <c r="L2169" s="0" t="s">
        <v>20</v>
      </c>
      <c r="M2169" s="17" t="n">
        <f aca="false">D2169-D2168</f>
        <v>0.00320601851851852</v>
      </c>
      <c r="N2169" s="33" t="n">
        <f aca="false">M2169*60*24</f>
        <v>4.61666666666667</v>
      </c>
    </row>
    <row r="2170" customFormat="false" ht="12.75" hidden="false" customHeight="true" outlineLevel="0" collapsed="false">
      <c r="A2170" s="12" t="n">
        <v>10035</v>
      </c>
      <c r="B2170" s="12" t="n">
        <v>101516</v>
      </c>
      <c r="C2170" s="13" t="n">
        <v>37580</v>
      </c>
      <c r="D2170" s="14" t="n">
        <v>0.691319444444445</v>
      </c>
      <c r="E2170" s="13" t="n">
        <v>37580</v>
      </c>
      <c r="F2170" s="14" t="n">
        <v>0.809270833333333</v>
      </c>
      <c r="G2170" s="32"/>
      <c r="H2170" s="15" t="n">
        <v>37580.6909722222</v>
      </c>
      <c r="I2170" s="15" t="n">
        <v>37580.8090277778</v>
      </c>
      <c r="J2170" s="16" t="n">
        <v>0.117361111111111</v>
      </c>
      <c r="K2170" s="12" t="n">
        <f aca="false">HOUR(D2170)</f>
        <v>16</v>
      </c>
      <c r="L2170" s="0" t="s">
        <v>20</v>
      </c>
      <c r="M2170" s="17" t="n">
        <f aca="false">D2170-D2169</f>
        <v>0.00135416666666667</v>
      </c>
      <c r="N2170" s="33" t="n">
        <f aca="false">M2170*60*24</f>
        <v>1.95</v>
      </c>
    </row>
    <row r="2171" customFormat="false" ht="12.75" hidden="false" customHeight="true" outlineLevel="0" collapsed="false">
      <c r="A2171" s="12" t="n">
        <v>10638</v>
      </c>
      <c r="B2171" s="12" t="n">
        <v>101584</v>
      </c>
      <c r="C2171" s="13" t="n">
        <v>37580</v>
      </c>
      <c r="D2171" s="14" t="n">
        <v>0.691840277777778</v>
      </c>
      <c r="E2171" s="13" t="n">
        <v>37580</v>
      </c>
      <c r="F2171" s="14" t="n">
        <v>0.821886574074074</v>
      </c>
      <c r="G2171" s="32"/>
      <c r="H2171" s="15" t="n">
        <v>37580.6916666667</v>
      </c>
      <c r="I2171" s="15" t="n">
        <v>37580.8215277778</v>
      </c>
      <c r="J2171" s="16" t="n">
        <v>0.129861111111111</v>
      </c>
      <c r="K2171" s="12" t="n">
        <f aca="false">HOUR(D2171)</f>
        <v>16</v>
      </c>
      <c r="L2171" s="0" t="s">
        <v>20</v>
      </c>
      <c r="M2171" s="17" t="n">
        <f aca="false">D2171-D2170</f>
        <v>0.000520833333333333</v>
      </c>
      <c r="N2171" s="33" t="n">
        <f aca="false">M2171*60*24</f>
        <v>0.75</v>
      </c>
    </row>
    <row r="2172" customFormat="false" ht="12.75" hidden="false" customHeight="true" outlineLevel="0" collapsed="false">
      <c r="A2172" s="12" t="n">
        <v>9102</v>
      </c>
      <c r="B2172" s="12" t="n">
        <v>101574</v>
      </c>
      <c r="C2172" s="13" t="n">
        <v>37580</v>
      </c>
      <c r="D2172" s="14" t="n">
        <v>0.692638888888889</v>
      </c>
      <c r="E2172" s="13" t="n">
        <v>37580</v>
      </c>
      <c r="F2172" s="14" t="n">
        <v>0.784560185185185</v>
      </c>
      <c r="G2172" s="32"/>
      <c r="H2172" s="15" t="n">
        <v>37580.6923611111</v>
      </c>
      <c r="I2172" s="15" t="n">
        <v>37580.7840277778</v>
      </c>
      <c r="J2172" s="16" t="n">
        <v>0.0916666666666667</v>
      </c>
      <c r="K2172" s="12" t="n">
        <f aca="false">HOUR(D2172)</f>
        <v>16</v>
      </c>
      <c r="L2172" s="0" t="s">
        <v>20</v>
      </c>
      <c r="M2172" s="17" t="n">
        <f aca="false">D2172-D2171</f>
        <v>0.000798611111111111</v>
      </c>
      <c r="N2172" s="33" t="n">
        <f aca="false">M2172*60*24</f>
        <v>1.15</v>
      </c>
    </row>
    <row r="2173" customFormat="false" ht="12.75" hidden="false" customHeight="true" outlineLevel="0" collapsed="false">
      <c r="A2173" s="12" t="n">
        <v>11698</v>
      </c>
      <c r="B2173" s="12" t="n">
        <v>101588</v>
      </c>
      <c r="C2173" s="13" t="n">
        <v>37580</v>
      </c>
      <c r="D2173" s="14" t="n">
        <v>0.693599537037037</v>
      </c>
      <c r="E2173" s="13" t="n">
        <v>37580</v>
      </c>
      <c r="F2173" s="14" t="n">
        <v>0.848263888888889</v>
      </c>
      <c r="G2173" s="32"/>
      <c r="H2173" s="15" t="n">
        <v>37580.6930555556</v>
      </c>
      <c r="I2173" s="15" t="n">
        <v>37580.8479166667</v>
      </c>
      <c r="J2173" s="16" t="n">
        <v>0.154166666666667</v>
      </c>
      <c r="K2173" s="12" t="n">
        <f aca="false">HOUR(D2173)</f>
        <v>16</v>
      </c>
      <c r="L2173" s="0" t="s">
        <v>20</v>
      </c>
      <c r="M2173" s="17" t="n">
        <f aca="false">D2173-D2172</f>
        <v>0.000960648148148148</v>
      </c>
      <c r="N2173" s="33" t="n">
        <f aca="false">M2173*60*24</f>
        <v>1.38333333333333</v>
      </c>
    </row>
    <row r="2174" customFormat="false" ht="12.75" hidden="false" customHeight="true" outlineLevel="0" collapsed="false">
      <c r="A2174" s="12" t="n">
        <v>12252</v>
      </c>
      <c r="B2174" s="12" t="n">
        <v>101591</v>
      </c>
      <c r="C2174" s="13" t="n">
        <v>37580</v>
      </c>
      <c r="D2174" s="14" t="n">
        <v>0.704074074074074</v>
      </c>
      <c r="E2174" s="13" t="n">
        <v>37580</v>
      </c>
      <c r="F2174" s="14" t="n">
        <v>0.87005787037037</v>
      </c>
      <c r="G2174" s="32"/>
      <c r="H2174" s="15" t="n">
        <v>37580.7034722222</v>
      </c>
      <c r="I2174" s="15" t="n">
        <v>37580.8694444444</v>
      </c>
      <c r="J2174" s="16" t="n">
        <v>0.165972222222222</v>
      </c>
      <c r="K2174" s="12" t="n">
        <f aca="false">HOUR(D2174)</f>
        <v>16</v>
      </c>
      <c r="L2174" s="0" t="s">
        <v>20</v>
      </c>
      <c r="M2174" s="17" t="n">
        <f aca="false">D2174-D2173</f>
        <v>0.010474537037037</v>
      </c>
      <c r="N2174" s="33" t="n">
        <f aca="false">M2174*60*24</f>
        <v>15.0833333333333</v>
      </c>
    </row>
    <row r="2175" customFormat="false" ht="12.75" hidden="false" customHeight="true" outlineLevel="0" collapsed="false">
      <c r="A2175" s="12" t="n">
        <v>7953</v>
      </c>
      <c r="B2175" s="12" t="n">
        <v>101586</v>
      </c>
      <c r="C2175" s="13" t="n">
        <v>37580</v>
      </c>
      <c r="D2175" s="14" t="n">
        <v>0.704803240740741</v>
      </c>
      <c r="E2175" s="13" t="n">
        <v>37580</v>
      </c>
      <c r="F2175" s="14" t="n">
        <v>0.764884259259259</v>
      </c>
      <c r="G2175" s="32"/>
      <c r="H2175" s="15" t="n">
        <v>37580.7041666667</v>
      </c>
      <c r="I2175" s="15" t="n">
        <v>37580.7645833333</v>
      </c>
      <c r="J2175" s="16" t="n">
        <v>0.0597222222222222</v>
      </c>
      <c r="K2175" s="12" t="n">
        <f aca="false">HOUR(D2175)</f>
        <v>16</v>
      </c>
      <c r="L2175" s="0" t="s">
        <v>20</v>
      </c>
      <c r="M2175" s="17" t="n">
        <f aca="false">D2175-D2174</f>
        <v>0.000729166666666667</v>
      </c>
      <c r="N2175" s="33" t="n">
        <f aca="false">M2175*60*24</f>
        <v>1.05</v>
      </c>
    </row>
    <row r="2176" customFormat="false" ht="12.75" hidden="false" customHeight="true" outlineLevel="0" collapsed="false">
      <c r="A2176" s="12" t="n">
        <v>9572</v>
      </c>
      <c r="B2176" s="12" t="n">
        <v>101518</v>
      </c>
      <c r="C2176" s="13" t="n">
        <v>37580</v>
      </c>
      <c r="D2176" s="14" t="n">
        <v>0.706423611111111</v>
      </c>
      <c r="E2176" s="13" t="n">
        <v>37580</v>
      </c>
      <c r="F2176" s="14" t="n">
        <v>0.812800925925926</v>
      </c>
      <c r="G2176" s="32"/>
      <c r="H2176" s="15" t="n">
        <v>37580.70625</v>
      </c>
      <c r="I2176" s="15" t="n">
        <v>37580.8125</v>
      </c>
      <c r="J2176" s="16" t="n">
        <v>0.10625</v>
      </c>
      <c r="K2176" s="12" t="n">
        <f aca="false">HOUR(D2176)</f>
        <v>16</v>
      </c>
      <c r="L2176" s="0" t="s">
        <v>20</v>
      </c>
      <c r="M2176" s="17" t="n">
        <f aca="false">D2176-D2175</f>
        <v>0.00162037037037037</v>
      </c>
      <c r="N2176" s="33" t="n">
        <f aca="false">M2176*60*24</f>
        <v>2.33333333333333</v>
      </c>
    </row>
    <row r="2177" customFormat="false" ht="12.75" hidden="false" customHeight="true" outlineLevel="0" collapsed="false">
      <c r="A2177" s="12" t="n">
        <v>10360</v>
      </c>
      <c r="B2177" s="12" t="n">
        <v>101594</v>
      </c>
      <c r="C2177" s="13" t="n">
        <v>37580</v>
      </c>
      <c r="D2177" s="14" t="n">
        <v>0.742939814814815</v>
      </c>
      <c r="E2177" s="13" t="n">
        <v>37580</v>
      </c>
      <c r="F2177" s="14" t="n">
        <v>0.867453703703704</v>
      </c>
      <c r="G2177" s="32"/>
      <c r="H2177" s="15" t="n">
        <v>37580.7423611111</v>
      </c>
      <c r="I2177" s="15" t="n">
        <v>37580.8673611111</v>
      </c>
      <c r="J2177" s="16" t="n">
        <v>0.124305555555556</v>
      </c>
      <c r="K2177" s="12" t="n">
        <f aca="false">HOUR(D2177)</f>
        <v>17</v>
      </c>
      <c r="L2177" s="0" t="s">
        <v>20</v>
      </c>
      <c r="M2177" s="17" t="n">
        <f aca="false">D2177-D2176</f>
        <v>0.0365162037037037</v>
      </c>
      <c r="N2177" s="33" t="n">
        <f aca="false">M2177*60*24</f>
        <v>52.5833333333333</v>
      </c>
    </row>
    <row r="2178" customFormat="false" ht="12.75" hidden="false" customHeight="true" outlineLevel="0" collapsed="false">
      <c r="A2178" s="12" t="n">
        <v>9075</v>
      </c>
      <c r="B2178" s="12" t="n">
        <v>101582</v>
      </c>
      <c r="C2178" s="13" t="n">
        <v>37580</v>
      </c>
      <c r="D2178" s="14" t="n">
        <v>0.748773148148148</v>
      </c>
      <c r="E2178" s="13" t="n">
        <v>37580</v>
      </c>
      <c r="F2178" s="14" t="n">
        <v>0.839733796296296</v>
      </c>
      <c r="G2178" s="32"/>
      <c r="H2178" s="15" t="n">
        <v>37580.7486111111</v>
      </c>
      <c r="I2178" s="15" t="n">
        <v>37580.8395833333</v>
      </c>
      <c r="J2178" s="16" t="n">
        <v>0.0902777777777778</v>
      </c>
      <c r="K2178" s="12" t="n">
        <f aca="false">HOUR(D2178)</f>
        <v>17</v>
      </c>
      <c r="L2178" s="0" t="s">
        <v>20</v>
      </c>
      <c r="M2178" s="17" t="n">
        <f aca="false">D2178-D2177</f>
        <v>0.00583333333333333</v>
      </c>
      <c r="N2178" s="33" t="n">
        <f aca="false">M2178*60*24</f>
        <v>8.4</v>
      </c>
    </row>
    <row r="2179" customFormat="false" ht="12.75" hidden="false" customHeight="true" outlineLevel="0" collapsed="false">
      <c r="A2179" s="12" t="n">
        <v>8032</v>
      </c>
      <c r="B2179" s="12" t="n">
        <v>101579</v>
      </c>
      <c r="C2179" s="13" t="n">
        <v>37580</v>
      </c>
      <c r="D2179" s="14" t="n">
        <v>0.761226851851852</v>
      </c>
      <c r="E2179" s="13" t="n">
        <v>37580</v>
      </c>
      <c r="F2179" s="14" t="n">
        <v>0.823310185185185</v>
      </c>
      <c r="G2179" s="32"/>
      <c r="H2179" s="15" t="n">
        <v>37580.7611111111</v>
      </c>
      <c r="I2179" s="15" t="n">
        <v>37580.8229166667</v>
      </c>
      <c r="J2179" s="16" t="n">
        <v>0.0618055555555556</v>
      </c>
      <c r="K2179" s="12" t="n">
        <f aca="false">HOUR(D2179)</f>
        <v>18</v>
      </c>
      <c r="L2179" s="0" t="s">
        <v>20</v>
      </c>
      <c r="M2179" s="17" t="n">
        <f aca="false">D2179-D2178</f>
        <v>0.0124537037037037</v>
      </c>
      <c r="N2179" s="33" t="n">
        <f aca="false">M2179*60*24</f>
        <v>17.9333333333333</v>
      </c>
    </row>
    <row r="2180" customFormat="false" ht="12.75" hidden="false" customHeight="true" outlineLevel="0" collapsed="false">
      <c r="A2180" s="12" t="n">
        <v>7806</v>
      </c>
      <c r="B2180" s="12" t="n">
        <v>101580</v>
      </c>
      <c r="C2180" s="13" t="n">
        <v>37580</v>
      </c>
      <c r="D2180" s="14" t="n">
        <v>0.762592592592593</v>
      </c>
      <c r="E2180" s="13" t="n">
        <v>37580</v>
      </c>
      <c r="F2180" s="14" t="n">
        <v>0.819293981481482</v>
      </c>
      <c r="G2180" s="32"/>
      <c r="H2180" s="15" t="n">
        <v>37580.7625</v>
      </c>
      <c r="I2180" s="15" t="n">
        <v>37580.81875</v>
      </c>
      <c r="J2180" s="16" t="n">
        <v>0.05625</v>
      </c>
      <c r="K2180" s="12" t="n">
        <f aca="false">HOUR(D2180)</f>
        <v>18</v>
      </c>
      <c r="L2180" s="0" t="s">
        <v>20</v>
      </c>
      <c r="M2180" s="17" t="n">
        <f aca="false">D2180-D2179</f>
        <v>0.00136574074074074</v>
      </c>
      <c r="N2180" s="33" t="n">
        <f aca="false">M2180*60*24</f>
        <v>1.96666666666667</v>
      </c>
    </row>
    <row r="2181" customFormat="false" ht="12.75" hidden="false" customHeight="true" outlineLevel="0" collapsed="false">
      <c r="A2181" s="12" t="n">
        <v>6984</v>
      </c>
      <c r="B2181" s="12" t="n">
        <v>101592</v>
      </c>
      <c r="C2181" s="13" t="n">
        <v>37580</v>
      </c>
      <c r="D2181" s="14" t="n">
        <v>0.782673611111111</v>
      </c>
      <c r="E2181" s="13" t="n">
        <v>37580</v>
      </c>
      <c r="F2181" s="14" t="n">
        <v>0.797847222222222</v>
      </c>
      <c r="G2181" s="32"/>
      <c r="H2181" s="15" t="n">
        <v>37580.7826388889</v>
      </c>
      <c r="I2181" s="15" t="n">
        <v>37580.7972222222</v>
      </c>
      <c r="J2181" s="16" t="n">
        <v>0.0145833333333333</v>
      </c>
      <c r="K2181" s="12" t="n">
        <f aca="false">HOUR(D2181)</f>
        <v>18</v>
      </c>
      <c r="L2181" s="0" t="s">
        <v>20</v>
      </c>
      <c r="M2181" s="17" t="n">
        <f aca="false">D2181-D2180</f>
        <v>0.0200810185185185</v>
      </c>
      <c r="N2181" s="33" t="n">
        <f aca="false">M2181*60*24</f>
        <v>28.9166666666667</v>
      </c>
    </row>
    <row r="2182" customFormat="false" ht="12.75" hidden="false" customHeight="true" outlineLevel="0" collapsed="false">
      <c r="A2182" s="12" t="n">
        <v>10817</v>
      </c>
      <c r="B2182" s="12" t="n">
        <v>101580</v>
      </c>
      <c r="C2182" s="13" t="n">
        <v>37581</v>
      </c>
      <c r="D2182" s="14" t="n">
        <v>0.356979166666667</v>
      </c>
      <c r="E2182" s="13" t="n">
        <v>37581</v>
      </c>
      <c r="F2182" s="14" t="n">
        <v>0.491157407407407</v>
      </c>
      <c r="G2182" s="32"/>
      <c r="H2182" s="15" t="n">
        <v>37581.3569444444</v>
      </c>
      <c r="I2182" s="15" t="n">
        <v>37581.4909722222</v>
      </c>
      <c r="J2182" s="16" t="n">
        <v>0.134027777777778</v>
      </c>
      <c r="K2182" s="12" t="n">
        <f aca="false">HOUR(D2182)</f>
        <v>8</v>
      </c>
      <c r="L2182" s="0" t="s">
        <v>24</v>
      </c>
      <c r="M2182" s="17" t="n">
        <f aca="false">D2182-D2181</f>
        <v>-0.425694444444444</v>
      </c>
      <c r="N2182" s="33" t="n">
        <f aca="false">M2182*60*24</f>
        <v>-613</v>
      </c>
    </row>
    <row r="2183" customFormat="false" ht="12.75" hidden="false" customHeight="true" outlineLevel="0" collapsed="false">
      <c r="A2183" s="12" t="n">
        <v>8294</v>
      </c>
      <c r="B2183" s="12" t="n">
        <v>101518</v>
      </c>
      <c r="C2183" s="13" t="n">
        <v>37581</v>
      </c>
      <c r="D2183" s="14" t="n">
        <v>0.368576388888889</v>
      </c>
      <c r="E2183" s="13" t="n">
        <v>37581</v>
      </c>
      <c r="F2183" s="14" t="n">
        <v>0.437696759259259</v>
      </c>
      <c r="G2183" s="32"/>
      <c r="H2183" s="15" t="n">
        <v>37581.3680555556</v>
      </c>
      <c r="I2183" s="15" t="n">
        <v>37581.4375</v>
      </c>
      <c r="J2183" s="16" t="n">
        <v>0.06875</v>
      </c>
      <c r="K2183" s="12" t="n">
        <f aca="false">HOUR(D2183)</f>
        <v>8</v>
      </c>
      <c r="L2183" s="0" t="s">
        <v>24</v>
      </c>
      <c r="M2183" s="17" t="n">
        <f aca="false">D2183-D2182</f>
        <v>0.0115972222222222</v>
      </c>
      <c r="N2183" s="33" t="n">
        <f aca="false">M2183*60*24</f>
        <v>16.7</v>
      </c>
    </row>
    <row r="2184" customFormat="false" ht="12.75" hidden="false" customHeight="true" outlineLevel="0" collapsed="false">
      <c r="A2184" s="12" t="n">
        <v>10435</v>
      </c>
      <c r="B2184" s="12" t="n">
        <v>101587</v>
      </c>
      <c r="C2184" s="13" t="n">
        <v>37581</v>
      </c>
      <c r="D2184" s="14" t="n">
        <v>0.369502314814815</v>
      </c>
      <c r="E2184" s="13" t="n">
        <v>37581</v>
      </c>
      <c r="F2184" s="14" t="n">
        <v>0.495324074074074</v>
      </c>
      <c r="G2184" s="32"/>
      <c r="H2184" s="15" t="n">
        <v>37581.3694444444</v>
      </c>
      <c r="I2184" s="15" t="n">
        <v>37581.4951388889</v>
      </c>
      <c r="J2184" s="16" t="n">
        <v>0.125694444444444</v>
      </c>
      <c r="K2184" s="12" t="n">
        <f aca="false">HOUR(D2184)</f>
        <v>8</v>
      </c>
      <c r="L2184" s="0" t="s">
        <v>24</v>
      </c>
      <c r="M2184" s="17" t="n">
        <f aca="false">D2184-D2183</f>
        <v>0.000925925925925926</v>
      </c>
      <c r="N2184" s="33" t="n">
        <f aca="false">M2184*60*24</f>
        <v>1.33333333333333</v>
      </c>
    </row>
    <row r="2185" customFormat="false" ht="12.75" hidden="false" customHeight="true" outlineLevel="0" collapsed="false">
      <c r="A2185" s="12" t="n">
        <v>12336</v>
      </c>
      <c r="B2185" s="12" t="n">
        <v>101516</v>
      </c>
      <c r="C2185" s="13" t="n">
        <v>37581</v>
      </c>
      <c r="D2185" s="14" t="n">
        <v>0.3725</v>
      </c>
      <c r="E2185" s="13" t="n">
        <v>37581</v>
      </c>
      <c r="F2185" s="14" t="n">
        <v>0.540648148148148</v>
      </c>
      <c r="G2185" s="32"/>
      <c r="H2185" s="15" t="n">
        <v>37581.3722222222</v>
      </c>
      <c r="I2185" s="15" t="n">
        <v>37581.5402777778</v>
      </c>
      <c r="J2185" s="16" t="n">
        <v>0.168055555555556</v>
      </c>
      <c r="K2185" s="12" t="n">
        <f aca="false">HOUR(D2185)</f>
        <v>8</v>
      </c>
      <c r="L2185" s="0" t="s">
        <v>24</v>
      </c>
      <c r="M2185" s="17" t="n">
        <f aca="false">D2185-D2184</f>
        <v>0.00299768518518519</v>
      </c>
      <c r="N2185" s="33" t="n">
        <f aca="false">M2185*60*24</f>
        <v>4.31666666666667</v>
      </c>
    </row>
    <row r="2186" customFormat="false" ht="12.75" hidden="false" customHeight="true" outlineLevel="0" collapsed="false">
      <c r="A2186" s="12" t="n">
        <v>12675</v>
      </c>
      <c r="B2186" s="12" t="n">
        <v>101592</v>
      </c>
      <c r="C2186" s="13" t="n">
        <v>37581</v>
      </c>
      <c r="D2186" s="14" t="n">
        <v>0.372777777777778</v>
      </c>
      <c r="E2186" s="13" t="n">
        <v>37581</v>
      </c>
      <c r="F2186" s="14" t="n">
        <v>0.555046296296296</v>
      </c>
      <c r="G2186" s="32"/>
      <c r="H2186" s="15" t="n">
        <v>37581.3722222222</v>
      </c>
      <c r="I2186" s="15" t="n">
        <v>37581.5548611111</v>
      </c>
      <c r="J2186" s="16" t="n">
        <v>0.181944444444444</v>
      </c>
      <c r="K2186" s="12" t="n">
        <f aca="false">HOUR(D2186)</f>
        <v>8</v>
      </c>
      <c r="L2186" s="0" t="s">
        <v>24</v>
      </c>
      <c r="M2186" s="17" t="n">
        <f aca="false">D2186-D2185</f>
        <v>0.000277777777777778</v>
      </c>
      <c r="N2186" s="33" t="n">
        <f aca="false">M2186*60*24</f>
        <v>0.4</v>
      </c>
    </row>
    <row r="2187" customFormat="false" ht="12.75" hidden="false" customHeight="true" outlineLevel="0" collapsed="false">
      <c r="A2187" s="12" t="n">
        <v>9768</v>
      </c>
      <c r="B2187" s="12" t="n">
        <v>101583</v>
      </c>
      <c r="C2187" s="13" t="n">
        <v>37581</v>
      </c>
      <c r="D2187" s="14" t="n">
        <v>0.375555555555556</v>
      </c>
      <c r="E2187" s="13" t="n">
        <v>37581</v>
      </c>
      <c r="F2187" s="14" t="n">
        <v>0.486851851851852</v>
      </c>
      <c r="G2187" s="32"/>
      <c r="H2187" s="15" t="n">
        <v>37581.375</v>
      </c>
      <c r="I2187" s="15" t="n">
        <v>37581.4868055556</v>
      </c>
      <c r="J2187" s="16" t="n">
        <v>0.111111111111111</v>
      </c>
      <c r="K2187" s="12" t="n">
        <f aca="false">HOUR(D2187)</f>
        <v>9</v>
      </c>
      <c r="L2187" s="0" t="s">
        <v>24</v>
      </c>
      <c r="M2187" s="17" t="n">
        <f aca="false">D2187-D2186</f>
        <v>0.00277777777777778</v>
      </c>
      <c r="N2187" s="33" t="n">
        <f aca="false">M2187*60*24</f>
        <v>4</v>
      </c>
    </row>
    <row r="2188" customFormat="false" ht="12.75" hidden="false" customHeight="true" outlineLevel="0" collapsed="false">
      <c r="A2188" s="12" t="n">
        <v>10860</v>
      </c>
      <c r="B2188" s="12" t="n">
        <v>101574</v>
      </c>
      <c r="C2188" s="13" t="n">
        <v>37581</v>
      </c>
      <c r="D2188" s="14" t="n">
        <v>0.378263888888889</v>
      </c>
      <c r="E2188" s="13" t="n">
        <v>37581</v>
      </c>
      <c r="F2188" s="14" t="n">
        <v>0.513645833333333</v>
      </c>
      <c r="G2188" s="32"/>
      <c r="H2188" s="15" t="n">
        <v>37581.3777777778</v>
      </c>
      <c r="I2188" s="15" t="n">
        <v>37581.5131944444</v>
      </c>
      <c r="J2188" s="16" t="n">
        <v>0.134722222222222</v>
      </c>
      <c r="K2188" s="12" t="n">
        <f aca="false">HOUR(D2188)</f>
        <v>9</v>
      </c>
      <c r="L2188" s="0" t="s">
        <v>24</v>
      </c>
      <c r="M2188" s="17" t="n">
        <f aca="false">D2188-D2187</f>
        <v>0.00270833333333333</v>
      </c>
      <c r="N2188" s="33" t="n">
        <f aca="false">M2188*60*24</f>
        <v>3.9</v>
      </c>
    </row>
    <row r="2189" customFormat="false" ht="12.75" hidden="false" customHeight="true" outlineLevel="0" collapsed="false">
      <c r="A2189" s="12" t="n">
        <v>10778</v>
      </c>
      <c r="B2189" s="12" t="n">
        <v>101586</v>
      </c>
      <c r="C2189" s="13" t="n">
        <v>37581</v>
      </c>
      <c r="D2189" s="14" t="n">
        <v>0.407256944444444</v>
      </c>
      <c r="E2189" s="13" t="n">
        <v>37581</v>
      </c>
      <c r="F2189" s="14" t="n">
        <v>0.540405092592593</v>
      </c>
      <c r="G2189" s="32"/>
      <c r="H2189" s="15" t="n">
        <v>37581.4069444445</v>
      </c>
      <c r="I2189" s="15" t="n">
        <v>37581.5402777778</v>
      </c>
      <c r="J2189" s="16" t="n">
        <v>0.132638888888889</v>
      </c>
      <c r="K2189" s="12" t="n">
        <f aca="false">HOUR(D2189)</f>
        <v>9</v>
      </c>
      <c r="L2189" s="0" t="s">
        <v>24</v>
      </c>
      <c r="M2189" s="17" t="n">
        <f aca="false">D2189-D2188</f>
        <v>0.0289930555555556</v>
      </c>
      <c r="N2189" s="33" t="n">
        <f aca="false">M2189*60*24</f>
        <v>41.75</v>
      </c>
    </row>
    <row r="2190" customFormat="false" ht="12.75" hidden="false" customHeight="true" outlineLevel="0" collapsed="false">
      <c r="A2190" s="12" t="n">
        <v>10934</v>
      </c>
      <c r="B2190" s="12" t="n">
        <v>101520</v>
      </c>
      <c r="C2190" s="13" t="n">
        <v>37581</v>
      </c>
      <c r="D2190" s="14" t="n">
        <v>0.410648148148148</v>
      </c>
      <c r="E2190" s="13" t="n">
        <v>37581</v>
      </c>
      <c r="F2190" s="14" t="n">
        <v>0.547673611111111</v>
      </c>
      <c r="G2190" s="32"/>
      <c r="H2190" s="15" t="n">
        <v>37581.4104166667</v>
      </c>
      <c r="I2190" s="15" t="n">
        <v>37581.5472222222</v>
      </c>
      <c r="J2190" s="16" t="n">
        <v>0.136805555555556</v>
      </c>
      <c r="K2190" s="12" t="n">
        <f aca="false">HOUR(D2190)</f>
        <v>9</v>
      </c>
      <c r="L2190" s="0" t="s">
        <v>24</v>
      </c>
      <c r="M2190" s="17" t="n">
        <f aca="false">D2190-D2189</f>
        <v>0.0033912037037037</v>
      </c>
      <c r="N2190" s="33" t="n">
        <f aca="false">M2190*60*24</f>
        <v>4.88333333333333</v>
      </c>
    </row>
    <row r="2191" customFormat="false" ht="12.75" hidden="false" customHeight="true" outlineLevel="0" collapsed="false">
      <c r="A2191" s="12" t="n">
        <v>6916</v>
      </c>
      <c r="B2191" s="12" t="n">
        <v>101519</v>
      </c>
      <c r="C2191" s="13" t="n">
        <v>37581</v>
      </c>
      <c r="D2191" s="14" t="n">
        <v>0.417986111111111</v>
      </c>
      <c r="E2191" s="13" t="n">
        <v>37581</v>
      </c>
      <c r="F2191" s="14" t="n">
        <v>0.429236111111111</v>
      </c>
      <c r="G2191" s="32"/>
      <c r="H2191" s="15" t="n">
        <v>37581.4173611111</v>
      </c>
      <c r="I2191" s="15" t="n">
        <v>37581.4291666667</v>
      </c>
      <c r="J2191" s="16" t="n">
        <v>0.0111111111111111</v>
      </c>
      <c r="K2191" s="12" t="n">
        <f aca="false">HOUR(D2191)</f>
        <v>10</v>
      </c>
      <c r="L2191" s="0" t="s">
        <v>24</v>
      </c>
      <c r="M2191" s="17" t="n">
        <f aca="false">D2191-D2190</f>
        <v>0.00733796296296296</v>
      </c>
      <c r="N2191" s="33" t="n">
        <f aca="false">M2191*60*24</f>
        <v>10.5666666666667</v>
      </c>
    </row>
    <row r="2192" customFormat="false" ht="12.75" hidden="false" customHeight="true" outlineLevel="0" collapsed="false">
      <c r="A2192" s="12" t="n">
        <v>10401</v>
      </c>
      <c r="B2192" s="12" t="n">
        <v>101519</v>
      </c>
      <c r="C2192" s="13" t="n">
        <v>37581</v>
      </c>
      <c r="D2192" s="14" t="n">
        <v>0.429768518518519</v>
      </c>
      <c r="E2192" s="13" t="n">
        <v>37581</v>
      </c>
      <c r="F2192" s="14" t="n">
        <v>0.554861111111111</v>
      </c>
      <c r="G2192" s="32"/>
      <c r="H2192" s="15" t="n">
        <v>37581.4291666667</v>
      </c>
      <c r="I2192" s="15" t="n">
        <v>37581.5548611111</v>
      </c>
      <c r="J2192" s="16" t="n">
        <v>0.125</v>
      </c>
      <c r="K2192" s="12" t="n">
        <f aca="false">HOUR(D2192)</f>
        <v>10</v>
      </c>
      <c r="L2192" s="0" t="s">
        <v>24</v>
      </c>
      <c r="M2192" s="17" t="n">
        <f aca="false">D2192-D2191</f>
        <v>0.0117824074074074</v>
      </c>
      <c r="N2192" s="33" t="n">
        <f aca="false">M2192*60*24</f>
        <v>16.9666666666667</v>
      </c>
    </row>
    <row r="2193" customFormat="false" ht="12.75" hidden="false" customHeight="true" outlineLevel="0" collapsed="false">
      <c r="A2193" s="12" t="n">
        <v>12834</v>
      </c>
      <c r="B2193" s="12" t="n">
        <v>101576</v>
      </c>
      <c r="C2193" s="13" t="n">
        <v>37581</v>
      </c>
      <c r="D2193" s="14" t="n">
        <v>0.430462962962963</v>
      </c>
      <c r="E2193" s="13" t="n">
        <v>37581</v>
      </c>
      <c r="F2193" s="14" t="n">
        <v>0.630625</v>
      </c>
      <c r="G2193" s="32"/>
      <c r="H2193" s="15" t="n">
        <v>37581.4298611111</v>
      </c>
      <c r="I2193" s="15" t="n">
        <v>37581.6305555556</v>
      </c>
      <c r="J2193" s="16" t="n">
        <v>0.2</v>
      </c>
      <c r="K2193" s="12" t="n">
        <f aca="false">HOUR(D2193)</f>
        <v>10</v>
      </c>
      <c r="L2193" s="0" t="s">
        <v>24</v>
      </c>
      <c r="M2193" s="17" t="n">
        <f aca="false">D2193-D2192</f>
        <v>0.000694444444444445</v>
      </c>
      <c r="N2193" s="33" t="n">
        <f aca="false">M2193*60*24</f>
        <v>1</v>
      </c>
    </row>
    <row r="2194" customFormat="false" ht="12.75" hidden="false" customHeight="true" outlineLevel="0" collapsed="false">
      <c r="A2194" s="12" t="n">
        <v>10418</v>
      </c>
      <c r="B2194" s="12" t="n">
        <v>101517</v>
      </c>
      <c r="C2194" s="13" t="n">
        <v>37581</v>
      </c>
      <c r="D2194" s="14" t="n">
        <v>0.430787037037037</v>
      </c>
      <c r="E2194" s="13" t="n">
        <v>37581</v>
      </c>
      <c r="F2194" s="14" t="n">
        <v>0.556319444444445</v>
      </c>
      <c r="G2194" s="32"/>
      <c r="H2194" s="15" t="n">
        <v>37581.4305555556</v>
      </c>
      <c r="I2194" s="15" t="n">
        <v>37581.55625</v>
      </c>
      <c r="J2194" s="16" t="n">
        <v>0.125</v>
      </c>
      <c r="K2194" s="12" t="n">
        <f aca="false">HOUR(D2194)</f>
        <v>10</v>
      </c>
      <c r="L2194" s="0" t="s">
        <v>24</v>
      </c>
      <c r="M2194" s="17" t="n">
        <f aca="false">D2194-D2193</f>
        <v>0.000324074074074074</v>
      </c>
      <c r="N2194" s="33" t="n">
        <f aca="false">M2194*60*24</f>
        <v>0.466666666666667</v>
      </c>
    </row>
    <row r="2195" customFormat="false" ht="12.75" hidden="false" customHeight="true" outlineLevel="0" collapsed="false">
      <c r="A2195" s="12" t="n">
        <v>9280</v>
      </c>
      <c r="B2195" s="12" t="n">
        <v>101518</v>
      </c>
      <c r="C2195" s="13" t="n">
        <v>37581</v>
      </c>
      <c r="D2195" s="14" t="n">
        <v>0.440335648148148</v>
      </c>
      <c r="E2195" s="13" t="n">
        <v>37581</v>
      </c>
      <c r="F2195" s="14" t="n">
        <v>0.537789351851852</v>
      </c>
      <c r="G2195" s="32"/>
      <c r="H2195" s="15" t="n">
        <v>37581.4402777778</v>
      </c>
      <c r="I2195" s="15" t="n">
        <v>37581.5375</v>
      </c>
      <c r="J2195" s="16" t="n">
        <v>0.0972222222222222</v>
      </c>
      <c r="K2195" s="12" t="n">
        <f aca="false">HOUR(D2195)</f>
        <v>10</v>
      </c>
      <c r="L2195" s="0" t="s">
        <v>24</v>
      </c>
      <c r="M2195" s="17" t="n">
        <f aca="false">D2195-D2194</f>
        <v>0.00954861111111111</v>
      </c>
      <c r="N2195" s="33" t="n">
        <f aca="false">M2195*60*24</f>
        <v>13.75</v>
      </c>
    </row>
    <row r="2196" customFormat="false" ht="12.75" hidden="false" customHeight="true" outlineLevel="0" collapsed="false">
      <c r="A2196" s="12" t="n">
        <v>9006</v>
      </c>
      <c r="B2196" s="12" t="n">
        <v>101581</v>
      </c>
      <c r="C2196" s="13" t="n">
        <v>37581</v>
      </c>
      <c r="D2196" s="14" t="n">
        <v>0.44193287037037</v>
      </c>
      <c r="E2196" s="13" t="n">
        <v>37581</v>
      </c>
      <c r="F2196" s="14" t="n">
        <v>0.53119212962963</v>
      </c>
      <c r="G2196" s="32"/>
      <c r="H2196" s="15" t="n">
        <v>37581.4416666667</v>
      </c>
      <c r="I2196" s="15" t="n">
        <v>37581.5305555556</v>
      </c>
      <c r="J2196" s="16" t="n">
        <v>0.0888888888888889</v>
      </c>
      <c r="K2196" s="12" t="n">
        <f aca="false">HOUR(D2196)</f>
        <v>10</v>
      </c>
      <c r="L2196" s="0" t="s">
        <v>24</v>
      </c>
      <c r="M2196" s="17" t="n">
        <f aca="false">D2196-D2195</f>
        <v>0.00159722222222222</v>
      </c>
      <c r="N2196" s="33" t="n">
        <f aca="false">M2196*60*24</f>
        <v>2.3</v>
      </c>
    </row>
    <row r="2197" customFormat="false" ht="12.75" hidden="false" customHeight="true" outlineLevel="0" collapsed="false">
      <c r="A2197" s="12" t="n">
        <v>7679</v>
      </c>
      <c r="B2197" s="12" t="n">
        <v>101594</v>
      </c>
      <c r="C2197" s="13" t="n">
        <v>37581</v>
      </c>
      <c r="D2197" s="14" t="n">
        <v>0.442337962962963</v>
      </c>
      <c r="E2197" s="13" t="n">
        <v>37581</v>
      </c>
      <c r="F2197" s="14" t="n">
        <v>0.494849537037037</v>
      </c>
      <c r="G2197" s="32"/>
      <c r="H2197" s="15" t="n">
        <v>37581.4416666667</v>
      </c>
      <c r="I2197" s="15" t="n">
        <v>37581.4944444444</v>
      </c>
      <c r="J2197" s="16" t="n">
        <v>0.0520833333333333</v>
      </c>
      <c r="K2197" s="12" t="n">
        <f aca="false">HOUR(D2197)</f>
        <v>10</v>
      </c>
      <c r="L2197" s="0" t="s">
        <v>24</v>
      </c>
      <c r="M2197" s="17" t="n">
        <f aca="false">D2197-D2196</f>
        <v>0.000405092592592593</v>
      </c>
      <c r="N2197" s="33" t="n">
        <f aca="false">M2197*60*24</f>
        <v>0.583333333333333</v>
      </c>
    </row>
    <row r="2198" customFormat="false" ht="12.75" hidden="false" customHeight="true" outlineLevel="0" collapsed="false">
      <c r="A2198" s="12" t="n">
        <v>9144</v>
      </c>
      <c r="B2198" s="12" t="n">
        <v>101575</v>
      </c>
      <c r="C2198" s="13" t="n">
        <v>37581</v>
      </c>
      <c r="D2198" s="14" t="n">
        <v>0.468472222222222</v>
      </c>
      <c r="E2198" s="13" t="n">
        <v>37581</v>
      </c>
      <c r="F2198" s="14" t="n">
        <v>0.561782407407407</v>
      </c>
      <c r="G2198" s="32"/>
      <c r="H2198" s="15" t="n">
        <v>37581.4680555556</v>
      </c>
      <c r="I2198" s="15" t="n">
        <v>37581.5611111111</v>
      </c>
      <c r="J2198" s="16" t="n">
        <v>0.0930555555555556</v>
      </c>
      <c r="K2198" s="12" t="n">
        <f aca="false">HOUR(D2198)</f>
        <v>11</v>
      </c>
      <c r="L2198" s="0" t="s">
        <v>24</v>
      </c>
      <c r="M2198" s="17" t="n">
        <f aca="false">D2198-D2197</f>
        <v>0.0261342592592593</v>
      </c>
      <c r="N2198" s="33" t="n">
        <f aca="false">M2198*60*24</f>
        <v>37.6333333333333</v>
      </c>
    </row>
    <row r="2199" customFormat="false" ht="12.75" hidden="false" customHeight="true" outlineLevel="0" collapsed="false">
      <c r="A2199" s="12" t="n">
        <v>8081</v>
      </c>
      <c r="B2199" s="12" t="n">
        <v>101582</v>
      </c>
      <c r="C2199" s="13" t="n">
        <v>37581</v>
      </c>
      <c r="D2199" s="14" t="n">
        <v>0.470833333333333</v>
      </c>
      <c r="E2199" s="13" t="n">
        <v>37581</v>
      </c>
      <c r="F2199" s="14" t="n">
        <v>0.533969907407408</v>
      </c>
      <c r="G2199" s="32"/>
      <c r="H2199" s="15" t="n">
        <v>37581.4708333333</v>
      </c>
      <c r="I2199" s="15" t="n">
        <v>37581.5333333333</v>
      </c>
      <c r="J2199" s="16" t="n">
        <v>0.0625</v>
      </c>
      <c r="K2199" s="12" t="n">
        <f aca="false">HOUR(D2199)</f>
        <v>11</v>
      </c>
      <c r="L2199" s="0" t="s">
        <v>24</v>
      </c>
      <c r="M2199" s="17" t="n">
        <f aca="false">D2199-D2198</f>
        <v>0.00236111111111111</v>
      </c>
      <c r="N2199" s="33" t="n">
        <f aca="false">M2199*60*24</f>
        <v>3.4</v>
      </c>
    </row>
    <row r="2200" customFormat="false" ht="12.75" hidden="false" customHeight="true" outlineLevel="0" collapsed="false">
      <c r="A2200" s="12" t="n">
        <v>10502</v>
      </c>
      <c r="B2200" s="12" t="n">
        <v>101587</v>
      </c>
      <c r="C2200" s="13" t="n">
        <v>37581</v>
      </c>
      <c r="D2200" s="14" t="n">
        <v>0.495613425925926</v>
      </c>
      <c r="E2200" s="13" t="n">
        <v>37581</v>
      </c>
      <c r="F2200" s="14" t="n">
        <v>0.62306712962963</v>
      </c>
      <c r="G2200" s="32"/>
      <c r="H2200" s="15" t="n">
        <v>37581.4951388889</v>
      </c>
      <c r="I2200" s="15" t="n">
        <v>37581.6229166667</v>
      </c>
      <c r="J2200" s="16" t="n">
        <v>0.127083333333333</v>
      </c>
      <c r="K2200" s="12" t="n">
        <f aca="false">HOUR(D2200)</f>
        <v>11</v>
      </c>
      <c r="L2200" s="0" t="s">
        <v>24</v>
      </c>
      <c r="M2200" s="17" t="n">
        <f aca="false">D2200-D2199</f>
        <v>0.0247800925925926</v>
      </c>
      <c r="N2200" s="33" t="n">
        <f aca="false">M2200*60*24</f>
        <v>35.6833333333333</v>
      </c>
    </row>
    <row r="2201" customFormat="false" ht="12.75" hidden="false" customHeight="true" outlineLevel="0" collapsed="false">
      <c r="A2201" s="12" t="n">
        <v>11431</v>
      </c>
      <c r="B2201" s="12" t="n">
        <v>101583</v>
      </c>
      <c r="C2201" s="13" t="n">
        <v>37581</v>
      </c>
      <c r="D2201" s="14" t="n">
        <v>0.49712962962963</v>
      </c>
      <c r="E2201" s="13" t="n">
        <v>37581</v>
      </c>
      <c r="F2201" s="14" t="n">
        <v>0.645439814814815</v>
      </c>
      <c r="G2201" s="32"/>
      <c r="H2201" s="15" t="n">
        <v>37581.4965277778</v>
      </c>
      <c r="I2201" s="15" t="n">
        <v>37581.6451388889</v>
      </c>
      <c r="J2201" s="16" t="n">
        <v>0.147916666666667</v>
      </c>
      <c r="K2201" s="12" t="n">
        <f aca="false">HOUR(D2201)</f>
        <v>11</v>
      </c>
      <c r="L2201" s="0" t="s">
        <v>24</v>
      </c>
      <c r="M2201" s="17" t="n">
        <f aca="false">D2201-D2200</f>
        <v>0.0015162037037037</v>
      </c>
      <c r="N2201" s="33" t="n">
        <f aca="false">M2201*60*24</f>
        <v>2.18333333333333</v>
      </c>
    </row>
    <row r="2202" customFormat="false" ht="12.75" hidden="false" customHeight="true" outlineLevel="0" collapsed="false">
      <c r="A2202" s="12" t="n">
        <v>12407</v>
      </c>
      <c r="B2202" s="12" t="n">
        <v>101580</v>
      </c>
      <c r="C2202" s="13" t="n">
        <v>37581</v>
      </c>
      <c r="D2202" s="14" t="n">
        <v>0.509618055555556</v>
      </c>
      <c r="E2202" s="13" t="n">
        <v>37581</v>
      </c>
      <c r="F2202" s="14" t="n">
        <v>0.679490740740741</v>
      </c>
      <c r="G2202" s="32"/>
      <c r="H2202" s="15" t="n">
        <v>37581.5090277778</v>
      </c>
      <c r="I2202" s="15" t="n">
        <v>37581.6791666667</v>
      </c>
      <c r="J2202" s="16" t="n">
        <v>0.169444444444444</v>
      </c>
      <c r="K2202" s="12" t="n">
        <f aca="false">HOUR(D2202)</f>
        <v>12</v>
      </c>
      <c r="L2202" s="0" t="s">
        <v>24</v>
      </c>
      <c r="M2202" s="17" t="n">
        <f aca="false">D2202-D2201</f>
        <v>0.0124884259259259</v>
      </c>
      <c r="N2202" s="33" t="n">
        <f aca="false">M2202*60*24</f>
        <v>17.9833333333333</v>
      </c>
    </row>
    <row r="2203" customFormat="false" ht="12.75" hidden="false" customHeight="true" outlineLevel="0" collapsed="false">
      <c r="A2203" s="12" t="n">
        <v>12501</v>
      </c>
      <c r="B2203" s="12" t="n">
        <v>101574</v>
      </c>
      <c r="C2203" s="13" t="n">
        <v>37581</v>
      </c>
      <c r="D2203" s="14" t="n">
        <v>0.517546296296296</v>
      </c>
      <c r="E2203" s="13" t="n">
        <v>37581</v>
      </c>
      <c r="F2203" s="14" t="n">
        <v>0.690532407407407</v>
      </c>
      <c r="G2203" s="32"/>
      <c r="H2203" s="15" t="n">
        <v>37581.5173611111</v>
      </c>
      <c r="I2203" s="15" t="n">
        <v>37581.6902777778</v>
      </c>
      <c r="J2203" s="16" t="n">
        <v>0.172916666666667</v>
      </c>
      <c r="K2203" s="12" t="n">
        <f aca="false">HOUR(D2203)</f>
        <v>12</v>
      </c>
      <c r="L2203" s="0" t="s">
        <v>24</v>
      </c>
      <c r="M2203" s="17" t="n">
        <f aca="false">D2203-D2202</f>
        <v>0.00792824074074074</v>
      </c>
      <c r="N2203" s="33" t="n">
        <f aca="false">M2203*60*24</f>
        <v>11.4166666666667</v>
      </c>
    </row>
    <row r="2204" customFormat="false" ht="12.75" hidden="false" customHeight="true" outlineLevel="0" collapsed="false">
      <c r="A2204" s="12" t="n">
        <v>8247</v>
      </c>
      <c r="B2204" s="12" t="n">
        <v>101594</v>
      </c>
      <c r="C2204" s="13" t="n">
        <v>37581</v>
      </c>
      <c r="D2204" s="14" t="n">
        <v>0.520451388888889</v>
      </c>
      <c r="E2204" s="13" t="n">
        <v>37581</v>
      </c>
      <c r="F2204" s="14" t="n">
        <v>0.588078703703704</v>
      </c>
      <c r="G2204" s="32"/>
      <c r="H2204" s="15" t="n">
        <v>37581.5201388889</v>
      </c>
      <c r="I2204" s="15" t="n">
        <v>37581.5875</v>
      </c>
      <c r="J2204" s="16" t="n">
        <v>0.0673611111111111</v>
      </c>
      <c r="K2204" s="12" t="n">
        <f aca="false">HOUR(D2204)</f>
        <v>12</v>
      </c>
      <c r="L2204" s="0" t="s">
        <v>24</v>
      </c>
      <c r="M2204" s="17" t="n">
        <f aca="false">D2204-D2203</f>
        <v>0.00290509259259259</v>
      </c>
      <c r="N2204" s="33" t="n">
        <f aca="false">M2204*60*24</f>
        <v>4.18333333333333</v>
      </c>
    </row>
    <row r="2205" customFormat="false" ht="12.75" hidden="false" customHeight="true" outlineLevel="0" collapsed="false">
      <c r="A2205" s="12" t="n">
        <v>9410</v>
      </c>
      <c r="B2205" s="12" t="n">
        <v>101591</v>
      </c>
      <c r="C2205" s="13" t="n">
        <v>37581</v>
      </c>
      <c r="D2205" s="14" t="n">
        <v>0.521435185185185</v>
      </c>
      <c r="E2205" s="13" t="n">
        <v>37581</v>
      </c>
      <c r="F2205" s="14" t="n">
        <v>0.622662037037037</v>
      </c>
      <c r="G2205" s="32"/>
      <c r="H2205" s="15" t="n">
        <v>37581.5208333333</v>
      </c>
      <c r="I2205" s="15" t="n">
        <v>37581.6222222222</v>
      </c>
      <c r="J2205" s="16" t="n">
        <v>0.100694444444444</v>
      </c>
      <c r="K2205" s="12" t="n">
        <f aca="false">HOUR(D2205)</f>
        <v>12</v>
      </c>
      <c r="L2205" s="0" t="s">
        <v>24</v>
      </c>
      <c r="M2205" s="17" t="n">
        <f aca="false">D2205-D2204</f>
        <v>0.000983796296296296</v>
      </c>
      <c r="N2205" s="33" t="n">
        <f aca="false">M2205*60*24</f>
        <v>1.41666666666667</v>
      </c>
    </row>
    <row r="2206" customFormat="false" ht="12.75" hidden="false" customHeight="true" outlineLevel="0" collapsed="false">
      <c r="A2206" s="12" t="n">
        <v>11467</v>
      </c>
      <c r="B2206" s="12" t="n">
        <v>101581</v>
      </c>
      <c r="C2206" s="13" t="n">
        <v>37581</v>
      </c>
      <c r="D2206" s="14" t="n">
        <v>0.531759259259259</v>
      </c>
      <c r="E2206" s="13" t="n">
        <v>37581</v>
      </c>
      <c r="F2206" s="14" t="n">
        <v>0.68087962962963</v>
      </c>
      <c r="G2206" s="32"/>
      <c r="H2206" s="15" t="n">
        <v>37581.53125</v>
      </c>
      <c r="I2206" s="15" t="n">
        <v>37581.6805555556</v>
      </c>
      <c r="J2206" s="16" t="n">
        <v>0.148611111111111</v>
      </c>
      <c r="K2206" s="12" t="n">
        <f aca="false">HOUR(D2206)</f>
        <v>12</v>
      </c>
      <c r="L2206" s="0" t="s">
        <v>24</v>
      </c>
      <c r="M2206" s="17" t="n">
        <f aca="false">D2206-D2205</f>
        <v>0.0103240740740741</v>
      </c>
      <c r="N2206" s="33" t="n">
        <f aca="false">M2206*60*24</f>
        <v>14.8666666666667</v>
      </c>
    </row>
    <row r="2207" customFormat="false" ht="12.75" hidden="false" customHeight="true" outlineLevel="0" collapsed="false">
      <c r="A2207" s="12" t="n">
        <v>11791</v>
      </c>
      <c r="B2207" s="12" t="n">
        <v>101582</v>
      </c>
      <c r="C2207" s="13" t="n">
        <v>37581</v>
      </c>
      <c r="D2207" s="14" t="n">
        <v>0.535324074074074</v>
      </c>
      <c r="E2207" s="13" t="n">
        <v>37581</v>
      </c>
      <c r="F2207" s="14" t="n">
        <v>0.691990740740741</v>
      </c>
      <c r="G2207" s="32"/>
      <c r="H2207" s="15" t="n">
        <v>37581.5347222222</v>
      </c>
      <c r="I2207" s="15" t="n">
        <v>37581.6916666667</v>
      </c>
      <c r="J2207" s="16" t="n">
        <v>0.15625</v>
      </c>
      <c r="K2207" s="12" t="n">
        <f aca="false">HOUR(D2207)</f>
        <v>12</v>
      </c>
      <c r="L2207" s="0" t="s">
        <v>24</v>
      </c>
      <c r="M2207" s="17" t="n">
        <f aca="false">D2207-D2206</f>
        <v>0.00356481481481482</v>
      </c>
      <c r="N2207" s="33" t="n">
        <f aca="false">M2207*60*24</f>
        <v>5.13333333333333</v>
      </c>
    </row>
    <row r="2208" customFormat="false" ht="12.75" hidden="false" customHeight="true" outlineLevel="0" collapsed="false">
      <c r="A2208" s="12" t="n">
        <v>8671</v>
      </c>
      <c r="B2208" s="12" t="n">
        <v>101518</v>
      </c>
      <c r="C2208" s="13" t="n">
        <v>37581</v>
      </c>
      <c r="D2208" s="14" t="n">
        <v>0.540092592592593</v>
      </c>
      <c r="E2208" s="13" t="n">
        <v>37581</v>
      </c>
      <c r="F2208" s="14" t="n">
        <v>0.620671296296296</v>
      </c>
      <c r="G2208" s="32"/>
      <c r="H2208" s="15" t="n">
        <v>37581.5395833333</v>
      </c>
      <c r="I2208" s="15" t="n">
        <v>37581.6201388889</v>
      </c>
      <c r="J2208" s="16" t="n">
        <v>0.0805555555555556</v>
      </c>
      <c r="K2208" s="12" t="n">
        <f aca="false">HOUR(D2208)</f>
        <v>12</v>
      </c>
      <c r="L2208" s="0" t="s">
        <v>24</v>
      </c>
      <c r="M2208" s="17" t="n">
        <f aca="false">D2208-D2207</f>
        <v>0.00476851851851852</v>
      </c>
      <c r="N2208" s="33" t="n">
        <f aca="false">M2208*60*24</f>
        <v>6.86666666666667</v>
      </c>
    </row>
    <row r="2209" customFormat="false" ht="12.75" hidden="false" customHeight="true" outlineLevel="0" collapsed="false">
      <c r="A2209" s="12" t="n">
        <v>12216</v>
      </c>
      <c r="B2209" s="12" t="n">
        <v>101586</v>
      </c>
      <c r="C2209" s="13" t="n">
        <v>37581</v>
      </c>
      <c r="D2209" s="14" t="n">
        <v>0.540972222222222</v>
      </c>
      <c r="E2209" s="13" t="n">
        <v>37581</v>
      </c>
      <c r="F2209" s="14" t="n">
        <v>0.70619212962963</v>
      </c>
      <c r="G2209" s="32"/>
      <c r="H2209" s="15" t="n">
        <v>37581.5409722222</v>
      </c>
      <c r="I2209" s="15" t="n">
        <v>37581.7055555556</v>
      </c>
      <c r="J2209" s="16" t="n">
        <v>0.164583333333333</v>
      </c>
      <c r="K2209" s="12" t="n">
        <f aca="false">HOUR(D2209)</f>
        <v>12</v>
      </c>
      <c r="L2209" s="0" t="s">
        <v>24</v>
      </c>
      <c r="M2209" s="17" t="n">
        <f aca="false">D2209-D2208</f>
        <v>0.00087962962962963</v>
      </c>
      <c r="N2209" s="33" t="n">
        <f aca="false">M2209*60*24</f>
        <v>1.26666666666667</v>
      </c>
    </row>
    <row r="2210" customFormat="false" ht="12.75" hidden="false" customHeight="true" outlineLevel="0" collapsed="false">
      <c r="A2210" s="12" t="n">
        <v>12054</v>
      </c>
      <c r="B2210" s="12" t="n">
        <v>101588</v>
      </c>
      <c r="C2210" s="13" t="n">
        <v>37581</v>
      </c>
      <c r="D2210" s="14" t="n">
        <v>0.5459375</v>
      </c>
      <c r="E2210" s="13" t="n">
        <v>37581</v>
      </c>
      <c r="F2210" s="14" t="n">
        <v>0.707858796296296</v>
      </c>
      <c r="G2210" s="32"/>
      <c r="H2210" s="15" t="n">
        <v>37581.5458333333</v>
      </c>
      <c r="I2210" s="15" t="n">
        <v>37581.7076388889</v>
      </c>
      <c r="J2210" s="16" t="n">
        <v>0.161805555555556</v>
      </c>
      <c r="K2210" s="12" t="n">
        <f aca="false">HOUR(D2210)</f>
        <v>13</v>
      </c>
      <c r="L2210" s="0" t="s">
        <v>24</v>
      </c>
      <c r="M2210" s="17" t="n">
        <f aca="false">D2210-D2209</f>
        <v>0.00496527777777778</v>
      </c>
      <c r="N2210" s="33" t="n">
        <f aca="false">M2210*60*24</f>
        <v>7.15</v>
      </c>
    </row>
    <row r="2211" customFormat="false" ht="12.75" hidden="false" customHeight="true" outlineLevel="0" collapsed="false">
      <c r="A2211" s="12" t="n">
        <v>8763</v>
      </c>
      <c r="B2211" s="12" t="n">
        <v>101588</v>
      </c>
      <c r="C2211" s="13" t="n">
        <v>37581</v>
      </c>
      <c r="D2211" s="14" t="n">
        <v>0.546168981481482</v>
      </c>
      <c r="E2211" s="13" t="n">
        <v>37581</v>
      </c>
      <c r="F2211" s="14" t="n">
        <v>0.629502314814815</v>
      </c>
      <c r="G2211" s="32"/>
      <c r="H2211" s="15" t="n">
        <v>37581.5458333333</v>
      </c>
      <c r="I2211" s="15" t="n">
        <v>37581.6291666667</v>
      </c>
      <c r="J2211" s="16" t="n">
        <v>0.0833333333333333</v>
      </c>
      <c r="K2211" s="12" t="n">
        <f aca="false">HOUR(D2211)</f>
        <v>13</v>
      </c>
      <c r="L2211" s="0" t="s">
        <v>24</v>
      </c>
      <c r="M2211" s="17" t="n">
        <f aca="false">D2211-D2210</f>
        <v>0.000231481481481482</v>
      </c>
      <c r="N2211" s="33" t="n">
        <f aca="false">M2211*60*24</f>
        <v>0.333333333333333</v>
      </c>
    </row>
    <row r="2212" customFormat="false" ht="12.75" hidden="false" customHeight="true" outlineLevel="0" collapsed="false">
      <c r="A2212" s="12" t="n">
        <v>8581</v>
      </c>
      <c r="B2212" s="12" t="n">
        <v>101516</v>
      </c>
      <c r="C2212" s="13" t="n">
        <v>37581</v>
      </c>
      <c r="D2212" s="14" t="n">
        <v>0.546435185185185</v>
      </c>
      <c r="E2212" s="13" t="n">
        <v>37581</v>
      </c>
      <c r="F2212" s="14" t="n">
        <v>0.623796296296296</v>
      </c>
      <c r="G2212" s="32"/>
      <c r="H2212" s="15" t="n">
        <v>37581.5458333333</v>
      </c>
      <c r="I2212" s="15" t="n">
        <v>37581.6236111111</v>
      </c>
      <c r="J2212" s="16" t="n">
        <v>0.0770833333333333</v>
      </c>
      <c r="K2212" s="12" t="n">
        <f aca="false">HOUR(D2212)</f>
        <v>13</v>
      </c>
      <c r="L2212" s="0" t="s">
        <v>24</v>
      </c>
      <c r="M2212" s="17" t="n">
        <f aca="false">D2212-D2211</f>
        <v>0.000266203703703704</v>
      </c>
      <c r="N2212" s="33" t="n">
        <f aca="false">M2212*60*24</f>
        <v>0.383333333333333</v>
      </c>
    </row>
    <row r="2213" customFormat="false" ht="12.75" hidden="false" customHeight="true" outlineLevel="0" collapsed="false">
      <c r="A2213" s="12" t="n">
        <v>8009</v>
      </c>
      <c r="B2213" s="12" t="n">
        <v>101520</v>
      </c>
      <c r="C2213" s="13" t="n">
        <v>37581</v>
      </c>
      <c r="D2213" s="14" t="n">
        <v>0.547916666666667</v>
      </c>
      <c r="E2213" s="13" t="n">
        <v>37581</v>
      </c>
      <c r="F2213" s="14" t="n">
        <v>0.609467592592593</v>
      </c>
      <c r="G2213" s="32"/>
      <c r="H2213" s="15" t="n">
        <v>37581.5479166667</v>
      </c>
      <c r="I2213" s="15" t="n">
        <v>37581.6090277778</v>
      </c>
      <c r="J2213" s="16" t="n">
        <v>0.0611111111111111</v>
      </c>
      <c r="K2213" s="12" t="n">
        <f aca="false">HOUR(D2213)</f>
        <v>13</v>
      </c>
      <c r="L2213" s="0" t="s">
        <v>24</v>
      </c>
      <c r="M2213" s="17" t="n">
        <f aca="false">D2213-D2212</f>
        <v>0.00148148148148148</v>
      </c>
      <c r="N2213" s="33" t="n">
        <f aca="false">M2213*60*24</f>
        <v>2.13333333333333</v>
      </c>
    </row>
    <row r="2214" customFormat="false" ht="12.75" hidden="false" customHeight="true" outlineLevel="0" collapsed="false">
      <c r="A2214" s="12" t="n">
        <v>11200</v>
      </c>
      <c r="B2214" s="12" t="n">
        <v>101579</v>
      </c>
      <c r="C2214" s="13" t="n">
        <v>37581</v>
      </c>
      <c r="D2214" s="14" t="n">
        <v>0.548402777777778</v>
      </c>
      <c r="E2214" s="13" t="n">
        <v>37581</v>
      </c>
      <c r="F2214" s="14" t="n">
        <v>0.691724537037037</v>
      </c>
      <c r="G2214" s="32"/>
      <c r="H2214" s="15" t="n">
        <v>37581.5479166667</v>
      </c>
      <c r="I2214" s="15" t="n">
        <v>37581.6916666667</v>
      </c>
      <c r="J2214" s="16" t="n">
        <v>0.143055555555556</v>
      </c>
      <c r="K2214" s="12" t="n">
        <f aca="false">HOUR(D2214)</f>
        <v>13</v>
      </c>
      <c r="L2214" s="0" t="s">
        <v>24</v>
      </c>
      <c r="M2214" s="17" t="n">
        <f aca="false">D2214-D2213</f>
        <v>0.000486111111111111</v>
      </c>
      <c r="N2214" s="33" t="n">
        <f aca="false">M2214*60*24</f>
        <v>0.7</v>
      </c>
    </row>
    <row r="2215" customFormat="false" ht="12.75" hidden="false" customHeight="true" outlineLevel="0" collapsed="false">
      <c r="A2215" s="12" t="n">
        <v>10905</v>
      </c>
      <c r="B2215" s="12" t="n">
        <v>101585</v>
      </c>
      <c r="C2215" s="13" t="n">
        <v>37581</v>
      </c>
      <c r="D2215" s="14" t="n">
        <v>0.548935185185185</v>
      </c>
      <c r="E2215" s="13" t="n">
        <v>37581</v>
      </c>
      <c r="F2215" s="14" t="n">
        <v>0.685196759259259</v>
      </c>
      <c r="G2215" s="32"/>
      <c r="H2215" s="15" t="n">
        <v>37581.5486111111</v>
      </c>
      <c r="I2215" s="15" t="n">
        <v>37581.6847222222</v>
      </c>
      <c r="J2215" s="16" t="n">
        <v>0.136111111111111</v>
      </c>
      <c r="K2215" s="12" t="n">
        <f aca="false">HOUR(D2215)</f>
        <v>13</v>
      </c>
      <c r="L2215" s="0" t="s">
        <v>24</v>
      </c>
      <c r="M2215" s="17" t="n">
        <f aca="false">D2215-D2214</f>
        <v>0.000532407407407407</v>
      </c>
      <c r="N2215" s="33" t="n">
        <f aca="false">M2215*60*24</f>
        <v>0.766666666666667</v>
      </c>
    </row>
    <row r="2216" customFormat="false" ht="12.75" hidden="false" customHeight="true" outlineLevel="0" collapsed="false">
      <c r="A2216" s="12" t="n">
        <v>8433</v>
      </c>
      <c r="B2216" s="12" t="n">
        <v>101590</v>
      </c>
      <c r="C2216" s="13" t="n">
        <v>37581</v>
      </c>
      <c r="D2216" s="14" t="n">
        <v>0.551030092592593</v>
      </c>
      <c r="E2216" s="13" t="n">
        <v>37581</v>
      </c>
      <c r="F2216" s="14" t="n">
        <v>0.624571759259259</v>
      </c>
      <c r="G2216" s="32"/>
      <c r="H2216" s="15" t="n">
        <v>37581.5506944444</v>
      </c>
      <c r="I2216" s="15" t="n">
        <v>37581.6243055556</v>
      </c>
      <c r="J2216" s="16" t="n">
        <v>0.0729166666666667</v>
      </c>
      <c r="K2216" s="12" t="n">
        <f aca="false">HOUR(D2216)</f>
        <v>13</v>
      </c>
      <c r="L2216" s="0" t="s">
        <v>24</v>
      </c>
      <c r="M2216" s="17" t="n">
        <f aca="false">D2216-D2215</f>
        <v>0.00209490740740741</v>
      </c>
      <c r="N2216" s="33" t="n">
        <f aca="false">M2216*60*24</f>
        <v>3.01666666666667</v>
      </c>
    </row>
    <row r="2217" customFormat="false" ht="12.75" hidden="false" customHeight="true" outlineLevel="0" collapsed="false">
      <c r="A2217" s="12" t="n">
        <v>12797</v>
      </c>
      <c r="B2217" s="12" t="n">
        <v>101592</v>
      </c>
      <c r="C2217" s="13" t="n">
        <v>37581</v>
      </c>
      <c r="D2217" s="14" t="n">
        <v>0.556585648148148</v>
      </c>
      <c r="E2217" s="13" t="n">
        <v>37581</v>
      </c>
      <c r="F2217" s="14" t="n">
        <v>0.75125</v>
      </c>
      <c r="G2217" s="32"/>
      <c r="H2217" s="15" t="n">
        <v>37581.55625</v>
      </c>
      <c r="I2217" s="15" t="n">
        <v>37581.7506944445</v>
      </c>
      <c r="J2217" s="16" t="n">
        <v>0.194444444444444</v>
      </c>
      <c r="K2217" s="12" t="n">
        <f aca="false">HOUR(D2217)</f>
        <v>13</v>
      </c>
      <c r="L2217" s="0" t="s">
        <v>24</v>
      </c>
      <c r="M2217" s="17" t="n">
        <f aca="false">D2217-D2216</f>
        <v>0.00555555555555556</v>
      </c>
      <c r="N2217" s="33" t="n">
        <f aca="false">M2217*60*24</f>
        <v>8</v>
      </c>
    </row>
    <row r="2218" customFormat="false" ht="12.75" hidden="false" customHeight="true" outlineLevel="0" collapsed="false">
      <c r="A2218" s="12" t="n">
        <v>8427</v>
      </c>
      <c r="B2218" s="12" t="n">
        <v>101519</v>
      </c>
      <c r="C2218" s="13" t="n">
        <v>37581</v>
      </c>
      <c r="D2218" s="14" t="n">
        <v>0.557002314814815</v>
      </c>
      <c r="E2218" s="13" t="n">
        <v>37581</v>
      </c>
      <c r="F2218" s="14" t="n">
        <v>0.630300925925926</v>
      </c>
      <c r="G2218" s="32"/>
      <c r="H2218" s="15" t="n">
        <v>37581.5569444444</v>
      </c>
      <c r="I2218" s="15" t="n">
        <v>37581.6298611111</v>
      </c>
      <c r="J2218" s="16" t="n">
        <v>0.0729166666666667</v>
      </c>
      <c r="K2218" s="12" t="n">
        <f aca="false">HOUR(D2218)</f>
        <v>13</v>
      </c>
      <c r="L2218" s="0" t="s">
        <v>24</v>
      </c>
      <c r="M2218" s="17" t="n">
        <f aca="false">D2218-D2217</f>
        <v>0.000416666666666667</v>
      </c>
      <c r="N2218" s="33" t="n">
        <f aca="false">M2218*60*24</f>
        <v>0.6</v>
      </c>
    </row>
    <row r="2219" customFormat="false" ht="12.75" hidden="false" customHeight="true" outlineLevel="0" collapsed="false">
      <c r="A2219" s="12" t="n">
        <v>9857</v>
      </c>
      <c r="B2219" s="12" t="n">
        <v>101517</v>
      </c>
      <c r="C2219" s="13" t="n">
        <v>37581</v>
      </c>
      <c r="D2219" s="14" t="n">
        <v>0.570046296296296</v>
      </c>
      <c r="E2219" s="13" t="n">
        <v>37581</v>
      </c>
      <c r="F2219" s="14" t="n">
        <v>0.683414351851852</v>
      </c>
      <c r="G2219" s="32"/>
      <c r="H2219" s="15" t="n">
        <v>37581.5694444444</v>
      </c>
      <c r="I2219" s="15" t="n">
        <v>37581.6833333333</v>
      </c>
      <c r="J2219" s="16" t="n">
        <v>0.113194444444444</v>
      </c>
      <c r="K2219" s="12" t="n">
        <f aca="false">HOUR(D2219)</f>
        <v>13</v>
      </c>
      <c r="L2219" s="0" t="s">
        <v>24</v>
      </c>
      <c r="M2219" s="17" t="n">
        <f aca="false">D2219-D2218</f>
        <v>0.0130439814814815</v>
      </c>
      <c r="N2219" s="33" t="n">
        <f aca="false">M2219*60*24</f>
        <v>18.7833333333333</v>
      </c>
    </row>
    <row r="2220" customFormat="false" ht="12.75" hidden="false" customHeight="true" outlineLevel="0" collapsed="false">
      <c r="A2220" s="12" t="n">
        <v>12143</v>
      </c>
      <c r="B2220" s="12" t="n">
        <v>101575</v>
      </c>
      <c r="C2220" s="13" t="n">
        <v>37581</v>
      </c>
      <c r="D2220" s="14" t="n">
        <v>0.581319444444445</v>
      </c>
      <c r="E2220" s="13" t="n">
        <v>37581</v>
      </c>
      <c r="F2220" s="14" t="n">
        <v>0.74505787037037</v>
      </c>
      <c r="G2220" s="32"/>
      <c r="H2220" s="15" t="n">
        <v>37581.58125</v>
      </c>
      <c r="I2220" s="15" t="n">
        <v>37581.7444444444</v>
      </c>
      <c r="J2220" s="16" t="n">
        <v>0.163194444444444</v>
      </c>
      <c r="K2220" s="12" t="n">
        <f aca="false">HOUR(D2220)</f>
        <v>13</v>
      </c>
      <c r="L2220" s="0" t="s">
        <v>24</v>
      </c>
      <c r="M2220" s="17" t="n">
        <f aca="false">D2220-D2219</f>
        <v>0.0112731481481481</v>
      </c>
      <c r="N2220" s="33" t="n">
        <f aca="false">M2220*60*24</f>
        <v>16.2333333333333</v>
      </c>
    </row>
    <row r="2221" customFormat="false" ht="12.75" hidden="false" customHeight="true" outlineLevel="0" collapsed="false">
      <c r="A2221" s="12" t="n">
        <v>10974</v>
      </c>
      <c r="B2221" s="12" t="n">
        <v>101594</v>
      </c>
      <c r="C2221" s="13" t="n">
        <v>37581</v>
      </c>
      <c r="D2221" s="14" t="n">
        <v>0.593032407407407</v>
      </c>
      <c r="E2221" s="13" t="n">
        <v>37581</v>
      </c>
      <c r="F2221" s="14" t="n">
        <v>0.730810185185185</v>
      </c>
      <c r="G2221" s="32"/>
      <c r="H2221" s="15" t="n">
        <v>37581.5923611111</v>
      </c>
      <c r="I2221" s="15" t="n">
        <v>37581.7305555556</v>
      </c>
      <c r="J2221" s="16" t="n">
        <v>0.1375</v>
      </c>
      <c r="K2221" s="12" t="n">
        <f aca="false">HOUR(D2221)</f>
        <v>14</v>
      </c>
      <c r="L2221" s="0" t="s">
        <v>24</v>
      </c>
      <c r="M2221" s="17" t="n">
        <f aca="false">D2221-D2220</f>
        <v>0.011712962962963</v>
      </c>
      <c r="N2221" s="33" t="n">
        <f aca="false">M2221*60*24</f>
        <v>16.8666666666667</v>
      </c>
    </row>
    <row r="2222" customFormat="false" ht="12.75" hidden="false" customHeight="true" outlineLevel="0" collapsed="false">
      <c r="A2222" s="12" t="n">
        <v>11557</v>
      </c>
      <c r="B2222" s="12" t="n">
        <v>101596</v>
      </c>
      <c r="C2222" s="13" t="n">
        <v>37581</v>
      </c>
      <c r="D2222" s="14" t="n">
        <v>0.608263888888889</v>
      </c>
      <c r="E2222" s="13" t="n">
        <v>37581</v>
      </c>
      <c r="F2222" s="14" t="n">
        <v>0.759050925925926</v>
      </c>
      <c r="G2222" s="32"/>
      <c r="H2222" s="15" t="n">
        <v>37581.6076388889</v>
      </c>
      <c r="I2222" s="15" t="n">
        <v>37581.7590277778</v>
      </c>
      <c r="J2222" s="16" t="n">
        <v>0.150694444444444</v>
      </c>
      <c r="K2222" s="12" t="n">
        <f aca="false">HOUR(D2222)</f>
        <v>14</v>
      </c>
      <c r="L2222" s="0" t="s">
        <v>24</v>
      </c>
      <c r="M2222" s="17" t="n">
        <f aca="false">D2222-D2221</f>
        <v>0.0152314814814815</v>
      </c>
      <c r="N2222" s="33" t="n">
        <f aca="false">M2222*60*24</f>
        <v>21.9333333333333</v>
      </c>
    </row>
    <row r="2223" customFormat="false" ht="12.75" hidden="false" customHeight="true" outlineLevel="0" collapsed="false">
      <c r="A2223" s="12" t="n">
        <v>10698</v>
      </c>
      <c r="B2223" s="12" t="n">
        <v>101520</v>
      </c>
      <c r="C2223" s="13" t="n">
        <v>37581</v>
      </c>
      <c r="D2223" s="14" t="n">
        <v>0.613680555555556</v>
      </c>
      <c r="E2223" s="13" t="n">
        <v>37581</v>
      </c>
      <c r="F2223" s="14" t="n">
        <v>0.744872685185185</v>
      </c>
      <c r="G2223" s="32"/>
      <c r="H2223" s="15" t="n">
        <v>37581.6131944444</v>
      </c>
      <c r="I2223" s="15" t="n">
        <v>37581.7444444444</v>
      </c>
      <c r="J2223" s="16" t="n">
        <v>0.130555555555556</v>
      </c>
      <c r="K2223" s="12" t="n">
        <f aca="false">HOUR(D2223)</f>
        <v>14</v>
      </c>
      <c r="L2223" s="0" t="s">
        <v>24</v>
      </c>
      <c r="M2223" s="17" t="n">
        <f aca="false">D2223-D2222</f>
        <v>0.00541666666666667</v>
      </c>
      <c r="N2223" s="33" t="n">
        <f aca="false">M2223*60*24</f>
        <v>7.8</v>
      </c>
    </row>
    <row r="2224" customFormat="false" ht="12.75" hidden="false" customHeight="true" outlineLevel="0" collapsed="false">
      <c r="A2224" s="12" t="n">
        <v>8858</v>
      </c>
      <c r="B2224" s="12" t="n">
        <v>101408</v>
      </c>
      <c r="C2224" s="13" t="n">
        <v>37581</v>
      </c>
      <c r="D2224" s="14" t="n">
        <v>0.617291666666667</v>
      </c>
      <c r="E2224" s="13" t="n">
        <v>37581</v>
      </c>
      <c r="F2224" s="14" t="n">
        <v>0.702719907407407</v>
      </c>
      <c r="G2224" s="32"/>
      <c r="H2224" s="15" t="n">
        <v>37581.6166666667</v>
      </c>
      <c r="I2224" s="15" t="n">
        <v>37581.7020833333</v>
      </c>
      <c r="J2224" s="16" t="n">
        <v>0.0854166666666667</v>
      </c>
      <c r="K2224" s="12" t="n">
        <f aca="false">HOUR(D2224)</f>
        <v>14</v>
      </c>
      <c r="L2224" s="0" t="s">
        <v>24</v>
      </c>
      <c r="M2224" s="17" t="n">
        <f aca="false">D2224-D2223</f>
        <v>0.00361111111111111</v>
      </c>
      <c r="N2224" s="33" t="n">
        <f aca="false">M2224*60*24</f>
        <v>5.2</v>
      </c>
    </row>
    <row r="2225" customFormat="false" ht="12.75" hidden="false" customHeight="true" outlineLevel="0" collapsed="false">
      <c r="A2225" s="12" t="n">
        <v>11006</v>
      </c>
      <c r="B2225" s="12" t="n">
        <v>101518</v>
      </c>
      <c r="C2225" s="13" t="n">
        <v>37581</v>
      </c>
      <c r="D2225" s="14" t="n">
        <v>0.621064814814815</v>
      </c>
      <c r="E2225" s="13" t="n">
        <v>37581</v>
      </c>
      <c r="F2225" s="14" t="n">
        <v>0.759467592592593</v>
      </c>
      <c r="G2225" s="32"/>
      <c r="H2225" s="15" t="n">
        <v>37581.6208333333</v>
      </c>
      <c r="I2225" s="15" t="n">
        <v>37581.7590277778</v>
      </c>
      <c r="J2225" s="16" t="n">
        <v>0.138194444444444</v>
      </c>
      <c r="K2225" s="12" t="n">
        <f aca="false">HOUR(D2225)</f>
        <v>14</v>
      </c>
      <c r="L2225" s="0" t="s">
        <v>24</v>
      </c>
      <c r="M2225" s="17" t="n">
        <f aca="false">D2225-D2224</f>
        <v>0.00377314814814815</v>
      </c>
      <c r="N2225" s="33" t="n">
        <f aca="false">M2225*60*24</f>
        <v>5.43333333333333</v>
      </c>
    </row>
    <row r="2226" customFormat="false" ht="12.75" hidden="false" customHeight="true" outlineLevel="0" collapsed="false">
      <c r="A2226" s="12" t="n">
        <v>6730</v>
      </c>
      <c r="B2226" s="12" t="n">
        <v>101496</v>
      </c>
      <c r="C2226" s="13" t="n">
        <v>37581</v>
      </c>
      <c r="D2226" s="14" t="n">
        <v>0.62193287037037</v>
      </c>
      <c r="E2226" s="13" t="n">
        <v>37581</v>
      </c>
      <c r="F2226" s="14" t="n">
        <v>0.62244212962963</v>
      </c>
      <c r="G2226" s="32"/>
      <c r="H2226" s="15" t="n">
        <v>37581.6215277778</v>
      </c>
      <c r="I2226" s="15" t="n">
        <v>37581.6222222222</v>
      </c>
      <c r="J2226" s="16" t="n">
        <v>0</v>
      </c>
      <c r="K2226" s="12" t="n">
        <f aca="false">HOUR(D2226)</f>
        <v>14</v>
      </c>
      <c r="L2226" s="0" t="s">
        <v>24</v>
      </c>
      <c r="M2226" s="17" t="n">
        <f aca="false">D2226-D2225</f>
        <v>0.000868055555555556</v>
      </c>
      <c r="N2226" s="33" t="n">
        <f aca="false">M2226*60*24</f>
        <v>1.25</v>
      </c>
    </row>
    <row r="2227" customFormat="false" ht="12.75" hidden="false" customHeight="true" outlineLevel="0" collapsed="false">
      <c r="A2227" s="12" t="n">
        <v>11216</v>
      </c>
      <c r="B2227" s="12" t="n">
        <v>101591</v>
      </c>
      <c r="C2227" s="13" t="n">
        <v>37581</v>
      </c>
      <c r="D2227" s="14" t="n">
        <v>0.622905092592593</v>
      </c>
      <c r="E2227" s="13" t="n">
        <v>37581</v>
      </c>
      <c r="F2227" s="14" t="n">
        <v>0.766643518518519</v>
      </c>
      <c r="G2227" s="32"/>
      <c r="H2227" s="15" t="n">
        <v>37581.6222222222</v>
      </c>
      <c r="I2227" s="15" t="n">
        <v>37581.7659722222</v>
      </c>
      <c r="J2227" s="16" t="n">
        <v>0.143055555555556</v>
      </c>
      <c r="K2227" s="12" t="n">
        <f aca="false">HOUR(D2227)</f>
        <v>14</v>
      </c>
      <c r="L2227" s="0" t="s">
        <v>24</v>
      </c>
      <c r="M2227" s="17" t="n">
        <f aca="false">D2227-D2226</f>
        <v>0.000972222222222222</v>
      </c>
      <c r="N2227" s="33" t="n">
        <f aca="false">M2227*60*24</f>
        <v>1.4</v>
      </c>
    </row>
    <row r="2228" customFormat="false" ht="12.75" hidden="false" customHeight="true" outlineLevel="0" collapsed="false">
      <c r="A2228" s="12" t="n">
        <v>12876</v>
      </c>
      <c r="B2228" s="12" t="n">
        <v>101587</v>
      </c>
      <c r="C2228" s="13" t="n">
        <v>37581</v>
      </c>
      <c r="D2228" s="14" t="n">
        <v>0.623564814814815</v>
      </c>
      <c r="E2228" s="13" t="n">
        <v>37581</v>
      </c>
      <c r="F2228" s="14" t="n">
        <v>0.831087962962963</v>
      </c>
      <c r="G2228" s="32"/>
      <c r="H2228" s="15" t="n">
        <v>37581.6229166667</v>
      </c>
      <c r="I2228" s="15" t="n">
        <v>37581.8305555556</v>
      </c>
      <c r="J2228" s="16" t="n">
        <v>0.206944444444444</v>
      </c>
      <c r="K2228" s="12" t="n">
        <f aca="false">HOUR(D2228)</f>
        <v>14</v>
      </c>
      <c r="L2228" s="0" t="s">
        <v>24</v>
      </c>
      <c r="M2228" s="17" t="n">
        <f aca="false">D2228-D2227</f>
        <v>0.000659722222222222</v>
      </c>
      <c r="N2228" s="33" t="n">
        <f aca="false">M2228*60*24</f>
        <v>0.95</v>
      </c>
    </row>
    <row r="2229" customFormat="false" ht="12.75" hidden="false" customHeight="true" outlineLevel="0" collapsed="false">
      <c r="A2229" s="12" t="n">
        <v>9488</v>
      </c>
      <c r="B2229" s="12" t="n">
        <v>101516</v>
      </c>
      <c r="C2229" s="13" t="n">
        <v>37581</v>
      </c>
      <c r="D2229" s="14" t="n">
        <v>0.624085648148148</v>
      </c>
      <c r="E2229" s="13" t="n">
        <v>37581</v>
      </c>
      <c r="F2229" s="14" t="n">
        <v>0.727662037037037</v>
      </c>
      <c r="G2229" s="32"/>
      <c r="H2229" s="15" t="n">
        <v>37581.6236111111</v>
      </c>
      <c r="I2229" s="15" t="n">
        <v>37581.7270833333</v>
      </c>
      <c r="J2229" s="16" t="n">
        <v>0.103472222222222</v>
      </c>
      <c r="K2229" s="12" t="n">
        <f aca="false">HOUR(D2229)</f>
        <v>14</v>
      </c>
      <c r="L2229" s="0" t="s">
        <v>24</v>
      </c>
      <c r="M2229" s="17" t="n">
        <f aca="false">D2229-D2228</f>
        <v>0.000520833333333333</v>
      </c>
      <c r="N2229" s="33" t="n">
        <f aca="false">M2229*60*24</f>
        <v>0.75</v>
      </c>
    </row>
    <row r="2230" customFormat="false" ht="12.75" hidden="false" customHeight="true" outlineLevel="0" collapsed="false">
      <c r="A2230" s="12" t="n">
        <v>11776</v>
      </c>
      <c r="B2230" s="12" t="n">
        <v>101496</v>
      </c>
      <c r="C2230" s="13" t="n">
        <v>37581</v>
      </c>
      <c r="D2230" s="14" t="n">
        <v>0.628090277777778</v>
      </c>
      <c r="E2230" s="13" t="n">
        <v>37581</v>
      </c>
      <c r="F2230" s="14" t="n">
        <v>0.78431712962963</v>
      </c>
      <c r="G2230" s="32"/>
      <c r="H2230" s="15" t="n">
        <v>37581.6277777778</v>
      </c>
      <c r="I2230" s="15" t="n">
        <v>37581.7840277778</v>
      </c>
      <c r="J2230" s="16" t="n">
        <v>0.155555555555556</v>
      </c>
      <c r="K2230" s="12" t="n">
        <f aca="false">HOUR(D2230)</f>
        <v>15</v>
      </c>
      <c r="L2230" s="0" t="s">
        <v>24</v>
      </c>
      <c r="M2230" s="17" t="n">
        <f aca="false">D2230-D2229</f>
        <v>0.00400462962962963</v>
      </c>
      <c r="N2230" s="33" t="n">
        <f aca="false">M2230*60*24</f>
        <v>5.76666666666667</v>
      </c>
    </row>
    <row r="2231" customFormat="false" ht="12.75" hidden="false" customHeight="true" outlineLevel="0" collapsed="false">
      <c r="A2231" s="12" t="n">
        <v>11898</v>
      </c>
      <c r="B2231" s="12" t="n">
        <v>101576</v>
      </c>
      <c r="C2231" s="13" t="n">
        <v>37581</v>
      </c>
      <c r="D2231" s="14" t="n">
        <v>0.631134259259259</v>
      </c>
      <c r="E2231" s="13" t="n">
        <v>37581</v>
      </c>
      <c r="F2231" s="14" t="n">
        <v>0.789861111111111</v>
      </c>
      <c r="G2231" s="32"/>
      <c r="H2231" s="15" t="n">
        <v>37581.6305555556</v>
      </c>
      <c r="I2231" s="15" t="n">
        <v>37581.7895833333</v>
      </c>
      <c r="J2231" s="16" t="n">
        <v>0.158333333333333</v>
      </c>
      <c r="K2231" s="12" t="n">
        <f aca="false">HOUR(D2231)</f>
        <v>15</v>
      </c>
      <c r="L2231" s="0" t="s">
        <v>24</v>
      </c>
      <c r="M2231" s="17" t="n">
        <f aca="false">D2231-D2230</f>
        <v>0.00304398148148148</v>
      </c>
      <c r="N2231" s="33" t="n">
        <f aca="false">M2231*60*24</f>
        <v>4.38333333333333</v>
      </c>
    </row>
    <row r="2232" customFormat="false" ht="12.75" hidden="false" customHeight="true" outlineLevel="0" collapsed="false">
      <c r="A2232" s="12" t="n">
        <v>7471</v>
      </c>
      <c r="B2232" s="12" t="n">
        <v>101519</v>
      </c>
      <c r="C2232" s="13" t="n">
        <v>37581</v>
      </c>
      <c r="D2232" s="14" t="n">
        <v>0.631342592592593</v>
      </c>
      <c r="E2232" s="13" t="n">
        <v>37581</v>
      </c>
      <c r="F2232" s="14" t="n">
        <v>0.676134259259259</v>
      </c>
      <c r="G2232" s="32"/>
      <c r="H2232" s="15" t="n">
        <v>37581.63125</v>
      </c>
      <c r="I2232" s="15" t="n">
        <v>37581.6756944444</v>
      </c>
      <c r="J2232" s="16" t="n">
        <v>0.0444444444444444</v>
      </c>
      <c r="K2232" s="12" t="n">
        <f aca="false">HOUR(D2232)</f>
        <v>15</v>
      </c>
      <c r="L2232" s="0" t="s">
        <v>24</v>
      </c>
      <c r="M2232" s="17" t="n">
        <f aca="false">D2232-D2231</f>
        <v>0.000208333333333333</v>
      </c>
      <c r="N2232" s="33" t="n">
        <f aca="false">M2232*60*24</f>
        <v>0.3</v>
      </c>
    </row>
    <row r="2233" customFormat="false" ht="12.75" hidden="false" customHeight="true" outlineLevel="0" collapsed="false">
      <c r="A2233" s="12" t="n">
        <v>9497</v>
      </c>
      <c r="B2233" s="12" t="n">
        <v>101583</v>
      </c>
      <c r="C2233" s="13" t="n">
        <v>37581</v>
      </c>
      <c r="D2233" s="14" t="n">
        <v>0.645694444444445</v>
      </c>
      <c r="E2233" s="13" t="n">
        <v>37581</v>
      </c>
      <c r="F2233" s="14" t="n">
        <v>0.74974537037037</v>
      </c>
      <c r="G2233" s="32"/>
      <c r="H2233" s="15" t="n">
        <v>37581.6451388889</v>
      </c>
      <c r="I2233" s="15" t="n">
        <v>37581.7493055556</v>
      </c>
      <c r="J2233" s="16" t="n">
        <v>0.103472222222222</v>
      </c>
      <c r="K2233" s="12" t="n">
        <f aca="false">HOUR(D2233)</f>
        <v>15</v>
      </c>
      <c r="L2233" s="0" t="s">
        <v>24</v>
      </c>
      <c r="M2233" s="17" t="n">
        <f aca="false">D2233-D2232</f>
        <v>0.0143518518518519</v>
      </c>
      <c r="N2233" s="33" t="n">
        <f aca="false">M2233*60*24</f>
        <v>20.6666666666667</v>
      </c>
    </row>
    <row r="2234" customFormat="false" ht="12.75" hidden="false" customHeight="true" outlineLevel="0" collapsed="false">
      <c r="A2234" s="12" t="n">
        <v>8813</v>
      </c>
      <c r="B2234" s="12" t="n">
        <v>101501</v>
      </c>
      <c r="C2234" s="13" t="n">
        <v>37581</v>
      </c>
      <c r="D2234" s="14" t="n">
        <v>0.655173611111111</v>
      </c>
      <c r="E2234" s="13" t="n">
        <v>37581</v>
      </c>
      <c r="F2234" s="14" t="n">
        <v>0.739293981481482</v>
      </c>
      <c r="G2234" s="32"/>
      <c r="H2234" s="15" t="n">
        <v>37581.6548611111</v>
      </c>
      <c r="I2234" s="15" t="n">
        <v>37581.7388888889</v>
      </c>
      <c r="J2234" s="16" t="n">
        <v>0.0840277777777778</v>
      </c>
      <c r="K2234" s="12" t="n">
        <f aca="false">HOUR(D2234)</f>
        <v>15</v>
      </c>
      <c r="L2234" s="0" t="s">
        <v>24</v>
      </c>
      <c r="M2234" s="17" t="n">
        <f aca="false">D2234-D2233</f>
        <v>0.00947916666666667</v>
      </c>
      <c r="N2234" s="33" t="n">
        <f aca="false">M2234*60*24</f>
        <v>13.65</v>
      </c>
    </row>
    <row r="2235" customFormat="false" ht="12.75" hidden="false" customHeight="true" outlineLevel="0" collapsed="false">
      <c r="A2235" s="12" t="n">
        <v>9105</v>
      </c>
      <c r="B2235" s="12" t="n">
        <v>101414</v>
      </c>
      <c r="C2235" s="13" t="n">
        <v>37581</v>
      </c>
      <c r="D2235" s="14" t="n">
        <v>0.658773148148148</v>
      </c>
      <c r="E2235" s="13" t="n">
        <v>37581</v>
      </c>
      <c r="F2235" s="14" t="n">
        <v>0.750752314814815</v>
      </c>
      <c r="G2235" s="32"/>
      <c r="H2235" s="15" t="n">
        <v>37581.6583333333</v>
      </c>
      <c r="I2235" s="15" t="n">
        <v>37581.7506944445</v>
      </c>
      <c r="J2235" s="16" t="n">
        <v>0.0916666666666667</v>
      </c>
      <c r="K2235" s="12" t="n">
        <f aca="false">HOUR(D2235)</f>
        <v>15</v>
      </c>
      <c r="L2235" s="0" t="s">
        <v>24</v>
      </c>
      <c r="M2235" s="17" t="n">
        <f aca="false">D2235-D2234</f>
        <v>0.00359953703703704</v>
      </c>
      <c r="N2235" s="33" t="n">
        <f aca="false">M2235*60*24</f>
        <v>5.18333333333333</v>
      </c>
    </row>
    <row r="2236" customFormat="false" ht="12.75" hidden="false" customHeight="true" outlineLevel="0" collapsed="false">
      <c r="A2236" s="12" t="n">
        <v>11372</v>
      </c>
      <c r="B2236" s="12" t="n">
        <v>101580</v>
      </c>
      <c r="C2236" s="13" t="n">
        <v>37581</v>
      </c>
      <c r="D2236" s="14" t="n">
        <v>0.679803240740741</v>
      </c>
      <c r="E2236" s="13" t="n">
        <v>37581</v>
      </c>
      <c r="F2236" s="14" t="n">
        <v>0.827002314814815</v>
      </c>
      <c r="G2236" s="32"/>
      <c r="H2236" s="15" t="n">
        <v>37581.6791666667</v>
      </c>
      <c r="I2236" s="15" t="n">
        <v>37581.8263888889</v>
      </c>
      <c r="J2236" s="16" t="n">
        <v>0.146527777777778</v>
      </c>
      <c r="K2236" s="12" t="n">
        <f aca="false">HOUR(D2236)</f>
        <v>16</v>
      </c>
      <c r="L2236" s="0" t="s">
        <v>24</v>
      </c>
      <c r="M2236" s="17" t="n">
        <f aca="false">D2236-D2235</f>
        <v>0.0210300925925926</v>
      </c>
      <c r="N2236" s="33" t="n">
        <f aca="false">M2236*60*24</f>
        <v>30.2833333333333</v>
      </c>
    </row>
    <row r="2237" customFormat="false" ht="12.75" hidden="false" customHeight="true" outlineLevel="0" collapsed="false">
      <c r="A2237" s="12" t="n">
        <v>11261</v>
      </c>
      <c r="B2237" s="12" t="n">
        <v>101581</v>
      </c>
      <c r="C2237" s="13" t="n">
        <v>37581</v>
      </c>
      <c r="D2237" s="14" t="n">
        <v>0.684259259259259</v>
      </c>
      <c r="E2237" s="13" t="n">
        <v>37581</v>
      </c>
      <c r="F2237" s="14" t="n">
        <v>0.828935185185185</v>
      </c>
      <c r="G2237" s="32"/>
      <c r="H2237" s="15" t="n">
        <v>37581.6840277778</v>
      </c>
      <c r="I2237" s="15" t="n">
        <v>37581.8284722222</v>
      </c>
      <c r="J2237" s="16" t="n">
        <v>0.144444444444444</v>
      </c>
      <c r="K2237" s="12" t="n">
        <f aca="false">HOUR(D2237)</f>
        <v>16</v>
      </c>
      <c r="L2237" s="0" t="s">
        <v>24</v>
      </c>
      <c r="M2237" s="17" t="n">
        <f aca="false">D2237-D2236</f>
        <v>0.00445601851851852</v>
      </c>
      <c r="N2237" s="33" t="n">
        <f aca="false">M2237*60*24</f>
        <v>6.41666666666667</v>
      </c>
    </row>
    <row r="2238" customFormat="false" ht="12.75" hidden="false" customHeight="true" outlineLevel="0" collapsed="false">
      <c r="A2238" s="12" t="n">
        <v>8015</v>
      </c>
      <c r="B2238" s="12" t="n">
        <v>101574</v>
      </c>
      <c r="C2238" s="13" t="n">
        <v>37581</v>
      </c>
      <c r="D2238" s="14" t="n">
        <v>0.693819444444444</v>
      </c>
      <c r="E2238" s="13" t="n">
        <v>37581</v>
      </c>
      <c r="F2238" s="14" t="n">
        <v>0.755509259259259</v>
      </c>
      <c r="G2238" s="32"/>
      <c r="H2238" s="15" t="n">
        <v>37581.69375</v>
      </c>
      <c r="I2238" s="15" t="n">
        <v>37581.7548611111</v>
      </c>
      <c r="J2238" s="16" t="n">
        <v>0.0611111111111111</v>
      </c>
      <c r="K2238" s="12" t="n">
        <f aca="false">HOUR(D2238)</f>
        <v>16</v>
      </c>
      <c r="L2238" s="0" t="s">
        <v>24</v>
      </c>
      <c r="M2238" s="17" t="n">
        <f aca="false">D2238-D2237</f>
        <v>0.00956018518518519</v>
      </c>
      <c r="N2238" s="33" t="n">
        <f aca="false">M2238*60*24</f>
        <v>13.7666666666667</v>
      </c>
    </row>
    <row r="2239" customFormat="false" ht="12.75" hidden="false" customHeight="true" outlineLevel="0" collapsed="false">
      <c r="A2239" s="12" t="n">
        <v>7543</v>
      </c>
      <c r="B2239" s="12" t="n">
        <v>101582</v>
      </c>
      <c r="C2239" s="13" t="n">
        <v>37581</v>
      </c>
      <c r="D2239" s="14" t="n">
        <v>0.69994212962963</v>
      </c>
      <c r="E2239" s="13" t="n">
        <v>37581</v>
      </c>
      <c r="F2239" s="14" t="n">
        <v>0.747893518518519</v>
      </c>
      <c r="G2239" s="32"/>
      <c r="H2239" s="15" t="n">
        <v>37581.6993055556</v>
      </c>
      <c r="I2239" s="15" t="n">
        <v>37581.7472222222</v>
      </c>
      <c r="J2239" s="16" t="n">
        <v>0.0479166666666667</v>
      </c>
      <c r="K2239" s="12" t="n">
        <f aca="false">HOUR(D2239)</f>
        <v>16</v>
      </c>
      <c r="L2239" s="0" t="s">
        <v>24</v>
      </c>
      <c r="M2239" s="17" t="n">
        <f aca="false">D2239-D2238</f>
        <v>0.00612268518518519</v>
      </c>
      <c r="N2239" s="33" t="n">
        <f aca="false">M2239*60*24</f>
        <v>8.81666666666667</v>
      </c>
    </row>
    <row r="2240" customFormat="false" ht="12.75" hidden="false" customHeight="true" outlineLevel="0" collapsed="false">
      <c r="A2240" s="12" t="n">
        <v>7345</v>
      </c>
      <c r="B2240" s="12" t="n">
        <v>101586</v>
      </c>
      <c r="C2240" s="13" t="n">
        <v>37581</v>
      </c>
      <c r="D2240" s="14" t="n">
        <v>0.706469907407407</v>
      </c>
      <c r="E2240" s="13" t="n">
        <v>37581</v>
      </c>
      <c r="F2240" s="14" t="n">
        <v>0.745729166666667</v>
      </c>
      <c r="G2240" s="32"/>
      <c r="H2240" s="15" t="n">
        <v>37581.70625</v>
      </c>
      <c r="I2240" s="15" t="n">
        <v>37581.7451388889</v>
      </c>
      <c r="J2240" s="16" t="n">
        <v>0.0388888888888889</v>
      </c>
      <c r="K2240" s="12" t="n">
        <f aca="false">HOUR(D2240)</f>
        <v>16</v>
      </c>
      <c r="L2240" s="0" t="s">
        <v>24</v>
      </c>
      <c r="M2240" s="17" t="n">
        <f aca="false">D2240-D2239</f>
        <v>0.00652777777777778</v>
      </c>
      <c r="N2240" s="33" t="n">
        <f aca="false">M2240*60*24</f>
        <v>9.4</v>
      </c>
    </row>
    <row r="2241" customFormat="false" ht="12.75" hidden="false" customHeight="true" outlineLevel="0" collapsed="false">
      <c r="A2241" s="12" t="n">
        <v>7262</v>
      </c>
      <c r="B2241" s="12" t="n">
        <v>101585</v>
      </c>
      <c r="C2241" s="13" t="n">
        <v>37581</v>
      </c>
      <c r="D2241" s="14" t="n">
        <v>0.710601851851852</v>
      </c>
      <c r="E2241" s="13" t="n">
        <v>37581</v>
      </c>
      <c r="F2241" s="14" t="n">
        <v>0.744351851851852</v>
      </c>
      <c r="G2241" s="32"/>
      <c r="H2241" s="15" t="n">
        <v>37581.7104166667</v>
      </c>
      <c r="I2241" s="15" t="n">
        <v>37581.74375</v>
      </c>
      <c r="J2241" s="16" t="n">
        <v>0.0333333333333333</v>
      </c>
      <c r="K2241" s="12" t="n">
        <f aca="false">HOUR(D2241)</f>
        <v>17</v>
      </c>
      <c r="L2241" s="0" t="s">
        <v>24</v>
      </c>
      <c r="M2241" s="17" t="n">
        <f aca="false">D2241-D2240</f>
        <v>0.00413194444444444</v>
      </c>
      <c r="N2241" s="33" t="n">
        <f aca="false">M2241*60*24</f>
        <v>5.95</v>
      </c>
    </row>
    <row r="2242" customFormat="false" ht="12.75" hidden="false" customHeight="true" outlineLevel="0" collapsed="false">
      <c r="A2242" s="12" t="n">
        <v>10684</v>
      </c>
      <c r="B2242" s="12" t="n">
        <v>101579</v>
      </c>
      <c r="C2242" s="13" t="n">
        <v>37581</v>
      </c>
      <c r="D2242" s="14" t="n">
        <v>0.722951388888889</v>
      </c>
      <c r="E2242" s="13" t="n">
        <v>37581</v>
      </c>
      <c r="F2242" s="14" t="n">
        <v>0.853923611111111</v>
      </c>
      <c r="G2242" s="32"/>
      <c r="H2242" s="15" t="n">
        <v>37581.7229166667</v>
      </c>
      <c r="I2242" s="15" t="n">
        <v>37581.8534722222</v>
      </c>
      <c r="J2242" s="16" t="n">
        <v>0.130555555555556</v>
      </c>
      <c r="K2242" s="12" t="n">
        <f aca="false">HOUR(D2242)</f>
        <v>17</v>
      </c>
      <c r="L2242" s="0" t="s">
        <v>24</v>
      </c>
      <c r="M2242" s="17" t="n">
        <f aca="false">D2242-D2241</f>
        <v>0.012349537037037</v>
      </c>
      <c r="N2242" s="33" t="n">
        <f aca="false">M2242*60*24</f>
        <v>17.7833333333333</v>
      </c>
    </row>
    <row r="2243" customFormat="false" ht="12.75" hidden="false" customHeight="true" outlineLevel="0" collapsed="false">
      <c r="A2243" s="12" t="n">
        <v>7612</v>
      </c>
      <c r="B2243" s="12" t="n">
        <v>101517</v>
      </c>
      <c r="C2243" s="13" t="n">
        <v>37581</v>
      </c>
      <c r="D2243" s="14" t="n">
        <v>0.744699074074074</v>
      </c>
      <c r="E2243" s="13" t="n">
        <v>37581</v>
      </c>
      <c r="F2243" s="14" t="n">
        <v>0.795266203703704</v>
      </c>
      <c r="G2243" s="32"/>
      <c r="H2243" s="15" t="n">
        <v>37581.7444444444</v>
      </c>
      <c r="I2243" s="15" t="n">
        <v>37581.7951388889</v>
      </c>
      <c r="J2243" s="16" t="n">
        <v>0.05</v>
      </c>
      <c r="K2243" s="12" t="n">
        <f aca="false">HOUR(D2243)</f>
        <v>17</v>
      </c>
      <c r="L2243" s="0" t="s">
        <v>24</v>
      </c>
      <c r="M2243" s="17" t="n">
        <f aca="false">D2243-D2242</f>
        <v>0.0217476851851852</v>
      </c>
      <c r="N2243" s="33" t="n">
        <f aca="false">M2243*60*24</f>
        <v>31.3166666666667</v>
      </c>
    </row>
    <row r="2244" customFormat="false" ht="12.75" hidden="false" customHeight="true" outlineLevel="0" collapsed="false">
      <c r="A2244" s="12" t="n">
        <v>7431</v>
      </c>
      <c r="B2244" s="12" t="n">
        <v>101583</v>
      </c>
      <c r="C2244" s="13" t="n">
        <v>37581</v>
      </c>
      <c r="D2244" s="14" t="n">
        <v>0.750034722222222</v>
      </c>
      <c r="E2244" s="13" t="n">
        <v>37581</v>
      </c>
      <c r="F2244" s="14" t="n">
        <v>0.793333333333333</v>
      </c>
      <c r="G2244" s="32"/>
      <c r="H2244" s="15" t="n">
        <v>37581.75</v>
      </c>
      <c r="I2244" s="15" t="n">
        <v>37581.7930555556</v>
      </c>
      <c r="J2244" s="16" t="n">
        <v>0.0430555555555556</v>
      </c>
      <c r="K2244" s="12" t="n">
        <f aca="false">HOUR(D2244)</f>
        <v>18</v>
      </c>
      <c r="L2244" s="0" t="s">
        <v>24</v>
      </c>
      <c r="M2244" s="17" t="n">
        <f aca="false">D2244-D2243</f>
        <v>0.00533564814814815</v>
      </c>
      <c r="N2244" s="33" t="n">
        <f aca="false">M2244*60*24</f>
        <v>7.68333333333333</v>
      </c>
    </row>
    <row r="2245" customFormat="false" ht="12.75" hidden="false" customHeight="true" outlineLevel="0" collapsed="false">
      <c r="A2245" s="12" t="n">
        <v>8265</v>
      </c>
      <c r="B2245" s="12" t="n">
        <v>101582</v>
      </c>
      <c r="C2245" s="13" t="n">
        <v>37581</v>
      </c>
      <c r="D2245" s="14" t="n">
        <v>0.750231481481481</v>
      </c>
      <c r="E2245" s="13" t="n">
        <v>37581</v>
      </c>
      <c r="F2245" s="14" t="n">
        <v>0.818587962962963</v>
      </c>
      <c r="G2245" s="32"/>
      <c r="H2245" s="15" t="n">
        <v>37581.75</v>
      </c>
      <c r="I2245" s="15" t="n">
        <v>37581.8180555556</v>
      </c>
      <c r="J2245" s="16" t="n">
        <v>0.0680555555555556</v>
      </c>
      <c r="K2245" s="12" t="n">
        <f aca="false">HOUR(D2245)</f>
        <v>18</v>
      </c>
      <c r="L2245" s="0" t="s">
        <v>24</v>
      </c>
      <c r="M2245" s="17" t="n">
        <f aca="false">D2245-D2244</f>
        <v>0.000196759259259259</v>
      </c>
      <c r="N2245" s="33" t="n">
        <f aca="false">M2245*60*24</f>
        <v>0.283333333333333</v>
      </c>
    </row>
    <row r="2246" customFormat="false" ht="12.75" hidden="false" customHeight="true" outlineLevel="0" collapsed="false">
      <c r="A2246" s="12" t="n">
        <v>7923</v>
      </c>
      <c r="B2246" s="12" t="n">
        <v>101575</v>
      </c>
      <c r="C2246" s="13" t="n">
        <v>37581</v>
      </c>
      <c r="D2246" s="14" t="n">
        <v>0.756238425925926</v>
      </c>
      <c r="E2246" s="13" t="n">
        <v>37581</v>
      </c>
      <c r="F2246" s="14" t="n">
        <v>0.815740740740741</v>
      </c>
      <c r="G2246" s="32"/>
      <c r="H2246" s="15" t="n">
        <v>37581.7555555556</v>
      </c>
      <c r="I2246" s="15" t="n">
        <v>37581.8152777778</v>
      </c>
      <c r="J2246" s="16" t="n">
        <v>0.0590277777777778</v>
      </c>
      <c r="K2246" s="12" t="n">
        <f aca="false">HOUR(D2246)</f>
        <v>18</v>
      </c>
      <c r="L2246" s="0" t="s">
        <v>24</v>
      </c>
      <c r="M2246" s="17" t="n">
        <f aca="false">D2246-D2245</f>
        <v>0.00600694444444444</v>
      </c>
      <c r="N2246" s="33" t="n">
        <f aca="false">M2246*60*24</f>
        <v>8.65</v>
      </c>
    </row>
    <row r="2247" customFormat="false" ht="12.75" hidden="false" customHeight="true" outlineLevel="0" collapsed="false">
      <c r="A2247" s="12" t="n">
        <v>7293</v>
      </c>
      <c r="B2247" s="12" t="n">
        <v>101574</v>
      </c>
      <c r="C2247" s="13" t="n">
        <v>37581</v>
      </c>
      <c r="D2247" s="14" t="n">
        <v>0.774456018518519</v>
      </c>
      <c r="E2247" s="13" t="n">
        <v>37581</v>
      </c>
      <c r="F2247" s="14" t="n">
        <v>0.809965277777778</v>
      </c>
      <c r="G2247" s="32"/>
      <c r="H2247" s="15" t="n">
        <v>37581.7743055556</v>
      </c>
      <c r="I2247" s="15" t="n">
        <v>37581.8097222222</v>
      </c>
      <c r="J2247" s="16" t="n">
        <v>0.0354166666666667</v>
      </c>
      <c r="K2247" s="12" t="n">
        <f aca="false">HOUR(D2247)</f>
        <v>18</v>
      </c>
      <c r="L2247" s="0" t="s">
        <v>24</v>
      </c>
      <c r="M2247" s="17" t="n">
        <f aca="false">D2247-D2246</f>
        <v>0.0182175925925926</v>
      </c>
      <c r="N2247" s="33" t="n">
        <f aca="false">M2247*60*24</f>
        <v>26.2333333333333</v>
      </c>
    </row>
    <row r="2248" customFormat="false" ht="12.75" hidden="false" customHeight="true" outlineLevel="0" collapsed="false">
      <c r="A2248" s="12" t="n">
        <v>8792</v>
      </c>
      <c r="B2248" s="12" t="n">
        <v>101592</v>
      </c>
      <c r="C2248" s="13" t="n">
        <v>37581</v>
      </c>
      <c r="D2248" s="14" t="n">
        <v>0.789270833333333</v>
      </c>
      <c r="E2248" s="13" t="n">
        <v>37581</v>
      </c>
      <c r="F2248" s="14" t="n">
        <v>0.87275462962963</v>
      </c>
      <c r="G2248" s="32"/>
      <c r="H2248" s="15" t="n">
        <v>37581.7888888889</v>
      </c>
      <c r="I2248" s="15" t="n">
        <v>37581.8722222222</v>
      </c>
      <c r="J2248" s="16" t="n">
        <v>0.0833333333333333</v>
      </c>
      <c r="K2248" s="12" t="n">
        <f aca="false">HOUR(D2248)</f>
        <v>18</v>
      </c>
      <c r="L2248" s="0" t="s">
        <v>24</v>
      </c>
      <c r="M2248" s="17" t="n">
        <f aca="false">D2248-D2247</f>
        <v>0.0148148148148148</v>
      </c>
      <c r="N2248" s="33" t="n">
        <f aca="false">M2248*60*24</f>
        <v>21.3333333333333</v>
      </c>
    </row>
    <row r="2249" customFormat="false" ht="12.75" hidden="false" customHeight="true" outlineLevel="0" collapsed="false">
      <c r="A2249" s="12" t="n">
        <v>7344</v>
      </c>
      <c r="B2249" s="12" t="n">
        <v>101592</v>
      </c>
      <c r="C2249" s="13" t="n">
        <v>37581</v>
      </c>
      <c r="D2249" s="14" t="n">
        <v>0.877847222222222</v>
      </c>
      <c r="E2249" s="13" t="n">
        <v>37581</v>
      </c>
      <c r="F2249" s="14" t="n">
        <v>0.917060185185185</v>
      </c>
      <c r="G2249" s="32"/>
      <c r="H2249" s="15" t="n">
        <v>37581.8777777778</v>
      </c>
      <c r="I2249" s="15" t="n">
        <v>37581.9166666667</v>
      </c>
      <c r="J2249" s="16" t="n">
        <v>0.0388888888888889</v>
      </c>
      <c r="K2249" s="12" t="n">
        <f aca="false">HOUR(D2249)</f>
        <v>21</v>
      </c>
      <c r="L2249" s="0" t="s">
        <v>24</v>
      </c>
      <c r="M2249" s="17" t="n">
        <f aca="false">D2249-D2248</f>
        <v>0.0885763888888889</v>
      </c>
      <c r="N2249" s="33" t="n">
        <f aca="false">M2249*60*24</f>
        <v>127.55</v>
      </c>
    </row>
    <row r="2250" customFormat="false" ht="12.75" hidden="false" customHeight="true" outlineLevel="0" collapsed="false">
      <c r="A2250" s="12" t="n">
        <v>11510</v>
      </c>
      <c r="B2250" s="12" t="n">
        <v>101579</v>
      </c>
      <c r="C2250" s="13" t="n">
        <v>37582</v>
      </c>
      <c r="D2250" s="14" t="n">
        <v>0.394548611111111</v>
      </c>
      <c r="E2250" s="13" t="n">
        <v>37582</v>
      </c>
      <c r="F2250" s="14" t="n">
        <v>0.544351851851852</v>
      </c>
      <c r="G2250" s="32"/>
      <c r="H2250" s="15" t="n">
        <v>37582.3944444444</v>
      </c>
      <c r="I2250" s="15" t="n">
        <v>37582.54375</v>
      </c>
      <c r="J2250" s="16" t="n">
        <v>0.149305555555556</v>
      </c>
      <c r="K2250" s="12" t="n">
        <f aca="false">HOUR(D2250)</f>
        <v>9</v>
      </c>
      <c r="L2250" s="0" t="s">
        <v>23</v>
      </c>
      <c r="M2250" s="17" t="n">
        <f aca="false">D2250-D2249</f>
        <v>-0.483298611111111</v>
      </c>
      <c r="N2250" s="33" t="n">
        <f aca="false">M2250*60*24</f>
        <v>-695.95</v>
      </c>
    </row>
    <row r="2251" customFormat="false" ht="12.75" hidden="false" customHeight="true" outlineLevel="0" collapsed="false">
      <c r="A2251" s="12" t="n">
        <v>9955</v>
      </c>
      <c r="B2251" s="12" t="n">
        <v>101585</v>
      </c>
      <c r="C2251" s="13" t="n">
        <v>37582</v>
      </c>
      <c r="D2251" s="14" t="n">
        <v>0.407384259259259</v>
      </c>
      <c r="E2251" s="13" t="n">
        <v>37582</v>
      </c>
      <c r="F2251" s="14" t="n">
        <v>0.523368055555556</v>
      </c>
      <c r="G2251" s="32"/>
      <c r="H2251" s="15" t="n">
        <v>37582.4069444445</v>
      </c>
      <c r="I2251" s="15" t="n">
        <v>37582.5229166667</v>
      </c>
      <c r="J2251" s="16" t="n">
        <v>0.115972222222222</v>
      </c>
      <c r="K2251" s="12" t="n">
        <f aca="false">HOUR(D2251)</f>
        <v>9</v>
      </c>
      <c r="L2251" s="0" t="s">
        <v>23</v>
      </c>
      <c r="M2251" s="17" t="n">
        <f aca="false">D2251-D2250</f>
        <v>0.0128356481481481</v>
      </c>
      <c r="N2251" s="33" t="n">
        <f aca="false">M2251*60*24</f>
        <v>18.4833333333333</v>
      </c>
    </row>
    <row r="2252" customFormat="false" ht="12.75" hidden="false" customHeight="true" outlineLevel="0" collapsed="false">
      <c r="A2252" s="12" t="n">
        <v>12358</v>
      </c>
      <c r="B2252" s="12" t="n">
        <v>101586</v>
      </c>
      <c r="C2252" s="13" t="n">
        <v>37582</v>
      </c>
      <c r="D2252" s="14" t="n">
        <v>0.422013888888889</v>
      </c>
      <c r="E2252" s="13" t="n">
        <v>37582</v>
      </c>
      <c r="F2252" s="14" t="n">
        <v>0.590706018518519</v>
      </c>
      <c r="G2252" s="32"/>
      <c r="H2252" s="15" t="n">
        <v>37582.4215277778</v>
      </c>
      <c r="I2252" s="15" t="n">
        <v>37582.5902777778</v>
      </c>
      <c r="J2252" s="16" t="n">
        <v>0.168055555555556</v>
      </c>
      <c r="K2252" s="12" t="n">
        <f aca="false">HOUR(D2252)</f>
        <v>10</v>
      </c>
      <c r="L2252" s="0" t="s">
        <v>23</v>
      </c>
      <c r="M2252" s="17" t="n">
        <f aca="false">D2252-D2251</f>
        <v>0.0146296296296296</v>
      </c>
      <c r="N2252" s="33" t="n">
        <f aca="false">M2252*60*24</f>
        <v>21.0666666666667</v>
      </c>
    </row>
    <row r="2253" customFormat="false" ht="12.75" hidden="false" customHeight="true" outlineLevel="0" collapsed="false">
      <c r="A2253" s="12" t="n">
        <v>12751</v>
      </c>
      <c r="B2253" s="12" t="n">
        <v>101520</v>
      </c>
      <c r="C2253" s="13" t="n">
        <v>37582</v>
      </c>
      <c r="D2253" s="14" t="n">
        <v>0.428252314814815</v>
      </c>
      <c r="E2253" s="13" t="n">
        <v>37582</v>
      </c>
      <c r="F2253" s="14" t="n">
        <v>0.61724537037037</v>
      </c>
      <c r="G2253" s="32"/>
      <c r="H2253" s="15" t="n">
        <v>37582.4277777778</v>
      </c>
      <c r="I2253" s="15" t="n">
        <v>37582.6166666667</v>
      </c>
      <c r="J2253" s="16" t="n">
        <v>0.188888888888889</v>
      </c>
      <c r="K2253" s="12" t="n">
        <f aca="false">HOUR(D2253)</f>
        <v>10</v>
      </c>
      <c r="L2253" s="0" t="s">
        <v>23</v>
      </c>
      <c r="M2253" s="17" t="n">
        <f aca="false">D2253-D2252</f>
        <v>0.00623842592592593</v>
      </c>
      <c r="N2253" s="33" t="n">
        <f aca="false">M2253*60*24</f>
        <v>8.98333333333333</v>
      </c>
    </row>
    <row r="2254" customFormat="false" ht="12.75" hidden="false" customHeight="true" outlineLevel="0" collapsed="false">
      <c r="A2254" s="12" t="n">
        <v>13001</v>
      </c>
      <c r="B2254" s="12" t="n">
        <v>101516</v>
      </c>
      <c r="C2254" s="13" t="n">
        <v>37582</v>
      </c>
      <c r="D2254" s="14" t="n">
        <v>0.442337962962963</v>
      </c>
      <c r="E2254" s="13" t="n">
        <v>37582</v>
      </c>
      <c r="F2254" s="14" t="n">
        <v>0.72119212962963</v>
      </c>
      <c r="G2254" s="32"/>
      <c r="H2254" s="15" t="n">
        <v>37582.4416666667</v>
      </c>
      <c r="I2254" s="15" t="n">
        <v>37582.7208333333</v>
      </c>
      <c r="J2254" s="16" t="n">
        <v>0.278472222222222</v>
      </c>
      <c r="K2254" s="12" t="n">
        <f aca="false">HOUR(D2254)</f>
        <v>10</v>
      </c>
      <c r="L2254" s="0" t="s">
        <v>23</v>
      </c>
      <c r="M2254" s="17" t="n">
        <f aca="false">D2254-D2253</f>
        <v>0.0140856481481481</v>
      </c>
      <c r="N2254" s="33" t="n">
        <f aca="false">M2254*60*24</f>
        <v>20.2833333333333</v>
      </c>
    </row>
    <row r="2255" customFormat="false" ht="12.75" hidden="false" customHeight="true" outlineLevel="0" collapsed="false">
      <c r="A2255" s="12" t="n">
        <v>13004</v>
      </c>
      <c r="B2255" s="12" t="n">
        <v>101576</v>
      </c>
      <c r="C2255" s="13" t="n">
        <v>37582</v>
      </c>
      <c r="D2255" s="14" t="n">
        <v>0.442337962962963</v>
      </c>
      <c r="E2255" s="13" t="n">
        <v>37582</v>
      </c>
      <c r="F2255" s="14" t="n">
        <v>0.722037037037037</v>
      </c>
      <c r="G2255" s="32"/>
      <c r="H2255" s="15" t="n">
        <v>37582.4416666667</v>
      </c>
      <c r="I2255" s="15" t="n">
        <v>37582.7215277778</v>
      </c>
      <c r="J2255" s="16" t="n">
        <v>0.279166666666667</v>
      </c>
      <c r="K2255" s="12" t="n">
        <f aca="false">HOUR(D2255)</f>
        <v>10</v>
      </c>
      <c r="L2255" s="0" t="s">
        <v>23</v>
      </c>
      <c r="M2255" s="17" t="n">
        <f aca="false">D2255-D2254</f>
        <v>0</v>
      </c>
      <c r="N2255" s="33" t="n">
        <f aca="false">M2255*60*24</f>
        <v>0</v>
      </c>
    </row>
    <row r="2256" customFormat="false" ht="12.75" hidden="false" customHeight="true" outlineLevel="0" collapsed="false">
      <c r="A2256" s="12" t="n">
        <v>13005</v>
      </c>
      <c r="B2256" s="12" t="n">
        <v>101583</v>
      </c>
      <c r="C2256" s="13" t="n">
        <v>37582</v>
      </c>
      <c r="D2256" s="14" t="n">
        <v>0.442337962962963</v>
      </c>
      <c r="E2256" s="13" t="n">
        <v>37582</v>
      </c>
      <c r="F2256" s="14" t="n">
        <v>0.7221875</v>
      </c>
      <c r="G2256" s="32"/>
      <c r="H2256" s="15" t="n">
        <v>37582.4416666667</v>
      </c>
      <c r="I2256" s="15" t="n">
        <v>37582.7215277778</v>
      </c>
      <c r="J2256" s="16" t="n">
        <v>0.279166666666667</v>
      </c>
      <c r="K2256" s="12" t="n">
        <f aca="false">HOUR(D2256)</f>
        <v>10</v>
      </c>
      <c r="L2256" s="0" t="s">
        <v>23</v>
      </c>
      <c r="M2256" s="17" t="n">
        <f aca="false">D2256-D2255</f>
        <v>0</v>
      </c>
      <c r="N2256" s="33" t="n">
        <f aca="false">M2256*60*24</f>
        <v>0</v>
      </c>
    </row>
    <row r="2257" customFormat="false" ht="12.75" hidden="false" customHeight="true" outlineLevel="0" collapsed="false">
      <c r="A2257" s="12" t="n">
        <v>13000</v>
      </c>
      <c r="B2257" s="12" t="n">
        <v>101588</v>
      </c>
      <c r="C2257" s="13" t="n">
        <v>37582</v>
      </c>
      <c r="D2257" s="14" t="n">
        <v>0.442337962962963</v>
      </c>
      <c r="E2257" s="13" t="n">
        <v>37582</v>
      </c>
      <c r="F2257" s="14" t="n">
        <v>0.72068287037037</v>
      </c>
      <c r="G2257" s="32"/>
      <c r="H2257" s="15" t="n">
        <v>37582.4416666667</v>
      </c>
      <c r="I2257" s="15" t="n">
        <v>37582.7201388889</v>
      </c>
      <c r="J2257" s="16" t="n">
        <v>0.277777777777778</v>
      </c>
      <c r="K2257" s="12" t="n">
        <f aca="false">HOUR(D2257)</f>
        <v>10</v>
      </c>
      <c r="L2257" s="0" t="s">
        <v>23</v>
      </c>
      <c r="M2257" s="17" t="n">
        <f aca="false">D2257-D2256</f>
        <v>0</v>
      </c>
      <c r="N2257" s="33" t="n">
        <f aca="false">M2257*60*24</f>
        <v>0</v>
      </c>
    </row>
    <row r="2258" customFormat="false" ht="12.75" hidden="false" customHeight="true" outlineLevel="0" collapsed="false">
      <c r="A2258" s="12" t="n">
        <v>13003</v>
      </c>
      <c r="B2258" s="12" t="n">
        <v>101594</v>
      </c>
      <c r="C2258" s="13" t="n">
        <v>37582</v>
      </c>
      <c r="D2258" s="14" t="n">
        <v>0.442337962962963</v>
      </c>
      <c r="E2258" s="13" t="n">
        <v>37582</v>
      </c>
      <c r="F2258" s="14" t="n">
        <v>0.72193287037037</v>
      </c>
      <c r="G2258" s="32"/>
      <c r="H2258" s="15" t="n">
        <v>37582.4416666667</v>
      </c>
      <c r="I2258" s="15" t="n">
        <v>37582.7215277778</v>
      </c>
      <c r="J2258" s="16" t="n">
        <v>0.279166666666667</v>
      </c>
      <c r="K2258" s="12" t="n">
        <f aca="false">HOUR(D2258)</f>
        <v>10</v>
      </c>
      <c r="L2258" s="0" t="s">
        <v>23</v>
      </c>
      <c r="M2258" s="17" t="n">
        <f aca="false">D2258-D2257</f>
        <v>0</v>
      </c>
      <c r="N2258" s="33" t="n">
        <f aca="false">M2258*60*24</f>
        <v>0</v>
      </c>
    </row>
    <row r="2259" customFormat="false" ht="12.75" hidden="false" customHeight="true" outlineLevel="0" collapsed="false">
      <c r="A2259" s="12" t="n">
        <v>9728</v>
      </c>
      <c r="B2259" s="12" t="n">
        <v>101587</v>
      </c>
      <c r="C2259" s="13" t="n">
        <v>37582</v>
      </c>
      <c r="D2259" s="14" t="n">
        <v>0.466793981481482</v>
      </c>
      <c r="E2259" s="13" t="n">
        <v>37582</v>
      </c>
      <c r="F2259" s="14" t="n">
        <v>0.577199074074074</v>
      </c>
      <c r="G2259" s="32"/>
      <c r="H2259" s="15" t="n">
        <v>37582.4666666667</v>
      </c>
      <c r="I2259" s="15" t="n">
        <v>37582.5770833333</v>
      </c>
      <c r="J2259" s="16" t="n">
        <v>0.109722222222222</v>
      </c>
      <c r="K2259" s="12" t="n">
        <f aca="false">HOUR(D2259)</f>
        <v>11</v>
      </c>
      <c r="L2259" s="0" t="s">
        <v>23</v>
      </c>
      <c r="M2259" s="17" t="n">
        <f aca="false">D2259-D2258</f>
        <v>0.0244560185185185</v>
      </c>
      <c r="N2259" s="33" t="n">
        <f aca="false">M2259*60*24</f>
        <v>35.2166666666667</v>
      </c>
    </row>
    <row r="2260" customFormat="false" ht="12.75" hidden="false" customHeight="true" outlineLevel="0" collapsed="false">
      <c r="A2260" s="12" t="n">
        <v>12452</v>
      </c>
      <c r="B2260" s="12" t="n">
        <v>101517</v>
      </c>
      <c r="C2260" s="13" t="n">
        <v>37582</v>
      </c>
      <c r="D2260" s="14" t="n">
        <v>0.498680555555556</v>
      </c>
      <c r="E2260" s="13" t="n">
        <v>37582</v>
      </c>
      <c r="F2260" s="14" t="n">
        <v>0.669583333333333</v>
      </c>
      <c r="G2260" s="32"/>
      <c r="H2260" s="15" t="n">
        <v>37582.4986111111</v>
      </c>
      <c r="I2260" s="15" t="n">
        <v>37582.6694444444</v>
      </c>
      <c r="J2260" s="16" t="n">
        <v>0.170833333333333</v>
      </c>
      <c r="K2260" s="12" t="n">
        <f aca="false">HOUR(D2260)</f>
        <v>11</v>
      </c>
      <c r="L2260" s="0" t="s">
        <v>23</v>
      </c>
      <c r="M2260" s="17" t="n">
        <f aca="false">D2260-D2259</f>
        <v>0.0318865740740741</v>
      </c>
      <c r="N2260" s="33" t="n">
        <f aca="false">M2260*60*24</f>
        <v>45.9166666666667</v>
      </c>
    </row>
    <row r="2261" customFormat="false" ht="12.75" hidden="false" customHeight="true" outlineLevel="0" collapsed="false">
      <c r="A2261" s="12" t="n">
        <v>12668</v>
      </c>
      <c r="B2261" s="12" t="n">
        <v>101592</v>
      </c>
      <c r="C2261" s="13" t="n">
        <v>37582</v>
      </c>
      <c r="D2261" s="14" t="n">
        <v>0.522962962962963</v>
      </c>
      <c r="E2261" s="13" t="n">
        <v>37582</v>
      </c>
      <c r="F2261" s="14" t="n">
        <v>0.70474537037037</v>
      </c>
      <c r="G2261" s="32"/>
      <c r="H2261" s="15" t="n">
        <v>37582.5229166667</v>
      </c>
      <c r="I2261" s="15" t="n">
        <v>37582.7041666667</v>
      </c>
      <c r="J2261" s="16" t="n">
        <v>0.18125</v>
      </c>
      <c r="K2261" s="12" t="n">
        <f aca="false">HOUR(D2261)</f>
        <v>12</v>
      </c>
      <c r="L2261" s="0" t="s">
        <v>23</v>
      </c>
      <c r="M2261" s="17" t="n">
        <f aca="false">D2261-D2260</f>
        <v>0.0242824074074074</v>
      </c>
      <c r="N2261" s="33" t="n">
        <f aca="false">M2261*60*24</f>
        <v>34.9666666666667</v>
      </c>
    </row>
    <row r="2262" customFormat="false" ht="12.75" hidden="false" customHeight="true" outlineLevel="0" collapsed="false">
      <c r="A2262" s="12" t="n">
        <v>12088</v>
      </c>
      <c r="B2262" s="12" t="n">
        <v>101585</v>
      </c>
      <c r="C2262" s="13" t="n">
        <v>37582</v>
      </c>
      <c r="D2262" s="14" t="n">
        <v>0.524328703703704</v>
      </c>
      <c r="E2262" s="13" t="n">
        <v>37582</v>
      </c>
      <c r="F2262" s="14" t="n">
        <v>0.686909722222222</v>
      </c>
      <c r="G2262" s="32"/>
      <c r="H2262" s="15" t="n">
        <v>37582.5243055556</v>
      </c>
      <c r="I2262" s="15" t="n">
        <v>37582.6868055556</v>
      </c>
      <c r="J2262" s="16" t="n">
        <v>0.1625</v>
      </c>
      <c r="K2262" s="12" t="n">
        <f aca="false">HOUR(D2262)</f>
        <v>12</v>
      </c>
      <c r="L2262" s="0" t="s">
        <v>23</v>
      </c>
      <c r="M2262" s="17" t="n">
        <f aca="false">D2262-D2261</f>
        <v>0.00136574074074074</v>
      </c>
      <c r="N2262" s="33" t="n">
        <f aca="false">M2262*60*24</f>
        <v>1.96666666666667</v>
      </c>
    </row>
    <row r="2263" customFormat="false" ht="12.75" hidden="false" customHeight="true" outlineLevel="0" collapsed="false">
      <c r="A2263" s="12" t="n">
        <v>9401</v>
      </c>
      <c r="B2263" s="12" t="n">
        <v>101590</v>
      </c>
      <c r="C2263" s="13" t="n">
        <v>37582</v>
      </c>
      <c r="D2263" s="14" t="n">
        <v>0.53724537037037</v>
      </c>
      <c r="E2263" s="13" t="n">
        <v>37582</v>
      </c>
      <c r="F2263" s="14" t="n">
        <v>0.63818287037037</v>
      </c>
      <c r="G2263" s="32"/>
      <c r="H2263" s="15" t="n">
        <v>37582.5368055556</v>
      </c>
      <c r="I2263" s="15" t="n">
        <v>37582.6375</v>
      </c>
      <c r="J2263" s="16" t="n">
        <v>0.100694444444444</v>
      </c>
      <c r="K2263" s="12" t="n">
        <f aca="false">HOUR(D2263)</f>
        <v>12</v>
      </c>
      <c r="L2263" s="0" t="s">
        <v>23</v>
      </c>
      <c r="M2263" s="17" t="n">
        <f aca="false">D2263-D2262</f>
        <v>0.0129166666666667</v>
      </c>
      <c r="N2263" s="33" t="n">
        <f aca="false">M2263*60*24</f>
        <v>18.6</v>
      </c>
    </row>
    <row r="2264" customFormat="false" ht="12.75" hidden="false" customHeight="true" outlineLevel="0" collapsed="false">
      <c r="A2264" s="12" t="n">
        <v>13135</v>
      </c>
      <c r="B2264" s="12" t="n">
        <v>101496</v>
      </c>
      <c r="C2264" s="13" t="n">
        <v>37582</v>
      </c>
      <c r="D2264" s="14" t="n">
        <v>0.539421296296296</v>
      </c>
      <c r="E2264" s="13" t="n">
        <v>37584</v>
      </c>
      <c r="F2264" s="14" t="n">
        <v>0.385208333333333</v>
      </c>
      <c r="G2264" s="32"/>
      <c r="H2264" s="15" t="n">
        <v>37582.5388888889</v>
      </c>
      <c r="I2264" s="15" t="n">
        <v>37584.3847222222</v>
      </c>
      <c r="J2264" s="16" t="n">
        <v>0.845138888888889</v>
      </c>
      <c r="K2264" s="12" t="n">
        <f aca="false">HOUR(D2264)</f>
        <v>12</v>
      </c>
      <c r="L2264" s="0" t="s">
        <v>23</v>
      </c>
      <c r="M2264" s="17" t="n">
        <f aca="false">D2264-D2263</f>
        <v>0.00217592592592593</v>
      </c>
      <c r="N2264" s="33" t="n">
        <f aca="false">M2264*60*24</f>
        <v>3.13333333333333</v>
      </c>
    </row>
    <row r="2265" customFormat="false" ht="12.75" hidden="false" customHeight="true" outlineLevel="0" collapsed="false">
      <c r="A2265" s="12" t="n">
        <v>9639</v>
      </c>
      <c r="B2265" s="12" t="n">
        <v>101591</v>
      </c>
      <c r="C2265" s="13" t="n">
        <v>37582</v>
      </c>
      <c r="D2265" s="14" t="n">
        <v>0.54125</v>
      </c>
      <c r="E2265" s="13" t="n">
        <v>37582</v>
      </c>
      <c r="F2265" s="14" t="n">
        <v>0.649606481481482</v>
      </c>
      <c r="G2265" s="32"/>
      <c r="H2265" s="15" t="n">
        <v>37582.5409722222</v>
      </c>
      <c r="I2265" s="15" t="n">
        <v>37582.6493055556</v>
      </c>
      <c r="J2265" s="16" t="n">
        <v>0.108333333333333</v>
      </c>
      <c r="K2265" s="12" t="n">
        <f aca="false">HOUR(D2265)</f>
        <v>12</v>
      </c>
      <c r="L2265" s="0" t="s">
        <v>23</v>
      </c>
      <c r="M2265" s="17" t="n">
        <f aca="false">D2265-D2264</f>
        <v>0.0018287037037037</v>
      </c>
      <c r="N2265" s="33" t="n">
        <f aca="false">M2265*60*24</f>
        <v>2.63333333333333</v>
      </c>
    </row>
    <row r="2266" customFormat="false" ht="12.75" hidden="false" customHeight="true" outlineLevel="0" collapsed="false">
      <c r="A2266" s="12" t="n">
        <v>9504</v>
      </c>
      <c r="B2266" s="12" t="n">
        <v>101584</v>
      </c>
      <c r="C2266" s="13" t="n">
        <v>37582</v>
      </c>
      <c r="D2266" s="14" t="n">
        <v>0.544525462962963</v>
      </c>
      <c r="E2266" s="13" t="n">
        <v>37582</v>
      </c>
      <c r="F2266" s="14" t="n">
        <v>0.648726851851852</v>
      </c>
      <c r="G2266" s="32"/>
      <c r="H2266" s="15" t="n">
        <v>37582.5444444444</v>
      </c>
      <c r="I2266" s="15" t="n">
        <v>37582.6486111111</v>
      </c>
      <c r="J2266" s="16" t="n">
        <v>0.104166666666667</v>
      </c>
      <c r="K2266" s="12" t="n">
        <f aca="false">HOUR(D2266)</f>
        <v>13</v>
      </c>
      <c r="L2266" s="0" t="s">
        <v>23</v>
      </c>
      <c r="M2266" s="17" t="n">
        <f aca="false">D2266-D2265</f>
        <v>0.00327546296296296</v>
      </c>
      <c r="N2266" s="33" t="n">
        <f aca="false">M2266*60*24</f>
        <v>4.71666666666667</v>
      </c>
    </row>
    <row r="2267" customFormat="false" ht="12.75" hidden="false" customHeight="true" outlineLevel="0" collapsed="false">
      <c r="A2267" s="12" t="n">
        <v>10499</v>
      </c>
      <c r="B2267" s="12" t="n">
        <v>101579</v>
      </c>
      <c r="C2267" s="13" t="n">
        <v>37582</v>
      </c>
      <c r="D2267" s="14" t="n">
        <v>0.544641203703704</v>
      </c>
      <c r="E2267" s="13" t="n">
        <v>37582</v>
      </c>
      <c r="F2267" s="14" t="n">
        <v>0.672025462962963</v>
      </c>
      <c r="G2267" s="32"/>
      <c r="H2267" s="15" t="n">
        <v>37582.5444444444</v>
      </c>
      <c r="I2267" s="15" t="n">
        <v>37582.6715277778</v>
      </c>
      <c r="J2267" s="16" t="n">
        <v>0.127083333333333</v>
      </c>
      <c r="K2267" s="12" t="n">
        <f aca="false">HOUR(D2267)</f>
        <v>13</v>
      </c>
      <c r="L2267" s="0" t="s">
        <v>23</v>
      </c>
      <c r="M2267" s="17" t="n">
        <f aca="false">D2267-D2266</f>
        <v>0.000115740740740741</v>
      </c>
      <c r="N2267" s="33" t="n">
        <f aca="false">M2267*60*24</f>
        <v>0.166666666666667</v>
      </c>
    </row>
    <row r="2268" customFormat="false" ht="12.75" hidden="false" customHeight="true" outlineLevel="0" collapsed="false">
      <c r="A2268" s="12" t="n">
        <v>10353</v>
      </c>
      <c r="B2268" s="12" t="n">
        <v>101595</v>
      </c>
      <c r="C2268" s="13" t="n">
        <v>37582</v>
      </c>
      <c r="D2268" s="14" t="n">
        <v>0.557627314814815</v>
      </c>
      <c r="E2268" s="13" t="n">
        <v>37582</v>
      </c>
      <c r="F2268" s="14" t="n">
        <v>0.682048611111111</v>
      </c>
      <c r="G2268" s="32"/>
      <c r="H2268" s="15" t="n">
        <v>37582.5569444444</v>
      </c>
      <c r="I2268" s="15" t="n">
        <v>37582.6819444444</v>
      </c>
      <c r="J2268" s="16" t="n">
        <v>0.124305555555556</v>
      </c>
      <c r="K2268" s="12" t="n">
        <f aca="false">HOUR(D2268)</f>
        <v>13</v>
      </c>
      <c r="L2268" s="0" t="s">
        <v>23</v>
      </c>
      <c r="M2268" s="17" t="n">
        <f aca="false">D2268-D2267</f>
        <v>0.0129861111111111</v>
      </c>
      <c r="N2268" s="33" t="n">
        <f aca="false">M2268*60*24</f>
        <v>18.7</v>
      </c>
    </row>
    <row r="2269" customFormat="false" ht="12.75" hidden="false" customHeight="true" outlineLevel="0" collapsed="false">
      <c r="A2269" s="12" t="n">
        <v>6987</v>
      </c>
      <c r="B2269" s="12" t="n">
        <v>101574</v>
      </c>
      <c r="C2269" s="13" t="n">
        <v>37582</v>
      </c>
      <c r="D2269" s="14" t="n">
        <v>0.558229166666667</v>
      </c>
      <c r="E2269" s="13" t="n">
        <v>37582</v>
      </c>
      <c r="F2269" s="14" t="n">
        <v>0.573518518518519</v>
      </c>
      <c r="G2269" s="32"/>
      <c r="H2269" s="15" t="n">
        <v>37582.5576388889</v>
      </c>
      <c r="I2269" s="15" t="n">
        <v>37582.5729166667</v>
      </c>
      <c r="J2269" s="16" t="n">
        <v>0.0152777777777778</v>
      </c>
      <c r="K2269" s="12" t="n">
        <f aca="false">HOUR(D2269)</f>
        <v>13</v>
      </c>
      <c r="L2269" s="0" t="s">
        <v>23</v>
      </c>
      <c r="M2269" s="17" t="n">
        <f aca="false">D2269-D2268</f>
        <v>0.000601851851851852</v>
      </c>
      <c r="N2269" s="33" t="n">
        <f aca="false">M2269*60*24</f>
        <v>0.866666666666667</v>
      </c>
    </row>
    <row r="2270" customFormat="false" ht="12.75" hidden="false" customHeight="true" outlineLevel="0" collapsed="false">
      <c r="A2270" s="12" t="n">
        <v>11834</v>
      </c>
      <c r="B2270" s="12" t="n">
        <v>101596</v>
      </c>
      <c r="C2270" s="13" t="n">
        <v>37582</v>
      </c>
      <c r="D2270" s="14" t="n">
        <v>0.560266203703704</v>
      </c>
      <c r="E2270" s="13" t="n">
        <v>37582</v>
      </c>
      <c r="F2270" s="14" t="n">
        <v>0.717881944444444</v>
      </c>
      <c r="G2270" s="32"/>
      <c r="H2270" s="15" t="n">
        <v>37582.5597222222</v>
      </c>
      <c r="I2270" s="15" t="n">
        <v>37582.7173611111</v>
      </c>
      <c r="J2270" s="16" t="n">
        <v>0.156944444444444</v>
      </c>
      <c r="K2270" s="12" t="n">
        <f aca="false">HOUR(D2270)</f>
        <v>13</v>
      </c>
      <c r="L2270" s="0" t="s">
        <v>23</v>
      </c>
      <c r="M2270" s="17" t="n">
        <f aca="false">D2270-D2269</f>
        <v>0.00203703703703704</v>
      </c>
      <c r="N2270" s="33" t="n">
        <f aca="false">M2270*60*24</f>
        <v>2.93333333333333</v>
      </c>
    </row>
    <row r="2271" customFormat="false" ht="12.75" hidden="false" customHeight="true" outlineLevel="0" collapsed="false">
      <c r="A2271" s="12" t="n">
        <v>9110</v>
      </c>
      <c r="B2271" s="12" t="n">
        <v>101518</v>
      </c>
      <c r="C2271" s="13" t="n">
        <v>37582</v>
      </c>
      <c r="D2271" s="14" t="n">
        <v>0.573912037037037</v>
      </c>
      <c r="E2271" s="13" t="n">
        <v>37582</v>
      </c>
      <c r="F2271" s="14" t="n">
        <v>0.666018518518519</v>
      </c>
      <c r="G2271" s="32"/>
      <c r="H2271" s="15" t="n">
        <v>37582.5736111111</v>
      </c>
      <c r="I2271" s="15" t="n">
        <v>37582.6659722222</v>
      </c>
      <c r="J2271" s="16" t="n">
        <v>0.0916666666666667</v>
      </c>
      <c r="K2271" s="12" t="n">
        <f aca="false">HOUR(D2271)</f>
        <v>13</v>
      </c>
      <c r="L2271" s="0" t="s">
        <v>23</v>
      </c>
      <c r="M2271" s="17" t="n">
        <f aca="false">D2271-D2270</f>
        <v>0.0136458333333333</v>
      </c>
      <c r="N2271" s="33" t="n">
        <f aca="false">M2271*60*24</f>
        <v>19.65</v>
      </c>
    </row>
    <row r="2272" customFormat="false" ht="12.75" hidden="false" customHeight="true" outlineLevel="0" collapsed="false">
      <c r="A2272" s="12" t="n">
        <v>8647</v>
      </c>
      <c r="B2272" s="12" t="n">
        <v>101587</v>
      </c>
      <c r="C2272" s="13" t="n">
        <v>37582</v>
      </c>
      <c r="D2272" s="14" t="n">
        <v>0.582291666666667</v>
      </c>
      <c r="E2272" s="13" t="n">
        <v>37582</v>
      </c>
      <c r="F2272" s="14" t="n">
        <v>0.661782407407408</v>
      </c>
      <c r="G2272" s="32"/>
      <c r="H2272" s="15" t="n">
        <v>37582.5819444444</v>
      </c>
      <c r="I2272" s="15" t="n">
        <v>37582.6611111111</v>
      </c>
      <c r="J2272" s="16" t="n">
        <v>0.0791666666666667</v>
      </c>
      <c r="K2272" s="12" t="n">
        <f aca="false">HOUR(D2272)</f>
        <v>13</v>
      </c>
      <c r="L2272" s="0" t="s">
        <v>23</v>
      </c>
      <c r="M2272" s="17" t="n">
        <f aca="false">D2272-D2271</f>
        <v>0.00837962962962963</v>
      </c>
      <c r="N2272" s="33" t="n">
        <f aca="false">M2272*60*24</f>
        <v>12.0666666666667</v>
      </c>
    </row>
    <row r="2273" customFormat="false" ht="12.75" hidden="false" customHeight="true" outlineLevel="0" collapsed="false">
      <c r="A2273" s="12" t="n">
        <v>7502</v>
      </c>
      <c r="B2273" s="12" t="n">
        <v>101586</v>
      </c>
      <c r="C2273" s="13" t="n">
        <v>37582</v>
      </c>
      <c r="D2273" s="14" t="n">
        <v>0.59125</v>
      </c>
      <c r="E2273" s="13" t="n">
        <v>37582</v>
      </c>
      <c r="F2273" s="14" t="n">
        <v>0.63744212962963</v>
      </c>
      <c r="G2273" s="32"/>
      <c r="H2273" s="15" t="n">
        <v>37582.5909722222</v>
      </c>
      <c r="I2273" s="15" t="n">
        <v>37582.6368055556</v>
      </c>
      <c r="J2273" s="16" t="n">
        <v>0.0458333333333333</v>
      </c>
      <c r="K2273" s="12" t="n">
        <f aca="false">HOUR(D2273)</f>
        <v>14</v>
      </c>
      <c r="L2273" s="0" t="s">
        <v>23</v>
      </c>
      <c r="M2273" s="17" t="n">
        <f aca="false">D2273-D2272</f>
        <v>0.00895833333333333</v>
      </c>
      <c r="N2273" s="33" t="n">
        <f aca="false">M2273*60*24</f>
        <v>12.9</v>
      </c>
    </row>
    <row r="2274" customFormat="false" ht="12.75" hidden="false" customHeight="true" outlineLevel="0" collapsed="false">
      <c r="A2274" s="12" t="n">
        <v>12162</v>
      </c>
      <c r="B2274" s="12" t="n">
        <v>101574</v>
      </c>
      <c r="C2274" s="13" t="n">
        <v>37582</v>
      </c>
      <c r="D2274" s="14" t="n">
        <v>0.592118055555556</v>
      </c>
      <c r="E2274" s="13" t="n">
        <v>37582</v>
      </c>
      <c r="F2274" s="14" t="n">
        <v>0.756377314814815</v>
      </c>
      <c r="G2274" s="32"/>
      <c r="H2274" s="15" t="n">
        <v>37582.5916666667</v>
      </c>
      <c r="I2274" s="15" t="n">
        <v>37582.75625</v>
      </c>
      <c r="J2274" s="16" t="n">
        <v>0.163888888888889</v>
      </c>
      <c r="K2274" s="12" t="n">
        <f aca="false">HOUR(D2274)</f>
        <v>14</v>
      </c>
      <c r="L2274" s="0" t="s">
        <v>23</v>
      </c>
      <c r="M2274" s="17" t="n">
        <f aca="false">D2274-D2273</f>
        <v>0.000868055555555556</v>
      </c>
      <c r="N2274" s="33" t="n">
        <f aca="false">M2274*60*24</f>
        <v>1.25</v>
      </c>
    </row>
    <row r="2275" customFormat="false" ht="12.75" hidden="false" customHeight="true" outlineLevel="0" collapsed="false">
      <c r="A2275" s="12" t="n">
        <v>12009</v>
      </c>
      <c r="B2275" s="12" t="n">
        <v>101581</v>
      </c>
      <c r="C2275" s="13" t="n">
        <v>37582</v>
      </c>
      <c r="D2275" s="14" t="n">
        <v>0.606203703703704</v>
      </c>
      <c r="E2275" s="13" t="n">
        <v>37582</v>
      </c>
      <c r="F2275" s="14" t="n">
        <v>0.767118055555556</v>
      </c>
      <c r="G2275" s="32"/>
      <c r="H2275" s="15" t="n">
        <v>37582.6055555556</v>
      </c>
      <c r="I2275" s="15" t="n">
        <v>37582.7666666667</v>
      </c>
      <c r="J2275" s="16" t="n">
        <v>0.160416666666667</v>
      </c>
      <c r="K2275" s="12" t="n">
        <f aca="false">HOUR(D2275)</f>
        <v>14</v>
      </c>
      <c r="L2275" s="0" t="s">
        <v>23</v>
      </c>
      <c r="M2275" s="17" t="n">
        <f aca="false">D2275-D2274</f>
        <v>0.0140856481481481</v>
      </c>
      <c r="N2275" s="33" t="n">
        <f aca="false">M2275*60*24</f>
        <v>20.2833333333333</v>
      </c>
    </row>
    <row r="2276" customFormat="false" ht="12.75" hidden="false" customHeight="true" outlineLevel="0" collapsed="false">
      <c r="A2276" s="12" t="n">
        <v>7331</v>
      </c>
      <c r="B2276" s="12" t="n">
        <v>101520</v>
      </c>
      <c r="C2276" s="13" t="n">
        <v>37582</v>
      </c>
      <c r="D2276" s="14" t="n">
        <v>0.617465277777778</v>
      </c>
      <c r="E2276" s="13" t="n">
        <v>37582</v>
      </c>
      <c r="F2276" s="14" t="n">
        <v>0.655833333333333</v>
      </c>
      <c r="G2276" s="32"/>
      <c r="H2276" s="15" t="n">
        <v>37582.6173611111</v>
      </c>
      <c r="I2276" s="15" t="n">
        <v>37582.6555555556</v>
      </c>
      <c r="J2276" s="16" t="n">
        <v>0.0381944444444445</v>
      </c>
      <c r="K2276" s="12" t="n">
        <f aca="false">HOUR(D2276)</f>
        <v>14</v>
      </c>
      <c r="L2276" s="0" t="s">
        <v>23</v>
      </c>
      <c r="M2276" s="17" t="n">
        <f aca="false">D2276-D2275</f>
        <v>0.0112615740740741</v>
      </c>
      <c r="N2276" s="33" t="n">
        <f aca="false">M2276*60*24</f>
        <v>16.2166666666667</v>
      </c>
    </row>
    <row r="2277" customFormat="false" ht="12.75" hidden="false" customHeight="true" outlineLevel="0" collapsed="false">
      <c r="A2277" s="12" t="n">
        <v>11177</v>
      </c>
      <c r="B2277" s="12" t="n">
        <v>101580</v>
      </c>
      <c r="C2277" s="13" t="n">
        <v>37582</v>
      </c>
      <c r="D2277" s="14" t="n">
        <v>0.618043981481481</v>
      </c>
      <c r="E2277" s="13" t="n">
        <v>37582</v>
      </c>
      <c r="F2277" s="14" t="n">
        <v>0.760439814814815</v>
      </c>
      <c r="G2277" s="32"/>
      <c r="H2277" s="15" t="n">
        <v>37582.6173611111</v>
      </c>
      <c r="I2277" s="15" t="n">
        <v>37582.7604166667</v>
      </c>
      <c r="J2277" s="16" t="n">
        <v>0.142361111111111</v>
      </c>
      <c r="K2277" s="12" t="n">
        <f aca="false">HOUR(D2277)</f>
        <v>14</v>
      </c>
      <c r="L2277" s="0" t="s">
        <v>23</v>
      </c>
      <c r="M2277" s="17" t="n">
        <f aca="false">D2277-D2276</f>
        <v>0.000578703703703704</v>
      </c>
      <c r="N2277" s="33" t="n">
        <f aca="false">M2277*60*24</f>
        <v>0.833333333333333</v>
      </c>
    </row>
    <row r="2278" customFormat="false" ht="12.75" hidden="false" customHeight="true" outlineLevel="0" collapsed="false">
      <c r="A2278" s="12" t="n">
        <v>11275</v>
      </c>
      <c r="B2278" s="12" t="n">
        <v>101582</v>
      </c>
      <c r="C2278" s="13" t="n">
        <v>37582</v>
      </c>
      <c r="D2278" s="14" t="n">
        <v>0.626898148148148</v>
      </c>
      <c r="E2278" s="13" t="n">
        <v>37582</v>
      </c>
      <c r="F2278" s="14" t="n">
        <v>0.772037037037037</v>
      </c>
      <c r="G2278" s="32"/>
      <c r="H2278" s="15" t="n">
        <v>37582.6263888889</v>
      </c>
      <c r="I2278" s="15" t="n">
        <v>37582.7715277778</v>
      </c>
      <c r="J2278" s="16" t="n">
        <v>0.145138888888889</v>
      </c>
      <c r="K2278" s="12" t="n">
        <f aca="false">HOUR(D2278)</f>
        <v>15</v>
      </c>
      <c r="L2278" s="0" t="s">
        <v>23</v>
      </c>
      <c r="M2278" s="17" t="n">
        <f aca="false">D2278-D2277</f>
        <v>0.00885416666666667</v>
      </c>
      <c r="N2278" s="33" t="n">
        <f aca="false">M2278*60*24</f>
        <v>12.75</v>
      </c>
    </row>
    <row r="2279" customFormat="false" ht="12.75" hidden="false" customHeight="true" outlineLevel="0" collapsed="false">
      <c r="A2279" s="12" t="n">
        <v>8494</v>
      </c>
      <c r="B2279" s="12" t="n">
        <v>101575</v>
      </c>
      <c r="C2279" s="13" t="n">
        <v>37582</v>
      </c>
      <c r="D2279" s="14" t="n">
        <v>0.634097222222222</v>
      </c>
      <c r="E2279" s="13" t="n">
        <v>37582</v>
      </c>
      <c r="F2279" s="14" t="n">
        <v>0.709270833333333</v>
      </c>
      <c r="G2279" s="32"/>
      <c r="H2279" s="15" t="n">
        <v>37582.6340277778</v>
      </c>
      <c r="I2279" s="15" t="n">
        <v>37582.7090277778</v>
      </c>
      <c r="J2279" s="16" t="n">
        <v>0.075</v>
      </c>
      <c r="K2279" s="12" t="n">
        <f aca="false">HOUR(D2279)</f>
        <v>15</v>
      </c>
      <c r="L2279" s="0" t="s">
        <v>23</v>
      </c>
      <c r="M2279" s="17" t="n">
        <f aca="false">D2279-D2278</f>
        <v>0.00719907407407407</v>
      </c>
      <c r="N2279" s="33" t="n">
        <f aca="false">M2279*60*24</f>
        <v>10.3666666666667</v>
      </c>
    </row>
    <row r="2280" customFormat="false" ht="12.75" hidden="false" customHeight="true" outlineLevel="0" collapsed="false">
      <c r="A2280" s="12" t="n">
        <v>10771</v>
      </c>
      <c r="B2280" s="12" t="n">
        <v>101414</v>
      </c>
      <c r="C2280" s="13" t="n">
        <v>37582</v>
      </c>
      <c r="D2280" s="14" t="n">
        <v>0.649803240740741</v>
      </c>
      <c r="E2280" s="13" t="n">
        <v>37582</v>
      </c>
      <c r="F2280" s="14" t="n">
        <v>0.782615740740741</v>
      </c>
      <c r="G2280" s="32"/>
      <c r="H2280" s="15" t="n">
        <v>37582.6493055556</v>
      </c>
      <c r="I2280" s="15" t="n">
        <v>37582.7819444445</v>
      </c>
      <c r="J2280" s="16" t="n">
        <v>0.132638888888889</v>
      </c>
      <c r="K2280" s="12" t="n">
        <f aca="false">HOUR(D2280)</f>
        <v>15</v>
      </c>
      <c r="L2280" s="0" t="s">
        <v>23</v>
      </c>
      <c r="M2280" s="17" t="n">
        <f aca="false">D2280-D2279</f>
        <v>0.0157060185185185</v>
      </c>
      <c r="N2280" s="33" t="n">
        <f aca="false">M2280*60*24</f>
        <v>22.6166666666667</v>
      </c>
    </row>
    <row r="2281" customFormat="false" ht="12.75" hidden="false" customHeight="true" outlineLevel="0" collapsed="false">
      <c r="A2281" s="12" t="n">
        <v>11891</v>
      </c>
      <c r="B2281" s="12" t="n">
        <v>101584</v>
      </c>
      <c r="C2281" s="13" t="n">
        <v>37582</v>
      </c>
      <c r="D2281" s="14" t="n">
        <v>0.661157407407407</v>
      </c>
      <c r="E2281" s="13" t="n">
        <v>37582</v>
      </c>
      <c r="F2281" s="14" t="n">
        <v>0.819733796296296</v>
      </c>
      <c r="G2281" s="32"/>
      <c r="H2281" s="15" t="n">
        <v>37582.6611111111</v>
      </c>
      <c r="I2281" s="15" t="n">
        <v>37582.8194444444</v>
      </c>
      <c r="J2281" s="16" t="n">
        <v>0.158333333333333</v>
      </c>
      <c r="K2281" s="12" t="n">
        <f aca="false">HOUR(D2281)</f>
        <v>15</v>
      </c>
      <c r="L2281" s="0" t="s">
        <v>23</v>
      </c>
      <c r="M2281" s="17" t="n">
        <f aca="false">D2281-D2280</f>
        <v>0.0113541666666667</v>
      </c>
      <c r="N2281" s="33" t="n">
        <f aca="false">M2281*60*24</f>
        <v>16.35</v>
      </c>
    </row>
    <row r="2282" customFormat="false" ht="12.75" hidden="false" customHeight="true" outlineLevel="0" collapsed="false">
      <c r="A2282" s="12" t="n">
        <v>10484</v>
      </c>
      <c r="B2282" s="12" t="n">
        <v>101591</v>
      </c>
      <c r="C2282" s="13" t="n">
        <v>37582</v>
      </c>
      <c r="D2282" s="14" t="n">
        <v>0.661261574074074</v>
      </c>
      <c r="E2282" s="13" t="n">
        <v>37582</v>
      </c>
      <c r="F2282" s="14" t="n">
        <v>0.788194444444444</v>
      </c>
      <c r="G2282" s="32"/>
      <c r="H2282" s="15" t="n">
        <v>37582.6611111111</v>
      </c>
      <c r="I2282" s="15" t="n">
        <v>37582.7881944444</v>
      </c>
      <c r="J2282" s="16" t="n">
        <v>0.126388888888889</v>
      </c>
      <c r="K2282" s="12" t="n">
        <f aca="false">HOUR(D2282)</f>
        <v>15</v>
      </c>
      <c r="L2282" s="0" t="s">
        <v>23</v>
      </c>
      <c r="M2282" s="17" t="n">
        <f aca="false">D2282-D2281</f>
        <v>0.000104166666666667</v>
      </c>
      <c r="N2282" s="33" t="n">
        <f aca="false">M2282*60*24</f>
        <v>0.15</v>
      </c>
    </row>
    <row r="2283" customFormat="false" ht="12.75" hidden="false" customHeight="true" outlineLevel="0" collapsed="false">
      <c r="A2283" s="12" t="n">
        <v>12070</v>
      </c>
      <c r="B2283" s="12" t="n">
        <v>101518</v>
      </c>
      <c r="C2283" s="13" t="n">
        <v>37582</v>
      </c>
      <c r="D2283" s="14" t="n">
        <v>0.666261574074074</v>
      </c>
      <c r="E2283" s="13" t="n">
        <v>37582</v>
      </c>
      <c r="F2283" s="14" t="n">
        <v>0.828449074074074</v>
      </c>
      <c r="G2283" s="32"/>
      <c r="H2283" s="15" t="n">
        <v>37582.6659722222</v>
      </c>
      <c r="I2283" s="15" t="n">
        <v>37582.8277777778</v>
      </c>
      <c r="J2283" s="16" t="n">
        <v>0.161805555555556</v>
      </c>
      <c r="K2283" s="12" t="n">
        <f aca="false">HOUR(D2283)</f>
        <v>15</v>
      </c>
      <c r="L2283" s="0" t="s">
        <v>23</v>
      </c>
      <c r="M2283" s="17" t="n">
        <f aca="false">D2283-D2282</f>
        <v>0.005</v>
      </c>
      <c r="N2283" s="33" t="n">
        <f aca="false">M2283*60*24</f>
        <v>7.2</v>
      </c>
    </row>
    <row r="2284" customFormat="false" ht="12.75" hidden="false" customHeight="true" outlineLevel="0" collapsed="false">
      <c r="A2284" s="12" t="n">
        <v>12931</v>
      </c>
      <c r="B2284" s="12" t="n">
        <v>101517</v>
      </c>
      <c r="C2284" s="13" t="n">
        <v>37582</v>
      </c>
      <c r="D2284" s="14" t="n">
        <v>0.670196759259259</v>
      </c>
      <c r="E2284" s="13" t="n">
        <v>37582</v>
      </c>
      <c r="F2284" s="14" t="n">
        <v>0.895520833333333</v>
      </c>
      <c r="G2284" s="32"/>
      <c r="H2284" s="15" t="n">
        <v>37582.6701388889</v>
      </c>
      <c r="I2284" s="15" t="n">
        <v>37582.8951388889</v>
      </c>
      <c r="J2284" s="16" t="n">
        <v>0.225</v>
      </c>
      <c r="K2284" s="12" t="n">
        <f aca="false">HOUR(D2284)</f>
        <v>16</v>
      </c>
      <c r="L2284" s="0" t="s">
        <v>23</v>
      </c>
      <c r="M2284" s="17" t="n">
        <f aca="false">D2284-D2283</f>
        <v>0.00393518518518519</v>
      </c>
      <c r="N2284" s="33" t="n">
        <f aca="false">M2284*60*24</f>
        <v>5.66666666666667</v>
      </c>
    </row>
    <row r="2285" customFormat="false" ht="12.75" hidden="false" customHeight="true" outlineLevel="0" collapsed="false">
      <c r="A2285" s="12" t="n">
        <v>12207</v>
      </c>
      <c r="B2285" s="12" t="n">
        <v>101587</v>
      </c>
      <c r="C2285" s="13" t="n">
        <v>37582</v>
      </c>
      <c r="D2285" s="14" t="n">
        <v>0.670844907407407</v>
      </c>
      <c r="E2285" s="13" t="n">
        <v>37582</v>
      </c>
      <c r="F2285" s="14" t="n">
        <v>0.835983796296296</v>
      </c>
      <c r="G2285" s="32"/>
      <c r="H2285" s="15" t="n">
        <v>37582.6708333333</v>
      </c>
      <c r="I2285" s="15" t="n">
        <v>37582.8354166667</v>
      </c>
      <c r="J2285" s="16" t="n">
        <v>0.164583333333333</v>
      </c>
      <c r="K2285" s="12" t="n">
        <f aca="false">HOUR(D2285)</f>
        <v>16</v>
      </c>
      <c r="L2285" s="0" t="s">
        <v>23</v>
      </c>
      <c r="M2285" s="17" t="n">
        <f aca="false">D2285-D2284</f>
        <v>0.000648148148148148</v>
      </c>
      <c r="N2285" s="33" t="n">
        <f aca="false">M2285*60*24</f>
        <v>0.933333333333333</v>
      </c>
    </row>
    <row r="2286" customFormat="false" ht="12.75" hidden="false" customHeight="true" outlineLevel="0" collapsed="false">
      <c r="A2286" s="12" t="n">
        <v>10480</v>
      </c>
      <c r="B2286" s="12" t="n">
        <v>101586</v>
      </c>
      <c r="C2286" s="13" t="n">
        <v>37582</v>
      </c>
      <c r="D2286" s="14" t="n">
        <v>0.671689814814815</v>
      </c>
      <c r="E2286" s="13" t="n">
        <v>37582</v>
      </c>
      <c r="F2286" s="14" t="n">
        <v>0.798576388888889</v>
      </c>
      <c r="G2286" s="32"/>
      <c r="H2286" s="15" t="n">
        <v>37582.6715277778</v>
      </c>
      <c r="I2286" s="15" t="n">
        <v>37582.7979166667</v>
      </c>
      <c r="J2286" s="16" t="n">
        <v>0.126388888888889</v>
      </c>
      <c r="K2286" s="12" t="n">
        <f aca="false">HOUR(D2286)</f>
        <v>16</v>
      </c>
      <c r="L2286" s="0" t="s">
        <v>23</v>
      </c>
      <c r="M2286" s="17" t="n">
        <f aca="false">D2286-D2285</f>
        <v>0.000844907407407407</v>
      </c>
      <c r="N2286" s="33" t="n">
        <f aca="false">M2286*60*24</f>
        <v>1.21666666666667</v>
      </c>
    </row>
    <row r="2287" customFormat="false" ht="12.75" hidden="false" customHeight="true" outlineLevel="0" collapsed="false">
      <c r="A2287" s="12" t="n">
        <v>11984</v>
      </c>
      <c r="B2287" s="12" t="n">
        <v>101590</v>
      </c>
      <c r="C2287" s="13" t="n">
        <v>37582</v>
      </c>
      <c r="D2287" s="14" t="n">
        <v>0.671701388888889</v>
      </c>
      <c r="E2287" s="13" t="n">
        <v>37582</v>
      </c>
      <c r="F2287" s="14" t="n">
        <v>0.832106481481482</v>
      </c>
      <c r="G2287" s="32"/>
      <c r="H2287" s="15" t="n">
        <v>37582.6715277778</v>
      </c>
      <c r="I2287" s="15" t="n">
        <v>37582.8319444444</v>
      </c>
      <c r="J2287" s="16" t="n">
        <v>0.159722222222222</v>
      </c>
      <c r="K2287" s="12" t="n">
        <f aca="false">HOUR(D2287)</f>
        <v>16</v>
      </c>
      <c r="L2287" s="0" t="s">
        <v>23</v>
      </c>
      <c r="M2287" s="17" t="n">
        <f aca="false">D2287-D2286</f>
        <v>1.15740740740741E-005</v>
      </c>
      <c r="N2287" s="33" t="n">
        <f aca="false">M2287*60*24</f>
        <v>0.0166666666666667</v>
      </c>
    </row>
    <row r="2288" customFormat="false" ht="12.75" hidden="false" customHeight="true" outlineLevel="0" collapsed="false">
      <c r="A2288" s="12" t="n">
        <v>6780</v>
      </c>
      <c r="B2288" s="12" t="n">
        <v>101592</v>
      </c>
      <c r="C2288" s="13" t="n">
        <v>37582</v>
      </c>
      <c r="D2288" s="14" t="n">
        <v>0.708912037037037</v>
      </c>
      <c r="E2288" s="13" t="n">
        <v>37582</v>
      </c>
      <c r="F2288" s="14" t="n">
        <v>0.712743055555556</v>
      </c>
      <c r="G2288" s="32"/>
      <c r="H2288" s="15" t="n">
        <v>37582.7083333333</v>
      </c>
      <c r="I2288" s="15" t="n">
        <v>37582.7125</v>
      </c>
      <c r="J2288" s="16" t="n">
        <v>0.00347222222222222</v>
      </c>
      <c r="K2288" s="12" t="n">
        <f aca="false">HOUR(D2288)</f>
        <v>17</v>
      </c>
      <c r="L2288" s="0" t="s">
        <v>23</v>
      </c>
      <c r="M2288" s="17" t="n">
        <f aca="false">D2288-D2287</f>
        <v>0.0372106481481481</v>
      </c>
      <c r="N2288" s="33" t="n">
        <f aca="false">M2288*60*24</f>
        <v>53.5833333333333</v>
      </c>
    </row>
    <row r="2289" customFormat="false" ht="12.75" hidden="false" customHeight="true" outlineLevel="0" collapsed="false">
      <c r="A2289" s="12" t="n">
        <v>10029</v>
      </c>
      <c r="B2289" s="12" t="n">
        <v>101585</v>
      </c>
      <c r="C2289" s="13" t="n">
        <v>37582</v>
      </c>
      <c r="D2289" s="14" t="n">
        <v>0.712523148148148</v>
      </c>
      <c r="E2289" s="13" t="n">
        <v>37582</v>
      </c>
      <c r="F2289" s="14" t="n">
        <v>0.83037037037037</v>
      </c>
      <c r="G2289" s="32"/>
      <c r="H2289" s="15" t="n">
        <v>37582.7125</v>
      </c>
      <c r="I2289" s="15" t="n">
        <v>37582.8298611111</v>
      </c>
      <c r="J2289" s="16" t="n">
        <v>0.117361111111111</v>
      </c>
      <c r="K2289" s="12" t="n">
        <f aca="false">HOUR(D2289)</f>
        <v>17</v>
      </c>
      <c r="L2289" s="0" t="s">
        <v>23</v>
      </c>
      <c r="M2289" s="17" t="n">
        <f aca="false">D2289-D2288</f>
        <v>0.00361111111111111</v>
      </c>
      <c r="N2289" s="33" t="n">
        <f aca="false">M2289*60*24</f>
        <v>5.2</v>
      </c>
    </row>
    <row r="2290" customFormat="false" ht="12.75" hidden="false" customHeight="true" outlineLevel="0" collapsed="false">
      <c r="A2290" s="12" t="n">
        <v>7586</v>
      </c>
      <c r="B2290" s="12" t="n">
        <v>101596</v>
      </c>
      <c r="C2290" s="13" t="n">
        <v>37582</v>
      </c>
      <c r="D2290" s="14" t="n">
        <v>0.71818287037037</v>
      </c>
      <c r="E2290" s="13" t="n">
        <v>37582</v>
      </c>
      <c r="F2290" s="14" t="n">
        <v>0.767685185185185</v>
      </c>
      <c r="G2290" s="32"/>
      <c r="H2290" s="15" t="n">
        <v>37582.7180555556</v>
      </c>
      <c r="I2290" s="15" t="n">
        <v>37582.7673611111</v>
      </c>
      <c r="J2290" s="16" t="n">
        <v>0.0493055555555556</v>
      </c>
      <c r="K2290" s="12" t="n">
        <f aca="false">HOUR(D2290)</f>
        <v>17</v>
      </c>
      <c r="L2290" s="0" t="s">
        <v>23</v>
      </c>
      <c r="M2290" s="17" t="n">
        <f aca="false">D2290-D2289</f>
        <v>0.00565972222222222</v>
      </c>
      <c r="N2290" s="33" t="n">
        <f aca="false">M2290*60*24</f>
        <v>8.15</v>
      </c>
    </row>
    <row r="2291" customFormat="false" ht="12.75" hidden="false" customHeight="true" outlineLevel="0" collapsed="false">
      <c r="A2291" s="12" t="n">
        <v>10918</v>
      </c>
      <c r="B2291" s="12" t="n">
        <v>101520</v>
      </c>
      <c r="C2291" s="13" t="n">
        <v>37582</v>
      </c>
      <c r="D2291" s="14" t="n">
        <v>0.734398148148148</v>
      </c>
      <c r="E2291" s="13" t="n">
        <v>37582</v>
      </c>
      <c r="F2291" s="14" t="n">
        <v>0.870949074074074</v>
      </c>
      <c r="G2291" s="32"/>
      <c r="H2291" s="15" t="n">
        <v>37582.7340277778</v>
      </c>
      <c r="I2291" s="15" t="n">
        <v>37582.8708333333</v>
      </c>
      <c r="J2291" s="16" t="n">
        <v>0.136111111111111</v>
      </c>
      <c r="K2291" s="12" t="n">
        <f aca="false">HOUR(D2291)</f>
        <v>17</v>
      </c>
      <c r="L2291" s="0" t="s">
        <v>23</v>
      </c>
      <c r="M2291" s="17" t="n">
        <f aca="false">D2291-D2290</f>
        <v>0.0162152777777778</v>
      </c>
      <c r="N2291" s="33" t="n">
        <f aca="false">M2291*60*24</f>
        <v>23.35</v>
      </c>
    </row>
    <row r="2292" customFormat="false" ht="12.75" hidden="false" customHeight="true" outlineLevel="0" collapsed="false">
      <c r="A2292" s="12" t="n">
        <v>9337</v>
      </c>
      <c r="B2292" s="12" t="n">
        <v>101592</v>
      </c>
      <c r="C2292" s="13" t="n">
        <v>37582</v>
      </c>
      <c r="D2292" s="14" t="n">
        <v>0.735011574074074</v>
      </c>
      <c r="E2292" s="13" t="n">
        <v>37582</v>
      </c>
      <c r="F2292" s="14" t="n">
        <v>0.834178240740741</v>
      </c>
      <c r="G2292" s="32"/>
      <c r="H2292" s="15" t="n">
        <v>37582.7347222222</v>
      </c>
      <c r="I2292" s="15" t="n">
        <v>37582.8340277778</v>
      </c>
      <c r="J2292" s="16" t="n">
        <v>0.0986111111111111</v>
      </c>
      <c r="K2292" s="12" t="n">
        <f aca="false">HOUR(D2292)</f>
        <v>17</v>
      </c>
      <c r="L2292" s="0" t="s">
        <v>23</v>
      </c>
      <c r="M2292" s="17" t="n">
        <f aca="false">D2292-D2291</f>
        <v>0.000613425925925926</v>
      </c>
      <c r="N2292" s="33" t="n">
        <f aca="false">M2292*60*24</f>
        <v>0.883333333333333</v>
      </c>
    </row>
    <row r="2293" customFormat="false" ht="12.75" hidden="false" customHeight="true" outlineLevel="0" collapsed="false">
      <c r="A2293" s="12" t="n">
        <v>9234</v>
      </c>
      <c r="B2293" s="12" t="n">
        <v>101575</v>
      </c>
      <c r="C2293" s="13" t="n">
        <v>37582</v>
      </c>
      <c r="D2293" s="14" t="n">
        <v>0.748842592592593</v>
      </c>
      <c r="E2293" s="13" t="n">
        <v>37582</v>
      </c>
      <c r="F2293" s="14" t="n">
        <v>0.845208333333333</v>
      </c>
      <c r="G2293" s="32"/>
      <c r="H2293" s="15" t="n">
        <v>37582.7486111111</v>
      </c>
      <c r="I2293" s="15" t="n">
        <v>37582.8451388889</v>
      </c>
      <c r="J2293" s="16" t="n">
        <v>0.0958333333333333</v>
      </c>
      <c r="K2293" s="12" t="n">
        <f aca="false">HOUR(D2293)</f>
        <v>17</v>
      </c>
      <c r="L2293" s="0" t="s">
        <v>23</v>
      </c>
      <c r="M2293" s="17" t="n">
        <f aca="false">D2293-D2292</f>
        <v>0.0138310185185185</v>
      </c>
      <c r="N2293" s="33" t="n">
        <f aca="false">M2293*60*24</f>
        <v>19.9166666666667</v>
      </c>
    </row>
    <row r="2294" customFormat="false" ht="12.75" hidden="false" customHeight="true" outlineLevel="0" collapsed="false">
      <c r="A2294" s="12" t="n">
        <v>8925</v>
      </c>
      <c r="B2294" s="12" t="n">
        <v>101414</v>
      </c>
      <c r="C2294" s="13" t="n">
        <v>37582</v>
      </c>
      <c r="D2294" s="14" t="n">
        <v>0.783206018518519</v>
      </c>
      <c r="E2294" s="13" t="n">
        <v>37582</v>
      </c>
      <c r="F2294" s="14" t="n">
        <v>0.870509259259259</v>
      </c>
      <c r="G2294" s="32"/>
      <c r="H2294" s="15" t="n">
        <v>37582.7826388889</v>
      </c>
      <c r="I2294" s="15" t="n">
        <v>37582.8701388889</v>
      </c>
      <c r="J2294" s="16" t="n">
        <v>0.0868055555555556</v>
      </c>
      <c r="K2294" s="12" t="n">
        <f aca="false">HOUR(D2294)</f>
        <v>18</v>
      </c>
      <c r="L2294" s="0" t="s">
        <v>23</v>
      </c>
      <c r="M2294" s="17" t="n">
        <f aca="false">D2294-D2293</f>
        <v>0.0343634259259259</v>
      </c>
      <c r="N2294" s="33" t="n">
        <f aca="false">M2294*60*24</f>
        <v>49.4833333333333</v>
      </c>
    </row>
    <row r="2295" customFormat="false" ht="12.75" hidden="false" customHeight="true" outlineLevel="0" collapsed="false">
      <c r="A2295" s="12" t="n">
        <v>7250</v>
      </c>
      <c r="B2295" s="12" t="n">
        <v>101587</v>
      </c>
      <c r="C2295" s="13" t="n">
        <v>37582</v>
      </c>
      <c r="D2295" s="14" t="n">
        <v>0.837256944444444</v>
      </c>
      <c r="E2295" s="13" t="n">
        <v>37582</v>
      </c>
      <c r="F2295" s="14" t="n">
        <v>0.87</v>
      </c>
      <c r="G2295" s="32"/>
      <c r="H2295" s="15" t="n">
        <v>37582.8368055556</v>
      </c>
      <c r="I2295" s="15" t="n">
        <v>37582.8694444444</v>
      </c>
      <c r="J2295" s="16" t="n">
        <v>0.0326388888888889</v>
      </c>
      <c r="K2295" s="12" t="n">
        <f aca="false">HOUR(D2295)</f>
        <v>20</v>
      </c>
      <c r="L2295" s="0" t="s">
        <v>23</v>
      </c>
      <c r="M2295" s="17" t="n">
        <f aca="false">D2295-D2294</f>
        <v>0.0540509259259259</v>
      </c>
      <c r="N2295" s="33" t="n">
        <f aca="false">M2295*60*24</f>
        <v>77.8333333333333</v>
      </c>
    </row>
    <row r="2296" customFormat="false" ht="12.75" hidden="false" customHeight="true" outlineLevel="0" collapsed="false">
      <c r="A2296" s="12" t="n">
        <v>11986</v>
      </c>
      <c r="B2296" s="12" t="n">
        <v>101584</v>
      </c>
      <c r="C2296" s="13" t="n">
        <v>37583</v>
      </c>
      <c r="D2296" s="14" t="n">
        <v>0.402407407407407</v>
      </c>
      <c r="E2296" s="13" t="n">
        <v>37583</v>
      </c>
      <c r="F2296" s="14" t="n">
        <v>0.56287037037037</v>
      </c>
      <c r="G2296" s="32"/>
      <c r="H2296" s="15" t="n">
        <v>37583.4020833333</v>
      </c>
      <c r="I2296" s="15" t="n">
        <v>37583.5625</v>
      </c>
      <c r="J2296" s="16" t="n">
        <v>0.160416666666667</v>
      </c>
      <c r="K2296" s="12" t="n">
        <f aca="false">HOUR(D2296)</f>
        <v>9</v>
      </c>
      <c r="L2296" s="0" t="s">
        <v>34</v>
      </c>
      <c r="M2296" s="17" t="n">
        <f aca="false">D2296-D2295</f>
        <v>-0.434849537037037</v>
      </c>
      <c r="N2296" s="33" t="n">
        <f aca="false">M2296*60*24</f>
        <v>-626.183333333333</v>
      </c>
    </row>
    <row r="2297" customFormat="false" ht="12.75" hidden="false" customHeight="true" outlineLevel="0" collapsed="false">
      <c r="A2297" s="12" t="n">
        <v>11314</v>
      </c>
      <c r="B2297" s="12" t="n">
        <v>101586</v>
      </c>
      <c r="C2297" s="13" t="n">
        <v>37583</v>
      </c>
      <c r="D2297" s="14" t="n">
        <v>0.410069444444444</v>
      </c>
      <c r="E2297" s="13" t="n">
        <v>37583</v>
      </c>
      <c r="F2297" s="14" t="n">
        <v>0.556030092592593</v>
      </c>
      <c r="G2297" s="32"/>
      <c r="H2297" s="15" t="n">
        <v>37583.4097222222</v>
      </c>
      <c r="I2297" s="15" t="n">
        <v>37583.5555555556</v>
      </c>
      <c r="J2297" s="16" t="n">
        <v>0.145833333333333</v>
      </c>
      <c r="K2297" s="12" t="n">
        <f aca="false">HOUR(D2297)</f>
        <v>9</v>
      </c>
      <c r="L2297" s="0" t="s">
        <v>34</v>
      </c>
      <c r="M2297" s="17" t="n">
        <f aca="false">D2297-D2296</f>
        <v>0.00766203703703704</v>
      </c>
      <c r="N2297" s="33" t="n">
        <f aca="false">M2297*60*24</f>
        <v>11.0333333333333</v>
      </c>
    </row>
    <row r="2298" customFormat="false" ht="12.75" hidden="false" customHeight="true" outlineLevel="0" collapsed="false">
      <c r="A2298" s="12" t="n">
        <v>11210</v>
      </c>
      <c r="B2298" s="12" t="n">
        <v>101576</v>
      </c>
      <c r="C2298" s="13" t="n">
        <v>37583</v>
      </c>
      <c r="D2298" s="14" t="n">
        <v>0.421122685185185</v>
      </c>
      <c r="E2298" s="13" t="n">
        <v>37583</v>
      </c>
      <c r="F2298" s="14" t="n">
        <v>0.564733796296296</v>
      </c>
      <c r="G2298" s="32"/>
      <c r="H2298" s="15" t="n">
        <v>37583.4208333333</v>
      </c>
      <c r="I2298" s="15" t="n">
        <v>37583.5645833333</v>
      </c>
      <c r="J2298" s="16" t="n">
        <v>0.143055555555556</v>
      </c>
      <c r="K2298" s="12" t="n">
        <f aca="false">HOUR(D2298)</f>
        <v>10</v>
      </c>
      <c r="L2298" s="0" t="s">
        <v>34</v>
      </c>
      <c r="M2298" s="17" t="n">
        <f aca="false">D2298-D2297</f>
        <v>0.0110532407407407</v>
      </c>
      <c r="N2298" s="33" t="n">
        <f aca="false">M2298*60*24</f>
        <v>15.9166666666667</v>
      </c>
    </row>
    <row r="2299" customFormat="false" ht="12.75" hidden="false" customHeight="true" outlineLevel="0" collapsed="false">
      <c r="A2299" s="12" t="n">
        <v>9468</v>
      </c>
      <c r="B2299" s="12" t="n">
        <v>101520</v>
      </c>
      <c r="C2299" s="13" t="n">
        <v>37583</v>
      </c>
      <c r="D2299" s="14" t="n">
        <v>0.432708333333333</v>
      </c>
      <c r="E2299" s="13" t="n">
        <v>37583</v>
      </c>
      <c r="F2299" s="14" t="n">
        <v>0.535625</v>
      </c>
      <c r="G2299" s="32"/>
      <c r="H2299" s="15" t="n">
        <v>37583.4326388889</v>
      </c>
      <c r="I2299" s="15" t="n">
        <v>37583.5354166667</v>
      </c>
      <c r="J2299" s="16" t="n">
        <v>0.102777777777778</v>
      </c>
      <c r="K2299" s="12" t="n">
        <f aca="false">HOUR(D2299)</f>
        <v>10</v>
      </c>
      <c r="L2299" s="0" t="s">
        <v>34</v>
      </c>
      <c r="M2299" s="17" t="n">
        <f aca="false">D2299-D2298</f>
        <v>0.0115856481481481</v>
      </c>
      <c r="N2299" s="33" t="n">
        <f aca="false">M2299*60*24</f>
        <v>16.6833333333333</v>
      </c>
    </row>
    <row r="2300" customFormat="false" ht="12.75" hidden="false" customHeight="true" outlineLevel="0" collapsed="false">
      <c r="A2300" s="12" t="n">
        <v>11851</v>
      </c>
      <c r="B2300" s="12" t="n">
        <v>101587</v>
      </c>
      <c r="C2300" s="13" t="n">
        <v>37583</v>
      </c>
      <c r="D2300" s="14" t="n">
        <v>0.433101851851852</v>
      </c>
      <c r="E2300" s="13" t="n">
        <v>37583</v>
      </c>
      <c r="F2300" s="14" t="n">
        <v>0.590960648148148</v>
      </c>
      <c r="G2300" s="32"/>
      <c r="H2300" s="15" t="n">
        <v>37583.4326388889</v>
      </c>
      <c r="I2300" s="15" t="n">
        <v>37583.5902777778</v>
      </c>
      <c r="J2300" s="16" t="n">
        <v>0.157638888888889</v>
      </c>
      <c r="K2300" s="12" t="n">
        <f aca="false">HOUR(D2300)</f>
        <v>10</v>
      </c>
      <c r="L2300" s="0" t="s">
        <v>34</v>
      </c>
      <c r="M2300" s="17" t="n">
        <f aca="false">D2300-D2299</f>
        <v>0.000393518518518519</v>
      </c>
      <c r="N2300" s="33" t="n">
        <f aca="false">M2300*60*24</f>
        <v>0.566666666666667</v>
      </c>
    </row>
    <row r="2301" customFormat="false" ht="12.75" hidden="false" customHeight="true" outlineLevel="0" collapsed="false">
      <c r="A2301" s="12" t="n">
        <v>12583</v>
      </c>
      <c r="B2301" s="12" t="n">
        <v>101591</v>
      </c>
      <c r="C2301" s="13" t="n">
        <v>37583</v>
      </c>
      <c r="D2301" s="14" t="n">
        <v>0.433576388888889</v>
      </c>
      <c r="E2301" s="13" t="n">
        <v>37583</v>
      </c>
      <c r="F2301" s="14" t="n">
        <v>0.609571759259259</v>
      </c>
      <c r="G2301" s="32"/>
      <c r="H2301" s="15" t="n">
        <v>37583.4333333333</v>
      </c>
      <c r="I2301" s="15" t="n">
        <v>37583.6090277778</v>
      </c>
      <c r="J2301" s="16" t="n">
        <v>0.175694444444444</v>
      </c>
      <c r="K2301" s="12" t="n">
        <f aca="false">HOUR(D2301)</f>
        <v>10</v>
      </c>
      <c r="L2301" s="0" t="s">
        <v>34</v>
      </c>
      <c r="M2301" s="17" t="n">
        <f aca="false">D2301-D2300</f>
        <v>0.000474537037037037</v>
      </c>
      <c r="N2301" s="33" t="n">
        <f aca="false">M2301*60*24</f>
        <v>0.683333333333333</v>
      </c>
    </row>
    <row r="2302" customFormat="false" ht="12.75" hidden="false" customHeight="true" outlineLevel="0" collapsed="false">
      <c r="A2302" s="12" t="n">
        <v>9325</v>
      </c>
      <c r="B2302" s="12" t="n">
        <v>101575</v>
      </c>
      <c r="C2302" s="13" t="n">
        <v>37583</v>
      </c>
      <c r="D2302" s="14" t="n">
        <v>0.434340277777778</v>
      </c>
      <c r="E2302" s="13" t="n">
        <v>37583</v>
      </c>
      <c r="F2302" s="14" t="n">
        <v>0.533194444444444</v>
      </c>
      <c r="G2302" s="32"/>
      <c r="H2302" s="15" t="n">
        <v>37583.4340277778</v>
      </c>
      <c r="I2302" s="15" t="n">
        <v>37583.5326388889</v>
      </c>
      <c r="J2302" s="16" t="n">
        <v>0.0986111111111111</v>
      </c>
      <c r="K2302" s="12" t="n">
        <f aca="false">HOUR(D2302)</f>
        <v>10</v>
      </c>
      <c r="L2302" s="0" t="s">
        <v>34</v>
      </c>
      <c r="M2302" s="17" t="n">
        <f aca="false">D2302-D2301</f>
        <v>0.000763888888888889</v>
      </c>
      <c r="N2302" s="33" t="n">
        <f aca="false">M2302*60*24</f>
        <v>1.1</v>
      </c>
    </row>
    <row r="2303" customFormat="false" ht="12.75" hidden="false" customHeight="true" outlineLevel="0" collapsed="false">
      <c r="A2303" s="12" t="n">
        <v>9017</v>
      </c>
      <c r="B2303" s="12" t="n">
        <v>101594</v>
      </c>
      <c r="C2303" s="13" t="n">
        <v>37583</v>
      </c>
      <c r="D2303" s="14" t="n">
        <v>0.434803240740741</v>
      </c>
      <c r="E2303" s="13" t="n">
        <v>37583</v>
      </c>
      <c r="F2303" s="14" t="n">
        <v>0.524340277777778</v>
      </c>
      <c r="G2303" s="32"/>
      <c r="H2303" s="15" t="n">
        <v>37583.4347222222</v>
      </c>
      <c r="I2303" s="15" t="n">
        <v>37583.5243055556</v>
      </c>
      <c r="J2303" s="16" t="n">
        <v>0.0888888888888889</v>
      </c>
      <c r="K2303" s="12" t="n">
        <f aca="false">HOUR(D2303)</f>
        <v>10</v>
      </c>
      <c r="L2303" s="0" t="s">
        <v>34</v>
      </c>
      <c r="M2303" s="17" t="n">
        <f aca="false">D2303-D2302</f>
        <v>0.000462962962962963</v>
      </c>
      <c r="N2303" s="33" t="n">
        <f aca="false">M2303*60*24</f>
        <v>0.666666666666667</v>
      </c>
    </row>
    <row r="2304" customFormat="false" ht="12.75" hidden="false" customHeight="true" outlineLevel="0" collapsed="false">
      <c r="A2304" s="12" t="n">
        <v>6655</v>
      </c>
      <c r="B2304" s="12" t="n">
        <v>101590</v>
      </c>
      <c r="C2304" s="13" t="n">
        <v>37583</v>
      </c>
      <c r="D2304" s="14" t="n">
        <v>0.449664351851852</v>
      </c>
      <c r="E2304" s="13" t="n">
        <v>37568</v>
      </c>
      <c r="F2304" s="14" t="n">
        <v>0.623055555555556</v>
      </c>
      <c r="G2304" s="32"/>
      <c r="H2304" s="15" t="n">
        <v>37583.4493055556</v>
      </c>
      <c r="I2304" s="15" t="n">
        <v>37583.4493055556</v>
      </c>
      <c r="J2304" s="16" t="n">
        <v>0</v>
      </c>
      <c r="K2304" s="12" t="n">
        <f aca="false">HOUR(D2304)</f>
        <v>10</v>
      </c>
      <c r="L2304" s="0" t="s">
        <v>34</v>
      </c>
      <c r="M2304" s="17" t="n">
        <f aca="false">D2304-D2303</f>
        <v>0.0148611111111111</v>
      </c>
      <c r="N2304" s="33" t="n">
        <f aca="false">M2304*60*24</f>
        <v>21.4</v>
      </c>
    </row>
    <row r="2305" customFormat="false" ht="12.75" hidden="false" customHeight="true" outlineLevel="0" collapsed="false">
      <c r="A2305" s="12" t="n">
        <v>11991</v>
      </c>
      <c r="B2305" s="12" t="n">
        <v>101582</v>
      </c>
      <c r="C2305" s="13" t="n">
        <v>37583</v>
      </c>
      <c r="D2305" s="14" t="n">
        <v>0.454212962962963</v>
      </c>
      <c r="E2305" s="13" t="n">
        <v>37583</v>
      </c>
      <c r="F2305" s="14" t="n">
        <v>0.614756944444444</v>
      </c>
      <c r="G2305" s="32"/>
      <c r="H2305" s="15" t="n">
        <v>37583.4541666667</v>
      </c>
      <c r="I2305" s="15" t="n">
        <v>37583.6145833333</v>
      </c>
      <c r="J2305" s="16" t="n">
        <v>0.160416666666667</v>
      </c>
      <c r="K2305" s="12" t="n">
        <f aca="false">HOUR(D2305)</f>
        <v>10</v>
      </c>
      <c r="L2305" s="0" t="s">
        <v>34</v>
      </c>
      <c r="M2305" s="17" t="n">
        <f aca="false">D2305-D2304</f>
        <v>0.00454861111111111</v>
      </c>
      <c r="N2305" s="33" t="n">
        <f aca="false">M2305*60*24</f>
        <v>6.55</v>
      </c>
    </row>
    <row r="2306" customFormat="false" ht="12.75" hidden="false" customHeight="true" outlineLevel="0" collapsed="false">
      <c r="A2306" s="12" t="n">
        <v>6656</v>
      </c>
      <c r="B2306" s="12" t="n">
        <v>101583</v>
      </c>
      <c r="C2306" s="13" t="n">
        <v>37583</v>
      </c>
      <c r="D2306" s="14" t="n">
        <v>0.489328703703704</v>
      </c>
      <c r="E2306" s="13" t="n">
        <v>37568</v>
      </c>
      <c r="F2306" s="14" t="n">
        <v>0.62</v>
      </c>
      <c r="G2306" s="32"/>
      <c r="H2306" s="15" t="n">
        <v>37583.4888888889</v>
      </c>
      <c r="I2306" s="15" t="n">
        <v>37583.4888888889</v>
      </c>
      <c r="J2306" s="16" t="n">
        <v>0</v>
      </c>
      <c r="K2306" s="12" t="n">
        <f aca="false">HOUR(D2306)</f>
        <v>11</v>
      </c>
      <c r="L2306" s="0" t="s">
        <v>34</v>
      </c>
      <c r="M2306" s="17" t="n">
        <f aca="false">D2306-D2305</f>
        <v>0.0351157407407407</v>
      </c>
      <c r="N2306" s="33" t="n">
        <f aca="false">M2306*60*24</f>
        <v>50.5666666666667</v>
      </c>
    </row>
    <row r="2307" customFormat="false" ht="12.75" hidden="false" customHeight="true" outlineLevel="0" collapsed="false">
      <c r="A2307" s="12" t="n">
        <v>13116</v>
      </c>
      <c r="B2307" s="12" t="n">
        <v>101592</v>
      </c>
      <c r="C2307" s="13" t="n">
        <v>37583</v>
      </c>
      <c r="D2307" s="14" t="n">
        <v>0.504502314814815</v>
      </c>
      <c r="E2307" s="13" t="n">
        <v>37584</v>
      </c>
      <c r="F2307" s="14" t="n">
        <v>0.580451388888889</v>
      </c>
      <c r="G2307" s="32"/>
      <c r="H2307" s="15" t="n">
        <v>37583.5041666667</v>
      </c>
      <c r="I2307" s="15" t="n">
        <v>37584.5798611111</v>
      </c>
      <c r="J2307" s="16" t="n">
        <v>0.0756944444444444</v>
      </c>
      <c r="K2307" s="12" t="n">
        <f aca="false">HOUR(D2307)</f>
        <v>12</v>
      </c>
      <c r="L2307" s="0" t="s">
        <v>34</v>
      </c>
      <c r="M2307" s="17" t="n">
        <f aca="false">D2307-D2306</f>
        <v>0.0151736111111111</v>
      </c>
      <c r="N2307" s="33" t="n">
        <f aca="false">M2307*60*24</f>
        <v>21.85</v>
      </c>
    </row>
    <row r="2308" customFormat="false" ht="12.75" hidden="false" customHeight="true" outlineLevel="0" collapsed="false">
      <c r="A2308" s="12" t="n">
        <v>12779</v>
      </c>
      <c r="B2308" s="12" t="n">
        <v>101516</v>
      </c>
      <c r="C2308" s="13" t="n">
        <v>37583</v>
      </c>
      <c r="D2308" s="14" t="n">
        <v>0.509710648148148</v>
      </c>
      <c r="E2308" s="13" t="n">
        <v>37583</v>
      </c>
      <c r="F2308" s="14" t="n">
        <v>0.702418981481482</v>
      </c>
      <c r="G2308" s="32"/>
      <c r="H2308" s="15" t="n">
        <v>37583.5090277778</v>
      </c>
      <c r="I2308" s="15" t="n">
        <v>37583.7020833333</v>
      </c>
      <c r="J2308" s="16" t="n">
        <v>0.192361111111111</v>
      </c>
      <c r="K2308" s="12" t="n">
        <f aca="false">HOUR(D2308)</f>
        <v>12</v>
      </c>
      <c r="L2308" s="0" t="s">
        <v>34</v>
      </c>
      <c r="M2308" s="17" t="n">
        <f aca="false">D2308-D2307</f>
        <v>0.00520833333333333</v>
      </c>
      <c r="N2308" s="33" t="n">
        <f aca="false">M2308*60*24</f>
        <v>7.5</v>
      </c>
    </row>
    <row r="2309" customFormat="false" ht="12.75" hidden="false" customHeight="true" outlineLevel="0" collapsed="false">
      <c r="A2309" s="12" t="n">
        <v>11887</v>
      </c>
      <c r="B2309" s="12" t="n">
        <v>101585</v>
      </c>
      <c r="C2309" s="13" t="n">
        <v>37583</v>
      </c>
      <c r="D2309" s="14" t="n">
        <v>0.512847222222222</v>
      </c>
      <c r="E2309" s="13" t="n">
        <v>37583</v>
      </c>
      <c r="F2309" s="14" t="n">
        <v>0.671331018518519</v>
      </c>
      <c r="G2309" s="32"/>
      <c r="H2309" s="15" t="n">
        <v>37583.5125</v>
      </c>
      <c r="I2309" s="15" t="n">
        <v>37583.6708333333</v>
      </c>
      <c r="J2309" s="16" t="n">
        <v>0.158333333333333</v>
      </c>
      <c r="K2309" s="12" t="n">
        <f aca="false">HOUR(D2309)</f>
        <v>12</v>
      </c>
      <c r="L2309" s="0" t="s">
        <v>34</v>
      </c>
      <c r="M2309" s="17" t="n">
        <f aca="false">D2309-D2308</f>
        <v>0.00313657407407407</v>
      </c>
      <c r="N2309" s="33" t="n">
        <f aca="false">M2309*60*24</f>
        <v>4.51666666666667</v>
      </c>
    </row>
    <row r="2310" customFormat="false" ht="12.75" hidden="false" customHeight="true" outlineLevel="0" collapsed="false">
      <c r="A2310" s="12" t="n">
        <v>6657</v>
      </c>
      <c r="B2310" s="12" t="n">
        <v>101580</v>
      </c>
      <c r="C2310" s="13" t="n">
        <v>37583</v>
      </c>
      <c r="D2310" s="14" t="n">
        <v>0.520810185185185</v>
      </c>
      <c r="E2310" s="13" t="n">
        <v>37583</v>
      </c>
      <c r="F2310" s="14" t="n">
        <v>0.621041666666667</v>
      </c>
      <c r="G2310" s="32"/>
      <c r="H2310" s="15" t="n">
        <v>37583.5201388889</v>
      </c>
      <c r="I2310" s="15" t="n">
        <v>37583.5201388889</v>
      </c>
      <c r="J2310" s="16" t="n">
        <v>0</v>
      </c>
      <c r="K2310" s="12" t="n">
        <f aca="false">HOUR(D2310)</f>
        <v>12</v>
      </c>
      <c r="L2310" s="0" t="s">
        <v>34</v>
      </c>
      <c r="M2310" s="17" t="n">
        <f aca="false">D2310-D2309</f>
        <v>0.00796296296296296</v>
      </c>
      <c r="N2310" s="33" t="n">
        <f aca="false">M2310*60*24</f>
        <v>11.4666666666667</v>
      </c>
    </row>
    <row r="2311" customFormat="false" ht="12.75" hidden="false" customHeight="true" outlineLevel="0" collapsed="false">
      <c r="A2311" s="12" t="n">
        <v>6653</v>
      </c>
      <c r="B2311" s="12" t="n">
        <v>101596</v>
      </c>
      <c r="C2311" s="13" t="n">
        <v>37583</v>
      </c>
      <c r="D2311" s="14" t="n">
        <v>0.530868055555556</v>
      </c>
      <c r="E2311" s="13" t="n">
        <v>37583</v>
      </c>
      <c r="F2311" s="14" t="n">
        <v>0.671840277777778</v>
      </c>
      <c r="G2311" s="32"/>
      <c r="H2311" s="15" t="n">
        <v>37583.5791666667</v>
      </c>
      <c r="I2311" s="15" t="n">
        <v>37583.5791666667</v>
      </c>
      <c r="J2311" s="16" t="n">
        <v>0</v>
      </c>
      <c r="K2311" s="12" t="n">
        <f aca="false">HOUR(D2311)</f>
        <v>12</v>
      </c>
      <c r="L2311" s="0" t="s">
        <v>34</v>
      </c>
      <c r="M2311" s="17" t="n">
        <f aca="false">D2311-D2310</f>
        <v>0.0100578703703704</v>
      </c>
      <c r="N2311" s="33" t="n">
        <f aca="false">M2311*60*24</f>
        <v>14.4833333333333</v>
      </c>
    </row>
    <row r="2312" customFormat="false" ht="12.75" hidden="false" customHeight="true" outlineLevel="0" collapsed="false">
      <c r="A2312" s="12" t="n">
        <v>10812</v>
      </c>
      <c r="B2312" s="12" t="n">
        <v>101520</v>
      </c>
      <c r="C2312" s="13" t="n">
        <v>37583</v>
      </c>
      <c r="D2312" s="14" t="n">
        <v>0.535891203703704</v>
      </c>
      <c r="E2312" s="13" t="n">
        <v>37583</v>
      </c>
      <c r="F2312" s="14" t="n">
        <v>0.670011574074074</v>
      </c>
      <c r="G2312" s="32"/>
      <c r="H2312" s="15" t="n">
        <v>37583.5354166667</v>
      </c>
      <c r="I2312" s="15" t="n">
        <v>37583.6694444444</v>
      </c>
      <c r="J2312" s="16" t="n">
        <v>0.134027777777778</v>
      </c>
      <c r="K2312" s="12" t="n">
        <f aca="false">HOUR(D2312)</f>
        <v>12</v>
      </c>
      <c r="L2312" s="0" t="s">
        <v>34</v>
      </c>
      <c r="M2312" s="17" t="n">
        <f aca="false">D2312-D2311</f>
        <v>0.00502314814814815</v>
      </c>
      <c r="N2312" s="33" t="n">
        <f aca="false">M2312*60*24</f>
        <v>7.23333333333333</v>
      </c>
    </row>
    <row r="2313" customFormat="false" ht="12.75" hidden="false" customHeight="true" outlineLevel="0" collapsed="false">
      <c r="A2313" s="12" t="n">
        <v>13107</v>
      </c>
      <c r="B2313" s="12" t="n">
        <v>101575</v>
      </c>
      <c r="C2313" s="13" t="n">
        <v>37583</v>
      </c>
      <c r="D2313" s="14" t="n">
        <v>0.549027777777778</v>
      </c>
      <c r="E2313" s="13" t="n">
        <v>37584</v>
      </c>
      <c r="F2313" s="14" t="n">
        <v>0.574398148148148</v>
      </c>
      <c r="G2313" s="32"/>
      <c r="H2313" s="15" t="n">
        <v>37583.5486111111</v>
      </c>
      <c r="I2313" s="15" t="n">
        <v>37584.5743055556</v>
      </c>
      <c r="J2313" s="16" t="n">
        <v>0.025</v>
      </c>
      <c r="K2313" s="12" t="n">
        <f aca="false">HOUR(D2313)</f>
        <v>13</v>
      </c>
      <c r="L2313" s="0" t="s">
        <v>34</v>
      </c>
      <c r="M2313" s="17" t="n">
        <f aca="false">D2313-D2312</f>
        <v>0.0131365740740741</v>
      </c>
      <c r="N2313" s="33" t="n">
        <f aca="false">M2313*60*24</f>
        <v>18.9166666666667</v>
      </c>
    </row>
    <row r="2314" customFormat="false" ht="12.75" hidden="false" customHeight="true" outlineLevel="0" collapsed="false">
      <c r="A2314" s="12" t="n">
        <v>11198</v>
      </c>
      <c r="B2314" s="12" t="n">
        <v>101586</v>
      </c>
      <c r="C2314" s="13" t="n">
        <v>37583</v>
      </c>
      <c r="D2314" s="14" t="n">
        <v>0.561354166666667</v>
      </c>
      <c r="E2314" s="13" t="n">
        <v>37583</v>
      </c>
      <c r="F2314" s="14" t="n">
        <v>0.704560185185185</v>
      </c>
      <c r="G2314" s="32"/>
      <c r="H2314" s="15" t="n">
        <v>37583.5611111111</v>
      </c>
      <c r="I2314" s="15" t="n">
        <v>37583.7041666667</v>
      </c>
      <c r="J2314" s="16" t="n">
        <v>0.143055555555556</v>
      </c>
      <c r="K2314" s="12" t="n">
        <f aca="false">HOUR(D2314)</f>
        <v>13</v>
      </c>
      <c r="L2314" s="0" t="s">
        <v>34</v>
      </c>
      <c r="M2314" s="17" t="n">
        <f aca="false">D2314-D2313</f>
        <v>0.0123263888888889</v>
      </c>
      <c r="N2314" s="33" t="n">
        <f aca="false">M2314*60*24</f>
        <v>17.75</v>
      </c>
    </row>
    <row r="2315" customFormat="false" ht="12.75" hidden="false" customHeight="true" outlineLevel="0" collapsed="false">
      <c r="A2315" s="12" t="n">
        <v>11169</v>
      </c>
      <c r="B2315" s="12" t="n">
        <v>101594</v>
      </c>
      <c r="C2315" s="13" t="n">
        <v>37583</v>
      </c>
      <c r="D2315" s="14" t="n">
        <v>0.562546296296296</v>
      </c>
      <c r="E2315" s="13" t="n">
        <v>37583</v>
      </c>
      <c r="F2315" s="14" t="n">
        <v>0.70474537037037</v>
      </c>
      <c r="G2315" s="32"/>
      <c r="H2315" s="15" t="n">
        <v>37583.5625</v>
      </c>
      <c r="I2315" s="15" t="n">
        <v>37583.7041666667</v>
      </c>
      <c r="J2315" s="16" t="n">
        <v>0.141666666666667</v>
      </c>
      <c r="K2315" s="12" t="n">
        <f aca="false">HOUR(D2315)</f>
        <v>13</v>
      </c>
      <c r="L2315" s="0" t="s">
        <v>34</v>
      </c>
      <c r="M2315" s="17" t="n">
        <f aca="false">D2315-D2314</f>
        <v>0.00119212962962963</v>
      </c>
      <c r="N2315" s="33" t="n">
        <f aca="false">M2315*60*24</f>
        <v>1.71666666666667</v>
      </c>
    </row>
    <row r="2316" customFormat="false" ht="12.75" hidden="false" customHeight="true" outlineLevel="0" collapsed="false">
      <c r="A2316" s="12" t="n">
        <v>6654</v>
      </c>
      <c r="B2316" s="12" t="n">
        <v>101584</v>
      </c>
      <c r="C2316" s="13" t="n">
        <v>37583</v>
      </c>
      <c r="D2316" s="14" t="n">
        <v>0.563136574074074</v>
      </c>
      <c r="E2316" s="13" t="n">
        <v>37576</v>
      </c>
      <c r="F2316" s="14" t="n">
        <v>0.641840277777778</v>
      </c>
      <c r="G2316" s="32"/>
      <c r="H2316" s="15" t="n">
        <v>37583.5625</v>
      </c>
      <c r="I2316" s="15" t="n">
        <v>37583.5625</v>
      </c>
      <c r="J2316" s="16" t="n">
        <v>0</v>
      </c>
      <c r="K2316" s="12" t="n">
        <f aca="false">HOUR(D2316)</f>
        <v>13</v>
      </c>
      <c r="L2316" s="0" t="s">
        <v>34</v>
      </c>
      <c r="M2316" s="17" t="n">
        <f aca="false">D2316-D2315</f>
        <v>0.000590277777777778</v>
      </c>
      <c r="N2316" s="33" t="n">
        <f aca="false">M2316*60*24</f>
        <v>0.85</v>
      </c>
    </row>
    <row r="2317" customFormat="false" ht="12.75" hidden="false" customHeight="true" outlineLevel="0" collapsed="false">
      <c r="A2317" s="12" t="n">
        <v>12639</v>
      </c>
      <c r="B2317" s="12" t="n">
        <v>101576</v>
      </c>
      <c r="C2317" s="13" t="n">
        <v>37583</v>
      </c>
      <c r="D2317" s="14" t="n">
        <v>0.56525462962963</v>
      </c>
      <c r="E2317" s="13" t="n">
        <v>37583</v>
      </c>
      <c r="F2317" s="14" t="n">
        <v>0.744953703703704</v>
      </c>
      <c r="G2317" s="32"/>
      <c r="H2317" s="15" t="n">
        <v>37583.5645833333</v>
      </c>
      <c r="I2317" s="15" t="n">
        <v>37583.7444444444</v>
      </c>
      <c r="J2317" s="16" t="n">
        <v>0.179166666666667</v>
      </c>
      <c r="K2317" s="12" t="n">
        <f aca="false">HOUR(D2317)</f>
        <v>13</v>
      </c>
      <c r="L2317" s="0" t="s">
        <v>34</v>
      </c>
      <c r="M2317" s="17" t="n">
        <f aca="false">D2317-D2316</f>
        <v>0.00211805555555556</v>
      </c>
      <c r="N2317" s="33" t="n">
        <f aca="false">M2317*60*24</f>
        <v>3.05</v>
      </c>
    </row>
    <row r="2318" customFormat="false" ht="12.75" hidden="false" customHeight="true" outlineLevel="0" collapsed="false">
      <c r="A2318" s="12" t="n">
        <v>8780</v>
      </c>
      <c r="B2318" s="12" t="n">
        <v>101581</v>
      </c>
      <c r="C2318" s="13" t="n">
        <v>37583</v>
      </c>
      <c r="D2318" s="14" t="n">
        <v>0.578310185185185</v>
      </c>
      <c r="E2318" s="13" t="n">
        <v>37583</v>
      </c>
      <c r="F2318" s="14" t="n">
        <v>0.661643518518519</v>
      </c>
      <c r="G2318" s="32"/>
      <c r="H2318" s="15" t="n">
        <v>37583.5777777778</v>
      </c>
      <c r="I2318" s="15" t="n">
        <v>37583.6611111111</v>
      </c>
      <c r="J2318" s="16" t="n">
        <v>0.0833333333333333</v>
      </c>
      <c r="K2318" s="12" t="n">
        <f aca="false">HOUR(D2318)</f>
        <v>13</v>
      </c>
      <c r="L2318" s="0" t="s">
        <v>34</v>
      </c>
      <c r="M2318" s="17" t="n">
        <f aca="false">D2318-D2317</f>
        <v>0.0130555555555556</v>
      </c>
      <c r="N2318" s="33" t="n">
        <f aca="false">M2318*60*24</f>
        <v>18.8</v>
      </c>
    </row>
    <row r="2319" customFormat="false" ht="12.75" hidden="false" customHeight="true" outlineLevel="0" collapsed="false">
      <c r="A2319" s="12" t="n">
        <v>6652</v>
      </c>
      <c r="B2319" s="12" t="n">
        <v>101579</v>
      </c>
      <c r="C2319" s="13" t="n">
        <v>37583</v>
      </c>
      <c r="D2319" s="14" t="n">
        <v>0.579398148148148</v>
      </c>
      <c r="E2319" s="13" t="n">
        <v>37576</v>
      </c>
      <c r="F2319" s="14" t="n">
        <v>0.670833333333333</v>
      </c>
      <c r="G2319" s="32"/>
      <c r="H2319" s="15" t="n">
        <v>37583.5791666667</v>
      </c>
      <c r="I2319" s="15" t="n">
        <v>37583.5791666667</v>
      </c>
      <c r="J2319" s="16" t="n">
        <v>0</v>
      </c>
      <c r="K2319" s="12" t="n">
        <f aca="false">HOUR(D2319)</f>
        <v>13</v>
      </c>
      <c r="L2319" s="0" t="s">
        <v>34</v>
      </c>
      <c r="M2319" s="17" t="n">
        <f aca="false">D2319-D2318</f>
        <v>0.00108796296296296</v>
      </c>
      <c r="N2319" s="33" t="n">
        <f aca="false">M2319*60*24</f>
        <v>1.56666666666667</v>
      </c>
    </row>
    <row r="2320" customFormat="false" ht="12.75" hidden="false" customHeight="true" outlineLevel="0" collapsed="false">
      <c r="A2320" s="12" t="n">
        <v>8669</v>
      </c>
      <c r="B2320" s="12" t="n">
        <v>101595</v>
      </c>
      <c r="C2320" s="13" t="n">
        <v>37583</v>
      </c>
      <c r="D2320" s="14" t="n">
        <v>0.580011574074074</v>
      </c>
      <c r="E2320" s="13" t="n">
        <v>37583</v>
      </c>
      <c r="F2320" s="14" t="n">
        <v>0.660474537037037</v>
      </c>
      <c r="G2320" s="32"/>
      <c r="H2320" s="15" t="n">
        <v>37583.5798611111</v>
      </c>
      <c r="I2320" s="15" t="n">
        <v>37583.6604166667</v>
      </c>
      <c r="J2320" s="16" t="n">
        <v>0.0798611111111111</v>
      </c>
      <c r="K2320" s="12" t="n">
        <f aca="false">HOUR(D2320)</f>
        <v>13</v>
      </c>
      <c r="L2320" s="0" t="s">
        <v>34</v>
      </c>
      <c r="M2320" s="17" t="n">
        <f aca="false">D2320-D2319</f>
        <v>0.000613425925925926</v>
      </c>
      <c r="N2320" s="33" t="n">
        <f aca="false">M2320*60*24</f>
        <v>0.883333333333333</v>
      </c>
    </row>
    <row r="2321" customFormat="false" ht="12.75" hidden="false" customHeight="true" outlineLevel="0" collapsed="false">
      <c r="A2321" s="12" t="n">
        <v>8627</v>
      </c>
      <c r="B2321" s="12" t="n">
        <v>101521</v>
      </c>
      <c r="C2321" s="13" t="n">
        <v>37583</v>
      </c>
      <c r="D2321" s="14" t="n">
        <v>0.581215277777778</v>
      </c>
      <c r="E2321" s="13" t="n">
        <v>37583</v>
      </c>
      <c r="F2321" s="14" t="n">
        <v>0.660185185185185</v>
      </c>
      <c r="G2321" s="32"/>
      <c r="H2321" s="15" t="n">
        <v>37583.5805555556</v>
      </c>
      <c r="I2321" s="15" t="n">
        <v>37583.6597222222</v>
      </c>
      <c r="J2321" s="16" t="n">
        <v>0.0784722222222222</v>
      </c>
      <c r="K2321" s="12" t="n">
        <f aca="false">HOUR(D2321)</f>
        <v>13</v>
      </c>
      <c r="L2321" s="0" t="s">
        <v>34</v>
      </c>
      <c r="M2321" s="17" t="n">
        <f aca="false">D2321-D2320</f>
        <v>0.0012037037037037</v>
      </c>
      <c r="N2321" s="33" t="n">
        <f aca="false">M2321*60*24</f>
        <v>1.73333333333333</v>
      </c>
    </row>
    <row r="2322" customFormat="false" ht="12.75" hidden="false" customHeight="true" outlineLevel="0" collapsed="false">
      <c r="A2322" s="12" t="n">
        <v>8411</v>
      </c>
      <c r="B2322" s="12" t="n">
        <v>101577</v>
      </c>
      <c r="C2322" s="13" t="n">
        <v>37583</v>
      </c>
      <c r="D2322" s="14" t="n">
        <v>0.58806712962963</v>
      </c>
      <c r="E2322" s="13" t="n">
        <v>37583</v>
      </c>
      <c r="F2322" s="14" t="n">
        <v>0.660810185185185</v>
      </c>
      <c r="G2322" s="32"/>
      <c r="H2322" s="15" t="n">
        <v>37583.5875</v>
      </c>
      <c r="I2322" s="15" t="n">
        <v>37583.6604166667</v>
      </c>
      <c r="J2322" s="16" t="n">
        <v>0.0722222222222222</v>
      </c>
      <c r="K2322" s="12" t="n">
        <f aca="false">HOUR(D2322)</f>
        <v>14</v>
      </c>
      <c r="L2322" s="0" t="s">
        <v>34</v>
      </c>
      <c r="M2322" s="17" t="n">
        <f aca="false">D2322-D2321</f>
        <v>0.00685185185185185</v>
      </c>
      <c r="N2322" s="33" t="n">
        <f aca="false">M2322*60*24</f>
        <v>9.86666666666667</v>
      </c>
    </row>
    <row r="2323" customFormat="false" ht="12.75" hidden="false" customHeight="true" outlineLevel="0" collapsed="false">
      <c r="A2323" s="12" t="n">
        <v>6731</v>
      </c>
      <c r="B2323" s="12" t="n">
        <v>101414</v>
      </c>
      <c r="C2323" s="13" t="n">
        <v>37583</v>
      </c>
      <c r="D2323" s="14" t="n">
        <v>0.590590277777778</v>
      </c>
      <c r="E2323" s="13" t="n">
        <v>37583</v>
      </c>
      <c r="F2323" s="14" t="n">
        <v>0.591122685185185</v>
      </c>
      <c r="G2323" s="32"/>
      <c r="H2323" s="15" t="n">
        <v>37583.5902777778</v>
      </c>
      <c r="I2323" s="15" t="n">
        <v>37583.5909722222</v>
      </c>
      <c r="J2323" s="16" t="n">
        <v>0</v>
      </c>
      <c r="K2323" s="12" t="n">
        <f aca="false">HOUR(D2323)</f>
        <v>14</v>
      </c>
      <c r="L2323" s="0" t="s">
        <v>34</v>
      </c>
      <c r="M2323" s="17" t="n">
        <f aca="false">D2323-D2322</f>
        <v>0.00252314814814815</v>
      </c>
      <c r="N2323" s="33" t="n">
        <f aca="false">M2323*60*24</f>
        <v>3.63333333333333</v>
      </c>
    </row>
    <row r="2324" customFormat="false" ht="12.75" hidden="false" customHeight="true" outlineLevel="0" collapsed="false">
      <c r="A2324" s="12" t="n">
        <v>8253</v>
      </c>
      <c r="B2324" s="12" t="n">
        <v>101587</v>
      </c>
      <c r="C2324" s="13" t="n">
        <v>37583</v>
      </c>
      <c r="D2324" s="14" t="n">
        <v>0.591435185185185</v>
      </c>
      <c r="E2324" s="13" t="n">
        <v>37583</v>
      </c>
      <c r="F2324" s="14" t="n">
        <v>0.659386574074074</v>
      </c>
      <c r="G2324" s="32"/>
      <c r="H2324" s="15" t="n">
        <v>37583.5909722222</v>
      </c>
      <c r="I2324" s="15" t="n">
        <v>37583.6590277778</v>
      </c>
      <c r="J2324" s="16" t="n">
        <v>0.0673611111111111</v>
      </c>
      <c r="K2324" s="12" t="n">
        <f aca="false">HOUR(D2324)</f>
        <v>14</v>
      </c>
      <c r="L2324" s="0" t="s">
        <v>34</v>
      </c>
      <c r="M2324" s="17" t="n">
        <f aca="false">D2324-D2323</f>
        <v>0.000844907407407407</v>
      </c>
      <c r="N2324" s="33" t="n">
        <f aca="false">M2324*60*24</f>
        <v>1.21666666666667</v>
      </c>
    </row>
    <row r="2325" customFormat="false" ht="12.75" hidden="false" customHeight="true" outlineLevel="0" collapsed="false">
      <c r="A2325" s="12" t="n">
        <v>9261</v>
      </c>
      <c r="B2325" s="12" t="n">
        <v>101582</v>
      </c>
      <c r="C2325" s="13" t="n">
        <v>37583</v>
      </c>
      <c r="D2325" s="14" t="n">
        <v>0.614976851851852</v>
      </c>
      <c r="E2325" s="13" t="n">
        <v>37583</v>
      </c>
      <c r="F2325" s="14" t="n">
        <v>0.711944444444445</v>
      </c>
      <c r="G2325" s="32"/>
      <c r="H2325" s="15" t="n">
        <v>37583.6145833333</v>
      </c>
      <c r="I2325" s="15" t="n">
        <v>37583.7118055556</v>
      </c>
      <c r="J2325" s="16" t="n">
        <v>0.0965277777777778</v>
      </c>
      <c r="K2325" s="12" t="n">
        <f aca="false">HOUR(D2325)</f>
        <v>14</v>
      </c>
      <c r="L2325" s="0" t="s">
        <v>34</v>
      </c>
      <c r="M2325" s="17" t="n">
        <f aca="false">D2325-D2324</f>
        <v>0.0235416666666667</v>
      </c>
      <c r="N2325" s="33" t="n">
        <f aca="false">M2325*60*24</f>
        <v>33.9</v>
      </c>
    </row>
    <row r="2326" customFormat="false" ht="12.75" hidden="false" customHeight="true" outlineLevel="0" collapsed="false">
      <c r="A2326" s="12" t="n">
        <v>8791</v>
      </c>
      <c r="B2326" s="12" t="n">
        <v>101587</v>
      </c>
      <c r="C2326" s="13" t="n">
        <v>37583</v>
      </c>
      <c r="D2326" s="14" t="n">
        <v>0.666701388888889</v>
      </c>
      <c r="E2326" s="13" t="n">
        <v>37583</v>
      </c>
      <c r="F2326" s="14" t="n">
        <v>0.750173611111111</v>
      </c>
      <c r="G2326" s="32"/>
      <c r="H2326" s="15" t="n">
        <v>37583.6666666667</v>
      </c>
      <c r="I2326" s="15" t="n">
        <v>37583.75</v>
      </c>
      <c r="J2326" s="16" t="n">
        <v>0.0833333333333333</v>
      </c>
      <c r="K2326" s="12" t="n">
        <f aca="false">HOUR(D2326)</f>
        <v>16</v>
      </c>
      <c r="L2326" s="0" t="s">
        <v>34</v>
      </c>
      <c r="M2326" s="17" t="n">
        <f aca="false">D2326-D2325</f>
        <v>0.051724537037037</v>
      </c>
      <c r="N2326" s="33" t="n">
        <f aca="false">M2326*60*24</f>
        <v>74.4833333333333</v>
      </c>
    </row>
    <row r="2327" customFormat="false" ht="12.75" hidden="false" customHeight="true" outlineLevel="0" collapsed="false">
      <c r="A2327" s="12" t="n">
        <v>8502</v>
      </c>
      <c r="B2327" s="12" t="n">
        <v>101585</v>
      </c>
      <c r="C2327" s="13" t="n">
        <v>37583</v>
      </c>
      <c r="D2327" s="14" t="n">
        <v>0.671747685185185</v>
      </c>
      <c r="E2327" s="13" t="n">
        <v>37583</v>
      </c>
      <c r="F2327" s="14" t="n">
        <v>0.747071759259259</v>
      </c>
      <c r="G2327" s="32"/>
      <c r="H2327" s="15" t="n">
        <v>37583.6715277778</v>
      </c>
      <c r="I2327" s="15" t="n">
        <v>37583.7465277778</v>
      </c>
      <c r="J2327" s="16" t="n">
        <v>0.075</v>
      </c>
      <c r="K2327" s="12" t="n">
        <f aca="false">HOUR(D2327)</f>
        <v>16</v>
      </c>
      <c r="L2327" s="0" t="s">
        <v>34</v>
      </c>
      <c r="M2327" s="17" t="n">
        <f aca="false">D2327-D2326</f>
        <v>0.0050462962962963</v>
      </c>
      <c r="N2327" s="33" t="n">
        <f aca="false">M2327*60*24</f>
        <v>7.26666666666667</v>
      </c>
    </row>
    <row r="2328" customFormat="false" ht="12.75" hidden="false" customHeight="true" outlineLevel="0" collapsed="false">
      <c r="A2328" s="12" t="n">
        <v>13222</v>
      </c>
      <c r="B2328" s="12" t="n">
        <v>101574</v>
      </c>
      <c r="C2328" s="13" t="n">
        <v>37583</v>
      </c>
      <c r="D2328" s="14" t="n">
        <v>0.726388888888889</v>
      </c>
      <c r="E2328" s="13" t="n">
        <v>37705</v>
      </c>
      <c r="F2328" s="14" t="n">
        <v>0.472222222222222</v>
      </c>
      <c r="G2328" s="32"/>
      <c r="H2328" s="15" t="n">
        <v>37583.3743055556</v>
      </c>
      <c r="I2328" s="15" t="n">
        <v>37705.4722222222</v>
      </c>
      <c r="J2328" s="16" t="n">
        <v>0.0972222222222222</v>
      </c>
      <c r="K2328" s="12" t="n">
        <f aca="false">HOUR(D2328)</f>
        <v>17</v>
      </c>
      <c r="L2328" s="0" t="s">
        <v>34</v>
      </c>
      <c r="M2328" s="17" t="n">
        <f aca="false">D2328-D2327</f>
        <v>0.0546412037037037</v>
      </c>
      <c r="N2328" s="33" t="n">
        <f aca="false">M2328*60*24</f>
        <v>78.6833333333333</v>
      </c>
    </row>
    <row r="2329" customFormat="false" ht="12.75" hidden="false" customHeight="true" outlineLevel="0" collapsed="false">
      <c r="A2329" s="12" t="n">
        <v>12006</v>
      </c>
      <c r="B2329" s="12" t="n">
        <v>101587</v>
      </c>
      <c r="C2329" s="13" t="n">
        <v>37584</v>
      </c>
      <c r="D2329" s="14" t="n">
        <v>0.352800925925926</v>
      </c>
      <c r="E2329" s="13" t="n">
        <v>37584</v>
      </c>
      <c r="F2329" s="14" t="n">
        <v>0.513622685185185</v>
      </c>
      <c r="G2329" s="32"/>
      <c r="H2329" s="15" t="n">
        <v>37584.3527777778</v>
      </c>
      <c r="I2329" s="15" t="n">
        <v>37584.5131944444</v>
      </c>
      <c r="J2329" s="16" t="n">
        <v>0.160416666666667</v>
      </c>
      <c r="K2329" s="12" t="n">
        <f aca="false">HOUR(D2329)</f>
        <v>8</v>
      </c>
      <c r="L2329" s="0" t="s">
        <v>35</v>
      </c>
      <c r="M2329" s="17" t="n">
        <f aca="false">D2329-D2328</f>
        <v>-0.373587962962963</v>
      </c>
      <c r="N2329" s="33" t="n">
        <f aca="false">M2329*60*24</f>
        <v>-537.966666666667</v>
      </c>
    </row>
    <row r="2330" customFormat="false" ht="12.75" hidden="false" customHeight="true" outlineLevel="0" collapsed="false">
      <c r="A2330" s="12" t="n">
        <v>11442</v>
      </c>
      <c r="B2330" s="12" t="n">
        <v>101585</v>
      </c>
      <c r="C2330" s="13" t="n">
        <v>37584</v>
      </c>
      <c r="D2330" s="14" t="n">
        <v>0.431076388888889</v>
      </c>
      <c r="E2330" s="13" t="n">
        <v>37584</v>
      </c>
      <c r="F2330" s="14" t="n">
        <v>0.579710648148148</v>
      </c>
      <c r="G2330" s="32"/>
      <c r="H2330" s="15" t="n">
        <v>37584.4305555556</v>
      </c>
      <c r="I2330" s="15" t="n">
        <v>37584.5791666667</v>
      </c>
      <c r="J2330" s="16" t="n">
        <v>0.148611111111111</v>
      </c>
      <c r="K2330" s="12" t="n">
        <f aca="false">HOUR(D2330)</f>
        <v>10</v>
      </c>
      <c r="L2330" s="0" t="s">
        <v>35</v>
      </c>
      <c r="M2330" s="17" t="n">
        <f aca="false">D2330-D2329</f>
        <v>0.078275462962963</v>
      </c>
      <c r="N2330" s="33" t="n">
        <f aca="false">M2330*60*24</f>
        <v>112.716666666667</v>
      </c>
    </row>
    <row r="2331" customFormat="false" ht="12.75" hidden="false" customHeight="true" outlineLevel="0" collapsed="false">
      <c r="A2331" s="12" t="n">
        <v>10842</v>
      </c>
      <c r="B2331" s="12" t="n">
        <v>101576</v>
      </c>
      <c r="C2331" s="13" t="n">
        <v>37584</v>
      </c>
      <c r="D2331" s="14" t="n">
        <v>0.443240740740741</v>
      </c>
      <c r="E2331" s="13" t="n">
        <v>37584</v>
      </c>
      <c r="F2331" s="14" t="n">
        <v>0.578125</v>
      </c>
      <c r="G2331" s="32"/>
      <c r="H2331" s="15" t="n">
        <v>37584.4430555556</v>
      </c>
      <c r="I2331" s="15" t="n">
        <v>37584.5777777778</v>
      </c>
      <c r="J2331" s="16" t="n">
        <v>0.134722222222222</v>
      </c>
      <c r="K2331" s="12" t="n">
        <f aca="false">HOUR(D2331)</f>
        <v>10</v>
      </c>
      <c r="L2331" s="0" t="s">
        <v>35</v>
      </c>
      <c r="M2331" s="17" t="n">
        <f aca="false">D2331-D2330</f>
        <v>0.0121643518518519</v>
      </c>
      <c r="N2331" s="33" t="n">
        <f aca="false">M2331*60*24</f>
        <v>17.5166666666667</v>
      </c>
    </row>
    <row r="2332" customFormat="false" ht="12.75" hidden="false" customHeight="true" outlineLevel="0" collapsed="false">
      <c r="A2332" s="12" t="n">
        <v>11112</v>
      </c>
      <c r="B2332" s="12" t="n">
        <v>101517</v>
      </c>
      <c r="C2332" s="13" t="n">
        <v>37584</v>
      </c>
      <c r="D2332" s="14" t="n">
        <v>0.44599537037037</v>
      </c>
      <c r="E2332" s="13" t="n">
        <v>37584</v>
      </c>
      <c r="F2332" s="14" t="n">
        <v>0.586840277777778</v>
      </c>
      <c r="G2332" s="32"/>
      <c r="H2332" s="15" t="n">
        <v>37584.4458333333</v>
      </c>
      <c r="I2332" s="15" t="n">
        <v>37584.5868055556</v>
      </c>
      <c r="J2332" s="16" t="n">
        <v>0.140277777777778</v>
      </c>
      <c r="K2332" s="12" t="n">
        <f aca="false">HOUR(D2332)</f>
        <v>10</v>
      </c>
      <c r="L2332" s="0" t="s">
        <v>35</v>
      </c>
      <c r="M2332" s="17" t="n">
        <f aca="false">D2332-D2331</f>
        <v>0.00275462962962963</v>
      </c>
      <c r="N2332" s="33" t="n">
        <f aca="false">M2332*60*24</f>
        <v>3.96666666666667</v>
      </c>
    </row>
    <row r="2333" customFormat="false" ht="12.75" hidden="false" customHeight="true" outlineLevel="0" collapsed="false">
      <c r="A2333" s="12" t="n">
        <v>8377</v>
      </c>
      <c r="B2333" s="12" t="n">
        <v>101586</v>
      </c>
      <c r="C2333" s="13" t="n">
        <v>37584</v>
      </c>
      <c r="D2333" s="14" t="n">
        <v>0.457928240740741</v>
      </c>
      <c r="E2333" s="13" t="n">
        <v>37584</v>
      </c>
      <c r="F2333" s="14" t="n">
        <v>0.529479166666667</v>
      </c>
      <c r="G2333" s="32"/>
      <c r="H2333" s="15" t="n">
        <v>37584.4576388889</v>
      </c>
      <c r="I2333" s="15" t="n">
        <v>37584.5291666667</v>
      </c>
      <c r="J2333" s="16" t="n">
        <v>0.0715277777777778</v>
      </c>
      <c r="K2333" s="12" t="n">
        <f aca="false">HOUR(D2333)</f>
        <v>10</v>
      </c>
      <c r="L2333" s="0" t="s">
        <v>35</v>
      </c>
      <c r="M2333" s="17" t="n">
        <f aca="false">D2333-D2332</f>
        <v>0.0119328703703704</v>
      </c>
      <c r="N2333" s="33" t="n">
        <f aca="false">M2333*60*24</f>
        <v>17.1833333333333</v>
      </c>
    </row>
    <row r="2334" customFormat="false" ht="12.75" hidden="false" customHeight="true" outlineLevel="0" collapsed="false">
      <c r="A2334" s="12" t="n">
        <v>12955</v>
      </c>
      <c r="B2334" s="12" t="n">
        <v>101582</v>
      </c>
      <c r="C2334" s="13" t="n">
        <v>37584</v>
      </c>
      <c r="D2334" s="14" t="n">
        <v>0.466701388888889</v>
      </c>
      <c r="E2334" s="13" t="n">
        <v>37584</v>
      </c>
      <c r="F2334" s="14" t="n">
        <v>0.704699074074074</v>
      </c>
      <c r="G2334" s="32"/>
      <c r="H2334" s="15" t="n">
        <v>37584.4666666667</v>
      </c>
      <c r="I2334" s="15" t="n">
        <v>37584.7041666667</v>
      </c>
      <c r="J2334" s="16" t="n">
        <v>0.2375</v>
      </c>
      <c r="K2334" s="12" t="n">
        <f aca="false">HOUR(D2334)</f>
        <v>11</v>
      </c>
      <c r="L2334" s="0" t="s">
        <v>35</v>
      </c>
      <c r="M2334" s="17" t="n">
        <f aca="false">D2334-D2333</f>
        <v>0.00877314814814815</v>
      </c>
      <c r="N2334" s="33" t="n">
        <f aca="false">M2334*60*24</f>
        <v>12.6333333333333</v>
      </c>
    </row>
    <row r="2335" customFormat="false" ht="12.75" hidden="false" customHeight="true" outlineLevel="0" collapsed="false">
      <c r="A2335" s="12" t="n">
        <v>12177</v>
      </c>
      <c r="B2335" s="12" t="n">
        <v>101594</v>
      </c>
      <c r="C2335" s="13" t="n">
        <v>37584</v>
      </c>
      <c r="D2335" s="14" t="n">
        <v>0.477349537037037</v>
      </c>
      <c r="E2335" s="13" t="n">
        <v>37584</v>
      </c>
      <c r="F2335" s="14" t="n">
        <v>0.641793981481482</v>
      </c>
      <c r="G2335" s="32"/>
      <c r="H2335" s="15" t="n">
        <v>37584.4770833333</v>
      </c>
      <c r="I2335" s="15" t="n">
        <v>37584.6416666667</v>
      </c>
      <c r="J2335" s="16" t="n">
        <v>0.163888888888889</v>
      </c>
      <c r="K2335" s="12" t="n">
        <f aca="false">HOUR(D2335)</f>
        <v>11</v>
      </c>
      <c r="L2335" s="0" t="s">
        <v>35</v>
      </c>
      <c r="M2335" s="17" t="n">
        <f aca="false">D2335-D2334</f>
        <v>0.0106481481481481</v>
      </c>
      <c r="N2335" s="33" t="n">
        <f aca="false">M2335*60*24</f>
        <v>15.3333333333333</v>
      </c>
    </row>
    <row r="2336" customFormat="false" ht="12.75" hidden="false" customHeight="true" outlineLevel="0" collapsed="false">
      <c r="A2336" s="12" t="n">
        <v>12907</v>
      </c>
      <c r="B2336" s="12" t="n">
        <v>101516</v>
      </c>
      <c r="C2336" s="13" t="n">
        <v>37584</v>
      </c>
      <c r="D2336" s="14" t="n">
        <v>0.487708333333333</v>
      </c>
      <c r="E2336" s="13" t="n">
        <v>37584</v>
      </c>
      <c r="F2336" s="14" t="n">
        <v>0.704409722222222</v>
      </c>
      <c r="G2336" s="32"/>
      <c r="H2336" s="15" t="n">
        <v>37584.4875</v>
      </c>
      <c r="I2336" s="15" t="n">
        <v>37584.7041666667</v>
      </c>
      <c r="J2336" s="16" t="n">
        <v>0.216666666666667</v>
      </c>
      <c r="K2336" s="12" t="n">
        <f aca="false">HOUR(D2336)</f>
        <v>11</v>
      </c>
      <c r="L2336" s="0" t="s">
        <v>35</v>
      </c>
      <c r="M2336" s="17" t="n">
        <f aca="false">D2336-D2335</f>
        <v>0.0103587962962963</v>
      </c>
      <c r="N2336" s="33" t="n">
        <f aca="false">M2336*60*24</f>
        <v>14.9166666666667</v>
      </c>
    </row>
    <row r="2337" customFormat="false" ht="12.75" hidden="false" customHeight="true" outlineLevel="0" collapsed="false">
      <c r="A2337" s="12" t="n">
        <v>12093</v>
      </c>
      <c r="B2337" s="12" t="n">
        <v>101577</v>
      </c>
      <c r="C2337" s="13" t="n">
        <v>37584</v>
      </c>
      <c r="D2337" s="14" t="n">
        <v>0.490474537037037</v>
      </c>
      <c r="E2337" s="13" t="n">
        <v>37584</v>
      </c>
      <c r="F2337" s="14" t="n">
        <v>0.653148148148148</v>
      </c>
      <c r="G2337" s="32"/>
      <c r="H2337" s="15" t="n">
        <v>37584.4902777778</v>
      </c>
      <c r="I2337" s="15" t="n">
        <v>37584.6527777778</v>
      </c>
      <c r="J2337" s="16" t="n">
        <v>0.1625</v>
      </c>
      <c r="K2337" s="12" t="n">
        <f aca="false">HOUR(D2337)</f>
        <v>11</v>
      </c>
      <c r="L2337" s="0" t="s">
        <v>35</v>
      </c>
      <c r="M2337" s="17" t="n">
        <f aca="false">D2337-D2336</f>
        <v>0.0027662037037037</v>
      </c>
      <c r="N2337" s="33" t="n">
        <f aca="false">M2337*60*24</f>
        <v>3.98333333333333</v>
      </c>
    </row>
    <row r="2338" customFormat="false" ht="12.75" hidden="false" customHeight="true" outlineLevel="0" collapsed="false">
      <c r="A2338" s="12" t="n">
        <v>10997</v>
      </c>
      <c r="B2338" s="12" t="n">
        <v>101521</v>
      </c>
      <c r="C2338" s="13" t="n">
        <v>37584</v>
      </c>
      <c r="D2338" s="14" t="n">
        <v>0.502881944444445</v>
      </c>
      <c r="E2338" s="13" t="n">
        <v>37584</v>
      </c>
      <c r="F2338" s="14" t="n">
        <v>0.641087962962963</v>
      </c>
      <c r="G2338" s="32"/>
      <c r="H2338" s="15" t="n">
        <v>37584.5027777778</v>
      </c>
      <c r="I2338" s="15" t="n">
        <v>37584.6409722222</v>
      </c>
      <c r="J2338" s="16" t="n">
        <v>0.138194444444444</v>
      </c>
      <c r="K2338" s="12" t="n">
        <f aca="false">HOUR(D2338)</f>
        <v>12</v>
      </c>
      <c r="L2338" s="0" t="s">
        <v>35</v>
      </c>
      <c r="M2338" s="17" t="n">
        <f aca="false">D2338-D2337</f>
        <v>0.0124074074074074</v>
      </c>
      <c r="N2338" s="33" t="n">
        <f aca="false">M2338*60*24</f>
        <v>17.8666666666667</v>
      </c>
    </row>
    <row r="2339" customFormat="false" ht="12.75" hidden="false" customHeight="true" outlineLevel="0" collapsed="false">
      <c r="A2339" s="12" t="n">
        <v>11668</v>
      </c>
      <c r="B2339" s="12" t="n">
        <v>101591</v>
      </c>
      <c r="C2339" s="13" t="n">
        <v>37584</v>
      </c>
      <c r="D2339" s="14" t="n">
        <v>0.508263888888889</v>
      </c>
      <c r="E2339" s="13" t="n">
        <v>37584</v>
      </c>
      <c r="F2339" s="14" t="n">
        <v>0.662314814814815</v>
      </c>
      <c r="G2339" s="32"/>
      <c r="H2339" s="15" t="n">
        <v>37584.5076388889</v>
      </c>
      <c r="I2339" s="15" t="n">
        <v>37584.6618055556</v>
      </c>
      <c r="J2339" s="16" t="n">
        <v>0.153472222222222</v>
      </c>
      <c r="K2339" s="12" t="n">
        <f aca="false">HOUR(D2339)</f>
        <v>12</v>
      </c>
      <c r="L2339" s="0" t="s">
        <v>35</v>
      </c>
      <c r="M2339" s="17" t="n">
        <f aca="false">D2339-D2338</f>
        <v>0.00538194444444444</v>
      </c>
      <c r="N2339" s="33" t="n">
        <f aca="false">M2339*60*24</f>
        <v>7.75</v>
      </c>
    </row>
    <row r="2340" customFormat="false" ht="12.75" hidden="false" customHeight="true" outlineLevel="0" collapsed="false">
      <c r="A2340" s="12" t="n">
        <v>7400</v>
      </c>
      <c r="B2340" s="12" t="n">
        <v>101519</v>
      </c>
      <c r="C2340" s="13" t="n">
        <v>37584</v>
      </c>
      <c r="D2340" s="14" t="n">
        <v>0.512175925925926</v>
      </c>
      <c r="E2340" s="13" t="n">
        <v>37584</v>
      </c>
      <c r="F2340" s="14" t="n">
        <v>0.554085648148148</v>
      </c>
      <c r="G2340" s="32"/>
      <c r="H2340" s="15" t="n">
        <v>37584.5118055556</v>
      </c>
      <c r="I2340" s="15" t="n">
        <v>37584.5534722222</v>
      </c>
      <c r="J2340" s="16" t="n">
        <v>0.0416666666666667</v>
      </c>
      <c r="K2340" s="12" t="n">
        <f aca="false">HOUR(D2340)</f>
        <v>12</v>
      </c>
      <c r="L2340" s="0" t="s">
        <v>35</v>
      </c>
      <c r="M2340" s="17" t="n">
        <f aca="false">D2340-D2339</f>
        <v>0.00391203703703704</v>
      </c>
      <c r="N2340" s="33" t="n">
        <f aca="false">M2340*60*24</f>
        <v>5.63333333333333</v>
      </c>
    </row>
    <row r="2341" customFormat="false" ht="12.75" hidden="false" customHeight="true" outlineLevel="0" collapsed="false">
      <c r="A2341" s="12" t="n">
        <v>8448</v>
      </c>
      <c r="B2341" s="12" t="n">
        <v>101583</v>
      </c>
      <c r="C2341" s="13" t="n">
        <v>37584</v>
      </c>
      <c r="D2341" s="14" t="n">
        <v>0.512395833333333</v>
      </c>
      <c r="E2341" s="13" t="n">
        <v>37584</v>
      </c>
      <c r="F2341" s="14" t="n">
        <v>0.586331018518519</v>
      </c>
      <c r="G2341" s="32"/>
      <c r="H2341" s="15" t="n">
        <v>37584.5118055556</v>
      </c>
      <c r="I2341" s="15" t="n">
        <v>37584.5861111111</v>
      </c>
      <c r="J2341" s="16" t="n">
        <v>0.0736111111111111</v>
      </c>
      <c r="K2341" s="12" t="n">
        <f aca="false">HOUR(D2341)</f>
        <v>12</v>
      </c>
      <c r="L2341" s="0" t="s">
        <v>35</v>
      </c>
      <c r="M2341" s="17" t="n">
        <f aca="false">D2341-D2340</f>
        <v>0.000219907407407407</v>
      </c>
      <c r="N2341" s="33" t="n">
        <f aca="false">M2341*60*24</f>
        <v>0.316666666666667</v>
      </c>
    </row>
    <row r="2342" customFormat="false" ht="12.75" hidden="false" customHeight="true" outlineLevel="0" collapsed="false">
      <c r="A2342" s="12" t="n">
        <v>8449</v>
      </c>
      <c r="B2342" s="12" t="n">
        <v>101580</v>
      </c>
      <c r="C2342" s="13" t="n">
        <v>37584</v>
      </c>
      <c r="D2342" s="14" t="n">
        <v>0.512569444444444</v>
      </c>
      <c r="E2342" s="13" t="n">
        <v>37584</v>
      </c>
      <c r="F2342" s="14" t="n">
        <v>0.586516203703704</v>
      </c>
      <c r="G2342" s="32"/>
      <c r="H2342" s="15" t="n">
        <v>37584.5125</v>
      </c>
      <c r="I2342" s="15" t="n">
        <v>37584.5861111111</v>
      </c>
      <c r="J2342" s="16" t="n">
        <v>0.0736111111111111</v>
      </c>
      <c r="K2342" s="12" t="n">
        <f aca="false">HOUR(D2342)</f>
        <v>12</v>
      </c>
      <c r="L2342" s="0" t="s">
        <v>35</v>
      </c>
      <c r="M2342" s="17" t="n">
        <f aca="false">D2342-D2341</f>
        <v>0.000173611111111111</v>
      </c>
      <c r="N2342" s="33" t="n">
        <f aca="false">M2342*60*24</f>
        <v>0.25</v>
      </c>
    </row>
    <row r="2343" customFormat="false" ht="12.75" hidden="false" customHeight="true" outlineLevel="0" collapsed="false">
      <c r="A2343" s="12" t="n">
        <v>12775</v>
      </c>
      <c r="B2343" s="12" t="n">
        <v>101520</v>
      </c>
      <c r="C2343" s="13" t="n">
        <v>37584</v>
      </c>
      <c r="D2343" s="14" t="n">
        <v>0.512777777777778</v>
      </c>
      <c r="E2343" s="13" t="n">
        <v>37584</v>
      </c>
      <c r="F2343" s="14" t="n">
        <v>0.705</v>
      </c>
      <c r="G2343" s="32"/>
      <c r="H2343" s="15" t="n">
        <v>37584.5125</v>
      </c>
      <c r="I2343" s="15" t="n">
        <v>37584.7048611111</v>
      </c>
      <c r="J2343" s="16" t="n">
        <v>0.191666666666667</v>
      </c>
      <c r="K2343" s="12" t="n">
        <f aca="false">HOUR(D2343)</f>
        <v>12</v>
      </c>
      <c r="L2343" s="0" t="s">
        <v>35</v>
      </c>
      <c r="M2343" s="17" t="n">
        <f aca="false">D2343-D2342</f>
        <v>0.000208333333333333</v>
      </c>
      <c r="N2343" s="33" t="n">
        <f aca="false">M2343*60*24</f>
        <v>0.3</v>
      </c>
    </row>
    <row r="2344" customFormat="false" ht="12.75" hidden="false" customHeight="true" outlineLevel="0" collapsed="false">
      <c r="A2344" s="12" t="n">
        <v>12633</v>
      </c>
      <c r="B2344" s="12" t="n">
        <v>101596</v>
      </c>
      <c r="C2344" s="13" t="n">
        <v>37584</v>
      </c>
      <c r="D2344" s="14" t="n">
        <v>0.5140625</v>
      </c>
      <c r="E2344" s="13" t="n">
        <v>37584</v>
      </c>
      <c r="F2344" s="14" t="n">
        <v>0.693298611111111</v>
      </c>
      <c r="G2344" s="32"/>
      <c r="H2344" s="15" t="n">
        <v>37584.5138888889</v>
      </c>
      <c r="I2344" s="15" t="n">
        <v>37584.6930555556</v>
      </c>
      <c r="J2344" s="16" t="n">
        <v>0.179166666666667</v>
      </c>
      <c r="K2344" s="12" t="n">
        <f aca="false">HOUR(D2344)</f>
        <v>12</v>
      </c>
      <c r="L2344" s="0" t="s">
        <v>35</v>
      </c>
      <c r="M2344" s="17" t="n">
        <f aca="false">D2344-D2343</f>
        <v>0.00128472222222222</v>
      </c>
      <c r="N2344" s="33" t="n">
        <f aca="false">M2344*60*24</f>
        <v>1.85</v>
      </c>
    </row>
    <row r="2345" customFormat="false" ht="12.75" hidden="false" customHeight="true" outlineLevel="0" collapsed="false">
      <c r="A2345" s="12" t="n">
        <v>8542</v>
      </c>
      <c r="B2345" s="12" t="n">
        <v>101587</v>
      </c>
      <c r="C2345" s="13" t="n">
        <v>37584</v>
      </c>
      <c r="D2345" s="14" t="n">
        <v>0.518171296296296</v>
      </c>
      <c r="E2345" s="13" t="n">
        <v>37584</v>
      </c>
      <c r="F2345" s="14" t="n">
        <v>0.594421296296296</v>
      </c>
      <c r="G2345" s="32"/>
      <c r="H2345" s="15" t="n">
        <v>37584.5180555556</v>
      </c>
      <c r="I2345" s="15" t="n">
        <v>37584.59375</v>
      </c>
      <c r="J2345" s="16" t="n">
        <v>0.0756944444444444</v>
      </c>
      <c r="K2345" s="12" t="n">
        <f aca="false">HOUR(D2345)</f>
        <v>12</v>
      </c>
      <c r="L2345" s="0" t="s">
        <v>35</v>
      </c>
      <c r="M2345" s="17" t="n">
        <f aca="false">D2345-D2344</f>
        <v>0.0041087962962963</v>
      </c>
      <c r="N2345" s="33" t="n">
        <f aca="false">M2345*60*24</f>
        <v>5.91666666666667</v>
      </c>
    </row>
    <row r="2346" customFormat="false" ht="12.75" hidden="false" customHeight="true" outlineLevel="0" collapsed="false">
      <c r="A2346" s="12" t="n">
        <v>13081</v>
      </c>
      <c r="B2346" s="12" t="n">
        <v>101595</v>
      </c>
      <c r="C2346" s="13" t="n">
        <v>37584</v>
      </c>
      <c r="D2346" s="14" t="n">
        <v>0.544814814814815</v>
      </c>
      <c r="E2346" s="13" t="n">
        <v>37585</v>
      </c>
      <c r="F2346" s="14" t="n">
        <v>0.364525462962963</v>
      </c>
      <c r="G2346" s="32"/>
      <c r="H2346" s="15" t="n">
        <v>37584.5444444444</v>
      </c>
      <c r="I2346" s="15" t="n">
        <v>37585.3638888889</v>
      </c>
      <c r="J2346" s="16" t="n">
        <v>0.819444444444444</v>
      </c>
      <c r="K2346" s="12" t="n">
        <f aca="false">HOUR(D2346)</f>
        <v>13</v>
      </c>
      <c r="L2346" s="0" t="s">
        <v>35</v>
      </c>
      <c r="M2346" s="17" t="n">
        <f aca="false">D2346-D2345</f>
        <v>0.0266435185185185</v>
      </c>
      <c r="N2346" s="33" t="n">
        <f aca="false">M2346*60*24</f>
        <v>38.3666666666667</v>
      </c>
    </row>
    <row r="2347" customFormat="false" ht="12.75" hidden="false" customHeight="true" outlineLevel="0" collapsed="false">
      <c r="A2347" s="12" t="n">
        <v>8523</v>
      </c>
      <c r="B2347" s="12" t="n">
        <v>101575</v>
      </c>
      <c r="C2347" s="13" t="n">
        <v>37584</v>
      </c>
      <c r="D2347" s="14" t="n">
        <v>0.575335648148148</v>
      </c>
      <c r="E2347" s="13" t="n">
        <v>37584</v>
      </c>
      <c r="F2347" s="14" t="n">
        <v>0.651053240740741</v>
      </c>
      <c r="G2347" s="32"/>
      <c r="H2347" s="15" t="n">
        <v>37584.575</v>
      </c>
      <c r="I2347" s="15" t="n">
        <v>37584.6506944444</v>
      </c>
      <c r="J2347" s="16" t="n">
        <v>0.0756944444444444</v>
      </c>
      <c r="K2347" s="12" t="n">
        <f aca="false">HOUR(D2347)</f>
        <v>13</v>
      </c>
      <c r="L2347" s="0" t="s">
        <v>35</v>
      </c>
      <c r="M2347" s="17" t="n">
        <f aca="false">D2347-D2346</f>
        <v>0.0305208333333333</v>
      </c>
      <c r="N2347" s="33" t="n">
        <f aca="false">M2347*60*24</f>
        <v>43.95</v>
      </c>
    </row>
    <row r="2348" customFormat="false" ht="12.75" hidden="false" customHeight="true" outlineLevel="0" collapsed="false">
      <c r="A2348" s="12" t="n">
        <v>10222</v>
      </c>
      <c r="B2348" s="12" t="n">
        <v>101519</v>
      </c>
      <c r="C2348" s="13" t="n">
        <v>37584</v>
      </c>
      <c r="D2348" s="14" t="n">
        <v>0.57931712962963</v>
      </c>
      <c r="E2348" s="13" t="n">
        <v>37584</v>
      </c>
      <c r="F2348" s="14" t="n">
        <v>0.700868055555556</v>
      </c>
      <c r="G2348" s="32"/>
      <c r="H2348" s="15" t="n">
        <v>37584.5791666667</v>
      </c>
      <c r="I2348" s="15" t="n">
        <v>37584.7006944444</v>
      </c>
      <c r="J2348" s="16" t="n">
        <v>0.121527777777778</v>
      </c>
      <c r="K2348" s="12" t="n">
        <f aca="false">HOUR(D2348)</f>
        <v>13</v>
      </c>
      <c r="L2348" s="0" t="s">
        <v>35</v>
      </c>
      <c r="M2348" s="17" t="n">
        <f aca="false">D2348-D2347</f>
        <v>0.00398148148148148</v>
      </c>
      <c r="N2348" s="33" t="n">
        <f aca="false">M2348*60*24</f>
        <v>5.73333333333333</v>
      </c>
    </row>
    <row r="2349" customFormat="false" ht="12.75" hidden="false" customHeight="true" outlineLevel="0" collapsed="false">
      <c r="A2349" s="12" t="n">
        <v>10888</v>
      </c>
      <c r="B2349" s="12" t="n">
        <v>101585</v>
      </c>
      <c r="C2349" s="13" t="n">
        <v>37584</v>
      </c>
      <c r="D2349" s="14" t="n">
        <v>0.580127314814815</v>
      </c>
      <c r="E2349" s="13" t="n">
        <v>37584</v>
      </c>
      <c r="F2349" s="14" t="n">
        <v>0.715949074074074</v>
      </c>
      <c r="G2349" s="32"/>
      <c r="H2349" s="15" t="n">
        <v>37584.5798611111</v>
      </c>
      <c r="I2349" s="15" t="n">
        <v>37584.7152777778</v>
      </c>
      <c r="J2349" s="16" t="n">
        <v>0.135416666666667</v>
      </c>
      <c r="K2349" s="12" t="n">
        <f aca="false">HOUR(D2349)</f>
        <v>13</v>
      </c>
      <c r="L2349" s="0" t="s">
        <v>35</v>
      </c>
      <c r="M2349" s="17" t="n">
        <f aca="false">D2349-D2348</f>
        <v>0.000810185185185185</v>
      </c>
      <c r="N2349" s="33" t="n">
        <f aca="false">M2349*60*24</f>
        <v>1.16666666666667</v>
      </c>
    </row>
    <row r="2350" customFormat="false" ht="12.75" hidden="false" customHeight="true" outlineLevel="0" collapsed="false">
      <c r="A2350" s="12" t="n">
        <v>10470</v>
      </c>
      <c r="B2350" s="12" t="n">
        <v>101592</v>
      </c>
      <c r="C2350" s="13" t="n">
        <v>37584</v>
      </c>
      <c r="D2350" s="14" t="n">
        <v>0.581111111111111</v>
      </c>
      <c r="E2350" s="13" t="n">
        <v>37584</v>
      </c>
      <c r="F2350" s="14" t="n">
        <v>0.707685185185185</v>
      </c>
      <c r="G2350" s="32"/>
      <c r="H2350" s="15" t="n">
        <v>37584.5805555556</v>
      </c>
      <c r="I2350" s="15" t="n">
        <v>37584.7076388889</v>
      </c>
      <c r="J2350" s="16" t="n">
        <v>0.126388888888889</v>
      </c>
      <c r="K2350" s="12" t="n">
        <f aca="false">HOUR(D2350)</f>
        <v>13</v>
      </c>
      <c r="L2350" s="0" t="s">
        <v>35</v>
      </c>
      <c r="M2350" s="17" t="n">
        <f aca="false">D2350-D2349</f>
        <v>0.000983796296296296</v>
      </c>
      <c r="N2350" s="33" t="n">
        <f aca="false">M2350*60*24</f>
        <v>1.41666666666667</v>
      </c>
    </row>
    <row r="2351" customFormat="false" ht="12.75" hidden="false" customHeight="true" outlineLevel="0" collapsed="false">
      <c r="A2351" s="12" t="n">
        <v>10437</v>
      </c>
      <c r="B2351" s="12" t="n">
        <v>101586</v>
      </c>
      <c r="C2351" s="13" t="n">
        <v>37584</v>
      </c>
      <c r="D2351" s="14" t="n">
        <v>0.581400462962963</v>
      </c>
      <c r="E2351" s="13" t="n">
        <v>37584</v>
      </c>
      <c r="F2351" s="14" t="n">
        <v>0.707268518518519</v>
      </c>
      <c r="G2351" s="32"/>
      <c r="H2351" s="15" t="n">
        <v>37584.58125</v>
      </c>
      <c r="I2351" s="15" t="n">
        <v>37584.7069444444</v>
      </c>
      <c r="J2351" s="16" t="n">
        <v>0.125694444444444</v>
      </c>
      <c r="K2351" s="12" t="n">
        <f aca="false">HOUR(D2351)</f>
        <v>13</v>
      </c>
      <c r="L2351" s="0" t="s">
        <v>35</v>
      </c>
      <c r="M2351" s="17" t="n">
        <f aca="false">D2351-D2350</f>
        <v>0.000289351851851852</v>
      </c>
      <c r="N2351" s="33" t="n">
        <f aca="false">M2351*60*24</f>
        <v>0.416666666666667</v>
      </c>
    </row>
    <row r="2352" customFormat="false" ht="12.75" hidden="false" customHeight="true" outlineLevel="0" collapsed="false">
      <c r="A2352" s="12" t="n">
        <v>10311</v>
      </c>
      <c r="B2352" s="12" t="n">
        <v>101579</v>
      </c>
      <c r="C2352" s="13" t="n">
        <v>37584</v>
      </c>
      <c r="D2352" s="14" t="n">
        <v>0.585115740740741</v>
      </c>
      <c r="E2352" s="13" t="n">
        <v>37584</v>
      </c>
      <c r="F2352" s="14" t="n">
        <v>0.708553240740741</v>
      </c>
      <c r="G2352" s="32"/>
      <c r="H2352" s="15" t="n">
        <v>37584.5847222222</v>
      </c>
      <c r="I2352" s="15" t="n">
        <v>37584.7083333333</v>
      </c>
      <c r="J2352" s="16" t="n">
        <v>0.122916666666667</v>
      </c>
      <c r="K2352" s="12" t="n">
        <f aca="false">HOUR(D2352)</f>
        <v>14</v>
      </c>
      <c r="L2352" s="0" t="s">
        <v>35</v>
      </c>
      <c r="M2352" s="17" t="n">
        <f aca="false">D2352-D2351</f>
        <v>0.00371527777777778</v>
      </c>
      <c r="N2352" s="33" t="n">
        <f aca="false">M2352*60*24</f>
        <v>5.35</v>
      </c>
    </row>
    <row r="2353" customFormat="false" ht="12.75" hidden="false" customHeight="true" outlineLevel="0" collapsed="false">
      <c r="A2353" s="12" t="n">
        <v>10315</v>
      </c>
      <c r="B2353" s="12" t="n">
        <v>101576</v>
      </c>
      <c r="C2353" s="13" t="n">
        <v>37584</v>
      </c>
      <c r="D2353" s="14" t="n">
        <v>0.5853125</v>
      </c>
      <c r="E2353" s="13" t="n">
        <v>37584</v>
      </c>
      <c r="F2353" s="14" t="n">
        <v>0.708877314814815</v>
      </c>
      <c r="G2353" s="32"/>
      <c r="H2353" s="15" t="n">
        <v>37584.5847222222</v>
      </c>
      <c r="I2353" s="15" t="n">
        <v>37584.7083333333</v>
      </c>
      <c r="J2353" s="16" t="n">
        <v>0.122916666666667</v>
      </c>
      <c r="K2353" s="12" t="n">
        <f aca="false">HOUR(D2353)</f>
        <v>14</v>
      </c>
      <c r="L2353" s="0" t="s">
        <v>35</v>
      </c>
      <c r="M2353" s="17" t="n">
        <f aca="false">D2353-D2352</f>
        <v>0.000196759259259259</v>
      </c>
      <c r="N2353" s="33" t="n">
        <f aca="false">M2353*60*24</f>
        <v>0.283333333333333</v>
      </c>
    </row>
    <row r="2354" customFormat="false" ht="12.75" hidden="false" customHeight="true" outlineLevel="0" collapsed="false">
      <c r="A2354" s="12" t="n">
        <v>10041</v>
      </c>
      <c r="B2354" s="12" t="n">
        <v>101517</v>
      </c>
      <c r="C2354" s="13" t="n">
        <v>37584</v>
      </c>
      <c r="D2354" s="14" t="n">
        <v>0.587175925925926</v>
      </c>
      <c r="E2354" s="13" t="n">
        <v>37584</v>
      </c>
      <c r="F2354" s="14" t="n">
        <v>0.705289351851852</v>
      </c>
      <c r="G2354" s="32"/>
      <c r="H2354" s="15" t="n">
        <v>37584.5868055556</v>
      </c>
      <c r="I2354" s="15" t="n">
        <v>37584.7048611111</v>
      </c>
      <c r="J2354" s="16" t="n">
        <v>0.118055555555556</v>
      </c>
      <c r="K2354" s="12" t="n">
        <f aca="false">HOUR(D2354)</f>
        <v>14</v>
      </c>
      <c r="L2354" s="0" t="s">
        <v>35</v>
      </c>
      <c r="M2354" s="17" t="n">
        <f aca="false">D2354-D2353</f>
        <v>0.00186342592592593</v>
      </c>
      <c r="N2354" s="33" t="n">
        <f aca="false">M2354*60*24</f>
        <v>2.68333333333333</v>
      </c>
    </row>
    <row r="2355" customFormat="false" ht="12.75" hidden="false" customHeight="true" outlineLevel="0" collapsed="false">
      <c r="A2355" s="12" t="n">
        <v>9149</v>
      </c>
      <c r="B2355" s="12" t="n">
        <v>101580</v>
      </c>
      <c r="C2355" s="13" t="n">
        <v>37584</v>
      </c>
      <c r="D2355" s="14" t="n">
        <v>0.590810185185185</v>
      </c>
      <c r="E2355" s="13" t="n">
        <v>37584</v>
      </c>
      <c r="F2355" s="14" t="n">
        <v>0.684236111111111</v>
      </c>
      <c r="G2355" s="32"/>
      <c r="H2355" s="15" t="n">
        <v>37584.5902777778</v>
      </c>
      <c r="I2355" s="15" t="n">
        <v>37584.6840277778</v>
      </c>
      <c r="J2355" s="16" t="n">
        <v>0.0930555555555556</v>
      </c>
      <c r="K2355" s="12" t="n">
        <f aca="false">HOUR(D2355)</f>
        <v>14</v>
      </c>
      <c r="L2355" s="0" t="s">
        <v>35</v>
      </c>
      <c r="M2355" s="17" t="n">
        <f aca="false">D2355-D2354</f>
        <v>0.00363425925925926</v>
      </c>
      <c r="N2355" s="33" t="n">
        <f aca="false">M2355*60*24</f>
        <v>5.23333333333333</v>
      </c>
    </row>
    <row r="2356" customFormat="false" ht="12.75" hidden="false" customHeight="true" outlineLevel="0" collapsed="false">
      <c r="A2356" s="12" t="n">
        <v>9198</v>
      </c>
      <c r="B2356" s="12" t="n">
        <v>101583</v>
      </c>
      <c r="C2356" s="13" t="n">
        <v>37584</v>
      </c>
      <c r="D2356" s="14" t="n">
        <v>0.591458333333333</v>
      </c>
      <c r="E2356" s="13" t="n">
        <v>37584</v>
      </c>
      <c r="F2356" s="14" t="n">
        <v>0.686793981481482</v>
      </c>
      <c r="G2356" s="32"/>
      <c r="H2356" s="15" t="n">
        <v>37584.5909722222</v>
      </c>
      <c r="I2356" s="15" t="n">
        <v>37584.6861111111</v>
      </c>
      <c r="J2356" s="16" t="n">
        <v>0.0951388888888889</v>
      </c>
      <c r="K2356" s="12" t="n">
        <f aca="false">HOUR(D2356)</f>
        <v>14</v>
      </c>
      <c r="L2356" s="0" t="s">
        <v>35</v>
      </c>
      <c r="M2356" s="17" t="n">
        <f aca="false">D2356-D2355</f>
        <v>0.000648148148148148</v>
      </c>
      <c r="N2356" s="33" t="n">
        <f aca="false">M2356*60*24</f>
        <v>0.933333333333333</v>
      </c>
    </row>
    <row r="2357" customFormat="false" ht="12.75" hidden="false" customHeight="true" outlineLevel="0" collapsed="false">
      <c r="A2357" s="12" t="n">
        <v>9127</v>
      </c>
      <c r="B2357" s="12" t="n">
        <v>101587</v>
      </c>
      <c r="C2357" s="13" t="n">
        <v>37584</v>
      </c>
      <c r="D2357" s="14" t="n">
        <v>0.607210648148148</v>
      </c>
      <c r="E2357" s="13" t="n">
        <v>37584</v>
      </c>
      <c r="F2357" s="14" t="n">
        <v>0.700011574074074</v>
      </c>
      <c r="G2357" s="32"/>
      <c r="H2357" s="15" t="n">
        <v>37584.6069444444</v>
      </c>
      <c r="I2357" s="15" t="n">
        <v>37584.7</v>
      </c>
      <c r="J2357" s="16" t="n">
        <v>0.0923611111111111</v>
      </c>
      <c r="K2357" s="12" t="n">
        <f aca="false">HOUR(D2357)</f>
        <v>14</v>
      </c>
      <c r="L2357" s="0" t="s">
        <v>35</v>
      </c>
      <c r="M2357" s="17" t="n">
        <f aca="false">D2357-D2356</f>
        <v>0.0157523148148148</v>
      </c>
      <c r="N2357" s="33" t="n">
        <f aca="false">M2357*60*24</f>
        <v>22.6833333333333</v>
      </c>
    </row>
    <row r="2358" customFormat="false" ht="12.75" hidden="false" customHeight="true" outlineLevel="0" collapsed="false">
      <c r="A2358" s="12" t="n">
        <v>7852</v>
      </c>
      <c r="B2358" s="12" t="n">
        <v>101577</v>
      </c>
      <c r="C2358" s="13" t="n">
        <v>37584</v>
      </c>
      <c r="D2358" s="14" t="n">
        <v>0.653333333333333</v>
      </c>
      <c r="E2358" s="13" t="n">
        <v>37584</v>
      </c>
      <c r="F2358" s="14" t="n">
        <v>0.711053240740741</v>
      </c>
      <c r="G2358" s="32"/>
      <c r="H2358" s="15" t="n">
        <v>37584.6527777778</v>
      </c>
      <c r="I2358" s="15" t="n">
        <v>37584.7104166667</v>
      </c>
      <c r="J2358" s="16" t="n">
        <v>0.0576388888888889</v>
      </c>
      <c r="K2358" s="12" t="n">
        <f aca="false">HOUR(D2358)</f>
        <v>15</v>
      </c>
      <c r="L2358" s="0" t="s">
        <v>35</v>
      </c>
      <c r="M2358" s="17" t="n">
        <f aca="false">D2358-D2357</f>
        <v>0.0461226851851852</v>
      </c>
      <c r="N2358" s="33" t="n">
        <f aca="false">M2358*60*24</f>
        <v>66.4166666666667</v>
      </c>
    </row>
    <row r="2359" customFormat="false" ht="12.75" hidden="false" customHeight="true" outlineLevel="0" collapsed="false">
      <c r="A2359" s="12" t="n">
        <v>8224</v>
      </c>
      <c r="B2359" s="12" t="n">
        <v>101591</v>
      </c>
      <c r="C2359" s="13" t="n">
        <v>37584</v>
      </c>
      <c r="D2359" s="14" t="n">
        <v>0.662638888888889</v>
      </c>
      <c r="E2359" s="13" t="n">
        <v>37584</v>
      </c>
      <c r="F2359" s="14" t="n">
        <v>0.729594907407407</v>
      </c>
      <c r="G2359" s="32"/>
      <c r="H2359" s="15" t="n">
        <v>37584.6625</v>
      </c>
      <c r="I2359" s="15" t="n">
        <v>37584.7291666667</v>
      </c>
      <c r="J2359" s="16" t="n">
        <v>0.0666666666666667</v>
      </c>
      <c r="K2359" s="12" t="n">
        <f aca="false">HOUR(D2359)</f>
        <v>15</v>
      </c>
      <c r="L2359" s="0" t="s">
        <v>35</v>
      </c>
      <c r="M2359" s="17" t="n">
        <f aca="false">D2359-D2358</f>
        <v>0.00930555555555556</v>
      </c>
      <c r="N2359" s="33" t="n">
        <f aca="false">M2359*60*24</f>
        <v>13.4</v>
      </c>
    </row>
    <row r="2360" customFormat="false" ht="12.75" hidden="false" customHeight="true" outlineLevel="0" collapsed="false">
      <c r="A2360" s="12" t="n">
        <v>7201</v>
      </c>
      <c r="B2360" s="12" t="n">
        <v>101518</v>
      </c>
      <c r="C2360" s="13" t="n">
        <v>37584</v>
      </c>
      <c r="D2360" s="14" t="n">
        <v>0.678541666666667</v>
      </c>
      <c r="E2360" s="13" t="n">
        <v>37584</v>
      </c>
      <c r="F2360" s="14" t="n">
        <v>0.707453703703704</v>
      </c>
      <c r="G2360" s="32"/>
      <c r="H2360" s="15" t="n">
        <v>37584.6784722222</v>
      </c>
      <c r="I2360" s="15" t="n">
        <v>37584.7069444444</v>
      </c>
      <c r="J2360" s="16" t="n">
        <v>0.0284722222222222</v>
      </c>
      <c r="K2360" s="12" t="n">
        <f aca="false">HOUR(D2360)</f>
        <v>16</v>
      </c>
      <c r="L2360" s="0" t="s">
        <v>35</v>
      </c>
      <c r="M2360" s="17" t="n">
        <f aca="false">D2360-D2359</f>
        <v>0.0159027777777778</v>
      </c>
      <c r="N2360" s="33" t="n">
        <f aca="false">M2360*60*24</f>
        <v>22.9</v>
      </c>
    </row>
    <row r="2361" customFormat="false" ht="12.75" hidden="false" customHeight="true" outlineLevel="0" collapsed="false">
      <c r="A2361" s="12" t="n">
        <v>7818</v>
      </c>
      <c r="B2361" s="12" t="n">
        <v>101594</v>
      </c>
      <c r="C2361" s="13" t="n">
        <v>37584</v>
      </c>
      <c r="D2361" s="14" t="n">
        <v>0.692233796296296</v>
      </c>
      <c r="E2361" s="13" t="n">
        <v>37584</v>
      </c>
      <c r="F2361" s="14" t="n">
        <v>0.749166666666667</v>
      </c>
      <c r="G2361" s="32"/>
      <c r="H2361" s="15" t="n">
        <v>37584.6916666667</v>
      </c>
      <c r="I2361" s="15" t="n">
        <v>37584.7486111111</v>
      </c>
      <c r="J2361" s="16" t="n">
        <v>0.05625</v>
      </c>
      <c r="K2361" s="12" t="n">
        <f aca="false">HOUR(D2361)</f>
        <v>16</v>
      </c>
      <c r="L2361" s="0" t="s">
        <v>35</v>
      </c>
      <c r="M2361" s="17" t="n">
        <f aca="false">D2361-D2360</f>
        <v>0.0136921296296296</v>
      </c>
      <c r="N2361" s="33" t="n">
        <f aca="false">M2361*60*24</f>
        <v>19.7166666666667</v>
      </c>
    </row>
    <row r="2362" customFormat="false" ht="12.75" hidden="false" customHeight="true" outlineLevel="0" collapsed="false">
      <c r="A2362" s="12" t="n">
        <v>9114</v>
      </c>
      <c r="B2362" s="12" t="n">
        <v>101585</v>
      </c>
      <c r="C2362" s="13" t="n">
        <v>37585</v>
      </c>
      <c r="D2362" s="14" t="n">
        <v>0.3540625</v>
      </c>
      <c r="E2362" s="13" t="n">
        <v>37585</v>
      </c>
      <c r="F2362" s="14" t="n">
        <v>0.446273148148148</v>
      </c>
      <c r="G2362" s="32"/>
      <c r="H2362" s="15" t="n">
        <v>37585.3534722222</v>
      </c>
      <c r="I2362" s="15" t="n">
        <v>37585.4458333333</v>
      </c>
      <c r="J2362" s="16" t="n">
        <v>0.0916666666666667</v>
      </c>
      <c r="K2362" s="12" t="n">
        <f aca="false">HOUR(D2362)</f>
        <v>8</v>
      </c>
      <c r="L2362" s="0" t="s">
        <v>21</v>
      </c>
      <c r="M2362" s="17" t="n">
        <f aca="false">D2362-D2361</f>
        <v>-0.338171296296296</v>
      </c>
      <c r="N2362" s="33" t="n">
        <f aca="false">M2362*60*24</f>
        <v>-486.966666666667</v>
      </c>
    </row>
    <row r="2363" customFormat="false" ht="12.75" hidden="false" customHeight="true" outlineLevel="0" collapsed="false">
      <c r="A2363" s="12" t="n">
        <v>12456</v>
      </c>
      <c r="B2363" s="12" t="n">
        <v>101577</v>
      </c>
      <c r="C2363" s="13" t="n">
        <v>37585</v>
      </c>
      <c r="D2363" s="14" t="n">
        <v>0.360601851851852</v>
      </c>
      <c r="E2363" s="13" t="n">
        <v>37585</v>
      </c>
      <c r="F2363" s="14" t="n">
        <v>0.531666666666667</v>
      </c>
      <c r="G2363" s="32"/>
      <c r="H2363" s="15" t="n">
        <v>37585.3604166667</v>
      </c>
      <c r="I2363" s="15" t="n">
        <v>37585.53125</v>
      </c>
      <c r="J2363" s="16" t="n">
        <v>0.170833333333333</v>
      </c>
      <c r="K2363" s="12" t="n">
        <f aca="false">HOUR(D2363)</f>
        <v>8</v>
      </c>
      <c r="L2363" s="0" t="s">
        <v>21</v>
      </c>
      <c r="M2363" s="17" t="n">
        <f aca="false">D2363-D2362</f>
        <v>0.00653935185185185</v>
      </c>
      <c r="N2363" s="33" t="n">
        <f aca="false">M2363*60*24</f>
        <v>9.41666666666667</v>
      </c>
    </row>
    <row r="2364" customFormat="false" ht="12.75" hidden="false" customHeight="true" outlineLevel="0" collapsed="false">
      <c r="A2364" s="12" t="n">
        <v>12704</v>
      </c>
      <c r="B2364" s="12" t="n">
        <v>101579</v>
      </c>
      <c r="C2364" s="13" t="n">
        <v>37585</v>
      </c>
      <c r="D2364" s="14" t="n">
        <v>0.374710648148148</v>
      </c>
      <c r="E2364" s="13" t="n">
        <v>37585</v>
      </c>
      <c r="F2364" s="14" t="n">
        <v>0.558900462962963</v>
      </c>
      <c r="G2364" s="32"/>
      <c r="H2364" s="15" t="n">
        <v>37585.3743055556</v>
      </c>
      <c r="I2364" s="15" t="n">
        <v>37585.5583333333</v>
      </c>
      <c r="J2364" s="16" t="n">
        <v>0.184027777777778</v>
      </c>
      <c r="K2364" s="12" t="n">
        <f aca="false">HOUR(D2364)</f>
        <v>8</v>
      </c>
      <c r="L2364" s="0" t="s">
        <v>21</v>
      </c>
      <c r="M2364" s="17" t="n">
        <f aca="false">D2364-D2363</f>
        <v>0.0141087962962963</v>
      </c>
      <c r="N2364" s="33" t="n">
        <f aca="false">M2364*60*24</f>
        <v>20.3166666666667</v>
      </c>
    </row>
    <row r="2365" customFormat="false" ht="12.75" hidden="false" customHeight="true" outlineLevel="0" collapsed="false">
      <c r="A2365" s="12" t="n">
        <v>7588</v>
      </c>
      <c r="B2365" s="12" t="n">
        <v>101595</v>
      </c>
      <c r="C2365" s="13" t="n">
        <v>37585</v>
      </c>
      <c r="D2365" s="14" t="n">
        <v>0.381678240740741</v>
      </c>
      <c r="E2365" s="13" t="n">
        <v>37585</v>
      </c>
      <c r="F2365" s="14" t="n">
        <v>0.431354166666667</v>
      </c>
      <c r="G2365" s="32"/>
      <c r="H2365" s="15" t="n">
        <v>37585.38125</v>
      </c>
      <c r="I2365" s="15" t="n">
        <v>37585.43125</v>
      </c>
      <c r="J2365" s="16" t="n">
        <v>0.0493055555555556</v>
      </c>
      <c r="K2365" s="12" t="n">
        <f aca="false">HOUR(D2365)</f>
        <v>9</v>
      </c>
      <c r="L2365" s="0" t="s">
        <v>21</v>
      </c>
      <c r="M2365" s="17" t="n">
        <f aca="false">D2365-D2364</f>
        <v>0.00696759259259259</v>
      </c>
      <c r="N2365" s="33" t="n">
        <f aca="false">M2365*60*24</f>
        <v>10.0333333333333</v>
      </c>
    </row>
    <row r="2366" customFormat="false" ht="12.75" hidden="false" customHeight="true" outlineLevel="0" collapsed="false">
      <c r="A2366" s="12" t="n">
        <v>8277</v>
      </c>
      <c r="B2366" s="12" t="n">
        <v>101516</v>
      </c>
      <c r="C2366" s="13" t="n">
        <v>37585</v>
      </c>
      <c r="D2366" s="14" t="n">
        <v>0.432118055555556</v>
      </c>
      <c r="E2366" s="13" t="n">
        <v>37585</v>
      </c>
      <c r="F2366" s="14" t="n">
        <v>0.500821759259259</v>
      </c>
      <c r="G2366" s="32"/>
      <c r="H2366" s="15" t="n">
        <v>37585.4319444444</v>
      </c>
      <c r="I2366" s="15" t="n">
        <v>37585.5006944445</v>
      </c>
      <c r="J2366" s="16" t="n">
        <v>0.0680555555555556</v>
      </c>
      <c r="K2366" s="12" t="n">
        <f aca="false">HOUR(D2366)</f>
        <v>10</v>
      </c>
      <c r="L2366" s="0" t="s">
        <v>21</v>
      </c>
      <c r="M2366" s="17" t="n">
        <f aca="false">D2366-D2365</f>
        <v>0.0504398148148148</v>
      </c>
      <c r="N2366" s="33" t="n">
        <f aca="false">M2366*60*24</f>
        <v>72.6333333333333</v>
      </c>
    </row>
    <row r="2367" customFormat="false" ht="12.75" hidden="false" customHeight="true" outlineLevel="0" collapsed="false">
      <c r="A2367" s="12" t="n">
        <v>10614</v>
      </c>
      <c r="B2367" s="12" t="n">
        <v>101595</v>
      </c>
      <c r="C2367" s="13" t="n">
        <v>37585</v>
      </c>
      <c r="D2367" s="14" t="n">
        <v>0.435543981481482</v>
      </c>
      <c r="E2367" s="13" t="n">
        <v>37585</v>
      </c>
      <c r="F2367" s="14" t="n">
        <v>0.565162037037037</v>
      </c>
      <c r="G2367" s="32"/>
      <c r="H2367" s="15" t="n">
        <v>37585.4354166667</v>
      </c>
      <c r="I2367" s="15" t="n">
        <v>37585.5645833333</v>
      </c>
      <c r="J2367" s="16" t="n">
        <v>0.129166666666667</v>
      </c>
      <c r="K2367" s="12" t="n">
        <f aca="false">HOUR(D2367)</f>
        <v>10</v>
      </c>
      <c r="L2367" s="0" t="s">
        <v>21</v>
      </c>
      <c r="M2367" s="17" t="n">
        <f aca="false">D2367-D2366</f>
        <v>0.00342592592592593</v>
      </c>
      <c r="N2367" s="33" t="n">
        <f aca="false">M2367*60*24</f>
        <v>4.93333333333333</v>
      </c>
    </row>
    <row r="2368" customFormat="false" ht="12.75" hidden="false" customHeight="true" outlineLevel="0" collapsed="false">
      <c r="A2368" s="12" t="n">
        <v>10566</v>
      </c>
      <c r="B2368" s="12" t="n">
        <v>101586</v>
      </c>
      <c r="C2368" s="13" t="n">
        <v>37585</v>
      </c>
      <c r="D2368" s="14" t="n">
        <v>0.436076388888889</v>
      </c>
      <c r="E2368" s="13" t="n">
        <v>37585</v>
      </c>
      <c r="F2368" s="14" t="n">
        <v>0.564814814814815</v>
      </c>
      <c r="G2368" s="32"/>
      <c r="H2368" s="15" t="n">
        <v>37585.4354166667</v>
      </c>
      <c r="I2368" s="15" t="n">
        <v>37585.5645833333</v>
      </c>
      <c r="J2368" s="16" t="n">
        <v>0.128472222222222</v>
      </c>
      <c r="K2368" s="12" t="n">
        <f aca="false">HOUR(D2368)</f>
        <v>10</v>
      </c>
      <c r="L2368" s="0" t="s">
        <v>21</v>
      </c>
      <c r="M2368" s="17" t="n">
        <f aca="false">D2368-D2367</f>
        <v>0.000532407407407407</v>
      </c>
      <c r="N2368" s="33" t="n">
        <f aca="false">M2368*60*24</f>
        <v>0.766666666666667</v>
      </c>
    </row>
    <row r="2369" customFormat="false" ht="12.75" hidden="false" customHeight="true" outlineLevel="0" collapsed="false">
      <c r="A2369" s="12" t="n">
        <v>11930</v>
      </c>
      <c r="B2369" s="12" t="n">
        <v>101592</v>
      </c>
      <c r="C2369" s="13" t="n">
        <v>37585</v>
      </c>
      <c r="D2369" s="14" t="n">
        <v>0.436967592592593</v>
      </c>
      <c r="E2369" s="13" t="n">
        <v>37585</v>
      </c>
      <c r="F2369" s="14" t="n">
        <v>0.596388888888889</v>
      </c>
      <c r="G2369" s="32"/>
      <c r="H2369" s="15" t="n">
        <v>37585.4368055556</v>
      </c>
      <c r="I2369" s="15" t="n">
        <v>37585.5958333333</v>
      </c>
      <c r="J2369" s="16" t="n">
        <v>0.159027777777778</v>
      </c>
      <c r="K2369" s="12" t="n">
        <f aca="false">HOUR(D2369)</f>
        <v>10</v>
      </c>
      <c r="L2369" s="0" t="s">
        <v>21</v>
      </c>
      <c r="M2369" s="17" t="n">
        <f aca="false">D2369-D2368</f>
        <v>0.000891203703703704</v>
      </c>
      <c r="N2369" s="33" t="n">
        <f aca="false">M2369*60*24</f>
        <v>1.28333333333333</v>
      </c>
    </row>
    <row r="2370" customFormat="false" ht="12.75" hidden="false" customHeight="true" outlineLevel="0" collapsed="false">
      <c r="A2370" s="12" t="n">
        <v>10161</v>
      </c>
      <c r="B2370" s="12" t="n">
        <v>101518</v>
      </c>
      <c r="C2370" s="13" t="n">
        <v>37585</v>
      </c>
      <c r="D2370" s="14" t="n">
        <v>0.439131944444444</v>
      </c>
      <c r="E2370" s="13" t="n">
        <v>37585</v>
      </c>
      <c r="F2370" s="14" t="n">
        <v>0.559421296296296</v>
      </c>
      <c r="G2370" s="32"/>
      <c r="H2370" s="15" t="n">
        <v>37585.4388888889</v>
      </c>
      <c r="I2370" s="15" t="n">
        <v>37585.5590277778</v>
      </c>
      <c r="J2370" s="16" t="n">
        <v>0.120138888888889</v>
      </c>
      <c r="K2370" s="12" t="n">
        <f aca="false">HOUR(D2370)</f>
        <v>10</v>
      </c>
      <c r="L2370" s="0" t="s">
        <v>21</v>
      </c>
      <c r="M2370" s="17" t="n">
        <f aca="false">D2370-D2369</f>
        <v>0.00216435185185185</v>
      </c>
      <c r="N2370" s="33" t="n">
        <f aca="false">M2370*60*24</f>
        <v>3.11666666666667</v>
      </c>
    </row>
    <row r="2371" customFormat="false" ht="12.75" hidden="false" customHeight="true" outlineLevel="0" collapsed="false">
      <c r="A2371" s="12" t="n">
        <v>9896</v>
      </c>
      <c r="B2371" s="12" t="n">
        <v>101594</v>
      </c>
      <c r="C2371" s="13" t="n">
        <v>37585</v>
      </c>
      <c r="D2371" s="14" t="n">
        <v>0.447824074074074</v>
      </c>
      <c r="E2371" s="13" t="n">
        <v>37585</v>
      </c>
      <c r="F2371" s="14" t="n">
        <v>0.562256944444444</v>
      </c>
      <c r="G2371" s="32"/>
      <c r="H2371" s="15" t="n">
        <v>37585.4472222222</v>
      </c>
      <c r="I2371" s="15" t="n">
        <v>37585.5618055556</v>
      </c>
      <c r="J2371" s="16" t="n">
        <v>0.113888888888889</v>
      </c>
      <c r="K2371" s="12" t="n">
        <f aca="false">HOUR(D2371)</f>
        <v>10</v>
      </c>
      <c r="L2371" s="0" t="s">
        <v>21</v>
      </c>
      <c r="M2371" s="17" t="n">
        <f aca="false">D2371-D2370</f>
        <v>0.00869212962962963</v>
      </c>
      <c r="N2371" s="33" t="n">
        <f aca="false">M2371*60*24</f>
        <v>12.5166666666667</v>
      </c>
    </row>
    <row r="2372" customFormat="false" ht="12.75" hidden="false" customHeight="true" outlineLevel="0" collapsed="false">
      <c r="A2372" s="12" t="n">
        <v>12590</v>
      </c>
      <c r="B2372" s="12" t="n">
        <v>101576</v>
      </c>
      <c r="C2372" s="13" t="n">
        <v>37585</v>
      </c>
      <c r="D2372" s="14" t="n">
        <v>0.457743055555556</v>
      </c>
      <c r="E2372" s="13" t="n">
        <v>37585</v>
      </c>
      <c r="F2372" s="14" t="n">
        <v>0.634282407407407</v>
      </c>
      <c r="G2372" s="32"/>
      <c r="H2372" s="15" t="n">
        <v>37585.4576388889</v>
      </c>
      <c r="I2372" s="15" t="n">
        <v>37585.6340277778</v>
      </c>
      <c r="J2372" s="16" t="n">
        <v>0.176388888888889</v>
      </c>
      <c r="K2372" s="12" t="n">
        <f aca="false">HOUR(D2372)</f>
        <v>10</v>
      </c>
      <c r="L2372" s="0" t="s">
        <v>21</v>
      </c>
      <c r="M2372" s="17" t="n">
        <f aca="false">D2372-D2371</f>
        <v>0.00991898148148148</v>
      </c>
      <c r="N2372" s="33" t="n">
        <f aca="false">M2372*60*24</f>
        <v>14.2833333333333</v>
      </c>
    </row>
    <row r="2373" customFormat="false" ht="12.75" hidden="false" customHeight="true" outlineLevel="0" collapsed="false">
      <c r="A2373" s="12" t="n">
        <v>7211</v>
      </c>
      <c r="B2373" s="12" t="n">
        <v>101588</v>
      </c>
      <c r="C2373" s="13" t="n">
        <v>37585</v>
      </c>
      <c r="D2373" s="14" t="n">
        <v>0.470625</v>
      </c>
      <c r="E2373" s="13" t="n">
        <v>37585</v>
      </c>
      <c r="F2373" s="14" t="n">
        <v>0.5003125</v>
      </c>
      <c r="G2373" s="32"/>
      <c r="H2373" s="15" t="n">
        <v>37585.4701388889</v>
      </c>
      <c r="I2373" s="15" t="n">
        <v>37585.5</v>
      </c>
      <c r="J2373" s="16" t="n">
        <v>0.0291666666666667</v>
      </c>
      <c r="K2373" s="12" t="n">
        <f aca="false">HOUR(D2373)</f>
        <v>11</v>
      </c>
      <c r="L2373" s="0" t="s">
        <v>21</v>
      </c>
      <c r="M2373" s="17" t="n">
        <f aca="false">D2373-D2372</f>
        <v>0.0128819444444444</v>
      </c>
      <c r="N2373" s="33" t="n">
        <f aca="false">M2373*60*24</f>
        <v>18.55</v>
      </c>
    </row>
    <row r="2374" customFormat="false" ht="12.75" hidden="false" customHeight="true" outlineLevel="0" collapsed="false">
      <c r="A2374" s="12" t="n">
        <v>11625</v>
      </c>
      <c r="B2374" s="12" t="n">
        <v>101585</v>
      </c>
      <c r="C2374" s="13" t="n">
        <v>37585</v>
      </c>
      <c r="D2374" s="14" t="n">
        <v>0.4728125</v>
      </c>
      <c r="E2374" s="13" t="n">
        <v>37585</v>
      </c>
      <c r="F2374" s="14" t="n">
        <v>0.625451388888889</v>
      </c>
      <c r="G2374" s="32"/>
      <c r="H2374" s="15" t="n">
        <v>37585.4722222222</v>
      </c>
      <c r="I2374" s="15" t="n">
        <v>37585.625</v>
      </c>
      <c r="J2374" s="16" t="n">
        <v>0.152083333333333</v>
      </c>
      <c r="K2374" s="12" t="n">
        <f aca="false">HOUR(D2374)</f>
        <v>11</v>
      </c>
      <c r="L2374" s="0" t="s">
        <v>21</v>
      </c>
      <c r="M2374" s="17" t="n">
        <f aca="false">D2374-D2373</f>
        <v>0.0021875</v>
      </c>
      <c r="N2374" s="33" t="n">
        <f aca="false">M2374*60*24</f>
        <v>3.15</v>
      </c>
    </row>
    <row r="2375" customFormat="false" ht="12.75" hidden="false" customHeight="true" outlineLevel="0" collapsed="false">
      <c r="A2375" s="12" t="n">
        <v>10969</v>
      </c>
      <c r="B2375" s="12" t="n">
        <v>101581</v>
      </c>
      <c r="C2375" s="13" t="n">
        <v>37585</v>
      </c>
      <c r="D2375" s="14" t="n">
        <v>0.483645833333333</v>
      </c>
      <c r="E2375" s="13" t="n">
        <v>37585</v>
      </c>
      <c r="F2375" s="14" t="n">
        <v>0.621319444444444</v>
      </c>
      <c r="G2375" s="32"/>
      <c r="H2375" s="15" t="n">
        <v>37585.4833333333</v>
      </c>
      <c r="I2375" s="15" t="n">
        <v>37585.6208333333</v>
      </c>
      <c r="J2375" s="16" t="n">
        <v>0.1375</v>
      </c>
      <c r="K2375" s="12" t="n">
        <f aca="false">HOUR(D2375)</f>
        <v>11</v>
      </c>
      <c r="L2375" s="0" t="s">
        <v>21</v>
      </c>
      <c r="M2375" s="17" t="n">
        <f aca="false">D2375-D2374</f>
        <v>0.0108333333333333</v>
      </c>
      <c r="N2375" s="33" t="n">
        <f aca="false">M2375*60*24</f>
        <v>15.6</v>
      </c>
    </row>
    <row r="2376" customFormat="false" ht="12.75" hidden="false" customHeight="true" outlineLevel="0" collapsed="false">
      <c r="A2376" s="12" t="n">
        <v>7304</v>
      </c>
      <c r="B2376" s="12" t="n">
        <v>101521</v>
      </c>
      <c r="C2376" s="13" t="n">
        <v>37585</v>
      </c>
      <c r="D2376" s="14" t="n">
        <v>0.490243055555556</v>
      </c>
      <c r="E2376" s="13" t="n">
        <v>37585</v>
      </c>
      <c r="F2376" s="14" t="n">
        <v>0.526689814814815</v>
      </c>
      <c r="G2376" s="32"/>
      <c r="H2376" s="15" t="n">
        <v>37585.4895833333</v>
      </c>
      <c r="I2376" s="15" t="n">
        <v>37585.5263888889</v>
      </c>
      <c r="J2376" s="16" t="n">
        <v>0.0361111111111111</v>
      </c>
      <c r="K2376" s="12" t="n">
        <f aca="false">HOUR(D2376)</f>
        <v>11</v>
      </c>
      <c r="L2376" s="0" t="s">
        <v>21</v>
      </c>
      <c r="M2376" s="17" t="n">
        <f aca="false">D2376-D2375</f>
        <v>0.00659722222222222</v>
      </c>
      <c r="N2376" s="33" t="n">
        <f aca="false">M2376*60*24</f>
        <v>9.5</v>
      </c>
    </row>
    <row r="2377" customFormat="false" ht="12.75" hidden="false" customHeight="true" outlineLevel="0" collapsed="false">
      <c r="A2377" s="12" t="n">
        <v>12254</v>
      </c>
      <c r="B2377" s="12" t="n">
        <v>101596</v>
      </c>
      <c r="C2377" s="13" t="n">
        <v>37585</v>
      </c>
      <c r="D2377" s="14" t="n">
        <v>0.497662037037037</v>
      </c>
      <c r="E2377" s="13" t="n">
        <v>37585</v>
      </c>
      <c r="F2377" s="14" t="n">
        <v>0.663680555555556</v>
      </c>
      <c r="G2377" s="32"/>
      <c r="H2377" s="15" t="n">
        <v>37585.4972222222</v>
      </c>
      <c r="I2377" s="15" t="n">
        <v>37585.6631944444</v>
      </c>
      <c r="J2377" s="16" t="n">
        <v>0.165972222222222</v>
      </c>
      <c r="K2377" s="12" t="n">
        <f aca="false">HOUR(D2377)</f>
        <v>11</v>
      </c>
      <c r="L2377" s="0" t="s">
        <v>21</v>
      </c>
      <c r="M2377" s="17" t="n">
        <f aca="false">D2377-D2376</f>
        <v>0.00741898148148148</v>
      </c>
      <c r="N2377" s="33" t="n">
        <f aca="false">M2377*60*24</f>
        <v>10.6833333333333</v>
      </c>
    </row>
    <row r="2378" customFormat="false" ht="12.75" hidden="false" customHeight="true" outlineLevel="0" collapsed="false">
      <c r="A2378" s="12" t="n">
        <v>9800</v>
      </c>
      <c r="B2378" s="12" t="n">
        <v>101588</v>
      </c>
      <c r="C2378" s="13" t="n">
        <v>37585</v>
      </c>
      <c r="D2378" s="14" t="n">
        <v>0.501226851851852</v>
      </c>
      <c r="E2378" s="13" t="n">
        <v>37585</v>
      </c>
      <c r="F2378" s="14" t="n">
        <v>0.613321759259259</v>
      </c>
      <c r="G2378" s="32"/>
      <c r="H2378" s="15" t="n">
        <v>37585.5006944445</v>
      </c>
      <c r="I2378" s="15" t="n">
        <v>37585.6131944444</v>
      </c>
      <c r="J2378" s="16" t="n">
        <v>0.111805555555556</v>
      </c>
      <c r="K2378" s="12" t="n">
        <f aca="false">HOUR(D2378)</f>
        <v>12</v>
      </c>
      <c r="L2378" s="0" t="s">
        <v>21</v>
      </c>
      <c r="M2378" s="17" t="n">
        <f aca="false">D2378-D2377</f>
        <v>0.00356481481481482</v>
      </c>
      <c r="N2378" s="33" t="n">
        <f aca="false">M2378*60*24</f>
        <v>5.13333333333333</v>
      </c>
    </row>
    <row r="2379" customFormat="false" ht="12.75" hidden="false" customHeight="true" outlineLevel="0" collapsed="false">
      <c r="A2379" s="12" t="n">
        <v>9514</v>
      </c>
      <c r="B2379" s="12" t="n">
        <v>101516</v>
      </c>
      <c r="C2379" s="13" t="n">
        <v>37585</v>
      </c>
      <c r="D2379" s="14" t="n">
        <v>0.509282407407407</v>
      </c>
      <c r="E2379" s="13" t="n">
        <v>37585</v>
      </c>
      <c r="F2379" s="14" t="n">
        <v>0.613819444444445</v>
      </c>
      <c r="G2379" s="32"/>
      <c r="H2379" s="15" t="n">
        <v>37585.5090277778</v>
      </c>
      <c r="I2379" s="15" t="n">
        <v>37585.6131944444</v>
      </c>
      <c r="J2379" s="16" t="n">
        <v>0.104166666666667</v>
      </c>
      <c r="K2379" s="12" t="n">
        <f aca="false">HOUR(D2379)</f>
        <v>12</v>
      </c>
      <c r="L2379" s="0" t="s">
        <v>21</v>
      </c>
      <c r="M2379" s="17" t="n">
        <f aca="false">D2379-D2378</f>
        <v>0.00805555555555556</v>
      </c>
      <c r="N2379" s="33" t="n">
        <f aca="false">M2379*60*24</f>
        <v>11.6</v>
      </c>
    </row>
    <row r="2380" customFormat="false" ht="12.75" hidden="false" customHeight="true" outlineLevel="0" collapsed="false">
      <c r="A2380" s="12" t="n">
        <v>9786</v>
      </c>
      <c r="B2380" s="12" t="n">
        <v>101584</v>
      </c>
      <c r="C2380" s="13" t="n">
        <v>37585</v>
      </c>
      <c r="D2380" s="14" t="n">
        <v>0.512986111111111</v>
      </c>
      <c r="E2380" s="13" t="n">
        <v>37585</v>
      </c>
      <c r="F2380" s="14" t="n">
        <v>0.624780092592593</v>
      </c>
      <c r="G2380" s="32"/>
      <c r="H2380" s="15" t="n">
        <v>37585.5125</v>
      </c>
      <c r="I2380" s="15" t="n">
        <v>37585.6243055556</v>
      </c>
      <c r="J2380" s="16" t="n">
        <v>0.111111111111111</v>
      </c>
      <c r="K2380" s="12" t="n">
        <f aca="false">HOUR(D2380)</f>
        <v>12</v>
      </c>
      <c r="L2380" s="0" t="s">
        <v>21</v>
      </c>
      <c r="M2380" s="17" t="n">
        <f aca="false">D2380-D2379</f>
        <v>0.0037037037037037</v>
      </c>
      <c r="N2380" s="33" t="n">
        <f aca="false">M2380*60*24</f>
        <v>5.33333333333333</v>
      </c>
    </row>
    <row r="2381" customFormat="false" ht="12.75" hidden="false" customHeight="true" outlineLevel="0" collapsed="false">
      <c r="A2381" s="12" t="n">
        <v>9188</v>
      </c>
      <c r="B2381" s="12" t="n">
        <v>101590</v>
      </c>
      <c r="C2381" s="13" t="n">
        <v>37585</v>
      </c>
      <c r="D2381" s="14" t="n">
        <v>0.517511574074074</v>
      </c>
      <c r="E2381" s="13" t="n">
        <v>37585</v>
      </c>
      <c r="F2381" s="14" t="n">
        <v>0.612534722222222</v>
      </c>
      <c r="G2381" s="32"/>
      <c r="H2381" s="15" t="n">
        <v>37585.5173611111</v>
      </c>
      <c r="I2381" s="15" t="n">
        <v>37585.6125</v>
      </c>
      <c r="J2381" s="16" t="n">
        <v>0.0944444444444444</v>
      </c>
      <c r="K2381" s="12" t="n">
        <f aca="false">HOUR(D2381)</f>
        <v>12</v>
      </c>
      <c r="L2381" s="0" t="s">
        <v>21</v>
      </c>
      <c r="M2381" s="17" t="n">
        <f aca="false">D2381-D2380</f>
        <v>0.00452546296296296</v>
      </c>
      <c r="N2381" s="33" t="n">
        <f aca="false">M2381*60*24</f>
        <v>6.51666666666667</v>
      </c>
    </row>
    <row r="2382" customFormat="false" ht="12.75" hidden="false" customHeight="true" outlineLevel="0" collapsed="false">
      <c r="A2382" s="12" t="n">
        <v>11992</v>
      </c>
      <c r="B2382" s="12" t="n">
        <v>101521</v>
      </c>
      <c r="C2382" s="13" t="n">
        <v>37585</v>
      </c>
      <c r="D2382" s="14" t="n">
        <v>0.526921296296296</v>
      </c>
      <c r="E2382" s="13" t="n">
        <v>37585</v>
      </c>
      <c r="F2382" s="14" t="n">
        <v>0.687488425925926</v>
      </c>
      <c r="G2382" s="32"/>
      <c r="H2382" s="15" t="n">
        <v>37585.5263888889</v>
      </c>
      <c r="I2382" s="15" t="n">
        <v>37585.6868055556</v>
      </c>
      <c r="J2382" s="16" t="n">
        <v>0.160416666666667</v>
      </c>
      <c r="K2382" s="12" t="n">
        <f aca="false">HOUR(D2382)</f>
        <v>12</v>
      </c>
      <c r="L2382" s="0" t="s">
        <v>21</v>
      </c>
      <c r="M2382" s="17" t="n">
        <f aca="false">D2382-D2381</f>
        <v>0.00940972222222222</v>
      </c>
      <c r="N2382" s="33" t="n">
        <f aca="false">M2382*60*24</f>
        <v>13.55</v>
      </c>
    </row>
    <row r="2383" customFormat="false" ht="12.75" hidden="false" customHeight="true" outlineLevel="0" collapsed="false">
      <c r="A2383" s="12" t="n">
        <v>9161</v>
      </c>
      <c r="B2383" s="12" t="n">
        <v>101577</v>
      </c>
      <c r="C2383" s="13" t="n">
        <v>37585</v>
      </c>
      <c r="D2383" s="14" t="n">
        <v>0.532141203703704</v>
      </c>
      <c r="E2383" s="13" t="n">
        <v>37585</v>
      </c>
      <c r="F2383" s="14" t="n">
        <v>0.625960648148148</v>
      </c>
      <c r="G2383" s="32"/>
      <c r="H2383" s="15" t="n">
        <v>37585.5319444445</v>
      </c>
      <c r="I2383" s="15" t="n">
        <v>37585.6256944445</v>
      </c>
      <c r="J2383" s="16" t="n">
        <v>0.09375</v>
      </c>
      <c r="K2383" s="12" t="n">
        <f aca="false">HOUR(D2383)</f>
        <v>12</v>
      </c>
      <c r="L2383" s="0" t="s">
        <v>21</v>
      </c>
      <c r="M2383" s="17" t="n">
        <f aca="false">D2383-D2382</f>
        <v>0.00521990740740741</v>
      </c>
      <c r="N2383" s="33" t="n">
        <f aca="false">M2383*60*24</f>
        <v>7.51666666666667</v>
      </c>
    </row>
    <row r="2384" customFormat="false" ht="12.75" hidden="false" customHeight="true" outlineLevel="0" collapsed="false">
      <c r="A2384" s="12" t="n">
        <v>8877</v>
      </c>
      <c r="B2384" s="12" t="n">
        <v>101587</v>
      </c>
      <c r="C2384" s="13" t="n">
        <v>37585</v>
      </c>
      <c r="D2384" s="14" t="n">
        <v>0.53537037037037</v>
      </c>
      <c r="E2384" s="13" t="n">
        <v>37585</v>
      </c>
      <c r="F2384" s="14" t="n">
        <v>0.621331018518519</v>
      </c>
      <c r="G2384" s="32"/>
      <c r="H2384" s="15" t="n">
        <v>37585.5347222222</v>
      </c>
      <c r="I2384" s="15" t="n">
        <v>37585.6208333333</v>
      </c>
      <c r="J2384" s="16" t="n">
        <v>0.0854166666666667</v>
      </c>
      <c r="K2384" s="12" t="n">
        <f aca="false">HOUR(D2384)</f>
        <v>12</v>
      </c>
      <c r="L2384" s="0" t="s">
        <v>21</v>
      </c>
      <c r="M2384" s="17" t="n">
        <f aca="false">D2384-D2383</f>
        <v>0.00322916666666667</v>
      </c>
      <c r="N2384" s="33" t="n">
        <f aca="false">M2384*60*24</f>
        <v>4.65</v>
      </c>
    </row>
    <row r="2385" customFormat="false" ht="12.75" hidden="false" customHeight="true" outlineLevel="0" collapsed="false">
      <c r="A2385" s="12" t="n">
        <v>8604</v>
      </c>
      <c r="B2385" s="12" t="n">
        <v>101583</v>
      </c>
      <c r="C2385" s="13" t="n">
        <v>37585</v>
      </c>
      <c r="D2385" s="14" t="n">
        <v>0.540208333333333</v>
      </c>
      <c r="E2385" s="13" t="n">
        <v>37585</v>
      </c>
      <c r="F2385" s="14" t="n">
        <v>0.618206018518519</v>
      </c>
      <c r="G2385" s="32"/>
      <c r="H2385" s="15" t="n">
        <v>37585.5395833333</v>
      </c>
      <c r="I2385" s="15" t="n">
        <v>37585.6180555556</v>
      </c>
      <c r="J2385" s="16" t="n">
        <v>0.0777777777777778</v>
      </c>
      <c r="K2385" s="12" t="n">
        <f aca="false">HOUR(D2385)</f>
        <v>12</v>
      </c>
      <c r="L2385" s="0" t="s">
        <v>21</v>
      </c>
      <c r="M2385" s="17" t="n">
        <f aca="false">D2385-D2384</f>
        <v>0.00483796296296296</v>
      </c>
      <c r="N2385" s="33" t="n">
        <f aca="false">M2385*60*24</f>
        <v>6.96666666666667</v>
      </c>
    </row>
    <row r="2386" customFormat="false" ht="12.75" hidden="false" customHeight="true" outlineLevel="0" collapsed="false">
      <c r="A2386" s="12" t="n">
        <v>8607</v>
      </c>
      <c r="B2386" s="12" t="n">
        <v>101580</v>
      </c>
      <c r="C2386" s="13" t="n">
        <v>37585</v>
      </c>
      <c r="D2386" s="14" t="n">
        <v>0.540497685185185</v>
      </c>
      <c r="E2386" s="13" t="n">
        <v>37585</v>
      </c>
      <c r="F2386" s="14" t="n">
        <v>0.618657407407407</v>
      </c>
      <c r="G2386" s="32"/>
      <c r="H2386" s="15" t="n">
        <v>37585.5402777778</v>
      </c>
      <c r="I2386" s="15" t="n">
        <v>37585.6180555556</v>
      </c>
      <c r="J2386" s="16" t="n">
        <v>0.0777777777777778</v>
      </c>
      <c r="K2386" s="12" t="n">
        <f aca="false">HOUR(D2386)</f>
        <v>12</v>
      </c>
      <c r="L2386" s="0" t="s">
        <v>21</v>
      </c>
      <c r="M2386" s="17" t="n">
        <f aca="false">D2386-D2385</f>
        <v>0.000289351851851852</v>
      </c>
      <c r="N2386" s="33" t="n">
        <f aca="false">M2386*60*24</f>
        <v>0.416666666666667</v>
      </c>
    </row>
    <row r="2387" customFormat="false" ht="12.75" hidden="false" customHeight="true" outlineLevel="0" collapsed="false">
      <c r="A2387" s="12" t="n">
        <v>11578</v>
      </c>
      <c r="B2387" s="12" t="n">
        <v>101591</v>
      </c>
      <c r="C2387" s="13" t="n">
        <v>37585</v>
      </c>
      <c r="D2387" s="14" t="n">
        <v>0.545648148148148</v>
      </c>
      <c r="E2387" s="13" t="n">
        <v>37585</v>
      </c>
      <c r="F2387" s="14" t="n">
        <v>0.697037037037037</v>
      </c>
      <c r="G2387" s="32"/>
      <c r="H2387" s="15" t="n">
        <v>37585.5451388889</v>
      </c>
      <c r="I2387" s="15" t="n">
        <v>37585.6965277778</v>
      </c>
      <c r="J2387" s="16" t="n">
        <v>0.151388888888889</v>
      </c>
      <c r="K2387" s="12" t="n">
        <f aca="false">HOUR(D2387)</f>
        <v>13</v>
      </c>
      <c r="L2387" s="0" t="s">
        <v>21</v>
      </c>
      <c r="M2387" s="17" t="n">
        <f aca="false">D2387-D2386</f>
        <v>0.00515046296296296</v>
      </c>
      <c r="N2387" s="33" t="n">
        <f aca="false">M2387*60*24</f>
        <v>7.41666666666667</v>
      </c>
    </row>
    <row r="2388" customFormat="false" ht="12.75" hidden="false" customHeight="true" outlineLevel="0" collapsed="false">
      <c r="A2388" s="12" t="n">
        <v>8048</v>
      </c>
      <c r="B2388" s="12" t="n">
        <v>101519</v>
      </c>
      <c r="C2388" s="13" t="n">
        <v>37585</v>
      </c>
      <c r="D2388" s="14" t="n">
        <v>0.550405092592593</v>
      </c>
      <c r="E2388" s="13" t="n">
        <v>37585</v>
      </c>
      <c r="F2388" s="14" t="n">
        <v>0.612824074074074</v>
      </c>
      <c r="G2388" s="32"/>
      <c r="H2388" s="15" t="n">
        <v>37585.55</v>
      </c>
      <c r="I2388" s="15" t="n">
        <v>37585.6125</v>
      </c>
      <c r="J2388" s="16" t="n">
        <v>0.0618055555555556</v>
      </c>
      <c r="K2388" s="12" t="n">
        <f aca="false">HOUR(D2388)</f>
        <v>13</v>
      </c>
      <c r="L2388" s="0" t="s">
        <v>21</v>
      </c>
      <c r="M2388" s="17" t="n">
        <f aca="false">D2388-D2387</f>
        <v>0.00475694444444445</v>
      </c>
      <c r="N2388" s="33" t="n">
        <f aca="false">M2388*60*24</f>
        <v>6.85</v>
      </c>
    </row>
    <row r="2389" customFormat="false" ht="12.75" hidden="false" customHeight="true" outlineLevel="0" collapsed="false">
      <c r="A2389" s="12" t="n">
        <v>8193</v>
      </c>
      <c r="B2389" s="12" t="n">
        <v>101517</v>
      </c>
      <c r="C2389" s="13" t="n">
        <v>37585</v>
      </c>
      <c r="D2389" s="14" t="n">
        <v>0.552592592592593</v>
      </c>
      <c r="E2389" s="13" t="n">
        <v>37585</v>
      </c>
      <c r="F2389" s="14" t="n">
        <v>0.618680555555556</v>
      </c>
      <c r="G2389" s="32"/>
      <c r="H2389" s="15" t="n">
        <v>37585.5520833333</v>
      </c>
      <c r="I2389" s="15" t="n">
        <v>37585.6180555556</v>
      </c>
      <c r="J2389" s="16" t="n">
        <v>0.0659722222222222</v>
      </c>
      <c r="K2389" s="12" t="n">
        <f aca="false">HOUR(D2389)</f>
        <v>13</v>
      </c>
      <c r="L2389" s="0" t="s">
        <v>21</v>
      </c>
      <c r="M2389" s="17" t="n">
        <f aca="false">D2389-D2388</f>
        <v>0.0021875</v>
      </c>
      <c r="N2389" s="33" t="n">
        <f aca="false">M2389*60*24</f>
        <v>3.15</v>
      </c>
    </row>
    <row r="2390" customFormat="false" ht="12.75" hidden="false" customHeight="true" outlineLevel="0" collapsed="false">
      <c r="A2390" s="12" t="n">
        <v>8205</v>
      </c>
      <c r="B2390" s="12" t="n">
        <v>101496</v>
      </c>
      <c r="C2390" s="13" t="n">
        <v>37585</v>
      </c>
      <c r="D2390" s="14" t="n">
        <v>0.553298611111111</v>
      </c>
      <c r="E2390" s="13" t="n">
        <v>37585</v>
      </c>
      <c r="F2390" s="14" t="n">
        <v>0.619780092592593</v>
      </c>
      <c r="G2390" s="32"/>
      <c r="H2390" s="15" t="n">
        <v>37585.5527777778</v>
      </c>
      <c r="I2390" s="15" t="n">
        <v>37585.6194444444</v>
      </c>
      <c r="J2390" s="16" t="n">
        <v>0.0659722222222222</v>
      </c>
      <c r="K2390" s="12" t="n">
        <f aca="false">HOUR(D2390)</f>
        <v>13</v>
      </c>
      <c r="L2390" s="0" t="s">
        <v>21</v>
      </c>
      <c r="M2390" s="17" t="n">
        <f aca="false">D2390-D2389</f>
        <v>0.000706018518518519</v>
      </c>
      <c r="N2390" s="33" t="n">
        <f aca="false">M2390*60*24</f>
        <v>1.01666666666667</v>
      </c>
    </row>
    <row r="2391" customFormat="false" ht="12.75" hidden="false" customHeight="true" outlineLevel="0" collapsed="false">
      <c r="A2391" s="12" t="n">
        <v>8145</v>
      </c>
      <c r="B2391" s="12" t="n">
        <v>101408</v>
      </c>
      <c r="C2391" s="13" t="n">
        <v>37585</v>
      </c>
      <c r="D2391" s="14" t="n">
        <v>0.558402777777778</v>
      </c>
      <c r="E2391" s="13" t="n">
        <v>37585</v>
      </c>
      <c r="F2391" s="14" t="n">
        <v>0.623460648148148</v>
      </c>
      <c r="G2391" s="32"/>
      <c r="H2391" s="15" t="n">
        <v>37585.5583333333</v>
      </c>
      <c r="I2391" s="15" t="n">
        <v>37585.6229166667</v>
      </c>
      <c r="J2391" s="16" t="n">
        <v>0.0645833333333333</v>
      </c>
      <c r="K2391" s="12" t="n">
        <f aca="false">HOUR(D2391)</f>
        <v>13</v>
      </c>
      <c r="L2391" s="0" t="s">
        <v>21</v>
      </c>
      <c r="M2391" s="17" t="n">
        <f aca="false">D2391-D2390</f>
        <v>0.00510416666666667</v>
      </c>
      <c r="N2391" s="33" t="n">
        <f aca="false">M2391*60*24</f>
        <v>7.35</v>
      </c>
    </row>
    <row r="2392" customFormat="false" ht="12.75" hidden="false" customHeight="true" outlineLevel="0" collapsed="false">
      <c r="A2392" s="12" t="n">
        <v>12769</v>
      </c>
      <c r="B2392" s="12" t="n">
        <v>101579</v>
      </c>
      <c r="C2392" s="13" t="n">
        <v>37585</v>
      </c>
      <c r="D2392" s="14" t="n">
        <v>0.559155092592593</v>
      </c>
      <c r="E2392" s="13" t="n">
        <v>37585</v>
      </c>
      <c r="F2392" s="14" t="n">
        <v>0.750636574074074</v>
      </c>
      <c r="G2392" s="32"/>
      <c r="H2392" s="15" t="n">
        <v>37585.5590277778</v>
      </c>
      <c r="I2392" s="15" t="n">
        <v>37585.75</v>
      </c>
      <c r="J2392" s="16" t="n">
        <v>0.190972222222222</v>
      </c>
      <c r="K2392" s="12" t="n">
        <f aca="false">HOUR(D2392)</f>
        <v>13</v>
      </c>
      <c r="L2392" s="0" t="s">
        <v>21</v>
      </c>
      <c r="M2392" s="17" t="n">
        <f aca="false">D2392-D2391</f>
        <v>0.000752314814814815</v>
      </c>
      <c r="N2392" s="33" t="n">
        <f aca="false">M2392*60*24</f>
        <v>1.08333333333333</v>
      </c>
    </row>
    <row r="2393" customFormat="false" ht="12.75" hidden="false" customHeight="true" outlineLevel="0" collapsed="false">
      <c r="A2393" s="12" t="n">
        <v>8668</v>
      </c>
      <c r="B2393" s="12" t="n">
        <v>101518</v>
      </c>
      <c r="C2393" s="13" t="n">
        <v>37585</v>
      </c>
      <c r="D2393" s="14" t="n">
        <v>0.560706018518519</v>
      </c>
      <c r="E2393" s="13" t="n">
        <v>37585</v>
      </c>
      <c r="F2393" s="14" t="n">
        <v>0.641157407407408</v>
      </c>
      <c r="G2393" s="32"/>
      <c r="H2393" s="15" t="n">
        <v>37585.5604166667</v>
      </c>
      <c r="I2393" s="15" t="n">
        <v>37585.6409722222</v>
      </c>
      <c r="J2393" s="16" t="n">
        <v>0.0798611111111111</v>
      </c>
      <c r="K2393" s="12" t="n">
        <f aca="false">HOUR(D2393)</f>
        <v>13</v>
      </c>
      <c r="L2393" s="0" t="s">
        <v>21</v>
      </c>
      <c r="M2393" s="17" t="n">
        <f aca="false">D2393-D2392</f>
        <v>0.00155092592592593</v>
      </c>
      <c r="N2393" s="33" t="n">
        <f aca="false">M2393*60*24</f>
        <v>2.23333333333333</v>
      </c>
    </row>
    <row r="2394" customFormat="false" ht="12.75" hidden="false" customHeight="true" outlineLevel="0" collapsed="false">
      <c r="A2394" s="12" t="n">
        <v>11932</v>
      </c>
      <c r="B2394" s="12" t="n">
        <v>101586</v>
      </c>
      <c r="C2394" s="13" t="n">
        <v>37585</v>
      </c>
      <c r="D2394" s="14" t="n">
        <v>0.565023148148148</v>
      </c>
      <c r="E2394" s="13" t="n">
        <v>37585</v>
      </c>
      <c r="F2394" s="14" t="n">
        <v>0.724513888888889</v>
      </c>
      <c r="G2394" s="32"/>
      <c r="H2394" s="15" t="n">
        <v>37585.5645833333</v>
      </c>
      <c r="I2394" s="15" t="n">
        <v>37585.7243055556</v>
      </c>
      <c r="J2394" s="16" t="n">
        <v>0.159027777777778</v>
      </c>
      <c r="K2394" s="12" t="n">
        <f aca="false">HOUR(D2394)</f>
        <v>13</v>
      </c>
      <c r="L2394" s="0" t="s">
        <v>21</v>
      </c>
      <c r="M2394" s="17" t="n">
        <f aca="false">D2394-D2393</f>
        <v>0.00431712962962963</v>
      </c>
      <c r="N2394" s="33" t="n">
        <f aca="false">M2394*60*24</f>
        <v>6.21666666666667</v>
      </c>
    </row>
    <row r="2395" customFormat="false" ht="12.75" hidden="false" customHeight="true" outlineLevel="0" collapsed="false">
      <c r="A2395" s="12" t="n">
        <v>11926</v>
      </c>
      <c r="B2395" s="12" t="n">
        <v>101595</v>
      </c>
      <c r="C2395" s="13" t="n">
        <v>37585</v>
      </c>
      <c r="D2395" s="14" t="n">
        <v>0.565416666666667</v>
      </c>
      <c r="E2395" s="13" t="n">
        <v>37585</v>
      </c>
      <c r="F2395" s="14" t="n">
        <v>0.724768518518519</v>
      </c>
      <c r="G2395" s="32"/>
      <c r="H2395" s="15" t="n">
        <v>37585.5652777778</v>
      </c>
      <c r="I2395" s="15" t="n">
        <v>37585.7243055556</v>
      </c>
      <c r="J2395" s="16" t="n">
        <v>0.159027777777778</v>
      </c>
      <c r="K2395" s="12" t="n">
        <f aca="false">HOUR(D2395)</f>
        <v>13</v>
      </c>
      <c r="L2395" s="0" t="s">
        <v>21</v>
      </c>
      <c r="M2395" s="17" t="n">
        <f aca="false">D2395-D2394</f>
        <v>0.000393518518518519</v>
      </c>
      <c r="N2395" s="33" t="n">
        <f aca="false">M2395*60*24</f>
        <v>0.566666666666667</v>
      </c>
    </row>
    <row r="2396" customFormat="false" ht="12.75" hidden="false" customHeight="true" outlineLevel="0" collapsed="false">
      <c r="A2396" s="12" t="n">
        <v>9372</v>
      </c>
      <c r="B2396" s="12" t="n">
        <v>101594</v>
      </c>
      <c r="C2396" s="13" t="n">
        <v>37585</v>
      </c>
      <c r="D2396" s="14" t="n">
        <v>0.58462962962963</v>
      </c>
      <c r="E2396" s="13" t="n">
        <v>37585</v>
      </c>
      <c r="F2396" s="14" t="n">
        <v>0.684791666666667</v>
      </c>
      <c r="G2396" s="32"/>
      <c r="H2396" s="15" t="n">
        <v>37585.5840277778</v>
      </c>
      <c r="I2396" s="15" t="n">
        <v>37585.6847222222</v>
      </c>
      <c r="J2396" s="16" t="n">
        <v>0.1</v>
      </c>
      <c r="K2396" s="12" t="n">
        <f aca="false">HOUR(D2396)</f>
        <v>14</v>
      </c>
      <c r="L2396" s="0" t="s">
        <v>21</v>
      </c>
      <c r="M2396" s="17" t="n">
        <f aca="false">D2396-D2395</f>
        <v>0.019212962962963</v>
      </c>
      <c r="N2396" s="33" t="n">
        <f aca="false">M2396*60*24</f>
        <v>27.6666666666667</v>
      </c>
    </row>
    <row r="2397" customFormat="false" ht="12.75" hidden="false" customHeight="true" outlineLevel="0" collapsed="false">
      <c r="A2397" s="12" t="n">
        <v>10839</v>
      </c>
      <c r="B2397" s="12" t="n">
        <v>101590</v>
      </c>
      <c r="C2397" s="13" t="n">
        <v>37585</v>
      </c>
      <c r="D2397" s="14" t="n">
        <v>0.617094907407407</v>
      </c>
      <c r="E2397" s="13" t="n">
        <v>37585</v>
      </c>
      <c r="F2397" s="14" t="n">
        <v>0.75193287037037</v>
      </c>
      <c r="G2397" s="32"/>
      <c r="H2397" s="15" t="n">
        <v>37585.6166666667</v>
      </c>
      <c r="I2397" s="15" t="n">
        <v>37585.7513888889</v>
      </c>
      <c r="J2397" s="16" t="n">
        <v>0.134722222222222</v>
      </c>
      <c r="K2397" s="12" t="n">
        <f aca="false">HOUR(D2397)</f>
        <v>14</v>
      </c>
      <c r="L2397" s="0" t="s">
        <v>21</v>
      </c>
      <c r="M2397" s="17" t="n">
        <f aca="false">D2397-D2396</f>
        <v>0.0324652777777778</v>
      </c>
      <c r="N2397" s="33" t="n">
        <f aca="false">M2397*60*24</f>
        <v>46.75</v>
      </c>
    </row>
    <row r="2398" customFormat="false" ht="12.75" hidden="false" customHeight="true" outlineLevel="0" collapsed="false">
      <c r="A2398" s="12" t="n">
        <v>8259</v>
      </c>
      <c r="B2398" s="12" t="n">
        <v>101583</v>
      </c>
      <c r="C2398" s="13" t="n">
        <v>37585</v>
      </c>
      <c r="D2398" s="14" t="n">
        <v>0.620439814814815</v>
      </c>
      <c r="E2398" s="13" t="n">
        <v>37585</v>
      </c>
      <c r="F2398" s="14" t="n">
        <v>0.688703703703704</v>
      </c>
      <c r="G2398" s="32"/>
      <c r="H2398" s="15" t="n">
        <v>37585.6201388889</v>
      </c>
      <c r="I2398" s="15" t="n">
        <v>37585.6881944445</v>
      </c>
      <c r="J2398" s="16" t="n">
        <v>0.0680555555555556</v>
      </c>
      <c r="K2398" s="12" t="n">
        <f aca="false">HOUR(D2398)</f>
        <v>14</v>
      </c>
      <c r="L2398" s="0" t="s">
        <v>21</v>
      </c>
      <c r="M2398" s="17" t="n">
        <f aca="false">D2398-D2397</f>
        <v>0.00334490740740741</v>
      </c>
      <c r="N2398" s="33" t="n">
        <f aca="false">M2398*60*24</f>
        <v>4.81666666666667</v>
      </c>
    </row>
    <row r="2399" customFormat="false" ht="12.75" hidden="false" customHeight="true" outlineLevel="0" collapsed="false">
      <c r="A2399" s="12" t="n">
        <v>9357</v>
      </c>
      <c r="B2399" s="12" t="n">
        <v>101581</v>
      </c>
      <c r="C2399" s="13" t="n">
        <v>37585</v>
      </c>
      <c r="D2399" s="14" t="n">
        <v>0.621527777777778</v>
      </c>
      <c r="E2399" s="13" t="n">
        <v>37585</v>
      </c>
      <c r="F2399" s="14" t="n">
        <v>0.72130787037037</v>
      </c>
      <c r="G2399" s="32"/>
      <c r="H2399" s="15" t="n">
        <v>37585.6215277778</v>
      </c>
      <c r="I2399" s="15" t="n">
        <v>37585.7208333333</v>
      </c>
      <c r="J2399" s="16" t="n">
        <v>0.0993055555555556</v>
      </c>
      <c r="K2399" s="12" t="n">
        <f aca="false">HOUR(D2399)</f>
        <v>14</v>
      </c>
      <c r="L2399" s="0" t="s">
        <v>21</v>
      </c>
      <c r="M2399" s="17" t="n">
        <f aca="false">D2399-D2398</f>
        <v>0.00108796296296296</v>
      </c>
      <c r="N2399" s="33" t="n">
        <f aca="false">M2399*60*24</f>
        <v>1.56666666666667</v>
      </c>
    </row>
    <row r="2400" customFormat="false" ht="12.75" hidden="false" customHeight="true" outlineLevel="0" collapsed="false">
      <c r="A2400" s="12" t="n">
        <v>10750</v>
      </c>
      <c r="B2400" s="12" t="n">
        <v>101584</v>
      </c>
      <c r="C2400" s="13" t="n">
        <v>37585</v>
      </c>
      <c r="D2400" s="14" t="n">
        <v>0.625173611111111</v>
      </c>
      <c r="E2400" s="13" t="n">
        <v>37585</v>
      </c>
      <c r="F2400" s="14" t="n">
        <v>0.757581018518519</v>
      </c>
      <c r="G2400" s="32"/>
      <c r="H2400" s="15" t="n">
        <v>37585.625</v>
      </c>
      <c r="I2400" s="15" t="n">
        <v>37585.7569444444</v>
      </c>
      <c r="J2400" s="16" t="n">
        <v>0.131944444444444</v>
      </c>
      <c r="K2400" s="12" t="n">
        <f aca="false">HOUR(D2400)</f>
        <v>15</v>
      </c>
      <c r="L2400" s="0" t="s">
        <v>21</v>
      </c>
      <c r="M2400" s="17" t="n">
        <f aca="false">D2400-D2399</f>
        <v>0.00364583333333333</v>
      </c>
      <c r="N2400" s="33" t="n">
        <f aca="false">M2400*60*24</f>
        <v>5.25</v>
      </c>
    </row>
    <row r="2401" customFormat="false" ht="12.75" hidden="false" customHeight="true" outlineLevel="0" collapsed="false">
      <c r="A2401" s="12" t="n">
        <v>9920</v>
      </c>
      <c r="B2401" s="12" t="n">
        <v>101577</v>
      </c>
      <c r="C2401" s="13" t="n">
        <v>37585</v>
      </c>
      <c r="D2401" s="14" t="n">
        <v>0.627303240740741</v>
      </c>
      <c r="E2401" s="13" t="n">
        <v>37585</v>
      </c>
      <c r="F2401" s="14" t="n">
        <v>0.742395833333333</v>
      </c>
      <c r="G2401" s="32"/>
      <c r="H2401" s="15" t="n">
        <v>37585.6270833333</v>
      </c>
      <c r="I2401" s="15" t="n">
        <v>37585.7423611111</v>
      </c>
      <c r="J2401" s="16" t="n">
        <v>0.114583333333333</v>
      </c>
      <c r="K2401" s="12" t="n">
        <f aca="false">HOUR(D2401)</f>
        <v>15</v>
      </c>
      <c r="L2401" s="0" t="s">
        <v>21</v>
      </c>
      <c r="M2401" s="17" t="n">
        <f aca="false">D2401-D2400</f>
        <v>0.00212962962962963</v>
      </c>
      <c r="N2401" s="33" t="n">
        <f aca="false">M2401*60*24</f>
        <v>3.06666666666667</v>
      </c>
    </row>
    <row r="2402" customFormat="false" ht="12.75" hidden="false" customHeight="true" outlineLevel="0" collapsed="false">
      <c r="A2402" s="12" t="n">
        <v>9272</v>
      </c>
      <c r="B2402" s="12" t="n">
        <v>101585</v>
      </c>
      <c r="C2402" s="13" t="n">
        <v>37585</v>
      </c>
      <c r="D2402" s="14" t="n">
        <v>0.628125</v>
      </c>
      <c r="E2402" s="13" t="n">
        <v>37585</v>
      </c>
      <c r="F2402" s="14" t="n">
        <v>0.725335648148148</v>
      </c>
      <c r="G2402" s="32"/>
      <c r="H2402" s="15" t="n">
        <v>37585.6277777778</v>
      </c>
      <c r="I2402" s="15" t="n">
        <v>37585.725</v>
      </c>
      <c r="J2402" s="16" t="n">
        <v>0.0965277777777778</v>
      </c>
      <c r="K2402" s="12" t="n">
        <f aca="false">HOUR(D2402)</f>
        <v>15</v>
      </c>
      <c r="L2402" s="0" t="s">
        <v>21</v>
      </c>
      <c r="M2402" s="17" t="n">
        <f aca="false">D2402-D2401</f>
        <v>0.000821759259259259</v>
      </c>
      <c r="N2402" s="33" t="n">
        <f aca="false">M2402*60*24</f>
        <v>1.18333333333333</v>
      </c>
    </row>
    <row r="2403" customFormat="false" ht="12.75" hidden="false" customHeight="true" outlineLevel="0" collapsed="false">
      <c r="A2403" s="12" t="n">
        <v>10454</v>
      </c>
      <c r="B2403" s="12" t="n">
        <v>101587</v>
      </c>
      <c r="C2403" s="13" t="n">
        <v>37585</v>
      </c>
      <c r="D2403" s="14" t="n">
        <v>0.629085648148148</v>
      </c>
      <c r="E2403" s="13" t="n">
        <v>37585</v>
      </c>
      <c r="F2403" s="14" t="n">
        <v>0.755381944444444</v>
      </c>
      <c r="G2403" s="32"/>
      <c r="H2403" s="15" t="n">
        <v>37585.6284722222</v>
      </c>
      <c r="I2403" s="15" t="n">
        <v>37585.7548611111</v>
      </c>
      <c r="J2403" s="16" t="n">
        <v>0.125694444444444</v>
      </c>
      <c r="K2403" s="12" t="n">
        <f aca="false">HOUR(D2403)</f>
        <v>15</v>
      </c>
      <c r="L2403" s="0" t="s">
        <v>21</v>
      </c>
      <c r="M2403" s="17" t="n">
        <f aca="false">D2403-D2402</f>
        <v>0.000960648148148148</v>
      </c>
      <c r="N2403" s="33" t="n">
        <f aca="false">M2403*60*24</f>
        <v>1.38333333333333</v>
      </c>
    </row>
    <row r="2404" customFormat="false" ht="12.75" hidden="false" customHeight="true" outlineLevel="0" collapsed="false">
      <c r="A2404" s="12" t="n">
        <v>12746</v>
      </c>
      <c r="B2404" s="12" t="n">
        <v>101576</v>
      </c>
      <c r="C2404" s="13" t="n">
        <v>37585</v>
      </c>
      <c r="D2404" s="14" t="n">
        <v>0.635694444444445</v>
      </c>
      <c r="E2404" s="13" t="n">
        <v>37585</v>
      </c>
      <c r="F2404" s="14" t="n">
        <v>0.8240625</v>
      </c>
      <c r="G2404" s="32"/>
      <c r="H2404" s="15" t="n">
        <v>37585.6354166667</v>
      </c>
      <c r="I2404" s="15" t="n">
        <v>37585.8236111111</v>
      </c>
      <c r="J2404" s="16" t="n">
        <v>0.188194444444444</v>
      </c>
      <c r="K2404" s="12" t="n">
        <f aca="false">HOUR(D2404)</f>
        <v>15</v>
      </c>
      <c r="L2404" s="0" t="s">
        <v>21</v>
      </c>
      <c r="M2404" s="17" t="n">
        <f aca="false">D2404-D2403</f>
        <v>0.0066087962962963</v>
      </c>
      <c r="N2404" s="33" t="n">
        <f aca="false">M2404*60*24</f>
        <v>9.51666666666667</v>
      </c>
    </row>
    <row r="2405" customFormat="false" ht="12.75" hidden="false" customHeight="true" outlineLevel="0" collapsed="false">
      <c r="A2405" s="12" t="n">
        <v>11606</v>
      </c>
      <c r="B2405" s="12" t="n">
        <v>101580</v>
      </c>
      <c r="C2405" s="13" t="n">
        <v>37585</v>
      </c>
      <c r="D2405" s="14" t="n">
        <v>0.636550925925926</v>
      </c>
      <c r="E2405" s="13" t="n">
        <v>37585</v>
      </c>
      <c r="F2405" s="14" t="n">
        <v>0.78869212962963</v>
      </c>
      <c r="G2405" s="32"/>
      <c r="H2405" s="15" t="n">
        <v>37585.6361111111</v>
      </c>
      <c r="I2405" s="15" t="n">
        <v>37585.7881944444</v>
      </c>
      <c r="J2405" s="16" t="n">
        <v>0.152083333333333</v>
      </c>
      <c r="K2405" s="12" t="n">
        <f aca="false">HOUR(D2405)</f>
        <v>15</v>
      </c>
      <c r="L2405" s="0" t="s">
        <v>21</v>
      </c>
      <c r="M2405" s="17" t="n">
        <f aca="false">D2405-D2404</f>
        <v>0.000856481481481482</v>
      </c>
      <c r="N2405" s="33" t="n">
        <f aca="false">M2405*60*24</f>
        <v>1.23333333333333</v>
      </c>
    </row>
    <row r="2406" customFormat="false" ht="12.75" hidden="false" customHeight="true" outlineLevel="0" collapsed="false">
      <c r="A2406" s="12" t="n">
        <v>12071</v>
      </c>
      <c r="B2406" s="12" t="n">
        <v>101517</v>
      </c>
      <c r="C2406" s="13" t="n">
        <v>37585</v>
      </c>
      <c r="D2406" s="14" t="n">
        <v>0.6371875</v>
      </c>
      <c r="E2406" s="13" t="n">
        <v>37585</v>
      </c>
      <c r="F2406" s="14" t="n">
        <v>0.799421296296296</v>
      </c>
      <c r="G2406" s="32"/>
      <c r="H2406" s="15" t="n">
        <v>37585.6368055556</v>
      </c>
      <c r="I2406" s="15" t="n">
        <v>37585.7993055556</v>
      </c>
      <c r="J2406" s="16" t="n">
        <v>0.161805555555556</v>
      </c>
      <c r="K2406" s="12" t="n">
        <f aca="false">HOUR(D2406)</f>
        <v>15</v>
      </c>
      <c r="L2406" s="0" t="s">
        <v>21</v>
      </c>
      <c r="M2406" s="17" t="n">
        <f aca="false">D2406-D2405</f>
        <v>0.000636574074074074</v>
      </c>
      <c r="N2406" s="33" t="n">
        <f aca="false">M2406*60*24</f>
        <v>0.916666666666667</v>
      </c>
    </row>
    <row r="2407" customFormat="false" ht="12.75" hidden="false" customHeight="true" outlineLevel="0" collapsed="false">
      <c r="A2407" s="12" t="n">
        <v>12342</v>
      </c>
      <c r="B2407" s="12" t="n">
        <v>101516</v>
      </c>
      <c r="C2407" s="13" t="n">
        <v>37585</v>
      </c>
      <c r="D2407" s="14" t="n">
        <v>0.639097222222222</v>
      </c>
      <c r="E2407" s="13" t="n">
        <v>37585</v>
      </c>
      <c r="F2407" s="14" t="n">
        <v>0.807453703703704</v>
      </c>
      <c r="G2407" s="32"/>
      <c r="H2407" s="15" t="n">
        <v>37585.6388888889</v>
      </c>
      <c r="I2407" s="15" t="n">
        <v>37585.8069444444</v>
      </c>
      <c r="J2407" s="16" t="n">
        <v>0.168055555555556</v>
      </c>
      <c r="K2407" s="12" t="n">
        <f aca="false">HOUR(D2407)</f>
        <v>15</v>
      </c>
      <c r="L2407" s="0" t="s">
        <v>21</v>
      </c>
      <c r="M2407" s="17" t="n">
        <f aca="false">D2407-D2406</f>
        <v>0.00190972222222222</v>
      </c>
      <c r="N2407" s="33" t="n">
        <f aca="false">M2407*60*24</f>
        <v>2.75</v>
      </c>
    </row>
    <row r="2408" customFormat="false" ht="12.75" hidden="false" customHeight="true" outlineLevel="0" collapsed="false">
      <c r="A2408" s="12" t="n">
        <v>8503</v>
      </c>
      <c r="B2408" s="12" t="n">
        <v>101588</v>
      </c>
      <c r="C2408" s="13" t="n">
        <v>37585</v>
      </c>
      <c r="D2408" s="14" t="n">
        <v>0.640613425925926</v>
      </c>
      <c r="E2408" s="13" t="n">
        <v>37585</v>
      </c>
      <c r="F2408" s="14" t="n">
        <v>0.7159375</v>
      </c>
      <c r="G2408" s="32"/>
      <c r="H2408" s="15" t="n">
        <v>37585.6402777778</v>
      </c>
      <c r="I2408" s="15" t="n">
        <v>37585.7152777778</v>
      </c>
      <c r="J2408" s="16" t="n">
        <v>0.075</v>
      </c>
      <c r="K2408" s="12" t="n">
        <f aca="false">HOUR(D2408)</f>
        <v>15</v>
      </c>
      <c r="L2408" s="0" t="s">
        <v>21</v>
      </c>
      <c r="M2408" s="17" t="n">
        <f aca="false">D2408-D2407</f>
        <v>0.0015162037037037</v>
      </c>
      <c r="N2408" s="33" t="n">
        <f aca="false">M2408*60*24</f>
        <v>2.18333333333333</v>
      </c>
    </row>
    <row r="2409" customFormat="false" ht="12.75" hidden="false" customHeight="true" outlineLevel="0" collapsed="false">
      <c r="A2409" s="12" t="n">
        <v>9336</v>
      </c>
      <c r="B2409" s="12" t="n">
        <v>101519</v>
      </c>
      <c r="C2409" s="13" t="n">
        <v>37585</v>
      </c>
      <c r="D2409" s="14" t="n">
        <v>0.640648148148148</v>
      </c>
      <c r="E2409" s="13" t="n">
        <v>37585</v>
      </c>
      <c r="F2409" s="14" t="n">
        <v>0.739803240740741</v>
      </c>
      <c r="G2409" s="32"/>
      <c r="H2409" s="15" t="n">
        <v>37585.6402777778</v>
      </c>
      <c r="I2409" s="15" t="n">
        <v>37585.7395833333</v>
      </c>
      <c r="J2409" s="16" t="n">
        <v>0.0986111111111111</v>
      </c>
      <c r="K2409" s="12" t="n">
        <f aca="false">HOUR(D2409)</f>
        <v>15</v>
      </c>
      <c r="L2409" s="0" t="s">
        <v>21</v>
      </c>
      <c r="M2409" s="17" t="n">
        <f aca="false">D2409-D2408</f>
        <v>3.47222222222222E-005</v>
      </c>
      <c r="N2409" s="33" t="n">
        <f aca="false">M2409*60*24</f>
        <v>0.05</v>
      </c>
    </row>
    <row r="2410" customFormat="false" ht="12.75" hidden="false" customHeight="true" outlineLevel="0" collapsed="false">
      <c r="A2410" s="12" t="n">
        <v>10904</v>
      </c>
      <c r="B2410" s="12" t="n">
        <v>101518</v>
      </c>
      <c r="C2410" s="13" t="n">
        <v>37585</v>
      </c>
      <c r="D2410" s="14" t="n">
        <v>0.656759259259259</v>
      </c>
      <c r="E2410" s="13" t="n">
        <v>37585</v>
      </c>
      <c r="F2410" s="14" t="n">
        <v>0.793009259259259</v>
      </c>
      <c r="G2410" s="32"/>
      <c r="H2410" s="15" t="n">
        <v>37585.65625</v>
      </c>
      <c r="I2410" s="15" t="n">
        <v>37585.7923611111</v>
      </c>
      <c r="J2410" s="16" t="n">
        <v>0.136111111111111</v>
      </c>
      <c r="K2410" s="12" t="n">
        <f aca="false">HOUR(D2410)</f>
        <v>15</v>
      </c>
      <c r="L2410" s="0" t="s">
        <v>21</v>
      </c>
      <c r="M2410" s="17" t="n">
        <f aca="false">D2410-D2409</f>
        <v>0.0161111111111111</v>
      </c>
      <c r="N2410" s="33" t="n">
        <f aca="false">M2410*60*24</f>
        <v>23.2</v>
      </c>
    </row>
    <row r="2411" customFormat="false" ht="12.75" hidden="false" customHeight="true" outlineLevel="0" collapsed="false">
      <c r="A2411" s="12" t="n">
        <v>11785</v>
      </c>
      <c r="B2411" s="12" t="n">
        <v>101596</v>
      </c>
      <c r="C2411" s="13" t="n">
        <v>37585</v>
      </c>
      <c r="D2411" s="14" t="n">
        <v>0.669155092592593</v>
      </c>
      <c r="E2411" s="13" t="n">
        <v>37585</v>
      </c>
      <c r="F2411" s="14" t="n">
        <v>0.825625</v>
      </c>
      <c r="G2411" s="32"/>
      <c r="H2411" s="15" t="n">
        <v>37585.66875</v>
      </c>
      <c r="I2411" s="15" t="n">
        <v>37585.825</v>
      </c>
      <c r="J2411" s="16" t="n">
        <v>0.15625</v>
      </c>
      <c r="K2411" s="12" t="n">
        <f aca="false">HOUR(D2411)</f>
        <v>16</v>
      </c>
      <c r="L2411" s="0" t="s">
        <v>21</v>
      </c>
      <c r="M2411" s="17" t="n">
        <f aca="false">D2411-D2410</f>
        <v>0.0123958333333333</v>
      </c>
      <c r="N2411" s="33" t="n">
        <f aca="false">M2411*60*24</f>
        <v>17.85</v>
      </c>
    </row>
    <row r="2412" customFormat="false" ht="12.75" hidden="false" customHeight="true" outlineLevel="0" collapsed="false">
      <c r="A2412" s="12" t="n">
        <v>6934</v>
      </c>
      <c r="B2412" s="12" t="n">
        <v>101592</v>
      </c>
      <c r="C2412" s="13" t="n">
        <v>37585</v>
      </c>
      <c r="D2412" s="14" t="n">
        <v>0.673645833333333</v>
      </c>
      <c r="E2412" s="13" t="n">
        <v>37585</v>
      </c>
      <c r="F2412" s="14" t="n">
        <v>0.685798611111111</v>
      </c>
      <c r="G2412" s="32"/>
      <c r="H2412" s="15" t="n">
        <v>37585.6736111111</v>
      </c>
      <c r="I2412" s="15" t="n">
        <v>37585.6854166667</v>
      </c>
      <c r="J2412" s="16" t="n">
        <v>0.0118055555555556</v>
      </c>
      <c r="K2412" s="12" t="n">
        <f aca="false">HOUR(D2412)</f>
        <v>16</v>
      </c>
      <c r="L2412" s="0" t="s">
        <v>21</v>
      </c>
      <c r="M2412" s="17" t="n">
        <f aca="false">D2412-D2411</f>
        <v>0.00449074074074074</v>
      </c>
      <c r="N2412" s="33" t="n">
        <f aca="false">M2412*60*24</f>
        <v>6.46666666666667</v>
      </c>
    </row>
    <row r="2413" customFormat="false" ht="12.75" hidden="false" customHeight="true" outlineLevel="0" collapsed="false">
      <c r="A2413" s="12" t="n">
        <v>6875</v>
      </c>
      <c r="B2413" s="12" t="n">
        <v>101496</v>
      </c>
      <c r="C2413" s="13" t="n">
        <v>37585</v>
      </c>
      <c r="D2413" s="14" t="n">
        <v>0.681643518518519</v>
      </c>
      <c r="E2413" s="13" t="n">
        <v>37585</v>
      </c>
      <c r="F2413" s="14" t="n">
        <v>0.690752314814815</v>
      </c>
      <c r="G2413" s="32"/>
      <c r="H2413" s="15" t="n">
        <v>37585.68125</v>
      </c>
      <c r="I2413" s="15" t="n">
        <v>37585.6902777778</v>
      </c>
      <c r="J2413" s="16" t="n">
        <v>0.00902777777777778</v>
      </c>
      <c r="K2413" s="12" t="n">
        <f aca="false">HOUR(D2413)</f>
        <v>16</v>
      </c>
      <c r="L2413" s="0" t="s">
        <v>21</v>
      </c>
      <c r="M2413" s="17" t="n">
        <f aca="false">D2413-D2412</f>
        <v>0.00799768518518519</v>
      </c>
      <c r="N2413" s="33" t="n">
        <f aca="false">M2413*60*24</f>
        <v>11.5166666666667</v>
      </c>
    </row>
    <row r="2414" customFormat="false" ht="12.75" hidden="false" customHeight="true" outlineLevel="0" collapsed="false">
      <c r="A2414" s="12" t="n">
        <v>11102</v>
      </c>
      <c r="B2414" s="12" t="n">
        <v>101521</v>
      </c>
      <c r="C2414" s="13" t="n">
        <v>37585</v>
      </c>
      <c r="D2414" s="14" t="n">
        <v>0.687777777777778</v>
      </c>
      <c r="E2414" s="13" t="n">
        <v>37585</v>
      </c>
      <c r="F2414" s="14" t="n">
        <v>0.828333333333333</v>
      </c>
      <c r="G2414" s="32"/>
      <c r="H2414" s="15" t="n">
        <v>37585.6875</v>
      </c>
      <c r="I2414" s="15" t="n">
        <v>37585.8277777778</v>
      </c>
      <c r="J2414" s="16" t="n">
        <v>0.140277777777778</v>
      </c>
      <c r="K2414" s="12" t="n">
        <f aca="false">HOUR(D2414)</f>
        <v>16</v>
      </c>
      <c r="L2414" s="0" t="s">
        <v>21</v>
      </c>
      <c r="M2414" s="17" t="n">
        <f aca="false">D2414-D2413</f>
        <v>0.00613425925925926</v>
      </c>
      <c r="N2414" s="33" t="n">
        <f aca="false">M2414*60*24</f>
        <v>8.83333333333333</v>
      </c>
    </row>
    <row r="2415" customFormat="false" ht="12.75" hidden="false" customHeight="true" outlineLevel="0" collapsed="false">
      <c r="A2415" s="12" t="n">
        <v>8241</v>
      </c>
      <c r="B2415" s="12" t="n">
        <v>101594</v>
      </c>
      <c r="C2415" s="13" t="n">
        <v>37585</v>
      </c>
      <c r="D2415" s="14" t="n">
        <v>0.688298611111111</v>
      </c>
      <c r="E2415" s="13" t="n">
        <v>37585</v>
      </c>
      <c r="F2415" s="14" t="n">
        <v>0.755833333333333</v>
      </c>
      <c r="G2415" s="32"/>
      <c r="H2415" s="15" t="n">
        <v>37585.6881944445</v>
      </c>
      <c r="I2415" s="15" t="n">
        <v>37585.7555555556</v>
      </c>
      <c r="J2415" s="16" t="n">
        <v>0.0673611111111111</v>
      </c>
      <c r="K2415" s="12" t="n">
        <f aca="false">HOUR(D2415)</f>
        <v>16</v>
      </c>
      <c r="L2415" s="0" t="s">
        <v>21</v>
      </c>
      <c r="M2415" s="17" t="n">
        <f aca="false">D2415-D2414</f>
        <v>0.000520833333333333</v>
      </c>
      <c r="N2415" s="33" t="n">
        <f aca="false">M2415*60*24</f>
        <v>0.75</v>
      </c>
    </row>
    <row r="2416" customFormat="false" ht="12.75" hidden="false" customHeight="true" outlineLevel="0" collapsed="false">
      <c r="A2416" s="12" t="n">
        <v>10134</v>
      </c>
      <c r="B2416" s="12" t="n">
        <v>101583</v>
      </c>
      <c r="C2416" s="13" t="n">
        <v>37585</v>
      </c>
      <c r="D2416" s="14" t="n">
        <v>0.689930555555556</v>
      </c>
      <c r="E2416" s="13" t="n">
        <v>37585</v>
      </c>
      <c r="F2416" s="14" t="n">
        <v>0.809710648148148</v>
      </c>
      <c r="G2416" s="32"/>
      <c r="H2416" s="15" t="n">
        <v>37585.6895833333</v>
      </c>
      <c r="I2416" s="15" t="n">
        <v>37585.8090277778</v>
      </c>
      <c r="J2416" s="16" t="n">
        <v>0.119444444444444</v>
      </c>
      <c r="K2416" s="12" t="n">
        <f aca="false">HOUR(D2416)</f>
        <v>16</v>
      </c>
      <c r="L2416" s="0" t="s">
        <v>21</v>
      </c>
      <c r="M2416" s="17" t="n">
        <f aca="false">D2416-D2415</f>
        <v>0.00163194444444444</v>
      </c>
      <c r="N2416" s="33" t="n">
        <f aca="false">M2416*60*24</f>
        <v>2.35</v>
      </c>
    </row>
    <row r="2417" customFormat="false" ht="12.75" hidden="false" customHeight="true" outlineLevel="0" collapsed="false">
      <c r="A2417" s="12" t="n">
        <v>9940</v>
      </c>
      <c r="B2417" s="12" t="n">
        <v>101582</v>
      </c>
      <c r="C2417" s="13" t="n">
        <v>37585</v>
      </c>
      <c r="D2417" s="14" t="n">
        <v>0.695486111111111</v>
      </c>
      <c r="E2417" s="13" t="n">
        <v>37585</v>
      </c>
      <c r="F2417" s="14" t="n">
        <v>0.811030092592593</v>
      </c>
      <c r="G2417" s="32"/>
      <c r="H2417" s="15" t="n">
        <v>37585.6951388889</v>
      </c>
      <c r="I2417" s="15" t="n">
        <v>37585.8104166667</v>
      </c>
      <c r="J2417" s="16" t="n">
        <v>0.115277777777778</v>
      </c>
      <c r="K2417" s="12" t="n">
        <f aca="false">HOUR(D2417)</f>
        <v>16</v>
      </c>
      <c r="L2417" s="0" t="s">
        <v>21</v>
      </c>
      <c r="M2417" s="17" t="n">
        <f aca="false">D2417-D2416</f>
        <v>0.00555555555555556</v>
      </c>
      <c r="N2417" s="33" t="n">
        <f aca="false">M2417*60*24</f>
        <v>8</v>
      </c>
    </row>
    <row r="2418" customFormat="false" ht="12.75" hidden="false" customHeight="true" outlineLevel="0" collapsed="false">
      <c r="A2418" s="12" t="n">
        <v>6791</v>
      </c>
      <c r="B2418" s="12" t="n">
        <v>101591</v>
      </c>
      <c r="C2418" s="13" t="n">
        <v>37585</v>
      </c>
      <c r="D2418" s="14" t="n">
        <v>0.697407407407407</v>
      </c>
      <c r="E2418" s="13" t="n">
        <v>37585</v>
      </c>
      <c r="F2418" s="14" t="n">
        <v>0.701655092592593</v>
      </c>
      <c r="G2418" s="32"/>
      <c r="H2418" s="15" t="n">
        <v>37585.6972222222</v>
      </c>
      <c r="I2418" s="15" t="n">
        <v>37585.7013888889</v>
      </c>
      <c r="J2418" s="16" t="n">
        <v>0.00416666666666667</v>
      </c>
      <c r="K2418" s="12" t="n">
        <f aca="false">HOUR(D2418)</f>
        <v>16</v>
      </c>
      <c r="L2418" s="0" t="s">
        <v>21</v>
      </c>
      <c r="M2418" s="17" t="n">
        <f aca="false">D2418-D2417</f>
        <v>0.0019212962962963</v>
      </c>
      <c r="N2418" s="33" t="n">
        <f aca="false">M2418*60*24</f>
        <v>2.76666666666667</v>
      </c>
    </row>
    <row r="2419" customFormat="false" ht="12.75" hidden="false" customHeight="true" outlineLevel="0" collapsed="false">
      <c r="A2419" s="12" t="n">
        <v>9759</v>
      </c>
      <c r="B2419" s="12" t="n">
        <v>101591</v>
      </c>
      <c r="C2419" s="13" t="n">
        <v>37585</v>
      </c>
      <c r="D2419" s="14" t="n">
        <v>0.707094907407407</v>
      </c>
      <c r="E2419" s="13" t="n">
        <v>37585</v>
      </c>
      <c r="F2419" s="14" t="n">
        <v>0.818159722222222</v>
      </c>
      <c r="G2419" s="32"/>
      <c r="H2419" s="15" t="n">
        <v>37585.7069444444</v>
      </c>
      <c r="I2419" s="15" t="n">
        <v>37585.8180555556</v>
      </c>
      <c r="J2419" s="16" t="n">
        <v>0.110416666666667</v>
      </c>
      <c r="K2419" s="12" t="n">
        <f aca="false">HOUR(D2419)</f>
        <v>16</v>
      </c>
      <c r="L2419" s="0" t="s">
        <v>21</v>
      </c>
      <c r="M2419" s="17" t="n">
        <f aca="false">D2419-D2418</f>
        <v>0.0096875</v>
      </c>
      <c r="N2419" s="33" t="n">
        <f aca="false">M2419*60*24</f>
        <v>13.95</v>
      </c>
    </row>
    <row r="2420" customFormat="false" ht="12.75" hidden="false" customHeight="true" outlineLevel="0" collapsed="false">
      <c r="A2420" s="12" t="n">
        <v>9131</v>
      </c>
      <c r="B2420" s="12" t="n">
        <v>101581</v>
      </c>
      <c r="C2420" s="13" t="n">
        <v>37585</v>
      </c>
      <c r="D2420" s="14" t="n">
        <v>0.721527777777778</v>
      </c>
      <c r="E2420" s="13" t="n">
        <v>37585</v>
      </c>
      <c r="F2420" s="14" t="n">
        <v>0.814456018518519</v>
      </c>
      <c r="G2420" s="32"/>
      <c r="H2420" s="15" t="n">
        <v>37585.7215277778</v>
      </c>
      <c r="I2420" s="15" t="n">
        <v>37585.8138888889</v>
      </c>
      <c r="J2420" s="16" t="n">
        <v>0.0923611111111111</v>
      </c>
      <c r="K2420" s="12" t="n">
        <f aca="false">HOUR(D2420)</f>
        <v>17</v>
      </c>
      <c r="L2420" s="0" t="s">
        <v>21</v>
      </c>
      <c r="M2420" s="17" t="n">
        <f aca="false">D2420-D2419</f>
        <v>0.0144328703703704</v>
      </c>
      <c r="N2420" s="33" t="n">
        <f aca="false">M2420*60*24</f>
        <v>20.7833333333333</v>
      </c>
    </row>
    <row r="2421" customFormat="false" ht="12.75" hidden="false" customHeight="true" outlineLevel="0" collapsed="false">
      <c r="A2421" s="12" t="n">
        <v>11836</v>
      </c>
      <c r="B2421" s="12" t="n">
        <v>101586</v>
      </c>
      <c r="C2421" s="13" t="n">
        <v>37585</v>
      </c>
      <c r="D2421" s="14" t="n">
        <v>0.7246875</v>
      </c>
      <c r="E2421" s="13" t="n">
        <v>37585</v>
      </c>
      <c r="F2421" s="14" t="n">
        <v>0.882337962962963</v>
      </c>
      <c r="G2421" s="32"/>
      <c r="H2421" s="15" t="n">
        <v>37585.7243055556</v>
      </c>
      <c r="I2421" s="15" t="n">
        <v>37585.8819444444</v>
      </c>
      <c r="J2421" s="16" t="n">
        <v>0.157638888888889</v>
      </c>
      <c r="K2421" s="12" t="n">
        <f aca="false">HOUR(D2421)</f>
        <v>17</v>
      </c>
      <c r="L2421" s="0" t="s">
        <v>21</v>
      </c>
      <c r="M2421" s="17" t="n">
        <f aca="false">D2421-D2420</f>
        <v>0.00315972222222222</v>
      </c>
      <c r="N2421" s="33" t="n">
        <f aca="false">M2421*60*24</f>
        <v>4.55</v>
      </c>
    </row>
    <row r="2422" customFormat="false" ht="12.75" hidden="false" customHeight="true" outlineLevel="0" collapsed="false">
      <c r="A2422" s="12" t="n">
        <v>11826</v>
      </c>
      <c r="B2422" s="12" t="n">
        <v>101595</v>
      </c>
      <c r="C2422" s="13" t="n">
        <v>37585</v>
      </c>
      <c r="D2422" s="14" t="n">
        <v>0.72494212962963</v>
      </c>
      <c r="E2422" s="13" t="n">
        <v>37585</v>
      </c>
      <c r="F2422" s="14" t="n">
        <v>0.882488425925926</v>
      </c>
      <c r="G2422" s="32"/>
      <c r="H2422" s="15" t="n">
        <v>37585.7243055556</v>
      </c>
      <c r="I2422" s="15" t="n">
        <v>37585.8819444444</v>
      </c>
      <c r="J2422" s="16" t="n">
        <v>0.156944444444444</v>
      </c>
      <c r="K2422" s="12" t="n">
        <f aca="false">HOUR(D2422)</f>
        <v>17</v>
      </c>
      <c r="L2422" s="0" t="s">
        <v>21</v>
      </c>
      <c r="M2422" s="17" t="n">
        <f aca="false">D2422-D2421</f>
        <v>0.00025462962962963</v>
      </c>
      <c r="N2422" s="33" t="n">
        <f aca="false">M2422*60*24</f>
        <v>0.366666666666667</v>
      </c>
    </row>
    <row r="2423" customFormat="false" ht="12.75" hidden="false" customHeight="true" outlineLevel="0" collapsed="false">
      <c r="A2423" s="12" t="n">
        <v>7279</v>
      </c>
      <c r="B2423" s="12" t="n">
        <v>101588</v>
      </c>
      <c r="C2423" s="13" t="n">
        <v>37585</v>
      </c>
      <c r="D2423" s="14" t="n">
        <v>0.740266203703704</v>
      </c>
      <c r="E2423" s="13" t="n">
        <v>37585</v>
      </c>
      <c r="F2423" s="14" t="n">
        <v>0.775046296296296</v>
      </c>
      <c r="G2423" s="32"/>
      <c r="H2423" s="15" t="n">
        <v>37585.7395833333</v>
      </c>
      <c r="I2423" s="15" t="n">
        <v>37585.775</v>
      </c>
      <c r="J2423" s="16" t="n">
        <v>0.0347222222222222</v>
      </c>
      <c r="K2423" s="12" t="n">
        <f aca="false">HOUR(D2423)</f>
        <v>17</v>
      </c>
      <c r="L2423" s="0" t="s">
        <v>21</v>
      </c>
      <c r="M2423" s="17" t="n">
        <f aca="false">D2423-D2422</f>
        <v>0.0153240740740741</v>
      </c>
      <c r="N2423" s="33" t="n">
        <f aca="false">M2423*60*24</f>
        <v>22.0666666666667</v>
      </c>
    </row>
    <row r="2424" customFormat="false" ht="12.75" hidden="false" customHeight="true" outlineLevel="0" collapsed="false">
      <c r="A2424" s="12" t="n">
        <v>10928</v>
      </c>
      <c r="B2424" s="12" t="n">
        <v>101577</v>
      </c>
      <c r="C2424" s="13" t="n">
        <v>37585</v>
      </c>
      <c r="D2424" s="14" t="n">
        <v>0.743194444444445</v>
      </c>
      <c r="E2424" s="13" t="n">
        <v>37585</v>
      </c>
      <c r="F2424" s="14" t="n">
        <v>0.88</v>
      </c>
      <c r="G2424" s="32"/>
      <c r="H2424" s="15" t="n">
        <v>37585.7430555556</v>
      </c>
      <c r="I2424" s="15" t="n">
        <v>37585.8798611111</v>
      </c>
      <c r="J2424" s="16" t="n">
        <v>0.136805555555556</v>
      </c>
      <c r="K2424" s="12" t="n">
        <f aca="false">HOUR(D2424)</f>
        <v>17</v>
      </c>
      <c r="L2424" s="0" t="s">
        <v>21</v>
      </c>
      <c r="M2424" s="17" t="n">
        <f aca="false">D2424-D2423</f>
        <v>0.00292824074074074</v>
      </c>
      <c r="N2424" s="33" t="n">
        <f aca="false">M2424*60*24</f>
        <v>4.21666666666667</v>
      </c>
    </row>
    <row r="2425" customFormat="false" ht="12.75" hidden="false" customHeight="true" outlineLevel="0" collapsed="false">
      <c r="A2425" s="12" t="n">
        <v>8090</v>
      </c>
      <c r="B2425" s="12" t="n">
        <v>101519</v>
      </c>
      <c r="C2425" s="13" t="n">
        <v>37585</v>
      </c>
      <c r="D2425" s="14" t="n">
        <v>0.744490740740741</v>
      </c>
      <c r="E2425" s="13" t="n">
        <v>37585</v>
      </c>
      <c r="F2425" s="14" t="n">
        <v>0.807858796296296</v>
      </c>
      <c r="G2425" s="32"/>
      <c r="H2425" s="15" t="n">
        <v>37585.7444444444</v>
      </c>
      <c r="I2425" s="15" t="n">
        <v>37585.8076388889</v>
      </c>
      <c r="J2425" s="16" t="n">
        <v>0.0631944444444444</v>
      </c>
      <c r="K2425" s="12" t="n">
        <f aca="false">HOUR(D2425)</f>
        <v>17</v>
      </c>
      <c r="L2425" s="0" t="s">
        <v>21</v>
      </c>
      <c r="M2425" s="17" t="n">
        <f aca="false">D2425-D2424</f>
        <v>0.0012962962962963</v>
      </c>
      <c r="N2425" s="33" t="n">
        <f aca="false">M2425*60*24</f>
        <v>1.86666666666667</v>
      </c>
    </row>
    <row r="2426" customFormat="false" ht="12.75" hidden="false" customHeight="true" outlineLevel="0" collapsed="false">
      <c r="A2426" s="12" t="n">
        <v>10322</v>
      </c>
      <c r="B2426" s="12" t="n">
        <v>101585</v>
      </c>
      <c r="C2426" s="13" t="n">
        <v>37585</v>
      </c>
      <c r="D2426" s="14" t="n">
        <v>0.745127314814815</v>
      </c>
      <c r="E2426" s="13" t="n">
        <v>37585</v>
      </c>
      <c r="F2426" s="14" t="n">
        <v>0.868923611111111</v>
      </c>
      <c r="G2426" s="32"/>
      <c r="H2426" s="15" t="n">
        <v>37585.7444444444</v>
      </c>
      <c r="I2426" s="15" t="n">
        <v>37585.86875</v>
      </c>
      <c r="J2426" s="16" t="n">
        <v>0.123611111111111</v>
      </c>
      <c r="K2426" s="12" t="n">
        <f aca="false">HOUR(D2426)</f>
        <v>17</v>
      </c>
      <c r="L2426" s="0" t="s">
        <v>21</v>
      </c>
      <c r="M2426" s="17" t="n">
        <f aca="false">D2426-D2425</f>
        <v>0.000636574074074074</v>
      </c>
      <c r="N2426" s="33" t="n">
        <f aca="false">M2426*60*24</f>
        <v>0.916666666666667</v>
      </c>
    </row>
    <row r="2427" customFormat="false" ht="12.75" hidden="false" customHeight="true" outlineLevel="0" collapsed="false">
      <c r="A2427" s="12" t="n">
        <v>10178</v>
      </c>
      <c r="B2427" s="12" t="n">
        <v>101414</v>
      </c>
      <c r="C2427" s="13" t="n">
        <v>37585</v>
      </c>
      <c r="D2427" s="14" t="n">
        <v>0.750462962962963</v>
      </c>
      <c r="E2427" s="13" t="n">
        <v>37585</v>
      </c>
      <c r="F2427" s="14" t="n">
        <v>0.87119212962963</v>
      </c>
      <c r="G2427" s="32"/>
      <c r="H2427" s="15" t="n">
        <v>37585.75</v>
      </c>
      <c r="I2427" s="15" t="n">
        <v>37585.8708333333</v>
      </c>
      <c r="J2427" s="16" t="n">
        <v>0.120138888888889</v>
      </c>
      <c r="K2427" s="12" t="n">
        <f aca="false">HOUR(D2427)</f>
        <v>18</v>
      </c>
      <c r="L2427" s="0" t="s">
        <v>21</v>
      </c>
      <c r="M2427" s="17" t="n">
        <f aca="false">D2427-D2426</f>
        <v>0.00533564814814815</v>
      </c>
      <c r="N2427" s="33" t="n">
        <f aca="false">M2427*60*24</f>
        <v>7.68333333333333</v>
      </c>
    </row>
    <row r="2428" customFormat="false" ht="12.75" hidden="false" customHeight="true" outlineLevel="0" collapsed="false">
      <c r="A2428" s="12" t="n">
        <v>9605</v>
      </c>
      <c r="B2428" s="12" t="n">
        <v>101579</v>
      </c>
      <c r="C2428" s="13" t="n">
        <v>37585</v>
      </c>
      <c r="D2428" s="14" t="n">
        <v>0.751446759259259</v>
      </c>
      <c r="E2428" s="13" t="n">
        <v>37585</v>
      </c>
      <c r="F2428" s="14" t="n">
        <v>0.858715277777778</v>
      </c>
      <c r="G2428" s="32"/>
      <c r="H2428" s="15" t="n">
        <v>37585.7513888889</v>
      </c>
      <c r="I2428" s="15" t="n">
        <v>37585.8583333333</v>
      </c>
      <c r="J2428" s="16" t="n">
        <v>0.106944444444444</v>
      </c>
      <c r="K2428" s="12" t="n">
        <f aca="false">HOUR(D2428)</f>
        <v>18</v>
      </c>
      <c r="L2428" s="0" t="s">
        <v>21</v>
      </c>
      <c r="M2428" s="17" t="n">
        <f aca="false">D2428-D2427</f>
        <v>0.000983796296296296</v>
      </c>
      <c r="N2428" s="33" t="n">
        <f aca="false">M2428*60*24</f>
        <v>1.41666666666667</v>
      </c>
    </row>
    <row r="2429" customFormat="false" ht="12.75" hidden="false" customHeight="true" outlineLevel="0" collapsed="false">
      <c r="A2429" s="12" t="n">
        <v>6668</v>
      </c>
      <c r="B2429" s="12" t="n">
        <v>101225</v>
      </c>
      <c r="C2429" s="13" t="n">
        <v>37585</v>
      </c>
      <c r="D2429" s="14" t="n">
        <v>0.751736111111111</v>
      </c>
      <c r="E2429" s="13" t="n">
        <v>37585</v>
      </c>
      <c r="F2429" s="14" t="n">
        <v>0.751793981481482</v>
      </c>
      <c r="G2429" s="32"/>
      <c r="H2429" s="15" t="n">
        <v>37585.7513888889</v>
      </c>
      <c r="I2429" s="15" t="n">
        <v>37585.7513888889</v>
      </c>
      <c r="J2429" s="16" t="n">
        <v>0</v>
      </c>
      <c r="K2429" s="12" t="n">
        <f aca="false">HOUR(D2429)</f>
        <v>18</v>
      </c>
      <c r="L2429" s="0" t="s">
        <v>21</v>
      </c>
      <c r="M2429" s="17" t="n">
        <f aca="false">D2429-D2428</f>
        <v>0.000289351851851852</v>
      </c>
      <c r="N2429" s="33" t="n">
        <f aca="false">M2429*60*24</f>
        <v>0.416666666666667</v>
      </c>
    </row>
    <row r="2430" customFormat="false" ht="12.75" hidden="false" customHeight="true" outlineLevel="0" collapsed="false">
      <c r="A2430" s="12" t="n">
        <v>9482</v>
      </c>
      <c r="B2430" s="12" t="n">
        <v>101590</v>
      </c>
      <c r="C2430" s="13" t="n">
        <v>37585</v>
      </c>
      <c r="D2430" s="14" t="n">
        <v>0.752118055555556</v>
      </c>
      <c r="E2430" s="13" t="n">
        <v>37585</v>
      </c>
      <c r="F2430" s="14" t="n">
        <v>0.855520833333333</v>
      </c>
      <c r="G2430" s="32"/>
      <c r="H2430" s="15" t="n">
        <v>37585.7520833333</v>
      </c>
      <c r="I2430" s="15" t="n">
        <v>37585.8548611111</v>
      </c>
      <c r="J2430" s="16" t="n">
        <v>0.102777777777778</v>
      </c>
      <c r="K2430" s="12" t="n">
        <f aca="false">HOUR(D2430)</f>
        <v>18</v>
      </c>
      <c r="L2430" s="0" t="s">
        <v>21</v>
      </c>
      <c r="M2430" s="17" t="n">
        <f aca="false">D2430-D2429</f>
        <v>0.000381944444444444</v>
      </c>
      <c r="N2430" s="33" t="n">
        <f aca="false">M2430*60*24</f>
        <v>0.55</v>
      </c>
    </row>
    <row r="2431" customFormat="false" ht="12.75" hidden="false" customHeight="true" outlineLevel="0" collapsed="false">
      <c r="A2431" s="12" t="n">
        <v>7121</v>
      </c>
      <c r="B2431" s="12" t="n">
        <v>101225</v>
      </c>
      <c r="C2431" s="13" t="n">
        <v>37585</v>
      </c>
      <c r="D2431" s="14" t="n">
        <v>0.752569444444444</v>
      </c>
      <c r="E2431" s="13" t="n">
        <v>37585</v>
      </c>
      <c r="F2431" s="14" t="n">
        <v>0.77662037037037</v>
      </c>
      <c r="G2431" s="32"/>
      <c r="H2431" s="15" t="n">
        <v>37585.7520833333</v>
      </c>
      <c r="I2431" s="15" t="n">
        <v>37585.7763888889</v>
      </c>
      <c r="J2431" s="16" t="n">
        <v>0.0236111111111111</v>
      </c>
      <c r="K2431" s="12" t="n">
        <f aca="false">HOUR(D2431)</f>
        <v>18</v>
      </c>
      <c r="L2431" s="0" t="s">
        <v>21</v>
      </c>
      <c r="M2431" s="17" t="n">
        <f aca="false">D2431-D2430</f>
        <v>0.000451388888888889</v>
      </c>
      <c r="N2431" s="33" t="n">
        <f aca="false">M2431*60*24</f>
        <v>0.65</v>
      </c>
    </row>
    <row r="2432" customFormat="false" ht="12.75" hidden="false" customHeight="true" outlineLevel="0" collapsed="false">
      <c r="A2432" s="12" t="n">
        <v>9917</v>
      </c>
      <c r="B2432" s="12" t="n">
        <v>101587</v>
      </c>
      <c r="C2432" s="13" t="n">
        <v>37585</v>
      </c>
      <c r="D2432" s="14" t="n">
        <v>0.759837962962963</v>
      </c>
      <c r="E2432" s="13" t="n">
        <v>37585</v>
      </c>
      <c r="F2432" s="14" t="n">
        <v>0.874733796296296</v>
      </c>
      <c r="G2432" s="32"/>
      <c r="H2432" s="15" t="n">
        <v>37585.7597222222</v>
      </c>
      <c r="I2432" s="15" t="n">
        <v>37585.8743055556</v>
      </c>
      <c r="J2432" s="16" t="n">
        <v>0.114583333333333</v>
      </c>
      <c r="K2432" s="12" t="n">
        <f aca="false">HOUR(D2432)</f>
        <v>18</v>
      </c>
      <c r="L2432" s="0" t="s">
        <v>21</v>
      </c>
      <c r="M2432" s="17" t="n">
        <f aca="false">D2432-D2431</f>
        <v>0.00726851851851852</v>
      </c>
      <c r="N2432" s="33" t="n">
        <f aca="false">M2432*60*24</f>
        <v>10.4666666666667</v>
      </c>
    </row>
    <row r="2433" customFormat="false" ht="12.75" hidden="false" customHeight="true" outlineLevel="0" collapsed="false">
      <c r="A2433" s="12" t="n">
        <v>9788</v>
      </c>
      <c r="B2433" s="12" t="n">
        <v>101594</v>
      </c>
      <c r="C2433" s="13" t="n">
        <v>37585</v>
      </c>
      <c r="D2433" s="14" t="n">
        <v>0.764039351851852</v>
      </c>
      <c r="E2433" s="13" t="n">
        <v>37585</v>
      </c>
      <c r="F2433" s="14" t="n">
        <v>0.875844907407407</v>
      </c>
      <c r="G2433" s="32"/>
      <c r="H2433" s="15" t="n">
        <v>37585.7638888889</v>
      </c>
      <c r="I2433" s="15" t="n">
        <v>37585.8756944445</v>
      </c>
      <c r="J2433" s="16" t="n">
        <v>0.111805555555556</v>
      </c>
      <c r="K2433" s="12" t="n">
        <f aca="false">HOUR(D2433)</f>
        <v>18</v>
      </c>
      <c r="L2433" s="0" t="s">
        <v>21</v>
      </c>
      <c r="M2433" s="17" t="n">
        <f aca="false">D2433-D2432</f>
        <v>0.00420138888888889</v>
      </c>
      <c r="N2433" s="33" t="n">
        <f aca="false">M2433*60*24</f>
        <v>6.05</v>
      </c>
    </row>
    <row r="2434" customFormat="false" ht="12.75" hidden="false" customHeight="true" outlineLevel="0" collapsed="false">
      <c r="A2434" s="12" t="n">
        <v>9255</v>
      </c>
      <c r="B2434" s="12" t="n">
        <v>101584</v>
      </c>
      <c r="C2434" s="13" t="n">
        <v>37585</v>
      </c>
      <c r="D2434" s="14" t="n">
        <v>0.776886574074074</v>
      </c>
      <c r="E2434" s="13" t="n">
        <v>37585</v>
      </c>
      <c r="F2434" s="14" t="n">
        <v>0.873773148148148</v>
      </c>
      <c r="G2434" s="32"/>
      <c r="H2434" s="15" t="n">
        <v>37585.7763888889</v>
      </c>
      <c r="I2434" s="15" t="n">
        <v>37585.8736111111</v>
      </c>
      <c r="J2434" s="16" t="n">
        <v>0.0965277777777778</v>
      </c>
      <c r="K2434" s="12" t="n">
        <f aca="false">HOUR(D2434)</f>
        <v>18</v>
      </c>
      <c r="L2434" s="0" t="s">
        <v>21</v>
      </c>
      <c r="M2434" s="17" t="n">
        <f aca="false">D2434-D2433</f>
        <v>0.0128472222222222</v>
      </c>
      <c r="N2434" s="33" t="n">
        <f aca="false">M2434*60*24</f>
        <v>18.5</v>
      </c>
    </row>
    <row r="2435" customFormat="false" ht="12.75" hidden="false" customHeight="true" outlineLevel="0" collapsed="false">
      <c r="A2435" s="12" t="n">
        <v>9123</v>
      </c>
      <c r="B2435" s="12" t="n">
        <v>101580</v>
      </c>
      <c r="C2435" s="13" t="n">
        <v>37585</v>
      </c>
      <c r="D2435" s="14" t="n">
        <v>0.788981481481482</v>
      </c>
      <c r="E2435" s="13" t="n">
        <v>37585</v>
      </c>
      <c r="F2435" s="14" t="n">
        <v>0.881539351851852</v>
      </c>
      <c r="G2435" s="32"/>
      <c r="H2435" s="15" t="n">
        <v>37585.7888888889</v>
      </c>
      <c r="I2435" s="15" t="n">
        <v>37585.88125</v>
      </c>
      <c r="J2435" s="16" t="n">
        <v>0.0923611111111111</v>
      </c>
      <c r="K2435" s="12" t="n">
        <f aca="false">HOUR(D2435)</f>
        <v>18</v>
      </c>
      <c r="L2435" s="0" t="s">
        <v>21</v>
      </c>
      <c r="M2435" s="17" t="n">
        <f aca="false">D2435-D2434</f>
        <v>0.0120949074074074</v>
      </c>
      <c r="N2435" s="33" t="n">
        <f aca="false">M2435*60*24</f>
        <v>17.4166666666667</v>
      </c>
    </row>
    <row r="2436" customFormat="false" ht="12.75" hidden="false" customHeight="true" outlineLevel="0" collapsed="false">
      <c r="A2436" s="12" t="n">
        <v>8555</v>
      </c>
      <c r="B2436" s="12" t="n">
        <v>101517</v>
      </c>
      <c r="C2436" s="13" t="n">
        <v>37585</v>
      </c>
      <c r="D2436" s="14" t="n">
        <v>0.799733796296296</v>
      </c>
      <c r="E2436" s="13" t="n">
        <v>37585</v>
      </c>
      <c r="F2436" s="14" t="n">
        <v>0.876550925925926</v>
      </c>
      <c r="G2436" s="32"/>
      <c r="H2436" s="15" t="n">
        <v>37585.7993055556</v>
      </c>
      <c r="I2436" s="15" t="n">
        <v>37585.8763888889</v>
      </c>
      <c r="J2436" s="16" t="n">
        <v>0.0763888888888889</v>
      </c>
      <c r="K2436" s="12" t="n">
        <f aca="false">HOUR(D2436)</f>
        <v>19</v>
      </c>
      <c r="L2436" s="0" t="s">
        <v>21</v>
      </c>
      <c r="M2436" s="17" t="n">
        <f aca="false">D2436-D2435</f>
        <v>0.0107523148148148</v>
      </c>
      <c r="N2436" s="33" t="n">
        <f aca="false">M2436*60*24</f>
        <v>15.4833333333333</v>
      </c>
    </row>
    <row r="2437" customFormat="false" ht="12.75" hidden="false" customHeight="true" outlineLevel="0" collapsed="false">
      <c r="A2437" s="12" t="n">
        <v>8058</v>
      </c>
      <c r="B2437" s="12" t="n">
        <v>101516</v>
      </c>
      <c r="C2437" s="13" t="n">
        <v>37585</v>
      </c>
      <c r="D2437" s="14" t="n">
        <v>0.808101851851852</v>
      </c>
      <c r="E2437" s="13" t="n">
        <v>37585</v>
      </c>
      <c r="F2437" s="14" t="n">
        <v>0.870625</v>
      </c>
      <c r="G2437" s="32"/>
      <c r="H2437" s="15" t="n">
        <v>37585.8076388889</v>
      </c>
      <c r="I2437" s="15" t="n">
        <v>37585.8701388889</v>
      </c>
      <c r="J2437" s="16" t="n">
        <v>0.0625</v>
      </c>
      <c r="K2437" s="12" t="n">
        <f aca="false">HOUR(D2437)</f>
        <v>19</v>
      </c>
      <c r="L2437" s="0" t="s">
        <v>21</v>
      </c>
      <c r="M2437" s="17" t="n">
        <f aca="false">D2437-D2436</f>
        <v>0.00836805555555556</v>
      </c>
      <c r="N2437" s="33" t="n">
        <f aca="false">M2437*60*24</f>
        <v>12.05</v>
      </c>
    </row>
    <row r="2438" customFormat="false" ht="12.75" hidden="false" customHeight="true" outlineLevel="0" collapsed="false">
      <c r="A2438" s="12" t="n">
        <v>8364</v>
      </c>
      <c r="B2438" s="12" t="n">
        <v>101518</v>
      </c>
      <c r="C2438" s="13" t="n">
        <v>37586</v>
      </c>
      <c r="D2438" s="14" t="n">
        <v>0.361851851851852</v>
      </c>
      <c r="E2438" s="13" t="n">
        <v>37586</v>
      </c>
      <c r="F2438" s="14" t="n">
        <v>0.432847222222222</v>
      </c>
      <c r="G2438" s="32"/>
      <c r="H2438" s="15" t="n">
        <v>37586.3618055556</v>
      </c>
      <c r="I2438" s="15" t="n">
        <v>37586.4326388889</v>
      </c>
      <c r="J2438" s="16" t="n">
        <v>0.0708333333333333</v>
      </c>
      <c r="K2438" s="12" t="n">
        <f aca="false">HOUR(D2438)</f>
        <v>8</v>
      </c>
      <c r="L2438" s="0" t="s">
        <v>22</v>
      </c>
      <c r="M2438" s="17" t="n">
        <f aca="false">D2438-D2437</f>
        <v>-0.44625</v>
      </c>
      <c r="N2438" s="33" t="n">
        <f aca="false">M2438*60*24</f>
        <v>-642.6</v>
      </c>
    </row>
    <row r="2439" customFormat="false" ht="12.75" hidden="false" customHeight="true" outlineLevel="0" collapsed="false">
      <c r="A2439" s="12" t="n">
        <v>8260</v>
      </c>
      <c r="B2439" s="12" t="n">
        <v>101588</v>
      </c>
      <c r="C2439" s="13" t="n">
        <v>37586</v>
      </c>
      <c r="D2439" s="14" t="n">
        <v>0.365231481481482</v>
      </c>
      <c r="E2439" s="13" t="n">
        <v>37586</v>
      </c>
      <c r="F2439" s="14" t="n">
        <v>0.433506944444444</v>
      </c>
      <c r="G2439" s="32"/>
      <c r="H2439" s="15" t="n">
        <v>37586.3645833333</v>
      </c>
      <c r="I2439" s="15" t="n">
        <v>37586.4333333333</v>
      </c>
      <c r="J2439" s="16" t="n">
        <v>0.0680555555555556</v>
      </c>
      <c r="K2439" s="12" t="n">
        <f aca="false">HOUR(D2439)</f>
        <v>8</v>
      </c>
      <c r="L2439" s="0" t="s">
        <v>22</v>
      </c>
      <c r="M2439" s="17" t="n">
        <f aca="false">D2439-D2438</f>
        <v>0.00337962962962963</v>
      </c>
      <c r="N2439" s="33" t="n">
        <f aca="false">M2439*60*24</f>
        <v>4.86666666666667</v>
      </c>
    </row>
    <row r="2440" customFormat="false" ht="12.75" hidden="false" customHeight="true" outlineLevel="0" collapsed="false">
      <c r="A2440" s="12" t="n">
        <v>10249</v>
      </c>
      <c r="B2440" s="12" t="n">
        <v>101586</v>
      </c>
      <c r="C2440" s="13" t="n">
        <v>37586</v>
      </c>
      <c r="D2440" s="14" t="n">
        <v>0.380821759259259</v>
      </c>
      <c r="E2440" s="13" t="n">
        <v>37586</v>
      </c>
      <c r="F2440" s="14" t="n">
        <v>0.502905092592593</v>
      </c>
      <c r="G2440" s="32"/>
      <c r="H2440" s="15" t="n">
        <v>37586.3805555556</v>
      </c>
      <c r="I2440" s="15" t="n">
        <v>37586.5027777778</v>
      </c>
      <c r="J2440" s="16" t="n">
        <v>0.121527777777778</v>
      </c>
      <c r="K2440" s="12" t="n">
        <f aca="false">HOUR(D2440)</f>
        <v>9</v>
      </c>
      <c r="L2440" s="0" t="s">
        <v>22</v>
      </c>
      <c r="M2440" s="17" t="n">
        <f aca="false">D2440-D2439</f>
        <v>0.0155902777777778</v>
      </c>
      <c r="N2440" s="33" t="n">
        <f aca="false">M2440*60*24</f>
        <v>22.45</v>
      </c>
    </row>
    <row r="2441" customFormat="false" ht="12.75" hidden="false" customHeight="true" outlineLevel="0" collapsed="false">
      <c r="A2441" s="12" t="n">
        <v>9042</v>
      </c>
      <c r="B2441" s="12" t="n">
        <v>101580</v>
      </c>
      <c r="C2441" s="13" t="n">
        <v>37586</v>
      </c>
      <c r="D2441" s="14" t="n">
        <v>0.394340277777778</v>
      </c>
      <c r="E2441" s="13" t="n">
        <v>37586</v>
      </c>
      <c r="F2441" s="14" t="n">
        <v>0.484513888888889</v>
      </c>
      <c r="G2441" s="32"/>
      <c r="H2441" s="15" t="n">
        <v>37586.39375</v>
      </c>
      <c r="I2441" s="15" t="n">
        <v>37586.4840277778</v>
      </c>
      <c r="J2441" s="16" t="n">
        <v>0.0895833333333333</v>
      </c>
      <c r="K2441" s="12" t="n">
        <f aca="false">HOUR(D2441)</f>
        <v>9</v>
      </c>
      <c r="L2441" s="0" t="s">
        <v>22</v>
      </c>
      <c r="M2441" s="17" t="n">
        <f aca="false">D2441-D2440</f>
        <v>0.0135185185185185</v>
      </c>
      <c r="N2441" s="33" t="n">
        <f aca="false">M2441*60*24</f>
        <v>19.4666666666667</v>
      </c>
    </row>
    <row r="2442" customFormat="false" ht="12.75" hidden="false" customHeight="true" outlineLevel="0" collapsed="false">
      <c r="A2442" s="12" t="n">
        <v>8795</v>
      </c>
      <c r="B2442" s="12" t="n">
        <v>101577</v>
      </c>
      <c r="C2442" s="13" t="n">
        <v>37586</v>
      </c>
      <c r="D2442" s="14" t="n">
        <v>0.400451388888889</v>
      </c>
      <c r="E2442" s="13" t="n">
        <v>37586</v>
      </c>
      <c r="F2442" s="14" t="n">
        <v>0.484016203703704</v>
      </c>
      <c r="G2442" s="32"/>
      <c r="H2442" s="15" t="n">
        <v>37586.4</v>
      </c>
      <c r="I2442" s="15" t="n">
        <v>37586.4833333333</v>
      </c>
      <c r="J2442" s="16" t="n">
        <v>0.0833333333333333</v>
      </c>
      <c r="K2442" s="12" t="n">
        <f aca="false">HOUR(D2442)</f>
        <v>9</v>
      </c>
      <c r="L2442" s="0" t="s">
        <v>22</v>
      </c>
      <c r="M2442" s="17" t="n">
        <f aca="false">D2442-D2441</f>
        <v>0.00611111111111111</v>
      </c>
      <c r="N2442" s="33" t="n">
        <f aca="false">M2442*60*24</f>
        <v>8.8</v>
      </c>
    </row>
    <row r="2443" customFormat="false" ht="12.75" hidden="false" customHeight="true" outlineLevel="0" collapsed="false">
      <c r="A2443" s="12" t="n">
        <v>8628</v>
      </c>
      <c r="B2443" s="12" t="n">
        <v>101587</v>
      </c>
      <c r="C2443" s="13" t="n">
        <v>37586</v>
      </c>
      <c r="D2443" s="14" t="n">
        <v>0.420219907407407</v>
      </c>
      <c r="E2443" s="13" t="n">
        <v>37586</v>
      </c>
      <c r="F2443" s="14" t="n">
        <v>0.499189814814815</v>
      </c>
      <c r="G2443" s="32"/>
      <c r="H2443" s="15" t="n">
        <v>37586.4201388889</v>
      </c>
      <c r="I2443" s="15" t="n">
        <v>37586.4986111111</v>
      </c>
      <c r="J2443" s="16" t="n">
        <v>0.0784722222222222</v>
      </c>
      <c r="K2443" s="12" t="n">
        <f aca="false">HOUR(D2443)</f>
        <v>10</v>
      </c>
      <c r="L2443" s="0" t="s">
        <v>22</v>
      </c>
      <c r="M2443" s="17" t="n">
        <f aca="false">D2443-D2442</f>
        <v>0.0197685185185185</v>
      </c>
      <c r="N2443" s="33" t="n">
        <f aca="false">M2443*60*24</f>
        <v>28.4666666666667</v>
      </c>
    </row>
    <row r="2444" customFormat="false" ht="12.75" hidden="false" customHeight="true" outlineLevel="0" collapsed="false">
      <c r="A2444" s="12" t="n">
        <v>10880</v>
      </c>
      <c r="B2444" s="12" t="n">
        <v>101594</v>
      </c>
      <c r="C2444" s="13" t="n">
        <v>37586</v>
      </c>
      <c r="D2444" s="14" t="n">
        <v>0.428298611111111</v>
      </c>
      <c r="E2444" s="13" t="n">
        <v>37586</v>
      </c>
      <c r="F2444" s="14" t="n">
        <v>0.564016203703704</v>
      </c>
      <c r="G2444" s="32"/>
      <c r="H2444" s="15" t="n">
        <v>37586.4277777778</v>
      </c>
      <c r="I2444" s="15" t="n">
        <v>37586.5638888889</v>
      </c>
      <c r="J2444" s="16" t="n">
        <v>0.135416666666667</v>
      </c>
      <c r="K2444" s="12" t="n">
        <f aca="false">HOUR(D2444)</f>
        <v>10</v>
      </c>
      <c r="L2444" s="0" t="s">
        <v>22</v>
      </c>
      <c r="M2444" s="17" t="n">
        <f aca="false">D2444-D2443</f>
        <v>0.0080787037037037</v>
      </c>
      <c r="N2444" s="33" t="n">
        <f aca="false">M2444*60*24</f>
        <v>11.6333333333333</v>
      </c>
    </row>
    <row r="2445" customFormat="false" ht="12.75" hidden="false" customHeight="true" outlineLevel="0" collapsed="false">
      <c r="A2445" s="12" t="n">
        <v>13061</v>
      </c>
      <c r="B2445" s="12" t="n">
        <v>101588</v>
      </c>
      <c r="C2445" s="13" t="n">
        <v>37586</v>
      </c>
      <c r="D2445" s="14" t="n">
        <v>0.434606481481481</v>
      </c>
      <c r="E2445" s="13" t="n">
        <v>37586</v>
      </c>
      <c r="F2445" s="14" t="n">
        <v>0.836215277777778</v>
      </c>
      <c r="G2445" s="32"/>
      <c r="H2445" s="15" t="n">
        <v>37586.4340277778</v>
      </c>
      <c r="I2445" s="15" t="n">
        <v>37586.8361111111</v>
      </c>
      <c r="J2445" s="16" t="n">
        <v>0.401388888888889</v>
      </c>
      <c r="K2445" s="12" t="n">
        <f aca="false">HOUR(D2445)</f>
        <v>10</v>
      </c>
      <c r="L2445" s="0" t="s">
        <v>22</v>
      </c>
      <c r="M2445" s="17" t="n">
        <f aca="false">D2445-D2444</f>
        <v>0.00630787037037037</v>
      </c>
      <c r="N2445" s="33" t="n">
        <f aca="false">M2445*60*24</f>
        <v>9.08333333333333</v>
      </c>
    </row>
    <row r="2446" customFormat="false" ht="12.75" hidden="false" customHeight="true" outlineLevel="0" collapsed="false">
      <c r="A2446" s="12" t="n">
        <v>12987</v>
      </c>
      <c r="B2446" s="12" t="n">
        <v>101518</v>
      </c>
      <c r="C2446" s="13" t="n">
        <v>37586</v>
      </c>
      <c r="D2446" s="14" t="n">
        <v>0.43494212962963</v>
      </c>
      <c r="E2446" s="13" t="n">
        <v>37586</v>
      </c>
      <c r="F2446" s="14" t="n">
        <v>0.694201388888889</v>
      </c>
      <c r="G2446" s="32"/>
      <c r="H2446" s="15" t="n">
        <v>37586.4347222222</v>
      </c>
      <c r="I2446" s="15" t="n">
        <v>37586.69375</v>
      </c>
      <c r="J2446" s="16" t="n">
        <v>0.259027777777778</v>
      </c>
      <c r="K2446" s="12" t="n">
        <f aca="false">HOUR(D2446)</f>
        <v>10</v>
      </c>
      <c r="L2446" s="0" t="s">
        <v>22</v>
      </c>
      <c r="M2446" s="17" t="n">
        <f aca="false">D2446-D2445</f>
        <v>0.000335648148148148</v>
      </c>
      <c r="N2446" s="33" t="n">
        <f aca="false">M2446*60*24</f>
        <v>0.483333333333333</v>
      </c>
    </row>
    <row r="2447" customFormat="false" ht="12.75" hidden="false" customHeight="true" outlineLevel="0" collapsed="false">
      <c r="A2447" s="12" t="n">
        <v>12993</v>
      </c>
      <c r="B2447" s="12" t="n">
        <v>101595</v>
      </c>
      <c r="C2447" s="13" t="n">
        <v>37586</v>
      </c>
      <c r="D2447" s="14" t="n">
        <v>0.436655092592593</v>
      </c>
      <c r="E2447" s="13" t="n">
        <v>37586</v>
      </c>
      <c r="F2447" s="14" t="n">
        <v>0.700914351851852</v>
      </c>
      <c r="G2447" s="32"/>
      <c r="H2447" s="15" t="n">
        <v>37586.4361111111</v>
      </c>
      <c r="I2447" s="15" t="n">
        <v>37586.7006944444</v>
      </c>
      <c r="J2447" s="16" t="n">
        <v>0.263888888888889</v>
      </c>
      <c r="K2447" s="12" t="n">
        <f aca="false">HOUR(D2447)</f>
        <v>10</v>
      </c>
      <c r="L2447" s="0" t="s">
        <v>22</v>
      </c>
      <c r="M2447" s="17" t="n">
        <f aca="false">D2447-D2446</f>
        <v>0.00171296296296296</v>
      </c>
      <c r="N2447" s="33" t="n">
        <f aca="false">M2447*60*24</f>
        <v>2.46666666666667</v>
      </c>
    </row>
    <row r="2448" customFormat="false" ht="12.75" hidden="false" customHeight="true" outlineLevel="0" collapsed="false">
      <c r="A2448" s="12" t="n">
        <v>9997</v>
      </c>
      <c r="B2448" s="12" t="n">
        <v>101520</v>
      </c>
      <c r="C2448" s="13" t="n">
        <v>37586</v>
      </c>
      <c r="D2448" s="14" t="n">
        <v>0.437164351851852</v>
      </c>
      <c r="E2448" s="13" t="n">
        <v>37586</v>
      </c>
      <c r="F2448" s="14" t="n">
        <v>0.554131944444445</v>
      </c>
      <c r="G2448" s="32"/>
      <c r="H2448" s="15" t="n">
        <v>37586.4368055556</v>
      </c>
      <c r="I2448" s="15" t="n">
        <v>37586.5534722222</v>
      </c>
      <c r="J2448" s="16" t="n">
        <v>0.116666666666667</v>
      </c>
      <c r="K2448" s="12" t="n">
        <f aca="false">HOUR(D2448)</f>
        <v>10</v>
      </c>
      <c r="L2448" s="0" t="s">
        <v>22</v>
      </c>
      <c r="M2448" s="17" t="n">
        <f aca="false">D2448-D2447</f>
        <v>0.000509259259259259</v>
      </c>
      <c r="N2448" s="33" t="n">
        <f aca="false">M2448*60*24</f>
        <v>0.733333333333333</v>
      </c>
    </row>
    <row r="2449" customFormat="false" ht="12.75" hidden="false" customHeight="true" outlineLevel="0" collapsed="false">
      <c r="A2449" s="12" t="n">
        <v>7407</v>
      </c>
      <c r="B2449" s="12" t="n">
        <v>101575</v>
      </c>
      <c r="C2449" s="13" t="n">
        <v>37586</v>
      </c>
      <c r="D2449" s="14" t="n">
        <v>0.437662037037037</v>
      </c>
      <c r="E2449" s="13" t="n">
        <v>37586</v>
      </c>
      <c r="F2449" s="14" t="n">
        <v>0.47994212962963</v>
      </c>
      <c r="G2449" s="32"/>
      <c r="H2449" s="15" t="n">
        <v>37586.4375</v>
      </c>
      <c r="I2449" s="15" t="n">
        <v>37586.4798611111</v>
      </c>
      <c r="J2449" s="16" t="n">
        <v>0.0416666666666667</v>
      </c>
      <c r="K2449" s="12" t="n">
        <f aca="false">HOUR(D2449)</f>
        <v>10</v>
      </c>
      <c r="L2449" s="0" t="s">
        <v>22</v>
      </c>
      <c r="M2449" s="17" t="n">
        <f aca="false">D2449-D2448</f>
        <v>0.000497685185185185</v>
      </c>
      <c r="N2449" s="33" t="n">
        <f aca="false">M2449*60*24</f>
        <v>0.716666666666667</v>
      </c>
    </row>
    <row r="2450" customFormat="false" ht="12.75" hidden="false" customHeight="true" outlineLevel="0" collapsed="false">
      <c r="A2450" s="12" t="n">
        <v>9455</v>
      </c>
      <c r="B2450" s="12" t="n">
        <v>101517</v>
      </c>
      <c r="C2450" s="13" t="n">
        <v>37586</v>
      </c>
      <c r="D2450" s="14" t="n">
        <v>0.438865740740741</v>
      </c>
      <c r="E2450" s="13" t="n">
        <v>37586</v>
      </c>
      <c r="F2450" s="14" t="n">
        <v>0.541365740740741</v>
      </c>
      <c r="G2450" s="32"/>
      <c r="H2450" s="15" t="n">
        <v>37586.4381944445</v>
      </c>
      <c r="I2450" s="15" t="n">
        <v>37586.5409722222</v>
      </c>
      <c r="J2450" s="16" t="n">
        <v>0.102083333333333</v>
      </c>
      <c r="K2450" s="12" t="n">
        <f aca="false">HOUR(D2450)</f>
        <v>10</v>
      </c>
      <c r="L2450" s="0" t="s">
        <v>22</v>
      </c>
      <c r="M2450" s="17" t="n">
        <f aca="false">D2450-D2449</f>
        <v>0.0012037037037037</v>
      </c>
      <c r="N2450" s="33" t="n">
        <f aca="false">M2450*60*24</f>
        <v>1.73333333333333</v>
      </c>
    </row>
    <row r="2451" customFormat="false" ht="12.75" hidden="false" customHeight="true" outlineLevel="0" collapsed="false">
      <c r="A2451" s="12" t="n">
        <v>6905</v>
      </c>
      <c r="B2451" s="12" t="n">
        <v>101584</v>
      </c>
      <c r="C2451" s="13" t="n">
        <v>37586</v>
      </c>
      <c r="D2451" s="14" t="n">
        <v>0.44130787037037</v>
      </c>
      <c r="E2451" s="13" t="n">
        <v>37586</v>
      </c>
      <c r="F2451" s="14" t="n">
        <v>0.452071759259259</v>
      </c>
      <c r="G2451" s="32"/>
      <c r="H2451" s="15" t="n">
        <v>37586.4409722222</v>
      </c>
      <c r="I2451" s="15" t="n">
        <v>37586.4513888889</v>
      </c>
      <c r="J2451" s="16" t="n">
        <v>0.0104166666666667</v>
      </c>
      <c r="K2451" s="12" t="n">
        <f aca="false">HOUR(D2451)</f>
        <v>10</v>
      </c>
      <c r="L2451" s="0" t="s">
        <v>22</v>
      </c>
      <c r="M2451" s="17" t="n">
        <f aca="false">D2451-D2450</f>
        <v>0.00244212962962963</v>
      </c>
      <c r="N2451" s="33" t="n">
        <f aca="false">M2451*60*24</f>
        <v>3.51666666666667</v>
      </c>
    </row>
    <row r="2452" customFormat="false" ht="12.75" hidden="false" customHeight="true" outlineLevel="0" collapsed="false">
      <c r="A2452" s="12" t="n">
        <v>12716</v>
      </c>
      <c r="B2452" s="12" t="n">
        <v>101521</v>
      </c>
      <c r="C2452" s="13" t="n">
        <v>37586</v>
      </c>
      <c r="D2452" s="14" t="n">
        <v>0.442048611111111</v>
      </c>
      <c r="E2452" s="13" t="n">
        <v>37586</v>
      </c>
      <c r="F2452" s="14" t="n">
        <v>0.627291666666667</v>
      </c>
      <c r="G2452" s="32"/>
      <c r="H2452" s="15" t="n">
        <v>37586.4416666667</v>
      </c>
      <c r="I2452" s="15" t="n">
        <v>37586.6270833333</v>
      </c>
      <c r="J2452" s="16" t="n">
        <v>0.184722222222222</v>
      </c>
      <c r="K2452" s="12" t="n">
        <f aca="false">HOUR(D2452)</f>
        <v>10</v>
      </c>
      <c r="L2452" s="0" t="s">
        <v>22</v>
      </c>
      <c r="M2452" s="17" t="n">
        <f aca="false">D2452-D2451</f>
        <v>0.000740740740740741</v>
      </c>
      <c r="N2452" s="33" t="n">
        <f aca="false">M2452*60*24</f>
        <v>1.06666666666667</v>
      </c>
    </row>
    <row r="2453" customFormat="false" ht="12.75" hidden="false" customHeight="true" outlineLevel="0" collapsed="false">
      <c r="A2453" s="12" t="n">
        <v>8582</v>
      </c>
      <c r="B2453" s="12" t="n">
        <v>101516</v>
      </c>
      <c r="C2453" s="13" t="n">
        <v>37586</v>
      </c>
      <c r="D2453" s="14" t="n">
        <v>0.443564814814815</v>
      </c>
      <c r="E2453" s="13" t="n">
        <v>37586</v>
      </c>
      <c r="F2453" s="14" t="n">
        <v>0.520925925925926</v>
      </c>
      <c r="G2453" s="32"/>
      <c r="H2453" s="15" t="n">
        <v>37586.4430555556</v>
      </c>
      <c r="I2453" s="15" t="n">
        <v>37586.5208333333</v>
      </c>
      <c r="J2453" s="16" t="n">
        <v>0.0770833333333333</v>
      </c>
      <c r="K2453" s="12" t="n">
        <f aca="false">HOUR(D2453)</f>
        <v>10</v>
      </c>
      <c r="L2453" s="0" t="s">
        <v>22</v>
      </c>
      <c r="M2453" s="17" t="n">
        <f aca="false">D2453-D2452</f>
        <v>0.0015162037037037</v>
      </c>
      <c r="N2453" s="33" t="n">
        <f aca="false">M2453*60*24</f>
        <v>2.18333333333333</v>
      </c>
    </row>
    <row r="2454" customFormat="false" ht="12.75" hidden="false" customHeight="true" outlineLevel="0" collapsed="false">
      <c r="A2454" s="12" t="n">
        <v>10163</v>
      </c>
      <c r="B2454" s="12" t="n">
        <v>101596</v>
      </c>
      <c r="C2454" s="13" t="n">
        <v>37586</v>
      </c>
      <c r="D2454" s="14" t="n">
        <v>0.452337962962963</v>
      </c>
      <c r="E2454" s="13" t="n">
        <v>37586</v>
      </c>
      <c r="F2454" s="14" t="n">
        <v>0.572650462962963</v>
      </c>
      <c r="G2454" s="32"/>
      <c r="H2454" s="15" t="n">
        <v>37586.4520833333</v>
      </c>
      <c r="I2454" s="15" t="n">
        <v>37586.5722222222</v>
      </c>
      <c r="J2454" s="16" t="n">
        <v>0.120138888888889</v>
      </c>
      <c r="K2454" s="12" t="n">
        <f aca="false">HOUR(D2454)</f>
        <v>10</v>
      </c>
      <c r="L2454" s="0" t="s">
        <v>22</v>
      </c>
      <c r="M2454" s="17" t="n">
        <f aca="false">D2454-D2453</f>
        <v>0.00877314814814815</v>
      </c>
      <c r="N2454" s="33" t="n">
        <f aca="false">M2454*60*24</f>
        <v>12.6333333333333</v>
      </c>
    </row>
    <row r="2455" customFormat="false" ht="12.75" hidden="false" customHeight="true" outlineLevel="0" collapsed="false">
      <c r="A2455" s="12" t="n">
        <v>9518</v>
      </c>
      <c r="B2455" s="12" t="n">
        <v>101581</v>
      </c>
      <c r="C2455" s="13" t="n">
        <v>37586</v>
      </c>
      <c r="D2455" s="14" t="n">
        <v>0.459467592592593</v>
      </c>
      <c r="E2455" s="13" t="n">
        <v>37586</v>
      </c>
      <c r="F2455" s="14" t="n">
        <v>0.564131944444445</v>
      </c>
      <c r="G2455" s="32"/>
      <c r="H2455" s="15" t="n">
        <v>37586.4590277778</v>
      </c>
      <c r="I2455" s="15" t="n">
        <v>37586.5638888889</v>
      </c>
      <c r="J2455" s="16" t="n">
        <v>0.104166666666667</v>
      </c>
      <c r="K2455" s="12" t="n">
        <f aca="false">HOUR(D2455)</f>
        <v>11</v>
      </c>
      <c r="L2455" s="0" t="s">
        <v>22</v>
      </c>
      <c r="M2455" s="17" t="n">
        <f aca="false">D2455-D2454</f>
        <v>0.00712962962962963</v>
      </c>
      <c r="N2455" s="33" t="n">
        <f aca="false">M2455*60*24</f>
        <v>10.2666666666667</v>
      </c>
    </row>
    <row r="2456" customFormat="false" ht="12.75" hidden="false" customHeight="true" outlineLevel="0" collapsed="false">
      <c r="A2456" s="12" t="n">
        <v>8805</v>
      </c>
      <c r="B2456" s="12" t="n">
        <v>101585</v>
      </c>
      <c r="C2456" s="13" t="n">
        <v>37586</v>
      </c>
      <c r="D2456" s="14" t="n">
        <v>0.467094907407407</v>
      </c>
      <c r="E2456" s="13" t="n">
        <v>37586</v>
      </c>
      <c r="F2456" s="14" t="n">
        <v>0.550891203703704</v>
      </c>
      <c r="G2456" s="32"/>
      <c r="H2456" s="15" t="n">
        <v>37586.4666666667</v>
      </c>
      <c r="I2456" s="15" t="n">
        <v>37586.5506944444</v>
      </c>
      <c r="J2456" s="16" t="n">
        <v>0.0833333333333333</v>
      </c>
      <c r="K2456" s="12" t="n">
        <f aca="false">HOUR(D2456)</f>
        <v>11</v>
      </c>
      <c r="L2456" s="0" t="s">
        <v>22</v>
      </c>
      <c r="M2456" s="17" t="n">
        <f aca="false">D2456-D2455</f>
        <v>0.00762731481481482</v>
      </c>
      <c r="N2456" s="33" t="n">
        <f aca="false">M2456*60*24</f>
        <v>10.9833333333333</v>
      </c>
    </row>
    <row r="2457" customFormat="false" ht="12.75" hidden="false" customHeight="true" outlineLevel="0" collapsed="false">
      <c r="A2457" s="12" t="n">
        <v>11782</v>
      </c>
      <c r="B2457" s="12" t="n">
        <v>101576</v>
      </c>
      <c r="C2457" s="13" t="n">
        <v>37586</v>
      </c>
      <c r="D2457" s="14" t="n">
        <v>0.47375</v>
      </c>
      <c r="E2457" s="13" t="n">
        <v>37586</v>
      </c>
      <c r="F2457" s="14" t="n">
        <v>0.630173611111111</v>
      </c>
      <c r="G2457" s="32"/>
      <c r="H2457" s="15" t="n">
        <v>37586.4736111111</v>
      </c>
      <c r="I2457" s="15" t="n">
        <v>37586.6298611111</v>
      </c>
      <c r="J2457" s="16" t="n">
        <v>0.15625</v>
      </c>
      <c r="K2457" s="12" t="n">
        <f aca="false">HOUR(D2457)</f>
        <v>11</v>
      </c>
      <c r="L2457" s="0" t="s">
        <v>22</v>
      </c>
      <c r="M2457" s="17" t="n">
        <f aca="false">D2457-D2456</f>
        <v>0.00665509259259259</v>
      </c>
      <c r="N2457" s="33" t="n">
        <f aca="false">M2457*60*24</f>
        <v>9.58333333333333</v>
      </c>
    </row>
    <row r="2458" customFormat="false" ht="12.75" hidden="false" customHeight="true" outlineLevel="0" collapsed="false">
      <c r="A2458" s="12" t="n">
        <v>11350</v>
      </c>
      <c r="B2458" s="12" t="n">
        <v>101584</v>
      </c>
      <c r="C2458" s="13" t="n">
        <v>37586</v>
      </c>
      <c r="D2458" s="14" t="n">
        <v>0.475821759259259</v>
      </c>
      <c r="E2458" s="13" t="n">
        <v>37586</v>
      </c>
      <c r="F2458" s="14" t="n">
        <v>0.622581018518519</v>
      </c>
      <c r="G2458" s="32"/>
      <c r="H2458" s="15" t="n">
        <v>37586.4756944444</v>
      </c>
      <c r="I2458" s="15" t="n">
        <v>37586.6222222222</v>
      </c>
      <c r="J2458" s="16" t="n">
        <v>0.146527777777778</v>
      </c>
      <c r="K2458" s="12" t="n">
        <f aca="false">HOUR(D2458)</f>
        <v>11</v>
      </c>
      <c r="L2458" s="0" t="s">
        <v>22</v>
      </c>
      <c r="M2458" s="17" t="n">
        <f aca="false">D2458-D2457</f>
        <v>0.00207175925925926</v>
      </c>
      <c r="N2458" s="33" t="n">
        <f aca="false">M2458*60*24</f>
        <v>2.98333333333333</v>
      </c>
    </row>
    <row r="2459" customFormat="false" ht="12.75" hidden="false" customHeight="true" outlineLevel="0" collapsed="false">
      <c r="A2459" s="12" t="n">
        <v>11356</v>
      </c>
      <c r="B2459" s="12" t="n">
        <v>101582</v>
      </c>
      <c r="C2459" s="13" t="n">
        <v>37586</v>
      </c>
      <c r="D2459" s="14" t="n">
        <v>0.478321759259259</v>
      </c>
      <c r="E2459" s="13" t="n">
        <v>37586</v>
      </c>
      <c r="F2459" s="14" t="n">
        <v>0.625277777777778</v>
      </c>
      <c r="G2459" s="32"/>
      <c r="H2459" s="15" t="n">
        <v>37586.4777777778</v>
      </c>
      <c r="I2459" s="15" t="n">
        <v>37586.625</v>
      </c>
      <c r="J2459" s="16" t="n">
        <v>0.146527777777778</v>
      </c>
      <c r="K2459" s="12" t="n">
        <f aca="false">HOUR(D2459)</f>
        <v>11</v>
      </c>
      <c r="L2459" s="0" t="s">
        <v>22</v>
      </c>
      <c r="M2459" s="17" t="n">
        <f aca="false">D2459-D2458</f>
        <v>0.0025</v>
      </c>
      <c r="N2459" s="33" t="n">
        <f aca="false">M2459*60*24</f>
        <v>3.6</v>
      </c>
    </row>
    <row r="2460" customFormat="false" ht="12.75" hidden="false" customHeight="true" outlineLevel="0" collapsed="false">
      <c r="A2460" s="12" t="n">
        <v>10545</v>
      </c>
      <c r="B2460" s="12" t="n">
        <v>101580</v>
      </c>
      <c r="C2460" s="13" t="n">
        <v>37586</v>
      </c>
      <c r="D2460" s="14" t="n">
        <v>0.496435185185185</v>
      </c>
      <c r="E2460" s="13" t="n">
        <v>37586</v>
      </c>
      <c r="F2460" s="14" t="n">
        <v>0.624884259259259</v>
      </c>
      <c r="G2460" s="32"/>
      <c r="H2460" s="15" t="n">
        <v>37586.4958333333</v>
      </c>
      <c r="I2460" s="15" t="n">
        <v>37586.6243055556</v>
      </c>
      <c r="J2460" s="16" t="n">
        <v>0.127777777777778</v>
      </c>
      <c r="K2460" s="12" t="n">
        <f aca="false">HOUR(D2460)</f>
        <v>11</v>
      </c>
      <c r="L2460" s="0" t="s">
        <v>22</v>
      </c>
      <c r="M2460" s="17" t="n">
        <f aca="false">D2460-D2459</f>
        <v>0.0181134259259259</v>
      </c>
      <c r="N2460" s="33" t="n">
        <f aca="false">M2460*60*24</f>
        <v>26.0833333333333</v>
      </c>
    </row>
    <row r="2461" customFormat="false" ht="12.75" hidden="false" customHeight="true" outlineLevel="0" collapsed="false">
      <c r="A2461" s="12" t="n">
        <v>9322</v>
      </c>
      <c r="B2461" s="12" t="n">
        <v>101575</v>
      </c>
      <c r="C2461" s="13" t="n">
        <v>37586</v>
      </c>
      <c r="D2461" s="14" t="n">
        <v>0.497847222222222</v>
      </c>
      <c r="E2461" s="13" t="n">
        <v>37586</v>
      </c>
      <c r="F2461" s="14" t="n">
        <v>0.596539351851852</v>
      </c>
      <c r="G2461" s="32"/>
      <c r="H2461" s="15" t="n">
        <v>37586.4972222222</v>
      </c>
      <c r="I2461" s="15" t="n">
        <v>37586.5965277778</v>
      </c>
      <c r="J2461" s="16" t="n">
        <v>0.0986111111111111</v>
      </c>
      <c r="K2461" s="12" t="n">
        <f aca="false">HOUR(D2461)</f>
        <v>11</v>
      </c>
      <c r="L2461" s="0" t="s">
        <v>22</v>
      </c>
      <c r="M2461" s="17" t="n">
        <f aca="false">D2461-D2460</f>
        <v>0.00141203703703704</v>
      </c>
      <c r="N2461" s="33" t="n">
        <f aca="false">M2461*60*24</f>
        <v>2.03333333333333</v>
      </c>
    </row>
    <row r="2462" customFormat="false" ht="12.75" hidden="false" customHeight="true" outlineLevel="0" collapsed="false">
      <c r="A2462" s="12" t="n">
        <v>9601</v>
      </c>
      <c r="B2462" s="12" t="n">
        <v>101587</v>
      </c>
      <c r="C2462" s="13" t="n">
        <v>37586</v>
      </c>
      <c r="D2462" s="14" t="n">
        <v>0.500486111111111</v>
      </c>
      <c r="E2462" s="13" t="n">
        <v>37586</v>
      </c>
      <c r="F2462" s="14" t="n">
        <v>0.607627314814815</v>
      </c>
      <c r="G2462" s="32"/>
      <c r="H2462" s="15" t="n">
        <v>37586.5</v>
      </c>
      <c r="I2462" s="15" t="n">
        <v>37586.6069444444</v>
      </c>
      <c r="J2462" s="16" t="n">
        <v>0.106944444444444</v>
      </c>
      <c r="K2462" s="12" t="n">
        <f aca="false">HOUR(D2462)</f>
        <v>12</v>
      </c>
      <c r="L2462" s="0" t="s">
        <v>22</v>
      </c>
      <c r="M2462" s="17" t="n">
        <f aca="false">D2462-D2461</f>
        <v>0.00263888888888889</v>
      </c>
      <c r="N2462" s="33" t="n">
        <f aca="false">M2462*60*24</f>
        <v>3.8</v>
      </c>
    </row>
    <row r="2463" customFormat="false" ht="12.75" hidden="false" customHeight="true" outlineLevel="0" collapsed="false">
      <c r="A2463" s="12" t="n">
        <v>12169</v>
      </c>
      <c r="B2463" s="12" t="n">
        <v>101577</v>
      </c>
      <c r="C2463" s="13" t="n">
        <v>37586</v>
      </c>
      <c r="D2463" s="14" t="n">
        <v>0.50125</v>
      </c>
      <c r="E2463" s="13" t="n">
        <v>37586</v>
      </c>
      <c r="F2463" s="14" t="n">
        <v>0.665590277777778</v>
      </c>
      <c r="G2463" s="32"/>
      <c r="H2463" s="15" t="n">
        <v>37586.5006944445</v>
      </c>
      <c r="I2463" s="15" t="n">
        <v>37586.6652777778</v>
      </c>
      <c r="J2463" s="16" t="n">
        <v>0.163888888888889</v>
      </c>
      <c r="K2463" s="12" t="n">
        <f aca="false">HOUR(D2463)</f>
        <v>12</v>
      </c>
      <c r="L2463" s="0" t="s">
        <v>22</v>
      </c>
      <c r="M2463" s="17" t="n">
        <f aca="false">D2463-D2462</f>
        <v>0.000763888888888889</v>
      </c>
      <c r="N2463" s="33" t="n">
        <f aca="false">M2463*60*24</f>
        <v>1.1</v>
      </c>
    </row>
    <row r="2464" customFormat="false" ht="12.75" hidden="false" customHeight="true" outlineLevel="0" collapsed="false">
      <c r="A2464" s="12" t="n">
        <v>10752</v>
      </c>
      <c r="B2464" s="12" t="n">
        <v>101586</v>
      </c>
      <c r="C2464" s="13" t="n">
        <v>37586</v>
      </c>
      <c r="D2464" s="14" t="n">
        <v>0.507800925925926</v>
      </c>
      <c r="E2464" s="13" t="n">
        <v>37586</v>
      </c>
      <c r="F2464" s="14" t="n">
        <v>0.640243055555556</v>
      </c>
      <c r="G2464" s="32"/>
      <c r="H2464" s="15" t="n">
        <v>37586.5076388889</v>
      </c>
      <c r="I2464" s="15" t="n">
        <v>37586.6395833333</v>
      </c>
      <c r="J2464" s="16" t="n">
        <v>0.131944444444444</v>
      </c>
      <c r="K2464" s="12" t="n">
        <f aca="false">HOUR(D2464)</f>
        <v>12</v>
      </c>
      <c r="L2464" s="0" t="s">
        <v>22</v>
      </c>
      <c r="M2464" s="17" t="n">
        <f aca="false">D2464-D2463</f>
        <v>0.00655092592592593</v>
      </c>
      <c r="N2464" s="33" t="n">
        <f aca="false">M2464*60*24</f>
        <v>9.43333333333333</v>
      </c>
    </row>
    <row r="2465" customFormat="false" ht="12.75" hidden="false" customHeight="true" outlineLevel="0" collapsed="false">
      <c r="A2465" s="12" t="n">
        <v>12650</v>
      </c>
      <c r="B2465" s="12" t="n">
        <v>101579</v>
      </c>
      <c r="C2465" s="13" t="n">
        <v>37586</v>
      </c>
      <c r="D2465" s="14" t="n">
        <v>0.512453703703704</v>
      </c>
      <c r="E2465" s="13" t="n">
        <v>37586</v>
      </c>
      <c r="F2465" s="14" t="n">
        <v>0.693009259259259</v>
      </c>
      <c r="G2465" s="32"/>
      <c r="H2465" s="15" t="n">
        <v>37586.5118055556</v>
      </c>
      <c r="I2465" s="15" t="n">
        <v>37586.6923611111</v>
      </c>
      <c r="J2465" s="16" t="n">
        <v>0.180555555555556</v>
      </c>
      <c r="K2465" s="12" t="n">
        <f aca="false">HOUR(D2465)</f>
        <v>12</v>
      </c>
      <c r="L2465" s="0" t="s">
        <v>22</v>
      </c>
      <c r="M2465" s="17" t="n">
        <f aca="false">D2465-D2464</f>
        <v>0.00465277777777778</v>
      </c>
      <c r="N2465" s="33" t="n">
        <f aca="false">M2465*60*24</f>
        <v>6.7</v>
      </c>
    </row>
    <row r="2466" customFormat="false" ht="12.75" hidden="false" customHeight="true" outlineLevel="0" collapsed="false">
      <c r="A2466" s="12" t="n">
        <v>12729</v>
      </c>
      <c r="B2466" s="12" t="n">
        <v>101519</v>
      </c>
      <c r="C2466" s="13" t="n">
        <v>37586</v>
      </c>
      <c r="D2466" s="14" t="n">
        <v>0.51880787037037</v>
      </c>
      <c r="E2466" s="13" t="n">
        <v>37586</v>
      </c>
      <c r="F2466" s="14" t="n">
        <v>0.70505787037037</v>
      </c>
      <c r="G2466" s="32"/>
      <c r="H2466" s="15" t="n">
        <v>37586.51875</v>
      </c>
      <c r="I2466" s="15" t="n">
        <v>37586.7048611111</v>
      </c>
      <c r="J2466" s="16" t="n">
        <v>0.186111111111111</v>
      </c>
      <c r="K2466" s="12" t="n">
        <f aca="false">HOUR(D2466)</f>
        <v>12</v>
      </c>
      <c r="L2466" s="0" t="s">
        <v>22</v>
      </c>
      <c r="M2466" s="17" t="n">
        <f aca="false">D2466-D2465</f>
        <v>0.00635416666666667</v>
      </c>
      <c r="N2466" s="33" t="n">
        <f aca="false">M2466*60*24</f>
        <v>9.15</v>
      </c>
    </row>
    <row r="2467" customFormat="false" ht="12.75" hidden="false" customHeight="true" outlineLevel="0" collapsed="false">
      <c r="A2467" s="12" t="n">
        <v>11843</v>
      </c>
      <c r="B2467" s="12" t="n">
        <v>101516</v>
      </c>
      <c r="C2467" s="13" t="n">
        <v>37586</v>
      </c>
      <c r="D2467" s="14" t="n">
        <v>0.527997685185185</v>
      </c>
      <c r="E2467" s="13" t="n">
        <v>37586</v>
      </c>
      <c r="F2467" s="14" t="n">
        <v>0.685775462962963</v>
      </c>
      <c r="G2467" s="32"/>
      <c r="H2467" s="15" t="n">
        <v>37586.5277777778</v>
      </c>
      <c r="I2467" s="15" t="n">
        <v>37586.6854166667</v>
      </c>
      <c r="J2467" s="16" t="n">
        <v>0.157638888888889</v>
      </c>
      <c r="K2467" s="12" t="n">
        <f aca="false">HOUR(D2467)</f>
        <v>12</v>
      </c>
      <c r="L2467" s="0" t="s">
        <v>22</v>
      </c>
      <c r="M2467" s="17" t="n">
        <f aca="false">D2467-D2466</f>
        <v>0.00918981481481482</v>
      </c>
      <c r="N2467" s="33" t="n">
        <f aca="false">M2467*60*24</f>
        <v>13.2333333333333</v>
      </c>
    </row>
    <row r="2468" customFormat="false" ht="12.75" hidden="false" customHeight="true" outlineLevel="0" collapsed="false">
      <c r="A2468" s="12" t="n">
        <v>12239</v>
      </c>
      <c r="B2468" s="12" t="n">
        <v>101520</v>
      </c>
      <c r="C2468" s="13" t="n">
        <v>37586</v>
      </c>
      <c r="D2468" s="14" t="n">
        <v>0.5571875</v>
      </c>
      <c r="E2468" s="13" t="n">
        <v>37586</v>
      </c>
      <c r="F2468" s="14" t="n">
        <v>0.722858796296296</v>
      </c>
      <c r="G2468" s="32"/>
      <c r="H2468" s="15" t="n">
        <v>37586.5569444444</v>
      </c>
      <c r="I2468" s="15" t="n">
        <v>37586.7222222222</v>
      </c>
      <c r="J2468" s="16" t="n">
        <v>0.165277777777778</v>
      </c>
      <c r="K2468" s="12" t="n">
        <f aca="false">HOUR(D2468)</f>
        <v>13</v>
      </c>
      <c r="L2468" s="0" t="s">
        <v>22</v>
      </c>
      <c r="M2468" s="17" t="n">
        <f aca="false">D2468-D2467</f>
        <v>0.0291898148148148</v>
      </c>
      <c r="N2468" s="33" t="n">
        <f aca="false">M2468*60*24</f>
        <v>42.0333333333333</v>
      </c>
    </row>
    <row r="2469" customFormat="false" ht="12.75" hidden="false" customHeight="true" outlineLevel="0" collapsed="false">
      <c r="A2469" s="12" t="n">
        <v>9837</v>
      </c>
      <c r="B2469" s="12" t="n">
        <v>101581</v>
      </c>
      <c r="C2469" s="13" t="n">
        <v>37586</v>
      </c>
      <c r="D2469" s="14" t="n">
        <v>0.5703125</v>
      </c>
      <c r="E2469" s="13" t="n">
        <v>37586</v>
      </c>
      <c r="F2469" s="14" t="n">
        <v>0.683252314814815</v>
      </c>
      <c r="G2469" s="32"/>
      <c r="H2469" s="15" t="n">
        <v>37586.5701388889</v>
      </c>
      <c r="I2469" s="15" t="n">
        <v>37586.6826388889</v>
      </c>
      <c r="J2469" s="16" t="n">
        <v>0.1125</v>
      </c>
      <c r="K2469" s="12" t="n">
        <f aca="false">HOUR(D2469)</f>
        <v>13</v>
      </c>
      <c r="L2469" s="0" t="s">
        <v>22</v>
      </c>
      <c r="M2469" s="17" t="n">
        <f aca="false">D2469-D2468</f>
        <v>0.013125</v>
      </c>
      <c r="N2469" s="33" t="n">
        <f aca="false">M2469*60*24</f>
        <v>18.9</v>
      </c>
    </row>
    <row r="2470" customFormat="false" ht="12.75" hidden="false" customHeight="true" outlineLevel="0" collapsed="false">
      <c r="A2470" s="12" t="n">
        <v>8971</v>
      </c>
      <c r="B2470" s="12" t="n">
        <v>101585</v>
      </c>
      <c r="C2470" s="13" t="n">
        <v>37586</v>
      </c>
      <c r="D2470" s="14" t="n">
        <v>0.573877314814815</v>
      </c>
      <c r="E2470" s="13" t="n">
        <v>37586</v>
      </c>
      <c r="F2470" s="14" t="n">
        <v>0.662233796296296</v>
      </c>
      <c r="G2470" s="32"/>
      <c r="H2470" s="15" t="n">
        <v>37586.5736111111</v>
      </c>
      <c r="I2470" s="15" t="n">
        <v>37586.6618055556</v>
      </c>
      <c r="J2470" s="16" t="n">
        <v>0.0881944444444445</v>
      </c>
      <c r="K2470" s="12" t="n">
        <f aca="false">HOUR(D2470)</f>
        <v>13</v>
      </c>
      <c r="L2470" s="0" t="s">
        <v>22</v>
      </c>
      <c r="M2470" s="17" t="n">
        <f aca="false">D2470-D2469</f>
        <v>0.00356481481481482</v>
      </c>
      <c r="N2470" s="33" t="n">
        <f aca="false">M2470*60*24</f>
        <v>5.13333333333333</v>
      </c>
    </row>
    <row r="2471" customFormat="false" ht="12.75" hidden="false" customHeight="true" outlineLevel="0" collapsed="false">
      <c r="A2471" s="12" t="n">
        <v>11453</v>
      </c>
      <c r="B2471" s="12" t="n">
        <v>101596</v>
      </c>
      <c r="C2471" s="13" t="n">
        <v>37586</v>
      </c>
      <c r="D2471" s="14" t="n">
        <v>0.580358796296296</v>
      </c>
      <c r="E2471" s="13" t="n">
        <v>37586</v>
      </c>
      <c r="F2471" s="14" t="n">
        <v>0.729247685185185</v>
      </c>
      <c r="G2471" s="32"/>
      <c r="H2471" s="15" t="n">
        <v>37586.5798611111</v>
      </c>
      <c r="I2471" s="15" t="n">
        <v>37586.7291666667</v>
      </c>
      <c r="J2471" s="16" t="n">
        <v>0.148611111111111</v>
      </c>
      <c r="K2471" s="12" t="n">
        <f aca="false">HOUR(D2471)</f>
        <v>13</v>
      </c>
      <c r="L2471" s="0" t="s">
        <v>22</v>
      </c>
      <c r="M2471" s="17" t="n">
        <f aca="false">D2471-D2470</f>
        <v>0.00648148148148148</v>
      </c>
      <c r="N2471" s="33" t="n">
        <f aca="false">M2471*60*24</f>
        <v>9.33333333333333</v>
      </c>
    </row>
    <row r="2472" customFormat="false" ht="12.75" hidden="false" customHeight="true" outlineLevel="0" collapsed="false">
      <c r="A2472" s="12" t="n">
        <v>7495</v>
      </c>
      <c r="B2472" s="12" t="n">
        <v>101517</v>
      </c>
      <c r="C2472" s="13" t="n">
        <v>37586</v>
      </c>
      <c r="D2472" s="14" t="n">
        <v>0.582546296296296</v>
      </c>
      <c r="E2472" s="13" t="n">
        <v>37586</v>
      </c>
      <c r="F2472" s="14" t="n">
        <v>0.6284375</v>
      </c>
      <c r="G2472" s="32"/>
      <c r="H2472" s="15" t="n">
        <v>37586.5819444444</v>
      </c>
      <c r="I2472" s="15" t="n">
        <v>37586.6277777778</v>
      </c>
      <c r="J2472" s="16" t="n">
        <v>0.0458333333333333</v>
      </c>
      <c r="K2472" s="12" t="n">
        <f aca="false">HOUR(D2472)</f>
        <v>13</v>
      </c>
      <c r="L2472" s="0" t="s">
        <v>22</v>
      </c>
      <c r="M2472" s="17" t="n">
        <f aca="false">D2472-D2471</f>
        <v>0.0021875</v>
      </c>
      <c r="N2472" s="33" t="n">
        <f aca="false">M2472*60*24</f>
        <v>3.15</v>
      </c>
    </row>
    <row r="2473" customFormat="false" ht="12.75" hidden="false" customHeight="true" outlineLevel="0" collapsed="false">
      <c r="A2473" s="12" t="n">
        <v>12451</v>
      </c>
      <c r="B2473" s="12" t="n">
        <v>101587</v>
      </c>
      <c r="C2473" s="13" t="n">
        <v>37586</v>
      </c>
      <c r="D2473" s="14" t="n">
        <v>0.617430555555556</v>
      </c>
      <c r="E2473" s="13" t="n">
        <v>37586</v>
      </c>
      <c r="F2473" s="14" t="n">
        <v>0.788333333333333</v>
      </c>
      <c r="G2473" s="32"/>
      <c r="H2473" s="15" t="n">
        <v>37586.6173611111</v>
      </c>
      <c r="I2473" s="15" t="n">
        <v>37586.7881944444</v>
      </c>
      <c r="J2473" s="16" t="n">
        <v>0.170833333333333</v>
      </c>
      <c r="K2473" s="12" t="n">
        <f aca="false">HOUR(D2473)</f>
        <v>14</v>
      </c>
      <c r="L2473" s="0" t="s">
        <v>22</v>
      </c>
      <c r="M2473" s="17" t="n">
        <f aca="false">D2473-D2472</f>
        <v>0.0348842592592593</v>
      </c>
      <c r="N2473" s="33" t="n">
        <f aca="false">M2473*60*24</f>
        <v>50.2333333333333</v>
      </c>
    </row>
    <row r="2474" customFormat="false" ht="12.75" hidden="false" customHeight="true" outlineLevel="0" collapsed="false">
      <c r="A2474" s="12" t="n">
        <v>8273</v>
      </c>
      <c r="B2474" s="12" t="n">
        <v>101584</v>
      </c>
      <c r="C2474" s="13" t="n">
        <v>37586</v>
      </c>
      <c r="D2474" s="14" t="n">
        <v>0.623275462962963</v>
      </c>
      <c r="E2474" s="13" t="n">
        <v>37586</v>
      </c>
      <c r="F2474" s="14" t="n">
        <v>0.691886574074074</v>
      </c>
      <c r="G2474" s="32"/>
      <c r="H2474" s="15" t="n">
        <v>37586.6229166667</v>
      </c>
      <c r="I2474" s="15" t="n">
        <v>37586.6916666667</v>
      </c>
      <c r="J2474" s="16" t="n">
        <v>0.0680555555555556</v>
      </c>
      <c r="K2474" s="12" t="n">
        <f aca="false">HOUR(D2474)</f>
        <v>14</v>
      </c>
      <c r="L2474" s="0" t="s">
        <v>22</v>
      </c>
      <c r="M2474" s="17" t="n">
        <f aca="false">D2474-D2473</f>
        <v>0.00584490740740741</v>
      </c>
      <c r="N2474" s="33" t="n">
        <f aca="false">M2474*60*24</f>
        <v>8.41666666666667</v>
      </c>
    </row>
    <row r="2475" customFormat="false" ht="12.75" hidden="false" customHeight="true" outlineLevel="0" collapsed="false">
      <c r="A2475" s="12" t="n">
        <v>9901</v>
      </c>
      <c r="B2475" s="12" t="n">
        <v>101580</v>
      </c>
      <c r="C2475" s="13" t="n">
        <v>37586</v>
      </c>
      <c r="D2475" s="14" t="n">
        <v>0.625081018518519</v>
      </c>
      <c r="E2475" s="13" t="n">
        <v>37586</v>
      </c>
      <c r="F2475" s="14" t="n">
        <v>0.739641203703704</v>
      </c>
      <c r="G2475" s="32"/>
      <c r="H2475" s="15" t="n">
        <v>37586.625</v>
      </c>
      <c r="I2475" s="15" t="n">
        <v>37586.7395833333</v>
      </c>
      <c r="J2475" s="16" t="n">
        <v>0.113888888888889</v>
      </c>
      <c r="K2475" s="12" t="n">
        <f aca="false">HOUR(D2475)</f>
        <v>15</v>
      </c>
      <c r="L2475" s="0" t="s">
        <v>22</v>
      </c>
      <c r="M2475" s="17" t="n">
        <f aca="false">D2475-D2474</f>
        <v>0.00180555555555556</v>
      </c>
      <c r="N2475" s="33" t="n">
        <f aca="false">M2475*60*24</f>
        <v>2.6</v>
      </c>
    </row>
    <row r="2476" customFormat="false" ht="12.75" hidden="false" customHeight="true" outlineLevel="0" collapsed="false">
      <c r="A2476" s="12" t="n">
        <v>9339</v>
      </c>
      <c r="B2476" s="12" t="n">
        <v>101582</v>
      </c>
      <c r="C2476" s="13" t="n">
        <v>37586</v>
      </c>
      <c r="D2476" s="14" t="n">
        <v>0.626944444444444</v>
      </c>
      <c r="E2476" s="13" t="n">
        <v>37586</v>
      </c>
      <c r="F2476" s="14" t="n">
        <v>0.726284722222222</v>
      </c>
      <c r="G2476" s="32"/>
      <c r="H2476" s="15" t="n">
        <v>37586.6263888889</v>
      </c>
      <c r="I2476" s="15" t="n">
        <v>37586.7256944444</v>
      </c>
      <c r="J2476" s="16" t="n">
        <v>0.0993055555555556</v>
      </c>
      <c r="K2476" s="12" t="n">
        <f aca="false">HOUR(D2476)</f>
        <v>15</v>
      </c>
      <c r="L2476" s="0" t="s">
        <v>22</v>
      </c>
      <c r="M2476" s="17" t="n">
        <f aca="false">D2476-D2475</f>
        <v>0.00186342592592593</v>
      </c>
      <c r="N2476" s="33" t="n">
        <f aca="false">M2476*60*24</f>
        <v>2.68333333333333</v>
      </c>
    </row>
    <row r="2477" customFormat="false" ht="12.75" hidden="false" customHeight="true" outlineLevel="0" collapsed="false">
      <c r="A2477" s="12" t="n">
        <v>11817</v>
      </c>
      <c r="B2477" s="12" t="n">
        <v>101521</v>
      </c>
      <c r="C2477" s="13" t="n">
        <v>37586</v>
      </c>
      <c r="D2477" s="14" t="n">
        <v>0.627916666666667</v>
      </c>
      <c r="E2477" s="13" t="n">
        <v>37586</v>
      </c>
      <c r="F2477" s="14" t="n">
        <v>0.785104166666667</v>
      </c>
      <c r="G2477" s="32"/>
      <c r="H2477" s="15" t="n">
        <v>37586.6277777778</v>
      </c>
      <c r="I2477" s="15" t="n">
        <v>37586.7847222222</v>
      </c>
      <c r="J2477" s="16" t="n">
        <v>0.156944444444444</v>
      </c>
      <c r="K2477" s="12" t="n">
        <f aca="false">HOUR(D2477)</f>
        <v>15</v>
      </c>
      <c r="L2477" s="0" t="s">
        <v>22</v>
      </c>
      <c r="M2477" s="17" t="n">
        <f aca="false">D2477-D2476</f>
        <v>0.000972222222222222</v>
      </c>
      <c r="N2477" s="33" t="n">
        <f aca="false">M2477*60*24</f>
        <v>1.4</v>
      </c>
    </row>
    <row r="2478" customFormat="false" ht="12.75" hidden="false" customHeight="true" outlineLevel="0" collapsed="false">
      <c r="A2478" s="12" t="n">
        <v>12298</v>
      </c>
      <c r="B2478" s="12" t="n">
        <v>101517</v>
      </c>
      <c r="C2478" s="13" t="n">
        <v>37586</v>
      </c>
      <c r="D2478" s="14" t="n">
        <v>0.628703703703704</v>
      </c>
      <c r="E2478" s="13" t="n">
        <v>37586</v>
      </c>
      <c r="F2478" s="14" t="n">
        <v>0.795555555555556</v>
      </c>
      <c r="G2478" s="32"/>
      <c r="H2478" s="15" t="n">
        <v>37586.6284722222</v>
      </c>
      <c r="I2478" s="15" t="n">
        <v>37586.7951388889</v>
      </c>
      <c r="J2478" s="16" t="n">
        <v>0.166666666666667</v>
      </c>
      <c r="K2478" s="12" t="n">
        <f aca="false">HOUR(D2478)</f>
        <v>15</v>
      </c>
      <c r="L2478" s="0" t="s">
        <v>22</v>
      </c>
      <c r="M2478" s="17" t="n">
        <f aca="false">D2478-D2477</f>
        <v>0.000787037037037037</v>
      </c>
      <c r="N2478" s="33" t="n">
        <f aca="false">M2478*60*24</f>
        <v>1.13333333333333</v>
      </c>
    </row>
    <row r="2479" customFormat="false" ht="12.75" hidden="false" customHeight="true" outlineLevel="0" collapsed="false">
      <c r="A2479" s="12" t="n">
        <v>12145</v>
      </c>
      <c r="B2479" s="12" t="n">
        <v>101414</v>
      </c>
      <c r="C2479" s="13" t="n">
        <v>37586</v>
      </c>
      <c r="D2479" s="14" t="n">
        <v>0.629282407407407</v>
      </c>
      <c r="E2479" s="13" t="n">
        <v>37586</v>
      </c>
      <c r="F2479" s="14" t="n">
        <v>0.793101851851852</v>
      </c>
      <c r="G2479" s="32"/>
      <c r="H2479" s="15" t="n">
        <v>37586.6291666667</v>
      </c>
      <c r="I2479" s="15" t="n">
        <v>37586.7930555556</v>
      </c>
      <c r="J2479" s="16" t="n">
        <v>0.163194444444444</v>
      </c>
      <c r="K2479" s="12" t="n">
        <f aca="false">HOUR(D2479)</f>
        <v>15</v>
      </c>
      <c r="L2479" s="0" t="s">
        <v>22</v>
      </c>
      <c r="M2479" s="17" t="n">
        <f aca="false">D2479-D2478</f>
        <v>0.000578703703703704</v>
      </c>
      <c r="N2479" s="33" t="n">
        <f aca="false">M2479*60*24</f>
        <v>0.833333333333333</v>
      </c>
    </row>
    <row r="2480" customFormat="false" ht="12.75" hidden="false" customHeight="true" outlineLevel="0" collapsed="false">
      <c r="A2480" s="12" t="n">
        <v>8838</v>
      </c>
      <c r="B2480" s="12" t="n">
        <v>101576</v>
      </c>
      <c r="C2480" s="13" t="n">
        <v>37586</v>
      </c>
      <c r="D2480" s="14" t="n">
        <v>0.630381944444444</v>
      </c>
      <c r="E2480" s="13" t="n">
        <v>37586</v>
      </c>
      <c r="F2480" s="14" t="n">
        <v>0.715173611111111</v>
      </c>
      <c r="G2480" s="32"/>
      <c r="H2480" s="15" t="n">
        <v>37586.6298611111</v>
      </c>
      <c r="I2480" s="15" t="n">
        <v>37586.7145833333</v>
      </c>
      <c r="J2480" s="16" t="n">
        <v>0.0847222222222222</v>
      </c>
      <c r="K2480" s="12" t="n">
        <f aca="false">HOUR(D2480)</f>
        <v>15</v>
      </c>
      <c r="L2480" s="0" t="s">
        <v>22</v>
      </c>
      <c r="M2480" s="17" t="n">
        <f aca="false">D2480-D2479</f>
        <v>0.00109953703703704</v>
      </c>
      <c r="N2480" s="33" t="n">
        <f aca="false">M2480*60*24</f>
        <v>1.58333333333333</v>
      </c>
    </row>
    <row r="2481" customFormat="false" ht="12.75" hidden="false" customHeight="true" outlineLevel="0" collapsed="false">
      <c r="A2481" s="12" t="n">
        <v>9633</v>
      </c>
      <c r="B2481" s="12" t="n">
        <v>101586</v>
      </c>
      <c r="C2481" s="13" t="n">
        <v>37586</v>
      </c>
      <c r="D2481" s="14" t="n">
        <v>0.653090277777778</v>
      </c>
      <c r="E2481" s="13" t="n">
        <v>37586</v>
      </c>
      <c r="F2481" s="14" t="n">
        <v>0.76125</v>
      </c>
      <c r="G2481" s="32"/>
      <c r="H2481" s="15" t="n">
        <v>37586.6527777778</v>
      </c>
      <c r="I2481" s="15" t="n">
        <v>37586.7611111111</v>
      </c>
      <c r="J2481" s="16" t="n">
        <v>0.107638888888889</v>
      </c>
      <c r="K2481" s="12" t="n">
        <f aca="false">HOUR(D2481)</f>
        <v>15</v>
      </c>
      <c r="L2481" s="0" t="s">
        <v>22</v>
      </c>
      <c r="M2481" s="17" t="n">
        <f aca="false">D2481-D2480</f>
        <v>0.0227083333333333</v>
      </c>
      <c r="N2481" s="33" t="n">
        <f aca="false">M2481*60*24</f>
        <v>32.7</v>
      </c>
    </row>
    <row r="2482" customFormat="false" ht="12.75" hidden="false" customHeight="true" outlineLevel="0" collapsed="false">
      <c r="A2482" s="12" t="n">
        <v>10177</v>
      </c>
      <c r="B2482" s="12" t="n">
        <v>101581</v>
      </c>
      <c r="C2482" s="13" t="n">
        <v>37586</v>
      </c>
      <c r="D2482" s="14" t="n">
        <v>0.683483796296296</v>
      </c>
      <c r="E2482" s="13" t="n">
        <v>37586</v>
      </c>
      <c r="F2482" s="14" t="n">
        <v>0.804201388888889</v>
      </c>
      <c r="G2482" s="32"/>
      <c r="H2482" s="15" t="n">
        <v>37586.6833333333</v>
      </c>
      <c r="I2482" s="15" t="n">
        <v>37586.8041666667</v>
      </c>
      <c r="J2482" s="16" t="n">
        <v>0.120138888888889</v>
      </c>
      <c r="K2482" s="12" t="n">
        <f aca="false">HOUR(D2482)</f>
        <v>16</v>
      </c>
      <c r="L2482" s="0" t="s">
        <v>22</v>
      </c>
      <c r="M2482" s="17" t="n">
        <f aca="false">D2482-D2481</f>
        <v>0.0303935185185185</v>
      </c>
      <c r="N2482" s="33" t="n">
        <f aca="false">M2482*60*24</f>
        <v>43.7666666666667</v>
      </c>
    </row>
    <row r="2483" customFormat="false" ht="12.75" hidden="false" customHeight="true" outlineLevel="0" collapsed="false">
      <c r="A2483" s="12" t="n">
        <v>7886</v>
      </c>
      <c r="B2483" s="12" t="n">
        <v>101579</v>
      </c>
      <c r="C2483" s="13" t="n">
        <v>37586</v>
      </c>
      <c r="D2483" s="14" t="n">
        <v>0.693518518518519</v>
      </c>
      <c r="E2483" s="13" t="n">
        <v>37586</v>
      </c>
      <c r="F2483" s="14" t="n">
        <v>0.752048611111111</v>
      </c>
      <c r="G2483" s="32"/>
      <c r="H2483" s="15" t="n">
        <v>37586.6930555556</v>
      </c>
      <c r="I2483" s="15" t="n">
        <v>37586.7513888889</v>
      </c>
      <c r="J2483" s="16" t="n">
        <v>0.0583333333333333</v>
      </c>
      <c r="K2483" s="12" t="n">
        <f aca="false">HOUR(D2483)</f>
        <v>16</v>
      </c>
      <c r="L2483" s="0" t="s">
        <v>22</v>
      </c>
      <c r="M2483" s="17" t="n">
        <f aca="false">D2483-D2482</f>
        <v>0.0100347222222222</v>
      </c>
      <c r="N2483" s="33" t="n">
        <f aca="false">M2483*60*24</f>
        <v>14.45</v>
      </c>
    </row>
    <row r="2484" customFormat="false" ht="12.75" hidden="false" customHeight="true" outlineLevel="0" collapsed="false">
      <c r="A2484" s="12" t="n">
        <v>7292</v>
      </c>
      <c r="B2484" s="12" t="n">
        <v>101584</v>
      </c>
      <c r="C2484" s="13" t="n">
        <v>37586</v>
      </c>
      <c r="D2484" s="14" t="n">
        <v>0.696446759259259</v>
      </c>
      <c r="E2484" s="13" t="n">
        <v>37586</v>
      </c>
      <c r="F2484" s="14" t="n">
        <v>0.731944444444444</v>
      </c>
      <c r="G2484" s="32"/>
      <c r="H2484" s="15" t="n">
        <v>37586.6958333333</v>
      </c>
      <c r="I2484" s="15" t="n">
        <v>37586.7319444444</v>
      </c>
      <c r="J2484" s="16" t="n">
        <v>0.0354166666666667</v>
      </c>
      <c r="K2484" s="12" t="n">
        <f aca="false">HOUR(D2484)</f>
        <v>16</v>
      </c>
      <c r="L2484" s="0" t="s">
        <v>22</v>
      </c>
      <c r="M2484" s="17" t="n">
        <f aca="false">D2484-D2483</f>
        <v>0.00292824074074074</v>
      </c>
      <c r="N2484" s="33" t="n">
        <f aca="false">M2484*60*24</f>
        <v>4.21666666666667</v>
      </c>
    </row>
    <row r="2485" customFormat="false" ht="12.75" hidden="false" customHeight="true" outlineLevel="0" collapsed="false">
      <c r="A2485" s="12" t="n">
        <v>7741</v>
      </c>
      <c r="B2485" s="12" t="n">
        <v>101519</v>
      </c>
      <c r="C2485" s="13" t="n">
        <v>37586</v>
      </c>
      <c r="D2485" s="14" t="n">
        <v>0.705486111111111</v>
      </c>
      <c r="E2485" s="13" t="n">
        <v>37586</v>
      </c>
      <c r="F2485" s="14" t="n">
        <v>0.760520833333333</v>
      </c>
      <c r="G2485" s="32"/>
      <c r="H2485" s="15" t="n">
        <v>37586.7048611111</v>
      </c>
      <c r="I2485" s="15" t="n">
        <v>37586.7604166667</v>
      </c>
      <c r="J2485" s="16" t="n">
        <v>0.0548611111111111</v>
      </c>
      <c r="K2485" s="12" t="n">
        <f aca="false">HOUR(D2485)</f>
        <v>16</v>
      </c>
      <c r="L2485" s="0" t="s">
        <v>22</v>
      </c>
      <c r="M2485" s="17" t="n">
        <f aca="false">D2485-D2484</f>
        <v>0.00903935185185185</v>
      </c>
      <c r="N2485" s="33" t="n">
        <f aca="false">M2485*60*24</f>
        <v>13.0166666666667</v>
      </c>
    </row>
    <row r="2486" customFormat="false" ht="12.75" hidden="false" customHeight="true" outlineLevel="0" collapsed="false">
      <c r="A2486" s="12" t="n">
        <v>7189</v>
      </c>
      <c r="B2486" s="12" t="n">
        <v>101516</v>
      </c>
      <c r="C2486" s="13" t="n">
        <v>37586</v>
      </c>
      <c r="D2486" s="14" t="n">
        <v>0.70568287037037</v>
      </c>
      <c r="E2486" s="13" t="n">
        <v>37586</v>
      </c>
      <c r="F2486" s="14" t="n">
        <v>0.733854166666667</v>
      </c>
      <c r="G2486" s="32"/>
      <c r="H2486" s="15" t="n">
        <v>37586.7055555556</v>
      </c>
      <c r="I2486" s="15" t="n">
        <v>37586.7333333333</v>
      </c>
      <c r="J2486" s="16" t="n">
        <v>0.0277777777777778</v>
      </c>
      <c r="K2486" s="12" t="n">
        <f aca="false">HOUR(D2486)</f>
        <v>16</v>
      </c>
      <c r="L2486" s="0" t="s">
        <v>22</v>
      </c>
      <c r="M2486" s="17" t="n">
        <f aca="false">D2486-D2485</f>
        <v>0.000196759259259259</v>
      </c>
      <c r="N2486" s="33" t="n">
        <f aca="false">M2486*60*24</f>
        <v>0.283333333333333</v>
      </c>
    </row>
    <row r="2487" customFormat="false" ht="12.75" hidden="false" customHeight="true" outlineLevel="0" collapsed="false">
      <c r="A2487" s="12" t="n">
        <v>7535</v>
      </c>
      <c r="B2487" s="12" t="n">
        <v>101595</v>
      </c>
      <c r="C2487" s="13" t="n">
        <v>37586</v>
      </c>
      <c r="D2487" s="14" t="n">
        <v>0.709641203703704</v>
      </c>
      <c r="E2487" s="13" t="n">
        <v>37586</v>
      </c>
      <c r="F2487" s="14" t="n">
        <v>0.757303240740741</v>
      </c>
      <c r="G2487" s="32"/>
      <c r="H2487" s="15" t="n">
        <v>37586.7090277778</v>
      </c>
      <c r="I2487" s="15" t="n">
        <v>37586.7569444444</v>
      </c>
      <c r="J2487" s="16" t="n">
        <v>0.0472222222222222</v>
      </c>
      <c r="K2487" s="12" t="n">
        <f aca="false">HOUR(D2487)</f>
        <v>17</v>
      </c>
      <c r="L2487" s="0" t="s">
        <v>22</v>
      </c>
      <c r="M2487" s="17" t="n">
        <f aca="false">D2487-D2486</f>
        <v>0.00395833333333333</v>
      </c>
      <c r="N2487" s="33" t="n">
        <f aca="false">M2487*60*24</f>
        <v>5.7</v>
      </c>
    </row>
    <row r="2488" customFormat="false" ht="12.75" hidden="false" customHeight="true" outlineLevel="0" collapsed="false">
      <c r="A2488" s="12" t="n">
        <v>8998</v>
      </c>
      <c r="B2488" s="12" t="n">
        <v>101576</v>
      </c>
      <c r="C2488" s="13" t="n">
        <v>37586</v>
      </c>
      <c r="D2488" s="14" t="n">
        <v>0.716296296296296</v>
      </c>
      <c r="E2488" s="13" t="n">
        <v>37586</v>
      </c>
      <c r="F2488" s="14" t="n">
        <v>0.805347222222222</v>
      </c>
      <c r="G2488" s="32"/>
      <c r="H2488" s="15" t="n">
        <v>37586.7159722222</v>
      </c>
      <c r="I2488" s="15" t="n">
        <v>37586.8048611111</v>
      </c>
      <c r="J2488" s="16" t="n">
        <v>0.0888888888888889</v>
      </c>
      <c r="K2488" s="12" t="n">
        <f aca="false">HOUR(D2488)</f>
        <v>17</v>
      </c>
      <c r="L2488" s="0" t="s">
        <v>22</v>
      </c>
      <c r="M2488" s="17" t="n">
        <f aca="false">D2488-D2487</f>
        <v>0.00665509259259259</v>
      </c>
      <c r="N2488" s="33" t="n">
        <f aca="false">M2488*60*24</f>
        <v>9.58333333333333</v>
      </c>
    </row>
    <row r="2489" customFormat="false" ht="12.75" hidden="false" customHeight="true" outlineLevel="0" collapsed="false">
      <c r="A2489" s="12" t="n">
        <v>11000</v>
      </c>
      <c r="B2489" s="12" t="n">
        <v>101518</v>
      </c>
      <c r="C2489" s="13" t="n">
        <v>37586</v>
      </c>
      <c r="D2489" s="14" t="n">
        <v>0.7165625</v>
      </c>
      <c r="E2489" s="13" t="n">
        <v>37586</v>
      </c>
      <c r="F2489" s="14" t="n">
        <v>0.854826388888889</v>
      </c>
      <c r="G2489" s="32"/>
      <c r="H2489" s="15" t="n">
        <v>37586.7159722222</v>
      </c>
      <c r="I2489" s="15" t="n">
        <v>37586.8541666667</v>
      </c>
      <c r="J2489" s="16" t="n">
        <v>0.138194444444444</v>
      </c>
      <c r="K2489" s="12" t="n">
        <f aca="false">HOUR(D2489)</f>
        <v>17</v>
      </c>
      <c r="L2489" s="0" t="s">
        <v>22</v>
      </c>
      <c r="M2489" s="17" t="n">
        <f aca="false">D2489-D2488</f>
        <v>0.000266203703703704</v>
      </c>
      <c r="N2489" s="33" t="n">
        <f aca="false">M2489*60*24</f>
        <v>0.383333333333333</v>
      </c>
    </row>
    <row r="2490" customFormat="false" ht="12.75" hidden="false" customHeight="true" outlineLevel="0" collapsed="false">
      <c r="A2490" s="12" t="n">
        <v>11604</v>
      </c>
      <c r="B2490" s="12" t="n">
        <v>101585</v>
      </c>
      <c r="C2490" s="13" t="n">
        <v>37586</v>
      </c>
      <c r="D2490" s="14" t="n">
        <v>0.717488425925926</v>
      </c>
      <c r="E2490" s="13" t="n">
        <v>37586</v>
      </c>
      <c r="F2490" s="14" t="n">
        <v>0.869467592592593</v>
      </c>
      <c r="G2490" s="32"/>
      <c r="H2490" s="15" t="n">
        <v>37586.7173611111</v>
      </c>
      <c r="I2490" s="15" t="n">
        <v>37586.8694444444</v>
      </c>
      <c r="J2490" s="16" t="n">
        <v>0.151388888888889</v>
      </c>
      <c r="K2490" s="12" t="n">
        <f aca="false">HOUR(D2490)</f>
        <v>17</v>
      </c>
      <c r="L2490" s="0" t="s">
        <v>22</v>
      </c>
      <c r="M2490" s="17" t="n">
        <f aca="false">D2490-D2489</f>
        <v>0.000925925925925926</v>
      </c>
      <c r="N2490" s="33" t="n">
        <f aca="false">M2490*60*24</f>
        <v>1.33333333333333</v>
      </c>
    </row>
    <row r="2491" customFormat="false" ht="12.75" hidden="false" customHeight="true" outlineLevel="0" collapsed="false">
      <c r="A2491" s="12" t="n">
        <v>7878</v>
      </c>
      <c r="B2491" s="12" t="n">
        <v>101594</v>
      </c>
      <c r="C2491" s="13" t="n">
        <v>37586</v>
      </c>
      <c r="D2491" s="14" t="n">
        <v>0.720775462962963</v>
      </c>
      <c r="E2491" s="13" t="n">
        <v>37586</v>
      </c>
      <c r="F2491" s="14" t="n">
        <v>0.779178240740741</v>
      </c>
      <c r="G2491" s="32"/>
      <c r="H2491" s="15" t="n">
        <v>37586.7201388889</v>
      </c>
      <c r="I2491" s="15" t="n">
        <v>37586.7791666667</v>
      </c>
      <c r="J2491" s="16" t="n">
        <v>0.0583333333333333</v>
      </c>
      <c r="K2491" s="12" t="n">
        <f aca="false">HOUR(D2491)</f>
        <v>17</v>
      </c>
      <c r="L2491" s="0" t="s">
        <v>22</v>
      </c>
      <c r="M2491" s="17" t="n">
        <f aca="false">D2491-D2490</f>
        <v>0.00328703703703704</v>
      </c>
      <c r="N2491" s="33" t="n">
        <f aca="false">M2491*60*24</f>
        <v>4.73333333333333</v>
      </c>
    </row>
    <row r="2492" customFormat="false" ht="12.75" hidden="false" customHeight="true" outlineLevel="0" collapsed="false">
      <c r="A2492" s="12" t="n">
        <v>8548</v>
      </c>
      <c r="B2492" s="12" t="n">
        <v>101520</v>
      </c>
      <c r="C2492" s="13" t="n">
        <v>37586</v>
      </c>
      <c r="D2492" s="14" t="n">
        <v>0.722997685185185</v>
      </c>
      <c r="E2492" s="13" t="n">
        <v>37586</v>
      </c>
      <c r="F2492" s="14" t="n">
        <v>0.799513888888889</v>
      </c>
      <c r="G2492" s="32"/>
      <c r="H2492" s="15" t="n">
        <v>37586.7229166667</v>
      </c>
      <c r="I2492" s="15" t="n">
        <v>37586.7993055556</v>
      </c>
      <c r="J2492" s="16" t="n">
        <v>0.0763888888888889</v>
      </c>
      <c r="K2492" s="12" t="n">
        <f aca="false">HOUR(D2492)</f>
        <v>17</v>
      </c>
      <c r="L2492" s="0" t="s">
        <v>22</v>
      </c>
      <c r="M2492" s="17" t="n">
        <f aca="false">D2492-D2491</f>
        <v>0.00222222222222222</v>
      </c>
      <c r="N2492" s="33" t="n">
        <f aca="false">M2492*60*24</f>
        <v>3.2</v>
      </c>
    </row>
    <row r="2493" customFormat="false" ht="12.75" hidden="false" customHeight="true" outlineLevel="0" collapsed="false">
      <c r="A2493" s="12" t="n">
        <v>11105</v>
      </c>
      <c r="B2493" s="12" t="n">
        <v>101582</v>
      </c>
      <c r="C2493" s="13" t="n">
        <v>37586</v>
      </c>
      <c r="D2493" s="14" t="n">
        <v>0.728969907407407</v>
      </c>
      <c r="E2493" s="13" t="n">
        <v>37586</v>
      </c>
      <c r="F2493" s="14" t="n">
        <v>0.86962962962963</v>
      </c>
      <c r="G2493" s="32"/>
      <c r="H2493" s="15" t="n">
        <v>37586.7284722222</v>
      </c>
      <c r="I2493" s="15" t="n">
        <v>37586.8694444444</v>
      </c>
      <c r="J2493" s="16" t="n">
        <v>0.140277777777778</v>
      </c>
      <c r="K2493" s="12" t="n">
        <f aca="false">HOUR(D2493)</f>
        <v>17</v>
      </c>
      <c r="L2493" s="0" t="s">
        <v>22</v>
      </c>
      <c r="M2493" s="17" t="n">
        <f aca="false">D2493-D2492</f>
        <v>0.00597222222222222</v>
      </c>
      <c r="N2493" s="33" t="n">
        <f aca="false">M2493*60*24</f>
        <v>8.6</v>
      </c>
    </row>
    <row r="2494" customFormat="false" ht="12.75" hidden="false" customHeight="true" outlineLevel="0" collapsed="false">
      <c r="A2494" s="12" t="n">
        <v>11364</v>
      </c>
      <c r="B2494" s="12" t="n">
        <v>101516</v>
      </c>
      <c r="C2494" s="13" t="n">
        <v>37586</v>
      </c>
      <c r="D2494" s="14" t="n">
        <v>0.735717592592593</v>
      </c>
      <c r="E2494" s="13" t="n">
        <v>37586</v>
      </c>
      <c r="F2494" s="14" t="n">
        <v>0.882835648148148</v>
      </c>
      <c r="G2494" s="32"/>
      <c r="H2494" s="15" t="n">
        <v>37586.7354166667</v>
      </c>
      <c r="I2494" s="15" t="n">
        <v>37586.8826388889</v>
      </c>
      <c r="J2494" s="16" t="n">
        <v>0.146527777777778</v>
      </c>
      <c r="K2494" s="12" t="n">
        <f aca="false">HOUR(D2494)</f>
        <v>17</v>
      </c>
      <c r="L2494" s="0" t="s">
        <v>22</v>
      </c>
      <c r="M2494" s="17" t="n">
        <f aca="false">D2494-D2493</f>
        <v>0.00674768518518519</v>
      </c>
      <c r="N2494" s="33" t="n">
        <f aca="false">M2494*60*24</f>
        <v>9.71666666666667</v>
      </c>
    </row>
    <row r="2495" customFormat="false" ht="12.75" hidden="false" customHeight="true" outlineLevel="0" collapsed="false">
      <c r="A2495" s="12" t="n">
        <v>10190</v>
      </c>
      <c r="B2495" s="12" t="n">
        <v>101577</v>
      </c>
      <c r="C2495" s="13" t="n">
        <v>37586</v>
      </c>
      <c r="D2495" s="14" t="n">
        <v>0.75130787037037</v>
      </c>
      <c r="E2495" s="13" t="n">
        <v>37586</v>
      </c>
      <c r="F2495" s="14" t="n">
        <v>0.87224537037037</v>
      </c>
      <c r="G2495" s="32"/>
      <c r="H2495" s="15" t="n">
        <v>37586.7506944445</v>
      </c>
      <c r="I2495" s="15" t="n">
        <v>37586.8722222222</v>
      </c>
      <c r="J2495" s="16" t="n">
        <v>0.120833333333333</v>
      </c>
      <c r="K2495" s="12" t="n">
        <f aca="false">HOUR(D2495)</f>
        <v>18</v>
      </c>
      <c r="L2495" s="0" t="s">
        <v>22</v>
      </c>
      <c r="M2495" s="17" t="n">
        <f aca="false">D2495-D2494</f>
        <v>0.0155902777777778</v>
      </c>
      <c r="N2495" s="33" t="n">
        <f aca="false">M2495*60*24</f>
        <v>22.45</v>
      </c>
    </row>
    <row r="2496" customFormat="false" ht="12.75" hidden="false" customHeight="true" outlineLevel="0" collapsed="false">
      <c r="A2496" s="12" t="n">
        <v>8481</v>
      </c>
      <c r="B2496" s="12" t="n">
        <v>101575</v>
      </c>
      <c r="C2496" s="13" t="n">
        <v>37586</v>
      </c>
      <c r="D2496" s="14" t="n">
        <v>0.751643518518519</v>
      </c>
      <c r="E2496" s="13" t="n">
        <v>37586</v>
      </c>
      <c r="F2496" s="14" t="n">
        <v>0.826423611111111</v>
      </c>
      <c r="G2496" s="32"/>
      <c r="H2496" s="15" t="n">
        <v>37586.7513888889</v>
      </c>
      <c r="I2496" s="15" t="n">
        <v>37586.8263888889</v>
      </c>
      <c r="J2496" s="16" t="n">
        <v>0.0743055555555556</v>
      </c>
      <c r="K2496" s="12" t="n">
        <f aca="false">HOUR(D2496)</f>
        <v>18</v>
      </c>
      <c r="L2496" s="0" t="s">
        <v>22</v>
      </c>
      <c r="M2496" s="17" t="n">
        <f aca="false">D2496-D2495</f>
        <v>0.000335648148148148</v>
      </c>
      <c r="N2496" s="33" t="n">
        <f aca="false">M2496*60*24</f>
        <v>0.483333333333333</v>
      </c>
    </row>
    <row r="2497" customFormat="false" ht="12.75" hidden="false" customHeight="true" outlineLevel="0" collapsed="false">
      <c r="A2497" s="12" t="n">
        <v>8978</v>
      </c>
      <c r="B2497" s="12" t="n">
        <v>101594</v>
      </c>
      <c r="C2497" s="13" t="n">
        <v>37586</v>
      </c>
      <c r="D2497" s="14" t="n">
        <v>0.784525462962963</v>
      </c>
      <c r="E2497" s="13" t="n">
        <v>37586</v>
      </c>
      <c r="F2497" s="14" t="n">
        <v>0.873078703703704</v>
      </c>
      <c r="G2497" s="32"/>
      <c r="H2497" s="15" t="n">
        <v>37586.7840277778</v>
      </c>
      <c r="I2497" s="15" t="n">
        <v>37586.8729166667</v>
      </c>
      <c r="J2497" s="16" t="n">
        <v>0.0881944444444445</v>
      </c>
      <c r="K2497" s="12" t="n">
        <f aca="false">HOUR(D2497)</f>
        <v>18</v>
      </c>
      <c r="L2497" s="0" t="s">
        <v>22</v>
      </c>
      <c r="M2497" s="17" t="n">
        <f aca="false">D2497-D2496</f>
        <v>0.0328819444444444</v>
      </c>
      <c r="N2497" s="33" t="n">
        <f aca="false">M2497*60*24</f>
        <v>47.35</v>
      </c>
    </row>
    <row r="2498" customFormat="false" ht="12.75" hidden="false" customHeight="true" outlineLevel="0" collapsed="false">
      <c r="A2498" s="12" t="n">
        <v>9306</v>
      </c>
      <c r="B2498" s="12" t="n">
        <v>101521</v>
      </c>
      <c r="C2498" s="13" t="n">
        <v>37586</v>
      </c>
      <c r="D2498" s="14" t="n">
        <v>0.785381944444444</v>
      </c>
      <c r="E2498" s="13" t="n">
        <v>37586</v>
      </c>
      <c r="F2498" s="14" t="n">
        <v>0.883472222222222</v>
      </c>
      <c r="G2498" s="32"/>
      <c r="H2498" s="15" t="n">
        <v>37586.7847222222</v>
      </c>
      <c r="I2498" s="15" t="n">
        <v>37586.8833333333</v>
      </c>
      <c r="J2498" s="16" t="n">
        <v>0.0979166666666667</v>
      </c>
      <c r="K2498" s="12" t="n">
        <f aca="false">HOUR(D2498)</f>
        <v>18</v>
      </c>
      <c r="L2498" s="0" t="s">
        <v>22</v>
      </c>
      <c r="M2498" s="17" t="n">
        <f aca="false">D2498-D2497</f>
        <v>0.000856481481481482</v>
      </c>
      <c r="N2498" s="33" t="n">
        <f aca="false">M2498*60*24</f>
        <v>1.23333333333333</v>
      </c>
    </row>
    <row r="2499" customFormat="false" ht="12.75" hidden="false" customHeight="true" outlineLevel="0" collapsed="false">
      <c r="A2499" s="12" t="n">
        <v>8702</v>
      </c>
      <c r="B2499" s="12" t="n">
        <v>101587</v>
      </c>
      <c r="C2499" s="13" t="n">
        <v>37586</v>
      </c>
      <c r="D2499" s="14" t="n">
        <v>0.790694444444445</v>
      </c>
      <c r="E2499" s="13" t="n">
        <v>37586</v>
      </c>
      <c r="F2499" s="14" t="n">
        <v>0.872534722222222</v>
      </c>
      <c r="G2499" s="32"/>
      <c r="H2499" s="15" t="n">
        <v>37586.7902777778</v>
      </c>
      <c r="I2499" s="15" t="n">
        <v>37586.8722222222</v>
      </c>
      <c r="J2499" s="16" t="n">
        <v>0.08125</v>
      </c>
      <c r="K2499" s="12" t="n">
        <f aca="false">HOUR(D2499)</f>
        <v>18</v>
      </c>
      <c r="L2499" s="0" t="s">
        <v>22</v>
      </c>
      <c r="M2499" s="17" t="n">
        <f aca="false">D2499-D2498</f>
        <v>0.0053125</v>
      </c>
      <c r="N2499" s="33" t="n">
        <f aca="false">M2499*60*24</f>
        <v>7.65</v>
      </c>
    </row>
    <row r="2500" customFormat="false" ht="12.75" hidden="false" customHeight="true" outlineLevel="0" collapsed="false">
      <c r="A2500" s="12" t="n">
        <v>7370</v>
      </c>
      <c r="B2500" s="12" t="n">
        <v>101581</v>
      </c>
      <c r="C2500" s="13" t="n">
        <v>37586</v>
      </c>
      <c r="D2500" s="14" t="n">
        <v>0.804502314814815</v>
      </c>
      <c r="E2500" s="13" t="n">
        <v>37586</v>
      </c>
      <c r="F2500" s="14" t="n">
        <v>0.845034722222222</v>
      </c>
      <c r="G2500" s="32"/>
      <c r="H2500" s="15" t="n">
        <v>37586.8041666667</v>
      </c>
      <c r="I2500" s="15" t="n">
        <v>37586.8444444445</v>
      </c>
      <c r="J2500" s="16" t="n">
        <v>0.0402777777777778</v>
      </c>
      <c r="K2500" s="12" t="n">
        <f aca="false">HOUR(D2500)</f>
        <v>19</v>
      </c>
      <c r="L2500" s="0" t="s">
        <v>22</v>
      </c>
      <c r="M2500" s="17" t="n">
        <f aca="false">D2500-D2499</f>
        <v>0.0138078703703704</v>
      </c>
      <c r="N2500" s="33" t="n">
        <f aca="false">M2500*60*24</f>
        <v>19.8833333333333</v>
      </c>
    </row>
    <row r="2501" customFormat="false" ht="12.75" hidden="false" customHeight="true" outlineLevel="0" collapsed="false">
      <c r="A2501" s="12" t="n">
        <v>7731</v>
      </c>
      <c r="B2501" s="12" t="n">
        <v>101520</v>
      </c>
      <c r="C2501" s="13" t="n">
        <v>37586</v>
      </c>
      <c r="D2501" s="14" t="n">
        <v>0.809421296296296</v>
      </c>
      <c r="E2501" s="13" t="n">
        <v>37586</v>
      </c>
      <c r="F2501" s="14" t="n">
        <v>0.86400462962963</v>
      </c>
      <c r="G2501" s="32"/>
      <c r="H2501" s="15" t="n">
        <v>37586.8090277778</v>
      </c>
      <c r="I2501" s="15" t="n">
        <v>37586.8638888889</v>
      </c>
      <c r="J2501" s="16" t="n">
        <v>0.0541666666666667</v>
      </c>
      <c r="K2501" s="12" t="n">
        <f aca="false">HOUR(D2501)</f>
        <v>19</v>
      </c>
      <c r="L2501" s="0" t="s">
        <v>22</v>
      </c>
      <c r="M2501" s="17" t="n">
        <f aca="false">D2501-D2500</f>
        <v>0.00491898148148148</v>
      </c>
      <c r="N2501" s="33" t="n">
        <f aca="false">M2501*60*24</f>
        <v>7.08333333333333</v>
      </c>
    </row>
    <row r="2502" customFormat="false" ht="12.75" hidden="false" customHeight="true" outlineLevel="0" collapsed="false">
      <c r="A2502" s="12" t="n">
        <v>9047</v>
      </c>
      <c r="B2502" s="12" t="n">
        <v>101521</v>
      </c>
      <c r="C2502" s="13" t="n">
        <v>37587</v>
      </c>
      <c r="D2502" s="14" t="n">
        <v>0.336111111111111</v>
      </c>
      <c r="E2502" s="13" t="n">
        <v>37587</v>
      </c>
      <c r="F2502" s="14" t="n">
        <v>0.426400462962963</v>
      </c>
      <c r="G2502" s="32"/>
      <c r="H2502" s="15" t="n">
        <v>37587.3361111111</v>
      </c>
      <c r="I2502" s="15" t="n">
        <v>37587.4263888889</v>
      </c>
      <c r="J2502" s="16" t="n">
        <v>0.0902777777777778</v>
      </c>
      <c r="K2502" s="12" t="n">
        <f aca="false">HOUR(D2502)</f>
        <v>8</v>
      </c>
      <c r="L2502" s="0" t="s">
        <v>20</v>
      </c>
      <c r="M2502" s="17" t="n">
        <f aca="false">D2502-D2501</f>
        <v>-0.473310185185185</v>
      </c>
      <c r="N2502" s="33" t="n">
        <f aca="false">M2502*60*24</f>
        <v>-681.566666666667</v>
      </c>
    </row>
    <row r="2503" customFormat="false" ht="12.75" hidden="false" customHeight="true" outlineLevel="0" collapsed="false">
      <c r="A2503" s="12" t="n">
        <v>11099</v>
      </c>
      <c r="B2503" s="12" t="n">
        <v>101575</v>
      </c>
      <c r="C2503" s="13" t="n">
        <v>37587</v>
      </c>
      <c r="D2503" s="14" t="n">
        <v>0.369131944444444</v>
      </c>
      <c r="E2503" s="13" t="n">
        <v>37587</v>
      </c>
      <c r="F2503" s="14" t="n">
        <v>0.50962962962963</v>
      </c>
      <c r="G2503" s="32"/>
      <c r="H2503" s="15" t="n">
        <v>37587.36875</v>
      </c>
      <c r="I2503" s="15" t="n">
        <v>37587.5090277778</v>
      </c>
      <c r="J2503" s="16" t="n">
        <v>0.140277777777778</v>
      </c>
      <c r="K2503" s="12" t="n">
        <f aca="false">HOUR(D2503)</f>
        <v>8</v>
      </c>
      <c r="L2503" s="0" t="s">
        <v>20</v>
      </c>
      <c r="M2503" s="17" t="n">
        <f aca="false">D2503-D2502</f>
        <v>0.0330208333333333</v>
      </c>
      <c r="N2503" s="33" t="n">
        <f aca="false">M2503*60*24</f>
        <v>47.55</v>
      </c>
    </row>
    <row r="2504" customFormat="false" ht="12.75" hidden="false" customHeight="true" outlineLevel="0" collapsed="false">
      <c r="A2504" s="12" t="n">
        <v>11777</v>
      </c>
      <c r="B2504" s="12" t="n">
        <v>101517</v>
      </c>
      <c r="C2504" s="13" t="n">
        <v>37587</v>
      </c>
      <c r="D2504" s="14" t="n">
        <v>0.371631944444444</v>
      </c>
      <c r="E2504" s="13" t="n">
        <v>37587</v>
      </c>
      <c r="F2504" s="14" t="n">
        <v>0.527905092592593</v>
      </c>
      <c r="G2504" s="32"/>
      <c r="H2504" s="15" t="n">
        <v>37587.3715277778</v>
      </c>
      <c r="I2504" s="15" t="n">
        <v>37587.5277777778</v>
      </c>
      <c r="J2504" s="16" t="n">
        <v>0.15625</v>
      </c>
      <c r="K2504" s="12" t="n">
        <f aca="false">HOUR(D2504)</f>
        <v>8</v>
      </c>
      <c r="L2504" s="0" t="s">
        <v>20</v>
      </c>
      <c r="M2504" s="17" t="n">
        <f aca="false">D2504-D2503</f>
        <v>0.0025</v>
      </c>
      <c r="N2504" s="33" t="n">
        <f aca="false">M2504*60*24</f>
        <v>3.6</v>
      </c>
    </row>
    <row r="2505" customFormat="false" ht="12.75" hidden="false" customHeight="true" outlineLevel="0" collapsed="false">
      <c r="A2505" s="12" t="n">
        <v>10871</v>
      </c>
      <c r="B2505" s="12" t="n">
        <v>101576</v>
      </c>
      <c r="C2505" s="13" t="n">
        <v>37587</v>
      </c>
      <c r="D2505" s="14" t="n">
        <v>0.373622685185185</v>
      </c>
      <c r="E2505" s="13" t="n">
        <v>37587</v>
      </c>
      <c r="F2505" s="14" t="n">
        <v>0.509178240740741</v>
      </c>
      <c r="G2505" s="32"/>
      <c r="H2505" s="15" t="n">
        <v>37587.3736111111</v>
      </c>
      <c r="I2505" s="15" t="n">
        <v>37587.5090277778</v>
      </c>
      <c r="J2505" s="16" t="n">
        <v>0.135416666666667</v>
      </c>
      <c r="K2505" s="12" t="n">
        <f aca="false">HOUR(D2505)</f>
        <v>8</v>
      </c>
      <c r="L2505" s="0" t="s">
        <v>20</v>
      </c>
      <c r="M2505" s="17" t="n">
        <f aca="false">D2505-D2504</f>
        <v>0.00199074074074074</v>
      </c>
      <c r="N2505" s="33" t="n">
        <f aca="false">M2505*60*24</f>
        <v>2.86666666666667</v>
      </c>
    </row>
    <row r="2506" customFormat="false" ht="12.75" hidden="false" customHeight="true" outlineLevel="0" collapsed="false">
      <c r="A2506" s="12" t="n">
        <v>11837</v>
      </c>
      <c r="B2506" s="12" t="n">
        <v>101519</v>
      </c>
      <c r="C2506" s="13" t="n">
        <v>37587</v>
      </c>
      <c r="D2506" s="14" t="n">
        <v>0.376655092592593</v>
      </c>
      <c r="E2506" s="13" t="n">
        <v>37587</v>
      </c>
      <c r="F2506" s="14" t="n">
        <v>0.534305555555556</v>
      </c>
      <c r="G2506" s="32"/>
      <c r="H2506" s="15" t="n">
        <v>37587.3763888889</v>
      </c>
      <c r="I2506" s="15" t="n">
        <v>37587.5340277778</v>
      </c>
      <c r="J2506" s="16" t="n">
        <v>0.157638888888889</v>
      </c>
      <c r="K2506" s="12" t="n">
        <f aca="false">HOUR(D2506)</f>
        <v>9</v>
      </c>
      <c r="L2506" s="0" t="s">
        <v>20</v>
      </c>
      <c r="M2506" s="17" t="n">
        <f aca="false">D2506-D2505</f>
        <v>0.00303240740740741</v>
      </c>
      <c r="N2506" s="33" t="n">
        <f aca="false">M2506*60*24</f>
        <v>4.36666666666667</v>
      </c>
    </row>
    <row r="2507" customFormat="false" ht="12.75" hidden="false" customHeight="true" outlineLevel="0" collapsed="false">
      <c r="A2507" s="12" t="n">
        <v>6924</v>
      </c>
      <c r="B2507" s="12" t="n">
        <v>101584</v>
      </c>
      <c r="C2507" s="13" t="n">
        <v>37587</v>
      </c>
      <c r="D2507" s="14" t="n">
        <v>0.41599537037037</v>
      </c>
      <c r="E2507" s="13" t="n">
        <v>37587</v>
      </c>
      <c r="F2507" s="14" t="n">
        <v>0.427905092592593</v>
      </c>
      <c r="G2507" s="32"/>
      <c r="H2507" s="15" t="n">
        <v>37587.4159722222</v>
      </c>
      <c r="I2507" s="15" t="n">
        <v>37587.4277777778</v>
      </c>
      <c r="J2507" s="16" t="n">
        <v>0.0118055555555556</v>
      </c>
      <c r="K2507" s="12" t="n">
        <f aca="false">HOUR(D2507)</f>
        <v>9</v>
      </c>
      <c r="L2507" s="0" t="s">
        <v>20</v>
      </c>
      <c r="M2507" s="17" t="n">
        <f aca="false">D2507-D2506</f>
        <v>0.0393402777777778</v>
      </c>
      <c r="N2507" s="33" t="n">
        <f aca="false">M2507*60*24</f>
        <v>56.65</v>
      </c>
    </row>
    <row r="2508" customFormat="false" ht="12.75" hidden="false" customHeight="true" outlineLevel="0" collapsed="false">
      <c r="A2508" s="12" t="n">
        <v>8868</v>
      </c>
      <c r="B2508" s="12" t="n">
        <v>101586</v>
      </c>
      <c r="C2508" s="13" t="n">
        <v>37587</v>
      </c>
      <c r="D2508" s="14" t="n">
        <v>0.419050925925926</v>
      </c>
      <c r="E2508" s="13" t="n">
        <v>37587</v>
      </c>
      <c r="F2508" s="14" t="n">
        <v>0.504756944444444</v>
      </c>
      <c r="G2508" s="32"/>
      <c r="H2508" s="15" t="n">
        <v>37587.41875</v>
      </c>
      <c r="I2508" s="15" t="n">
        <v>37587.5041666667</v>
      </c>
      <c r="J2508" s="16" t="n">
        <v>0.0854166666666667</v>
      </c>
      <c r="K2508" s="12" t="n">
        <f aca="false">HOUR(D2508)</f>
        <v>10</v>
      </c>
      <c r="L2508" s="0" t="s">
        <v>20</v>
      </c>
      <c r="M2508" s="17" t="n">
        <f aca="false">D2508-D2507</f>
        <v>0.00305555555555556</v>
      </c>
      <c r="N2508" s="33" t="n">
        <f aca="false">M2508*60*24</f>
        <v>4.4</v>
      </c>
    </row>
    <row r="2509" customFormat="false" ht="12.75" hidden="false" customHeight="true" outlineLevel="0" collapsed="false">
      <c r="A2509" s="12" t="n">
        <v>8593</v>
      </c>
      <c r="B2509" s="12" t="n">
        <v>101579</v>
      </c>
      <c r="C2509" s="13" t="n">
        <v>37587</v>
      </c>
      <c r="D2509" s="14" t="n">
        <v>0.419421296296296</v>
      </c>
      <c r="E2509" s="13" t="n">
        <v>37587</v>
      </c>
      <c r="F2509" s="14" t="n">
        <v>0.497106481481481</v>
      </c>
      <c r="G2509" s="32"/>
      <c r="H2509" s="15" t="n">
        <v>37587.41875</v>
      </c>
      <c r="I2509" s="15" t="n">
        <v>37587.4965277778</v>
      </c>
      <c r="J2509" s="16" t="n">
        <v>0.0770833333333333</v>
      </c>
      <c r="K2509" s="12" t="n">
        <f aca="false">HOUR(D2509)</f>
        <v>10</v>
      </c>
      <c r="L2509" s="0" t="s">
        <v>20</v>
      </c>
      <c r="M2509" s="17" t="n">
        <f aca="false">D2509-D2508</f>
        <v>0.00037037037037037</v>
      </c>
      <c r="N2509" s="33" t="n">
        <f aca="false">M2509*60*24</f>
        <v>0.533333333333333</v>
      </c>
    </row>
    <row r="2510" customFormat="false" ht="12.75" hidden="false" customHeight="true" outlineLevel="0" collapsed="false">
      <c r="A2510" s="12" t="n">
        <v>10633</v>
      </c>
      <c r="B2510" s="12" t="n">
        <v>101521</v>
      </c>
      <c r="C2510" s="13" t="n">
        <v>37587</v>
      </c>
      <c r="D2510" s="14" t="n">
        <v>0.428206018518519</v>
      </c>
      <c r="E2510" s="13" t="n">
        <v>37587</v>
      </c>
      <c r="F2510" s="14" t="n">
        <v>0.55818287037037</v>
      </c>
      <c r="G2510" s="32"/>
      <c r="H2510" s="15" t="n">
        <v>37587.4277777778</v>
      </c>
      <c r="I2510" s="15" t="n">
        <v>37587.5576388889</v>
      </c>
      <c r="J2510" s="16" t="n">
        <v>0.129861111111111</v>
      </c>
      <c r="K2510" s="12" t="n">
        <f aca="false">HOUR(D2510)</f>
        <v>10</v>
      </c>
      <c r="L2510" s="0" t="s">
        <v>20</v>
      </c>
      <c r="M2510" s="17" t="n">
        <f aca="false">D2510-D2509</f>
        <v>0.00878472222222222</v>
      </c>
      <c r="N2510" s="33" t="n">
        <f aca="false">M2510*60*24</f>
        <v>12.65</v>
      </c>
    </row>
    <row r="2511" customFormat="false" ht="12.75" hidden="false" customHeight="true" outlineLevel="0" collapsed="false">
      <c r="A2511" s="12" t="n">
        <v>8119</v>
      </c>
      <c r="B2511" s="12" t="n">
        <v>101590</v>
      </c>
      <c r="C2511" s="13" t="n">
        <v>37587</v>
      </c>
      <c r="D2511" s="14" t="n">
        <v>0.436319444444444</v>
      </c>
      <c r="E2511" s="13" t="n">
        <v>37587</v>
      </c>
      <c r="F2511" s="14" t="n">
        <v>0.500717592592593</v>
      </c>
      <c r="G2511" s="32"/>
      <c r="H2511" s="15" t="n">
        <v>37587.4361111111</v>
      </c>
      <c r="I2511" s="15" t="n">
        <v>37587.5006944445</v>
      </c>
      <c r="J2511" s="16" t="n">
        <v>0.0638888888888889</v>
      </c>
      <c r="K2511" s="12" t="n">
        <f aca="false">HOUR(D2511)</f>
        <v>10</v>
      </c>
      <c r="L2511" s="0" t="s">
        <v>20</v>
      </c>
      <c r="M2511" s="17" t="n">
        <f aca="false">D2511-D2510</f>
        <v>0.00811342592592593</v>
      </c>
      <c r="N2511" s="33" t="n">
        <f aca="false">M2511*60*24</f>
        <v>11.6833333333333</v>
      </c>
    </row>
    <row r="2512" customFormat="false" ht="12.75" hidden="false" customHeight="true" outlineLevel="0" collapsed="false">
      <c r="A2512" s="12" t="n">
        <v>8614</v>
      </c>
      <c r="B2512" s="12" t="n">
        <v>101516</v>
      </c>
      <c r="C2512" s="13" t="n">
        <v>37587</v>
      </c>
      <c r="D2512" s="14" t="n">
        <v>0.456412037037037</v>
      </c>
      <c r="E2512" s="13" t="n">
        <v>37587</v>
      </c>
      <c r="F2512" s="14" t="n">
        <v>0.534861111111111</v>
      </c>
      <c r="G2512" s="32"/>
      <c r="H2512" s="15" t="n">
        <v>37587.45625</v>
      </c>
      <c r="I2512" s="15" t="n">
        <v>37587.5347222222</v>
      </c>
      <c r="J2512" s="16" t="n">
        <v>0.0777777777777778</v>
      </c>
      <c r="K2512" s="12" t="n">
        <f aca="false">HOUR(D2512)</f>
        <v>10</v>
      </c>
      <c r="L2512" s="0" t="s">
        <v>20</v>
      </c>
      <c r="M2512" s="17" t="n">
        <f aca="false">D2512-D2511</f>
        <v>0.0200925925925926</v>
      </c>
      <c r="N2512" s="33" t="n">
        <f aca="false">M2512*60*24</f>
        <v>28.9333333333333</v>
      </c>
    </row>
    <row r="2513" customFormat="false" ht="12.75" hidden="false" customHeight="true" outlineLevel="0" collapsed="false">
      <c r="A2513" s="12" t="n">
        <v>7739</v>
      </c>
      <c r="B2513" s="12" t="n">
        <v>101584</v>
      </c>
      <c r="C2513" s="13" t="n">
        <v>37587</v>
      </c>
      <c r="D2513" s="14" t="n">
        <v>0.462002314814815</v>
      </c>
      <c r="E2513" s="13" t="n">
        <v>37587</v>
      </c>
      <c r="F2513" s="14" t="n">
        <v>0.517013888888889</v>
      </c>
      <c r="G2513" s="32"/>
      <c r="H2513" s="15" t="n">
        <v>37587.4618055556</v>
      </c>
      <c r="I2513" s="15" t="n">
        <v>37587.5166666667</v>
      </c>
      <c r="J2513" s="16" t="n">
        <v>0.0548611111111111</v>
      </c>
      <c r="K2513" s="12" t="n">
        <f aca="false">HOUR(D2513)</f>
        <v>11</v>
      </c>
      <c r="L2513" s="0" t="s">
        <v>20</v>
      </c>
      <c r="M2513" s="17" t="n">
        <f aca="false">D2513-D2512</f>
        <v>0.00559027777777778</v>
      </c>
      <c r="N2513" s="33" t="n">
        <f aca="false">M2513*60*24</f>
        <v>8.05</v>
      </c>
    </row>
    <row r="2514" customFormat="false" ht="12.75" hidden="false" customHeight="true" outlineLevel="0" collapsed="false">
      <c r="A2514" s="12" t="n">
        <v>10597</v>
      </c>
      <c r="B2514" s="12" t="n">
        <v>101518</v>
      </c>
      <c r="C2514" s="13" t="n">
        <v>37587</v>
      </c>
      <c r="D2514" s="14" t="n">
        <v>0.492939814814815</v>
      </c>
      <c r="E2514" s="13" t="n">
        <v>37587</v>
      </c>
      <c r="F2514" s="14" t="n">
        <v>0.622326388888889</v>
      </c>
      <c r="G2514" s="32"/>
      <c r="H2514" s="15" t="n">
        <v>37587.4923611111</v>
      </c>
      <c r="I2514" s="15" t="n">
        <v>37587.6222222222</v>
      </c>
      <c r="J2514" s="16" t="n">
        <v>0.129166666666667</v>
      </c>
      <c r="K2514" s="12" t="n">
        <f aca="false">HOUR(D2514)</f>
        <v>11</v>
      </c>
      <c r="L2514" s="0" t="s">
        <v>20</v>
      </c>
      <c r="M2514" s="17" t="n">
        <f aca="false">D2514-D2513</f>
        <v>0.0309375</v>
      </c>
      <c r="N2514" s="33" t="n">
        <f aca="false">M2514*60*24</f>
        <v>44.55</v>
      </c>
    </row>
    <row r="2515" customFormat="false" ht="12.75" hidden="false" customHeight="true" outlineLevel="0" collapsed="false">
      <c r="A2515" s="12" t="n">
        <v>10708</v>
      </c>
      <c r="B2515" s="12" t="n">
        <v>101520</v>
      </c>
      <c r="C2515" s="13" t="n">
        <v>37587</v>
      </c>
      <c r="D2515" s="14" t="n">
        <v>0.493518518518519</v>
      </c>
      <c r="E2515" s="13" t="n">
        <v>37587</v>
      </c>
      <c r="F2515" s="14" t="n">
        <v>0.624930555555556</v>
      </c>
      <c r="G2515" s="32"/>
      <c r="H2515" s="15" t="n">
        <v>37587.4930555556</v>
      </c>
      <c r="I2515" s="15" t="n">
        <v>37587.6243055556</v>
      </c>
      <c r="J2515" s="16" t="n">
        <v>0.13125</v>
      </c>
      <c r="K2515" s="12" t="n">
        <f aca="false">HOUR(D2515)</f>
        <v>11</v>
      </c>
      <c r="L2515" s="0" t="s">
        <v>20</v>
      </c>
      <c r="M2515" s="17" t="n">
        <f aca="false">D2515-D2514</f>
        <v>0.000578703703703704</v>
      </c>
      <c r="N2515" s="33" t="n">
        <f aca="false">M2515*60*24</f>
        <v>0.833333333333333</v>
      </c>
    </row>
    <row r="2516" customFormat="false" ht="12.75" hidden="false" customHeight="true" outlineLevel="0" collapsed="false">
      <c r="A2516" s="12" t="n">
        <v>10547</v>
      </c>
      <c r="B2516" s="12" t="n">
        <v>101580</v>
      </c>
      <c r="C2516" s="13" t="n">
        <v>37587</v>
      </c>
      <c r="D2516" s="14" t="n">
        <v>0.494189814814815</v>
      </c>
      <c r="E2516" s="13" t="n">
        <v>37587</v>
      </c>
      <c r="F2516" s="14" t="n">
        <v>0.622662037037037</v>
      </c>
      <c r="G2516" s="32"/>
      <c r="H2516" s="15" t="n">
        <v>37587.49375</v>
      </c>
      <c r="I2516" s="15" t="n">
        <v>37587.6222222222</v>
      </c>
      <c r="J2516" s="16" t="n">
        <v>0.128472222222222</v>
      </c>
      <c r="K2516" s="12" t="n">
        <f aca="false">HOUR(D2516)</f>
        <v>11</v>
      </c>
      <c r="L2516" s="0" t="s">
        <v>20</v>
      </c>
      <c r="M2516" s="17" t="n">
        <f aca="false">D2516-D2515</f>
        <v>0.000671296296296296</v>
      </c>
      <c r="N2516" s="33" t="n">
        <f aca="false">M2516*60*24</f>
        <v>0.966666666666667</v>
      </c>
    </row>
    <row r="2517" customFormat="false" ht="12.75" hidden="false" customHeight="true" outlineLevel="0" collapsed="false">
      <c r="A2517" s="12" t="n">
        <v>7875</v>
      </c>
      <c r="B2517" s="12" t="n">
        <v>101579</v>
      </c>
      <c r="C2517" s="13" t="n">
        <v>37587</v>
      </c>
      <c r="D2517" s="14" t="n">
        <v>0.497465277777778</v>
      </c>
      <c r="E2517" s="13" t="n">
        <v>37587</v>
      </c>
      <c r="F2517" s="14" t="n">
        <v>0.555752314814815</v>
      </c>
      <c r="G2517" s="32"/>
      <c r="H2517" s="15" t="n">
        <v>37587.4972222222</v>
      </c>
      <c r="I2517" s="15" t="n">
        <v>37587.5555555556</v>
      </c>
      <c r="J2517" s="16" t="n">
        <v>0.0576388888888889</v>
      </c>
      <c r="K2517" s="12" t="n">
        <f aca="false">HOUR(D2517)</f>
        <v>11</v>
      </c>
      <c r="L2517" s="0" t="s">
        <v>20</v>
      </c>
      <c r="M2517" s="17" t="n">
        <f aca="false">D2517-D2516</f>
        <v>0.00327546296296296</v>
      </c>
      <c r="N2517" s="33" t="n">
        <f aca="false">M2517*60*24</f>
        <v>4.71666666666667</v>
      </c>
    </row>
    <row r="2518" customFormat="false" ht="12.75" hidden="false" customHeight="true" outlineLevel="0" collapsed="false">
      <c r="A2518" s="12" t="n">
        <v>11301</v>
      </c>
      <c r="B2518" s="12" t="n">
        <v>101596</v>
      </c>
      <c r="C2518" s="13" t="n">
        <v>37587</v>
      </c>
      <c r="D2518" s="14" t="n">
        <v>0.498043981481482</v>
      </c>
      <c r="E2518" s="13" t="n">
        <v>37587</v>
      </c>
      <c r="F2518" s="14" t="n">
        <v>0.643738425925926</v>
      </c>
      <c r="G2518" s="32"/>
      <c r="H2518" s="15" t="n">
        <v>37587.4979166667</v>
      </c>
      <c r="I2518" s="15" t="n">
        <v>37587.6430555556</v>
      </c>
      <c r="J2518" s="16" t="n">
        <v>0.145138888888889</v>
      </c>
      <c r="K2518" s="12" t="n">
        <f aca="false">HOUR(D2518)</f>
        <v>11</v>
      </c>
      <c r="L2518" s="0" t="s">
        <v>20</v>
      </c>
      <c r="M2518" s="17" t="n">
        <f aca="false">D2518-D2517</f>
        <v>0.000578703703703704</v>
      </c>
      <c r="N2518" s="33" t="n">
        <f aca="false">M2518*60*24</f>
        <v>0.833333333333333</v>
      </c>
    </row>
    <row r="2519" customFormat="false" ht="12.75" hidden="false" customHeight="true" outlineLevel="0" collapsed="false">
      <c r="A2519" s="12" t="n">
        <v>9906</v>
      </c>
      <c r="B2519" s="12" t="n">
        <v>101590</v>
      </c>
      <c r="C2519" s="13" t="n">
        <v>37587</v>
      </c>
      <c r="D2519" s="14" t="n">
        <v>0.503425925925926</v>
      </c>
      <c r="E2519" s="13" t="n">
        <v>37587</v>
      </c>
      <c r="F2519" s="14" t="n">
        <v>0.61806712962963</v>
      </c>
      <c r="G2519" s="32"/>
      <c r="H2519" s="15" t="n">
        <v>37587.5027777778</v>
      </c>
      <c r="I2519" s="15" t="n">
        <v>37587.6180555556</v>
      </c>
      <c r="J2519" s="16" t="n">
        <v>0.114583333333333</v>
      </c>
      <c r="K2519" s="12" t="n">
        <f aca="false">HOUR(D2519)</f>
        <v>12</v>
      </c>
      <c r="L2519" s="0" t="s">
        <v>20</v>
      </c>
      <c r="M2519" s="17" t="n">
        <f aca="false">D2519-D2518</f>
        <v>0.00538194444444444</v>
      </c>
      <c r="N2519" s="33" t="n">
        <f aca="false">M2519*60*24</f>
        <v>7.75</v>
      </c>
    </row>
    <row r="2520" customFormat="false" ht="12.75" hidden="false" customHeight="true" outlineLevel="0" collapsed="false">
      <c r="A2520" s="12" t="n">
        <v>9790</v>
      </c>
      <c r="B2520" s="12" t="n">
        <v>101576</v>
      </c>
      <c r="C2520" s="13" t="n">
        <v>37587</v>
      </c>
      <c r="D2520" s="14" t="n">
        <v>0.511377314814815</v>
      </c>
      <c r="E2520" s="13" t="n">
        <v>37587</v>
      </c>
      <c r="F2520" s="14" t="n">
        <v>0.623217592592593</v>
      </c>
      <c r="G2520" s="32"/>
      <c r="H2520" s="15" t="n">
        <v>37587.5111111111</v>
      </c>
      <c r="I2520" s="15" t="n">
        <v>37587.6229166667</v>
      </c>
      <c r="J2520" s="16" t="n">
        <v>0.111805555555556</v>
      </c>
      <c r="K2520" s="12" t="n">
        <f aca="false">HOUR(D2520)</f>
        <v>12</v>
      </c>
      <c r="L2520" s="0" t="s">
        <v>20</v>
      </c>
      <c r="M2520" s="17" t="n">
        <f aca="false">D2520-D2519</f>
        <v>0.00795138888888889</v>
      </c>
      <c r="N2520" s="33" t="n">
        <f aca="false">M2520*60*24</f>
        <v>11.45</v>
      </c>
    </row>
    <row r="2521" customFormat="false" ht="12.75" hidden="false" customHeight="true" outlineLevel="0" collapsed="false">
      <c r="A2521" s="12" t="n">
        <v>9285</v>
      </c>
      <c r="B2521" s="12" t="n">
        <v>101575</v>
      </c>
      <c r="C2521" s="13" t="n">
        <v>37587</v>
      </c>
      <c r="D2521" s="14" t="n">
        <v>0.51630787037037</v>
      </c>
      <c r="E2521" s="13" t="n">
        <v>37587</v>
      </c>
      <c r="F2521" s="14" t="n">
        <v>0.613946759259259</v>
      </c>
      <c r="G2521" s="32"/>
      <c r="H2521" s="15" t="n">
        <v>37587.5159722222</v>
      </c>
      <c r="I2521" s="15" t="n">
        <v>37587.6138888889</v>
      </c>
      <c r="J2521" s="16" t="n">
        <v>0.0972222222222222</v>
      </c>
      <c r="K2521" s="12" t="n">
        <f aca="false">HOUR(D2521)</f>
        <v>12</v>
      </c>
      <c r="L2521" s="0" t="s">
        <v>20</v>
      </c>
      <c r="M2521" s="17" t="n">
        <f aca="false">D2521-D2520</f>
        <v>0.00493055555555556</v>
      </c>
      <c r="N2521" s="33" t="n">
        <f aca="false">M2521*60*24</f>
        <v>7.1</v>
      </c>
    </row>
    <row r="2522" customFormat="false" ht="12.75" hidden="false" customHeight="true" outlineLevel="0" collapsed="false">
      <c r="A2522" s="12" t="n">
        <v>7330</v>
      </c>
      <c r="B2522" s="12" t="n">
        <v>101584</v>
      </c>
      <c r="C2522" s="13" t="n">
        <v>37587</v>
      </c>
      <c r="D2522" s="14" t="n">
        <v>0.517731481481482</v>
      </c>
      <c r="E2522" s="13" t="n">
        <v>37587</v>
      </c>
      <c r="F2522" s="14" t="n">
        <v>0.556041666666667</v>
      </c>
      <c r="G2522" s="32"/>
      <c r="H2522" s="15" t="n">
        <v>37587.5173611111</v>
      </c>
      <c r="I2522" s="15" t="n">
        <v>37587.5555555556</v>
      </c>
      <c r="J2522" s="16" t="n">
        <v>0.0381944444444445</v>
      </c>
      <c r="K2522" s="12" t="n">
        <f aca="false">HOUR(D2522)</f>
        <v>12</v>
      </c>
      <c r="L2522" s="0" t="s">
        <v>20</v>
      </c>
      <c r="M2522" s="17" t="n">
        <f aca="false">D2522-D2521</f>
        <v>0.00142361111111111</v>
      </c>
      <c r="N2522" s="33" t="n">
        <f aca="false">M2522*60*24</f>
        <v>2.05</v>
      </c>
    </row>
    <row r="2523" customFormat="false" ht="12.75" hidden="false" customHeight="true" outlineLevel="0" collapsed="false">
      <c r="A2523" s="12" t="n">
        <v>9035</v>
      </c>
      <c r="B2523" s="12" t="n">
        <v>101586</v>
      </c>
      <c r="C2523" s="13" t="n">
        <v>37587</v>
      </c>
      <c r="D2523" s="14" t="n">
        <v>0.524571759259259</v>
      </c>
      <c r="E2523" s="13" t="n">
        <v>37587</v>
      </c>
      <c r="F2523" s="14" t="n">
        <v>0.614502314814815</v>
      </c>
      <c r="G2523" s="32"/>
      <c r="H2523" s="15" t="n">
        <v>37587.5243055556</v>
      </c>
      <c r="I2523" s="15" t="n">
        <v>37587.6138888889</v>
      </c>
      <c r="J2523" s="16" t="n">
        <v>0.0895833333333333</v>
      </c>
      <c r="K2523" s="12" t="n">
        <f aca="false">HOUR(D2523)</f>
        <v>12</v>
      </c>
      <c r="L2523" s="0" t="s">
        <v>20</v>
      </c>
      <c r="M2523" s="17" t="n">
        <f aca="false">D2523-D2522</f>
        <v>0.00684027777777778</v>
      </c>
      <c r="N2523" s="33" t="n">
        <f aca="false">M2523*60*24</f>
        <v>9.85</v>
      </c>
    </row>
    <row r="2524" customFormat="false" ht="12.75" hidden="false" customHeight="true" outlineLevel="0" collapsed="false">
      <c r="A2524" s="12" t="n">
        <v>9177</v>
      </c>
      <c r="B2524" s="12" t="n">
        <v>101595</v>
      </c>
      <c r="C2524" s="13" t="n">
        <v>37587</v>
      </c>
      <c r="D2524" s="14" t="n">
        <v>0.525196759259259</v>
      </c>
      <c r="E2524" s="13" t="n">
        <v>37587</v>
      </c>
      <c r="F2524" s="14" t="n">
        <v>0.619652777777778</v>
      </c>
      <c r="G2524" s="32"/>
      <c r="H2524" s="15" t="n">
        <v>37587.525</v>
      </c>
      <c r="I2524" s="15" t="n">
        <v>37587.6194444444</v>
      </c>
      <c r="J2524" s="16" t="n">
        <v>0.0944444444444444</v>
      </c>
      <c r="K2524" s="12" t="n">
        <f aca="false">HOUR(D2524)</f>
        <v>12</v>
      </c>
      <c r="L2524" s="0" t="s">
        <v>20</v>
      </c>
      <c r="M2524" s="17" t="n">
        <f aca="false">D2524-D2523</f>
        <v>0.000625</v>
      </c>
      <c r="N2524" s="33" t="n">
        <f aca="false">M2524*60*24</f>
        <v>0.9</v>
      </c>
    </row>
    <row r="2525" customFormat="false" ht="12.75" hidden="false" customHeight="true" outlineLevel="0" collapsed="false">
      <c r="A2525" s="12" t="n">
        <v>10751</v>
      </c>
      <c r="B2525" s="12" t="n">
        <v>101588</v>
      </c>
      <c r="C2525" s="13" t="n">
        <v>37587</v>
      </c>
      <c r="D2525" s="14" t="n">
        <v>0.5525</v>
      </c>
      <c r="E2525" s="13" t="n">
        <v>37587</v>
      </c>
      <c r="F2525" s="14" t="n">
        <v>0.684907407407407</v>
      </c>
      <c r="G2525" s="32"/>
      <c r="H2525" s="15" t="n">
        <v>37587.5520833333</v>
      </c>
      <c r="I2525" s="15" t="n">
        <v>37587.6847222222</v>
      </c>
      <c r="J2525" s="16" t="n">
        <v>0.131944444444444</v>
      </c>
      <c r="K2525" s="12" t="n">
        <f aca="false">HOUR(D2525)</f>
        <v>13</v>
      </c>
      <c r="L2525" s="0" t="s">
        <v>20</v>
      </c>
      <c r="M2525" s="17" t="n">
        <f aca="false">D2525-D2524</f>
        <v>0.0273032407407407</v>
      </c>
      <c r="N2525" s="33" t="n">
        <f aca="false">M2525*60*24</f>
        <v>39.3166666666667</v>
      </c>
    </row>
    <row r="2526" customFormat="false" ht="12.75" hidden="false" customHeight="true" outlineLevel="0" collapsed="false">
      <c r="A2526" s="12" t="n">
        <v>10530</v>
      </c>
      <c r="B2526" s="12" t="n">
        <v>101521</v>
      </c>
      <c r="C2526" s="13" t="n">
        <v>37587</v>
      </c>
      <c r="D2526" s="14" t="n">
        <v>0.55849537037037</v>
      </c>
      <c r="E2526" s="13" t="n">
        <v>37587</v>
      </c>
      <c r="F2526" s="14" t="n">
        <v>0.686516203703704</v>
      </c>
      <c r="G2526" s="32"/>
      <c r="H2526" s="15" t="n">
        <v>37587.5583333333</v>
      </c>
      <c r="I2526" s="15" t="n">
        <v>37587.6861111111</v>
      </c>
      <c r="J2526" s="16" t="n">
        <v>0.127777777777778</v>
      </c>
      <c r="K2526" s="12" t="n">
        <f aca="false">HOUR(D2526)</f>
        <v>13</v>
      </c>
      <c r="L2526" s="0" t="s">
        <v>20</v>
      </c>
      <c r="M2526" s="17" t="n">
        <f aca="false">D2526-D2525</f>
        <v>0.00599537037037037</v>
      </c>
      <c r="N2526" s="33" t="n">
        <f aca="false">M2526*60*24</f>
        <v>8.63333333333333</v>
      </c>
    </row>
    <row r="2527" customFormat="false" ht="12.75" hidden="false" customHeight="true" outlineLevel="0" collapsed="false">
      <c r="A2527" s="12" t="n">
        <v>7981</v>
      </c>
      <c r="B2527" s="12" t="n">
        <v>101585</v>
      </c>
      <c r="C2527" s="13" t="n">
        <v>37587</v>
      </c>
      <c r="D2527" s="14" t="n">
        <v>0.562638888888889</v>
      </c>
      <c r="E2527" s="13" t="n">
        <v>37587</v>
      </c>
      <c r="F2527" s="14" t="n">
        <v>0.623668981481482</v>
      </c>
      <c r="G2527" s="32"/>
      <c r="H2527" s="15" t="n">
        <v>37587.5625</v>
      </c>
      <c r="I2527" s="15" t="n">
        <v>37587.6236111111</v>
      </c>
      <c r="J2527" s="16" t="n">
        <v>0.0604166666666667</v>
      </c>
      <c r="K2527" s="12" t="n">
        <f aca="false">HOUR(D2527)</f>
        <v>13</v>
      </c>
      <c r="L2527" s="0" t="s">
        <v>20</v>
      </c>
      <c r="M2527" s="17" t="n">
        <f aca="false">D2527-D2526</f>
        <v>0.00414351851851852</v>
      </c>
      <c r="N2527" s="33" t="n">
        <f aca="false">M2527*60*24</f>
        <v>5.96666666666667</v>
      </c>
    </row>
    <row r="2528" customFormat="false" ht="12.75" hidden="false" customHeight="true" outlineLevel="0" collapsed="false">
      <c r="A2528" s="12" t="n">
        <v>7982</v>
      </c>
      <c r="B2528" s="12" t="n">
        <v>101581</v>
      </c>
      <c r="C2528" s="13" t="n">
        <v>37587</v>
      </c>
      <c r="D2528" s="14" t="n">
        <v>0.563356481481481</v>
      </c>
      <c r="E2528" s="13" t="n">
        <v>37587</v>
      </c>
      <c r="F2528" s="14" t="n">
        <v>0.624409722222222</v>
      </c>
      <c r="G2528" s="32"/>
      <c r="H2528" s="15" t="n">
        <v>37587.5631944445</v>
      </c>
      <c r="I2528" s="15" t="n">
        <v>37587.6243055556</v>
      </c>
      <c r="J2528" s="16" t="n">
        <v>0.0604166666666667</v>
      </c>
      <c r="K2528" s="12" t="n">
        <f aca="false">HOUR(D2528)</f>
        <v>13</v>
      </c>
      <c r="L2528" s="0" t="s">
        <v>20</v>
      </c>
      <c r="M2528" s="17" t="n">
        <f aca="false">D2528-D2527</f>
        <v>0.000717592592592593</v>
      </c>
      <c r="N2528" s="33" t="n">
        <f aca="false">M2528*60*24</f>
        <v>1.03333333333333</v>
      </c>
    </row>
    <row r="2529" customFormat="false" ht="12.75" hidden="false" customHeight="true" outlineLevel="0" collapsed="false">
      <c r="A2529" s="12" t="n">
        <v>11948</v>
      </c>
      <c r="B2529" s="12" t="n">
        <v>101587</v>
      </c>
      <c r="C2529" s="13" t="n">
        <v>37587</v>
      </c>
      <c r="D2529" s="14" t="n">
        <v>0.565717592592593</v>
      </c>
      <c r="E2529" s="13" t="n">
        <v>37587</v>
      </c>
      <c r="F2529" s="14" t="n">
        <v>0.725486111111111</v>
      </c>
      <c r="G2529" s="32"/>
      <c r="H2529" s="15" t="n">
        <v>37587.5652777778</v>
      </c>
      <c r="I2529" s="15" t="n">
        <v>37587.725</v>
      </c>
      <c r="J2529" s="16" t="n">
        <v>0.159722222222222</v>
      </c>
      <c r="K2529" s="12" t="n">
        <f aca="false">HOUR(D2529)</f>
        <v>13</v>
      </c>
      <c r="L2529" s="0" t="s">
        <v>20</v>
      </c>
      <c r="M2529" s="17" t="n">
        <f aca="false">D2529-D2528</f>
        <v>0.00236111111111111</v>
      </c>
      <c r="N2529" s="33" t="n">
        <f aca="false">M2529*60*24</f>
        <v>3.4</v>
      </c>
    </row>
    <row r="2530" customFormat="false" ht="12.75" hidden="false" customHeight="true" outlineLevel="0" collapsed="false">
      <c r="A2530" s="12" t="n">
        <v>11405</v>
      </c>
      <c r="B2530" s="12" t="n">
        <v>101579</v>
      </c>
      <c r="C2530" s="13" t="n">
        <v>37587</v>
      </c>
      <c r="D2530" s="14" t="n">
        <v>0.6128125</v>
      </c>
      <c r="E2530" s="13" t="n">
        <v>37587</v>
      </c>
      <c r="F2530" s="14" t="n">
        <v>0.76068287037037</v>
      </c>
      <c r="G2530" s="32"/>
      <c r="H2530" s="15" t="n">
        <v>37587.6125</v>
      </c>
      <c r="I2530" s="15" t="n">
        <v>37587.7604166667</v>
      </c>
      <c r="J2530" s="16" t="n">
        <v>0.147222222222222</v>
      </c>
      <c r="K2530" s="12" t="n">
        <f aca="false">HOUR(D2530)</f>
        <v>14</v>
      </c>
      <c r="L2530" s="0" t="s">
        <v>20</v>
      </c>
      <c r="M2530" s="17" t="n">
        <f aca="false">D2530-D2529</f>
        <v>0.0470949074074074</v>
      </c>
      <c r="N2530" s="33" t="n">
        <f aca="false">M2530*60*24</f>
        <v>67.8166666666667</v>
      </c>
    </row>
    <row r="2531" customFormat="false" ht="12.75" hidden="false" customHeight="true" outlineLevel="0" collapsed="false">
      <c r="A2531" s="12" t="n">
        <v>12123</v>
      </c>
      <c r="B2531" s="12" t="n">
        <v>101584</v>
      </c>
      <c r="C2531" s="13" t="n">
        <v>37587</v>
      </c>
      <c r="D2531" s="14" t="n">
        <v>0.613587962962963</v>
      </c>
      <c r="E2531" s="13" t="n">
        <v>37587</v>
      </c>
      <c r="F2531" s="14" t="n">
        <v>0.776979166666667</v>
      </c>
      <c r="G2531" s="32"/>
      <c r="H2531" s="15" t="n">
        <v>37587.6131944444</v>
      </c>
      <c r="I2531" s="15" t="n">
        <v>37587.7763888889</v>
      </c>
      <c r="J2531" s="16" t="n">
        <v>0.163194444444444</v>
      </c>
      <c r="K2531" s="12" t="n">
        <f aca="false">HOUR(D2531)</f>
        <v>14</v>
      </c>
      <c r="L2531" s="0" t="s">
        <v>20</v>
      </c>
      <c r="M2531" s="17" t="n">
        <f aca="false">D2531-D2530</f>
        <v>0.000775462962962963</v>
      </c>
      <c r="N2531" s="33" t="n">
        <f aca="false">M2531*60*24</f>
        <v>1.11666666666667</v>
      </c>
    </row>
    <row r="2532" customFormat="false" ht="12.75" hidden="false" customHeight="true" outlineLevel="0" collapsed="false">
      <c r="A2532" s="12" t="n">
        <v>12417</v>
      </c>
      <c r="B2532" s="12" t="n">
        <v>101595</v>
      </c>
      <c r="C2532" s="13" t="n">
        <v>37587</v>
      </c>
      <c r="D2532" s="14" t="n">
        <v>0.619976851851852</v>
      </c>
      <c r="E2532" s="13" t="n">
        <v>37587</v>
      </c>
      <c r="F2532" s="14" t="n">
        <v>0.790092592592593</v>
      </c>
      <c r="G2532" s="32"/>
      <c r="H2532" s="15" t="n">
        <v>37587.6194444444</v>
      </c>
      <c r="I2532" s="15" t="n">
        <v>37587.7895833333</v>
      </c>
      <c r="J2532" s="16" t="n">
        <v>0.169444444444444</v>
      </c>
      <c r="K2532" s="12" t="n">
        <f aca="false">HOUR(D2532)</f>
        <v>14</v>
      </c>
      <c r="L2532" s="0" t="s">
        <v>20</v>
      </c>
      <c r="M2532" s="17" t="n">
        <f aca="false">D2532-D2531</f>
        <v>0.00638888888888889</v>
      </c>
      <c r="N2532" s="33" t="n">
        <f aca="false">M2532*60*24</f>
        <v>9.2</v>
      </c>
    </row>
    <row r="2533" customFormat="false" ht="12.75" hidden="false" customHeight="true" outlineLevel="0" collapsed="false">
      <c r="A2533" s="12" t="n">
        <v>7926</v>
      </c>
      <c r="B2533" s="12" t="n">
        <v>101580</v>
      </c>
      <c r="C2533" s="13" t="n">
        <v>37587</v>
      </c>
      <c r="D2533" s="14" t="n">
        <v>0.622962962962963</v>
      </c>
      <c r="E2533" s="13" t="n">
        <v>37587</v>
      </c>
      <c r="F2533" s="14" t="n">
        <v>0.682488425925926</v>
      </c>
      <c r="G2533" s="32"/>
      <c r="H2533" s="15" t="n">
        <v>37587.6229166667</v>
      </c>
      <c r="I2533" s="15" t="n">
        <v>37587.6819444444</v>
      </c>
      <c r="J2533" s="16" t="n">
        <v>0.0590277777777778</v>
      </c>
      <c r="K2533" s="12" t="n">
        <f aca="false">HOUR(D2533)</f>
        <v>14</v>
      </c>
      <c r="L2533" s="0" t="s">
        <v>20</v>
      </c>
      <c r="M2533" s="17" t="n">
        <f aca="false">D2533-D2532</f>
        <v>0.00298611111111111</v>
      </c>
      <c r="N2533" s="33" t="n">
        <f aca="false">M2533*60*24</f>
        <v>4.3</v>
      </c>
    </row>
    <row r="2534" customFormat="false" ht="12.75" hidden="false" customHeight="true" outlineLevel="0" collapsed="false">
      <c r="A2534" s="12" t="n">
        <v>9924</v>
      </c>
      <c r="B2534" s="12" t="n">
        <v>101581</v>
      </c>
      <c r="C2534" s="13" t="n">
        <v>37587</v>
      </c>
      <c r="D2534" s="14" t="n">
        <v>0.62587962962963</v>
      </c>
      <c r="E2534" s="13" t="n">
        <v>37587</v>
      </c>
      <c r="F2534" s="14" t="n">
        <v>0.741006944444445</v>
      </c>
      <c r="G2534" s="32"/>
      <c r="H2534" s="15" t="n">
        <v>37587.6256944445</v>
      </c>
      <c r="I2534" s="15" t="n">
        <v>37587.7409722222</v>
      </c>
      <c r="J2534" s="16" t="n">
        <v>0.114583333333333</v>
      </c>
      <c r="K2534" s="12" t="n">
        <f aca="false">HOUR(D2534)</f>
        <v>15</v>
      </c>
      <c r="L2534" s="0" t="s">
        <v>20</v>
      </c>
      <c r="M2534" s="17" t="n">
        <f aca="false">D2534-D2533</f>
        <v>0.00291666666666667</v>
      </c>
      <c r="N2534" s="33" t="n">
        <f aca="false">M2534*60*24</f>
        <v>4.2</v>
      </c>
    </row>
    <row r="2535" customFormat="false" ht="12.75" hidden="false" customHeight="true" outlineLevel="0" collapsed="false">
      <c r="A2535" s="12" t="n">
        <v>8861</v>
      </c>
      <c r="B2535" s="12" t="n">
        <v>101576</v>
      </c>
      <c r="C2535" s="13" t="n">
        <v>37587</v>
      </c>
      <c r="D2535" s="14" t="n">
        <v>0.630243055555556</v>
      </c>
      <c r="E2535" s="13" t="n">
        <v>37587</v>
      </c>
      <c r="F2535" s="14" t="n">
        <v>0.715787037037037</v>
      </c>
      <c r="G2535" s="32"/>
      <c r="H2535" s="15" t="n">
        <v>37587.6298611111</v>
      </c>
      <c r="I2535" s="15" t="n">
        <v>37587.7152777778</v>
      </c>
      <c r="J2535" s="16" t="n">
        <v>0.0854166666666667</v>
      </c>
      <c r="K2535" s="12" t="n">
        <f aca="false">HOUR(D2535)</f>
        <v>15</v>
      </c>
      <c r="L2535" s="0" t="s">
        <v>20</v>
      </c>
      <c r="M2535" s="17" t="n">
        <f aca="false">D2535-D2534</f>
        <v>0.00436342592592593</v>
      </c>
      <c r="N2535" s="33" t="n">
        <f aca="false">M2535*60*24</f>
        <v>6.28333333333333</v>
      </c>
    </row>
    <row r="2536" customFormat="false" ht="12.75" hidden="false" customHeight="true" outlineLevel="0" collapsed="false">
      <c r="A2536" s="12" t="n">
        <v>11061</v>
      </c>
      <c r="B2536" s="12" t="n">
        <v>101585</v>
      </c>
      <c r="C2536" s="13" t="n">
        <v>37587</v>
      </c>
      <c r="D2536" s="14" t="n">
        <v>0.654618055555556</v>
      </c>
      <c r="E2536" s="13" t="n">
        <v>37587</v>
      </c>
      <c r="F2536" s="14" t="n">
        <v>0.794178240740741</v>
      </c>
      <c r="G2536" s="32"/>
      <c r="H2536" s="15" t="n">
        <v>37587.6541666667</v>
      </c>
      <c r="I2536" s="15" t="n">
        <v>37587.79375</v>
      </c>
      <c r="J2536" s="16" t="n">
        <v>0.138888888888889</v>
      </c>
      <c r="K2536" s="12" t="n">
        <f aca="false">HOUR(D2536)</f>
        <v>15</v>
      </c>
      <c r="L2536" s="0" t="s">
        <v>20</v>
      </c>
      <c r="M2536" s="17" t="n">
        <f aca="false">D2536-D2535</f>
        <v>0.024375</v>
      </c>
      <c r="N2536" s="33" t="n">
        <f aca="false">M2536*60*24</f>
        <v>35.1</v>
      </c>
    </row>
    <row r="2537" customFormat="false" ht="12.75" hidden="false" customHeight="true" outlineLevel="0" collapsed="false">
      <c r="A2537" s="12" t="n">
        <v>9667</v>
      </c>
      <c r="B2537" s="12" t="n">
        <v>101518</v>
      </c>
      <c r="C2537" s="13" t="n">
        <v>37587</v>
      </c>
      <c r="D2537" s="14" t="n">
        <v>0.659652777777778</v>
      </c>
      <c r="E2537" s="13" t="n">
        <v>37587</v>
      </c>
      <c r="F2537" s="14" t="n">
        <v>0.768587962962963</v>
      </c>
      <c r="G2537" s="32"/>
      <c r="H2537" s="15" t="n">
        <v>37587.6590277778</v>
      </c>
      <c r="I2537" s="15" t="n">
        <v>37587.7680555556</v>
      </c>
      <c r="J2537" s="16" t="n">
        <v>0.108333333333333</v>
      </c>
      <c r="K2537" s="12" t="n">
        <f aca="false">HOUR(D2537)</f>
        <v>15</v>
      </c>
      <c r="L2537" s="0" t="s">
        <v>20</v>
      </c>
      <c r="M2537" s="17" t="n">
        <f aca="false">D2537-D2536</f>
        <v>0.00503472222222222</v>
      </c>
      <c r="N2537" s="33" t="n">
        <f aca="false">M2537*60*24</f>
        <v>7.25</v>
      </c>
    </row>
    <row r="2538" customFormat="false" ht="12.75" hidden="false" customHeight="true" outlineLevel="0" collapsed="false">
      <c r="A2538" s="12" t="n">
        <v>7480</v>
      </c>
      <c r="B2538" s="12" t="n">
        <v>101580</v>
      </c>
      <c r="C2538" s="13" t="n">
        <v>37587</v>
      </c>
      <c r="D2538" s="14" t="n">
        <v>0.685902777777778</v>
      </c>
      <c r="E2538" s="13" t="n">
        <v>37587</v>
      </c>
      <c r="F2538" s="14" t="n">
        <v>0.730914351851852</v>
      </c>
      <c r="G2538" s="32"/>
      <c r="H2538" s="15" t="n">
        <v>37587.6854166667</v>
      </c>
      <c r="I2538" s="15" t="n">
        <v>37587.7305555556</v>
      </c>
      <c r="J2538" s="16" t="n">
        <v>0.0444444444444444</v>
      </c>
      <c r="K2538" s="12" t="n">
        <f aca="false">HOUR(D2538)</f>
        <v>16</v>
      </c>
      <c r="L2538" s="0" t="s">
        <v>20</v>
      </c>
      <c r="M2538" s="17" t="n">
        <f aca="false">D2538-D2537</f>
        <v>0.02625</v>
      </c>
      <c r="N2538" s="33" t="n">
        <f aca="false">M2538*60*24</f>
        <v>37.8</v>
      </c>
    </row>
    <row r="2539" customFormat="false" ht="12.75" hidden="false" customHeight="true" outlineLevel="0" collapsed="false">
      <c r="A2539" s="12" t="n">
        <v>7476</v>
      </c>
      <c r="B2539" s="12" t="n">
        <v>101588</v>
      </c>
      <c r="C2539" s="13" t="n">
        <v>37587</v>
      </c>
      <c r="D2539" s="14" t="n">
        <v>0.686261574074074</v>
      </c>
      <c r="E2539" s="13" t="n">
        <v>37587</v>
      </c>
      <c r="F2539" s="14" t="n">
        <v>0.731215277777778</v>
      </c>
      <c r="G2539" s="32"/>
      <c r="H2539" s="15" t="n">
        <v>37587.6861111111</v>
      </c>
      <c r="I2539" s="15" t="n">
        <v>37587.7305555556</v>
      </c>
      <c r="J2539" s="16" t="n">
        <v>0.0444444444444444</v>
      </c>
      <c r="K2539" s="12" t="n">
        <f aca="false">HOUR(D2539)</f>
        <v>16</v>
      </c>
      <c r="L2539" s="0" t="s">
        <v>20</v>
      </c>
      <c r="M2539" s="17" t="n">
        <f aca="false">D2539-D2538</f>
        <v>0.000358796296296296</v>
      </c>
      <c r="N2539" s="33" t="n">
        <f aca="false">M2539*60*24</f>
        <v>0.516666666666667</v>
      </c>
    </row>
    <row r="2540" customFormat="false" ht="12.75" hidden="false" customHeight="true" outlineLevel="0" collapsed="false">
      <c r="A2540" s="12" t="n">
        <v>10478</v>
      </c>
      <c r="B2540" s="12" t="n">
        <v>101521</v>
      </c>
      <c r="C2540" s="13" t="n">
        <v>37587</v>
      </c>
      <c r="D2540" s="14" t="n">
        <v>0.686655092592593</v>
      </c>
      <c r="E2540" s="13" t="n">
        <v>37587</v>
      </c>
      <c r="F2540" s="14" t="n">
        <v>0.8134375</v>
      </c>
      <c r="G2540" s="32"/>
      <c r="H2540" s="15" t="n">
        <v>37587.6861111111</v>
      </c>
      <c r="I2540" s="15" t="n">
        <v>37587.8131944445</v>
      </c>
      <c r="J2540" s="16" t="n">
        <v>0.126388888888889</v>
      </c>
      <c r="K2540" s="12" t="n">
        <f aca="false">HOUR(D2540)</f>
        <v>16</v>
      </c>
      <c r="L2540" s="0" t="s">
        <v>20</v>
      </c>
      <c r="M2540" s="17" t="n">
        <f aca="false">D2540-D2539</f>
        <v>0.000393518518518519</v>
      </c>
      <c r="N2540" s="33" t="n">
        <f aca="false">M2540*60*24</f>
        <v>0.566666666666667</v>
      </c>
    </row>
    <row r="2541" customFormat="false" ht="12.75" hidden="false" customHeight="true" outlineLevel="0" collapsed="false">
      <c r="A2541" s="12" t="n">
        <v>7493</v>
      </c>
      <c r="B2541" s="12" t="n">
        <v>101586</v>
      </c>
      <c r="C2541" s="13" t="n">
        <v>37587</v>
      </c>
      <c r="D2541" s="14" t="n">
        <v>0.689016203703704</v>
      </c>
      <c r="E2541" s="13" t="n">
        <v>37587</v>
      </c>
      <c r="F2541" s="14" t="n">
        <v>0.734837962962963</v>
      </c>
      <c r="G2541" s="32"/>
      <c r="H2541" s="15" t="n">
        <v>37587.6888888889</v>
      </c>
      <c r="I2541" s="15" t="n">
        <v>37587.7347222222</v>
      </c>
      <c r="J2541" s="16" t="n">
        <v>0.0451388888888889</v>
      </c>
      <c r="K2541" s="12" t="n">
        <f aca="false">HOUR(D2541)</f>
        <v>16</v>
      </c>
      <c r="L2541" s="0" t="s">
        <v>20</v>
      </c>
      <c r="M2541" s="17" t="n">
        <f aca="false">D2541-D2540</f>
        <v>0.00236111111111111</v>
      </c>
      <c r="N2541" s="33" t="n">
        <f aca="false">M2541*60*24</f>
        <v>3.4</v>
      </c>
    </row>
    <row r="2542" customFormat="false" ht="12.75" hidden="false" customHeight="true" outlineLevel="0" collapsed="false">
      <c r="A2542" s="12" t="n">
        <v>9187</v>
      </c>
      <c r="B2542" s="12" t="n">
        <v>101596</v>
      </c>
      <c r="C2542" s="13" t="n">
        <v>37587</v>
      </c>
      <c r="D2542" s="14" t="n">
        <v>0.694328703703704</v>
      </c>
      <c r="E2542" s="13" t="n">
        <v>37587</v>
      </c>
      <c r="F2542" s="14" t="n">
        <v>0.789305555555556</v>
      </c>
      <c r="G2542" s="32"/>
      <c r="H2542" s="15" t="n">
        <v>37587.69375</v>
      </c>
      <c r="I2542" s="15" t="n">
        <v>37587.7888888889</v>
      </c>
      <c r="J2542" s="16" t="n">
        <v>0.0944444444444444</v>
      </c>
      <c r="K2542" s="12" t="n">
        <f aca="false">HOUR(D2542)</f>
        <v>16</v>
      </c>
      <c r="L2542" s="0" t="s">
        <v>20</v>
      </c>
      <c r="M2542" s="17" t="n">
        <f aca="false">D2542-D2541</f>
        <v>0.0053125</v>
      </c>
      <c r="N2542" s="33" t="n">
        <f aca="false">M2542*60*24</f>
        <v>7.65</v>
      </c>
    </row>
    <row r="2543" customFormat="false" ht="12.75" hidden="false" customHeight="true" outlineLevel="0" collapsed="false">
      <c r="A2543" s="12" t="n">
        <v>11110</v>
      </c>
      <c r="B2543" s="12" t="n">
        <v>101595</v>
      </c>
      <c r="C2543" s="13" t="n">
        <v>37590</v>
      </c>
      <c r="D2543" s="14" t="n">
        <v>0.419340277777778</v>
      </c>
      <c r="E2543" s="13" t="n">
        <v>37590</v>
      </c>
      <c r="F2543" s="14" t="n">
        <v>0.560138888888889</v>
      </c>
      <c r="G2543" s="32"/>
      <c r="H2543" s="15" t="n">
        <v>37590.41875</v>
      </c>
      <c r="I2543" s="15" t="n">
        <v>37590.5597222222</v>
      </c>
      <c r="J2543" s="16" t="n">
        <v>0.140277777777778</v>
      </c>
      <c r="K2543" s="12" t="n">
        <f aca="false">HOUR(D2543)</f>
        <v>10</v>
      </c>
      <c r="L2543" s="0" t="s">
        <v>34</v>
      </c>
      <c r="M2543" s="17" t="n">
        <f aca="false">D2543-D2542</f>
        <v>-0.274988425925926</v>
      </c>
      <c r="N2543" s="33" t="n">
        <f aca="false">M2543*60*24</f>
        <v>-395.983333333333</v>
      </c>
    </row>
    <row r="2544" customFormat="false" ht="12.75" hidden="false" customHeight="true" outlineLevel="0" collapsed="false">
      <c r="A2544" s="12" t="n">
        <v>11811</v>
      </c>
      <c r="B2544" s="12" t="n">
        <v>101596</v>
      </c>
      <c r="C2544" s="13" t="n">
        <v>37590</v>
      </c>
      <c r="D2544" s="14" t="n">
        <v>0.51181712962963</v>
      </c>
      <c r="E2544" s="13" t="n">
        <v>37590</v>
      </c>
      <c r="F2544" s="14" t="n">
        <v>0.668900462962963</v>
      </c>
      <c r="G2544" s="32"/>
      <c r="H2544" s="15" t="n">
        <v>37590.5118055556</v>
      </c>
      <c r="I2544" s="15" t="n">
        <v>37590.66875</v>
      </c>
      <c r="J2544" s="16" t="n">
        <v>0.156944444444444</v>
      </c>
      <c r="K2544" s="12" t="n">
        <f aca="false">HOUR(D2544)</f>
        <v>12</v>
      </c>
      <c r="L2544" s="0" t="s">
        <v>34</v>
      </c>
      <c r="M2544" s="17" t="n">
        <f aca="false">D2544-D2543</f>
        <v>0.0924768518518519</v>
      </c>
      <c r="N2544" s="33" t="n">
        <f aca="false">M2544*60*24</f>
        <v>133.166666666667</v>
      </c>
    </row>
    <row r="2545" customFormat="false" ht="12.75" hidden="false" customHeight="true" outlineLevel="0" collapsed="false">
      <c r="A2545" s="12" t="n">
        <v>11852</v>
      </c>
      <c r="B2545" s="12" t="n">
        <v>101585</v>
      </c>
      <c r="C2545" s="13" t="n">
        <v>37590</v>
      </c>
      <c r="D2545" s="14" t="n">
        <v>0.539641203703704</v>
      </c>
      <c r="E2545" s="13" t="n">
        <v>37590</v>
      </c>
      <c r="F2545" s="14" t="n">
        <v>0.6975</v>
      </c>
      <c r="G2545" s="32"/>
      <c r="H2545" s="15" t="n">
        <v>37590.5395833333</v>
      </c>
      <c r="I2545" s="15" t="n">
        <v>37590.6972222222</v>
      </c>
      <c r="J2545" s="16" t="n">
        <v>0.157638888888889</v>
      </c>
      <c r="K2545" s="12" t="n">
        <f aca="false">HOUR(D2545)</f>
        <v>12</v>
      </c>
      <c r="L2545" s="0" t="s">
        <v>34</v>
      </c>
      <c r="M2545" s="17" t="n">
        <f aca="false">D2545-D2544</f>
        <v>0.0278240740740741</v>
      </c>
      <c r="N2545" s="33" t="n">
        <f aca="false">M2545*60*24</f>
        <v>40.0666666666667</v>
      </c>
    </row>
    <row r="2546" customFormat="false" ht="12.75" hidden="false" customHeight="true" outlineLevel="0" collapsed="false">
      <c r="A2546" s="12" t="n">
        <v>11824</v>
      </c>
      <c r="B2546" s="12" t="n">
        <v>101516</v>
      </c>
      <c r="C2546" s="13" t="n">
        <v>37590</v>
      </c>
      <c r="D2546" s="14" t="n">
        <v>0.540347222222222</v>
      </c>
      <c r="E2546" s="13" t="n">
        <v>37590</v>
      </c>
      <c r="F2546" s="14" t="n">
        <v>0.697835648148148</v>
      </c>
      <c r="G2546" s="32"/>
      <c r="H2546" s="15" t="n">
        <v>37590.5402777778</v>
      </c>
      <c r="I2546" s="15" t="n">
        <v>37590.6972222222</v>
      </c>
      <c r="J2546" s="16" t="n">
        <v>0.156944444444444</v>
      </c>
      <c r="K2546" s="12" t="n">
        <f aca="false">HOUR(D2546)</f>
        <v>12</v>
      </c>
      <c r="L2546" s="0" t="s">
        <v>34</v>
      </c>
      <c r="M2546" s="17" t="n">
        <f aca="false">D2546-D2545</f>
        <v>0.000706018518518519</v>
      </c>
      <c r="N2546" s="33" t="n">
        <f aca="false">M2546*60*24</f>
        <v>1.01666666666667</v>
      </c>
    </row>
    <row r="2547" customFormat="false" ht="12.75" hidden="false" customHeight="true" outlineLevel="0" collapsed="false">
      <c r="A2547" s="12" t="n">
        <v>9407</v>
      </c>
      <c r="B2547" s="12" t="n">
        <v>101575</v>
      </c>
      <c r="C2547" s="13" t="n">
        <v>37590</v>
      </c>
      <c r="D2547" s="14" t="n">
        <v>0.559398148148148</v>
      </c>
      <c r="E2547" s="13" t="n">
        <v>37590</v>
      </c>
      <c r="F2547" s="14" t="n">
        <v>0.660578703703704</v>
      </c>
      <c r="G2547" s="32"/>
      <c r="H2547" s="15" t="n">
        <v>37590.5590277778</v>
      </c>
      <c r="I2547" s="15" t="n">
        <v>37590.6604166667</v>
      </c>
      <c r="J2547" s="16" t="n">
        <v>0.100694444444444</v>
      </c>
      <c r="K2547" s="12" t="n">
        <f aca="false">HOUR(D2547)</f>
        <v>13</v>
      </c>
      <c r="L2547" s="0" t="s">
        <v>34</v>
      </c>
      <c r="M2547" s="17" t="n">
        <f aca="false">D2547-D2546</f>
        <v>0.0190509259259259</v>
      </c>
      <c r="N2547" s="33" t="n">
        <f aca="false">M2547*60*24</f>
        <v>27.4333333333333</v>
      </c>
    </row>
    <row r="2548" customFormat="false" ht="12.75" hidden="false" customHeight="true" outlineLevel="0" collapsed="false">
      <c r="A2548" s="12" t="n">
        <v>6913</v>
      </c>
      <c r="B2548" s="12" t="n">
        <v>101519</v>
      </c>
      <c r="C2548" s="13" t="n">
        <v>37590</v>
      </c>
      <c r="D2548" s="14" t="n">
        <v>0.601041666666667</v>
      </c>
      <c r="E2548" s="13" t="n">
        <v>37590</v>
      </c>
      <c r="F2548" s="14" t="n">
        <v>0.611990740740741</v>
      </c>
      <c r="G2548" s="32"/>
      <c r="H2548" s="15" t="n">
        <v>37590.6006944444</v>
      </c>
      <c r="I2548" s="15" t="n">
        <v>37590.6118055556</v>
      </c>
      <c r="J2548" s="16" t="n">
        <v>0.0104166666666667</v>
      </c>
      <c r="K2548" s="12" t="n">
        <f aca="false">HOUR(D2548)</f>
        <v>14</v>
      </c>
      <c r="L2548" s="0" t="s">
        <v>34</v>
      </c>
      <c r="M2548" s="17" t="n">
        <f aca="false">D2548-D2547</f>
        <v>0.0416435185185185</v>
      </c>
      <c r="N2548" s="33" t="n">
        <f aca="false">M2548*60*24</f>
        <v>59.9666666666667</v>
      </c>
    </row>
    <row r="2549" customFormat="false" ht="12.75" hidden="false" customHeight="true" outlineLevel="0" collapsed="false">
      <c r="A2549" s="12" t="n">
        <v>9879</v>
      </c>
      <c r="B2549" s="12" t="n">
        <v>101595</v>
      </c>
      <c r="C2549" s="13" t="n">
        <v>37590</v>
      </c>
      <c r="D2549" s="14" t="n">
        <v>0.612395833333333</v>
      </c>
      <c r="E2549" s="13" t="n">
        <v>37590</v>
      </c>
      <c r="F2549" s="14" t="n">
        <v>0.726377314814815</v>
      </c>
      <c r="G2549" s="32"/>
      <c r="H2549" s="15" t="n">
        <v>37590.6118055556</v>
      </c>
      <c r="I2549" s="15" t="n">
        <v>37590.7256944444</v>
      </c>
      <c r="J2549" s="16" t="n">
        <v>0.113888888888889</v>
      </c>
      <c r="K2549" s="12" t="n">
        <f aca="false">HOUR(D2549)</f>
        <v>14</v>
      </c>
      <c r="L2549" s="0" t="s">
        <v>34</v>
      </c>
      <c r="M2549" s="17" t="n">
        <f aca="false">D2549-D2548</f>
        <v>0.0113541666666667</v>
      </c>
      <c r="N2549" s="33" t="n">
        <f aca="false">M2549*60*24</f>
        <v>16.35</v>
      </c>
    </row>
    <row r="2550" customFormat="false" ht="12.75" hidden="false" customHeight="true" outlineLevel="0" collapsed="false">
      <c r="A2550" s="12" t="n">
        <v>6925</v>
      </c>
      <c r="B2550" s="12" t="n">
        <v>101584</v>
      </c>
      <c r="C2550" s="13" t="n">
        <v>37590</v>
      </c>
      <c r="D2550" s="14" t="n">
        <v>0.636759259259259</v>
      </c>
      <c r="E2550" s="13" t="n">
        <v>37590</v>
      </c>
      <c r="F2550" s="14" t="n">
        <v>0.648703703703704</v>
      </c>
      <c r="G2550" s="32"/>
      <c r="H2550" s="15" t="n">
        <v>37590.6361111111</v>
      </c>
      <c r="I2550" s="15" t="n">
        <v>37590.6486111111</v>
      </c>
      <c r="J2550" s="16" t="n">
        <v>0.0118055555555556</v>
      </c>
      <c r="K2550" s="12" t="n">
        <f aca="false">HOUR(D2550)</f>
        <v>15</v>
      </c>
      <c r="L2550" s="0" t="s">
        <v>34</v>
      </c>
      <c r="M2550" s="17" t="n">
        <f aca="false">D2550-D2549</f>
        <v>0.0243634259259259</v>
      </c>
      <c r="N2550" s="33" t="n">
        <f aca="false">M2550*60*24</f>
        <v>35.0833333333333</v>
      </c>
    </row>
    <row r="2551" customFormat="false" ht="12.75" hidden="false" customHeight="true" outlineLevel="0" collapsed="false">
      <c r="A2551" s="12" t="n">
        <v>8321</v>
      </c>
      <c r="B2551" s="12" t="n">
        <v>101518</v>
      </c>
      <c r="C2551" s="13" t="n">
        <v>37590</v>
      </c>
      <c r="D2551" s="14" t="n">
        <v>0.64912037037037</v>
      </c>
      <c r="E2551" s="13" t="n">
        <v>37590</v>
      </c>
      <c r="F2551" s="14" t="n">
        <v>0.718865740740741</v>
      </c>
      <c r="G2551" s="32"/>
      <c r="H2551" s="15" t="n">
        <v>37590.6486111111</v>
      </c>
      <c r="I2551" s="15" t="n">
        <v>37590.71875</v>
      </c>
      <c r="J2551" s="16" t="n">
        <v>0.0694444444444445</v>
      </c>
      <c r="K2551" s="12" t="n">
        <f aca="false">HOUR(D2551)</f>
        <v>15</v>
      </c>
      <c r="L2551" s="0" t="s">
        <v>34</v>
      </c>
      <c r="M2551" s="17" t="n">
        <f aca="false">D2551-D2550</f>
        <v>0.0123611111111111</v>
      </c>
      <c r="N2551" s="33" t="n">
        <f aca="false">M2551*60*24</f>
        <v>17.8</v>
      </c>
    </row>
    <row r="2552" customFormat="false" ht="12.75" hidden="false" customHeight="true" outlineLevel="0" collapsed="false">
      <c r="A2552" s="12" t="n">
        <v>7135</v>
      </c>
      <c r="B2552" s="12" t="n">
        <v>101585</v>
      </c>
      <c r="C2552" s="13" t="n">
        <v>37590</v>
      </c>
      <c r="D2552" s="14" t="n">
        <v>0.69775462962963</v>
      </c>
      <c r="E2552" s="13" t="n">
        <v>37590</v>
      </c>
      <c r="F2552" s="14" t="n">
        <v>0.722696759259259</v>
      </c>
      <c r="G2552" s="32"/>
      <c r="H2552" s="15" t="n">
        <v>37590.6972222222</v>
      </c>
      <c r="I2552" s="15" t="n">
        <v>37590.7222222222</v>
      </c>
      <c r="J2552" s="16" t="n">
        <v>0.0243055555555556</v>
      </c>
      <c r="K2552" s="12" t="n">
        <f aca="false">HOUR(D2552)</f>
        <v>16</v>
      </c>
      <c r="L2552" s="0" t="s">
        <v>34</v>
      </c>
      <c r="M2552" s="17" t="n">
        <f aca="false">D2552-D2551</f>
        <v>0.0486342592592593</v>
      </c>
      <c r="N2552" s="33" t="n">
        <f aca="false">M2552*60*24</f>
        <v>70.0333333333333</v>
      </c>
    </row>
    <row r="2553" customFormat="false" ht="12.75" hidden="false" customHeight="true" outlineLevel="0" collapsed="false">
      <c r="A2553" s="12" t="n">
        <v>7132</v>
      </c>
      <c r="B2553" s="12" t="n">
        <v>101516</v>
      </c>
      <c r="C2553" s="13" t="n">
        <v>37590</v>
      </c>
      <c r="D2553" s="14" t="n">
        <v>0.698090277777778</v>
      </c>
      <c r="E2553" s="13" t="n">
        <v>37590</v>
      </c>
      <c r="F2553" s="14" t="n">
        <v>0.722881944444444</v>
      </c>
      <c r="G2553" s="32"/>
      <c r="H2553" s="15" t="n">
        <v>37590.6979166667</v>
      </c>
      <c r="I2553" s="15" t="n">
        <v>37590.7222222222</v>
      </c>
      <c r="J2553" s="16" t="n">
        <v>0.0243055555555556</v>
      </c>
      <c r="K2553" s="12" t="n">
        <f aca="false">HOUR(D2553)</f>
        <v>16</v>
      </c>
      <c r="L2553" s="0" t="s">
        <v>34</v>
      </c>
      <c r="M2553" s="17" t="n">
        <f aca="false">D2553-D2552</f>
        <v>0.000335648148148148</v>
      </c>
      <c r="N2553" s="33" t="n">
        <f aca="false">M2553*60*24</f>
        <v>0.483333333333333</v>
      </c>
    </row>
    <row r="2554" customFormat="false" ht="12.75" hidden="false" customHeight="true" outlineLevel="0" collapsed="false">
      <c r="A2554" s="12" t="n">
        <v>9731</v>
      </c>
      <c r="B2554" s="12" t="n">
        <v>101585</v>
      </c>
      <c r="C2554" s="13" t="n">
        <v>37591</v>
      </c>
      <c r="D2554" s="14" t="n">
        <v>0.41337962962963</v>
      </c>
      <c r="E2554" s="13" t="n">
        <v>37591</v>
      </c>
      <c r="F2554" s="14" t="n">
        <v>0.523831018518519</v>
      </c>
      <c r="G2554" s="32"/>
      <c r="H2554" s="15" t="n">
        <v>37591.4131944444</v>
      </c>
      <c r="I2554" s="15" t="n">
        <v>37591.5236111111</v>
      </c>
      <c r="J2554" s="16" t="n">
        <v>0.110416666666667</v>
      </c>
      <c r="K2554" s="12" t="n">
        <f aca="false">HOUR(D2554)</f>
        <v>9</v>
      </c>
      <c r="L2554" s="0" t="s">
        <v>35</v>
      </c>
      <c r="M2554" s="17" t="n">
        <f aca="false">D2554-D2553</f>
        <v>-0.284710648148148</v>
      </c>
      <c r="N2554" s="33" t="n">
        <f aca="false">M2554*60*24</f>
        <v>-409.983333333333</v>
      </c>
    </row>
    <row r="2555" customFormat="false" ht="12.75" hidden="false" customHeight="true" outlineLevel="0" collapsed="false">
      <c r="A2555" s="12" t="n">
        <v>11627</v>
      </c>
      <c r="B2555" s="12" t="n">
        <v>101516</v>
      </c>
      <c r="C2555" s="13" t="n">
        <v>37591</v>
      </c>
      <c r="D2555" s="14" t="n">
        <v>0.415613425925926</v>
      </c>
      <c r="E2555" s="13" t="n">
        <v>37591</v>
      </c>
      <c r="F2555" s="14" t="n">
        <v>0.568310185185185</v>
      </c>
      <c r="G2555" s="32"/>
      <c r="H2555" s="15" t="n">
        <v>37591.4152777778</v>
      </c>
      <c r="I2555" s="15" t="n">
        <v>37591.5680555556</v>
      </c>
      <c r="J2555" s="16" t="n">
        <v>0.152083333333333</v>
      </c>
      <c r="K2555" s="12" t="n">
        <f aca="false">HOUR(D2555)</f>
        <v>9</v>
      </c>
      <c r="L2555" s="0" t="s">
        <v>35</v>
      </c>
      <c r="M2555" s="17" t="n">
        <f aca="false">D2555-D2554</f>
        <v>0.0022337962962963</v>
      </c>
      <c r="N2555" s="33" t="n">
        <f aca="false">M2555*60*24</f>
        <v>3.21666666666667</v>
      </c>
    </row>
    <row r="2556" customFormat="false" ht="12.75" hidden="false" customHeight="true" outlineLevel="0" collapsed="false">
      <c r="A2556" s="12" t="n">
        <v>11417</v>
      </c>
      <c r="B2556" s="12" t="n">
        <v>101521</v>
      </c>
      <c r="C2556" s="13" t="n">
        <v>37591</v>
      </c>
      <c r="D2556" s="14" t="n">
        <v>0.438622685185185</v>
      </c>
      <c r="E2556" s="13" t="n">
        <v>37591</v>
      </c>
      <c r="F2556" s="14" t="n">
        <v>0.586701388888889</v>
      </c>
      <c r="G2556" s="32"/>
      <c r="H2556" s="15" t="n">
        <v>37591.4381944445</v>
      </c>
      <c r="I2556" s="15" t="n">
        <v>37591.5861111111</v>
      </c>
      <c r="J2556" s="16" t="n">
        <v>0.147916666666667</v>
      </c>
      <c r="K2556" s="12" t="n">
        <f aca="false">HOUR(D2556)</f>
        <v>10</v>
      </c>
      <c r="L2556" s="0" t="s">
        <v>35</v>
      </c>
      <c r="M2556" s="17" t="n">
        <f aca="false">D2556-D2555</f>
        <v>0.0230092592592593</v>
      </c>
      <c r="N2556" s="33" t="n">
        <f aca="false">M2556*60*24</f>
        <v>33.1333333333333</v>
      </c>
    </row>
    <row r="2557" customFormat="false" ht="12.75" hidden="false" customHeight="true" outlineLevel="0" collapsed="false">
      <c r="A2557" s="12" t="n">
        <v>12526</v>
      </c>
      <c r="B2557" s="12" t="n">
        <v>101595</v>
      </c>
      <c r="C2557" s="13" t="n">
        <v>37591</v>
      </c>
      <c r="D2557" s="14" t="n">
        <v>0.452638888888889</v>
      </c>
      <c r="E2557" s="13" t="n">
        <v>37591</v>
      </c>
      <c r="F2557" s="14" t="n">
        <v>0.626539351851852</v>
      </c>
      <c r="G2557" s="32"/>
      <c r="H2557" s="15" t="n">
        <v>37591.4520833333</v>
      </c>
      <c r="I2557" s="15" t="n">
        <v>37591.6263888889</v>
      </c>
      <c r="J2557" s="16" t="n">
        <v>0.173611111111111</v>
      </c>
      <c r="K2557" s="12" t="n">
        <f aca="false">HOUR(D2557)</f>
        <v>10</v>
      </c>
      <c r="L2557" s="0" t="s">
        <v>35</v>
      </c>
      <c r="M2557" s="17" t="n">
        <f aca="false">D2557-D2556</f>
        <v>0.0140162037037037</v>
      </c>
      <c r="N2557" s="33" t="n">
        <f aca="false">M2557*60*24</f>
        <v>20.1833333333333</v>
      </c>
    </row>
    <row r="2558" customFormat="false" ht="12.75" hidden="false" customHeight="true" outlineLevel="0" collapsed="false">
      <c r="A2558" s="12" t="n">
        <v>12303</v>
      </c>
      <c r="B2558" s="12" t="n">
        <v>101518</v>
      </c>
      <c r="C2558" s="13" t="n">
        <v>37591</v>
      </c>
      <c r="D2558" s="14" t="n">
        <v>0.459282407407407</v>
      </c>
      <c r="E2558" s="13" t="n">
        <v>37591</v>
      </c>
      <c r="F2558" s="14" t="n">
        <v>0.626226851851852</v>
      </c>
      <c r="G2558" s="32"/>
      <c r="H2558" s="15" t="n">
        <v>37591.4590277778</v>
      </c>
      <c r="I2558" s="15" t="n">
        <v>37591.6256944445</v>
      </c>
      <c r="J2558" s="16" t="n">
        <v>0.166666666666667</v>
      </c>
      <c r="K2558" s="12" t="n">
        <f aca="false">HOUR(D2558)</f>
        <v>11</v>
      </c>
      <c r="L2558" s="0" t="s">
        <v>35</v>
      </c>
      <c r="M2558" s="17" t="n">
        <f aca="false">D2558-D2557</f>
        <v>0.00664351851851852</v>
      </c>
      <c r="N2558" s="33" t="n">
        <f aca="false">M2558*60*24</f>
        <v>9.56666666666667</v>
      </c>
    </row>
    <row r="2559" customFormat="false" ht="12.75" hidden="false" customHeight="true" outlineLevel="0" collapsed="false">
      <c r="A2559" s="12" t="n">
        <v>9966</v>
      </c>
      <c r="B2559" s="12" t="n">
        <v>101517</v>
      </c>
      <c r="C2559" s="13" t="n">
        <v>37591</v>
      </c>
      <c r="D2559" s="14" t="n">
        <v>0.462280092592593</v>
      </c>
      <c r="E2559" s="13" t="n">
        <v>37591</v>
      </c>
      <c r="F2559" s="14" t="n">
        <v>0.578576388888889</v>
      </c>
      <c r="G2559" s="32"/>
      <c r="H2559" s="15" t="n">
        <v>37591.4618055556</v>
      </c>
      <c r="I2559" s="15" t="n">
        <v>37591.5784722222</v>
      </c>
      <c r="J2559" s="16" t="n">
        <v>0.115972222222222</v>
      </c>
      <c r="K2559" s="12" t="n">
        <f aca="false">HOUR(D2559)</f>
        <v>11</v>
      </c>
      <c r="L2559" s="0" t="s">
        <v>35</v>
      </c>
      <c r="M2559" s="17" t="n">
        <f aca="false">D2559-D2558</f>
        <v>0.00299768518518519</v>
      </c>
      <c r="N2559" s="33" t="n">
        <f aca="false">M2559*60*24</f>
        <v>4.31666666666667</v>
      </c>
    </row>
    <row r="2560" customFormat="false" ht="12.75" hidden="false" customHeight="true" outlineLevel="0" collapsed="false">
      <c r="A2560" s="12" t="n">
        <v>12699</v>
      </c>
      <c r="B2560" s="12" t="n">
        <v>101579</v>
      </c>
      <c r="C2560" s="13" t="n">
        <v>37591</v>
      </c>
      <c r="D2560" s="14" t="n">
        <v>0.475925925925926</v>
      </c>
      <c r="E2560" s="13" t="n">
        <v>37591</v>
      </c>
      <c r="F2560" s="14" t="n">
        <v>0.659594907407407</v>
      </c>
      <c r="G2560" s="32"/>
      <c r="H2560" s="15" t="n">
        <v>37591.4756944444</v>
      </c>
      <c r="I2560" s="15" t="n">
        <v>37591.6590277778</v>
      </c>
      <c r="J2560" s="16" t="n">
        <v>0.183333333333333</v>
      </c>
      <c r="K2560" s="12" t="n">
        <f aca="false">HOUR(D2560)</f>
        <v>11</v>
      </c>
      <c r="L2560" s="0" t="s">
        <v>35</v>
      </c>
      <c r="M2560" s="17" t="n">
        <f aca="false">D2560-D2559</f>
        <v>0.0136458333333333</v>
      </c>
      <c r="N2560" s="33" t="n">
        <f aca="false">M2560*60*24</f>
        <v>19.65</v>
      </c>
    </row>
    <row r="2561" customFormat="false" ht="12.75" hidden="false" customHeight="true" outlineLevel="0" collapsed="false">
      <c r="A2561" s="12" t="n">
        <v>12732</v>
      </c>
      <c r="B2561" s="12" t="n">
        <v>101596</v>
      </c>
      <c r="C2561" s="13" t="n">
        <v>37591</v>
      </c>
      <c r="D2561" s="14" t="n">
        <v>0.479490740740741</v>
      </c>
      <c r="E2561" s="13" t="n">
        <v>37591</v>
      </c>
      <c r="F2561" s="14" t="n">
        <v>0.666203703703704</v>
      </c>
      <c r="G2561" s="32"/>
      <c r="H2561" s="15" t="n">
        <v>37591.4791666667</v>
      </c>
      <c r="I2561" s="15" t="n">
        <v>37591.6659722222</v>
      </c>
      <c r="J2561" s="16" t="n">
        <v>0.186111111111111</v>
      </c>
      <c r="K2561" s="12" t="n">
        <f aca="false">HOUR(D2561)</f>
        <v>11</v>
      </c>
      <c r="L2561" s="0" t="s">
        <v>35</v>
      </c>
      <c r="M2561" s="17" t="n">
        <f aca="false">D2561-D2560</f>
        <v>0.00356481481481482</v>
      </c>
      <c r="N2561" s="33" t="n">
        <f aca="false">M2561*60*24</f>
        <v>5.13333333333333</v>
      </c>
    </row>
    <row r="2562" customFormat="false" ht="12.75" hidden="false" customHeight="true" outlineLevel="0" collapsed="false">
      <c r="A2562" s="12" t="n">
        <v>12082</v>
      </c>
      <c r="B2562" s="12" t="n">
        <v>101519</v>
      </c>
      <c r="C2562" s="13" t="n">
        <v>37591</v>
      </c>
      <c r="D2562" s="14" t="n">
        <v>0.490451388888889</v>
      </c>
      <c r="E2562" s="13" t="n">
        <v>37591</v>
      </c>
      <c r="F2562" s="14" t="n">
        <v>0.652858796296296</v>
      </c>
      <c r="G2562" s="32"/>
      <c r="H2562" s="15" t="n">
        <v>37591.4902777778</v>
      </c>
      <c r="I2562" s="15" t="n">
        <v>37591.6527777778</v>
      </c>
      <c r="J2562" s="16" t="n">
        <v>0.161805555555556</v>
      </c>
      <c r="K2562" s="12" t="n">
        <f aca="false">HOUR(D2562)</f>
        <v>11</v>
      </c>
      <c r="L2562" s="0" t="s">
        <v>35</v>
      </c>
      <c r="M2562" s="17" t="n">
        <f aca="false">D2562-D2561</f>
        <v>0.0109606481481481</v>
      </c>
      <c r="N2562" s="33" t="n">
        <f aca="false">M2562*60*24</f>
        <v>15.7833333333333</v>
      </c>
    </row>
    <row r="2563" customFormat="false" ht="12.75" hidden="false" customHeight="true" outlineLevel="0" collapsed="false">
      <c r="A2563" s="12" t="n">
        <v>11989</v>
      </c>
      <c r="B2563" s="12" t="n">
        <v>101581</v>
      </c>
      <c r="C2563" s="13" t="n">
        <v>37591</v>
      </c>
      <c r="D2563" s="14" t="n">
        <v>0.493935185185185</v>
      </c>
      <c r="E2563" s="13" t="n">
        <v>37591</v>
      </c>
      <c r="F2563" s="14" t="n">
        <v>0.654467592592593</v>
      </c>
      <c r="G2563" s="32"/>
      <c r="H2563" s="15" t="n">
        <v>37591.49375</v>
      </c>
      <c r="I2563" s="15" t="n">
        <v>37591.6541666667</v>
      </c>
      <c r="J2563" s="16" t="n">
        <v>0.160416666666667</v>
      </c>
      <c r="K2563" s="12" t="n">
        <f aca="false">HOUR(D2563)</f>
        <v>11</v>
      </c>
      <c r="L2563" s="0" t="s">
        <v>35</v>
      </c>
      <c r="M2563" s="17" t="n">
        <f aca="false">D2563-D2562</f>
        <v>0.0034837962962963</v>
      </c>
      <c r="N2563" s="33" t="n">
        <f aca="false">M2563*60*24</f>
        <v>5.01666666666667</v>
      </c>
    </row>
    <row r="2564" customFormat="false" ht="12.75" hidden="false" customHeight="true" outlineLevel="0" collapsed="false">
      <c r="A2564" s="12" t="n">
        <v>10743</v>
      </c>
      <c r="B2564" s="12" t="n">
        <v>101586</v>
      </c>
      <c r="C2564" s="13" t="n">
        <v>37591</v>
      </c>
      <c r="D2564" s="14" t="n">
        <v>0.499710648148148</v>
      </c>
      <c r="E2564" s="13" t="n">
        <v>37591</v>
      </c>
      <c r="F2564" s="14" t="n">
        <v>0.632013888888889</v>
      </c>
      <c r="G2564" s="32"/>
      <c r="H2564" s="15" t="n">
        <v>37591.4993055556</v>
      </c>
      <c r="I2564" s="15" t="n">
        <v>37591.6319444444</v>
      </c>
      <c r="J2564" s="16" t="n">
        <v>0.131944444444444</v>
      </c>
      <c r="K2564" s="12" t="n">
        <f aca="false">HOUR(D2564)</f>
        <v>11</v>
      </c>
      <c r="L2564" s="0" t="s">
        <v>35</v>
      </c>
      <c r="M2564" s="17" t="n">
        <f aca="false">D2564-D2563</f>
        <v>0.00577546296296296</v>
      </c>
      <c r="N2564" s="33" t="n">
        <f aca="false">M2564*60*24</f>
        <v>8.31666666666667</v>
      </c>
    </row>
    <row r="2565" customFormat="false" ht="12.75" hidden="false" customHeight="true" outlineLevel="0" collapsed="false">
      <c r="A2565" s="12" t="n">
        <v>13091</v>
      </c>
      <c r="B2565" s="12" t="n">
        <v>101520</v>
      </c>
      <c r="C2565" s="13" t="n">
        <v>37591</v>
      </c>
      <c r="D2565" s="14" t="n">
        <v>0.499907407407407</v>
      </c>
      <c r="E2565" s="13" t="n">
        <v>37592</v>
      </c>
      <c r="F2565" s="14" t="n">
        <v>0.390810185185185</v>
      </c>
      <c r="G2565" s="32"/>
      <c r="H2565" s="15" t="n">
        <v>37591.4993055556</v>
      </c>
      <c r="I2565" s="15" t="n">
        <v>37592.3902777778</v>
      </c>
      <c r="J2565" s="16" t="n">
        <v>0.890277777777778</v>
      </c>
      <c r="K2565" s="12" t="n">
        <f aca="false">HOUR(D2565)</f>
        <v>11</v>
      </c>
      <c r="L2565" s="0" t="s">
        <v>35</v>
      </c>
      <c r="M2565" s="17" t="n">
        <f aca="false">D2565-D2564</f>
        <v>0.000196759259259259</v>
      </c>
      <c r="N2565" s="33" t="n">
        <f aca="false">M2565*60*24</f>
        <v>0.283333333333333</v>
      </c>
    </row>
    <row r="2566" customFormat="false" ht="12.75" hidden="false" customHeight="true" outlineLevel="0" collapsed="false">
      <c r="A2566" s="12" t="n">
        <v>12556</v>
      </c>
      <c r="B2566" s="12" t="n">
        <v>101585</v>
      </c>
      <c r="C2566" s="13" t="n">
        <v>37591</v>
      </c>
      <c r="D2566" s="14" t="n">
        <v>0.527800925925926</v>
      </c>
      <c r="E2566" s="13" t="n">
        <v>37591</v>
      </c>
      <c r="F2566" s="14" t="n">
        <v>0.702743055555556</v>
      </c>
      <c r="G2566" s="32"/>
      <c r="H2566" s="15" t="n">
        <v>37591.5277777778</v>
      </c>
      <c r="I2566" s="15" t="n">
        <v>37591.7020833333</v>
      </c>
      <c r="J2566" s="16" t="n">
        <v>0.174305555555556</v>
      </c>
      <c r="K2566" s="12" t="n">
        <f aca="false">HOUR(D2566)</f>
        <v>12</v>
      </c>
      <c r="L2566" s="0" t="s">
        <v>35</v>
      </c>
      <c r="M2566" s="17" t="n">
        <f aca="false">D2566-D2565</f>
        <v>0.0278935185185185</v>
      </c>
      <c r="N2566" s="33" t="n">
        <f aca="false">M2566*60*24</f>
        <v>40.1666666666667</v>
      </c>
    </row>
    <row r="2567" customFormat="false" ht="12.75" hidden="false" customHeight="true" outlineLevel="0" collapsed="false">
      <c r="A2567" s="12" t="n">
        <v>10666</v>
      </c>
      <c r="B2567" s="12" t="n">
        <v>101576</v>
      </c>
      <c r="C2567" s="13" t="n">
        <v>37591</v>
      </c>
      <c r="D2567" s="14" t="n">
        <v>0.53306712962963</v>
      </c>
      <c r="E2567" s="13" t="n">
        <v>37591</v>
      </c>
      <c r="F2567" s="14" t="n">
        <v>0.663738425925926</v>
      </c>
      <c r="G2567" s="32"/>
      <c r="H2567" s="15" t="n">
        <v>37591.5326388889</v>
      </c>
      <c r="I2567" s="15" t="n">
        <v>37591.6631944444</v>
      </c>
      <c r="J2567" s="16" t="n">
        <v>0.130555555555556</v>
      </c>
      <c r="K2567" s="12" t="n">
        <f aca="false">HOUR(D2567)</f>
        <v>12</v>
      </c>
      <c r="L2567" s="0" t="s">
        <v>35</v>
      </c>
      <c r="M2567" s="17" t="n">
        <f aca="false">D2567-D2566</f>
        <v>0.0052662037037037</v>
      </c>
      <c r="N2567" s="33" t="n">
        <f aca="false">M2567*60*24</f>
        <v>7.58333333333333</v>
      </c>
    </row>
    <row r="2568" customFormat="false" ht="12.75" hidden="false" customHeight="true" outlineLevel="0" collapsed="false">
      <c r="A2568" s="12" t="n">
        <v>12809</v>
      </c>
      <c r="B2568" s="12" t="n">
        <v>101588</v>
      </c>
      <c r="C2568" s="13" t="n">
        <v>37591</v>
      </c>
      <c r="D2568" s="14" t="n">
        <v>0.541354166666667</v>
      </c>
      <c r="E2568" s="13" t="n">
        <v>37591</v>
      </c>
      <c r="F2568" s="14" t="n">
        <v>0.738090277777778</v>
      </c>
      <c r="G2568" s="32"/>
      <c r="H2568" s="15" t="n">
        <v>37591.5409722222</v>
      </c>
      <c r="I2568" s="15" t="n">
        <v>37591.7375</v>
      </c>
      <c r="J2568" s="16" t="n">
        <v>0.196527777777778</v>
      </c>
      <c r="K2568" s="12" t="n">
        <f aca="false">HOUR(D2568)</f>
        <v>12</v>
      </c>
      <c r="L2568" s="0" t="s">
        <v>35</v>
      </c>
      <c r="M2568" s="17" t="n">
        <f aca="false">D2568-D2567</f>
        <v>0.00828703703703704</v>
      </c>
      <c r="N2568" s="33" t="n">
        <f aca="false">M2568*60*24</f>
        <v>11.9333333333333</v>
      </c>
    </row>
    <row r="2569" customFormat="false" ht="12.75" hidden="false" customHeight="true" outlineLevel="0" collapsed="false">
      <c r="A2569" s="12" t="n">
        <v>11539</v>
      </c>
      <c r="B2569" s="12" t="n">
        <v>101587</v>
      </c>
      <c r="C2569" s="13" t="n">
        <v>37591</v>
      </c>
      <c r="D2569" s="14" t="n">
        <v>0.541851851851852</v>
      </c>
      <c r="E2569" s="13" t="n">
        <v>37591</v>
      </c>
      <c r="F2569" s="14" t="n">
        <v>0.692152777777778</v>
      </c>
      <c r="G2569" s="32"/>
      <c r="H2569" s="15" t="n">
        <v>37591.5416666667</v>
      </c>
      <c r="I2569" s="15" t="n">
        <v>37591.6916666667</v>
      </c>
      <c r="J2569" s="16" t="n">
        <v>0.15</v>
      </c>
      <c r="K2569" s="12" t="n">
        <f aca="false">HOUR(D2569)</f>
        <v>13</v>
      </c>
      <c r="L2569" s="0" t="s">
        <v>35</v>
      </c>
      <c r="M2569" s="17" t="n">
        <f aca="false">D2569-D2568</f>
        <v>0.000497685185185185</v>
      </c>
      <c r="N2569" s="33" t="n">
        <f aca="false">M2569*60*24</f>
        <v>0.716666666666667</v>
      </c>
    </row>
    <row r="2570" customFormat="false" ht="12.75" hidden="false" customHeight="true" outlineLevel="0" collapsed="false">
      <c r="A2570" s="12" t="n">
        <v>7002</v>
      </c>
      <c r="B2570" s="12" t="n">
        <v>101584</v>
      </c>
      <c r="C2570" s="13" t="n">
        <v>37591</v>
      </c>
      <c r="D2570" s="14" t="n">
        <v>0.542928240740741</v>
      </c>
      <c r="E2570" s="13" t="n">
        <v>37591</v>
      </c>
      <c r="F2570" s="14" t="n">
        <v>0.559386574074074</v>
      </c>
      <c r="G2570" s="32"/>
      <c r="H2570" s="15" t="n">
        <v>37591.5423611111</v>
      </c>
      <c r="I2570" s="15" t="n">
        <v>37591.5590277778</v>
      </c>
      <c r="J2570" s="16" t="n">
        <v>0.0159722222222222</v>
      </c>
      <c r="K2570" s="12" t="n">
        <f aca="false">HOUR(D2570)</f>
        <v>13</v>
      </c>
      <c r="L2570" s="0" t="s">
        <v>35</v>
      </c>
      <c r="M2570" s="17" t="n">
        <f aca="false">D2570-D2569</f>
        <v>0.00107638888888889</v>
      </c>
      <c r="N2570" s="33" t="n">
        <f aca="false">M2570*60*24</f>
        <v>1.55</v>
      </c>
    </row>
    <row r="2571" customFormat="false" ht="12.75" hidden="false" customHeight="true" outlineLevel="0" collapsed="false">
      <c r="A2571" s="12" t="n">
        <v>9036</v>
      </c>
      <c r="B2571" s="12" t="n">
        <v>101591</v>
      </c>
      <c r="C2571" s="13" t="n">
        <v>37591</v>
      </c>
      <c r="D2571" s="14" t="n">
        <v>0.547037037037037</v>
      </c>
      <c r="E2571" s="13" t="n">
        <v>37591</v>
      </c>
      <c r="F2571" s="14" t="n">
        <v>0.636967592592593</v>
      </c>
      <c r="G2571" s="32"/>
      <c r="H2571" s="15" t="n">
        <v>37591.5465277778</v>
      </c>
      <c r="I2571" s="15" t="n">
        <v>37591.6368055556</v>
      </c>
      <c r="J2571" s="16" t="n">
        <v>0.0895833333333333</v>
      </c>
      <c r="K2571" s="12" t="n">
        <f aca="false">HOUR(D2571)</f>
        <v>13</v>
      </c>
      <c r="L2571" s="0" t="s">
        <v>35</v>
      </c>
      <c r="M2571" s="17" t="n">
        <f aca="false">D2571-D2570</f>
        <v>0.0041087962962963</v>
      </c>
      <c r="N2571" s="33" t="n">
        <f aca="false">M2571*60*24</f>
        <v>5.91666666666667</v>
      </c>
    </row>
    <row r="2572" customFormat="false" ht="12.75" hidden="false" customHeight="true" outlineLevel="0" collapsed="false">
      <c r="A2572" s="12" t="n">
        <v>11496</v>
      </c>
      <c r="B2572" s="12" t="n">
        <v>101580</v>
      </c>
      <c r="C2572" s="13" t="n">
        <v>37591</v>
      </c>
      <c r="D2572" s="14" t="n">
        <v>0.553599537037037</v>
      </c>
      <c r="E2572" s="13" t="n">
        <v>37591</v>
      </c>
      <c r="F2572" s="14" t="n">
        <v>0.703252314814815</v>
      </c>
      <c r="G2572" s="32"/>
      <c r="H2572" s="15" t="n">
        <v>37591.5534722222</v>
      </c>
      <c r="I2572" s="15" t="n">
        <v>37591.7027777778</v>
      </c>
      <c r="J2572" s="16" t="n">
        <v>0.149305555555556</v>
      </c>
      <c r="K2572" s="12" t="n">
        <f aca="false">HOUR(D2572)</f>
        <v>13</v>
      </c>
      <c r="L2572" s="0" t="s">
        <v>35</v>
      </c>
      <c r="M2572" s="17" t="n">
        <f aca="false">D2572-D2571</f>
        <v>0.0065625</v>
      </c>
      <c r="N2572" s="33" t="n">
        <f aca="false">M2572*60*24</f>
        <v>9.45</v>
      </c>
    </row>
    <row r="2573" customFormat="false" ht="12.75" hidden="false" customHeight="true" outlineLevel="0" collapsed="false">
      <c r="A2573" s="12" t="n">
        <v>11471</v>
      </c>
      <c r="B2573" s="12" t="n">
        <v>101590</v>
      </c>
      <c r="C2573" s="13" t="n">
        <v>37591</v>
      </c>
      <c r="D2573" s="14" t="n">
        <v>0.553842592592593</v>
      </c>
      <c r="E2573" s="13" t="n">
        <v>37591</v>
      </c>
      <c r="F2573" s="14" t="n">
        <v>0.703043981481482</v>
      </c>
      <c r="G2573" s="32"/>
      <c r="H2573" s="15" t="n">
        <v>37591.5534722222</v>
      </c>
      <c r="I2573" s="15" t="n">
        <v>37591.7027777778</v>
      </c>
      <c r="J2573" s="16" t="n">
        <v>0.148611111111111</v>
      </c>
      <c r="K2573" s="12" t="n">
        <f aca="false">HOUR(D2573)</f>
        <v>13</v>
      </c>
      <c r="L2573" s="0" t="s">
        <v>35</v>
      </c>
      <c r="M2573" s="17" t="n">
        <f aca="false">D2573-D2572</f>
        <v>0.000243055555555556</v>
      </c>
      <c r="N2573" s="33" t="n">
        <f aca="false">M2573*60*24</f>
        <v>0.35</v>
      </c>
    </row>
    <row r="2574" customFormat="false" ht="12.75" hidden="false" customHeight="true" outlineLevel="0" collapsed="false">
      <c r="A2574" s="12" t="n">
        <v>8173</v>
      </c>
      <c r="B2574" s="12" t="n">
        <v>101575</v>
      </c>
      <c r="C2574" s="13" t="n">
        <v>37591</v>
      </c>
      <c r="D2574" s="14" t="n">
        <v>0.559652777777778</v>
      </c>
      <c r="E2574" s="13" t="n">
        <v>37591</v>
      </c>
      <c r="F2574" s="14" t="n">
        <v>0.62537037037037</v>
      </c>
      <c r="G2574" s="32"/>
      <c r="H2574" s="15" t="n">
        <v>37591.5590277778</v>
      </c>
      <c r="I2574" s="15" t="n">
        <v>37591.625</v>
      </c>
      <c r="J2574" s="16" t="n">
        <v>0.0652777777777778</v>
      </c>
      <c r="K2574" s="12" t="n">
        <f aca="false">HOUR(D2574)</f>
        <v>13</v>
      </c>
      <c r="L2574" s="0" t="s">
        <v>35</v>
      </c>
      <c r="M2574" s="17" t="n">
        <f aca="false">D2574-D2573</f>
        <v>0.00581018518518519</v>
      </c>
      <c r="N2574" s="33" t="n">
        <f aca="false">M2574*60*24</f>
        <v>8.36666666666667</v>
      </c>
    </row>
    <row r="2575" customFormat="false" ht="12.75" hidden="false" customHeight="true" outlineLevel="0" collapsed="false">
      <c r="A2575" s="12" t="n">
        <v>9331</v>
      </c>
      <c r="B2575" s="12" t="n">
        <v>101516</v>
      </c>
      <c r="C2575" s="13" t="n">
        <v>37591</v>
      </c>
      <c r="D2575" s="14" t="n">
        <v>0.568506944444445</v>
      </c>
      <c r="E2575" s="13" t="n">
        <v>37591</v>
      </c>
      <c r="F2575" s="14" t="n">
        <v>0.667511574074074</v>
      </c>
      <c r="G2575" s="32"/>
      <c r="H2575" s="15" t="n">
        <v>37591.5680555556</v>
      </c>
      <c r="I2575" s="15" t="n">
        <v>37591.6673611111</v>
      </c>
      <c r="J2575" s="16" t="n">
        <v>0.0986111111111111</v>
      </c>
      <c r="K2575" s="12" t="n">
        <f aca="false">HOUR(D2575)</f>
        <v>13</v>
      </c>
      <c r="L2575" s="0" t="s">
        <v>35</v>
      </c>
      <c r="M2575" s="17" t="n">
        <f aca="false">D2575-D2574</f>
        <v>0.00885416666666667</v>
      </c>
      <c r="N2575" s="33" t="n">
        <f aca="false">M2575*60*24</f>
        <v>12.75</v>
      </c>
    </row>
    <row r="2576" customFormat="false" ht="12.75" hidden="false" customHeight="true" outlineLevel="0" collapsed="false">
      <c r="A2576" s="12" t="n">
        <v>10820</v>
      </c>
      <c r="B2576" s="12" t="n">
        <v>101517</v>
      </c>
      <c r="C2576" s="13" t="n">
        <v>37591</v>
      </c>
      <c r="D2576" s="14" t="n">
        <v>0.579143518518519</v>
      </c>
      <c r="E2576" s="13" t="n">
        <v>37591</v>
      </c>
      <c r="F2576" s="14" t="n">
        <v>0.713425925925926</v>
      </c>
      <c r="G2576" s="32"/>
      <c r="H2576" s="15" t="n">
        <v>37591.5784722222</v>
      </c>
      <c r="I2576" s="15" t="n">
        <v>37591.7131944444</v>
      </c>
      <c r="J2576" s="16" t="n">
        <v>0.134027777777778</v>
      </c>
      <c r="K2576" s="12" t="n">
        <f aca="false">HOUR(D2576)</f>
        <v>13</v>
      </c>
      <c r="L2576" s="0" t="s">
        <v>35</v>
      </c>
      <c r="M2576" s="17" t="n">
        <f aca="false">D2576-D2575</f>
        <v>0.0106365740740741</v>
      </c>
      <c r="N2576" s="33" t="n">
        <f aca="false">M2576*60*24</f>
        <v>15.3166666666667</v>
      </c>
    </row>
    <row r="2577" customFormat="false" ht="12.75" hidden="false" customHeight="true" outlineLevel="0" collapsed="false">
      <c r="A2577" s="12" t="n">
        <v>10299</v>
      </c>
      <c r="B2577" s="12" t="n">
        <v>101521</v>
      </c>
      <c r="C2577" s="13" t="n">
        <v>37591</v>
      </c>
      <c r="D2577" s="14" t="n">
        <v>0.587013888888889</v>
      </c>
      <c r="E2577" s="13" t="n">
        <v>37591</v>
      </c>
      <c r="F2577" s="14" t="n">
        <v>0.7103125</v>
      </c>
      <c r="G2577" s="32"/>
      <c r="H2577" s="15" t="n">
        <v>37591.5868055556</v>
      </c>
      <c r="I2577" s="15" t="n">
        <v>37591.7097222222</v>
      </c>
      <c r="J2577" s="16" t="n">
        <v>0.122916666666667</v>
      </c>
      <c r="K2577" s="12" t="n">
        <f aca="false">HOUR(D2577)</f>
        <v>14</v>
      </c>
      <c r="L2577" s="0" t="s">
        <v>35</v>
      </c>
      <c r="M2577" s="17" t="n">
        <f aca="false">D2577-D2576</f>
        <v>0.00787037037037037</v>
      </c>
      <c r="N2577" s="33" t="n">
        <f aca="false">M2577*60*24</f>
        <v>11.3333333333333</v>
      </c>
    </row>
    <row r="2578" customFormat="false" ht="12.75" hidden="false" customHeight="true" outlineLevel="0" collapsed="false">
      <c r="A2578" s="12" t="n">
        <v>9281</v>
      </c>
      <c r="B2578" s="12" t="n">
        <v>101584</v>
      </c>
      <c r="C2578" s="13" t="n">
        <v>37591</v>
      </c>
      <c r="D2578" s="14" t="n">
        <v>0.613344907407407</v>
      </c>
      <c r="E2578" s="13" t="n">
        <v>37591</v>
      </c>
      <c r="F2578" s="14" t="n">
        <v>0.710868055555556</v>
      </c>
      <c r="G2578" s="32"/>
      <c r="H2578" s="15" t="n">
        <v>37591.6131944444</v>
      </c>
      <c r="I2578" s="15" t="n">
        <v>37591.7104166667</v>
      </c>
      <c r="J2578" s="16" t="n">
        <v>0.0972222222222222</v>
      </c>
      <c r="K2578" s="12" t="n">
        <f aca="false">HOUR(D2578)</f>
        <v>14</v>
      </c>
      <c r="L2578" s="0" t="s">
        <v>35</v>
      </c>
      <c r="M2578" s="17" t="n">
        <f aca="false">D2578-D2577</f>
        <v>0.0263310185185185</v>
      </c>
      <c r="N2578" s="33" t="n">
        <f aca="false">M2578*60*24</f>
        <v>37.9166666666667</v>
      </c>
    </row>
    <row r="2579" customFormat="false" ht="12.75" hidden="false" customHeight="true" outlineLevel="0" collapsed="false">
      <c r="A2579" s="12" t="n">
        <v>10397</v>
      </c>
      <c r="B2579" s="12" t="n">
        <v>101518</v>
      </c>
      <c r="C2579" s="13" t="n">
        <v>37591</v>
      </c>
      <c r="D2579" s="14" t="n">
        <v>0.626446759259259</v>
      </c>
      <c r="E2579" s="13" t="n">
        <v>37591</v>
      </c>
      <c r="F2579" s="14" t="n">
        <v>0.751469907407407</v>
      </c>
      <c r="G2579" s="32"/>
      <c r="H2579" s="15" t="n">
        <v>37591.6263888889</v>
      </c>
      <c r="I2579" s="15" t="n">
        <v>37591.7513888889</v>
      </c>
      <c r="J2579" s="16" t="n">
        <v>0.125</v>
      </c>
      <c r="K2579" s="12" t="n">
        <f aca="false">HOUR(D2579)</f>
        <v>15</v>
      </c>
      <c r="L2579" s="0" t="s">
        <v>35</v>
      </c>
      <c r="M2579" s="17" t="n">
        <f aca="false">D2579-D2578</f>
        <v>0.0131018518518519</v>
      </c>
      <c r="N2579" s="33" t="n">
        <f aca="false">M2579*60*24</f>
        <v>18.8666666666667</v>
      </c>
    </row>
    <row r="2580" customFormat="false" ht="12.75" hidden="false" customHeight="true" outlineLevel="0" collapsed="false">
      <c r="A2580" s="12" t="n">
        <v>10355</v>
      </c>
      <c r="B2580" s="12" t="n">
        <v>101595</v>
      </c>
      <c r="C2580" s="13" t="n">
        <v>37591</v>
      </c>
      <c r="D2580" s="14" t="n">
        <v>0.626770833333333</v>
      </c>
      <c r="E2580" s="13" t="n">
        <v>37591</v>
      </c>
      <c r="F2580" s="14" t="n">
        <v>0.75119212962963</v>
      </c>
      <c r="G2580" s="32"/>
      <c r="H2580" s="15" t="n">
        <v>37591.6263888889</v>
      </c>
      <c r="I2580" s="15" t="n">
        <v>37591.7506944445</v>
      </c>
      <c r="J2580" s="16" t="n">
        <v>0.124305555555556</v>
      </c>
      <c r="K2580" s="12" t="n">
        <f aca="false">HOUR(D2580)</f>
        <v>15</v>
      </c>
      <c r="L2580" s="0" t="s">
        <v>35</v>
      </c>
      <c r="M2580" s="17" t="n">
        <f aca="false">D2580-D2579</f>
        <v>0.000324074074074074</v>
      </c>
      <c r="N2580" s="33" t="n">
        <f aca="false">M2580*60*24</f>
        <v>0.466666666666667</v>
      </c>
    </row>
    <row r="2581" customFormat="false" ht="12.75" hidden="false" customHeight="true" outlineLevel="0" collapsed="false">
      <c r="A2581" s="12" t="n">
        <v>8512</v>
      </c>
      <c r="B2581" s="12" t="n">
        <v>101575</v>
      </c>
      <c r="C2581" s="13" t="n">
        <v>37591</v>
      </c>
      <c r="D2581" s="14" t="n">
        <v>0.629143518518519</v>
      </c>
      <c r="E2581" s="13" t="n">
        <v>37591</v>
      </c>
      <c r="F2581" s="14" t="n">
        <v>0.704675925925926</v>
      </c>
      <c r="G2581" s="32"/>
      <c r="H2581" s="15" t="n">
        <v>37591.6284722222</v>
      </c>
      <c r="I2581" s="15" t="n">
        <v>37591.7041666667</v>
      </c>
      <c r="J2581" s="16" t="n">
        <v>0.075</v>
      </c>
      <c r="K2581" s="12" t="n">
        <f aca="false">HOUR(D2581)</f>
        <v>15</v>
      </c>
      <c r="L2581" s="0" t="s">
        <v>35</v>
      </c>
      <c r="M2581" s="17" t="n">
        <f aca="false">D2581-D2580</f>
        <v>0.00237268518518519</v>
      </c>
      <c r="N2581" s="33" t="n">
        <f aca="false">M2581*60*24</f>
        <v>3.41666666666667</v>
      </c>
    </row>
    <row r="2582" customFormat="false" ht="12.75" hidden="false" customHeight="true" outlineLevel="0" collapsed="false">
      <c r="A2582" s="12" t="n">
        <v>8664</v>
      </c>
      <c r="B2582" s="12" t="n">
        <v>101581</v>
      </c>
      <c r="C2582" s="13" t="n">
        <v>37591</v>
      </c>
      <c r="D2582" s="14" t="n">
        <v>0.654768518518519</v>
      </c>
      <c r="E2582" s="13" t="n">
        <v>37591</v>
      </c>
      <c r="F2582" s="14" t="n">
        <v>0.735115740740741</v>
      </c>
      <c r="G2582" s="32"/>
      <c r="H2582" s="15" t="n">
        <v>37591.6541666667</v>
      </c>
      <c r="I2582" s="15" t="n">
        <v>37591.7347222222</v>
      </c>
      <c r="J2582" s="16" t="n">
        <v>0.0798611111111111</v>
      </c>
      <c r="K2582" s="12" t="n">
        <f aca="false">HOUR(D2582)</f>
        <v>15</v>
      </c>
      <c r="L2582" s="0" t="s">
        <v>35</v>
      </c>
      <c r="M2582" s="17" t="n">
        <f aca="false">D2582-D2581</f>
        <v>0.025625</v>
      </c>
      <c r="N2582" s="33" t="n">
        <f aca="false">M2582*60*24</f>
        <v>36.9</v>
      </c>
    </row>
    <row r="2583" customFormat="false" ht="12.75" hidden="false" customHeight="true" outlineLevel="0" collapsed="false">
      <c r="A2583" s="12" t="n">
        <v>7578</v>
      </c>
      <c r="B2583" s="12" t="n">
        <v>101579</v>
      </c>
      <c r="C2583" s="13" t="n">
        <v>37591</v>
      </c>
      <c r="D2583" s="14" t="n">
        <v>0.659861111111111</v>
      </c>
      <c r="E2583" s="13" t="n">
        <v>37591</v>
      </c>
      <c r="F2583" s="14" t="n">
        <v>0.709085648148148</v>
      </c>
      <c r="G2583" s="32"/>
      <c r="H2583" s="15" t="n">
        <v>37591.6597222222</v>
      </c>
      <c r="I2583" s="15" t="n">
        <v>37591.7090277778</v>
      </c>
      <c r="J2583" s="16" t="n">
        <v>0.0486111111111111</v>
      </c>
      <c r="K2583" s="12" t="n">
        <f aca="false">HOUR(D2583)</f>
        <v>15</v>
      </c>
      <c r="L2583" s="0" t="s">
        <v>35</v>
      </c>
      <c r="M2583" s="17" t="n">
        <f aca="false">D2583-D2582</f>
        <v>0.00509259259259259</v>
      </c>
      <c r="N2583" s="33" t="n">
        <f aca="false">M2583*60*24</f>
        <v>7.33333333333333</v>
      </c>
    </row>
    <row r="2584" customFormat="false" ht="12.75" hidden="false" customHeight="true" outlineLevel="0" collapsed="false">
      <c r="A2584" s="12" t="n">
        <v>11800</v>
      </c>
      <c r="B2584" s="12" t="n">
        <v>101579</v>
      </c>
      <c r="C2584" s="13" t="n">
        <v>37592</v>
      </c>
      <c r="D2584" s="14" t="n">
        <v>0.344166666666667</v>
      </c>
      <c r="E2584" s="13" t="n">
        <v>37592</v>
      </c>
      <c r="F2584" s="14" t="n">
        <v>0.50099537037037</v>
      </c>
      <c r="G2584" s="32"/>
      <c r="H2584" s="15" t="n">
        <v>37592.34375</v>
      </c>
      <c r="I2584" s="15" t="n">
        <v>37592.5006944445</v>
      </c>
      <c r="J2584" s="16" t="n">
        <v>0.15625</v>
      </c>
      <c r="K2584" s="12" t="n">
        <f aca="false">HOUR(D2584)</f>
        <v>8</v>
      </c>
      <c r="L2584" s="0" t="s">
        <v>21</v>
      </c>
      <c r="M2584" s="17" t="n">
        <f aca="false">D2584-D2583</f>
        <v>-0.315694444444444</v>
      </c>
      <c r="N2584" s="33" t="n">
        <f aca="false">M2584*60*24</f>
        <v>-454.6</v>
      </c>
    </row>
    <row r="2585" customFormat="false" ht="12.75" hidden="false" customHeight="true" outlineLevel="0" collapsed="false">
      <c r="A2585" s="12" t="n">
        <v>11564</v>
      </c>
      <c r="B2585" s="12" t="n">
        <v>101585</v>
      </c>
      <c r="C2585" s="13" t="n">
        <v>37592</v>
      </c>
      <c r="D2585" s="14" t="n">
        <v>0.353634259259259</v>
      </c>
      <c r="E2585" s="13" t="n">
        <v>37592</v>
      </c>
      <c r="F2585" s="14" t="n">
        <v>0.504571759259259</v>
      </c>
      <c r="G2585" s="32"/>
      <c r="H2585" s="15" t="n">
        <v>37592.3534722222</v>
      </c>
      <c r="I2585" s="15" t="n">
        <v>37592.5041666667</v>
      </c>
      <c r="J2585" s="16" t="n">
        <v>0.150694444444444</v>
      </c>
      <c r="K2585" s="12" t="n">
        <f aca="false">HOUR(D2585)</f>
        <v>8</v>
      </c>
      <c r="L2585" s="0" t="s">
        <v>21</v>
      </c>
      <c r="M2585" s="17" t="n">
        <f aca="false">D2585-D2584</f>
        <v>0.00946759259259259</v>
      </c>
      <c r="N2585" s="33" t="n">
        <f aca="false">M2585*60*24</f>
        <v>13.6333333333333</v>
      </c>
    </row>
    <row r="2586" customFormat="false" ht="12.75" hidden="false" customHeight="true" outlineLevel="0" collapsed="false">
      <c r="A2586" s="12" t="n">
        <v>10742</v>
      </c>
      <c r="B2586" s="12" t="n">
        <v>101588</v>
      </c>
      <c r="C2586" s="13" t="n">
        <v>37592</v>
      </c>
      <c r="D2586" s="14" t="n">
        <v>0.364641203703704</v>
      </c>
      <c r="E2586" s="13" t="n">
        <v>37592</v>
      </c>
      <c r="F2586" s="14" t="n">
        <v>0.49693287037037</v>
      </c>
      <c r="G2586" s="32"/>
      <c r="H2586" s="15" t="n">
        <v>37592.3645833333</v>
      </c>
      <c r="I2586" s="15" t="n">
        <v>37592.4965277778</v>
      </c>
      <c r="J2586" s="16" t="n">
        <v>0.131944444444444</v>
      </c>
      <c r="K2586" s="12" t="n">
        <f aca="false">HOUR(D2586)</f>
        <v>8</v>
      </c>
      <c r="L2586" s="0" t="s">
        <v>21</v>
      </c>
      <c r="M2586" s="17" t="n">
        <f aca="false">D2586-D2585</f>
        <v>0.0110069444444444</v>
      </c>
      <c r="N2586" s="33" t="n">
        <f aca="false">M2586*60*24</f>
        <v>15.85</v>
      </c>
    </row>
    <row r="2587" customFormat="false" ht="12.75" hidden="false" customHeight="true" outlineLevel="0" collapsed="false">
      <c r="A2587" s="12" t="n">
        <v>10049</v>
      </c>
      <c r="B2587" s="12" t="n">
        <v>101596</v>
      </c>
      <c r="C2587" s="13" t="n">
        <v>37592</v>
      </c>
      <c r="D2587" s="14" t="n">
        <v>0.420289351851852</v>
      </c>
      <c r="E2587" s="13" t="n">
        <v>37592</v>
      </c>
      <c r="F2587" s="14" t="n">
        <v>0.538518518518519</v>
      </c>
      <c r="G2587" s="32"/>
      <c r="H2587" s="15" t="n">
        <v>37592.4201388889</v>
      </c>
      <c r="I2587" s="15" t="n">
        <v>37592.5381944444</v>
      </c>
      <c r="J2587" s="16" t="n">
        <v>0.118055555555556</v>
      </c>
      <c r="K2587" s="12" t="n">
        <f aca="false">HOUR(D2587)</f>
        <v>10</v>
      </c>
      <c r="L2587" s="0" t="s">
        <v>21</v>
      </c>
      <c r="M2587" s="17" t="n">
        <f aca="false">D2587-D2586</f>
        <v>0.0556481481481482</v>
      </c>
      <c r="N2587" s="33" t="n">
        <f aca="false">M2587*60*24</f>
        <v>80.1333333333333</v>
      </c>
    </row>
    <row r="2588" customFormat="false" ht="12.75" hidden="false" customHeight="true" outlineLevel="0" collapsed="false">
      <c r="A2588" s="12" t="n">
        <v>7008</v>
      </c>
      <c r="B2588" s="12" t="n">
        <v>101519</v>
      </c>
      <c r="C2588" s="13" t="n">
        <v>37592</v>
      </c>
      <c r="D2588" s="14" t="n">
        <v>0.422731481481482</v>
      </c>
      <c r="E2588" s="13" t="n">
        <v>37592</v>
      </c>
      <c r="F2588" s="14" t="n">
        <v>0.439467592592593</v>
      </c>
      <c r="G2588" s="32"/>
      <c r="H2588" s="15" t="n">
        <v>37592.4222222222</v>
      </c>
      <c r="I2588" s="15" t="n">
        <v>37592.4388888889</v>
      </c>
      <c r="J2588" s="16" t="n">
        <v>0.0166666666666667</v>
      </c>
      <c r="K2588" s="12" t="n">
        <f aca="false">HOUR(D2588)</f>
        <v>10</v>
      </c>
      <c r="L2588" s="0" t="s">
        <v>21</v>
      </c>
      <c r="M2588" s="17" t="n">
        <f aca="false">D2588-D2587</f>
        <v>0.00244212962962963</v>
      </c>
      <c r="N2588" s="33" t="n">
        <f aca="false">M2588*60*24</f>
        <v>3.51666666666667</v>
      </c>
    </row>
    <row r="2589" customFormat="false" ht="12.75" hidden="false" customHeight="true" outlineLevel="0" collapsed="false">
      <c r="A2589" s="12" t="n">
        <v>10188</v>
      </c>
      <c r="B2589" s="12" t="n">
        <v>101591</v>
      </c>
      <c r="C2589" s="13" t="n">
        <v>37592</v>
      </c>
      <c r="D2589" s="14" t="n">
        <v>0.436944444444444</v>
      </c>
      <c r="E2589" s="13" t="n">
        <v>37592</v>
      </c>
      <c r="F2589" s="14" t="n">
        <v>0.557847222222222</v>
      </c>
      <c r="G2589" s="32"/>
      <c r="H2589" s="15" t="n">
        <v>37592.4368055556</v>
      </c>
      <c r="I2589" s="15" t="n">
        <v>37592.5576388889</v>
      </c>
      <c r="J2589" s="16" t="n">
        <v>0.120833333333333</v>
      </c>
      <c r="K2589" s="12" t="n">
        <f aca="false">HOUR(D2589)</f>
        <v>10</v>
      </c>
      <c r="L2589" s="0" t="s">
        <v>21</v>
      </c>
      <c r="M2589" s="17" t="n">
        <f aca="false">D2589-D2588</f>
        <v>0.014212962962963</v>
      </c>
      <c r="N2589" s="33" t="n">
        <f aca="false">M2589*60*24</f>
        <v>20.4666666666667</v>
      </c>
    </row>
    <row r="2590" customFormat="false" ht="12.75" hidden="false" customHeight="true" outlineLevel="0" collapsed="false">
      <c r="A2590" s="12" t="n">
        <v>9965</v>
      </c>
      <c r="B2590" s="12" t="n">
        <v>101590</v>
      </c>
      <c r="C2590" s="13" t="n">
        <v>37592</v>
      </c>
      <c r="D2590" s="14" t="n">
        <v>0.438287037037037</v>
      </c>
      <c r="E2590" s="13" t="n">
        <v>37592</v>
      </c>
      <c r="F2590" s="14" t="n">
        <v>0.554571759259259</v>
      </c>
      <c r="G2590" s="32"/>
      <c r="H2590" s="15" t="n">
        <v>37592.4381944445</v>
      </c>
      <c r="I2590" s="15" t="n">
        <v>37592.5541666667</v>
      </c>
      <c r="J2590" s="16" t="n">
        <v>0.115972222222222</v>
      </c>
      <c r="K2590" s="12" t="n">
        <f aca="false">HOUR(D2590)</f>
        <v>10</v>
      </c>
      <c r="L2590" s="0" t="s">
        <v>21</v>
      </c>
      <c r="M2590" s="17" t="n">
        <f aca="false">D2590-D2589</f>
        <v>0.00134259259259259</v>
      </c>
      <c r="N2590" s="33" t="n">
        <f aca="false">M2590*60*24</f>
        <v>1.93333333333333</v>
      </c>
    </row>
    <row r="2591" customFormat="false" ht="12.75" hidden="false" customHeight="true" outlineLevel="0" collapsed="false">
      <c r="A2591" s="12" t="n">
        <v>9584</v>
      </c>
      <c r="B2591" s="12" t="n">
        <v>101520</v>
      </c>
      <c r="C2591" s="13" t="n">
        <v>37592</v>
      </c>
      <c r="D2591" s="14" t="n">
        <v>0.449282407407407</v>
      </c>
      <c r="E2591" s="13" t="n">
        <v>37592</v>
      </c>
      <c r="F2591" s="14" t="n">
        <v>0.556041666666667</v>
      </c>
      <c r="G2591" s="32"/>
      <c r="H2591" s="15" t="n">
        <v>37592.4486111111</v>
      </c>
      <c r="I2591" s="15" t="n">
        <v>37592.5555555556</v>
      </c>
      <c r="J2591" s="16" t="n">
        <v>0.10625</v>
      </c>
      <c r="K2591" s="12" t="n">
        <f aca="false">HOUR(D2591)</f>
        <v>10</v>
      </c>
      <c r="L2591" s="0" t="s">
        <v>21</v>
      </c>
      <c r="M2591" s="17" t="n">
        <f aca="false">D2591-D2590</f>
        <v>0.0109953703703704</v>
      </c>
      <c r="N2591" s="33" t="n">
        <f aca="false">M2591*60*24</f>
        <v>15.8333333333333</v>
      </c>
    </row>
    <row r="2592" customFormat="false" ht="12.75" hidden="false" customHeight="true" outlineLevel="0" collapsed="false">
      <c r="A2592" s="12" t="n">
        <v>9351</v>
      </c>
      <c r="B2592" s="12" t="n">
        <v>101595</v>
      </c>
      <c r="C2592" s="13" t="n">
        <v>37592</v>
      </c>
      <c r="D2592" s="14" t="n">
        <v>0.449976851851852</v>
      </c>
      <c r="E2592" s="13" t="n">
        <v>37592</v>
      </c>
      <c r="F2592" s="14" t="n">
        <v>0.549606481481482</v>
      </c>
      <c r="G2592" s="32"/>
      <c r="H2592" s="15" t="n">
        <v>37592.4493055556</v>
      </c>
      <c r="I2592" s="15" t="n">
        <v>37592.5493055556</v>
      </c>
      <c r="J2592" s="16" t="n">
        <v>0.0993055555555556</v>
      </c>
      <c r="K2592" s="12" t="n">
        <f aca="false">HOUR(D2592)</f>
        <v>10</v>
      </c>
      <c r="L2592" s="0" t="s">
        <v>21</v>
      </c>
      <c r="M2592" s="17" t="n">
        <f aca="false">D2592-D2591</f>
        <v>0.000694444444444445</v>
      </c>
      <c r="N2592" s="33" t="n">
        <f aca="false">M2592*60*24</f>
        <v>1</v>
      </c>
    </row>
    <row r="2593" customFormat="false" ht="12.75" hidden="false" customHeight="true" outlineLevel="0" collapsed="false">
      <c r="A2593" s="12" t="n">
        <v>11682</v>
      </c>
      <c r="B2593" s="12" t="n">
        <v>101581</v>
      </c>
      <c r="C2593" s="13" t="n">
        <v>37592</v>
      </c>
      <c r="D2593" s="14" t="n">
        <v>0.466840277777778</v>
      </c>
      <c r="E2593" s="13" t="n">
        <v>37592</v>
      </c>
      <c r="F2593" s="14" t="n">
        <v>0.62119212962963</v>
      </c>
      <c r="G2593" s="32"/>
      <c r="H2593" s="15" t="n">
        <v>37592.4666666667</v>
      </c>
      <c r="I2593" s="15" t="n">
        <v>37592.6208333333</v>
      </c>
      <c r="J2593" s="16" t="n">
        <v>0.154166666666667</v>
      </c>
      <c r="K2593" s="12" t="n">
        <f aca="false">HOUR(D2593)</f>
        <v>11</v>
      </c>
      <c r="L2593" s="0" t="s">
        <v>21</v>
      </c>
      <c r="M2593" s="17" t="n">
        <f aca="false">D2593-D2592</f>
        <v>0.0168634259259259</v>
      </c>
      <c r="N2593" s="33" t="n">
        <f aca="false">M2593*60*24</f>
        <v>24.2833333333333</v>
      </c>
    </row>
    <row r="2594" customFormat="false" ht="12.75" hidden="false" customHeight="true" outlineLevel="0" collapsed="false">
      <c r="A2594" s="12" t="n">
        <v>10359</v>
      </c>
      <c r="B2594" s="12" t="n">
        <v>101588</v>
      </c>
      <c r="C2594" s="13" t="n">
        <v>37592</v>
      </c>
      <c r="D2594" s="14" t="n">
        <v>0.497361111111111</v>
      </c>
      <c r="E2594" s="13" t="n">
        <v>37592</v>
      </c>
      <c r="F2594" s="14" t="n">
        <v>0.621851851851852</v>
      </c>
      <c r="G2594" s="32"/>
      <c r="H2594" s="15" t="n">
        <v>37592.4972222222</v>
      </c>
      <c r="I2594" s="15" t="n">
        <v>37592.6215277778</v>
      </c>
      <c r="J2594" s="16" t="n">
        <v>0.124305555555556</v>
      </c>
      <c r="K2594" s="12" t="n">
        <f aca="false">HOUR(D2594)</f>
        <v>11</v>
      </c>
      <c r="L2594" s="0" t="s">
        <v>21</v>
      </c>
      <c r="M2594" s="17" t="n">
        <f aca="false">D2594-D2593</f>
        <v>0.0305208333333333</v>
      </c>
      <c r="N2594" s="33" t="n">
        <f aca="false">M2594*60*24</f>
        <v>43.95</v>
      </c>
    </row>
    <row r="2595" customFormat="false" ht="12.75" hidden="false" customHeight="true" outlineLevel="0" collapsed="false">
      <c r="A2595" s="12" t="n">
        <v>10290</v>
      </c>
      <c r="B2595" s="12" t="n">
        <v>101580</v>
      </c>
      <c r="C2595" s="13" t="n">
        <v>37592</v>
      </c>
      <c r="D2595" s="14" t="n">
        <v>0.499548611111111</v>
      </c>
      <c r="E2595" s="13" t="n">
        <v>37592</v>
      </c>
      <c r="F2595" s="14" t="n">
        <v>0.622523148148148</v>
      </c>
      <c r="G2595" s="32"/>
      <c r="H2595" s="15" t="n">
        <v>37592.4993055556</v>
      </c>
      <c r="I2595" s="15" t="n">
        <v>37592.6222222222</v>
      </c>
      <c r="J2595" s="16" t="n">
        <v>0.122916666666667</v>
      </c>
      <c r="K2595" s="12" t="n">
        <f aca="false">HOUR(D2595)</f>
        <v>11</v>
      </c>
      <c r="L2595" s="0" t="s">
        <v>21</v>
      </c>
      <c r="M2595" s="17" t="n">
        <f aca="false">D2595-D2594</f>
        <v>0.0021875</v>
      </c>
      <c r="N2595" s="33" t="n">
        <f aca="false">M2595*60*24</f>
        <v>3.15</v>
      </c>
    </row>
    <row r="2596" customFormat="false" ht="12.75" hidden="false" customHeight="true" outlineLevel="0" collapsed="false">
      <c r="A2596" s="12" t="n">
        <v>7663</v>
      </c>
      <c r="B2596" s="12" t="n">
        <v>101575</v>
      </c>
      <c r="C2596" s="13" t="n">
        <v>37592</v>
      </c>
      <c r="D2596" s="14" t="n">
        <v>0.5</v>
      </c>
      <c r="E2596" s="13" t="n">
        <v>37592</v>
      </c>
      <c r="F2596" s="14" t="n">
        <v>0.55193287037037</v>
      </c>
      <c r="G2596" s="32"/>
      <c r="H2596" s="15" t="n">
        <v>37592.5</v>
      </c>
      <c r="I2596" s="15" t="n">
        <v>37592.5513888889</v>
      </c>
      <c r="J2596" s="16" t="n">
        <v>0.0513888888888889</v>
      </c>
      <c r="K2596" s="12" t="n">
        <f aca="false">HOUR(D2596)</f>
        <v>12</v>
      </c>
      <c r="L2596" s="0" t="s">
        <v>21</v>
      </c>
      <c r="M2596" s="17" t="n">
        <f aca="false">D2596-D2595</f>
        <v>0.000451388888888889</v>
      </c>
      <c r="N2596" s="33" t="n">
        <f aca="false">M2596*60*24</f>
        <v>0.65</v>
      </c>
    </row>
    <row r="2597" customFormat="false" ht="12.75" hidden="false" customHeight="true" outlineLevel="0" collapsed="false">
      <c r="A2597" s="12" t="n">
        <v>11696</v>
      </c>
      <c r="B2597" s="12" t="n">
        <v>101579</v>
      </c>
      <c r="C2597" s="13" t="n">
        <v>37592</v>
      </c>
      <c r="D2597" s="14" t="n">
        <v>0.501423611111111</v>
      </c>
      <c r="E2597" s="13" t="n">
        <v>37592</v>
      </c>
      <c r="F2597" s="14" t="n">
        <v>0.65599537037037</v>
      </c>
      <c r="G2597" s="32"/>
      <c r="H2597" s="15" t="n">
        <v>37592.5013888889</v>
      </c>
      <c r="I2597" s="15" t="n">
        <v>37592.6555555556</v>
      </c>
      <c r="J2597" s="16" t="n">
        <v>0.154166666666667</v>
      </c>
      <c r="K2597" s="12" t="n">
        <f aca="false">HOUR(D2597)</f>
        <v>12</v>
      </c>
      <c r="L2597" s="0" t="s">
        <v>21</v>
      </c>
      <c r="M2597" s="17" t="n">
        <f aca="false">D2597-D2596</f>
        <v>0.00142361111111111</v>
      </c>
      <c r="N2597" s="33" t="n">
        <f aca="false">M2597*60*24</f>
        <v>2.05</v>
      </c>
    </row>
    <row r="2598" customFormat="false" ht="12.75" hidden="false" customHeight="true" outlineLevel="0" collapsed="false">
      <c r="A2598" s="12" t="n">
        <v>10340</v>
      </c>
      <c r="B2598" s="12" t="n">
        <v>101517</v>
      </c>
      <c r="C2598" s="13" t="n">
        <v>37592</v>
      </c>
      <c r="D2598" s="14" t="n">
        <v>0.502025462962963</v>
      </c>
      <c r="E2598" s="13" t="n">
        <v>37592</v>
      </c>
      <c r="F2598" s="14" t="n">
        <v>0.626203703703704</v>
      </c>
      <c r="G2598" s="32"/>
      <c r="H2598" s="15" t="n">
        <v>37592.5013888889</v>
      </c>
      <c r="I2598" s="15" t="n">
        <v>37592.6256944445</v>
      </c>
      <c r="J2598" s="16" t="n">
        <v>0.123611111111111</v>
      </c>
      <c r="K2598" s="12" t="n">
        <f aca="false">HOUR(D2598)</f>
        <v>12</v>
      </c>
      <c r="L2598" s="0" t="s">
        <v>21</v>
      </c>
      <c r="M2598" s="17" t="n">
        <f aca="false">D2598-D2597</f>
        <v>0.000601851851851852</v>
      </c>
      <c r="N2598" s="33" t="n">
        <f aca="false">M2598*60*24</f>
        <v>0.866666666666667</v>
      </c>
    </row>
    <row r="2599" customFormat="false" ht="12.75" hidden="false" customHeight="true" outlineLevel="0" collapsed="false">
      <c r="A2599" s="12" t="n">
        <v>6968</v>
      </c>
      <c r="B2599" s="12" t="n">
        <v>101521</v>
      </c>
      <c r="C2599" s="13" t="n">
        <v>37592</v>
      </c>
      <c r="D2599" s="14" t="n">
        <v>0.509803240740741</v>
      </c>
      <c r="E2599" s="13" t="n">
        <v>37592</v>
      </c>
      <c r="F2599" s="14" t="n">
        <v>0.523912037037037</v>
      </c>
      <c r="G2599" s="32"/>
      <c r="H2599" s="15" t="n">
        <v>37592.5097222222</v>
      </c>
      <c r="I2599" s="15" t="n">
        <v>37592.5236111111</v>
      </c>
      <c r="J2599" s="16" t="n">
        <v>0.0138888888888889</v>
      </c>
      <c r="K2599" s="12" t="n">
        <f aca="false">HOUR(D2599)</f>
        <v>12</v>
      </c>
      <c r="L2599" s="0" t="s">
        <v>21</v>
      </c>
      <c r="M2599" s="17" t="n">
        <f aca="false">D2599-D2598</f>
        <v>0.00777777777777778</v>
      </c>
      <c r="N2599" s="33" t="n">
        <f aca="false">M2599*60*24</f>
        <v>11.2</v>
      </c>
    </row>
    <row r="2600" customFormat="false" ht="12.75" hidden="false" customHeight="true" outlineLevel="0" collapsed="false">
      <c r="A2600" s="12" t="n">
        <v>9967</v>
      </c>
      <c r="B2600" s="12" t="n">
        <v>101516</v>
      </c>
      <c r="C2600" s="13" t="n">
        <v>37592</v>
      </c>
      <c r="D2600" s="14" t="n">
        <v>0.510532407407408</v>
      </c>
      <c r="E2600" s="13" t="n">
        <v>37592</v>
      </c>
      <c r="F2600" s="14" t="n">
        <v>0.626828703703704</v>
      </c>
      <c r="G2600" s="32"/>
      <c r="H2600" s="15" t="n">
        <v>37592.5104166667</v>
      </c>
      <c r="I2600" s="15" t="n">
        <v>37592.6263888889</v>
      </c>
      <c r="J2600" s="16" t="n">
        <v>0.115972222222222</v>
      </c>
      <c r="K2600" s="12" t="n">
        <f aca="false">HOUR(D2600)</f>
        <v>12</v>
      </c>
      <c r="L2600" s="0" t="s">
        <v>21</v>
      </c>
      <c r="M2600" s="17" t="n">
        <f aca="false">D2600-D2599</f>
        <v>0.000729166666666667</v>
      </c>
      <c r="N2600" s="33" t="n">
        <f aca="false">M2600*60*24</f>
        <v>1.05</v>
      </c>
    </row>
    <row r="2601" customFormat="false" ht="12.75" hidden="false" customHeight="true" outlineLevel="0" collapsed="false">
      <c r="A2601" s="12" t="n">
        <v>12550</v>
      </c>
      <c r="B2601" s="12" t="n">
        <v>101576</v>
      </c>
      <c r="C2601" s="13" t="n">
        <v>37592</v>
      </c>
      <c r="D2601" s="14" t="n">
        <v>0.511168981481482</v>
      </c>
      <c r="E2601" s="13" t="n">
        <v>37592</v>
      </c>
      <c r="F2601" s="14" t="n">
        <v>0.685949074074074</v>
      </c>
      <c r="G2601" s="32"/>
      <c r="H2601" s="15" t="n">
        <v>37592.5111111111</v>
      </c>
      <c r="I2601" s="15" t="n">
        <v>37592.6854166667</v>
      </c>
      <c r="J2601" s="16" t="n">
        <v>0.174305555555556</v>
      </c>
      <c r="K2601" s="12" t="n">
        <f aca="false">HOUR(D2601)</f>
        <v>12</v>
      </c>
      <c r="L2601" s="0" t="s">
        <v>21</v>
      </c>
      <c r="M2601" s="17" t="n">
        <f aca="false">D2601-D2600</f>
        <v>0.000636574074074074</v>
      </c>
      <c r="N2601" s="33" t="n">
        <f aca="false">M2601*60*24</f>
        <v>0.916666666666667</v>
      </c>
    </row>
    <row r="2602" customFormat="false" ht="12.75" hidden="false" customHeight="true" outlineLevel="0" collapsed="false">
      <c r="A2602" s="12" t="n">
        <v>12626</v>
      </c>
      <c r="B2602" s="12" t="n">
        <v>101585</v>
      </c>
      <c r="C2602" s="13" t="n">
        <v>37592</v>
      </c>
      <c r="D2602" s="14" t="n">
        <v>0.515706018518519</v>
      </c>
      <c r="E2602" s="13" t="n">
        <v>37592</v>
      </c>
      <c r="F2602" s="14" t="n">
        <v>0.694363425925926</v>
      </c>
      <c r="G2602" s="32"/>
      <c r="H2602" s="15" t="n">
        <v>37592.5152777778</v>
      </c>
      <c r="I2602" s="15" t="n">
        <v>37592.69375</v>
      </c>
      <c r="J2602" s="16" t="n">
        <v>0.178472222222222</v>
      </c>
      <c r="K2602" s="12" t="n">
        <f aca="false">HOUR(D2602)</f>
        <v>12</v>
      </c>
      <c r="L2602" s="0" t="s">
        <v>21</v>
      </c>
      <c r="M2602" s="17" t="n">
        <f aca="false">D2602-D2601</f>
        <v>0.00453703703703704</v>
      </c>
      <c r="N2602" s="33" t="n">
        <f aca="false">M2602*60*24</f>
        <v>6.53333333333333</v>
      </c>
    </row>
    <row r="2603" customFormat="false" ht="12.75" hidden="false" customHeight="true" outlineLevel="0" collapsed="false">
      <c r="A2603" s="12" t="n">
        <v>9532</v>
      </c>
      <c r="B2603" s="12" t="n">
        <v>101501</v>
      </c>
      <c r="C2603" s="13" t="n">
        <v>37592</v>
      </c>
      <c r="D2603" s="14" t="n">
        <v>0.519664351851852</v>
      </c>
      <c r="E2603" s="13" t="n">
        <v>37592</v>
      </c>
      <c r="F2603" s="14" t="n">
        <v>0.624652777777778</v>
      </c>
      <c r="G2603" s="32"/>
      <c r="H2603" s="15" t="n">
        <v>37592.5194444444</v>
      </c>
      <c r="I2603" s="15" t="n">
        <v>37592.6243055556</v>
      </c>
      <c r="J2603" s="16" t="n">
        <v>0.104861111111111</v>
      </c>
      <c r="K2603" s="12" t="n">
        <f aca="false">HOUR(D2603)</f>
        <v>12</v>
      </c>
      <c r="L2603" s="0" t="s">
        <v>21</v>
      </c>
      <c r="M2603" s="17" t="n">
        <f aca="false">D2603-D2602</f>
        <v>0.00395833333333333</v>
      </c>
      <c r="N2603" s="33" t="n">
        <f aca="false">M2603*60*24</f>
        <v>5.7</v>
      </c>
    </row>
    <row r="2604" customFormat="false" ht="12.75" hidden="false" customHeight="true" outlineLevel="0" collapsed="false">
      <c r="A2604" s="12" t="n">
        <v>9505</v>
      </c>
      <c r="B2604" s="12" t="n">
        <v>101474</v>
      </c>
      <c r="C2604" s="13" t="n">
        <v>37592</v>
      </c>
      <c r="D2604" s="14" t="n">
        <v>0.52037037037037</v>
      </c>
      <c r="E2604" s="13" t="n">
        <v>37592</v>
      </c>
      <c r="F2604" s="14" t="n">
        <v>0.624583333333333</v>
      </c>
      <c r="G2604" s="32"/>
      <c r="H2604" s="15" t="n">
        <v>37592.5201388889</v>
      </c>
      <c r="I2604" s="15" t="n">
        <v>37592.6243055556</v>
      </c>
      <c r="J2604" s="16" t="n">
        <v>0.104166666666667</v>
      </c>
      <c r="K2604" s="12" t="n">
        <f aca="false">HOUR(D2604)</f>
        <v>12</v>
      </c>
      <c r="L2604" s="0" t="s">
        <v>21</v>
      </c>
      <c r="M2604" s="17" t="n">
        <f aca="false">D2604-D2603</f>
        <v>0.000706018518518519</v>
      </c>
      <c r="N2604" s="33" t="n">
        <f aca="false">M2604*60*24</f>
        <v>1.01666666666667</v>
      </c>
    </row>
    <row r="2605" customFormat="false" ht="12.75" hidden="false" customHeight="true" outlineLevel="0" collapsed="false">
      <c r="A2605" s="12" t="n">
        <v>9209</v>
      </c>
      <c r="B2605" s="12" t="n">
        <v>101521</v>
      </c>
      <c r="C2605" s="13" t="n">
        <v>37592</v>
      </c>
      <c r="D2605" s="14" t="n">
        <v>0.524606481481482</v>
      </c>
      <c r="E2605" s="13" t="n">
        <v>37592</v>
      </c>
      <c r="F2605" s="14" t="n">
        <v>0.620185185185185</v>
      </c>
      <c r="G2605" s="32"/>
      <c r="H2605" s="15" t="n">
        <v>37592.5243055556</v>
      </c>
      <c r="I2605" s="15" t="n">
        <v>37592.6201388889</v>
      </c>
      <c r="J2605" s="16" t="n">
        <v>0.0951388888888889</v>
      </c>
      <c r="K2605" s="12" t="n">
        <f aca="false">HOUR(D2605)</f>
        <v>12</v>
      </c>
      <c r="L2605" s="0" t="s">
        <v>21</v>
      </c>
      <c r="M2605" s="17" t="n">
        <f aca="false">D2605-D2604</f>
        <v>0.00423611111111111</v>
      </c>
      <c r="N2605" s="33" t="n">
        <f aca="false">M2605*60*24</f>
        <v>6.1</v>
      </c>
    </row>
    <row r="2606" customFormat="false" ht="12.75" hidden="false" customHeight="true" outlineLevel="0" collapsed="false">
      <c r="A2606" s="12" t="n">
        <v>11905</v>
      </c>
      <c r="B2606" s="12" t="n">
        <v>101583</v>
      </c>
      <c r="C2606" s="13" t="n">
        <v>37592</v>
      </c>
      <c r="D2606" s="14" t="n">
        <v>0.537789351851852</v>
      </c>
      <c r="E2606" s="13" t="n">
        <v>37592</v>
      </c>
      <c r="F2606" s="14" t="n">
        <v>0.696724537037037</v>
      </c>
      <c r="G2606" s="32"/>
      <c r="H2606" s="15" t="n">
        <v>37592.5375</v>
      </c>
      <c r="I2606" s="15" t="n">
        <v>37592.6965277778</v>
      </c>
      <c r="J2606" s="16" t="n">
        <v>0.158333333333333</v>
      </c>
      <c r="K2606" s="12" t="n">
        <f aca="false">HOUR(D2606)</f>
        <v>12</v>
      </c>
      <c r="L2606" s="0" t="s">
        <v>21</v>
      </c>
      <c r="M2606" s="17" t="n">
        <f aca="false">D2606-D2605</f>
        <v>0.0131828703703704</v>
      </c>
      <c r="N2606" s="33" t="n">
        <f aca="false">M2606*60*24</f>
        <v>18.9833333333333</v>
      </c>
    </row>
    <row r="2607" customFormat="false" ht="12.75" hidden="false" customHeight="true" outlineLevel="0" collapsed="false">
      <c r="A2607" s="12" t="n">
        <v>8331</v>
      </c>
      <c r="B2607" s="12" t="n">
        <v>101596</v>
      </c>
      <c r="C2607" s="13" t="n">
        <v>37592</v>
      </c>
      <c r="D2607" s="14" t="n">
        <v>0.544722222222222</v>
      </c>
      <c r="E2607" s="13" t="n">
        <v>37592</v>
      </c>
      <c r="F2607" s="14" t="n">
        <v>0.614641203703704</v>
      </c>
      <c r="G2607" s="32"/>
      <c r="H2607" s="15" t="n">
        <v>37592.5444444444</v>
      </c>
      <c r="I2607" s="15" t="n">
        <v>37592.6145833333</v>
      </c>
      <c r="J2607" s="16" t="n">
        <v>0.0694444444444445</v>
      </c>
      <c r="K2607" s="12" t="n">
        <f aca="false">HOUR(D2607)</f>
        <v>13</v>
      </c>
      <c r="L2607" s="0" t="s">
        <v>21</v>
      </c>
      <c r="M2607" s="17" t="n">
        <f aca="false">D2607-D2606</f>
        <v>0.00693287037037037</v>
      </c>
      <c r="N2607" s="33" t="n">
        <f aca="false">M2607*60*24</f>
        <v>9.98333333333333</v>
      </c>
    </row>
    <row r="2608" customFormat="false" ht="12.75" hidden="false" customHeight="true" outlineLevel="0" collapsed="false">
      <c r="A2608" s="12" t="n">
        <v>7416</v>
      </c>
      <c r="B2608" s="12" t="n">
        <v>101601</v>
      </c>
      <c r="C2608" s="13" t="n">
        <v>37592</v>
      </c>
      <c r="D2608" s="14" t="n">
        <v>0.545439814814815</v>
      </c>
      <c r="E2608" s="13" t="n">
        <v>37592</v>
      </c>
      <c r="F2608" s="14" t="n">
        <v>0.588101851851852</v>
      </c>
      <c r="G2608" s="32"/>
      <c r="H2608" s="15" t="n">
        <v>37592.5451388889</v>
      </c>
      <c r="I2608" s="15" t="n">
        <v>37592.5875</v>
      </c>
      <c r="J2608" s="16" t="n">
        <v>0.0423611111111111</v>
      </c>
      <c r="K2608" s="12" t="n">
        <f aca="false">HOUR(D2608)</f>
        <v>13</v>
      </c>
      <c r="L2608" s="0" t="s">
        <v>21</v>
      </c>
      <c r="M2608" s="17" t="n">
        <f aca="false">D2608-D2607</f>
        <v>0.000717592592592593</v>
      </c>
      <c r="N2608" s="33" t="n">
        <f aca="false">M2608*60*24</f>
        <v>1.03333333333333</v>
      </c>
    </row>
    <row r="2609" customFormat="false" ht="12.75" hidden="false" customHeight="true" outlineLevel="0" collapsed="false">
      <c r="A2609" s="12" t="n">
        <v>12313</v>
      </c>
      <c r="B2609" s="12" t="n">
        <v>101520</v>
      </c>
      <c r="C2609" s="13" t="n">
        <v>37592</v>
      </c>
      <c r="D2609" s="14" t="n">
        <v>0.557407407407408</v>
      </c>
      <c r="E2609" s="13" t="n">
        <v>37592</v>
      </c>
      <c r="F2609" s="14" t="n">
        <v>0.724710648148148</v>
      </c>
      <c r="G2609" s="32"/>
      <c r="H2609" s="15" t="n">
        <v>37592.5569444444</v>
      </c>
      <c r="I2609" s="15" t="n">
        <v>37592.7243055556</v>
      </c>
      <c r="J2609" s="16" t="n">
        <v>0.166666666666667</v>
      </c>
      <c r="K2609" s="12" t="n">
        <f aca="false">HOUR(D2609)</f>
        <v>13</v>
      </c>
      <c r="L2609" s="0" t="s">
        <v>21</v>
      </c>
      <c r="M2609" s="17" t="n">
        <f aca="false">D2609-D2608</f>
        <v>0.0119675925925926</v>
      </c>
      <c r="N2609" s="33" t="n">
        <f aca="false">M2609*60*24</f>
        <v>17.2333333333333</v>
      </c>
    </row>
    <row r="2610" customFormat="false" ht="12.75" hidden="false" customHeight="true" outlineLevel="0" collapsed="false">
      <c r="A2610" s="12" t="n">
        <v>9297</v>
      </c>
      <c r="B2610" s="12" t="n">
        <v>101590</v>
      </c>
      <c r="C2610" s="13" t="n">
        <v>37592</v>
      </c>
      <c r="D2610" s="14" t="n">
        <v>0.560717592592593</v>
      </c>
      <c r="E2610" s="13" t="n">
        <v>37592</v>
      </c>
      <c r="F2610" s="14" t="n">
        <v>0.658553240740741</v>
      </c>
      <c r="G2610" s="32"/>
      <c r="H2610" s="15" t="n">
        <v>37592.5604166667</v>
      </c>
      <c r="I2610" s="15" t="n">
        <v>37592.6583333333</v>
      </c>
      <c r="J2610" s="16" t="n">
        <v>0.0972222222222222</v>
      </c>
      <c r="K2610" s="12" t="n">
        <f aca="false">HOUR(D2610)</f>
        <v>13</v>
      </c>
      <c r="L2610" s="0" t="s">
        <v>21</v>
      </c>
      <c r="M2610" s="17" t="n">
        <f aca="false">D2610-D2609</f>
        <v>0.00331018518518519</v>
      </c>
      <c r="N2610" s="33" t="n">
        <f aca="false">M2610*60*24</f>
        <v>4.76666666666667</v>
      </c>
    </row>
    <row r="2611" customFormat="false" ht="12.75" hidden="false" customHeight="true" outlineLevel="0" collapsed="false">
      <c r="A2611" s="12" t="n">
        <v>11311</v>
      </c>
      <c r="B2611" s="12" t="n">
        <v>101575</v>
      </c>
      <c r="C2611" s="13" t="n">
        <v>37592</v>
      </c>
      <c r="D2611" s="14" t="n">
        <v>0.56244212962963</v>
      </c>
      <c r="E2611" s="13" t="n">
        <v>37592</v>
      </c>
      <c r="F2611" s="14" t="n">
        <v>0.708321759259259</v>
      </c>
      <c r="G2611" s="32"/>
      <c r="H2611" s="15" t="n">
        <v>37592.5618055556</v>
      </c>
      <c r="I2611" s="15" t="n">
        <v>37592.7076388889</v>
      </c>
      <c r="J2611" s="16" t="n">
        <v>0.145833333333333</v>
      </c>
      <c r="K2611" s="12" t="n">
        <f aca="false">HOUR(D2611)</f>
        <v>13</v>
      </c>
      <c r="L2611" s="0" t="s">
        <v>21</v>
      </c>
      <c r="M2611" s="17" t="n">
        <f aca="false">D2611-D2610</f>
        <v>0.00172453703703704</v>
      </c>
      <c r="N2611" s="33" t="n">
        <f aca="false">M2611*60*24</f>
        <v>2.48333333333333</v>
      </c>
    </row>
    <row r="2612" customFormat="false" ht="12.75" hidden="false" customHeight="true" outlineLevel="0" collapsed="false">
      <c r="A2612" s="12" t="n">
        <v>8064</v>
      </c>
      <c r="B2612" s="12" t="n">
        <v>101595</v>
      </c>
      <c r="C2612" s="13" t="n">
        <v>37592</v>
      </c>
      <c r="D2612" s="14" t="n">
        <v>0.563032407407408</v>
      </c>
      <c r="E2612" s="13" t="n">
        <v>37592</v>
      </c>
      <c r="F2612" s="14" t="n">
        <v>0.62568287037037</v>
      </c>
      <c r="G2612" s="32"/>
      <c r="H2612" s="15" t="n">
        <v>37592.5625</v>
      </c>
      <c r="I2612" s="15" t="n">
        <v>37592.625</v>
      </c>
      <c r="J2612" s="16" t="n">
        <v>0.0625</v>
      </c>
      <c r="K2612" s="12" t="n">
        <f aca="false">HOUR(D2612)</f>
        <v>13</v>
      </c>
      <c r="L2612" s="0" t="s">
        <v>21</v>
      </c>
      <c r="M2612" s="17" t="n">
        <f aca="false">D2612-D2611</f>
        <v>0.000590277777777778</v>
      </c>
      <c r="N2612" s="33" t="n">
        <f aca="false">M2612*60*24</f>
        <v>0.85</v>
      </c>
    </row>
    <row r="2613" customFormat="false" ht="12.75" hidden="false" customHeight="true" outlineLevel="0" collapsed="false">
      <c r="A2613" s="12" t="n">
        <v>6825</v>
      </c>
      <c r="B2613" s="12" t="n">
        <v>101408</v>
      </c>
      <c r="C2613" s="13" t="n">
        <v>37592</v>
      </c>
      <c r="D2613" s="14" t="n">
        <v>0.565787037037037</v>
      </c>
      <c r="E2613" s="13" t="n">
        <v>37592</v>
      </c>
      <c r="F2613" s="14" t="n">
        <v>0.572048611111111</v>
      </c>
      <c r="G2613" s="32"/>
      <c r="H2613" s="15" t="n">
        <v>37592.5652777778</v>
      </c>
      <c r="I2613" s="15" t="n">
        <v>37592.5715277778</v>
      </c>
      <c r="J2613" s="16" t="n">
        <v>0.00625</v>
      </c>
      <c r="K2613" s="12" t="n">
        <f aca="false">HOUR(D2613)</f>
        <v>13</v>
      </c>
      <c r="L2613" s="0" t="s">
        <v>21</v>
      </c>
      <c r="M2613" s="17" t="n">
        <f aca="false">D2613-D2612</f>
        <v>0.00275462962962963</v>
      </c>
      <c r="N2613" s="33" t="n">
        <f aca="false">M2613*60*24</f>
        <v>3.96666666666667</v>
      </c>
    </row>
    <row r="2614" customFormat="false" ht="12.75" hidden="false" customHeight="true" outlineLevel="0" collapsed="false">
      <c r="A2614" s="12" t="n">
        <v>7708</v>
      </c>
      <c r="B2614" s="12" t="n">
        <v>101587</v>
      </c>
      <c r="C2614" s="13" t="n">
        <v>37592</v>
      </c>
      <c r="D2614" s="14" t="n">
        <v>0.566365740740741</v>
      </c>
      <c r="E2614" s="13" t="n">
        <v>37592</v>
      </c>
      <c r="F2614" s="14" t="n">
        <v>0.619791666666667</v>
      </c>
      <c r="G2614" s="32"/>
      <c r="H2614" s="15" t="n">
        <v>37592.5659722222</v>
      </c>
      <c r="I2614" s="15" t="n">
        <v>37592.6194444444</v>
      </c>
      <c r="J2614" s="16" t="n">
        <v>0.0527777777777778</v>
      </c>
      <c r="K2614" s="12" t="n">
        <f aca="false">HOUR(D2614)</f>
        <v>13</v>
      </c>
      <c r="L2614" s="0" t="s">
        <v>21</v>
      </c>
      <c r="M2614" s="17" t="n">
        <f aca="false">D2614-D2613</f>
        <v>0.000578703703703704</v>
      </c>
      <c r="N2614" s="33" t="n">
        <f aca="false">M2614*60*24</f>
        <v>0.833333333333333</v>
      </c>
    </row>
    <row r="2615" customFormat="false" ht="12.75" hidden="false" customHeight="true" outlineLevel="0" collapsed="false">
      <c r="A2615" s="12" t="n">
        <v>7455</v>
      </c>
      <c r="B2615" s="12" t="n">
        <v>101414</v>
      </c>
      <c r="C2615" s="13" t="n">
        <v>37592</v>
      </c>
      <c r="D2615" s="14" t="n">
        <v>0.57068287037037</v>
      </c>
      <c r="E2615" s="13" t="n">
        <v>37592</v>
      </c>
      <c r="F2615" s="14" t="n">
        <v>0.614768518518519</v>
      </c>
      <c r="G2615" s="32"/>
      <c r="H2615" s="15" t="n">
        <v>37592.5701388889</v>
      </c>
      <c r="I2615" s="15" t="n">
        <v>37592.6145833333</v>
      </c>
      <c r="J2615" s="16" t="n">
        <v>0.04375</v>
      </c>
      <c r="K2615" s="12" t="n">
        <f aca="false">HOUR(D2615)</f>
        <v>13</v>
      </c>
      <c r="L2615" s="0" t="s">
        <v>21</v>
      </c>
      <c r="M2615" s="17" t="n">
        <f aca="false">D2615-D2614</f>
        <v>0.00431712962962963</v>
      </c>
      <c r="N2615" s="33" t="n">
        <f aca="false">M2615*60*24</f>
        <v>6.21666666666667</v>
      </c>
    </row>
    <row r="2616" customFormat="false" ht="12.75" hidden="false" customHeight="true" outlineLevel="0" collapsed="false">
      <c r="A2616" s="12" t="n">
        <v>6972</v>
      </c>
      <c r="B2616" s="12" t="n">
        <v>101408</v>
      </c>
      <c r="C2616" s="13" t="n">
        <v>37592</v>
      </c>
      <c r="D2616" s="14" t="n">
        <v>0.586053240740741</v>
      </c>
      <c r="E2616" s="13" t="n">
        <v>37592</v>
      </c>
      <c r="F2616" s="14" t="n">
        <v>0.600451388888889</v>
      </c>
      <c r="G2616" s="32"/>
      <c r="H2616" s="15" t="n">
        <v>37592.5854166667</v>
      </c>
      <c r="I2616" s="15" t="n">
        <v>37592.6</v>
      </c>
      <c r="J2616" s="16" t="n">
        <v>0.0138888888888889</v>
      </c>
      <c r="K2616" s="12" t="n">
        <f aca="false">HOUR(D2616)</f>
        <v>14</v>
      </c>
      <c r="L2616" s="0" t="s">
        <v>21</v>
      </c>
      <c r="M2616" s="17" t="n">
        <f aca="false">D2616-D2615</f>
        <v>0.0153703703703704</v>
      </c>
      <c r="N2616" s="33" t="n">
        <f aca="false">M2616*60*24</f>
        <v>22.1333333333333</v>
      </c>
    </row>
    <row r="2617" customFormat="false" ht="12.75" hidden="false" customHeight="true" outlineLevel="0" collapsed="false">
      <c r="A2617" s="12" t="n">
        <v>9406</v>
      </c>
      <c r="B2617" s="12" t="n">
        <v>101601</v>
      </c>
      <c r="C2617" s="13" t="n">
        <v>37592</v>
      </c>
      <c r="D2617" s="14" t="n">
        <v>0.596840277777778</v>
      </c>
      <c r="E2617" s="13" t="n">
        <v>37592</v>
      </c>
      <c r="F2617" s="14" t="n">
        <v>0.697986111111111</v>
      </c>
      <c r="G2617" s="32"/>
      <c r="H2617" s="15" t="n">
        <v>37592.5965277778</v>
      </c>
      <c r="I2617" s="15" t="n">
        <v>37592.6979166667</v>
      </c>
      <c r="J2617" s="16" t="n">
        <v>0.100694444444444</v>
      </c>
      <c r="K2617" s="12" t="n">
        <f aca="false">HOUR(D2617)</f>
        <v>14</v>
      </c>
      <c r="L2617" s="0" t="s">
        <v>21</v>
      </c>
      <c r="M2617" s="17" t="n">
        <f aca="false">D2617-D2616</f>
        <v>0.010787037037037</v>
      </c>
      <c r="N2617" s="33" t="n">
        <f aca="false">M2617*60*24</f>
        <v>15.5333333333333</v>
      </c>
    </row>
    <row r="2618" customFormat="false" ht="12.75" hidden="false" customHeight="true" outlineLevel="0" collapsed="false">
      <c r="A2618" s="12" t="n">
        <v>6957</v>
      </c>
      <c r="B2618" s="12" t="n">
        <v>101408</v>
      </c>
      <c r="C2618" s="13" t="n">
        <v>37592</v>
      </c>
      <c r="D2618" s="14" t="n">
        <v>0.614097222222222</v>
      </c>
      <c r="E2618" s="13" t="n">
        <v>37592</v>
      </c>
      <c r="F2618" s="14" t="n">
        <v>0.627650462962963</v>
      </c>
      <c r="G2618" s="32"/>
      <c r="H2618" s="15" t="n">
        <v>37592.6138888889</v>
      </c>
      <c r="I2618" s="15" t="n">
        <v>37592.6270833333</v>
      </c>
      <c r="J2618" s="16" t="n">
        <v>0.0131944444444444</v>
      </c>
      <c r="K2618" s="12" t="n">
        <f aca="false">HOUR(D2618)</f>
        <v>14</v>
      </c>
      <c r="L2618" s="0" t="s">
        <v>21</v>
      </c>
      <c r="M2618" s="17" t="n">
        <f aca="false">D2618-D2617</f>
        <v>0.0172569444444444</v>
      </c>
      <c r="N2618" s="33" t="n">
        <f aca="false">M2618*60*24</f>
        <v>24.85</v>
      </c>
    </row>
    <row r="2619" customFormat="false" ht="12.75" hidden="false" customHeight="true" outlineLevel="0" collapsed="false">
      <c r="A2619" s="12" t="n">
        <v>7654</v>
      </c>
      <c r="B2619" s="12" t="n">
        <v>101596</v>
      </c>
      <c r="C2619" s="13" t="n">
        <v>37592</v>
      </c>
      <c r="D2619" s="14" t="n">
        <v>0.615775462962963</v>
      </c>
      <c r="E2619" s="13" t="n">
        <v>37592</v>
      </c>
      <c r="F2619" s="14" t="n">
        <v>0.667523148148148</v>
      </c>
      <c r="G2619" s="32"/>
      <c r="H2619" s="15" t="n">
        <v>37592.6152777778</v>
      </c>
      <c r="I2619" s="15" t="n">
        <v>37592.6673611111</v>
      </c>
      <c r="J2619" s="16" t="n">
        <v>0.0513888888888889</v>
      </c>
      <c r="K2619" s="12" t="n">
        <f aca="false">HOUR(D2619)</f>
        <v>14</v>
      </c>
      <c r="L2619" s="0" t="s">
        <v>21</v>
      </c>
      <c r="M2619" s="17" t="n">
        <f aca="false">D2619-D2618</f>
        <v>0.00167824074074074</v>
      </c>
      <c r="N2619" s="33" t="n">
        <f aca="false">M2619*60*24</f>
        <v>2.41666666666667</v>
      </c>
    </row>
    <row r="2620" customFormat="false" ht="12.75" hidden="false" customHeight="true" outlineLevel="0" collapsed="false">
      <c r="A2620" s="12" t="n">
        <v>7086</v>
      </c>
      <c r="B2620" s="12" t="n">
        <v>101414</v>
      </c>
      <c r="C2620" s="13" t="n">
        <v>37592</v>
      </c>
      <c r="D2620" s="14" t="n">
        <v>0.618634259259259</v>
      </c>
      <c r="E2620" s="13" t="n">
        <v>37592</v>
      </c>
      <c r="F2620" s="14" t="n">
        <v>0.640138888888889</v>
      </c>
      <c r="G2620" s="32"/>
      <c r="H2620" s="15" t="n">
        <v>37592.6180555556</v>
      </c>
      <c r="I2620" s="15" t="n">
        <v>37592.6395833333</v>
      </c>
      <c r="J2620" s="16" t="n">
        <v>0.0208333333333333</v>
      </c>
      <c r="K2620" s="12" t="n">
        <f aca="false">HOUR(D2620)</f>
        <v>14</v>
      </c>
      <c r="L2620" s="0" t="s">
        <v>21</v>
      </c>
      <c r="M2620" s="17" t="n">
        <f aca="false">D2620-D2619</f>
        <v>0.0028587962962963</v>
      </c>
      <c r="N2620" s="33" t="n">
        <f aca="false">M2620*60*24</f>
        <v>4.11666666666667</v>
      </c>
    </row>
    <row r="2621" customFormat="false" ht="12.75" hidden="false" customHeight="true" outlineLevel="0" collapsed="false">
      <c r="A2621" s="12" t="n">
        <v>9507</v>
      </c>
      <c r="B2621" s="12" t="n">
        <v>101588</v>
      </c>
      <c r="C2621" s="13" t="n">
        <v>37592</v>
      </c>
      <c r="D2621" s="14" t="n">
        <v>0.624398148148148</v>
      </c>
      <c r="E2621" s="13" t="n">
        <v>37592</v>
      </c>
      <c r="F2621" s="14" t="n">
        <v>0.728657407407407</v>
      </c>
      <c r="G2621" s="32"/>
      <c r="H2621" s="15" t="n">
        <v>37592.6243055556</v>
      </c>
      <c r="I2621" s="15" t="n">
        <v>37592.7284722222</v>
      </c>
      <c r="J2621" s="16" t="n">
        <v>0.104166666666667</v>
      </c>
      <c r="K2621" s="12" t="n">
        <f aca="false">HOUR(D2621)</f>
        <v>14</v>
      </c>
      <c r="L2621" s="0" t="s">
        <v>21</v>
      </c>
      <c r="M2621" s="17" t="n">
        <f aca="false">D2621-D2620</f>
        <v>0.00576388888888889</v>
      </c>
      <c r="N2621" s="33" t="n">
        <f aca="false">M2621*60*24</f>
        <v>8.3</v>
      </c>
    </row>
    <row r="2622" customFormat="false" ht="12.75" hidden="false" customHeight="true" outlineLevel="0" collapsed="false">
      <c r="A2622" s="12" t="n">
        <v>7892</v>
      </c>
      <c r="B2622" s="12" t="n">
        <v>101516</v>
      </c>
      <c r="C2622" s="13" t="n">
        <v>37592</v>
      </c>
      <c r="D2622" s="14" t="n">
        <v>0.629479166666667</v>
      </c>
      <c r="E2622" s="13" t="n">
        <v>37592</v>
      </c>
      <c r="F2622" s="14" t="n">
        <v>0.688252314814815</v>
      </c>
      <c r="G2622" s="32"/>
      <c r="H2622" s="15" t="n">
        <v>37592.6291666667</v>
      </c>
      <c r="I2622" s="15" t="n">
        <v>37592.6881944445</v>
      </c>
      <c r="J2622" s="16" t="n">
        <v>0.0583333333333333</v>
      </c>
      <c r="K2622" s="12" t="n">
        <f aca="false">HOUR(D2622)</f>
        <v>15</v>
      </c>
      <c r="L2622" s="0" t="s">
        <v>21</v>
      </c>
      <c r="M2622" s="17" t="n">
        <f aca="false">D2622-D2621</f>
        <v>0.00508101851851852</v>
      </c>
      <c r="N2622" s="33" t="n">
        <f aca="false">M2622*60*24</f>
        <v>7.31666666666667</v>
      </c>
    </row>
    <row r="2623" customFormat="false" ht="12.75" hidden="false" customHeight="true" outlineLevel="0" collapsed="false">
      <c r="A2623" s="12" t="n">
        <v>7453</v>
      </c>
      <c r="B2623" s="12" t="n">
        <v>101595</v>
      </c>
      <c r="C2623" s="13" t="n">
        <v>37592</v>
      </c>
      <c r="D2623" s="14" t="n">
        <v>0.630289351851852</v>
      </c>
      <c r="E2623" s="13" t="n">
        <v>37592</v>
      </c>
      <c r="F2623" s="14" t="n">
        <v>0.674282407407407</v>
      </c>
      <c r="G2623" s="32"/>
      <c r="H2623" s="15" t="n">
        <v>37592.6298611111</v>
      </c>
      <c r="I2623" s="15" t="n">
        <v>37592.6736111111</v>
      </c>
      <c r="J2623" s="16" t="n">
        <v>0.04375</v>
      </c>
      <c r="K2623" s="12" t="n">
        <f aca="false">HOUR(D2623)</f>
        <v>15</v>
      </c>
      <c r="L2623" s="0" t="s">
        <v>21</v>
      </c>
      <c r="M2623" s="17" t="n">
        <f aca="false">D2623-D2622</f>
        <v>0.000810185185185185</v>
      </c>
      <c r="N2623" s="33" t="n">
        <f aca="false">M2623*60*24</f>
        <v>1.16666666666667</v>
      </c>
    </row>
    <row r="2624" customFormat="false" ht="12.75" hidden="false" customHeight="true" outlineLevel="0" collapsed="false">
      <c r="A2624" s="12" t="n">
        <v>10196</v>
      </c>
      <c r="B2624" s="12" t="n">
        <v>101580</v>
      </c>
      <c r="C2624" s="13" t="n">
        <v>37592</v>
      </c>
      <c r="D2624" s="14" t="n">
        <v>0.630439814814815</v>
      </c>
      <c r="E2624" s="13" t="n">
        <v>37592</v>
      </c>
      <c r="F2624" s="14" t="n">
        <v>0.751493055555556</v>
      </c>
      <c r="G2624" s="32"/>
      <c r="H2624" s="15" t="n">
        <v>37592.6298611111</v>
      </c>
      <c r="I2624" s="15" t="n">
        <v>37592.7513888889</v>
      </c>
      <c r="J2624" s="16" t="n">
        <v>0.120833333333333</v>
      </c>
      <c r="K2624" s="12" t="n">
        <f aca="false">HOUR(D2624)</f>
        <v>15</v>
      </c>
      <c r="L2624" s="0" t="s">
        <v>21</v>
      </c>
      <c r="M2624" s="17" t="n">
        <f aca="false">D2624-D2623</f>
        <v>0.000150462962962963</v>
      </c>
      <c r="N2624" s="33" t="n">
        <f aca="false">M2624*60*24</f>
        <v>0.216666666666667</v>
      </c>
    </row>
    <row r="2625" customFormat="false" ht="12.75" hidden="false" customHeight="true" outlineLevel="0" collapsed="false">
      <c r="A2625" s="12" t="n">
        <v>12223</v>
      </c>
      <c r="B2625" s="12" t="n">
        <v>101517</v>
      </c>
      <c r="C2625" s="13" t="n">
        <v>37592</v>
      </c>
      <c r="D2625" s="14" t="n">
        <v>0.631134259259259</v>
      </c>
      <c r="E2625" s="13" t="n">
        <v>37592</v>
      </c>
      <c r="F2625" s="14" t="n">
        <v>0.796423611111111</v>
      </c>
      <c r="G2625" s="32"/>
      <c r="H2625" s="15" t="n">
        <v>37592.6305555556</v>
      </c>
      <c r="I2625" s="15" t="n">
        <v>37592.7958333333</v>
      </c>
      <c r="J2625" s="16" t="n">
        <v>0.165277777777778</v>
      </c>
      <c r="K2625" s="12" t="n">
        <f aca="false">HOUR(D2625)</f>
        <v>15</v>
      </c>
      <c r="L2625" s="0" t="s">
        <v>21</v>
      </c>
      <c r="M2625" s="17" t="n">
        <f aca="false">D2625-D2624</f>
        <v>0.000694444444444445</v>
      </c>
      <c r="N2625" s="33" t="n">
        <f aca="false">M2625*60*24</f>
        <v>1</v>
      </c>
    </row>
    <row r="2626" customFormat="false" ht="12.75" hidden="false" customHeight="true" outlineLevel="0" collapsed="false">
      <c r="A2626" s="12" t="n">
        <v>9684</v>
      </c>
      <c r="B2626" s="12" t="n">
        <v>101581</v>
      </c>
      <c r="C2626" s="13" t="n">
        <v>37592</v>
      </c>
      <c r="D2626" s="14" t="n">
        <v>0.636898148148148</v>
      </c>
      <c r="E2626" s="13" t="n">
        <v>37592</v>
      </c>
      <c r="F2626" s="14" t="n">
        <v>0.74630787037037</v>
      </c>
      <c r="G2626" s="32"/>
      <c r="H2626" s="15" t="n">
        <v>37592.6368055556</v>
      </c>
      <c r="I2626" s="15" t="n">
        <v>37592.7458333333</v>
      </c>
      <c r="J2626" s="16" t="n">
        <v>0.109027777777778</v>
      </c>
      <c r="K2626" s="12" t="n">
        <f aca="false">HOUR(D2626)</f>
        <v>15</v>
      </c>
      <c r="L2626" s="0" t="s">
        <v>21</v>
      </c>
      <c r="M2626" s="17" t="n">
        <f aca="false">D2626-D2625</f>
        <v>0.00576388888888889</v>
      </c>
      <c r="N2626" s="33" t="n">
        <f aca="false">M2626*60*24</f>
        <v>8.3</v>
      </c>
    </row>
    <row r="2627" customFormat="false" ht="12.75" hidden="false" customHeight="true" outlineLevel="0" collapsed="false">
      <c r="A2627" s="12" t="n">
        <v>9288</v>
      </c>
      <c r="B2627" s="12" t="n">
        <v>101587</v>
      </c>
      <c r="C2627" s="13" t="n">
        <v>37592</v>
      </c>
      <c r="D2627" s="14" t="n">
        <v>0.6375</v>
      </c>
      <c r="E2627" s="13" t="n">
        <v>37592</v>
      </c>
      <c r="F2627" s="14" t="n">
        <v>0.735196759259259</v>
      </c>
      <c r="G2627" s="32"/>
      <c r="H2627" s="15" t="n">
        <v>37592.6375</v>
      </c>
      <c r="I2627" s="15" t="n">
        <v>37592.7347222222</v>
      </c>
      <c r="J2627" s="16" t="n">
        <v>0.0972222222222222</v>
      </c>
      <c r="K2627" s="12" t="n">
        <f aca="false">HOUR(D2627)</f>
        <v>15</v>
      </c>
      <c r="L2627" s="0" t="s">
        <v>21</v>
      </c>
      <c r="M2627" s="17" t="n">
        <f aca="false">D2627-D2626</f>
        <v>0.000601851851851852</v>
      </c>
      <c r="N2627" s="33" t="n">
        <f aca="false">M2627*60*24</f>
        <v>0.866666666666667</v>
      </c>
    </row>
    <row r="2628" customFormat="false" ht="12.75" hidden="false" customHeight="true" outlineLevel="0" collapsed="false">
      <c r="A2628" s="12" t="n">
        <v>7373</v>
      </c>
      <c r="B2628" s="12" t="n">
        <v>101521</v>
      </c>
      <c r="C2628" s="13" t="n">
        <v>37592</v>
      </c>
      <c r="D2628" s="14" t="n">
        <v>0.652997685185185</v>
      </c>
      <c r="E2628" s="13" t="n">
        <v>37592</v>
      </c>
      <c r="F2628" s="14" t="n">
        <v>0.693715277777778</v>
      </c>
      <c r="G2628" s="32"/>
      <c r="H2628" s="15" t="n">
        <v>37592.6527777778</v>
      </c>
      <c r="I2628" s="15" t="n">
        <v>37592.6930555556</v>
      </c>
      <c r="J2628" s="16" t="n">
        <v>0.0402777777777778</v>
      </c>
      <c r="K2628" s="12" t="n">
        <f aca="false">HOUR(D2628)</f>
        <v>15</v>
      </c>
      <c r="L2628" s="0" t="s">
        <v>21</v>
      </c>
      <c r="M2628" s="17" t="n">
        <f aca="false">D2628-D2627</f>
        <v>0.0154976851851852</v>
      </c>
      <c r="N2628" s="33" t="n">
        <f aca="false">M2628*60*24</f>
        <v>22.3166666666667</v>
      </c>
    </row>
    <row r="2629" customFormat="false" ht="12.75" hidden="false" customHeight="true" outlineLevel="0" collapsed="false">
      <c r="A2629" s="12" t="n">
        <v>12314</v>
      </c>
      <c r="B2629" s="12" t="n">
        <v>101579</v>
      </c>
      <c r="C2629" s="13" t="n">
        <v>37592</v>
      </c>
      <c r="D2629" s="14" t="n">
        <v>0.656898148148148</v>
      </c>
      <c r="E2629" s="13" t="n">
        <v>37592</v>
      </c>
      <c r="F2629" s="14" t="n">
        <v>0.824224537037037</v>
      </c>
      <c r="G2629" s="32"/>
      <c r="H2629" s="15" t="n">
        <v>37592.65625</v>
      </c>
      <c r="I2629" s="15" t="n">
        <v>37592.8236111111</v>
      </c>
      <c r="J2629" s="16" t="n">
        <v>0.166666666666667</v>
      </c>
      <c r="K2629" s="12" t="n">
        <f aca="false">HOUR(D2629)</f>
        <v>15</v>
      </c>
      <c r="L2629" s="0" t="s">
        <v>21</v>
      </c>
      <c r="M2629" s="17" t="n">
        <f aca="false">D2629-D2628</f>
        <v>0.00390046296296296</v>
      </c>
      <c r="N2629" s="33" t="n">
        <f aca="false">M2629*60*24</f>
        <v>5.61666666666667</v>
      </c>
    </row>
    <row r="2630" customFormat="false" ht="12.75" hidden="false" customHeight="true" outlineLevel="0" collapsed="false">
      <c r="A2630" s="12" t="n">
        <v>10727</v>
      </c>
      <c r="B2630" s="12" t="n">
        <v>101596</v>
      </c>
      <c r="C2630" s="13" t="n">
        <v>37592</v>
      </c>
      <c r="D2630" s="14" t="n">
        <v>0.674108796296296</v>
      </c>
      <c r="E2630" s="13" t="n">
        <v>37592</v>
      </c>
      <c r="F2630" s="14" t="n">
        <v>0.806111111111111</v>
      </c>
      <c r="G2630" s="32"/>
      <c r="H2630" s="15" t="n">
        <v>37592.6736111111</v>
      </c>
      <c r="I2630" s="15" t="n">
        <v>37592.8055555556</v>
      </c>
      <c r="J2630" s="16" t="n">
        <v>0.131944444444444</v>
      </c>
      <c r="K2630" s="12" t="n">
        <f aca="false">HOUR(D2630)</f>
        <v>16</v>
      </c>
      <c r="L2630" s="0" t="s">
        <v>21</v>
      </c>
      <c r="M2630" s="17" t="n">
        <f aca="false">D2630-D2629</f>
        <v>0.0172106481481482</v>
      </c>
      <c r="N2630" s="33" t="n">
        <f aca="false">M2630*60*24</f>
        <v>24.7833333333333</v>
      </c>
    </row>
    <row r="2631" customFormat="false" ht="12.75" hidden="false" customHeight="true" outlineLevel="0" collapsed="false">
      <c r="A2631" s="12" t="n">
        <v>9463</v>
      </c>
      <c r="B2631" s="12" t="n">
        <v>101590</v>
      </c>
      <c r="C2631" s="13" t="n">
        <v>37592</v>
      </c>
      <c r="D2631" s="14" t="n">
        <v>0.674513888888889</v>
      </c>
      <c r="E2631" s="13" t="n">
        <v>37592</v>
      </c>
      <c r="F2631" s="14" t="n">
        <v>0.777256944444445</v>
      </c>
      <c r="G2631" s="32"/>
      <c r="H2631" s="15" t="n">
        <v>37592.6743055556</v>
      </c>
      <c r="I2631" s="15" t="n">
        <v>37592.7770833333</v>
      </c>
      <c r="J2631" s="16" t="n">
        <v>0.102083333333333</v>
      </c>
      <c r="K2631" s="12" t="n">
        <f aca="false">HOUR(D2631)</f>
        <v>16</v>
      </c>
      <c r="L2631" s="0" t="s">
        <v>21</v>
      </c>
      <c r="M2631" s="17" t="n">
        <f aca="false">D2631-D2630</f>
        <v>0.000405092592592593</v>
      </c>
      <c r="N2631" s="33" t="n">
        <f aca="false">M2631*60*24</f>
        <v>0.583333333333333</v>
      </c>
    </row>
    <row r="2632" customFormat="false" ht="12.75" hidden="false" customHeight="true" outlineLevel="0" collapsed="false">
      <c r="A2632" s="12" t="n">
        <v>8957</v>
      </c>
      <c r="B2632" s="12" t="n">
        <v>101595</v>
      </c>
      <c r="C2632" s="13" t="n">
        <v>37592</v>
      </c>
      <c r="D2632" s="14" t="n">
        <v>0.674583333333333</v>
      </c>
      <c r="E2632" s="13" t="n">
        <v>37592</v>
      </c>
      <c r="F2632" s="14" t="n">
        <v>0.762534722222222</v>
      </c>
      <c r="G2632" s="32"/>
      <c r="H2632" s="15" t="n">
        <v>37592.6743055556</v>
      </c>
      <c r="I2632" s="15" t="n">
        <v>37592.7625</v>
      </c>
      <c r="J2632" s="16" t="n">
        <v>0.0875</v>
      </c>
      <c r="K2632" s="12" t="n">
        <f aca="false">HOUR(D2632)</f>
        <v>16</v>
      </c>
      <c r="L2632" s="0" t="s">
        <v>21</v>
      </c>
      <c r="M2632" s="17" t="n">
        <f aca="false">D2632-D2631</f>
        <v>6.94444444444444E-005</v>
      </c>
      <c r="N2632" s="33" t="n">
        <f aca="false">M2632*60*24</f>
        <v>0.1</v>
      </c>
    </row>
    <row r="2633" customFormat="false" ht="12.75" hidden="false" customHeight="true" outlineLevel="0" collapsed="false">
      <c r="A2633" s="12" t="n">
        <v>13075</v>
      </c>
      <c r="B2633" s="12" t="n">
        <v>101501</v>
      </c>
      <c r="C2633" s="13" t="n">
        <v>37592</v>
      </c>
      <c r="D2633" s="14" t="n">
        <v>0.67755787037037</v>
      </c>
      <c r="E2633" s="13" t="n">
        <v>37593</v>
      </c>
      <c r="F2633" s="14" t="n">
        <v>0.430393518518519</v>
      </c>
      <c r="G2633" s="32"/>
      <c r="H2633" s="15" t="n">
        <v>37592.6770833333</v>
      </c>
      <c r="I2633" s="15" t="n">
        <v>37593.4298611111</v>
      </c>
      <c r="J2633" s="16" t="n">
        <v>0.752777777777778</v>
      </c>
      <c r="K2633" s="12" t="n">
        <f aca="false">HOUR(D2633)</f>
        <v>16</v>
      </c>
      <c r="L2633" s="0" t="s">
        <v>21</v>
      </c>
      <c r="M2633" s="17" t="n">
        <f aca="false">D2633-D2632</f>
        <v>0.00297453703703704</v>
      </c>
      <c r="N2633" s="33" t="n">
        <f aca="false">M2633*60*24</f>
        <v>4.28333333333333</v>
      </c>
    </row>
    <row r="2634" customFormat="false" ht="12.75" hidden="false" customHeight="true" outlineLevel="0" collapsed="false">
      <c r="A2634" s="12" t="n">
        <v>13070</v>
      </c>
      <c r="B2634" s="12" t="n">
        <v>101474</v>
      </c>
      <c r="C2634" s="13" t="n">
        <v>37592</v>
      </c>
      <c r="D2634" s="14" t="n">
        <v>0.677731481481481</v>
      </c>
      <c r="E2634" s="13" t="n">
        <v>37593</v>
      </c>
      <c r="F2634" s="14" t="n">
        <v>0.402893518518519</v>
      </c>
      <c r="G2634" s="32"/>
      <c r="H2634" s="15" t="n">
        <v>37592.6770833333</v>
      </c>
      <c r="I2634" s="15" t="n">
        <v>37593.4027777778</v>
      </c>
      <c r="J2634" s="16" t="n">
        <v>0.725</v>
      </c>
      <c r="K2634" s="12" t="n">
        <f aca="false">HOUR(D2634)</f>
        <v>16</v>
      </c>
      <c r="L2634" s="0" t="s">
        <v>21</v>
      </c>
      <c r="M2634" s="17" t="n">
        <f aca="false">D2634-D2633</f>
        <v>0.000173611111111111</v>
      </c>
      <c r="N2634" s="33" t="n">
        <f aca="false">M2634*60*24</f>
        <v>0.25</v>
      </c>
    </row>
    <row r="2635" customFormat="false" ht="12.75" hidden="false" customHeight="true" outlineLevel="0" collapsed="false">
      <c r="A2635" s="12" t="n">
        <v>9960</v>
      </c>
      <c r="B2635" s="12" t="n">
        <v>101222</v>
      </c>
      <c r="C2635" s="13" t="n">
        <v>37592</v>
      </c>
      <c r="D2635" s="14" t="n">
        <v>0.678275462962963</v>
      </c>
      <c r="E2635" s="13" t="n">
        <v>37592</v>
      </c>
      <c r="F2635" s="14" t="n">
        <v>0.794386574074074</v>
      </c>
      <c r="G2635" s="32"/>
      <c r="H2635" s="15" t="n">
        <v>37592.6777777778</v>
      </c>
      <c r="I2635" s="15" t="n">
        <v>37592.79375</v>
      </c>
      <c r="J2635" s="16" t="n">
        <v>0.115972222222222</v>
      </c>
      <c r="K2635" s="12" t="n">
        <f aca="false">HOUR(D2635)</f>
        <v>16</v>
      </c>
      <c r="L2635" s="0" t="s">
        <v>21</v>
      </c>
      <c r="M2635" s="17" t="n">
        <f aca="false">D2635-D2634</f>
        <v>0.000543981481481481</v>
      </c>
      <c r="N2635" s="33" t="n">
        <f aca="false">M2635*60*24</f>
        <v>0.783333333333333</v>
      </c>
    </row>
    <row r="2636" customFormat="false" ht="12.75" hidden="false" customHeight="true" outlineLevel="0" collapsed="false">
      <c r="A2636" s="12" t="n">
        <v>7071</v>
      </c>
      <c r="B2636" s="12" t="n">
        <v>101414</v>
      </c>
      <c r="C2636" s="13" t="n">
        <v>37592</v>
      </c>
      <c r="D2636" s="14" t="n">
        <v>0.680162037037037</v>
      </c>
      <c r="E2636" s="13" t="n">
        <v>37592</v>
      </c>
      <c r="F2636" s="14" t="n">
        <v>0.700706018518519</v>
      </c>
      <c r="G2636" s="32"/>
      <c r="H2636" s="15" t="n">
        <v>37592.6798611111</v>
      </c>
      <c r="I2636" s="15" t="n">
        <v>37592.7006944444</v>
      </c>
      <c r="J2636" s="16" t="n">
        <v>0.0201388888888889</v>
      </c>
      <c r="K2636" s="12" t="n">
        <f aca="false">HOUR(D2636)</f>
        <v>16</v>
      </c>
      <c r="L2636" s="0" t="s">
        <v>21</v>
      </c>
      <c r="M2636" s="17" t="n">
        <f aca="false">D2636-D2635</f>
        <v>0.00188657407407407</v>
      </c>
      <c r="N2636" s="33" t="n">
        <f aca="false">M2636*60*24</f>
        <v>2.71666666666667</v>
      </c>
    </row>
    <row r="2637" customFormat="false" ht="12.75" hidden="false" customHeight="true" outlineLevel="0" collapsed="false">
      <c r="A2637" s="12" t="n">
        <v>6965</v>
      </c>
      <c r="B2637" s="12" t="n">
        <v>101408</v>
      </c>
      <c r="C2637" s="13" t="n">
        <v>37592</v>
      </c>
      <c r="D2637" s="14" t="n">
        <v>0.684976851851852</v>
      </c>
      <c r="E2637" s="13" t="n">
        <v>37592</v>
      </c>
      <c r="F2637" s="14" t="n">
        <v>0.698993055555556</v>
      </c>
      <c r="G2637" s="32"/>
      <c r="H2637" s="15" t="n">
        <v>37592.6847222222</v>
      </c>
      <c r="I2637" s="15" t="n">
        <v>37592.6986111111</v>
      </c>
      <c r="J2637" s="16" t="n">
        <v>0.0138888888888889</v>
      </c>
      <c r="K2637" s="12" t="n">
        <f aca="false">HOUR(D2637)</f>
        <v>16</v>
      </c>
      <c r="L2637" s="0" t="s">
        <v>21</v>
      </c>
      <c r="M2637" s="17" t="n">
        <f aca="false">D2637-D2636</f>
        <v>0.00481481481481482</v>
      </c>
      <c r="N2637" s="33" t="n">
        <f aca="false">M2637*60*24</f>
        <v>6.93333333333333</v>
      </c>
    </row>
    <row r="2638" customFormat="false" ht="12.75" hidden="false" customHeight="true" outlineLevel="0" collapsed="false">
      <c r="A2638" s="12" t="n">
        <v>6933</v>
      </c>
      <c r="B2638" s="12" t="n">
        <v>101502</v>
      </c>
      <c r="C2638" s="13" t="n">
        <v>37592</v>
      </c>
      <c r="D2638" s="14" t="n">
        <v>0.685428240740741</v>
      </c>
      <c r="E2638" s="13" t="n">
        <v>37592</v>
      </c>
      <c r="F2638" s="14" t="n">
        <v>0.697581018518519</v>
      </c>
      <c r="G2638" s="32"/>
      <c r="H2638" s="15" t="n">
        <v>37592.6854166667</v>
      </c>
      <c r="I2638" s="15" t="n">
        <v>37592.6972222222</v>
      </c>
      <c r="J2638" s="16" t="n">
        <v>0.0118055555555556</v>
      </c>
      <c r="K2638" s="12" t="n">
        <f aca="false">HOUR(D2638)</f>
        <v>16</v>
      </c>
      <c r="L2638" s="0" t="s">
        <v>21</v>
      </c>
      <c r="M2638" s="17" t="n">
        <f aca="false">D2638-D2637</f>
        <v>0.000451388888888889</v>
      </c>
      <c r="N2638" s="33" t="n">
        <f aca="false">M2638*60*24</f>
        <v>0.65</v>
      </c>
    </row>
    <row r="2639" customFormat="false" ht="12.75" hidden="false" customHeight="true" outlineLevel="0" collapsed="false">
      <c r="A2639" s="12" t="n">
        <v>9400</v>
      </c>
      <c r="B2639" s="12" t="n">
        <v>101576</v>
      </c>
      <c r="C2639" s="13" t="n">
        <v>37592</v>
      </c>
      <c r="D2639" s="14" t="n">
        <v>0.686493055555556</v>
      </c>
      <c r="E2639" s="13" t="n">
        <v>37592</v>
      </c>
      <c r="F2639" s="14" t="n">
        <v>0.787418981481482</v>
      </c>
      <c r="G2639" s="32"/>
      <c r="H2639" s="15" t="n">
        <v>37592.6861111111</v>
      </c>
      <c r="I2639" s="15" t="n">
        <v>37592.7868055556</v>
      </c>
      <c r="J2639" s="16" t="n">
        <v>0.100694444444444</v>
      </c>
      <c r="K2639" s="12" t="n">
        <f aca="false">HOUR(D2639)</f>
        <v>16</v>
      </c>
      <c r="L2639" s="0" t="s">
        <v>21</v>
      </c>
      <c r="M2639" s="17" t="n">
        <f aca="false">D2639-D2638</f>
        <v>0.00106481481481481</v>
      </c>
      <c r="N2639" s="33" t="n">
        <f aca="false">M2639*60*24</f>
        <v>1.53333333333333</v>
      </c>
    </row>
    <row r="2640" customFormat="false" ht="12.75" hidden="false" customHeight="true" outlineLevel="0" collapsed="false">
      <c r="A2640" s="12" t="n">
        <v>6834</v>
      </c>
      <c r="B2640" s="12" t="n">
        <v>101223</v>
      </c>
      <c r="C2640" s="13" t="n">
        <v>37592</v>
      </c>
      <c r="D2640" s="14" t="n">
        <v>0.686666666666667</v>
      </c>
      <c r="E2640" s="13" t="n">
        <v>37592</v>
      </c>
      <c r="F2640" s="14" t="n">
        <v>0.693657407407407</v>
      </c>
      <c r="G2640" s="32"/>
      <c r="H2640" s="15" t="n">
        <v>37592.6861111111</v>
      </c>
      <c r="I2640" s="15" t="n">
        <v>37592.6930555556</v>
      </c>
      <c r="J2640" s="16" t="n">
        <v>0.00694444444444444</v>
      </c>
      <c r="K2640" s="12" t="n">
        <f aca="false">HOUR(D2640)</f>
        <v>16</v>
      </c>
      <c r="L2640" s="0" t="s">
        <v>21</v>
      </c>
      <c r="M2640" s="17" t="n">
        <f aca="false">D2640-D2639</f>
        <v>0.000173611111111111</v>
      </c>
      <c r="N2640" s="33" t="n">
        <f aca="false">M2640*60*24</f>
        <v>0.25</v>
      </c>
    </row>
    <row r="2641" customFormat="false" ht="12.75" hidden="false" customHeight="true" outlineLevel="0" collapsed="false">
      <c r="A2641" s="12" t="n">
        <v>6799</v>
      </c>
      <c r="B2641" s="12" t="n">
        <v>101411</v>
      </c>
      <c r="C2641" s="13" t="n">
        <v>37592</v>
      </c>
      <c r="D2641" s="14" t="n">
        <v>0.687453703703704</v>
      </c>
      <c r="E2641" s="13" t="n">
        <v>37592</v>
      </c>
      <c r="F2641" s="14" t="n">
        <v>0.692175925925926</v>
      </c>
      <c r="G2641" s="32"/>
      <c r="H2641" s="15" t="n">
        <v>37592.6868055556</v>
      </c>
      <c r="I2641" s="15" t="n">
        <v>37592.6916666667</v>
      </c>
      <c r="J2641" s="16" t="n">
        <v>0.00416666666666667</v>
      </c>
      <c r="K2641" s="12" t="n">
        <f aca="false">HOUR(D2641)</f>
        <v>16</v>
      </c>
      <c r="L2641" s="0" t="s">
        <v>21</v>
      </c>
      <c r="M2641" s="17" t="n">
        <f aca="false">D2641-D2640</f>
        <v>0.000787037037037037</v>
      </c>
      <c r="N2641" s="33" t="n">
        <f aca="false">M2641*60*24</f>
        <v>1.13333333333333</v>
      </c>
    </row>
    <row r="2642" customFormat="false" ht="12.75" hidden="false" customHeight="true" outlineLevel="0" collapsed="false">
      <c r="A2642" s="12" t="n">
        <v>7388</v>
      </c>
      <c r="B2642" s="12" t="n">
        <v>101427</v>
      </c>
      <c r="C2642" s="13" t="n">
        <v>37592</v>
      </c>
      <c r="D2642" s="14" t="n">
        <v>0.689409722222222</v>
      </c>
      <c r="E2642" s="13" t="n">
        <v>37592</v>
      </c>
      <c r="F2642" s="14" t="n">
        <v>0.730810185185185</v>
      </c>
      <c r="G2642" s="32"/>
      <c r="H2642" s="15" t="n">
        <v>37592.6888888889</v>
      </c>
      <c r="I2642" s="15" t="n">
        <v>37592.7305555556</v>
      </c>
      <c r="J2642" s="16" t="n">
        <v>0.0409722222222222</v>
      </c>
      <c r="K2642" s="12" t="n">
        <f aca="false">HOUR(D2642)</f>
        <v>16</v>
      </c>
      <c r="L2642" s="0" t="s">
        <v>21</v>
      </c>
      <c r="M2642" s="17" t="n">
        <f aca="false">D2642-D2641</f>
        <v>0.00195601851851852</v>
      </c>
      <c r="N2642" s="33" t="n">
        <f aca="false">M2642*60*24</f>
        <v>2.81666666666667</v>
      </c>
    </row>
    <row r="2643" customFormat="false" ht="12.75" hidden="false" customHeight="true" outlineLevel="0" collapsed="false">
      <c r="A2643" s="12" t="n">
        <v>12242</v>
      </c>
      <c r="B2643" s="12" t="n">
        <v>101516</v>
      </c>
      <c r="C2643" s="13" t="n">
        <v>37592</v>
      </c>
      <c r="D2643" s="14" t="n">
        <v>0.689895833333333</v>
      </c>
      <c r="E2643" s="13" t="n">
        <v>37592</v>
      </c>
      <c r="F2643" s="14" t="n">
        <v>0.855671296296296</v>
      </c>
      <c r="G2643" s="32"/>
      <c r="H2643" s="15" t="n">
        <v>37592.6895833333</v>
      </c>
      <c r="I2643" s="15" t="n">
        <v>37592.8555555556</v>
      </c>
      <c r="J2643" s="16" t="n">
        <v>0.165277777777778</v>
      </c>
      <c r="K2643" s="12" t="n">
        <f aca="false">HOUR(D2643)</f>
        <v>16</v>
      </c>
      <c r="L2643" s="0" t="s">
        <v>21</v>
      </c>
      <c r="M2643" s="17" t="n">
        <f aca="false">D2643-D2642</f>
        <v>0.000486111111111111</v>
      </c>
      <c r="N2643" s="33" t="n">
        <f aca="false">M2643*60*24</f>
        <v>0.7</v>
      </c>
    </row>
    <row r="2644" customFormat="false" ht="12.75" hidden="false" customHeight="true" outlineLevel="0" collapsed="false">
      <c r="A2644" s="12" t="n">
        <v>7183</v>
      </c>
      <c r="B2644" s="12" t="n">
        <v>101411</v>
      </c>
      <c r="C2644" s="13" t="n">
        <v>37592</v>
      </c>
      <c r="D2644" s="14" t="n">
        <v>0.692615740740741</v>
      </c>
      <c r="E2644" s="13" t="n">
        <v>37592</v>
      </c>
      <c r="F2644" s="14" t="n">
        <v>0.720381944444445</v>
      </c>
      <c r="G2644" s="32"/>
      <c r="H2644" s="15" t="n">
        <v>37592.6923611111</v>
      </c>
      <c r="I2644" s="15" t="n">
        <v>37592.7201388889</v>
      </c>
      <c r="J2644" s="16" t="n">
        <v>0.0270833333333333</v>
      </c>
      <c r="K2644" s="12" t="n">
        <f aca="false">HOUR(D2644)</f>
        <v>16</v>
      </c>
      <c r="L2644" s="0" t="s">
        <v>21</v>
      </c>
      <c r="M2644" s="17" t="n">
        <f aca="false">D2644-D2643</f>
        <v>0.00271990740740741</v>
      </c>
      <c r="N2644" s="33" t="n">
        <f aca="false">M2644*60*24</f>
        <v>3.91666666666667</v>
      </c>
    </row>
    <row r="2645" customFormat="false" ht="12.75" hidden="false" customHeight="true" outlineLevel="0" collapsed="false">
      <c r="A2645" s="12" t="n">
        <v>7253</v>
      </c>
      <c r="B2645" s="12" t="n">
        <v>101521</v>
      </c>
      <c r="C2645" s="13" t="n">
        <v>37592</v>
      </c>
      <c r="D2645" s="14" t="n">
        <v>0.694050925925926</v>
      </c>
      <c r="E2645" s="13" t="n">
        <v>37592</v>
      </c>
      <c r="F2645" s="14" t="n">
        <v>0.72693287037037</v>
      </c>
      <c r="G2645" s="32"/>
      <c r="H2645" s="15" t="n">
        <v>37592.69375</v>
      </c>
      <c r="I2645" s="15" t="n">
        <v>37592.7263888889</v>
      </c>
      <c r="J2645" s="16" t="n">
        <v>0.0326388888888889</v>
      </c>
      <c r="K2645" s="12" t="n">
        <f aca="false">HOUR(D2645)</f>
        <v>16</v>
      </c>
      <c r="L2645" s="0" t="s">
        <v>21</v>
      </c>
      <c r="M2645" s="17" t="n">
        <f aca="false">D2645-D2644</f>
        <v>0.00143518518518519</v>
      </c>
      <c r="N2645" s="33" t="n">
        <f aca="false">M2645*60*24</f>
        <v>2.06666666666667</v>
      </c>
    </row>
    <row r="2646" customFormat="false" ht="12.75" hidden="false" customHeight="true" outlineLevel="0" collapsed="false">
      <c r="A2646" s="12" t="n">
        <v>8212</v>
      </c>
      <c r="B2646" s="12" t="n">
        <v>101583</v>
      </c>
      <c r="C2646" s="13" t="n">
        <v>37592</v>
      </c>
      <c r="D2646" s="14" t="n">
        <v>0.697199074074074</v>
      </c>
      <c r="E2646" s="13" t="n">
        <v>37592</v>
      </c>
      <c r="F2646" s="14" t="n">
        <v>0.763854166666667</v>
      </c>
      <c r="G2646" s="32"/>
      <c r="H2646" s="15" t="n">
        <v>37592.6965277778</v>
      </c>
      <c r="I2646" s="15" t="n">
        <v>37592.7631944444</v>
      </c>
      <c r="J2646" s="16" t="n">
        <v>0.0659722222222222</v>
      </c>
      <c r="K2646" s="12" t="n">
        <f aca="false">HOUR(D2646)</f>
        <v>16</v>
      </c>
      <c r="L2646" s="0" t="s">
        <v>21</v>
      </c>
      <c r="M2646" s="17" t="n">
        <f aca="false">D2646-D2645</f>
        <v>0.00314814814814815</v>
      </c>
      <c r="N2646" s="33" t="n">
        <f aca="false">M2646*60*24</f>
        <v>4.53333333333333</v>
      </c>
    </row>
    <row r="2647" customFormat="false" ht="12.75" hidden="false" customHeight="true" outlineLevel="0" collapsed="false">
      <c r="A2647" s="12" t="n">
        <v>10970</v>
      </c>
      <c r="B2647" s="12" t="n">
        <v>101601</v>
      </c>
      <c r="C2647" s="13" t="n">
        <v>37592</v>
      </c>
      <c r="D2647" s="14" t="n">
        <v>0.698368055555556</v>
      </c>
      <c r="E2647" s="13" t="n">
        <v>37592</v>
      </c>
      <c r="F2647" s="14" t="n">
        <v>0.836076388888889</v>
      </c>
      <c r="G2647" s="32"/>
      <c r="H2647" s="15" t="n">
        <v>37592.6979166667</v>
      </c>
      <c r="I2647" s="15" t="n">
        <v>37592.8354166667</v>
      </c>
      <c r="J2647" s="16" t="n">
        <v>0.1375</v>
      </c>
      <c r="K2647" s="12" t="n">
        <f aca="false">HOUR(D2647)</f>
        <v>16</v>
      </c>
      <c r="L2647" s="0" t="s">
        <v>21</v>
      </c>
      <c r="M2647" s="17" t="n">
        <f aca="false">D2647-D2646</f>
        <v>0.00116898148148148</v>
      </c>
      <c r="N2647" s="33" t="n">
        <f aca="false">M2647*60*24</f>
        <v>1.68333333333333</v>
      </c>
    </row>
    <row r="2648" customFormat="false" ht="12.75" hidden="false" customHeight="true" outlineLevel="0" collapsed="false">
      <c r="A2648" s="12" t="n">
        <v>6976</v>
      </c>
      <c r="B2648" s="12" t="n">
        <v>101225</v>
      </c>
      <c r="C2648" s="13" t="n">
        <v>37592</v>
      </c>
      <c r="D2648" s="14" t="n">
        <v>0.698518518518519</v>
      </c>
      <c r="E2648" s="13" t="n">
        <v>37592</v>
      </c>
      <c r="F2648" s="14" t="n">
        <v>0.713333333333333</v>
      </c>
      <c r="G2648" s="32"/>
      <c r="H2648" s="15" t="n">
        <v>37592.6979166667</v>
      </c>
      <c r="I2648" s="15" t="n">
        <v>37592.7131944444</v>
      </c>
      <c r="J2648" s="16" t="n">
        <v>0.0145833333333333</v>
      </c>
      <c r="K2648" s="12" t="n">
        <f aca="false">HOUR(D2648)</f>
        <v>16</v>
      </c>
      <c r="L2648" s="0" t="s">
        <v>21</v>
      </c>
      <c r="M2648" s="17" t="n">
        <f aca="false">D2648-D2647</f>
        <v>0.000150462962962963</v>
      </c>
      <c r="N2648" s="33" t="n">
        <f aca="false">M2648*60*24</f>
        <v>0.216666666666667</v>
      </c>
    </row>
    <row r="2649" customFormat="false" ht="12.75" hidden="false" customHeight="true" outlineLevel="0" collapsed="false">
      <c r="A2649" s="12" t="n">
        <v>12284</v>
      </c>
      <c r="B2649" s="12" t="n">
        <v>101585</v>
      </c>
      <c r="C2649" s="13" t="n">
        <v>37592</v>
      </c>
      <c r="D2649" s="14" t="n">
        <v>0.699293981481482</v>
      </c>
      <c r="E2649" s="13" t="n">
        <v>37592</v>
      </c>
      <c r="F2649" s="14" t="n">
        <v>0.865960648148148</v>
      </c>
      <c r="G2649" s="32"/>
      <c r="H2649" s="15" t="n">
        <v>37592.6986111111</v>
      </c>
      <c r="I2649" s="15" t="n">
        <v>37592.8652777778</v>
      </c>
      <c r="J2649" s="16" t="n">
        <v>0.166666666666667</v>
      </c>
      <c r="K2649" s="12" t="n">
        <f aca="false">HOUR(D2649)</f>
        <v>16</v>
      </c>
      <c r="L2649" s="0" t="s">
        <v>21</v>
      </c>
      <c r="M2649" s="17" t="n">
        <f aca="false">D2649-D2648</f>
        <v>0.000775462962962963</v>
      </c>
      <c r="N2649" s="33" t="n">
        <f aca="false">M2649*60*24</f>
        <v>1.11666666666667</v>
      </c>
    </row>
    <row r="2650" customFormat="false" ht="12.75" hidden="false" customHeight="true" outlineLevel="0" collapsed="false">
      <c r="A2650" s="12" t="n">
        <v>8623</v>
      </c>
      <c r="B2650" s="12" t="n">
        <v>101575</v>
      </c>
      <c r="C2650" s="13" t="n">
        <v>37592</v>
      </c>
      <c r="D2650" s="14" t="n">
        <v>0.708761574074074</v>
      </c>
      <c r="E2650" s="13" t="n">
        <v>37592</v>
      </c>
      <c r="F2650" s="14" t="n">
        <v>0.787581018518519</v>
      </c>
      <c r="G2650" s="32"/>
      <c r="H2650" s="15" t="n">
        <v>37592.7083333333</v>
      </c>
      <c r="I2650" s="15" t="n">
        <v>37592.7875</v>
      </c>
      <c r="J2650" s="16" t="n">
        <v>0.0784722222222222</v>
      </c>
      <c r="K2650" s="12" t="n">
        <f aca="false">HOUR(D2650)</f>
        <v>17</v>
      </c>
      <c r="L2650" s="0" t="s">
        <v>21</v>
      </c>
      <c r="M2650" s="17" t="n">
        <f aca="false">D2650-D2649</f>
        <v>0.00946759259259259</v>
      </c>
      <c r="N2650" s="33" t="n">
        <f aca="false">M2650*60*24</f>
        <v>13.6333333333333</v>
      </c>
    </row>
    <row r="2651" customFormat="false" ht="12.75" hidden="false" customHeight="true" outlineLevel="0" collapsed="false">
      <c r="A2651" s="12" t="n">
        <v>10043</v>
      </c>
      <c r="B2651" s="12" t="n">
        <v>101409</v>
      </c>
      <c r="C2651" s="13" t="n">
        <v>37592</v>
      </c>
      <c r="D2651" s="14" t="n">
        <v>0.715613425925926</v>
      </c>
      <c r="E2651" s="13" t="n">
        <v>37592</v>
      </c>
      <c r="F2651" s="14" t="n">
        <v>0.833761574074074</v>
      </c>
      <c r="G2651" s="32"/>
      <c r="H2651" s="15" t="n">
        <v>37592.7152777778</v>
      </c>
      <c r="I2651" s="15" t="n">
        <v>37592.8333333333</v>
      </c>
      <c r="J2651" s="16" t="n">
        <v>0.118055555555556</v>
      </c>
      <c r="K2651" s="12" t="n">
        <f aca="false">HOUR(D2651)</f>
        <v>17</v>
      </c>
      <c r="L2651" s="0" t="s">
        <v>21</v>
      </c>
      <c r="M2651" s="17" t="n">
        <f aca="false">D2651-D2650</f>
        <v>0.00685185185185185</v>
      </c>
      <c r="N2651" s="33" t="n">
        <f aca="false">M2651*60*24</f>
        <v>9.86666666666667</v>
      </c>
    </row>
    <row r="2652" customFormat="false" ht="12.75" hidden="false" customHeight="true" outlineLevel="0" collapsed="false">
      <c r="A2652" s="12" t="n">
        <v>6761</v>
      </c>
      <c r="B2652" s="12" t="n">
        <v>101414</v>
      </c>
      <c r="C2652" s="13" t="n">
        <v>37592</v>
      </c>
      <c r="D2652" s="14" t="n">
        <v>0.716875</v>
      </c>
      <c r="E2652" s="13" t="n">
        <v>37592</v>
      </c>
      <c r="F2652" s="14" t="n">
        <v>0.719340277777778</v>
      </c>
      <c r="G2652" s="32"/>
      <c r="H2652" s="15" t="n">
        <v>37592.7166666667</v>
      </c>
      <c r="I2652" s="15" t="n">
        <v>37592.71875</v>
      </c>
      <c r="J2652" s="16" t="n">
        <v>0.00208333333333333</v>
      </c>
      <c r="K2652" s="12" t="n">
        <f aca="false">HOUR(D2652)</f>
        <v>17</v>
      </c>
      <c r="L2652" s="0" t="s">
        <v>21</v>
      </c>
      <c r="M2652" s="17" t="n">
        <f aca="false">D2652-D2651</f>
        <v>0.00126157407407407</v>
      </c>
      <c r="N2652" s="33" t="n">
        <f aca="false">M2652*60*24</f>
        <v>1.81666666666667</v>
      </c>
    </row>
    <row r="2653" customFormat="false" ht="12.75" hidden="false" customHeight="true" outlineLevel="0" collapsed="false">
      <c r="A2653" s="12" t="n">
        <v>6757</v>
      </c>
      <c r="B2653" s="12" t="n">
        <v>101408</v>
      </c>
      <c r="C2653" s="13" t="n">
        <v>37592</v>
      </c>
      <c r="D2653" s="14" t="n">
        <v>0.717951388888889</v>
      </c>
      <c r="E2653" s="13" t="n">
        <v>37592</v>
      </c>
      <c r="F2653" s="14" t="n">
        <v>0.720138888888889</v>
      </c>
      <c r="G2653" s="32"/>
      <c r="H2653" s="15" t="n">
        <v>37592.7173611111</v>
      </c>
      <c r="I2653" s="15" t="n">
        <v>37592.7201388889</v>
      </c>
      <c r="J2653" s="16" t="n">
        <v>0.00208333333333333</v>
      </c>
      <c r="K2653" s="12" t="n">
        <f aca="false">HOUR(D2653)</f>
        <v>17</v>
      </c>
      <c r="L2653" s="0" t="s">
        <v>21</v>
      </c>
      <c r="M2653" s="17" t="n">
        <f aca="false">D2653-D2652</f>
        <v>0.00107638888888889</v>
      </c>
      <c r="N2653" s="33" t="n">
        <f aca="false">M2653*60*24</f>
        <v>1.55</v>
      </c>
    </row>
    <row r="2654" customFormat="false" ht="12.75" hidden="false" customHeight="true" outlineLevel="0" collapsed="false">
      <c r="A2654" s="12" t="n">
        <v>6824</v>
      </c>
      <c r="B2654" s="12" t="n">
        <v>101225</v>
      </c>
      <c r="C2654" s="13" t="n">
        <v>37592</v>
      </c>
      <c r="D2654" s="14" t="n">
        <v>0.720972222222222</v>
      </c>
      <c r="E2654" s="13" t="n">
        <v>37592</v>
      </c>
      <c r="F2654" s="14" t="n">
        <v>0.727210648148148</v>
      </c>
      <c r="G2654" s="32"/>
      <c r="H2654" s="15" t="n">
        <v>37592.7208333333</v>
      </c>
      <c r="I2654" s="15" t="n">
        <v>37592.7270833333</v>
      </c>
      <c r="J2654" s="16" t="n">
        <v>0.00555555555555556</v>
      </c>
      <c r="K2654" s="12" t="n">
        <f aca="false">HOUR(D2654)</f>
        <v>17</v>
      </c>
      <c r="L2654" s="0" t="s">
        <v>21</v>
      </c>
      <c r="M2654" s="17" t="n">
        <f aca="false">D2654-D2653</f>
        <v>0.00302083333333333</v>
      </c>
      <c r="N2654" s="33" t="n">
        <f aca="false">M2654*60*24</f>
        <v>4.35</v>
      </c>
    </row>
    <row r="2655" customFormat="false" ht="12.75" hidden="false" customHeight="true" outlineLevel="0" collapsed="false">
      <c r="A2655" s="12" t="n">
        <v>7598</v>
      </c>
      <c r="B2655" s="12" t="n">
        <v>101520</v>
      </c>
      <c r="C2655" s="13" t="n">
        <v>37592</v>
      </c>
      <c r="D2655" s="14" t="n">
        <v>0.725925925925926</v>
      </c>
      <c r="E2655" s="13" t="n">
        <v>37592</v>
      </c>
      <c r="F2655" s="14" t="n">
        <v>0.775844907407407</v>
      </c>
      <c r="G2655" s="32"/>
      <c r="H2655" s="15" t="n">
        <v>37592.7256944444</v>
      </c>
      <c r="I2655" s="15" t="n">
        <v>37592.7756944444</v>
      </c>
      <c r="J2655" s="16" t="n">
        <v>0.0493055555555556</v>
      </c>
      <c r="K2655" s="12" t="n">
        <f aca="false">HOUR(D2655)</f>
        <v>17</v>
      </c>
      <c r="L2655" s="0" t="s">
        <v>21</v>
      </c>
      <c r="M2655" s="17" t="n">
        <f aca="false">D2655-D2654</f>
        <v>0.0049537037037037</v>
      </c>
      <c r="N2655" s="33" t="n">
        <f aca="false">M2655*60*24</f>
        <v>7.13333333333333</v>
      </c>
    </row>
    <row r="2656" customFormat="false" ht="12.75" hidden="false" customHeight="true" outlineLevel="0" collapsed="false">
      <c r="A2656" s="12" t="n">
        <v>10162</v>
      </c>
      <c r="B2656" s="12" t="n">
        <v>101521</v>
      </c>
      <c r="C2656" s="13" t="n">
        <v>37592</v>
      </c>
      <c r="D2656" s="14" t="n">
        <v>0.727372685185185</v>
      </c>
      <c r="E2656" s="13" t="n">
        <v>37592</v>
      </c>
      <c r="F2656" s="14" t="n">
        <v>0.847673611111111</v>
      </c>
      <c r="G2656" s="32"/>
      <c r="H2656" s="15" t="n">
        <v>37592.7270833333</v>
      </c>
      <c r="I2656" s="15" t="n">
        <v>37592.8472222222</v>
      </c>
      <c r="J2656" s="16" t="n">
        <v>0.120138888888889</v>
      </c>
      <c r="K2656" s="12" t="n">
        <f aca="false">HOUR(D2656)</f>
        <v>17</v>
      </c>
      <c r="L2656" s="0" t="s">
        <v>21</v>
      </c>
      <c r="M2656" s="17" t="n">
        <f aca="false">D2656-D2655</f>
        <v>0.00144675925925926</v>
      </c>
      <c r="N2656" s="33" t="n">
        <f aca="false">M2656*60*24</f>
        <v>2.08333333333333</v>
      </c>
    </row>
    <row r="2657" customFormat="false" ht="12.75" hidden="false" customHeight="true" outlineLevel="0" collapsed="false">
      <c r="A2657" s="12" t="n">
        <v>7335</v>
      </c>
      <c r="B2657" s="12" t="n">
        <v>101588</v>
      </c>
      <c r="C2657" s="13" t="n">
        <v>37592</v>
      </c>
      <c r="D2657" s="14" t="n">
        <v>0.732210648148148</v>
      </c>
      <c r="E2657" s="13" t="n">
        <v>37592</v>
      </c>
      <c r="F2657" s="14" t="n">
        <v>0.770729166666667</v>
      </c>
      <c r="G2657" s="32"/>
      <c r="H2657" s="15" t="n">
        <v>37592.7319444444</v>
      </c>
      <c r="I2657" s="15" t="n">
        <v>37592.7701388889</v>
      </c>
      <c r="J2657" s="16" t="n">
        <v>0.0381944444444445</v>
      </c>
      <c r="K2657" s="12" t="n">
        <f aca="false">HOUR(D2657)</f>
        <v>17</v>
      </c>
      <c r="L2657" s="0" t="s">
        <v>21</v>
      </c>
      <c r="M2657" s="17" t="n">
        <f aca="false">D2657-D2656</f>
        <v>0.00483796296296296</v>
      </c>
      <c r="N2657" s="33" t="n">
        <f aca="false">M2657*60*24</f>
        <v>6.96666666666667</v>
      </c>
    </row>
    <row r="2658" customFormat="false" ht="12.75" hidden="false" customHeight="true" outlineLevel="0" collapsed="false">
      <c r="A2658" s="12" t="n">
        <v>10337</v>
      </c>
      <c r="B2658" s="12" t="n">
        <v>101587</v>
      </c>
      <c r="C2658" s="13" t="n">
        <v>37592</v>
      </c>
      <c r="D2658" s="14" t="n">
        <v>0.7396875</v>
      </c>
      <c r="E2658" s="13" t="n">
        <v>37592</v>
      </c>
      <c r="F2658" s="14" t="n">
        <v>0.86380787037037</v>
      </c>
      <c r="G2658" s="32"/>
      <c r="H2658" s="15" t="n">
        <v>37592.7395833333</v>
      </c>
      <c r="I2658" s="15" t="n">
        <v>37592.8631944444</v>
      </c>
      <c r="J2658" s="16" t="n">
        <v>0.123611111111111</v>
      </c>
      <c r="K2658" s="12" t="n">
        <f aca="false">HOUR(D2658)</f>
        <v>17</v>
      </c>
      <c r="L2658" s="0" t="s">
        <v>21</v>
      </c>
      <c r="M2658" s="17" t="n">
        <f aca="false">D2658-D2657</f>
        <v>0.00747685185185185</v>
      </c>
      <c r="N2658" s="33" t="n">
        <f aca="false">M2658*60*24</f>
        <v>10.7666666666667</v>
      </c>
    </row>
    <row r="2659" customFormat="false" ht="12.75" hidden="false" customHeight="true" outlineLevel="0" collapsed="false">
      <c r="A2659" s="12" t="n">
        <v>9129</v>
      </c>
      <c r="B2659" s="12" t="n">
        <v>101583</v>
      </c>
      <c r="C2659" s="13" t="n">
        <v>37592</v>
      </c>
      <c r="D2659" s="14" t="n">
        <v>0.770462962962963</v>
      </c>
      <c r="E2659" s="13" t="n">
        <v>37592</v>
      </c>
      <c r="F2659" s="14" t="n">
        <v>0.863310185185185</v>
      </c>
      <c r="G2659" s="32"/>
      <c r="H2659" s="15" t="n">
        <v>37592.7701388889</v>
      </c>
      <c r="I2659" s="15" t="n">
        <v>37592.8631944444</v>
      </c>
      <c r="J2659" s="16" t="n">
        <v>0.0923611111111111</v>
      </c>
      <c r="K2659" s="12" t="n">
        <f aca="false">HOUR(D2659)</f>
        <v>18</v>
      </c>
      <c r="L2659" s="0" t="s">
        <v>21</v>
      </c>
      <c r="M2659" s="17" t="n">
        <f aca="false">D2659-D2658</f>
        <v>0.030775462962963</v>
      </c>
      <c r="N2659" s="33" t="n">
        <f aca="false">M2659*60*24</f>
        <v>44.3166666666667</v>
      </c>
    </row>
    <row r="2660" customFormat="false" ht="12.75" hidden="false" customHeight="true" outlineLevel="0" collapsed="false">
      <c r="A2660" s="12" t="n">
        <v>7205</v>
      </c>
      <c r="B2660" s="12" t="n">
        <v>101517</v>
      </c>
      <c r="C2660" s="13" t="n">
        <v>37592</v>
      </c>
      <c r="D2660" s="14" t="n">
        <v>0.79662037037037</v>
      </c>
      <c r="E2660" s="13" t="n">
        <v>37592</v>
      </c>
      <c r="F2660" s="14" t="n">
        <v>0.825613425925926</v>
      </c>
      <c r="G2660" s="32"/>
      <c r="H2660" s="15" t="n">
        <v>37592.7965277778</v>
      </c>
      <c r="I2660" s="15" t="n">
        <v>37592.825</v>
      </c>
      <c r="J2660" s="16" t="n">
        <v>0.0284722222222222</v>
      </c>
      <c r="K2660" s="12" t="n">
        <f aca="false">HOUR(D2660)</f>
        <v>19</v>
      </c>
      <c r="L2660" s="0" t="s">
        <v>21</v>
      </c>
      <c r="M2660" s="17" t="n">
        <f aca="false">D2660-D2659</f>
        <v>0.0261574074074074</v>
      </c>
      <c r="N2660" s="33" t="n">
        <f aca="false">M2660*60*24</f>
        <v>37.6666666666667</v>
      </c>
    </row>
    <row r="2661" customFormat="false" ht="12.75" hidden="false" customHeight="true" outlineLevel="0" collapsed="false">
      <c r="A2661" s="12" t="n">
        <v>8308</v>
      </c>
      <c r="B2661" s="12" t="n">
        <v>101590</v>
      </c>
      <c r="C2661" s="13" t="n">
        <v>37592</v>
      </c>
      <c r="D2661" s="14" t="n">
        <v>0.798865740740741</v>
      </c>
      <c r="E2661" s="13" t="n">
        <v>37592</v>
      </c>
      <c r="F2661" s="14" t="n">
        <v>0.868344907407407</v>
      </c>
      <c r="G2661" s="32"/>
      <c r="H2661" s="15" t="n">
        <v>37592.7986111111</v>
      </c>
      <c r="I2661" s="15" t="n">
        <v>37592.8680555556</v>
      </c>
      <c r="J2661" s="16" t="n">
        <v>0.0694444444444445</v>
      </c>
      <c r="K2661" s="12" t="n">
        <f aca="false">HOUR(D2661)</f>
        <v>19</v>
      </c>
      <c r="L2661" s="0" t="s">
        <v>21</v>
      </c>
      <c r="M2661" s="17" t="n">
        <f aca="false">D2661-D2660</f>
        <v>0.00224537037037037</v>
      </c>
      <c r="N2661" s="33" t="n">
        <f aca="false">M2661*60*24</f>
        <v>3.23333333333333</v>
      </c>
    </row>
    <row r="2662" customFormat="false" ht="12.75" hidden="false" customHeight="true" outlineLevel="0" collapsed="false">
      <c r="A2662" s="12" t="n">
        <v>7129</v>
      </c>
      <c r="B2662" s="12" t="n">
        <v>101601</v>
      </c>
      <c r="C2662" s="13" t="n">
        <v>37592</v>
      </c>
      <c r="D2662" s="14" t="n">
        <v>0.836319444444444</v>
      </c>
      <c r="E2662" s="13" t="n">
        <v>37592</v>
      </c>
      <c r="F2662" s="14" t="n">
        <v>0.861030092592593</v>
      </c>
      <c r="G2662" s="32"/>
      <c r="H2662" s="15" t="n">
        <v>37592.8361111111</v>
      </c>
      <c r="I2662" s="15" t="n">
        <v>37592.8604166667</v>
      </c>
      <c r="J2662" s="16" t="n">
        <v>0.0243055555555556</v>
      </c>
      <c r="K2662" s="12" t="n">
        <f aca="false">HOUR(D2662)</f>
        <v>20</v>
      </c>
      <c r="L2662" s="0" t="s">
        <v>21</v>
      </c>
      <c r="M2662" s="17" t="n">
        <f aca="false">D2662-D2661</f>
        <v>0.0374537037037037</v>
      </c>
      <c r="N2662" s="33" t="n">
        <f aca="false">M2662*60*24</f>
        <v>53.9333333333333</v>
      </c>
    </row>
    <row r="2663" customFormat="false" ht="12.75" hidden="false" customHeight="true" outlineLevel="0" collapsed="false">
      <c r="A2663" s="12" t="n">
        <v>12351</v>
      </c>
      <c r="B2663" s="12" t="n">
        <v>101516</v>
      </c>
      <c r="C2663" s="13" t="n">
        <v>37593</v>
      </c>
      <c r="D2663" s="14" t="n">
        <v>0.372523148148148</v>
      </c>
      <c r="E2663" s="13" t="n">
        <v>37593</v>
      </c>
      <c r="F2663" s="14" t="n">
        <v>0.541111111111111</v>
      </c>
      <c r="G2663" s="32"/>
      <c r="H2663" s="15" t="n">
        <v>37593.3722222222</v>
      </c>
      <c r="I2663" s="15" t="n">
        <v>37593.5409722222</v>
      </c>
      <c r="J2663" s="16" t="n">
        <v>0.168055555555556</v>
      </c>
      <c r="K2663" s="12" t="n">
        <f aca="false">HOUR(D2663)</f>
        <v>8</v>
      </c>
      <c r="L2663" s="0" t="s">
        <v>22</v>
      </c>
      <c r="M2663" s="17" t="n">
        <f aca="false">D2663-D2662</f>
        <v>-0.463796296296296</v>
      </c>
      <c r="N2663" s="33" t="n">
        <f aca="false">M2663*60*24</f>
        <v>-667.866666666667</v>
      </c>
    </row>
    <row r="2664" customFormat="false" ht="12.75" hidden="false" customHeight="true" outlineLevel="0" collapsed="false">
      <c r="A2664" s="12" t="n">
        <v>12036</v>
      </c>
      <c r="B2664" s="12" t="n">
        <v>101579</v>
      </c>
      <c r="C2664" s="13" t="n">
        <v>37593</v>
      </c>
      <c r="D2664" s="14" t="n">
        <v>0.398935185185185</v>
      </c>
      <c r="E2664" s="13" t="n">
        <v>37593</v>
      </c>
      <c r="F2664" s="14" t="n">
        <v>0.560347222222222</v>
      </c>
      <c r="G2664" s="32"/>
      <c r="H2664" s="15" t="n">
        <v>37593.3986111111</v>
      </c>
      <c r="I2664" s="15" t="n">
        <v>37593.5597222222</v>
      </c>
      <c r="J2664" s="16" t="n">
        <v>0.161111111111111</v>
      </c>
      <c r="K2664" s="12" t="n">
        <f aca="false">HOUR(D2664)</f>
        <v>9</v>
      </c>
      <c r="L2664" s="0" t="s">
        <v>22</v>
      </c>
      <c r="M2664" s="17" t="n">
        <f aca="false">D2664-D2663</f>
        <v>0.026412037037037</v>
      </c>
      <c r="N2664" s="33" t="n">
        <f aca="false">M2664*60*24</f>
        <v>38.0333333333333</v>
      </c>
    </row>
    <row r="2665" customFormat="false" ht="12.75" hidden="false" customHeight="true" outlineLevel="0" collapsed="false">
      <c r="A2665" s="12" t="n">
        <v>9065</v>
      </c>
      <c r="B2665" s="12" t="n">
        <v>101575</v>
      </c>
      <c r="C2665" s="13" t="n">
        <v>37593</v>
      </c>
      <c r="D2665" s="14" t="n">
        <v>0.403645833333333</v>
      </c>
      <c r="E2665" s="13" t="n">
        <v>37593</v>
      </c>
      <c r="F2665" s="14" t="n">
        <v>0.494340277777778</v>
      </c>
      <c r="G2665" s="32"/>
      <c r="H2665" s="15" t="n">
        <v>37593.4034722222</v>
      </c>
      <c r="I2665" s="15" t="n">
        <v>37593.49375</v>
      </c>
      <c r="J2665" s="16" t="n">
        <v>0.0902777777777778</v>
      </c>
      <c r="K2665" s="12" t="n">
        <f aca="false">HOUR(D2665)</f>
        <v>9</v>
      </c>
      <c r="L2665" s="0" t="s">
        <v>22</v>
      </c>
      <c r="M2665" s="17" t="n">
        <f aca="false">D2665-D2664</f>
        <v>0.00471064814814815</v>
      </c>
      <c r="N2665" s="33" t="n">
        <f aca="false">M2665*60*24</f>
        <v>6.78333333333333</v>
      </c>
    </row>
    <row r="2666" customFormat="false" ht="12.75" hidden="false" customHeight="true" outlineLevel="0" collapsed="false">
      <c r="A2666" s="12" t="n">
        <v>8549</v>
      </c>
      <c r="B2666" s="12" t="n">
        <v>101580</v>
      </c>
      <c r="C2666" s="13" t="n">
        <v>37593</v>
      </c>
      <c r="D2666" s="14" t="n">
        <v>0.404363425925926</v>
      </c>
      <c r="E2666" s="13" t="n">
        <v>37593</v>
      </c>
      <c r="F2666" s="14" t="n">
        <v>0.48087962962963</v>
      </c>
      <c r="G2666" s="32"/>
      <c r="H2666" s="15" t="n">
        <v>37593.4041666667</v>
      </c>
      <c r="I2666" s="15" t="n">
        <v>37593.4805555556</v>
      </c>
      <c r="J2666" s="16" t="n">
        <v>0.0763888888888889</v>
      </c>
      <c r="K2666" s="12" t="n">
        <f aca="false">HOUR(D2666)</f>
        <v>9</v>
      </c>
      <c r="L2666" s="0" t="s">
        <v>22</v>
      </c>
      <c r="M2666" s="17" t="n">
        <f aca="false">D2666-D2665</f>
        <v>0.000717592592592593</v>
      </c>
      <c r="N2666" s="33" t="n">
        <f aca="false">M2666*60*24</f>
        <v>1.03333333333333</v>
      </c>
    </row>
    <row r="2667" customFormat="false" ht="12.75" hidden="false" customHeight="true" outlineLevel="0" collapsed="false">
      <c r="A2667" s="12" t="n">
        <v>9521</v>
      </c>
      <c r="B2667" s="12" t="n">
        <v>101576</v>
      </c>
      <c r="C2667" s="13" t="n">
        <v>37593</v>
      </c>
      <c r="D2667" s="14" t="n">
        <v>0.405486111111111</v>
      </c>
      <c r="E2667" s="13" t="n">
        <v>37593</v>
      </c>
      <c r="F2667" s="14" t="n">
        <v>0.5103125</v>
      </c>
      <c r="G2667" s="32"/>
      <c r="H2667" s="15" t="n">
        <v>37593.4048611111</v>
      </c>
      <c r="I2667" s="15" t="n">
        <v>37593.5097222222</v>
      </c>
      <c r="J2667" s="16" t="n">
        <v>0.104166666666667</v>
      </c>
      <c r="K2667" s="12" t="n">
        <f aca="false">HOUR(D2667)</f>
        <v>9</v>
      </c>
      <c r="L2667" s="0" t="s">
        <v>22</v>
      </c>
      <c r="M2667" s="17" t="n">
        <f aca="false">D2667-D2666</f>
        <v>0.00112268518518519</v>
      </c>
      <c r="N2667" s="33" t="n">
        <f aca="false">M2667*60*24</f>
        <v>1.61666666666667</v>
      </c>
    </row>
    <row r="2668" customFormat="false" ht="12.75" hidden="false" customHeight="true" outlineLevel="0" collapsed="false">
      <c r="A2668" s="12" t="n">
        <v>12989</v>
      </c>
      <c r="B2668" s="12" t="n">
        <v>101581</v>
      </c>
      <c r="C2668" s="13" t="n">
        <v>37593</v>
      </c>
      <c r="D2668" s="14" t="n">
        <v>0.432430555555556</v>
      </c>
      <c r="E2668" s="13" t="n">
        <v>37593</v>
      </c>
      <c r="F2668" s="14" t="n">
        <v>0.692986111111111</v>
      </c>
      <c r="G2668" s="32"/>
      <c r="H2668" s="15" t="n">
        <v>37593.4319444444</v>
      </c>
      <c r="I2668" s="15" t="n">
        <v>37593.6923611111</v>
      </c>
      <c r="J2668" s="16" t="n">
        <v>0.260416666666667</v>
      </c>
      <c r="K2668" s="12" t="n">
        <f aca="false">HOUR(D2668)</f>
        <v>10</v>
      </c>
      <c r="L2668" s="0" t="s">
        <v>22</v>
      </c>
      <c r="M2668" s="17" t="n">
        <f aca="false">D2668-D2667</f>
        <v>0.0269444444444444</v>
      </c>
      <c r="N2668" s="33" t="n">
        <f aca="false">M2668*60*24</f>
        <v>38.8</v>
      </c>
    </row>
    <row r="2669" customFormat="false" ht="12.75" hidden="false" customHeight="true" outlineLevel="0" collapsed="false">
      <c r="A2669" s="12" t="n">
        <v>9710</v>
      </c>
      <c r="B2669" s="12" t="n">
        <v>101590</v>
      </c>
      <c r="C2669" s="13" t="n">
        <v>37593</v>
      </c>
      <c r="D2669" s="14" t="n">
        <v>0.432905092592593</v>
      </c>
      <c r="E2669" s="13" t="n">
        <v>37593</v>
      </c>
      <c r="F2669" s="14" t="n">
        <v>0.543009259259259</v>
      </c>
      <c r="G2669" s="32"/>
      <c r="H2669" s="15" t="n">
        <v>37593.4326388889</v>
      </c>
      <c r="I2669" s="15" t="n">
        <v>37593.5423611111</v>
      </c>
      <c r="J2669" s="16" t="n">
        <v>0.109722222222222</v>
      </c>
      <c r="K2669" s="12" t="n">
        <f aca="false">HOUR(D2669)</f>
        <v>10</v>
      </c>
      <c r="L2669" s="0" t="s">
        <v>22</v>
      </c>
      <c r="M2669" s="17" t="n">
        <f aca="false">D2669-D2668</f>
        <v>0.000474537037037037</v>
      </c>
      <c r="N2669" s="33" t="n">
        <f aca="false">M2669*60*24</f>
        <v>0.683333333333333</v>
      </c>
    </row>
    <row r="2670" customFormat="false" ht="12.75" hidden="false" customHeight="true" outlineLevel="0" collapsed="false">
      <c r="A2670" s="12" t="n">
        <v>10890</v>
      </c>
      <c r="B2670" s="12" t="n">
        <v>101521</v>
      </c>
      <c r="C2670" s="13" t="n">
        <v>37593</v>
      </c>
      <c r="D2670" s="14" t="n">
        <v>0.434780092592593</v>
      </c>
      <c r="E2670" s="13" t="n">
        <v>37593</v>
      </c>
      <c r="F2670" s="14" t="n">
        <v>0.570648148148148</v>
      </c>
      <c r="G2670" s="32"/>
      <c r="H2670" s="15" t="n">
        <v>37593.4347222222</v>
      </c>
      <c r="I2670" s="15" t="n">
        <v>37593.5701388889</v>
      </c>
      <c r="J2670" s="16" t="n">
        <v>0.135416666666667</v>
      </c>
      <c r="K2670" s="12" t="n">
        <f aca="false">HOUR(D2670)</f>
        <v>10</v>
      </c>
      <c r="L2670" s="0" t="s">
        <v>22</v>
      </c>
      <c r="M2670" s="17" t="n">
        <f aca="false">D2670-D2669</f>
        <v>0.001875</v>
      </c>
      <c r="N2670" s="33" t="n">
        <f aca="false">M2670*60*24</f>
        <v>2.7</v>
      </c>
    </row>
    <row r="2671" customFormat="false" ht="12.75" hidden="false" customHeight="true" outlineLevel="0" collapsed="false">
      <c r="A2671" s="12" t="n">
        <v>11928</v>
      </c>
      <c r="B2671" s="12" t="n">
        <v>101585</v>
      </c>
      <c r="C2671" s="13" t="n">
        <v>37593</v>
      </c>
      <c r="D2671" s="14" t="n">
        <v>0.454710648148148</v>
      </c>
      <c r="E2671" s="13" t="n">
        <v>37593</v>
      </c>
      <c r="F2671" s="14" t="n">
        <v>0.614108796296296</v>
      </c>
      <c r="G2671" s="32"/>
      <c r="H2671" s="15" t="n">
        <v>37593.4541666667</v>
      </c>
      <c r="I2671" s="15" t="n">
        <v>37593.6138888889</v>
      </c>
      <c r="J2671" s="16" t="n">
        <v>0.159027777777778</v>
      </c>
      <c r="K2671" s="12" t="n">
        <f aca="false">HOUR(D2671)</f>
        <v>10</v>
      </c>
      <c r="L2671" s="0" t="s">
        <v>22</v>
      </c>
      <c r="M2671" s="17" t="n">
        <f aca="false">D2671-D2670</f>
        <v>0.0199305555555556</v>
      </c>
      <c r="N2671" s="33" t="n">
        <f aca="false">M2671*60*24</f>
        <v>28.7</v>
      </c>
    </row>
    <row r="2672" customFormat="false" ht="12.75" hidden="false" customHeight="true" outlineLevel="0" collapsed="false">
      <c r="A2672" s="12" t="n">
        <v>9674</v>
      </c>
      <c r="B2672" s="12" t="n">
        <v>101583</v>
      </c>
      <c r="C2672" s="13" t="n">
        <v>37593</v>
      </c>
      <c r="D2672" s="14" t="n">
        <v>0.455821759259259</v>
      </c>
      <c r="E2672" s="13" t="n">
        <v>37593</v>
      </c>
      <c r="F2672" s="14" t="n">
        <v>0.564988425925926</v>
      </c>
      <c r="G2672" s="32"/>
      <c r="H2672" s="15" t="n">
        <v>37593.4555555556</v>
      </c>
      <c r="I2672" s="15" t="n">
        <v>37593.5645833333</v>
      </c>
      <c r="J2672" s="16" t="n">
        <v>0.109027777777778</v>
      </c>
      <c r="K2672" s="12" t="n">
        <f aca="false">HOUR(D2672)</f>
        <v>10</v>
      </c>
      <c r="L2672" s="0" t="s">
        <v>22</v>
      </c>
      <c r="M2672" s="17" t="n">
        <f aca="false">D2672-D2671</f>
        <v>0.00111111111111111</v>
      </c>
      <c r="N2672" s="33" t="n">
        <f aca="false">M2672*60*24</f>
        <v>1.6</v>
      </c>
    </row>
    <row r="2673" customFormat="false" ht="12.75" hidden="false" customHeight="true" outlineLevel="0" collapsed="false">
      <c r="A2673" s="12" t="n">
        <v>11670</v>
      </c>
      <c r="B2673" s="12" t="n">
        <v>101587</v>
      </c>
      <c r="C2673" s="13" t="n">
        <v>37593</v>
      </c>
      <c r="D2673" s="14" t="n">
        <v>0.467696759259259</v>
      </c>
      <c r="E2673" s="13" t="n">
        <v>37593</v>
      </c>
      <c r="F2673" s="14" t="n">
        <v>0.621759259259259</v>
      </c>
      <c r="G2673" s="32"/>
      <c r="H2673" s="15" t="n">
        <v>37593.4673611111</v>
      </c>
      <c r="I2673" s="15" t="n">
        <v>37593.6215277778</v>
      </c>
      <c r="J2673" s="16" t="n">
        <v>0.153472222222222</v>
      </c>
      <c r="K2673" s="12" t="n">
        <f aca="false">HOUR(D2673)</f>
        <v>11</v>
      </c>
      <c r="L2673" s="0" t="s">
        <v>22</v>
      </c>
      <c r="M2673" s="17" t="n">
        <f aca="false">D2673-D2672</f>
        <v>0.011875</v>
      </c>
      <c r="N2673" s="33" t="n">
        <f aca="false">M2673*60*24</f>
        <v>17.1</v>
      </c>
    </row>
    <row r="2674" customFormat="false" ht="12.75" hidden="false" customHeight="true" outlineLevel="0" collapsed="false">
      <c r="A2674" s="12" t="n">
        <v>8961</v>
      </c>
      <c r="B2674" s="12" t="n">
        <v>101591</v>
      </c>
      <c r="C2674" s="13" t="n">
        <v>37593</v>
      </c>
      <c r="D2674" s="14" t="n">
        <v>0.472060185185185</v>
      </c>
      <c r="E2674" s="13" t="n">
        <v>37593</v>
      </c>
      <c r="F2674" s="14" t="n">
        <v>0.560173611111111</v>
      </c>
      <c r="G2674" s="32"/>
      <c r="H2674" s="15" t="n">
        <v>37593.4715277778</v>
      </c>
      <c r="I2674" s="15" t="n">
        <v>37593.5597222222</v>
      </c>
      <c r="J2674" s="16" t="n">
        <v>0.0875</v>
      </c>
      <c r="K2674" s="12" t="n">
        <f aca="false">HOUR(D2674)</f>
        <v>11</v>
      </c>
      <c r="L2674" s="0" t="s">
        <v>22</v>
      </c>
      <c r="M2674" s="17" t="n">
        <f aca="false">D2674-D2673</f>
        <v>0.00436342592592593</v>
      </c>
      <c r="N2674" s="33" t="n">
        <f aca="false">M2674*60*24</f>
        <v>6.28333333333333</v>
      </c>
    </row>
    <row r="2675" customFormat="false" ht="12.75" hidden="false" customHeight="true" outlineLevel="0" collapsed="false">
      <c r="A2675" s="12" t="n">
        <v>9519</v>
      </c>
      <c r="B2675" s="12" t="n">
        <v>101580</v>
      </c>
      <c r="C2675" s="13" t="n">
        <v>37593</v>
      </c>
      <c r="D2675" s="14" t="n">
        <v>0.481215277777778</v>
      </c>
      <c r="E2675" s="13" t="n">
        <v>37593</v>
      </c>
      <c r="F2675" s="14" t="n">
        <v>0.585972222222222</v>
      </c>
      <c r="G2675" s="32"/>
      <c r="H2675" s="15" t="n">
        <v>37593.4805555556</v>
      </c>
      <c r="I2675" s="15" t="n">
        <v>37593.5854166667</v>
      </c>
      <c r="J2675" s="16" t="n">
        <v>0.104166666666667</v>
      </c>
      <c r="K2675" s="12" t="n">
        <f aca="false">HOUR(D2675)</f>
        <v>11</v>
      </c>
      <c r="L2675" s="0" t="s">
        <v>22</v>
      </c>
      <c r="M2675" s="17" t="n">
        <f aca="false">D2675-D2674</f>
        <v>0.00915509259259259</v>
      </c>
      <c r="N2675" s="33" t="n">
        <f aca="false">M2675*60*24</f>
        <v>13.1833333333333</v>
      </c>
    </row>
    <row r="2676" customFormat="false" ht="12.75" hidden="false" customHeight="true" outlineLevel="0" collapsed="false">
      <c r="A2676" s="12" t="n">
        <v>6896</v>
      </c>
      <c r="B2676" s="12" t="n">
        <v>101596</v>
      </c>
      <c r="C2676" s="13" t="n">
        <v>37593</v>
      </c>
      <c r="D2676" s="14" t="n">
        <v>0.485810185185185</v>
      </c>
      <c r="E2676" s="13" t="n">
        <v>37593</v>
      </c>
      <c r="F2676" s="14" t="n">
        <v>0.496041666666667</v>
      </c>
      <c r="G2676" s="32"/>
      <c r="H2676" s="15" t="n">
        <v>37593.4854166667</v>
      </c>
      <c r="I2676" s="15" t="n">
        <v>37593.4958333333</v>
      </c>
      <c r="J2676" s="16" t="n">
        <v>0.00972222222222222</v>
      </c>
      <c r="K2676" s="12" t="n">
        <f aca="false">HOUR(D2676)</f>
        <v>11</v>
      </c>
      <c r="L2676" s="0" t="s">
        <v>22</v>
      </c>
      <c r="M2676" s="17" t="n">
        <f aca="false">D2676-D2675</f>
        <v>0.00459490740740741</v>
      </c>
      <c r="N2676" s="33" t="n">
        <f aca="false">M2676*60*24</f>
        <v>6.61666666666667</v>
      </c>
    </row>
    <row r="2677" customFormat="false" ht="12.75" hidden="false" customHeight="true" outlineLevel="0" collapsed="false">
      <c r="A2677" s="12" t="n">
        <v>11017</v>
      </c>
      <c r="B2677" s="12" t="n">
        <v>101519</v>
      </c>
      <c r="C2677" s="13" t="n">
        <v>37593</v>
      </c>
      <c r="D2677" s="14" t="n">
        <v>0.486053240740741</v>
      </c>
      <c r="E2677" s="13" t="n">
        <v>37593</v>
      </c>
      <c r="F2677" s="14" t="n">
        <v>0.624733796296296</v>
      </c>
      <c r="G2677" s="32"/>
      <c r="H2677" s="15" t="n">
        <v>37593.4854166667</v>
      </c>
      <c r="I2677" s="15" t="n">
        <v>37593.6243055556</v>
      </c>
      <c r="J2677" s="16" t="n">
        <v>0.138194444444444</v>
      </c>
      <c r="K2677" s="12" t="n">
        <f aca="false">HOUR(D2677)</f>
        <v>11</v>
      </c>
      <c r="L2677" s="0" t="s">
        <v>22</v>
      </c>
      <c r="M2677" s="17" t="n">
        <f aca="false">D2677-D2676</f>
        <v>0.000243055555555556</v>
      </c>
      <c r="N2677" s="33" t="n">
        <f aca="false">M2677*60*24</f>
        <v>0.35</v>
      </c>
    </row>
    <row r="2678" customFormat="false" ht="12.75" hidden="false" customHeight="true" outlineLevel="0" collapsed="false">
      <c r="A2678" s="12" t="n">
        <v>10809</v>
      </c>
      <c r="B2678" s="12" t="n">
        <v>101595</v>
      </c>
      <c r="C2678" s="13" t="n">
        <v>37593</v>
      </c>
      <c r="D2678" s="14" t="n">
        <v>0.49224537037037</v>
      </c>
      <c r="E2678" s="13" t="n">
        <v>37593</v>
      </c>
      <c r="F2678" s="14" t="n">
        <v>0.626203703703704</v>
      </c>
      <c r="G2678" s="32"/>
      <c r="H2678" s="15" t="n">
        <v>37593.4916666667</v>
      </c>
      <c r="I2678" s="15" t="n">
        <v>37593.6256944445</v>
      </c>
      <c r="J2678" s="16" t="n">
        <v>0.133333333333333</v>
      </c>
      <c r="K2678" s="12" t="n">
        <f aca="false">HOUR(D2678)</f>
        <v>11</v>
      </c>
      <c r="L2678" s="0" t="s">
        <v>22</v>
      </c>
      <c r="M2678" s="17" t="n">
        <f aca="false">D2678-D2677</f>
        <v>0.00619212962962963</v>
      </c>
      <c r="N2678" s="33" t="n">
        <f aca="false">M2678*60*24</f>
        <v>8.91666666666667</v>
      </c>
    </row>
    <row r="2679" customFormat="false" ht="12.75" hidden="false" customHeight="true" outlineLevel="0" collapsed="false">
      <c r="A2679" s="12" t="n">
        <v>10512</v>
      </c>
      <c r="B2679" s="12" t="n">
        <v>101596</v>
      </c>
      <c r="C2679" s="13" t="n">
        <v>37593</v>
      </c>
      <c r="D2679" s="14" t="n">
        <v>0.496805555555556</v>
      </c>
      <c r="E2679" s="13" t="n">
        <v>37593</v>
      </c>
      <c r="F2679" s="14" t="n">
        <v>0.624502314814815</v>
      </c>
      <c r="G2679" s="32"/>
      <c r="H2679" s="15" t="n">
        <v>37593.4965277778</v>
      </c>
      <c r="I2679" s="15" t="n">
        <v>37593.6243055556</v>
      </c>
      <c r="J2679" s="16" t="n">
        <v>0.127083333333333</v>
      </c>
      <c r="K2679" s="12" t="n">
        <f aca="false">HOUR(D2679)</f>
        <v>11</v>
      </c>
      <c r="L2679" s="0" t="s">
        <v>22</v>
      </c>
      <c r="M2679" s="17" t="n">
        <f aca="false">D2679-D2678</f>
        <v>0.00456018518518519</v>
      </c>
      <c r="N2679" s="33" t="n">
        <f aca="false">M2679*60*24</f>
        <v>6.56666666666667</v>
      </c>
    </row>
    <row r="2680" customFormat="false" ht="12.75" hidden="false" customHeight="true" outlineLevel="0" collapsed="false">
      <c r="A2680" s="12" t="n">
        <v>11236</v>
      </c>
      <c r="B2680" s="12" t="n">
        <v>101575</v>
      </c>
      <c r="C2680" s="13" t="n">
        <v>37593</v>
      </c>
      <c r="D2680" s="14" t="n">
        <v>0.498993055555556</v>
      </c>
      <c r="E2680" s="13" t="n">
        <v>37593</v>
      </c>
      <c r="F2680" s="14" t="n">
        <v>0.643240740740741</v>
      </c>
      <c r="G2680" s="32"/>
      <c r="H2680" s="15" t="n">
        <v>37593.4986111111</v>
      </c>
      <c r="I2680" s="15" t="n">
        <v>37593.6430555556</v>
      </c>
      <c r="J2680" s="16" t="n">
        <v>0.14375</v>
      </c>
      <c r="K2680" s="12" t="n">
        <f aca="false">HOUR(D2680)</f>
        <v>11</v>
      </c>
      <c r="L2680" s="0" t="s">
        <v>22</v>
      </c>
      <c r="M2680" s="17" t="n">
        <f aca="false">D2680-D2679</f>
        <v>0.0021875</v>
      </c>
      <c r="N2680" s="33" t="n">
        <f aca="false">M2680*60*24</f>
        <v>3.15</v>
      </c>
    </row>
    <row r="2681" customFormat="false" ht="12.75" hidden="false" customHeight="true" outlineLevel="0" collapsed="false">
      <c r="A2681" s="12" t="n">
        <v>10787</v>
      </c>
      <c r="B2681" s="12" t="n">
        <v>101586</v>
      </c>
      <c r="C2681" s="13" t="n">
        <v>37593</v>
      </c>
      <c r="D2681" s="14" t="n">
        <v>0.503726851851852</v>
      </c>
      <c r="E2681" s="13" t="n">
        <v>37593</v>
      </c>
      <c r="F2681" s="14" t="n">
        <v>0.637083333333333</v>
      </c>
      <c r="G2681" s="32"/>
      <c r="H2681" s="15" t="n">
        <v>37593.5034722222</v>
      </c>
      <c r="I2681" s="15" t="n">
        <v>37593.6368055556</v>
      </c>
      <c r="J2681" s="16" t="n">
        <v>0.133333333333333</v>
      </c>
      <c r="K2681" s="12" t="n">
        <f aca="false">HOUR(D2681)</f>
        <v>12</v>
      </c>
      <c r="L2681" s="0" t="s">
        <v>22</v>
      </c>
      <c r="M2681" s="17" t="n">
        <f aca="false">D2681-D2680</f>
        <v>0.0047337962962963</v>
      </c>
      <c r="N2681" s="33" t="n">
        <f aca="false">M2681*60*24</f>
        <v>6.81666666666667</v>
      </c>
    </row>
    <row r="2682" customFormat="false" ht="12.75" hidden="false" customHeight="true" outlineLevel="0" collapsed="false">
      <c r="A2682" s="12" t="n">
        <v>13206</v>
      </c>
      <c r="B2682" s="12" t="n">
        <v>102033</v>
      </c>
      <c r="C2682" s="13" t="n">
        <v>37593</v>
      </c>
      <c r="D2682" s="14" t="n">
        <v>0.514363425925926</v>
      </c>
      <c r="E2682" s="13" t="n">
        <v>37608</v>
      </c>
      <c r="F2682" s="14" t="n">
        <v>0.514363425925926</v>
      </c>
      <c r="G2682" s="32"/>
      <c r="H2682" s="15" t="n">
        <v>37593.5138888889</v>
      </c>
      <c r="I2682" s="15" t="n">
        <v>37608.5138888889</v>
      </c>
      <c r="J2682" s="16" t="n">
        <v>0</v>
      </c>
      <c r="K2682" s="12" t="n">
        <f aca="false">HOUR(D2682)</f>
        <v>12</v>
      </c>
      <c r="L2682" s="0" t="s">
        <v>22</v>
      </c>
      <c r="M2682" s="17" t="n">
        <f aca="false">D2682-D2681</f>
        <v>0.0106365740740741</v>
      </c>
      <c r="N2682" s="33" t="n">
        <f aca="false">M2682*60*24</f>
        <v>15.3166666666667</v>
      </c>
    </row>
    <row r="2683" customFormat="false" ht="12.75" hidden="false" customHeight="true" outlineLevel="0" collapsed="false">
      <c r="A2683" s="12" t="n">
        <v>12122</v>
      </c>
      <c r="B2683" s="12" t="n">
        <v>101517</v>
      </c>
      <c r="C2683" s="13" t="n">
        <v>37593</v>
      </c>
      <c r="D2683" s="14" t="n">
        <v>0.527824074074074</v>
      </c>
      <c r="E2683" s="13" t="n">
        <v>37593</v>
      </c>
      <c r="F2683" s="14" t="n">
        <v>0.691168981481482</v>
      </c>
      <c r="G2683" s="32"/>
      <c r="H2683" s="15" t="n">
        <v>37593.5277777778</v>
      </c>
      <c r="I2683" s="15" t="n">
        <v>37593.6909722222</v>
      </c>
      <c r="J2683" s="16" t="n">
        <v>0.163194444444444</v>
      </c>
      <c r="K2683" s="12" t="n">
        <f aca="false">HOUR(D2683)</f>
        <v>12</v>
      </c>
      <c r="L2683" s="0" t="s">
        <v>22</v>
      </c>
      <c r="M2683" s="17" t="n">
        <f aca="false">D2683-D2682</f>
        <v>0.0134606481481481</v>
      </c>
      <c r="N2683" s="33" t="n">
        <f aca="false">M2683*60*24</f>
        <v>19.3833333333333</v>
      </c>
    </row>
    <row r="2684" customFormat="false" ht="12.75" hidden="false" customHeight="true" outlineLevel="0" collapsed="false">
      <c r="A2684" s="12" t="n">
        <v>11540</v>
      </c>
      <c r="B2684" s="12" t="n">
        <v>101576</v>
      </c>
      <c r="C2684" s="13" t="n">
        <v>37593</v>
      </c>
      <c r="D2684" s="14" t="n">
        <v>0.538738425925926</v>
      </c>
      <c r="E2684" s="13" t="n">
        <v>37593</v>
      </c>
      <c r="F2684" s="14" t="n">
        <v>0.689039351851852</v>
      </c>
      <c r="G2684" s="32"/>
      <c r="H2684" s="15" t="n">
        <v>37593.5381944444</v>
      </c>
      <c r="I2684" s="15" t="n">
        <v>37593.6888888889</v>
      </c>
      <c r="J2684" s="16" t="n">
        <v>0.15</v>
      </c>
      <c r="K2684" s="12" t="n">
        <f aca="false">HOUR(D2684)</f>
        <v>12</v>
      </c>
      <c r="L2684" s="0" t="s">
        <v>22</v>
      </c>
      <c r="M2684" s="17" t="n">
        <f aca="false">D2684-D2683</f>
        <v>0.0109143518518519</v>
      </c>
      <c r="N2684" s="33" t="n">
        <f aca="false">M2684*60*24</f>
        <v>15.7166666666667</v>
      </c>
    </row>
    <row r="2685" customFormat="false" ht="12.75" hidden="false" customHeight="true" outlineLevel="0" collapsed="false">
      <c r="A2685" s="12" t="n">
        <v>11422</v>
      </c>
      <c r="B2685" s="12" t="n">
        <v>101516</v>
      </c>
      <c r="C2685" s="13" t="n">
        <v>37593</v>
      </c>
      <c r="D2685" s="14" t="n">
        <v>0.541446759259259</v>
      </c>
      <c r="E2685" s="13" t="n">
        <v>37593</v>
      </c>
      <c r="F2685" s="14" t="n">
        <v>0.689675925925926</v>
      </c>
      <c r="G2685" s="32"/>
      <c r="H2685" s="15" t="n">
        <v>37593.5409722222</v>
      </c>
      <c r="I2685" s="15" t="n">
        <v>37593.6895833333</v>
      </c>
      <c r="J2685" s="16" t="n">
        <v>0.147916666666667</v>
      </c>
      <c r="K2685" s="12" t="n">
        <f aca="false">HOUR(D2685)</f>
        <v>12</v>
      </c>
      <c r="L2685" s="0" t="s">
        <v>22</v>
      </c>
      <c r="M2685" s="17" t="n">
        <f aca="false">D2685-D2684</f>
        <v>0.00270833333333333</v>
      </c>
      <c r="N2685" s="33" t="n">
        <f aca="false">M2685*60*24</f>
        <v>3.9</v>
      </c>
    </row>
    <row r="2686" customFormat="false" ht="12.75" hidden="false" customHeight="true" outlineLevel="0" collapsed="false">
      <c r="A2686" s="12" t="n">
        <v>7004</v>
      </c>
      <c r="B2686" s="12" t="n">
        <v>101590</v>
      </c>
      <c r="C2686" s="13" t="n">
        <v>37593</v>
      </c>
      <c r="D2686" s="14" t="n">
        <v>0.544791666666667</v>
      </c>
      <c r="E2686" s="13" t="n">
        <v>37593</v>
      </c>
      <c r="F2686" s="14" t="n">
        <v>0.561296296296296</v>
      </c>
      <c r="G2686" s="32"/>
      <c r="H2686" s="15" t="n">
        <v>37593.5444444444</v>
      </c>
      <c r="I2686" s="15" t="n">
        <v>37593.5611111111</v>
      </c>
      <c r="J2686" s="16" t="n">
        <v>0.0159722222222222</v>
      </c>
      <c r="K2686" s="12" t="n">
        <f aca="false">HOUR(D2686)</f>
        <v>13</v>
      </c>
      <c r="L2686" s="0" t="s">
        <v>22</v>
      </c>
      <c r="M2686" s="17" t="n">
        <f aca="false">D2686-D2685</f>
        <v>0.00334490740740741</v>
      </c>
      <c r="N2686" s="33" t="n">
        <f aca="false">M2686*60*24</f>
        <v>4.81666666666667</v>
      </c>
    </row>
    <row r="2687" customFormat="false" ht="12.75" hidden="false" customHeight="true" outlineLevel="0" collapsed="false">
      <c r="A2687" s="12" t="n">
        <v>6920</v>
      </c>
      <c r="B2687" s="12" t="n">
        <v>101427</v>
      </c>
      <c r="C2687" s="13" t="n">
        <v>37593</v>
      </c>
      <c r="D2687" s="14" t="n">
        <v>0.558333333333333</v>
      </c>
      <c r="E2687" s="13" t="n">
        <v>37593</v>
      </c>
      <c r="F2687" s="14" t="n">
        <v>0.570046296296296</v>
      </c>
      <c r="G2687" s="32"/>
      <c r="H2687" s="15" t="n">
        <v>37593.5583333333</v>
      </c>
      <c r="I2687" s="15" t="n">
        <v>37593.5694444444</v>
      </c>
      <c r="J2687" s="16" t="n">
        <v>0.0111111111111111</v>
      </c>
      <c r="K2687" s="12" t="n">
        <f aca="false">HOUR(D2687)</f>
        <v>13</v>
      </c>
      <c r="L2687" s="0" t="s">
        <v>22</v>
      </c>
      <c r="M2687" s="17" t="n">
        <f aca="false">D2687-D2686</f>
        <v>0.0135416666666667</v>
      </c>
      <c r="N2687" s="33" t="n">
        <f aca="false">M2687*60*24</f>
        <v>19.5</v>
      </c>
    </row>
    <row r="2688" customFormat="false" ht="12.75" hidden="false" customHeight="true" outlineLevel="0" collapsed="false">
      <c r="A2688" s="12" t="n">
        <v>6828</v>
      </c>
      <c r="B2688" s="12" t="n">
        <v>101411</v>
      </c>
      <c r="C2688" s="13" t="n">
        <v>37593</v>
      </c>
      <c r="D2688" s="14" t="n">
        <v>0.558796296296296</v>
      </c>
      <c r="E2688" s="13" t="n">
        <v>37593</v>
      </c>
      <c r="F2688" s="14" t="n">
        <v>0.5653125</v>
      </c>
      <c r="G2688" s="32"/>
      <c r="H2688" s="15" t="n">
        <v>37593.5583333333</v>
      </c>
      <c r="I2688" s="15" t="n">
        <v>37593.5652777778</v>
      </c>
      <c r="J2688" s="16" t="n">
        <v>0.00625</v>
      </c>
      <c r="K2688" s="12" t="n">
        <f aca="false">HOUR(D2688)</f>
        <v>13</v>
      </c>
      <c r="L2688" s="0" t="s">
        <v>22</v>
      </c>
      <c r="M2688" s="17" t="n">
        <f aca="false">D2688-D2687</f>
        <v>0.000462962962962963</v>
      </c>
      <c r="N2688" s="33" t="n">
        <f aca="false">M2688*60*24</f>
        <v>0.666666666666667</v>
      </c>
    </row>
    <row r="2689" customFormat="false" ht="12.75" hidden="false" customHeight="true" outlineLevel="0" collapsed="false">
      <c r="A2689" s="12" t="n">
        <v>10301</v>
      </c>
      <c r="B2689" s="12" t="n">
        <v>101520</v>
      </c>
      <c r="C2689" s="13" t="n">
        <v>37593</v>
      </c>
      <c r="D2689" s="14" t="n">
        <v>0.560162037037037</v>
      </c>
      <c r="E2689" s="13" t="n">
        <v>37593</v>
      </c>
      <c r="F2689" s="14" t="n">
        <v>0.683472222222222</v>
      </c>
      <c r="G2689" s="32"/>
      <c r="H2689" s="15" t="n">
        <v>37593.5597222222</v>
      </c>
      <c r="I2689" s="15" t="n">
        <v>37593.6833333333</v>
      </c>
      <c r="J2689" s="16" t="n">
        <v>0.122916666666667</v>
      </c>
      <c r="K2689" s="12" t="n">
        <f aca="false">HOUR(D2689)</f>
        <v>13</v>
      </c>
      <c r="L2689" s="0" t="s">
        <v>22</v>
      </c>
      <c r="M2689" s="17" t="n">
        <f aca="false">D2689-D2688</f>
        <v>0.00136574074074074</v>
      </c>
      <c r="N2689" s="33" t="n">
        <f aca="false">M2689*60*24</f>
        <v>1.96666666666667</v>
      </c>
    </row>
    <row r="2690" customFormat="false" ht="12.75" hidden="false" customHeight="true" outlineLevel="0" collapsed="false">
      <c r="A2690" s="12" t="n">
        <v>12368</v>
      </c>
      <c r="B2690" s="12" t="n">
        <v>101590</v>
      </c>
      <c r="C2690" s="13" t="n">
        <v>37593</v>
      </c>
      <c r="D2690" s="14" t="n">
        <v>0.564837962962963</v>
      </c>
      <c r="E2690" s="13" t="n">
        <v>37593</v>
      </c>
      <c r="F2690" s="14" t="n">
        <v>0.733680555555556</v>
      </c>
      <c r="G2690" s="32"/>
      <c r="H2690" s="15" t="n">
        <v>37593.5645833333</v>
      </c>
      <c r="I2690" s="15" t="n">
        <v>37593.7333333333</v>
      </c>
      <c r="J2690" s="16" t="n">
        <v>0.16875</v>
      </c>
      <c r="K2690" s="12" t="n">
        <f aca="false">HOUR(D2690)</f>
        <v>13</v>
      </c>
      <c r="L2690" s="0" t="s">
        <v>22</v>
      </c>
      <c r="M2690" s="17" t="n">
        <f aca="false">D2690-D2689</f>
        <v>0.00467592592592593</v>
      </c>
      <c r="N2690" s="33" t="n">
        <f aca="false">M2690*60*24</f>
        <v>6.73333333333333</v>
      </c>
    </row>
    <row r="2691" customFormat="false" ht="12.75" hidden="false" customHeight="true" outlineLevel="0" collapsed="false">
      <c r="A2691" s="12" t="n">
        <v>11042</v>
      </c>
      <c r="B2691" s="12" t="n">
        <v>101583</v>
      </c>
      <c r="C2691" s="13" t="n">
        <v>37593</v>
      </c>
      <c r="D2691" s="14" t="n">
        <v>0.565543981481481</v>
      </c>
      <c r="E2691" s="13" t="n">
        <v>37593</v>
      </c>
      <c r="F2691" s="14" t="n">
        <v>0.70474537037037</v>
      </c>
      <c r="G2691" s="32"/>
      <c r="H2691" s="15" t="n">
        <v>37593.5652777778</v>
      </c>
      <c r="I2691" s="15" t="n">
        <v>37593.7041666667</v>
      </c>
      <c r="J2691" s="16" t="n">
        <v>0.138888888888889</v>
      </c>
      <c r="K2691" s="12" t="n">
        <f aca="false">HOUR(D2691)</f>
        <v>13</v>
      </c>
      <c r="L2691" s="0" t="s">
        <v>22</v>
      </c>
      <c r="M2691" s="17" t="n">
        <f aca="false">D2691-D2690</f>
        <v>0.000706018518518519</v>
      </c>
      <c r="N2691" s="33" t="n">
        <f aca="false">M2691*60*24</f>
        <v>1.01666666666667</v>
      </c>
    </row>
    <row r="2692" customFormat="false" ht="12.75" hidden="false" customHeight="true" outlineLevel="0" collapsed="false">
      <c r="A2692" s="12" t="n">
        <v>12344</v>
      </c>
      <c r="B2692" s="12" t="n">
        <v>101591</v>
      </c>
      <c r="C2692" s="13" t="n">
        <v>37593</v>
      </c>
      <c r="D2692" s="14" t="n">
        <v>0.56630787037037</v>
      </c>
      <c r="E2692" s="13" t="n">
        <v>37593</v>
      </c>
      <c r="F2692" s="14" t="n">
        <v>0.734722222222222</v>
      </c>
      <c r="G2692" s="32"/>
      <c r="H2692" s="15" t="n">
        <v>37593.5659722222</v>
      </c>
      <c r="I2692" s="15" t="n">
        <v>37593.7347222222</v>
      </c>
      <c r="J2692" s="16" t="n">
        <v>0.168055555555556</v>
      </c>
      <c r="K2692" s="12" t="n">
        <f aca="false">HOUR(D2692)</f>
        <v>13</v>
      </c>
      <c r="L2692" s="0" t="s">
        <v>22</v>
      </c>
      <c r="M2692" s="17" t="n">
        <f aca="false">D2692-D2691</f>
        <v>0.000763888888888889</v>
      </c>
      <c r="N2692" s="33" t="n">
        <f aca="false">M2692*60*24</f>
        <v>1.1</v>
      </c>
    </row>
    <row r="2693" customFormat="false" ht="12.75" hidden="false" customHeight="true" outlineLevel="0" collapsed="false">
      <c r="A2693" s="12" t="n">
        <v>13119</v>
      </c>
      <c r="B2693" s="12" t="n">
        <v>101601</v>
      </c>
      <c r="C2693" s="13" t="n">
        <v>37593</v>
      </c>
      <c r="D2693" s="14" t="n">
        <v>0.56630787037037</v>
      </c>
      <c r="E2693" s="13" t="n">
        <v>37594</v>
      </c>
      <c r="F2693" s="14" t="n">
        <v>0.649641203703704</v>
      </c>
      <c r="G2693" s="32"/>
      <c r="H2693" s="15" t="n">
        <v>37593.5659722222</v>
      </c>
      <c r="I2693" s="15" t="n">
        <v>37594.6493055556</v>
      </c>
      <c r="J2693" s="16" t="n">
        <v>0.0833333333333333</v>
      </c>
      <c r="K2693" s="12" t="n">
        <f aca="false">HOUR(D2693)</f>
        <v>13</v>
      </c>
      <c r="L2693" s="0" t="s">
        <v>22</v>
      </c>
      <c r="M2693" s="17" t="n">
        <f aca="false">D2693-D2692</f>
        <v>0</v>
      </c>
      <c r="N2693" s="33" t="n">
        <f aca="false">M2693*60*24</f>
        <v>0</v>
      </c>
    </row>
    <row r="2694" customFormat="false" ht="12.75" hidden="false" customHeight="true" outlineLevel="0" collapsed="false">
      <c r="A2694" s="12" t="n">
        <v>6849</v>
      </c>
      <c r="B2694" s="12" t="n">
        <v>101501</v>
      </c>
      <c r="C2694" s="13" t="n">
        <v>37593</v>
      </c>
      <c r="D2694" s="14" t="n">
        <v>0.568032407407408</v>
      </c>
      <c r="E2694" s="13" t="n">
        <v>37593</v>
      </c>
      <c r="F2694" s="14" t="n">
        <v>0.575729166666667</v>
      </c>
      <c r="G2694" s="32"/>
      <c r="H2694" s="15" t="n">
        <v>37593.5673611111</v>
      </c>
      <c r="I2694" s="15" t="n">
        <v>37593.5756944444</v>
      </c>
      <c r="J2694" s="16" t="n">
        <v>0.00763888888888889</v>
      </c>
      <c r="K2694" s="12" t="n">
        <f aca="false">HOUR(D2694)</f>
        <v>13</v>
      </c>
      <c r="L2694" s="0" t="s">
        <v>22</v>
      </c>
      <c r="M2694" s="17" t="n">
        <f aca="false">D2694-D2693</f>
        <v>0.00172453703703704</v>
      </c>
      <c r="N2694" s="33" t="n">
        <f aca="false">M2694*60*24</f>
        <v>2.48333333333333</v>
      </c>
    </row>
    <row r="2695" customFormat="false" ht="12.75" hidden="false" customHeight="true" outlineLevel="0" collapsed="false">
      <c r="A2695" s="12" t="n">
        <v>8875</v>
      </c>
      <c r="B2695" s="12" t="n">
        <v>101521</v>
      </c>
      <c r="C2695" s="13" t="n">
        <v>37593</v>
      </c>
      <c r="D2695" s="14" t="n">
        <v>0.570983796296296</v>
      </c>
      <c r="E2695" s="13" t="n">
        <v>37593</v>
      </c>
      <c r="F2695" s="14" t="n">
        <v>0.656898148148148</v>
      </c>
      <c r="G2695" s="32"/>
      <c r="H2695" s="15" t="n">
        <v>37593.5708333333</v>
      </c>
      <c r="I2695" s="15" t="n">
        <v>37593.65625</v>
      </c>
      <c r="J2695" s="16" t="n">
        <v>0.0854166666666667</v>
      </c>
      <c r="K2695" s="12" t="n">
        <f aca="false">HOUR(D2695)</f>
        <v>13</v>
      </c>
      <c r="L2695" s="0" t="s">
        <v>22</v>
      </c>
      <c r="M2695" s="17" t="n">
        <f aca="false">D2695-D2694</f>
        <v>0.00295138888888889</v>
      </c>
      <c r="N2695" s="33" t="n">
        <f aca="false">M2695*60*24</f>
        <v>4.25</v>
      </c>
    </row>
    <row r="2696" customFormat="false" ht="12.75" hidden="false" customHeight="true" outlineLevel="0" collapsed="false">
      <c r="A2696" s="12" t="n">
        <v>9861</v>
      </c>
      <c r="B2696" s="12" t="n">
        <v>101223</v>
      </c>
      <c r="C2696" s="13" t="n">
        <v>37593</v>
      </c>
      <c r="D2696" s="14" t="n">
        <v>0.571805555555556</v>
      </c>
      <c r="E2696" s="13" t="n">
        <v>37593</v>
      </c>
      <c r="F2696" s="14" t="n">
        <v>0.6853125</v>
      </c>
      <c r="G2696" s="32"/>
      <c r="H2696" s="15" t="n">
        <v>37593.5715277778</v>
      </c>
      <c r="I2696" s="15" t="n">
        <v>37593.6847222222</v>
      </c>
      <c r="J2696" s="16" t="n">
        <v>0.113194444444444</v>
      </c>
      <c r="K2696" s="12" t="n">
        <f aca="false">HOUR(D2696)</f>
        <v>13</v>
      </c>
      <c r="L2696" s="0" t="s">
        <v>22</v>
      </c>
      <c r="M2696" s="17" t="n">
        <f aca="false">D2696-D2695</f>
        <v>0.000821759259259259</v>
      </c>
      <c r="N2696" s="33" t="n">
        <f aca="false">M2696*60*24</f>
        <v>1.18333333333333</v>
      </c>
    </row>
    <row r="2697" customFormat="false" ht="12.75" hidden="false" customHeight="true" outlineLevel="0" collapsed="false">
      <c r="A2697" s="12" t="n">
        <v>12385</v>
      </c>
      <c r="B2697" s="12" t="n">
        <v>101474</v>
      </c>
      <c r="C2697" s="13" t="n">
        <v>37593</v>
      </c>
      <c r="D2697" s="14" t="n">
        <v>0.572766203703704</v>
      </c>
      <c r="E2697" s="13" t="n">
        <v>37593</v>
      </c>
      <c r="F2697" s="14" t="n">
        <v>0.742025462962963</v>
      </c>
      <c r="G2697" s="32"/>
      <c r="H2697" s="15" t="n">
        <v>37593.5722222222</v>
      </c>
      <c r="I2697" s="15" t="n">
        <v>37593.7416666667</v>
      </c>
      <c r="J2697" s="16" t="n">
        <v>0.16875</v>
      </c>
      <c r="K2697" s="12" t="n">
        <f aca="false">HOUR(D2697)</f>
        <v>13</v>
      </c>
      <c r="L2697" s="0" t="s">
        <v>22</v>
      </c>
      <c r="M2697" s="17" t="n">
        <f aca="false">D2697-D2696</f>
        <v>0.000960648148148148</v>
      </c>
      <c r="N2697" s="33" t="n">
        <f aca="false">M2697*60*24</f>
        <v>1.38333333333333</v>
      </c>
    </row>
    <row r="2698" customFormat="false" ht="12.75" hidden="false" customHeight="true" outlineLevel="0" collapsed="false">
      <c r="A2698" s="12" t="n">
        <v>9723</v>
      </c>
      <c r="B2698" s="12" t="n">
        <v>101427</v>
      </c>
      <c r="C2698" s="13" t="n">
        <v>37593</v>
      </c>
      <c r="D2698" s="14" t="n">
        <v>0.573831018518519</v>
      </c>
      <c r="E2698" s="13" t="n">
        <v>37593</v>
      </c>
      <c r="F2698" s="14" t="n">
        <v>0.68412037037037</v>
      </c>
      <c r="G2698" s="32"/>
      <c r="H2698" s="15" t="n">
        <v>37593.5736111111</v>
      </c>
      <c r="I2698" s="15" t="n">
        <v>37593.6840277778</v>
      </c>
      <c r="J2698" s="16" t="n">
        <v>0.109722222222222</v>
      </c>
      <c r="K2698" s="12" t="n">
        <f aca="false">HOUR(D2698)</f>
        <v>13</v>
      </c>
      <c r="L2698" s="0" t="s">
        <v>22</v>
      </c>
      <c r="M2698" s="17" t="n">
        <f aca="false">D2698-D2697</f>
        <v>0.00106481481481481</v>
      </c>
      <c r="N2698" s="33" t="n">
        <f aca="false">M2698*60*24</f>
        <v>1.53333333333333</v>
      </c>
    </row>
    <row r="2699" customFormat="false" ht="12.75" hidden="false" customHeight="true" outlineLevel="0" collapsed="false">
      <c r="A2699" s="12" t="n">
        <v>12814</v>
      </c>
      <c r="B2699" s="12" t="n">
        <v>101222</v>
      </c>
      <c r="C2699" s="13" t="n">
        <v>37593</v>
      </c>
      <c r="D2699" s="14" t="n">
        <v>0.575983796296296</v>
      </c>
      <c r="E2699" s="13" t="n">
        <v>37593</v>
      </c>
      <c r="F2699" s="14" t="n">
        <v>0.773611111111111</v>
      </c>
      <c r="G2699" s="32"/>
      <c r="H2699" s="15" t="n">
        <v>37593.5756944444</v>
      </c>
      <c r="I2699" s="15" t="n">
        <v>37593.7736111111</v>
      </c>
      <c r="J2699" s="16" t="n">
        <v>0.197222222222222</v>
      </c>
      <c r="K2699" s="12" t="n">
        <f aca="false">HOUR(D2699)</f>
        <v>13</v>
      </c>
      <c r="L2699" s="0" t="s">
        <v>22</v>
      </c>
      <c r="M2699" s="17" t="n">
        <f aca="false">D2699-D2698</f>
        <v>0.00215277777777778</v>
      </c>
      <c r="N2699" s="33" t="n">
        <f aca="false">M2699*60*24</f>
        <v>3.1</v>
      </c>
    </row>
    <row r="2700" customFormat="false" ht="12.75" hidden="false" customHeight="true" outlineLevel="0" collapsed="false">
      <c r="A2700" s="12" t="n">
        <v>11759</v>
      </c>
      <c r="B2700" s="12" t="n">
        <v>101501</v>
      </c>
      <c r="C2700" s="13" t="n">
        <v>37593</v>
      </c>
      <c r="D2700" s="14" t="n">
        <v>0.585115740740741</v>
      </c>
      <c r="E2700" s="13" t="n">
        <v>37593</v>
      </c>
      <c r="F2700" s="14" t="n">
        <v>0.74099537037037</v>
      </c>
      <c r="G2700" s="32"/>
      <c r="H2700" s="15" t="n">
        <v>37593.5847222222</v>
      </c>
      <c r="I2700" s="15" t="n">
        <v>37593.7409722222</v>
      </c>
      <c r="J2700" s="16" t="n">
        <v>0.155555555555556</v>
      </c>
      <c r="K2700" s="12" t="n">
        <f aca="false">HOUR(D2700)</f>
        <v>14</v>
      </c>
      <c r="L2700" s="0" t="s">
        <v>22</v>
      </c>
      <c r="M2700" s="17" t="n">
        <f aca="false">D2700-D2699</f>
        <v>0.00913194444444444</v>
      </c>
      <c r="N2700" s="33" t="n">
        <f aca="false">M2700*60*24</f>
        <v>13.15</v>
      </c>
    </row>
    <row r="2701" customFormat="false" ht="12.75" hidden="false" customHeight="true" outlineLevel="0" collapsed="false">
      <c r="A2701" s="12" t="n">
        <v>10507</v>
      </c>
      <c r="B2701" s="12" t="n">
        <v>101580</v>
      </c>
      <c r="C2701" s="13" t="n">
        <v>37593</v>
      </c>
      <c r="D2701" s="14" t="n">
        <v>0.586215277777778</v>
      </c>
      <c r="E2701" s="13" t="n">
        <v>37593</v>
      </c>
      <c r="F2701" s="14" t="n">
        <v>0.71380787037037</v>
      </c>
      <c r="G2701" s="32"/>
      <c r="H2701" s="15" t="n">
        <v>37593.5861111111</v>
      </c>
      <c r="I2701" s="15" t="n">
        <v>37593.7131944444</v>
      </c>
      <c r="J2701" s="16" t="n">
        <v>0.127083333333333</v>
      </c>
      <c r="K2701" s="12" t="n">
        <f aca="false">HOUR(D2701)</f>
        <v>14</v>
      </c>
      <c r="L2701" s="0" t="s">
        <v>22</v>
      </c>
      <c r="M2701" s="17" t="n">
        <f aca="false">D2701-D2700</f>
        <v>0.00109953703703704</v>
      </c>
      <c r="N2701" s="33" t="n">
        <f aca="false">M2701*60*24</f>
        <v>1.58333333333333</v>
      </c>
    </row>
    <row r="2702" customFormat="false" ht="12.75" hidden="false" customHeight="true" outlineLevel="0" collapsed="false">
      <c r="A2702" s="12" t="n">
        <v>8381</v>
      </c>
      <c r="B2702" s="12" t="n">
        <v>101225</v>
      </c>
      <c r="C2702" s="13" t="n">
        <v>37593</v>
      </c>
      <c r="D2702" s="14" t="n">
        <v>0.587719907407407</v>
      </c>
      <c r="E2702" s="13" t="n">
        <v>37593</v>
      </c>
      <c r="F2702" s="14" t="n">
        <v>0.659363425925926</v>
      </c>
      <c r="G2702" s="32"/>
      <c r="H2702" s="15" t="n">
        <v>37593.5875</v>
      </c>
      <c r="I2702" s="15" t="n">
        <v>37593.6590277778</v>
      </c>
      <c r="J2702" s="16" t="n">
        <v>0.0715277777777778</v>
      </c>
      <c r="K2702" s="12" t="n">
        <f aca="false">HOUR(D2702)</f>
        <v>14</v>
      </c>
      <c r="L2702" s="0" t="s">
        <v>22</v>
      </c>
      <c r="M2702" s="17" t="n">
        <f aca="false">D2702-D2701</f>
        <v>0.00150462962962963</v>
      </c>
      <c r="N2702" s="33" t="n">
        <f aca="false">M2702*60*24</f>
        <v>2.16666666666667</v>
      </c>
    </row>
    <row r="2703" customFormat="false" ht="12.75" hidden="false" customHeight="true" outlineLevel="0" collapsed="false">
      <c r="A2703" s="12" t="n">
        <v>6851</v>
      </c>
      <c r="B2703" s="12" t="n">
        <v>101411</v>
      </c>
      <c r="C2703" s="13" t="n">
        <v>37593</v>
      </c>
      <c r="D2703" s="14" t="n">
        <v>0.598391203703704</v>
      </c>
      <c r="E2703" s="13" t="n">
        <v>37593</v>
      </c>
      <c r="F2703" s="14" t="n">
        <v>0.606157407407407</v>
      </c>
      <c r="G2703" s="32"/>
      <c r="H2703" s="15" t="n">
        <v>37593.5979166667</v>
      </c>
      <c r="I2703" s="15" t="n">
        <v>37593.6055555556</v>
      </c>
      <c r="J2703" s="16" t="n">
        <v>0.00763888888888889</v>
      </c>
      <c r="K2703" s="12" t="n">
        <f aca="false">HOUR(D2703)</f>
        <v>14</v>
      </c>
      <c r="L2703" s="0" t="s">
        <v>22</v>
      </c>
      <c r="M2703" s="17" t="n">
        <f aca="false">D2703-D2702</f>
        <v>0.0106712962962963</v>
      </c>
      <c r="N2703" s="33" t="n">
        <f aca="false">M2703*60*24</f>
        <v>15.3666666666667</v>
      </c>
    </row>
    <row r="2704" customFormat="false" ht="12.75" hidden="false" customHeight="true" outlineLevel="0" collapsed="false">
      <c r="A2704" s="12" t="n">
        <v>9396</v>
      </c>
      <c r="B2704" s="12" t="n">
        <v>101579</v>
      </c>
      <c r="C2704" s="13" t="n">
        <v>37593</v>
      </c>
      <c r="D2704" s="14" t="n">
        <v>0.608275462962963</v>
      </c>
      <c r="E2704" s="13" t="n">
        <v>37593</v>
      </c>
      <c r="F2704" s="14" t="n">
        <v>0.709085648148148</v>
      </c>
      <c r="G2704" s="32"/>
      <c r="H2704" s="15" t="n">
        <v>37593.6076388889</v>
      </c>
      <c r="I2704" s="15" t="n">
        <v>37593.7090277778</v>
      </c>
      <c r="J2704" s="16" t="n">
        <v>0.100694444444444</v>
      </c>
      <c r="K2704" s="12" t="n">
        <f aca="false">HOUR(D2704)</f>
        <v>14</v>
      </c>
      <c r="L2704" s="0" t="s">
        <v>22</v>
      </c>
      <c r="M2704" s="17" t="n">
        <f aca="false">D2704-D2703</f>
        <v>0.00988425925925926</v>
      </c>
      <c r="N2704" s="33" t="n">
        <f aca="false">M2704*60*24</f>
        <v>14.2333333333333</v>
      </c>
    </row>
    <row r="2705" customFormat="false" ht="12.75" hidden="false" customHeight="true" outlineLevel="0" collapsed="false">
      <c r="A2705" s="12" t="n">
        <v>10481</v>
      </c>
      <c r="B2705" s="12" t="n">
        <v>101585</v>
      </c>
      <c r="C2705" s="13" t="n">
        <v>37593</v>
      </c>
      <c r="D2705" s="14" t="n">
        <v>0.614375</v>
      </c>
      <c r="E2705" s="13" t="n">
        <v>37593</v>
      </c>
      <c r="F2705" s="14" t="n">
        <v>0.741261574074074</v>
      </c>
      <c r="G2705" s="32"/>
      <c r="H2705" s="15" t="n">
        <v>37593.6138888889</v>
      </c>
      <c r="I2705" s="15" t="n">
        <v>37593.7409722222</v>
      </c>
      <c r="J2705" s="16" t="n">
        <v>0.126388888888889</v>
      </c>
      <c r="K2705" s="12" t="n">
        <f aca="false">HOUR(D2705)</f>
        <v>14</v>
      </c>
      <c r="L2705" s="0" t="s">
        <v>22</v>
      </c>
      <c r="M2705" s="17" t="n">
        <f aca="false">D2705-D2704</f>
        <v>0.00609953703703704</v>
      </c>
      <c r="N2705" s="33" t="n">
        <f aca="false">M2705*60*24</f>
        <v>8.78333333333333</v>
      </c>
    </row>
    <row r="2706" customFormat="false" ht="12.75" hidden="false" customHeight="true" outlineLevel="0" collapsed="false">
      <c r="A2706" s="12" t="n">
        <v>11881</v>
      </c>
      <c r="B2706" s="12" t="n">
        <v>101588</v>
      </c>
      <c r="C2706" s="13" t="n">
        <v>37593</v>
      </c>
      <c r="D2706" s="14" t="n">
        <v>0.616539351851852</v>
      </c>
      <c r="E2706" s="13" t="n">
        <v>37593</v>
      </c>
      <c r="F2706" s="14" t="n">
        <v>0.774895833333333</v>
      </c>
      <c r="G2706" s="32"/>
      <c r="H2706" s="15" t="n">
        <v>37593.6159722222</v>
      </c>
      <c r="I2706" s="15" t="n">
        <v>37593.7743055556</v>
      </c>
      <c r="J2706" s="16" t="n">
        <v>0.158333333333333</v>
      </c>
      <c r="K2706" s="12" t="n">
        <f aca="false">HOUR(D2706)</f>
        <v>14</v>
      </c>
      <c r="L2706" s="0" t="s">
        <v>22</v>
      </c>
      <c r="M2706" s="17" t="n">
        <f aca="false">D2706-D2705</f>
        <v>0.00216435185185185</v>
      </c>
      <c r="N2706" s="33" t="n">
        <f aca="false">M2706*60*24</f>
        <v>3.11666666666667</v>
      </c>
    </row>
    <row r="2707" customFormat="false" ht="12.75" hidden="false" customHeight="true" outlineLevel="0" collapsed="false">
      <c r="A2707" s="12" t="n">
        <v>7696</v>
      </c>
      <c r="B2707" s="12" t="n">
        <v>101519</v>
      </c>
      <c r="C2707" s="13" t="n">
        <v>37593</v>
      </c>
      <c r="D2707" s="14" t="n">
        <v>0.625046296296296</v>
      </c>
      <c r="E2707" s="13" t="n">
        <v>37593</v>
      </c>
      <c r="F2707" s="14" t="n">
        <v>0.677881944444445</v>
      </c>
      <c r="G2707" s="32"/>
      <c r="H2707" s="15" t="n">
        <v>37593.625</v>
      </c>
      <c r="I2707" s="15" t="n">
        <v>37593.6777777778</v>
      </c>
      <c r="J2707" s="16" t="n">
        <v>0.0527777777777778</v>
      </c>
      <c r="K2707" s="12" t="n">
        <f aca="false">HOUR(D2707)</f>
        <v>15</v>
      </c>
      <c r="L2707" s="0" t="s">
        <v>22</v>
      </c>
      <c r="M2707" s="17" t="n">
        <f aca="false">D2707-D2706</f>
        <v>0.00850694444444444</v>
      </c>
      <c r="N2707" s="33" t="n">
        <f aca="false">M2707*60*24</f>
        <v>12.25</v>
      </c>
    </row>
    <row r="2708" customFormat="false" ht="12.75" hidden="false" customHeight="true" outlineLevel="0" collapsed="false">
      <c r="A2708" s="12" t="n">
        <v>11153</v>
      </c>
      <c r="B2708" s="12" t="n">
        <v>101595</v>
      </c>
      <c r="C2708" s="13" t="n">
        <v>37593</v>
      </c>
      <c r="D2708" s="14" t="n">
        <v>0.626446759259259</v>
      </c>
      <c r="E2708" s="13" t="n">
        <v>37593</v>
      </c>
      <c r="F2708" s="14" t="n">
        <v>0.768252314814815</v>
      </c>
      <c r="G2708" s="32"/>
      <c r="H2708" s="15" t="n">
        <v>37593.6263888889</v>
      </c>
      <c r="I2708" s="15" t="n">
        <v>37593.7680555556</v>
      </c>
      <c r="J2708" s="16" t="n">
        <v>0.141666666666667</v>
      </c>
      <c r="K2708" s="12" t="n">
        <f aca="false">HOUR(D2708)</f>
        <v>15</v>
      </c>
      <c r="L2708" s="0" t="s">
        <v>22</v>
      </c>
      <c r="M2708" s="17" t="n">
        <f aca="false">D2708-D2707</f>
        <v>0.00140046296296296</v>
      </c>
      <c r="N2708" s="33" t="n">
        <f aca="false">M2708*60*24</f>
        <v>2.01666666666667</v>
      </c>
    </row>
    <row r="2709" customFormat="false" ht="12.75" hidden="false" customHeight="true" outlineLevel="0" collapsed="false">
      <c r="A2709" s="12" t="n">
        <v>9228</v>
      </c>
      <c r="B2709" s="12" t="n">
        <v>101587</v>
      </c>
      <c r="C2709" s="13" t="n">
        <v>37593</v>
      </c>
      <c r="D2709" s="14" t="n">
        <v>0.626886574074074</v>
      </c>
      <c r="E2709" s="13" t="n">
        <v>37593</v>
      </c>
      <c r="F2709" s="14" t="n">
        <v>0.723078703703704</v>
      </c>
      <c r="G2709" s="32"/>
      <c r="H2709" s="15" t="n">
        <v>37593.6263888889</v>
      </c>
      <c r="I2709" s="15" t="n">
        <v>37593.7229166667</v>
      </c>
      <c r="J2709" s="16" t="n">
        <v>0.0958333333333333</v>
      </c>
      <c r="K2709" s="12" t="n">
        <f aca="false">HOUR(D2709)</f>
        <v>15</v>
      </c>
      <c r="L2709" s="0" t="s">
        <v>22</v>
      </c>
      <c r="M2709" s="17" t="n">
        <f aca="false">D2709-D2708</f>
        <v>0.000439814814814815</v>
      </c>
      <c r="N2709" s="33" t="n">
        <f aca="false">M2709*60*24</f>
        <v>0.633333333333333</v>
      </c>
    </row>
    <row r="2710" customFormat="false" ht="12.75" hidden="false" customHeight="true" outlineLevel="0" collapsed="false">
      <c r="A2710" s="12" t="n">
        <v>9914</v>
      </c>
      <c r="B2710" s="12" t="n">
        <v>101596</v>
      </c>
      <c r="C2710" s="13" t="n">
        <v>37593</v>
      </c>
      <c r="D2710" s="14" t="n">
        <v>0.628148148148148</v>
      </c>
      <c r="E2710" s="13" t="n">
        <v>37593</v>
      </c>
      <c r="F2710" s="14" t="n">
        <v>0.742974537037037</v>
      </c>
      <c r="G2710" s="32"/>
      <c r="H2710" s="15" t="n">
        <v>37593.6277777778</v>
      </c>
      <c r="I2710" s="15" t="n">
        <v>37593.7423611111</v>
      </c>
      <c r="J2710" s="16" t="n">
        <v>0.114583333333333</v>
      </c>
      <c r="K2710" s="12" t="n">
        <f aca="false">HOUR(D2710)</f>
        <v>15</v>
      </c>
      <c r="L2710" s="0" t="s">
        <v>22</v>
      </c>
      <c r="M2710" s="17" t="n">
        <f aca="false">D2710-D2709</f>
        <v>0.00126157407407407</v>
      </c>
      <c r="N2710" s="33" t="n">
        <f aca="false">M2710*60*24</f>
        <v>1.81666666666667</v>
      </c>
    </row>
    <row r="2711" customFormat="false" ht="12.75" hidden="false" customHeight="true" outlineLevel="0" collapsed="false">
      <c r="A2711" s="12" t="n">
        <v>9725</v>
      </c>
      <c r="B2711" s="12" t="n">
        <v>101586</v>
      </c>
      <c r="C2711" s="13" t="n">
        <v>37593</v>
      </c>
      <c r="D2711" s="14" t="n">
        <v>0.637361111111111</v>
      </c>
      <c r="E2711" s="13" t="n">
        <v>37593</v>
      </c>
      <c r="F2711" s="14" t="n">
        <v>0.747708333333333</v>
      </c>
      <c r="G2711" s="32"/>
      <c r="H2711" s="15" t="n">
        <v>37593.6368055556</v>
      </c>
      <c r="I2711" s="15" t="n">
        <v>37593.7472222222</v>
      </c>
      <c r="J2711" s="16" t="n">
        <v>0.109722222222222</v>
      </c>
      <c r="K2711" s="12" t="n">
        <f aca="false">HOUR(D2711)</f>
        <v>15</v>
      </c>
      <c r="L2711" s="0" t="s">
        <v>22</v>
      </c>
      <c r="M2711" s="17" t="n">
        <f aca="false">D2711-D2710</f>
        <v>0.00921296296296296</v>
      </c>
      <c r="N2711" s="33" t="n">
        <f aca="false">M2711*60*24</f>
        <v>13.2666666666667</v>
      </c>
    </row>
    <row r="2712" customFormat="false" ht="12.75" hidden="false" customHeight="true" outlineLevel="0" collapsed="false">
      <c r="A2712" s="12" t="n">
        <v>9359</v>
      </c>
      <c r="B2712" s="12" t="n">
        <v>101575</v>
      </c>
      <c r="C2712" s="13" t="n">
        <v>37593</v>
      </c>
      <c r="D2712" s="14" t="n">
        <v>0.647465277777778</v>
      </c>
      <c r="E2712" s="13" t="n">
        <v>37593</v>
      </c>
      <c r="F2712" s="14" t="n">
        <v>0.747256944444445</v>
      </c>
      <c r="G2712" s="32"/>
      <c r="H2712" s="15" t="n">
        <v>37593.6472222222</v>
      </c>
      <c r="I2712" s="15" t="n">
        <v>37593.7472222222</v>
      </c>
      <c r="J2712" s="16" t="n">
        <v>0.0993055555555556</v>
      </c>
      <c r="K2712" s="12" t="n">
        <f aca="false">HOUR(D2712)</f>
        <v>15</v>
      </c>
      <c r="L2712" s="0" t="s">
        <v>22</v>
      </c>
      <c r="M2712" s="17" t="n">
        <f aca="false">D2712-D2711</f>
        <v>0.0101041666666667</v>
      </c>
      <c r="N2712" s="33" t="n">
        <f aca="false">M2712*60*24</f>
        <v>14.55</v>
      </c>
    </row>
    <row r="2713" customFormat="false" ht="12.75" hidden="false" customHeight="true" outlineLevel="0" collapsed="false">
      <c r="A2713" s="12" t="n">
        <v>9875</v>
      </c>
      <c r="B2713" s="12" t="n">
        <v>101521</v>
      </c>
      <c r="C2713" s="13" t="n">
        <v>37593</v>
      </c>
      <c r="D2713" s="14" t="n">
        <v>0.66462962962963</v>
      </c>
      <c r="E2713" s="13" t="n">
        <v>37593</v>
      </c>
      <c r="F2713" s="14" t="n">
        <v>0.77837962962963</v>
      </c>
      <c r="G2713" s="32"/>
      <c r="H2713" s="15" t="n">
        <v>37593.6645833333</v>
      </c>
      <c r="I2713" s="15" t="n">
        <v>37593.7777777778</v>
      </c>
      <c r="J2713" s="16" t="n">
        <v>0.113194444444444</v>
      </c>
      <c r="K2713" s="12" t="n">
        <f aca="false">HOUR(D2713)</f>
        <v>15</v>
      </c>
      <c r="L2713" s="0" t="s">
        <v>22</v>
      </c>
      <c r="M2713" s="17" t="n">
        <f aca="false">D2713-D2712</f>
        <v>0.0171643518518519</v>
      </c>
      <c r="N2713" s="33" t="n">
        <f aca="false">M2713*60*24</f>
        <v>24.7166666666667</v>
      </c>
    </row>
    <row r="2714" customFormat="false" ht="12.75" hidden="false" customHeight="true" outlineLevel="0" collapsed="false">
      <c r="A2714" s="12" t="n">
        <v>9459</v>
      </c>
      <c r="B2714" s="12" t="n">
        <v>101519</v>
      </c>
      <c r="C2714" s="13" t="n">
        <v>37593</v>
      </c>
      <c r="D2714" s="14" t="n">
        <v>0.684699074074074</v>
      </c>
      <c r="E2714" s="13" t="n">
        <v>37593</v>
      </c>
      <c r="F2714" s="14" t="n">
        <v>0.787280092592593</v>
      </c>
      <c r="G2714" s="32"/>
      <c r="H2714" s="15" t="n">
        <v>37593.6840277778</v>
      </c>
      <c r="I2714" s="15" t="n">
        <v>37593.7868055556</v>
      </c>
      <c r="J2714" s="16" t="n">
        <v>0.102083333333333</v>
      </c>
      <c r="K2714" s="12" t="n">
        <f aca="false">HOUR(D2714)</f>
        <v>16</v>
      </c>
      <c r="L2714" s="0" t="s">
        <v>22</v>
      </c>
      <c r="M2714" s="17" t="n">
        <f aca="false">D2714-D2713</f>
        <v>0.0200694444444444</v>
      </c>
      <c r="N2714" s="33" t="n">
        <f aca="false">M2714*60*24</f>
        <v>28.9</v>
      </c>
    </row>
    <row r="2715" customFormat="false" ht="12.75" hidden="false" customHeight="true" outlineLevel="0" collapsed="false">
      <c r="A2715" s="12" t="n">
        <v>10110</v>
      </c>
      <c r="B2715" s="12" t="n">
        <v>101223</v>
      </c>
      <c r="C2715" s="13" t="n">
        <v>37593</v>
      </c>
      <c r="D2715" s="14" t="n">
        <v>0.687581018518519</v>
      </c>
      <c r="E2715" s="13" t="n">
        <v>37593</v>
      </c>
      <c r="F2715" s="14" t="n">
        <v>0.80681712962963</v>
      </c>
      <c r="G2715" s="32"/>
      <c r="H2715" s="15" t="n">
        <v>37593.6875</v>
      </c>
      <c r="I2715" s="15" t="n">
        <v>37593.80625</v>
      </c>
      <c r="J2715" s="16" t="n">
        <v>0.11875</v>
      </c>
      <c r="K2715" s="12" t="n">
        <f aca="false">HOUR(D2715)</f>
        <v>16</v>
      </c>
      <c r="L2715" s="0" t="s">
        <v>22</v>
      </c>
      <c r="M2715" s="17" t="n">
        <f aca="false">D2715-D2714</f>
        <v>0.00288194444444444</v>
      </c>
      <c r="N2715" s="33" t="n">
        <f aca="false">M2715*60*24</f>
        <v>4.15</v>
      </c>
    </row>
    <row r="2716" customFormat="false" ht="12.75" hidden="false" customHeight="true" outlineLevel="0" collapsed="false">
      <c r="A2716" s="12" t="n">
        <v>9664</v>
      </c>
      <c r="B2716" s="12" t="n">
        <v>101576</v>
      </c>
      <c r="C2716" s="13" t="n">
        <v>37593</v>
      </c>
      <c r="D2716" s="14" t="n">
        <v>0.689351851851852</v>
      </c>
      <c r="E2716" s="13" t="n">
        <v>37593</v>
      </c>
      <c r="F2716" s="14" t="n">
        <v>0.798194444444444</v>
      </c>
      <c r="G2716" s="32"/>
      <c r="H2716" s="15" t="n">
        <v>37593.6888888889</v>
      </c>
      <c r="I2716" s="15" t="n">
        <v>37593.7979166667</v>
      </c>
      <c r="J2716" s="16" t="n">
        <v>0.108333333333333</v>
      </c>
      <c r="K2716" s="12" t="n">
        <f aca="false">HOUR(D2716)</f>
        <v>16</v>
      </c>
      <c r="L2716" s="0" t="s">
        <v>22</v>
      </c>
      <c r="M2716" s="17" t="n">
        <f aca="false">D2716-D2715</f>
        <v>0.00177083333333333</v>
      </c>
      <c r="N2716" s="33" t="n">
        <f aca="false">M2716*60*24</f>
        <v>2.55</v>
      </c>
    </row>
    <row r="2717" customFormat="false" ht="12.75" hidden="false" customHeight="true" outlineLevel="0" collapsed="false">
      <c r="A2717" s="12" t="n">
        <v>9540</v>
      </c>
      <c r="B2717" s="12" t="n">
        <v>101516</v>
      </c>
      <c r="C2717" s="13" t="n">
        <v>37593</v>
      </c>
      <c r="D2717" s="14" t="n">
        <v>0.689965277777778</v>
      </c>
      <c r="E2717" s="13" t="n">
        <v>37593</v>
      </c>
      <c r="F2717" s="14" t="n">
        <v>0.79537037037037</v>
      </c>
      <c r="G2717" s="32"/>
      <c r="H2717" s="15" t="n">
        <v>37593.6895833333</v>
      </c>
      <c r="I2717" s="15" t="n">
        <v>37593.7951388889</v>
      </c>
      <c r="J2717" s="16" t="n">
        <v>0.104861111111111</v>
      </c>
      <c r="K2717" s="12" t="n">
        <f aca="false">HOUR(D2717)</f>
        <v>16</v>
      </c>
      <c r="L2717" s="0" t="s">
        <v>22</v>
      </c>
      <c r="M2717" s="17" t="n">
        <f aca="false">D2717-D2716</f>
        <v>0.000613425925925926</v>
      </c>
      <c r="N2717" s="33" t="n">
        <f aca="false">M2717*60*24</f>
        <v>0.883333333333333</v>
      </c>
    </row>
    <row r="2718" customFormat="false" ht="12.75" hidden="false" customHeight="true" outlineLevel="0" collapsed="false">
      <c r="A2718" s="12" t="n">
        <v>7743</v>
      </c>
      <c r="B2718" s="12" t="n">
        <v>101427</v>
      </c>
      <c r="C2718" s="13" t="n">
        <v>37593</v>
      </c>
      <c r="D2718" s="14" t="n">
        <v>0.690902777777778</v>
      </c>
      <c r="E2718" s="13" t="n">
        <v>37593</v>
      </c>
      <c r="F2718" s="14" t="n">
        <v>0.745949074074074</v>
      </c>
      <c r="G2718" s="32"/>
      <c r="H2718" s="15" t="n">
        <v>37593.6902777778</v>
      </c>
      <c r="I2718" s="15" t="n">
        <v>37593.7458333333</v>
      </c>
      <c r="J2718" s="16" t="n">
        <v>0.0548611111111111</v>
      </c>
      <c r="K2718" s="12" t="n">
        <f aca="false">HOUR(D2718)</f>
        <v>16</v>
      </c>
      <c r="L2718" s="0" t="s">
        <v>22</v>
      </c>
      <c r="M2718" s="17" t="n">
        <f aca="false">D2718-D2717</f>
        <v>0.0009375</v>
      </c>
      <c r="N2718" s="33" t="n">
        <f aca="false">M2718*60*24</f>
        <v>1.35</v>
      </c>
    </row>
    <row r="2719" customFormat="false" ht="12.75" hidden="false" customHeight="true" outlineLevel="0" collapsed="false">
      <c r="A2719" s="12" t="n">
        <v>7807</v>
      </c>
      <c r="B2719" s="12" t="n">
        <v>101517</v>
      </c>
      <c r="C2719" s="13" t="n">
        <v>37593</v>
      </c>
      <c r="D2719" s="14" t="n">
        <v>0.691585648148148</v>
      </c>
      <c r="E2719" s="13" t="n">
        <v>37593</v>
      </c>
      <c r="F2719" s="14" t="n">
        <v>0.748298611111111</v>
      </c>
      <c r="G2719" s="32"/>
      <c r="H2719" s="15" t="n">
        <v>37593.6909722222</v>
      </c>
      <c r="I2719" s="15" t="n">
        <v>37593.7479166667</v>
      </c>
      <c r="J2719" s="16" t="n">
        <v>0.05625</v>
      </c>
      <c r="K2719" s="12" t="n">
        <f aca="false">HOUR(D2719)</f>
        <v>16</v>
      </c>
      <c r="L2719" s="0" t="s">
        <v>22</v>
      </c>
      <c r="M2719" s="17" t="n">
        <f aca="false">D2719-D2718</f>
        <v>0.00068287037037037</v>
      </c>
      <c r="N2719" s="33" t="n">
        <f aca="false">M2719*60*24</f>
        <v>0.983333333333333</v>
      </c>
    </row>
    <row r="2720" customFormat="false" ht="12.75" hidden="false" customHeight="true" outlineLevel="0" collapsed="false">
      <c r="A2720" s="12" t="n">
        <v>8462</v>
      </c>
      <c r="B2720" s="12" t="n">
        <v>101581</v>
      </c>
      <c r="C2720" s="13" t="n">
        <v>37593</v>
      </c>
      <c r="D2720" s="14" t="n">
        <v>0.696342592592593</v>
      </c>
      <c r="E2720" s="13" t="n">
        <v>37593</v>
      </c>
      <c r="F2720" s="14" t="n">
        <v>0.770520833333333</v>
      </c>
      <c r="G2720" s="32"/>
      <c r="H2720" s="15" t="n">
        <v>37593.6958333333</v>
      </c>
      <c r="I2720" s="15" t="n">
        <v>37593.7701388889</v>
      </c>
      <c r="J2720" s="16" t="n">
        <v>0.0736111111111111</v>
      </c>
      <c r="K2720" s="12" t="n">
        <f aca="false">HOUR(D2720)</f>
        <v>16</v>
      </c>
      <c r="L2720" s="0" t="s">
        <v>22</v>
      </c>
      <c r="M2720" s="17" t="n">
        <f aca="false">D2720-D2719</f>
        <v>0.00475694444444445</v>
      </c>
      <c r="N2720" s="33" t="n">
        <f aca="false">M2720*60*24</f>
        <v>6.85</v>
      </c>
    </row>
    <row r="2721" customFormat="false" ht="12.75" hidden="false" customHeight="true" outlineLevel="0" collapsed="false">
      <c r="A2721" s="12" t="n">
        <v>7573</v>
      </c>
      <c r="B2721" s="12" t="n">
        <v>101520</v>
      </c>
      <c r="C2721" s="13" t="n">
        <v>37593</v>
      </c>
      <c r="D2721" s="14" t="n">
        <v>0.700347222222222</v>
      </c>
      <c r="E2721" s="13" t="n">
        <v>37593</v>
      </c>
      <c r="F2721" s="14" t="n">
        <v>0.749328703703704</v>
      </c>
      <c r="G2721" s="32"/>
      <c r="H2721" s="15" t="n">
        <v>37593.7</v>
      </c>
      <c r="I2721" s="15" t="n">
        <v>37593.7493055556</v>
      </c>
      <c r="J2721" s="16" t="n">
        <v>0.0486111111111111</v>
      </c>
      <c r="K2721" s="12" t="n">
        <f aca="false">HOUR(D2721)</f>
        <v>16</v>
      </c>
      <c r="L2721" s="0" t="s">
        <v>22</v>
      </c>
      <c r="M2721" s="17" t="n">
        <f aca="false">D2721-D2720</f>
        <v>0.00400462962962963</v>
      </c>
      <c r="N2721" s="33" t="n">
        <f aca="false">M2721*60*24</f>
        <v>5.76666666666667</v>
      </c>
    </row>
    <row r="2722" customFormat="false" ht="12.75" hidden="false" customHeight="true" outlineLevel="0" collapsed="false">
      <c r="A2722" s="12" t="n">
        <v>8348</v>
      </c>
      <c r="B2722" s="12" t="n">
        <v>101583</v>
      </c>
      <c r="C2722" s="13" t="n">
        <v>37593</v>
      </c>
      <c r="D2722" s="14" t="n">
        <v>0.705185185185185</v>
      </c>
      <c r="E2722" s="13" t="n">
        <v>37593</v>
      </c>
      <c r="F2722" s="14" t="n">
        <v>0.775787037037037</v>
      </c>
      <c r="G2722" s="32"/>
      <c r="H2722" s="15" t="n">
        <v>37593.7048611111</v>
      </c>
      <c r="I2722" s="15" t="n">
        <v>37593.7756944444</v>
      </c>
      <c r="J2722" s="16" t="n">
        <v>0.0701388888888889</v>
      </c>
      <c r="K2722" s="12" t="n">
        <f aca="false">HOUR(D2722)</f>
        <v>16</v>
      </c>
      <c r="L2722" s="0" t="s">
        <v>22</v>
      </c>
      <c r="M2722" s="17" t="n">
        <f aca="false">D2722-D2721</f>
        <v>0.00483796296296296</v>
      </c>
      <c r="N2722" s="33" t="n">
        <f aca="false">M2722*60*24</f>
        <v>6.96666666666667</v>
      </c>
    </row>
    <row r="2723" customFormat="false" ht="12.75" hidden="false" customHeight="true" outlineLevel="0" collapsed="false">
      <c r="A2723" s="12" t="n">
        <v>11605</v>
      </c>
      <c r="B2723" s="12" t="n">
        <v>101579</v>
      </c>
      <c r="C2723" s="13" t="n">
        <v>37593</v>
      </c>
      <c r="D2723" s="14" t="n">
        <v>0.716793981481481</v>
      </c>
      <c r="E2723" s="13" t="n">
        <v>37593</v>
      </c>
      <c r="F2723" s="14" t="n">
        <v>0.868865740740741</v>
      </c>
      <c r="G2723" s="32"/>
      <c r="H2723" s="15" t="n">
        <v>37593.7166666667</v>
      </c>
      <c r="I2723" s="15" t="n">
        <v>37593.86875</v>
      </c>
      <c r="J2723" s="16" t="n">
        <v>0.151388888888889</v>
      </c>
      <c r="K2723" s="12" t="n">
        <f aca="false">HOUR(D2723)</f>
        <v>17</v>
      </c>
      <c r="L2723" s="0" t="s">
        <v>22</v>
      </c>
      <c r="M2723" s="17" t="n">
        <f aca="false">D2723-D2722</f>
        <v>0.0116087962962963</v>
      </c>
      <c r="N2723" s="33" t="n">
        <f aca="false">M2723*60*24</f>
        <v>16.7166666666667</v>
      </c>
    </row>
    <row r="2724" customFormat="false" ht="12.75" hidden="false" customHeight="true" outlineLevel="0" collapsed="false">
      <c r="A2724" s="12" t="n">
        <v>10330</v>
      </c>
      <c r="B2724" s="12" t="n">
        <v>101590</v>
      </c>
      <c r="C2724" s="13" t="n">
        <v>37593</v>
      </c>
      <c r="D2724" s="14" t="n">
        <v>0.734085648148148</v>
      </c>
      <c r="E2724" s="13" t="n">
        <v>37593</v>
      </c>
      <c r="F2724" s="14" t="n">
        <v>0.858055555555556</v>
      </c>
      <c r="G2724" s="32"/>
      <c r="H2724" s="15" t="n">
        <v>37593.7340277778</v>
      </c>
      <c r="I2724" s="15" t="n">
        <v>37593.8576388889</v>
      </c>
      <c r="J2724" s="16" t="n">
        <v>0.123611111111111</v>
      </c>
      <c r="K2724" s="12" t="n">
        <f aca="false">HOUR(D2724)</f>
        <v>17</v>
      </c>
      <c r="L2724" s="0" t="s">
        <v>22</v>
      </c>
      <c r="M2724" s="17" t="n">
        <f aca="false">D2724-D2723</f>
        <v>0.0172916666666667</v>
      </c>
      <c r="N2724" s="33" t="n">
        <f aca="false">M2724*60*24</f>
        <v>24.9</v>
      </c>
    </row>
    <row r="2725" customFormat="false" ht="12.75" hidden="false" customHeight="true" outlineLevel="0" collapsed="false">
      <c r="A2725" s="12" t="n">
        <v>7270</v>
      </c>
      <c r="B2725" s="12" t="n">
        <v>101591</v>
      </c>
      <c r="C2725" s="13" t="n">
        <v>37593</v>
      </c>
      <c r="D2725" s="14" t="n">
        <v>0.738391203703704</v>
      </c>
      <c r="E2725" s="13" t="n">
        <v>37593</v>
      </c>
      <c r="F2725" s="14" t="n">
        <v>0.772581018518519</v>
      </c>
      <c r="G2725" s="32"/>
      <c r="H2725" s="15" t="n">
        <v>37593.7381944444</v>
      </c>
      <c r="I2725" s="15" t="n">
        <v>37593.7722222222</v>
      </c>
      <c r="J2725" s="16" t="n">
        <v>0.0340277777777778</v>
      </c>
      <c r="K2725" s="12" t="n">
        <f aca="false">HOUR(D2725)</f>
        <v>17</v>
      </c>
      <c r="L2725" s="0" t="s">
        <v>22</v>
      </c>
      <c r="M2725" s="17" t="n">
        <f aca="false">D2725-D2724</f>
        <v>0.00430555555555556</v>
      </c>
      <c r="N2725" s="33" t="n">
        <f aca="false">M2725*60*24</f>
        <v>6.2</v>
      </c>
    </row>
    <row r="2726" customFormat="false" ht="12.75" hidden="false" customHeight="true" outlineLevel="0" collapsed="false">
      <c r="A2726" s="12" t="n">
        <v>8911</v>
      </c>
      <c r="B2726" s="12" t="n">
        <v>101587</v>
      </c>
      <c r="C2726" s="13" t="n">
        <v>37593</v>
      </c>
      <c r="D2726" s="14" t="n">
        <v>0.7396875</v>
      </c>
      <c r="E2726" s="13" t="n">
        <v>37593</v>
      </c>
      <c r="F2726" s="14" t="n">
        <v>0.826539351851852</v>
      </c>
      <c r="G2726" s="32"/>
      <c r="H2726" s="15" t="n">
        <v>37593.7395833333</v>
      </c>
      <c r="I2726" s="15" t="n">
        <v>37593.8263888889</v>
      </c>
      <c r="J2726" s="16" t="n">
        <v>0.0868055555555556</v>
      </c>
      <c r="K2726" s="12" t="n">
        <f aca="false">HOUR(D2726)</f>
        <v>17</v>
      </c>
      <c r="L2726" s="0" t="s">
        <v>22</v>
      </c>
      <c r="M2726" s="17" t="n">
        <f aca="false">D2726-D2725</f>
        <v>0.0012962962962963</v>
      </c>
      <c r="N2726" s="33" t="n">
        <f aca="false">M2726*60*24</f>
        <v>1.86666666666667</v>
      </c>
    </row>
    <row r="2727" customFormat="false" ht="12.75" hidden="false" customHeight="true" outlineLevel="0" collapsed="false">
      <c r="A2727" s="12" t="n">
        <v>10851</v>
      </c>
      <c r="B2727" s="12" t="n">
        <v>101585</v>
      </c>
      <c r="C2727" s="13" t="n">
        <v>37593</v>
      </c>
      <c r="D2727" s="14" t="n">
        <v>0.741643518518519</v>
      </c>
      <c r="E2727" s="13" t="n">
        <v>37593</v>
      </c>
      <c r="F2727" s="14" t="n">
        <v>0.87681712962963</v>
      </c>
      <c r="G2727" s="32"/>
      <c r="H2727" s="15" t="n">
        <v>37593.7409722222</v>
      </c>
      <c r="I2727" s="15" t="n">
        <v>37593.8763888889</v>
      </c>
      <c r="J2727" s="16" t="n">
        <v>0.134722222222222</v>
      </c>
      <c r="K2727" s="12" t="n">
        <f aca="false">HOUR(D2727)</f>
        <v>17</v>
      </c>
      <c r="L2727" s="0" t="s">
        <v>22</v>
      </c>
      <c r="M2727" s="17" t="n">
        <f aca="false">D2727-D2726</f>
        <v>0.00195601851851852</v>
      </c>
      <c r="N2727" s="33" t="n">
        <f aca="false">M2727*60*24</f>
        <v>2.81666666666667</v>
      </c>
    </row>
    <row r="2728" customFormat="false" ht="12.75" hidden="false" customHeight="true" outlineLevel="0" collapsed="false">
      <c r="A2728" s="12" t="n">
        <v>8143</v>
      </c>
      <c r="B2728" s="12" t="n">
        <v>101596</v>
      </c>
      <c r="C2728" s="13" t="n">
        <v>37593</v>
      </c>
      <c r="D2728" s="14" t="n">
        <v>0.747013888888889</v>
      </c>
      <c r="E2728" s="13" t="n">
        <v>37593</v>
      </c>
      <c r="F2728" s="14" t="n">
        <v>0.812002314814815</v>
      </c>
      <c r="G2728" s="32"/>
      <c r="H2728" s="15" t="n">
        <v>37593.7465277778</v>
      </c>
      <c r="I2728" s="15" t="n">
        <v>37593.8118055556</v>
      </c>
      <c r="J2728" s="16" t="n">
        <v>0.0645833333333333</v>
      </c>
      <c r="K2728" s="12" t="n">
        <f aca="false">HOUR(D2728)</f>
        <v>17</v>
      </c>
      <c r="L2728" s="0" t="s">
        <v>22</v>
      </c>
      <c r="M2728" s="17" t="n">
        <f aca="false">D2728-D2727</f>
        <v>0.00537037037037037</v>
      </c>
      <c r="N2728" s="33" t="n">
        <f aca="false">M2728*60*24</f>
        <v>7.73333333333333</v>
      </c>
    </row>
    <row r="2729" customFormat="false" ht="12.75" hidden="false" customHeight="true" outlineLevel="0" collapsed="false">
      <c r="A2729" s="12" t="n">
        <v>9909</v>
      </c>
      <c r="B2729" s="12" t="n">
        <v>101520</v>
      </c>
      <c r="C2729" s="13" t="n">
        <v>37593</v>
      </c>
      <c r="D2729" s="14" t="n">
        <v>0.75099537037037</v>
      </c>
      <c r="E2729" s="13" t="n">
        <v>37593</v>
      </c>
      <c r="F2729" s="14" t="n">
        <v>0.865659722222222</v>
      </c>
      <c r="G2729" s="32"/>
      <c r="H2729" s="15" t="n">
        <v>37593.7506944445</v>
      </c>
      <c r="I2729" s="15" t="n">
        <v>37593.8652777778</v>
      </c>
      <c r="J2729" s="16" t="n">
        <v>0.114583333333333</v>
      </c>
      <c r="K2729" s="12" t="n">
        <f aca="false">HOUR(D2729)</f>
        <v>18</v>
      </c>
      <c r="L2729" s="0" t="s">
        <v>22</v>
      </c>
      <c r="M2729" s="17" t="n">
        <f aca="false">D2729-D2728</f>
        <v>0.00398148148148148</v>
      </c>
      <c r="N2729" s="33" t="n">
        <f aca="false">M2729*60*24</f>
        <v>5.73333333333333</v>
      </c>
    </row>
    <row r="2730" customFormat="false" ht="12.75" hidden="false" customHeight="true" outlineLevel="0" collapsed="false">
      <c r="A2730" s="12" t="n">
        <v>9693</v>
      </c>
      <c r="B2730" s="12" t="n">
        <v>101586</v>
      </c>
      <c r="C2730" s="13" t="n">
        <v>37593</v>
      </c>
      <c r="D2730" s="14" t="n">
        <v>0.751655092592593</v>
      </c>
      <c r="E2730" s="13" t="n">
        <v>37593</v>
      </c>
      <c r="F2730" s="14" t="n">
        <v>0.861354166666667</v>
      </c>
      <c r="G2730" s="32"/>
      <c r="H2730" s="15" t="n">
        <v>37593.7513888889</v>
      </c>
      <c r="I2730" s="15" t="n">
        <v>37593.8611111111</v>
      </c>
      <c r="J2730" s="16" t="n">
        <v>0.109027777777778</v>
      </c>
      <c r="K2730" s="12" t="n">
        <f aca="false">HOUR(D2730)</f>
        <v>18</v>
      </c>
      <c r="L2730" s="0" t="s">
        <v>22</v>
      </c>
      <c r="M2730" s="17" t="n">
        <f aca="false">D2730-D2729</f>
        <v>0.000659722222222222</v>
      </c>
      <c r="N2730" s="33" t="n">
        <f aca="false">M2730*60*24</f>
        <v>0.95</v>
      </c>
    </row>
    <row r="2731" customFormat="false" ht="12.75" hidden="false" customHeight="true" outlineLevel="0" collapsed="false">
      <c r="A2731" s="12" t="n">
        <v>10451</v>
      </c>
      <c r="B2731" s="12" t="n">
        <v>101517</v>
      </c>
      <c r="C2731" s="13" t="n">
        <v>37593</v>
      </c>
      <c r="D2731" s="14" t="n">
        <v>0.753055555555556</v>
      </c>
      <c r="E2731" s="13" t="n">
        <v>37593</v>
      </c>
      <c r="F2731" s="14" t="n">
        <v>0.879305555555556</v>
      </c>
      <c r="G2731" s="32"/>
      <c r="H2731" s="15" t="n">
        <v>37593.7527777778</v>
      </c>
      <c r="I2731" s="15" t="n">
        <v>37593.8791666667</v>
      </c>
      <c r="J2731" s="16" t="n">
        <v>0.125694444444444</v>
      </c>
      <c r="K2731" s="12" t="n">
        <f aca="false">HOUR(D2731)</f>
        <v>18</v>
      </c>
      <c r="L2731" s="0" t="s">
        <v>22</v>
      </c>
      <c r="M2731" s="17" t="n">
        <f aca="false">D2731-D2730</f>
        <v>0.00140046296296296</v>
      </c>
      <c r="N2731" s="33" t="n">
        <f aca="false">M2731*60*24</f>
        <v>2.01666666666667</v>
      </c>
    </row>
    <row r="2732" customFormat="false" ht="12.75" hidden="false" customHeight="true" outlineLevel="0" collapsed="false">
      <c r="A2732" s="12" t="n">
        <v>7735</v>
      </c>
      <c r="B2732" s="12" t="n">
        <v>101575</v>
      </c>
      <c r="C2732" s="13" t="n">
        <v>37593</v>
      </c>
      <c r="D2732" s="14" t="n">
        <v>0.762905092592593</v>
      </c>
      <c r="E2732" s="13" t="n">
        <v>37593</v>
      </c>
      <c r="F2732" s="14" t="n">
        <v>0.817858796296296</v>
      </c>
      <c r="G2732" s="32"/>
      <c r="H2732" s="15" t="n">
        <v>37593.7625</v>
      </c>
      <c r="I2732" s="15" t="n">
        <v>37593.8173611111</v>
      </c>
      <c r="J2732" s="16" t="n">
        <v>0.0548611111111111</v>
      </c>
      <c r="K2732" s="12" t="n">
        <f aca="false">HOUR(D2732)</f>
        <v>18</v>
      </c>
      <c r="L2732" s="0" t="s">
        <v>22</v>
      </c>
      <c r="M2732" s="17" t="n">
        <f aca="false">D2732-D2731</f>
        <v>0.00984953703703704</v>
      </c>
      <c r="N2732" s="33" t="n">
        <f aca="false">M2732*60*24</f>
        <v>14.1833333333333</v>
      </c>
    </row>
    <row r="2733" customFormat="false" ht="12.75" hidden="false" customHeight="true" outlineLevel="0" collapsed="false">
      <c r="A2733" s="12" t="n">
        <v>9493</v>
      </c>
      <c r="B2733" s="12" t="n">
        <v>101519</v>
      </c>
      <c r="C2733" s="13" t="n">
        <v>37593</v>
      </c>
      <c r="D2733" s="14" t="n">
        <v>0.788171296296296</v>
      </c>
      <c r="E2733" s="13" t="n">
        <v>37593</v>
      </c>
      <c r="F2733" s="14" t="n">
        <v>0.892002314814815</v>
      </c>
      <c r="G2733" s="32"/>
      <c r="H2733" s="15" t="n">
        <v>37593.7875</v>
      </c>
      <c r="I2733" s="15" t="n">
        <v>37593.8916666667</v>
      </c>
      <c r="J2733" s="16" t="n">
        <v>0.103472222222222</v>
      </c>
      <c r="K2733" s="12" t="n">
        <f aca="false">HOUR(D2733)</f>
        <v>18</v>
      </c>
      <c r="L2733" s="0" t="s">
        <v>22</v>
      </c>
      <c r="M2733" s="17" t="n">
        <f aca="false">D2733-D2732</f>
        <v>0.0252662037037037</v>
      </c>
      <c r="N2733" s="33" t="n">
        <f aca="false">M2733*60*24</f>
        <v>36.3833333333333</v>
      </c>
    </row>
    <row r="2734" customFormat="false" ht="12.75" hidden="false" customHeight="true" outlineLevel="0" collapsed="false">
      <c r="A2734" s="12" t="n">
        <v>7842</v>
      </c>
      <c r="B2734" s="12" t="n">
        <v>101576</v>
      </c>
      <c r="C2734" s="13" t="n">
        <v>37593</v>
      </c>
      <c r="D2734" s="14" t="n">
        <v>0.799965277777778</v>
      </c>
      <c r="E2734" s="13" t="n">
        <v>37593</v>
      </c>
      <c r="F2734" s="14" t="n">
        <v>0.857407407407407</v>
      </c>
      <c r="G2734" s="32"/>
      <c r="H2734" s="15" t="n">
        <v>37593.7993055556</v>
      </c>
      <c r="I2734" s="15" t="n">
        <v>37593.8569444444</v>
      </c>
      <c r="J2734" s="16" t="n">
        <v>0.0569444444444444</v>
      </c>
      <c r="K2734" s="12" t="n">
        <f aca="false">HOUR(D2734)</f>
        <v>19</v>
      </c>
      <c r="L2734" s="0" t="s">
        <v>22</v>
      </c>
      <c r="M2734" s="17" t="n">
        <f aca="false">D2734-D2733</f>
        <v>0.0117939814814815</v>
      </c>
      <c r="N2734" s="33" t="n">
        <f aca="false">M2734*60*24</f>
        <v>16.9833333333333</v>
      </c>
    </row>
    <row r="2735" customFormat="false" ht="12.75" hidden="false" customHeight="true" outlineLevel="0" collapsed="false">
      <c r="A2735" s="12" t="n">
        <v>9140</v>
      </c>
      <c r="B2735" s="12" t="n">
        <v>101521</v>
      </c>
      <c r="C2735" s="13" t="n">
        <v>37594</v>
      </c>
      <c r="D2735" s="14" t="n">
        <v>0.354768518518519</v>
      </c>
      <c r="E2735" s="13" t="n">
        <v>37594</v>
      </c>
      <c r="F2735" s="14" t="n">
        <v>0.447997685185185</v>
      </c>
      <c r="G2735" s="32"/>
      <c r="H2735" s="15" t="n">
        <v>37594.3541666667</v>
      </c>
      <c r="I2735" s="15" t="n">
        <v>37594.4479166667</v>
      </c>
      <c r="J2735" s="16" t="n">
        <v>0.0930555555555556</v>
      </c>
      <c r="K2735" s="12" t="n">
        <f aca="false">HOUR(D2735)</f>
        <v>8</v>
      </c>
      <c r="L2735" s="0" t="s">
        <v>20</v>
      </c>
      <c r="M2735" s="17" t="n">
        <f aca="false">D2735-D2734</f>
        <v>-0.445196759259259</v>
      </c>
      <c r="N2735" s="33" t="n">
        <f aca="false">M2735*60*24</f>
        <v>-641.083333333333</v>
      </c>
    </row>
    <row r="2736" customFormat="false" ht="12.75" hidden="false" customHeight="true" outlineLevel="0" collapsed="false">
      <c r="A2736" s="12" t="n">
        <v>12827</v>
      </c>
      <c r="B2736" s="12" t="n">
        <v>101575</v>
      </c>
      <c r="C2736" s="13" t="n">
        <v>37594</v>
      </c>
      <c r="D2736" s="14" t="n">
        <v>0.3609375</v>
      </c>
      <c r="E2736" s="13" t="n">
        <v>37594</v>
      </c>
      <c r="F2736" s="14" t="n">
        <v>0.560208333333333</v>
      </c>
      <c r="G2736" s="32"/>
      <c r="H2736" s="15" t="n">
        <v>37594.3604166667</v>
      </c>
      <c r="I2736" s="15" t="n">
        <v>37594.5597222222</v>
      </c>
      <c r="J2736" s="16" t="n">
        <v>0.198611111111111</v>
      </c>
      <c r="K2736" s="12" t="n">
        <f aca="false">HOUR(D2736)</f>
        <v>8</v>
      </c>
      <c r="L2736" s="0" t="s">
        <v>20</v>
      </c>
      <c r="M2736" s="17" t="n">
        <f aca="false">D2736-D2735</f>
        <v>0.00616898148148148</v>
      </c>
      <c r="N2736" s="33" t="n">
        <f aca="false">M2736*60*24</f>
        <v>8.88333333333333</v>
      </c>
    </row>
    <row r="2737" customFormat="false" ht="12.75" hidden="false" customHeight="true" outlineLevel="0" collapsed="false">
      <c r="A2737" s="12" t="n">
        <v>12873</v>
      </c>
      <c r="B2737" s="12" t="n">
        <v>101588</v>
      </c>
      <c r="C2737" s="13" t="n">
        <v>37594</v>
      </c>
      <c r="D2737" s="14" t="n">
        <v>0.370393518518519</v>
      </c>
      <c r="E2737" s="13" t="n">
        <v>37594</v>
      </c>
      <c r="F2737" s="14" t="n">
        <v>0.577534722222222</v>
      </c>
      <c r="G2737" s="32"/>
      <c r="H2737" s="15" t="n">
        <v>37594.3701388889</v>
      </c>
      <c r="I2737" s="15" t="n">
        <v>37594.5770833333</v>
      </c>
      <c r="J2737" s="16" t="n">
        <v>0.206944444444444</v>
      </c>
      <c r="K2737" s="12" t="n">
        <f aca="false">HOUR(D2737)</f>
        <v>8</v>
      </c>
      <c r="L2737" s="0" t="s">
        <v>20</v>
      </c>
      <c r="M2737" s="17" t="n">
        <f aca="false">D2737-D2736</f>
        <v>0.00945601851851852</v>
      </c>
      <c r="N2737" s="33" t="n">
        <f aca="false">M2737*60*24</f>
        <v>13.6166666666667</v>
      </c>
    </row>
    <row r="2738" customFormat="false" ht="12.75" hidden="false" customHeight="true" outlineLevel="0" collapsed="false">
      <c r="A2738" s="12" t="n">
        <v>11741</v>
      </c>
      <c r="B2738" s="12" t="n">
        <v>101581</v>
      </c>
      <c r="C2738" s="13" t="n">
        <v>37594</v>
      </c>
      <c r="D2738" s="14" t="n">
        <v>0.375844907407407</v>
      </c>
      <c r="E2738" s="13" t="n">
        <v>37594</v>
      </c>
      <c r="F2738" s="14" t="n">
        <v>0.531458333333333</v>
      </c>
      <c r="G2738" s="32"/>
      <c r="H2738" s="15" t="n">
        <v>37594.3756944445</v>
      </c>
      <c r="I2738" s="15" t="n">
        <v>37594.53125</v>
      </c>
      <c r="J2738" s="16" t="n">
        <v>0.155555555555556</v>
      </c>
      <c r="K2738" s="12" t="n">
        <f aca="false">HOUR(D2738)</f>
        <v>9</v>
      </c>
      <c r="L2738" s="0" t="s">
        <v>20</v>
      </c>
      <c r="M2738" s="17" t="n">
        <f aca="false">D2738-D2737</f>
        <v>0.00545138888888889</v>
      </c>
      <c r="N2738" s="33" t="n">
        <f aca="false">M2738*60*24</f>
        <v>7.85</v>
      </c>
    </row>
    <row r="2739" customFormat="false" ht="12.75" hidden="false" customHeight="true" outlineLevel="0" collapsed="false">
      <c r="A2739" s="12" t="n">
        <v>12691</v>
      </c>
      <c r="B2739" s="12" t="n">
        <v>101596</v>
      </c>
      <c r="C2739" s="13" t="n">
        <v>37594</v>
      </c>
      <c r="D2739" s="14" t="n">
        <v>0.377685185185185</v>
      </c>
      <c r="E2739" s="13" t="n">
        <v>37594</v>
      </c>
      <c r="F2739" s="14" t="n">
        <v>0.560891203703704</v>
      </c>
      <c r="G2739" s="32"/>
      <c r="H2739" s="15" t="n">
        <v>37594.3770833333</v>
      </c>
      <c r="I2739" s="15" t="n">
        <v>37594.5604166667</v>
      </c>
      <c r="J2739" s="16" t="n">
        <v>0.182638888888889</v>
      </c>
      <c r="K2739" s="12" t="n">
        <f aca="false">HOUR(D2739)</f>
        <v>9</v>
      </c>
      <c r="L2739" s="0" t="s">
        <v>20</v>
      </c>
      <c r="M2739" s="17" t="n">
        <f aca="false">D2739-D2738</f>
        <v>0.00184027777777778</v>
      </c>
      <c r="N2739" s="33" t="n">
        <f aca="false">M2739*60*24</f>
        <v>2.65</v>
      </c>
    </row>
    <row r="2740" customFormat="false" ht="12.75" hidden="false" customHeight="true" outlineLevel="0" collapsed="false">
      <c r="A2740" s="12" t="n">
        <v>12938</v>
      </c>
      <c r="B2740" s="12" t="n">
        <v>101594</v>
      </c>
      <c r="C2740" s="13" t="n">
        <v>37594</v>
      </c>
      <c r="D2740" s="14" t="n">
        <v>0.391666666666667</v>
      </c>
      <c r="E2740" s="13" t="n">
        <v>37594</v>
      </c>
      <c r="F2740" s="14" t="n">
        <v>0.62119212962963</v>
      </c>
      <c r="G2740" s="32"/>
      <c r="H2740" s="15" t="n">
        <v>37594.3916666667</v>
      </c>
      <c r="I2740" s="15" t="n">
        <v>37594.6208333333</v>
      </c>
      <c r="J2740" s="16" t="n">
        <v>0.229166666666667</v>
      </c>
      <c r="K2740" s="12" t="n">
        <f aca="false">HOUR(D2740)</f>
        <v>9</v>
      </c>
      <c r="L2740" s="0" t="s">
        <v>20</v>
      </c>
      <c r="M2740" s="17" t="n">
        <f aca="false">D2740-D2739</f>
        <v>0.0139814814814815</v>
      </c>
      <c r="N2740" s="33" t="n">
        <f aca="false">M2740*60*24</f>
        <v>20.1333333333333</v>
      </c>
    </row>
    <row r="2741" customFormat="false" ht="12.75" hidden="false" customHeight="true" outlineLevel="0" collapsed="false">
      <c r="A2741" s="12" t="n">
        <v>12984</v>
      </c>
      <c r="B2741" s="12" t="n">
        <v>101586</v>
      </c>
      <c r="C2741" s="13" t="n">
        <v>37594</v>
      </c>
      <c r="D2741" s="14" t="n">
        <v>0.393402777777778</v>
      </c>
      <c r="E2741" s="13" t="n">
        <v>37594</v>
      </c>
      <c r="F2741" s="14" t="n">
        <v>0.651423611111111</v>
      </c>
      <c r="G2741" s="32"/>
      <c r="H2741" s="15" t="n">
        <v>37594.3930555556</v>
      </c>
      <c r="I2741" s="15" t="n">
        <v>37594.6513888889</v>
      </c>
      <c r="J2741" s="16" t="n">
        <v>0.257638888888889</v>
      </c>
      <c r="K2741" s="12" t="n">
        <f aca="false">HOUR(D2741)</f>
        <v>9</v>
      </c>
      <c r="L2741" s="0" t="s">
        <v>20</v>
      </c>
      <c r="M2741" s="17" t="n">
        <f aca="false">D2741-D2740</f>
        <v>0.00173611111111111</v>
      </c>
      <c r="N2741" s="33" t="n">
        <f aca="false">M2741*60*24</f>
        <v>2.5</v>
      </c>
    </row>
    <row r="2742" customFormat="false" ht="12.75" hidden="false" customHeight="true" outlineLevel="0" collapsed="false">
      <c r="A2742" s="12" t="n">
        <v>10838</v>
      </c>
      <c r="B2742" s="12" t="n">
        <v>101591</v>
      </c>
      <c r="C2742" s="13" t="n">
        <v>37594</v>
      </c>
      <c r="D2742" s="14" t="n">
        <v>0.415324074074074</v>
      </c>
      <c r="E2742" s="13" t="n">
        <v>37594</v>
      </c>
      <c r="F2742" s="14" t="n">
        <v>0.550150462962963</v>
      </c>
      <c r="G2742" s="32"/>
      <c r="H2742" s="15" t="n">
        <v>37594.4152777778</v>
      </c>
      <c r="I2742" s="15" t="n">
        <v>37594.55</v>
      </c>
      <c r="J2742" s="16" t="n">
        <v>0.134722222222222</v>
      </c>
      <c r="K2742" s="12" t="n">
        <f aca="false">HOUR(D2742)</f>
        <v>9</v>
      </c>
      <c r="L2742" s="0" t="s">
        <v>20</v>
      </c>
      <c r="M2742" s="17" t="n">
        <f aca="false">D2742-D2741</f>
        <v>0.0219212962962963</v>
      </c>
      <c r="N2742" s="33" t="n">
        <f aca="false">M2742*60*24</f>
        <v>31.5666666666667</v>
      </c>
    </row>
    <row r="2743" customFormat="false" ht="12.75" hidden="false" customHeight="true" outlineLevel="0" collapsed="false">
      <c r="A2743" s="12" t="n">
        <v>12478</v>
      </c>
      <c r="B2743" s="12" t="n">
        <v>101595</v>
      </c>
      <c r="C2743" s="13" t="n">
        <v>37594</v>
      </c>
      <c r="D2743" s="14" t="n">
        <v>0.435555555555556</v>
      </c>
      <c r="E2743" s="13" t="n">
        <v>37594</v>
      </c>
      <c r="F2743" s="14" t="n">
        <v>0.607569444444445</v>
      </c>
      <c r="G2743" s="32"/>
      <c r="H2743" s="15" t="n">
        <v>37594.4354166667</v>
      </c>
      <c r="I2743" s="15" t="n">
        <v>37594.6069444444</v>
      </c>
      <c r="J2743" s="16" t="n">
        <v>0.171527777777778</v>
      </c>
      <c r="K2743" s="12" t="n">
        <f aca="false">HOUR(D2743)</f>
        <v>10</v>
      </c>
      <c r="L2743" s="0" t="s">
        <v>20</v>
      </c>
      <c r="M2743" s="17" t="n">
        <f aca="false">D2743-D2742</f>
        <v>0.0202314814814815</v>
      </c>
      <c r="N2743" s="33" t="n">
        <f aca="false">M2743*60*24</f>
        <v>29.1333333333333</v>
      </c>
    </row>
    <row r="2744" customFormat="false" ht="12.75" hidden="false" customHeight="true" outlineLevel="0" collapsed="false">
      <c r="A2744" s="12" t="n">
        <v>10274</v>
      </c>
      <c r="B2744" s="12" t="n">
        <v>101590</v>
      </c>
      <c r="C2744" s="13" t="n">
        <v>37594</v>
      </c>
      <c r="D2744" s="14" t="n">
        <v>0.436574074074074</v>
      </c>
      <c r="E2744" s="13" t="n">
        <v>37594</v>
      </c>
      <c r="F2744" s="14" t="n">
        <v>0.559236111111111</v>
      </c>
      <c r="G2744" s="32"/>
      <c r="H2744" s="15" t="n">
        <v>37594.4361111111</v>
      </c>
      <c r="I2744" s="15" t="n">
        <v>37594.5590277778</v>
      </c>
      <c r="J2744" s="16" t="n">
        <v>0.122222222222222</v>
      </c>
      <c r="K2744" s="12" t="n">
        <f aca="false">HOUR(D2744)</f>
        <v>10</v>
      </c>
      <c r="L2744" s="0" t="s">
        <v>20</v>
      </c>
      <c r="M2744" s="17" t="n">
        <f aca="false">D2744-D2743</f>
        <v>0.00101851851851852</v>
      </c>
      <c r="N2744" s="33" t="n">
        <f aca="false">M2744*60*24</f>
        <v>1.46666666666667</v>
      </c>
    </row>
    <row r="2745" customFormat="false" ht="12.75" hidden="false" customHeight="true" outlineLevel="0" collapsed="false">
      <c r="A2745" s="12" t="n">
        <v>10801</v>
      </c>
      <c r="B2745" s="12" t="n">
        <v>101584</v>
      </c>
      <c r="C2745" s="13" t="n">
        <v>37594</v>
      </c>
      <c r="D2745" s="14" t="n">
        <v>0.437881944444444</v>
      </c>
      <c r="E2745" s="13" t="n">
        <v>37594</v>
      </c>
      <c r="F2745" s="14" t="n">
        <v>0.571597222222222</v>
      </c>
      <c r="G2745" s="32"/>
      <c r="H2745" s="15" t="n">
        <v>37594.4375</v>
      </c>
      <c r="I2745" s="15" t="n">
        <v>37594.5715277778</v>
      </c>
      <c r="J2745" s="16" t="n">
        <v>0.133333333333333</v>
      </c>
      <c r="K2745" s="12" t="n">
        <f aca="false">HOUR(D2745)</f>
        <v>10</v>
      </c>
      <c r="L2745" s="0" t="s">
        <v>20</v>
      </c>
      <c r="M2745" s="17" t="n">
        <f aca="false">D2745-D2744</f>
        <v>0.00130787037037037</v>
      </c>
      <c r="N2745" s="33" t="n">
        <f aca="false">M2745*60*24</f>
        <v>1.88333333333333</v>
      </c>
    </row>
    <row r="2746" customFormat="false" ht="12.75" hidden="false" customHeight="true" outlineLevel="0" collapsed="false">
      <c r="A2746" s="12" t="n">
        <v>9612</v>
      </c>
      <c r="B2746" s="12" t="n">
        <v>101582</v>
      </c>
      <c r="C2746" s="13" t="n">
        <v>37594</v>
      </c>
      <c r="D2746" s="14" t="n">
        <v>0.443587962962963</v>
      </c>
      <c r="E2746" s="13" t="n">
        <v>37594</v>
      </c>
      <c r="F2746" s="14" t="n">
        <v>0.551064814814815</v>
      </c>
      <c r="G2746" s="32"/>
      <c r="H2746" s="15" t="n">
        <v>37594.4430555556</v>
      </c>
      <c r="I2746" s="15" t="n">
        <v>37594.5506944444</v>
      </c>
      <c r="J2746" s="16" t="n">
        <v>0.106944444444444</v>
      </c>
      <c r="K2746" s="12" t="n">
        <f aca="false">HOUR(D2746)</f>
        <v>10</v>
      </c>
      <c r="L2746" s="0" t="s">
        <v>20</v>
      </c>
      <c r="M2746" s="17" t="n">
        <f aca="false">D2746-D2745</f>
        <v>0.00570601851851852</v>
      </c>
      <c r="N2746" s="33" t="n">
        <f aca="false">M2746*60*24</f>
        <v>8.21666666666667</v>
      </c>
    </row>
    <row r="2747" customFormat="false" ht="12.75" hidden="false" customHeight="true" outlineLevel="0" collapsed="false">
      <c r="A2747" s="12" t="n">
        <v>13011</v>
      </c>
      <c r="B2747" s="12" t="n">
        <v>101521</v>
      </c>
      <c r="C2747" s="13" t="n">
        <v>37594</v>
      </c>
      <c r="D2747" s="14" t="n">
        <v>0.448506944444444</v>
      </c>
      <c r="E2747" s="13" t="n">
        <v>37594</v>
      </c>
      <c r="F2747" s="14" t="n">
        <v>0.73349537037037</v>
      </c>
      <c r="G2747" s="32"/>
      <c r="H2747" s="15" t="n">
        <v>37594.4479166667</v>
      </c>
      <c r="I2747" s="15" t="n">
        <v>37594.7333333333</v>
      </c>
      <c r="J2747" s="16" t="n">
        <v>0.284722222222222</v>
      </c>
      <c r="K2747" s="12" t="n">
        <f aca="false">HOUR(D2747)</f>
        <v>10</v>
      </c>
      <c r="L2747" s="0" t="s">
        <v>20</v>
      </c>
      <c r="M2747" s="17" t="n">
        <f aca="false">D2747-D2746</f>
        <v>0.00491898148148148</v>
      </c>
      <c r="N2747" s="33" t="n">
        <f aca="false">M2747*60*24</f>
        <v>7.08333333333333</v>
      </c>
    </row>
    <row r="2748" customFormat="false" ht="12.75" hidden="false" customHeight="true" outlineLevel="0" collapsed="false">
      <c r="A2748" s="12" t="n">
        <v>12953</v>
      </c>
      <c r="B2748" s="12" t="n">
        <v>101583</v>
      </c>
      <c r="C2748" s="13" t="n">
        <v>37594</v>
      </c>
      <c r="D2748" s="14" t="n">
        <v>0.461678240740741</v>
      </c>
      <c r="E2748" s="13" t="n">
        <v>37594</v>
      </c>
      <c r="F2748" s="14" t="n">
        <v>0.697638888888889</v>
      </c>
      <c r="G2748" s="32"/>
      <c r="H2748" s="15" t="n">
        <v>37594.4611111111</v>
      </c>
      <c r="I2748" s="15" t="n">
        <v>37594.6972222222</v>
      </c>
      <c r="J2748" s="16" t="n">
        <v>0.235416666666667</v>
      </c>
      <c r="K2748" s="12" t="n">
        <f aca="false">HOUR(D2748)</f>
        <v>11</v>
      </c>
      <c r="L2748" s="0" t="s">
        <v>20</v>
      </c>
      <c r="M2748" s="17" t="n">
        <f aca="false">D2748-D2747</f>
        <v>0.0131712962962963</v>
      </c>
      <c r="N2748" s="33" t="n">
        <f aca="false">M2748*60*24</f>
        <v>18.9666666666667</v>
      </c>
    </row>
    <row r="2749" customFormat="false" ht="12.75" hidden="false" customHeight="true" outlineLevel="0" collapsed="false">
      <c r="A2749" s="12" t="n">
        <v>9011</v>
      </c>
      <c r="B2749" s="12" t="n">
        <v>101519</v>
      </c>
      <c r="C2749" s="13" t="n">
        <v>37594</v>
      </c>
      <c r="D2749" s="14" t="n">
        <v>0.4671875</v>
      </c>
      <c r="E2749" s="13" t="n">
        <v>37594</v>
      </c>
      <c r="F2749" s="14" t="n">
        <v>0.556550925925926</v>
      </c>
      <c r="G2749" s="32"/>
      <c r="H2749" s="15" t="n">
        <v>37594.4666666667</v>
      </c>
      <c r="I2749" s="15" t="n">
        <v>37594.55625</v>
      </c>
      <c r="J2749" s="16" t="n">
        <v>0.0888888888888889</v>
      </c>
      <c r="K2749" s="12" t="n">
        <f aca="false">HOUR(D2749)</f>
        <v>11</v>
      </c>
      <c r="L2749" s="0" t="s">
        <v>20</v>
      </c>
      <c r="M2749" s="17" t="n">
        <f aca="false">D2749-D2748</f>
        <v>0.00550925925925926</v>
      </c>
      <c r="N2749" s="33" t="n">
        <f aca="false">M2749*60*24</f>
        <v>7.93333333333333</v>
      </c>
    </row>
    <row r="2750" customFormat="false" ht="12.75" hidden="false" customHeight="true" outlineLevel="0" collapsed="false">
      <c r="A2750" s="12" t="n">
        <v>11201</v>
      </c>
      <c r="B2750" s="12" t="n">
        <v>101576</v>
      </c>
      <c r="C2750" s="13" t="n">
        <v>37594</v>
      </c>
      <c r="D2750" s="14" t="n">
        <v>0.478645833333333</v>
      </c>
      <c r="E2750" s="13" t="n">
        <v>37594</v>
      </c>
      <c r="F2750" s="14" t="n">
        <v>0.621979166666667</v>
      </c>
      <c r="G2750" s="32"/>
      <c r="H2750" s="15" t="n">
        <v>37594.4784722222</v>
      </c>
      <c r="I2750" s="15" t="n">
        <v>37594.6215277778</v>
      </c>
      <c r="J2750" s="16" t="n">
        <v>0.143055555555556</v>
      </c>
      <c r="K2750" s="12" t="n">
        <f aca="false">HOUR(D2750)</f>
        <v>11</v>
      </c>
      <c r="L2750" s="0" t="s">
        <v>20</v>
      </c>
      <c r="M2750" s="17" t="n">
        <f aca="false">D2750-D2749</f>
        <v>0.0114583333333333</v>
      </c>
      <c r="N2750" s="33" t="n">
        <f aca="false">M2750*60*24</f>
        <v>16.5</v>
      </c>
    </row>
    <row r="2751" customFormat="false" ht="12.75" hidden="false" customHeight="true" outlineLevel="0" collapsed="false">
      <c r="A2751" s="12" t="n">
        <v>12606</v>
      </c>
      <c r="B2751" s="12" t="n">
        <v>101587</v>
      </c>
      <c r="C2751" s="13" t="n">
        <v>37594</v>
      </c>
      <c r="D2751" s="14" t="n">
        <v>0.484826388888889</v>
      </c>
      <c r="E2751" s="13" t="n">
        <v>37594</v>
      </c>
      <c r="F2751" s="14" t="n">
        <v>0.661967592592593</v>
      </c>
      <c r="G2751" s="32"/>
      <c r="H2751" s="15" t="n">
        <v>37594.4847222222</v>
      </c>
      <c r="I2751" s="15" t="n">
        <v>37594.6618055556</v>
      </c>
      <c r="J2751" s="16" t="n">
        <v>0.177083333333333</v>
      </c>
      <c r="K2751" s="12" t="n">
        <f aca="false">HOUR(D2751)</f>
        <v>11</v>
      </c>
      <c r="L2751" s="0" t="s">
        <v>20</v>
      </c>
      <c r="M2751" s="17" t="n">
        <f aca="false">D2751-D2750</f>
        <v>0.00618055555555556</v>
      </c>
      <c r="N2751" s="33" t="n">
        <f aca="false">M2751*60*24</f>
        <v>8.9</v>
      </c>
    </row>
    <row r="2752" customFormat="false" ht="12.75" hidden="false" customHeight="true" outlineLevel="0" collapsed="false">
      <c r="A2752" s="12" t="n">
        <v>12311</v>
      </c>
      <c r="B2752" s="12" t="n">
        <v>101518</v>
      </c>
      <c r="C2752" s="13" t="n">
        <v>37594</v>
      </c>
      <c r="D2752" s="14" t="n">
        <v>0.493761574074074</v>
      </c>
      <c r="E2752" s="13" t="n">
        <v>37594</v>
      </c>
      <c r="F2752" s="14" t="n">
        <v>0.661018518518519</v>
      </c>
      <c r="G2752" s="32"/>
      <c r="H2752" s="15" t="n">
        <v>37594.49375</v>
      </c>
      <c r="I2752" s="15" t="n">
        <v>37594.6604166667</v>
      </c>
      <c r="J2752" s="16" t="n">
        <v>0.166666666666667</v>
      </c>
      <c r="K2752" s="12" t="n">
        <f aca="false">HOUR(D2752)</f>
        <v>11</v>
      </c>
      <c r="L2752" s="0" t="s">
        <v>20</v>
      </c>
      <c r="M2752" s="17" t="n">
        <f aca="false">D2752-D2751</f>
        <v>0.00893518518518519</v>
      </c>
      <c r="N2752" s="33" t="n">
        <f aca="false">M2752*60*24</f>
        <v>12.8666666666667</v>
      </c>
    </row>
    <row r="2753" customFormat="false" ht="12.75" hidden="false" customHeight="true" outlineLevel="0" collapsed="false">
      <c r="A2753" s="12" t="n">
        <v>10513</v>
      </c>
      <c r="B2753" s="12" t="n">
        <v>101577</v>
      </c>
      <c r="C2753" s="13" t="n">
        <v>37594</v>
      </c>
      <c r="D2753" s="14" t="n">
        <v>0.497534722222222</v>
      </c>
      <c r="E2753" s="13" t="n">
        <v>37594</v>
      </c>
      <c r="F2753" s="14" t="n">
        <v>0.625231481481481</v>
      </c>
      <c r="G2753" s="32"/>
      <c r="H2753" s="15" t="n">
        <v>37594.4972222222</v>
      </c>
      <c r="I2753" s="15" t="n">
        <v>37594.625</v>
      </c>
      <c r="J2753" s="16" t="n">
        <v>0.127083333333333</v>
      </c>
      <c r="K2753" s="12" t="n">
        <f aca="false">HOUR(D2753)</f>
        <v>11</v>
      </c>
      <c r="L2753" s="0" t="s">
        <v>20</v>
      </c>
      <c r="M2753" s="17" t="n">
        <f aca="false">D2753-D2752</f>
        <v>0.00377314814814815</v>
      </c>
      <c r="N2753" s="33" t="n">
        <f aca="false">M2753*60*24</f>
        <v>5.43333333333333</v>
      </c>
    </row>
    <row r="2754" customFormat="false" ht="12.75" hidden="false" customHeight="true" outlineLevel="0" collapsed="false">
      <c r="A2754" s="12" t="n">
        <v>11706</v>
      </c>
      <c r="B2754" s="12" t="n">
        <v>101580</v>
      </c>
      <c r="C2754" s="13" t="n">
        <v>37594</v>
      </c>
      <c r="D2754" s="14" t="n">
        <v>0.498912037037037</v>
      </c>
      <c r="E2754" s="13" t="n">
        <v>37594</v>
      </c>
      <c r="F2754" s="14" t="n">
        <v>0.653784722222222</v>
      </c>
      <c r="G2754" s="32"/>
      <c r="H2754" s="15" t="n">
        <v>37594.4986111111</v>
      </c>
      <c r="I2754" s="15" t="n">
        <v>37594.6534722222</v>
      </c>
      <c r="J2754" s="16" t="n">
        <v>0.154861111111111</v>
      </c>
      <c r="K2754" s="12" t="n">
        <f aca="false">HOUR(D2754)</f>
        <v>11</v>
      </c>
      <c r="L2754" s="0" t="s">
        <v>20</v>
      </c>
      <c r="M2754" s="17" t="n">
        <f aca="false">D2754-D2753</f>
        <v>0.00137731481481481</v>
      </c>
      <c r="N2754" s="33" t="n">
        <f aca="false">M2754*60*24</f>
        <v>1.98333333333333</v>
      </c>
    </row>
    <row r="2755" customFormat="false" ht="12.75" hidden="false" customHeight="true" outlineLevel="0" collapsed="false">
      <c r="A2755" s="12" t="n">
        <v>9795</v>
      </c>
      <c r="B2755" s="12" t="n">
        <v>101516</v>
      </c>
      <c r="C2755" s="13" t="n">
        <v>37594</v>
      </c>
      <c r="D2755" s="14" t="n">
        <v>0.499305555555556</v>
      </c>
      <c r="E2755" s="13" t="n">
        <v>37594</v>
      </c>
      <c r="F2755" s="14" t="n">
        <v>0.611331018518519</v>
      </c>
      <c r="G2755" s="32"/>
      <c r="H2755" s="15" t="n">
        <v>37594.4993055556</v>
      </c>
      <c r="I2755" s="15" t="n">
        <v>37594.6111111111</v>
      </c>
      <c r="J2755" s="16" t="n">
        <v>0.111805555555556</v>
      </c>
      <c r="K2755" s="12" t="n">
        <f aca="false">HOUR(D2755)</f>
        <v>11</v>
      </c>
      <c r="L2755" s="0" t="s">
        <v>20</v>
      </c>
      <c r="M2755" s="17" t="n">
        <f aca="false">D2755-D2754</f>
        <v>0.000393518518518519</v>
      </c>
      <c r="N2755" s="33" t="n">
        <f aca="false">M2755*60*24</f>
        <v>0.566666666666667</v>
      </c>
    </row>
    <row r="2756" customFormat="false" ht="12.75" hidden="false" customHeight="true" outlineLevel="0" collapsed="false">
      <c r="A2756" s="12" t="n">
        <v>9651</v>
      </c>
      <c r="B2756" s="12" t="n">
        <v>101517</v>
      </c>
      <c r="C2756" s="13" t="n">
        <v>37594</v>
      </c>
      <c r="D2756" s="14" t="n">
        <v>0.500555555555556</v>
      </c>
      <c r="E2756" s="13" t="n">
        <v>37594</v>
      </c>
      <c r="F2756" s="14" t="n">
        <v>0.609143518518519</v>
      </c>
      <c r="G2756" s="32"/>
      <c r="H2756" s="15" t="n">
        <v>37594.5</v>
      </c>
      <c r="I2756" s="15" t="n">
        <v>37594.6090277778</v>
      </c>
      <c r="J2756" s="16" t="n">
        <v>0.108333333333333</v>
      </c>
      <c r="K2756" s="12" t="n">
        <f aca="false">HOUR(D2756)</f>
        <v>12</v>
      </c>
      <c r="L2756" s="0" t="s">
        <v>20</v>
      </c>
      <c r="M2756" s="17" t="n">
        <f aca="false">D2756-D2755</f>
        <v>0.00125</v>
      </c>
      <c r="N2756" s="33" t="n">
        <f aca="false">M2756*60*24</f>
        <v>1.8</v>
      </c>
    </row>
    <row r="2757" customFormat="false" ht="12.75" hidden="false" customHeight="true" outlineLevel="0" collapsed="false">
      <c r="A2757" s="12" t="n">
        <v>12285</v>
      </c>
      <c r="B2757" s="12" t="n">
        <v>101585</v>
      </c>
      <c r="C2757" s="13" t="n">
        <v>37594</v>
      </c>
      <c r="D2757" s="14" t="n">
        <v>0.501875</v>
      </c>
      <c r="E2757" s="13" t="n">
        <v>37594</v>
      </c>
      <c r="F2757" s="14" t="n">
        <v>0.668541666666667</v>
      </c>
      <c r="G2757" s="32"/>
      <c r="H2757" s="15" t="n">
        <v>37594.5013888889</v>
      </c>
      <c r="I2757" s="15" t="n">
        <v>37594.6680555556</v>
      </c>
      <c r="J2757" s="16" t="n">
        <v>0.166666666666667</v>
      </c>
      <c r="K2757" s="12" t="n">
        <f aca="false">HOUR(D2757)</f>
        <v>12</v>
      </c>
      <c r="L2757" s="0" t="s">
        <v>20</v>
      </c>
      <c r="M2757" s="17" t="n">
        <f aca="false">D2757-D2756</f>
        <v>0.00131944444444444</v>
      </c>
      <c r="N2757" s="33" t="n">
        <f aca="false">M2757*60*24</f>
        <v>1.9</v>
      </c>
    </row>
    <row r="2758" customFormat="false" ht="12.75" hidden="false" customHeight="true" outlineLevel="0" collapsed="false">
      <c r="A2758" s="12" t="n">
        <v>8248</v>
      </c>
      <c r="B2758" s="12" t="n">
        <v>101409</v>
      </c>
      <c r="C2758" s="13" t="n">
        <v>37594</v>
      </c>
      <c r="D2758" s="14" t="n">
        <v>0.50755787037037</v>
      </c>
      <c r="E2758" s="13" t="n">
        <v>37594</v>
      </c>
      <c r="F2758" s="14" t="n">
        <v>0.575219907407407</v>
      </c>
      <c r="G2758" s="32"/>
      <c r="H2758" s="15" t="n">
        <v>37594.5069444444</v>
      </c>
      <c r="I2758" s="15" t="n">
        <v>37594.575</v>
      </c>
      <c r="J2758" s="16" t="n">
        <v>0.0673611111111111</v>
      </c>
      <c r="K2758" s="12" t="n">
        <f aca="false">HOUR(D2758)</f>
        <v>12</v>
      </c>
      <c r="L2758" s="0" t="s">
        <v>20</v>
      </c>
      <c r="M2758" s="17" t="n">
        <f aca="false">D2758-D2757</f>
        <v>0.00568287037037037</v>
      </c>
      <c r="N2758" s="33" t="n">
        <f aca="false">M2758*60*24</f>
        <v>8.18333333333333</v>
      </c>
    </row>
    <row r="2759" customFormat="false" ht="12.75" hidden="false" customHeight="true" outlineLevel="0" collapsed="false">
      <c r="A2759" s="12" t="n">
        <v>9952</v>
      </c>
      <c r="B2759" s="12" t="n">
        <v>101474</v>
      </c>
      <c r="C2759" s="13" t="n">
        <v>37594</v>
      </c>
      <c r="D2759" s="14" t="n">
        <v>0.508796296296296</v>
      </c>
      <c r="E2759" s="13" t="n">
        <v>37594</v>
      </c>
      <c r="F2759" s="14" t="n">
        <v>0.62462962962963</v>
      </c>
      <c r="G2759" s="32"/>
      <c r="H2759" s="15" t="n">
        <v>37594.5083333333</v>
      </c>
      <c r="I2759" s="15" t="n">
        <v>37594.6243055556</v>
      </c>
      <c r="J2759" s="16" t="n">
        <v>0.115277777777778</v>
      </c>
      <c r="K2759" s="12" t="n">
        <f aca="false">HOUR(D2759)</f>
        <v>12</v>
      </c>
      <c r="L2759" s="0" t="s">
        <v>20</v>
      </c>
      <c r="M2759" s="17" t="n">
        <f aca="false">D2759-D2758</f>
        <v>0.00123842592592593</v>
      </c>
      <c r="N2759" s="33" t="n">
        <f aca="false">M2759*60*24</f>
        <v>1.78333333333333</v>
      </c>
    </row>
    <row r="2760" customFormat="false" ht="12.75" hidden="false" customHeight="true" outlineLevel="0" collapsed="false">
      <c r="A2760" s="12" t="n">
        <v>9694</v>
      </c>
      <c r="B2760" s="12" t="n">
        <v>101411</v>
      </c>
      <c r="C2760" s="13" t="n">
        <v>37594</v>
      </c>
      <c r="D2760" s="14" t="n">
        <v>0.511342592592593</v>
      </c>
      <c r="E2760" s="13" t="n">
        <v>37594</v>
      </c>
      <c r="F2760" s="14" t="n">
        <v>0.621041666666667</v>
      </c>
      <c r="G2760" s="32"/>
      <c r="H2760" s="15" t="n">
        <v>37594.5111111111</v>
      </c>
      <c r="I2760" s="15" t="n">
        <v>37594.6208333333</v>
      </c>
      <c r="J2760" s="16" t="n">
        <v>0.109027777777778</v>
      </c>
      <c r="K2760" s="12" t="n">
        <f aca="false">HOUR(D2760)</f>
        <v>12</v>
      </c>
      <c r="L2760" s="0" t="s">
        <v>20</v>
      </c>
      <c r="M2760" s="17" t="n">
        <f aca="false">D2760-D2759</f>
        <v>0.0025462962962963</v>
      </c>
      <c r="N2760" s="33" t="n">
        <f aca="false">M2760*60*24</f>
        <v>3.66666666666667</v>
      </c>
    </row>
    <row r="2761" customFormat="false" ht="12.75" hidden="false" customHeight="true" outlineLevel="0" collapsed="false">
      <c r="A2761" s="12" t="n">
        <v>9391</v>
      </c>
      <c r="B2761" s="12" t="n">
        <v>101223</v>
      </c>
      <c r="C2761" s="13" t="n">
        <v>37594</v>
      </c>
      <c r="D2761" s="14" t="n">
        <v>0.520729166666667</v>
      </c>
      <c r="E2761" s="13" t="n">
        <v>37594</v>
      </c>
      <c r="F2761" s="14" t="n">
        <v>0.621400462962963</v>
      </c>
      <c r="G2761" s="32"/>
      <c r="H2761" s="15" t="n">
        <v>37594.5201388889</v>
      </c>
      <c r="I2761" s="15" t="n">
        <v>37594.6208333333</v>
      </c>
      <c r="J2761" s="16" t="n">
        <v>0.1</v>
      </c>
      <c r="K2761" s="12" t="n">
        <f aca="false">HOUR(D2761)</f>
        <v>12</v>
      </c>
      <c r="L2761" s="0" t="s">
        <v>20</v>
      </c>
      <c r="M2761" s="17" t="n">
        <f aca="false">D2761-D2760</f>
        <v>0.00938657407407407</v>
      </c>
      <c r="N2761" s="33" t="n">
        <f aca="false">M2761*60*24</f>
        <v>13.5166666666667</v>
      </c>
    </row>
    <row r="2762" customFormat="false" ht="12.75" hidden="false" customHeight="true" outlineLevel="0" collapsed="false">
      <c r="A2762" s="12" t="n">
        <v>6800</v>
      </c>
      <c r="B2762" s="12" t="n">
        <v>101222</v>
      </c>
      <c r="C2762" s="13" t="n">
        <v>37594</v>
      </c>
      <c r="D2762" s="14" t="n">
        <v>0.521261574074074</v>
      </c>
      <c r="E2762" s="13" t="n">
        <v>37594</v>
      </c>
      <c r="F2762" s="14" t="n">
        <v>0.526145833333333</v>
      </c>
      <c r="G2762" s="32"/>
      <c r="H2762" s="15" t="n">
        <v>37594.5208333333</v>
      </c>
      <c r="I2762" s="15" t="n">
        <v>37594.5256944444</v>
      </c>
      <c r="J2762" s="16" t="n">
        <v>0.00486111111111111</v>
      </c>
      <c r="K2762" s="12" t="n">
        <f aca="false">HOUR(D2762)</f>
        <v>12</v>
      </c>
      <c r="L2762" s="0" t="s">
        <v>20</v>
      </c>
      <c r="M2762" s="17" t="n">
        <f aca="false">D2762-D2761</f>
        <v>0.000532407407407407</v>
      </c>
      <c r="N2762" s="33" t="n">
        <f aca="false">M2762*60*24</f>
        <v>0.766666666666667</v>
      </c>
    </row>
    <row r="2763" customFormat="false" ht="12.75" hidden="false" customHeight="true" outlineLevel="0" collapsed="false">
      <c r="A2763" s="12" t="n">
        <v>9117</v>
      </c>
      <c r="B2763" s="12" t="n">
        <v>101581</v>
      </c>
      <c r="C2763" s="13" t="n">
        <v>37594</v>
      </c>
      <c r="D2763" s="14" t="n">
        <v>0.532118055555556</v>
      </c>
      <c r="E2763" s="13" t="n">
        <v>37594</v>
      </c>
      <c r="F2763" s="14" t="n">
        <v>0.624398148148148</v>
      </c>
      <c r="G2763" s="32"/>
      <c r="H2763" s="15" t="n">
        <v>37594.5319444445</v>
      </c>
      <c r="I2763" s="15" t="n">
        <v>37594.6243055556</v>
      </c>
      <c r="J2763" s="16" t="n">
        <v>0.0916666666666667</v>
      </c>
      <c r="K2763" s="12" t="n">
        <f aca="false">HOUR(D2763)</f>
        <v>12</v>
      </c>
      <c r="L2763" s="0" t="s">
        <v>20</v>
      </c>
      <c r="M2763" s="17" t="n">
        <f aca="false">D2763-D2762</f>
        <v>0.0108564814814815</v>
      </c>
      <c r="N2763" s="33" t="n">
        <f aca="false">M2763*60*24</f>
        <v>15.6333333333333</v>
      </c>
    </row>
    <row r="2764" customFormat="false" ht="12.75" hidden="false" customHeight="true" outlineLevel="0" collapsed="false">
      <c r="A2764" s="12" t="n">
        <v>8186</v>
      </c>
      <c r="B2764" s="12" t="n">
        <v>101579</v>
      </c>
      <c r="C2764" s="13" t="n">
        <v>37594</v>
      </c>
      <c r="D2764" s="14" t="n">
        <v>0.54568287037037</v>
      </c>
      <c r="E2764" s="13" t="n">
        <v>37594</v>
      </c>
      <c r="F2764" s="14" t="n">
        <v>0.611678240740741</v>
      </c>
      <c r="G2764" s="32"/>
      <c r="H2764" s="15" t="n">
        <v>37594.5451388889</v>
      </c>
      <c r="I2764" s="15" t="n">
        <v>37594.6111111111</v>
      </c>
      <c r="J2764" s="16" t="n">
        <v>0.0659722222222222</v>
      </c>
      <c r="K2764" s="12" t="n">
        <f aca="false">HOUR(D2764)</f>
        <v>13</v>
      </c>
      <c r="L2764" s="0" t="s">
        <v>20</v>
      </c>
      <c r="M2764" s="17" t="n">
        <f aca="false">D2764-D2763</f>
        <v>0.0135648148148148</v>
      </c>
      <c r="N2764" s="33" t="n">
        <f aca="false">M2764*60*24</f>
        <v>19.5333333333333</v>
      </c>
    </row>
    <row r="2765" customFormat="false" ht="12.75" hidden="false" customHeight="true" outlineLevel="0" collapsed="false">
      <c r="A2765" s="12" t="n">
        <v>8450</v>
      </c>
      <c r="B2765" s="12" t="n">
        <v>101520</v>
      </c>
      <c r="C2765" s="13" t="n">
        <v>37594</v>
      </c>
      <c r="D2765" s="14" t="n">
        <v>0.546018518518519</v>
      </c>
      <c r="E2765" s="13" t="n">
        <v>37594</v>
      </c>
      <c r="F2765" s="14" t="n">
        <v>0.619976851851852</v>
      </c>
      <c r="G2765" s="32"/>
      <c r="H2765" s="15" t="n">
        <v>37594.5458333333</v>
      </c>
      <c r="I2765" s="15" t="n">
        <v>37594.6194444444</v>
      </c>
      <c r="J2765" s="16" t="n">
        <v>0.0736111111111111</v>
      </c>
      <c r="K2765" s="12" t="n">
        <f aca="false">HOUR(D2765)</f>
        <v>13</v>
      </c>
      <c r="L2765" s="0" t="s">
        <v>20</v>
      </c>
      <c r="M2765" s="17" t="n">
        <f aca="false">D2765-D2764</f>
        <v>0.000335648148148148</v>
      </c>
      <c r="N2765" s="33" t="n">
        <f aca="false">M2765*60*24</f>
        <v>0.483333333333333</v>
      </c>
    </row>
    <row r="2766" customFormat="false" ht="12.75" hidden="false" customHeight="true" outlineLevel="0" collapsed="false">
      <c r="A2766" s="12" t="n">
        <v>11249</v>
      </c>
      <c r="B2766" s="12" t="n">
        <v>101501</v>
      </c>
      <c r="C2766" s="13" t="n">
        <v>37594</v>
      </c>
      <c r="D2766" s="14" t="n">
        <v>0.548020833333333</v>
      </c>
      <c r="E2766" s="13" t="n">
        <v>37594</v>
      </c>
      <c r="F2766" s="14" t="n">
        <v>0.6925</v>
      </c>
      <c r="G2766" s="32"/>
      <c r="H2766" s="15" t="n">
        <v>37594.5479166667</v>
      </c>
      <c r="I2766" s="15" t="n">
        <v>37594.6923611111</v>
      </c>
      <c r="J2766" s="16" t="n">
        <v>0.144444444444444</v>
      </c>
      <c r="K2766" s="12" t="n">
        <f aca="false">HOUR(D2766)</f>
        <v>13</v>
      </c>
      <c r="L2766" s="0" t="s">
        <v>20</v>
      </c>
      <c r="M2766" s="17" t="n">
        <f aca="false">D2766-D2765</f>
        <v>0.00200231481481482</v>
      </c>
      <c r="N2766" s="33" t="n">
        <f aca="false">M2766*60*24</f>
        <v>2.88333333333333</v>
      </c>
    </row>
    <row r="2767" customFormat="false" ht="12.75" hidden="false" customHeight="true" outlineLevel="0" collapsed="false">
      <c r="A2767" s="12" t="n">
        <v>6703</v>
      </c>
      <c r="B2767" s="12" t="n">
        <v>101427</v>
      </c>
      <c r="C2767" s="13" t="n">
        <v>37594</v>
      </c>
      <c r="D2767" s="14" t="n">
        <v>0.548275462962963</v>
      </c>
      <c r="E2767" s="13" t="n">
        <v>37594</v>
      </c>
      <c r="F2767" s="14" t="n">
        <v>0.548460648148148</v>
      </c>
      <c r="G2767" s="32"/>
      <c r="H2767" s="15" t="n">
        <v>37594.5479166667</v>
      </c>
      <c r="I2767" s="15" t="n">
        <v>37594.5479166667</v>
      </c>
      <c r="J2767" s="16" t="n">
        <v>0</v>
      </c>
      <c r="K2767" s="12" t="n">
        <f aca="false">HOUR(D2767)</f>
        <v>13</v>
      </c>
      <c r="L2767" s="0" t="s">
        <v>20</v>
      </c>
      <c r="M2767" s="17" t="n">
        <f aca="false">D2767-D2766</f>
        <v>0.00025462962962963</v>
      </c>
      <c r="N2767" s="33" t="n">
        <f aca="false">M2767*60*24</f>
        <v>0.366666666666667</v>
      </c>
    </row>
    <row r="2768" customFormat="false" ht="12.75" hidden="false" customHeight="true" outlineLevel="0" collapsed="false">
      <c r="A2768" s="12" t="n">
        <v>6865</v>
      </c>
      <c r="B2768" s="12" t="n">
        <v>101414</v>
      </c>
      <c r="C2768" s="13" t="n">
        <v>37594</v>
      </c>
      <c r="D2768" s="14" t="n">
        <v>0.548865740740741</v>
      </c>
      <c r="E2768" s="13" t="n">
        <v>37594</v>
      </c>
      <c r="F2768" s="14" t="n">
        <v>0.557372685185185</v>
      </c>
      <c r="G2768" s="32"/>
      <c r="H2768" s="15" t="n">
        <v>37594.5486111111</v>
      </c>
      <c r="I2768" s="15" t="n">
        <v>37594.5569444444</v>
      </c>
      <c r="J2768" s="16" t="n">
        <v>0.00833333333333333</v>
      </c>
      <c r="K2768" s="12" t="n">
        <f aca="false">HOUR(D2768)</f>
        <v>13</v>
      </c>
      <c r="L2768" s="0" t="s">
        <v>20</v>
      </c>
      <c r="M2768" s="17" t="n">
        <f aca="false">D2768-D2767</f>
        <v>0.000590277777777778</v>
      </c>
      <c r="N2768" s="33" t="n">
        <f aca="false">M2768*60*24</f>
        <v>0.85</v>
      </c>
    </row>
    <row r="2769" customFormat="false" ht="12.75" hidden="false" customHeight="true" outlineLevel="0" collapsed="false">
      <c r="A2769" s="12" t="n">
        <v>6922</v>
      </c>
      <c r="B2769" s="12" t="n">
        <v>101427</v>
      </c>
      <c r="C2769" s="13" t="n">
        <v>37594</v>
      </c>
      <c r="D2769" s="14" t="n">
        <v>0.549282407407407</v>
      </c>
      <c r="E2769" s="13" t="n">
        <v>37594</v>
      </c>
      <c r="F2769" s="14" t="n">
        <v>0.561134259259259</v>
      </c>
      <c r="G2769" s="32"/>
      <c r="H2769" s="15" t="n">
        <v>37594.5486111111</v>
      </c>
      <c r="I2769" s="15" t="n">
        <v>37594.5611111111</v>
      </c>
      <c r="J2769" s="16" t="n">
        <v>0.0118055555555556</v>
      </c>
      <c r="K2769" s="12" t="n">
        <f aca="false">HOUR(D2769)</f>
        <v>13</v>
      </c>
      <c r="L2769" s="0" t="s">
        <v>20</v>
      </c>
      <c r="M2769" s="17" t="n">
        <f aca="false">D2769-D2768</f>
        <v>0.000416666666666667</v>
      </c>
      <c r="N2769" s="33" t="n">
        <f aca="false">M2769*60*24</f>
        <v>0.6</v>
      </c>
    </row>
    <row r="2770" customFormat="false" ht="12.75" hidden="false" customHeight="true" outlineLevel="0" collapsed="false">
      <c r="A2770" s="12" t="n">
        <v>11650</v>
      </c>
      <c r="B2770" s="12" t="n">
        <v>101591</v>
      </c>
      <c r="C2770" s="13" t="n">
        <v>37594</v>
      </c>
      <c r="D2770" s="14" t="n">
        <v>0.550428240740741</v>
      </c>
      <c r="E2770" s="13" t="n">
        <v>37594</v>
      </c>
      <c r="F2770" s="14" t="n">
        <v>0.703958333333333</v>
      </c>
      <c r="G2770" s="32"/>
      <c r="H2770" s="15" t="n">
        <v>37594.55</v>
      </c>
      <c r="I2770" s="15" t="n">
        <v>37594.7034722222</v>
      </c>
      <c r="J2770" s="16" t="n">
        <v>0.153472222222222</v>
      </c>
      <c r="K2770" s="12" t="n">
        <f aca="false">HOUR(D2770)</f>
        <v>13</v>
      </c>
      <c r="L2770" s="0" t="s">
        <v>20</v>
      </c>
      <c r="M2770" s="17" t="n">
        <f aca="false">D2770-D2769</f>
        <v>0.00114583333333333</v>
      </c>
      <c r="N2770" s="33" t="n">
        <f aca="false">M2770*60*24</f>
        <v>1.65</v>
      </c>
    </row>
    <row r="2771" customFormat="false" ht="12.75" hidden="false" customHeight="true" outlineLevel="0" collapsed="false">
      <c r="A2771" s="12" t="n">
        <v>12801</v>
      </c>
      <c r="B2771" s="12" t="n">
        <v>101408</v>
      </c>
      <c r="C2771" s="13" t="n">
        <v>37594</v>
      </c>
      <c r="D2771" s="14" t="n">
        <v>0.550821759259259</v>
      </c>
      <c r="E2771" s="13" t="n">
        <v>37594</v>
      </c>
      <c r="F2771" s="14" t="n">
        <v>0.746273148148148</v>
      </c>
      <c r="G2771" s="32"/>
      <c r="H2771" s="15" t="n">
        <v>37594.5506944444</v>
      </c>
      <c r="I2771" s="15" t="n">
        <v>37594.7458333333</v>
      </c>
      <c r="J2771" s="16" t="n">
        <v>0.195138888888889</v>
      </c>
      <c r="K2771" s="12" t="n">
        <f aca="false">HOUR(D2771)</f>
        <v>13</v>
      </c>
      <c r="L2771" s="0" t="s">
        <v>20</v>
      </c>
      <c r="M2771" s="17" t="n">
        <f aca="false">D2771-D2770</f>
        <v>0.000393518518518519</v>
      </c>
      <c r="N2771" s="33" t="n">
        <f aca="false">M2771*60*24</f>
        <v>0.566666666666667</v>
      </c>
    </row>
    <row r="2772" customFormat="false" ht="12.75" hidden="false" customHeight="true" outlineLevel="0" collapsed="false">
      <c r="A2772" s="12" t="n">
        <v>11245</v>
      </c>
      <c r="B2772" s="12" t="n">
        <v>101582</v>
      </c>
      <c r="C2772" s="13" t="n">
        <v>37594</v>
      </c>
      <c r="D2772" s="14" t="n">
        <v>0.55130787037037</v>
      </c>
      <c r="E2772" s="13" t="n">
        <v>37594</v>
      </c>
      <c r="F2772" s="14" t="n">
        <v>0.695694444444444</v>
      </c>
      <c r="G2772" s="32"/>
      <c r="H2772" s="15" t="n">
        <v>37594.5506944444</v>
      </c>
      <c r="I2772" s="15" t="n">
        <v>37594.6951388889</v>
      </c>
      <c r="J2772" s="16" t="n">
        <v>0.14375</v>
      </c>
      <c r="K2772" s="12" t="n">
        <f aca="false">HOUR(D2772)</f>
        <v>13</v>
      </c>
      <c r="L2772" s="0" t="s">
        <v>20</v>
      </c>
      <c r="M2772" s="17" t="n">
        <f aca="false">D2772-D2771</f>
        <v>0.000486111111111111</v>
      </c>
      <c r="N2772" s="33" t="n">
        <f aca="false">M2772*60*24</f>
        <v>0.7</v>
      </c>
    </row>
    <row r="2773" customFormat="false" ht="12.75" hidden="false" customHeight="true" outlineLevel="0" collapsed="false">
      <c r="A2773" s="12" t="n">
        <v>8477</v>
      </c>
      <c r="B2773" s="12" t="n">
        <v>101225</v>
      </c>
      <c r="C2773" s="13" t="n">
        <v>37594</v>
      </c>
      <c r="D2773" s="14" t="n">
        <v>0.551793981481482</v>
      </c>
      <c r="E2773" s="13" t="n">
        <v>37594</v>
      </c>
      <c r="F2773" s="14" t="n">
        <v>0.626446759259259</v>
      </c>
      <c r="G2773" s="32"/>
      <c r="H2773" s="15" t="n">
        <v>37594.5513888889</v>
      </c>
      <c r="I2773" s="15" t="n">
        <v>37594.6263888889</v>
      </c>
      <c r="J2773" s="16" t="n">
        <v>0.0743055555555556</v>
      </c>
      <c r="K2773" s="12" t="n">
        <f aca="false">HOUR(D2773)</f>
        <v>13</v>
      </c>
      <c r="L2773" s="0" t="s">
        <v>20</v>
      </c>
      <c r="M2773" s="17" t="n">
        <f aca="false">D2773-D2772</f>
        <v>0.000486111111111111</v>
      </c>
      <c r="N2773" s="33" t="n">
        <f aca="false">M2773*60*24</f>
        <v>0.7</v>
      </c>
    </row>
    <row r="2774" customFormat="false" ht="12.75" hidden="false" customHeight="true" outlineLevel="0" collapsed="false">
      <c r="A2774" s="12" t="n">
        <v>9218</v>
      </c>
      <c r="B2774" s="12" t="n">
        <v>101519</v>
      </c>
      <c r="C2774" s="13" t="n">
        <v>37594</v>
      </c>
      <c r="D2774" s="14" t="n">
        <v>0.556990740740741</v>
      </c>
      <c r="E2774" s="13" t="n">
        <v>37594</v>
      </c>
      <c r="F2774" s="14" t="n">
        <v>0.652974537037037</v>
      </c>
      <c r="G2774" s="32"/>
      <c r="H2774" s="15" t="n">
        <v>37594.5569444444</v>
      </c>
      <c r="I2774" s="15" t="n">
        <v>37594.6527777778</v>
      </c>
      <c r="J2774" s="16" t="n">
        <v>0.0958333333333333</v>
      </c>
      <c r="K2774" s="12" t="n">
        <f aca="false">HOUR(D2774)</f>
        <v>13</v>
      </c>
      <c r="L2774" s="0" t="s">
        <v>20</v>
      </c>
      <c r="M2774" s="17" t="n">
        <f aca="false">D2774-D2773</f>
        <v>0.00519675925925926</v>
      </c>
      <c r="N2774" s="33" t="n">
        <f aca="false">M2774*60*24</f>
        <v>7.48333333333333</v>
      </c>
    </row>
    <row r="2775" customFormat="false" ht="12.75" hidden="false" customHeight="true" outlineLevel="0" collapsed="false">
      <c r="A2775" s="12" t="n">
        <v>10335</v>
      </c>
      <c r="B2775" s="12" t="n">
        <v>101590</v>
      </c>
      <c r="C2775" s="13" t="n">
        <v>37594</v>
      </c>
      <c r="D2775" s="14" t="n">
        <v>0.559502314814815</v>
      </c>
      <c r="E2775" s="13" t="n">
        <v>37594</v>
      </c>
      <c r="F2775" s="14" t="n">
        <v>0.683587962962963</v>
      </c>
      <c r="G2775" s="32"/>
      <c r="H2775" s="15" t="n">
        <v>37594.5590277778</v>
      </c>
      <c r="I2775" s="15" t="n">
        <v>37594.6833333333</v>
      </c>
      <c r="J2775" s="16" t="n">
        <v>0.123611111111111</v>
      </c>
      <c r="K2775" s="12" t="n">
        <f aca="false">HOUR(D2775)</f>
        <v>13</v>
      </c>
      <c r="L2775" s="0" t="s">
        <v>20</v>
      </c>
      <c r="M2775" s="17" t="n">
        <f aca="false">D2775-D2774</f>
        <v>0.00251157407407407</v>
      </c>
      <c r="N2775" s="33" t="n">
        <f aca="false">M2775*60*24</f>
        <v>3.61666666666667</v>
      </c>
    </row>
    <row r="2776" customFormat="false" ht="12.75" hidden="false" customHeight="true" outlineLevel="0" collapsed="false">
      <c r="A2776" s="12" t="n">
        <v>8366</v>
      </c>
      <c r="B2776" s="12" t="n">
        <v>101575</v>
      </c>
      <c r="C2776" s="13" t="n">
        <v>37594</v>
      </c>
      <c r="D2776" s="14" t="n">
        <v>0.560520833333333</v>
      </c>
      <c r="E2776" s="13" t="n">
        <v>37594</v>
      </c>
      <c r="F2776" s="14" t="n">
        <v>0.631608796296296</v>
      </c>
      <c r="G2776" s="32"/>
      <c r="H2776" s="15" t="n">
        <v>37594.5604166667</v>
      </c>
      <c r="I2776" s="15" t="n">
        <v>37594.63125</v>
      </c>
      <c r="J2776" s="16" t="n">
        <v>0.0708333333333333</v>
      </c>
      <c r="K2776" s="12" t="n">
        <f aca="false">HOUR(D2776)</f>
        <v>13</v>
      </c>
      <c r="L2776" s="0" t="s">
        <v>20</v>
      </c>
      <c r="M2776" s="17" t="n">
        <f aca="false">D2776-D2775</f>
        <v>0.00101851851851852</v>
      </c>
      <c r="N2776" s="33" t="n">
        <f aca="false">M2776*60*24</f>
        <v>1.46666666666667</v>
      </c>
    </row>
    <row r="2777" customFormat="false" ht="12.75" hidden="false" customHeight="true" outlineLevel="0" collapsed="false">
      <c r="A2777" s="12" t="n">
        <v>8066</v>
      </c>
      <c r="B2777" s="12" t="n">
        <v>101222</v>
      </c>
      <c r="C2777" s="13" t="n">
        <v>37594</v>
      </c>
      <c r="D2777" s="14" t="n">
        <v>0.561377314814815</v>
      </c>
      <c r="E2777" s="13" t="n">
        <v>37594</v>
      </c>
      <c r="F2777" s="14" t="n">
        <v>0.624166666666667</v>
      </c>
      <c r="G2777" s="32"/>
      <c r="H2777" s="15" t="n">
        <v>37594.5611111111</v>
      </c>
      <c r="I2777" s="15" t="n">
        <v>37594.6236111111</v>
      </c>
      <c r="J2777" s="16" t="n">
        <v>0.0625</v>
      </c>
      <c r="K2777" s="12" t="n">
        <f aca="false">HOUR(D2777)</f>
        <v>13</v>
      </c>
      <c r="L2777" s="0" t="s">
        <v>20</v>
      </c>
      <c r="M2777" s="17" t="n">
        <f aca="false">D2777-D2776</f>
        <v>0.000856481481481482</v>
      </c>
      <c r="N2777" s="33" t="n">
        <f aca="false">M2777*60*24</f>
        <v>1.23333333333333</v>
      </c>
    </row>
    <row r="2778" customFormat="false" ht="12.75" hidden="false" customHeight="true" outlineLevel="0" collapsed="false">
      <c r="A2778" s="12" t="n">
        <v>12701</v>
      </c>
      <c r="B2778" s="12" t="n">
        <v>101596</v>
      </c>
      <c r="C2778" s="13" t="n">
        <v>37594</v>
      </c>
      <c r="D2778" s="14" t="n">
        <v>0.561909722222222</v>
      </c>
      <c r="E2778" s="13" t="n">
        <v>37594</v>
      </c>
      <c r="F2778" s="14" t="n">
        <v>0.745868055555556</v>
      </c>
      <c r="G2778" s="32"/>
      <c r="H2778" s="15" t="n">
        <v>37594.5618055556</v>
      </c>
      <c r="I2778" s="15" t="n">
        <v>37594.7458333333</v>
      </c>
      <c r="J2778" s="16" t="n">
        <v>0.183333333333333</v>
      </c>
      <c r="K2778" s="12" t="n">
        <f aca="false">HOUR(D2778)</f>
        <v>13</v>
      </c>
      <c r="L2778" s="0" t="s">
        <v>20</v>
      </c>
      <c r="M2778" s="17" t="n">
        <f aca="false">D2778-D2777</f>
        <v>0.000532407407407407</v>
      </c>
      <c r="N2778" s="33" t="n">
        <f aca="false">M2778*60*24</f>
        <v>0.766666666666667</v>
      </c>
    </row>
    <row r="2779" customFormat="false" ht="12.75" hidden="false" customHeight="true" outlineLevel="0" collapsed="false">
      <c r="A2779" s="12" t="n">
        <v>9494</v>
      </c>
      <c r="B2779" s="12" t="n">
        <v>101584</v>
      </c>
      <c r="C2779" s="13" t="n">
        <v>37594</v>
      </c>
      <c r="D2779" s="14" t="n">
        <v>0.58224537037037</v>
      </c>
      <c r="E2779" s="13" t="n">
        <v>37594</v>
      </c>
      <c r="F2779" s="14" t="n">
        <v>0.686168981481482</v>
      </c>
      <c r="G2779" s="32"/>
      <c r="H2779" s="15" t="n">
        <v>37594.5819444444</v>
      </c>
      <c r="I2779" s="15" t="n">
        <v>37594.6861111111</v>
      </c>
      <c r="J2779" s="16" t="n">
        <v>0.103472222222222</v>
      </c>
      <c r="K2779" s="12" t="n">
        <f aca="false">HOUR(D2779)</f>
        <v>13</v>
      </c>
      <c r="L2779" s="0" t="s">
        <v>20</v>
      </c>
      <c r="M2779" s="17" t="n">
        <f aca="false">D2779-D2778</f>
        <v>0.0203356481481481</v>
      </c>
      <c r="N2779" s="33" t="n">
        <f aca="false">M2779*60*24</f>
        <v>29.2833333333333</v>
      </c>
    </row>
    <row r="2780" customFormat="false" ht="12.75" hidden="false" customHeight="true" outlineLevel="0" collapsed="false">
      <c r="A2780" s="12" t="n">
        <v>10358</v>
      </c>
      <c r="B2780" s="12" t="n">
        <v>101588</v>
      </c>
      <c r="C2780" s="13" t="n">
        <v>37594</v>
      </c>
      <c r="D2780" s="14" t="n">
        <v>0.58525462962963</v>
      </c>
      <c r="E2780" s="13" t="n">
        <v>37594</v>
      </c>
      <c r="F2780" s="14" t="n">
        <v>0.709733796296296</v>
      </c>
      <c r="G2780" s="32"/>
      <c r="H2780" s="15" t="n">
        <v>37594.5847222222</v>
      </c>
      <c r="I2780" s="15" t="n">
        <v>37594.7097222222</v>
      </c>
      <c r="J2780" s="16" t="n">
        <v>0.124305555555556</v>
      </c>
      <c r="K2780" s="12" t="n">
        <f aca="false">HOUR(D2780)</f>
        <v>14</v>
      </c>
      <c r="L2780" s="0" t="s">
        <v>20</v>
      </c>
      <c r="M2780" s="17" t="n">
        <f aca="false">D2780-D2779</f>
        <v>0.00300925925925926</v>
      </c>
      <c r="N2780" s="33" t="n">
        <f aca="false">M2780*60*24</f>
        <v>4.33333333333333</v>
      </c>
    </row>
    <row r="2781" customFormat="false" ht="12.75" hidden="false" customHeight="true" outlineLevel="0" collapsed="false">
      <c r="A2781" s="12" t="n">
        <v>8985</v>
      </c>
      <c r="B2781" s="12" t="n">
        <v>101409</v>
      </c>
      <c r="C2781" s="13" t="n">
        <v>37594</v>
      </c>
      <c r="D2781" s="14" t="n">
        <v>0.590462962962963</v>
      </c>
      <c r="E2781" s="13" t="n">
        <v>37594</v>
      </c>
      <c r="F2781" s="14" t="n">
        <v>0.679259259259259</v>
      </c>
      <c r="G2781" s="32"/>
      <c r="H2781" s="15" t="n">
        <v>37594.5902777778</v>
      </c>
      <c r="I2781" s="15" t="n">
        <v>37594.6791666667</v>
      </c>
      <c r="J2781" s="16" t="n">
        <v>0.0881944444444445</v>
      </c>
      <c r="K2781" s="12" t="n">
        <f aca="false">HOUR(D2781)</f>
        <v>14</v>
      </c>
      <c r="L2781" s="0" t="s">
        <v>20</v>
      </c>
      <c r="M2781" s="17" t="n">
        <f aca="false">D2781-D2780</f>
        <v>0.00520833333333333</v>
      </c>
      <c r="N2781" s="33" t="n">
        <f aca="false">M2781*60*24</f>
        <v>7.5</v>
      </c>
    </row>
    <row r="2782" customFormat="false" ht="12.75" hidden="false" customHeight="true" outlineLevel="0" collapsed="false">
      <c r="A2782" s="12" t="n">
        <v>12205</v>
      </c>
      <c r="B2782" s="12" t="n">
        <v>101595</v>
      </c>
      <c r="C2782" s="13" t="n">
        <v>37594</v>
      </c>
      <c r="D2782" s="14" t="n">
        <v>0.60787037037037</v>
      </c>
      <c r="E2782" s="13" t="n">
        <v>37594</v>
      </c>
      <c r="F2782" s="14" t="n">
        <v>0.772951388888889</v>
      </c>
      <c r="G2782" s="32"/>
      <c r="H2782" s="15" t="n">
        <v>37594.6076388889</v>
      </c>
      <c r="I2782" s="15" t="n">
        <v>37594.7729166667</v>
      </c>
      <c r="J2782" s="16" t="n">
        <v>0.164583333333333</v>
      </c>
      <c r="K2782" s="12" t="n">
        <f aca="false">HOUR(D2782)</f>
        <v>14</v>
      </c>
      <c r="L2782" s="0" t="s">
        <v>20</v>
      </c>
      <c r="M2782" s="17" t="n">
        <f aca="false">D2782-D2781</f>
        <v>0.0174074074074074</v>
      </c>
      <c r="N2782" s="33" t="n">
        <f aca="false">M2782*60*24</f>
        <v>25.0666666666667</v>
      </c>
    </row>
    <row r="2783" customFormat="false" ht="12.75" hidden="false" customHeight="true" outlineLevel="0" collapsed="false">
      <c r="A2783" s="12" t="n">
        <v>8428</v>
      </c>
      <c r="B2783" s="12" t="n">
        <v>101517</v>
      </c>
      <c r="C2783" s="13" t="n">
        <v>37594</v>
      </c>
      <c r="D2783" s="14" t="n">
        <v>0.610914351851852</v>
      </c>
      <c r="E2783" s="13" t="n">
        <v>37594</v>
      </c>
      <c r="F2783" s="14" t="n">
        <v>0.684224537037037</v>
      </c>
      <c r="G2783" s="32"/>
      <c r="H2783" s="15" t="n">
        <v>37594.6104166667</v>
      </c>
      <c r="I2783" s="15" t="n">
        <v>37594.6840277778</v>
      </c>
      <c r="J2783" s="16" t="n">
        <v>0.0729166666666667</v>
      </c>
      <c r="K2783" s="12" t="n">
        <f aca="false">HOUR(D2783)</f>
        <v>14</v>
      </c>
      <c r="L2783" s="0" t="s">
        <v>20</v>
      </c>
      <c r="M2783" s="17" t="n">
        <f aca="false">D2783-D2782</f>
        <v>0.00304398148148148</v>
      </c>
      <c r="N2783" s="33" t="n">
        <f aca="false">M2783*60*24</f>
        <v>4.38333333333333</v>
      </c>
    </row>
    <row r="2784" customFormat="false" ht="12.75" hidden="false" customHeight="true" outlineLevel="0" collapsed="false">
      <c r="A2784" s="12" t="n">
        <v>10295</v>
      </c>
      <c r="B2784" s="12" t="n">
        <v>101520</v>
      </c>
      <c r="C2784" s="13" t="n">
        <v>37594</v>
      </c>
      <c r="D2784" s="14" t="n">
        <v>0.620358796296296</v>
      </c>
      <c r="E2784" s="13" t="n">
        <v>37594</v>
      </c>
      <c r="F2784" s="14" t="n">
        <v>0.743460648148148</v>
      </c>
      <c r="G2784" s="32"/>
      <c r="H2784" s="15" t="n">
        <v>37594.6201388889</v>
      </c>
      <c r="I2784" s="15" t="n">
        <v>37594.7430555556</v>
      </c>
      <c r="J2784" s="16" t="n">
        <v>0.122916666666667</v>
      </c>
      <c r="K2784" s="12" t="n">
        <f aca="false">HOUR(D2784)</f>
        <v>14</v>
      </c>
      <c r="L2784" s="0" t="s">
        <v>20</v>
      </c>
      <c r="M2784" s="17" t="n">
        <f aca="false">D2784-D2783</f>
        <v>0.00944444444444445</v>
      </c>
      <c r="N2784" s="33" t="n">
        <f aca="false">M2784*60*24</f>
        <v>13.6</v>
      </c>
    </row>
    <row r="2785" customFormat="false" ht="12.75" hidden="false" customHeight="true" outlineLevel="0" collapsed="false">
      <c r="A2785" s="12" t="n">
        <v>11003</v>
      </c>
      <c r="B2785" s="12" t="n">
        <v>101579</v>
      </c>
      <c r="C2785" s="13" t="n">
        <v>37594</v>
      </c>
      <c r="D2785" s="14" t="n">
        <v>0.621863425925926</v>
      </c>
      <c r="E2785" s="13" t="n">
        <v>37594</v>
      </c>
      <c r="F2785" s="14" t="n">
        <v>0.760162037037037</v>
      </c>
      <c r="G2785" s="32"/>
      <c r="H2785" s="15" t="n">
        <v>37594.6215277778</v>
      </c>
      <c r="I2785" s="15" t="n">
        <v>37594.7597222222</v>
      </c>
      <c r="J2785" s="16" t="n">
        <v>0.138194444444444</v>
      </c>
      <c r="K2785" s="12" t="n">
        <f aca="false">HOUR(D2785)</f>
        <v>14</v>
      </c>
      <c r="L2785" s="0" t="s">
        <v>20</v>
      </c>
      <c r="M2785" s="17" t="n">
        <f aca="false">D2785-D2784</f>
        <v>0.00150462962962963</v>
      </c>
      <c r="N2785" s="33" t="n">
        <f aca="false">M2785*60*24</f>
        <v>2.16666666666667</v>
      </c>
    </row>
    <row r="2786" customFormat="false" ht="12.75" hidden="false" customHeight="true" outlineLevel="0" collapsed="false">
      <c r="A2786" s="12" t="n">
        <v>10501</v>
      </c>
      <c r="B2786" s="12" t="n">
        <v>101576</v>
      </c>
      <c r="C2786" s="13" t="n">
        <v>37594</v>
      </c>
      <c r="D2786" s="14" t="n">
        <v>0.622361111111111</v>
      </c>
      <c r="E2786" s="13" t="n">
        <v>37594</v>
      </c>
      <c r="F2786" s="14" t="n">
        <v>0.749803240740741</v>
      </c>
      <c r="G2786" s="32"/>
      <c r="H2786" s="15" t="n">
        <v>37594.6222222222</v>
      </c>
      <c r="I2786" s="15" t="n">
        <v>37594.7493055556</v>
      </c>
      <c r="J2786" s="16" t="n">
        <v>0.127083333333333</v>
      </c>
      <c r="K2786" s="12" t="n">
        <f aca="false">HOUR(D2786)</f>
        <v>14</v>
      </c>
      <c r="L2786" s="0" t="s">
        <v>20</v>
      </c>
      <c r="M2786" s="17" t="n">
        <f aca="false">D2786-D2785</f>
        <v>0.000497685185185185</v>
      </c>
      <c r="N2786" s="33" t="n">
        <f aca="false">M2786*60*24</f>
        <v>0.716666666666667</v>
      </c>
    </row>
    <row r="2787" customFormat="false" ht="12.75" hidden="false" customHeight="true" outlineLevel="0" collapsed="false">
      <c r="A2787" s="12" t="n">
        <v>12192</v>
      </c>
      <c r="B2787" s="12" t="n">
        <v>101516</v>
      </c>
      <c r="C2787" s="13" t="n">
        <v>37594</v>
      </c>
      <c r="D2787" s="14" t="n">
        <v>0.622662037037037</v>
      </c>
      <c r="E2787" s="13" t="n">
        <v>37594</v>
      </c>
      <c r="F2787" s="14" t="n">
        <v>0.787453703703704</v>
      </c>
      <c r="G2787" s="32"/>
      <c r="H2787" s="15" t="n">
        <v>37594.6222222222</v>
      </c>
      <c r="I2787" s="15" t="n">
        <v>37594.7868055556</v>
      </c>
      <c r="J2787" s="16" t="n">
        <v>0.164583333333333</v>
      </c>
      <c r="K2787" s="12" t="n">
        <f aca="false">HOUR(D2787)</f>
        <v>14</v>
      </c>
      <c r="L2787" s="0" t="s">
        <v>20</v>
      </c>
      <c r="M2787" s="17" t="n">
        <f aca="false">D2787-D2786</f>
        <v>0.000300925925925926</v>
      </c>
      <c r="N2787" s="33" t="n">
        <f aca="false">M2787*60*24</f>
        <v>0.433333333333333</v>
      </c>
    </row>
    <row r="2788" customFormat="false" ht="12.75" hidden="false" customHeight="true" outlineLevel="0" collapsed="false">
      <c r="A2788" s="12" t="n">
        <v>9585</v>
      </c>
      <c r="B2788" s="12" t="n">
        <v>101581</v>
      </c>
      <c r="C2788" s="13" t="n">
        <v>37594</v>
      </c>
      <c r="D2788" s="14" t="n">
        <v>0.628402777777778</v>
      </c>
      <c r="E2788" s="13" t="n">
        <v>37594</v>
      </c>
      <c r="F2788" s="14" t="n">
        <v>0.735185185185185</v>
      </c>
      <c r="G2788" s="32"/>
      <c r="H2788" s="15" t="n">
        <v>37594.6277777778</v>
      </c>
      <c r="I2788" s="15" t="n">
        <v>37594.7347222222</v>
      </c>
      <c r="J2788" s="16" t="n">
        <v>0.10625</v>
      </c>
      <c r="K2788" s="12" t="n">
        <f aca="false">HOUR(D2788)</f>
        <v>15</v>
      </c>
      <c r="L2788" s="0" t="s">
        <v>20</v>
      </c>
      <c r="M2788" s="17" t="n">
        <f aca="false">D2788-D2787</f>
        <v>0.00574074074074074</v>
      </c>
      <c r="N2788" s="33" t="n">
        <f aca="false">M2788*60*24</f>
        <v>8.26666666666667</v>
      </c>
    </row>
    <row r="2789" customFormat="false" ht="12.75" hidden="false" customHeight="true" outlineLevel="0" collapsed="false">
      <c r="A2789" s="12" t="n">
        <v>9900</v>
      </c>
      <c r="B2789" s="12" t="n">
        <v>101575</v>
      </c>
      <c r="C2789" s="13" t="n">
        <v>37594</v>
      </c>
      <c r="D2789" s="14" t="n">
        <v>0.633923611111111</v>
      </c>
      <c r="E2789" s="13" t="n">
        <v>37594</v>
      </c>
      <c r="F2789" s="14" t="n">
        <v>0.748460648148148</v>
      </c>
      <c r="G2789" s="32"/>
      <c r="H2789" s="15" t="n">
        <v>37594.6333333333</v>
      </c>
      <c r="I2789" s="15" t="n">
        <v>37594.7479166667</v>
      </c>
      <c r="J2789" s="16" t="n">
        <v>0.113888888888889</v>
      </c>
      <c r="K2789" s="12" t="n">
        <f aca="false">HOUR(D2789)</f>
        <v>15</v>
      </c>
      <c r="L2789" s="0" t="s">
        <v>20</v>
      </c>
      <c r="M2789" s="17" t="n">
        <f aca="false">D2789-D2788</f>
        <v>0.00552083333333333</v>
      </c>
      <c r="N2789" s="33" t="n">
        <f aca="false">M2789*60*24</f>
        <v>7.95</v>
      </c>
    </row>
    <row r="2790" customFormat="false" ht="12.75" hidden="false" customHeight="true" outlineLevel="0" collapsed="false">
      <c r="A2790" s="12" t="n">
        <v>11259</v>
      </c>
      <c r="B2790" s="12" t="n">
        <v>101586</v>
      </c>
      <c r="C2790" s="13" t="n">
        <v>37594</v>
      </c>
      <c r="D2790" s="14" t="n">
        <v>0.655856481481482</v>
      </c>
      <c r="E2790" s="13" t="n">
        <v>37594</v>
      </c>
      <c r="F2790" s="14" t="n">
        <v>0.800497685185185</v>
      </c>
      <c r="G2790" s="32"/>
      <c r="H2790" s="15" t="n">
        <v>37594.6555555556</v>
      </c>
      <c r="I2790" s="15" t="n">
        <v>37594.8</v>
      </c>
      <c r="J2790" s="16" t="n">
        <v>0.144444444444444</v>
      </c>
      <c r="K2790" s="12" t="n">
        <f aca="false">HOUR(D2790)</f>
        <v>15</v>
      </c>
      <c r="L2790" s="0" t="s">
        <v>20</v>
      </c>
      <c r="M2790" s="17" t="n">
        <f aca="false">D2790-D2789</f>
        <v>0.0219328703703704</v>
      </c>
      <c r="N2790" s="33" t="n">
        <f aca="false">M2790*60*24</f>
        <v>31.5833333333333</v>
      </c>
    </row>
    <row r="2791" customFormat="false" ht="12.75" hidden="false" customHeight="true" outlineLevel="0" collapsed="false">
      <c r="A2791" s="12" t="n">
        <v>11899</v>
      </c>
      <c r="B2791" s="12" t="n">
        <v>101577</v>
      </c>
      <c r="C2791" s="13" t="n">
        <v>37594</v>
      </c>
      <c r="D2791" s="14" t="n">
        <v>0.658877314814815</v>
      </c>
      <c r="E2791" s="13" t="n">
        <v>37594</v>
      </c>
      <c r="F2791" s="14" t="n">
        <v>0.817604166666667</v>
      </c>
      <c r="G2791" s="32"/>
      <c r="H2791" s="15" t="n">
        <v>37594.6583333333</v>
      </c>
      <c r="I2791" s="15" t="n">
        <v>37594.8173611111</v>
      </c>
      <c r="J2791" s="16" t="n">
        <v>0.158333333333333</v>
      </c>
      <c r="K2791" s="12" t="n">
        <f aca="false">HOUR(D2791)</f>
        <v>15</v>
      </c>
      <c r="L2791" s="0" t="s">
        <v>20</v>
      </c>
      <c r="M2791" s="17" t="n">
        <f aca="false">D2791-D2790</f>
        <v>0.00302083333333333</v>
      </c>
      <c r="N2791" s="33" t="n">
        <f aca="false">M2791*60*24</f>
        <v>4.35</v>
      </c>
    </row>
    <row r="2792" customFormat="false" ht="12.75" hidden="false" customHeight="true" outlineLevel="0" collapsed="false">
      <c r="A2792" s="12" t="n">
        <v>10023</v>
      </c>
      <c r="B2792" s="12" t="n">
        <v>101594</v>
      </c>
      <c r="C2792" s="13" t="n">
        <v>37594</v>
      </c>
      <c r="D2792" s="14" t="n">
        <v>0.659722222222222</v>
      </c>
      <c r="E2792" s="13" t="n">
        <v>37594</v>
      </c>
      <c r="F2792" s="14" t="n">
        <v>0.777384259259259</v>
      </c>
      <c r="G2792" s="32"/>
      <c r="H2792" s="15" t="n">
        <v>37594.6597222222</v>
      </c>
      <c r="I2792" s="15" t="n">
        <v>37594.7770833333</v>
      </c>
      <c r="J2792" s="16" t="n">
        <v>0.117361111111111</v>
      </c>
      <c r="K2792" s="12" t="n">
        <f aca="false">HOUR(D2792)</f>
        <v>15</v>
      </c>
      <c r="L2792" s="0" t="s">
        <v>20</v>
      </c>
      <c r="M2792" s="17" t="n">
        <f aca="false">D2792-D2791</f>
        <v>0.000844907407407407</v>
      </c>
      <c r="N2792" s="33" t="n">
        <f aca="false">M2792*60*24</f>
        <v>1.21666666666667</v>
      </c>
    </row>
    <row r="2793" customFormat="false" ht="12.75" hidden="false" customHeight="true" outlineLevel="0" collapsed="false">
      <c r="A2793" s="12" t="n">
        <v>12373</v>
      </c>
      <c r="B2793" s="12" t="n">
        <v>101518</v>
      </c>
      <c r="C2793" s="13" t="n">
        <v>37594</v>
      </c>
      <c r="D2793" s="14" t="n">
        <v>0.661365740740741</v>
      </c>
      <c r="E2793" s="13" t="n">
        <v>37594</v>
      </c>
      <c r="F2793" s="14" t="n">
        <v>0.830416666666667</v>
      </c>
      <c r="G2793" s="32"/>
      <c r="H2793" s="15" t="n">
        <v>37594.6611111111</v>
      </c>
      <c r="I2793" s="15" t="n">
        <v>37594.8298611111</v>
      </c>
      <c r="J2793" s="16" t="n">
        <v>0.16875</v>
      </c>
      <c r="K2793" s="12" t="n">
        <f aca="false">HOUR(D2793)</f>
        <v>15</v>
      </c>
      <c r="L2793" s="0" t="s">
        <v>20</v>
      </c>
      <c r="M2793" s="17" t="n">
        <f aca="false">D2793-D2792</f>
        <v>0.00164351851851852</v>
      </c>
      <c r="N2793" s="33" t="n">
        <f aca="false">M2793*60*24</f>
        <v>2.36666666666667</v>
      </c>
    </row>
    <row r="2794" customFormat="false" ht="12.75" hidden="false" customHeight="true" outlineLevel="0" collapsed="false">
      <c r="A2794" s="12" t="n">
        <v>13190</v>
      </c>
      <c r="B2794" s="12" t="n">
        <v>101580</v>
      </c>
      <c r="C2794" s="13" t="n">
        <v>37594</v>
      </c>
      <c r="D2794" s="14" t="n">
        <v>0.662395833333333</v>
      </c>
      <c r="E2794" s="13" t="n">
        <v>37599</v>
      </c>
      <c r="F2794" s="14" t="n">
        <v>0.730601851851852</v>
      </c>
      <c r="G2794" s="32"/>
      <c r="H2794" s="15" t="n">
        <v>37594.6618055556</v>
      </c>
      <c r="I2794" s="15" t="n">
        <v>37599.7305555556</v>
      </c>
      <c r="J2794" s="16" t="n">
        <v>0.0680555555555556</v>
      </c>
      <c r="K2794" s="12" t="n">
        <f aca="false">HOUR(D2794)</f>
        <v>15</v>
      </c>
      <c r="L2794" s="0" t="s">
        <v>20</v>
      </c>
      <c r="M2794" s="17" t="n">
        <f aca="false">D2794-D2793</f>
        <v>0.00103009259259259</v>
      </c>
      <c r="N2794" s="33" t="n">
        <f aca="false">M2794*60*24</f>
        <v>1.48333333333333</v>
      </c>
    </row>
    <row r="2795" customFormat="false" ht="12.75" hidden="false" customHeight="true" outlineLevel="0" collapsed="false">
      <c r="A2795" s="12" t="n">
        <v>12364</v>
      </c>
      <c r="B2795" s="12" t="n">
        <v>101585</v>
      </c>
      <c r="C2795" s="13" t="n">
        <v>37594</v>
      </c>
      <c r="D2795" s="14" t="n">
        <v>0.68037037037037</v>
      </c>
      <c r="E2795" s="13" t="n">
        <v>37594</v>
      </c>
      <c r="F2795" s="14" t="n">
        <v>0.849155092592593</v>
      </c>
      <c r="G2795" s="32"/>
      <c r="H2795" s="15" t="n">
        <v>37594.6798611111</v>
      </c>
      <c r="I2795" s="15" t="n">
        <v>37594.8486111111</v>
      </c>
      <c r="J2795" s="16" t="n">
        <v>0.16875</v>
      </c>
      <c r="K2795" s="12" t="n">
        <f aca="false">HOUR(D2795)</f>
        <v>16</v>
      </c>
      <c r="L2795" s="0" t="s">
        <v>20</v>
      </c>
      <c r="M2795" s="17" t="n">
        <f aca="false">D2795-D2794</f>
        <v>0.017974537037037</v>
      </c>
      <c r="N2795" s="33" t="n">
        <f aca="false">M2795*60*24</f>
        <v>25.8833333333333</v>
      </c>
    </row>
    <row r="2796" customFormat="false" ht="12.75" hidden="false" customHeight="true" outlineLevel="0" collapsed="false">
      <c r="A2796" s="12" t="n">
        <v>11235</v>
      </c>
      <c r="B2796" s="12" t="n">
        <v>101587</v>
      </c>
      <c r="C2796" s="13" t="n">
        <v>37594</v>
      </c>
      <c r="D2796" s="14" t="n">
        <v>0.682025462962963</v>
      </c>
      <c r="E2796" s="13" t="n">
        <v>37594</v>
      </c>
      <c r="F2796" s="14" t="n">
        <v>0.826273148148148</v>
      </c>
      <c r="G2796" s="32"/>
      <c r="H2796" s="15" t="n">
        <v>37594.6819444444</v>
      </c>
      <c r="I2796" s="15" t="n">
        <v>37594.8256944444</v>
      </c>
      <c r="J2796" s="16" t="n">
        <v>0.14375</v>
      </c>
      <c r="K2796" s="12" t="n">
        <f aca="false">HOUR(D2796)</f>
        <v>16</v>
      </c>
      <c r="L2796" s="0" t="s">
        <v>20</v>
      </c>
      <c r="M2796" s="17" t="n">
        <f aca="false">D2796-D2795</f>
        <v>0.00165509259259259</v>
      </c>
      <c r="N2796" s="33" t="n">
        <f aca="false">M2796*60*24</f>
        <v>2.38333333333333</v>
      </c>
    </row>
    <row r="2797" customFormat="false" ht="12.75" hidden="false" customHeight="true" outlineLevel="0" collapsed="false">
      <c r="A2797" s="12" t="n">
        <v>9170</v>
      </c>
      <c r="B2797" s="12" t="n">
        <v>101601</v>
      </c>
      <c r="C2797" s="13" t="n">
        <v>37594</v>
      </c>
      <c r="D2797" s="14" t="n">
        <v>0.682731481481481</v>
      </c>
      <c r="E2797" s="13" t="n">
        <v>37594</v>
      </c>
      <c r="F2797" s="14" t="n">
        <v>0.776967592592593</v>
      </c>
      <c r="G2797" s="32"/>
      <c r="H2797" s="15" t="n">
        <v>37594.6826388889</v>
      </c>
      <c r="I2797" s="15" t="n">
        <v>37594.7763888889</v>
      </c>
      <c r="J2797" s="16" t="n">
        <v>0.09375</v>
      </c>
      <c r="K2797" s="12" t="n">
        <f aca="false">HOUR(D2797)</f>
        <v>16</v>
      </c>
      <c r="L2797" s="0" t="s">
        <v>20</v>
      </c>
      <c r="M2797" s="17" t="n">
        <f aca="false">D2797-D2796</f>
        <v>0.000706018518518519</v>
      </c>
      <c r="N2797" s="33" t="n">
        <f aca="false">M2797*60*24</f>
        <v>1.01666666666667</v>
      </c>
    </row>
    <row r="2798" customFormat="false" ht="12.75" hidden="false" customHeight="true" outlineLevel="0" collapsed="false">
      <c r="A2798" s="12" t="n">
        <v>11541</v>
      </c>
      <c r="B2798" s="12" t="n">
        <v>101409</v>
      </c>
      <c r="C2798" s="13" t="n">
        <v>37594</v>
      </c>
      <c r="D2798" s="14" t="n">
        <v>0.683078703703704</v>
      </c>
      <c r="E2798" s="13" t="n">
        <v>37594</v>
      </c>
      <c r="F2798" s="14" t="n">
        <v>0.833391203703704</v>
      </c>
      <c r="G2798" s="32"/>
      <c r="H2798" s="15" t="n">
        <v>37594.6826388889</v>
      </c>
      <c r="I2798" s="15" t="n">
        <v>37594.8333333333</v>
      </c>
      <c r="J2798" s="16" t="n">
        <v>0.15</v>
      </c>
      <c r="K2798" s="12" t="n">
        <f aca="false">HOUR(D2798)</f>
        <v>16</v>
      </c>
      <c r="L2798" s="0" t="s">
        <v>20</v>
      </c>
      <c r="M2798" s="17" t="n">
        <f aca="false">D2798-D2797</f>
        <v>0.000347222222222222</v>
      </c>
      <c r="N2798" s="33" t="n">
        <f aca="false">M2798*60*24</f>
        <v>0.5</v>
      </c>
    </row>
    <row r="2799" customFormat="false" ht="12.75" hidden="false" customHeight="true" outlineLevel="0" collapsed="false">
      <c r="A2799" s="12" t="n">
        <v>12212</v>
      </c>
      <c r="B2799" s="12" t="n">
        <v>101222</v>
      </c>
      <c r="C2799" s="13" t="n">
        <v>37594</v>
      </c>
      <c r="D2799" s="14" t="n">
        <v>0.683819444444444</v>
      </c>
      <c r="E2799" s="13" t="n">
        <v>37594</v>
      </c>
      <c r="F2799" s="14" t="n">
        <v>0.848993055555556</v>
      </c>
      <c r="G2799" s="32"/>
      <c r="H2799" s="15" t="n">
        <v>37594.6833333333</v>
      </c>
      <c r="I2799" s="15" t="n">
        <v>37594.8486111111</v>
      </c>
      <c r="J2799" s="16" t="n">
        <v>0.164583333333333</v>
      </c>
      <c r="K2799" s="12" t="n">
        <f aca="false">HOUR(D2799)</f>
        <v>16</v>
      </c>
      <c r="L2799" s="0" t="s">
        <v>20</v>
      </c>
      <c r="M2799" s="17" t="n">
        <f aca="false">D2799-D2798</f>
        <v>0.000740740740740741</v>
      </c>
      <c r="N2799" s="33" t="n">
        <f aca="false">M2799*60*24</f>
        <v>1.06666666666667</v>
      </c>
    </row>
    <row r="2800" customFormat="false" ht="12.75" hidden="false" customHeight="true" outlineLevel="0" collapsed="false">
      <c r="A2800" s="12" t="n">
        <v>7722</v>
      </c>
      <c r="B2800" s="12" t="n">
        <v>101590</v>
      </c>
      <c r="C2800" s="13" t="n">
        <v>37594</v>
      </c>
      <c r="D2800" s="14" t="n">
        <v>0.68412037037037</v>
      </c>
      <c r="E2800" s="13" t="n">
        <v>37594</v>
      </c>
      <c r="F2800" s="14" t="n">
        <v>0.738217592592593</v>
      </c>
      <c r="G2800" s="32"/>
      <c r="H2800" s="15" t="n">
        <v>37594.6840277778</v>
      </c>
      <c r="I2800" s="15" t="n">
        <v>37594.7381944444</v>
      </c>
      <c r="J2800" s="16" t="n">
        <v>0.0534722222222222</v>
      </c>
      <c r="K2800" s="12" t="n">
        <f aca="false">HOUR(D2800)</f>
        <v>16</v>
      </c>
      <c r="L2800" s="0" t="s">
        <v>20</v>
      </c>
      <c r="M2800" s="17" t="n">
        <f aca="false">D2800-D2799</f>
        <v>0.000300925925925926</v>
      </c>
      <c r="N2800" s="33" t="n">
        <f aca="false">M2800*60*24</f>
        <v>0.433333333333333</v>
      </c>
    </row>
    <row r="2801" customFormat="false" ht="12.75" hidden="false" customHeight="true" outlineLevel="0" collapsed="false">
      <c r="A2801" s="12" t="n">
        <v>12371</v>
      </c>
      <c r="B2801" s="12" t="n">
        <v>101517</v>
      </c>
      <c r="C2801" s="13" t="n">
        <v>37594</v>
      </c>
      <c r="D2801" s="14" t="n">
        <v>0.684548611111111</v>
      </c>
      <c r="E2801" s="13" t="n">
        <v>37594</v>
      </c>
      <c r="F2801" s="14" t="n">
        <v>0.853553240740741</v>
      </c>
      <c r="G2801" s="32"/>
      <c r="H2801" s="15" t="n">
        <v>37594.6840277778</v>
      </c>
      <c r="I2801" s="15" t="n">
        <v>37594.8534722222</v>
      </c>
      <c r="J2801" s="16" t="n">
        <v>0.16875</v>
      </c>
      <c r="K2801" s="12" t="n">
        <f aca="false">HOUR(D2801)</f>
        <v>16</v>
      </c>
      <c r="L2801" s="0" t="s">
        <v>20</v>
      </c>
      <c r="M2801" s="17" t="n">
        <f aca="false">D2801-D2800</f>
        <v>0.000428240740740741</v>
      </c>
      <c r="N2801" s="33" t="n">
        <f aca="false">M2801*60*24</f>
        <v>0.616666666666667</v>
      </c>
    </row>
    <row r="2802" customFormat="false" ht="12.75" hidden="false" customHeight="true" outlineLevel="0" collapsed="false">
      <c r="A2802" s="12" t="n">
        <v>7009</v>
      </c>
      <c r="B2802" s="12" t="n">
        <v>101225</v>
      </c>
      <c r="C2802" s="13" t="n">
        <v>37594</v>
      </c>
      <c r="D2802" s="14" t="n">
        <v>0.684988425925926</v>
      </c>
      <c r="E2802" s="13" t="n">
        <v>37594</v>
      </c>
      <c r="F2802" s="14" t="n">
        <v>0.701736111111111</v>
      </c>
      <c r="G2802" s="32"/>
      <c r="H2802" s="15" t="n">
        <v>37594.6847222222</v>
      </c>
      <c r="I2802" s="15" t="n">
        <v>37594.7013888889</v>
      </c>
      <c r="J2802" s="16" t="n">
        <v>0.0166666666666667</v>
      </c>
      <c r="K2802" s="12" t="n">
        <f aca="false">HOUR(D2802)</f>
        <v>16</v>
      </c>
      <c r="L2802" s="0" t="s">
        <v>20</v>
      </c>
      <c r="M2802" s="17" t="n">
        <f aca="false">D2802-D2801</f>
        <v>0.000439814814814815</v>
      </c>
      <c r="N2802" s="33" t="n">
        <f aca="false">M2802*60*24</f>
        <v>0.633333333333333</v>
      </c>
    </row>
    <row r="2803" customFormat="false" ht="12.75" hidden="false" customHeight="true" outlineLevel="0" collapsed="false">
      <c r="A2803" s="12" t="n">
        <v>6833</v>
      </c>
      <c r="B2803" s="12" t="n">
        <v>101427</v>
      </c>
      <c r="C2803" s="13" t="n">
        <v>37594</v>
      </c>
      <c r="D2803" s="14" t="n">
        <v>0.685844907407407</v>
      </c>
      <c r="E2803" s="13" t="n">
        <v>37594</v>
      </c>
      <c r="F2803" s="14" t="n">
        <v>0.692824074074074</v>
      </c>
      <c r="G2803" s="32"/>
      <c r="H2803" s="15" t="n">
        <v>37594.6854166667</v>
      </c>
      <c r="I2803" s="15" t="n">
        <v>37594.6923611111</v>
      </c>
      <c r="J2803" s="16" t="n">
        <v>0.00694444444444444</v>
      </c>
      <c r="K2803" s="12" t="n">
        <f aca="false">HOUR(D2803)</f>
        <v>16</v>
      </c>
      <c r="L2803" s="0" t="s">
        <v>20</v>
      </c>
      <c r="M2803" s="17" t="n">
        <f aca="false">D2803-D2802</f>
        <v>0.000856481481481482</v>
      </c>
      <c r="N2803" s="33" t="n">
        <f aca="false">M2803*60*24</f>
        <v>1.23333333333333</v>
      </c>
    </row>
    <row r="2804" customFormat="false" ht="12.75" hidden="false" customHeight="true" outlineLevel="0" collapsed="false">
      <c r="A2804" s="12" t="n">
        <v>7711</v>
      </c>
      <c r="B2804" s="12" t="n">
        <v>101584</v>
      </c>
      <c r="C2804" s="13" t="n">
        <v>37594</v>
      </c>
      <c r="D2804" s="14" t="n">
        <v>0.687291666666667</v>
      </c>
      <c r="E2804" s="13" t="n">
        <v>37594</v>
      </c>
      <c r="F2804" s="14" t="n">
        <v>0.740798611111111</v>
      </c>
      <c r="G2804" s="32"/>
      <c r="H2804" s="15" t="n">
        <v>37594.6868055556</v>
      </c>
      <c r="I2804" s="15" t="n">
        <v>37594.7402777778</v>
      </c>
      <c r="J2804" s="16" t="n">
        <v>0.0534722222222222</v>
      </c>
      <c r="K2804" s="12" t="n">
        <f aca="false">HOUR(D2804)</f>
        <v>16</v>
      </c>
      <c r="L2804" s="0" t="s">
        <v>20</v>
      </c>
      <c r="M2804" s="17" t="n">
        <f aca="false">D2804-D2803</f>
        <v>0.00144675925925926</v>
      </c>
      <c r="N2804" s="33" t="n">
        <f aca="false">M2804*60*24</f>
        <v>2.08333333333333</v>
      </c>
    </row>
    <row r="2805" customFormat="false" ht="12.75" hidden="false" customHeight="true" outlineLevel="0" collapsed="false">
      <c r="A2805" s="12" t="n">
        <v>7796</v>
      </c>
      <c r="B2805" s="12" t="n">
        <v>101474</v>
      </c>
      <c r="C2805" s="13" t="n">
        <v>37594</v>
      </c>
      <c r="D2805" s="14" t="n">
        <v>0.687592592592593</v>
      </c>
      <c r="E2805" s="13" t="n">
        <v>37594</v>
      </c>
      <c r="F2805" s="14" t="n">
        <v>0.744085648148148</v>
      </c>
      <c r="G2805" s="32"/>
      <c r="H2805" s="15" t="n">
        <v>37594.6875</v>
      </c>
      <c r="I2805" s="15" t="n">
        <v>37594.74375</v>
      </c>
      <c r="J2805" s="16" t="n">
        <v>0.05625</v>
      </c>
      <c r="K2805" s="12" t="n">
        <f aca="false">HOUR(D2805)</f>
        <v>16</v>
      </c>
      <c r="L2805" s="0" t="s">
        <v>20</v>
      </c>
      <c r="M2805" s="17" t="n">
        <f aca="false">D2805-D2804</f>
        <v>0.000300925925925926</v>
      </c>
      <c r="N2805" s="33" t="n">
        <f aca="false">M2805*60*24</f>
        <v>0.433333333333333</v>
      </c>
    </row>
    <row r="2806" customFormat="false" ht="12.75" hidden="false" customHeight="true" outlineLevel="0" collapsed="false">
      <c r="A2806" s="12" t="n">
        <v>7636</v>
      </c>
      <c r="B2806" s="12" t="n">
        <v>101411</v>
      </c>
      <c r="C2806" s="13" t="n">
        <v>37594</v>
      </c>
      <c r="D2806" s="14" t="n">
        <v>0.689340277777778</v>
      </c>
      <c r="E2806" s="13" t="n">
        <v>37594</v>
      </c>
      <c r="F2806" s="14" t="n">
        <v>0.740648148148148</v>
      </c>
      <c r="G2806" s="32"/>
      <c r="H2806" s="15" t="n">
        <v>37594.6888888889</v>
      </c>
      <c r="I2806" s="15" t="n">
        <v>37594.7402777778</v>
      </c>
      <c r="J2806" s="16" t="n">
        <v>0.0506944444444444</v>
      </c>
      <c r="K2806" s="12" t="n">
        <f aca="false">HOUR(D2806)</f>
        <v>16</v>
      </c>
      <c r="L2806" s="0" t="s">
        <v>20</v>
      </c>
      <c r="M2806" s="17" t="n">
        <f aca="false">D2806-D2805</f>
        <v>0.00174768518518519</v>
      </c>
      <c r="N2806" s="33" t="n">
        <f aca="false">M2806*60*24</f>
        <v>2.51666666666667</v>
      </c>
    </row>
    <row r="2807" customFormat="false" ht="12.75" hidden="false" customHeight="true" outlineLevel="0" collapsed="false">
      <c r="A2807" s="12" t="n">
        <v>7252</v>
      </c>
      <c r="B2807" s="12" t="n">
        <v>101501</v>
      </c>
      <c r="C2807" s="13" t="n">
        <v>37594</v>
      </c>
      <c r="D2807" s="14" t="n">
        <v>0.69431712962963</v>
      </c>
      <c r="E2807" s="13" t="n">
        <v>37594</v>
      </c>
      <c r="F2807" s="14" t="n">
        <v>0.72712962962963</v>
      </c>
      <c r="G2807" s="32"/>
      <c r="H2807" s="15" t="n">
        <v>37594.69375</v>
      </c>
      <c r="I2807" s="15" t="n">
        <v>37594.7270833333</v>
      </c>
      <c r="J2807" s="16" t="n">
        <v>0.0326388888888889</v>
      </c>
      <c r="K2807" s="12" t="n">
        <f aca="false">HOUR(D2807)</f>
        <v>16</v>
      </c>
      <c r="L2807" s="0" t="s">
        <v>20</v>
      </c>
      <c r="M2807" s="17" t="n">
        <f aca="false">D2807-D2806</f>
        <v>0.00497685185185185</v>
      </c>
      <c r="N2807" s="33" t="n">
        <f aca="false">M2807*60*24</f>
        <v>7.16666666666667</v>
      </c>
    </row>
    <row r="2808" customFormat="false" ht="12.75" hidden="false" customHeight="true" outlineLevel="0" collapsed="false">
      <c r="A2808" s="12" t="n">
        <v>10588</v>
      </c>
      <c r="B2808" s="12" t="n">
        <v>101582</v>
      </c>
      <c r="C2808" s="13" t="n">
        <v>37594</v>
      </c>
      <c r="D2808" s="14" t="n">
        <v>0.695925925925926</v>
      </c>
      <c r="E2808" s="13" t="n">
        <v>37594</v>
      </c>
      <c r="F2808" s="14" t="n">
        <v>0.825104166666667</v>
      </c>
      <c r="G2808" s="32"/>
      <c r="H2808" s="15" t="n">
        <v>37594.6958333333</v>
      </c>
      <c r="I2808" s="15" t="n">
        <v>37594.825</v>
      </c>
      <c r="J2808" s="16" t="n">
        <v>0.129166666666667</v>
      </c>
      <c r="K2808" s="12" t="n">
        <f aca="false">HOUR(D2808)</f>
        <v>16</v>
      </c>
      <c r="L2808" s="0" t="s">
        <v>20</v>
      </c>
      <c r="M2808" s="17" t="n">
        <f aca="false">D2808-D2807</f>
        <v>0.0016087962962963</v>
      </c>
      <c r="N2808" s="33" t="n">
        <f aca="false">M2808*60*24</f>
        <v>2.31666666666667</v>
      </c>
    </row>
    <row r="2809" customFormat="false" ht="12.75" hidden="false" customHeight="true" outlineLevel="0" collapsed="false">
      <c r="A2809" s="12" t="n">
        <v>10921</v>
      </c>
      <c r="B2809" s="12" t="n">
        <v>101583</v>
      </c>
      <c r="C2809" s="13" t="n">
        <v>37594</v>
      </c>
      <c r="D2809" s="14" t="n">
        <v>0.698020833333333</v>
      </c>
      <c r="E2809" s="13" t="n">
        <v>37594</v>
      </c>
      <c r="F2809" s="14" t="n">
        <v>0.83462962962963</v>
      </c>
      <c r="G2809" s="32"/>
      <c r="H2809" s="15" t="n">
        <v>37594.6979166667</v>
      </c>
      <c r="I2809" s="15" t="n">
        <v>37594.8340277778</v>
      </c>
      <c r="J2809" s="16" t="n">
        <v>0.136111111111111</v>
      </c>
      <c r="K2809" s="12" t="n">
        <f aca="false">HOUR(D2809)</f>
        <v>16</v>
      </c>
      <c r="L2809" s="0" t="s">
        <v>20</v>
      </c>
      <c r="M2809" s="17" t="n">
        <f aca="false">D2809-D2808</f>
        <v>0.00209490740740741</v>
      </c>
      <c r="N2809" s="33" t="n">
        <f aca="false">M2809*60*24</f>
        <v>3.01666666666667</v>
      </c>
    </row>
    <row r="2810" customFormat="false" ht="12.75" hidden="false" customHeight="true" outlineLevel="0" collapsed="false">
      <c r="A2810" s="12" t="n">
        <v>7401</v>
      </c>
      <c r="B2810" s="12" t="n">
        <v>101223</v>
      </c>
      <c r="C2810" s="13" t="n">
        <v>37594</v>
      </c>
      <c r="D2810" s="14" t="n">
        <v>0.701990740740741</v>
      </c>
      <c r="E2810" s="13" t="n">
        <v>37594</v>
      </c>
      <c r="F2810" s="14" t="n">
        <v>0.744016203703704</v>
      </c>
      <c r="G2810" s="32"/>
      <c r="H2810" s="15" t="n">
        <v>37594.7013888889</v>
      </c>
      <c r="I2810" s="15" t="n">
        <v>37594.74375</v>
      </c>
      <c r="J2810" s="16" t="n">
        <v>0.0416666666666667</v>
      </c>
      <c r="K2810" s="12" t="n">
        <f aca="false">HOUR(D2810)</f>
        <v>16</v>
      </c>
      <c r="L2810" s="0" t="s">
        <v>20</v>
      </c>
      <c r="M2810" s="17" t="n">
        <f aca="false">D2810-D2809</f>
        <v>0.00396990740740741</v>
      </c>
      <c r="N2810" s="33" t="n">
        <f aca="false">M2810*60*24</f>
        <v>5.71666666666667</v>
      </c>
    </row>
    <row r="2811" customFormat="false" ht="12.75" hidden="false" customHeight="true" outlineLevel="0" collapsed="false">
      <c r="A2811" s="12" t="n">
        <v>9616</v>
      </c>
      <c r="B2811" s="12" t="n">
        <v>101591</v>
      </c>
      <c r="C2811" s="13" t="n">
        <v>37594</v>
      </c>
      <c r="D2811" s="14" t="n">
        <v>0.709016203703704</v>
      </c>
      <c r="E2811" s="13" t="n">
        <v>37594</v>
      </c>
      <c r="F2811" s="14" t="n">
        <v>0.816597222222222</v>
      </c>
      <c r="G2811" s="32"/>
      <c r="H2811" s="15" t="n">
        <v>37594.7083333333</v>
      </c>
      <c r="I2811" s="15" t="n">
        <v>37594.8159722222</v>
      </c>
      <c r="J2811" s="16" t="n">
        <v>0.106944444444444</v>
      </c>
      <c r="K2811" s="12" t="n">
        <f aca="false">HOUR(D2811)</f>
        <v>17</v>
      </c>
      <c r="L2811" s="0" t="s">
        <v>20</v>
      </c>
      <c r="M2811" s="17" t="n">
        <f aca="false">D2811-D2810</f>
        <v>0.00702546296296296</v>
      </c>
      <c r="N2811" s="33" t="n">
        <f aca="false">M2811*60*24</f>
        <v>10.1166666666667</v>
      </c>
    </row>
    <row r="2812" customFormat="false" ht="12.75" hidden="false" customHeight="true" outlineLevel="0" collapsed="false">
      <c r="A2812" s="12" t="n">
        <v>9797</v>
      </c>
      <c r="B2812" s="12" t="n">
        <v>101588</v>
      </c>
      <c r="C2812" s="13" t="n">
        <v>37594</v>
      </c>
      <c r="D2812" s="14" t="n">
        <v>0.710115740740741</v>
      </c>
      <c r="E2812" s="13" t="n">
        <v>37594</v>
      </c>
      <c r="F2812" s="14" t="n">
        <v>0.822164351851852</v>
      </c>
      <c r="G2812" s="32"/>
      <c r="H2812" s="15" t="n">
        <v>37594.7097222222</v>
      </c>
      <c r="I2812" s="15" t="n">
        <v>37594.8215277778</v>
      </c>
      <c r="J2812" s="16" t="n">
        <v>0.111805555555556</v>
      </c>
      <c r="K2812" s="12" t="n">
        <f aca="false">HOUR(D2812)</f>
        <v>17</v>
      </c>
      <c r="L2812" s="0" t="s">
        <v>20</v>
      </c>
      <c r="M2812" s="17" t="n">
        <f aca="false">D2812-D2811</f>
        <v>0.00109953703703704</v>
      </c>
      <c r="N2812" s="33" t="n">
        <f aca="false">M2812*60*24</f>
        <v>1.58333333333333</v>
      </c>
    </row>
    <row r="2813" customFormat="false" ht="12.75" hidden="false" customHeight="true" outlineLevel="0" collapsed="false">
      <c r="A2813" s="12" t="n">
        <v>10943</v>
      </c>
      <c r="B2813" s="12" t="n">
        <v>101521</v>
      </c>
      <c r="C2813" s="13" t="n">
        <v>37594</v>
      </c>
      <c r="D2813" s="14" t="n">
        <v>0.733842592592593</v>
      </c>
      <c r="E2813" s="13" t="n">
        <v>37594</v>
      </c>
      <c r="F2813" s="14" t="n">
        <v>0.87099537037037</v>
      </c>
      <c r="G2813" s="32"/>
      <c r="H2813" s="15" t="n">
        <v>37594.7333333333</v>
      </c>
      <c r="I2813" s="15" t="n">
        <v>37594.8708333333</v>
      </c>
      <c r="J2813" s="16" t="n">
        <v>0.136805555555556</v>
      </c>
      <c r="K2813" s="12" t="n">
        <f aca="false">HOUR(D2813)</f>
        <v>17</v>
      </c>
      <c r="L2813" s="0" t="s">
        <v>20</v>
      </c>
      <c r="M2813" s="17" t="n">
        <f aca="false">D2813-D2812</f>
        <v>0.0237268518518519</v>
      </c>
      <c r="N2813" s="33" t="n">
        <f aca="false">M2813*60*24</f>
        <v>34.1666666666667</v>
      </c>
    </row>
    <row r="2814" customFormat="false" ht="12.75" hidden="false" customHeight="true" outlineLevel="0" collapsed="false">
      <c r="A2814" s="12" t="n">
        <v>7754</v>
      </c>
      <c r="B2814" s="12" t="n">
        <v>101581</v>
      </c>
      <c r="C2814" s="13" t="n">
        <v>37594</v>
      </c>
      <c r="D2814" s="14" t="n">
        <v>0.739189814814815</v>
      </c>
      <c r="E2814" s="13" t="n">
        <v>37594</v>
      </c>
      <c r="F2814" s="14" t="n">
        <v>0.794606481481482</v>
      </c>
      <c r="G2814" s="32"/>
      <c r="H2814" s="15" t="n">
        <v>37594.7388888889</v>
      </c>
      <c r="I2814" s="15" t="n">
        <v>37594.7944444444</v>
      </c>
      <c r="J2814" s="16" t="n">
        <v>0.0548611111111111</v>
      </c>
      <c r="K2814" s="12" t="n">
        <f aca="false">HOUR(D2814)</f>
        <v>17</v>
      </c>
      <c r="L2814" s="0" t="s">
        <v>20</v>
      </c>
      <c r="M2814" s="17" t="n">
        <f aca="false">D2814-D2813</f>
        <v>0.00534722222222222</v>
      </c>
      <c r="N2814" s="33" t="n">
        <f aca="false">M2814*60*24</f>
        <v>7.7</v>
      </c>
    </row>
    <row r="2815" customFormat="false" ht="12.75" hidden="false" customHeight="true" outlineLevel="0" collapsed="false">
      <c r="A2815" s="12" t="n">
        <v>10892</v>
      </c>
      <c r="B2815" s="12" t="n">
        <v>101590</v>
      </c>
      <c r="C2815" s="13" t="n">
        <v>37594</v>
      </c>
      <c r="D2815" s="14" t="n">
        <v>0.74025462962963</v>
      </c>
      <c r="E2815" s="13" t="n">
        <v>37594</v>
      </c>
      <c r="F2815" s="14" t="n">
        <v>0.876134259259259</v>
      </c>
      <c r="G2815" s="32"/>
      <c r="H2815" s="15" t="n">
        <v>37594.7395833333</v>
      </c>
      <c r="I2815" s="15" t="n">
        <v>37594.8756944445</v>
      </c>
      <c r="J2815" s="16" t="n">
        <v>0.135416666666667</v>
      </c>
      <c r="K2815" s="12" t="n">
        <f aca="false">HOUR(D2815)</f>
        <v>17</v>
      </c>
      <c r="L2815" s="0" t="s">
        <v>20</v>
      </c>
      <c r="M2815" s="17" t="n">
        <f aca="false">D2815-D2814</f>
        <v>0.00106481481481481</v>
      </c>
      <c r="N2815" s="33" t="n">
        <f aca="false">M2815*60*24</f>
        <v>1.53333333333333</v>
      </c>
    </row>
    <row r="2816" customFormat="false" ht="12.75" hidden="false" customHeight="true" outlineLevel="0" collapsed="false">
      <c r="A2816" s="12" t="n">
        <v>7097</v>
      </c>
      <c r="B2816" s="12" t="n">
        <v>101584</v>
      </c>
      <c r="C2816" s="13" t="n">
        <v>37594</v>
      </c>
      <c r="D2816" s="14" t="n">
        <v>0.742592592592593</v>
      </c>
      <c r="E2816" s="13" t="n">
        <v>37594</v>
      </c>
      <c r="F2816" s="14" t="n">
        <v>0.765115740740741</v>
      </c>
      <c r="G2816" s="32"/>
      <c r="H2816" s="15" t="n">
        <v>37594.7423611111</v>
      </c>
      <c r="I2816" s="15" t="n">
        <v>37594.7645833333</v>
      </c>
      <c r="J2816" s="16" t="n">
        <v>0.0222222222222222</v>
      </c>
      <c r="K2816" s="12" t="n">
        <f aca="false">HOUR(D2816)</f>
        <v>17</v>
      </c>
      <c r="L2816" s="0" t="s">
        <v>20</v>
      </c>
      <c r="M2816" s="17" t="n">
        <f aca="false">D2816-D2815</f>
        <v>0.00233796296296296</v>
      </c>
      <c r="N2816" s="33" t="n">
        <f aca="false">M2816*60*24</f>
        <v>3.36666666666667</v>
      </c>
    </row>
    <row r="2817" customFormat="false" ht="12.75" hidden="false" customHeight="true" outlineLevel="0" collapsed="false">
      <c r="A2817" s="12" t="n">
        <v>8475</v>
      </c>
      <c r="B2817" s="12" t="n">
        <v>101576</v>
      </c>
      <c r="C2817" s="13" t="n">
        <v>37594</v>
      </c>
      <c r="D2817" s="14" t="n">
        <v>0.750243055555556</v>
      </c>
      <c r="E2817" s="13" t="n">
        <v>37594</v>
      </c>
      <c r="F2817" s="14" t="n">
        <v>0.824849537037037</v>
      </c>
      <c r="G2817" s="32"/>
      <c r="H2817" s="15" t="n">
        <v>37594.75</v>
      </c>
      <c r="I2817" s="15" t="n">
        <v>37594.8243055556</v>
      </c>
      <c r="J2817" s="16" t="n">
        <v>0.0743055555555556</v>
      </c>
      <c r="K2817" s="12" t="n">
        <f aca="false">HOUR(D2817)</f>
        <v>18</v>
      </c>
      <c r="L2817" s="0" t="s">
        <v>20</v>
      </c>
      <c r="M2817" s="17" t="n">
        <f aca="false">D2817-D2816</f>
        <v>0.00765046296296296</v>
      </c>
      <c r="N2817" s="33" t="n">
        <f aca="false">M2817*60*24</f>
        <v>11.0166666666667</v>
      </c>
    </row>
    <row r="2818" customFormat="false" ht="12.75" hidden="false" customHeight="true" outlineLevel="0" collapsed="false">
      <c r="A2818" s="12" t="n">
        <v>10283</v>
      </c>
      <c r="B2818" s="12" t="n">
        <v>101575</v>
      </c>
      <c r="C2818" s="13" t="n">
        <v>37594</v>
      </c>
      <c r="D2818" s="14" t="n">
        <v>0.75306712962963</v>
      </c>
      <c r="E2818" s="13" t="n">
        <v>37594</v>
      </c>
      <c r="F2818" s="14" t="n">
        <v>0.875972222222222</v>
      </c>
      <c r="G2818" s="32"/>
      <c r="H2818" s="15" t="n">
        <v>37594.7527777778</v>
      </c>
      <c r="I2818" s="15" t="n">
        <v>37594.8756944445</v>
      </c>
      <c r="J2818" s="16" t="n">
        <v>0.122222222222222</v>
      </c>
      <c r="K2818" s="12" t="n">
        <f aca="false">HOUR(D2818)</f>
        <v>18</v>
      </c>
      <c r="L2818" s="0" t="s">
        <v>20</v>
      </c>
      <c r="M2818" s="17" t="n">
        <f aca="false">D2818-D2817</f>
        <v>0.00282407407407407</v>
      </c>
      <c r="N2818" s="33" t="n">
        <f aca="false">M2818*60*24</f>
        <v>4.06666666666667</v>
      </c>
    </row>
    <row r="2819" customFormat="false" ht="12.75" hidden="false" customHeight="true" outlineLevel="0" collapsed="false">
      <c r="A2819" s="12" t="n">
        <v>8079</v>
      </c>
      <c r="B2819" s="12" t="n">
        <v>101579</v>
      </c>
      <c r="C2819" s="13" t="n">
        <v>37594</v>
      </c>
      <c r="D2819" s="14" t="n">
        <v>0.760509259259259</v>
      </c>
      <c r="E2819" s="13" t="n">
        <v>37594</v>
      </c>
      <c r="F2819" s="14" t="n">
        <v>0.823611111111111</v>
      </c>
      <c r="G2819" s="32"/>
      <c r="H2819" s="15" t="n">
        <v>37594.7604166667</v>
      </c>
      <c r="I2819" s="15" t="n">
        <v>37594.8236111111</v>
      </c>
      <c r="J2819" s="16" t="n">
        <v>0.0625</v>
      </c>
      <c r="K2819" s="12" t="n">
        <f aca="false">HOUR(D2819)</f>
        <v>18</v>
      </c>
      <c r="L2819" s="0" t="s">
        <v>20</v>
      </c>
      <c r="M2819" s="17" t="n">
        <f aca="false">D2819-D2818</f>
        <v>0.00744212962962963</v>
      </c>
      <c r="N2819" s="33" t="n">
        <f aca="false">M2819*60*24</f>
        <v>10.7166666666667</v>
      </c>
    </row>
    <row r="2820" customFormat="false" ht="12.75" hidden="false" customHeight="true" outlineLevel="0" collapsed="false">
      <c r="A2820" s="12" t="n">
        <v>8160</v>
      </c>
      <c r="B2820" s="12" t="n">
        <v>101584</v>
      </c>
      <c r="C2820" s="13" t="n">
        <v>37594</v>
      </c>
      <c r="D2820" s="14" t="n">
        <v>0.767118055555556</v>
      </c>
      <c r="E2820" s="13" t="n">
        <v>37594</v>
      </c>
      <c r="F2820" s="14" t="n">
        <v>0.832465277777778</v>
      </c>
      <c r="G2820" s="32"/>
      <c r="H2820" s="15" t="n">
        <v>37594.7666666667</v>
      </c>
      <c r="I2820" s="15" t="n">
        <v>37594.8319444444</v>
      </c>
      <c r="J2820" s="16" t="n">
        <v>0.0652777777777778</v>
      </c>
      <c r="K2820" s="12" t="n">
        <f aca="false">HOUR(D2820)</f>
        <v>18</v>
      </c>
      <c r="L2820" s="0" t="s">
        <v>20</v>
      </c>
      <c r="M2820" s="17" t="n">
        <f aca="false">D2820-D2819</f>
        <v>0.0066087962962963</v>
      </c>
      <c r="N2820" s="33" t="n">
        <f aca="false">M2820*60*24</f>
        <v>9.51666666666667</v>
      </c>
    </row>
    <row r="2821" customFormat="false" ht="12.75" hidden="false" customHeight="true" outlineLevel="0" collapsed="false">
      <c r="A2821" s="12" t="n">
        <v>8395</v>
      </c>
      <c r="B2821" s="12" t="n">
        <v>101520</v>
      </c>
      <c r="C2821" s="13" t="n">
        <v>37594</v>
      </c>
      <c r="D2821" s="14" t="n">
        <v>0.769351851851852</v>
      </c>
      <c r="E2821" s="13" t="n">
        <v>37594</v>
      </c>
      <c r="F2821" s="14" t="n">
        <v>0.841342592592593</v>
      </c>
      <c r="G2821" s="32"/>
      <c r="H2821" s="15" t="n">
        <v>37594.76875</v>
      </c>
      <c r="I2821" s="15" t="n">
        <v>37594.8409722222</v>
      </c>
      <c r="J2821" s="16" t="n">
        <v>0.0715277777777778</v>
      </c>
      <c r="K2821" s="12" t="n">
        <f aca="false">HOUR(D2821)</f>
        <v>18</v>
      </c>
      <c r="L2821" s="0" t="s">
        <v>20</v>
      </c>
      <c r="M2821" s="17" t="n">
        <f aca="false">D2821-D2820</f>
        <v>0.0022337962962963</v>
      </c>
      <c r="N2821" s="33" t="n">
        <f aca="false">M2821*60*24</f>
        <v>3.21666666666667</v>
      </c>
    </row>
    <row r="2822" customFormat="false" ht="12.75" hidden="false" customHeight="true" outlineLevel="0" collapsed="false">
      <c r="A2822" s="12" t="n">
        <v>8891</v>
      </c>
      <c r="B2822" s="12" t="n">
        <v>101594</v>
      </c>
      <c r="C2822" s="13" t="n">
        <v>37594</v>
      </c>
      <c r="D2822" s="14" t="n">
        <v>0.787083333333333</v>
      </c>
      <c r="E2822" s="13" t="n">
        <v>37594</v>
      </c>
      <c r="F2822" s="14" t="n">
        <v>0.873425925925926</v>
      </c>
      <c r="G2822" s="32"/>
      <c r="H2822" s="15" t="n">
        <v>37594.7868055556</v>
      </c>
      <c r="I2822" s="15" t="n">
        <v>37594.8729166667</v>
      </c>
      <c r="J2822" s="16" t="n">
        <v>0.0861111111111111</v>
      </c>
      <c r="K2822" s="12" t="n">
        <f aca="false">HOUR(D2822)</f>
        <v>18</v>
      </c>
      <c r="L2822" s="0" t="s">
        <v>20</v>
      </c>
      <c r="M2822" s="17" t="n">
        <f aca="false">D2822-D2821</f>
        <v>0.0177314814814815</v>
      </c>
      <c r="N2822" s="33" t="n">
        <f aca="false">M2822*60*24</f>
        <v>25.5333333333333</v>
      </c>
    </row>
    <row r="2823" customFormat="false" ht="12.75" hidden="false" customHeight="true" outlineLevel="0" collapsed="false">
      <c r="A2823" s="12" t="n">
        <v>8541</v>
      </c>
      <c r="B2823" s="12" t="n">
        <v>101581</v>
      </c>
      <c r="C2823" s="13" t="n">
        <v>37594</v>
      </c>
      <c r="D2823" s="14" t="n">
        <v>0.796805555555556</v>
      </c>
      <c r="E2823" s="13" t="n">
        <v>37594</v>
      </c>
      <c r="F2823" s="14" t="n">
        <v>0.873043981481481</v>
      </c>
      <c r="G2823" s="32"/>
      <c r="H2823" s="15" t="n">
        <v>37594.7965277778</v>
      </c>
      <c r="I2823" s="15" t="n">
        <v>37594.8729166667</v>
      </c>
      <c r="J2823" s="16" t="n">
        <v>0.0756944444444444</v>
      </c>
      <c r="K2823" s="12" t="n">
        <f aca="false">HOUR(D2823)</f>
        <v>19</v>
      </c>
      <c r="L2823" s="0" t="s">
        <v>20</v>
      </c>
      <c r="M2823" s="17" t="n">
        <f aca="false">D2823-D2822</f>
        <v>0.00972222222222222</v>
      </c>
      <c r="N2823" s="33" t="n">
        <f aca="false">M2823*60*24</f>
        <v>14</v>
      </c>
    </row>
    <row r="2824" customFormat="false" ht="12.75" hidden="false" customHeight="true" outlineLevel="0" collapsed="false">
      <c r="A2824" s="12" t="n">
        <v>8288</v>
      </c>
      <c r="B2824" s="12" t="n">
        <v>101586</v>
      </c>
      <c r="C2824" s="13" t="n">
        <v>37594</v>
      </c>
      <c r="D2824" s="14" t="n">
        <v>0.800717592592593</v>
      </c>
      <c r="E2824" s="13" t="n">
        <v>37594</v>
      </c>
      <c r="F2824" s="14" t="n">
        <v>0.869583333333333</v>
      </c>
      <c r="G2824" s="32"/>
      <c r="H2824" s="15" t="n">
        <v>37594.8006944444</v>
      </c>
      <c r="I2824" s="15" t="n">
        <v>37594.8694444444</v>
      </c>
      <c r="J2824" s="16" t="n">
        <v>0.06875</v>
      </c>
      <c r="K2824" s="12" t="n">
        <f aca="false">HOUR(D2824)</f>
        <v>19</v>
      </c>
      <c r="L2824" s="0" t="s">
        <v>20</v>
      </c>
      <c r="M2824" s="17" t="n">
        <f aca="false">D2824-D2823</f>
        <v>0.00391203703703704</v>
      </c>
      <c r="N2824" s="33" t="n">
        <f aca="false">M2824*60*24</f>
        <v>5.63333333333333</v>
      </c>
    </row>
    <row r="2825" customFormat="false" ht="12.75" hidden="false" customHeight="true" outlineLevel="0" collapsed="false">
      <c r="A2825" s="12" t="n">
        <v>8005</v>
      </c>
      <c r="B2825" s="12" t="n">
        <v>101516</v>
      </c>
      <c r="C2825" s="13" t="n">
        <v>37594</v>
      </c>
      <c r="D2825" s="14" t="n">
        <v>0.807604166666667</v>
      </c>
      <c r="E2825" s="13" t="n">
        <v>37594</v>
      </c>
      <c r="F2825" s="14" t="n">
        <v>0.869039351851852</v>
      </c>
      <c r="G2825" s="32"/>
      <c r="H2825" s="15" t="n">
        <v>37594.8069444444</v>
      </c>
      <c r="I2825" s="15" t="n">
        <v>37594.86875</v>
      </c>
      <c r="J2825" s="16" t="n">
        <v>0.0611111111111111</v>
      </c>
      <c r="K2825" s="12" t="n">
        <f aca="false">HOUR(D2825)</f>
        <v>19</v>
      </c>
      <c r="L2825" s="0" t="s">
        <v>20</v>
      </c>
      <c r="M2825" s="17" t="n">
        <f aca="false">D2825-D2824</f>
        <v>0.00688657407407407</v>
      </c>
      <c r="N2825" s="33" t="n">
        <f aca="false">M2825*60*24</f>
        <v>9.91666666666667</v>
      </c>
    </row>
    <row r="2826" customFormat="false" ht="12.75" hidden="false" customHeight="true" outlineLevel="0" collapsed="false">
      <c r="A2826" s="12" t="n">
        <v>11133</v>
      </c>
      <c r="B2826" s="12" t="n">
        <v>101583</v>
      </c>
      <c r="C2826" s="13" t="n">
        <v>37595</v>
      </c>
      <c r="D2826" s="14" t="n">
        <v>0.355914351851852</v>
      </c>
      <c r="E2826" s="13" t="n">
        <v>37595</v>
      </c>
      <c r="F2826" s="14" t="n">
        <v>0.497199074074074</v>
      </c>
      <c r="G2826" s="32"/>
      <c r="H2826" s="15" t="n">
        <v>37595.3555555556</v>
      </c>
      <c r="I2826" s="15" t="n">
        <v>37595.4965277778</v>
      </c>
      <c r="J2826" s="16" t="n">
        <v>0.140972222222222</v>
      </c>
      <c r="K2826" s="12" t="n">
        <f aca="false">HOUR(D2826)</f>
        <v>8</v>
      </c>
      <c r="L2826" s="0" t="s">
        <v>24</v>
      </c>
      <c r="M2826" s="17" t="n">
        <f aca="false">D2826-D2825</f>
        <v>-0.451689814814815</v>
      </c>
      <c r="N2826" s="33" t="n">
        <f aca="false">M2826*60*24</f>
        <v>-650.433333333333</v>
      </c>
    </row>
    <row r="2827" customFormat="false" ht="12.75" hidden="false" customHeight="true" outlineLevel="0" collapsed="false">
      <c r="A2827" s="12" t="n">
        <v>6747</v>
      </c>
      <c r="B2827" s="12" t="n">
        <v>101584</v>
      </c>
      <c r="C2827" s="13" t="n">
        <v>37595</v>
      </c>
      <c r="D2827" s="14" t="n">
        <v>0.37599537037037</v>
      </c>
      <c r="E2827" s="13" t="n">
        <v>37595</v>
      </c>
      <c r="F2827" s="14" t="n">
        <v>0.377430555555556</v>
      </c>
      <c r="G2827" s="32"/>
      <c r="H2827" s="15" t="n">
        <v>37595.3756944445</v>
      </c>
      <c r="I2827" s="15" t="n">
        <v>37595.3770833333</v>
      </c>
      <c r="J2827" s="16" t="n">
        <v>0.00138888888888889</v>
      </c>
      <c r="K2827" s="12" t="n">
        <f aca="false">HOUR(D2827)</f>
        <v>9</v>
      </c>
      <c r="L2827" s="0" t="s">
        <v>24</v>
      </c>
      <c r="M2827" s="17" t="n">
        <f aca="false">D2827-D2826</f>
        <v>0.0200810185185185</v>
      </c>
      <c r="N2827" s="33" t="n">
        <f aca="false">M2827*60*24</f>
        <v>28.9166666666667</v>
      </c>
    </row>
    <row r="2828" customFormat="false" ht="12.75" hidden="false" customHeight="true" outlineLevel="0" collapsed="false">
      <c r="A2828" s="12" t="n">
        <v>9996</v>
      </c>
      <c r="B2828" s="12" t="n">
        <v>101518</v>
      </c>
      <c r="C2828" s="13" t="n">
        <v>37595</v>
      </c>
      <c r="D2828" s="14" t="n">
        <v>0.377881944444444</v>
      </c>
      <c r="E2828" s="13" t="n">
        <v>37595</v>
      </c>
      <c r="F2828" s="14" t="n">
        <v>0.494826388888889</v>
      </c>
      <c r="G2828" s="32"/>
      <c r="H2828" s="15" t="n">
        <v>37595.3777777778</v>
      </c>
      <c r="I2828" s="15" t="n">
        <v>37595.4944444444</v>
      </c>
      <c r="J2828" s="16" t="n">
        <v>0.116666666666667</v>
      </c>
      <c r="K2828" s="12" t="n">
        <f aca="false">HOUR(D2828)</f>
        <v>9</v>
      </c>
      <c r="L2828" s="0" t="s">
        <v>24</v>
      </c>
      <c r="M2828" s="17" t="n">
        <f aca="false">D2828-D2827</f>
        <v>0.00188657407407407</v>
      </c>
      <c r="N2828" s="33" t="n">
        <f aca="false">M2828*60*24</f>
        <v>2.71666666666667</v>
      </c>
    </row>
    <row r="2829" customFormat="false" ht="12.75" hidden="false" customHeight="true" outlineLevel="0" collapsed="false">
      <c r="A2829" s="12" t="n">
        <v>9539</v>
      </c>
      <c r="B2829" s="12" t="n">
        <v>101587</v>
      </c>
      <c r="C2829" s="13" t="n">
        <v>37595</v>
      </c>
      <c r="D2829" s="14" t="n">
        <v>0.382291666666667</v>
      </c>
      <c r="E2829" s="13" t="n">
        <v>37595</v>
      </c>
      <c r="F2829" s="14" t="n">
        <v>0.487638888888889</v>
      </c>
      <c r="G2829" s="32"/>
      <c r="H2829" s="15" t="n">
        <v>37595.3819444444</v>
      </c>
      <c r="I2829" s="15" t="n">
        <v>37595.4875</v>
      </c>
      <c r="J2829" s="16" t="n">
        <v>0.104861111111111</v>
      </c>
      <c r="K2829" s="12" t="n">
        <f aca="false">HOUR(D2829)</f>
        <v>9</v>
      </c>
      <c r="L2829" s="0" t="s">
        <v>24</v>
      </c>
      <c r="M2829" s="17" t="n">
        <f aca="false">D2829-D2828</f>
        <v>0.00440972222222222</v>
      </c>
      <c r="N2829" s="33" t="n">
        <f aca="false">M2829*60*24</f>
        <v>6.35</v>
      </c>
    </row>
    <row r="2830" customFormat="false" ht="12.75" hidden="false" customHeight="true" outlineLevel="0" collapsed="false">
      <c r="A2830" s="12" t="n">
        <v>9885</v>
      </c>
      <c r="B2830" s="12" t="n">
        <v>101584</v>
      </c>
      <c r="C2830" s="13" t="n">
        <v>37595</v>
      </c>
      <c r="D2830" s="14" t="n">
        <v>0.397569444444444</v>
      </c>
      <c r="E2830" s="13" t="n">
        <v>37595</v>
      </c>
      <c r="F2830" s="14" t="n">
        <v>0.511747685185185</v>
      </c>
      <c r="G2830" s="32"/>
      <c r="H2830" s="15" t="n">
        <v>37595.3972222222</v>
      </c>
      <c r="I2830" s="15" t="n">
        <v>37595.5111111111</v>
      </c>
      <c r="J2830" s="16" t="n">
        <v>0.113888888888889</v>
      </c>
      <c r="K2830" s="12" t="n">
        <f aca="false">HOUR(D2830)</f>
        <v>9</v>
      </c>
      <c r="L2830" s="0" t="s">
        <v>24</v>
      </c>
      <c r="M2830" s="17" t="n">
        <f aca="false">D2830-D2829</f>
        <v>0.0152777777777778</v>
      </c>
      <c r="N2830" s="33" t="n">
        <f aca="false">M2830*60*24</f>
        <v>22</v>
      </c>
    </row>
    <row r="2831" customFormat="false" ht="12.75" hidden="false" customHeight="true" outlineLevel="0" collapsed="false">
      <c r="A2831" s="12" t="n">
        <v>9849</v>
      </c>
      <c r="B2831" s="12" t="n">
        <v>101591</v>
      </c>
      <c r="C2831" s="13" t="n">
        <v>37595</v>
      </c>
      <c r="D2831" s="14" t="n">
        <v>0.4053125</v>
      </c>
      <c r="E2831" s="13" t="n">
        <v>37595</v>
      </c>
      <c r="F2831" s="14" t="n">
        <v>0.518472222222222</v>
      </c>
      <c r="G2831" s="32"/>
      <c r="H2831" s="15" t="n">
        <v>37595.4048611111</v>
      </c>
      <c r="I2831" s="15" t="n">
        <v>37595.5180555556</v>
      </c>
      <c r="J2831" s="16" t="n">
        <v>0.1125</v>
      </c>
      <c r="K2831" s="12" t="n">
        <f aca="false">HOUR(D2831)</f>
        <v>9</v>
      </c>
      <c r="L2831" s="0" t="s">
        <v>24</v>
      </c>
      <c r="M2831" s="17" t="n">
        <f aca="false">D2831-D2830</f>
        <v>0.00774305555555556</v>
      </c>
      <c r="N2831" s="33" t="n">
        <f aca="false">M2831*60*24</f>
        <v>11.15</v>
      </c>
    </row>
    <row r="2832" customFormat="false" ht="12.75" hidden="false" customHeight="true" outlineLevel="0" collapsed="false">
      <c r="A2832" s="12" t="n">
        <v>9823</v>
      </c>
      <c r="B2832" s="12" t="n">
        <v>101595</v>
      </c>
      <c r="C2832" s="13" t="n">
        <v>37595</v>
      </c>
      <c r="D2832" s="14" t="n">
        <v>0.405613425925926</v>
      </c>
      <c r="E2832" s="13" t="n">
        <v>37595</v>
      </c>
      <c r="F2832" s="14" t="n">
        <v>0.518263888888889</v>
      </c>
      <c r="G2832" s="32"/>
      <c r="H2832" s="15" t="n">
        <v>37595.4055555556</v>
      </c>
      <c r="I2832" s="15" t="n">
        <v>37595.5180555556</v>
      </c>
      <c r="J2832" s="16" t="n">
        <v>0.1125</v>
      </c>
      <c r="K2832" s="12" t="n">
        <f aca="false">HOUR(D2832)</f>
        <v>9</v>
      </c>
      <c r="L2832" s="0" t="s">
        <v>24</v>
      </c>
      <c r="M2832" s="17" t="n">
        <f aca="false">D2832-D2831</f>
        <v>0.000300925925925926</v>
      </c>
      <c r="N2832" s="33" t="n">
        <f aca="false">M2832*60*24</f>
        <v>0.433333333333333</v>
      </c>
    </row>
    <row r="2833" customFormat="false" ht="12.75" hidden="false" customHeight="true" outlineLevel="0" collapsed="false">
      <c r="A2833" s="12" t="n">
        <v>9439</v>
      </c>
      <c r="B2833" s="12" t="n">
        <v>101590</v>
      </c>
      <c r="C2833" s="13" t="n">
        <v>37595</v>
      </c>
      <c r="D2833" s="14" t="n">
        <v>0.406006944444444</v>
      </c>
      <c r="E2833" s="13" t="n">
        <v>37595</v>
      </c>
      <c r="F2833" s="14" t="n">
        <v>0.507789351851852</v>
      </c>
      <c r="G2833" s="32"/>
      <c r="H2833" s="15" t="n">
        <v>37595.4055555556</v>
      </c>
      <c r="I2833" s="15" t="n">
        <v>37595.5076388889</v>
      </c>
      <c r="J2833" s="16" t="n">
        <v>0.101388888888889</v>
      </c>
      <c r="K2833" s="12" t="n">
        <f aca="false">HOUR(D2833)</f>
        <v>9</v>
      </c>
      <c r="L2833" s="0" t="s">
        <v>24</v>
      </c>
      <c r="M2833" s="17" t="n">
        <f aca="false">D2833-D2832</f>
        <v>0.000393518518518519</v>
      </c>
      <c r="N2833" s="33" t="n">
        <f aca="false">M2833*60*24</f>
        <v>0.566666666666667</v>
      </c>
    </row>
    <row r="2834" customFormat="false" ht="12.75" hidden="false" customHeight="true" outlineLevel="0" collapsed="false">
      <c r="A2834" s="12" t="n">
        <v>12186</v>
      </c>
      <c r="B2834" s="12" t="n">
        <v>101575</v>
      </c>
      <c r="C2834" s="13" t="n">
        <v>37595</v>
      </c>
      <c r="D2834" s="14" t="n">
        <v>0.406516203703704</v>
      </c>
      <c r="E2834" s="13" t="n">
        <v>37595</v>
      </c>
      <c r="F2834" s="14" t="n">
        <v>0.57119212962963</v>
      </c>
      <c r="G2834" s="32"/>
      <c r="H2834" s="15" t="n">
        <v>37595.40625</v>
      </c>
      <c r="I2834" s="15" t="n">
        <v>37595.5708333333</v>
      </c>
      <c r="J2834" s="16" t="n">
        <v>0.164583333333333</v>
      </c>
      <c r="K2834" s="12" t="n">
        <f aca="false">HOUR(D2834)</f>
        <v>9</v>
      </c>
      <c r="L2834" s="0" t="s">
        <v>24</v>
      </c>
      <c r="M2834" s="17" t="n">
        <f aca="false">D2834-D2833</f>
        <v>0.000509259259259259</v>
      </c>
      <c r="N2834" s="33" t="n">
        <f aca="false">M2834*60*24</f>
        <v>0.733333333333333</v>
      </c>
    </row>
    <row r="2835" customFormat="false" ht="12.75" hidden="false" customHeight="true" outlineLevel="0" collapsed="false">
      <c r="A2835" s="12" t="n">
        <v>8329</v>
      </c>
      <c r="B2835" s="12" t="n">
        <v>101581</v>
      </c>
      <c r="C2835" s="13" t="n">
        <v>37595</v>
      </c>
      <c r="D2835" s="14" t="n">
        <v>0.430289351851852</v>
      </c>
      <c r="E2835" s="13" t="n">
        <v>37595</v>
      </c>
      <c r="F2835" s="14" t="n">
        <v>0.500196759259259</v>
      </c>
      <c r="G2835" s="32"/>
      <c r="H2835" s="15" t="n">
        <v>37595.4298611111</v>
      </c>
      <c r="I2835" s="15" t="n">
        <v>37595.5</v>
      </c>
      <c r="J2835" s="16" t="n">
        <v>0.0694444444444445</v>
      </c>
      <c r="K2835" s="12" t="n">
        <f aca="false">HOUR(D2835)</f>
        <v>10</v>
      </c>
      <c r="L2835" s="0" t="s">
        <v>24</v>
      </c>
      <c r="M2835" s="17" t="n">
        <f aca="false">D2835-D2834</f>
        <v>0.0237731481481481</v>
      </c>
      <c r="N2835" s="33" t="n">
        <f aca="false">M2835*60*24</f>
        <v>34.2333333333333</v>
      </c>
    </row>
    <row r="2836" customFormat="false" ht="12.75" hidden="false" customHeight="true" outlineLevel="0" collapsed="false">
      <c r="A2836" s="12" t="n">
        <v>10456</v>
      </c>
      <c r="B2836" s="12" t="n">
        <v>101594</v>
      </c>
      <c r="C2836" s="13" t="n">
        <v>37595</v>
      </c>
      <c r="D2836" s="14" t="n">
        <v>0.436273148148148</v>
      </c>
      <c r="E2836" s="13" t="n">
        <v>37595</v>
      </c>
      <c r="F2836" s="14" t="n">
        <v>0.562592592592593</v>
      </c>
      <c r="G2836" s="32"/>
      <c r="H2836" s="15" t="n">
        <v>37595.4361111111</v>
      </c>
      <c r="I2836" s="15" t="n">
        <v>37595.5625</v>
      </c>
      <c r="J2836" s="16" t="n">
        <v>0.125694444444444</v>
      </c>
      <c r="K2836" s="12" t="n">
        <f aca="false">HOUR(D2836)</f>
        <v>10</v>
      </c>
      <c r="L2836" s="0" t="s">
        <v>24</v>
      </c>
      <c r="M2836" s="17" t="n">
        <f aca="false">D2836-D2835</f>
        <v>0.0059837962962963</v>
      </c>
      <c r="N2836" s="33" t="n">
        <f aca="false">M2836*60*24</f>
        <v>8.61666666666667</v>
      </c>
    </row>
    <row r="2837" customFormat="false" ht="12.75" hidden="false" customHeight="true" outlineLevel="0" collapsed="false">
      <c r="A2837" s="12" t="n">
        <v>12483</v>
      </c>
      <c r="B2837" s="12" t="n">
        <v>101521</v>
      </c>
      <c r="C2837" s="13" t="n">
        <v>37595</v>
      </c>
      <c r="D2837" s="14" t="n">
        <v>0.437164351851852</v>
      </c>
      <c r="E2837" s="13" t="n">
        <v>37595</v>
      </c>
      <c r="F2837" s="14" t="n">
        <v>0.609502314814815</v>
      </c>
      <c r="G2837" s="32"/>
      <c r="H2837" s="15" t="n">
        <v>37595.4368055556</v>
      </c>
      <c r="I2837" s="15" t="n">
        <v>37595.6090277778</v>
      </c>
      <c r="J2837" s="16" t="n">
        <v>0.172222222222222</v>
      </c>
      <c r="K2837" s="12" t="n">
        <f aca="false">HOUR(D2837)</f>
        <v>10</v>
      </c>
      <c r="L2837" s="0" t="s">
        <v>24</v>
      </c>
      <c r="M2837" s="17" t="n">
        <f aca="false">D2837-D2836</f>
        <v>0.000891203703703704</v>
      </c>
      <c r="N2837" s="33" t="n">
        <f aca="false">M2837*60*24</f>
        <v>1.28333333333333</v>
      </c>
    </row>
    <row r="2838" customFormat="false" ht="12.75" hidden="false" customHeight="true" outlineLevel="0" collapsed="false">
      <c r="A2838" s="12" t="n">
        <v>9921</v>
      </c>
      <c r="B2838" s="12" t="n">
        <v>101516</v>
      </c>
      <c r="C2838" s="13" t="n">
        <v>37595</v>
      </c>
      <c r="D2838" s="14" t="n">
        <v>0.441643518518519</v>
      </c>
      <c r="E2838" s="13" t="n">
        <v>37595</v>
      </c>
      <c r="F2838" s="14" t="n">
        <v>0.556736111111111</v>
      </c>
      <c r="G2838" s="32"/>
      <c r="H2838" s="15" t="n">
        <v>37595.4409722222</v>
      </c>
      <c r="I2838" s="15" t="n">
        <v>37595.55625</v>
      </c>
      <c r="J2838" s="16" t="n">
        <v>0.114583333333333</v>
      </c>
      <c r="K2838" s="12" t="n">
        <f aca="false">HOUR(D2838)</f>
        <v>10</v>
      </c>
      <c r="L2838" s="0" t="s">
        <v>24</v>
      </c>
      <c r="M2838" s="17" t="n">
        <f aca="false">D2838-D2837</f>
        <v>0.00447916666666667</v>
      </c>
      <c r="N2838" s="33" t="n">
        <f aca="false">M2838*60*24</f>
        <v>6.45</v>
      </c>
    </row>
    <row r="2839" customFormat="false" ht="12.75" hidden="false" customHeight="true" outlineLevel="0" collapsed="false">
      <c r="A2839" s="12" t="n">
        <v>12079</v>
      </c>
      <c r="B2839" s="12" t="n">
        <v>101585</v>
      </c>
      <c r="C2839" s="13" t="n">
        <v>37595</v>
      </c>
      <c r="D2839" s="14" t="n">
        <v>0.460451388888889</v>
      </c>
      <c r="E2839" s="13" t="n">
        <v>37595</v>
      </c>
      <c r="F2839" s="14" t="n">
        <v>0.622824074074074</v>
      </c>
      <c r="G2839" s="32"/>
      <c r="H2839" s="15" t="n">
        <v>37595.4604166667</v>
      </c>
      <c r="I2839" s="15" t="n">
        <v>37595.6222222222</v>
      </c>
      <c r="J2839" s="16" t="n">
        <v>0.161805555555556</v>
      </c>
      <c r="K2839" s="12" t="n">
        <f aca="false">HOUR(D2839)</f>
        <v>11</v>
      </c>
      <c r="L2839" s="0" t="s">
        <v>24</v>
      </c>
      <c r="M2839" s="17" t="n">
        <f aca="false">D2839-D2838</f>
        <v>0.0188078703703704</v>
      </c>
      <c r="N2839" s="33" t="n">
        <f aca="false">M2839*60*24</f>
        <v>27.0833333333333</v>
      </c>
    </row>
    <row r="2840" customFormat="false" ht="12.75" hidden="false" customHeight="true" outlineLevel="0" collapsed="false">
      <c r="A2840" s="12" t="n">
        <v>11865</v>
      </c>
      <c r="B2840" s="12" t="n">
        <v>101517</v>
      </c>
      <c r="C2840" s="13" t="n">
        <v>37595</v>
      </c>
      <c r="D2840" s="14" t="n">
        <v>0.46443287037037</v>
      </c>
      <c r="E2840" s="13" t="n">
        <v>37595</v>
      </c>
      <c r="F2840" s="14" t="n">
        <v>0.622488425925926</v>
      </c>
      <c r="G2840" s="32"/>
      <c r="H2840" s="15" t="n">
        <v>37595.4638888889</v>
      </c>
      <c r="I2840" s="15" t="n">
        <v>37595.6222222222</v>
      </c>
      <c r="J2840" s="16" t="n">
        <v>0.157638888888889</v>
      </c>
      <c r="K2840" s="12" t="n">
        <f aca="false">HOUR(D2840)</f>
        <v>11</v>
      </c>
      <c r="L2840" s="0" t="s">
        <v>24</v>
      </c>
      <c r="M2840" s="17" t="n">
        <f aca="false">D2840-D2839</f>
        <v>0.00398148148148148</v>
      </c>
      <c r="N2840" s="33" t="n">
        <f aca="false">M2840*60*24</f>
        <v>5.73333333333333</v>
      </c>
    </row>
    <row r="2841" customFormat="false" ht="12.75" hidden="false" customHeight="true" outlineLevel="0" collapsed="false">
      <c r="A2841" s="12" t="n">
        <v>12705</v>
      </c>
      <c r="B2841" s="12" t="n">
        <v>101582</v>
      </c>
      <c r="C2841" s="13" t="n">
        <v>37595</v>
      </c>
      <c r="D2841" s="14" t="n">
        <v>0.469594907407407</v>
      </c>
      <c r="E2841" s="13" t="n">
        <v>37595</v>
      </c>
      <c r="F2841" s="14" t="n">
        <v>0.65380787037037</v>
      </c>
      <c r="G2841" s="32"/>
      <c r="H2841" s="15" t="n">
        <v>37595.4694444445</v>
      </c>
      <c r="I2841" s="15" t="n">
        <v>37595.6534722222</v>
      </c>
      <c r="J2841" s="16" t="n">
        <v>0.184027777777778</v>
      </c>
      <c r="K2841" s="12" t="n">
        <f aca="false">HOUR(D2841)</f>
        <v>11</v>
      </c>
      <c r="L2841" s="0" t="s">
        <v>24</v>
      </c>
      <c r="M2841" s="17" t="n">
        <f aca="false">D2841-D2840</f>
        <v>0.00516203703703704</v>
      </c>
      <c r="N2841" s="33" t="n">
        <f aca="false">M2841*60*24</f>
        <v>7.43333333333333</v>
      </c>
    </row>
    <row r="2842" customFormat="false" ht="12.75" hidden="false" customHeight="true" outlineLevel="0" collapsed="false">
      <c r="A2842" s="12" t="n">
        <v>11511</v>
      </c>
      <c r="B2842" s="12" t="n">
        <v>101576</v>
      </c>
      <c r="C2842" s="13" t="n">
        <v>37595</v>
      </c>
      <c r="D2842" s="14" t="n">
        <v>0.470092592592593</v>
      </c>
      <c r="E2842" s="13" t="n">
        <v>37595</v>
      </c>
      <c r="F2842" s="14" t="n">
        <v>0.619953703703704</v>
      </c>
      <c r="G2842" s="32"/>
      <c r="H2842" s="15" t="n">
        <v>37595.4694444445</v>
      </c>
      <c r="I2842" s="15" t="n">
        <v>37595.6194444444</v>
      </c>
      <c r="J2842" s="16" t="n">
        <v>0.149305555555556</v>
      </c>
      <c r="K2842" s="12" t="n">
        <f aca="false">HOUR(D2842)</f>
        <v>11</v>
      </c>
      <c r="L2842" s="0" t="s">
        <v>24</v>
      </c>
      <c r="M2842" s="17" t="n">
        <f aca="false">D2842-D2841</f>
        <v>0.000497685185185185</v>
      </c>
      <c r="N2842" s="33" t="n">
        <f aca="false">M2842*60*24</f>
        <v>0.716666666666667</v>
      </c>
    </row>
    <row r="2843" customFormat="false" ht="12.75" hidden="false" customHeight="true" outlineLevel="0" collapsed="false">
      <c r="A2843" s="12" t="n">
        <v>9544</v>
      </c>
      <c r="B2843" s="12" t="n">
        <v>101520</v>
      </c>
      <c r="C2843" s="13" t="n">
        <v>37595</v>
      </c>
      <c r="D2843" s="14" t="n">
        <v>0.47744212962963</v>
      </c>
      <c r="E2843" s="13" t="n">
        <v>37595</v>
      </c>
      <c r="F2843" s="14" t="n">
        <v>0.582974537037037</v>
      </c>
      <c r="G2843" s="32"/>
      <c r="H2843" s="15" t="n">
        <v>37595.4770833333</v>
      </c>
      <c r="I2843" s="15" t="n">
        <v>37595.5826388889</v>
      </c>
      <c r="J2843" s="16" t="n">
        <v>0.104861111111111</v>
      </c>
      <c r="K2843" s="12" t="n">
        <f aca="false">HOUR(D2843)</f>
        <v>11</v>
      </c>
      <c r="L2843" s="0" t="s">
        <v>24</v>
      </c>
      <c r="M2843" s="17" t="n">
        <f aca="false">D2843-D2842</f>
        <v>0.00734953703703704</v>
      </c>
      <c r="N2843" s="33" t="n">
        <f aca="false">M2843*60*24</f>
        <v>10.5833333333333</v>
      </c>
    </row>
    <row r="2844" customFormat="false" ht="12.75" hidden="false" customHeight="true" outlineLevel="0" collapsed="false">
      <c r="A2844" s="12" t="n">
        <v>13027</v>
      </c>
      <c r="B2844" s="12" t="n">
        <v>101577</v>
      </c>
      <c r="C2844" s="13" t="n">
        <v>37595</v>
      </c>
      <c r="D2844" s="14" t="n">
        <v>0.477962962962963</v>
      </c>
      <c r="E2844" s="13" t="n">
        <v>37595</v>
      </c>
      <c r="F2844" s="14" t="n">
        <v>0.777951388888889</v>
      </c>
      <c r="G2844" s="32"/>
      <c r="H2844" s="15" t="n">
        <v>37595.4777777778</v>
      </c>
      <c r="I2844" s="15" t="n">
        <v>37595.7777777778</v>
      </c>
      <c r="J2844" s="16" t="n">
        <v>0.299305555555556</v>
      </c>
      <c r="K2844" s="12" t="n">
        <f aca="false">HOUR(D2844)</f>
        <v>11</v>
      </c>
      <c r="L2844" s="0" t="s">
        <v>24</v>
      </c>
      <c r="M2844" s="17" t="n">
        <f aca="false">D2844-D2843</f>
        <v>0.000520833333333333</v>
      </c>
      <c r="N2844" s="33" t="n">
        <f aca="false">M2844*60*24</f>
        <v>0.75</v>
      </c>
    </row>
    <row r="2845" customFormat="false" ht="12.75" hidden="false" customHeight="true" outlineLevel="0" collapsed="false">
      <c r="A2845" s="12" t="n">
        <v>10852</v>
      </c>
      <c r="B2845" s="12" t="n">
        <v>101596</v>
      </c>
      <c r="C2845" s="13" t="n">
        <v>37595</v>
      </c>
      <c r="D2845" s="14" t="n">
        <v>0.485891203703704</v>
      </c>
      <c r="E2845" s="13" t="n">
        <v>37595</v>
      </c>
      <c r="F2845" s="14" t="n">
        <v>0.621076388888889</v>
      </c>
      <c r="G2845" s="32"/>
      <c r="H2845" s="15" t="n">
        <v>37595.4854166667</v>
      </c>
      <c r="I2845" s="15" t="n">
        <v>37595.6208333333</v>
      </c>
      <c r="J2845" s="16" t="n">
        <v>0.134722222222222</v>
      </c>
      <c r="K2845" s="12" t="n">
        <f aca="false">HOUR(D2845)</f>
        <v>11</v>
      </c>
      <c r="L2845" s="0" t="s">
        <v>24</v>
      </c>
      <c r="M2845" s="17" t="n">
        <f aca="false">D2845-D2844</f>
        <v>0.00792824074074074</v>
      </c>
      <c r="N2845" s="33" t="n">
        <f aca="false">M2845*60*24</f>
        <v>11.4166666666667</v>
      </c>
    </row>
    <row r="2846" customFormat="false" ht="12.75" hidden="false" customHeight="true" outlineLevel="0" collapsed="false">
      <c r="A2846" s="12" t="n">
        <v>12160</v>
      </c>
      <c r="B2846" s="12" t="n">
        <v>101518</v>
      </c>
      <c r="C2846" s="13" t="n">
        <v>37595</v>
      </c>
      <c r="D2846" s="14" t="n">
        <v>0.495138888888889</v>
      </c>
      <c r="E2846" s="13" t="n">
        <v>37595</v>
      </c>
      <c r="F2846" s="14" t="n">
        <v>0.659328703703704</v>
      </c>
      <c r="G2846" s="32"/>
      <c r="H2846" s="15" t="n">
        <v>37595.4951388889</v>
      </c>
      <c r="I2846" s="15" t="n">
        <v>37595.6590277778</v>
      </c>
      <c r="J2846" s="16" t="n">
        <v>0.163888888888889</v>
      </c>
      <c r="K2846" s="12" t="n">
        <f aca="false">HOUR(D2846)</f>
        <v>11</v>
      </c>
      <c r="L2846" s="0" t="s">
        <v>24</v>
      </c>
      <c r="M2846" s="17" t="n">
        <f aca="false">D2846-D2845</f>
        <v>0.00924768518518519</v>
      </c>
      <c r="N2846" s="33" t="n">
        <f aca="false">M2846*60*24</f>
        <v>13.3166666666667</v>
      </c>
    </row>
    <row r="2847" customFormat="false" ht="12.75" hidden="false" customHeight="true" outlineLevel="0" collapsed="false">
      <c r="A2847" s="12" t="n">
        <v>6943</v>
      </c>
      <c r="B2847" s="12" t="n">
        <v>101584</v>
      </c>
      <c r="C2847" s="13" t="n">
        <v>37595</v>
      </c>
      <c r="D2847" s="14" t="n">
        <v>0.513842592592593</v>
      </c>
      <c r="E2847" s="13" t="n">
        <v>37595</v>
      </c>
      <c r="F2847" s="14" t="n">
        <v>0.526354166666667</v>
      </c>
      <c r="G2847" s="32"/>
      <c r="H2847" s="15" t="n">
        <v>37595.5131944444</v>
      </c>
      <c r="I2847" s="15" t="n">
        <v>37595.5256944444</v>
      </c>
      <c r="J2847" s="16" t="n">
        <v>0.0125</v>
      </c>
      <c r="K2847" s="12" t="n">
        <f aca="false">HOUR(D2847)</f>
        <v>12</v>
      </c>
      <c r="L2847" s="0" t="s">
        <v>24</v>
      </c>
      <c r="M2847" s="17" t="n">
        <f aca="false">D2847-D2846</f>
        <v>0.0187037037037037</v>
      </c>
      <c r="N2847" s="33" t="n">
        <f aca="false">M2847*60*24</f>
        <v>26.9333333333333</v>
      </c>
    </row>
    <row r="2848" customFormat="false" ht="12.75" hidden="false" customHeight="true" outlineLevel="0" collapsed="false">
      <c r="A2848" s="12" t="n">
        <v>7884</v>
      </c>
      <c r="B2848" s="12" t="n">
        <v>101587</v>
      </c>
      <c r="C2848" s="13" t="n">
        <v>37595</v>
      </c>
      <c r="D2848" s="14" t="n">
        <v>0.52275462962963</v>
      </c>
      <c r="E2848" s="13" t="n">
        <v>37595</v>
      </c>
      <c r="F2848" s="14" t="n">
        <v>0.581273148148148</v>
      </c>
      <c r="G2848" s="32"/>
      <c r="H2848" s="15" t="n">
        <v>37595.5222222222</v>
      </c>
      <c r="I2848" s="15" t="n">
        <v>37595.58125</v>
      </c>
      <c r="J2848" s="16" t="n">
        <v>0.0583333333333333</v>
      </c>
      <c r="K2848" s="12" t="n">
        <f aca="false">HOUR(D2848)</f>
        <v>12</v>
      </c>
      <c r="L2848" s="0" t="s">
        <v>24</v>
      </c>
      <c r="M2848" s="17" t="n">
        <f aca="false">D2848-D2847</f>
        <v>0.00891203703703704</v>
      </c>
      <c r="N2848" s="33" t="n">
        <f aca="false">M2848*60*24</f>
        <v>12.8333333333333</v>
      </c>
    </row>
    <row r="2849" customFormat="false" ht="12.75" hidden="false" customHeight="true" outlineLevel="0" collapsed="false">
      <c r="A2849" s="12" t="n">
        <v>11303</v>
      </c>
      <c r="B2849" s="12" t="n">
        <v>101595</v>
      </c>
      <c r="C2849" s="13" t="n">
        <v>37595</v>
      </c>
      <c r="D2849" s="14" t="n">
        <v>0.526678240740741</v>
      </c>
      <c r="E2849" s="13" t="n">
        <v>37595</v>
      </c>
      <c r="F2849" s="14" t="n">
        <v>0.672395833333333</v>
      </c>
      <c r="G2849" s="32"/>
      <c r="H2849" s="15" t="n">
        <v>37595.5263888889</v>
      </c>
      <c r="I2849" s="15" t="n">
        <v>37595.6722222222</v>
      </c>
      <c r="J2849" s="16" t="n">
        <v>0.145138888888889</v>
      </c>
      <c r="K2849" s="12" t="n">
        <f aca="false">HOUR(D2849)</f>
        <v>12</v>
      </c>
      <c r="L2849" s="0" t="s">
        <v>24</v>
      </c>
      <c r="M2849" s="17" t="n">
        <f aca="false">D2849-D2848</f>
        <v>0.00392361111111111</v>
      </c>
      <c r="N2849" s="33" t="n">
        <f aca="false">M2849*60*24</f>
        <v>5.65</v>
      </c>
    </row>
    <row r="2850" customFormat="false" ht="12.75" hidden="false" customHeight="true" outlineLevel="0" collapsed="false">
      <c r="A2850" s="12" t="n">
        <v>11609</v>
      </c>
      <c r="B2850" s="12" t="n">
        <v>101581</v>
      </c>
      <c r="C2850" s="13" t="n">
        <v>37595</v>
      </c>
      <c r="D2850" s="14" t="n">
        <v>0.542349537037037</v>
      </c>
      <c r="E2850" s="13" t="n">
        <v>37595</v>
      </c>
      <c r="F2850" s="14" t="n">
        <v>0.694594907407407</v>
      </c>
      <c r="G2850" s="32"/>
      <c r="H2850" s="15" t="n">
        <v>37595.5416666667</v>
      </c>
      <c r="I2850" s="15" t="n">
        <v>37595.6944444444</v>
      </c>
      <c r="J2850" s="16" t="n">
        <v>0.152083333333333</v>
      </c>
      <c r="K2850" s="12" t="n">
        <f aca="false">HOUR(D2850)</f>
        <v>13</v>
      </c>
      <c r="L2850" s="0" t="s">
        <v>24</v>
      </c>
      <c r="M2850" s="17" t="n">
        <f aca="false">D2850-D2849</f>
        <v>0.0156712962962963</v>
      </c>
      <c r="N2850" s="33" t="n">
        <f aca="false">M2850*60*24</f>
        <v>22.5666666666667</v>
      </c>
    </row>
    <row r="2851" customFormat="false" ht="12.75" hidden="false" customHeight="true" outlineLevel="0" collapsed="false">
      <c r="A2851" s="12" t="n">
        <v>11394</v>
      </c>
      <c r="B2851" s="12" t="n">
        <v>101583</v>
      </c>
      <c r="C2851" s="13" t="n">
        <v>37595</v>
      </c>
      <c r="D2851" s="14" t="n">
        <v>0.546168981481482</v>
      </c>
      <c r="E2851" s="13" t="n">
        <v>37595</v>
      </c>
      <c r="F2851" s="14" t="n">
        <v>0.693761574074074</v>
      </c>
      <c r="G2851" s="32"/>
      <c r="H2851" s="15" t="n">
        <v>37595.5458333333</v>
      </c>
      <c r="I2851" s="15" t="n">
        <v>37595.69375</v>
      </c>
      <c r="J2851" s="16" t="n">
        <v>0.147222222222222</v>
      </c>
      <c r="K2851" s="12" t="n">
        <f aca="false">HOUR(D2851)</f>
        <v>13</v>
      </c>
      <c r="L2851" s="0" t="s">
        <v>24</v>
      </c>
      <c r="M2851" s="17" t="n">
        <f aca="false">D2851-D2850</f>
        <v>0.00381944444444444</v>
      </c>
      <c r="N2851" s="33" t="n">
        <f aca="false">M2851*60*24</f>
        <v>5.5</v>
      </c>
    </row>
    <row r="2852" customFormat="false" ht="12.75" hidden="false" customHeight="true" outlineLevel="0" collapsed="false">
      <c r="A2852" s="12" t="n">
        <v>10505</v>
      </c>
      <c r="B2852" s="12" t="n">
        <v>101591</v>
      </c>
      <c r="C2852" s="13" t="n">
        <v>37595</v>
      </c>
      <c r="D2852" s="14" t="n">
        <v>0.559212962962963</v>
      </c>
      <c r="E2852" s="13" t="n">
        <v>37595</v>
      </c>
      <c r="F2852" s="14" t="n">
        <v>0.686770833333333</v>
      </c>
      <c r="G2852" s="32"/>
      <c r="H2852" s="15" t="n">
        <v>37595.5590277778</v>
      </c>
      <c r="I2852" s="15" t="n">
        <v>37595.6861111111</v>
      </c>
      <c r="J2852" s="16" t="n">
        <v>0.127083333333333</v>
      </c>
      <c r="K2852" s="12" t="n">
        <f aca="false">HOUR(D2852)</f>
        <v>13</v>
      </c>
      <c r="L2852" s="0" t="s">
        <v>24</v>
      </c>
      <c r="M2852" s="17" t="n">
        <f aca="false">D2852-D2851</f>
        <v>0.0130439814814815</v>
      </c>
      <c r="N2852" s="33" t="n">
        <f aca="false">M2852*60*24</f>
        <v>18.7833333333333</v>
      </c>
    </row>
    <row r="2853" customFormat="false" ht="12.75" hidden="false" customHeight="true" outlineLevel="0" collapsed="false">
      <c r="A2853" s="12" t="n">
        <v>8642</v>
      </c>
      <c r="B2853" s="12" t="n">
        <v>101590</v>
      </c>
      <c r="C2853" s="13" t="n">
        <v>37595</v>
      </c>
      <c r="D2853" s="14" t="n">
        <v>0.559918981481481</v>
      </c>
      <c r="E2853" s="13" t="n">
        <v>37595</v>
      </c>
      <c r="F2853" s="14" t="n">
        <v>0.639351851851852</v>
      </c>
      <c r="G2853" s="32"/>
      <c r="H2853" s="15" t="n">
        <v>37595.5597222222</v>
      </c>
      <c r="I2853" s="15" t="n">
        <v>37595.6388888889</v>
      </c>
      <c r="J2853" s="16" t="n">
        <v>0.0791666666666667</v>
      </c>
      <c r="K2853" s="12" t="n">
        <f aca="false">HOUR(D2853)</f>
        <v>13</v>
      </c>
      <c r="L2853" s="0" t="s">
        <v>24</v>
      </c>
      <c r="M2853" s="17" t="n">
        <f aca="false">D2853-D2852</f>
        <v>0.000706018518518519</v>
      </c>
      <c r="N2853" s="33" t="n">
        <f aca="false">M2853*60*24</f>
        <v>1.01666666666667</v>
      </c>
    </row>
    <row r="2854" customFormat="false" ht="12.75" hidden="false" customHeight="true" outlineLevel="0" collapsed="false">
      <c r="A2854" s="12" t="n">
        <v>6928</v>
      </c>
      <c r="B2854" s="12" t="n">
        <v>101594</v>
      </c>
      <c r="C2854" s="13" t="n">
        <v>37595</v>
      </c>
      <c r="D2854" s="14" t="n">
        <v>0.562916666666667</v>
      </c>
      <c r="E2854" s="13" t="n">
        <v>37595</v>
      </c>
      <c r="F2854" s="14" t="n">
        <v>0.574953703703704</v>
      </c>
      <c r="G2854" s="32"/>
      <c r="H2854" s="15" t="n">
        <v>37595.5625</v>
      </c>
      <c r="I2854" s="15" t="n">
        <v>37595.5743055556</v>
      </c>
      <c r="J2854" s="16" t="n">
        <v>0.0118055555555556</v>
      </c>
      <c r="K2854" s="12" t="n">
        <f aca="false">HOUR(D2854)</f>
        <v>13</v>
      </c>
      <c r="L2854" s="0" t="s">
        <v>24</v>
      </c>
      <c r="M2854" s="17" t="n">
        <f aca="false">D2854-D2853</f>
        <v>0.00299768518518519</v>
      </c>
      <c r="N2854" s="33" t="n">
        <f aca="false">M2854*60*24</f>
        <v>4.31666666666667</v>
      </c>
    </row>
    <row r="2855" customFormat="false" ht="12.75" hidden="false" customHeight="true" outlineLevel="0" collapsed="false">
      <c r="A2855" s="12" t="n">
        <v>10113</v>
      </c>
      <c r="B2855" s="12" t="n">
        <v>101516</v>
      </c>
      <c r="C2855" s="13" t="n">
        <v>37595</v>
      </c>
      <c r="D2855" s="14" t="n">
        <v>0.569560185185185</v>
      </c>
      <c r="E2855" s="13" t="n">
        <v>37595</v>
      </c>
      <c r="F2855" s="14" t="n">
        <v>0.688877314814815</v>
      </c>
      <c r="G2855" s="32"/>
      <c r="H2855" s="15" t="n">
        <v>37595.5694444444</v>
      </c>
      <c r="I2855" s="15" t="n">
        <v>37595.6881944445</v>
      </c>
      <c r="J2855" s="16" t="n">
        <v>0.11875</v>
      </c>
      <c r="K2855" s="12" t="n">
        <f aca="false">HOUR(D2855)</f>
        <v>13</v>
      </c>
      <c r="L2855" s="0" t="s">
        <v>24</v>
      </c>
      <c r="M2855" s="17" t="n">
        <f aca="false">D2855-D2854</f>
        <v>0.00664351851851852</v>
      </c>
      <c r="N2855" s="33" t="n">
        <f aca="false">M2855*60*24</f>
        <v>9.56666666666667</v>
      </c>
    </row>
    <row r="2856" customFormat="false" ht="12.75" hidden="false" customHeight="true" outlineLevel="0" collapsed="false">
      <c r="A2856" s="12" t="n">
        <v>12273</v>
      </c>
      <c r="B2856" s="12" t="n">
        <v>101575</v>
      </c>
      <c r="C2856" s="13" t="n">
        <v>37595</v>
      </c>
      <c r="D2856" s="14" t="n">
        <v>0.571469907407407</v>
      </c>
      <c r="E2856" s="13" t="n">
        <v>37595</v>
      </c>
      <c r="F2856" s="14" t="n">
        <v>0.737974537037037</v>
      </c>
      <c r="G2856" s="32"/>
      <c r="H2856" s="15" t="n">
        <v>37595.5708333333</v>
      </c>
      <c r="I2856" s="15" t="n">
        <v>37595.7375</v>
      </c>
      <c r="J2856" s="16" t="n">
        <v>0.165972222222222</v>
      </c>
      <c r="K2856" s="12" t="n">
        <f aca="false">HOUR(D2856)</f>
        <v>13</v>
      </c>
      <c r="L2856" s="0" t="s">
        <v>24</v>
      </c>
      <c r="M2856" s="17" t="n">
        <f aca="false">D2856-D2855</f>
        <v>0.00190972222222222</v>
      </c>
      <c r="N2856" s="33" t="n">
        <f aca="false">M2856*60*24</f>
        <v>2.75</v>
      </c>
    </row>
    <row r="2857" customFormat="false" ht="12.75" hidden="false" customHeight="true" outlineLevel="0" collapsed="false">
      <c r="A2857" s="12" t="n">
        <v>12147</v>
      </c>
      <c r="B2857" s="12" t="n">
        <v>101594</v>
      </c>
      <c r="C2857" s="13" t="n">
        <v>37595</v>
      </c>
      <c r="D2857" s="14" t="n">
        <v>0.579166666666667</v>
      </c>
      <c r="E2857" s="13" t="n">
        <v>37595</v>
      </c>
      <c r="F2857" s="14" t="n">
        <v>0.743043981481481</v>
      </c>
      <c r="G2857" s="32"/>
      <c r="H2857" s="15" t="n">
        <v>37595.5791666667</v>
      </c>
      <c r="I2857" s="15" t="n">
        <v>37595.7423611111</v>
      </c>
      <c r="J2857" s="16" t="n">
        <v>0.163194444444444</v>
      </c>
      <c r="K2857" s="12" t="n">
        <f aca="false">HOUR(D2857)</f>
        <v>13</v>
      </c>
      <c r="L2857" s="0" t="s">
        <v>24</v>
      </c>
      <c r="M2857" s="17" t="n">
        <f aca="false">D2857-D2856</f>
        <v>0.00769675925925926</v>
      </c>
      <c r="N2857" s="33" t="n">
        <f aca="false">M2857*60*24</f>
        <v>11.0833333333333</v>
      </c>
    </row>
    <row r="2858" customFormat="false" ht="12.75" hidden="false" customHeight="true" outlineLevel="0" collapsed="false">
      <c r="A2858" s="12" t="n">
        <v>11004</v>
      </c>
      <c r="B2858" s="12" t="n">
        <v>101584</v>
      </c>
      <c r="C2858" s="13" t="n">
        <v>37595</v>
      </c>
      <c r="D2858" s="14" t="n">
        <v>0.58025462962963</v>
      </c>
      <c r="E2858" s="13" t="n">
        <v>37595</v>
      </c>
      <c r="F2858" s="14" t="n">
        <v>0.718564814814815</v>
      </c>
      <c r="G2858" s="32"/>
      <c r="H2858" s="15" t="n">
        <v>37595.5798611111</v>
      </c>
      <c r="I2858" s="15" t="n">
        <v>37595.7180555556</v>
      </c>
      <c r="J2858" s="16" t="n">
        <v>0.138194444444444</v>
      </c>
      <c r="K2858" s="12" t="n">
        <f aca="false">HOUR(D2858)</f>
        <v>13</v>
      </c>
      <c r="L2858" s="0" t="s">
        <v>24</v>
      </c>
      <c r="M2858" s="17" t="n">
        <f aca="false">D2858-D2857</f>
        <v>0.00108796296296296</v>
      </c>
      <c r="N2858" s="33" t="n">
        <f aca="false">M2858*60*24</f>
        <v>1.56666666666667</v>
      </c>
    </row>
    <row r="2859" customFormat="false" ht="12.75" hidden="false" customHeight="true" outlineLevel="0" collapsed="false">
      <c r="A2859" s="12" t="n">
        <v>11859</v>
      </c>
      <c r="B2859" s="12" t="n">
        <v>101586</v>
      </c>
      <c r="C2859" s="13" t="n">
        <v>37595</v>
      </c>
      <c r="D2859" s="14" t="n">
        <v>0.580729166666667</v>
      </c>
      <c r="E2859" s="13" t="n">
        <v>37595</v>
      </c>
      <c r="F2859" s="14" t="n">
        <v>0.738657407407407</v>
      </c>
      <c r="G2859" s="32"/>
      <c r="H2859" s="15" t="n">
        <v>37595.5805555556</v>
      </c>
      <c r="I2859" s="15" t="n">
        <v>37595.7381944444</v>
      </c>
      <c r="J2859" s="16" t="n">
        <v>0.157638888888889</v>
      </c>
      <c r="K2859" s="12" t="n">
        <f aca="false">HOUR(D2859)</f>
        <v>13</v>
      </c>
      <c r="L2859" s="0" t="s">
        <v>24</v>
      </c>
      <c r="M2859" s="17" t="n">
        <f aca="false">D2859-D2858</f>
        <v>0.000474537037037037</v>
      </c>
      <c r="N2859" s="33" t="n">
        <f aca="false">M2859*60*24</f>
        <v>0.683333333333333</v>
      </c>
    </row>
    <row r="2860" customFormat="false" ht="12.75" hidden="false" customHeight="true" outlineLevel="0" collapsed="false">
      <c r="A2860" s="12" t="n">
        <v>8000</v>
      </c>
      <c r="B2860" s="12" t="n">
        <v>101520</v>
      </c>
      <c r="C2860" s="13" t="n">
        <v>37595</v>
      </c>
      <c r="D2860" s="14" t="n">
        <v>0.584560185185185</v>
      </c>
      <c r="E2860" s="13" t="n">
        <v>37595</v>
      </c>
      <c r="F2860" s="14" t="n">
        <v>0.645856481481481</v>
      </c>
      <c r="G2860" s="32"/>
      <c r="H2860" s="15" t="n">
        <v>37595.5840277778</v>
      </c>
      <c r="I2860" s="15" t="n">
        <v>37595.6458333333</v>
      </c>
      <c r="J2860" s="16" t="n">
        <v>0.0611111111111111</v>
      </c>
      <c r="K2860" s="12" t="n">
        <f aca="false">HOUR(D2860)</f>
        <v>14</v>
      </c>
      <c r="L2860" s="0" t="s">
        <v>24</v>
      </c>
      <c r="M2860" s="17" t="n">
        <f aca="false">D2860-D2859</f>
        <v>0.00383101851851852</v>
      </c>
      <c r="N2860" s="33" t="n">
        <f aca="false">M2860*60*24</f>
        <v>5.51666666666667</v>
      </c>
    </row>
    <row r="2861" customFormat="false" ht="12.75" hidden="false" customHeight="true" outlineLevel="0" collapsed="false">
      <c r="A2861" s="12" t="n">
        <v>12763</v>
      </c>
      <c r="B2861" s="12" t="n">
        <v>101587</v>
      </c>
      <c r="C2861" s="13" t="n">
        <v>37595</v>
      </c>
      <c r="D2861" s="14" t="n">
        <v>0.589664351851852</v>
      </c>
      <c r="E2861" s="13" t="n">
        <v>37595</v>
      </c>
      <c r="F2861" s="14" t="n">
        <v>0.780162037037037</v>
      </c>
      <c r="G2861" s="32"/>
      <c r="H2861" s="15" t="n">
        <v>37595.5895833333</v>
      </c>
      <c r="I2861" s="15" t="n">
        <v>37595.7798611111</v>
      </c>
      <c r="J2861" s="16" t="n">
        <v>0.190277777777778</v>
      </c>
      <c r="K2861" s="12" t="n">
        <f aca="false">HOUR(D2861)</f>
        <v>14</v>
      </c>
      <c r="L2861" s="0" t="s">
        <v>24</v>
      </c>
      <c r="M2861" s="17" t="n">
        <f aca="false">D2861-D2860</f>
        <v>0.00510416666666667</v>
      </c>
      <c r="N2861" s="33" t="n">
        <f aca="false">M2861*60*24</f>
        <v>7.35</v>
      </c>
    </row>
    <row r="2862" customFormat="false" ht="12.75" hidden="false" customHeight="true" outlineLevel="0" collapsed="false">
      <c r="A2862" s="12" t="n">
        <v>9002</v>
      </c>
      <c r="B2862" s="12" t="n">
        <v>101579</v>
      </c>
      <c r="C2862" s="13" t="n">
        <v>37595</v>
      </c>
      <c r="D2862" s="14" t="n">
        <v>0.598796296296296</v>
      </c>
      <c r="E2862" s="13" t="n">
        <v>37595</v>
      </c>
      <c r="F2862" s="14" t="n">
        <v>0.68787037037037</v>
      </c>
      <c r="G2862" s="32"/>
      <c r="H2862" s="15" t="n">
        <v>37595.5986111111</v>
      </c>
      <c r="I2862" s="15" t="n">
        <v>37595.6875</v>
      </c>
      <c r="J2862" s="16" t="n">
        <v>0.0888888888888889</v>
      </c>
      <c r="K2862" s="12" t="n">
        <f aca="false">HOUR(D2862)</f>
        <v>14</v>
      </c>
      <c r="L2862" s="0" t="s">
        <v>24</v>
      </c>
      <c r="M2862" s="17" t="n">
        <f aca="false">D2862-D2861</f>
        <v>0.00913194444444444</v>
      </c>
      <c r="N2862" s="33" t="n">
        <f aca="false">M2862*60*24</f>
        <v>13.15</v>
      </c>
    </row>
    <row r="2863" customFormat="false" ht="12.75" hidden="false" customHeight="true" outlineLevel="0" collapsed="false">
      <c r="A2863" s="12" t="n">
        <v>10104</v>
      </c>
      <c r="B2863" s="12" t="n">
        <v>101588</v>
      </c>
      <c r="C2863" s="13" t="n">
        <v>37595</v>
      </c>
      <c r="D2863" s="14" t="n">
        <v>0.605960648148148</v>
      </c>
      <c r="E2863" s="13" t="n">
        <v>37595</v>
      </c>
      <c r="F2863" s="14" t="n">
        <v>0.725150462962963</v>
      </c>
      <c r="G2863" s="32"/>
      <c r="H2863" s="15" t="n">
        <v>37595.6055555556</v>
      </c>
      <c r="I2863" s="15" t="n">
        <v>37595.725</v>
      </c>
      <c r="J2863" s="16" t="n">
        <v>0.11875</v>
      </c>
      <c r="K2863" s="12" t="n">
        <f aca="false">HOUR(D2863)</f>
        <v>14</v>
      </c>
      <c r="L2863" s="0" t="s">
        <v>24</v>
      </c>
      <c r="M2863" s="17" t="n">
        <f aca="false">D2863-D2862</f>
        <v>0.00716435185185185</v>
      </c>
      <c r="N2863" s="33" t="n">
        <f aca="false">M2863*60*24</f>
        <v>10.3166666666667</v>
      </c>
    </row>
    <row r="2864" customFormat="false" ht="12.75" hidden="false" customHeight="true" outlineLevel="0" collapsed="false">
      <c r="A2864" s="12" t="n">
        <v>10720</v>
      </c>
      <c r="B2864" s="12" t="n">
        <v>101521</v>
      </c>
      <c r="C2864" s="13" t="n">
        <v>37595</v>
      </c>
      <c r="D2864" s="14" t="n">
        <v>0.609756944444444</v>
      </c>
      <c r="E2864" s="13" t="n">
        <v>37595</v>
      </c>
      <c r="F2864" s="14" t="n">
        <v>0.741631944444445</v>
      </c>
      <c r="G2864" s="32"/>
      <c r="H2864" s="15" t="n">
        <v>37595.6097222222</v>
      </c>
      <c r="I2864" s="15" t="n">
        <v>37595.7409722222</v>
      </c>
      <c r="J2864" s="16" t="n">
        <v>0.13125</v>
      </c>
      <c r="K2864" s="12" t="n">
        <f aca="false">HOUR(D2864)</f>
        <v>14</v>
      </c>
      <c r="L2864" s="0" t="s">
        <v>24</v>
      </c>
      <c r="M2864" s="17" t="n">
        <f aca="false">D2864-D2863</f>
        <v>0.0037962962962963</v>
      </c>
      <c r="N2864" s="33" t="n">
        <f aca="false">M2864*60*24</f>
        <v>5.46666666666667</v>
      </c>
    </row>
    <row r="2865" customFormat="false" ht="12.75" hidden="false" customHeight="true" outlineLevel="0" collapsed="false">
      <c r="A2865" s="12" t="n">
        <v>10399</v>
      </c>
      <c r="B2865" s="12" t="n">
        <v>101576</v>
      </c>
      <c r="C2865" s="13" t="n">
        <v>37595</v>
      </c>
      <c r="D2865" s="14" t="n">
        <v>0.620243055555556</v>
      </c>
      <c r="E2865" s="13" t="n">
        <v>37595</v>
      </c>
      <c r="F2865" s="14" t="n">
        <v>0.745300925925926</v>
      </c>
      <c r="G2865" s="32"/>
      <c r="H2865" s="15" t="n">
        <v>37595.6201388889</v>
      </c>
      <c r="I2865" s="15" t="n">
        <v>37595.7451388889</v>
      </c>
      <c r="J2865" s="16" t="n">
        <v>0.125</v>
      </c>
      <c r="K2865" s="12" t="n">
        <f aca="false">HOUR(D2865)</f>
        <v>14</v>
      </c>
      <c r="L2865" s="0" t="s">
        <v>24</v>
      </c>
      <c r="M2865" s="17" t="n">
        <f aca="false">D2865-D2864</f>
        <v>0.0104861111111111</v>
      </c>
      <c r="N2865" s="33" t="n">
        <f aca="false">M2865*60*24</f>
        <v>15.1</v>
      </c>
    </row>
    <row r="2866" customFormat="false" ht="12.75" hidden="false" customHeight="true" outlineLevel="0" collapsed="false">
      <c r="A2866" s="12" t="n">
        <v>6695</v>
      </c>
      <c r="B2866" s="12" t="n">
        <v>101411</v>
      </c>
      <c r="C2866" s="13" t="n">
        <v>37595</v>
      </c>
      <c r="D2866" s="14" t="n">
        <v>0.621678240740741</v>
      </c>
      <c r="E2866" s="13" t="n">
        <v>37595</v>
      </c>
      <c r="F2866" s="14" t="n">
        <v>0.621793981481482</v>
      </c>
      <c r="G2866" s="32"/>
      <c r="H2866" s="15" t="n">
        <v>37595.6215277778</v>
      </c>
      <c r="I2866" s="15" t="n">
        <v>37595.6215277778</v>
      </c>
      <c r="J2866" s="16" t="n">
        <v>0</v>
      </c>
      <c r="K2866" s="12" t="n">
        <f aca="false">HOUR(D2866)</f>
        <v>14</v>
      </c>
      <c r="L2866" s="0" t="s">
        <v>24</v>
      </c>
      <c r="M2866" s="17" t="n">
        <f aca="false">D2866-D2865</f>
        <v>0.00143518518518519</v>
      </c>
      <c r="N2866" s="33" t="n">
        <f aca="false">M2866*60*24</f>
        <v>2.06666666666667</v>
      </c>
    </row>
    <row r="2867" customFormat="false" ht="12.75" hidden="false" customHeight="true" outlineLevel="0" collapsed="false">
      <c r="A2867" s="12" t="n">
        <v>10231</v>
      </c>
      <c r="B2867" s="12" t="n">
        <v>101596</v>
      </c>
      <c r="C2867" s="13" t="n">
        <v>37595</v>
      </c>
      <c r="D2867" s="14" t="n">
        <v>0.622083333333333</v>
      </c>
      <c r="E2867" s="13" t="n">
        <v>37595</v>
      </c>
      <c r="F2867" s="14" t="n">
        <v>0.743738425925926</v>
      </c>
      <c r="G2867" s="32"/>
      <c r="H2867" s="15" t="n">
        <v>37595.6215277778</v>
      </c>
      <c r="I2867" s="15" t="n">
        <v>37595.7430555556</v>
      </c>
      <c r="J2867" s="16" t="n">
        <v>0.121527777777778</v>
      </c>
      <c r="K2867" s="12" t="n">
        <f aca="false">HOUR(D2867)</f>
        <v>14</v>
      </c>
      <c r="L2867" s="0" t="s">
        <v>24</v>
      </c>
      <c r="M2867" s="17" t="n">
        <f aca="false">D2867-D2866</f>
        <v>0.000405092592592593</v>
      </c>
      <c r="N2867" s="33" t="n">
        <f aca="false">M2867*60*24</f>
        <v>0.583333333333333</v>
      </c>
    </row>
    <row r="2868" customFormat="false" ht="12.75" hidden="false" customHeight="true" outlineLevel="0" collapsed="false">
      <c r="A2868" s="12" t="n">
        <v>10230</v>
      </c>
      <c r="B2868" s="12" t="n">
        <v>101517</v>
      </c>
      <c r="C2868" s="13" t="n">
        <v>37595</v>
      </c>
      <c r="D2868" s="14" t="n">
        <v>0.622708333333333</v>
      </c>
      <c r="E2868" s="13" t="n">
        <v>37595</v>
      </c>
      <c r="F2868" s="14" t="n">
        <v>0.744351851851852</v>
      </c>
      <c r="G2868" s="32"/>
      <c r="H2868" s="15" t="n">
        <v>37595.6222222222</v>
      </c>
      <c r="I2868" s="15" t="n">
        <v>37595.74375</v>
      </c>
      <c r="J2868" s="16" t="n">
        <v>0.121527777777778</v>
      </c>
      <c r="K2868" s="12" t="n">
        <f aca="false">HOUR(D2868)</f>
        <v>14</v>
      </c>
      <c r="L2868" s="0" t="s">
        <v>24</v>
      </c>
      <c r="M2868" s="17" t="n">
        <f aca="false">D2868-D2867</f>
        <v>0.000625</v>
      </c>
      <c r="N2868" s="33" t="n">
        <f aca="false">M2868*60*24</f>
        <v>0.9</v>
      </c>
    </row>
    <row r="2869" customFormat="false" ht="12.75" hidden="false" customHeight="true" outlineLevel="0" collapsed="false">
      <c r="A2869" s="12" t="n">
        <v>9184</v>
      </c>
      <c r="B2869" s="12" t="n">
        <v>101585</v>
      </c>
      <c r="C2869" s="13" t="n">
        <v>37595</v>
      </c>
      <c r="D2869" s="14" t="n">
        <v>0.623159722222222</v>
      </c>
      <c r="E2869" s="13" t="n">
        <v>37595</v>
      </c>
      <c r="F2869" s="14" t="n">
        <v>0.71787037037037</v>
      </c>
      <c r="G2869" s="32"/>
      <c r="H2869" s="15" t="n">
        <v>37595.6229166667</v>
      </c>
      <c r="I2869" s="15" t="n">
        <v>37595.7173611111</v>
      </c>
      <c r="J2869" s="16" t="n">
        <v>0.0944444444444444</v>
      </c>
      <c r="K2869" s="12" t="n">
        <f aca="false">HOUR(D2869)</f>
        <v>14</v>
      </c>
      <c r="L2869" s="0" t="s">
        <v>24</v>
      </c>
      <c r="M2869" s="17" t="n">
        <f aca="false">D2869-D2868</f>
        <v>0.000451388888888889</v>
      </c>
      <c r="N2869" s="33" t="n">
        <f aca="false">M2869*60*24</f>
        <v>0.65</v>
      </c>
    </row>
    <row r="2870" customFormat="false" ht="12.75" hidden="false" customHeight="true" outlineLevel="0" collapsed="false">
      <c r="A2870" s="12" t="n">
        <v>11849</v>
      </c>
      <c r="B2870" s="12" t="n">
        <v>101411</v>
      </c>
      <c r="C2870" s="13" t="n">
        <v>37595</v>
      </c>
      <c r="D2870" s="14" t="n">
        <v>0.623553240740741</v>
      </c>
      <c r="E2870" s="13" t="n">
        <v>37595</v>
      </c>
      <c r="F2870" s="14" t="n">
        <v>0.781400462962963</v>
      </c>
      <c r="G2870" s="32"/>
      <c r="H2870" s="15" t="n">
        <v>37595.6229166667</v>
      </c>
      <c r="I2870" s="15" t="n">
        <v>37595.78125</v>
      </c>
      <c r="J2870" s="16" t="n">
        <v>0.157638888888889</v>
      </c>
      <c r="K2870" s="12" t="n">
        <f aca="false">HOUR(D2870)</f>
        <v>14</v>
      </c>
      <c r="L2870" s="0" t="s">
        <v>24</v>
      </c>
      <c r="M2870" s="17" t="n">
        <f aca="false">D2870-D2869</f>
        <v>0.000393518518518519</v>
      </c>
      <c r="N2870" s="33" t="n">
        <f aca="false">M2870*60*24</f>
        <v>0.566666666666667</v>
      </c>
    </row>
    <row r="2871" customFormat="false" ht="12.75" hidden="false" customHeight="true" outlineLevel="0" collapsed="false">
      <c r="A2871" s="12" t="n">
        <v>10889</v>
      </c>
      <c r="B2871" s="12" t="n">
        <v>101601</v>
      </c>
      <c r="C2871" s="13" t="n">
        <v>37595</v>
      </c>
      <c r="D2871" s="14" t="n">
        <v>0.624583333333333</v>
      </c>
      <c r="E2871" s="13" t="n">
        <v>37595</v>
      </c>
      <c r="F2871" s="14" t="n">
        <v>0.760416666666667</v>
      </c>
      <c r="G2871" s="32"/>
      <c r="H2871" s="15" t="n">
        <v>37595.6243055556</v>
      </c>
      <c r="I2871" s="15" t="n">
        <v>37595.7604166667</v>
      </c>
      <c r="J2871" s="16" t="n">
        <v>0.135416666666667</v>
      </c>
      <c r="K2871" s="12" t="n">
        <f aca="false">HOUR(D2871)</f>
        <v>14</v>
      </c>
      <c r="L2871" s="0" t="s">
        <v>24</v>
      </c>
      <c r="M2871" s="17" t="n">
        <f aca="false">D2871-D2870</f>
        <v>0.00103009259259259</v>
      </c>
      <c r="N2871" s="33" t="n">
        <f aca="false">M2871*60*24</f>
        <v>1.48333333333333</v>
      </c>
    </row>
    <row r="2872" customFormat="false" ht="12.75" hidden="false" customHeight="true" outlineLevel="0" collapsed="false">
      <c r="A2872" s="12" t="n">
        <v>12305</v>
      </c>
      <c r="B2872" s="12" t="n">
        <v>101474</v>
      </c>
      <c r="C2872" s="13" t="n">
        <v>37595</v>
      </c>
      <c r="D2872" s="14" t="n">
        <v>0.627685185185185</v>
      </c>
      <c r="E2872" s="13" t="n">
        <v>37595</v>
      </c>
      <c r="F2872" s="14" t="n">
        <v>0.794652777777778</v>
      </c>
      <c r="G2872" s="32"/>
      <c r="H2872" s="15" t="n">
        <v>37595.6270833333</v>
      </c>
      <c r="I2872" s="15" t="n">
        <v>37595.7944444444</v>
      </c>
      <c r="J2872" s="16" t="n">
        <v>0.166666666666667</v>
      </c>
      <c r="K2872" s="12" t="n">
        <f aca="false">HOUR(D2872)</f>
        <v>15</v>
      </c>
      <c r="L2872" s="0" t="s">
        <v>24</v>
      </c>
      <c r="M2872" s="17" t="n">
        <f aca="false">D2872-D2871</f>
        <v>0.00310185185185185</v>
      </c>
      <c r="N2872" s="33" t="n">
        <f aca="false">M2872*60*24</f>
        <v>4.46666666666667</v>
      </c>
    </row>
    <row r="2873" customFormat="false" ht="12.75" hidden="false" customHeight="true" outlineLevel="0" collapsed="false">
      <c r="A2873" s="12" t="n">
        <v>12722</v>
      </c>
      <c r="B2873" s="12" t="n">
        <v>101409</v>
      </c>
      <c r="C2873" s="13" t="n">
        <v>37595</v>
      </c>
      <c r="D2873" s="14" t="n">
        <v>0.630266203703704</v>
      </c>
      <c r="E2873" s="13" t="n">
        <v>37595</v>
      </c>
      <c r="F2873" s="14" t="n">
        <v>0.815821759259259</v>
      </c>
      <c r="G2873" s="32"/>
      <c r="H2873" s="15" t="n">
        <v>37595.6298611111</v>
      </c>
      <c r="I2873" s="15" t="n">
        <v>37595.8152777778</v>
      </c>
      <c r="J2873" s="16" t="n">
        <v>0.185416666666667</v>
      </c>
      <c r="K2873" s="12" t="n">
        <f aca="false">HOUR(D2873)</f>
        <v>15</v>
      </c>
      <c r="L2873" s="0" t="s">
        <v>24</v>
      </c>
      <c r="M2873" s="17" t="n">
        <f aca="false">D2873-D2872</f>
        <v>0.00258101851851852</v>
      </c>
      <c r="N2873" s="33" t="n">
        <f aca="false">M2873*60*24</f>
        <v>3.71666666666667</v>
      </c>
    </row>
    <row r="2874" customFormat="false" ht="12.75" hidden="false" customHeight="true" outlineLevel="0" collapsed="false">
      <c r="A2874" s="12" t="n">
        <v>9456</v>
      </c>
      <c r="B2874" s="12" t="n">
        <v>101590</v>
      </c>
      <c r="C2874" s="13" t="n">
        <v>37595</v>
      </c>
      <c r="D2874" s="14" t="n">
        <v>0.639618055555556</v>
      </c>
      <c r="E2874" s="13" t="n">
        <v>37595</v>
      </c>
      <c r="F2874" s="14" t="n">
        <v>0.742175925925926</v>
      </c>
      <c r="G2874" s="32"/>
      <c r="H2874" s="15" t="n">
        <v>37595.6395833333</v>
      </c>
      <c r="I2874" s="15" t="n">
        <v>37595.7416666667</v>
      </c>
      <c r="J2874" s="16" t="n">
        <v>0.102083333333333</v>
      </c>
      <c r="K2874" s="12" t="n">
        <f aca="false">HOUR(D2874)</f>
        <v>15</v>
      </c>
      <c r="L2874" s="0" t="s">
        <v>24</v>
      </c>
      <c r="M2874" s="17" t="n">
        <f aca="false">D2874-D2873</f>
        <v>0.00935185185185185</v>
      </c>
      <c r="N2874" s="33" t="n">
        <f aca="false">M2874*60*24</f>
        <v>13.4666666666667</v>
      </c>
    </row>
    <row r="2875" customFormat="false" ht="12.75" hidden="false" customHeight="true" outlineLevel="0" collapsed="false">
      <c r="A2875" s="12" t="n">
        <v>11069</v>
      </c>
      <c r="B2875" s="12" t="n">
        <v>101520</v>
      </c>
      <c r="C2875" s="13" t="n">
        <v>37595</v>
      </c>
      <c r="D2875" s="14" t="n">
        <v>0.646412037037037</v>
      </c>
      <c r="E2875" s="13" t="n">
        <v>37595</v>
      </c>
      <c r="F2875" s="14" t="n">
        <v>0.786157407407407</v>
      </c>
      <c r="G2875" s="32"/>
      <c r="H2875" s="15" t="n">
        <v>37595.6458333333</v>
      </c>
      <c r="I2875" s="15" t="n">
        <v>37595.7861111111</v>
      </c>
      <c r="J2875" s="16" t="n">
        <v>0.139583333333333</v>
      </c>
      <c r="K2875" s="12" t="n">
        <f aca="false">HOUR(D2875)</f>
        <v>15</v>
      </c>
      <c r="L2875" s="0" t="s">
        <v>24</v>
      </c>
      <c r="M2875" s="17" t="n">
        <f aca="false">D2875-D2874</f>
        <v>0.00679398148148148</v>
      </c>
      <c r="N2875" s="33" t="n">
        <f aca="false">M2875*60*24</f>
        <v>9.78333333333333</v>
      </c>
    </row>
    <row r="2876" customFormat="false" ht="12.75" hidden="false" customHeight="true" outlineLevel="0" collapsed="false">
      <c r="A2876" s="12" t="n">
        <v>8572</v>
      </c>
      <c r="B2876" s="12" t="n">
        <v>101427</v>
      </c>
      <c r="C2876" s="13" t="n">
        <v>37595</v>
      </c>
      <c r="D2876" s="14" t="n">
        <v>0.650277777777778</v>
      </c>
      <c r="E2876" s="13" t="n">
        <v>37595</v>
      </c>
      <c r="F2876" s="14" t="n">
        <v>0.727395833333333</v>
      </c>
      <c r="G2876" s="32"/>
      <c r="H2876" s="15" t="n">
        <v>37595.65</v>
      </c>
      <c r="I2876" s="15" t="n">
        <v>37595.7270833333</v>
      </c>
      <c r="J2876" s="16" t="n">
        <v>0.0770833333333333</v>
      </c>
      <c r="K2876" s="12" t="n">
        <f aca="false">HOUR(D2876)</f>
        <v>15</v>
      </c>
      <c r="L2876" s="0" t="s">
        <v>24</v>
      </c>
      <c r="M2876" s="17" t="n">
        <f aca="false">D2876-D2875</f>
        <v>0.00386574074074074</v>
      </c>
      <c r="N2876" s="33" t="n">
        <f aca="false">M2876*60*24</f>
        <v>5.56666666666667</v>
      </c>
    </row>
    <row r="2877" customFormat="false" ht="12.75" hidden="false" customHeight="true" outlineLevel="0" collapsed="false">
      <c r="A2877" s="12" t="n">
        <v>10380</v>
      </c>
      <c r="B2877" s="12" t="n">
        <v>101501</v>
      </c>
      <c r="C2877" s="13" t="n">
        <v>37595</v>
      </c>
      <c r="D2877" s="14" t="n">
        <v>0.652476851851852</v>
      </c>
      <c r="E2877" s="13" t="n">
        <v>37595</v>
      </c>
      <c r="F2877" s="14" t="n">
        <v>0.777418981481482</v>
      </c>
      <c r="G2877" s="32"/>
      <c r="H2877" s="15" t="n">
        <v>37595.6520833333</v>
      </c>
      <c r="I2877" s="15" t="n">
        <v>37595.7770833333</v>
      </c>
      <c r="J2877" s="16" t="n">
        <v>0.124305555555556</v>
      </c>
      <c r="K2877" s="12" t="n">
        <f aca="false">HOUR(D2877)</f>
        <v>15</v>
      </c>
      <c r="L2877" s="0" t="s">
        <v>24</v>
      </c>
      <c r="M2877" s="17" t="n">
        <f aca="false">D2877-D2876</f>
        <v>0.00219907407407407</v>
      </c>
      <c r="N2877" s="33" t="n">
        <f aca="false">M2877*60*24</f>
        <v>3.16666666666667</v>
      </c>
    </row>
    <row r="2878" customFormat="false" ht="12.75" hidden="false" customHeight="true" outlineLevel="0" collapsed="false">
      <c r="A2878" s="12" t="n">
        <v>9189</v>
      </c>
      <c r="B2878" s="12" t="n">
        <v>101582</v>
      </c>
      <c r="C2878" s="13" t="n">
        <v>37595</v>
      </c>
      <c r="D2878" s="14" t="n">
        <v>0.654247685185185</v>
      </c>
      <c r="E2878" s="13" t="n">
        <v>37595</v>
      </c>
      <c r="F2878" s="14" t="n">
        <v>0.749340277777778</v>
      </c>
      <c r="G2878" s="32"/>
      <c r="H2878" s="15" t="n">
        <v>37595.6541666667</v>
      </c>
      <c r="I2878" s="15" t="n">
        <v>37595.7493055556</v>
      </c>
      <c r="J2878" s="16" t="n">
        <v>0.0944444444444444</v>
      </c>
      <c r="K2878" s="12" t="n">
        <f aca="false">HOUR(D2878)</f>
        <v>15</v>
      </c>
      <c r="L2878" s="0" t="s">
        <v>24</v>
      </c>
      <c r="M2878" s="17" t="n">
        <f aca="false">D2878-D2877</f>
        <v>0.00177083333333333</v>
      </c>
      <c r="N2878" s="33" t="n">
        <f aca="false">M2878*60*24</f>
        <v>2.55</v>
      </c>
    </row>
    <row r="2879" customFormat="false" ht="12.75" hidden="false" customHeight="true" outlineLevel="0" collapsed="false">
      <c r="A2879" s="12" t="n">
        <v>8810</v>
      </c>
      <c r="B2879" s="12" t="n">
        <v>101518</v>
      </c>
      <c r="C2879" s="13" t="n">
        <v>37595</v>
      </c>
      <c r="D2879" s="14" t="n">
        <v>0.659537037037037</v>
      </c>
      <c r="E2879" s="13" t="n">
        <v>37595</v>
      </c>
      <c r="F2879" s="14" t="n">
        <v>0.7434375</v>
      </c>
      <c r="G2879" s="32"/>
      <c r="H2879" s="15" t="n">
        <v>37595.6590277778</v>
      </c>
      <c r="I2879" s="15" t="n">
        <v>37595.7430555556</v>
      </c>
      <c r="J2879" s="16" t="n">
        <v>0.0833333333333333</v>
      </c>
      <c r="K2879" s="12" t="n">
        <f aca="false">HOUR(D2879)</f>
        <v>15</v>
      </c>
      <c r="L2879" s="0" t="s">
        <v>24</v>
      </c>
      <c r="M2879" s="17" t="n">
        <f aca="false">D2879-D2878</f>
        <v>0.00528935185185185</v>
      </c>
      <c r="N2879" s="33" t="n">
        <f aca="false">M2879*60*24</f>
        <v>7.61666666666667</v>
      </c>
    </row>
    <row r="2880" customFormat="false" ht="12.75" hidden="false" customHeight="true" outlineLevel="0" collapsed="false">
      <c r="A2880" s="12" t="n">
        <v>12262</v>
      </c>
      <c r="B2880" s="12" t="n">
        <v>101595</v>
      </c>
      <c r="C2880" s="13" t="n">
        <v>37595</v>
      </c>
      <c r="D2880" s="14" t="n">
        <v>0.672650462962963</v>
      </c>
      <c r="E2880" s="13" t="n">
        <v>37595</v>
      </c>
      <c r="F2880" s="14" t="n">
        <v>0.838842592592593</v>
      </c>
      <c r="G2880" s="32"/>
      <c r="H2880" s="15" t="n">
        <v>37595.6722222222</v>
      </c>
      <c r="I2880" s="15" t="n">
        <v>37595.8381944444</v>
      </c>
      <c r="J2880" s="16" t="n">
        <v>0.165972222222222</v>
      </c>
      <c r="K2880" s="12" t="n">
        <f aca="false">HOUR(D2880)</f>
        <v>16</v>
      </c>
      <c r="L2880" s="0" t="s">
        <v>24</v>
      </c>
      <c r="M2880" s="17" t="n">
        <f aca="false">D2880-D2879</f>
        <v>0.0131134259259259</v>
      </c>
      <c r="N2880" s="33" t="n">
        <f aca="false">M2880*60*24</f>
        <v>18.8833333333333</v>
      </c>
    </row>
    <row r="2881" customFormat="false" ht="12.75" hidden="false" customHeight="true" outlineLevel="0" collapsed="false">
      <c r="A2881" s="12" t="n">
        <v>11633</v>
      </c>
      <c r="B2881" s="12" t="n">
        <v>101591</v>
      </c>
      <c r="C2881" s="13" t="n">
        <v>37595</v>
      </c>
      <c r="D2881" s="14" t="n">
        <v>0.687303240740741</v>
      </c>
      <c r="E2881" s="13" t="n">
        <v>37595</v>
      </c>
      <c r="F2881" s="14" t="n">
        <v>0.840104166666667</v>
      </c>
      <c r="G2881" s="32"/>
      <c r="H2881" s="15" t="n">
        <v>37595.6868055556</v>
      </c>
      <c r="I2881" s="15" t="n">
        <v>37595.8395833333</v>
      </c>
      <c r="J2881" s="16" t="n">
        <v>0.152777777777778</v>
      </c>
      <c r="K2881" s="12" t="n">
        <f aca="false">HOUR(D2881)</f>
        <v>16</v>
      </c>
      <c r="L2881" s="0" t="s">
        <v>24</v>
      </c>
      <c r="M2881" s="17" t="n">
        <f aca="false">D2881-D2880</f>
        <v>0.0146527777777778</v>
      </c>
      <c r="N2881" s="33" t="n">
        <f aca="false">M2881*60*24</f>
        <v>21.1</v>
      </c>
    </row>
    <row r="2882" customFormat="false" ht="12.75" hidden="false" customHeight="true" outlineLevel="0" collapsed="false">
      <c r="A2882" s="12" t="n">
        <v>10691</v>
      </c>
      <c r="B2882" s="12" t="n">
        <v>101516</v>
      </c>
      <c r="C2882" s="13" t="n">
        <v>37595</v>
      </c>
      <c r="D2882" s="14" t="n">
        <v>0.694340277777778</v>
      </c>
      <c r="E2882" s="13" t="n">
        <v>37595</v>
      </c>
      <c r="F2882" s="14" t="n">
        <v>0.825474537037037</v>
      </c>
      <c r="G2882" s="32"/>
      <c r="H2882" s="15" t="n">
        <v>37595.69375</v>
      </c>
      <c r="I2882" s="15" t="n">
        <v>37595.825</v>
      </c>
      <c r="J2882" s="16" t="n">
        <v>0.130555555555556</v>
      </c>
      <c r="K2882" s="12" t="n">
        <f aca="false">HOUR(D2882)</f>
        <v>16</v>
      </c>
      <c r="L2882" s="0" t="s">
        <v>24</v>
      </c>
      <c r="M2882" s="17" t="n">
        <f aca="false">D2882-D2881</f>
        <v>0.00703703703703704</v>
      </c>
      <c r="N2882" s="33" t="n">
        <f aca="false">M2882*60*24</f>
        <v>10.1333333333333</v>
      </c>
    </row>
    <row r="2883" customFormat="false" ht="12.75" hidden="false" customHeight="true" outlineLevel="0" collapsed="false">
      <c r="A2883" s="12" t="n">
        <v>7626</v>
      </c>
      <c r="B2883" s="12" t="n">
        <v>101581</v>
      </c>
      <c r="C2883" s="13" t="n">
        <v>37595</v>
      </c>
      <c r="D2883" s="14" t="n">
        <v>0.698703703703704</v>
      </c>
      <c r="E2883" s="13" t="n">
        <v>37595</v>
      </c>
      <c r="F2883" s="14" t="n">
        <v>0.749618055555556</v>
      </c>
      <c r="G2883" s="32"/>
      <c r="H2883" s="15" t="n">
        <v>37595.6986111111</v>
      </c>
      <c r="I2883" s="15" t="n">
        <v>37595.7493055556</v>
      </c>
      <c r="J2883" s="16" t="n">
        <v>0.0506944444444444</v>
      </c>
      <c r="K2883" s="12" t="n">
        <f aca="false">HOUR(D2883)</f>
        <v>16</v>
      </c>
      <c r="L2883" s="0" t="s">
        <v>24</v>
      </c>
      <c r="M2883" s="17" t="n">
        <f aca="false">D2883-D2882</f>
        <v>0.00436342592592593</v>
      </c>
      <c r="N2883" s="33" t="n">
        <f aca="false">M2883*60*24</f>
        <v>6.28333333333333</v>
      </c>
    </row>
    <row r="2884" customFormat="false" ht="12.75" hidden="false" customHeight="true" outlineLevel="0" collapsed="false">
      <c r="A2884" s="12" t="n">
        <v>8117</v>
      </c>
      <c r="B2884" s="12" t="n">
        <v>101583</v>
      </c>
      <c r="C2884" s="13" t="n">
        <v>37595</v>
      </c>
      <c r="D2884" s="14" t="n">
        <v>0.703275462962963</v>
      </c>
      <c r="E2884" s="13" t="n">
        <v>37595</v>
      </c>
      <c r="F2884" s="14" t="n">
        <v>0.767604166666667</v>
      </c>
      <c r="G2884" s="32"/>
      <c r="H2884" s="15" t="n">
        <v>37595.7027777778</v>
      </c>
      <c r="I2884" s="15" t="n">
        <v>37595.7673611111</v>
      </c>
      <c r="J2884" s="16" t="n">
        <v>0.0638888888888889</v>
      </c>
      <c r="K2884" s="12" t="n">
        <f aca="false">HOUR(D2884)</f>
        <v>16</v>
      </c>
      <c r="L2884" s="0" t="s">
        <v>24</v>
      </c>
      <c r="M2884" s="17" t="n">
        <f aca="false">D2884-D2883</f>
        <v>0.00457175925925926</v>
      </c>
      <c r="N2884" s="33" t="n">
        <f aca="false">M2884*60*24</f>
        <v>6.58333333333333</v>
      </c>
    </row>
    <row r="2885" customFormat="false" ht="12.75" hidden="false" customHeight="true" outlineLevel="0" collapsed="false">
      <c r="A2885" s="12" t="n">
        <v>8355</v>
      </c>
      <c r="B2885" s="12" t="n">
        <v>101579</v>
      </c>
      <c r="C2885" s="13" t="n">
        <v>37595</v>
      </c>
      <c r="D2885" s="14" t="n">
        <v>0.70775462962963</v>
      </c>
      <c r="E2885" s="13" t="n">
        <v>37595</v>
      </c>
      <c r="F2885" s="14" t="n">
        <v>0.778460648148148</v>
      </c>
      <c r="G2885" s="32"/>
      <c r="H2885" s="15" t="n">
        <v>37595.7076388889</v>
      </c>
      <c r="I2885" s="15" t="n">
        <v>37595.7777777778</v>
      </c>
      <c r="J2885" s="16" t="n">
        <v>0.0701388888888889</v>
      </c>
      <c r="K2885" s="12" t="n">
        <f aca="false">HOUR(D2885)</f>
        <v>16</v>
      </c>
      <c r="L2885" s="0" t="s">
        <v>24</v>
      </c>
      <c r="M2885" s="17" t="n">
        <f aca="false">D2885-D2884</f>
        <v>0.00447916666666667</v>
      </c>
      <c r="N2885" s="33" t="n">
        <f aca="false">M2885*60*24</f>
        <v>6.45</v>
      </c>
    </row>
    <row r="2886" customFormat="false" ht="12.75" hidden="false" customHeight="true" outlineLevel="0" collapsed="false">
      <c r="A2886" s="12" t="n">
        <v>8060</v>
      </c>
      <c r="B2886" s="12" t="n">
        <v>101585</v>
      </c>
      <c r="C2886" s="13" t="n">
        <v>37595</v>
      </c>
      <c r="D2886" s="14" t="n">
        <v>0.718298611111111</v>
      </c>
      <c r="E2886" s="13" t="n">
        <v>37595</v>
      </c>
      <c r="F2886" s="14" t="n">
        <v>0.780856481481482</v>
      </c>
      <c r="G2886" s="32"/>
      <c r="H2886" s="15" t="n">
        <v>37595.7180555556</v>
      </c>
      <c r="I2886" s="15" t="n">
        <v>37595.7805555556</v>
      </c>
      <c r="J2886" s="16" t="n">
        <v>0.0625</v>
      </c>
      <c r="K2886" s="12" t="n">
        <f aca="false">HOUR(D2886)</f>
        <v>17</v>
      </c>
      <c r="L2886" s="0" t="s">
        <v>24</v>
      </c>
      <c r="M2886" s="17" t="n">
        <f aca="false">D2886-D2885</f>
        <v>0.0105439814814815</v>
      </c>
      <c r="N2886" s="33" t="n">
        <f aca="false">M2886*60*24</f>
        <v>15.1833333333333</v>
      </c>
    </row>
    <row r="2887" customFormat="false" ht="12.75" hidden="false" customHeight="true" outlineLevel="0" collapsed="false">
      <c r="A2887" s="12" t="n">
        <v>8630</v>
      </c>
      <c r="B2887" s="12" t="n">
        <v>101588</v>
      </c>
      <c r="C2887" s="13" t="n">
        <v>37595</v>
      </c>
      <c r="D2887" s="14" t="n">
        <v>0.749050925925926</v>
      </c>
      <c r="E2887" s="13" t="n">
        <v>37595</v>
      </c>
      <c r="F2887" s="14" t="n">
        <v>0.828125</v>
      </c>
      <c r="G2887" s="32"/>
      <c r="H2887" s="15" t="n">
        <v>37595.7486111111</v>
      </c>
      <c r="I2887" s="15" t="n">
        <v>37595.8277777778</v>
      </c>
      <c r="J2887" s="16" t="n">
        <v>0.0784722222222222</v>
      </c>
      <c r="K2887" s="12" t="n">
        <f aca="false">HOUR(D2887)</f>
        <v>17</v>
      </c>
      <c r="L2887" s="0" t="s">
        <v>24</v>
      </c>
      <c r="M2887" s="17" t="n">
        <f aca="false">D2887-D2886</f>
        <v>0.0307523148148148</v>
      </c>
      <c r="N2887" s="33" t="n">
        <f aca="false">M2887*60*24</f>
        <v>44.2833333333333</v>
      </c>
    </row>
    <row r="2888" customFormat="false" ht="12.75" hidden="false" customHeight="true" outlineLevel="0" collapsed="false">
      <c r="A2888" s="12" t="n">
        <v>10464</v>
      </c>
      <c r="B2888" s="12" t="n">
        <v>101590</v>
      </c>
      <c r="C2888" s="13" t="n">
        <v>37595</v>
      </c>
      <c r="D2888" s="14" t="n">
        <v>0.750613425925926</v>
      </c>
      <c r="E2888" s="13" t="n">
        <v>37595</v>
      </c>
      <c r="F2888" s="14" t="n">
        <v>0.877037037037037</v>
      </c>
      <c r="G2888" s="32"/>
      <c r="H2888" s="15" t="n">
        <v>37595.75</v>
      </c>
      <c r="I2888" s="15" t="n">
        <v>37595.8763888889</v>
      </c>
      <c r="J2888" s="16" t="n">
        <v>0.126388888888889</v>
      </c>
      <c r="K2888" s="12" t="n">
        <f aca="false">HOUR(D2888)</f>
        <v>18</v>
      </c>
      <c r="L2888" s="0" t="s">
        <v>24</v>
      </c>
      <c r="M2888" s="17" t="n">
        <f aca="false">D2888-D2887</f>
        <v>0.0015625</v>
      </c>
      <c r="N2888" s="33" t="n">
        <f aca="false">M2888*60*24</f>
        <v>2.25</v>
      </c>
    </row>
    <row r="2889" customFormat="false" ht="12.75" hidden="false" customHeight="true" outlineLevel="0" collapsed="false">
      <c r="A2889" s="12" t="n">
        <v>8859</v>
      </c>
      <c r="B2889" s="12" t="n">
        <v>101521</v>
      </c>
      <c r="C2889" s="13" t="n">
        <v>37595</v>
      </c>
      <c r="D2889" s="14" t="n">
        <v>0.756030092592593</v>
      </c>
      <c r="E2889" s="13" t="n">
        <v>37595</v>
      </c>
      <c r="F2889" s="14" t="n">
        <v>0.841469907407408</v>
      </c>
      <c r="G2889" s="32"/>
      <c r="H2889" s="15" t="n">
        <v>37595.7555555556</v>
      </c>
      <c r="I2889" s="15" t="n">
        <v>37595.8409722222</v>
      </c>
      <c r="J2889" s="16" t="n">
        <v>0.0854166666666667</v>
      </c>
      <c r="K2889" s="12" t="n">
        <f aca="false">HOUR(D2889)</f>
        <v>18</v>
      </c>
      <c r="L2889" s="0" t="s">
        <v>24</v>
      </c>
      <c r="M2889" s="17" t="n">
        <f aca="false">D2889-D2888</f>
        <v>0.00541666666666667</v>
      </c>
      <c r="N2889" s="33" t="n">
        <f aca="false">M2889*60*24</f>
        <v>7.8</v>
      </c>
    </row>
    <row r="2890" customFormat="false" ht="12.75" hidden="false" customHeight="true" outlineLevel="0" collapsed="false">
      <c r="A2890" s="12" t="n">
        <v>7574</v>
      </c>
      <c r="B2890" s="12" t="n">
        <v>101519</v>
      </c>
      <c r="C2890" s="13" t="n">
        <v>37595</v>
      </c>
      <c r="D2890" s="14" t="n">
        <v>0.75650462962963</v>
      </c>
      <c r="E2890" s="13" t="n">
        <v>37595</v>
      </c>
      <c r="F2890" s="14" t="n">
        <v>0.805509259259259</v>
      </c>
      <c r="G2890" s="32"/>
      <c r="H2890" s="15" t="n">
        <v>37595.75625</v>
      </c>
      <c r="I2890" s="15" t="n">
        <v>37595.8048611111</v>
      </c>
      <c r="J2890" s="16" t="n">
        <v>0.0486111111111111</v>
      </c>
      <c r="K2890" s="12" t="n">
        <f aca="false">HOUR(D2890)</f>
        <v>18</v>
      </c>
      <c r="L2890" s="0" t="s">
        <v>24</v>
      </c>
      <c r="M2890" s="17" t="n">
        <f aca="false">D2890-D2889</f>
        <v>0.000474537037037037</v>
      </c>
      <c r="N2890" s="33" t="n">
        <f aca="false">M2890*60*24</f>
        <v>0.683333333333333</v>
      </c>
    </row>
    <row r="2891" customFormat="false" ht="12.75" hidden="false" customHeight="true" outlineLevel="0" collapsed="false">
      <c r="A2891" s="12" t="n">
        <v>9678</v>
      </c>
      <c r="B2891" s="12" t="n">
        <v>101586</v>
      </c>
      <c r="C2891" s="13" t="n">
        <v>37595</v>
      </c>
      <c r="D2891" s="14" t="n">
        <v>0.761956018518519</v>
      </c>
      <c r="E2891" s="13" t="n">
        <v>37595</v>
      </c>
      <c r="F2891" s="14" t="n">
        <v>0.871238425925926</v>
      </c>
      <c r="G2891" s="32"/>
      <c r="H2891" s="15" t="n">
        <v>37595.7618055556</v>
      </c>
      <c r="I2891" s="15" t="n">
        <v>37595.8708333333</v>
      </c>
      <c r="J2891" s="16" t="n">
        <v>0.109027777777778</v>
      </c>
      <c r="K2891" s="12" t="n">
        <f aca="false">HOUR(D2891)</f>
        <v>18</v>
      </c>
      <c r="L2891" s="0" t="s">
        <v>24</v>
      </c>
      <c r="M2891" s="17" t="n">
        <f aca="false">D2891-D2890</f>
        <v>0.00545138888888889</v>
      </c>
      <c r="N2891" s="33" t="n">
        <f aca="false">M2891*60*24</f>
        <v>7.85</v>
      </c>
    </row>
    <row r="2892" customFormat="false" ht="12.75" hidden="false" customHeight="true" outlineLevel="0" collapsed="false">
      <c r="A2892" s="12" t="n">
        <v>9226</v>
      </c>
      <c r="B2892" s="12" t="n">
        <v>101587</v>
      </c>
      <c r="C2892" s="13" t="n">
        <v>37595</v>
      </c>
      <c r="D2892" s="14" t="n">
        <v>0.780520833333333</v>
      </c>
      <c r="E2892" s="13" t="n">
        <v>37595</v>
      </c>
      <c r="F2892" s="14" t="n">
        <v>0.876655092592593</v>
      </c>
      <c r="G2892" s="32"/>
      <c r="H2892" s="15" t="n">
        <v>37595.7798611111</v>
      </c>
      <c r="I2892" s="15" t="n">
        <v>37595.8763888889</v>
      </c>
      <c r="J2892" s="16" t="n">
        <v>0.0958333333333333</v>
      </c>
      <c r="K2892" s="12" t="n">
        <f aca="false">HOUR(D2892)</f>
        <v>18</v>
      </c>
      <c r="L2892" s="0" t="s">
        <v>24</v>
      </c>
      <c r="M2892" s="17" t="n">
        <f aca="false">D2892-D2891</f>
        <v>0.0185648148148148</v>
      </c>
      <c r="N2892" s="33" t="n">
        <f aca="false">M2892*60*24</f>
        <v>26.7333333333333</v>
      </c>
    </row>
    <row r="2893" customFormat="false" ht="12.75" hidden="false" customHeight="true" outlineLevel="0" collapsed="false">
      <c r="A2893" s="12" t="n">
        <v>8733</v>
      </c>
      <c r="B2893" s="12" t="n">
        <v>101520</v>
      </c>
      <c r="C2893" s="13" t="n">
        <v>37595</v>
      </c>
      <c r="D2893" s="14" t="n">
        <v>0.788101851851852</v>
      </c>
      <c r="E2893" s="13" t="n">
        <v>37595</v>
      </c>
      <c r="F2893" s="14" t="n">
        <v>0.870763888888889</v>
      </c>
      <c r="G2893" s="32"/>
      <c r="H2893" s="15" t="n">
        <v>37595.7875</v>
      </c>
      <c r="I2893" s="15" t="n">
        <v>37595.8701388889</v>
      </c>
      <c r="J2893" s="16" t="n">
        <v>0.0826388888888889</v>
      </c>
      <c r="K2893" s="12" t="n">
        <f aca="false">HOUR(D2893)</f>
        <v>18</v>
      </c>
      <c r="L2893" s="0" t="s">
        <v>24</v>
      </c>
      <c r="M2893" s="17" t="n">
        <f aca="false">D2893-D2892</f>
        <v>0.00758101851851852</v>
      </c>
      <c r="N2893" s="33" t="n">
        <f aca="false">M2893*60*24</f>
        <v>10.9166666666667</v>
      </c>
    </row>
    <row r="2894" customFormat="false" ht="12.75" hidden="false" customHeight="true" outlineLevel="0" collapsed="false">
      <c r="A2894" s="12" t="n">
        <v>8591</v>
      </c>
      <c r="B2894" s="12" t="n">
        <v>101582</v>
      </c>
      <c r="C2894" s="13" t="n">
        <v>37595</v>
      </c>
      <c r="D2894" s="14" t="n">
        <v>0.796469907407407</v>
      </c>
      <c r="E2894" s="13" t="n">
        <v>37595</v>
      </c>
      <c r="F2894" s="14" t="n">
        <v>0.87412037037037</v>
      </c>
      <c r="G2894" s="32"/>
      <c r="H2894" s="15" t="n">
        <v>37595.7958333333</v>
      </c>
      <c r="I2894" s="15" t="n">
        <v>37595.8736111111</v>
      </c>
      <c r="J2894" s="16" t="n">
        <v>0.0770833333333333</v>
      </c>
      <c r="K2894" s="12" t="n">
        <f aca="false">HOUR(D2894)</f>
        <v>19</v>
      </c>
      <c r="L2894" s="0" t="s">
        <v>24</v>
      </c>
      <c r="M2894" s="17" t="n">
        <f aca="false">D2894-D2893</f>
        <v>0.00836805555555556</v>
      </c>
      <c r="N2894" s="33" t="n">
        <f aca="false">M2894*60*24</f>
        <v>12.05</v>
      </c>
    </row>
    <row r="2895" customFormat="false" ht="12.75" hidden="false" customHeight="true" outlineLevel="0" collapsed="false">
      <c r="A2895" s="12" t="n">
        <v>6953</v>
      </c>
      <c r="B2895" s="12" t="n">
        <v>101584</v>
      </c>
      <c r="C2895" s="13" t="n">
        <v>37595</v>
      </c>
      <c r="D2895" s="14" t="n">
        <v>0.804675925925926</v>
      </c>
      <c r="E2895" s="13" t="n">
        <v>37595</v>
      </c>
      <c r="F2895" s="14" t="n">
        <v>0.81787037037037</v>
      </c>
      <c r="G2895" s="32"/>
      <c r="H2895" s="15" t="n">
        <v>37595.8041666667</v>
      </c>
      <c r="I2895" s="15" t="n">
        <v>37595.8173611111</v>
      </c>
      <c r="J2895" s="16" t="n">
        <v>0.0131944444444444</v>
      </c>
      <c r="K2895" s="12" t="n">
        <f aca="false">HOUR(D2895)</f>
        <v>19</v>
      </c>
      <c r="L2895" s="0" t="s">
        <v>24</v>
      </c>
      <c r="M2895" s="17" t="n">
        <f aca="false">D2895-D2894</f>
        <v>0.00820601851851852</v>
      </c>
      <c r="N2895" s="33" t="n">
        <f aca="false">M2895*60*24</f>
        <v>11.8166666666667</v>
      </c>
    </row>
    <row r="2896" customFormat="false" ht="12.75" hidden="false" customHeight="true" outlineLevel="0" collapsed="false">
      <c r="A2896" s="12" t="n">
        <v>9237</v>
      </c>
      <c r="B2896" s="12" t="n">
        <v>101592</v>
      </c>
      <c r="C2896" s="13" t="n">
        <v>37595</v>
      </c>
      <c r="D2896" s="14" t="n">
        <v>0.819016203703704</v>
      </c>
      <c r="E2896" s="13" t="n">
        <v>37595</v>
      </c>
      <c r="F2896" s="14" t="n">
        <v>0.915428240740741</v>
      </c>
      <c r="G2896" s="32"/>
      <c r="H2896" s="15" t="n">
        <v>37595.81875</v>
      </c>
      <c r="I2896" s="15" t="n">
        <v>37595.9152777778</v>
      </c>
      <c r="J2896" s="16" t="n">
        <v>0.0958333333333333</v>
      </c>
      <c r="K2896" s="12" t="n">
        <f aca="false">HOUR(D2896)</f>
        <v>19</v>
      </c>
      <c r="L2896" s="0" t="s">
        <v>24</v>
      </c>
      <c r="M2896" s="17" t="n">
        <f aca="false">D2896-D2895</f>
        <v>0.0143402777777778</v>
      </c>
      <c r="N2896" s="33" t="n">
        <f aca="false">M2896*60*24</f>
        <v>20.65</v>
      </c>
    </row>
    <row r="2897" customFormat="false" ht="12.75" hidden="false" customHeight="true" outlineLevel="0" collapsed="false">
      <c r="A2897" s="12" t="n">
        <v>8692</v>
      </c>
      <c r="B2897" s="12" t="n">
        <v>101585</v>
      </c>
      <c r="C2897" s="13" t="n">
        <v>37596</v>
      </c>
      <c r="D2897" s="14" t="n">
        <v>0.347627314814815</v>
      </c>
      <c r="E2897" s="13" t="n">
        <v>37596</v>
      </c>
      <c r="F2897" s="14" t="n">
        <v>0.429074074074074</v>
      </c>
      <c r="G2897" s="32"/>
      <c r="H2897" s="15" t="n">
        <v>37596.3472222222</v>
      </c>
      <c r="I2897" s="15" t="n">
        <v>37596.4284722222</v>
      </c>
      <c r="J2897" s="16" t="n">
        <v>0.08125</v>
      </c>
      <c r="K2897" s="12" t="n">
        <f aca="false">HOUR(D2897)</f>
        <v>8</v>
      </c>
      <c r="L2897" s="0" t="s">
        <v>23</v>
      </c>
      <c r="M2897" s="17" t="n">
        <f aca="false">D2897-D2896</f>
        <v>-0.471388888888889</v>
      </c>
      <c r="N2897" s="33" t="n">
        <f aca="false">M2897*60*24</f>
        <v>-678.8</v>
      </c>
    </row>
    <row r="2898" customFormat="false" ht="12.75" hidden="false" customHeight="true" outlineLevel="0" collapsed="false">
      <c r="A2898" s="12" t="n">
        <v>10936</v>
      </c>
      <c r="B2898" s="12" t="n">
        <v>101581</v>
      </c>
      <c r="C2898" s="13" t="n">
        <v>37596</v>
      </c>
      <c r="D2898" s="14" t="n">
        <v>0.386805555555556</v>
      </c>
      <c r="E2898" s="13" t="n">
        <v>37596</v>
      </c>
      <c r="F2898" s="14" t="n">
        <v>0.523865740740741</v>
      </c>
      <c r="G2898" s="32"/>
      <c r="H2898" s="15" t="n">
        <v>37596.3868055556</v>
      </c>
      <c r="I2898" s="15" t="n">
        <v>37596.5236111111</v>
      </c>
      <c r="J2898" s="16" t="n">
        <v>0.136805555555556</v>
      </c>
      <c r="K2898" s="12" t="n">
        <f aca="false">HOUR(D2898)</f>
        <v>9</v>
      </c>
      <c r="L2898" s="0" t="s">
        <v>23</v>
      </c>
      <c r="M2898" s="17" t="n">
        <f aca="false">D2898-D2897</f>
        <v>0.0391782407407407</v>
      </c>
      <c r="N2898" s="33" t="n">
        <f aca="false">M2898*60*24</f>
        <v>56.4166666666667</v>
      </c>
    </row>
    <row r="2899" customFormat="false" ht="12.75" hidden="false" customHeight="true" outlineLevel="0" collapsed="false">
      <c r="A2899" s="12" t="n">
        <v>9886</v>
      </c>
      <c r="B2899" s="12" t="n">
        <v>101595</v>
      </c>
      <c r="C2899" s="13" t="n">
        <v>37596</v>
      </c>
      <c r="D2899" s="14" t="n">
        <v>0.396435185185185</v>
      </c>
      <c r="E2899" s="13" t="n">
        <v>37596</v>
      </c>
      <c r="F2899" s="14" t="n">
        <v>0.510613425925926</v>
      </c>
      <c r="G2899" s="32"/>
      <c r="H2899" s="15" t="n">
        <v>37596.3958333333</v>
      </c>
      <c r="I2899" s="15" t="n">
        <v>37596.5104166667</v>
      </c>
      <c r="J2899" s="16" t="n">
        <v>0.113888888888889</v>
      </c>
      <c r="K2899" s="12" t="n">
        <f aca="false">HOUR(D2899)</f>
        <v>9</v>
      </c>
      <c r="L2899" s="0" t="s">
        <v>23</v>
      </c>
      <c r="M2899" s="17" t="n">
        <f aca="false">D2899-D2898</f>
        <v>0.00962962962962963</v>
      </c>
      <c r="N2899" s="33" t="n">
        <f aca="false">M2899*60*24</f>
        <v>13.8666666666667</v>
      </c>
    </row>
    <row r="2900" customFormat="false" ht="12.75" hidden="false" customHeight="true" outlineLevel="0" collapsed="false">
      <c r="A2900" s="12" t="n">
        <v>8704</v>
      </c>
      <c r="B2900" s="12" t="n">
        <v>101588</v>
      </c>
      <c r="C2900" s="13" t="n">
        <v>37596</v>
      </c>
      <c r="D2900" s="14" t="n">
        <v>0.400173611111111</v>
      </c>
      <c r="E2900" s="13" t="n">
        <v>37596</v>
      </c>
      <c r="F2900" s="14" t="n">
        <v>0.482048611111111</v>
      </c>
      <c r="G2900" s="32"/>
      <c r="H2900" s="15" t="n">
        <v>37596.4</v>
      </c>
      <c r="I2900" s="15" t="n">
        <v>37596.4819444444</v>
      </c>
      <c r="J2900" s="16" t="n">
        <v>0.08125</v>
      </c>
      <c r="K2900" s="12" t="n">
        <f aca="false">HOUR(D2900)</f>
        <v>9</v>
      </c>
      <c r="L2900" s="0" t="s">
        <v>23</v>
      </c>
      <c r="M2900" s="17" t="n">
        <f aca="false">D2900-D2899</f>
        <v>0.00373842592592593</v>
      </c>
      <c r="N2900" s="33" t="n">
        <f aca="false">M2900*60*24</f>
        <v>5.38333333333333</v>
      </c>
    </row>
    <row r="2901" customFormat="false" ht="12.75" hidden="false" customHeight="true" outlineLevel="0" collapsed="false">
      <c r="A2901" s="12" t="n">
        <v>12473</v>
      </c>
      <c r="B2901" s="12" t="n">
        <v>101584</v>
      </c>
      <c r="C2901" s="13" t="n">
        <v>37596</v>
      </c>
      <c r="D2901" s="14" t="n">
        <v>0.402905092592593</v>
      </c>
      <c r="E2901" s="13" t="n">
        <v>37596</v>
      </c>
      <c r="F2901" s="14" t="n">
        <v>0.574537037037037</v>
      </c>
      <c r="G2901" s="32"/>
      <c r="H2901" s="15" t="n">
        <v>37596.4027777778</v>
      </c>
      <c r="I2901" s="15" t="n">
        <v>37596.5743055556</v>
      </c>
      <c r="J2901" s="16" t="n">
        <v>0.171527777777778</v>
      </c>
      <c r="K2901" s="12" t="n">
        <f aca="false">HOUR(D2901)</f>
        <v>9</v>
      </c>
      <c r="L2901" s="0" t="s">
        <v>23</v>
      </c>
      <c r="M2901" s="17" t="n">
        <f aca="false">D2901-D2900</f>
        <v>0.00273148148148148</v>
      </c>
      <c r="N2901" s="33" t="n">
        <f aca="false">M2901*60*24</f>
        <v>3.93333333333333</v>
      </c>
    </row>
    <row r="2902" customFormat="false" ht="12.75" hidden="false" customHeight="true" outlineLevel="0" collapsed="false">
      <c r="A2902" s="12" t="n">
        <v>12231</v>
      </c>
      <c r="B2902" s="12" t="n">
        <v>101587</v>
      </c>
      <c r="C2902" s="13" t="n">
        <v>37596</v>
      </c>
      <c r="D2902" s="14" t="n">
        <v>0.404166666666667</v>
      </c>
      <c r="E2902" s="13" t="n">
        <v>37596</v>
      </c>
      <c r="F2902" s="14" t="n">
        <v>0.569606481481482</v>
      </c>
      <c r="G2902" s="32"/>
      <c r="H2902" s="15" t="n">
        <v>37596.4041666667</v>
      </c>
      <c r="I2902" s="15" t="n">
        <v>37596.5694444444</v>
      </c>
      <c r="J2902" s="16" t="n">
        <v>0.165277777777778</v>
      </c>
      <c r="K2902" s="12" t="n">
        <f aca="false">HOUR(D2902)</f>
        <v>9</v>
      </c>
      <c r="L2902" s="0" t="s">
        <v>23</v>
      </c>
      <c r="M2902" s="17" t="n">
        <f aca="false">D2902-D2901</f>
        <v>0.00126157407407407</v>
      </c>
      <c r="N2902" s="33" t="n">
        <f aca="false">M2902*60*24</f>
        <v>1.81666666666667</v>
      </c>
    </row>
    <row r="2903" customFormat="false" ht="12.75" hidden="false" customHeight="true" outlineLevel="0" collapsed="false">
      <c r="A2903" s="12" t="n">
        <v>11652</v>
      </c>
      <c r="B2903" s="12" t="n">
        <v>101582</v>
      </c>
      <c r="C2903" s="13" t="n">
        <v>37596</v>
      </c>
      <c r="D2903" s="14" t="n">
        <v>0.404479166666667</v>
      </c>
      <c r="E2903" s="13" t="n">
        <v>37596</v>
      </c>
      <c r="F2903" s="14" t="n">
        <v>0.558078703703704</v>
      </c>
      <c r="G2903" s="32"/>
      <c r="H2903" s="15" t="n">
        <v>37596.4041666667</v>
      </c>
      <c r="I2903" s="15" t="n">
        <v>37596.5576388889</v>
      </c>
      <c r="J2903" s="16" t="n">
        <v>0.153472222222222</v>
      </c>
      <c r="K2903" s="12" t="n">
        <f aca="false">HOUR(D2903)</f>
        <v>9</v>
      </c>
      <c r="L2903" s="0" t="s">
        <v>23</v>
      </c>
      <c r="M2903" s="17" t="n">
        <f aca="false">D2903-D2902</f>
        <v>0.0003125</v>
      </c>
      <c r="N2903" s="33" t="n">
        <f aca="false">M2903*60*24</f>
        <v>0.45</v>
      </c>
    </row>
    <row r="2904" customFormat="false" ht="12.75" hidden="false" customHeight="true" outlineLevel="0" collapsed="false">
      <c r="A2904" s="12" t="n">
        <v>12559</v>
      </c>
      <c r="B2904" s="12" t="n">
        <v>101579</v>
      </c>
      <c r="C2904" s="13" t="n">
        <v>37596</v>
      </c>
      <c r="D2904" s="14" t="n">
        <v>0.414513888888889</v>
      </c>
      <c r="E2904" s="13" t="n">
        <v>37596</v>
      </c>
      <c r="F2904" s="14" t="n">
        <v>0.589571759259259</v>
      </c>
      <c r="G2904" s="32"/>
      <c r="H2904" s="15" t="n">
        <v>37596.4138888889</v>
      </c>
      <c r="I2904" s="15" t="n">
        <v>37596.5888888889</v>
      </c>
      <c r="J2904" s="16" t="n">
        <v>0.175</v>
      </c>
      <c r="K2904" s="12" t="n">
        <f aca="false">HOUR(D2904)</f>
        <v>9</v>
      </c>
      <c r="L2904" s="0" t="s">
        <v>23</v>
      </c>
      <c r="M2904" s="17" t="n">
        <f aca="false">D2904-D2903</f>
        <v>0.0100347222222222</v>
      </c>
      <c r="N2904" s="33" t="n">
        <f aca="false">M2904*60*24</f>
        <v>14.45</v>
      </c>
    </row>
    <row r="2905" customFormat="false" ht="12.75" hidden="false" customHeight="true" outlineLevel="0" collapsed="false">
      <c r="A2905" s="12" t="n">
        <v>10844</v>
      </c>
      <c r="B2905" s="12" t="n">
        <v>101596</v>
      </c>
      <c r="C2905" s="13" t="n">
        <v>37596</v>
      </c>
      <c r="D2905" s="14" t="n">
        <v>0.420034722222222</v>
      </c>
      <c r="E2905" s="13" t="n">
        <v>37596</v>
      </c>
      <c r="F2905" s="14" t="n">
        <v>0.55505787037037</v>
      </c>
      <c r="G2905" s="32"/>
      <c r="H2905" s="15" t="n">
        <v>37596.4194444444</v>
      </c>
      <c r="I2905" s="15" t="n">
        <v>37596.5548611111</v>
      </c>
      <c r="J2905" s="16" t="n">
        <v>0.134722222222222</v>
      </c>
      <c r="K2905" s="12" t="n">
        <f aca="false">HOUR(D2905)</f>
        <v>10</v>
      </c>
      <c r="L2905" s="0" t="s">
        <v>23</v>
      </c>
      <c r="M2905" s="17" t="n">
        <f aca="false">D2905-D2904</f>
        <v>0.00552083333333333</v>
      </c>
      <c r="N2905" s="33" t="n">
        <f aca="false">M2905*60*24</f>
        <v>7.95</v>
      </c>
    </row>
    <row r="2906" customFormat="false" ht="12.75" hidden="false" customHeight="true" outlineLevel="0" collapsed="false">
      <c r="A2906" s="12" t="n">
        <v>7484</v>
      </c>
      <c r="B2906" s="12" t="n">
        <v>101517</v>
      </c>
      <c r="C2906" s="13" t="n">
        <v>37596</v>
      </c>
      <c r="D2906" s="14" t="n">
        <v>0.421053240740741</v>
      </c>
      <c r="E2906" s="13" t="n">
        <v>37596</v>
      </c>
      <c r="F2906" s="14" t="n">
        <v>0.466435185185185</v>
      </c>
      <c r="G2906" s="32"/>
      <c r="H2906" s="15" t="n">
        <v>37596.4208333333</v>
      </c>
      <c r="I2906" s="15" t="n">
        <v>37596.4659722222</v>
      </c>
      <c r="J2906" s="16" t="n">
        <v>0.0451388888888889</v>
      </c>
      <c r="K2906" s="12" t="n">
        <f aca="false">HOUR(D2906)</f>
        <v>10</v>
      </c>
      <c r="L2906" s="0" t="s">
        <v>23</v>
      </c>
      <c r="M2906" s="17" t="n">
        <f aca="false">D2906-D2905</f>
        <v>0.00101851851851852</v>
      </c>
      <c r="N2906" s="33" t="n">
        <f aca="false">M2906*60*24</f>
        <v>1.46666666666667</v>
      </c>
    </row>
    <row r="2907" customFormat="false" ht="12.75" hidden="false" customHeight="true" outlineLevel="0" collapsed="false">
      <c r="A2907" s="12" t="n">
        <v>10053</v>
      </c>
      <c r="B2907" s="12" t="n">
        <v>101520</v>
      </c>
      <c r="C2907" s="13" t="n">
        <v>37596</v>
      </c>
      <c r="D2907" s="14" t="n">
        <v>0.421388888888889</v>
      </c>
      <c r="E2907" s="13" t="n">
        <v>37596</v>
      </c>
      <c r="F2907" s="14" t="n">
        <v>0.539722222222222</v>
      </c>
      <c r="G2907" s="32"/>
      <c r="H2907" s="15" t="n">
        <v>37596.4208333333</v>
      </c>
      <c r="I2907" s="15" t="n">
        <v>37596.5395833333</v>
      </c>
      <c r="J2907" s="16" t="n">
        <v>0.118055555555556</v>
      </c>
      <c r="K2907" s="12" t="n">
        <f aca="false">HOUR(D2907)</f>
        <v>10</v>
      </c>
      <c r="L2907" s="0" t="s">
        <v>23</v>
      </c>
      <c r="M2907" s="17" t="n">
        <f aca="false">D2907-D2906</f>
        <v>0.000335648148148148</v>
      </c>
      <c r="N2907" s="33" t="n">
        <f aca="false">M2907*60*24</f>
        <v>0.483333333333333</v>
      </c>
    </row>
    <row r="2908" customFormat="false" ht="12.75" hidden="false" customHeight="true" outlineLevel="0" collapsed="false">
      <c r="A2908" s="12" t="n">
        <v>12952</v>
      </c>
      <c r="B2908" s="12" t="n">
        <v>101591</v>
      </c>
      <c r="C2908" s="13" t="n">
        <v>37596</v>
      </c>
      <c r="D2908" s="14" t="n">
        <v>0.4225</v>
      </c>
      <c r="E2908" s="13" t="n">
        <v>37596</v>
      </c>
      <c r="F2908" s="14" t="n">
        <v>0.658368055555556</v>
      </c>
      <c r="G2908" s="32"/>
      <c r="H2908" s="15" t="n">
        <v>37596.4222222222</v>
      </c>
      <c r="I2908" s="15" t="n">
        <v>37596.6583333333</v>
      </c>
      <c r="J2908" s="16" t="n">
        <v>0.235416666666667</v>
      </c>
      <c r="K2908" s="12" t="n">
        <f aca="false">HOUR(D2908)</f>
        <v>10</v>
      </c>
      <c r="L2908" s="0" t="s">
        <v>23</v>
      </c>
      <c r="M2908" s="17" t="n">
        <f aca="false">D2908-D2907</f>
        <v>0.00111111111111111</v>
      </c>
      <c r="N2908" s="33" t="n">
        <f aca="false">M2908*60*24</f>
        <v>1.6</v>
      </c>
    </row>
    <row r="2909" customFormat="false" ht="12.75" hidden="false" customHeight="true" outlineLevel="0" collapsed="false">
      <c r="A2909" s="12" t="n">
        <v>10129</v>
      </c>
      <c r="B2909" s="12" t="n">
        <v>101577</v>
      </c>
      <c r="C2909" s="13" t="n">
        <v>37596</v>
      </c>
      <c r="D2909" s="14" t="n">
        <v>0.422835648148148</v>
      </c>
      <c r="E2909" s="13" t="n">
        <v>37596</v>
      </c>
      <c r="F2909" s="14" t="n">
        <v>0.542465277777778</v>
      </c>
      <c r="G2909" s="32"/>
      <c r="H2909" s="15" t="n">
        <v>37596.4222222222</v>
      </c>
      <c r="I2909" s="15" t="n">
        <v>37596.5423611111</v>
      </c>
      <c r="J2909" s="16" t="n">
        <v>0.119444444444444</v>
      </c>
      <c r="K2909" s="12" t="n">
        <f aca="false">HOUR(D2909)</f>
        <v>10</v>
      </c>
      <c r="L2909" s="0" t="s">
        <v>23</v>
      </c>
      <c r="M2909" s="17" t="n">
        <f aca="false">D2909-D2908</f>
        <v>0.000335648148148148</v>
      </c>
      <c r="N2909" s="33" t="n">
        <f aca="false">M2909*60*24</f>
        <v>0.483333333333333</v>
      </c>
    </row>
    <row r="2910" customFormat="false" ht="12.75" hidden="false" customHeight="true" outlineLevel="0" collapsed="false">
      <c r="A2910" s="12" t="n">
        <v>11242</v>
      </c>
      <c r="B2910" s="12" t="n">
        <v>101594</v>
      </c>
      <c r="C2910" s="13" t="n">
        <v>37596</v>
      </c>
      <c r="D2910" s="14" t="n">
        <v>0.425162037037037</v>
      </c>
      <c r="E2910" s="13" t="n">
        <v>37596</v>
      </c>
      <c r="F2910" s="14" t="n">
        <v>0.569456018518519</v>
      </c>
      <c r="G2910" s="32"/>
      <c r="H2910" s="15" t="n">
        <v>37596.425</v>
      </c>
      <c r="I2910" s="15" t="n">
        <v>37596.5694444444</v>
      </c>
      <c r="J2910" s="16" t="n">
        <v>0.14375</v>
      </c>
      <c r="K2910" s="12" t="n">
        <f aca="false">HOUR(D2910)</f>
        <v>10</v>
      </c>
      <c r="L2910" s="0" t="s">
        <v>23</v>
      </c>
      <c r="M2910" s="17" t="n">
        <f aca="false">D2910-D2909</f>
        <v>0.00232638888888889</v>
      </c>
      <c r="N2910" s="33" t="n">
        <f aca="false">M2910*60*24</f>
        <v>3.35</v>
      </c>
    </row>
    <row r="2911" customFormat="false" ht="12.75" hidden="false" customHeight="true" outlineLevel="0" collapsed="false">
      <c r="A2911" s="12" t="n">
        <v>11662</v>
      </c>
      <c r="B2911" s="12" t="n">
        <v>101576</v>
      </c>
      <c r="C2911" s="13" t="n">
        <v>37596</v>
      </c>
      <c r="D2911" s="14" t="n">
        <v>0.435266203703704</v>
      </c>
      <c r="E2911" s="13" t="n">
        <v>37596</v>
      </c>
      <c r="F2911" s="14" t="n">
        <v>0.589131944444445</v>
      </c>
      <c r="G2911" s="32"/>
      <c r="H2911" s="15" t="n">
        <v>37596.4347222222</v>
      </c>
      <c r="I2911" s="15" t="n">
        <v>37596.5888888889</v>
      </c>
      <c r="J2911" s="16" t="n">
        <v>0.153472222222222</v>
      </c>
      <c r="K2911" s="12" t="n">
        <f aca="false">HOUR(D2911)</f>
        <v>10</v>
      </c>
      <c r="L2911" s="0" t="s">
        <v>23</v>
      </c>
      <c r="M2911" s="17" t="n">
        <f aca="false">D2911-D2910</f>
        <v>0.0101041666666667</v>
      </c>
      <c r="N2911" s="33" t="n">
        <f aca="false">M2911*60*24</f>
        <v>14.55</v>
      </c>
    </row>
    <row r="2912" customFormat="false" ht="12.75" hidden="false" customHeight="true" outlineLevel="0" collapsed="false">
      <c r="A2912" s="12" t="n">
        <v>12579</v>
      </c>
      <c r="B2912" s="12" t="n">
        <v>101518</v>
      </c>
      <c r="C2912" s="13" t="n">
        <v>37596</v>
      </c>
      <c r="D2912" s="14" t="n">
        <v>0.439050925925926</v>
      </c>
      <c r="E2912" s="13" t="n">
        <v>37596</v>
      </c>
      <c r="F2912" s="14" t="n">
        <v>0.614976851851852</v>
      </c>
      <c r="G2912" s="32"/>
      <c r="H2912" s="15" t="n">
        <v>37596.4388888889</v>
      </c>
      <c r="I2912" s="15" t="n">
        <v>37596.6145833333</v>
      </c>
      <c r="J2912" s="16" t="n">
        <v>0.175694444444444</v>
      </c>
      <c r="K2912" s="12" t="n">
        <f aca="false">HOUR(D2912)</f>
        <v>10</v>
      </c>
      <c r="L2912" s="0" t="s">
        <v>23</v>
      </c>
      <c r="M2912" s="17" t="n">
        <f aca="false">D2912-D2911</f>
        <v>0.00378472222222222</v>
      </c>
      <c r="N2912" s="33" t="n">
        <f aca="false">M2912*60*24</f>
        <v>5.45</v>
      </c>
    </row>
    <row r="2913" customFormat="false" ht="12.75" hidden="false" customHeight="true" outlineLevel="0" collapsed="false">
      <c r="A2913" s="12" t="n">
        <v>12799</v>
      </c>
      <c r="B2913" s="12" t="n">
        <v>101575</v>
      </c>
      <c r="C2913" s="13" t="n">
        <v>37596</v>
      </c>
      <c r="D2913" s="14" t="n">
        <v>0.440324074074074</v>
      </c>
      <c r="E2913" s="13" t="n">
        <v>37596</v>
      </c>
      <c r="F2913" s="14" t="n">
        <v>0.635590277777778</v>
      </c>
      <c r="G2913" s="32"/>
      <c r="H2913" s="15" t="n">
        <v>37596.4402777778</v>
      </c>
      <c r="I2913" s="15" t="n">
        <v>37596.6354166667</v>
      </c>
      <c r="J2913" s="16" t="n">
        <v>0.195138888888889</v>
      </c>
      <c r="K2913" s="12" t="n">
        <f aca="false">HOUR(D2913)</f>
        <v>10</v>
      </c>
      <c r="L2913" s="0" t="s">
        <v>23</v>
      </c>
      <c r="M2913" s="17" t="n">
        <f aca="false">D2913-D2912</f>
        <v>0.00127314814814815</v>
      </c>
      <c r="N2913" s="33" t="n">
        <f aca="false">M2913*60*24</f>
        <v>1.83333333333333</v>
      </c>
    </row>
    <row r="2914" customFormat="false" ht="12.75" hidden="false" customHeight="true" outlineLevel="0" collapsed="false">
      <c r="A2914" s="12" t="n">
        <v>11409</v>
      </c>
      <c r="B2914" s="12" t="n">
        <v>101585</v>
      </c>
      <c r="C2914" s="13" t="n">
        <v>37596</v>
      </c>
      <c r="D2914" s="14" t="n">
        <v>0.454513888888889</v>
      </c>
      <c r="E2914" s="13" t="n">
        <v>37596</v>
      </c>
      <c r="F2914" s="14" t="n">
        <v>0.602430555555556</v>
      </c>
      <c r="G2914" s="32"/>
      <c r="H2914" s="15" t="n">
        <v>37596.4541666667</v>
      </c>
      <c r="I2914" s="15" t="n">
        <v>37596.6020833333</v>
      </c>
      <c r="J2914" s="16" t="n">
        <v>0.147916666666667</v>
      </c>
      <c r="K2914" s="12" t="n">
        <f aca="false">HOUR(D2914)</f>
        <v>10</v>
      </c>
      <c r="L2914" s="0" t="s">
        <v>23</v>
      </c>
      <c r="M2914" s="17" t="n">
        <f aca="false">D2914-D2913</f>
        <v>0.0141898148148148</v>
      </c>
      <c r="N2914" s="33" t="n">
        <f aca="false">M2914*60*24</f>
        <v>20.4333333333333</v>
      </c>
    </row>
    <row r="2915" customFormat="false" ht="12.75" hidden="false" customHeight="true" outlineLevel="0" collapsed="false">
      <c r="A2915" s="12" t="n">
        <v>12840</v>
      </c>
      <c r="B2915" s="12" t="n">
        <v>101590</v>
      </c>
      <c r="C2915" s="13" t="n">
        <v>37596</v>
      </c>
      <c r="D2915" s="14" t="n">
        <v>0.457094907407407</v>
      </c>
      <c r="E2915" s="13" t="n">
        <v>37596</v>
      </c>
      <c r="F2915" s="14" t="n">
        <v>0.657858796296296</v>
      </c>
      <c r="G2915" s="32"/>
      <c r="H2915" s="15" t="n">
        <v>37596.4569444444</v>
      </c>
      <c r="I2915" s="15" t="n">
        <v>37596.6576388889</v>
      </c>
      <c r="J2915" s="16" t="n">
        <v>0.200694444444444</v>
      </c>
      <c r="K2915" s="12" t="n">
        <f aca="false">HOUR(D2915)</f>
        <v>10</v>
      </c>
      <c r="L2915" s="0" t="s">
        <v>23</v>
      </c>
      <c r="M2915" s="17" t="n">
        <f aca="false">D2915-D2914</f>
        <v>0.00258101851851852</v>
      </c>
      <c r="N2915" s="33" t="n">
        <f aca="false">M2915*60*24</f>
        <v>3.71666666666667</v>
      </c>
    </row>
    <row r="2916" customFormat="false" ht="12.75" hidden="false" customHeight="true" outlineLevel="0" collapsed="false">
      <c r="A2916" s="12" t="n">
        <v>10881</v>
      </c>
      <c r="B2916" s="12" t="n">
        <v>101586</v>
      </c>
      <c r="C2916" s="13" t="n">
        <v>37596</v>
      </c>
      <c r="D2916" s="14" t="n">
        <v>0.466319444444444</v>
      </c>
      <c r="E2916" s="13" t="n">
        <v>37596</v>
      </c>
      <c r="F2916" s="14" t="n">
        <v>0.602037037037037</v>
      </c>
      <c r="G2916" s="32"/>
      <c r="H2916" s="15" t="n">
        <v>37596.4659722222</v>
      </c>
      <c r="I2916" s="15" t="n">
        <v>37596.6013888889</v>
      </c>
      <c r="J2916" s="16" t="n">
        <v>0.135416666666667</v>
      </c>
      <c r="K2916" s="12" t="n">
        <f aca="false">HOUR(D2916)</f>
        <v>11</v>
      </c>
      <c r="L2916" s="0" t="s">
        <v>23</v>
      </c>
      <c r="M2916" s="17" t="n">
        <f aca="false">D2916-D2915</f>
        <v>0.00922453703703704</v>
      </c>
      <c r="N2916" s="33" t="n">
        <f aca="false">M2916*60*24</f>
        <v>13.2833333333333</v>
      </c>
    </row>
    <row r="2917" customFormat="false" ht="12.75" hidden="false" customHeight="true" outlineLevel="0" collapsed="false">
      <c r="A2917" s="12" t="n">
        <v>12974</v>
      </c>
      <c r="B2917" s="12" t="n">
        <v>101517</v>
      </c>
      <c r="C2917" s="13" t="n">
        <v>37596</v>
      </c>
      <c r="D2917" s="14" t="n">
        <v>0.468368055555556</v>
      </c>
      <c r="E2917" s="13" t="n">
        <v>37596</v>
      </c>
      <c r="F2917" s="14" t="n">
        <v>0.718009259259259</v>
      </c>
      <c r="G2917" s="32"/>
      <c r="H2917" s="15" t="n">
        <v>37596.4680555556</v>
      </c>
      <c r="I2917" s="15" t="n">
        <v>37596.7173611111</v>
      </c>
      <c r="J2917" s="16" t="n">
        <v>0.249305555555556</v>
      </c>
      <c r="K2917" s="12" t="n">
        <f aca="false">HOUR(D2917)</f>
        <v>11</v>
      </c>
      <c r="L2917" s="0" t="s">
        <v>23</v>
      </c>
      <c r="M2917" s="17" t="n">
        <f aca="false">D2917-D2916</f>
        <v>0.00204861111111111</v>
      </c>
      <c r="N2917" s="33" t="n">
        <f aca="false">M2917*60*24</f>
        <v>2.95</v>
      </c>
    </row>
    <row r="2918" customFormat="false" ht="12.75" hidden="false" customHeight="true" outlineLevel="0" collapsed="false">
      <c r="A2918" s="12" t="n">
        <v>10798</v>
      </c>
      <c r="B2918" s="12" t="n">
        <v>101521</v>
      </c>
      <c r="C2918" s="13" t="n">
        <v>37596</v>
      </c>
      <c r="D2918" s="14" t="n">
        <v>0.469259259259259</v>
      </c>
      <c r="E2918" s="13" t="n">
        <v>37596</v>
      </c>
      <c r="F2918" s="14" t="n">
        <v>0.602835648148148</v>
      </c>
      <c r="G2918" s="32"/>
      <c r="H2918" s="15" t="n">
        <v>37596.46875</v>
      </c>
      <c r="I2918" s="15" t="n">
        <v>37596.6027777778</v>
      </c>
      <c r="J2918" s="16" t="n">
        <v>0.133333333333333</v>
      </c>
      <c r="K2918" s="12" t="n">
        <f aca="false">HOUR(D2918)</f>
        <v>11</v>
      </c>
      <c r="L2918" s="0" t="s">
        <v>23</v>
      </c>
      <c r="M2918" s="17" t="n">
        <f aca="false">D2918-D2917</f>
        <v>0.000891203703703704</v>
      </c>
      <c r="N2918" s="33" t="n">
        <f aca="false">M2918*60*24</f>
        <v>1.28333333333333</v>
      </c>
    </row>
    <row r="2919" customFormat="false" ht="12.75" hidden="false" customHeight="true" outlineLevel="0" collapsed="false">
      <c r="A2919" s="12" t="n">
        <v>7446</v>
      </c>
      <c r="B2919" s="12" t="n">
        <v>101516</v>
      </c>
      <c r="C2919" s="13" t="n">
        <v>37596</v>
      </c>
      <c r="D2919" s="14" t="n">
        <v>0.478888888888889</v>
      </c>
      <c r="E2919" s="13" t="n">
        <v>37596</v>
      </c>
      <c r="F2919" s="14" t="n">
        <v>0.522615740740741</v>
      </c>
      <c r="G2919" s="32"/>
      <c r="H2919" s="15" t="n">
        <v>37596.4784722222</v>
      </c>
      <c r="I2919" s="15" t="n">
        <v>37596.5222222222</v>
      </c>
      <c r="J2919" s="16" t="n">
        <v>0.0430555555555556</v>
      </c>
      <c r="K2919" s="12" t="n">
        <f aca="false">HOUR(D2919)</f>
        <v>11</v>
      </c>
      <c r="L2919" s="0" t="s">
        <v>23</v>
      </c>
      <c r="M2919" s="17" t="n">
        <f aca="false">D2919-D2918</f>
        <v>0.00962962962962963</v>
      </c>
      <c r="N2919" s="33" t="n">
        <f aca="false">M2919*60*24</f>
        <v>13.8666666666667</v>
      </c>
    </row>
    <row r="2920" customFormat="false" ht="12.75" hidden="false" customHeight="true" outlineLevel="0" collapsed="false">
      <c r="A2920" s="12" t="n">
        <v>11888</v>
      </c>
      <c r="B2920" s="12" t="n">
        <v>101588</v>
      </c>
      <c r="C2920" s="13" t="n">
        <v>37596</v>
      </c>
      <c r="D2920" s="14" t="n">
        <v>0.492905092592593</v>
      </c>
      <c r="E2920" s="13" t="n">
        <v>37596</v>
      </c>
      <c r="F2920" s="14" t="n">
        <v>0.651458333333333</v>
      </c>
      <c r="G2920" s="32"/>
      <c r="H2920" s="15" t="n">
        <v>37596.4923611111</v>
      </c>
      <c r="I2920" s="15" t="n">
        <v>37596.6513888889</v>
      </c>
      <c r="J2920" s="16" t="n">
        <v>0.158333333333333</v>
      </c>
      <c r="K2920" s="12" t="n">
        <f aca="false">HOUR(D2920)</f>
        <v>11</v>
      </c>
      <c r="L2920" s="0" t="s">
        <v>23</v>
      </c>
      <c r="M2920" s="17" t="n">
        <f aca="false">D2920-D2919</f>
        <v>0.0140162037037037</v>
      </c>
      <c r="N2920" s="33" t="n">
        <f aca="false">M2920*60*24</f>
        <v>20.1833333333333</v>
      </c>
    </row>
    <row r="2921" customFormat="false" ht="12.75" hidden="false" customHeight="true" outlineLevel="0" collapsed="false">
      <c r="A2921" s="12" t="n">
        <v>10654</v>
      </c>
      <c r="B2921" s="12" t="n">
        <v>101583</v>
      </c>
      <c r="C2921" s="13" t="n">
        <v>37596</v>
      </c>
      <c r="D2921" s="14" t="n">
        <v>0.502233796296296</v>
      </c>
      <c r="E2921" s="13" t="n">
        <v>37596</v>
      </c>
      <c r="F2921" s="14" t="n">
        <v>0.632627314814815</v>
      </c>
      <c r="G2921" s="32"/>
      <c r="H2921" s="15" t="n">
        <v>37596.5020833333</v>
      </c>
      <c r="I2921" s="15" t="n">
        <v>37596.6319444444</v>
      </c>
      <c r="J2921" s="16" t="n">
        <v>0.129861111111111</v>
      </c>
      <c r="K2921" s="12" t="n">
        <f aca="false">HOUR(D2921)</f>
        <v>12</v>
      </c>
      <c r="L2921" s="0" t="s">
        <v>23</v>
      </c>
      <c r="M2921" s="17" t="n">
        <f aca="false">D2921-D2920</f>
        <v>0.0093287037037037</v>
      </c>
      <c r="N2921" s="33" t="n">
        <f aca="false">M2921*60*24</f>
        <v>13.4333333333333</v>
      </c>
    </row>
    <row r="2922" customFormat="false" ht="12.75" hidden="false" customHeight="true" outlineLevel="0" collapsed="false">
      <c r="A2922" s="12" t="n">
        <v>7263</v>
      </c>
      <c r="B2922" s="12" t="n">
        <v>101501</v>
      </c>
      <c r="C2922" s="13" t="n">
        <v>37596</v>
      </c>
      <c r="D2922" s="14" t="n">
        <v>0.506469907407407</v>
      </c>
      <c r="E2922" s="13" t="n">
        <v>37596</v>
      </c>
      <c r="F2922" s="14" t="n">
        <v>0.540335648148148</v>
      </c>
      <c r="G2922" s="32"/>
      <c r="H2922" s="15" t="n">
        <v>37596.50625</v>
      </c>
      <c r="I2922" s="15" t="n">
        <v>37596.5402777778</v>
      </c>
      <c r="J2922" s="16" t="n">
        <v>0.0333333333333333</v>
      </c>
      <c r="K2922" s="12" t="n">
        <f aca="false">HOUR(D2922)</f>
        <v>12</v>
      </c>
      <c r="L2922" s="0" t="s">
        <v>23</v>
      </c>
      <c r="M2922" s="17" t="n">
        <f aca="false">D2922-D2921</f>
        <v>0.00423611111111111</v>
      </c>
      <c r="N2922" s="33" t="n">
        <f aca="false">M2922*60*24</f>
        <v>6.1</v>
      </c>
    </row>
    <row r="2923" customFormat="false" ht="12.75" hidden="false" customHeight="true" outlineLevel="0" collapsed="false">
      <c r="A2923" s="12" t="n">
        <v>10937</v>
      </c>
      <c r="B2923" s="12" t="n">
        <v>101595</v>
      </c>
      <c r="C2923" s="13" t="n">
        <v>37596</v>
      </c>
      <c r="D2923" s="14" t="n">
        <v>0.515347222222222</v>
      </c>
      <c r="E2923" s="13" t="n">
        <v>37596</v>
      </c>
      <c r="F2923" s="14" t="n">
        <v>0.65244212962963</v>
      </c>
      <c r="G2923" s="32"/>
      <c r="H2923" s="15" t="n">
        <v>37596.5152777778</v>
      </c>
      <c r="I2923" s="15" t="n">
        <v>37596.6520833333</v>
      </c>
      <c r="J2923" s="16" t="n">
        <v>0.136805555555556</v>
      </c>
      <c r="K2923" s="12" t="n">
        <f aca="false">HOUR(D2923)</f>
        <v>12</v>
      </c>
      <c r="L2923" s="0" t="s">
        <v>23</v>
      </c>
      <c r="M2923" s="17" t="n">
        <f aca="false">D2923-D2922</f>
        <v>0.00887731481481482</v>
      </c>
      <c r="N2923" s="33" t="n">
        <f aca="false">M2923*60*24</f>
        <v>12.7833333333333</v>
      </c>
    </row>
    <row r="2924" customFormat="false" ht="12.75" hidden="false" customHeight="true" outlineLevel="0" collapsed="false">
      <c r="A2924" s="12" t="n">
        <v>12644</v>
      </c>
      <c r="B2924" s="12" t="n">
        <v>101411</v>
      </c>
      <c r="C2924" s="13" t="n">
        <v>37596</v>
      </c>
      <c r="D2924" s="14" t="n">
        <v>0.522453703703704</v>
      </c>
      <c r="E2924" s="13" t="n">
        <v>37596</v>
      </c>
      <c r="F2924" s="14" t="n">
        <v>0.702685185185185</v>
      </c>
      <c r="G2924" s="32"/>
      <c r="H2924" s="15" t="n">
        <v>37596.5222222222</v>
      </c>
      <c r="I2924" s="15" t="n">
        <v>37596.7020833333</v>
      </c>
      <c r="J2924" s="16" t="n">
        <v>0.179861111111111</v>
      </c>
      <c r="K2924" s="12" t="n">
        <f aca="false">HOUR(D2924)</f>
        <v>12</v>
      </c>
      <c r="L2924" s="0" t="s">
        <v>23</v>
      </c>
      <c r="M2924" s="17" t="n">
        <f aca="false">D2924-D2923</f>
        <v>0.00710648148148148</v>
      </c>
      <c r="N2924" s="33" t="n">
        <f aca="false">M2924*60*24</f>
        <v>10.2333333333333</v>
      </c>
    </row>
    <row r="2925" customFormat="false" ht="12.75" hidden="false" customHeight="true" outlineLevel="0" collapsed="false">
      <c r="A2925" s="12" t="n">
        <v>11952</v>
      </c>
      <c r="B2925" s="12" t="n">
        <v>101581</v>
      </c>
      <c r="C2925" s="13" t="n">
        <v>37596</v>
      </c>
      <c r="D2925" s="14" t="n">
        <v>0.524236111111111</v>
      </c>
      <c r="E2925" s="13" t="n">
        <v>37596</v>
      </c>
      <c r="F2925" s="14" t="n">
        <v>0.684108796296296</v>
      </c>
      <c r="G2925" s="32"/>
      <c r="H2925" s="15" t="n">
        <v>37596.5236111111</v>
      </c>
      <c r="I2925" s="15" t="n">
        <v>37596.6840277778</v>
      </c>
      <c r="J2925" s="16" t="n">
        <v>0.159722222222222</v>
      </c>
      <c r="K2925" s="12" t="n">
        <f aca="false">HOUR(D2925)</f>
        <v>12</v>
      </c>
      <c r="L2925" s="0" t="s">
        <v>23</v>
      </c>
      <c r="M2925" s="17" t="n">
        <f aca="false">D2925-D2924</f>
        <v>0.00178240740740741</v>
      </c>
      <c r="N2925" s="33" t="n">
        <f aca="false">M2925*60*24</f>
        <v>2.56666666666667</v>
      </c>
    </row>
    <row r="2926" customFormat="false" ht="12.75" hidden="false" customHeight="true" outlineLevel="0" collapsed="false">
      <c r="A2926" s="12" t="n">
        <v>12766</v>
      </c>
      <c r="B2926" s="12" t="n">
        <v>101520</v>
      </c>
      <c r="C2926" s="13" t="n">
        <v>37596</v>
      </c>
      <c r="D2926" s="14" t="n">
        <v>0.540069444444445</v>
      </c>
      <c r="E2926" s="13" t="n">
        <v>37596</v>
      </c>
      <c r="F2926" s="14" t="n">
        <v>0.730949074074074</v>
      </c>
      <c r="G2926" s="32"/>
      <c r="H2926" s="15" t="n">
        <v>37596.5395833333</v>
      </c>
      <c r="I2926" s="15" t="n">
        <v>37596.7305555556</v>
      </c>
      <c r="J2926" s="16" t="n">
        <v>0.190277777777778</v>
      </c>
      <c r="K2926" s="12" t="n">
        <f aca="false">HOUR(D2926)</f>
        <v>12</v>
      </c>
      <c r="L2926" s="0" t="s">
        <v>23</v>
      </c>
      <c r="M2926" s="17" t="n">
        <f aca="false">D2926-D2925</f>
        <v>0.0158333333333333</v>
      </c>
      <c r="N2926" s="33" t="n">
        <f aca="false">M2926*60*24</f>
        <v>22.8</v>
      </c>
    </row>
    <row r="2927" customFormat="false" ht="12.75" hidden="false" customHeight="true" outlineLevel="0" collapsed="false">
      <c r="A2927" s="12" t="n">
        <v>12010</v>
      </c>
      <c r="B2927" s="12" t="n">
        <v>101577</v>
      </c>
      <c r="C2927" s="13" t="n">
        <v>37596</v>
      </c>
      <c r="D2927" s="14" t="n">
        <v>0.542743055555556</v>
      </c>
      <c r="E2927" s="13" t="n">
        <v>37596</v>
      </c>
      <c r="F2927" s="14" t="n">
        <v>0.703657407407408</v>
      </c>
      <c r="G2927" s="32"/>
      <c r="H2927" s="15" t="n">
        <v>37596.5423611111</v>
      </c>
      <c r="I2927" s="15" t="n">
        <v>37596.7034722222</v>
      </c>
      <c r="J2927" s="16" t="n">
        <v>0.160416666666667</v>
      </c>
      <c r="K2927" s="12" t="n">
        <f aca="false">HOUR(D2927)</f>
        <v>13</v>
      </c>
      <c r="L2927" s="0" t="s">
        <v>23</v>
      </c>
      <c r="M2927" s="17" t="n">
        <f aca="false">D2927-D2926</f>
        <v>0.00267361111111111</v>
      </c>
      <c r="N2927" s="33" t="n">
        <f aca="false">M2927*60*24</f>
        <v>3.85</v>
      </c>
    </row>
    <row r="2928" customFormat="false" ht="12.75" hidden="false" customHeight="true" outlineLevel="0" collapsed="false">
      <c r="A2928" s="12" t="n">
        <v>9619</v>
      </c>
      <c r="B2928" s="12" t="n">
        <v>101516</v>
      </c>
      <c r="C2928" s="13" t="n">
        <v>37596</v>
      </c>
      <c r="D2928" s="14" t="n">
        <v>0.544293981481481</v>
      </c>
      <c r="E2928" s="13" t="n">
        <v>37596</v>
      </c>
      <c r="F2928" s="14" t="n">
        <v>0.651875</v>
      </c>
      <c r="G2928" s="32"/>
      <c r="H2928" s="15" t="n">
        <v>37596.54375</v>
      </c>
      <c r="I2928" s="15" t="n">
        <v>37596.6513888889</v>
      </c>
      <c r="J2928" s="16" t="n">
        <v>0.106944444444444</v>
      </c>
      <c r="K2928" s="12" t="n">
        <f aca="false">HOUR(D2928)</f>
        <v>13</v>
      </c>
      <c r="L2928" s="0" t="s">
        <v>23</v>
      </c>
      <c r="M2928" s="17" t="n">
        <f aca="false">D2928-D2927</f>
        <v>0.00155092592592593</v>
      </c>
      <c r="N2928" s="33" t="n">
        <f aca="false">M2928*60*24</f>
        <v>2.23333333333333</v>
      </c>
    </row>
    <row r="2929" customFormat="false" ht="12.75" hidden="false" customHeight="true" outlineLevel="0" collapsed="false">
      <c r="A2929" s="12" t="n">
        <v>9660</v>
      </c>
      <c r="B2929" s="12" t="n">
        <v>101501</v>
      </c>
      <c r="C2929" s="13" t="n">
        <v>37596</v>
      </c>
      <c r="D2929" s="14" t="n">
        <v>0.554722222222222</v>
      </c>
      <c r="E2929" s="13" t="n">
        <v>37596</v>
      </c>
      <c r="F2929" s="14" t="n">
        <v>0.66349537037037</v>
      </c>
      <c r="G2929" s="32"/>
      <c r="H2929" s="15" t="n">
        <v>37596.5541666667</v>
      </c>
      <c r="I2929" s="15" t="n">
        <v>37596.6631944444</v>
      </c>
      <c r="J2929" s="16" t="n">
        <v>0.108333333333333</v>
      </c>
      <c r="K2929" s="12" t="n">
        <f aca="false">HOUR(D2929)</f>
        <v>13</v>
      </c>
      <c r="L2929" s="0" t="s">
        <v>23</v>
      </c>
      <c r="M2929" s="17" t="n">
        <f aca="false">D2929-D2928</f>
        <v>0.0104282407407407</v>
      </c>
      <c r="N2929" s="33" t="n">
        <f aca="false">M2929*60*24</f>
        <v>15.0166666666667</v>
      </c>
    </row>
    <row r="2930" customFormat="false" ht="12.75" hidden="false" customHeight="true" outlineLevel="0" collapsed="false">
      <c r="A2930" s="12" t="n">
        <v>7311</v>
      </c>
      <c r="B2930" s="12" t="n">
        <v>101592</v>
      </c>
      <c r="C2930" s="13" t="n">
        <v>37596</v>
      </c>
      <c r="D2930" s="14" t="n">
        <v>0.555046296296296</v>
      </c>
      <c r="E2930" s="13" t="n">
        <v>37596</v>
      </c>
      <c r="F2930" s="14" t="n">
        <v>0.592048611111111</v>
      </c>
      <c r="G2930" s="32"/>
      <c r="H2930" s="15" t="n">
        <v>37596.5548611111</v>
      </c>
      <c r="I2930" s="15" t="n">
        <v>37596.5916666667</v>
      </c>
      <c r="J2930" s="16" t="n">
        <v>0.0368055555555556</v>
      </c>
      <c r="K2930" s="12" t="n">
        <f aca="false">HOUR(D2930)</f>
        <v>13</v>
      </c>
      <c r="L2930" s="0" t="s">
        <v>23</v>
      </c>
      <c r="M2930" s="17" t="n">
        <f aca="false">D2930-D2929</f>
        <v>0.000324074074074074</v>
      </c>
      <c r="N2930" s="33" t="n">
        <f aca="false">M2930*60*24</f>
        <v>0.466666666666667</v>
      </c>
    </row>
    <row r="2931" customFormat="false" ht="12.75" hidden="false" customHeight="true" outlineLevel="0" collapsed="false">
      <c r="A2931" s="12" t="n">
        <v>9675</v>
      </c>
      <c r="B2931" s="12" t="n">
        <v>101596</v>
      </c>
      <c r="C2931" s="13" t="n">
        <v>37596</v>
      </c>
      <c r="D2931" s="14" t="n">
        <v>0.555347222222222</v>
      </c>
      <c r="E2931" s="13" t="n">
        <v>37596</v>
      </c>
      <c r="F2931" s="14" t="n">
        <v>0.664537037037037</v>
      </c>
      <c r="G2931" s="32"/>
      <c r="H2931" s="15" t="n">
        <v>37596.5548611111</v>
      </c>
      <c r="I2931" s="15" t="n">
        <v>37596.6638888889</v>
      </c>
      <c r="J2931" s="16" t="n">
        <v>0.109027777777778</v>
      </c>
      <c r="K2931" s="12" t="n">
        <f aca="false">HOUR(D2931)</f>
        <v>13</v>
      </c>
      <c r="L2931" s="0" t="s">
        <v>23</v>
      </c>
      <c r="M2931" s="17" t="n">
        <f aca="false">D2931-D2930</f>
        <v>0.000300925925925926</v>
      </c>
      <c r="N2931" s="33" t="n">
        <f aca="false">M2931*60*24</f>
        <v>0.433333333333333</v>
      </c>
    </row>
    <row r="2932" customFormat="false" ht="12.75" hidden="false" customHeight="true" outlineLevel="0" collapsed="false">
      <c r="A2932" s="12" t="n">
        <v>11769</v>
      </c>
      <c r="B2932" s="12" t="n">
        <v>101582</v>
      </c>
      <c r="C2932" s="13" t="n">
        <v>37596</v>
      </c>
      <c r="D2932" s="14" t="n">
        <v>0.558321759259259</v>
      </c>
      <c r="E2932" s="13" t="n">
        <v>37596</v>
      </c>
      <c r="F2932" s="14" t="n">
        <v>0.714456018518519</v>
      </c>
      <c r="G2932" s="32"/>
      <c r="H2932" s="15" t="n">
        <v>37596.5576388889</v>
      </c>
      <c r="I2932" s="15" t="n">
        <v>37596.7138888889</v>
      </c>
      <c r="J2932" s="16" t="n">
        <v>0.155555555555556</v>
      </c>
      <c r="K2932" s="12" t="n">
        <f aca="false">HOUR(D2932)</f>
        <v>13</v>
      </c>
      <c r="L2932" s="0" t="s">
        <v>23</v>
      </c>
      <c r="M2932" s="17" t="n">
        <f aca="false">D2932-D2931</f>
        <v>0.00297453703703704</v>
      </c>
      <c r="N2932" s="33" t="n">
        <f aca="false">M2932*60*24</f>
        <v>4.28333333333333</v>
      </c>
    </row>
    <row r="2933" customFormat="false" ht="12.75" hidden="false" customHeight="true" outlineLevel="0" collapsed="false">
      <c r="A2933" s="12" t="n">
        <v>10403</v>
      </c>
      <c r="B2933" s="12" t="n">
        <v>101414</v>
      </c>
      <c r="C2933" s="13" t="n">
        <v>37596</v>
      </c>
      <c r="D2933" s="14" t="n">
        <v>0.561041666666667</v>
      </c>
      <c r="E2933" s="13" t="n">
        <v>37596</v>
      </c>
      <c r="F2933" s="14" t="n">
        <v>0.686226851851852</v>
      </c>
      <c r="G2933" s="32"/>
      <c r="H2933" s="15" t="n">
        <v>37596.5604166667</v>
      </c>
      <c r="I2933" s="15" t="n">
        <v>37596.6861111111</v>
      </c>
      <c r="J2933" s="16" t="n">
        <v>0.125</v>
      </c>
      <c r="K2933" s="12" t="n">
        <f aca="false">HOUR(D2933)</f>
        <v>13</v>
      </c>
      <c r="L2933" s="0" t="s">
        <v>23</v>
      </c>
      <c r="M2933" s="17" t="n">
        <f aca="false">D2933-D2932</f>
        <v>0.00271990740740741</v>
      </c>
      <c r="N2933" s="33" t="n">
        <f aca="false">M2933*60*24</f>
        <v>3.91666666666667</v>
      </c>
    </row>
    <row r="2934" customFormat="false" ht="12.75" hidden="false" customHeight="true" outlineLevel="0" collapsed="false">
      <c r="A2934" s="12" t="n">
        <v>11333</v>
      </c>
      <c r="B2934" s="12" t="n">
        <v>101587</v>
      </c>
      <c r="C2934" s="13" t="n">
        <v>37596</v>
      </c>
      <c r="D2934" s="14" t="n">
        <v>0.569930555555556</v>
      </c>
      <c r="E2934" s="13" t="n">
        <v>37596</v>
      </c>
      <c r="F2934" s="14" t="n">
        <v>0.716388888888889</v>
      </c>
      <c r="G2934" s="32"/>
      <c r="H2934" s="15" t="n">
        <v>37596.5694444444</v>
      </c>
      <c r="I2934" s="15" t="n">
        <v>37596.7159722222</v>
      </c>
      <c r="J2934" s="16" t="n">
        <v>0.145833333333333</v>
      </c>
      <c r="K2934" s="12" t="n">
        <f aca="false">HOUR(D2934)</f>
        <v>13</v>
      </c>
      <c r="L2934" s="0" t="s">
        <v>23</v>
      </c>
      <c r="M2934" s="17" t="n">
        <f aca="false">D2934-D2933</f>
        <v>0.00888888888888889</v>
      </c>
      <c r="N2934" s="33" t="n">
        <f aca="false">M2934*60*24</f>
        <v>12.8</v>
      </c>
    </row>
    <row r="2935" customFormat="false" ht="12.75" hidden="false" customHeight="true" outlineLevel="0" collapsed="false">
      <c r="A2935" s="12" t="n">
        <v>11526</v>
      </c>
      <c r="B2935" s="12" t="n">
        <v>101594</v>
      </c>
      <c r="C2935" s="13" t="n">
        <v>37596</v>
      </c>
      <c r="D2935" s="14" t="n">
        <v>0.573587962962963</v>
      </c>
      <c r="E2935" s="13" t="n">
        <v>37596</v>
      </c>
      <c r="F2935" s="14" t="n">
        <v>0.723715277777778</v>
      </c>
      <c r="G2935" s="32"/>
      <c r="H2935" s="15" t="n">
        <v>37596.5729166667</v>
      </c>
      <c r="I2935" s="15" t="n">
        <v>37596.7236111111</v>
      </c>
      <c r="J2935" s="16" t="n">
        <v>0.15</v>
      </c>
      <c r="K2935" s="12" t="n">
        <f aca="false">HOUR(D2935)</f>
        <v>13</v>
      </c>
      <c r="L2935" s="0" t="s">
        <v>23</v>
      </c>
      <c r="M2935" s="17" t="n">
        <f aca="false">D2935-D2934</f>
        <v>0.00365740740740741</v>
      </c>
      <c r="N2935" s="33" t="n">
        <f aca="false">M2935*60*24</f>
        <v>5.26666666666667</v>
      </c>
    </row>
    <row r="2936" customFormat="false" ht="12.75" hidden="false" customHeight="true" outlineLevel="0" collapsed="false">
      <c r="A2936" s="12" t="n">
        <v>11147</v>
      </c>
      <c r="B2936" s="12" t="n">
        <v>101584</v>
      </c>
      <c r="C2936" s="13" t="n">
        <v>37596</v>
      </c>
      <c r="D2936" s="14" t="n">
        <v>0.574791666666667</v>
      </c>
      <c r="E2936" s="13" t="n">
        <v>37596</v>
      </c>
      <c r="F2936" s="14" t="n">
        <v>0.716446759259259</v>
      </c>
      <c r="G2936" s="32"/>
      <c r="H2936" s="15" t="n">
        <v>37596.5743055556</v>
      </c>
      <c r="I2936" s="15" t="n">
        <v>37596.7159722222</v>
      </c>
      <c r="J2936" s="16" t="n">
        <v>0.140972222222222</v>
      </c>
      <c r="K2936" s="12" t="n">
        <f aca="false">HOUR(D2936)</f>
        <v>13</v>
      </c>
      <c r="L2936" s="0" t="s">
        <v>23</v>
      </c>
      <c r="M2936" s="17" t="n">
        <f aca="false">D2936-D2935</f>
        <v>0.0012037037037037</v>
      </c>
      <c r="N2936" s="33" t="n">
        <f aca="false">M2936*60*24</f>
        <v>1.73333333333333</v>
      </c>
    </row>
    <row r="2937" customFormat="false" ht="12.75" hidden="false" customHeight="true" outlineLevel="0" collapsed="false">
      <c r="A2937" s="12" t="n">
        <v>9856</v>
      </c>
      <c r="B2937" s="12" t="n">
        <v>101474</v>
      </c>
      <c r="C2937" s="13" t="n">
        <v>37596</v>
      </c>
      <c r="D2937" s="14" t="n">
        <v>0.579143518518519</v>
      </c>
      <c r="E2937" s="13" t="n">
        <v>37596</v>
      </c>
      <c r="F2937" s="14" t="n">
        <v>0.692488425925926</v>
      </c>
      <c r="G2937" s="32"/>
      <c r="H2937" s="15" t="n">
        <v>37596.5784722222</v>
      </c>
      <c r="I2937" s="15" t="n">
        <v>37596.6923611111</v>
      </c>
      <c r="J2937" s="16" t="n">
        <v>0.113194444444444</v>
      </c>
      <c r="K2937" s="12" t="n">
        <f aca="false">HOUR(D2937)</f>
        <v>13</v>
      </c>
      <c r="L2937" s="0" t="s">
        <v>23</v>
      </c>
      <c r="M2937" s="17" t="n">
        <f aca="false">D2937-D2936</f>
        <v>0.00435185185185185</v>
      </c>
      <c r="N2937" s="33" t="n">
        <f aca="false">M2937*60*24</f>
        <v>6.26666666666667</v>
      </c>
    </row>
    <row r="2938" customFormat="false" ht="12.75" hidden="false" customHeight="true" outlineLevel="0" collapsed="false">
      <c r="A2938" s="12" t="n">
        <v>10962</v>
      </c>
      <c r="B2938" s="12" t="n">
        <v>101408</v>
      </c>
      <c r="C2938" s="13" t="n">
        <v>37596</v>
      </c>
      <c r="D2938" s="14" t="n">
        <v>0.585081018518519</v>
      </c>
      <c r="E2938" s="13" t="n">
        <v>37596</v>
      </c>
      <c r="F2938" s="14" t="n">
        <v>0.722650462962963</v>
      </c>
      <c r="G2938" s="32"/>
      <c r="H2938" s="15" t="n">
        <v>37596.5847222222</v>
      </c>
      <c r="I2938" s="15" t="n">
        <v>37596.7222222222</v>
      </c>
      <c r="J2938" s="16" t="n">
        <v>0.1375</v>
      </c>
      <c r="K2938" s="12" t="n">
        <f aca="false">HOUR(D2938)</f>
        <v>14</v>
      </c>
      <c r="L2938" s="0" t="s">
        <v>23</v>
      </c>
      <c r="M2938" s="17" t="n">
        <f aca="false">D2938-D2937</f>
        <v>0.0059375</v>
      </c>
      <c r="N2938" s="33" t="n">
        <f aca="false">M2938*60*24</f>
        <v>8.55</v>
      </c>
    </row>
    <row r="2939" customFormat="false" ht="12.75" hidden="false" customHeight="true" outlineLevel="0" collapsed="false">
      <c r="A2939" s="12" t="n">
        <v>11685</v>
      </c>
      <c r="B2939" s="12" t="n">
        <v>101576</v>
      </c>
      <c r="C2939" s="13" t="n">
        <v>37596</v>
      </c>
      <c r="D2939" s="14" t="n">
        <v>0.58943287037037</v>
      </c>
      <c r="E2939" s="13" t="n">
        <v>37596</v>
      </c>
      <c r="F2939" s="14" t="n">
        <v>0.74380787037037</v>
      </c>
      <c r="G2939" s="32"/>
      <c r="H2939" s="15" t="n">
        <v>37596.5888888889</v>
      </c>
      <c r="I2939" s="15" t="n">
        <v>37596.74375</v>
      </c>
      <c r="J2939" s="16" t="n">
        <v>0.154166666666667</v>
      </c>
      <c r="K2939" s="12" t="n">
        <f aca="false">HOUR(D2939)</f>
        <v>14</v>
      </c>
      <c r="L2939" s="0" t="s">
        <v>23</v>
      </c>
      <c r="M2939" s="17" t="n">
        <f aca="false">D2939-D2938</f>
        <v>0.00435185185185185</v>
      </c>
      <c r="N2939" s="33" t="n">
        <f aca="false">M2939*60*24</f>
        <v>6.26666666666667</v>
      </c>
    </row>
    <row r="2940" customFormat="false" ht="12.75" hidden="false" customHeight="true" outlineLevel="0" collapsed="false">
      <c r="A2940" s="12" t="n">
        <v>11806</v>
      </c>
      <c r="B2940" s="12" t="n">
        <v>101579</v>
      </c>
      <c r="C2940" s="13" t="n">
        <v>37596</v>
      </c>
      <c r="D2940" s="14" t="n">
        <v>0.589861111111111</v>
      </c>
      <c r="E2940" s="13" t="n">
        <v>37596</v>
      </c>
      <c r="F2940" s="14" t="n">
        <v>0.746840277777778</v>
      </c>
      <c r="G2940" s="32"/>
      <c r="H2940" s="15" t="n">
        <v>37596.5895833333</v>
      </c>
      <c r="I2940" s="15" t="n">
        <v>37596.7465277778</v>
      </c>
      <c r="J2940" s="16" t="n">
        <v>0.156944444444444</v>
      </c>
      <c r="K2940" s="12" t="n">
        <f aca="false">HOUR(D2940)</f>
        <v>14</v>
      </c>
      <c r="L2940" s="0" t="s">
        <v>23</v>
      </c>
      <c r="M2940" s="17" t="n">
        <f aca="false">D2940-D2939</f>
        <v>0.000428240740740741</v>
      </c>
      <c r="N2940" s="33" t="n">
        <f aca="false">M2940*60*24</f>
        <v>0.616666666666667</v>
      </c>
    </row>
    <row r="2941" customFormat="false" ht="12.75" hidden="false" customHeight="true" outlineLevel="0" collapsed="false">
      <c r="A2941" s="12" t="n">
        <v>12810</v>
      </c>
      <c r="B2941" s="12" t="n">
        <v>101586</v>
      </c>
      <c r="C2941" s="13" t="n">
        <v>37596</v>
      </c>
      <c r="D2941" s="14" t="n">
        <v>0.602303240740741</v>
      </c>
      <c r="E2941" s="13" t="n">
        <v>37596</v>
      </c>
      <c r="F2941" s="14" t="n">
        <v>0.7990625</v>
      </c>
      <c r="G2941" s="32"/>
      <c r="H2941" s="15" t="n">
        <v>37596.6020833333</v>
      </c>
      <c r="I2941" s="15" t="n">
        <v>37596.7986111111</v>
      </c>
      <c r="J2941" s="16" t="n">
        <v>0.196527777777778</v>
      </c>
      <c r="K2941" s="12" t="n">
        <f aca="false">HOUR(D2941)</f>
        <v>14</v>
      </c>
      <c r="L2941" s="0" t="s">
        <v>23</v>
      </c>
      <c r="M2941" s="17" t="n">
        <f aca="false">D2941-D2940</f>
        <v>0.0124421296296296</v>
      </c>
      <c r="N2941" s="33" t="n">
        <f aca="false">M2941*60*24</f>
        <v>17.9166666666667</v>
      </c>
    </row>
    <row r="2942" customFormat="false" ht="12.75" hidden="false" customHeight="true" outlineLevel="0" collapsed="false">
      <c r="A2942" s="12" t="n">
        <v>12467</v>
      </c>
      <c r="B2942" s="12" t="n">
        <v>101585</v>
      </c>
      <c r="C2942" s="13" t="n">
        <v>37596</v>
      </c>
      <c r="D2942" s="14" t="n">
        <v>0.602708333333333</v>
      </c>
      <c r="E2942" s="13" t="n">
        <v>37596</v>
      </c>
      <c r="F2942" s="14" t="n">
        <v>0.773969907407408</v>
      </c>
      <c r="G2942" s="32"/>
      <c r="H2942" s="15" t="n">
        <v>37596.6020833333</v>
      </c>
      <c r="I2942" s="15" t="n">
        <v>37596.7736111111</v>
      </c>
      <c r="J2942" s="16" t="n">
        <v>0.170833333333333</v>
      </c>
      <c r="K2942" s="12" t="n">
        <f aca="false">HOUR(D2942)</f>
        <v>14</v>
      </c>
      <c r="L2942" s="0" t="s">
        <v>23</v>
      </c>
      <c r="M2942" s="17" t="n">
        <f aca="false">D2942-D2941</f>
        <v>0.000405092592592593</v>
      </c>
      <c r="N2942" s="33" t="n">
        <f aca="false">M2942*60*24</f>
        <v>0.583333333333333</v>
      </c>
    </row>
    <row r="2943" customFormat="false" ht="12.75" hidden="false" customHeight="true" outlineLevel="0" collapsed="false">
      <c r="A2943" s="12" t="n">
        <v>12426</v>
      </c>
      <c r="B2943" s="12" t="n">
        <v>101521</v>
      </c>
      <c r="C2943" s="13" t="n">
        <v>37596</v>
      </c>
      <c r="D2943" s="14" t="n">
        <v>0.603148148148148</v>
      </c>
      <c r="E2943" s="13" t="n">
        <v>37596</v>
      </c>
      <c r="F2943" s="14" t="n">
        <v>0.77349537037037</v>
      </c>
      <c r="G2943" s="32"/>
      <c r="H2943" s="15" t="n">
        <v>37596.6027777778</v>
      </c>
      <c r="I2943" s="15" t="n">
        <v>37596.7729166667</v>
      </c>
      <c r="J2943" s="16" t="n">
        <v>0.170138888888889</v>
      </c>
      <c r="K2943" s="12" t="n">
        <f aca="false">HOUR(D2943)</f>
        <v>14</v>
      </c>
      <c r="L2943" s="0" t="s">
        <v>23</v>
      </c>
      <c r="M2943" s="17" t="n">
        <f aca="false">D2943-D2942</f>
        <v>0.000439814814814815</v>
      </c>
      <c r="N2943" s="33" t="n">
        <f aca="false">M2943*60*24</f>
        <v>0.633333333333333</v>
      </c>
    </row>
    <row r="2944" customFormat="false" ht="12.75" hidden="false" customHeight="true" outlineLevel="0" collapsed="false">
      <c r="A2944" s="12" t="n">
        <v>7117</v>
      </c>
      <c r="B2944" s="12" t="n">
        <v>101225</v>
      </c>
      <c r="C2944" s="13" t="n">
        <v>37596</v>
      </c>
      <c r="D2944" s="14" t="n">
        <v>0.605729166666667</v>
      </c>
      <c r="E2944" s="13" t="n">
        <v>37596</v>
      </c>
      <c r="F2944" s="14" t="n">
        <v>0.629456018518519</v>
      </c>
      <c r="G2944" s="32"/>
      <c r="H2944" s="15" t="n">
        <v>37596.6055555556</v>
      </c>
      <c r="I2944" s="15" t="n">
        <v>37596.6291666667</v>
      </c>
      <c r="J2944" s="16" t="n">
        <v>0.0236111111111111</v>
      </c>
      <c r="K2944" s="12" t="n">
        <f aca="false">HOUR(D2944)</f>
        <v>14</v>
      </c>
      <c r="L2944" s="0" t="s">
        <v>23</v>
      </c>
      <c r="M2944" s="17" t="n">
        <f aca="false">D2944-D2943</f>
        <v>0.00258101851851852</v>
      </c>
      <c r="N2944" s="33" t="n">
        <f aca="false">M2944*60*24</f>
        <v>3.71666666666667</v>
      </c>
    </row>
    <row r="2945" customFormat="false" ht="12.75" hidden="false" customHeight="true" outlineLevel="0" collapsed="false">
      <c r="A2945" s="12" t="n">
        <v>8835</v>
      </c>
      <c r="B2945" s="12" t="n">
        <v>101518</v>
      </c>
      <c r="C2945" s="13" t="n">
        <v>37596</v>
      </c>
      <c r="D2945" s="14" t="n">
        <v>0.625289351851852</v>
      </c>
      <c r="E2945" s="13" t="n">
        <v>37596</v>
      </c>
      <c r="F2945" s="14" t="n">
        <v>0.710034722222222</v>
      </c>
      <c r="G2945" s="32"/>
      <c r="H2945" s="15" t="n">
        <v>37596.625</v>
      </c>
      <c r="I2945" s="15" t="n">
        <v>37596.7097222222</v>
      </c>
      <c r="J2945" s="16" t="n">
        <v>0.0847222222222222</v>
      </c>
      <c r="K2945" s="12" t="n">
        <f aca="false">HOUR(D2945)</f>
        <v>15</v>
      </c>
      <c r="L2945" s="0" t="s">
        <v>23</v>
      </c>
      <c r="M2945" s="17" t="n">
        <f aca="false">D2945-D2944</f>
        <v>0.0195601851851852</v>
      </c>
      <c r="N2945" s="33" t="n">
        <f aca="false">M2945*60*24</f>
        <v>28.1666666666667</v>
      </c>
    </row>
    <row r="2946" customFormat="false" ht="12.75" hidden="false" customHeight="true" outlineLevel="0" collapsed="false">
      <c r="A2946" s="12" t="n">
        <v>8888</v>
      </c>
      <c r="B2946" s="12" t="n">
        <v>101222</v>
      </c>
      <c r="C2946" s="13" t="n">
        <v>37596</v>
      </c>
      <c r="D2946" s="14" t="n">
        <v>0.629849537037037</v>
      </c>
      <c r="E2946" s="13" t="n">
        <v>37596</v>
      </c>
      <c r="F2946" s="14" t="n">
        <v>0.716111111111111</v>
      </c>
      <c r="G2946" s="32"/>
      <c r="H2946" s="15" t="n">
        <v>37596.6291666667</v>
      </c>
      <c r="I2946" s="15" t="n">
        <v>37596.7159722222</v>
      </c>
      <c r="J2946" s="16" t="n">
        <v>0.0861111111111111</v>
      </c>
      <c r="K2946" s="12" t="n">
        <f aca="false">HOUR(D2946)</f>
        <v>15</v>
      </c>
      <c r="L2946" s="0" t="s">
        <v>23</v>
      </c>
      <c r="M2946" s="17" t="n">
        <f aca="false">D2946-D2945</f>
        <v>0.00456018518518519</v>
      </c>
      <c r="N2946" s="33" t="n">
        <f aca="false">M2946*60*24</f>
        <v>6.56666666666667</v>
      </c>
    </row>
    <row r="2947" customFormat="false" ht="12.75" hidden="false" customHeight="true" outlineLevel="0" collapsed="false">
      <c r="A2947" s="12" t="n">
        <v>8799</v>
      </c>
      <c r="B2947" s="12" t="n">
        <v>101583</v>
      </c>
      <c r="C2947" s="13" t="n">
        <v>37596</v>
      </c>
      <c r="D2947" s="14" t="n">
        <v>0.633009259259259</v>
      </c>
      <c r="E2947" s="13" t="n">
        <v>37596</v>
      </c>
      <c r="F2947" s="14" t="n">
        <v>0.716678240740741</v>
      </c>
      <c r="G2947" s="32"/>
      <c r="H2947" s="15" t="n">
        <v>37596.6326388889</v>
      </c>
      <c r="I2947" s="15" t="n">
        <v>37596.7166666667</v>
      </c>
      <c r="J2947" s="16" t="n">
        <v>0.0833333333333333</v>
      </c>
      <c r="K2947" s="12" t="n">
        <f aca="false">HOUR(D2947)</f>
        <v>15</v>
      </c>
      <c r="L2947" s="0" t="s">
        <v>23</v>
      </c>
      <c r="M2947" s="17" t="n">
        <f aca="false">D2947-D2946</f>
        <v>0.00315972222222222</v>
      </c>
      <c r="N2947" s="33" t="n">
        <f aca="false">M2947*60*24</f>
        <v>4.55</v>
      </c>
    </row>
    <row r="2948" customFormat="false" ht="12.75" hidden="false" customHeight="true" outlineLevel="0" collapsed="false">
      <c r="A2948" s="12" t="n">
        <v>10410</v>
      </c>
      <c r="B2948" s="12" t="n">
        <v>101575</v>
      </c>
      <c r="C2948" s="13" t="n">
        <v>37596</v>
      </c>
      <c r="D2948" s="14" t="n">
        <v>0.636377314814815</v>
      </c>
      <c r="E2948" s="13" t="n">
        <v>37596</v>
      </c>
      <c r="F2948" s="14" t="n">
        <v>0.761724537037037</v>
      </c>
      <c r="G2948" s="32"/>
      <c r="H2948" s="15" t="n">
        <v>37596.6361111111</v>
      </c>
      <c r="I2948" s="15" t="n">
        <v>37596.7611111111</v>
      </c>
      <c r="J2948" s="16" t="n">
        <v>0.125</v>
      </c>
      <c r="K2948" s="12" t="n">
        <f aca="false">HOUR(D2948)</f>
        <v>15</v>
      </c>
      <c r="L2948" s="0" t="s">
        <v>23</v>
      </c>
      <c r="M2948" s="17" t="n">
        <f aca="false">D2948-D2947</f>
        <v>0.00336805555555556</v>
      </c>
      <c r="N2948" s="33" t="n">
        <f aca="false">M2948*60*24</f>
        <v>4.85</v>
      </c>
    </row>
    <row r="2949" customFormat="false" ht="12.75" hidden="false" customHeight="true" outlineLevel="0" collapsed="false">
      <c r="A2949" s="12" t="n">
        <v>8651</v>
      </c>
      <c r="B2949" s="12" t="n">
        <v>101601</v>
      </c>
      <c r="C2949" s="13" t="n">
        <v>37596</v>
      </c>
      <c r="D2949" s="14" t="n">
        <v>0.641111111111111</v>
      </c>
      <c r="E2949" s="13" t="n">
        <v>37596</v>
      </c>
      <c r="F2949" s="14" t="n">
        <v>0.720763888888889</v>
      </c>
      <c r="G2949" s="32"/>
      <c r="H2949" s="15" t="n">
        <v>37596.6409722222</v>
      </c>
      <c r="I2949" s="15" t="n">
        <v>37596.7201388889</v>
      </c>
      <c r="J2949" s="16" t="n">
        <v>0.0791666666666667</v>
      </c>
      <c r="K2949" s="12" t="n">
        <f aca="false">HOUR(D2949)</f>
        <v>15</v>
      </c>
      <c r="L2949" s="0" t="s">
        <v>23</v>
      </c>
      <c r="M2949" s="17" t="n">
        <f aca="false">D2949-D2948</f>
        <v>0.0047337962962963</v>
      </c>
      <c r="N2949" s="33" t="n">
        <f aca="false">M2949*60*24</f>
        <v>6.81666666666667</v>
      </c>
    </row>
    <row r="2950" customFormat="false" ht="12.75" hidden="false" customHeight="true" outlineLevel="0" collapsed="false">
      <c r="A2950" s="12" t="n">
        <v>7275</v>
      </c>
      <c r="B2950" s="12" t="n">
        <v>101223</v>
      </c>
      <c r="C2950" s="13" t="n">
        <v>37596</v>
      </c>
      <c r="D2950" s="14" t="n">
        <v>0.649722222222222</v>
      </c>
      <c r="E2950" s="13" t="n">
        <v>37596</v>
      </c>
      <c r="F2950" s="14" t="n">
        <v>0.684189814814815</v>
      </c>
      <c r="G2950" s="32"/>
      <c r="H2950" s="15" t="n">
        <v>37596.6493055556</v>
      </c>
      <c r="I2950" s="15" t="n">
        <v>37596.6840277778</v>
      </c>
      <c r="J2950" s="16" t="n">
        <v>0.0340277777777778</v>
      </c>
      <c r="K2950" s="12" t="n">
        <f aca="false">HOUR(D2950)</f>
        <v>15</v>
      </c>
      <c r="L2950" s="0" t="s">
        <v>23</v>
      </c>
      <c r="M2950" s="17" t="n">
        <f aca="false">D2950-D2949</f>
        <v>0.00861111111111111</v>
      </c>
      <c r="N2950" s="33" t="n">
        <f aca="false">M2950*60*24</f>
        <v>12.4</v>
      </c>
    </row>
    <row r="2951" customFormat="false" ht="12.75" hidden="false" customHeight="true" outlineLevel="0" collapsed="false">
      <c r="A2951" s="12" t="n">
        <v>12726</v>
      </c>
      <c r="B2951" s="12" t="n">
        <v>101588</v>
      </c>
      <c r="C2951" s="13" t="n">
        <v>37596</v>
      </c>
      <c r="D2951" s="14" t="n">
        <v>0.652013888888889</v>
      </c>
      <c r="E2951" s="13" t="n">
        <v>37596</v>
      </c>
      <c r="F2951" s="14" t="n">
        <v>0.83806712962963</v>
      </c>
      <c r="G2951" s="32"/>
      <c r="H2951" s="15" t="n">
        <v>37596.6513888889</v>
      </c>
      <c r="I2951" s="15" t="n">
        <v>37596.8375</v>
      </c>
      <c r="J2951" s="16" t="n">
        <v>0.185416666666667</v>
      </c>
      <c r="K2951" s="12" t="n">
        <f aca="false">HOUR(D2951)</f>
        <v>15</v>
      </c>
      <c r="L2951" s="0" t="s">
        <v>23</v>
      </c>
      <c r="M2951" s="17" t="n">
        <f aca="false">D2951-D2950</f>
        <v>0.00229166666666667</v>
      </c>
      <c r="N2951" s="33" t="n">
        <f aca="false">M2951*60*24</f>
        <v>3.3</v>
      </c>
    </row>
    <row r="2952" customFormat="false" ht="12.75" hidden="false" customHeight="true" outlineLevel="0" collapsed="false">
      <c r="A2952" s="12" t="n">
        <v>10240</v>
      </c>
      <c r="B2952" s="12" t="n">
        <v>101595</v>
      </c>
      <c r="C2952" s="13" t="n">
        <v>37596</v>
      </c>
      <c r="D2952" s="14" t="n">
        <v>0.652719907407407</v>
      </c>
      <c r="E2952" s="13" t="n">
        <v>37596</v>
      </c>
      <c r="F2952" s="14" t="n">
        <v>0.774675925925926</v>
      </c>
      <c r="G2952" s="32"/>
      <c r="H2952" s="15" t="n">
        <v>37596.6520833333</v>
      </c>
      <c r="I2952" s="15" t="n">
        <v>37596.7743055556</v>
      </c>
      <c r="J2952" s="16" t="n">
        <v>0.121527777777778</v>
      </c>
      <c r="K2952" s="12" t="n">
        <f aca="false">HOUR(D2952)</f>
        <v>15</v>
      </c>
      <c r="L2952" s="0" t="s">
        <v>23</v>
      </c>
      <c r="M2952" s="17" t="n">
        <f aca="false">D2952-D2951</f>
        <v>0.000706018518518519</v>
      </c>
      <c r="N2952" s="33" t="n">
        <f aca="false">M2952*60*24</f>
        <v>1.01666666666667</v>
      </c>
    </row>
    <row r="2953" customFormat="false" ht="12.75" hidden="false" customHeight="true" outlineLevel="0" collapsed="false">
      <c r="A2953" s="12" t="n">
        <v>11113</v>
      </c>
      <c r="B2953" s="12" t="n">
        <v>101516</v>
      </c>
      <c r="C2953" s="13" t="n">
        <v>37596</v>
      </c>
      <c r="D2953" s="14" t="n">
        <v>0.652986111111111</v>
      </c>
      <c r="E2953" s="13" t="n">
        <v>37596</v>
      </c>
      <c r="F2953" s="14" t="n">
        <v>0.793831018518519</v>
      </c>
      <c r="G2953" s="32"/>
      <c r="H2953" s="15" t="n">
        <v>37596.6527777778</v>
      </c>
      <c r="I2953" s="15" t="n">
        <v>37596.79375</v>
      </c>
      <c r="J2953" s="16" t="n">
        <v>0.140277777777778</v>
      </c>
      <c r="K2953" s="12" t="n">
        <f aca="false">HOUR(D2953)</f>
        <v>15</v>
      </c>
      <c r="L2953" s="0" t="s">
        <v>23</v>
      </c>
      <c r="M2953" s="17" t="n">
        <f aca="false">D2953-D2952</f>
        <v>0.000266203703703704</v>
      </c>
      <c r="N2953" s="33" t="n">
        <f aca="false">M2953*60*24</f>
        <v>0.383333333333333</v>
      </c>
    </row>
    <row r="2954" customFormat="false" ht="12.75" hidden="false" customHeight="true" outlineLevel="0" collapsed="false">
      <c r="A2954" s="12" t="n">
        <v>9441</v>
      </c>
      <c r="B2954" s="12" t="n">
        <v>101590</v>
      </c>
      <c r="C2954" s="13" t="n">
        <v>37596</v>
      </c>
      <c r="D2954" s="14" t="n">
        <v>0.658159722222222</v>
      </c>
      <c r="E2954" s="13" t="n">
        <v>37596</v>
      </c>
      <c r="F2954" s="14" t="n">
        <v>0.759953703703704</v>
      </c>
      <c r="G2954" s="32"/>
      <c r="H2954" s="15" t="n">
        <v>37596.6576388889</v>
      </c>
      <c r="I2954" s="15" t="n">
        <v>37596.7597222222</v>
      </c>
      <c r="J2954" s="16" t="n">
        <v>0.101388888888889</v>
      </c>
      <c r="K2954" s="12" t="n">
        <f aca="false">HOUR(D2954)</f>
        <v>15</v>
      </c>
      <c r="L2954" s="0" t="s">
        <v>23</v>
      </c>
      <c r="M2954" s="17" t="n">
        <f aca="false">D2954-D2953</f>
        <v>0.00517361111111111</v>
      </c>
      <c r="N2954" s="33" t="n">
        <f aca="false">M2954*60*24</f>
        <v>7.45</v>
      </c>
    </row>
    <row r="2955" customFormat="false" ht="12.75" hidden="false" customHeight="true" outlineLevel="0" collapsed="false">
      <c r="A2955" s="12" t="n">
        <v>11232</v>
      </c>
      <c r="B2955" s="12" t="n">
        <v>101591</v>
      </c>
      <c r="C2955" s="13" t="n">
        <v>37596</v>
      </c>
      <c r="D2955" s="14" t="n">
        <v>0.663912037037037</v>
      </c>
      <c r="E2955" s="13" t="n">
        <v>37596</v>
      </c>
      <c r="F2955" s="14" t="n">
        <v>0.808090277777778</v>
      </c>
      <c r="G2955" s="32"/>
      <c r="H2955" s="15" t="n">
        <v>37596.6638888889</v>
      </c>
      <c r="I2955" s="15" t="n">
        <v>37596.8076388889</v>
      </c>
      <c r="J2955" s="16" t="n">
        <v>0.14375</v>
      </c>
      <c r="K2955" s="12" t="n">
        <f aca="false">HOUR(D2955)</f>
        <v>15</v>
      </c>
      <c r="L2955" s="0" t="s">
        <v>23</v>
      </c>
      <c r="M2955" s="17" t="n">
        <f aca="false">D2955-D2954</f>
        <v>0.00575231481481482</v>
      </c>
      <c r="N2955" s="33" t="n">
        <f aca="false">M2955*60*24</f>
        <v>8.28333333333333</v>
      </c>
    </row>
    <row r="2956" customFormat="false" ht="12.75" hidden="false" customHeight="true" outlineLevel="0" collapsed="false">
      <c r="A2956" s="12" t="n">
        <v>7815</v>
      </c>
      <c r="B2956" s="12" t="n">
        <v>101596</v>
      </c>
      <c r="C2956" s="13" t="n">
        <v>37596</v>
      </c>
      <c r="D2956" s="14" t="n">
        <v>0.66744212962963</v>
      </c>
      <c r="E2956" s="13" t="n">
        <v>37596</v>
      </c>
      <c r="F2956" s="14" t="n">
        <v>0.724305555555556</v>
      </c>
      <c r="G2956" s="32"/>
      <c r="H2956" s="15" t="n">
        <v>37596.6673611111</v>
      </c>
      <c r="I2956" s="15" t="n">
        <v>37596.7243055556</v>
      </c>
      <c r="J2956" s="16" t="n">
        <v>0.05625</v>
      </c>
      <c r="K2956" s="12" t="n">
        <f aca="false">HOUR(D2956)</f>
        <v>16</v>
      </c>
      <c r="L2956" s="0" t="s">
        <v>23</v>
      </c>
      <c r="M2956" s="17" t="n">
        <f aca="false">D2956-D2955</f>
        <v>0.00353009259259259</v>
      </c>
      <c r="N2956" s="33" t="n">
        <f aca="false">M2956*60*24</f>
        <v>5.08333333333333</v>
      </c>
    </row>
    <row r="2957" customFormat="false" ht="12.75" hidden="false" customHeight="true" outlineLevel="0" collapsed="false">
      <c r="A2957" s="12" t="n">
        <v>9930</v>
      </c>
      <c r="B2957" s="12" t="n">
        <v>101581</v>
      </c>
      <c r="C2957" s="13" t="n">
        <v>37596</v>
      </c>
      <c r="D2957" s="14" t="n">
        <v>0.684525462962963</v>
      </c>
      <c r="E2957" s="13" t="n">
        <v>37596</v>
      </c>
      <c r="F2957" s="14" t="n">
        <v>0.79974537037037</v>
      </c>
      <c r="G2957" s="32"/>
      <c r="H2957" s="15" t="n">
        <v>37596.6840277778</v>
      </c>
      <c r="I2957" s="15" t="n">
        <v>37596.7993055556</v>
      </c>
      <c r="J2957" s="16" t="n">
        <v>0.114583333333333</v>
      </c>
      <c r="K2957" s="12" t="n">
        <f aca="false">HOUR(D2957)</f>
        <v>16</v>
      </c>
      <c r="L2957" s="0" t="s">
        <v>23</v>
      </c>
      <c r="M2957" s="17" t="n">
        <f aca="false">D2957-D2956</f>
        <v>0.0170833333333333</v>
      </c>
      <c r="N2957" s="33" t="n">
        <f aca="false">M2957*60*24</f>
        <v>24.6</v>
      </c>
    </row>
    <row r="2958" customFormat="false" ht="12.75" hidden="false" customHeight="true" outlineLevel="0" collapsed="false">
      <c r="A2958" s="12" t="n">
        <v>11178</v>
      </c>
      <c r="B2958" s="12" t="n">
        <v>101414</v>
      </c>
      <c r="C2958" s="13" t="n">
        <v>37596</v>
      </c>
      <c r="D2958" s="14" t="n">
        <v>0.686539351851852</v>
      </c>
      <c r="E2958" s="13" t="n">
        <v>37596</v>
      </c>
      <c r="F2958" s="14" t="n">
        <v>0.828958333333333</v>
      </c>
      <c r="G2958" s="32"/>
      <c r="H2958" s="15" t="n">
        <v>37596.6861111111</v>
      </c>
      <c r="I2958" s="15" t="n">
        <v>37596.8284722222</v>
      </c>
      <c r="J2958" s="16" t="n">
        <v>0.142361111111111</v>
      </c>
      <c r="K2958" s="12" t="n">
        <f aca="false">HOUR(D2958)</f>
        <v>16</v>
      </c>
      <c r="L2958" s="0" t="s">
        <v>23</v>
      </c>
      <c r="M2958" s="17" t="n">
        <f aca="false">D2958-D2957</f>
        <v>0.00201388888888889</v>
      </c>
      <c r="N2958" s="33" t="n">
        <f aca="false">M2958*60*24</f>
        <v>2.9</v>
      </c>
    </row>
    <row r="2959" customFormat="false" ht="12.75" hidden="false" customHeight="true" outlineLevel="0" collapsed="false">
      <c r="A2959" s="12" t="n">
        <v>8787</v>
      </c>
      <c r="B2959" s="12" t="n">
        <v>101577</v>
      </c>
      <c r="C2959" s="13" t="n">
        <v>37596</v>
      </c>
      <c r="D2959" s="14" t="n">
        <v>0.706030092592593</v>
      </c>
      <c r="E2959" s="13" t="n">
        <v>37596</v>
      </c>
      <c r="F2959" s="14" t="n">
        <v>0.789467592592593</v>
      </c>
      <c r="G2959" s="32"/>
      <c r="H2959" s="15" t="n">
        <v>37596.7055555556</v>
      </c>
      <c r="I2959" s="15" t="n">
        <v>37596.7888888889</v>
      </c>
      <c r="J2959" s="16" t="n">
        <v>0.0833333333333333</v>
      </c>
      <c r="K2959" s="12" t="n">
        <f aca="false">HOUR(D2959)</f>
        <v>16</v>
      </c>
      <c r="L2959" s="0" t="s">
        <v>23</v>
      </c>
      <c r="M2959" s="17" t="n">
        <f aca="false">D2959-D2958</f>
        <v>0.0194907407407407</v>
      </c>
      <c r="N2959" s="33" t="n">
        <f aca="false">M2959*60*24</f>
        <v>28.0666666666667</v>
      </c>
    </row>
    <row r="2960" customFormat="false" ht="12.75" hidden="false" customHeight="true" outlineLevel="0" collapsed="false">
      <c r="A2960" s="12" t="n">
        <v>10639</v>
      </c>
      <c r="B2960" s="12" t="n">
        <v>101411</v>
      </c>
      <c r="C2960" s="13" t="n">
        <v>37596</v>
      </c>
      <c r="D2960" s="14" t="n">
        <v>0.707615740740741</v>
      </c>
      <c r="E2960" s="13" t="n">
        <v>37596</v>
      </c>
      <c r="F2960" s="14" t="n">
        <v>0.837696759259259</v>
      </c>
      <c r="G2960" s="32"/>
      <c r="H2960" s="15" t="n">
        <v>37596.7069444444</v>
      </c>
      <c r="I2960" s="15" t="n">
        <v>37596.8375</v>
      </c>
      <c r="J2960" s="16" t="n">
        <v>0.129861111111111</v>
      </c>
      <c r="K2960" s="12" t="n">
        <f aca="false">HOUR(D2960)</f>
        <v>16</v>
      </c>
      <c r="L2960" s="0" t="s">
        <v>23</v>
      </c>
      <c r="M2960" s="17" t="n">
        <f aca="false">D2960-D2959</f>
        <v>0.00158564814814815</v>
      </c>
      <c r="N2960" s="33" t="n">
        <f aca="false">M2960*60*24</f>
        <v>2.28333333333333</v>
      </c>
    </row>
    <row r="2961" customFormat="false" ht="12.75" hidden="false" customHeight="true" outlineLevel="0" collapsed="false">
      <c r="A2961" s="12" t="n">
        <v>11762</v>
      </c>
      <c r="B2961" s="12" t="n">
        <v>101582</v>
      </c>
      <c r="C2961" s="13" t="n">
        <v>37596</v>
      </c>
      <c r="D2961" s="14" t="n">
        <v>0.714861111111111</v>
      </c>
      <c r="E2961" s="13" t="n">
        <v>37596</v>
      </c>
      <c r="F2961" s="14" t="n">
        <v>0.870787037037037</v>
      </c>
      <c r="G2961" s="32"/>
      <c r="H2961" s="15" t="n">
        <v>37596.7145833333</v>
      </c>
      <c r="I2961" s="15" t="n">
        <v>37596.8701388889</v>
      </c>
      <c r="J2961" s="16" t="n">
        <v>0.155555555555556</v>
      </c>
      <c r="K2961" s="12" t="n">
        <f aca="false">HOUR(D2961)</f>
        <v>17</v>
      </c>
      <c r="L2961" s="0" t="s">
        <v>23</v>
      </c>
      <c r="M2961" s="17" t="n">
        <f aca="false">D2961-D2960</f>
        <v>0.00724537037037037</v>
      </c>
      <c r="N2961" s="33" t="n">
        <f aca="false">M2961*60*24</f>
        <v>10.4333333333333</v>
      </c>
    </row>
    <row r="2962" customFormat="false" ht="12.75" hidden="false" customHeight="true" outlineLevel="0" collapsed="false">
      <c r="A2962" s="12" t="n">
        <v>7707</v>
      </c>
      <c r="B2962" s="12" t="n">
        <v>101517</v>
      </c>
      <c r="C2962" s="13" t="n">
        <v>37596</v>
      </c>
      <c r="D2962" s="14" t="n">
        <v>0.721736111111111</v>
      </c>
      <c r="E2962" s="13" t="n">
        <v>37596</v>
      </c>
      <c r="F2962" s="14" t="n">
        <v>0.775138888888889</v>
      </c>
      <c r="G2962" s="32"/>
      <c r="H2962" s="15" t="n">
        <v>37596.7215277778</v>
      </c>
      <c r="I2962" s="15" t="n">
        <v>37596.775</v>
      </c>
      <c r="J2962" s="16" t="n">
        <v>0.0527777777777778</v>
      </c>
      <c r="K2962" s="12" t="n">
        <f aca="false">HOUR(D2962)</f>
        <v>17</v>
      </c>
      <c r="L2962" s="0" t="s">
        <v>23</v>
      </c>
      <c r="M2962" s="17" t="n">
        <f aca="false">D2962-D2961</f>
        <v>0.006875</v>
      </c>
      <c r="N2962" s="33" t="n">
        <f aca="false">M2962*60*24</f>
        <v>9.9</v>
      </c>
    </row>
    <row r="2963" customFormat="false" ht="12.75" hidden="false" customHeight="true" outlineLevel="0" collapsed="false">
      <c r="A2963" s="12" t="n">
        <v>7521</v>
      </c>
      <c r="B2963" s="12" t="n">
        <v>101594</v>
      </c>
      <c r="C2963" s="13" t="n">
        <v>37596</v>
      </c>
      <c r="D2963" s="14" t="n">
        <v>0.7240625</v>
      </c>
      <c r="E2963" s="13" t="n">
        <v>37596</v>
      </c>
      <c r="F2963" s="14" t="n">
        <v>0.771122685185185</v>
      </c>
      <c r="G2963" s="32"/>
      <c r="H2963" s="15" t="n">
        <v>37596.7236111111</v>
      </c>
      <c r="I2963" s="15" t="n">
        <v>37596.7708333333</v>
      </c>
      <c r="J2963" s="16" t="n">
        <v>0.0465277777777778</v>
      </c>
      <c r="K2963" s="12" t="n">
        <f aca="false">HOUR(D2963)</f>
        <v>17</v>
      </c>
      <c r="L2963" s="0" t="s">
        <v>23</v>
      </c>
      <c r="M2963" s="17" t="n">
        <f aca="false">D2963-D2962</f>
        <v>0.00232638888888889</v>
      </c>
      <c r="N2963" s="33" t="n">
        <f aca="false">M2963*60*24</f>
        <v>3.35</v>
      </c>
    </row>
    <row r="2964" customFormat="false" ht="12.75" hidden="false" customHeight="true" outlineLevel="0" collapsed="false">
      <c r="A2964" s="12" t="n">
        <v>8361</v>
      </c>
      <c r="B2964" s="12" t="n">
        <v>101520</v>
      </c>
      <c r="C2964" s="13" t="n">
        <v>37596</v>
      </c>
      <c r="D2964" s="14" t="n">
        <v>0.731354166666667</v>
      </c>
      <c r="E2964" s="13" t="n">
        <v>37596</v>
      </c>
      <c r="F2964" s="14" t="n">
        <v>0.802314814814815</v>
      </c>
      <c r="G2964" s="32"/>
      <c r="H2964" s="15" t="n">
        <v>37596.73125</v>
      </c>
      <c r="I2964" s="15" t="n">
        <v>37596.8020833333</v>
      </c>
      <c r="J2964" s="16" t="n">
        <v>0.0708333333333333</v>
      </c>
      <c r="K2964" s="12" t="n">
        <f aca="false">HOUR(D2964)</f>
        <v>17</v>
      </c>
      <c r="L2964" s="0" t="s">
        <v>23</v>
      </c>
      <c r="M2964" s="17" t="n">
        <f aca="false">D2964-D2963</f>
        <v>0.00729166666666667</v>
      </c>
      <c r="N2964" s="33" t="n">
        <f aca="false">M2964*60*24</f>
        <v>10.5</v>
      </c>
    </row>
    <row r="2965" customFormat="false" ht="12.75" hidden="false" customHeight="true" outlineLevel="0" collapsed="false">
      <c r="A2965" s="12" t="n">
        <v>12509</v>
      </c>
      <c r="B2965" s="12" t="n">
        <v>101576</v>
      </c>
      <c r="C2965" s="13" t="n">
        <v>37596</v>
      </c>
      <c r="D2965" s="14" t="n">
        <v>0.7478125</v>
      </c>
      <c r="E2965" s="13" t="n">
        <v>37596</v>
      </c>
      <c r="F2965" s="14" t="n">
        <v>0.921030092592593</v>
      </c>
      <c r="G2965" s="32"/>
      <c r="H2965" s="15" t="n">
        <v>37596.7472222222</v>
      </c>
      <c r="I2965" s="15" t="n">
        <v>37596.9208333333</v>
      </c>
      <c r="J2965" s="16" t="n">
        <v>0.172916666666667</v>
      </c>
      <c r="K2965" s="12" t="n">
        <f aca="false">HOUR(D2965)</f>
        <v>17</v>
      </c>
      <c r="L2965" s="0" t="s">
        <v>23</v>
      </c>
      <c r="M2965" s="17" t="n">
        <f aca="false">D2965-D2964</f>
        <v>0.0164583333333333</v>
      </c>
      <c r="N2965" s="33" t="n">
        <f aca="false">M2965*60*24</f>
        <v>23.7</v>
      </c>
    </row>
    <row r="2966" customFormat="false" ht="12.75" hidden="false" customHeight="true" outlineLevel="0" collapsed="false">
      <c r="A2966" s="12" t="n">
        <v>7045</v>
      </c>
      <c r="B2966" s="12" t="n">
        <v>101596</v>
      </c>
      <c r="C2966" s="13" t="n">
        <v>37596</v>
      </c>
      <c r="D2966" s="14" t="n">
        <v>0.749837962962963</v>
      </c>
      <c r="E2966" s="13" t="n">
        <v>37596</v>
      </c>
      <c r="F2966" s="14" t="n">
        <v>0.768842592592593</v>
      </c>
      <c r="G2966" s="32"/>
      <c r="H2966" s="15" t="n">
        <v>37596.7493055556</v>
      </c>
      <c r="I2966" s="15" t="n">
        <v>37596.76875</v>
      </c>
      <c r="J2966" s="16" t="n">
        <v>0.01875</v>
      </c>
      <c r="K2966" s="12" t="n">
        <f aca="false">HOUR(D2966)</f>
        <v>17</v>
      </c>
      <c r="L2966" s="0" t="s">
        <v>23</v>
      </c>
      <c r="M2966" s="17" t="n">
        <f aca="false">D2966-D2965</f>
        <v>0.00202546296296296</v>
      </c>
      <c r="N2966" s="33" t="n">
        <f aca="false">M2966*60*24</f>
        <v>2.91666666666667</v>
      </c>
    </row>
    <row r="2967" customFormat="false" ht="12.75" hidden="false" customHeight="true" outlineLevel="0" collapsed="false">
      <c r="A2967" s="12" t="n">
        <v>7947</v>
      </c>
      <c r="B2967" s="12" t="n">
        <v>101587</v>
      </c>
      <c r="C2967" s="13" t="n">
        <v>37596</v>
      </c>
      <c r="D2967" s="14" t="n">
        <v>0.751747685185185</v>
      </c>
      <c r="E2967" s="13" t="n">
        <v>37596</v>
      </c>
      <c r="F2967" s="14" t="n">
        <v>0.811689814814815</v>
      </c>
      <c r="G2967" s="32"/>
      <c r="H2967" s="15" t="n">
        <v>37596.7513888889</v>
      </c>
      <c r="I2967" s="15" t="n">
        <v>37596.8111111111</v>
      </c>
      <c r="J2967" s="16" t="n">
        <v>0.0597222222222222</v>
      </c>
      <c r="K2967" s="12" t="n">
        <f aca="false">HOUR(D2967)</f>
        <v>18</v>
      </c>
      <c r="L2967" s="0" t="s">
        <v>23</v>
      </c>
      <c r="M2967" s="17" t="n">
        <f aca="false">D2967-D2966</f>
        <v>0.00190972222222222</v>
      </c>
      <c r="N2967" s="33" t="n">
        <f aca="false">M2967*60*24</f>
        <v>2.75</v>
      </c>
    </row>
    <row r="2968" customFormat="false" ht="12.75" hidden="false" customHeight="true" outlineLevel="0" collapsed="false">
      <c r="A2968" s="12" t="n">
        <v>8758</v>
      </c>
      <c r="B2968" s="12" t="n">
        <v>101583</v>
      </c>
      <c r="C2968" s="13" t="n">
        <v>37596</v>
      </c>
      <c r="D2968" s="14" t="n">
        <v>0.758368055555556</v>
      </c>
      <c r="E2968" s="13" t="n">
        <v>37596</v>
      </c>
      <c r="F2968" s="14" t="n">
        <v>0.841631944444444</v>
      </c>
      <c r="G2968" s="32"/>
      <c r="H2968" s="15" t="n">
        <v>37596.7583333333</v>
      </c>
      <c r="I2968" s="15" t="n">
        <v>37596.8409722222</v>
      </c>
      <c r="J2968" s="16" t="n">
        <v>0.0826388888888889</v>
      </c>
      <c r="K2968" s="12" t="n">
        <f aca="false">HOUR(D2968)</f>
        <v>18</v>
      </c>
      <c r="L2968" s="0" t="s">
        <v>23</v>
      </c>
      <c r="M2968" s="17" t="n">
        <f aca="false">D2968-D2967</f>
        <v>0.00662037037037037</v>
      </c>
      <c r="N2968" s="33" t="n">
        <f aca="false">M2968*60*24</f>
        <v>9.53333333333333</v>
      </c>
    </row>
    <row r="2969" customFormat="false" ht="12.75" hidden="false" customHeight="true" outlineLevel="0" collapsed="false">
      <c r="A2969" s="12" t="n">
        <v>7299</v>
      </c>
      <c r="B2969" s="12" t="n">
        <v>101521</v>
      </c>
      <c r="C2969" s="13" t="n">
        <v>37596</v>
      </c>
      <c r="D2969" s="14" t="n">
        <v>0.773831018518519</v>
      </c>
      <c r="E2969" s="13" t="n">
        <v>37596</v>
      </c>
      <c r="F2969" s="14" t="n">
        <v>0.809930555555556</v>
      </c>
      <c r="G2969" s="32"/>
      <c r="H2969" s="15" t="n">
        <v>37596.7736111111</v>
      </c>
      <c r="I2969" s="15" t="n">
        <v>37596.8097222222</v>
      </c>
      <c r="J2969" s="16" t="n">
        <v>0.0354166666666667</v>
      </c>
      <c r="K2969" s="12" t="n">
        <f aca="false">HOUR(D2969)</f>
        <v>18</v>
      </c>
      <c r="L2969" s="0" t="s">
        <v>23</v>
      </c>
      <c r="M2969" s="17" t="n">
        <f aca="false">D2969-D2968</f>
        <v>0.015462962962963</v>
      </c>
      <c r="N2969" s="33" t="n">
        <f aca="false">M2969*60*24</f>
        <v>22.2666666666667</v>
      </c>
    </row>
    <row r="2970" customFormat="false" ht="12.75" hidden="false" customHeight="true" outlineLevel="0" collapsed="false">
      <c r="A2970" s="12" t="n">
        <v>7290</v>
      </c>
      <c r="B2970" s="12" t="n">
        <v>101585</v>
      </c>
      <c r="C2970" s="13" t="n">
        <v>37596</v>
      </c>
      <c r="D2970" s="14" t="n">
        <v>0.774305555555556</v>
      </c>
      <c r="E2970" s="13" t="n">
        <v>37596</v>
      </c>
      <c r="F2970" s="14" t="n">
        <v>0.809699074074074</v>
      </c>
      <c r="G2970" s="32"/>
      <c r="H2970" s="15" t="n">
        <v>37596.7743055556</v>
      </c>
      <c r="I2970" s="15" t="n">
        <v>37596.8090277778</v>
      </c>
      <c r="J2970" s="16" t="n">
        <v>0.0347222222222222</v>
      </c>
      <c r="K2970" s="12" t="n">
        <f aca="false">HOUR(D2970)</f>
        <v>18</v>
      </c>
      <c r="L2970" s="0" t="s">
        <v>23</v>
      </c>
      <c r="M2970" s="17" t="n">
        <f aca="false">D2970-D2969</f>
        <v>0.000474537037037037</v>
      </c>
      <c r="N2970" s="33" t="n">
        <f aca="false">M2970*60*24</f>
        <v>0.683333333333333</v>
      </c>
    </row>
    <row r="2971" customFormat="false" ht="12.75" hidden="false" customHeight="true" outlineLevel="0" collapsed="false">
      <c r="A2971" s="12" t="n">
        <v>6699</v>
      </c>
      <c r="B2971" s="12" t="n">
        <v>101408</v>
      </c>
      <c r="C2971" s="13" t="n">
        <v>37596</v>
      </c>
      <c r="D2971" s="14" t="n">
        <v>0.853217592592593</v>
      </c>
      <c r="E2971" s="13" t="n">
        <v>37596</v>
      </c>
      <c r="F2971" s="14" t="n">
        <v>0.853368055555556</v>
      </c>
      <c r="G2971" s="32"/>
      <c r="H2971" s="15" t="n">
        <v>37596.8527777778</v>
      </c>
      <c r="I2971" s="15" t="n">
        <v>37596.8527777778</v>
      </c>
      <c r="J2971" s="16" t="n">
        <v>0</v>
      </c>
      <c r="K2971" s="12" t="n">
        <f aca="false">HOUR(D2971)</f>
        <v>20</v>
      </c>
      <c r="L2971" s="0" t="s">
        <v>23</v>
      </c>
      <c r="M2971" s="17" t="n">
        <f aca="false">D2971-D2970</f>
        <v>0.078912037037037</v>
      </c>
      <c r="N2971" s="33" t="n">
        <f aca="false">M2971*60*24</f>
        <v>113.633333333333</v>
      </c>
    </row>
    <row r="2972" customFormat="false" ht="12.75" hidden="false" customHeight="true" outlineLevel="0" collapsed="false">
      <c r="A2972" s="12" t="n">
        <v>12348</v>
      </c>
      <c r="B2972" s="12" t="n">
        <v>101520</v>
      </c>
      <c r="C2972" s="13" t="n">
        <v>37597</v>
      </c>
      <c r="D2972" s="14" t="n">
        <v>0.381666666666667</v>
      </c>
      <c r="E2972" s="13" t="n">
        <v>37597</v>
      </c>
      <c r="F2972" s="14" t="n">
        <v>0.550173611111111</v>
      </c>
      <c r="G2972" s="32"/>
      <c r="H2972" s="15" t="n">
        <v>37597.38125</v>
      </c>
      <c r="I2972" s="15" t="n">
        <v>37597.55</v>
      </c>
      <c r="J2972" s="16" t="n">
        <v>0.168055555555556</v>
      </c>
      <c r="K2972" s="12" t="n">
        <f aca="false">HOUR(D2972)</f>
        <v>9</v>
      </c>
      <c r="L2972" s="0" t="s">
        <v>34</v>
      </c>
      <c r="M2972" s="17" t="n">
        <f aca="false">D2972-D2971</f>
        <v>-0.471550925925926</v>
      </c>
      <c r="N2972" s="33" t="n">
        <f aca="false">M2972*60*24</f>
        <v>-679.033333333333</v>
      </c>
    </row>
    <row r="2973" customFormat="false" ht="12.75" hidden="false" customHeight="true" outlineLevel="0" collapsed="false">
      <c r="A2973" s="12" t="n">
        <v>12880</v>
      </c>
      <c r="B2973" s="12" t="n">
        <v>101581</v>
      </c>
      <c r="C2973" s="13" t="n">
        <v>37597</v>
      </c>
      <c r="D2973" s="14" t="n">
        <v>0.388969907407407</v>
      </c>
      <c r="E2973" s="13" t="n">
        <v>37597</v>
      </c>
      <c r="F2973" s="14" t="n">
        <v>0.597071759259259</v>
      </c>
      <c r="G2973" s="32"/>
      <c r="H2973" s="15" t="n">
        <v>37597.3888888889</v>
      </c>
      <c r="I2973" s="15" t="n">
        <v>37597.5965277778</v>
      </c>
      <c r="J2973" s="16" t="n">
        <v>0.207638888888889</v>
      </c>
      <c r="K2973" s="12" t="n">
        <f aca="false">HOUR(D2973)</f>
        <v>9</v>
      </c>
      <c r="L2973" s="0" t="s">
        <v>34</v>
      </c>
      <c r="M2973" s="17" t="n">
        <f aca="false">D2973-D2972</f>
        <v>0.00730324074074074</v>
      </c>
      <c r="N2973" s="33" t="n">
        <f aca="false">M2973*60*24</f>
        <v>10.5166666666667</v>
      </c>
    </row>
    <row r="2974" customFormat="false" ht="12.75" hidden="false" customHeight="true" outlineLevel="0" collapsed="false">
      <c r="A2974" s="12" t="n">
        <v>12536</v>
      </c>
      <c r="B2974" s="12" t="n">
        <v>101577</v>
      </c>
      <c r="C2974" s="13" t="n">
        <v>37597</v>
      </c>
      <c r="D2974" s="14" t="n">
        <v>0.40125</v>
      </c>
      <c r="E2974" s="13" t="n">
        <v>37597</v>
      </c>
      <c r="F2974" s="14" t="n">
        <v>0.575474537037037</v>
      </c>
      <c r="G2974" s="32"/>
      <c r="H2974" s="15" t="n">
        <v>37597.4006944444</v>
      </c>
      <c r="I2974" s="15" t="n">
        <v>37597.575</v>
      </c>
      <c r="J2974" s="16" t="n">
        <v>0.173611111111111</v>
      </c>
      <c r="K2974" s="12" t="n">
        <f aca="false">HOUR(D2974)</f>
        <v>9</v>
      </c>
      <c r="L2974" s="0" t="s">
        <v>34</v>
      </c>
      <c r="M2974" s="17" t="n">
        <f aca="false">D2974-D2973</f>
        <v>0.0122800925925926</v>
      </c>
      <c r="N2974" s="33" t="n">
        <f aca="false">M2974*60*24</f>
        <v>17.6833333333333</v>
      </c>
    </row>
    <row r="2975" customFormat="false" ht="12.75" hidden="false" customHeight="true" outlineLevel="0" collapsed="false">
      <c r="A2975" s="12" t="n">
        <v>12741</v>
      </c>
      <c r="B2975" s="12" t="n">
        <v>101517</v>
      </c>
      <c r="C2975" s="13" t="n">
        <v>37597</v>
      </c>
      <c r="D2975" s="14" t="n">
        <v>0.424502314814815</v>
      </c>
      <c r="E2975" s="13" t="n">
        <v>37597</v>
      </c>
      <c r="F2975" s="14" t="n">
        <v>0.612395833333333</v>
      </c>
      <c r="G2975" s="32"/>
      <c r="H2975" s="15" t="n">
        <v>37597.4243055556</v>
      </c>
      <c r="I2975" s="15" t="n">
        <v>37597.6118055556</v>
      </c>
      <c r="J2975" s="16" t="n">
        <v>0.1875</v>
      </c>
      <c r="K2975" s="12" t="n">
        <f aca="false">HOUR(D2975)</f>
        <v>10</v>
      </c>
      <c r="L2975" s="0" t="s">
        <v>34</v>
      </c>
      <c r="M2975" s="17" t="n">
        <f aca="false">D2975-D2974</f>
        <v>0.0232523148148148</v>
      </c>
      <c r="N2975" s="33" t="n">
        <f aca="false">M2975*60*24</f>
        <v>33.4833333333333</v>
      </c>
    </row>
    <row r="2976" customFormat="false" ht="12.75" hidden="false" customHeight="true" outlineLevel="0" collapsed="false">
      <c r="A2976" s="12" t="n">
        <v>13123</v>
      </c>
      <c r="B2976" s="12" t="n">
        <v>101519</v>
      </c>
      <c r="C2976" s="13" t="n">
        <v>37597</v>
      </c>
      <c r="D2976" s="14" t="n">
        <v>0.425185185185185</v>
      </c>
      <c r="E2976" s="13" t="n">
        <v>37598</v>
      </c>
      <c r="F2976" s="14" t="n">
        <v>0.534074074074074</v>
      </c>
      <c r="G2976" s="32"/>
      <c r="H2976" s="15" t="n">
        <v>37597.425</v>
      </c>
      <c r="I2976" s="15" t="n">
        <v>37598.5340277778</v>
      </c>
      <c r="J2976" s="16" t="n">
        <v>0.108333333333333</v>
      </c>
      <c r="K2976" s="12" t="n">
        <f aca="false">HOUR(D2976)</f>
        <v>10</v>
      </c>
      <c r="L2976" s="0" t="s">
        <v>34</v>
      </c>
      <c r="M2976" s="17" t="n">
        <f aca="false">D2976-D2975</f>
        <v>0.00068287037037037</v>
      </c>
      <c r="N2976" s="33" t="n">
        <f aca="false">M2976*60*24</f>
        <v>0.983333333333333</v>
      </c>
    </row>
    <row r="2977" customFormat="false" ht="12.75" hidden="false" customHeight="true" outlineLevel="0" collapsed="false">
      <c r="A2977" s="12" t="n">
        <v>8764</v>
      </c>
      <c r="B2977" s="12" t="n">
        <v>101582</v>
      </c>
      <c r="C2977" s="13" t="n">
        <v>37597</v>
      </c>
      <c r="D2977" s="14" t="n">
        <v>0.429733796296296</v>
      </c>
      <c r="E2977" s="13" t="n">
        <v>37597</v>
      </c>
      <c r="F2977" s="14" t="n">
        <v>0.51306712962963</v>
      </c>
      <c r="G2977" s="32"/>
      <c r="H2977" s="15" t="n">
        <v>37597.4291666667</v>
      </c>
      <c r="I2977" s="15" t="n">
        <v>37597.5125</v>
      </c>
      <c r="J2977" s="16" t="n">
        <v>0.0833333333333333</v>
      </c>
      <c r="K2977" s="12" t="n">
        <f aca="false">HOUR(D2977)</f>
        <v>10</v>
      </c>
      <c r="L2977" s="0" t="s">
        <v>34</v>
      </c>
      <c r="M2977" s="17" t="n">
        <f aca="false">D2977-D2976</f>
        <v>0.00454861111111111</v>
      </c>
      <c r="N2977" s="33" t="n">
        <f aca="false">M2977*60*24</f>
        <v>6.55</v>
      </c>
    </row>
    <row r="2978" customFormat="false" ht="12.75" hidden="false" customHeight="true" outlineLevel="0" collapsed="false">
      <c r="A2978" s="12" t="n">
        <v>12592</v>
      </c>
      <c r="B2978" s="12" t="n">
        <v>101595</v>
      </c>
      <c r="C2978" s="13" t="n">
        <v>37597</v>
      </c>
      <c r="D2978" s="14" t="n">
        <v>0.435520833333333</v>
      </c>
      <c r="E2978" s="13" t="n">
        <v>37597</v>
      </c>
      <c r="F2978" s="14" t="n">
        <v>0.612222222222222</v>
      </c>
      <c r="G2978" s="32"/>
      <c r="H2978" s="15" t="n">
        <v>37597.4354166667</v>
      </c>
      <c r="I2978" s="15" t="n">
        <v>37597.6118055556</v>
      </c>
      <c r="J2978" s="16" t="n">
        <v>0.176388888888889</v>
      </c>
      <c r="K2978" s="12" t="n">
        <f aca="false">HOUR(D2978)</f>
        <v>10</v>
      </c>
      <c r="L2978" s="0" t="s">
        <v>34</v>
      </c>
      <c r="M2978" s="17" t="n">
        <f aca="false">D2978-D2977</f>
        <v>0.00578703703703704</v>
      </c>
      <c r="N2978" s="33" t="n">
        <f aca="false">M2978*60*24</f>
        <v>8.33333333333333</v>
      </c>
    </row>
    <row r="2979" customFormat="false" ht="12.75" hidden="false" customHeight="true" outlineLevel="0" collapsed="false">
      <c r="A2979" s="12" t="n">
        <v>12196</v>
      </c>
      <c r="B2979" s="12" t="n">
        <v>101521</v>
      </c>
      <c r="C2979" s="13" t="n">
        <v>37597</v>
      </c>
      <c r="D2979" s="14" t="n">
        <v>0.450775462962963</v>
      </c>
      <c r="E2979" s="13" t="n">
        <v>37597</v>
      </c>
      <c r="F2979" s="14" t="n">
        <v>0.615659722222222</v>
      </c>
      <c r="G2979" s="32"/>
      <c r="H2979" s="15" t="n">
        <v>37597.4506944444</v>
      </c>
      <c r="I2979" s="15" t="n">
        <v>37597.6152777778</v>
      </c>
      <c r="J2979" s="16" t="n">
        <v>0.164583333333333</v>
      </c>
      <c r="K2979" s="12" t="n">
        <f aca="false">HOUR(D2979)</f>
        <v>10</v>
      </c>
      <c r="L2979" s="0" t="s">
        <v>34</v>
      </c>
      <c r="M2979" s="17" t="n">
        <f aca="false">D2979-D2978</f>
        <v>0.0152546296296296</v>
      </c>
      <c r="N2979" s="33" t="n">
        <f aca="false">M2979*60*24</f>
        <v>21.9666666666667</v>
      </c>
    </row>
    <row r="2980" customFormat="false" ht="12.75" hidden="false" customHeight="true" outlineLevel="0" collapsed="false">
      <c r="A2980" s="12" t="n">
        <v>7411</v>
      </c>
      <c r="B2980" s="12" t="n">
        <v>101516</v>
      </c>
      <c r="C2980" s="13" t="n">
        <v>37597</v>
      </c>
      <c r="D2980" s="14" t="n">
        <v>0.456724537037037</v>
      </c>
      <c r="E2980" s="13" t="n">
        <v>37597</v>
      </c>
      <c r="F2980" s="14" t="n">
        <v>0.499085648148148</v>
      </c>
      <c r="G2980" s="32"/>
      <c r="H2980" s="15" t="n">
        <v>37597.45625</v>
      </c>
      <c r="I2980" s="15" t="n">
        <v>37597.4986111111</v>
      </c>
      <c r="J2980" s="16" t="n">
        <v>0.0423611111111111</v>
      </c>
      <c r="K2980" s="12" t="n">
        <f aca="false">HOUR(D2980)</f>
        <v>10</v>
      </c>
      <c r="L2980" s="0" t="s">
        <v>34</v>
      </c>
      <c r="M2980" s="17" t="n">
        <f aca="false">D2980-D2979</f>
        <v>0.00594907407407407</v>
      </c>
      <c r="N2980" s="33" t="n">
        <f aca="false">M2980*60*24</f>
        <v>8.56666666666667</v>
      </c>
    </row>
    <row r="2981" customFormat="false" ht="12.75" hidden="false" customHeight="true" outlineLevel="0" collapsed="false">
      <c r="A2981" s="12" t="n">
        <v>11773</v>
      </c>
      <c r="B2981" s="12" t="n">
        <v>101575</v>
      </c>
      <c r="C2981" s="13" t="n">
        <v>37597</v>
      </c>
      <c r="D2981" s="14" t="n">
        <v>0.458229166666667</v>
      </c>
      <c r="E2981" s="13" t="n">
        <v>37597</v>
      </c>
      <c r="F2981" s="14" t="n">
        <v>0.614421296296296</v>
      </c>
      <c r="G2981" s="32"/>
      <c r="H2981" s="15" t="n">
        <v>37597.4576388889</v>
      </c>
      <c r="I2981" s="15" t="n">
        <v>37597.6138888889</v>
      </c>
      <c r="J2981" s="16" t="n">
        <v>0.155555555555556</v>
      </c>
      <c r="K2981" s="12" t="n">
        <f aca="false">HOUR(D2981)</f>
        <v>10</v>
      </c>
      <c r="L2981" s="0" t="s">
        <v>34</v>
      </c>
      <c r="M2981" s="17" t="n">
        <f aca="false">D2981-D2980</f>
        <v>0.00150462962962963</v>
      </c>
      <c r="N2981" s="33" t="n">
        <f aca="false">M2981*60*24</f>
        <v>2.16666666666667</v>
      </c>
    </row>
    <row r="2982" customFormat="false" ht="12.75" hidden="false" customHeight="true" outlineLevel="0" collapsed="false">
      <c r="A2982" s="12" t="n">
        <v>11304</v>
      </c>
      <c r="B2982" s="12" t="n">
        <v>101590</v>
      </c>
      <c r="C2982" s="13" t="n">
        <v>37597</v>
      </c>
      <c r="D2982" s="14" t="n">
        <v>0.462766203703704</v>
      </c>
      <c r="E2982" s="13" t="n">
        <v>37597</v>
      </c>
      <c r="F2982" s="14" t="n">
        <v>0.60849537037037</v>
      </c>
      <c r="G2982" s="32"/>
      <c r="H2982" s="15" t="n">
        <v>37597.4625</v>
      </c>
      <c r="I2982" s="15" t="n">
        <v>37597.6083333333</v>
      </c>
      <c r="J2982" s="16" t="n">
        <v>0.145138888888889</v>
      </c>
      <c r="K2982" s="12" t="n">
        <f aca="false">HOUR(D2982)</f>
        <v>11</v>
      </c>
      <c r="L2982" s="0" t="s">
        <v>34</v>
      </c>
      <c r="M2982" s="17" t="n">
        <f aca="false">D2982-D2981</f>
        <v>0.00453703703703704</v>
      </c>
      <c r="N2982" s="33" t="n">
        <f aca="false">M2982*60*24</f>
        <v>6.53333333333333</v>
      </c>
    </row>
    <row r="2983" customFormat="false" ht="12.75" hidden="false" customHeight="true" outlineLevel="0" collapsed="false">
      <c r="A2983" s="12" t="n">
        <v>12077</v>
      </c>
      <c r="B2983" s="12" t="n">
        <v>101586</v>
      </c>
      <c r="C2983" s="13" t="n">
        <v>37597</v>
      </c>
      <c r="D2983" s="14" t="n">
        <v>0.469178240740741</v>
      </c>
      <c r="E2983" s="13" t="n">
        <v>37597</v>
      </c>
      <c r="F2983" s="14" t="n">
        <v>0.631539351851852</v>
      </c>
      <c r="G2983" s="32"/>
      <c r="H2983" s="15" t="n">
        <v>37597.46875</v>
      </c>
      <c r="I2983" s="15" t="n">
        <v>37597.63125</v>
      </c>
      <c r="J2983" s="16" t="n">
        <v>0.161805555555556</v>
      </c>
      <c r="K2983" s="12" t="n">
        <f aca="false">HOUR(D2983)</f>
        <v>11</v>
      </c>
      <c r="L2983" s="0" t="s">
        <v>34</v>
      </c>
      <c r="M2983" s="17" t="n">
        <f aca="false">D2983-D2982</f>
        <v>0.00641203703703704</v>
      </c>
      <c r="N2983" s="33" t="n">
        <f aca="false">M2983*60*24</f>
        <v>9.23333333333333</v>
      </c>
    </row>
    <row r="2984" customFormat="false" ht="12.75" hidden="false" customHeight="true" outlineLevel="0" collapsed="false">
      <c r="A2984" s="12" t="n">
        <v>10206</v>
      </c>
      <c r="B2984" s="12" t="n">
        <v>101576</v>
      </c>
      <c r="C2984" s="13" t="n">
        <v>37597</v>
      </c>
      <c r="D2984" s="14" t="n">
        <v>0.4809375</v>
      </c>
      <c r="E2984" s="13" t="n">
        <v>37597</v>
      </c>
      <c r="F2984" s="14" t="n">
        <v>0.602141203703704</v>
      </c>
      <c r="G2984" s="32"/>
      <c r="H2984" s="15" t="n">
        <v>37597.4805555556</v>
      </c>
      <c r="I2984" s="15" t="n">
        <v>37597.6020833333</v>
      </c>
      <c r="J2984" s="16" t="n">
        <v>0.120833333333333</v>
      </c>
      <c r="K2984" s="12" t="n">
        <f aca="false">HOUR(D2984)</f>
        <v>11</v>
      </c>
      <c r="L2984" s="0" t="s">
        <v>34</v>
      </c>
      <c r="M2984" s="17" t="n">
        <f aca="false">D2984-D2983</f>
        <v>0.0117592592592593</v>
      </c>
      <c r="N2984" s="33" t="n">
        <f aca="false">M2984*60*24</f>
        <v>16.9333333333333</v>
      </c>
    </row>
    <row r="2985" customFormat="false" ht="12.75" hidden="false" customHeight="true" outlineLevel="0" collapsed="false">
      <c r="A2985" s="12" t="n">
        <v>11807</v>
      </c>
      <c r="B2985" s="12" t="n">
        <v>101579</v>
      </c>
      <c r="C2985" s="13" t="n">
        <v>37597</v>
      </c>
      <c r="D2985" s="14" t="n">
        <v>0.482175925925926</v>
      </c>
      <c r="E2985" s="13" t="n">
        <v>37597</v>
      </c>
      <c r="F2985" s="14" t="n">
        <v>0.639212962962963</v>
      </c>
      <c r="G2985" s="32"/>
      <c r="H2985" s="15" t="n">
        <v>37597.4819444444</v>
      </c>
      <c r="I2985" s="15" t="n">
        <v>37597.6388888889</v>
      </c>
      <c r="J2985" s="16" t="n">
        <v>0.156944444444444</v>
      </c>
      <c r="K2985" s="12" t="n">
        <f aca="false">HOUR(D2985)</f>
        <v>11</v>
      </c>
      <c r="L2985" s="0" t="s">
        <v>34</v>
      </c>
      <c r="M2985" s="17" t="n">
        <f aca="false">D2985-D2984</f>
        <v>0.00123842592592593</v>
      </c>
      <c r="N2985" s="33" t="n">
        <f aca="false">M2985*60*24</f>
        <v>1.78333333333333</v>
      </c>
    </row>
    <row r="2986" customFormat="false" ht="12.75" hidden="false" customHeight="true" outlineLevel="0" collapsed="false">
      <c r="A2986" s="12" t="n">
        <v>11646</v>
      </c>
      <c r="B2986" s="12" t="n">
        <v>101583</v>
      </c>
      <c r="C2986" s="13" t="n">
        <v>37597</v>
      </c>
      <c r="D2986" s="14" t="n">
        <v>0.491793981481481</v>
      </c>
      <c r="E2986" s="13" t="n">
        <v>37597</v>
      </c>
      <c r="F2986" s="14" t="n">
        <v>0.645196759259259</v>
      </c>
      <c r="G2986" s="32"/>
      <c r="H2986" s="15" t="n">
        <v>37597.4916666667</v>
      </c>
      <c r="I2986" s="15" t="n">
        <v>37597.6451388889</v>
      </c>
      <c r="J2986" s="16" t="n">
        <v>0.152777777777778</v>
      </c>
      <c r="K2986" s="12" t="n">
        <f aca="false">HOUR(D2986)</f>
        <v>11</v>
      </c>
      <c r="L2986" s="0" t="s">
        <v>34</v>
      </c>
      <c r="M2986" s="17" t="n">
        <f aca="false">D2986-D2985</f>
        <v>0.00961805555555556</v>
      </c>
      <c r="N2986" s="33" t="n">
        <f aca="false">M2986*60*24</f>
        <v>13.85</v>
      </c>
    </row>
    <row r="2987" customFormat="false" ht="12.75" hidden="false" customHeight="true" outlineLevel="0" collapsed="false">
      <c r="A2987" s="12" t="n">
        <v>7571</v>
      </c>
      <c r="B2987" s="12" t="n">
        <v>101588</v>
      </c>
      <c r="C2987" s="13" t="n">
        <v>37597</v>
      </c>
      <c r="D2987" s="14" t="n">
        <v>0.494525462962963</v>
      </c>
      <c r="E2987" s="13" t="n">
        <v>37597</v>
      </c>
      <c r="F2987" s="14" t="n">
        <v>0.54349537037037</v>
      </c>
      <c r="G2987" s="32"/>
      <c r="H2987" s="15" t="n">
        <v>37597.4944444444</v>
      </c>
      <c r="I2987" s="15" t="n">
        <v>37597.5430555556</v>
      </c>
      <c r="J2987" s="16" t="n">
        <v>0.0486111111111111</v>
      </c>
      <c r="K2987" s="12" t="n">
        <f aca="false">HOUR(D2987)</f>
        <v>11</v>
      </c>
      <c r="L2987" s="0" t="s">
        <v>34</v>
      </c>
      <c r="M2987" s="17" t="n">
        <f aca="false">D2987-D2986</f>
        <v>0.00273148148148148</v>
      </c>
      <c r="N2987" s="33" t="n">
        <f aca="false">M2987*60*24</f>
        <v>3.93333333333333</v>
      </c>
    </row>
    <row r="2988" customFormat="false" ht="12.75" hidden="false" customHeight="true" outlineLevel="0" collapsed="false">
      <c r="A2988" s="12" t="n">
        <v>11553</v>
      </c>
      <c r="B2988" s="12" t="n">
        <v>101516</v>
      </c>
      <c r="C2988" s="13" t="n">
        <v>37597</v>
      </c>
      <c r="D2988" s="14" t="n">
        <v>0.506689814814815</v>
      </c>
      <c r="E2988" s="13" t="n">
        <v>37597</v>
      </c>
      <c r="F2988" s="14" t="n">
        <v>0.657407407407407</v>
      </c>
      <c r="G2988" s="32"/>
      <c r="H2988" s="15" t="n">
        <v>37597.50625</v>
      </c>
      <c r="I2988" s="15" t="n">
        <v>37597.6569444445</v>
      </c>
      <c r="J2988" s="16" t="n">
        <v>0.150694444444444</v>
      </c>
      <c r="K2988" s="12" t="n">
        <f aca="false">HOUR(D2988)</f>
        <v>12</v>
      </c>
      <c r="L2988" s="0" t="s">
        <v>34</v>
      </c>
      <c r="M2988" s="17" t="n">
        <f aca="false">D2988-D2987</f>
        <v>0.0121643518518519</v>
      </c>
      <c r="N2988" s="33" t="n">
        <f aca="false">M2988*60*24</f>
        <v>17.5166666666667</v>
      </c>
    </row>
    <row r="2989" customFormat="false" ht="12.75" hidden="false" customHeight="true" outlineLevel="0" collapsed="false">
      <c r="A2989" s="12" t="n">
        <v>11550</v>
      </c>
      <c r="B2989" s="12" t="n">
        <v>101587</v>
      </c>
      <c r="C2989" s="13" t="n">
        <v>37597</v>
      </c>
      <c r="D2989" s="14" t="n">
        <v>0.516284722222222</v>
      </c>
      <c r="E2989" s="13" t="n">
        <v>37597</v>
      </c>
      <c r="F2989" s="14" t="n">
        <v>0.666921296296296</v>
      </c>
      <c r="G2989" s="32"/>
      <c r="H2989" s="15" t="n">
        <v>37597.5159722222</v>
      </c>
      <c r="I2989" s="15" t="n">
        <v>37597.6666666667</v>
      </c>
      <c r="J2989" s="16" t="n">
        <v>0.15</v>
      </c>
      <c r="K2989" s="12" t="n">
        <f aca="false">HOUR(D2989)</f>
        <v>12</v>
      </c>
      <c r="L2989" s="0" t="s">
        <v>34</v>
      </c>
      <c r="M2989" s="17" t="n">
        <f aca="false">D2989-D2988</f>
        <v>0.00959490740740741</v>
      </c>
      <c r="N2989" s="33" t="n">
        <f aca="false">M2989*60*24</f>
        <v>13.8166666666667</v>
      </c>
    </row>
    <row r="2990" customFormat="false" ht="12.75" hidden="false" customHeight="true" outlineLevel="0" collapsed="false">
      <c r="A2990" s="12" t="n">
        <v>11709</v>
      </c>
      <c r="B2990" s="12" t="n">
        <v>101518</v>
      </c>
      <c r="C2990" s="13" t="n">
        <v>37597</v>
      </c>
      <c r="D2990" s="14" t="n">
        <v>0.523622685185185</v>
      </c>
      <c r="E2990" s="13" t="n">
        <v>37597</v>
      </c>
      <c r="F2990" s="14" t="n">
        <v>0.678518518518519</v>
      </c>
      <c r="G2990" s="32"/>
      <c r="H2990" s="15" t="n">
        <v>37597.5236111111</v>
      </c>
      <c r="I2990" s="15" t="n">
        <v>37597.6784722222</v>
      </c>
      <c r="J2990" s="16" t="n">
        <v>0.154861111111111</v>
      </c>
      <c r="K2990" s="12" t="n">
        <f aca="false">HOUR(D2990)</f>
        <v>12</v>
      </c>
      <c r="L2990" s="0" t="s">
        <v>34</v>
      </c>
      <c r="M2990" s="17" t="n">
        <f aca="false">D2990-D2989</f>
        <v>0.00733796296296296</v>
      </c>
      <c r="N2990" s="33" t="n">
        <f aca="false">M2990*60*24</f>
        <v>10.5666666666667</v>
      </c>
    </row>
    <row r="2991" customFormat="false" ht="12.75" hidden="false" customHeight="true" outlineLevel="0" collapsed="false">
      <c r="A2991" s="12" t="n">
        <v>9689</v>
      </c>
      <c r="B2991" s="12" t="n">
        <v>101591</v>
      </c>
      <c r="C2991" s="13" t="n">
        <v>37597</v>
      </c>
      <c r="D2991" s="14" t="n">
        <v>0.527731481481482</v>
      </c>
      <c r="E2991" s="13" t="n">
        <v>37597</v>
      </c>
      <c r="F2991" s="14" t="n">
        <v>0.637349537037037</v>
      </c>
      <c r="G2991" s="32"/>
      <c r="H2991" s="15" t="n">
        <v>37597.5270833333</v>
      </c>
      <c r="I2991" s="15" t="n">
        <v>37597.6368055556</v>
      </c>
      <c r="J2991" s="16" t="n">
        <v>0.109027777777778</v>
      </c>
      <c r="K2991" s="12" t="n">
        <f aca="false">HOUR(D2991)</f>
        <v>12</v>
      </c>
      <c r="L2991" s="0" t="s">
        <v>34</v>
      </c>
      <c r="M2991" s="17" t="n">
        <f aca="false">D2991-D2990</f>
        <v>0.0041087962962963</v>
      </c>
      <c r="N2991" s="33" t="n">
        <f aca="false">M2991*60*24</f>
        <v>5.91666666666667</v>
      </c>
    </row>
    <row r="2992" customFormat="false" ht="12.75" hidden="false" customHeight="true" outlineLevel="0" collapsed="false">
      <c r="A2992" s="12" t="n">
        <v>12374</v>
      </c>
      <c r="B2992" s="12" t="n">
        <v>101585</v>
      </c>
      <c r="C2992" s="13" t="n">
        <v>37597</v>
      </c>
      <c r="D2992" s="14" t="n">
        <v>0.529618055555556</v>
      </c>
      <c r="E2992" s="13" t="n">
        <v>37597</v>
      </c>
      <c r="F2992" s="14" t="n">
        <v>0.698680555555556</v>
      </c>
      <c r="G2992" s="32"/>
      <c r="H2992" s="15" t="n">
        <v>37597.5291666667</v>
      </c>
      <c r="I2992" s="15" t="n">
        <v>37597.6986111111</v>
      </c>
      <c r="J2992" s="16" t="n">
        <v>0.16875</v>
      </c>
      <c r="K2992" s="12" t="n">
        <f aca="false">HOUR(D2992)</f>
        <v>12</v>
      </c>
      <c r="L2992" s="0" t="s">
        <v>34</v>
      </c>
      <c r="M2992" s="17" t="n">
        <f aca="false">D2992-D2991</f>
        <v>0.00188657407407407</v>
      </c>
      <c r="N2992" s="33" t="n">
        <f aca="false">M2992*60*24</f>
        <v>2.71666666666667</v>
      </c>
    </row>
    <row r="2993" customFormat="false" ht="12.75" hidden="false" customHeight="true" outlineLevel="0" collapsed="false">
      <c r="A2993" s="12" t="n">
        <v>9715</v>
      </c>
      <c r="B2993" s="12" t="n">
        <v>101596</v>
      </c>
      <c r="C2993" s="13" t="n">
        <v>37597</v>
      </c>
      <c r="D2993" s="14" t="n">
        <v>0.532789351851852</v>
      </c>
      <c r="E2993" s="13" t="n">
        <v>37597</v>
      </c>
      <c r="F2993" s="14" t="n">
        <v>0.643009259259259</v>
      </c>
      <c r="G2993" s="32"/>
      <c r="H2993" s="15" t="n">
        <v>37597.5326388889</v>
      </c>
      <c r="I2993" s="15" t="n">
        <v>37597.6423611111</v>
      </c>
      <c r="J2993" s="16" t="n">
        <v>0.109722222222222</v>
      </c>
      <c r="K2993" s="12" t="n">
        <f aca="false">HOUR(D2993)</f>
        <v>12</v>
      </c>
      <c r="L2993" s="0" t="s">
        <v>34</v>
      </c>
      <c r="M2993" s="17" t="n">
        <f aca="false">D2993-D2992</f>
        <v>0.0031712962962963</v>
      </c>
      <c r="N2993" s="33" t="n">
        <f aca="false">M2993*60*24</f>
        <v>4.56666666666667</v>
      </c>
    </row>
    <row r="2994" customFormat="false" ht="12.75" hidden="false" customHeight="true" outlineLevel="0" collapsed="false">
      <c r="A2994" s="12" t="n">
        <v>13146</v>
      </c>
      <c r="B2994" s="12" t="n">
        <v>101592</v>
      </c>
      <c r="C2994" s="13" t="n">
        <v>37597</v>
      </c>
      <c r="D2994" s="14" t="n">
        <v>0.536712962962963</v>
      </c>
      <c r="E2994" s="13" t="n">
        <v>37599</v>
      </c>
      <c r="F2994" s="14" t="n">
        <v>0.738715277777778</v>
      </c>
      <c r="G2994" s="32"/>
      <c r="H2994" s="15" t="n">
        <v>37597.5361111111</v>
      </c>
      <c r="I2994" s="15" t="n">
        <v>37599.7381944444</v>
      </c>
      <c r="J2994" s="16" t="n">
        <v>0.201388888888889</v>
      </c>
      <c r="K2994" s="12" t="n">
        <f aca="false">HOUR(D2994)</f>
        <v>12</v>
      </c>
      <c r="L2994" s="0" t="s">
        <v>34</v>
      </c>
      <c r="M2994" s="17" t="n">
        <f aca="false">D2994-D2993</f>
        <v>0.00392361111111111</v>
      </c>
      <c r="N2994" s="33" t="n">
        <f aca="false">M2994*60*24</f>
        <v>5.65</v>
      </c>
    </row>
    <row r="2995" customFormat="false" ht="12.75" hidden="false" customHeight="true" outlineLevel="0" collapsed="false">
      <c r="A2995" s="12" t="n">
        <v>6706</v>
      </c>
      <c r="B2995" s="12" t="n">
        <v>101594</v>
      </c>
      <c r="C2995" s="13" t="n">
        <v>37597</v>
      </c>
      <c r="D2995" s="14" t="n">
        <v>0.537592592592593</v>
      </c>
      <c r="E2995" s="13" t="n">
        <v>37597</v>
      </c>
      <c r="F2995" s="14" t="n">
        <v>0.537800925925926</v>
      </c>
      <c r="G2995" s="32"/>
      <c r="H2995" s="15" t="n">
        <v>37597.5375</v>
      </c>
      <c r="I2995" s="15" t="n">
        <v>37597.5375</v>
      </c>
      <c r="J2995" s="16" t="n">
        <v>0</v>
      </c>
      <c r="K2995" s="12" t="n">
        <f aca="false">HOUR(D2995)</f>
        <v>12</v>
      </c>
      <c r="L2995" s="0" t="s">
        <v>34</v>
      </c>
      <c r="M2995" s="17" t="n">
        <f aca="false">D2995-D2994</f>
        <v>0.00087962962962963</v>
      </c>
      <c r="N2995" s="33" t="n">
        <f aca="false">M2995*60*24</f>
        <v>1.26666666666667</v>
      </c>
    </row>
    <row r="2996" customFormat="false" ht="12.75" hidden="false" customHeight="true" outlineLevel="0" collapsed="false">
      <c r="A2996" s="12" t="n">
        <v>12838</v>
      </c>
      <c r="B2996" s="12" t="n">
        <v>101414</v>
      </c>
      <c r="C2996" s="13" t="n">
        <v>37597</v>
      </c>
      <c r="D2996" s="14" t="n">
        <v>0.538229166666667</v>
      </c>
      <c r="E2996" s="13" t="n">
        <v>37597</v>
      </c>
      <c r="F2996" s="14" t="n">
        <v>0.738599537037037</v>
      </c>
      <c r="G2996" s="32"/>
      <c r="H2996" s="15" t="n">
        <v>37597.5381944444</v>
      </c>
      <c r="I2996" s="15" t="n">
        <v>37597.7381944444</v>
      </c>
      <c r="J2996" s="16" t="n">
        <v>0.2</v>
      </c>
      <c r="K2996" s="12" t="n">
        <f aca="false">HOUR(D2996)</f>
        <v>12</v>
      </c>
      <c r="L2996" s="0" t="s">
        <v>34</v>
      </c>
      <c r="M2996" s="17" t="n">
        <f aca="false">D2996-D2995</f>
        <v>0.000636574074074074</v>
      </c>
      <c r="N2996" s="33" t="n">
        <f aca="false">M2996*60*24</f>
        <v>0.916666666666667</v>
      </c>
    </row>
    <row r="2997" customFormat="false" ht="12.75" hidden="false" customHeight="true" outlineLevel="0" collapsed="false">
      <c r="A2997" s="12" t="n">
        <v>12658</v>
      </c>
      <c r="B2997" s="12" t="n">
        <v>101594</v>
      </c>
      <c r="C2997" s="13" t="n">
        <v>37597</v>
      </c>
      <c r="D2997" s="14" t="n">
        <v>0.538622685185185</v>
      </c>
      <c r="E2997" s="13" t="n">
        <v>37597</v>
      </c>
      <c r="F2997" s="14" t="n">
        <v>0.719490740740741</v>
      </c>
      <c r="G2997" s="32"/>
      <c r="H2997" s="15" t="n">
        <v>37597.5381944444</v>
      </c>
      <c r="I2997" s="15" t="n">
        <v>37597.7194444445</v>
      </c>
      <c r="J2997" s="16" t="n">
        <v>0.180555555555556</v>
      </c>
      <c r="K2997" s="12" t="n">
        <f aca="false">HOUR(D2997)</f>
        <v>12</v>
      </c>
      <c r="L2997" s="0" t="s">
        <v>34</v>
      </c>
      <c r="M2997" s="17" t="n">
        <f aca="false">D2997-D2996</f>
        <v>0.000393518518518519</v>
      </c>
      <c r="N2997" s="33" t="n">
        <f aca="false">M2997*60*24</f>
        <v>0.566666666666667</v>
      </c>
    </row>
    <row r="2998" customFormat="false" ht="12.75" hidden="false" customHeight="true" outlineLevel="0" collapsed="false">
      <c r="A2998" s="12" t="n">
        <v>12753</v>
      </c>
      <c r="B2998" s="12" t="n">
        <v>101408</v>
      </c>
      <c r="C2998" s="13" t="n">
        <v>37597</v>
      </c>
      <c r="D2998" s="14" t="n">
        <v>0.542395833333333</v>
      </c>
      <c r="E2998" s="13" t="n">
        <v>37597</v>
      </c>
      <c r="F2998" s="14" t="n">
        <v>0.731574074074074</v>
      </c>
      <c r="G2998" s="32"/>
      <c r="H2998" s="15" t="n">
        <v>37597.5423611111</v>
      </c>
      <c r="I2998" s="15" t="n">
        <v>37597.73125</v>
      </c>
      <c r="J2998" s="16" t="n">
        <v>0.188888888888889</v>
      </c>
      <c r="K2998" s="12" t="n">
        <f aca="false">HOUR(D2998)</f>
        <v>13</v>
      </c>
      <c r="L2998" s="0" t="s">
        <v>34</v>
      </c>
      <c r="M2998" s="17" t="n">
        <f aca="false">D2998-D2997</f>
        <v>0.00377314814814815</v>
      </c>
      <c r="N2998" s="33" t="n">
        <f aca="false">M2998*60*24</f>
        <v>5.43333333333333</v>
      </c>
    </row>
    <row r="2999" customFormat="false" ht="12.75" hidden="false" customHeight="true" outlineLevel="0" collapsed="false">
      <c r="A2999" s="12" t="n">
        <v>7421</v>
      </c>
      <c r="B2999" s="12" t="n">
        <v>101588</v>
      </c>
      <c r="C2999" s="13" t="n">
        <v>37597</v>
      </c>
      <c r="D2999" s="14" t="n">
        <v>0.546215277777778</v>
      </c>
      <c r="E2999" s="13" t="n">
        <v>37597</v>
      </c>
      <c r="F2999" s="14" t="n">
        <v>0.589074074074074</v>
      </c>
      <c r="G2999" s="32"/>
      <c r="H2999" s="15" t="n">
        <v>37597.5458333333</v>
      </c>
      <c r="I2999" s="15" t="n">
        <v>37597.5888888889</v>
      </c>
      <c r="J2999" s="16" t="n">
        <v>0.0423611111111111</v>
      </c>
      <c r="K2999" s="12" t="n">
        <f aca="false">HOUR(D2999)</f>
        <v>13</v>
      </c>
      <c r="L2999" s="0" t="s">
        <v>34</v>
      </c>
      <c r="M2999" s="17" t="n">
        <f aca="false">D2999-D2998</f>
        <v>0.00381944444444444</v>
      </c>
      <c r="N2999" s="33" t="n">
        <f aca="false">M2999*60*24</f>
        <v>5.5</v>
      </c>
    </row>
    <row r="3000" customFormat="false" ht="12.75" hidden="false" customHeight="true" outlineLevel="0" collapsed="false">
      <c r="A3000" s="12" t="n">
        <v>12740</v>
      </c>
      <c r="B3000" s="12" t="n">
        <v>101520</v>
      </c>
      <c r="C3000" s="13" t="n">
        <v>37597</v>
      </c>
      <c r="D3000" s="14" t="n">
        <v>0.550509259259259</v>
      </c>
      <c r="E3000" s="13" t="n">
        <v>37597</v>
      </c>
      <c r="F3000" s="14" t="n">
        <v>0.738391203703704</v>
      </c>
      <c r="G3000" s="32"/>
      <c r="H3000" s="15" t="n">
        <v>37597.55</v>
      </c>
      <c r="I3000" s="15" t="n">
        <v>37597.7381944444</v>
      </c>
      <c r="J3000" s="16" t="n">
        <v>0.1875</v>
      </c>
      <c r="K3000" s="12" t="n">
        <f aca="false">HOUR(D3000)</f>
        <v>13</v>
      </c>
      <c r="L3000" s="0" t="s">
        <v>34</v>
      </c>
      <c r="M3000" s="17" t="n">
        <f aca="false">D3000-D2999</f>
        <v>0.00429398148148148</v>
      </c>
      <c r="N3000" s="33" t="n">
        <f aca="false">M3000*60*24</f>
        <v>6.18333333333333</v>
      </c>
    </row>
    <row r="3001" customFormat="false" ht="12.75" hidden="false" customHeight="true" outlineLevel="0" collapsed="false">
      <c r="A3001" s="12" t="n">
        <v>13145</v>
      </c>
      <c r="B3001" s="12" t="n">
        <v>101474</v>
      </c>
      <c r="C3001" s="13" t="n">
        <v>37597</v>
      </c>
      <c r="D3001" s="14" t="n">
        <v>0.56400462962963</v>
      </c>
      <c r="E3001" s="13" t="n">
        <v>37599</v>
      </c>
      <c r="F3001" s="14" t="n">
        <v>0.752928240740741</v>
      </c>
      <c r="G3001" s="32"/>
      <c r="H3001" s="15" t="n">
        <v>37597.5638888889</v>
      </c>
      <c r="I3001" s="15" t="n">
        <v>37599.7527777778</v>
      </c>
      <c r="J3001" s="16" t="n">
        <v>0.188888888888889</v>
      </c>
      <c r="K3001" s="12" t="n">
        <f aca="false">HOUR(D3001)</f>
        <v>13</v>
      </c>
      <c r="L3001" s="0" t="s">
        <v>34</v>
      </c>
      <c r="M3001" s="17" t="n">
        <f aca="false">D3001-D3000</f>
        <v>0.0134953703703704</v>
      </c>
      <c r="N3001" s="33" t="n">
        <f aca="false">M3001*60*24</f>
        <v>19.4333333333333</v>
      </c>
    </row>
    <row r="3002" customFormat="false" ht="12.75" hidden="false" customHeight="true" outlineLevel="0" collapsed="false">
      <c r="A3002" s="12" t="n">
        <v>10621</v>
      </c>
      <c r="B3002" s="12" t="n">
        <v>101577</v>
      </c>
      <c r="C3002" s="13" t="n">
        <v>37597</v>
      </c>
      <c r="D3002" s="14" t="n">
        <v>0.57587962962963</v>
      </c>
      <c r="E3002" s="13" t="n">
        <v>37597</v>
      </c>
      <c r="F3002" s="14" t="n">
        <v>0.70556712962963</v>
      </c>
      <c r="G3002" s="32"/>
      <c r="H3002" s="15" t="n">
        <v>37597.5756944444</v>
      </c>
      <c r="I3002" s="15" t="n">
        <v>37597.7055555556</v>
      </c>
      <c r="J3002" s="16" t="n">
        <v>0.129166666666667</v>
      </c>
      <c r="K3002" s="12" t="n">
        <f aca="false">HOUR(D3002)</f>
        <v>13</v>
      </c>
      <c r="L3002" s="0" t="s">
        <v>34</v>
      </c>
      <c r="M3002" s="17" t="n">
        <f aca="false">D3002-D3001</f>
        <v>0.011875</v>
      </c>
      <c r="N3002" s="33" t="n">
        <f aca="false">M3002*60*24</f>
        <v>17.1</v>
      </c>
    </row>
    <row r="3003" customFormat="false" ht="12.75" hidden="false" customHeight="true" outlineLevel="0" collapsed="false">
      <c r="A3003" s="12" t="n">
        <v>8332</v>
      </c>
      <c r="B3003" s="12" t="n">
        <v>101409</v>
      </c>
      <c r="C3003" s="13" t="n">
        <v>37597</v>
      </c>
      <c r="D3003" s="14" t="n">
        <v>0.580173611111111</v>
      </c>
      <c r="E3003" s="13" t="n">
        <v>37597</v>
      </c>
      <c r="F3003" s="14" t="n">
        <v>0.650104166666667</v>
      </c>
      <c r="G3003" s="32"/>
      <c r="H3003" s="15" t="n">
        <v>37597.5798611111</v>
      </c>
      <c r="I3003" s="15" t="n">
        <v>37597.65</v>
      </c>
      <c r="J3003" s="16" t="n">
        <v>0.0694444444444445</v>
      </c>
      <c r="K3003" s="12" t="n">
        <f aca="false">HOUR(D3003)</f>
        <v>13</v>
      </c>
      <c r="L3003" s="0" t="s">
        <v>34</v>
      </c>
      <c r="M3003" s="17" t="n">
        <f aca="false">D3003-D3002</f>
        <v>0.00429398148148148</v>
      </c>
      <c r="N3003" s="33" t="n">
        <f aca="false">M3003*60*24</f>
        <v>6.18333333333333</v>
      </c>
    </row>
    <row r="3004" customFormat="false" ht="12.75" hidden="false" customHeight="true" outlineLevel="0" collapsed="false">
      <c r="A3004" s="12" t="n">
        <v>8539</v>
      </c>
      <c r="B3004" s="12" t="n">
        <v>101427</v>
      </c>
      <c r="C3004" s="13" t="n">
        <v>37597</v>
      </c>
      <c r="D3004" s="14" t="n">
        <v>0.585289351851852</v>
      </c>
      <c r="E3004" s="13" t="n">
        <v>37597</v>
      </c>
      <c r="F3004" s="14" t="n">
        <v>0.661423611111111</v>
      </c>
      <c r="G3004" s="32"/>
      <c r="H3004" s="15" t="n">
        <v>37597.5847222222</v>
      </c>
      <c r="I3004" s="15" t="n">
        <v>37597.6611111111</v>
      </c>
      <c r="J3004" s="16" t="n">
        <v>0.0756944444444444</v>
      </c>
      <c r="K3004" s="12" t="n">
        <f aca="false">HOUR(D3004)</f>
        <v>14</v>
      </c>
      <c r="L3004" s="0" t="s">
        <v>34</v>
      </c>
      <c r="M3004" s="17" t="n">
        <f aca="false">D3004-D3003</f>
        <v>0.00511574074074074</v>
      </c>
      <c r="N3004" s="33" t="n">
        <f aca="false">M3004*60*24</f>
        <v>7.36666666666667</v>
      </c>
    </row>
    <row r="3005" customFormat="false" ht="12.75" hidden="false" customHeight="true" outlineLevel="0" collapsed="false">
      <c r="A3005" s="12" t="n">
        <v>6869</v>
      </c>
      <c r="B3005" s="12" t="n">
        <v>101223</v>
      </c>
      <c r="C3005" s="13" t="n">
        <v>37597</v>
      </c>
      <c r="D3005" s="14" t="n">
        <v>0.585960648148148</v>
      </c>
      <c r="E3005" s="13" t="n">
        <v>37597</v>
      </c>
      <c r="F3005" s="14" t="n">
        <v>0.5946875</v>
      </c>
      <c r="G3005" s="32"/>
      <c r="H3005" s="15" t="n">
        <v>37597.5854166667</v>
      </c>
      <c r="I3005" s="15" t="n">
        <v>37597.5944444445</v>
      </c>
      <c r="J3005" s="16" t="n">
        <v>0.00833333333333333</v>
      </c>
      <c r="K3005" s="12" t="n">
        <f aca="false">HOUR(D3005)</f>
        <v>14</v>
      </c>
      <c r="L3005" s="0" t="s">
        <v>34</v>
      </c>
      <c r="M3005" s="17" t="n">
        <f aca="false">D3005-D3004</f>
        <v>0.000671296296296296</v>
      </c>
      <c r="N3005" s="33" t="n">
        <f aca="false">M3005*60*24</f>
        <v>0.966666666666667</v>
      </c>
    </row>
    <row r="3006" customFormat="false" ht="12.75" hidden="false" customHeight="true" outlineLevel="0" collapsed="false">
      <c r="A3006" s="12" t="n">
        <v>8677</v>
      </c>
      <c r="B3006" s="12" t="n">
        <v>101588</v>
      </c>
      <c r="C3006" s="13" t="n">
        <v>37597</v>
      </c>
      <c r="D3006" s="14" t="n">
        <v>0.595081018518519</v>
      </c>
      <c r="E3006" s="13" t="n">
        <v>37597</v>
      </c>
      <c r="F3006" s="14" t="n">
        <v>0.675972222222222</v>
      </c>
      <c r="G3006" s="32"/>
      <c r="H3006" s="15" t="n">
        <v>37597.5944444445</v>
      </c>
      <c r="I3006" s="15" t="n">
        <v>37597.6756944444</v>
      </c>
      <c r="J3006" s="16" t="n">
        <v>0.0805555555555556</v>
      </c>
      <c r="K3006" s="12" t="n">
        <f aca="false">HOUR(D3006)</f>
        <v>14</v>
      </c>
      <c r="L3006" s="0" t="s">
        <v>34</v>
      </c>
      <c r="M3006" s="17" t="n">
        <f aca="false">D3006-D3005</f>
        <v>0.00912037037037037</v>
      </c>
      <c r="N3006" s="33" t="n">
        <f aca="false">M3006*60*24</f>
        <v>13.1333333333333</v>
      </c>
    </row>
    <row r="3007" customFormat="false" ht="12.75" hidden="false" customHeight="true" outlineLevel="0" collapsed="false">
      <c r="A3007" s="12" t="n">
        <v>6938</v>
      </c>
      <c r="B3007" s="12" t="n">
        <v>101581</v>
      </c>
      <c r="C3007" s="13" t="n">
        <v>37597</v>
      </c>
      <c r="D3007" s="14" t="n">
        <v>0.59787037037037</v>
      </c>
      <c r="E3007" s="13" t="n">
        <v>37597</v>
      </c>
      <c r="F3007" s="14" t="n">
        <v>0.610243055555556</v>
      </c>
      <c r="G3007" s="32"/>
      <c r="H3007" s="15" t="n">
        <v>37597.5972222222</v>
      </c>
      <c r="I3007" s="15" t="n">
        <v>37597.6097222222</v>
      </c>
      <c r="J3007" s="16" t="n">
        <v>0.0118055555555556</v>
      </c>
      <c r="K3007" s="12" t="n">
        <f aca="false">HOUR(D3007)</f>
        <v>14</v>
      </c>
      <c r="L3007" s="0" t="s">
        <v>34</v>
      </c>
      <c r="M3007" s="17" t="n">
        <f aca="false">D3007-D3006</f>
        <v>0.00278935185185185</v>
      </c>
      <c r="N3007" s="33" t="n">
        <f aca="false">M3007*60*24</f>
        <v>4.01666666666667</v>
      </c>
    </row>
    <row r="3008" customFormat="false" ht="12.75" hidden="false" customHeight="true" outlineLevel="0" collapsed="false">
      <c r="A3008" s="12" t="n">
        <v>9862</v>
      </c>
      <c r="B3008" s="12" t="n">
        <v>101576</v>
      </c>
      <c r="C3008" s="13" t="n">
        <v>37597</v>
      </c>
      <c r="D3008" s="14" t="n">
        <v>0.605115740740741</v>
      </c>
      <c r="E3008" s="13" t="n">
        <v>37597</v>
      </c>
      <c r="F3008" s="14" t="n">
        <v>0.718634259259259</v>
      </c>
      <c r="G3008" s="32"/>
      <c r="H3008" s="15" t="n">
        <v>37597.6048611111</v>
      </c>
      <c r="I3008" s="15" t="n">
        <v>37597.7180555556</v>
      </c>
      <c r="J3008" s="16" t="n">
        <v>0.113194444444444</v>
      </c>
      <c r="K3008" s="12" t="n">
        <f aca="false">HOUR(D3008)</f>
        <v>14</v>
      </c>
      <c r="L3008" s="0" t="s">
        <v>34</v>
      </c>
      <c r="M3008" s="17" t="n">
        <f aca="false">D3008-D3007</f>
        <v>0.00724537037037037</v>
      </c>
      <c r="N3008" s="33" t="n">
        <f aca="false">M3008*60*24</f>
        <v>10.4333333333333</v>
      </c>
    </row>
    <row r="3009" customFormat="false" ht="12.75" hidden="false" customHeight="true" outlineLevel="0" collapsed="false">
      <c r="A3009" s="12" t="n">
        <v>9330</v>
      </c>
      <c r="B3009" s="12" t="n">
        <v>101590</v>
      </c>
      <c r="C3009" s="13" t="n">
        <v>37597</v>
      </c>
      <c r="D3009" s="14" t="n">
        <v>0.608738425925926</v>
      </c>
      <c r="E3009" s="13" t="n">
        <v>37597</v>
      </c>
      <c r="F3009" s="14" t="n">
        <v>0.707719907407407</v>
      </c>
      <c r="G3009" s="32"/>
      <c r="H3009" s="15" t="n">
        <v>37597.6083333333</v>
      </c>
      <c r="I3009" s="15" t="n">
        <v>37597.7076388889</v>
      </c>
      <c r="J3009" s="16" t="n">
        <v>0.0986111111111111</v>
      </c>
      <c r="K3009" s="12" t="n">
        <f aca="false">HOUR(D3009)</f>
        <v>14</v>
      </c>
      <c r="L3009" s="0" t="s">
        <v>34</v>
      </c>
      <c r="M3009" s="17" t="n">
        <f aca="false">D3009-D3008</f>
        <v>0.00362268518518519</v>
      </c>
      <c r="N3009" s="33" t="n">
        <f aca="false">M3009*60*24</f>
        <v>5.21666666666667</v>
      </c>
    </row>
    <row r="3010" customFormat="false" ht="12.75" hidden="false" customHeight="true" outlineLevel="0" collapsed="false">
      <c r="A3010" s="12" t="n">
        <v>13122</v>
      </c>
      <c r="B3010" s="12" t="n">
        <v>101517</v>
      </c>
      <c r="C3010" s="13" t="n">
        <v>37597</v>
      </c>
      <c r="D3010" s="14" t="n">
        <v>0.612777777777778</v>
      </c>
      <c r="E3010" s="13" t="n">
        <v>37598</v>
      </c>
      <c r="F3010" s="14" t="n">
        <v>0.711886574074074</v>
      </c>
      <c r="G3010" s="32"/>
      <c r="H3010" s="15" t="n">
        <v>37597.6125</v>
      </c>
      <c r="I3010" s="15" t="n">
        <v>37598.7118055556</v>
      </c>
      <c r="J3010" s="16" t="n">
        <v>0.0986111111111111</v>
      </c>
      <c r="K3010" s="12" t="n">
        <f aca="false">HOUR(D3010)</f>
        <v>14</v>
      </c>
      <c r="L3010" s="0" t="s">
        <v>34</v>
      </c>
      <c r="M3010" s="17" t="n">
        <f aca="false">D3010-D3009</f>
        <v>0.00403935185185185</v>
      </c>
      <c r="N3010" s="33" t="n">
        <f aca="false">M3010*60*24</f>
        <v>5.81666666666667</v>
      </c>
    </row>
    <row r="3011" customFormat="false" ht="12.75" hidden="false" customHeight="true" outlineLevel="0" collapsed="false">
      <c r="A3011" s="12" t="n">
        <v>13111</v>
      </c>
      <c r="B3011" s="12" t="n">
        <v>101595</v>
      </c>
      <c r="C3011" s="13" t="n">
        <v>37597</v>
      </c>
      <c r="D3011" s="14" t="n">
        <v>0.612997685185185</v>
      </c>
      <c r="E3011" s="13" t="n">
        <v>37598</v>
      </c>
      <c r="F3011" s="14" t="n">
        <v>0.574305555555556</v>
      </c>
      <c r="G3011" s="32"/>
      <c r="H3011" s="15" t="n">
        <v>37597.6125</v>
      </c>
      <c r="I3011" s="15" t="n">
        <v>37598.6541666667</v>
      </c>
      <c r="J3011" s="16" t="n">
        <v>0.0416666666666667</v>
      </c>
      <c r="K3011" s="12" t="n">
        <f aca="false">HOUR(D3011)</f>
        <v>14</v>
      </c>
      <c r="L3011" s="0" t="s">
        <v>34</v>
      </c>
      <c r="M3011" s="17" t="n">
        <f aca="false">D3011-D3010</f>
        <v>0.000219907407407407</v>
      </c>
      <c r="N3011" s="33" t="n">
        <f aca="false">M3011*60*24</f>
        <v>0.316666666666667</v>
      </c>
    </row>
    <row r="3012" customFormat="false" ht="12.75" hidden="false" customHeight="true" outlineLevel="0" collapsed="false">
      <c r="A3012" s="12" t="n">
        <v>8258</v>
      </c>
      <c r="B3012" s="12" t="n">
        <v>101575</v>
      </c>
      <c r="C3012" s="13" t="n">
        <v>37597</v>
      </c>
      <c r="D3012" s="14" t="n">
        <v>0.614803240740741</v>
      </c>
      <c r="E3012" s="13" t="n">
        <v>37597</v>
      </c>
      <c r="F3012" s="14" t="n">
        <v>0.682986111111111</v>
      </c>
      <c r="G3012" s="32"/>
      <c r="H3012" s="15" t="n">
        <v>37597.6145833333</v>
      </c>
      <c r="I3012" s="15" t="n">
        <v>37597.6826388889</v>
      </c>
      <c r="J3012" s="16" t="n">
        <v>0.0680555555555556</v>
      </c>
      <c r="K3012" s="12" t="n">
        <f aca="false">HOUR(D3012)</f>
        <v>14</v>
      </c>
      <c r="L3012" s="0" t="s">
        <v>34</v>
      </c>
      <c r="M3012" s="17" t="n">
        <f aca="false">D3012-D3011</f>
        <v>0.00180555555555556</v>
      </c>
      <c r="N3012" s="33" t="n">
        <f aca="false">M3012*60*24</f>
        <v>2.6</v>
      </c>
    </row>
    <row r="3013" customFormat="false" ht="12.75" hidden="false" customHeight="true" outlineLevel="0" collapsed="false">
      <c r="A3013" s="12" t="n">
        <v>10106</v>
      </c>
      <c r="B3013" s="12" t="n">
        <v>101521</v>
      </c>
      <c r="C3013" s="13" t="n">
        <v>37597</v>
      </c>
      <c r="D3013" s="14" t="n">
        <v>0.617013888888889</v>
      </c>
      <c r="E3013" s="13" t="n">
        <v>37597</v>
      </c>
      <c r="F3013" s="14" t="n">
        <v>0.736215277777778</v>
      </c>
      <c r="G3013" s="32"/>
      <c r="H3013" s="15" t="n">
        <v>37597.6166666667</v>
      </c>
      <c r="I3013" s="15" t="n">
        <v>37597.7361111111</v>
      </c>
      <c r="J3013" s="16" t="n">
        <v>0.11875</v>
      </c>
      <c r="K3013" s="12" t="n">
        <f aca="false">HOUR(D3013)</f>
        <v>14</v>
      </c>
      <c r="L3013" s="0" t="s">
        <v>34</v>
      </c>
      <c r="M3013" s="17" t="n">
        <f aca="false">D3013-D3012</f>
        <v>0.00221064814814815</v>
      </c>
      <c r="N3013" s="33" t="n">
        <f aca="false">M3013*60*24</f>
        <v>3.18333333333333</v>
      </c>
    </row>
    <row r="3014" customFormat="false" ht="12.75" hidden="false" customHeight="true" outlineLevel="0" collapsed="false">
      <c r="A3014" s="12" t="n">
        <v>8550</v>
      </c>
      <c r="B3014" s="12" t="n">
        <v>101581</v>
      </c>
      <c r="C3014" s="13" t="n">
        <v>37597</v>
      </c>
      <c r="D3014" s="14" t="n">
        <v>0.623738425925926</v>
      </c>
      <c r="E3014" s="13" t="n">
        <v>37597</v>
      </c>
      <c r="F3014" s="14" t="n">
        <v>0.7003125</v>
      </c>
      <c r="G3014" s="32"/>
      <c r="H3014" s="15" t="n">
        <v>37597.6236111111</v>
      </c>
      <c r="I3014" s="15" t="n">
        <v>37597.7</v>
      </c>
      <c r="J3014" s="16" t="n">
        <v>0.0763888888888889</v>
      </c>
      <c r="K3014" s="12" t="n">
        <f aca="false">HOUR(D3014)</f>
        <v>14</v>
      </c>
      <c r="L3014" s="0" t="s">
        <v>34</v>
      </c>
      <c r="M3014" s="17" t="n">
        <f aca="false">D3014-D3013</f>
        <v>0.00672453703703704</v>
      </c>
      <c r="N3014" s="33" t="n">
        <f aca="false">M3014*60*24</f>
        <v>9.68333333333333</v>
      </c>
    </row>
    <row r="3015" customFormat="false" ht="12.75" hidden="false" customHeight="true" outlineLevel="0" collapsed="false">
      <c r="A3015" s="12" t="n">
        <v>7372</v>
      </c>
      <c r="B3015" s="12" t="n">
        <v>101586</v>
      </c>
      <c r="C3015" s="13" t="n">
        <v>37597</v>
      </c>
      <c r="D3015" s="14" t="n">
        <v>0.631898148148148</v>
      </c>
      <c r="E3015" s="13" t="n">
        <v>37597</v>
      </c>
      <c r="F3015" s="14" t="n">
        <v>0.672488425925926</v>
      </c>
      <c r="G3015" s="32"/>
      <c r="H3015" s="15" t="n">
        <v>37597.63125</v>
      </c>
      <c r="I3015" s="15" t="n">
        <v>37597.6722222222</v>
      </c>
      <c r="J3015" s="16" t="n">
        <v>0.0402777777777778</v>
      </c>
      <c r="K3015" s="12" t="n">
        <f aca="false">HOUR(D3015)</f>
        <v>15</v>
      </c>
      <c r="L3015" s="0" t="s">
        <v>34</v>
      </c>
      <c r="M3015" s="17" t="n">
        <f aca="false">D3015-D3014</f>
        <v>0.00815972222222222</v>
      </c>
      <c r="N3015" s="33" t="n">
        <f aca="false">M3015*60*24</f>
        <v>11.75</v>
      </c>
    </row>
    <row r="3016" customFormat="false" ht="12.75" hidden="false" customHeight="true" outlineLevel="0" collapsed="false">
      <c r="A3016" s="12" t="n">
        <v>7734</v>
      </c>
      <c r="B3016" s="12" t="n">
        <v>101579</v>
      </c>
      <c r="C3016" s="13" t="n">
        <v>37597</v>
      </c>
      <c r="D3016" s="14" t="n">
        <v>0.639560185185185</v>
      </c>
      <c r="E3016" s="13" t="n">
        <v>37597</v>
      </c>
      <c r="F3016" s="14" t="n">
        <v>0.694479166666667</v>
      </c>
      <c r="G3016" s="32"/>
      <c r="H3016" s="15" t="n">
        <v>37597.6388888889</v>
      </c>
      <c r="I3016" s="15" t="n">
        <v>37597.6944444444</v>
      </c>
      <c r="J3016" s="16" t="n">
        <v>0.0548611111111111</v>
      </c>
      <c r="K3016" s="12" t="n">
        <f aca="false">HOUR(D3016)</f>
        <v>15</v>
      </c>
      <c r="L3016" s="0" t="s">
        <v>34</v>
      </c>
      <c r="M3016" s="17" t="n">
        <f aca="false">D3016-D3015</f>
        <v>0.00766203703703704</v>
      </c>
      <c r="N3016" s="33" t="n">
        <f aca="false">M3016*60*24</f>
        <v>11.0333333333333</v>
      </c>
    </row>
    <row r="3017" customFormat="false" ht="12.75" hidden="false" customHeight="true" outlineLevel="0" collapsed="false">
      <c r="A3017" s="12" t="n">
        <v>8904</v>
      </c>
      <c r="B3017" s="12" t="n">
        <v>101596</v>
      </c>
      <c r="C3017" s="13" t="n">
        <v>37597</v>
      </c>
      <c r="D3017" s="14" t="n">
        <v>0.643356481481482</v>
      </c>
      <c r="E3017" s="13" t="n">
        <v>37597</v>
      </c>
      <c r="F3017" s="14" t="n">
        <v>0.73005787037037</v>
      </c>
      <c r="G3017" s="32"/>
      <c r="H3017" s="15" t="n">
        <v>37597.6430555556</v>
      </c>
      <c r="I3017" s="15" t="n">
        <v>37597.7298611111</v>
      </c>
      <c r="J3017" s="16" t="n">
        <v>0.0861111111111111</v>
      </c>
      <c r="K3017" s="12" t="n">
        <f aca="false">HOUR(D3017)</f>
        <v>15</v>
      </c>
      <c r="L3017" s="0" t="s">
        <v>34</v>
      </c>
      <c r="M3017" s="17" t="n">
        <f aca="false">D3017-D3016</f>
        <v>0.0037962962962963</v>
      </c>
      <c r="N3017" s="33" t="n">
        <f aca="false">M3017*60*24</f>
        <v>5.46666666666667</v>
      </c>
    </row>
    <row r="3018" customFormat="false" ht="12.75" hidden="false" customHeight="true" outlineLevel="0" collapsed="false">
      <c r="A3018" s="12" t="n">
        <v>8638</v>
      </c>
      <c r="B3018" s="12" t="n">
        <v>101583</v>
      </c>
      <c r="C3018" s="13" t="n">
        <v>37597</v>
      </c>
      <c r="D3018" s="14" t="n">
        <v>0.645601851851852</v>
      </c>
      <c r="E3018" s="13" t="n">
        <v>37597</v>
      </c>
      <c r="F3018" s="14" t="n">
        <v>0.725</v>
      </c>
      <c r="G3018" s="32"/>
      <c r="H3018" s="15" t="n">
        <v>37597.6451388889</v>
      </c>
      <c r="I3018" s="15" t="n">
        <v>37597.725</v>
      </c>
      <c r="J3018" s="16" t="n">
        <v>0.0791666666666667</v>
      </c>
      <c r="K3018" s="12" t="n">
        <f aca="false">HOUR(D3018)</f>
        <v>15</v>
      </c>
      <c r="L3018" s="0" t="s">
        <v>34</v>
      </c>
      <c r="M3018" s="17" t="n">
        <f aca="false">D3018-D3017</f>
        <v>0.00224537037037037</v>
      </c>
      <c r="N3018" s="33" t="n">
        <f aca="false">M3018*60*24</f>
        <v>3.23333333333333</v>
      </c>
    </row>
    <row r="3019" customFormat="false" ht="12.75" hidden="false" customHeight="true" outlineLevel="0" collapsed="false">
      <c r="A3019" s="12" t="n">
        <v>7229</v>
      </c>
      <c r="B3019" s="12" t="n">
        <v>101591</v>
      </c>
      <c r="C3019" s="13" t="n">
        <v>37597</v>
      </c>
      <c r="D3019" s="14" t="n">
        <v>0.651064814814815</v>
      </c>
      <c r="E3019" s="13" t="n">
        <v>37597</v>
      </c>
      <c r="F3019" s="14" t="n">
        <v>0.682395833333333</v>
      </c>
      <c r="G3019" s="32"/>
      <c r="H3019" s="15" t="n">
        <v>37597.6506944444</v>
      </c>
      <c r="I3019" s="15" t="n">
        <v>37597.6819444444</v>
      </c>
      <c r="J3019" s="16" t="n">
        <v>0.03125</v>
      </c>
      <c r="K3019" s="12" t="n">
        <f aca="false">HOUR(D3019)</f>
        <v>15</v>
      </c>
      <c r="L3019" s="0" t="s">
        <v>34</v>
      </c>
      <c r="M3019" s="17" t="n">
        <f aca="false">D3019-D3018</f>
        <v>0.00546296296296296</v>
      </c>
      <c r="N3019" s="33" t="n">
        <f aca="false">M3019*60*24</f>
        <v>7.86666666666667</v>
      </c>
    </row>
    <row r="3020" customFormat="false" ht="12.75" hidden="false" customHeight="true" outlineLevel="0" collapsed="false">
      <c r="A3020" s="12" t="n">
        <v>13133</v>
      </c>
      <c r="B3020" s="12" t="n">
        <v>101518</v>
      </c>
      <c r="C3020" s="13" t="n">
        <v>37597</v>
      </c>
      <c r="D3020" s="14" t="n">
        <v>0.678796296296296</v>
      </c>
      <c r="E3020" s="13" t="n">
        <v>37599</v>
      </c>
      <c r="F3020" s="14" t="n">
        <v>0.361365740740741</v>
      </c>
      <c r="G3020" s="32"/>
      <c r="H3020" s="15" t="n">
        <v>37597.6784722222</v>
      </c>
      <c r="I3020" s="15" t="n">
        <v>37599.3611111111</v>
      </c>
      <c r="J3020" s="16" t="n">
        <v>0.681944444444445</v>
      </c>
      <c r="K3020" s="12" t="n">
        <f aca="false">HOUR(D3020)</f>
        <v>16</v>
      </c>
      <c r="L3020" s="0" t="s">
        <v>34</v>
      </c>
      <c r="M3020" s="17" t="n">
        <f aca="false">D3020-D3019</f>
        <v>0.0277314814814815</v>
      </c>
      <c r="N3020" s="33" t="n">
        <f aca="false">M3020*60*24</f>
        <v>39.9333333333333</v>
      </c>
    </row>
    <row r="3021" customFormat="false" ht="12.75" hidden="false" customHeight="true" outlineLevel="0" collapsed="false">
      <c r="A3021" s="12" t="n">
        <v>7295</v>
      </c>
      <c r="B3021" s="12" t="n">
        <v>101585</v>
      </c>
      <c r="C3021" s="13" t="n">
        <v>37597</v>
      </c>
      <c r="D3021" s="14" t="n">
        <v>0.699178240740741</v>
      </c>
      <c r="E3021" s="13" t="n">
        <v>37597</v>
      </c>
      <c r="F3021" s="14" t="n">
        <v>0.735034722222222</v>
      </c>
      <c r="G3021" s="32"/>
      <c r="H3021" s="15" t="n">
        <v>37597.6986111111</v>
      </c>
      <c r="I3021" s="15" t="n">
        <v>37597.7347222222</v>
      </c>
      <c r="J3021" s="16" t="n">
        <v>0.0354166666666667</v>
      </c>
      <c r="K3021" s="12" t="n">
        <f aca="false">HOUR(D3021)</f>
        <v>16</v>
      </c>
      <c r="L3021" s="0" t="s">
        <v>34</v>
      </c>
      <c r="M3021" s="17" t="n">
        <f aca="false">D3021-D3020</f>
        <v>0.0203819444444444</v>
      </c>
      <c r="N3021" s="33" t="n">
        <f aca="false">M3021*60*24</f>
        <v>29.35</v>
      </c>
    </row>
    <row r="3022" customFormat="false" ht="12.75" hidden="false" customHeight="true" outlineLevel="0" collapsed="false">
      <c r="A3022" s="12" t="n">
        <v>6745</v>
      </c>
      <c r="B3022" s="12" t="n">
        <v>101577</v>
      </c>
      <c r="C3022" s="13" t="n">
        <v>37597</v>
      </c>
      <c r="D3022" s="14" t="n">
        <v>0.712071759259259</v>
      </c>
      <c r="E3022" s="13" t="n">
        <v>37597</v>
      </c>
      <c r="F3022" s="14" t="n">
        <v>0.713252314814815</v>
      </c>
      <c r="G3022" s="32"/>
      <c r="H3022" s="15" t="n">
        <v>37597.7118055556</v>
      </c>
      <c r="I3022" s="15" t="n">
        <v>37597.7131944444</v>
      </c>
      <c r="J3022" s="16" t="n">
        <v>0.000694444444444445</v>
      </c>
      <c r="K3022" s="12" t="n">
        <f aca="false">HOUR(D3022)</f>
        <v>17</v>
      </c>
      <c r="L3022" s="0" t="s">
        <v>34</v>
      </c>
      <c r="M3022" s="17" t="n">
        <f aca="false">D3022-D3021</f>
        <v>0.0128935185185185</v>
      </c>
      <c r="N3022" s="33" t="n">
        <f aca="false">M3022*60*24</f>
        <v>18.5666666666667</v>
      </c>
    </row>
    <row r="3023" customFormat="false" ht="12.75" hidden="false" customHeight="true" outlineLevel="0" collapsed="false">
      <c r="A3023" s="12" t="n">
        <v>11175</v>
      </c>
      <c r="B3023" s="12" t="n">
        <v>101521</v>
      </c>
      <c r="C3023" s="13" t="n">
        <v>37598</v>
      </c>
      <c r="D3023" s="14" t="n">
        <v>0.400034722222222</v>
      </c>
      <c r="E3023" s="13" t="n">
        <v>37598</v>
      </c>
      <c r="F3023" s="14" t="n">
        <v>0.542384259259259</v>
      </c>
      <c r="G3023" s="32"/>
      <c r="H3023" s="15" t="n">
        <v>37598.4</v>
      </c>
      <c r="I3023" s="15" t="n">
        <v>37598.5423611111</v>
      </c>
      <c r="J3023" s="16" t="n">
        <v>0.141666666666667</v>
      </c>
      <c r="K3023" s="12" t="n">
        <f aca="false">HOUR(D3023)</f>
        <v>9</v>
      </c>
      <c r="L3023" s="0" t="s">
        <v>35</v>
      </c>
      <c r="M3023" s="17" t="n">
        <f aca="false">D3023-D3022</f>
        <v>-0.312037037037037</v>
      </c>
      <c r="N3023" s="33" t="n">
        <f aca="false">M3023*60*24</f>
        <v>-449.333333333333</v>
      </c>
    </row>
    <row r="3024" customFormat="false" ht="12.75" hidden="false" customHeight="true" outlineLevel="0" collapsed="false">
      <c r="A3024" s="12" t="n">
        <v>12021</v>
      </c>
      <c r="B3024" s="12" t="n">
        <v>101583</v>
      </c>
      <c r="C3024" s="13" t="n">
        <v>37598</v>
      </c>
      <c r="D3024" s="14" t="n">
        <v>0.415856481481481</v>
      </c>
      <c r="E3024" s="13" t="n">
        <v>37598</v>
      </c>
      <c r="F3024" s="14" t="n">
        <v>0.576979166666667</v>
      </c>
      <c r="G3024" s="32"/>
      <c r="H3024" s="15" t="n">
        <v>37598.4152777778</v>
      </c>
      <c r="I3024" s="15" t="n">
        <v>37598.5763888889</v>
      </c>
      <c r="J3024" s="16" t="n">
        <v>0.161111111111111</v>
      </c>
      <c r="K3024" s="12" t="n">
        <f aca="false">HOUR(D3024)</f>
        <v>9</v>
      </c>
      <c r="L3024" s="0" t="s">
        <v>35</v>
      </c>
      <c r="M3024" s="17" t="n">
        <f aca="false">D3024-D3023</f>
        <v>0.0158217592592593</v>
      </c>
      <c r="N3024" s="33" t="n">
        <f aca="false">M3024*60*24</f>
        <v>22.7833333333333</v>
      </c>
    </row>
    <row r="3025" customFormat="false" ht="12.75" hidden="false" customHeight="true" outlineLevel="0" collapsed="false">
      <c r="A3025" s="12" t="n">
        <v>12020</v>
      </c>
      <c r="B3025" s="12" t="n">
        <v>101596</v>
      </c>
      <c r="C3025" s="13" t="n">
        <v>37598</v>
      </c>
      <c r="D3025" s="14" t="n">
        <v>0.427534722222222</v>
      </c>
      <c r="E3025" s="13" t="n">
        <v>37598</v>
      </c>
      <c r="F3025" s="14" t="n">
        <v>0.588634259259259</v>
      </c>
      <c r="G3025" s="32"/>
      <c r="H3025" s="15" t="n">
        <v>37598.4270833333</v>
      </c>
      <c r="I3025" s="15" t="n">
        <v>37598.5881944444</v>
      </c>
      <c r="J3025" s="16" t="n">
        <v>0.160416666666667</v>
      </c>
      <c r="K3025" s="12" t="n">
        <f aca="false">HOUR(D3025)</f>
        <v>10</v>
      </c>
      <c r="L3025" s="0" t="s">
        <v>35</v>
      </c>
      <c r="M3025" s="17" t="n">
        <f aca="false">D3025-D3024</f>
        <v>0.0116782407407407</v>
      </c>
      <c r="N3025" s="33" t="n">
        <f aca="false">M3025*60*24</f>
        <v>16.8166666666667</v>
      </c>
    </row>
    <row r="3026" customFormat="false" ht="12.75" hidden="false" customHeight="true" outlineLevel="0" collapsed="false">
      <c r="A3026" s="12" t="n">
        <v>11693</v>
      </c>
      <c r="B3026" s="12" t="n">
        <v>101579</v>
      </c>
      <c r="C3026" s="13" t="n">
        <v>37598</v>
      </c>
      <c r="D3026" s="14" t="n">
        <v>0.434479166666667</v>
      </c>
      <c r="E3026" s="13" t="n">
        <v>37598</v>
      </c>
      <c r="F3026" s="14" t="n">
        <v>0.58900462962963</v>
      </c>
      <c r="G3026" s="32"/>
      <c r="H3026" s="15" t="n">
        <v>37598.4340277778</v>
      </c>
      <c r="I3026" s="15" t="n">
        <v>37598.5888888889</v>
      </c>
      <c r="J3026" s="16" t="n">
        <v>0.154166666666667</v>
      </c>
      <c r="K3026" s="12" t="n">
        <f aca="false">HOUR(D3026)</f>
        <v>10</v>
      </c>
      <c r="L3026" s="0" t="s">
        <v>35</v>
      </c>
      <c r="M3026" s="17" t="n">
        <f aca="false">D3026-D3025</f>
        <v>0.00694444444444444</v>
      </c>
      <c r="N3026" s="33" t="n">
        <f aca="false">M3026*60*24</f>
        <v>10</v>
      </c>
    </row>
    <row r="3027" customFormat="false" ht="12.75" hidden="false" customHeight="true" outlineLevel="0" collapsed="false">
      <c r="A3027" s="12" t="n">
        <v>8609</v>
      </c>
      <c r="B3027" s="12" t="n">
        <v>101587</v>
      </c>
      <c r="C3027" s="13" t="n">
        <v>37598</v>
      </c>
      <c r="D3027" s="14" t="n">
        <v>0.444733796296296</v>
      </c>
      <c r="E3027" s="13" t="n">
        <v>37598</v>
      </c>
      <c r="F3027" s="14" t="n">
        <v>0.523020833333333</v>
      </c>
      <c r="G3027" s="32"/>
      <c r="H3027" s="15" t="n">
        <v>37598.4444444444</v>
      </c>
      <c r="I3027" s="15" t="n">
        <v>37598.5229166667</v>
      </c>
      <c r="J3027" s="16" t="n">
        <v>0.0777777777777778</v>
      </c>
      <c r="K3027" s="12" t="n">
        <f aca="false">HOUR(D3027)</f>
        <v>10</v>
      </c>
      <c r="L3027" s="0" t="s">
        <v>35</v>
      </c>
      <c r="M3027" s="17" t="n">
        <f aca="false">D3027-D3026</f>
        <v>0.0102546296296296</v>
      </c>
      <c r="N3027" s="33" t="n">
        <f aca="false">M3027*60*24</f>
        <v>14.7666666666667</v>
      </c>
    </row>
    <row r="3028" customFormat="false" ht="12.75" hidden="false" customHeight="true" outlineLevel="0" collapsed="false">
      <c r="A3028" s="12" t="n">
        <v>10586</v>
      </c>
      <c r="B3028" s="12" t="n">
        <v>101588</v>
      </c>
      <c r="C3028" s="13" t="n">
        <v>37598</v>
      </c>
      <c r="D3028" s="14" t="n">
        <v>0.449780092592593</v>
      </c>
      <c r="E3028" s="13" t="n">
        <v>37598</v>
      </c>
      <c r="F3028" s="14" t="n">
        <v>0.578935185185185</v>
      </c>
      <c r="G3028" s="32"/>
      <c r="H3028" s="15" t="n">
        <v>37598.4493055556</v>
      </c>
      <c r="I3028" s="15" t="n">
        <v>37598.5784722222</v>
      </c>
      <c r="J3028" s="16" t="n">
        <v>0.128472222222222</v>
      </c>
      <c r="K3028" s="12" t="n">
        <f aca="false">HOUR(D3028)</f>
        <v>10</v>
      </c>
      <c r="L3028" s="0" t="s">
        <v>35</v>
      </c>
      <c r="M3028" s="17" t="n">
        <f aca="false">D3028-D3027</f>
        <v>0.0050462962962963</v>
      </c>
      <c r="N3028" s="33" t="n">
        <f aca="false">M3028*60*24</f>
        <v>7.26666666666667</v>
      </c>
    </row>
    <row r="3029" customFormat="false" ht="12.75" hidden="false" customHeight="true" outlineLevel="0" collapsed="false">
      <c r="A3029" s="12" t="n">
        <v>12950</v>
      </c>
      <c r="B3029" s="12" t="n">
        <v>101586</v>
      </c>
      <c r="C3029" s="13" t="n">
        <v>37598</v>
      </c>
      <c r="D3029" s="14" t="n">
        <v>0.460706018518519</v>
      </c>
      <c r="E3029" s="13" t="n">
        <v>37598</v>
      </c>
      <c r="F3029" s="14" t="n">
        <v>0.695787037037037</v>
      </c>
      <c r="G3029" s="32"/>
      <c r="H3029" s="15" t="n">
        <v>37598.4604166667</v>
      </c>
      <c r="I3029" s="15" t="n">
        <v>37598.6951388889</v>
      </c>
      <c r="J3029" s="16" t="n">
        <v>0.234722222222222</v>
      </c>
      <c r="K3029" s="12" t="n">
        <f aca="false">HOUR(D3029)</f>
        <v>11</v>
      </c>
      <c r="L3029" s="0" t="s">
        <v>35</v>
      </c>
      <c r="M3029" s="17" t="n">
        <f aca="false">D3029-D3028</f>
        <v>0.0109259259259259</v>
      </c>
      <c r="N3029" s="33" t="n">
        <f aca="false">M3029*60*24</f>
        <v>15.7333333333333</v>
      </c>
    </row>
    <row r="3030" customFormat="false" ht="12.75" hidden="false" customHeight="true" outlineLevel="0" collapsed="false">
      <c r="A3030" s="12" t="n">
        <v>8958</v>
      </c>
      <c r="B3030" s="12" t="n">
        <v>101594</v>
      </c>
      <c r="C3030" s="13" t="n">
        <v>37598</v>
      </c>
      <c r="D3030" s="14" t="n">
        <v>0.471168981481482</v>
      </c>
      <c r="E3030" s="13" t="n">
        <v>37598</v>
      </c>
      <c r="F3030" s="14" t="n">
        <v>0.55912037037037</v>
      </c>
      <c r="G3030" s="32"/>
      <c r="H3030" s="15" t="n">
        <v>37598.4708333333</v>
      </c>
      <c r="I3030" s="15" t="n">
        <v>37598.5590277778</v>
      </c>
      <c r="J3030" s="16" t="n">
        <v>0.0875</v>
      </c>
      <c r="K3030" s="12" t="n">
        <f aca="false">HOUR(D3030)</f>
        <v>11</v>
      </c>
      <c r="L3030" s="0" t="s">
        <v>35</v>
      </c>
      <c r="M3030" s="17" t="n">
        <f aca="false">D3030-D3029</f>
        <v>0.010462962962963</v>
      </c>
      <c r="N3030" s="33" t="n">
        <f aca="false">M3030*60*24</f>
        <v>15.0666666666667</v>
      </c>
    </row>
    <row r="3031" customFormat="false" ht="12.75" hidden="false" customHeight="true" outlineLevel="0" collapsed="false">
      <c r="A3031" s="12" t="n">
        <v>10627</v>
      </c>
      <c r="B3031" s="12" t="n">
        <v>101576</v>
      </c>
      <c r="C3031" s="13" t="n">
        <v>37598</v>
      </c>
      <c r="D3031" s="14" t="n">
        <v>0.478842592592593</v>
      </c>
      <c r="E3031" s="13" t="n">
        <v>37598</v>
      </c>
      <c r="F3031" s="14" t="n">
        <v>0.60869212962963</v>
      </c>
      <c r="G3031" s="32"/>
      <c r="H3031" s="15" t="n">
        <v>37598.4784722222</v>
      </c>
      <c r="I3031" s="15" t="n">
        <v>37598.6083333333</v>
      </c>
      <c r="J3031" s="16" t="n">
        <v>0.129166666666667</v>
      </c>
      <c r="K3031" s="12" t="n">
        <f aca="false">HOUR(D3031)</f>
        <v>11</v>
      </c>
      <c r="L3031" s="0" t="s">
        <v>35</v>
      </c>
      <c r="M3031" s="17" t="n">
        <f aca="false">D3031-D3030</f>
        <v>0.00767361111111111</v>
      </c>
      <c r="N3031" s="33" t="n">
        <f aca="false">M3031*60*24</f>
        <v>11.05</v>
      </c>
    </row>
    <row r="3032" customFormat="false" ht="12.75" hidden="false" customHeight="true" outlineLevel="0" collapsed="false">
      <c r="A3032" s="12" t="n">
        <v>9476</v>
      </c>
      <c r="B3032" s="12" t="n">
        <v>101590</v>
      </c>
      <c r="C3032" s="13" t="n">
        <v>37598</v>
      </c>
      <c r="D3032" s="14" t="n">
        <v>0.481898148148148</v>
      </c>
      <c r="E3032" s="13" t="n">
        <v>37598</v>
      </c>
      <c r="F3032" s="14" t="n">
        <v>0.585219907407407</v>
      </c>
      <c r="G3032" s="32"/>
      <c r="H3032" s="15" t="n">
        <v>37598.48125</v>
      </c>
      <c r="I3032" s="15" t="n">
        <v>37598.5847222222</v>
      </c>
      <c r="J3032" s="16" t="n">
        <v>0.102777777777778</v>
      </c>
      <c r="K3032" s="12" t="n">
        <f aca="false">HOUR(D3032)</f>
        <v>11</v>
      </c>
      <c r="L3032" s="0" t="s">
        <v>35</v>
      </c>
      <c r="M3032" s="17" t="n">
        <f aca="false">D3032-D3031</f>
        <v>0.00305555555555556</v>
      </c>
      <c r="N3032" s="33" t="n">
        <f aca="false">M3032*60*24</f>
        <v>4.4</v>
      </c>
    </row>
    <row r="3033" customFormat="false" ht="12.75" hidden="false" customHeight="true" outlineLevel="0" collapsed="false">
      <c r="A3033" s="12" t="n">
        <v>7715</v>
      </c>
      <c r="B3033" s="12" t="n">
        <v>101577</v>
      </c>
      <c r="C3033" s="13" t="n">
        <v>37598</v>
      </c>
      <c r="D3033" s="14" t="n">
        <v>0.482199074074074</v>
      </c>
      <c r="E3033" s="13" t="n">
        <v>37598</v>
      </c>
      <c r="F3033" s="14" t="n">
        <v>0.53587962962963</v>
      </c>
      <c r="G3033" s="32"/>
      <c r="H3033" s="15" t="n">
        <v>37598.4819444444</v>
      </c>
      <c r="I3033" s="15" t="n">
        <v>37598.5354166667</v>
      </c>
      <c r="J3033" s="16" t="n">
        <v>0.0534722222222222</v>
      </c>
      <c r="K3033" s="12" t="n">
        <f aca="false">HOUR(D3033)</f>
        <v>11</v>
      </c>
      <c r="L3033" s="0" t="s">
        <v>35</v>
      </c>
      <c r="M3033" s="17" t="n">
        <f aca="false">D3033-D3032</f>
        <v>0.000300925925925926</v>
      </c>
      <c r="N3033" s="33" t="n">
        <f aca="false">M3033*60*24</f>
        <v>0.433333333333333</v>
      </c>
    </row>
    <row r="3034" customFormat="false" ht="12.75" hidden="false" customHeight="true" outlineLevel="0" collapsed="false">
      <c r="A3034" s="12" t="n">
        <v>12153</v>
      </c>
      <c r="B3034" s="12" t="n">
        <v>101585</v>
      </c>
      <c r="C3034" s="13" t="n">
        <v>37598</v>
      </c>
      <c r="D3034" s="14" t="n">
        <v>0.484293981481482</v>
      </c>
      <c r="E3034" s="13" t="n">
        <v>37598</v>
      </c>
      <c r="F3034" s="14" t="n">
        <v>0.648344907407407</v>
      </c>
      <c r="G3034" s="32"/>
      <c r="H3034" s="15" t="n">
        <v>37598.4840277778</v>
      </c>
      <c r="I3034" s="15" t="n">
        <v>37598.6479166667</v>
      </c>
      <c r="J3034" s="16" t="n">
        <v>0.163888888888889</v>
      </c>
      <c r="K3034" s="12" t="n">
        <f aca="false">HOUR(D3034)</f>
        <v>11</v>
      </c>
      <c r="L3034" s="0" t="s">
        <v>35</v>
      </c>
      <c r="M3034" s="17" t="n">
        <f aca="false">D3034-D3033</f>
        <v>0.00209490740740741</v>
      </c>
      <c r="N3034" s="33" t="n">
        <f aca="false">M3034*60*24</f>
        <v>3.01666666666667</v>
      </c>
    </row>
    <row r="3035" customFormat="false" ht="12.75" hidden="false" customHeight="true" outlineLevel="0" collapsed="false">
      <c r="A3035" s="12" t="n">
        <v>12349</v>
      </c>
      <c r="B3035" s="12" t="n">
        <v>101581</v>
      </c>
      <c r="C3035" s="13" t="n">
        <v>37598</v>
      </c>
      <c r="D3035" s="14" t="n">
        <v>0.509490740740741</v>
      </c>
      <c r="E3035" s="13" t="n">
        <v>37598</v>
      </c>
      <c r="F3035" s="14" t="n">
        <v>0.678009259259259</v>
      </c>
      <c r="G3035" s="32"/>
      <c r="H3035" s="15" t="n">
        <v>37598.5090277778</v>
      </c>
      <c r="I3035" s="15" t="n">
        <v>37598.6777777778</v>
      </c>
      <c r="J3035" s="16" t="n">
        <v>0.168055555555556</v>
      </c>
      <c r="K3035" s="12" t="n">
        <f aca="false">HOUR(D3035)</f>
        <v>12</v>
      </c>
      <c r="L3035" s="0" t="s">
        <v>35</v>
      </c>
      <c r="M3035" s="17" t="n">
        <f aca="false">D3035-D3034</f>
        <v>0.0251967592592593</v>
      </c>
      <c r="N3035" s="33" t="n">
        <f aca="false">M3035*60*24</f>
        <v>36.2833333333333</v>
      </c>
    </row>
    <row r="3036" customFormat="false" ht="12.75" hidden="false" customHeight="true" outlineLevel="0" collapsed="false">
      <c r="A3036" s="12" t="n">
        <v>9809</v>
      </c>
      <c r="B3036" s="12" t="n">
        <v>101575</v>
      </c>
      <c r="C3036" s="13" t="n">
        <v>37598</v>
      </c>
      <c r="D3036" s="14" t="n">
        <v>0.513668981481481</v>
      </c>
      <c r="E3036" s="13" t="n">
        <v>37598</v>
      </c>
      <c r="F3036" s="14" t="n">
        <v>0.625983796296296</v>
      </c>
      <c r="G3036" s="32"/>
      <c r="H3036" s="15" t="n">
        <v>37598.5131944444</v>
      </c>
      <c r="I3036" s="15" t="n">
        <v>37598.6256944445</v>
      </c>
      <c r="J3036" s="16" t="n">
        <v>0.111805555555556</v>
      </c>
      <c r="K3036" s="12" t="n">
        <f aca="false">HOUR(D3036)</f>
        <v>12</v>
      </c>
      <c r="L3036" s="0" t="s">
        <v>35</v>
      </c>
      <c r="M3036" s="17" t="n">
        <f aca="false">D3036-D3035</f>
        <v>0.00417824074074074</v>
      </c>
      <c r="N3036" s="33" t="n">
        <f aca="false">M3036*60*24</f>
        <v>6.01666666666667</v>
      </c>
    </row>
    <row r="3037" customFormat="false" ht="12.75" hidden="false" customHeight="true" outlineLevel="0" collapsed="false">
      <c r="A3037" s="12" t="n">
        <v>11724</v>
      </c>
      <c r="B3037" s="12" t="n">
        <v>101591</v>
      </c>
      <c r="C3037" s="13" t="n">
        <v>37598</v>
      </c>
      <c r="D3037" s="14" t="n">
        <v>0.514201388888889</v>
      </c>
      <c r="E3037" s="13" t="n">
        <v>37598</v>
      </c>
      <c r="F3037" s="14" t="n">
        <v>0.669479166666667</v>
      </c>
      <c r="G3037" s="32"/>
      <c r="H3037" s="15" t="n">
        <v>37598.5138888889</v>
      </c>
      <c r="I3037" s="15" t="n">
        <v>37598.6694444444</v>
      </c>
      <c r="J3037" s="16" t="n">
        <v>0.154861111111111</v>
      </c>
      <c r="K3037" s="12" t="n">
        <f aca="false">HOUR(D3037)</f>
        <v>12</v>
      </c>
      <c r="L3037" s="0" t="s">
        <v>35</v>
      </c>
      <c r="M3037" s="17" t="n">
        <f aca="false">D3037-D3036</f>
        <v>0.000532407407407407</v>
      </c>
      <c r="N3037" s="33" t="n">
        <f aca="false">M3037*60*24</f>
        <v>0.766666666666667</v>
      </c>
    </row>
    <row r="3038" customFormat="false" ht="12.75" hidden="false" customHeight="true" outlineLevel="0" collapsed="false">
      <c r="A3038" s="12" t="n">
        <v>8337</v>
      </c>
      <c r="B3038" s="12" t="n">
        <v>101587</v>
      </c>
      <c r="C3038" s="13" t="n">
        <v>37598</v>
      </c>
      <c r="D3038" s="14" t="n">
        <v>0.525324074074074</v>
      </c>
      <c r="E3038" s="13" t="n">
        <v>37598</v>
      </c>
      <c r="F3038" s="14" t="n">
        <v>0.595474537037037</v>
      </c>
      <c r="G3038" s="32"/>
      <c r="H3038" s="15" t="n">
        <v>37598.525</v>
      </c>
      <c r="I3038" s="15" t="n">
        <v>37598.5951388889</v>
      </c>
      <c r="J3038" s="16" t="n">
        <v>0.0701388888888889</v>
      </c>
      <c r="K3038" s="12" t="n">
        <f aca="false">HOUR(D3038)</f>
        <v>12</v>
      </c>
      <c r="L3038" s="0" t="s">
        <v>35</v>
      </c>
      <c r="M3038" s="17" t="n">
        <f aca="false">D3038-D3037</f>
        <v>0.0111226851851852</v>
      </c>
      <c r="N3038" s="33" t="n">
        <f aca="false">M3038*60*24</f>
        <v>16.0166666666667</v>
      </c>
    </row>
    <row r="3039" customFormat="false" ht="12.75" hidden="false" customHeight="true" outlineLevel="0" collapsed="false">
      <c r="A3039" s="12" t="n">
        <v>12869</v>
      </c>
      <c r="B3039" s="12" t="n">
        <v>101414</v>
      </c>
      <c r="C3039" s="13" t="n">
        <v>37598</v>
      </c>
      <c r="D3039" s="14" t="n">
        <v>0.526354166666667</v>
      </c>
      <c r="E3039" s="13" t="n">
        <v>37598</v>
      </c>
      <c r="F3039" s="14" t="n">
        <v>0.7328125</v>
      </c>
      <c r="G3039" s="32"/>
      <c r="H3039" s="15" t="n">
        <v>37598.5256944444</v>
      </c>
      <c r="I3039" s="15" t="n">
        <v>37598.7326388889</v>
      </c>
      <c r="J3039" s="16" t="n">
        <v>0.20625</v>
      </c>
      <c r="K3039" s="12" t="n">
        <f aca="false">HOUR(D3039)</f>
        <v>12</v>
      </c>
      <c r="L3039" s="0" t="s">
        <v>35</v>
      </c>
      <c r="M3039" s="17" t="n">
        <f aca="false">D3039-D3038</f>
        <v>0.00103009259259259</v>
      </c>
      <c r="N3039" s="33" t="n">
        <f aca="false">M3039*60*24</f>
        <v>1.48333333333333</v>
      </c>
    </row>
    <row r="3040" customFormat="false" ht="12.75" hidden="false" customHeight="true" outlineLevel="0" collapsed="false">
      <c r="A3040" s="12" t="n">
        <v>12561</v>
      </c>
      <c r="B3040" s="12" t="n">
        <v>101577</v>
      </c>
      <c r="C3040" s="13" t="n">
        <v>37598</v>
      </c>
      <c r="D3040" s="14" t="n">
        <v>0.536111111111111</v>
      </c>
      <c r="E3040" s="13" t="n">
        <v>37598</v>
      </c>
      <c r="F3040" s="14" t="n">
        <v>0.711203703703704</v>
      </c>
      <c r="G3040" s="32"/>
      <c r="H3040" s="15" t="n">
        <v>37598.5361111111</v>
      </c>
      <c r="I3040" s="15" t="n">
        <v>37598.7111111111</v>
      </c>
      <c r="J3040" s="16" t="n">
        <v>0.175</v>
      </c>
      <c r="K3040" s="12" t="n">
        <f aca="false">HOUR(D3040)</f>
        <v>12</v>
      </c>
      <c r="L3040" s="0" t="s">
        <v>35</v>
      </c>
      <c r="M3040" s="17" t="n">
        <f aca="false">D3040-D3039</f>
        <v>0.00975694444444445</v>
      </c>
      <c r="N3040" s="33" t="n">
        <f aca="false">M3040*60*24</f>
        <v>14.05</v>
      </c>
    </row>
    <row r="3041" customFormat="false" ht="12.75" hidden="false" customHeight="true" outlineLevel="0" collapsed="false">
      <c r="A3041" s="12" t="n">
        <v>7303</v>
      </c>
      <c r="B3041" s="12" t="n">
        <v>101519</v>
      </c>
      <c r="C3041" s="13" t="n">
        <v>37598</v>
      </c>
      <c r="D3041" s="14" t="n">
        <v>0.53744212962963</v>
      </c>
      <c r="E3041" s="13" t="n">
        <v>37598</v>
      </c>
      <c r="F3041" s="14" t="n">
        <v>0.573831018518519</v>
      </c>
      <c r="G3041" s="32"/>
      <c r="H3041" s="15" t="n">
        <v>37598.5368055556</v>
      </c>
      <c r="I3041" s="15" t="n">
        <v>37598.5736111111</v>
      </c>
      <c r="J3041" s="16" t="n">
        <v>0.0361111111111111</v>
      </c>
      <c r="K3041" s="12" t="n">
        <f aca="false">HOUR(D3041)</f>
        <v>12</v>
      </c>
      <c r="L3041" s="0" t="s">
        <v>35</v>
      </c>
      <c r="M3041" s="17" t="n">
        <f aca="false">D3041-D3040</f>
        <v>0.00133101851851852</v>
      </c>
      <c r="N3041" s="33" t="n">
        <f aca="false">M3041*60*24</f>
        <v>1.91666666666667</v>
      </c>
    </row>
    <row r="3042" customFormat="false" ht="12.75" hidden="false" customHeight="true" outlineLevel="0" collapsed="false">
      <c r="A3042" s="12" t="n">
        <v>7249</v>
      </c>
      <c r="B3042" s="12" t="n">
        <v>101222</v>
      </c>
      <c r="C3042" s="13" t="n">
        <v>37598</v>
      </c>
      <c r="D3042" s="14" t="n">
        <v>0.54162037037037</v>
      </c>
      <c r="E3042" s="13" t="n">
        <v>37598</v>
      </c>
      <c r="F3042" s="14" t="n">
        <v>0.574328703703704</v>
      </c>
      <c r="G3042" s="32"/>
      <c r="H3042" s="15" t="n">
        <v>37598.5409722222</v>
      </c>
      <c r="I3042" s="15" t="n">
        <v>37598.5743055556</v>
      </c>
      <c r="J3042" s="16" t="n">
        <v>0.0326388888888889</v>
      </c>
      <c r="K3042" s="12" t="n">
        <f aca="false">HOUR(D3042)</f>
        <v>12</v>
      </c>
      <c r="L3042" s="0" t="s">
        <v>35</v>
      </c>
      <c r="M3042" s="17" t="n">
        <f aca="false">D3042-D3041</f>
        <v>0.00417824074074074</v>
      </c>
      <c r="N3042" s="33" t="n">
        <f aca="false">M3042*60*24</f>
        <v>6.01666666666667</v>
      </c>
    </row>
    <row r="3043" customFormat="false" ht="12.75" hidden="false" customHeight="true" outlineLevel="0" collapsed="false">
      <c r="A3043" s="12" t="n">
        <v>8290</v>
      </c>
      <c r="B3043" s="12" t="n">
        <v>101521</v>
      </c>
      <c r="C3043" s="13" t="n">
        <v>37598</v>
      </c>
      <c r="D3043" s="14" t="n">
        <v>0.542581018518519</v>
      </c>
      <c r="E3043" s="13" t="n">
        <v>37598</v>
      </c>
      <c r="F3043" s="14" t="n">
        <v>0.611539351851852</v>
      </c>
      <c r="G3043" s="32"/>
      <c r="H3043" s="15" t="n">
        <v>37598.5423611111</v>
      </c>
      <c r="I3043" s="15" t="n">
        <v>37598.6111111111</v>
      </c>
      <c r="J3043" s="16" t="n">
        <v>0.06875</v>
      </c>
      <c r="K3043" s="12" t="n">
        <f aca="false">HOUR(D3043)</f>
        <v>13</v>
      </c>
      <c r="L3043" s="0" t="s">
        <v>35</v>
      </c>
      <c r="M3043" s="17" t="n">
        <f aca="false">D3043-D3042</f>
        <v>0.000960648148148148</v>
      </c>
      <c r="N3043" s="33" t="n">
        <f aca="false">M3043*60*24</f>
        <v>1.38333333333333</v>
      </c>
    </row>
    <row r="3044" customFormat="false" ht="12.75" hidden="false" customHeight="true" outlineLevel="0" collapsed="false">
      <c r="A3044" s="12" t="n">
        <v>9784</v>
      </c>
      <c r="B3044" s="12" t="n">
        <v>101427</v>
      </c>
      <c r="C3044" s="13" t="n">
        <v>37598</v>
      </c>
      <c r="D3044" s="14" t="n">
        <v>0.543958333333333</v>
      </c>
      <c r="E3044" s="13" t="n">
        <v>37598</v>
      </c>
      <c r="F3044" s="14" t="n">
        <v>0.655729166666667</v>
      </c>
      <c r="G3044" s="32"/>
      <c r="H3044" s="15" t="n">
        <v>37598.54375</v>
      </c>
      <c r="I3044" s="15" t="n">
        <v>37598.6555555556</v>
      </c>
      <c r="J3044" s="16" t="n">
        <v>0.111111111111111</v>
      </c>
      <c r="K3044" s="12" t="n">
        <f aca="false">HOUR(D3044)</f>
        <v>13</v>
      </c>
      <c r="L3044" s="0" t="s">
        <v>35</v>
      </c>
      <c r="M3044" s="17" t="n">
        <f aca="false">D3044-D3043</f>
        <v>0.00137731481481481</v>
      </c>
      <c r="N3044" s="33" t="n">
        <f aca="false">M3044*60*24</f>
        <v>1.98333333333333</v>
      </c>
    </row>
    <row r="3045" customFormat="false" ht="12.75" hidden="false" customHeight="true" outlineLevel="0" collapsed="false">
      <c r="A3045" s="12" t="n">
        <v>12643</v>
      </c>
      <c r="B3045" s="12" t="n">
        <v>101409</v>
      </c>
      <c r="C3045" s="13" t="n">
        <v>37598</v>
      </c>
      <c r="D3045" s="14" t="n">
        <v>0.545393518518519</v>
      </c>
      <c r="E3045" s="13" t="n">
        <v>37598</v>
      </c>
      <c r="F3045" s="14" t="n">
        <v>0.725578703703704</v>
      </c>
      <c r="G3045" s="32"/>
      <c r="H3045" s="15" t="n">
        <v>37598.5451388889</v>
      </c>
      <c r="I3045" s="15" t="n">
        <v>37598.725</v>
      </c>
      <c r="J3045" s="16" t="n">
        <v>0.179861111111111</v>
      </c>
      <c r="K3045" s="12" t="n">
        <f aca="false">HOUR(D3045)</f>
        <v>13</v>
      </c>
      <c r="L3045" s="0" t="s">
        <v>35</v>
      </c>
      <c r="M3045" s="17" t="n">
        <f aca="false">D3045-D3044</f>
        <v>0.00143518518518519</v>
      </c>
      <c r="N3045" s="33" t="n">
        <f aca="false">M3045*60*24</f>
        <v>2.06666666666667</v>
      </c>
    </row>
    <row r="3046" customFormat="false" ht="12.75" hidden="false" customHeight="true" outlineLevel="0" collapsed="false">
      <c r="A3046" s="12" t="n">
        <v>7148</v>
      </c>
      <c r="B3046" s="12" t="n">
        <v>101594</v>
      </c>
      <c r="C3046" s="13" t="n">
        <v>37598</v>
      </c>
      <c r="D3046" s="14" t="n">
        <v>0.559456018518519</v>
      </c>
      <c r="E3046" s="13" t="n">
        <v>37598</v>
      </c>
      <c r="F3046" s="14" t="n">
        <v>0.585023148148148</v>
      </c>
      <c r="G3046" s="32"/>
      <c r="H3046" s="15" t="n">
        <v>37598.5590277778</v>
      </c>
      <c r="I3046" s="15" t="n">
        <v>37598.5847222222</v>
      </c>
      <c r="J3046" s="16" t="n">
        <v>0.025</v>
      </c>
      <c r="K3046" s="12" t="n">
        <f aca="false">HOUR(D3046)</f>
        <v>13</v>
      </c>
      <c r="L3046" s="0" t="s">
        <v>35</v>
      </c>
      <c r="M3046" s="17" t="n">
        <f aca="false">D3046-D3045</f>
        <v>0.0140625</v>
      </c>
      <c r="N3046" s="33" t="n">
        <f aca="false">M3046*60*24</f>
        <v>20.25</v>
      </c>
    </row>
    <row r="3047" customFormat="false" ht="12.75" hidden="false" customHeight="true" outlineLevel="0" collapsed="false">
      <c r="A3047" s="12" t="n">
        <v>13080</v>
      </c>
      <c r="B3047" s="12" t="n">
        <v>101601</v>
      </c>
      <c r="C3047" s="13" t="n">
        <v>37598</v>
      </c>
      <c r="D3047" s="14" t="n">
        <v>0.563726851851852</v>
      </c>
      <c r="E3047" s="13" t="n">
        <v>37599</v>
      </c>
      <c r="F3047" s="14" t="n">
        <v>0.382615740740741</v>
      </c>
      <c r="G3047" s="32"/>
      <c r="H3047" s="15" t="n">
        <v>37598.5631944445</v>
      </c>
      <c r="I3047" s="15" t="n">
        <v>37599.3819444444</v>
      </c>
      <c r="J3047" s="16" t="n">
        <v>0.81875</v>
      </c>
      <c r="K3047" s="12" t="n">
        <f aca="false">HOUR(D3047)</f>
        <v>13</v>
      </c>
      <c r="L3047" s="0" t="s">
        <v>35</v>
      </c>
      <c r="M3047" s="17" t="n">
        <f aca="false">D3047-D3046</f>
        <v>0.00427083333333333</v>
      </c>
      <c r="N3047" s="33" t="n">
        <f aca="false">M3047*60*24</f>
        <v>6.15</v>
      </c>
    </row>
    <row r="3048" customFormat="false" ht="12.75" hidden="false" customHeight="true" outlineLevel="0" collapsed="false">
      <c r="A3048" s="12" t="n">
        <v>7849</v>
      </c>
      <c r="B3048" s="12" t="n">
        <v>101411</v>
      </c>
      <c r="C3048" s="13" t="n">
        <v>37598</v>
      </c>
      <c r="D3048" s="14" t="n">
        <v>0.570162037037037</v>
      </c>
      <c r="E3048" s="13" t="n">
        <v>37598</v>
      </c>
      <c r="F3048" s="14" t="n">
        <v>0.6278125</v>
      </c>
      <c r="G3048" s="32"/>
      <c r="H3048" s="15" t="n">
        <v>37598.5701388889</v>
      </c>
      <c r="I3048" s="15" t="n">
        <v>37598.6277777778</v>
      </c>
      <c r="J3048" s="16" t="n">
        <v>0.0576388888888889</v>
      </c>
      <c r="K3048" s="12" t="n">
        <f aca="false">HOUR(D3048)</f>
        <v>13</v>
      </c>
      <c r="L3048" s="0" t="s">
        <v>35</v>
      </c>
      <c r="M3048" s="17" t="n">
        <f aca="false">D3048-D3047</f>
        <v>0.00643518518518519</v>
      </c>
      <c r="N3048" s="33" t="n">
        <f aca="false">M3048*60*24</f>
        <v>9.26666666666667</v>
      </c>
    </row>
    <row r="3049" customFormat="false" ht="12.75" hidden="false" customHeight="true" outlineLevel="0" collapsed="false">
      <c r="A3049" s="12" t="n">
        <v>9402</v>
      </c>
      <c r="B3049" s="12" t="n">
        <v>101519</v>
      </c>
      <c r="C3049" s="13" t="n">
        <v>37598</v>
      </c>
      <c r="D3049" s="14" t="n">
        <v>0.573993055555556</v>
      </c>
      <c r="E3049" s="13" t="n">
        <v>37598</v>
      </c>
      <c r="F3049" s="14" t="n">
        <v>0.675</v>
      </c>
      <c r="G3049" s="32"/>
      <c r="H3049" s="15" t="n">
        <v>37598.5736111111</v>
      </c>
      <c r="I3049" s="15" t="n">
        <v>37598.675</v>
      </c>
      <c r="J3049" s="16" t="n">
        <v>0.100694444444444</v>
      </c>
      <c r="K3049" s="12" t="n">
        <f aca="false">HOUR(D3049)</f>
        <v>13</v>
      </c>
      <c r="L3049" s="0" t="s">
        <v>35</v>
      </c>
      <c r="M3049" s="17" t="n">
        <f aca="false">D3049-D3048</f>
        <v>0.00383101851851852</v>
      </c>
      <c r="N3049" s="33" t="n">
        <f aca="false">M3049*60*24</f>
        <v>5.51666666666667</v>
      </c>
    </row>
    <row r="3050" customFormat="false" ht="12.75" hidden="false" customHeight="true" outlineLevel="0" collapsed="false">
      <c r="A3050" s="12" t="n">
        <v>9564</v>
      </c>
      <c r="B3050" s="12" t="n">
        <v>101583</v>
      </c>
      <c r="C3050" s="13" t="n">
        <v>37598</v>
      </c>
      <c r="D3050" s="14" t="n">
        <v>0.577349537037037</v>
      </c>
      <c r="E3050" s="13" t="n">
        <v>37598</v>
      </c>
      <c r="F3050" s="14" t="n">
        <v>0.683599537037037</v>
      </c>
      <c r="G3050" s="32"/>
      <c r="H3050" s="15" t="n">
        <v>37598.5770833333</v>
      </c>
      <c r="I3050" s="15" t="n">
        <v>37598.6833333333</v>
      </c>
      <c r="J3050" s="16" t="n">
        <v>0.10625</v>
      </c>
      <c r="K3050" s="12" t="n">
        <f aca="false">HOUR(D3050)</f>
        <v>13</v>
      </c>
      <c r="L3050" s="0" t="s">
        <v>35</v>
      </c>
      <c r="M3050" s="17" t="n">
        <f aca="false">D3050-D3049</f>
        <v>0.00335648148148148</v>
      </c>
      <c r="N3050" s="33" t="n">
        <f aca="false">M3050*60*24</f>
        <v>4.83333333333333</v>
      </c>
    </row>
    <row r="3051" customFormat="false" ht="12.75" hidden="false" customHeight="true" outlineLevel="0" collapsed="false">
      <c r="A3051" s="12" t="n">
        <v>8765</v>
      </c>
      <c r="B3051" s="12" t="n">
        <v>101588</v>
      </c>
      <c r="C3051" s="13" t="n">
        <v>37598</v>
      </c>
      <c r="D3051" s="14" t="n">
        <v>0.581400462962963</v>
      </c>
      <c r="E3051" s="13" t="n">
        <v>37598</v>
      </c>
      <c r="F3051" s="14" t="n">
        <v>0.664733796296296</v>
      </c>
      <c r="G3051" s="32"/>
      <c r="H3051" s="15" t="n">
        <v>37598.58125</v>
      </c>
      <c r="I3051" s="15" t="n">
        <v>37598.6645833333</v>
      </c>
      <c r="J3051" s="16" t="n">
        <v>0.0833333333333333</v>
      </c>
      <c r="K3051" s="12" t="n">
        <f aca="false">HOUR(D3051)</f>
        <v>13</v>
      </c>
      <c r="L3051" s="0" t="s">
        <v>35</v>
      </c>
      <c r="M3051" s="17" t="n">
        <f aca="false">D3051-D3050</f>
        <v>0.00405092592592593</v>
      </c>
      <c r="N3051" s="33" t="n">
        <f aca="false">M3051*60*24</f>
        <v>5.83333333333333</v>
      </c>
    </row>
    <row r="3052" customFormat="false" ht="12.75" hidden="false" customHeight="true" outlineLevel="0" collapsed="false">
      <c r="A3052" s="12" t="n">
        <v>10021</v>
      </c>
      <c r="B3052" s="12" t="n">
        <v>101596</v>
      </c>
      <c r="C3052" s="13" t="n">
        <v>37598</v>
      </c>
      <c r="D3052" s="14" t="n">
        <v>0.588900462962963</v>
      </c>
      <c r="E3052" s="13" t="n">
        <v>37598</v>
      </c>
      <c r="F3052" s="14" t="n">
        <v>0.706539351851852</v>
      </c>
      <c r="G3052" s="32"/>
      <c r="H3052" s="15" t="n">
        <v>37598.5888888889</v>
      </c>
      <c r="I3052" s="15" t="n">
        <v>37598.70625</v>
      </c>
      <c r="J3052" s="16" t="n">
        <v>0.117361111111111</v>
      </c>
      <c r="K3052" s="12" t="n">
        <f aca="false">HOUR(D3052)</f>
        <v>14</v>
      </c>
      <c r="L3052" s="0" t="s">
        <v>35</v>
      </c>
      <c r="M3052" s="17" t="n">
        <f aca="false">D3052-D3051</f>
        <v>0.0075</v>
      </c>
      <c r="N3052" s="33" t="n">
        <f aca="false">M3052*60*24</f>
        <v>10.8</v>
      </c>
    </row>
    <row r="3053" customFormat="false" ht="12.75" hidden="false" customHeight="true" outlineLevel="0" collapsed="false">
      <c r="A3053" s="12" t="n">
        <v>9983</v>
      </c>
      <c r="B3053" s="12" t="n">
        <v>101587</v>
      </c>
      <c r="C3053" s="13" t="n">
        <v>37598</v>
      </c>
      <c r="D3053" s="14" t="n">
        <v>0.596076388888889</v>
      </c>
      <c r="E3053" s="13" t="n">
        <v>37598</v>
      </c>
      <c r="F3053" s="14" t="n">
        <v>0.7128125</v>
      </c>
      <c r="G3053" s="32"/>
      <c r="H3053" s="15" t="n">
        <v>37598.5958333333</v>
      </c>
      <c r="I3053" s="15" t="n">
        <v>37598.7125</v>
      </c>
      <c r="J3053" s="16" t="n">
        <v>0.116666666666667</v>
      </c>
      <c r="K3053" s="12" t="n">
        <f aca="false">HOUR(D3053)</f>
        <v>14</v>
      </c>
      <c r="L3053" s="0" t="s">
        <v>35</v>
      </c>
      <c r="M3053" s="17" t="n">
        <f aca="false">D3053-D3052</f>
        <v>0.00717592592592593</v>
      </c>
      <c r="N3053" s="33" t="n">
        <f aca="false">M3053*60*24</f>
        <v>10.3333333333333</v>
      </c>
    </row>
    <row r="3054" customFormat="false" ht="12.75" hidden="false" customHeight="true" outlineLevel="0" collapsed="false">
      <c r="A3054" s="12" t="n">
        <v>9869</v>
      </c>
      <c r="B3054" s="12" t="n">
        <v>101579</v>
      </c>
      <c r="C3054" s="13" t="n">
        <v>37598</v>
      </c>
      <c r="D3054" s="14" t="n">
        <v>0.598854166666667</v>
      </c>
      <c r="E3054" s="13" t="n">
        <v>37598</v>
      </c>
      <c r="F3054" s="14" t="n">
        <v>0.712476851851852</v>
      </c>
      <c r="G3054" s="32"/>
      <c r="H3054" s="15" t="n">
        <v>37598.5986111111</v>
      </c>
      <c r="I3054" s="15" t="n">
        <v>37598.7118055556</v>
      </c>
      <c r="J3054" s="16" t="n">
        <v>0.113194444444444</v>
      </c>
      <c r="K3054" s="12" t="n">
        <f aca="false">HOUR(D3054)</f>
        <v>14</v>
      </c>
      <c r="L3054" s="0" t="s">
        <v>35</v>
      </c>
      <c r="M3054" s="17" t="n">
        <f aca="false">D3054-D3053</f>
        <v>0.00277777777777778</v>
      </c>
      <c r="N3054" s="33" t="n">
        <f aca="false">M3054*60*24</f>
        <v>4</v>
      </c>
    </row>
    <row r="3055" customFormat="false" ht="12.75" hidden="false" customHeight="true" outlineLevel="0" collapsed="false">
      <c r="A3055" s="12" t="n">
        <v>10432</v>
      </c>
      <c r="B3055" s="12" t="n">
        <v>101590</v>
      </c>
      <c r="C3055" s="13" t="n">
        <v>37598</v>
      </c>
      <c r="D3055" s="14" t="n">
        <v>0.6009375</v>
      </c>
      <c r="E3055" s="13" t="n">
        <v>37598</v>
      </c>
      <c r="F3055" s="14" t="n">
        <v>0.726712962962963</v>
      </c>
      <c r="G3055" s="32"/>
      <c r="H3055" s="15" t="n">
        <v>37598.6006944444</v>
      </c>
      <c r="I3055" s="15" t="n">
        <v>37598.7263888889</v>
      </c>
      <c r="J3055" s="16" t="n">
        <v>0.125694444444444</v>
      </c>
      <c r="K3055" s="12" t="n">
        <f aca="false">HOUR(D3055)</f>
        <v>14</v>
      </c>
      <c r="L3055" s="0" t="s">
        <v>35</v>
      </c>
      <c r="M3055" s="17" t="n">
        <f aca="false">D3055-D3054</f>
        <v>0.00208333333333333</v>
      </c>
      <c r="N3055" s="33" t="n">
        <f aca="false">M3055*60*24</f>
        <v>3</v>
      </c>
    </row>
    <row r="3056" customFormat="false" ht="12.75" hidden="false" customHeight="true" outlineLevel="0" collapsed="false">
      <c r="A3056" s="12" t="n">
        <v>7034</v>
      </c>
      <c r="B3056" s="12" t="n">
        <v>101594</v>
      </c>
      <c r="C3056" s="13" t="n">
        <v>37598</v>
      </c>
      <c r="D3056" s="14" t="n">
        <v>0.605520833333333</v>
      </c>
      <c r="E3056" s="13" t="n">
        <v>37598</v>
      </c>
      <c r="F3056" s="14" t="n">
        <v>0.623842592592593</v>
      </c>
      <c r="G3056" s="32"/>
      <c r="H3056" s="15" t="n">
        <v>37598.6048611111</v>
      </c>
      <c r="I3056" s="15" t="n">
        <v>37598.6236111111</v>
      </c>
      <c r="J3056" s="16" t="n">
        <v>0.0180555555555556</v>
      </c>
      <c r="K3056" s="12" t="n">
        <f aca="false">HOUR(D3056)</f>
        <v>14</v>
      </c>
      <c r="L3056" s="0" t="s">
        <v>35</v>
      </c>
      <c r="M3056" s="17" t="n">
        <f aca="false">D3056-D3055</f>
        <v>0.00458333333333333</v>
      </c>
      <c r="N3056" s="33" t="n">
        <f aca="false">M3056*60*24</f>
        <v>6.6</v>
      </c>
    </row>
    <row r="3057" customFormat="false" ht="12.75" hidden="false" customHeight="true" outlineLevel="0" collapsed="false">
      <c r="A3057" s="12" t="n">
        <v>8947</v>
      </c>
      <c r="B3057" s="12" t="n">
        <v>101576</v>
      </c>
      <c r="C3057" s="13" t="n">
        <v>37598</v>
      </c>
      <c r="D3057" s="14" t="n">
        <v>0.608888888888889</v>
      </c>
      <c r="E3057" s="13" t="n">
        <v>37598</v>
      </c>
      <c r="F3057" s="14" t="n">
        <v>0.696689814814815</v>
      </c>
      <c r="G3057" s="32"/>
      <c r="H3057" s="15" t="n">
        <v>37598.6083333333</v>
      </c>
      <c r="I3057" s="15" t="n">
        <v>37598.6965277778</v>
      </c>
      <c r="J3057" s="16" t="n">
        <v>0.0875</v>
      </c>
      <c r="K3057" s="12" t="n">
        <f aca="false">HOUR(D3057)</f>
        <v>14</v>
      </c>
      <c r="L3057" s="0" t="s">
        <v>35</v>
      </c>
      <c r="M3057" s="17" t="n">
        <f aca="false">D3057-D3056</f>
        <v>0.00336805555555556</v>
      </c>
      <c r="N3057" s="33" t="n">
        <f aca="false">M3057*60*24</f>
        <v>4.85</v>
      </c>
    </row>
    <row r="3058" customFormat="false" ht="12.75" hidden="false" customHeight="true" outlineLevel="0" collapsed="false">
      <c r="A3058" s="12" t="n">
        <v>8730</v>
      </c>
      <c r="B3058" s="12" t="n">
        <v>101516</v>
      </c>
      <c r="C3058" s="13" t="n">
        <v>37598</v>
      </c>
      <c r="D3058" s="14" t="n">
        <v>0.624189814814815</v>
      </c>
      <c r="E3058" s="13" t="n">
        <v>37598</v>
      </c>
      <c r="F3058" s="14" t="n">
        <v>0.706828703703704</v>
      </c>
      <c r="G3058" s="32"/>
      <c r="H3058" s="15" t="n">
        <v>37598.6236111111</v>
      </c>
      <c r="I3058" s="15" t="n">
        <v>37598.70625</v>
      </c>
      <c r="J3058" s="16" t="n">
        <v>0.0826388888888889</v>
      </c>
      <c r="K3058" s="12" t="n">
        <f aca="false">HOUR(D3058)</f>
        <v>14</v>
      </c>
      <c r="L3058" s="0" t="s">
        <v>35</v>
      </c>
      <c r="M3058" s="17" t="n">
        <f aca="false">D3058-D3057</f>
        <v>0.0153009259259259</v>
      </c>
      <c r="N3058" s="33" t="n">
        <f aca="false">M3058*60*24</f>
        <v>22.0333333333333</v>
      </c>
    </row>
    <row r="3059" customFormat="false" ht="12.75" hidden="false" customHeight="true" outlineLevel="0" collapsed="false">
      <c r="A3059" s="12" t="n">
        <v>10020</v>
      </c>
      <c r="B3059" s="12" t="n">
        <v>101575</v>
      </c>
      <c r="C3059" s="13" t="n">
        <v>37598</v>
      </c>
      <c r="D3059" s="14" t="n">
        <v>0.630347222222222</v>
      </c>
      <c r="E3059" s="13" t="n">
        <v>37598</v>
      </c>
      <c r="F3059" s="14" t="n">
        <v>0.747974537037037</v>
      </c>
      <c r="G3059" s="32"/>
      <c r="H3059" s="15" t="n">
        <v>37598.6298611111</v>
      </c>
      <c r="I3059" s="15" t="n">
        <v>37598.7479166667</v>
      </c>
      <c r="J3059" s="16" t="n">
        <v>0.117361111111111</v>
      </c>
      <c r="K3059" s="12" t="n">
        <f aca="false">HOUR(D3059)</f>
        <v>15</v>
      </c>
      <c r="L3059" s="0" t="s">
        <v>35</v>
      </c>
      <c r="M3059" s="17" t="n">
        <f aca="false">D3059-D3058</f>
        <v>0.00615740740740741</v>
      </c>
      <c r="N3059" s="33" t="n">
        <f aca="false">M3059*60*24</f>
        <v>8.86666666666667</v>
      </c>
    </row>
    <row r="3060" customFormat="false" ht="12.75" hidden="false" customHeight="true" outlineLevel="0" collapsed="false">
      <c r="A3060" s="12" t="n">
        <v>8837</v>
      </c>
      <c r="B3060" s="12" t="n">
        <v>101521</v>
      </c>
      <c r="C3060" s="13" t="n">
        <v>37598</v>
      </c>
      <c r="D3060" s="14" t="n">
        <v>0.631388888888889</v>
      </c>
      <c r="E3060" s="13" t="n">
        <v>37598</v>
      </c>
      <c r="F3060" s="14" t="n">
        <v>0.716168981481481</v>
      </c>
      <c r="G3060" s="32"/>
      <c r="H3060" s="15" t="n">
        <v>37598.63125</v>
      </c>
      <c r="I3060" s="15" t="n">
        <v>37598.7159722222</v>
      </c>
      <c r="J3060" s="16" t="n">
        <v>0.0847222222222222</v>
      </c>
      <c r="K3060" s="12" t="n">
        <f aca="false">HOUR(D3060)</f>
        <v>15</v>
      </c>
      <c r="L3060" s="0" t="s">
        <v>35</v>
      </c>
      <c r="M3060" s="17" t="n">
        <f aca="false">D3060-D3059</f>
        <v>0.00104166666666667</v>
      </c>
      <c r="N3060" s="33" t="n">
        <f aca="false">M3060*60*24</f>
        <v>1.5</v>
      </c>
    </row>
    <row r="3061" customFormat="false" ht="12.75" hidden="false" customHeight="true" outlineLevel="0" collapsed="false">
      <c r="A3061" s="12" t="n">
        <v>7042</v>
      </c>
      <c r="B3061" s="12" t="n">
        <v>101411</v>
      </c>
      <c r="C3061" s="13" t="n">
        <v>37598</v>
      </c>
      <c r="D3061" s="14" t="n">
        <v>0.631944444444444</v>
      </c>
      <c r="E3061" s="13" t="n">
        <v>37598</v>
      </c>
      <c r="F3061" s="14" t="n">
        <v>0.65068287037037</v>
      </c>
      <c r="G3061" s="32"/>
      <c r="H3061" s="15" t="n">
        <v>37598.6319444444</v>
      </c>
      <c r="I3061" s="15" t="n">
        <v>37598.65</v>
      </c>
      <c r="J3061" s="16" t="n">
        <v>0.0180555555555556</v>
      </c>
      <c r="K3061" s="12" t="n">
        <f aca="false">HOUR(D3061)</f>
        <v>15</v>
      </c>
      <c r="L3061" s="0" t="s">
        <v>35</v>
      </c>
      <c r="M3061" s="17" t="n">
        <f aca="false">D3061-D3060</f>
        <v>0.000555555555555556</v>
      </c>
      <c r="N3061" s="33" t="n">
        <f aca="false">M3061*60*24</f>
        <v>0.8</v>
      </c>
    </row>
    <row r="3062" customFormat="false" ht="12.75" hidden="false" customHeight="true" outlineLevel="0" collapsed="false">
      <c r="A3062" s="12" t="n">
        <v>6778</v>
      </c>
      <c r="B3062" s="12" t="n">
        <v>101222</v>
      </c>
      <c r="C3062" s="13" t="n">
        <v>37598</v>
      </c>
      <c r="D3062" s="14" t="n">
        <v>0.634270833333333</v>
      </c>
      <c r="E3062" s="13" t="n">
        <v>37598</v>
      </c>
      <c r="F3062" s="14" t="n">
        <v>0.63806712962963</v>
      </c>
      <c r="G3062" s="32"/>
      <c r="H3062" s="15" t="n">
        <v>37598.6340277778</v>
      </c>
      <c r="I3062" s="15" t="n">
        <v>37598.6375</v>
      </c>
      <c r="J3062" s="16" t="n">
        <v>0.00347222222222222</v>
      </c>
      <c r="K3062" s="12" t="n">
        <f aca="false">HOUR(D3062)</f>
        <v>15</v>
      </c>
      <c r="L3062" s="0" t="s">
        <v>35</v>
      </c>
      <c r="M3062" s="17" t="n">
        <f aca="false">D3062-D3061</f>
        <v>0.00232638888888889</v>
      </c>
      <c r="N3062" s="33" t="n">
        <f aca="false">M3062*60*24</f>
        <v>3.35</v>
      </c>
    </row>
    <row r="3063" customFormat="false" ht="12.75" hidden="false" customHeight="true" outlineLevel="0" collapsed="false">
      <c r="A3063" s="12" t="n">
        <v>7766</v>
      </c>
      <c r="B3063" s="12" t="n">
        <v>101585</v>
      </c>
      <c r="C3063" s="13" t="n">
        <v>37598</v>
      </c>
      <c r="D3063" s="14" t="n">
        <v>0.651423611111111</v>
      </c>
      <c r="E3063" s="13" t="n">
        <v>37598</v>
      </c>
      <c r="F3063" s="14" t="n">
        <v>0.70712962962963</v>
      </c>
      <c r="G3063" s="32"/>
      <c r="H3063" s="15" t="n">
        <v>37598.6513888889</v>
      </c>
      <c r="I3063" s="15" t="n">
        <v>37598.7069444444</v>
      </c>
      <c r="J3063" s="16" t="n">
        <v>0.0555555555555556</v>
      </c>
      <c r="K3063" s="12" t="n">
        <f aca="false">HOUR(D3063)</f>
        <v>15</v>
      </c>
      <c r="L3063" s="0" t="s">
        <v>35</v>
      </c>
      <c r="M3063" s="17" t="n">
        <f aca="false">D3063-D3062</f>
        <v>0.0171527777777778</v>
      </c>
      <c r="N3063" s="33" t="n">
        <f aca="false">M3063*60*24</f>
        <v>24.7</v>
      </c>
    </row>
    <row r="3064" customFormat="false" ht="12.75" hidden="false" customHeight="true" outlineLevel="0" collapsed="false">
      <c r="A3064" s="12" t="n">
        <v>7546</v>
      </c>
      <c r="B3064" s="12" t="n">
        <v>101411</v>
      </c>
      <c r="C3064" s="13" t="n">
        <v>37598</v>
      </c>
      <c r="D3064" s="14" t="n">
        <v>0.654016203703704</v>
      </c>
      <c r="E3064" s="13" t="n">
        <v>37598</v>
      </c>
      <c r="F3064" s="14" t="n">
        <v>0.702118055555556</v>
      </c>
      <c r="G3064" s="32"/>
      <c r="H3064" s="15" t="n">
        <v>37598.6534722222</v>
      </c>
      <c r="I3064" s="15" t="n">
        <v>37598.7020833333</v>
      </c>
      <c r="J3064" s="16" t="n">
        <v>0.0479166666666667</v>
      </c>
      <c r="K3064" s="12" t="n">
        <f aca="false">HOUR(D3064)</f>
        <v>15</v>
      </c>
      <c r="L3064" s="0" t="s">
        <v>35</v>
      </c>
      <c r="M3064" s="17" t="n">
        <f aca="false">D3064-D3063</f>
        <v>0.00259259259259259</v>
      </c>
      <c r="N3064" s="33" t="n">
        <f aca="false">M3064*60*24</f>
        <v>3.73333333333333</v>
      </c>
    </row>
    <row r="3065" customFormat="false" ht="12.75" hidden="false" customHeight="true" outlineLevel="0" collapsed="false">
      <c r="A3065" s="12" t="n">
        <v>7007</v>
      </c>
      <c r="B3065" s="12" t="n">
        <v>101427</v>
      </c>
      <c r="C3065" s="13" t="n">
        <v>37598</v>
      </c>
      <c r="D3065" s="14" t="n">
        <v>0.65625</v>
      </c>
      <c r="E3065" s="13" t="n">
        <v>37598</v>
      </c>
      <c r="F3065" s="14" t="n">
        <v>0.672951388888889</v>
      </c>
      <c r="G3065" s="32"/>
      <c r="H3065" s="15" t="n">
        <v>37598.65625</v>
      </c>
      <c r="I3065" s="15" t="n">
        <v>37598.6729166667</v>
      </c>
      <c r="J3065" s="16" t="n">
        <v>0.0166666666666667</v>
      </c>
      <c r="K3065" s="12" t="n">
        <f aca="false">HOUR(D3065)</f>
        <v>15</v>
      </c>
      <c r="L3065" s="0" t="s">
        <v>35</v>
      </c>
      <c r="M3065" s="17" t="n">
        <f aca="false">D3065-D3064</f>
        <v>0.0022337962962963</v>
      </c>
      <c r="N3065" s="33" t="n">
        <f aca="false">M3065*60*24</f>
        <v>3.21666666666667</v>
      </c>
    </row>
    <row r="3066" customFormat="false" ht="12.75" hidden="false" customHeight="true" outlineLevel="0" collapsed="false">
      <c r="A3066" s="12" t="n">
        <v>7905</v>
      </c>
      <c r="B3066" s="12" t="n">
        <v>101520</v>
      </c>
      <c r="C3066" s="13" t="n">
        <v>37599</v>
      </c>
      <c r="D3066" s="14" t="n">
        <v>0.378761574074074</v>
      </c>
      <c r="E3066" s="13" t="n">
        <v>37599</v>
      </c>
      <c r="F3066" s="14" t="n">
        <v>0.437800925925926</v>
      </c>
      <c r="G3066" s="32"/>
      <c r="H3066" s="15" t="n">
        <v>37599.3784722222</v>
      </c>
      <c r="I3066" s="15" t="n">
        <v>37599.4375</v>
      </c>
      <c r="J3066" s="16" t="n">
        <v>0.0590277777777778</v>
      </c>
      <c r="K3066" s="12" t="n">
        <f aca="false">HOUR(D3066)</f>
        <v>9</v>
      </c>
      <c r="L3066" s="0" t="s">
        <v>21</v>
      </c>
      <c r="M3066" s="17" t="n">
        <f aca="false">D3066-D3065</f>
        <v>-0.277488425925926</v>
      </c>
      <c r="N3066" s="33" t="n">
        <f aca="false">M3066*60*24</f>
        <v>-399.583333333333</v>
      </c>
    </row>
    <row r="3067" customFormat="false" ht="12.75" hidden="false" customHeight="true" outlineLevel="0" collapsed="false">
      <c r="A3067" s="12" t="n">
        <v>9995</v>
      </c>
      <c r="B3067" s="12" t="n">
        <v>101521</v>
      </c>
      <c r="C3067" s="13" t="n">
        <v>37599</v>
      </c>
      <c r="D3067" s="14" t="n">
        <v>0.383321759259259</v>
      </c>
      <c r="E3067" s="13" t="n">
        <v>37599</v>
      </c>
      <c r="F3067" s="14" t="n">
        <v>0.50025462962963</v>
      </c>
      <c r="G3067" s="32"/>
      <c r="H3067" s="15" t="n">
        <v>37599.3826388889</v>
      </c>
      <c r="I3067" s="15" t="n">
        <v>37599.5</v>
      </c>
      <c r="J3067" s="16" t="n">
        <v>0.116666666666667</v>
      </c>
      <c r="K3067" s="12" t="n">
        <f aca="false">HOUR(D3067)</f>
        <v>9</v>
      </c>
      <c r="L3067" s="0" t="s">
        <v>21</v>
      </c>
      <c r="M3067" s="17" t="n">
        <f aca="false">D3067-D3066</f>
        <v>0.00456018518518519</v>
      </c>
      <c r="N3067" s="33" t="n">
        <f aca="false">M3067*60*24</f>
        <v>6.56666666666667</v>
      </c>
    </row>
    <row r="3068" customFormat="false" ht="12.75" hidden="false" customHeight="true" outlineLevel="0" collapsed="false">
      <c r="A3068" s="12" t="n">
        <v>11772</v>
      </c>
      <c r="B3068" s="12" t="n">
        <v>101516</v>
      </c>
      <c r="C3068" s="13" t="n">
        <v>37599</v>
      </c>
      <c r="D3068" s="14" t="n">
        <v>0.411134259259259</v>
      </c>
      <c r="E3068" s="13" t="n">
        <v>37599</v>
      </c>
      <c r="F3068" s="14" t="n">
        <v>0.567303240740741</v>
      </c>
      <c r="G3068" s="32"/>
      <c r="H3068" s="15" t="n">
        <v>37599.4111111111</v>
      </c>
      <c r="I3068" s="15" t="n">
        <v>37599.5666666667</v>
      </c>
      <c r="J3068" s="16" t="n">
        <v>0.155555555555556</v>
      </c>
      <c r="K3068" s="12" t="n">
        <f aca="false">HOUR(D3068)</f>
        <v>9</v>
      </c>
      <c r="L3068" s="0" t="s">
        <v>21</v>
      </c>
      <c r="M3068" s="17" t="n">
        <f aca="false">D3068-D3067</f>
        <v>0.0278125</v>
      </c>
      <c r="N3068" s="33" t="n">
        <f aca="false">M3068*60*24</f>
        <v>40.05</v>
      </c>
    </row>
    <row r="3069" customFormat="false" ht="12.75" hidden="false" customHeight="true" outlineLevel="0" collapsed="false">
      <c r="A3069" s="12" t="n">
        <v>11118</v>
      </c>
      <c r="B3069" s="12" t="n">
        <v>101584</v>
      </c>
      <c r="C3069" s="13" t="n">
        <v>37599</v>
      </c>
      <c r="D3069" s="14" t="n">
        <v>0.427592592592593</v>
      </c>
      <c r="E3069" s="13" t="n">
        <v>37599</v>
      </c>
      <c r="F3069" s="14" t="n">
        <v>0.568530092592593</v>
      </c>
      <c r="G3069" s="32"/>
      <c r="H3069" s="15" t="n">
        <v>37599.4270833333</v>
      </c>
      <c r="I3069" s="15" t="n">
        <v>37599.5680555556</v>
      </c>
      <c r="J3069" s="16" t="n">
        <v>0.140277777777778</v>
      </c>
      <c r="K3069" s="12" t="n">
        <f aca="false">HOUR(D3069)</f>
        <v>10</v>
      </c>
      <c r="L3069" s="0" t="s">
        <v>21</v>
      </c>
      <c r="M3069" s="17" t="n">
        <f aca="false">D3069-D3068</f>
        <v>0.0164583333333333</v>
      </c>
      <c r="N3069" s="33" t="n">
        <f aca="false">M3069*60*24</f>
        <v>23.7</v>
      </c>
    </row>
    <row r="3070" customFormat="false" ht="12.75" hidden="false" customHeight="true" outlineLevel="0" collapsed="false">
      <c r="A3070" s="12" t="n">
        <v>9989</v>
      </c>
      <c r="B3070" s="12" t="n">
        <v>101575</v>
      </c>
      <c r="C3070" s="13" t="n">
        <v>37599</v>
      </c>
      <c r="D3070" s="14" t="n">
        <v>0.434780092592593</v>
      </c>
      <c r="E3070" s="13" t="n">
        <v>37599</v>
      </c>
      <c r="F3070" s="14" t="n">
        <v>0.551643518518519</v>
      </c>
      <c r="G3070" s="32"/>
      <c r="H3070" s="15" t="n">
        <v>37599.4347222222</v>
      </c>
      <c r="I3070" s="15" t="n">
        <v>37599.5513888889</v>
      </c>
      <c r="J3070" s="16" t="n">
        <v>0.116666666666667</v>
      </c>
      <c r="K3070" s="12" t="n">
        <f aca="false">HOUR(D3070)</f>
        <v>10</v>
      </c>
      <c r="L3070" s="0" t="s">
        <v>21</v>
      </c>
      <c r="M3070" s="17" t="n">
        <f aca="false">D3070-D3069</f>
        <v>0.0071875</v>
      </c>
      <c r="N3070" s="33" t="n">
        <f aca="false">M3070*60*24</f>
        <v>10.35</v>
      </c>
    </row>
    <row r="3071" customFormat="false" ht="12.75" hidden="false" customHeight="true" outlineLevel="0" collapsed="false">
      <c r="A3071" s="12" t="n">
        <v>12719</v>
      </c>
      <c r="B3071" s="12" t="n">
        <v>101585</v>
      </c>
      <c r="C3071" s="13" t="n">
        <v>37599</v>
      </c>
      <c r="D3071" s="14" t="n">
        <v>0.436261574074074</v>
      </c>
      <c r="E3071" s="13" t="n">
        <v>37599</v>
      </c>
      <c r="F3071" s="14" t="n">
        <v>0.621585648148148</v>
      </c>
      <c r="G3071" s="32"/>
      <c r="H3071" s="15" t="n">
        <v>37599.4361111111</v>
      </c>
      <c r="I3071" s="15" t="n">
        <v>37599.6215277778</v>
      </c>
      <c r="J3071" s="16" t="n">
        <v>0.184722222222222</v>
      </c>
      <c r="K3071" s="12" t="n">
        <f aca="false">HOUR(D3071)</f>
        <v>10</v>
      </c>
      <c r="L3071" s="0" t="s">
        <v>21</v>
      </c>
      <c r="M3071" s="17" t="n">
        <f aca="false">D3071-D3070</f>
        <v>0.00148148148148148</v>
      </c>
      <c r="N3071" s="33" t="n">
        <f aca="false">M3071*60*24</f>
        <v>2.13333333333333</v>
      </c>
    </row>
    <row r="3072" customFormat="false" ht="12.75" hidden="false" customHeight="true" outlineLevel="0" collapsed="false">
      <c r="A3072" s="12" t="n">
        <v>11681</v>
      </c>
      <c r="B3072" s="12" t="n">
        <v>101596</v>
      </c>
      <c r="C3072" s="13" t="n">
        <v>37599</v>
      </c>
      <c r="D3072" s="14" t="n">
        <v>0.4365625</v>
      </c>
      <c r="E3072" s="13" t="n">
        <v>37599</v>
      </c>
      <c r="F3072" s="14" t="n">
        <v>0.590891203703704</v>
      </c>
      <c r="G3072" s="32"/>
      <c r="H3072" s="15" t="n">
        <v>37599.4361111111</v>
      </c>
      <c r="I3072" s="15" t="n">
        <v>37599.5902777778</v>
      </c>
      <c r="J3072" s="16" t="n">
        <v>0.154166666666667</v>
      </c>
      <c r="K3072" s="12" t="n">
        <f aca="false">HOUR(D3072)</f>
        <v>10</v>
      </c>
      <c r="L3072" s="0" t="s">
        <v>21</v>
      </c>
      <c r="M3072" s="17" t="n">
        <f aca="false">D3072-D3071</f>
        <v>0.000300925925925926</v>
      </c>
      <c r="N3072" s="33" t="n">
        <f aca="false">M3072*60*24</f>
        <v>0.433333333333333</v>
      </c>
    </row>
    <row r="3073" customFormat="false" ht="12.75" hidden="false" customHeight="true" outlineLevel="0" collapsed="false">
      <c r="A3073" s="12" t="n">
        <v>8952</v>
      </c>
      <c r="B3073" s="12" t="n">
        <v>101577</v>
      </c>
      <c r="C3073" s="13" t="n">
        <v>37599</v>
      </c>
      <c r="D3073" s="14" t="n">
        <v>0.436921296296296</v>
      </c>
      <c r="E3073" s="13" t="n">
        <v>37599</v>
      </c>
      <c r="F3073" s="14" t="n">
        <v>0.524780092592593</v>
      </c>
      <c r="G3073" s="32"/>
      <c r="H3073" s="15" t="n">
        <v>37599.4368055556</v>
      </c>
      <c r="I3073" s="15" t="n">
        <v>37599.5243055556</v>
      </c>
      <c r="J3073" s="16" t="n">
        <v>0.0875</v>
      </c>
      <c r="K3073" s="12" t="n">
        <f aca="false">HOUR(D3073)</f>
        <v>10</v>
      </c>
      <c r="L3073" s="0" t="s">
        <v>21</v>
      </c>
      <c r="M3073" s="17" t="n">
        <f aca="false">D3073-D3072</f>
        <v>0.000358796296296296</v>
      </c>
      <c r="N3073" s="33" t="n">
        <f aca="false">M3073*60*24</f>
        <v>0.516666666666667</v>
      </c>
    </row>
    <row r="3074" customFormat="false" ht="12.75" hidden="false" customHeight="true" outlineLevel="0" collapsed="false">
      <c r="A3074" s="12" t="n">
        <v>9648</v>
      </c>
      <c r="B3074" s="12" t="n">
        <v>101520</v>
      </c>
      <c r="C3074" s="13" t="n">
        <v>37599</v>
      </c>
      <c r="D3074" s="14" t="n">
        <v>0.439803240740741</v>
      </c>
      <c r="E3074" s="13" t="n">
        <v>37599</v>
      </c>
      <c r="F3074" s="14" t="n">
        <v>0.548310185185185</v>
      </c>
      <c r="G3074" s="32"/>
      <c r="H3074" s="15" t="n">
        <v>37599.4395833333</v>
      </c>
      <c r="I3074" s="15" t="n">
        <v>37599.5479166667</v>
      </c>
      <c r="J3074" s="16" t="n">
        <v>0.108333333333333</v>
      </c>
      <c r="K3074" s="12" t="n">
        <f aca="false">HOUR(D3074)</f>
        <v>10</v>
      </c>
      <c r="L3074" s="0" t="s">
        <v>21</v>
      </c>
      <c r="M3074" s="17" t="n">
        <f aca="false">D3074-D3073</f>
        <v>0.00288194444444444</v>
      </c>
      <c r="N3074" s="33" t="n">
        <f aca="false">M3074*60*24</f>
        <v>4.15</v>
      </c>
    </row>
    <row r="3075" customFormat="false" ht="12.75" hidden="false" customHeight="true" outlineLevel="0" collapsed="false">
      <c r="A3075" s="12" t="n">
        <v>11503</v>
      </c>
      <c r="B3075" s="12" t="n">
        <v>101590</v>
      </c>
      <c r="C3075" s="13" t="n">
        <v>37599</v>
      </c>
      <c r="D3075" s="14" t="n">
        <v>0.442731481481482</v>
      </c>
      <c r="E3075" s="13" t="n">
        <v>37599</v>
      </c>
      <c r="F3075" s="14" t="n">
        <v>0.592476851851852</v>
      </c>
      <c r="G3075" s="32"/>
      <c r="H3075" s="15" t="n">
        <v>37599.4423611111</v>
      </c>
      <c r="I3075" s="15" t="n">
        <v>37599.5923611111</v>
      </c>
      <c r="J3075" s="16" t="n">
        <v>0.149305555555556</v>
      </c>
      <c r="K3075" s="12" t="n">
        <f aca="false">HOUR(D3075)</f>
        <v>10</v>
      </c>
      <c r="L3075" s="0" t="s">
        <v>21</v>
      </c>
      <c r="M3075" s="17" t="n">
        <f aca="false">D3075-D3074</f>
        <v>0.00292824074074074</v>
      </c>
      <c r="N3075" s="33" t="n">
        <f aca="false">M3075*60*24</f>
        <v>4.21666666666667</v>
      </c>
    </row>
    <row r="3076" customFormat="false" ht="12.75" hidden="false" customHeight="true" outlineLevel="0" collapsed="false">
      <c r="A3076" s="12" t="n">
        <v>12679</v>
      </c>
      <c r="B3076" s="12" t="n">
        <v>101579</v>
      </c>
      <c r="C3076" s="13" t="n">
        <v>37599</v>
      </c>
      <c r="D3076" s="14" t="n">
        <v>0.443136574074074</v>
      </c>
      <c r="E3076" s="13" t="n">
        <v>37599</v>
      </c>
      <c r="F3076" s="14" t="n">
        <v>0.625659722222222</v>
      </c>
      <c r="G3076" s="32"/>
      <c r="H3076" s="15" t="n">
        <v>37599.4430555556</v>
      </c>
      <c r="I3076" s="15" t="n">
        <v>37599.625</v>
      </c>
      <c r="J3076" s="16" t="n">
        <v>0.181944444444444</v>
      </c>
      <c r="K3076" s="12" t="n">
        <f aca="false">HOUR(D3076)</f>
        <v>10</v>
      </c>
      <c r="L3076" s="0" t="s">
        <v>21</v>
      </c>
      <c r="M3076" s="17" t="n">
        <f aca="false">D3076-D3075</f>
        <v>0.000405092592592593</v>
      </c>
      <c r="N3076" s="33" t="n">
        <f aca="false">M3076*60*24</f>
        <v>0.583333333333333</v>
      </c>
    </row>
    <row r="3077" customFormat="false" ht="12.75" hidden="false" customHeight="true" outlineLevel="0" collapsed="false">
      <c r="A3077" s="12" t="n">
        <v>11237</v>
      </c>
      <c r="B3077" s="12" t="n">
        <v>101517</v>
      </c>
      <c r="C3077" s="13" t="n">
        <v>37599</v>
      </c>
      <c r="D3077" s="14" t="n">
        <v>0.443726851851852</v>
      </c>
      <c r="E3077" s="13" t="n">
        <v>37599</v>
      </c>
      <c r="F3077" s="14" t="n">
        <v>0.588009259259259</v>
      </c>
      <c r="G3077" s="32"/>
      <c r="H3077" s="15" t="n">
        <v>37599.4430555556</v>
      </c>
      <c r="I3077" s="15" t="n">
        <v>37599.5875</v>
      </c>
      <c r="J3077" s="16" t="n">
        <v>0.14375</v>
      </c>
      <c r="K3077" s="12" t="n">
        <f aca="false">HOUR(D3077)</f>
        <v>10</v>
      </c>
      <c r="L3077" s="0" t="s">
        <v>21</v>
      </c>
      <c r="M3077" s="17" t="n">
        <f aca="false">D3077-D3076</f>
        <v>0.000590277777777778</v>
      </c>
      <c r="N3077" s="33" t="n">
        <f aca="false">M3077*60*24</f>
        <v>0.85</v>
      </c>
    </row>
    <row r="3078" customFormat="false" ht="12.75" hidden="false" customHeight="true" outlineLevel="0" collapsed="false">
      <c r="A3078" s="12" t="n">
        <v>10172</v>
      </c>
      <c r="B3078" s="12" t="n">
        <v>101576</v>
      </c>
      <c r="C3078" s="13" t="n">
        <v>37599</v>
      </c>
      <c r="D3078" s="14" t="n">
        <v>0.446087962962963</v>
      </c>
      <c r="E3078" s="13" t="n">
        <v>37599</v>
      </c>
      <c r="F3078" s="14" t="n">
        <v>0.566678240740741</v>
      </c>
      <c r="G3078" s="32"/>
      <c r="H3078" s="15" t="n">
        <v>37599.4458333333</v>
      </c>
      <c r="I3078" s="15" t="n">
        <v>37599.5666666667</v>
      </c>
      <c r="J3078" s="16" t="n">
        <v>0.120138888888889</v>
      </c>
      <c r="K3078" s="12" t="n">
        <f aca="false">HOUR(D3078)</f>
        <v>10</v>
      </c>
      <c r="L3078" s="0" t="s">
        <v>21</v>
      </c>
      <c r="M3078" s="17" t="n">
        <f aca="false">D3078-D3077</f>
        <v>0.00236111111111111</v>
      </c>
      <c r="N3078" s="33" t="n">
        <f aca="false">M3078*60*24</f>
        <v>3.4</v>
      </c>
    </row>
    <row r="3079" customFormat="false" ht="12.75" hidden="false" customHeight="true" outlineLevel="0" collapsed="false">
      <c r="A3079" s="12" t="n">
        <v>12862</v>
      </c>
      <c r="B3079" s="12" t="n">
        <v>101587</v>
      </c>
      <c r="C3079" s="13" t="n">
        <v>37599</v>
      </c>
      <c r="D3079" s="14" t="n">
        <v>0.44837962962963</v>
      </c>
      <c r="E3079" s="13" t="n">
        <v>37599</v>
      </c>
      <c r="F3079" s="14" t="n">
        <v>0.653831018518519</v>
      </c>
      <c r="G3079" s="32"/>
      <c r="H3079" s="15" t="n">
        <v>37599.4479166667</v>
      </c>
      <c r="I3079" s="15" t="n">
        <v>37599.6534722222</v>
      </c>
      <c r="J3079" s="16" t="n">
        <v>0.204861111111111</v>
      </c>
      <c r="K3079" s="12" t="n">
        <f aca="false">HOUR(D3079)</f>
        <v>10</v>
      </c>
      <c r="L3079" s="0" t="s">
        <v>21</v>
      </c>
      <c r="M3079" s="17" t="n">
        <f aca="false">D3079-D3078</f>
        <v>0.00229166666666667</v>
      </c>
      <c r="N3079" s="33" t="n">
        <f aca="false">M3079*60*24</f>
        <v>3.3</v>
      </c>
    </row>
    <row r="3080" customFormat="false" ht="12.75" hidden="false" customHeight="true" outlineLevel="0" collapsed="false">
      <c r="A3080" s="12" t="n">
        <v>10002</v>
      </c>
      <c r="B3080" s="12" t="n">
        <v>101586</v>
      </c>
      <c r="C3080" s="13" t="n">
        <v>37599</v>
      </c>
      <c r="D3080" s="14" t="n">
        <v>0.448726851851852</v>
      </c>
      <c r="E3080" s="13" t="n">
        <v>37599</v>
      </c>
      <c r="F3080" s="14" t="n">
        <v>0.565821759259259</v>
      </c>
      <c r="G3080" s="32"/>
      <c r="H3080" s="15" t="n">
        <v>37599.4486111111</v>
      </c>
      <c r="I3080" s="15" t="n">
        <v>37599.5652777778</v>
      </c>
      <c r="J3080" s="16" t="n">
        <v>0.116666666666667</v>
      </c>
      <c r="K3080" s="12" t="n">
        <f aca="false">HOUR(D3080)</f>
        <v>10</v>
      </c>
      <c r="L3080" s="0" t="s">
        <v>21</v>
      </c>
      <c r="M3080" s="17" t="n">
        <f aca="false">D3080-D3079</f>
        <v>0.000347222222222222</v>
      </c>
      <c r="N3080" s="33" t="n">
        <f aca="false">M3080*60*24</f>
        <v>0.5</v>
      </c>
    </row>
    <row r="3081" customFormat="false" ht="12.75" hidden="false" customHeight="true" outlineLevel="0" collapsed="false">
      <c r="A3081" s="12" t="n">
        <v>9365</v>
      </c>
      <c r="B3081" s="12" t="n">
        <v>101518</v>
      </c>
      <c r="C3081" s="13" t="n">
        <v>37599</v>
      </c>
      <c r="D3081" s="14" t="n">
        <v>0.459907407407407</v>
      </c>
      <c r="E3081" s="13" t="n">
        <v>37599</v>
      </c>
      <c r="F3081" s="14" t="n">
        <v>0.559907407407407</v>
      </c>
      <c r="G3081" s="32"/>
      <c r="H3081" s="15" t="n">
        <v>37599.4597222222</v>
      </c>
      <c r="I3081" s="15" t="n">
        <v>37599.5597222222</v>
      </c>
      <c r="J3081" s="16" t="n">
        <v>0.1</v>
      </c>
      <c r="K3081" s="12" t="n">
        <f aca="false">HOUR(D3081)</f>
        <v>11</v>
      </c>
      <c r="L3081" s="0" t="s">
        <v>21</v>
      </c>
      <c r="M3081" s="17" t="n">
        <f aca="false">D3081-D3080</f>
        <v>0.0111805555555556</v>
      </c>
      <c r="N3081" s="33" t="n">
        <f aca="false">M3081*60*24</f>
        <v>16.1</v>
      </c>
    </row>
    <row r="3082" customFormat="false" ht="12.75" hidden="false" customHeight="true" outlineLevel="0" collapsed="false">
      <c r="A3082" s="12" t="n">
        <v>8701</v>
      </c>
      <c r="B3082" s="12" t="n">
        <v>101588</v>
      </c>
      <c r="C3082" s="13" t="n">
        <v>37599</v>
      </c>
      <c r="D3082" s="14" t="n">
        <v>0.467604166666667</v>
      </c>
      <c r="E3082" s="13" t="n">
        <v>37599</v>
      </c>
      <c r="F3082" s="14" t="n">
        <v>0.549409722222222</v>
      </c>
      <c r="G3082" s="32"/>
      <c r="H3082" s="15" t="n">
        <v>37599.4673611111</v>
      </c>
      <c r="I3082" s="15" t="n">
        <v>37599.5493055556</v>
      </c>
      <c r="J3082" s="16" t="n">
        <v>0.08125</v>
      </c>
      <c r="K3082" s="12" t="n">
        <f aca="false">HOUR(D3082)</f>
        <v>11</v>
      </c>
      <c r="L3082" s="0" t="s">
        <v>21</v>
      </c>
      <c r="M3082" s="17" t="n">
        <f aca="false">D3082-D3081</f>
        <v>0.00769675925925926</v>
      </c>
      <c r="N3082" s="33" t="n">
        <f aca="false">M3082*60*24</f>
        <v>11.0833333333333</v>
      </c>
    </row>
    <row r="3083" customFormat="false" ht="12.75" hidden="false" customHeight="true" outlineLevel="0" collapsed="false">
      <c r="A3083" s="12" t="n">
        <v>10732</v>
      </c>
      <c r="B3083" s="12" t="n">
        <v>101581</v>
      </c>
      <c r="C3083" s="13" t="n">
        <v>37599</v>
      </c>
      <c r="D3083" s="14" t="n">
        <v>0.492847222222222</v>
      </c>
      <c r="E3083" s="13" t="n">
        <v>37599</v>
      </c>
      <c r="F3083" s="14" t="n">
        <v>0.624930555555556</v>
      </c>
      <c r="G3083" s="32"/>
      <c r="H3083" s="15" t="n">
        <v>37599.4923611111</v>
      </c>
      <c r="I3083" s="15" t="n">
        <v>37599.6243055556</v>
      </c>
      <c r="J3083" s="16" t="n">
        <v>0.131944444444444</v>
      </c>
      <c r="K3083" s="12" t="n">
        <f aca="false">HOUR(D3083)</f>
        <v>11</v>
      </c>
      <c r="L3083" s="0" t="s">
        <v>21</v>
      </c>
      <c r="M3083" s="17" t="n">
        <f aca="false">D3083-D3082</f>
        <v>0.0252430555555556</v>
      </c>
      <c r="N3083" s="33" t="n">
        <f aca="false">M3083*60*24</f>
        <v>36.35</v>
      </c>
    </row>
    <row r="3084" customFormat="false" ht="12.75" hidden="false" customHeight="true" outlineLevel="0" collapsed="false">
      <c r="A3084" s="12" t="n">
        <v>10670</v>
      </c>
      <c r="B3084" s="12" t="n">
        <v>101583</v>
      </c>
      <c r="C3084" s="13" t="n">
        <v>37599</v>
      </c>
      <c r="D3084" s="14" t="n">
        <v>0.495949074074074</v>
      </c>
      <c r="E3084" s="13" t="n">
        <v>37599</v>
      </c>
      <c r="F3084" s="14" t="n">
        <v>0.626678240740741</v>
      </c>
      <c r="G3084" s="32"/>
      <c r="H3084" s="15" t="n">
        <v>37599.4958333333</v>
      </c>
      <c r="I3084" s="15" t="n">
        <v>37599.6263888889</v>
      </c>
      <c r="J3084" s="16" t="n">
        <v>0.130555555555556</v>
      </c>
      <c r="K3084" s="12" t="n">
        <f aca="false">HOUR(D3084)</f>
        <v>11</v>
      </c>
      <c r="L3084" s="0" t="s">
        <v>21</v>
      </c>
      <c r="M3084" s="17" t="n">
        <f aca="false">D3084-D3083</f>
        <v>0.00310185185185185</v>
      </c>
      <c r="N3084" s="33" t="n">
        <f aca="false">M3084*60*24</f>
        <v>4.46666666666667</v>
      </c>
    </row>
    <row r="3085" customFormat="false" ht="12.75" hidden="false" customHeight="true" outlineLevel="0" collapsed="false">
      <c r="A3085" s="12" t="n">
        <v>10567</v>
      </c>
      <c r="B3085" s="12" t="n">
        <v>101519</v>
      </c>
      <c r="C3085" s="13" t="n">
        <v>37599</v>
      </c>
      <c r="D3085" s="14" t="n">
        <v>0.500104166666667</v>
      </c>
      <c r="E3085" s="13" t="n">
        <v>37599</v>
      </c>
      <c r="F3085" s="14" t="n">
        <v>0.628854166666667</v>
      </c>
      <c r="G3085" s="32"/>
      <c r="H3085" s="15" t="n">
        <v>37599.5</v>
      </c>
      <c r="I3085" s="15" t="n">
        <v>37599.6284722222</v>
      </c>
      <c r="J3085" s="16" t="n">
        <v>0.128472222222222</v>
      </c>
      <c r="K3085" s="12" t="n">
        <f aca="false">HOUR(D3085)</f>
        <v>12</v>
      </c>
      <c r="L3085" s="0" t="s">
        <v>21</v>
      </c>
      <c r="M3085" s="17" t="n">
        <f aca="false">D3085-D3084</f>
        <v>0.00415509259259259</v>
      </c>
      <c r="N3085" s="33" t="n">
        <f aca="false">M3085*60*24</f>
        <v>5.98333333333333</v>
      </c>
    </row>
    <row r="3086" customFormat="false" ht="12.75" hidden="false" customHeight="true" outlineLevel="0" collapsed="false">
      <c r="A3086" s="12" t="n">
        <v>11921</v>
      </c>
      <c r="B3086" s="12" t="n">
        <v>101521</v>
      </c>
      <c r="C3086" s="13" t="n">
        <v>37599</v>
      </c>
      <c r="D3086" s="14" t="n">
        <v>0.50287037037037</v>
      </c>
      <c r="E3086" s="13" t="n">
        <v>37599</v>
      </c>
      <c r="F3086" s="14" t="n">
        <v>0.662141203703704</v>
      </c>
      <c r="G3086" s="32"/>
      <c r="H3086" s="15" t="n">
        <v>37599.5027777778</v>
      </c>
      <c r="I3086" s="15" t="n">
        <v>37599.6618055556</v>
      </c>
      <c r="J3086" s="16" t="n">
        <v>0.159027777777778</v>
      </c>
      <c r="K3086" s="12" t="n">
        <f aca="false">HOUR(D3086)</f>
        <v>12</v>
      </c>
      <c r="L3086" s="0" t="s">
        <v>21</v>
      </c>
      <c r="M3086" s="17" t="n">
        <f aca="false">D3086-D3085</f>
        <v>0.0027662037037037</v>
      </c>
      <c r="N3086" s="33" t="n">
        <f aca="false">M3086*60*24</f>
        <v>3.98333333333333</v>
      </c>
    </row>
    <row r="3087" customFormat="false" ht="12.75" hidden="false" customHeight="true" outlineLevel="0" collapsed="false">
      <c r="A3087" s="12" t="n">
        <v>6958</v>
      </c>
      <c r="B3087" s="12" t="n">
        <v>101601</v>
      </c>
      <c r="C3087" s="13" t="n">
        <v>37599</v>
      </c>
      <c r="D3087" s="14" t="n">
        <v>0.508229166666667</v>
      </c>
      <c r="E3087" s="13" t="n">
        <v>37599</v>
      </c>
      <c r="F3087" s="14" t="n">
        <v>0.521793981481482</v>
      </c>
      <c r="G3087" s="32"/>
      <c r="H3087" s="15" t="n">
        <v>37599.5076388889</v>
      </c>
      <c r="I3087" s="15" t="n">
        <v>37599.5215277778</v>
      </c>
      <c r="J3087" s="16" t="n">
        <v>0.0131944444444444</v>
      </c>
      <c r="K3087" s="12" t="n">
        <f aca="false">HOUR(D3087)</f>
        <v>12</v>
      </c>
      <c r="L3087" s="0" t="s">
        <v>21</v>
      </c>
      <c r="M3087" s="17" t="n">
        <f aca="false">D3087-D3086</f>
        <v>0.0053587962962963</v>
      </c>
      <c r="N3087" s="33" t="n">
        <f aca="false">M3087*60*24</f>
        <v>7.71666666666667</v>
      </c>
    </row>
    <row r="3088" customFormat="false" ht="12.75" hidden="false" customHeight="true" outlineLevel="0" collapsed="false">
      <c r="A3088" s="12" t="n">
        <v>6835</v>
      </c>
      <c r="B3088" s="12" t="n">
        <v>101411</v>
      </c>
      <c r="C3088" s="13" t="n">
        <v>37599</v>
      </c>
      <c r="D3088" s="14" t="n">
        <v>0.513923611111111</v>
      </c>
      <c r="E3088" s="13" t="n">
        <v>37599</v>
      </c>
      <c r="F3088" s="14" t="n">
        <v>0.521006944444444</v>
      </c>
      <c r="G3088" s="32"/>
      <c r="H3088" s="15" t="n">
        <v>37599.5138888889</v>
      </c>
      <c r="I3088" s="15" t="n">
        <v>37599.5208333333</v>
      </c>
      <c r="J3088" s="16" t="n">
        <v>0.00694444444444444</v>
      </c>
      <c r="K3088" s="12" t="n">
        <f aca="false">HOUR(D3088)</f>
        <v>12</v>
      </c>
      <c r="L3088" s="0" t="s">
        <v>21</v>
      </c>
      <c r="M3088" s="17" t="n">
        <f aca="false">D3088-D3087</f>
        <v>0.00569444444444445</v>
      </c>
      <c r="N3088" s="33" t="n">
        <f aca="false">M3088*60*24</f>
        <v>8.2</v>
      </c>
    </row>
    <row r="3089" customFormat="false" ht="12.75" hidden="false" customHeight="true" outlineLevel="0" collapsed="false">
      <c r="A3089" s="12" t="n">
        <v>9534</v>
      </c>
      <c r="B3089" s="12" t="n">
        <v>101501</v>
      </c>
      <c r="C3089" s="13" t="n">
        <v>37599</v>
      </c>
      <c r="D3089" s="14" t="n">
        <v>0.514884259259259</v>
      </c>
      <c r="E3089" s="13" t="n">
        <v>37599</v>
      </c>
      <c r="F3089" s="14" t="n">
        <v>0.61994212962963</v>
      </c>
      <c r="G3089" s="32"/>
      <c r="H3089" s="15" t="n">
        <v>37599.5145833333</v>
      </c>
      <c r="I3089" s="15" t="n">
        <v>37599.6194444444</v>
      </c>
      <c r="J3089" s="16" t="n">
        <v>0.104861111111111</v>
      </c>
      <c r="K3089" s="12" t="n">
        <f aca="false">HOUR(D3089)</f>
        <v>12</v>
      </c>
      <c r="L3089" s="0" t="s">
        <v>21</v>
      </c>
      <c r="M3089" s="17" t="n">
        <f aca="false">D3089-D3088</f>
        <v>0.000960648148148148</v>
      </c>
      <c r="N3089" s="33" t="n">
        <f aca="false">M3089*60*24</f>
        <v>1.38333333333333</v>
      </c>
    </row>
    <row r="3090" customFormat="false" ht="12.75" hidden="false" customHeight="true" outlineLevel="0" collapsed="false">
      <c r="A3090" s="12" t="n">
        <v>11906</v>
      </c>
      <c r="B3090" s="12" t="n">
        <v>101409</v>
      </c>
      <c r="C3090" s="13" t="n">
        <v>37599</v>
      </c>
      <c r="D3090" s="14" t="n">
        <v>0.519803240740741</v>
      </c>
      <c r="E3090" s="13" t="n">
        <v>37599</v>
      </c>
      <c r="F3090" s="14" t="n">
        <v>0.67875</v>
      </c>
      <c r="G3090" s="32"/>
      <c r="H3090" s="15" t="n">
        <v>37599.5194444444</v>
      </c>
      <c r="I3090" s="15" t="n">
        <v>37599.6784722222</v>
      </c>
      <c r="J3090" s="16" t="n">
        <v>0.158333333333333</v>
      </c>
      <c r="K3090" s="12" t="n">
        <f aca="false">HOUR(D3090)</f>
        <v>12</v>
      </c>
      <c r="L3090" s="0" t="s">
        <v>21</v>
      </c>
      <c r="M3090" s="17" t="n">
        <f aca="false">D3090-D3089</f>
        <v>0.00491898148148148</v>
      </c>
      <c r="N3090" s="33" t="n">
        <f aca="false">M3090*60*24</f>
        <v>7.08333333333333</v>
      </c>
    </row>
    <row r="3091" customFormat="false" ht="12.75" hidden="false" customHeight="true" outlineLevel="0" collapsed="false">
      <c r="A3091" s="12" t="n">
        <v>9088</v>
      </c>
      <c r="B3091" s="12" t="n">
        <v>101577</v>
      </c>
      <c r="C3091" s="13" t="n">
        <v>37599</v>
      </c>
      <c r="D3091" s="14" t="n">
        <v>0.529791666666667</v>
      </c>
      <c r="E3091" s="13" t="n">
        <v>37599</v>
      </c>
      <c r="F3091" s="14" t="n">
        <v>0.621111111111111</v>
      </c>
      <c r="G3091" s="32"/>
      <c r="H3091" s="15" t="n">
        <v>37599.5291666667</v>
      </c>
      <c r="I3091" s="15" t="n">
        <v>37599.6208333333</v>
      </c>
      <c r="J3091" s="16" t="n">
        <v>0.0909722222222222</v>
      </c>
      <c r="K3091" s="12" t="n">
        <f aca="false">HOUR(D3091)</f>
        <v>12</v>
      </c>
      <c r="L3091" s="0" t="s">
        <v>21</v>
      </c>
      <c r="M3091" s="17" t="n">
        <f aca="false">D3091-D3090</f>
        <v>0.00998842592592593</v>
      </c>
      <c r="N3091" s="33" t="n">
        <f aca="false">M3091*60*24</f>
        <v>14.3833333333333</v>
      </c>
    </row>
    <row r="3092" customFormat="false" ht="12.75" hidden="false" customHeight="true" outlineLevel="0" collapsed="false">
      <c r="A3092" s="12" t="n">
        <v>8052</v>
      </c>
      <c r="B3092" s="12" t="n">
        <v>101601</v>
      </c>
      <c r="C3092" s="13" t="n">
        <v>37599</v>
      </c>
      <c r="D3092" s="14" t="n">
        <v>0.534537037037037</v>
      </c>
      <c r="E3092" s="13" t="n">
        <v>37599</v>
      </c>
      <c r="F3092" s="14" t="n">
        <v>0.597025462962963</v>
      </c>
      <c r="G3092" s="32"/>
      <c r="H3092" s="15" t="n">
        <v>37599.5340277778</v>
      </c>
      <c r="I3092" s="15" t="n">
        <v>37599.5965277778</v>
      </c>
      <c r="J3092" s="16" t="n">
        <v>0.0618055555555556</v>
      </c>
      <c r="K3092" s="12" t="n">
        <f aca="false">HOUR(D3092)</f>
        <v>12</v>
      </c>
      <c r="L3092" s="0" t="s">
        <v>21</v>
      </c>
      <c r="M3092" s="17" t="n">
        <f aca="false">D3092-D3091</f>
        <v>0.00474537037037037</v>
      </c>
      <c r="N3092" s="33" t="n">
        <f aca="false">M3092*60*24</f>
        <v>6.83333333333333</v>
      </c>
    </row>
    <row r="3093" customFormat="false" ht="12.75" hidden="false" customHeight="true" outlineLevel="0" collapsed="false">
      <c r="A3093" s="12" t="n">
        <v>7094</v>
      </c>
      <c r="B3093" s="12" t="n">
        <v>101411</v>
      </c>
      <c r="C3093" s="13" t="n">
        <v>37599</v>
      </c>
      <c r="D3093" s="14" t="n">
        <v>0.543854166666667</v>
      </c>
      <c r="E3093" s="13" t="n">
        <v>37599</v>
      </c>
      <c r="F3093" s="14" t="n">
        <v>0.566296296296296</v>
      </c>
      <c r="G3093" s="32"/>
      <c r="H3093" s="15" t="n">
        <v>37599.54375</v>
      </c>
      <c r="I3093" s="15" t="n">
        <v>37599.5659722222</v>
      </c>
      <c r="J3093" s="16" t="n">
        <v>0.0222222222222222</v>
      </c>
      <c r="K3093" s="12" t="n">
        <f aca="false">HOUR(D3093)</f>
        <v>13</v>
      </c>
      <c r="L3093" s="0" t="s">
        <v>21</v>
      </c>
      <c r="M3093" s="17" t="n">
        <f aca="false">D3093-D3092</f>
        <v>0.00931712962962963</v>
      </c>
      <c r="N3093" s="33" t="n">
        <f aca="false">M3093*60*24</f>
        <v>13.4166666666667</v>
      </c>
    </row>
    <row r="3094" customFormat="false" ht="12.75" hidden="false" customHeight="true" outlineLevel="0" collapsed="false">
      <c r="A3094" s="12" t="n">
        <v>12910</v>
      </c>
      <c r="B3094" s="12" t="n">
        <v>101427</v>
      </c>
      <c r="C3094" s="13" t="n">
        <v>37599</v>
      </c>
      <c r="D3094" s="14" t="n">
        <v>0.545081018518519</v>
      </c>
      <c r="E3094" s="13" t="n">
        <v>37599</v>
      </c>
      <c r="F3094" s="14" t="n">
        <v>0.763715277777778</v>
      </c>
      <c r="G3094" s="32"/>
      <c r="H3094" s="15" t="n">
        <v>37599.5444444444</v>
      </c>
      <c r="I3094" s="15" t="n">
        <v>37599.7631944444</v>
      </c>
      <c r="J3094" s="16" t="n">
        <v>0.218055555555556</v>
      </c>
      <c r="K3094" s="12" t="n">
        <f aca="false">HOUR(D3094)</f>
        <v>13</v>
      </c>
      <c r="L3094" s="0" t="s">
        <v>21</v>
      </c>
      <c r="M3094" s="17" t="n">
        <f aca="false">D3094-D3093</f>
        <v>0.00122685185185185</v>
      </c>
      <c r="N3094" s="33" t="n">
        <f aca="false">M3094*60*24</f>
        <v>1.76666666666667</v>
      </c>
    </row>
    <row r="3095" customFormat="false" ht="12.75" hidden="false" customHeight="true" outlineLevel="0" collapsed="false">
      <c r="A3095" s="12" t="n">
        <v>8719</v>
      </c>
      <c r="B3095" s="12" t="n">
        <v>101520</v>
      </c>
      <c r="C3095" s="13" t="n">
        <v>37599</v>
      </c>
      <c r="D3095" s="14" t="n">
        <v>0.548530092592593</v>
      </c>
      <c r="E3095" s="13" t="n">
        <v>37599</v>
      </c>
      <c r="F3095" s="14" t="n">
        <v>0.630694444444444</v>
      </c>
      <c r="G3095" s="32"/>
      <c r="H3095" s="15" t="n">
        <v>37599.5479166667</v>
      </c>
      <c r="I3095" s="15" t="n">
        <v>37599.6305555556</v>
      </c>
      <c r="J3095" s="16" t="n">
        <v>0.0819444444444444</v>
      </c>
      <c r="K3095" s="12" t="n">
        <f aca="false">HOUR(D3095)</f>
        <v>13</v>
      </c>
      <c r="L3095" s="0" t="s">
        <v>21</v>
      </c>
      <c r="M3095" s="17" t="n">
        <f aca="false">D3095-D3094</f>
        <v>0.00344907407407407</v>
      </c>
      <c r="N3095" s="33" t="n">
        <f aca="false">M3095*60*24</f>
        <v>4.96666666666667</v>
      </c>
    </row>
    <row r="3096" customFormat="false" ht="12.75" hidden="false" customHeight="true" outlineLevel="0" collapsed="false">
      <c r="A3096" s="12" t="n">
        <v>8221</v>
      </c>
      <c r="B3096" s="12" t="n">
        <v>101588</v>
      </c>
      <c r="C3096" s="13" t="n">
        <v>37599</v>
      </c>
      <c r="D3096" s="14" t="n">
        <v>0.549965277777778</v>
      </c>
      <c r="E3096" s="13" t="n">
        <v>37599</v>
      </c>
      <c r="F3096" s="14" t="n">
        <v>0.616828703703704</v>
      </c>
      <c r="G3096" s="32"/>
      <c r="H3096" s="15" t="n">
        <v>37599.5493055556</v>
      </c>
      <c r="I3096" s="15" t="n">
        <v>37599.6166666667</v>
      </c>
      <c r="J3096" s="16" t="n">
        <v>0.0666666666666667</v>
      </c>
      <c r="K3096" s="12" t="n">
        <f aca="false">HOUR(D3096)</f>
        <v>13</v>
      </c>
      <c r="L3096" s="0" t="s">
        <v>21</v>
      </c>
      <c r="M3096" s="17" t="n">
        <f aca="false">D3096-D3095</f>
        <v>0.00143518518518519</v>
      </c>
      <c r="N3096" s="33" t="n">
        <f aca="false">M3096*60*24</f>
        <v>2.06666666666667</v>
      </c>
    </row>
    <row r="3097" customFormat="false" ht="12.75" hidden="false" customHeight="true" outlineLevel="0" collapsed="false">
      <c r="A3097" s="12" t="n">
        <v>10868</v>
      </c>
      <c r="B3097" s="12" t="n">
        <v>101575</v>
      </c>
      <c r="C3097" s="13" t="n">
        <v>37599</v>
      </c>
      <c r="D3097" s="14" t="n">
        <v>0.552002314814815</v>
      </c>
      <c r="E3097" s="13" t="n">
        <v>37599</v>
      </c>
      <c r="F3097" s="14" t="n">
        <v>0.687523148148148</v>
      </c>
      <c r="G3097" s="32"/>
      <c r="H3097" s="15" t="n">
        <v>37599.5513888889</v>
      </c>
      <c r="I3097" s="15" t="n">
        <v>37599.6875</v>
      </c>
      <c r="J3097" s="16" t="n">
        <v>0.135416666666667</v>
      </c>
      <c r="K3097" s="12" t="n">
        <f aca="false">HOUR(D3097)</f>
        <v>13</v>
      </c>
      <c r="L3097" s="0" t="s">
        <v>21</v>
      </c>
      <c r="M3097" s="17" t="n">
        <f aca="false">D3097-D3096</f>
        <v>0.00203703703703704</v>
      </c>
      <c r="N3097" s="33" t="n">
        <f aca="false">M3097*60*24</f>
        <v>2.93333333333333</v>
      </c>
    </row>
    <row r="3098" customFormat="false" ht="12.75" hidden="false" customHeight="true" outlineLevel="0" collapsed="false">
      <c r="A3098" s="12" t="n">
        <v>8062</v>
      </c>
      <c r="B3098" s="12" t="n">
        <v>101414</v>
      </c>
      <c r="C3098" s="13" t="n">
        <v>37599</v>
      </c>
      <c r="D3098" s="14" t="n">
        <v>0.557696759259259</v>
      </c>
      <c r="E3098" s="13" t="n">
        <v>37599</v>
      </c>
      <c r="F3098" s="14" t="n">
        <v>0.620289351851852</v>
      </c>
      <c r="G3098" s="32"/>
      <c r="H3098" s="15" t="n">
        <v>37599.5576388889</v>
      </c>
      <c r="I3098" s="15" t="n">
        <v>37599.6201388889</v>
      </c>
      <c r="J3098" s="16" t="n">
        <v>0.0625</v>
      </c>
      <c r="K3098" s="12" t="n">
        <f aca="false">HOUR(D3098)</f>
        <v>13</v>
      </c>
      <c r="L3098" s="0" t="s">
        <v>21</v>
      </c>
      <c r="M3098" s="17" t="n">
        <f aca="false">D3098-D3097</f>
        <v>0.00569444444444445</v>
      </c>
      <c r="N3098" s="33" t="n">
        <f aca="false">M3098*60*24</f>
        <v>8.2</v>
      </c>
    </row>
    <row r="3099" customFormat="false" ht="12.75" hidden="false" customHeight="true" outlineLevel="0" collapsed="false">
      <c r="A3099" s="12" t="n">
        <v>11257</v>
      </c>
      <c r="B3099" s="12" t="n">
        <v>101518</v>
      </c>
      <c r="C3099" s="13" t="n">
        <v>37599</v>
      </c>
      <c r="D3099" s="14" t="n">
        <v>0.56025462962963</v>
      </c>
      <c r="E3099" s="13" t="n">
        <v>37599</v>
      </c>
      <c r="F3099" s="14" t="n">
        <v>0.704872685185185</v>
      </c>
      <c r="G3099" s="32"/>
      <c r="H3099" s="15" t="n">
        <v>37599.5597222222</v>
      </c>
      <c r="I3099" s="15" t="n">
        <v>37599.7048611111</v>
      </c>
      <c r="J3099" s="16" t="n">
        <v>0.144444444444444</v>
      </c>
      <c r="K3099" s="12" t="n">
        <f aca="false">HOUR(D3099)</f>
        <v>13</v>
      </c>
      <c r="L3099" s="0" t="s">
        <v>21</v>
      </c>
      <c r="M3099" s="17" t="n">
        <f aca="false">D3099-D3098</f>
        <v>0.00255787037037037</v>
      </c>
      <c r="N3099" s="33" t="n">
        <f aca="false">M3099*60*24</f>
        <v>3.68333333333333</v>
      </c>
    </row>
    <row r="3100" customFormat="false" ht="12.75" hidden="false" customHeight="true" outlineLevel="0" collapsed="false">
      <c r="A3100" s="12" t="n">
        <v>13172</v>
      </c>
      <c r="B3100" s="12" t="n">
        <v>101594</v>
      </c>
      <c r="C3100" s="13" t="n">
        <v>37599</v>
      </c>
      <c r="D3100" s="14" t="n">
        <v>0.563726851851852</v>
      </c>
      <c r="E3100" s="13" t="n">
        <v>37603</v>
      </c>
      <c r="F3100" s="14" t="n">
        <v>0.396770833333333</v>
      </c>
      <c r="G3100" s="32"/>
      <c r="H3100" s="15" t="n">
        <v>37599.5631944445</v>
      </c>
      <c r="I3100" s="15" t="n">
        <v>37603.5631944445</v>
      </c>
      <c r="J3100" s="16" t="n">
        <v>0</v>
      </c>
      <c r="K3100" s="12" t="n">
        <f aca="false">HOUR(D3100)</f>
        <v>13</v>
      </c>
      <c r="L3100" s="0" t="s">
        <v>21</v>
      </c>
      <c r="M3100" s="17" t="n">
        <f aca="false">D3100-D3099</f>
        <v>0.00347222222222222</v>
      </c>
      <c r="N3100" s="33" t="n">
        <f aca="false">M3100*60*24</f>
        <v>5</v>
      </c>
    </row>
    <row r="3101" customFormat="false" ht="12.75" hidden="false" customHeight="true" outlineLevel="0" collapsed="false">
      <c r="A3101" s="12" t="n">
        <v>11533</v>
      </c>
      <c r="B3101" s="12" t="n">
        <v>101586</v>
      </c>
      <c r="C3101" s="13" t="n">
        <v>37599</v>
      </c>
      <c r="D3101" s="14" t="n">
        <v>0.566064814814815</v>
      </c>
      <c r="E3101" s="13" t="n">
        <v>37599</v>
      </c>
      <c r="F3101" s="14" t="n">
        <v>0.716284722222222</v>
      </c>
      <c r="G3101" s="32"/>
      <c r="H3101" s="15" t="n">
        <v>37599.5659722222</v>
      </c>
      <c r="I3101" s="15" t="n">
        <v>37599.7159722222</v>
      </c>
      <c r="J3101" s="16" t="n">
        <v>0.15</v>
      </c>
      <c r="K3101" s="12" t="n">
        <f aca="false">HOUR(D3101)</f>
        <v>13</v>
      </c>
      <c r="L3101" s="0" t="s">
        <v>21</v>
      </c>
      <c r="M3101" s="17" t="n">
        <f aca="false">D3101-D3100</f>
        <v>0.00233796296296296</v>
      </c>
      <c r="N3101" s="33" t="n">
        <f aca="false">M3101*60*24</f>
        <v>3.36666666666667</v>
      </c>
    </row>
    <row r="3102" customFormat="false" ht="12.75" hidden="false" customHeight="true" outlineLevel="0" collapsed="false">
      <c r="A3102" s="12" t="n">
        <v>7504</v>
      </c>
      <c r="B3102" s="12" t="n">
        <v>101576</v>
      </c>
      <c r="C3102" s="13" t="n">
        <v>37599</v>
      </c>
      <c r="D3102" s="14" t="n">
        <v>0.567118055555556</v>
      </c>
      <c r="E3102" s="13" t="n">
        <v>37599</v>
      </c>
      <c r="F3102" s="14" t="n">
        <v>0.613344907407407</v>
      </c>
      <c r="G3102" s="32"/>
      <c r="H3102" s="15" t="n">
        <v>37599.5666666667</v>
      </c>
      <c r="I3102" s="15" t="n">
        <v>37599.6131944444</v>
      </c>
      <c r="J3102" s="16" t="n">
        <v>0.0458333333333333</v>
      </c>
      <c r="K3102" s="12" t="n">
        <f aca="false">HOUR(D3102)</f>
        <v>13</v>
      </c>
      <c r="L3102" s="0" t="s">
        <v>21</v>
      </c>
      <c r="M3102" s="17" t="n">
        <f aca="false">D3102-D3101</f>
        <v>0.00105324074074074</v>
      </c>
      <c r="N3102" s="33" t="n">
        <f aca="false">M3102*60*24</f>
        <v>1.51666666666667</v>
      </c>
    </row>
    <row r="3103" customFormat="false" ht="12.75" hidden="false" customHeight="true" outlineLevel="0" collapsed="false">
      <c r="A3103" s="12" t="n">
        <v>11897</v>
      </c>
      <c r="B3103" s="12" t="n">
        <v>101516</v>
      </c>
      <c r="C3103" s="13" t="n">
        <v>37599</v>
      </c>
      <c r="D3103" s="14" t="n">
        <v>0.567615740740741</v>
      </c>
      <c r="E3103" s="13" t="n">
        <v>37599</v>
      </c>
      <c r="F3103" s="14" t="n">
        <v>0.726319444444444</v>
      </c>
      <c r="G3103" s="32"/>
      <c r="H3103" s="15" t="n">
        <v>37599.5673611111</v>
      </c>
      <c r="I3103" s="15" t="n">
        <v>37599.7256944444</v>
      </c>
      <c r="J3103" s="16" t="n">
        <v>0.158333333333333</v>
      </c>
      <c r="K3103" s="12" t="n">
        <f aca="false">HOUR(D3103)</f>
        <v>13</v>
      </c>
      <c r="L3103" s="0" t="s">
        <v>21</v>
      </c>
      <c r="M3103" s="17" t="n">
        <f aca="false">D3103-D3102</f>
        <v>0.000497685185185185</v>
      </c>
      <c r="N3103" s="33" t="n">
        <f aca="false">M3103*60*24</f>
        <v>0.716666666666667</v>
      </c>
    </row>
    <row r="3104" customFormat="false" ht="12.75" hidden="false" customHeight="true" outlineLevel="0" collapsed="false">
      <c r="A3104" s="12" t="n">
        <v>11933</v>
      </c>
      <c r="B3104" s="12" t="n">
        <v>101517</v>
      </c>
      <c r="C3104" s="13" t="n">
        <v>37599</v>
      </c>
      <c r="D3104" s="14" t="n">
        <v>0.588321759259259</v>
      </c>
      <c r="E3104" s="13" t="n">
        <v>37599</v>
      </c>
      <c r="F3104" s="14" t="n">
        <v>0.7478125</v>
      </c>
      <c r="G3104" s="32"/>
      <c r="H3104" s="15" t="n">
        <v>37599.5881944444</v>
      </c>
      <c r="I3104" s="15" t="n">
        <v>37599.7472222222</v>
      </c>
      <c r="J3104" s="16" t="n">
        <v>0.159027777777778</v>
      </c>
      <c r="K3104" s="12" t="n">
        <f aca="false">HOUR(D3104)</f>
        <v>14</v>
      </c>
      <c r="L3104" s="0" t="s">
        <v>21</v>
      </c>
      <c r="M3104" s="17" t="n">
        <f aca="false">D3104-D3103</f>
        <v>0.0207060185185185</v>
      </c>
      <c r="N3104" s="33" t="n">
        <f aca="false">M3104*60*24</f>
        <v>29.8166666666667</v>
      </c>
    </row>
    <row r="3105" customFormat="false" ht="12.75" hidden="false" customHeight="true" outlineLevel="0" collapsed="false">
      <c r="A3105" s="12" t="n">
        <v>7351</v>
      </c>
      <c r="B3105" s="12" t="n">
        <v>101223</v>
      </c>
      <c r="C3105" s="13" t="n">
        <v>37599</v>
      </c>
      <c r="D3105" s="14" t="n">
        <v>0.590601851851852</v>
      </c>
      <c r="E3105" s="13" t="n">
        <v>37599</v>
      </c>
      <c r="F3105" s="14" t="n">
        <v>0.630034722222222</v>
      </c>
      <c r="G3105" s="32"/>
      <c r="H3105" s="15" t="n">
        <v>37599.5902777778</v>
      </c>
      <c r="I3105" s="15" t="n">
        <v>37599.6298611111</v>
      </c>
      <c r="J3105" s="16" t="n">
        <v>0.0388888888888889</v>
      </c>
      <c r="K3105" s="12" t="n">
        <f aca="false">HOUR(D3105)</f>
        <v>14</v>
      </c>
      <c r="L3105" s="0" t="s">
        <v>21</v>
      </c>
      <c r="M3105" s="17" t="n">
        <f aca="false">D3105-D3104</f>
        <v>0.00228009259259259</v>
      </c>
      <c r="N3105" s="33" t="n">
        <f aca="false">M3105*60*24</f>
        <v>3.28333333333333</v>
      </c>
    </row>
    <row r="3106" customFormat="false" ht="12.75" hidden="false" customHeight="true" outlineLevel="0" collapsed="false">
      <c r="A3106" s="12" t="n">
        <v>11473</v>
      </c>
      <c r="B3106" s="12" t="n">
        <v>101596</v>
      </c>
      <c r="C3106" s="13" t="n">
        <v>37599</v>
      </c>
      <c r="D3106" s="14" t="n">
        <v>0.591134259259259</v>
      </c>
      <c r="E3106" s="13" t="n">
        <v>37599</v>
      </c>
      <c r="F3106" s="14" t="n">
        <v>0.740347222222222</v>
      </c>
      <c r="G3106" s="32"/>
      <c r="H3106" s="15" t="n">
        <v>37599.5909722222</v>
      </c>
      <c r="I3106" s="15" t="n">
        <v>37599.7402777778</v>
      </c>
      <c r="J3106" s="16" t="n">
        <v>0.148611111111111</v>
      </c>
      <c r="K3106" s="12" t="n">
        <f aca="false">HOUR(D3106)</f>
        <v>14</v>
      </c>
      <c r="L3106" s="0" t="s">
        <v>21</v>
      </c>
      <c r="M3106" s="17" t="n">
        <f aca="false">D3106-D3105</f>
        <v>0.000532407407407407</v>
      </c>
      <c r="N3106" s="33" t="n">
        <f aca="false">M3106*60*24</f>
        <v>0.766666666666667</v>
      </c>
    </row>
    <row r="3107" customFormat="false" ht="12.75" hidden="false" customHeight="true" outlineLevel="0" collapsed="false">
      <c r="A3107" s="12" t="n">
        <v>11619</v>
      </c>
      <c r="B3107" s="12" t="n">
        <v>101590</v>
      </c>
      <c r="C3107" s="13" t="n">
        <v>37599</v>
      </c>
      <c r="D3107" s="14" t="n">
        <v>0.592824074074074</v>
      </c>
      <c r="E3107" s="13" t="n">
        <v>37599</v>
      </c>
      <c r="F3107" s="14" t="n">
        <v>0.745347222222222</v>
      </c>
      <c r="G3107" s="32"/>
      <c r="H3107" s="15" t="n">
        <v>37599.5923611111</v>
      </c>
      <c r="I3107" s="15" t="n">
        <v>37599.7451388889</v>
      </c>
      <c r="J3107" s="16" t="n">
        <v>0.152083333333333</v>
      </c>
      <c r="K3107" s="12" t="n">
        <f aca="false">HOUR(D3107)</f>
        <v>14</v>
      </c>
      <c r="L3107" s="0" t="s">
        <v>21</v>
      </c>
      <c r="M3107" s="17" t="n">
        <f aca="false">D3107-D3106</f>
        <v>0.00168981481481481</v>
      </c>
      <c r="N3107" s="33" t="n">
        <f aca="false">M3107*60*24</f>
        <v>2.43333333333333</v>
      </c>
    </row>
    <row r="3108" customFormat="false" ht="12.75" hidden="false" customHeight="true" outlineLevel="0" collapsed="false">
      <c r="A3108" s="12" t="n">
        <v>7276</v>
      </c>
      <c r="B3108" s="12" t="n">
        <v>101408</v>
      </c>
      <c r="C3108" s="13" t="n">
        <v>37599</v>
      </c>
      <c r="D3108" s="14" t="n">
        <v>0.593680555555556</v>
      </c>
      <c r="E3108" s="13" t="n">
        <v>37599</v>
      </c>
      <c r="F3108" s="14" t="n">
        <v>0.62818287037037</v>
      </c>
      <c r="G3108" s="32"/>
      <c r="H3108" s="15" t="n">
        <v>37599.5930555556</v>
      </c>
      <c r="I3108" s="15" t="n">
        <v>37599.6277777778</v>
      </c>
      <c r="J3108" s="16" t="n">
        <v>0.0340277777777778</v>
      </c>
      <c r="K3108" s="12" t="n">
        <f aca="false">HOUR(D3108)</f>
        <v>14</v>
      </c>
      <c r="L3108" s="0" t="s">
        <v>21</v>
      </c>
      <c r="M3108" s="17" t="n">
        <f aca="false">D3108-D3107</f>
        <v>0.000856481481481482</v>
      </c>
      <c r="N3108" s="33" t="n">
        <f aca="false">M3108*60*24</f>
        <v>1.23333333333333</v>
      </c>
    </row>
    <row r="3109" customFormat="false" ht="12.75" hidden="false" customHeight="true" outlineLevel="0" collapsed="false">
      <c r="A3109" s="12" t="n">
        <v>8587</v>
      </c>
      <c r="B3109" s="12" t="n">
        <v>101411</v>
      </c>
      <c r="C3109" s="13" t="n">
        <v>37599</v>
      </c>
      <c r="D3109" s="14" t="n">
        <v>0.595150462962963</v>
      </c>
      <c r="E3109" s="13" t="n">
        <v>37599</v>
      </c>
      <c r="F3109" s="14" t="n">
        <v>0.672708333333333</v>
      </c>
      <c r="G3109" s="32"/>
      <c r="H3109" s="15" t="n">
        <v>37599.5951388889</v>
      </c>
      <c r="I3109" s="15" t="n">
        <v>37599.6722222222</v>
      </c>
      <c r="J3109" s="16" t="n">
        <v>0.0770833333333333</v>
      </c>
      <c r="K3109" s="12" t="n">
        <f aca="false">HOUR(D3109)</f>
        <v>14</v>
      </c>
      <c r="L3109" s="0" t="s">
        <v>21</v>
      </c>
      <c r="M3109" s="17" t="n">
        <f aca="false">D3109-D3108</f>
        <v>0.00146990740740741</v>
      </c>
      <c r="N3109" s="33" t="n">
        <f aca="false">M3109*60*24</f>
        <v>2.11666666666667</v>
      </c>
    </row>
    <row r="3110" customFormat="false" ht="12.75" hidden="false" customHeight="true" outlineLevel="0" collapsed="false">
      <c r="A3110" s="12" t="n">
        <v>7031</v>
      </c>
      <c r="B3110" s="12" t="n">
        <v>101601</v>
      </c>
      <c r="C3110" s="13" t="n">
        <v>37599</v>
      </c>
      <c r="D3110" s="14" t="n">
        <v>0.605497685185185</v>
      </c>
      <c r="E3110" s="13" t="n">
        <v>37599</v>
      </c>
      <c r="F3110" s="14" t="n">
        <v>0.623645833333333</v>
      </c>
      <c r="G3110" s="32"/>
      <c r="H3110" s="15" t="n">
        <v>37599.6048611111</v>
      </c>
      <c r="I3110" s="15" t="n">
        <v>37599.6236111111</v>
      </c>
      <c r="J3110" s="16" t="n">
        <v>0.0180555555555556</v>
      </c>
      <c r="K3110" s="12" t="n">
        <f aca="false">HOUR(D3110)</f>
        <v>14</v>
      </c>
      <c r="L3110" s="0" t="s">
        <v>21</v>
      </c>
      <c r="M3110" s="17" t="n">
        <f aca="false">D3110-D3109</f>
        <v>0.0103472222222222</v>
      </c>
      <c r="N3110" s="33" t="n">
        <f aca="false">M3110*60*24</f>
        <v>14.9</v>
      </c>
    </row>
    <row r="3111" customFormat="false" ht="12.75" hidden="false" customHeight="true" outlineLevel="0" collapsed="false">
      <c r="A3111" s="12" t="n">
        <v>9579</v>
      </c>
      <c r="B3111" s="12" t="n">
        <v>101576</v>
      </c>
      <c r="C3111" s="13" t="n">
        <v>37599</v>
      </c>
      <c r="D3111" s="14" t="n">
        <v>0.614861111111111</v>
      </c>
      <c r="E3111" s="13" t="n">
        <v>37599</v>
      </c>
      <c r="F3111" s="14" t="n">
        <v>0.721539351851852</v>
      </c>
      <c r="G3111" s="32"/>
      <c r="H3111" s="15" t="n">
        <v>37599.6145833333</v>
      </c>
      <c r="I3111" s="15" t="n">
        <v>37599.7215277778</v>
      </c>
      <c r="J3111" s="16" t="n">
        <v>0.10625</v>
      </c>
      <c r="K3111" s="12" t="n">
        <f aca="false">HOUR(D3111)</f>
        <v>14</v>
      </c>
      <c r="L3111" s="0" t="s">
        <v>21</v>
      </c>
      <c r="M3111" s="17" t="n">
        <f aca="false">D3111-D3110</f>
        <v>0.00936342592592593</v>
      </c>
      <c r="N3111" s="33" t="n">
        <f aca="false">M3111*60*24</f>
        <v>13.4833333333333</v>
      </c>
    </row>
    <row r="3112" customFormat="false" ht="12.75" hidden="false" customHeight="true" outlineLevel="0" collapsed="false">
      <c r="A3112" s="12" t="n">
        <v>9259</v>
      </c>
      <c r="B3112" s="12" t="n">
        <v>101584</v>
      </c>
      <c r="C3112" s="13" t="n">
        <v>37599</v>
      </c>
      <c r="D3112" s="14" t="n">
        <v>0.61619212962963</v>
      </c>
      <c r="E3112" s="13" t="n">
        <v>37599</v>
      </c>
      <c r="F3112" s="14" t="n">
        <v>0.713136574074074</v>
      </c>
      <c r="G3112" s="32"/>
      <c r="H3112" s="15" t="n">
        <v>37599.6159722222</v>
      </c>
      <c r="I3112" s="15" t="n">
        <v>37599.7125</v>
      </c>
      <c r="J3112" s="16" t="n">
        <v>0.0965277777777778</v>
      </c>
      <c r="K3112" s="12" t="n">
        <f aca="false">HOUR(D3112)</f>
        <v>14</v>
      </c>
      <c r="L3112" s="0" t="s">
        <v>21</v>
      </c>
      <c r="M3112" s="17" t="n">
        <f aca="false">D3112-D3111</f>
        <v>0.00133101851851852</v>
      </c>
      <c r="N3112" s="33" t="n">
        <f aca="false">M3112*60*24</f>
        <v>1.91666666666667</v>
      </c>
    </row>
    <row r="3113" customFormat="false" ht="12.75" hidden="false" customHeight="true" outlineLevel="0" collapsed="false">
      <c r="A3113" s="12" t="n">
        <v>8166</v>
      </c>
      <c r="B3113" s="12" t="n">
        <v>101588</v>
      </c>
      <c r="C3113" s="13" t="n">
        <v>37599</v>
      </c>
      <c r="D3113" s="14" t="n">
        <v>0.617592592592593</v>
      </c>
      <c r="E3113" s="13" t="n">
        <v>37599</v>
      </c>
      <c r="F3113" s="14" t="n">
        <v>0.683136574074074</v>
      </c>
      <c r="G3113" s="32"/>
      <c r="H3113" s="15" t="n">
        <v>37599.6173611111</v>
      </c>
      <c r="I3113" s="15" t="n">
        <v>37599.6826388889</v>
      </c>
      <c r="J3113" s="16" t="n">
        <v>0.0652777777777778</v>
      </c>
      <c r="K3113" s="12" t="n">
        <f aca="false">HOUR(D3113)</f>
        <v>14</v>
      </c>
      <c r="L3113" s="0" t="s">
        <v>21</v>
      </c>
      <c r="M3113" s="17" t="n">
        <f aca="false">D3113-D3112</f>
        <v>0.00140046296296296</v>
      </c>
      <c r="N3113" s="33" t="n">
        <f aca="false">M3113*60*24</f>
        <v>2.01666666666667</v>
      </c>
    </row>
    <row r="3114" customFormat="false" ht="12.75" hidden="false" customHeight="true" outlineLevel="0" collapsed="false">
      <c r="A3114" s="12" t="n">
        <v>7067</v>
      </c>
      <c r="B3114" s="12" t="n">
        <v>101585</v>
      </c>
      <c r="C3114" s="13" t="n">
        <v>37599</v>
      </c>
      <c r="D3114" s="14" t="n">
        <v>0.622210648148148</v>
      </c>
      <c r="E3114" s="13" t="n">
        <v>37599</v>
      </c>
      <c r="F3114" s="14" t="n">
        <v>0.642627314814815</v>
      </c>
      <c r="G3114" s="32"/>
      <c r="H3114" s="15" t="n">
        <v>37599.6215277778</v>
      </c>
      <c r="I3114" s="15" t="n">
        <v>37599.6423611111</v>
      </c>
      <c r="J3114" s="16" t="n">
        <v>0.0201388888888889</v>
      </c>
      <c r="K3114" s="12" t="n">
        <f aca="false">HOUR(D3114)</f>
        <v>14</v>
      </c>
      <c r="L3114" s="0" t="s">
        <v>21</v>
      </c>
      <c r="M3114" s="17" t="n">
        <f aca="false">D3114-D3113</f>
        <v>0.00461805555555556</v>
      </c>
      <c r="N3114" s="33" t="n">
        <f aca="false">M3114*60*24</f>
        <v>6.65</v>
      </c>
    </row>
    <row r="3115" customFormat="false" ht="12.75" hidden="false" customHeight="true" outlineLevel="0" collapsed="false">
      <c r="A3115" s="12" t="n">
        <v>8828</v>
      </c>
      <c r="B3115" s="12" t="n">
        <v>101577</v>
      </c>
      <c r="C3115" s="13" t="n">
        <v>37599</v>
      </c>
      <c r="D3115" s="14" t="n">
        <v>0.622731481481482</v>
      </c>
      <c r="E3115" s="13" t="n">
        <v>37599</v>
      </c>
      <c r="F3115" s="14" t="n">
        <v>0.707291666666667</v>
      </c>
      <c r="G3115" s="32"/>
      <c r="H3115" s="15" t="n">
        <v>37599.6222222222</v>
      </c>
      <c r="I3115" s="15" t="n">
        <v>37599.7069444444</v>
      </c>
      <c r="J3115" s="16" t="n">
        <v>0.0840277777777778</v>
      </c>
      <c r="K3115" s="12" t="n">
        <f aca="false">HOUR(D3115)</f>
        <v>14</v>
      </c>
      <c r="L3115" s="0" t="s">
        <v>21</v>
      </c>
      <c r="M3115" s="17" t="n">
        <f aca="false">D3115-D3114</f>
        <v>0.000520833333333333</v>
      </c>
      <c r="N3115" s="33" t="n">
        <f aca="false">M3115*60*24</f>
        <v>0.75</v>
      </c>
    </row>
    <row r="3116" customFormat="false" ht="12.75" hidden="false" customHeight="true" outlineLevel="0" collapsed="false">
      <c r="A3116" s="12" t="n">
        <v>11334</v>
      </c>
      <c r="B3116" s="12" t="n">
        <v>101222</v>
      </c>
      <c r="C3116" s="13" t="n">
        <v>37599</v>
      </c>
      <c r="D3116" s="14" t="n">
        <v>0.623298611111111</v>
      </c>
      <c r="E3116" s="13" t="n">
        <v>37599</v>
      </c>
      <c r="F3116" s="14" t="n">
        <v>0.769791666666667</v>
      </c>
      <c r="G3116" s="32"/>
      <c r="H3116" s="15" t="n">
        <v>37599.6229166667</v>
      </c>
      <c r="I3116" s="15" t="n">
        <v>37599.7694444444</v>
      </c>
      <c r="J3116" s="16" t="n">
        <v>0.145833333333333</v>
      </c>
      <c r="K3116" s="12" t="n">
        <f aca="false">HOUR(D3116)</f>
        <v>14</v>
      </c>
      <c r="L3116" s="0" t="s">
        <v>21</v>
      </c>
      <c r="M3116" s="17" t="n">
        <f aca="false">D3116-D3115</f>
        <v>0.00056712962962963</v>
      </c>
      <c r="N3116" s="33" t="n">
        <f aca="false">M3116*60*24</f>
        <v>0.816666666666667</v>
      </c>
    </row>
    <row r="3117" customFormat="false" ht="12.75" hidden="false" customHeight="true" outlineLevel="0" collapsed="false">
      <c r="A3117" s="12" t="n">
        <v>11615</v>
      </c>
      <c r="B3117" s="12" t="n">
        <v>101581</v>
      </c>
      <c r="C3117" s="13" t="n">
        <v>37599</v>
      </c>
      <c r="D3117" s="14" t="n">
        <v>0.625509259259259</v>
      </c>
      <c r="E3117" s="13" t="n">
        <v>37599</v>
      </c>
      <c r="F3117" s="14" t="n">
        <v>0.777939814814815</v>
      </c>
      <c r="G3117" s="32"/>
      <c r="H3117" s="15" t="n">
        <v>37599.625</v>
      </c>
      <c r="I3117" s="15" t="n">
        <v>37599.7777777778</v>
      </c>
      <c r="J3117" s="16" t="n">
        <v>0.152083333333333</v>
      </c>
      <c r="K3117" s="12" t="n">
        <f aca="false">HOUR(D3117)</f>
        <v>15</v>
      </c>
      <c r="L3117" s="0" t="s">
        <v>21</v>
      </c>
      <c r="M3117" s="17" t="n">
        <f aca="false">D3117-D3116</f>
        <v>0.00221064814814815</v>
      </c>
      <c r="N3117" s="33" t="n">
        <f aca="false">M3117*60*24</f>
        <v>3.18333333333333</v>
      </c>
    </row>
    <row r="3118" customFormat="false" ht="12.75" hidden="false" customHeight="true" outlineLevel="0" collapsed="false">
      <c r="A3118" s="12" t="n">
        <v>10208</v>
      </c>
      <c r="B3118" s="12" t="n">
        <v>101583</v>
      </c>
      <c r="C3118" s="13" t="n">
        <v>37599</v>
      </c>
      <c r="D3118" s="14" t="n">
        <v>0.628576388888889</v>
      </c>
      <c r="E3118" s="13" t="n">
        <v>37599</v>
      </c>
      <c r="F3118" s="14" t="n">
        <v>0.749791666666667</v>
      </c>
      <c r="G3118" s="32"/>
      <c r="H3118" s="15" t="n">
        <v>37599.6284722222</v>
      </c>
      <c r="I3118" s="15" t="n">
        <v>37599.7493055556</v>
      </c>
      <c r="J3118" s="16" t="n">
        <v>0.120833333333333</v>
      </c>
      <c r="K3118" s="12" t="n">
        <f aca="false">HOUR(D3118)</f>
        <v>15</v>
      </c>
      <c r="L3118" s="0" t="s">
        <v>21</v>
      </c>
      <c r="M3118" s="17" t="n">
        <f aca="false">D3118-D3117</f>
        <v>0.00306712962962963</v>
      </c>
      <c r="N3118" s="33" t="n">
        <f aca="false">M3118*60*24</f>
        <v>4.41666666666667</v>
      </c>
    </row>
    <row r="3119" customFormat="false" ht="12.75" hidden="false" customHeight="true" outlineLevel="0" collapsed="false">
      <c r="A3119" s="12" t="n">
        <v>12603</v>
      </c>
      <c r="B3119" s="12" t="n">
        <v>101519</v>
      </c>
      <c r="C3119" s="13" t="n">
        <v>37599</v>
      </c>
      <c r="D3119" s="14" t="n">
        <v>0.629768518518519</v>
      </c>
      <c r="E3119" s="13" t="n">
        <v>37599</v>
      </c>
      <c r="F3119" s="14" t="n">
        <v>0.80681712962963</v>
      </c>
      <c r="G3119" s="32"/>
      <c r="H3119" s="15" t="n">
        <v>37599.6291666667</v>
      </c>
      <c r="I3119" s="15" t="n">
        <v>37599.80625</v>
      </c>
      <c r="J3119" s="16" t="n">
        <v>0.176388888888889</v>
      </c>
      <c r="K3119" s="12" t="n">
        <f aca="false">HOUR(D3119)</f>
        <v>15</v>
      </c>
      <c r="L3119" s="0" t="s">
        <v>21</v>
      </c>
      <c r="M3119" s="17" t="n">
        <f aca="false">D3119-D3118</f>
        <v>0.00119212962962963</v>
      </c>
      <c r="N3119" s="33" t="n">
        <f aca="false">M3119*60*24</f>
        <v>1.71666666666667</v>
      </c>
    </row>
    <row r="3120" customFormat="false" ht="12.75" hidden="false" customHeight="true" outlineLevel="0" collapsed="false">
      <c r="A3120" s="12" t="n">
        <v>12221</v>
      </c>
      <c r="B3120" s="12" t="n">
        <v>101520</v>
      </c>
      <c r="C3120" s="13" t="n">
        <v>37599</v>
      </c>
      <c r="D3120" s="14" t="n">
        <v>0.64181712962963</v>
      </c>
      <c r="E3120" s="13" t="n">
        <v>37599</v>
      </c>
      <c r="F3120" s="14" t="n">
        <v>0.807106481481482</v>
      </c>
      <c r="G3120" s="32"/>
      <c r="H3120" s="15" t="n">
        <v>37599.6416666667</v>
      </c>
      <c r="I3120" s="15" t="n">
        <v>37599.8069444444</v>
      </c>
      <c r="J3120" s="16" t="n">
        <v>0.165277777777778</v>
      </c>
      <c r="K3120" s="12" t="n">
        <f aca="false">HOUR(D3120)</f>
        <v>15</v>
      </c>
      <c r="L3120" s="0" t="s">
        <v>21</v>
      </c>
      <c r="M3120" s="17" t="n">
        <f aca="false">D3120-D3119</f>
        <v>0.0120486111111111</v>
      </c>
      <c r="N3120" s="33" t="n">
        <f aca="false">M3120*60*24</f>
        <v>17.35</v>
      </c>
    </row>
    <row r="3121" customFormat="false" ht="12.75" hidden="false" customHeight="true" outlineLevel="0" collapsed="false">
      <c r="A3121" s="12" t="n">
        <v>11665</v>
      </c>
      <c r="B3121" s="12" t="n">
        <v>101579</v>
      </c>
      <c r="C3121" s="13" t="n">
        <v>37599</v>
      </c>
      <c r="D3121" s="14" t="n">
        <v>0.643645833333333</v>
      </c>
      <c r="E3121" s="13" t="n">
        <v>37599</v>
      </c>
      <c r="F3121" s="14" t="n">
        <v>0.797673611111111</v>
      </c>
      <c r="G3121" s="32"/>
      <c r="H3121" s="15" t="n">
        <v>37599.6430555556</v>
      </c>
      <c r="I3121" s="15" t="n">
        <v>37599.7972222222</v>
      </c>
      <c r="J3121" s="16" t="n">
        <v>0.153472222222222</v>
      </c>
      <c r="K3121" s="12" t="n">
        <f aca="false">HOUR(D3121)</f>
        <v>15</v>
      </c>
      <c r="L3121" s="0" t="s">
        <v>21</v>
      </c>
      <c r="M3121" s="17" t="n">
        <f aca="false">D3121-D3120</f>
        <v>0.0018287037037037</v>
      </c>
      <c r="N3121" s="33" t="n">
        <f aca="false">M3121*60*24</f>
        <v>2.63333333333333</v>
      </c>
    </row>
    <row r="3122" customFormat="false" ht="12.75" hidden="false" customHeight="true" outlineLevel="0" collapsed="false">
      <c r="A3122" s="12" t="n">
        <v>8109</v>
      </c>
      <c r="B3122" s="12" t="n">
        <v>101223</v>
      </c>
      <c r="C3122" s="13" t="n">
        <v>37599</v>
      </c>
      <c r="D3122" s="14" t="n">
        <v>0.648796296296296</v>
      </c>
      <c r="E3122" s="13" t="n">
        <v>37599</v>
      </c>
      <c r="F3122" s="14" t="n">
        <v>0.712858796296296</v>
      </c>
      <c r="G3122" s="32"/>
      <c r="H3122" s="15" t="n">
        <v>37599.6486111111</v>
      </c>
      <c r="I3122" s="15" t="n">
        <v>37599.7125</v>
      </c>
      <c r="J3122" s="16" t="n">
        <v>0.0638888888888889</v>
      </c>
      <c r="K3122" s="12" t="n">
        <f aca="false">HOUR(D3122)</f>
        <v>15</v>
      </c>
      <c r="L3122" s="0" t="s">
        <v>21</v>
      </c>
      <c r="M3122" s="17" t="n">
        <f aca="false">D3122-D3121</f>
        <v>0.00515046296296296</v>
      </c>
      <c r="N3122" s="33" t="n">
        <f aca="false">M3122*60*24</f>
        <v>7.41666666666667</v>
      </c>
    </row>
    <row r="3123" customFormat="false" ht="12.75" hidden="false" customHeight="true" outlineLevel="0" collapsed="false">
      <c r="A3123" s="12" t="n">
        <v>9217</v>
      </c>
      <c r="B3123" s="12" t="n">
        <v>101521</v>
      </c>
      <c r="C3123" s="13" t="n">
        <v>37599</v>
      </c>
      <c r="D3123" s="14" t="n">
        <v>0.662476851851852</v>
      </c>
      <c r="E3123" s="13" t="n">
        <v>37599</v>
      </c>
      <c r="F3123" s="14" t="n">
        <v>0.758425925925926</v>
      </c>
      <c r="G3123" s="32"/>
      <c r="H3123" s="15" t="n">
        <v>37599.6618055556</v>
      </c>
      <c r="I3123" s="15" t="n">
        <v>37599.7583333333</v>
      </c>
      <c r="J3123" s="16" t="n">
        <v>0.0958333333333333</v>
      </c>
      <c r="K3123" s="12" t="n">
        <f aca="false">HOUR(D3123)</f>
        <v>15</v>
      </c>
      <c r="L3123" s="0" t="s">
        <v>21</v>
      </c>
      <c r="M3123" s="17" t="n">
        <f aca="false">D3123-D3122</f>
        <v>0.0136805555555556</v>
      </c>
      <c r="N3123" s="33" t="n">
        <f aca="false">M3123*60*24</f>
        <v>19.7</v>
      </c>
    </row>
    <row r="3124" customFormat="false" ht="12.75" hidden="false" customHeight="true" outlineLevel="0" collapsed="false">
      <c r="A3124" s="12" t="n">
        <v>9388</v>
      </c>
      <c r="B3124" s="12" t="n">
        <v>101587</v>
      </c>
      <c r="C3124" s="13" t="n">
        <v>37599</v>
      </c>
      <c r="D3124" s="14" t="n">
        <v>0.664768518518519</v>
      </c>
      <c r="E3124" s="13" t="n">
        <v>37599</v>
      </c>
      <c r="F3124" s="14" t="n">
        <v>0.765300925925926</v>
      </c>
      <c r="G3124" s="32"/>
      <c r="H3124" s="15" t="n">
        <v>37599.6645833333</v>
      </c>
      <c r="I3124" s="15" t="n">
        <v>37599.7652777778</v>
      </c>
      <c r="J3124" s="16" t="n">
        <v>0.1</v>
      </c>
      <c r="K3124" s="12" t="n">
        <f aca="false">HOUR(D3124)</f>
        <v>15</v>
      </c>
      <c r="L3124" s="0" t="s">
        <v>21</v>
      </c>
      <c r="M3124" s="17" t="n">
        <f aca="false">D3124-D3123</f>
        <v>0.00229166666666667</v>
      </c>
      <c r="N3124" s="33" t="n">
        <f aca="false">M3124*60*24</f>
        <v>3.3</v>
      </c>
    </row>
    <row r="3125" customFormat="false" ht="12.75" hidden="false" customHeight="true" outlineLevel="0" collapsed="false">
      <c r="A3125" s="12" t="n">
        <v>8195</v>
      </c>
      <c r="B3125" s="12" t="n">
        <v>101409</v>
      </c>
      <c r="C3125" s="13" t="n">
        <v>37599</v>
      </c>
      <c r="D3125" s="14" t="n">
        <v>0.682743055555556</v>
      </c>
      <c r="E3125" s="13" t="n">
        <v>37599</v>
      </c>
      <c r="F3125" s="14" t="n">
        <v>0.748900462962963</v>
      </c>
      <c r="G3125" s="32"/>
      <c r="H3125" s="15" t="n">
        <v>37599.6826388889</v>
      </c>
      <c r="I3125" s="15" t="n">
        <v>37599.7486111111</v>
      </c>
      <c r="J3125" s="16" t="n">
        <v>0.0659722222222222</v>
      </c>
      <c r="K3125" s="12" t="n">
        <f aca="false">HOUR(D3125)</f>
        <v>16</v>
      </c>
      <c r="L3125" s="0" t="s">
        <v>21</v>
      </c>
      <c r="M3125" s="17" t="n">
        <f aca="false">D3125-D3124</f>
        <v>0.017974537037037</v>
      </c>
      <c r="N3125" s="33" t="n">
        <f aca="false">M3125*60*24</f>
        <v>25.8833333333333</v>
      </c>
    </row>
    <row r="3126" customFormat="false" ht="12.75" hidden="false" customHeight="true" outlineLevel="0" collapsed="false">
      <c r="A3126" s="12" t="n">
        <v>7760</v>
      </c>
      <c r="B3126" s="12" t="n">
        <v>101588</v>
      </c>
      <c r="C3126" s="13" t="n">
        <v>37599</v>
      </c>
      <c r="D3126" s="14" t="n">
        <v>0.6834375</v>
      </c>
      <c r="E3126" s="13" t="n">
        <v>37599</v>
      </c>
      <c r="F3126" s="14" t="n">
        <v>0.738981481481482</v>
      </c>
      <c r="G3126" s="32"/>
      <c r="H3126" s="15" t="n">
        <v>37599.6833333333</v>
      </c>
      <c r="I3126" s="15" t="n">
        <v>37599.7388888889</v>
      </c>
      <c r="J3126" s="16" t="n">
        <v>0.0548611111111111</v>
      </c>
      <c r="K3126" s="12" t="n">
        <f aca="false">HOUR(D3126)</f>
        <v>16</v>
      </c>
      <c r="L3126" s="0" t="s">
        <v>21</v>
      </c>
      <c r="M3126" s="17" t="n">
        <f aca="false">D3126-D3125</f>
        <v>0.000694444444444445</v>
      </c>
      <c r="N3126" s="33" t="n">
        <f aca="false">M3126*60*24</f>
        <v>1</v>
      </c>
    </row>
    <row r="3127" customFormat="false" ht="12.75" hidden="false" customHeight="true" outlineLevel="0" collapsed="false">
      <c r="A3127" s="12" t="n">
        <v>8781</v>
      </c>
      <c r="B3127" s="12" t="n">
        <v>101414</v>
      </c>
      <c r="C3127" s="13" t="n">
        <v>37599</v>
      </c>
      <c r="D3127" s="14" t="n">
        <v>0.686064814814815</v>
      </c>
      <c r="E3127" s="13" t="n">
        <v>37599</v>
      </c>
      <c r="F3127" s="14" t="n">
        <v>0.769398148148148</v>
      </c>
      <c r="G3127" s="32"/>
      <c r="H3127" s="15" t="n">
        <v>37599.6854166667</v>
      </c>
      <c r="I3127" s="15" t="n">
        <v>37599.76875</v>
      </c>
      <c r="J3127" s="16" t="n">
        <v>0.0833333333333333</v>
      </c>
      <c r="K3127" s="12" t="n">
        <f aca="false">HOUR(D3127)</f>
        <v>16</v>
      </c>
      <c r="L3127" s="0" t="s">
        <v>21</v>
      </c>
      <c r="M3127" s="17" t="n">
        <f aca="false">D3127-D3126</f>
        <v>0.00262731481481482</v>
      </c>
      <c r="N3127" s="33" t="n">
        <f aca="false">M3127*60*24</f>
        <v>3.78333333333333</v>
      </c>
    </row>
    <row r="3128" customFormat="false" ht="12.75" hidden="false" customHeight="true" outlineLevel="0" collapsed="false">
      <c r="A3128" s="12" t="n">
        <v>6726</v>
      </c>
      <c r="B3128" s="12" t="n">
        <v>101411</v>
      </c>
      <c r="C3128" s="13" t="n">
        <v>37599</v>
      </c>
      <c r="D3128" s="14" t="n">
        <v>0.686805555555556</v>
      </c>
      <c r="E3128" s="13" t="n">
        <v>37599</v>
      </c>
      <c r="F3128" s="14" t="n">
        <v>0.687233796296296</v>
      </c>
      <c r="G3128" s="32"/>
      <c r="H3128" s="15" t="n">
        <v>37599.6868055556</v>
      </c>
      <c r="I3128" s="15" t="n">
        <v>37599.6868055556</v>
      </c>
      <c r="J3128" s="16" t="n">
        <v>0</v>
      </c>
      <c r="K3128" s="12" t="n">
        <f aca="false">HOUR(D3128)</f>
        <v>16</v>
      </c>
      <c r="L3128" s="0" t="s">
        <v>21</v>
      </c>
      <c r="M3128" s="17" t="n">
        <f aca="false">D3128-D3127</f>
        <v>0.000740740740740741</v>
      </c>
      <c r="N3128" s="33" t="n">
        <f aca="false">M3128*60*24</f>
        <v>1.06666666666667</v>
      </c>
    </row>
    <row r="3129" customFormat="false" ht="12.75" hidden="false" customHeight="true" outlineLevel="0" collapsed="false">
      <c r="A3129" s="12" t="n">
        <v>8135</v>
      </c>
      <c r="B3129" s="12" t="n">
        <v>101408</v>
      </c>
      <c r="C3129" s="13" t="n">
        <v>37599</v>
      </c>
      <c r="D3129" s="14" t="n">
        <v>0.6875</v>
      </c>
      <c r="E3129" s="13" t="n">
        <v>37599</v>
      </c>
      <c r="F3129" s="14" t="n">
        <v>0.752326388888889</v>
      </c>
      <c r="G3129" s="32"/>
      <c r="H3129" s="15" t="n">
        <v>37599.6875</v>
      </c>
      <c r="I3129" s="15" t="n">
        <v>37599.7520833333</v>
      </c>
      <c r="J3129" s="16" t="n">
        <v>0.0645833333333333</v>
      </c>
      <c r="K3129" s="12" t="n">
        <f aca="false">HOUR(D3129)</f>
        <v>16</v>
      </c>
      <c r="L3129" s="0" t="s">
        <v>21</v>
      </c>
      <c r="M3129" s="17" t="n">
        <f aca="false">D3129-D3128</f>
        <v>0.000694444444444445</v>
      </c>
      <c r="N3129" s="33" t="n">
        <f aca="false">M3129*60*24</f>
        <v>1</v>
      </c>
    </row>
    <row r="3130" customFormat="false" ht="12.75" hidden="false" customHeight="true" outlineLevel="0" collapsed="false">
      <c r="A3130" s="12" t="n">
        <v>7039</v>
      </c>
      <c r="B3130" s="12" t="n">
        <v>101501</v>
      </c>
      <c r="C3130" s="13" t="n">
        <v>37599</v>
      </c>
      <c r="D3130" s="14" t="n">
        <v>0.694108796296296</v>
      </c>
      <c r="E3130" s="13" t="n">
        <v>37599</v>
      </c>
      <c r="F3130" s="14" t="n">
        <v>0.71275462962963</v>
      </c>
      <c r="G3130" s="32"/>
      <c r="H3130" s="15" t="n">
        <v>37599.69375</v>
      </c>
      <c r="I3130" s="15" t="n">
        <v>37599.7125</v>
      </c>
      <c r="J3130" s="16" t="n">
        <v>0.0180555555555556</v>
      </c>
      <c r="K3130" s="12" t="n">
        <f aca="false">HOUR(D3130)</f>
        <v>16</v>
      </c>
      <c r="L3130" s="0" t="s">
        <v>21</v>
      </c>
      <c r="M3130" s="17" t="n">
        <f aca="false">D3130-D3129</f>
        <v>0.0066087962962963</v>
      </c>
      <c r="N3130" s="33" t="n">
        <f aca="false">M3130*60*24</f>
        <v>9.51666666666667</v>
      </c>
    </row>
    <row r="3131" customFormat="false" ht="12.75" hidden="false" customHeight="true" outlineLevel="0" collapsed="false">
      <c r="A3131" s="12" t="n">
        <v>9247</v>
      </c>
      <c r="B3131" s="12" t="n">
        <v>101411</v>
      </c>
      <c r="C3131" s="13" t="n">
        <v>37599</v>
      </c>
      <c r="D3131" s="14" t="n">
        <v>0.694930555555556</v>
      </c>
      <c r="E3131" s="13" t="n">
        <v>37599</v>
      </c>
      <c r="F3131" s="14" t="n">
        <v>0.791550925925926</v>
      </c>
      <c r="G3131" s="32"/>
      <c r="H3131" s="15" t="n">
        <v>37599.6944444444</v>
      </c>
      <c r="I3131" s="15" t="n">
        <v>37599.7909722222</v>
      </c>
      <c r="J3131" s="16" t="n">
        <v>0.0965277777777778</v>
      </c>
      <c r="K3131" s="12" t="n">
        <f aca="false">HOUR(D3131)</f>
        <v>16</v>
      </c>
      <c r="L3131" s="0" t="s">
        <v>21</v>
      </c>
      <c r="M3131" s="17" t="n">
        <f aca="false">D3131-D3130</f>
        <v>0.000821759259259259</v>
      </c>
      <c r="N3131" s="33" t="n">
        <f aca="false">M3131*60*24</f>
        <v>1.18333333333333</v>
      </c>
    </row>
    <row r="3132" customFormat="false" ht="12.75" hidden="false" customHeight="true" outlineLevel="0" collapsed="false">
      <c r="A3132" s="12" t="n">
        <v>9125</v>
      </c>
      <c r="B3132" s="12" t="n">
        <v>101601</v>
      </c>
      <c r="C3132" s="13" t="n">
        <v>37599</v>
      </c>
      <c r="D3132" s="14" t="n">
        <v>0.702685185185185</v>
      </c>
      <c r="E3132" s="13" t="n">
        <v>37599</v>
      </c>
      <c r="F3132" s="14" t="n">
        <v>0.795381944444444</v>
      </c>
      <c r="G3132" s="32"/>
      <c r="H3132" s="15" t="n">
        <v>37599.7020833333</v>
      </c>
      <c r="I3132" s="15" t="n">
        <v>37599.7951388889</v>
      </c>
      <c r="J3132" s="16" t="n">
        <v>0.0923611111111111</v>
      </c>
      <c r="K3132" s="12" t="n">
        <f aca="false">HOUR(D3132)</f>
        <v>16</v>
      </c>
      <c r="L3132" s="0" t="s">
        <v>21</v>
      </c>
      <c r="M3132" s="17" t="n">
        <f aca="false">D3132-D3131</f>
        <v>0.00775462962962963</v>
      </c>
      <c r="N3132" s="33" t="n">
        <f aca="false">M3132*60*24</f>
        <v>11.1666666666667</v>
      </c>
    </row>
    <row r="3133" customFormat="false" ht="12.75" hidden="false" customHeight="true" outlineLevel="0" collapsed="false">
      <c r="A3133" s="12" t="n">
        <v>6908</v>
      </c>
      <c r="B3133" s="12" t="n">
        <v>101518</v>
      </c>
      <c r="C3133" s="13" t="n">
        <v>37599</v>
      </c>
      <c r="D3133" s="14" t="n">
        <v>0.705231481481482</v>
      </c>
      <c r="E3133" s="13" t="n">
        <v>37599</v>
      </c>
      <c r="F3133" s="14" t="n">
        <v>0.716018518518519</v>
      </c>
      <c r="G3133" s="32"/>
      <c r="H3133" s="15" t="n">
        <v>37599.7048611111</v>
      </c>
      <c r="I3133" s="15" t="n">
        <v>37599.7159722222</v>
      </c>
      <c r="J3133" s="16" t="n">
        <v>0.0104166666666667</v>
      </c>
      <c r="K3133" s="12" t="n">
        <f aca="false">HOUR(D3133)</f>
        <v>16</v>
      </c>
      <c r="L3133" s="0" t="s">
        <v>21</v>
      </c>
      <c r="M3133" s="17" t="n">
        <f aca="false">D3133-D3132</f>
        <v>0.0025462962962963</v>
      </c>
      <c r="N3133" s="33" t="n">
        <f aca="false">M3133*60*24</f>
        <v>3.66666666666667</v>
      </c>
    </row>
    <row r="3134" customFormat="false" ht="12.75" hidden="false" customHeight="true" outlineLevel="0" collapsed="false">
      <c r="A3134" s="12" t="n">
        <v>10013</v>
      </c>
      <c r="B3134" s="12" t="n">
        <v>101577</v>
      </c>
      <c r="C3134" s="13" t="n">
        <v>37599</v>
      </c>
      <c r="D3134" s="14" t="n">
        <v>0.710196759259259</v>
      </c>
      <c r="E3134" s="13" t="n">
        <v>37599</v>
      </c>
      <c r="F3134" s="14" t="n">
        <v>0.827685185185185</v>
      </c>
      <c r="G3134" s="32"/>
      <c r="H3134" s="15" t="n">
        <v>37599.7097222222</v>
      </c>
      <c r="I3134" s="15" t="n">
        <v>37599.8270833333</v>
      </c>
      <c r="J3134" s="16" t="n">
        <v>0.117361111111111</v>
      </c>
      <c r="K3134" s="12" t="n">
        <f aca="false">HOUR(D3134)</f>
        <v>17</v>
      </c>
      <c r="L3134" s="0" t="s">
        <v>21</v>
      </c>
      <c r="M3134" s="17" t="n">
        <f aca="false">D3134-D3133</f>
        <v>0.00496527777777778</v>
      </c>
      <c r="N3134" s="33" t="n">
        <f aca="false">M3134*60*24</f>
        <v>7.15</v>
      </c>
    </row>
    <row r="3135" customFormat="false" ht="12.75" hidden="false" customHeight="true" outlineLevel="0" collapsed="false">
      <c r="A3135" s="12" t="n">
        <v>12353</v>
      </c>
      <c r="B3135" s="12" t="n">
        <v>101584</v>
      </c>
      <c r="C3135" s="13" t="n">
        <v>37599</v>
      </c>
      <c r="D3135" s="14" t="n">
        <v>0.713449074074074</v>
      </c>
      <c r="E3135" s="13" t="n">
        <v>37599</v>
      </c>
      <c r="F3135" s="14" t="n">
        <v>0.882060185185185</v>
      </c>
      <c r="G3135" s="32"/>
      <c r="H3135" s="15" t="n">
        <v>37599.7131944444</v>
      </c>
      <c r="I3135" s="15" t="n">
        <v>37599.8819444444</v>
      </c>
      <c r="J3135" s="16" t="n">
        <v>0.168055555555556</v>
      </c>
      <c r="K3135" s="12" t="n">
        <f aca="false">HOUR(D3135)</f>
        <v>17</v>
      </c>
      <c r="L3135" s="0" t="s">
        <v>21</v>
      </c>
      <c r="M3135" s="17" t="n">
        <f aca="false">D3135-D3134</f>
        <v>0.00325231481481481</v>
      </c>
      <c r="N3135" s="33" t="n">
        <f aca="false">M3135*60*24</f>
        <v>4.68333333333333</v>
      </c>
    </row>
    <row r="3136" customFormat="false" ht="12.75" hidden="false" customHeight="true" outlineLevel="0" collapsed="false">
      <c r="A3136" s="12" t="n">
        <v>11209</v>
      </c>
      <c r="B3136" s="12" t="n">
        <v>101501</v>
      </c>
      <c r="C3136" s="13" t="n">
        <v>37599</v>
      </c>
      <c r="D3136" s="14" t="n">
        <v>0.714340277777778</v>
      </c>
      <c r="E3136" s="13" t="n">
        <v>37599</v>
      </c>
      <c r="F3136" s="14" t="n">
        <v>0.857893518518519</v>
      </c>
      <c r="G3136" s="32"/>
      <c r="H3136" s="15" t="n">
        <v>37599.7138888889</v>
      </c>
      <c r="I3136" s="15" t="n">
        <v>37599.8576388889</v>
      </c>
      <c r="J3136" s="16" t="n">
        <v>0.143055555555556</v>
      </c>
      <c r="K3136" s="12" t="n">
        <f aca="false">HOUR(D3136)</f>
        <v>17</v>
      </c>
      <c r="L3136" s="0" t="s">
        <v>21</v>
      </c>
      <c r="M3136" s="17" t="n">
        <f aca="false">D3136-D3135</f>
        <v>0.000891203703703704</v>
      </c>
      <c r="N3136" s="33" t="n">
        <f aca="false">M3136*60*24</f>
        <v>1.28333333333333</v>
      </c>
    </row>
    <row r="3137" customFormat="false" ht="12.75" hidden="false" customHeight="true" outlineLevel="0" collapsed="false">
      <c r="A3137" s="12" t="n">
        <v>7657</v>
      </c>
      <c r="B3137" s="12" t="n">
        <v>101586</v>
      </c>
      <c r="C3137" s="13" t="n">
        <v>37599</v>
      </c>
      <c r="D3137" s="14" t="n">
        <v>0.716516203703704</v>
      </c>
      <c r="E3137" s="13" t="n">
        <v>37599</v>
      </c>
      <c r="F3137" s="14" t="n">
        <v>0.768287037037037</v>
      </c>
      <c r="G3137" s="32"/>
      <c r="H3137" s="15" t="n">
        <v>37599.7159722222</v>
      </c>
      <c r="I3137" s="15" t="n">
        <v>37599.7680555556</v>
      </c>
      <c r="J3137" s="16" t="n">
        <v>0.0513888888888889</v>
      </c>
      <c r="K3137" s="12" t="n">
        <f aca="false">HOUR(D3137)</f>
        <v>17</v>
      </c>
      <c r="L3137" s="0" t="s">
        <v>21</v>
      </c>
      <c r="M3137" s="17" t="n">
        <f aca="false">D3137-D3136</f>
        <v>0.00217592592592593</v>
      </c>
      <c r="N3137" s="33" t="n">
        <f aca="false">M3137*60*24</f>
        <v>3.13333333333333</v>
      </c>
    </row>
    <row r="3138" customFormat="false" ht="12.75" hidden="false" customHeight="true" outlineLevel="0" collapsed="false">
      <c r="A3138" s="12" t="n">
        <v>9066</v>
      </c>
      <c r="B3138" s="12" t="n">
        <v>101518</v>
      </c>
      <c r="C3138" s="13" t="n">
        <v>37599</v>
      </c>
      <c r="D3138" s="14" t="n">
        <v>0.719560185185185</v>
      </c>
      <c r="E3138" s="13" t="n">
        <v>37599</v>
      </c>
      <c r="F3138" s="14" t="n">
        <v>0.8103125</v>
      </c>
      <c r="G3138" s="32"/>
      <c r="H3138" s="15" t="n">
        <v>37599.7194444445</v>
      </c>
      <c r="I3138" s="15" t="n">
        <v>37599.8097222222</v>
      </c>
      <c r="J3138" s="16" t="n">
        <v>0.0902777777777778</v>
      </c>
      <c r="K3138" s="12" t="n">
        <f aca="false">HOUR(D3138)</f>
        <v>17</v>
      </c>
      <c r="L3138" s="0" t="s">
        <v>21</v>
      </c>
      <c r="M3138" s="17" t="n">
        <f aca="false">D3138-D3137</f>
        <v>0.00304398148148148</v>
      </c>
      <c r="N3138" s="33" t="n">
        <f aca="false">M3138*60*24</f>
        <v>4.38333333333333</v>
      </c>
    </row>
    <row r="3139" customFormat="false" ht="12.75" hidden="false" customHeight="true" outlineLevel="0" collapsed="false">
      <c r="A3139" s="12" t="n">
        <v>8456</v>
      </c>
      <c r="B3139" s="12" t="n">
        <v>101585</v>
      </c>
      <c r="C3139" s="13" t="n">
        <v>37599</v>
      </c>
      <c r="D3139" s="14" t="n">
        <v>0.73462962962963</v>
      </c>
      <c r="E3139" s="13" t="n">
        <v>37599</v>
      </c>
      <c r="F3139" s="14" t="n">
        <v>0.808703703703704</v>
      </c>
      <c r="G3139" s="32"/>
      <c r="H3139" s="15" t="n">
        <v>37599.7340277778</v>
      </c>
      <c r="I3139" s="15" t="n">
        <v>37599.8083333333</v>
      </c>
      <c r="J3139" s="16" t="n">
        <v>0.0736111111111111</v>
      </c>
      <c r="K3139" s="12" t="n">
        <f aca="false">HOUR(D3139)</f>
        <v>17</v>
      </c>
      <c r="L3139" s="0" t="s">
        <v>21</v>
      </c>
      <c r="M3139" s="17" t="n">
        <f aca="false">D3139-D3138</f>
        <v>0.0150694444444444</v>
      </c>
      <c r="N3139" s="33" t="n">
        <f aca="false">M3139*60*24</f>
        <v>21.7</v>
      </c>
    </row>
    <row r="3140" customFormat="false" ht="12.75" hidden="false" customHeight="true" outlineLevel="0" collapsed="false">
      <c r="A3140" s="12" t="n">
        <v>10932</v>
      </c>
      <c r="B3140" s="12" t="n">
        <v>101516</v>
      </c>
      <c r="C3140" s="13" t="n">
        <v>37599</v>
      </c>
      <c r="D3140" s="14" t="n">
        <v>0.735381944444445</v>
      </c>
      <c r="E3140" s="13" t="n">
        <v>37599</v>
      </c>
      <c r="F3140" s="14" t="n">
        <v>0.872280092592593</v>
      </c>
      <c r="G3140" s="32"/>
      <c r="H3140" s="15" t="n">
        <v>37599.7347222222</v>
      </c>
      <c r="I3140" s="15" t="n">
        <v>37599.8722222222</v>
      </c>
      <c r="J3140" s="16" t="n">
        <v>0.136805555555556</v>
      </c>
      <c r="K3140" s="12" t="n">
        <f aca="false">HOUR(D3140)</f>
        <v>17</v>
      </c>
      <c r="L3140" s="0" t="s">
        <v>21</v>
      </c>
      <c r="M3140" s="17" t="n">
        <f aca="false">D3140-D3139</f>
        <v>0.000752314814814815</v>
      </c>
      <c r="N3140" s="33" t="n">
        <f aca="false">M3140*60*24</f>
        <v>1.08333333333333</v>
      </c>
    </row>
    <row r="3141" customFormat="false" ht="12.75" hidden="false" customHeight="true" outlineLevel="0" collapsed="false">
      <c r="A3141" s="12" t="n">
        <v>11582</v>
      </c>
      <c r="B3141" s="12" t="n">
        <v>101576</v>
      </c>
      <c r="C3141" s="13" t="n">
        <v>37599</v>
      </c>
      <c r="D3141" s="14" t="n">
        <v>0.736134259259259</v>
      </c>
      <c r="E3141" s="13" t="n">
        <v>37599</v>
      </c>
      <c r="F3141" s="14" t="n">
        <v>0.887581018518519</v>
      </c>
      <c r="G3141" s="32"/>
      <c r="H3141" s="15" t="n">
        <v>37599.7361111111</v>
      </c>
      <c r="I3141" s="15" t="n">
        <v>37599.8875</v>
      </c>
      <c r="J3141" s="16" t="n">
        <v>0.151388888888889</v>
      </c>
      <c r="K3141" s="12" t="n">
        <f aca="false">HOUR(D3141)</f>
        <v>17</v>
      </c>
      <c r="L3141" s="0" t="s">
        <v>21</v>
      </c>
      <c r="M3141" s="17" t="n">
        <f aca="false">D3141-D3140</f>
        <v>0.000752314814814815</v>
      </c>
      <c r="N3141" s="33" t="n">
        <f aca="false">M3141*60*24</f>
        <v>1.08333333333333</v>
      </c>
    </row>
    <row r="3142" customFormat="false" ht="12.75" hidden="false" customHeight="true" outlineLevel="0" collapsed="false">
      <c r="A3142" s="12" t="n">
        <v>10538</v>
      </c>
      <c r="B3142" s="12" t="n">
        <v>101596</v>
      </c>
      <c r="C3142" s="13" t="n">
        <v>37599</v>
      </c>
      <c r="D3142" s="14" t="n">
        <v>0.74056712962963</v>
      </c>
      <c r="E3142" s="13" t="n">
        <v>37599</v>
      </c>
      <c r="F3142" s="14" t="n">
        <v>0.868761574074074</v>
      </c>
      <c r="G3142" s="32"/>
      <c r="H3142" s="15" t="n">
        <v>37599.7402777778</v>
      </c>
      <c r="I3142" s="15" t="n">
        <v>37599.86875</v>
      </c>
      <c r="J3142" s="16" t="n">
        <v>0.127777777777778</v>
      </c>
      <c r="K3142" s="12" t="n">
        <f aca="false">HOUR(D3142)</f>
        <v>17</v>
      </c>
      <c r="L3142" s="0" t="s">
        <v>21</v>
      </c>
      <c r="M3142" s="17" t="n">
        <f aca="false">D3142-D3141</f>
        <v>0.00443287037037037</v>
      </c>
      <c r="N3142" s="33" t="n">
        <f aca="false">M3142*60*24</f>
        <v>6.38333333333333</v>
      </c>
    </row>
    <row r="3143" customFormat="false" ht="12.75" hidden="false" customHeight="true" outlineLevel="0" collapsed="false">
      <c r="A3143" s="12" t="n">
        <v>10241</v>
      </c>
      <c r="B3143" s="12" t="n">
        <v>101517</v>
      </c>
      <c r="C3143" s="13" t="n">
        <v>37599</v>
      </c>
      <c r="D3143" s="14" t="n">
        <v>0.748553240740741</v>
      </c>
      <c r="E3143" s="13" t="n">
        <v>37599</v>
      </c>
      <c r="F3143" s="14" t="n">
        <v>0.870509259259259</v>
      </c>
      <c r="G3143" s="32"/>
      <c r="H3143" s="15" t="n">
        <v>37599.7479166667</v>
      </c>
      <c r="I3143" s="15" t="n">
        <v>37599.8701388889</v>
      </c>
      <c r="J3143" s="16" t="n">
        <v>0.121527777777778</v>
      </c>
      <c r="K3143" s="12" t="n">
        <f aca="false">HOUR(D3143)</f>
        <v>17</v>
      </c>
      <c r="L3143" s="0" t="s">
        <v>21</v>
      </c>
      <c r="M3143" s="17" t="n">
        <f aca="false">D3143-D3142</f>
        <v>0.00798611111111111</v>
      </c>
      <c r="N3143" s="33" t="n">
        <f aca="false">M3143*60*24</f>
        <v>11.5</v>
      </c>
    </row>
    <row r="3144" customFormat="false" ht="12.75" hidden="false" customHeight="true" outlineLevel="0" collapsed="false">
      <c r="A3144" s="12" t="n">
        <v>10204</v>
      </c>
      <c r="B3144" s="12" t="n">
        <v>101590</v>
      </c>
      <c r="C3144" s="13" t="n">
        <v>37599</v>
      </c>
      <c r="D3144" s="14" t="n">
        <v>0.75818287037037</v>
      </c>
      <c r="E3144" s="13" t="n">
        <v>37599</v>
      </c>
      <c r="F3144" s="14" t="n">
        <v>0.879340277777778</v>
      </c>
      <c r="G3144" s="32"/>
      <c r="H3144" s="15" t="n">
        <v>37599.7576388889</v>
      </c>
      <c r="I3144" s="15" t="n">
        <v>37599.8791666667</v>
      </c>
      <c r="J3144" s="16" t="n">
        <v>0.120833333333333</v>
      </c>
      <c r="K3144" s="12" t="n">
        <f aca="false">HOUR(D3144)</f>
        <v>18</v>
      </c>
      <c r="L3144" s="0" t="s">
        <v>21</v>
      </c>
      <c r="M3144" s="17" t="n">
        <f aca="false">D3144-D3143</f>
        <v>0.00962962962962963</v>
      </c>
      <c r="N3144" s="33" t="n">
        <f aca="false">M3144*60*24</f>
        <v>13.8666666666667</v>
      </c>
    </row>
    <row r="3145" customFormat="false" ht="12.75" hidden="false" customHeight="true" outlineLevel="0" collapsed="false">
      <c r="A3145" s="12" t="n">
        <v>10959</v>
      </c>
      <c r="B3145" s="12" t="n">
        <v>101583</v>
      </c>
      <c r="C3145" s="13" t="n">
        <v>37599</v>
      </c>
      <c r="D3145" s="14" t="n">
        <v>0.761828703703704</v>
      </c>
      <c r="E3145" s="13" t="n">
        <v>37599</v>
      </c>
      <c r="F3145" s="14" t="n">
        <v>0.899328703703704</v>
      </c>
      <c r="G3145" s="32"/>
      <c r="H3145" s="15" t="n">
        <v>37599.7618055556</v>
      </c>
      <c r="I3145" s="15" t="n">
        <v>37599.8993055556</v>
      </c>
      <c r="J3145" s="16" t="n">
        <v>0.1375</v>
      </c>
      <c r="K3145" s="12" t="n">
        <f aca="false">HOUR(D3145)</f>
        <v>18</v>
      </c>
      <c r="L3145" s="0" t="s">
        <v>21</v>
      </c>
      <c r="M3145" s="17" t="n">
        <f aca="false">D3145-D3144</f>
        <v>0.00364583333333333</v>
      </c>
      <c r="N3145" s="33" t="n">
        <f aca="false">M3145*60*24</f>
        <v>5.25</v>
      </c>
    </row>
    <row r="3146" customFormat="false" ht="12.75" hidden="false" customHeight="true" outlineLevel="0" collapsed="false">
      <c r="A3146" s="12" t="n">
        <v>10954</v>
      </c>
      <c r="B3146" s="12" t="n">
        <v>101588</v>
      </c>
      <c r="C3146" s="13" t="n">
        <v>37599</v>
      </c>
      <c r="D3146" s="14" t="n">
        <v>0.762164351851852</v>
      </c>
      <c r="E3146" s="13" t="n">
        <v>37599</v>
      </c>
      <c r="F3146" s="14" t="n">
        <v>0.899618055555556</v>
      </c>
      <c r="G3146" s="32"/>
      <c r="H3146" s="15" t="n">
        <v>37599.7618055556</v>
      </c>
      <c r="I3146" s="15" t="n">
        <v>37599.8993055556</v>
      </c>
      <c r="J3146" s="16" t="n">
        <v>0.136805555555556</v>
      </c>
      <c r="K3146" s="12" t="n">
        <f aca="false">HOUR(D3146)</f>
        <v>18</v>
      </c>
      <c r="L3146" s="0" t="s">
        <v>21</v>
      </c>
      <c r="M3146" s="17" t="n">
        <f aca="false">D3146-D3145</f>
        <v>0.000335648148148148</v>
      </c>
      <c r="N3146" s="33" t="n">
        <f aca="false">M3146*60*24</f>
        <v>0.483333333333333</v>
      </c>
    </row>
    <row r="3147" customFormat="false" ht="12.75" hidden="false" customHeight="true" outlineLevel="0" collapsed="false">
      <c r="A3147" s="12" t="n">
        <v>9883</v>
      </c>
      <c r="B3147" s="12" t="n">
        <v>101587</v>
      </c>
      <c r="C3147" s="13" t="n">
        <v>37599</v>
      </c>
      <c r="D3147" s="14" t="n">
        <v>0.765497685185185</v>
      </c>
      <c r="E3147" s="13" t="n">
        <v>37599</v>
      </c>
      <c r="F3147" s="14" t="n">
        <v>0.879664351851852</v>
      </c>
      <c r="G3147" s="32"/>
      <c r="H3147" s="15" t="n">
        <v>37599.7652777778</v>
      </c>
      <c r="I3147" s="15" t="n">
        <v>37599.8791666667</v>
      </c>
      <c r="J3147" s="16" t="n">
        <v>0.113888888888889</v>
      </c>
      <c r="K3147" s="12" t="n">
        <f aca="false">HOUR(D3147)</f>
        <v>18</v>
      </c>
      <c r="L3147" s="0" t="s">
        <v>21</v>
      </c>
      <c r="M3147" s="17" t="n">
        <f aca="false">D3147-D3146</f>
        <v>0.00333333333333333</v>
      </c>
      <c r="N3147" s="33" t="n">
        <f aca="false">M3147*60*24</f>
        <v>4.8</v>
      </c>
    </row>
    <row r="3148" customFormat="false" ht="12.75" hidden="false" customHeight="true" outlineLevel="0" collapsed="false">
      <c r="A3148" s="12" t="n">
        <v>9598</v>
      </c>
      <c r="B3148" s="12" t="n">
        <v>101585</v>
      </c>
      <c r="C3148" s="13" t="n">
        <v>37599</v>
      </c>
      <c r="D3148" s="14" t="n">
        <v>0.816666666666667</v>
      </c>
      <c r="E3148" s="13" t="n">
        <v>37599</v>
      </c>
      <c r="F3148" s="14" t="n">
        <v>0.923784722222222</v>
      </c>
      <c r="G3148" s="32"/>
      <c r="H3148" s="15" t="n">
        <v>37599.8166666667</v>
      </c>
      <c r="I3148" s="15" t="n">
        <v>37599.9236111111</v>
      </c>
      <c r="J3148" s="16" t="n">
        <v>0.106944444444444</v>
      </c>
      <c r="K3148" s="12" t="n">
        <f aca="false">HOUR(D3148)</f>
        <v>19</v>
      </c>
      <c r="L3148" s="0" t="s">
        <v>21</v>
      </c>
      <c r="M3148" s="17" t="n">
        <f aca="false">D3148-D3147</f>
        <v>0.0511689814814815</v>
      </c>
      <c r="N3148" s="33" t="n">
        <f aca="false">M3148*60*24</f>
        <v>73.6833333333333</v>
      </c>
    </row>
    <row r="3149" customFormat="false" ht="12.75" hidden="false" customHeight="true" outlineLevel="0" collapsed="false">
      <c r="A3149" s="12" t="n">
        <v>6832</v>
      </c>
      <c r="B3149" s="12" t="n">
        <v>101577</v>
      </c>
      <c r="C3149" s="13" t="n">
        <v>37599</v>
      </c>
      <c r="D3149" s="14" t="n">
        <v>0.846770833333333</v>
      </c>
      <c r="E3149" s="13" t="n">
        <v>37599</v>
      </c>
      <c r="F3149" s="14" t="n">
        <v>0.853483796296296</v>
      </c>
      <c r="G3149" s="32"/>
      <c r="H3149" s="15" t="n">
        <v>37599.8465277778</v>
      </c>
      <c r="I3149" s="15" t="n">
        <v>37599.8534722222</v>
      </c>
      <c r="J3149" s="16" t="n">
        <v>0.00625</v>
      </c>
      <c r="K3149" s="12" t="n">
        <f aca="false">HOUR(D3149)</f>
        <v>20</v>
      </c>
      <c r="L3149" s="0" t="s">
        <v>21</v>
      </c>
      <c r="M3149" s="17" t="n">
        <f aca="false">D3149-D3148</f>
        <v>0.0301041666666667</v>
      </c>
      <c r="N3149" s="33" t="n">
        <f aca="false">M3149*60*24</f>
        <v>43.35</v>
      </c>
    </row>
    <row r="3150" customFormat="false" ht="12.75" hidden="false" customHeight="true" outlineLevel="0" collapsed="false">
      <c r="A3150" s="12" t="n">
        <v>8746</v>
      </c>
      <c r="B3150" s="12" t="n">
        <v>101585</v>
      </c>
      <c r="C3150" s="13" t="n">
        <v>37600</v>
      </c>
      <c r="D3150" s="14" t="n">
        <v>0.352430555555556</v>
      </c>
      <c r="E3150" s="13" t="n">
        <v>37600</v>
      </c>
      <c r="F3150" s="14" t="n">
        <v>0.43537037037037</v>
      </c>
      <c r="G3150" s="32"/>
      <c r="H3150" s="15" t="n">
        <v>37600.3520833333</v>
      </c>
      <c r="I3150" s="15" t="n">
        <v>37600.4347222222</v>
      </c>
      <c r="J3150" s="16" t="n">
        <v>0.0826388888888889</v>
      </c>
      <c r="K3150" s="12" t="n">
        <f aca="false">HOUR(D3150)</f>
        <v>8</v>
      </c>
      <c r="L3150" s="0" t="s">
        <v>22</v>
      </c>
      <c r="M3150" s="17" t="n">
        <f aca="false">D3150-D3149</f>
        <v>-0.494340277777778</v>
      </c>
      <c r="N3150" s="33" t="n">
        <f aca="false">M3150*60*24</f>
        <v>-711.85</v>
      </c>
    </row>
    <row r="3151" customFormat="false" ht="12.75" hidden="false" customHeight="true" outlineLevel="0" collapsed="false">
      <c r="A3151" s="12" t="n">
        <v>7092</v>
      </c>
      <c r="B3151" s="12" t="n">
        <v>101584</v>
      </c>
      <c r="C3151" s="13" t="n">
        <v>37600</v>
      </c>
      <c r="D3151" s="14" t="n">
        <v>0.360393518518519</v>
      </c>
      <c r="E3151" s="13" t="n">
        <v>37600</v>
      </c>
      <c r="F3151" s="14" t="n">
        <v>0.382627314814815</v>
      </c>
      <c r="G3151" s="32"/>
      <c r="H3151" s="15" t="n">
        <v>37600.3597222222</v>
      </c>
      <c r="I3151" s="15" t="n">
        <v>37600.3819444444</v>
      </c>
      <c r="J3151" s="16" t="n">
        <v>0.0222222222222222</v>
      </c>
      <c r="K3151" s="12" t="n">
        <f aca="false">HOUR(D3151)</f>
        <v>8</v>
      </c>
      <c r="L3151" s="0" t="s">
        <v>22</v>
      </c>
      <c r="M3151" s="17" t="n">
        <f aca="false">D3151-D3150</f>
        <v>0.00796296296296296</v>
      </c>
      <c r="N3151" s="33" t="n">
        <f aca="false">M3151*60*24</f>
        <v>11.4666666666667</v>
      </c>
    </row>
    <row r="3152" customFormat="false" ht="12.75" hidden="false" customHeight="true" outlineLevel="0" collapsed="false">
      <c r="A3152" s="12" t="n">
        <v>12383</v>
      </c>
      <c r="B3152" s="12" t="n">
        <v>101590</v>
      </c>
      <c r="C3152" s="13" t="n">
        <v>37600</v>
      </c>
      <c r="D3152" s="14" t="n">
        <v>0.378703703703704</v>
      </c>
      <c r="E3152" s="13" t="n">
        <v>37600</v>
      </c>
      <c r="F3152" s="14" t="n">
        <v>0.547928240740741</v>
      </c>
      <c r="G3152" s="32"/>
      <c r="H3152" s="15" t="n">
        <v>37600.3784722222</v>
      </c>
      <c r="I3152" s="15" t="n">
        <v>37600.5479166667</v>
      </c>
      <c r="J3152" s="16" t="n">
        <v>0.16875</v>
      </c>
      <c r="K3152" s="12" t="n">
        <f aca="false">HOUR(D3152)</f>
        <v>9</v>
      </c>
      <c r="L3152" s="0" t="s">
        <v>22</v>
      </c>
      <c r="M3152" s="17" t="n">
        <f aca="false">D3152-D3151</f>
        <v>0.0183101851851852</v>
      </c>
      <c r="N3152" s="33" t="n">
        <f aca="false">M3152*60*24</f>
        <v>26.3666666666667</v>
      </c>
    </row>
    <row r="3153" customFormat="false" ht="12.75" hidden="false" customHeight="true" outlineLevel="0" collapsed="false">
      <c r="A3153" s="12" t="n">
        <v>11437</v>
      </c>
      <c r="B3153" s="12" t="n">
        <v>101575</v>
      </c>
      <c r="C3153" s="13" t="n">
        <v>37600</v>
      </c>
      <c r="D3153" s="14" t="n">
        <v>0.379814814814815</v>
      </c>
      <c r="E3153" s="13" t="n">
        <v>37600</v>
      </c>
      <c r="F3153" s="14" t="n">
        <v>0.528344907407407</v>
      </c>
      <c r="G3153" s="32"/>
      <c r="H3153" s="15" t="n">
        <v>37600.3791666667</v>
      </c>
      <c r="I3153" s="15" t="n">
        <v>37600.5277777778</v>
      </c>
      <c r="J3153" s="16" t="n">
        <v>0.147916666666667</v>
      </c>
      <c r="K3153" s="12" t="n">
        <f aca="false">HOUR(D3153)</f>
        <v>9</v>
      </c>
      <c r="L3153" s="0" t="s">
        <v>22</v>
      </c>
      <c r="M3153" s="17" t="n">
        <f aca="false">D3153-D3152</f>
        <v>0.00111111111111111</v>
      </c>
      <c r="N3153" s="33" t="n">
        <f aca="false">M3153*60*24</f>
        <v>1.6</v>
      </c>
    </row>
    <row r="3154" customFormat="false" ht="12.75" hidden="false" customHeight="true" outlineLevel="0" collapsed="false">
      <c r="A3154" s="12" t="n">
        <v>7792</v>
      </c>
      <c r="B3154" s="12" t="n">
        <v>101520</v>
      </c>
      <c r="C3154" s="13" t="n">
        <v>37600</v>
      </c>
      <c r="D3154" s="14" t="n">
        <v>0.382268518518519</v>
      </c>
      <c r="E3154" s="13" t="n">
        <v>37600</v>
      </c>
      <c r="F3154" s="14" t="n">
        <v>0.43869212962963</v>
      </c>
      <c r="G3154" s="32"/>
      <c r="H3154" s="15" t="n">
        <v>37600.3819444444</v>
      </c>
      <c r="I3154" s="15" t="n">
        <v>37600.4381944445</v>
      </c>
      <c r="J3154" s="16" t="n">
        <v>0.05625</v>
      </c>
      <c r="K3154" s="12" t="n">
        <f aca="false">HOUR(D3154)</f>
        <v>9</v>
      </c>
      <c r="L3154" s="0" t="s">
        <v>22</v>
      </c>
      <c r="M3154" s="17" t="n">
        <f aca="false">D3154-D3153</f>
        <v>0.0024537037037037</v>
      </c>
      <c r="N3154" s="33" t="n">
        <f aca="false">M3154*60*24</f>
        <v>3.53333333333333</v>
      </c>
    </row>
    <row r="3155" customFormat="false" ht="12.75" hidden="false" customHeight="true" outlineLevel="0" collapsed="false">
      <c r="A3155" s="12" t="n">
        <v>10584</v>
      </c>
      <c r="B3155" s="12" t="n">
        <v>101577</v>
      </c>
      <c r="C3155" s="13" t="n">
        <v>37600</v>
      </c>
      <c r="D3155" s="14" t="n">
        <v>0.383043981481482</v>
      </c>
      <c r="E3155" s="13" t="n">
        <v>37600</v>
      </c>
      <c r="F3155" s="14" t="n">
        <v>0.512175925925926</v>
      </c>
      <c r="G3155" s="32"/>
      <c r="H3155" s="15" t="n">
        <v>37600.3826388889</v>
      </c>
      <c r="I3155" s="15" t="n">
        <v>37600.5118055556</v>
      </c>
      <c r="J3155" s="16" t="n">
        <v>0.128472222222222</v>
      </c>
      <c r="K3155" s="12" t="n">
        <f aca="false">HOUR(D3155)</f>
        <v>9</v>
      </c>
      <c r="L3155" s="0" t="s">
        <v>22</v>
      </c>
      <c r="M3155" s="17" t="n">
        <f aca="false">D3155-D3154</f>
        <v>0.000775462962962963</v>
      </c>
      <c r="N3155" s="33" t="n">
        <f aca="false">M3155*60*24</f>
        <v>1.11666666666667</v>
      </c>
    </row>
    <row r="3156" customFormat="false" ht="12.75" hidden="false" customHeight="true" outlineLevel="0" collapsed="false">
      <c r="A3156" s="12" t="n">
        <v>10046</v>
      </c>
      <c r="B3156" s="12" t="n">
        <v>101579</v>
      </c>
      <c r="C3156" s="13" t="n">
        <v>37600</v>
      </c>
      <c r="D3156" s="14" t="n">
        <v>0.384236111111111</v>
      </c>
      <c r="E3156" s="13" t="n">
        <v>37600</v>
      </c>
      <c r="F3156" s="14" t="n">
        <v>0.502418981481482</v>
      </c>
      <c r="G3156" s="32"/>
      <c r="H3156" s="15" t="n">
        <v>37600.3840277778</v>
      </c>
      <c r="I3156" s="15" t="n">
        <v>37600.5020833333</v>
      </c>
      <c r="J3156" s="16" t="n">
        <v>0.118055555555556</v>
      </c>
      <c r="K3156" s="12" t="n">
        <f aca="false">HOUR(D3156)</f>
        <v>9</v>
      </c>
      <c r="L3156" s="0" t="s">
        <v>22</v>
      </c>
      <c r="M3156" s="17" t="n">
        <f aca="false">D3156-D3155</f>
        <v>0.00119212962962963</v>
      </c>
      <c r="N3156" s="33" t="n">
        <f aca="false">M3156*60*24</f>
        <v>1.71666666666667</v>
      </c>
    </row>
    <row r="3157" customFormat="false" ht="12.75" hidden="false" customHeight="true" outlineLevel="0" collapsed="false">
      <c r="A3157" s="12" t="n">
        <v>11543</v>
      </c>
      <c r="B3157" s="12" t="n">
        <v>101588</v>
      </c>
      <c r="C3157" s="13" t="n">
        <v>37600</v>
      </c>
      <c r="D3157" s="14" t="n">
        <v>0.391365740740741</v>
      </c>
      <c r="E3157" s="13" t="n">
        <v>37600</v>
      </c>
      <c r="F3157" s="14" t="n">
        <v>0.541828703703704</v>
      </c>
      <c r="G3157" s="32"/>
      <c r="H3157" s="15" t="n">
        <v>37600.3909722222</v>
      </c>
      <c r="I3157" s="15" t="n">
        <v>37600.5416666667</v>
      </c>
      <c r="J3157" s="16" t="n">
        <v>0.15</v>
      </c>
      <c r="K3157" s="12" t="n">
        <f aca="false">HOUR(D3157)</f>
        <v>9</v>
      </c>
      <c r="L3157" s="0" t="s">
        <v>22</v>
      </c>
      <c r="M3157" s="17" t="n">
        <f aca="false">D3157-D3156</f>
        <v>0.00712962962962963</v>
      </c>
      <c r="N3157" s="33" t="n">
        <f aca="false">M3157*60*24</f>
        <v>10.2666666666667</v>
      </c>
    </row>
    <row r="3158" customFormat="false" ht="12.75" hidden="false" customHeight="true" outlineLevel="0" collapsed="false">
      <c r="A3158" s="12" t="n">
        <v>12857</v>
      </c>
      <c r="B3158" s="12" t="n">
        <v>101581</v>
      </c>
      <c r="C3158" s="13" t="n">
        <v>37600</v>
      </c>
      <c r="D3158" s="14" t="n">
        <v>0.397847222222222</v>
      </c>
      <c r="E3158" s="13" t="n">
        <v>37600</v>
      </c>
      <c r="F3158" s="14" t="n">
        <v>0.601261574074074</v>
      </c>
      <c r="G3158" s="32"/>
      <c r="H3158" s="15" t="n">
        <v>37600.3972222222</v>
      </c>
      <c r="I3158" s="15" t="n">
        <v>37600.6006944444</v>
      </c>
      <c r="J3158" s="16" t="n">
        <v>0.202777777777778</v>
      </c>
      <c r="K3158" s="12" t="n">
        <f aca="false">HOUR(D3158)</f>
        <v>9</v>
      </c>
      <c r="L3158" s="0" t="s">
        <v>22</v>
      </c>
      <c r="M3158" s="17" t="n">
        <f aca="false">D3158-D3157</f>
        <v>0.00648148148148148</v>
      </c>
      <c r="N3158" s="33" t="n">
        <f aca="false">M3158*60*24</f>
        <v>9.33333333333333</v>
      </c>
    </row>
    <row r="3159" customFormat="false" ht="12.75" hidden="false" customHeight="true" outlineLevel="0" collapsed="false">
      <c r="A3159" s="12" t="n">
        <v>10485</v>
      </c>
      <c r="B3159" s="12" t="n">
        <v>101518</v>
      </c>
      <c r="C3159" s="13" t="n">
        <v>37600</v>
      </c>
      <c r="D3159" s="14" t="n">
        <v>0.400949074074074</v>
      </c>
      <c r="E3159" s="13" t="n">
        <v>37600</v>
      </c>
      <c r="F3159" s="14" t="n">
        <v>0.527893518518519</v>
      </c>
      <c r="G3159" s="32"/>
      <c r="H3159" s="15" t="n">
        <v>37600.4006944444</v>
      </c>
      <c r="I3159" s="15" t="n">
        <v>37600.5277777778</v>
      </c>
      <c r="J3159" s="16" t="n">
        <v>0.126388888888889</v>
      </c>
      <c r="K3159" s="12" t="n">
        <f aca="false">HOUR(D3159)</f>
        <v>9</v>
      </c>
      <c r="L3159" s="0" t="s">
        <v>22</v>
      </c>
      <c r="M3159" s="17" t="n">
        <f aca="false">D3159-D3158</f>
        <v>0.00310185185185185</v>
      </c>
      <c r="N3159" s="33" t="n">
        <f aca="false">M3159*60*24</f>
        <v>4.46666666666667</v>
      </c>
    </row>
    <row r="3160" customFormat="false" ht="12.75" hidden="false" customHeight="true" outlineLevel="0" collapsed="false">
      <c r="A3160" s="12" t="n">
        <v>9887</v>
      </c>
      <c r="B3160" s="12" t="n">
        <v>101519</v>
      </c>
      <c r="C3160" s="13" t="n">
        <v>37600</v>
      </c>
      <c r="D3160" s="14" t="n">
        <v>0.434224537037037</v>
      </c>
      <c r="E3160" s="13" t="n">
        <v>37600</v>
      </c>
      <c r="F3160" s="14" t="n">
        <v>0.548414351851852</v>
      </c>
      <c r="G3160" s="32"/>
      <c r="H3160" s="15" t="n">
        <v>37600.4340277778</v>
      </c>
      <c r="I3160" s="15" t="n">
        <v>37600.5479166667</v>
      </c>
      <c r="J3160" s="16" t="n">
        <v>0.113888888888889</v>
      </c>
      <c r="K3160" s="12" t="n">
        <f aca="false">HOUR(D3160)</f>
        <v>10</v>
      </c>
      <c r="L3160" s="0" t="s">
        <v>22</v>
      </c>
      <c r="M3160" s="17" t="n">
        <f aca="false">D3160-D3159</f>
        <v>0.033275462962963</v>
      </c>
      <c r="N3160" s="33" t="n">
        <f aca="false">M3160*60*24</f>
        <v>47.9166666666667</v>
      </c>
    </row>
    <row r="3161" customFormat="false" ht="12.75" hidden="false" customHeight="true" outlineLevel="0" collapsed="false">
      <c r="A3161" s="12" t="n">
        <v>11053</v>
      </c>
      <c r="B3161" s="12" t="n">
        <v>101585</v>
      </c>
      <c r="C3161" s="13" t="n">
        <v>37600</v>
      </c>
      <c r="D3161" s="14" t="n">
        <v>0.435775462962963</v>
      </c>
      <c r="E3161" s="13" t="n">
        <v>37600</v>
      </c>
      <c r="F3161" s="14" t="n">
        <v>0.575208333333333</v>
      </c>
      <c r="G3161" s="32"/>
      <c r="H3161" s="15" t="n">
        <v>37600.4354166667</v>
      </c>
      <c r="I3161" s="15" t="n">
        <v>37600.575</v>
      </c>
      <c r="J3161" s="16" t="n">
        <v>0.138888888888889</v>
      </c>
      <c r="K3161" s="12" t="n">
        <f aca="false">HOUR(D3161)</f>
        <v>10</v>
      </c>
      <c r="L3161" s="0" t="s">
        <v>22</v>
      </c>
      <c r="M3161" s="17" t="n">
        <f aca="false">D3161-D3160</f>
        <v>0.00155092592592593</v>
      </c>
      <c r="N3161" s="33" t="n">
        <f aca="false">M3161*60*24</f>
        <v>2.23333333333333</v>
      </c>
    </row>
    <row r="3162" customFormat="false" ht="12.75" hidden="false" customHeight="true" outlineLevel="0" collapsed="false">
      <c r="A3162" s="12" t="n">
        <v>11400</v>
      </c>
      <c r="B3162" s="12" t="n">
        <v>101521</v>
      </c>
      <c r="C3162" s="13" t="n">
        <v>37600</v>
      </c>
      <c r="D3162" s="14" t="n">
        <v>0.437604166666667</v>
      </c>
      <c r="E3162" s="13" t="n">
        <v>37600</v>
      </c>
      <c r="F3162" s="14" t="n">
        <v>0.58537037037037</v>
      </c>
      <c r="G3162" s="32"/>
      <c r="H3162" s="15" t="n">
        <v>37600.4375</v>
      </c>
      <c r="I3162" s="15" t="n">
        <v>37600.5847222222</v>
      </c>
      <c r="J3162" s="16" t="n">
        <v>0.147222222222222</v>
      </c>
      <c r="K3162" s="12" t="n">
        <f aca="false">HOUR(D3162)</f>
        <v>10</v>
      </c>
      <c r="L3162" s="0" t="s">
        <v>22</v>
      </c>
      <c r="M3162" s="17" t="n">
        <f aca="false">D3162-D3161</f>
        <v>0.0018287037037037</v>
      </c>
      <c r="N3162" s="33" t="n">
        <f aca="false">M3162*60*24</f>
        <v>2.63333333333333</v>
      </c>
    </row>
    <row r="3163" customFormat="false" ht="12.75" hidden="false" customHeight="true" outlineLevel="0" collapsed="false">
      <c r="A3163" s="12" t="n">
        <v>12966</v>
      </c>
      <c r="B3163" s="12" t="n">
        <v>101582</v>
      </c>
      <c r="C3163" s="13" t="n">
        <v>37600</v>
      </c>
      <c r="D3163" s="14" t="n">
        <v>0.440115740740741</v>
      </c>
      <c r="E3163" s="13" t="n">
        <v>37600</v>
      </c>
      <c r="F3163" s="14" t="n">
        <v>0.684421296296296</v>
      </c>
      <c r="G3163" s="32"/>
      <c r="H3163" s="15" t="n">
        <v>37600.4395833333</v>
      </c>
      <c r="I3163" s="15" t="n">
        <v>37600.6840277778</v>
      </c>
      <c r="J3163" s="16" t="n">
        <v>0.24375</v>
      </c>
      <c r="K3163" s="12" t="n">
        <f aca="false">HOUR(D3163)</f>
        <v>10</v>
      </c>
      <c r="L3163" s="0" t="s">
        <v>22</v>
      </c>
      <c r="M3163" s="17" t="n">
        <f aca="false">D3163-D3162</f>
        <v>0.00251157407407407</v>
      </c>
      <c r="N3163" s="33" t="n">
        <f aca="false">M3163*60*24</f>
        <v>3.61666666666667</v>
      </c>
    </row>
    <row r="3164" customFormat="false" ht="12.75" hidden="false" customHeight="true" outlineLevel="0" collapsed="false">
      <c r="A3164" s="12" t="n">
        <v>7977</v>
      </c>
      <c r="B3164" s="12" t="n">
        <v>101592</v>
      </c>
      <c r="C3164" s="13" t="n">
        <v>37600</v>
      </c>
      <c r="D3164" s="14" t="n">
        <v>0.442118055555556</v>
      </c>
      <c r="E3164" s="13" t="n">
        <v>37600</v>
      </c>
      <c r="F3164" s="14" t="n">
        <v>0.503113425925926</v>
      </c>
      <c r="G3164" s="32"/>
      <c r="H3164" s="15" t="n">
        <v>37600.4416666667</v>
      </c>
      <c r="I3164" s="15" t="n">
        <v>37600.5027777778</v>
      </c>
      <c r="J3164" s="16" t="n">
        <v>0.0604166666666667</v>
      </c>
      <c r="K3164" s="12" t="n">
        <f aca="false">HOUR(D3164)</f>
        <v>10</v>
      </c>
      <c r="L3164" s="0" t="s">
        <v>22</v>
      </c>
      <c r="M3164" s="17" t="n">
        <f aca="false">D3164-D3163</f>
        <v>0.00200231481481482</v>
      </c>
      <c r="N3164" s="33" t="n">
        <f aca="false">M3164*60*24</f>
        <v>2.88333333333333</v>
      </c>
    </row>
    <row r="3165" customFormat="false" ht="12.75" hidden="false" customHeight="true" outlineLevel="0" collapsed="false">
      <c r="A3165" s="12" t="n">
        <v>8827</v>
      </c>
      <c r="B3165" s="12" t="n">
        <v>101520</v>
      </c>
      <c r="C3165" s="13" t="n">
        <v>37600</v>
      </c>
      <c r="D3165" s="14" t="n">
        <v>0.44443287037037</v>
      </c>
      <c r="E3165" s="13" t="n">
        <v>37600</v>
      </c>
      <c r="F3165" s="14" t="n">
        <v>0.528969907407408</v>
      </c>
      <c r="G3165" s="32"/>
      <c r="H3165" s="15" t="n">
        <v>37600.44375</v>
      </c>
      <c r="I3165" s="15" t="n">
        <v>37600.5284722222</v>
      </c>
      <c r="J3165" s="16" t="n">
        <v>0.0840277777777778</v>
      </c>
      <c r="K3165" s="12" t="n">
        <f aca="false">HOUR(D3165)</f>
        <v>10</v>
      </c>
      <c r="L3165" s="0" t="s">
        <v>22</v>
      </c>
      <c r="M3165" s="17" t="n">
        <f aca="false">D3165-D3164</f>
        <v>0.00231481481481481</v>
      </c>
      <c r="N3165" s="33" t="n">
        <f aca="false">M3165*60*24</f>
        <v>3.33333333333333</v>
      </c>
    </row>
    <row r="3166" customFormat="false" ht="12.75" hidden="false" customHeight="true" outlineLevel="0" collapsed="false">
      <c r="A3166" s="12" t="n">
        <v>11515</v>
      </c>
      <c r="B3166" s="12" t="n">
        <v>101583</v>
      </c>
      <c r="C3166" s="13" t="n">
        <v>37600</v>
      </c>
      <c r="D3166" s="14" t="n">
        <v>0.447094907407407</v>
      </c>
      <c r="E3166" s="13" t="n">
        <v>37600</v>
      </c>
      <c r="F3166" s="14" t="n">
        <v>0.596979166666667</v>
      </c>
      <c r="G3166" s="32"/>
      <c r="H3166" s="15" t="n">
        <v>37600.4465277778</v>
      </c>
      <c r="I3166" s="15" t="n">
        <v>37600.5965277778</v>
      </c>
      <c r="J3166" s="16" t="n">
        <v>0.149305555555556</v>
      </c>
      <c r="K3166" s="12" t="n">
        <f aca="false">HOUR(D3166)</f>
        <v>10</v>
      </c>
      <c r="L3166" s="0" t="s">
        <v>22</v>
      </c>
      <c r="M3166" s="17" t="n">
        <f aca="false">D3166-D3165</f>
        <v>0.00266203703703704</v>
      </c>
      <c r="N3166" s="33" t="n">
        <f aca="false">M3166*60*24</f>
        <v>3.83333333333333</v>
      </c>
    </row>
    <row r="3167" customFormat="false" ht="12.75" hidden="false" customHeight="true" outlineLevel="0" collapsed="false">
      <c r="A3167" s="12" t="n">
        <v>9153</v>
      </c>
      <c r="B3167" s="12" t="n">
        <v>101576</v>
      </c>
      <c r="C3167" s="13" t="n">
        <v>37600</v>
      </c>
      <c r="D3167" s="14" t="n">
        <v>0.449143518518519</v>
      </c>
      <c r="E3167" s="13" t="n">
        <v>37600</v>
      </c>
      <c r="F3167" s="14" t="n">
        <v>0.542685185185185</v>
      </c>
      <c r="G3167" s="32"/>
      <c r="H3167" s="15" t="n">
        <v>37600.4486111111</v>
      </c>
      <c r="I3167" s="15" t="n">
        <v>37600.5423611111</v>
      </c>
      <c r="J3167" s="16" t="n">
        <v>0.0930555555555556</v>
      </c>
      <c r="K3167" s="12" t="n">
        <f aca="false">HOUR(D3167)</f>
        <v>10</v>
      </c>
      <c r="L3167" s="0" t="s">
        <v>22</v>
      </c>
      <c r="M3167" s="17" t="n">
        <f aca="false">D3167-D3166</f>
        <v>0.00204861111111111</v>
      </c>
      <c r="N3167" s="33" t="n">
        <f aca="false">M3167*60*24</f>
        <v>2.95</v>
      </c>
    </row>
    <row r="3168" customFormat="false" ht="12.75" hidden="false" customHeight="true" outlineLevel="0" collapsed="false">
      <c r="A3168" s="12" t="n">
        <v>13059</v>
      </c>
      <c r="B3168" s="12" t="n">
        <v>101587</v>
      </c>
      <c r="C3168" s="13" t="n">
        <v>37600</v>
      </c>
      <c r="D3168" s="14" t="n">
        <v>0.456956018518519</v>
      </c>
      <c r="E3168" s="13" t="n">
        <v>37600</v>
      </c>
      <c r="F3168" s="14" t="n">
        <v>0.80880787037037</v>
      </c>
      <c r="G3168" s="32"/>
      <c r="H3168" s="15" t="n">
        <v>37600.4569444444</v>
      </c>
      <c r="I3168" s="15" t="n">
        <v>37600.8083333333</v>
      </c>
      <c r="J3168" s="16" t="n">
        <v>0.351388888888889</v>
      </c>
      <c r="K3168" s="12" t="n">
        <f aca="false">HOUR(D3168)</f>
        <v>10</v>
      </c>
      <c r="L3168" s="0" t="s">
        <v>22</v>
      </c>
      <c r="M3168" s="17" t="n">
        <f aca="false">D3168-D3167</f>
        <v>0.0078125</v>
      </c>
      <c r="N3168" s="33" t="n">
        <f aca="false">M3168*60*24</f>
        <v>11.25</v>
      </c>
    </row>
    <row r="3169" customFormat="false" ht="12.75" hidden="false" customHeight="true" outlineLevel="0" collapsed="false">
      <c r="A3169" s="12" t="n">
        <v>10482</v>
      </c>
      <c r="B3169" s="12" t="n">
        <v>101516</v>
      </c>
      <c r="C3169" s="13" t="n">
        <v>37600</v>
      </c>
      <c r="D3169" s="14" t="n">
        <v>0.470856481481481</v>
      </c>
      <c r="E3169" s="13" t="n">
        <v>37600</v>
      </c>
      <c r="F3169" s="14" t="n">
        <v>0.59775462962963</v>
      </c>
      <c r="G3169" s="32"/>
      <c r="H3169" s="15" t="n">
        <v>37600.4708333333</v>
      </c>
      <c r="I3169" s="15" t="n">
        <v>37600.5972222222</v>
      </c>
      <c r="J3169" s="16" t="n">
        <v>0.126388888888889</v>
      </c>
      <c r="K3169" s="12" t="n">
        <f aca="false">HOUR(D3169)</f>
        <v>11</v>
      </c>
      <c r="L3169" s="0" t="s">
        <v>22</v>
      </c>
      <c r="M3169" s="17" t="n">
        <f aca="false">D3169-D3168</f>
        <v>0.013900462962963</v>
      </c>
      <c r="N3169" s="33" t="n">
        <f aca="false">M3169*60*24</f>
        <v>20.0166666666667</v>
      </c>
    </row>
    <row r="3170" customFormat="false" ht="12.75" hidden="false" customHeight="true" outlineLevel="0" collapsed="false">
      <c r="A3170" s="12" t="n">
        <v>11534</v>
      </c>
      <c r="B3170" s="12" t="n">
        <v>101517</v>
      </c>
      <c r="C3170" s="13" t="n">
        <v>37600</v>
      </c>
      <c r="D3170" s="14" t="n">
        <v>0.475173611111111</v>
      </c>
      <c r="E3170" s="13" t="n">
        <v>37600</v>
      </c>
      <c r="F3170" s="14" t="n">
        <v>0.625405092592593</v>
      </c>
      <c r="G3170" s="32"/>
      <c r="H3170" s="15" t="n">
        <v>37600.475</v>
      </c>
      <c r="I3170" s="15" t="n">
        <v>37600.625</v>
      </c>
      <c r="J3170" s="16" t="n">
        <v>0.15</v>
      </c>
      <c r="K3170" s="12" t="n">
        <f aca="false">HOUR(D3170)</f>
        <v>11</v>
      </c>
      <c r="L3170" s="0" t="s">
        <v>22</v>
      </c>
      <c r="M3170" s="17" t="n">
        <f aca="false">D3170-D3169</f>
        <v>0.00431712962962963</v>
      </c>
      <c r="N3170" s="33" t="n">
        <f aca="false">M3170*60*24</f>
        <v>6.21666666666667</v>
      </c>
    </row>
    <row r="3171" customFormat="false" ht="12.75" hidden="false" customHeight="true" outlineLevel="0" collapsed="false">
      <c r="A3171" s="12" t="n">
        <v>11222</v>
      </c>
      <c r="B3171" s="12" t="n">
        <v>101584</v>
      </c>
      <c r="C3171" s="13" t="n">
        <v>37600</v>
      </c>
      <c r="D3171" s="14" t="n">
        <v>0.478425925925926</v>
      </c>
      <c r="E3171" s="13" t="n">
        <v>37600</v>
      </c>
      <c r="F3171" s="14" t="n">
        <v>0.62224537037037</v>
      </c>
      <c r="G3171" s="32"/>
      <c r="H3171" s="15" t="n">
        <v>37600.4777777778</v>
      </c>
      <c r="I3171" s="15" t="n">
        <v>37600.6222222222</v>
      </c>
      <c r="J3171" s="16" t="n">
        <v>0.14375</v>
      </c>
      <c r="K3171" s="12" t="n">
        <f aca="false">HOUR(D3171)</f>
        <v>11</v>
      </c>
      <c r="L3171" s="0" t="s">
        <v>22</v>
      </c>
      <c r="M3171" s="17" t="n">
        <f aca="false">D3171-D3170</f>
        <v>0.00325231481481481</v>
      </c>
      <c r="N3171" s="33" t="n">
        <f aca="false">M3171*60*24</f>
        <v>4.68333333333333</v>
      </c>
    </row>
    <row r="3172" customFormat="false" ht="12.75" hidden="false" customHeight="true" outlineLevel="0" collapsed="false">
      <c r="A3172" s="12" t="n">
        <v>9642</v>
      </c>
      <c r="B3172" s="12" t="n">
        <v>101596</v>
      </c>
      <c r="C3172" s="13" t="n">
        <v>37600</v>
      </c>
      <c r="D3172" s="14" t="n">
        <v>0.486354166666667</v>
      </c>
      <c r="E3172" s="13" t="n">
        <v>37600</v>
      </c>
      <c r="F3172" s="14" t="n">
        <v>0.594733796296296</v>
      </c>
      <c r="G3172" s="32"/>
      <c r="H3172" s="15" t="n">
        <v>37600.4861111111</v>
      </c>
      <c r="I3172" s="15" t="n">
        <v>37600.5944444445</v>
      </c>
      <c r="J3172" s="16" t="n">
        <v>0.108333333333333</v>
      </c>
      <c r="K3172" s="12" t="n">
        <f aca="false">HOUR(D3172)</f>
        <v>11</v>
      </c>
      <c r="L3172" s="0" t="s">
        <v>22</v>
      </c>
      <c r="M3172" s="17" t="n">
        <f aca="false">D3172-D3171</f>
        <v>0.00792824074074074</v>
      </c>
      <c r="N3172" s="33" t="n">
        <f aca="false">M3172*60*24</f>
        <v>11.4166666666667</v>
      </c>
    </row>
    <row r="3173" customFormat="false" ht="12.75" hidden="false" customHeight="true" outlineLevel="0" collapsed="false">
      <c r="A3173" s="12" t="n">
        <v>12137</v>
      </c>
      <c r="B3173" s="12" t="n">
        <v>101411</v>
      </c>
      <c r="C3173" s="13" t="n">
        <v>37600</v>
      </c>
      <c r="D3173" s="14" t="n">
        <v>0.495381944444444</v>
      </c>
      <c r="E3173" s="13" t="n">
        <v>37600</v>
      </c>
      <c r="F3173" s="14" t="n">
        <v>0.659016203703704</v>
      </c>
      <c r="G3173" s="32"/>
      <c r="H3173" s="15" t="n">
        <v>37600.4951388889</v>
      </c>
      <c r="I3173" s="15" t="n">
        <v>37600.6583333333</v>
      </c>
      <c r="J3173" s="16" t="n">
        <v>0.163194444444444</v>
      </c>
      <c r="K3173" s="12" t="n">
        <f aca="false">HOUR(D3173)</f>
        <v>11</v>
      </c>
      <c r="L3173" s="0" t="s">
        <v>22</v>
      </c>
      <c r="M3173" s="17" t="n">
        <f aca="false">D3173-D3172</f>
        <v>0.00902777777777778</v>
      </c>
      <c r="N3173" s="33" t="n">
        <f aca="false">M3173*60*24</f>
        <v>13</v>
      </c>
    </row>
    <row r="3174" customFormat="false" ht="12.75" hidden="false" customHeight="true" outlineLevel="0" collapsed="false">
      <c r="A3174" s="12" t="n">
        <v>11285</v>
      </c>
      <c r="B3174" s="12" t="n">
        <v>101586</v>
      </c>
      <c r="C3174" s="13" t="n">
        <v>37600</v>
      </c>
      <c r="D3174" s="14" t="n">
        <v>0.496527777777778</v>
      </c>
      <c r="E3174" s="13" t="n">
        <v>37600</v>
      </c>
      <c r="F3174" s="14" t="n">
        <v>0.641828703703704</v>
      </c>
      <c r="G3174" s="32"/>
      <c r="H3174" s="15" t="n">
        <v>37600.4965277778</v>
      </c>
      <c r="I3174" s="15" t="n">
        <v>37600.6416666667</v>
      </c>
      <c r="J3174" s="16" t="n">
        <v>0.145138888888889</v>
      </c>
      <c r="K3174" s="12" t="n">
        <f aca="false">HOUR(D3174)</f>
        <v>11</v>
      </c>
      <c r="L3174" s="0" t="s">
        <v>22</v>
      </c>
      <c r="M3174" s="17" t="n">
        <f aca="false">D3174-D3173</f>
        <v>0.00114583333333333</v>
      </c>
      <c r="N3174" s="33" t="n">
        <f aca="false">M3174*60*24</f>
        <v>1.65</v>
      </c>
    </row>
    <row r="3175" customFormat="false" ht="12.75" hidden="false" customHeight="true" outlineLevel="0" collapsed="false">
      <c r="A3175" s="12" t="n">
        <v>12591</v>
      </c>
      <c r="B3175" s="12" t="n">
        <v>101579</v>
      </c>
      <c r="C3175" s="13" t="n">
        <v>37600</v>
      </c>
      <c r="D3175" s="14" t="n">
        <v>0.502708333333333</v>
      </c>
      <c r="E3175" s="13" t="n">
        <v>37600</v>
      </c>
      <c r="F3175" s="14" t="n">
        <v>0.679247685185185</v>
      </c>
      <c r="G3175" s="32"/>
      <c r="H3175" s="15" t="n">
        <v>37600.5020833333</v>
      </c>
      <c r="I3175" s="15" t="n">
        <v>37600.6791666667</v>
      </c>
      <c r="J3175" s="16" t="n">
        <v>0.176388888888889</v>
      </c>
      <c r="K3175" s="12" t="n">
        <f aca="false">HOUR(D3175)</f>
        <v>12</v>
      </c>
      <c r="L3175" s="0" t="s">
        <v>22</v>
      </c>
      <c r="M3175" s="17" t="n">
        <f aca="false">D3175-D3174</f>
        <v>0.00618055555555556</v>
      </c>
      <c r="N3175" s="33" t="n">
        <f aca="false">M3175*60*24</f>
        <v>8.9</v>
      </c>
    </row>
    <row r="3176" customFormat="false" ht="12.75" hidden="false" customHeight="true" outlineLevel="0" collapsed="false">
      <c r="A3176" s="12" t="n">
        <v>12477</v>
      </c>
      <c r="B3176" s="12" t="n">
        <v>101222</v>
      </c>
      <c r="C3176" s="13" t="n">
        <v>37600</v>
      </c>
      <c r="D3176" s="14" t="n">
        <v>0.51099537037037</v>
      </c>
      <c r="E3176" s="13" t="n">
        <v>37600</v>
      </c>
      <c r="F3176" s="14" t="n">
        <v>0.682974537037037</v>
      </c>
      <c r="G3176" s="32"/>
      <c r="H3176" s="15" t="n">
        <v>37600.5104166667</v>
      </c>
      <c r="I3176" s="15" t="n">
        <v>37600.6826388889</v>
      </c>
      <c r="J3176" s="16" t="n">
        <v>0.171527777777778</v>
      </c>
      <c r="K3176" s="12" t="n">
        <f aca="false">HOUR(D3176)</f>
        <v>12</v>
      </c>
      <c r="L3176" s="0" t="s">
        <v>22</v>
      </c>
      <c r="M3176" s="17" t="n">
        <f aca="false">D3176-D3175</f>
        <v>0.00828703703703704</v>
      </c>
      <c r="N3176" s="33" t="n">
        <f aca="false">M3176*60*24</f>
        <v>11.9333333333333</v>
      </c>
    </row>
    <row r="3177" customFormat="false" ht="12.75" hidden="false" customHeight="true" outlineLevel="0" collapsed="false">
      <c r="A3177" s="12" t="n">
        <v>12463</v>
      </c>
      <c r="B3177" s="12" t="n">
        <v>101577</v>
      </c>
      <c r="C3177" s="13" t="n">
        <v>37600</v>
      </c>
      <c r="D3177" s="14" t="n">
        <v>0.512418981481482</v>
      </c>
      <c r="E3177" s="13" t="n">
        <v>37600</v>
      </c>
      <c r="F3177" s="14" t="n">
        <v>0.683576388888889</v>
      </c>
      <c r="G3177" s="32"/>
      <c r="H3177" s="15" t="n">
        <v>37600.5118055556</v>
      </c>
      <c r="I3177" s="15" t="n">
        <v>37600.6833333333</v>
      </c>
      <c r="J3177" s="16" t="n">
        <v>0.170833333333333</v>
      </c>
      <c r="K3177" s="12" t="n">
        <f aca="false">HOUR(D3177)</f>
        <v>12</v>
      </c>
      <c r="L3177" s="0" t="s">
        <v>22</v>
      </c>
      <c r="M3177" s="17" t="n">
        <f aca="false">D3177-D3176</f>
        <v>0.00142361111111111</v>
      </c>
      <c r="N3177" s="33" t="n">
        <f aca="false">M3177*60*24</f>
        <v>2.05</v>
      </c>
    </row>
    <row r="3178" customFormat="false" ht="12.75" hidden="false" customHeight="true" outlineLevel="0" collapsed="false">
      <c r="A3178" s="12" t="n">
        <v>11876</v>
      </c>
      <c r="B3178" s="12" t="n">
        <v>101592</v>
      </c>
      <c r="C3178" s="13" t="n">
        <v>37600</v>
      </c>
      <c r="D3178" s="14" t="n">
        <v>0.5225</v>
      </c>
      <c r="E3178" s="13" t="n">
        <v>37600</v>
      </c>
      <c r="F3178" s="14" t="n">
        <v>0.680752314814815</v>
      </c>
      <c r="G3178" s="32"/>
      <c r="H3178" s="15" t="n">
        <v>37600.5222222222</v>
      </c>
      <c r="I3178" s="15" t="n">
        <v>37600.6805555556</v>
      </c>
      <c r="J3178" s="16" t="n">
        <v>0.157638888888889</v>
      </c>
      <c r="K3178" s="12" t="n">
        <f aca="false">HOUR(D3178)</f>
        <v>12</v>
      </c>
      <c r="L3178" s="0" t="s">
        <v>22</v>
      </c>
      <c r="M3178" s="17" t="n">
        <f aca="false">D3178-D3177</f>
        <v>0.0100810185185185</v>
      </c>
      <c r="N3178" s="33" t="n">
        <f aca="false">M3178*60*24</f>
        <v>14.5166666666667</v>
      </c>
    </row>
    <row r="3179" customFormat="false" ht="12.75" hidden="false" customHeight="true" outlineLevel="0" collapsed="false">
      <c r="A3179" s="12" t="n">
        <v>10189</v>
      </c>
      <c r="B3179" s="12" t="n">
        <v>101518</v>
      </c>
      <c r="C3179" s="13" t="n">
        <v>37600</v>
      </c>
      <c r="D3179" s="14" t="n">
        <v>0.534363425925926</v>
      </c>
      <c r="E3179" s="13" t="n">
        <v>37600</v>
      </c>
      <c r="F3179" s="14" t="n">
        <v>0.655300925925926</v>
      </c>
      <c r="G3179" s="32"/>
      <c r="H3179" s="15" t="n">
        <v>37600.5340277778</v>
      </c>
      <c r="I3179" s="15" t="n">
        <v>37600.6548611111</v>
      </c>
      <c r="J3179" s="16" t="n">
        <v>0.120833333333333</v>
      </c>
      <c r="K3179" s="12" t="n">
        <f aca="false">HOUR(D3179)</f>
        <v>12</v>
      </c>
      <c r="L3179" s="0" t="s">
        <v>22</v>
      </c>
      <c r="M3179" s="17" t="n">
        <f aca="false">D3179-D3178</f>
        <v>0.0118634259259259</v>
      </c>
      <c r="N3179" s="33" t="n">
        <f aca="false">M3179*60*24</f>
        <v>17.0833333333333</v>
      </c>
    </row>
    <row r="3180" customFormat="false" ht="12.75" hidden="false" customHeight="true" outlineLevel="0" collapsed="false">
      <c r="A3180" s="12" t="n">
        <v>8977</v>
      </c>
      <c r="B3180" s="12" t="n">
        <v>101520</v>
      </c>
      <c r="C3180" s="13" t="n">
        <v>37600</v>
      </c>
      <c r="D3180" s="14" t="n">
        <v>0.535231481481482</v>
      </c>
      <c r="E3180" s="13" t="n">
        <v>37600</v>
      </c>
      <c r="F3180" s="14" t="n">
        <v>0.623773148148148</v>
      </c>
      <c r="G3180" s="32"/>
      <c r="H3180" s="15" t="n">
        <v>37600.5347222222</v>
      </c>
      <c r="I3180" s="15" t="n">
        <v>37600.6236111111</v>
      </c>
      <c r="J3180" s="16" t="n">
        <v>0.0881944444444445</v>
      </c>
      <c r="K3180" s="12" t="n">
        <f aca="false">HOUR(D3180)</f>
        <v>12</v>
      </c>
      <c r="L3180" s="0" t="s">
        <v>22</v>
      </c>
      <c r="M3180" s="17" t="n">
        <f aca="false">D3180-D3179</f>
        <v>0.000868055555555556</v>
      </c>
      <c r="N3180" s="33" t="n">
        <f aca="false">M3180*60*24</f>
        <v>1.25</v>
      </c>
    </row>
    <row r="3181" customFormat="false" ht="12.75" hidden="false" customHeight="true" outlineLevel="0" collapsed="false">
      <c r="A3181" s="12" t="n">
        <v>12243</v>
      </c>
      <c r="B3181" s="12" t="n">
        <v>101575</v>
      </c>
      <c r="C3181" s="13" t="n">
        <v>37600</v>
      </c>
      <c r="D3181" s="14" t="n">
        <v>0.535636574074074</v>
      </c>
      <c r="E3181" s="13" t="n">
        <v>37600</v>
      </c>
      <c r="F3181" s="14" t="n">
        <v>0.701435185185185</v>
      </c>
      <c r="G3181" s="32"/>
      <c r="H3181" s="15" t="n">
        <v>37600.5354166667</v>
      </c>
      <c r="I3181" s="15" t="n">
        <v>37600.7013888889</v>
      </c>
      <c r="J3181" s="16" t="n">
        <v>0.165277777777778</v>
      </c>
      <c r="K3181" s="12" t="n">
        <f aca="false">HOUR(D3181)</f>
        <v>12</v>
      </c>
      <c r="L3181" s="0" t="s">
        <v>22</v>
      </c>
      <c r="M3181" s="17" t="n">
        <f aca="false">D3181-D3180</f>
        <v>0.000405092592592593</v>
      </c>
      <c r="N3181" s="33" t="n">
        <f aca="false">M3181*60*24</f>
        <v>0.583333333333333</v>
      </c>
    </row>
    <row r="3182" customFormat="false" ht="12.75" hidden="false" customHeight="true" outlineLevel="0" collapsed="false">
      <c r="A3182" s="12" t="n">
        <v>6753</v>
      </c>
      <c r="B3182" s="12" t="n">
        <v>101474</v>
      </c>
      <c r="C3182" s="13" t="n">
        <v>37600</v>
      </c>
      <c r="D3182" s="14" t="n">
        <v>0.540300925925926</v>
      </c>
      <c r="E3182" s="13" t="n">
        <v>37600</v>
      </c>
      <c r="F3182" s="14" t="n">
        <v>0.542164351851852</v>
      </c>
      <c r="G3182" s="32"/>
      <c r="H3182" s="15" t="n">
        <v>37600.5402777778</v>
      </c>
      <c r="I3182" s="15" t="n">
        <v>37600.5416666667</v>
      </c>
      <c r="J3182" s="16" t="n">
        <v>0.00138888888888889</v>
      </c>
      <c r="K3182" s="12" t="n">
        <f aca="false">HOUR(D3182)</f>
        <v>12</v>
      </c>
      <c r="L3182" s="0" t="s">
        <v>22</v>
      </c>
      <c r="M3182" s="17" t="n">
        <f aca="false">D3182-D3181</f>
        <v>0.00466435185185185</v>
      </c>
      <c r="N3182" s="33" t="n">
        <f aca="false">M3182*60*24</f>
        <v>6.71666666666667</v>
      </c>
    </row>
    <row r="3183" customFormat="false" ht="12.75" hidden="false" customHeight="true" outlineLevel="0" collapsed="false">
      <c r="A3183" s="12" t="n">
        <v>10061</v>
      </c>
      <c r="B3183" s="12" t="n">
        <v>101588</v>
      </c>
      <c r="C3183" s="13" t="n">
        <v>37600</v>
      </c>
      <c r="D3183" s="14" t="n">
        <v>0.543275462962963</v>
      </c>
      <c r="E3183" s="13" t="n">
        <v>37600</v>
      </c>
      <c r="F3183" s="14" t="n">
        <v>0.661678240740741</v>
      </c>
      <c r="G3183" s="32"/>
      <c r="H3183" s="15" t="n">
        <v>37600.5430555556</v>
      </c>
      <c r="I3183" s="15" t="n">
        <v>37600.6611111111</v>
      </c>
      <c r="J3183" s="16" t="n">
        <v>0.118055555555556</v>
      </c>
      <c r="K3183" s="12" t="n">
        <f aca="false">HOUR(D3183)</f>
        <v>13</v>
      </c>
      <c r="L3183" s="0" t="s">
        <v>22</v>
      </c>
      <c r="M3183" s="17" t="n">
        <f aca="false">D3183-D3182</f>
        <v>0.00297453703703704</v>
      </c>
      <c r="N3183" s="33" t="n">
        <f aca="false">M3183*60*24</f>
        <v>4.28333333333333</v>
      </c>
    </row>
    <row r="3184" customFormat="false" ht="12.75" hidden="false" customHeight="true" outlineLevel="0" collapsed="false">
      <c r="A3184" s="12" t="n">
        <v>12232</v>
      </c>
      <c r="B3184" s="12" t="n">
        <v>101590</v>
      </c>
      <c r="C3184" s="13" t="n">
        <v>37600</v>
      </c>
      <c r="D3184" s="14" t="n">
        <v>0.548229166666667</v>
      </c>
      <c r="E3184" s="13" t="n">
        <v>37600</v>
      </c>
      <c r="F3184" s="14" t="n">
        <v>0.71369212962963</v>
      </c>
      <c r="G3184" s="32"/>
      <c r="H3184" s="15" t="n">
        <v>37600.5479166667</v>
      </c>
      <c r="I3184" s="15" t="n">
        <v>37600.7131944444</v>
      </c>
      <c r="J3184" s="16" t="n">
        <v>0.165277777777778</v>
      </c>
      <c r="K3184" s="12" t="n">
        <f aca="false">HOUR(D3184)</f>
        <v>13</v>
      </c>
      <c r="L3184" s="0" t="s">
        <v>22</v>
      </c>
      <c r="M3184" s="17" t="n">
        <f aca="false">D3184-D3183</f>
        <v>0.0049537037037037</v>
      </c>
      <c r="N3184" s="33" t="n">
        <f aca="false">M3184*60*24</f>
        <v>7.13333333333333</v>
      </c>
    </row>
    <row r="3185" customFormat="false" ht="12.75" hidden="false" customHeight="true" outlineLevel="0" collapsed="false">
      <c r="A3185" s="12" t="n">
        <v>8518</v>
      </c>
      <c r="B3185" s="12" t="n">
        <v>101519</v>
      </c>
      <c r="C3185" s="13" t="n">
        <v>37600</v>
      </c>
      <c r="D3185" s="14" t="n">
        <v>0.549421296296296</v>
      </c>
      <c r="E3185" s="13" t="n">
        <v>37600</v>
      </c>
      <c r="F3185" s="14" t="n">
        <v>0.625034722222222</v>
      </c>
      <c r="G3185" s="32"/>
      <c r="H3185" s="15" t="n">
        <v>37600.5493055556</v>
      </c>
      <c r="I3185" s="15" t="n">
        <v>37600.625</v>
      </c>
      <c r="J3185" s="16" t="n">
        <v>0.075</v>
      </c>
      <c r="K3185" s="12" t="n">
        <f aca="false">HOUR(D3185)</f>
        <v>13</v>
      </c>
      <c r="L3185" s="0" t="s">
        <v>22</v>
      </c>
      <c r="M3185" s="17" t="n">
        <f aca="false">D3185-D3184</f>
        <v>0.00119212962962963</v>
      </c>
      <c r="N3185" s="33" t="n">
        <f aca="false">M3185*60*24</f>
        <v>1.71666666666667</v>
      </c>
    </row>
    <row r="3186" customFormat="false" ht="12.75" hidden="false" customHeight="true" outlineLevel="0" collapsed="false">
      <c r="A3186" s="12" t="n">
        <v>8029</v>
      </c>
      <c r="B3186" s="12" t="n">
        <v>101576</v>
      </c>
      <c r="C3186" s="13" t="n">
        <v>37600</v>
      </c>
      <c r="D3186" s="14" t="n">
        <v>0.559305555555556</v>
      </c>
      <c r="E3186" s="13" t="n">
        <v>37600</v>
      </c>
      <c r="F3186" s="14" t="n">
        <v>0.621377314814815</v>
      </c>
      <c r="G3186" s="32"/>
      <c r="H3186" s="15" t="n">
        <v>37600.5590277778</v>
      </c>
      <c r="I3186" s="15" t="n">
        <v>37600.6208333333</v>
      </c>
      <c r="J3186" s="16" t="n">
        <v>0.0618055555555556</v>
      </c>
      <c r="K3186" s="12" t="n">
        <f aca="false">HOUR(D3186)</f>
        <v>13</v>
      </c>
      <c r="L3186" s="0" t="s">
        <v>22</v>
      </c>
      <c r="M3186" s="17" t="n">
        <f aca="false">D3186-D3185</f>
        <v>0.00988425925925926</v>
      </c>
      <c r="N3186" s="33" t="n">
        <f aca="false">M3186*60*24</f>
        <v>14.2333333333333</v>
      </c>
    </row>
    <row r="3187" customFormat="false" ht="12.75" hidden="false" customHeight="true" outlineLevel="0" collapsed="false">
      <c r="A3187" s="12" t="n">
        <v>7610</v>
      </c>
      <c r="B3187" s="12" t="n">
        <v>101585</v>
      </c>
      <c r="C3187" s="13" t="n">
        <v>37600</v>
      </c>
      <c r="D3187" s="14" t="n">
        <v>0.575613425925926</v>
      </c>
      <c r="E3187" s="13" t="n">
        <v>37600</v>
      </c>
      <c r="F3187" s="14" t="n">
        <v>0.626157407407407</v>
      </c>
      <c r="G3187" s="32"/>
      <c r="H3187" s="15" t="n">
        <v>37600.575</v>
      </c>
      <c r="I3187" s="15" t="n">
        <v>37600.6256944445</v>
      </c>
      <c r="J3187" s="16" t="n">
        <v>0.05</v>
      </c>
      <c r="K3187" s="12" t="n">
        <f aca="false">HOUR(D3187)</f>
        <v>13</v>
      </c>
      <c r="L3187" s="0" t="s">
        <v>22</v>
      </c>
      <c r="M3187" s="17" t="n">
        <f aca="false">D3187-D3186</f>
        <v>0.0163078703703704</v>
      </c>
      <c r="N3187" s="33" t="n">
        <f aca="false">M3187*60*24</f>
        <v>23.4833333333333</v>
      </c>
    </row>
    <row r="3188" customFormat="false" ht="12.75" hidden="false" customHeight="true" outlineLevel="0" collapsed="false">
      <c r="A3188" s="12" t="n">
        <v>10983</v>
      </c>
      <c r="B3188" s="12" t="n">
        <v>101521</v>
      </c>
      <c r="C3188" s="13" t="n">
        <v>37600</v>
      </c>
      <c r="D3188" s="14" t="n">
        <v>0.588159722222222</v>
      </c>
      <c r="E3188" s="13" t="n">
        <v>37600</v>
      </c>
      <c r="F3188" s="14" t="n">
        <v>0.726030092592593</v>
      </c>
      <c r="G3188" s="32"/>
      <c r="H3188" s="15" t="n">
        <v>37600.5875</v>
      </c>
      <c r="I3188" s="15" t="n">
        <v>37600.7256944444</v>
      </c>
      <c r="J3188" s="16" t="n">
        <v>0.1375</v>
      </c>
      <c r="K3188" s="12" t="n">
        <f aca="false">HOUR(D3188)</f>
        <v>14</v>
      </c>
      <c r="L3188" s="0" t="s">
        <v>22</v>
      </c>
      <c r="M3188" s="17" t="n">
        <f aca="false">D3188-D3187</f>
        <v>0.0125462962962963</v>
      </c>
      <c r="N3188" s="33" t="n">
        <f aca="false">M3188*60*24</f>
        <v>18.0666666666667</v>
      </c>
    </row>
    <row r="3189" customFormat="false" ht="12.75" hidden="false" customHeight="true" outlineLevel="0" collapsed="false">
      <c r="A3189" s="12" t="n">
        <v>7600</v>
      </c>
      <c r="B3189" s="12" t="n">
        <v>101474</v>
      </c>
      <c r="C3189" s="13" t="n">
        <v>37600</v>
      </c>
      <c r="D3189" s="14" t="n">
        <v>0.592546296296296</v>
      </c>
      <c r="E3189" s="13" t="n">
        <v>37600</v>
      </c>
      <c r="F3189" s="14" t="n">
        <v>0.642581018518519</v>
      </c>
      <c r="G3189" s="32"/>
      <c r="H3189" s="15" t="n">
        <v>37600.5923611111</v>
      </c>
      <c r="I3189" s="15" t="n">
        <v>37600.6423611111</v>
      </c>
      <c r="J3189" s="16" t="n">
        <v>0.05</v>
      </c>
      <c r="K3189" s="12" t="n">
        <f aca="false">HOUR(D3189)</f>
        <v>14</v>
      </c>
      <c r="L3189" s="0" t="s">
        <v>22</v>
      </c>
      <c r="M3189" s="17" t="n">
        <f aca="false">D3189-D3188</f>
        <v>0.00438657407407407</v>
      </c>
      <c r="N3189" s="33" t="n">
        <f aca="false">M3189*60*24</f>
        <v>6.31666666666667</v>
      </c>
    </row>
    <row r="3190" customFormat="false" ht="12.75" hidden="false" customHeight="true" outlineLevel="0" collapsed="false">
      <c r="A3190" s="12" t="n">
        <v>12607</v>
      </c>
      <c r="B3190" s="12" t="n">
        <v>101596</v>
      </c>
      <c r="C3190" s="13" t="n">
        <v>37600</v>
      </c>
      <c r="D3190" s="14" t="n">
        <v>0.595011574074074</v>
      </c>
      <c r="E3190" s="13" t="n">
        <v>37600</v>
      </c>
      <c r="F3190" s="14" t="n">
        <v>0.772291666666667</v>
      </c>
      <c r="G3190" s="32"/>
      <c r="H3190" s="15" t="n">
        <v>37600.5944444445</v>
      </c>
      <c r="I3190" s="15" t="n">
        <v>37600.7722222222</v>
      </c>
      <c r="J3190" s="16" t="n">
        <v>0.177083333333333</v>
      </c>
      <c r="K3190" s="12" t="n">
        <f aca="false">HOUR(D3190)</f>
        <v>14</v>
      </c>
      <c r="L3190" s="0" t="s">
        <v>22</v>
      </c>
      <c r="M3190" s="17" t="n">
        <f aca="false">D3190-D3189</f>
        <v>0.00246527777777778</v>
      </c>
      <c r="N3190" s="33" t="n">
        <f aca="false">M3190*60*24</f>
        <v>3.55</v>
      </c>
    </row>
    <row r="3191" customFormat="false" ht="12.75" hidden="false" customHeight="true" outlineLevel="0" collapsed="false">
      <c r="A3191" s="12" t="n">
        <v>11916</v>
      </c>
      <c r="B3191" s="12" t="n">
        <v>101583</v>
      </c>
      <c r="C3191" s="13" t="n">
        <v>37600</v>
      </c>
      <c r="D3191" s="14" t="n">
        <v>0.597280092592593</v>
      </c>
      <c r="E3191" s="13" t="n">
        <v>37600</v>
      </c>
      <c r="F3191" s="14" t="n">
        <v>0.756412037037037</v>
      </c>
      <c r="G3191" s="32"/>
      <c r="H3191" s="15" t="n">
        <v>37600.5972222222</v>
      </c>
      <c r="I3191" s="15" t="n">
        <v>37600.75625</v>
      </c>
      <c r="J3191" s="16" t="n">
        <v>0.159027777777778</v>
      </c>
      <c r="K3191" s="12" t="n">
        <f aca="false">HOUR(D3191)</f>
        <v>14</v>
      </c>
      <c r="L3191" s="0" t="s">
        <v>22</v>
      </c>
      <c r="M3191" s="17" t="n">
        <f aca="false">D3191-D3190</f>
        <v>0.00226851851851852</v>
      </c>
      <c r="N3191" s="33" t="n">
        <f aca="false">M3191*60*24</f>
        <v>3.26666666666667</v>
      </c>
    </row>
    <row r="3192" customFormat="false" ht="12.75" hidden="false" customHeight="true" outlineLevel="0" collapsed="false">
      <c r="A3192" s="12" t="n">
        <v>7141</v>
      </c>
      <c r="B3192" s="12" t="n">
        <v>101516</v>
      </c>
      <c r="C3192" s="13" t="n">
        <v>37600</v>
      </c>
      <c r="D3192" s="14" t="n">
        <v>0.597997685185185</v>
      </c>
      <c r="E3192" s="13" t="n">
        <v>37600</v>
      </c>
      <c r="F3192" s="14" t="n">
        <v>0.623206018518519</v>
      </c>
      <c r="G3192" s="32"/>
      <c r="H3192" s="15" t="n">
        <v>37600.5979166667</v>
      </c>
      <c r="I3192" s="15" t="n">
        <v>37600.6229166667</v>
      </c>
      <c r="J3192" s="16" t="n">
        <v>0.025</v>
      </c>
      <c r="K3192" s="12" t="n">
        <f aca="false">HOUR(D3192)</f>
        <v>14</v>
      </c>
      <c r="L3192" s="0" t="s">
        <v>22</v>
      </c>
      <c r="M3192" s="17" t="n">
        <f aca="false">D3192-D3191</f>
        <v>0.000717592592592593</v>
      </c>
      <c r="N3192" s="33" t="n">
        <f aca="false">M3192*60*24</f>
        <v>1.03333333333333</v>
      </c>
    </row>
    <row r="3193" customFormat="false" ht="12.75" hidden="false" customHeight="true" outlineLevel="0" collapsed="false">
      <c r="A3193" s="12" t="n">
        <v>10553</v>
      </c>
      <c r="B3193" s="12" t="n">
        <v>101581</v>
      </c>
      <c r="C3193" s="13" t="n">
        <v>37600</v>
      </c>
      <c r="D3193" s="14" t="n">
        <v>0.601759259259259</v>
      </c>
      <c r="E3193" s="13" t="n">
        <v>37600</v>
      </c>
      <c r="F3193" s="14" t="n">
        <v>0.730289351851852</v>
      </c>
      <c r="G3193" s="32"/>
      <c r="H3193" s="15" t="n">
        <v>37600.6013888889</v>
      </c>
      <c r="I3193" s="15" t="n">
        <v>37600.7298611111</v>
      </c>
      <c r="J3193" s="16" t="n">
        <v>0.128472222222222</v>
      </c>
      <c r="K3193" s="12" t="n">
        <f aca="false">HOUR(D3193)</f>
        <v>14</v>
      </c>
      <c r="L3193" s="0" t="s">
        <v>22</v>
      </c>
      <c r="M3193" s="17" t="n">
        <f aca="false">D3193-D3192</f>
        <v>0.00376157407407407</v>
      </c>
      <c r="N3193" s="33" t="n">
        <f aca="false">M3193*60*24</f>
        <v>5.41666666666667</v>
      </c>
    </row>
    <row r="3194" customFormat="false" ht="12.75" hidden="false" customHeight="true" outlineLevel="0" collapsed="false">
      <c r="A3194" s="12" t="n">
        <v>10714</v>
      </c>
      <c r="B3194" s="12" t="n">
        <v>101408</v>
      </c>
      <c r="C3194" s="13" t="n">
        <v>37600</v>
      </c>
      <c r="D3194" s="14" t="n">
        <v>0.618171296296296</v>
      </c>
      <c r="E3194" s="13" t="n">
        <v>37600</v>
      </c>
      <c r="F3194" s="14" t="n">
        <v>0.749803240740741</v>
      </c>
      <c r="G3194" s="32"/>
      <c r="H3194" s="15" t="n">
        <v>37600.6180555556</v>
      </c>
      <c r="I3194" s="15" t="n">
        <v>37600.7493055556</v>
      </c>
      <c r="J3194" s="16" t="n">
        <v>0.13125</v>
      </c>
      <c r="K3194" s="12" t="n">
        <f aca="false">HOUR(D3194)</f>
        <v>14</v>
      </c>
      <c r="L3194" s="0" t="s">
        <v>22</v>
      </c>
      <c r="M3194" s="17" t="n">
        <f aca="false">D3194-D3193</f>
        <v>0.016412037037037</v>
      </c>
      <c r="N3194" s="33" t="n">
        <f aca="false">M3194*60*24</f>
        <v>23.6333333333333</v>
      </c>
    </row>
    <row r="3195" customFormat="false" ht="12.75" hidden="false" customHeight="true" outlineLevel="0" collapsed="false">
      <c r="A3195" s="12" t="n">
        <v>9082</v>
      </c>
      <c r="B3195" s="12" t="n">
        <v>101576</v>
      </c>
      <c r="C3195" s="13" t="n">
        <v>37600</v>
      </c>
      <c r="D3195" s="14" t="n">
        <v>0.621736111111111</v>
      </c>
      <c r="E3195" s="13" t="n">
        <v>37600</v>
      </c>
      <c r="F3195" s="14" t="n">
        <v>0.71287037037037</v>
      </c>
      <c r="G3195" s="32"/>
      <c r="H3195" s="15" t="n">
        <v>37600.6215277778</v>
      </c>
      <c r="I3195" s="15" t="n">
        <v>37600.7125</v>
      </c>
      <c r="J3195" s="16" t="n">
        <v>0.0909722222222222</v>
      </c>
      <c r="K3195" s="12" t="n">
        <f aca="false">HOUR(D3195)</f>
        <v>14</v>
      </c>
      <c r="L3195" s="0" t="s">
        <v>22</v>
      </c>
      <c r="M3195" s="17" t="n">
        <f aca="false">D3195-D3194</f>
        <v>0.00356481481481482</v>
      </c>
      <c r="N3195" s="33" t="n">
        <f aca="false">M3195*60*24</f>
        <v>5.13333333333333</v>
      </c>
    </row>
    <row r="3196" customFormat="false" ht="12.75" hidden="false" customHeight="true" outlineLevel="0" collapsed="false">
      <c r="A3196" s="12" t="n">
        <v>10361</v>
      </c>
      <c r="B3196" s="12" t="n">
        <v>101584</v>
      </c>
      <c r="C3196" s="13" t="n">
        <v>37600</v>
      </c>
      <c r="D3196" s="14" t="n">
        <v>0.622465277777778</v>
      </c>
      <c r="E3196" s="13" t="n">
        <v>37600</v>
      </c>
      <c r="F3196" s="14" t="n">
        <v>0.746979166666667</v>
      </c>
      <c r="G3196" s="32"/>
      <c r="H3196" s="15" t="n">
        <v>37600.6222222222</v>
      </c>
      <c r="I3196" s="15" t="n">
        <v>37600.7465277778</v>
      </c>
      <c r="J3196" s="16" t="n">
        <v>0.124305555555556</v>
      </c>
      <c r="K3196" s="12" t="n">
        <f aca="false">HOUR(D3196)</f>
        <v>14</v>
      </c>
      <c r="L3196" s="0" t="s">
        <v>22</v>
      </c>
      <c r="M3196" s="17" t="n">
        <f aca="false">D3196-D3195</f>
        <v>0.000729166666666667</v>
      </c>
      <c r="N3196" s="33" t="n">
        <f aca="false">M3196*60*24</f>
        <v>1.05</v>
      </c>
    </row>
    <row r="3197" customFormat="false" ht="12.75" hidden="false" customHeight="true" outlineLevel="0" collapsed="false">
      <c r="A3197" s="12" t="n">
        <v>9251</v>
      </c>
      <c r="B3197" s="12" t="n">
        <v>101516</v>
      </c>
      <c r="C3197" s="13" t="n">
        <v>37600</v>
      </c>
      <c r="D3197" s="14" t="n">
        <v>0.624085648148148</v>
      </c>
      <c r="E3197" s="13" t="n">
        <v>37600</v>
      </c>
      <c r="F3197" s="14" t="n">
        <v>0.720844907407407</v>
      </c>
      <c r="G3197" s="32"/>
      <c r="H3197" s="15" t="n">
        <v>37600.6236111111</v>
      </c>
      <c r="I3197" s="15" t="n">
        <v>37600.7208333333</v>
      </c>
      <c r="J3197" s="16" t="n">
        <v>0.0965277777777778</v>
      </c>
      <c r="K3197" s="12" t="n">
        <f aca="false">HOUR(D3197)</f>
        <v>14</v>
      </c>
      <c r="L3197" s="0" t="s">
        <v>22</v>
      </c>
      <c r="M3197" s="17" t="n">
        <f aca="false">D3197-D3196</f>
        <v>0.00162037037037037</v>
      </c>
      <c r="N3197" s="33" t="n">
        <f aca="false">M3197*60*24</f>
        <v>2.33333333333333</v>
      </c>
    </row>
    <row r="3198" customFormat="false" ht="12.75" hidden="false" customHeight="true" outlineLevel="0" collapsed="false">
      <c r="A3198" s="12" t="n">
        <v>12391</v>
      </c>
      <c r="B3198" s="12" t="n">
        <v>101601</v>
      </c>
      <c r="C3198" s="13" t="n">
        <v>37600</v>
      </c>
      <c r="D3198" s="14" t="n">
        <v>0.62431712962963</v>
      </c>
      <c r="E3198" s="13" t="n">
        <v>37600</v>
      </c>
      <c r="F3198" s="14" t="n">
        <v>0.793634259259259</v>
      </c>
      <c r="G3198" s="32"/>
      <c r="H3198" s="15" t="n">
        <v>37600.6243055556</v>
      </c>
      <c r="I3198" s="15" t="n">
        <v>37600.7930555556</v>
      </c>
      <c r="J3198" s="16" t="n">
        <v>0.16875</v>
      </c>
      <c r="K3198" s="12" t="n">
        <f aca="false">HOUR(D3198)</f>
        <v>14</v>
      </c>
      <c r="L3198" s="0" t="s">
        <v>22</v>
      </c>
      <c r="M3198" s="17" t="n">
        <f aca="false">D3198-D3197</f>
        <v>0.000231481481481482</v>
      </c>
      <c r="N3198" s="33" t="n">
        <f aca="false">M3198*60*24</f>
        <v>0.333333333333333</v>
      </c>
    </row>
    <row r="3199" customFormat="false" ht="12.75" hidden="false" customHeight="true" outlineLevel="0" collapsed="false">
      <c r="A3199" s="12" t="n">
        <v>11614</v>
      </c>
      <c r="B3199" s="12" t="n">
        <v>101517</v>
      </c>
      <c r="C3199" s="13" t="n">
        <v>37600</v>
      </c>
      <c r="D3199" s="14" t="n">
        <v>0.625706018518519</v>
      </c>
      <c r="E3199" s="13" t="n">
        <v>37600</v>
      </c>
      <c r="F3199" s="14" t="n">
        <v>0.778101851851852</v>
      </c>
      <c r="G3199" s="32"/>
      <c r="H3199" s="15" t="n">
        <v>37600.6256944445</v>
      </c>
      <c r="I3199" s="15" t="n">
        <v>37600.7777777778</v>
      </c>
      <c r="J3199" s="16" t="n">
        <v>0.152083333333333</v>
      </c>
      <c r="K3199" s="12" t="n">
        <f aca="false">HOUR(D3199)</f>
        <v>15</v>
      </c>
      <c r="L3199" s="0" t="s">
        <v>22</v>
      </c>
      <c r="M3199" s="17" t="n">
        <f aca="false">D3199-D3198</f>
        <v>0.00138888888888889</v>
      </c>
      <c r="N3199" s="33" t="n">
        <f aca="false">M3199*60*24</f>
        <v>2</v>
      </c>
    </row>
    <row r="3200" customFormat="false" ht="12.75" hidden="false" customHeight="true" outlineLevel="0" collapsed="false">
      <c r="A3200" s="12" t="n">
        <v>12782</v>
      </c>
      <c r="B3200" s="12" t="n">
        <v>101585</v>
      </c>
      <c r="C3200" s="13" t="n">
        <v>37600</v>
      </c>
      <c r="D3200" s="14" t="n">
        <v>0.626458333333333</v>
      </c>
      <c r="E3200" s="13" t="n">
        <v>37600</v>
      </c>
      <c r="F3200" s="14" t="n">
        <v>0.819259259259259</v>
      </c>
      <c r="G3200" s="32"/>
      <c r="H3200" s="15" t="n">
        <v>37600.6263888889</v>
      </c>
      <c r="I3200" s="15" t="n">
        <v>37600.81875</v>
      </c>
      <c r="J3200" s="16" t="n">
        <v>0.192361111111111</v>
      </c>
      <c r="K3200" s="12" t="n">
        <f aca="false">HOUR(D3200)</f>
        <v>15</v>
      </c>
      <c r="L3200" s="0" t="s">
        <v>22</v>
      </c>
      <c r="M3200" s="17" t="n">
        <f aca="false">D3200-D3199</f>
        <v>0.000752314814814815</v>
      </c>
      <c r="N3200" s="33" t="n">
        <f aca="false">M3200*60*24</f>
        <v>1.08333333333333</v>
      </c>
    </row>
    <row r="3201" customFormat="false" ht="12.75" hidden="false" customHeight="true" outlineLevel="0" collapsed="false">
      <c r="A3201" s="12" t="n">
        <v>10715</v>
      </c>
      <c r="B3201" s="12" t="n">
        <v>101586</v>
      </c>
      <c r="C3201" s="13" t="n">
        <v>37600</v>
      </c>
      <c r="D3201" s="14" t="n">
        <v>0.642233796296296</v>
      </c>
      <c r="E3201" s="13" t="n">
        <v>37600</v>
      </c>
      <c r="F3201" s="14" t="n">
        <v>0.773935185185185</v>
      </c>
      <c r="G3201" s="32"/>
      <c r="H3201" s="15" t="n">
        <v>37600.6416666667</v>
      </c>
      <c r="I3201" s="15" t="n">
        <v>37600.7736111111</v>
      </c>
      <c r="J3201" s="16" t="n">
        <v>0.13125</v>
      </c>
      <c r="K3201" s="12" t="n">
        <f aca="false">HOUR(D3201)</f>
        <v>15</v>
      </c>
      <c r="L3201" s="0" t="s">
        <v>22</v>
      </c>
      <c r="M3201" s="17" t="n">
        <f aca="false">D3201-D3200</f>
        <v>0.015775462962963</v>
      </c>
      <c r="N3201" s="33" t="n">
        <f aca="false">M3201*60*24</f>
        <v>22.7166666666667</v>
      </c>
    </row>
    <row r="3202" customFormat="false" ht="12.75" hidden="false" customHeight="true" outlineLevel="0" collapsed="false">
      <c r="A3202" s="12" t="n">
        <v>7536</v>
      </c>
      <c r="B3202" s="12" t="n">
        <v>101580</v>
      </c>
      <c r="C3202" s="13" t="n">
        <v>37600</v>
      </c>
      <c r="D3202" s="14" t="n">
        <v>0.64712962962963</v>
      </c>
      <c r="E3202" s="13" t="n">
        <v>37600</v>
      </c>
      <c r="F3202" s="14" t="n">
        <v>0.694814814814815</v>
      </c>
      <c r="G3202" s="32"/>
      <c r="H3202" s="15" t="n">
        <v>37600.6465277778</v>
      </c>
      <c r="I3202" s="15" t="n">
        <v>37600.6944444444</v>
      </c>
      <c r="J3202" s="16" t="n">
        <v>0.0472222222222222</v>
      </c>
      <c r="K3202" s="12" t="n">
        <f aca="false">HOUR(D3202)</f>
        <v>15</v>
      </c>
      <c r="L3202" s="0" t="s">
        <v>22</v>
      </c>
      <c r="M3202" s="17" t="n">
        <f aca="false">D3202-D3201</f>
        <v>0.00489583333333333</v>
      </c>
      <c r="N3202" s="33" t="n">
        <f aca="false">M3202*60*24</f>
        <v>7.05</v>
      </c>
    </row>
    <row r="3203" customFormat="false" ht="12.75" hidden="false" customHeight="true" outlineLevel="0" collapsed="false">
      <c r="A3203" s="12" t="n">
        <v>6733</v>
      </c>
      <c r="B3203" s="12" t="n">
        <v>101474</v>
      </c>
      <c r="C3203" s="13" t="n">
        <v>37600</v>
      </c>
      <c r="D3203" s="14" t="n">
        <v>0.654907407407407</v>
      </c>
      <c r="E3203" s="13" t="n">
        <v>37600</v>
      </c>
      <c r="F3203" s="14" t="n">
        <v>0.655486111111111</v>
      </c>
      <c r="G3203" s="32"/>
      <c r="H3203" s="15" t="n">
        <v>37600.6548611111</v>
      </c>
      <c r="I3203" s="15" t="n">
        <v>37600.6548611111</v>
      </c>
      <c r="J3203" s="16" t="n">
        <v>0</v>
      </c>
      <c r="K3203" s="12" t="n">
        <f aca="false">HOUR(D3203)</f>
        <v>15</v>
      </c>
      <c r="L3203" s="0" t="s">
        <v>22</v>
      </c>
      <c r="M3203" s="17" t="n">
        <f aca="false">D3203-D3202</f>
        <v>0.00777777777777778</v>
      </c>
      <c r="N3203" s="33" t="n">
        <f aca="false">M3203*60*24</f>
        <v>11.2</v>
      </c>
    </row>
    <row r="3204" customFormat="false" ht="12.75" hidden="false" customHeight="true" outlineLevel="0" collapsed="false">
      <c r="A3204" s="12" t="n">
        <v>9100</v>
      </c>
      <c r="B3204" s="12" t="n">
        <v>101518</v>
      </c>
      <c r="C3204" s="13" t="n">
        <v>37600</v>
      </c>
      <c r="D3204" s="14" t="n">
        <v>0.655925925925926</v>
      </c>
      <c r="E3204" s="13" t="n">
        <v>37600</v>
      </c>
      <c r="F3204" s="14" t="n">
        <v>0.747800925925926</v>
      </c>
      <c r="G3204" s="32"/>
      <c r="H3204" s="15" t="n">
        <v>37600.6555555556</v>
      </c>
      <c r="I3204" s="15" t="n">
        <v>37600.7472222222</v>
      </c>
      <c r="J3204" s="16" t="n">
        <v>0.0916666666666667</v>
      </c>
      <c r="K3204" s="12" t="n">
        <f aca="false">HOUR(D3204)</f>
        <v>15</v>
      </c>
      <c r="L3204" s="0" t="s">
        <v>22</v>
      </c>
      <c r="M3204" s="17" t="n">
        <f aca="false">D3204-D3203</f>
        <v>0.00101851851851852</v>
      </c>
      <c r="N3204" s="33" t="n">
        <f aca="false">M3204*60*24</f>
        <v>1.46666666666667</v>
      </c>
    </row>
    <row r="3205" customFormat="false" ht="12.75" hidden="false" customHeight="true" outlineLevel="0" collapsed="false">
      <c r="A3205" s="12" t="n">
        <v>10673</v>
      </c>
      <c r="B3205" s="12" t="n">
        <v>101588</v>
      </c>
      <c r="C3205" s="13" t="n">
        <v>37600</v>
      </c>
      <c r="D3205" s="14" t="n">
        <v>0.662025462962963</v>
      </c>
      <c r="E3205" s="13" t="n">
        <v>37600</v>
      </c>
      <c r="F3205" s="14" t="n">
        <v>0.792777777777778</v>
      </c>
      <c r="G3205" s="32"/>
      <c r="H3205" s="15" t="n">
        <v>37600.6618055556</v>
      </c>
      <c r="I3205" s="15" t="n">
        <v>37600.7923611111</v>
      </c>
      <c r="J3205" s="16" t="n">
        <v>0.130555555555556</v>
      </c>
      <c r="K3205" s="12" t="n">
        <f aca="false">HOUR(D3205)</f>
        <v>15</v>
      </c>
      <c r="L3205" s="0" t="s">
        <v>22</v>
      </c>
      <c r="M3205" s="17" t="n">
        <f aca="false">D3205-D3204</f>
        <v>0.00609953703703704</v>
      </c>
      <c r="N3205" s="33" t="n">
        <f aca="false">M3205*60*24</f>
        <v>8.78333333333333</v>
      </c>
    </row>
    <row r="3206" customFormat="false" ht="12.75" hidden="false" customHeight="true" outlineLevel="0" collapsed="false">
      <c r="A3206" s="12" t="n">
        <v>8867</v>
      </c>
      <c r="B3206" s="12" t="n">
        <v>101411</v>
      </c>
      <c r="C3206" s="13" t="n">
        <v>37600</v>
      </c>
      <c r="D3206" s="14" t="n">
        <v>0.663784722222222</v>
      </c>
      <c r="E3206" s="13" t="n">
        <v>37600</v>
      </c>
      <c r="F3206" s="14" t="n">
        <v>0.749456018518519</v>
      </c>
      <c r="G3206" s="32"/>
      <c r="H3206" s="15" t="n">
        <v>37600.6631944444</v>
      </c>
      <c r="I3206" s="15" t="n">
        <v>37600.7493055556</v>
      </c>
      <c r="J3206" s="16" t="n">
        <v>0.0854166666666667</v>
      </c>
      <c r="K3206" s="12" t="n">
        <f aca="false">HOUR(D3206)</f>
        <v>15</v>
      </c>
      <c r="L3206" s="0" t="s">
        <v>22</v>
      </c>
      <c r="M3206" s="17" t="n">
        <f aca="false">D3206-D3205</f>
        <v>0.00175925925925926</v>
      </c>
      <c r="N3206" s="33" t="n">
        <f aca="false">M3206*60*24</f>
        <v>2.53333333333333</v>
      </c>
    </row>
    <row r="3207" customFormat="false" ht="12.75" hidden="false" customHeight="true" outlineLevel="0" collapsed="false">
      <c r="A3207" s="12" t="n">
        <v>8562</v>
      </c>
      <c r="B3207" s="12" t="n">
        <v>101474</v>
      </c>
      <c r="C3207" s="13" t="n">
        <v>37600</v>
      </c>
      <c r="D3207" s="14" t="n">
        <v>0.674201388888889</v>
      </c>
      <c r="E3207" s="13" t="n">
        <v>37600</v>
      </c>
      <c r="F3207" s="14" t="n">
        <v>0.751157407407407</v>
      </c>
      <c r="G3207" s="32"/>
      <c r="H3207" s="15" t="n">
        <v>37600.6736111111</v>
      </c>
      <c r="I3207" s="15" t="n">
        <v>37600.7506944445</v>
      </c>
      <c r="J3207" s="16" t="n">
        <v>0.0763888888888889</v>
      </c>
      <c r="K3207" s="12" t="n">
        <f aca="false">HOUR(D3207)</f>
        <v>16</v>
      </c>
      <c r="L3207" s="0" t="s">
        <v>22</v>
      </c>
      <c r="M3207" s="17" t="n">
        <f aca="false">D3207-D3206</f>
        <v>0.0104166666666667</v>
      </c>
      <c r="N3207" s="33" t="n">
        <f aca="false">M3207*60*24</f>
        <v>15</v>
      </c>
    </row>
    <row r="3208" customFormat="false" ht="12.75" hidden="false" customHeight="true" outlineLevel="0" collapsed="false">
      <c r="A3208" s="12" t="n">
        <v>6789</v>
      </c>
      <c r="B3208" s="12" t="n">
        <v>101427</v>
      </c>
      <c r="C3208" s="13" t="n">
        <v>37600</v>
      </c>
      <c r="D3208" s="14" t="n">
        <v>0.674641203703704</v>
      </c>
      <c r="E3208" s="13" t="n">
        <v>37600</v>
      </c>
      <c r="F3208" s="14" t="n">
        <v>0.678819444444444</v>
      </c>
      <c r="G3208" s="32"/>
      <c r="H3208" s="15" t="n">
        <v>37600.6743055556</v>
      </c>
      <c r="I3208" s="15" t="n">
        <v>37600.6784722222</v>
      </c>
      <c r="J3208" s="16" t="n">
        <v>0.00416666666666667</v>
      </c>
      <c r="K3208" s="12" t="n">
        <f aca="false">HOUR(D3208)</f>
        <v>16</v>
      </c>
      <c r="L3208" s="0" t="s">
        <v>22</v>
      </c>
      <c r="M3208" s="17" t="n">
        <f aca="false">D3208-D3207</f>
        <v>0.000439814814814815</v>
      </c>
      <c r="N3208" s="33" t="n">
        <f aca="false">M3208*60*24</f>
        <v>0.633333333333333</v>
      </c>
    </row>
    <row r="3209" customFormat="false" ht="12.75" hidden="false" customHeight="true" outlineLevel="0" collapsed="false">
      <c r="A3209" s="12" t="n">
        <v>13134</v>
      </c>
      <c r="B3209" s="12" t="n">
        <v>101520</v>
      </c>
      <c r="C3209" s="13" t="n">
        <v>37600</v>
      </c>
      <c r="D3209" s="14" t="n">
        <v>0.675740740740741</v>
      </c>
      <c r="E3209" s="13" t="n">
        <v>37602</v>
      </c>
      <c r="F3209" s="14" t="n">
        <v>0.509074074074074</v>
      </c>
      <c r="G3209" s="32"/>
      <c r="H3209" s="15" t="n">
        <v>37600.6756944444</v>
      </c>
      <c r="I3209" s="15" t="n">
        <v>37602.5090277778</v>
      </c>
      <c r="J3209" s="16" t="n">
        <v>0.833333333333333</v>
      </c>
      <c r="K3209" s="12" t="n">
        <f aca="false">HOUR(D3209)</f>
        <v>16</v>
      </c>
      <c r="L3209" s="0" t="s">
        <v>22</v>
      </c>
      <c r="M3209" s="17" t="n">
        <f aca="false">D3209-D3208</f>
        <v>0.00109953703703704</v>
      </c>
      <c r="N3209" s="33" t="n">
        <f aca="false">M3209*60*24</f>
        <v>1.58333333333333</v>
      </c>
    </row>
    <row r="3210" customFormat="false" ht="12.75" hidden="false" customHeight="true" outlineLevel="0" collapsed="false">
      <c r="A3210" s="12" t="n">
        <v>8434</v>
      </c>
      <c r="B3210" s="12" t="n">
        <v>101414</v>
      </c>
      <c r="C3210" s="13" t="n">
        <v>37600</v>
      </c>
      <c r="D3210" s="14" t="n">
        <v>0.679016203703704</v>
      </c>
      <c r="E3210" s="13" t="n">
        <v>37600</v>
      </c>
      <c r="F3210" s="14" t="n">
        <v>0.75255787037037</v>
      </c>
      <c r="G3210" s="32"/>
      <c r="H3210" s="15" t="n">
        <v>37600.6784722222</v>
      </c>
      <c r="I3210" s="15" t="n">
        <v>37600.7520833333</v>
      </c>
      <c r="J3210" s="16" t="n">
        <v>0.0729166666666667</v>
      </c>
      <c r="K3210" s="12" t="n">
        <f aca="false">HOUR(D3210)</f>
        <v>16</v>
      </c>
      <c r="L3210" s="0" t="s">
        <v>22</v>
      </c>
      <c r="M3210" s="17" t="n">
        <f aca="false">D3210-D3209</f>
        <v>0.00327546296296296</v>
      </c>
      <c r="N3210" s="33" t="n">
        <f aca="false">M3210*60*24</f>
        <v>4.71666666666667</v>
      </c>
    </row>
    <row r="3211" customFormat="false" ht="12.75" hidden="false" customHeight="true" outlineLevel="0" collapsed="false">
      <c r="A3211" s="12" t="n">
        <v>8242</v>
      </c>
      <c r="B3211" s="12" t="n">
        <v>101579</v>
      </c>
      <c r="C3211" s="13" t="n">
        <v>37600</v>
      </c>
      <c r="D3211" s="14" t="n">
        <v>0.679861111111111</v>
      </c>
      <c r="E3211" s="13" t="n">
        <v>37600</v>
      </c>
      <c r="F3211" s="14" t="n">
        <v>0.747395833333333</v>
      </c>
      <c r="G3211" s="32"/>
      <c r="H3211" s="15" t="n">
        <v>37600.6798611111</v>
      </c>
      <c r="I3211" s="15" t="n">
        <v>37600.7472222222</v>
      </c>
      <c r="J3211" s="16" t="n">
        <v>0.0673611111111111</v>
      </c>
      <c r="K3211" s="12" t="n">
        <f aca="false">HOUR(D3211)</f>
        <v>16</v>
      </c>
      <c r="L3211" s="0" t="s">
        <v>22</v>
      </c>
      <c r="M3211" s="17" t="n">
        <f aca="false">D3211-D3210</f>
        <v>0.000844907407407407</v>
      </c>
      <c r="N3211" s="33" t="n">
        <f aca="false">M3211*60*24</f>
        <v>1.21666666666667</v>
      </c>
    </row>
    <row r="3212" customFormat="false" ht="12.75" hidden="false" customHeight="true" outlineLevel="0" collapsed="false">
      <c r="A3212" s="12" t="n">
        <v>8154</v>
      </c>
      <c r="B3212" s="12" t="n">
        <v>101592</v>
      </c>
      <c r="C3212" s="13" t="n">
        <v>37600</v>
      </c>
      <c r="D3212" s="14" t="n">
        <v>0.681099537037037</v>
      </c>
      <c r="E3212" s="13" t="n">
        <v>37600</v>
      </c>
      <c r="F3212" s="14" t="n">
        <v>0.746342592592593</v>
      </c>
      <c r="G3212" s="32"/>
      <c r="H3212" s="15" t="n">
        <v>37600.6805555556</v>
      </c>
      <c r="I3212" s="15" t="n">
        <v>37600.7458333333</v>
      </c>
      <c r="J3212" s="16" t="n">
        <v>0.0645833333333333</v>
      </c>
      <c r="K3212" s="12" t="n">
        <f aca="false">HOUR(D3212)</f>
        <v>16</v>
      </c>
      <c r="L3212" s="0" t="s">
        <v>22</v>
      </c>
      <c r="M3212" s="17" t="n">
        <f aca="false">D3212-D3211</f>
        <v>0.00123842592592593</v>
      </c>
      <c r="N3212" s="33" t="n">
        <f aca="false">M3212*60*24</f>
        <v>1.78333333333333</v>
      </c>
    </row>
    <row r="3213" customFormat="false" ht="12.75" hidden="false" customHeight="true" outlineLevel="0" collapsed="false">
      <c r="A3213" s="12" t="n">
        <v>6762</v>
      </c>
      <c r="B3213" s="12" t="n">
        <v>101501</v>
      </c>
      <c r="C3213" s="13" t="n">
        <v>37600</v>
      </c>
      <c r="D3213" s="14" t="n">
        <v>0.682569444444445</v>
      </c>
      <c r="E3213" s="13" t="n">
        <v>37600</v>
      </c>
      <c r="F3213" s="14" t="n">
        <v>0.68505787037037</v>
      </c>
      <c r="G3213" s="32"/>
      <c r="H3213" s="15" t="n">
        <v>37600.6819444444</v>
      </c>
      <c r="I3213" s="15" t="n">
        <v>37600.6847222222</v>
      </c>
      <c r="J3213" s="16" t="n">
        <v>0.00208333333333333</v>
      </c>
      <c r="K3213" s="12" t="n">
        <f aca="false">HOUR(D3213)</f>
        <v>16</v>
      </c>
      <c r="L3213" s="0" t="s">
        <v>22</v>
      </c>
      <c r="M3213" s="17" t="n">
        <f aca="false">D3213-D3212</f>
        <v>0.00146990740740741</v>
      </c>
      <c r="N3213" s="33" t="n">
        <f aca="false">M3213*60*24</f>
        <v>2.11666666666667</v>
      </c>
    </row>
    <row r="3214" customFormat="false" ht="12.75" hidden="false" customHeight="true" outlineLevel="0" collapsed="false">
      <c r="A3214" s="12" t="n">
        <v>8979</v>
      </c>
      <c r="B3214" s="12" t="n">
        <v>101222</v>
      </c>
      <c r="C3214" s="13" t="n">
        <v>37600</v>
      </c>
      <c r="D3214" s="14" t="n">
        <v>0.683344907407407</v>
      </c>
      <c r="E3214" s="13" t="n">
        <v>37600</v>
      </c>
      <c r="F3214" s="14" t="n">
        <v>0.771921296296296</v>
      </c>
      <c r="G3214" s="32"/>
      <c r="H3214" s="15" t="n">
        <v>37600.6833333333</v>
      </c>
      <c r="I3214" s="15" t="n">
        <v>37600.7715277778</v>
      </c>
      <c r="J3214" s="16" t="n">
        <v>0.0881944444444445</v>
      </c>
      <c r="K3214" s="12" t="n">
        <f aca="false">HOUR(D3214)</f>
        <v>16</v>
      </c>
      <c r="L3214" s="0" t="s">
        <v>22</v>
      </c>
      <c r="M3214" s="17" t="n">
        <f aca="false">D3214-D3213</f>
        <v>0.000775462962962963</v>
      </c>
      <c r="N3214" s="33" t="n">
        <f aca="false">M3214*60*24</f>
        <v>1.11666666666667</v>
      </c>
    </row>
    <row r="3215" customFormat="false" ht="12.75" hidden="false" customHeight="true" outlineLevel="0" collapsed="false">
      <c r="A3215" s="12" t="n">
        <v>11944</v>
      </c>
      <c r="B3215" s="12" t="n">
        <v>101577</v>
      </c>
      <c r="C3215" s="13" t="n">
        <v>37600</v>
      </c>
      <c r="D3215" s="14" t="n">
        <v>0.683900462962963</v>
      </c>
      <c r="E3215" s="13" t="n">
        <v>37600</v>
      </c>
      <c r="F3215" s="14" t="n">
        <v>0.843587962962963</v>
      </c>
      <c r="G3215" s="32"/>
      <c r="H3215" s="15" t="n">
        <v>37600.6833333333</v>
      </c>
      <c r="I3215" s="15" t="n">
        <v>37600.8430555556</v>
      </c>
      <c r="J3215" s="16" t="n">
        <v>0.159027777777778</v>
      </c>
      <c r="K3215" s="12" t="n">
        <f aca="false">HOUR(D3215)</f>
        <v>16</v>
      </c>
      <c r="L3215" s="0" t="s">
        <v>22</v>
      </c>
      <c r="M3215" s="17" t="n">
        <f aca="false">D3215-D3214</f>
        <v>0.000555555555555556</v>
      </c>
      <c r="N3215" s="33" t="n">
        <f aca="false">M3215*60*24</f>
        <v>0.8</v>
      </c>
    </row>
    <row r="3216" customFormat="false" ht="12.75" hidden="false" customHeight="true" outlineLevel="0" collapsed="false">
      <c r="A3216" s="12" t="n">
        <v>12330</v>
      </c>
      <c r="B3216" s="12" t="n">
        <v>101582</v>
      </c>
      <c r="C3216" s="13" t="n">
        <v>37600</v>
      </c>
      <c r="D3216" s="14" t="n">
        <v>0.685462962962963</v>
      </c>
      <c r="E3216" s="13" t="n">
        <v>37600</v>
      </c>
      <c r="F3216" s="14" t="n">
        <v>0.853356481481482</v>
      </c>
      <c r="G3216" s="32"/>
      <c r="H3216" s="15" t="n">
        <v>37600.6854166667</v>
      </c>
      <c r="I3216" s="15" t="n">
        <v>37600.8527777778</v>
      </c>
      <c r="J3216" s="16" t="n">
        <v>0.167361111111111</v>
      </c>
      <c r="K3216" s="12" t="n">
        <f aca="false">HOUR(D3216)</f>
        <v>16</v>
      </c>
      <c r="L3216" s="0" t="s">
        <v>22</v>
      </c>
      <c r="M3216" s="17" t="n">
        <f aca="false">D3216-D3215</f>
        <v>0.0015625</v>
      </c>
      <c r="N3216" s="33" t="n">
        <f aca="false">M3216*60*24</f>
        <v>2.25</v>
      </c>
    </row>
    <row r="3217" customFormat="false" ht="12.75" hidden="false" customHeight="true" outlineLevel="0" collapsed="false">
      <c r="A3217" s="12" t="n">
        <v>10506</v>
      </c>
      <c r="B3217" s="12" t="n">
        <v>101501</v>
      </c>
      <c r="C3217" s="13" t="n">
        <v>37600</v>
      </c>
      <c r="D3217" s="14" t="n">
        <v>0.685729166666667</v>
      </c>
      <c r="E3217" s="13" t="n">
        <v>37600</v>
      </c>
      <c r="F3217" s="14" t="n">
        <v>0.813310185185185</v>
      </c>
      <c r="G3217" s="32"/>
      <c r="H3217" s="15" t="n">
        <v>37600.6854166667</v>
      </c>
      <c r="I3217" s="15" t="n">
        <v>37600.8131944445</v>
      </c>
      <c r="J3217" s="16" t="n">
        <v>0.127083333333333</v>
      </c>
      <c r="K3217" s="12" t="n">
        <f aca="false">HOUR(D3217)</f>
        <v>16</v>
      </c>
      <c r="L3217" s="0" t="s">
        <v>22</v>
      </c>
      <c r="M3217" s="17" t="n">
        <f aca="false">D3217-D3216</f>
        <v>0.000266203703703704</v>
      </c>
      <c r="N3217" s="33" t="n">
        <f aca="false">M3217*60*24</f>
        <v>0.383333333333333</v>
      </c>
    </row>
    <row r="3218" customFormat="false" ht="12.75" hidden="false" customHeight="true" outlineLevel="0" collapsed="false">
      <c r="A3218" s="12" t="n">
        <v>9180</v>
      </c>
      <c r="B3218" s="12" t="n">
        <v>101580</v>
      </c>
      <c r="C3218" s="13" t="n">
        <v>37600</v>
      </c>
      <c r="D3218" s="14" t="n">
        <v>0.695138888888889</v>
      </c>
      <c r="E3218" s="13" t="n">
        <v>37600</v>
      </c>
      <c r="F3218" s="14" t="n">
        <v>0.789791666666667</v>
      </c>
      <c r="G3218" s="32"/>
      <c r="H3218" s="15" t="n">
        <v>37600.6951388889</v>
      </c>
      <c r="I3218" s="15" t="n">
        <v>37600.7895833333</v>
      </c>
      <c r="J3218" s="16" t="n">
        <v>0.0944444444444444</v>
      </c>
      <c r="K3218" s="12" t="n">
        <f aca="false">HOUR(D3218)</f>
        <v>16</v>
      </c>
      <c r="L3218" s="0" t="s">
        <v>22</v>
      </c>
      <c r="M3218" s="17" t="n">
        <f aca="false">D3218-D3217</f>
        <v>0.00940972222222222</v>
      </c>
      <c r="N3218" s="33" t="n">
        <f aca="false">M3218*60*24</f>
        <v>13.55</v>
      </c>
    </row>
    <row r="3219" customFormat="false" ht="12.75" hidden="false" customHeight="true" outlineLevel="0" collapsed="false">
      <c r="A3219" s="12" t="n">
        <v>12172</v>
      </c>
      <c r="B3219" s="12" t="n">
        <v>101575</v>
      </c>
      <c r="C3219" s="13" t="n">
        <v>37600</v>
      </c>
      <c r="D3219" s="14" t="n">
        <v>0.701828703703704</v>
      </c>
      <c r="E3219" s="13" t="n">
        <v>37600</v>
      </c>
      <c r="F3219" s="14" t="n">
        <v>0.86619212962963</v>
      </c>
      <c r="G3219" s="32"/>
      <c r="H3219" s="15" t="n">
        <v>37600.7013888889</v>
      </c>
      <c r="I3219" s="15" t="n">
        <v>37600.8659722222</v>
      </c>
      <c r="J3219" s="16" t="n">
        <v>0.163888888888889</v>
      </c>
      <c r="K3219" s="12" t="n">
        <f aca="false">HOUR(D3219)</f>
        <v>16</v>
      </c>
      <c r="L3219" s="0" t="s">
        <v>22</v>
      </c>
      <c r="M3219" s="17" t="n">
        <f aca="false">D3219-D3218</f>
        <v>0.00668981481481482</v>
      </c>
      <c r="N3219" s="33" t="n">
        <f aca="false">M3219*60*24</f>
        <v>9.63333333333333</v>
      </c>
    </row>
    <row r="3220" customFormat="false" ht="12.75" hidden="false" customHeight="true" outlineLevel="0" collapsed="false">
      <c r="A3220" s="12" t="n">
        <v>10709</v>
      </c>
      <c r="B3220" s="12" t="n">
        <v>101576</v>
      </c>
      <c r="C3220" s="13" t="n">
        <v>37600</v>
      </c>
      <c r="D3220" s="14" t="n">
        <v>0.713310185185185</v>
      </c>
      <c r="E3220" s="13" t="n">
        <v>37600</v>
      </c>
      <c r="F3220" s="14" t="n">
        <v>0.844791666666667</v>
      </c>
      <c r="G3220" s="32"/>
      <c r="H3220" s="15" t="n">
        <v>37600.7131944444</v>
      </c>
      <c r="I3220" s="15" t="n">
        <v>37600.8444444445</v>
      </c>
      <c r="J3220" s="16" t="n">
        <v>0.13125</v>
      </c>
      <c r="K3220" s="12" t="n">
        <f aca="false">HOUR(D3220)</f>
        <v>17</v>
      </c>
      <c r="L3220" s="0" t="s">
        <v>22</v>
      </c>
      <c r="M3220" s="17" t="n">
        <f aca="false">D3220-D3219</f>
        <v>0.0114814814814815</v>
      </c>
      <c r="N3220" s="33" t="n">
        <f aca="false">M3220*60*24</f>
        <v>16.5333333333333</v>
      </c>
    </row>
    <row r="3221" customFormat="false" ht="12.75" hidden="false" customHeight="true" outlineLevel="0" collapsed="false">
      <c r="A3221" s="12" t="n">
        <v>9603</v>
      </c>
      <c r="B3221" s="12" t="n">
        <v>101590</v>
      </c>
      <c r="C3221" s="13" t="n">
        <v>37600</v>
      </c>
      <c r="D3221" s="14" t="n">
        <v>0.71400462962963</v>
      </c>
      <c r="E3221" s="13" t="n">
        <v>37600</v>
      </c>
      <c r="F3221" s="14" t="n">
        <v>0.821203703703704</v>
      </c>
      <c r="G3221" s="32"/>
      <c r="H3221" s="15" t="n">
        <v>37600.7138888889</v>
      </c>
      <c r="I3221" s="15" t="n">
        <v>37600.8208333333</v>
      </c>
      <c r="J3221" s="16" t="n">
        <v>0.106944444444444</v>
      </c>
      <c r="K3221" s="12" t="n">
        <f aca="false">HOUR(D3221)</f>
        <v>17</v>
      </c>
      <c r="L3221" s="0" t="s">
        <v>22</v>
      </c>
      <c r="M3221" s="17" t="n">
        <f aca="false">D3221-D3220</f>
        <v>0.000694444444444445</v>
      </c>
      <c r="N3221" s="33" t="n">
        <f aca="false">M3221*60*24</f>
        <v>1</v>
      </c>
    </row>
    <row r="3222" customFormat="false" ht="12.75" hidden="false" customHeight="true" outlineLevel="0" collapsed="false">
      <c r="A3222" s="12" t="n">
        <v>7658</v>
      </c>
      <c r="B3222" s="12" t="n">
        <v>101518</v>
      </c>
      <c r="C3222" s="13" t="n">
        <v>37600</v>
      </c>
      <c r="D3222" s="14" t="n">
        <v>0.756087962962963</v>
      </c>
      <c r="E3222" s="13" t="n">
        <v>37600</v>
      </c>
      <c r="F3222" s="14" t="n">
        <v>0.80787037037037</v>
      </c>
      <c r="G3222" s="32"/>
      <c r="H3222" s="15" t="n">
        <v>37600.7555555556</v>
      </c>
      <c r="I3222" s="15" t="n">
        <v>37600.8076388889</v>
      </c>
      <c r="J3222" s="16" t="n">
        <v>0.0513888888888889</v>
      </c>
      <c r="K3222" s="12" t="n">
        <f aca="false">HOUR(D3222)</f>
        <v>18</v>
      </c>
      <c r="L3222" s="0" t="s">
        <v>22</v>
      </c>
      <c r="M3222" s="17" t="n">
        <f aca="false">D3222-D3221</f>
        <v>0.0420833333333333</v>
      </c>
      <c r="N3222" s="33" t="n">
        <f aca="false">M3222*60*24</f>
        <v>60.6</v>
      </c>
    </row>
    <row r="3223" customFormat="false" ht="12.75" hidden="false" customHeight="true" outlineLevel="0" collapsed="false">
      <c r="A3223" s="12" t="n">
        <v>7556</v>
      </c>
      <c r="B3223" s="12" t="n">
        <v>101583</v>
      </c>
      <c r="C3223" s="13" t="n">
        <v>37600</v>
      </c>
      <c r="D3223" s="14" t="n">
        <v>0.756712962962963</v>
      </c>
      <c r="E3223" s="13" t="n">
        <v>37600</v>
      </c>
      <c r="F3223" s="14" t="n">
        <v>0.805219907407408</v>
      </c>
      <c r="G3223" s="32"/>
      <c r="H3223" s="15" t="n">
        <v>37600.75625</v>
      </c>
      <c r="I3223" s="15" t="n">
        <v>37600.8048611111</v>
      </c>
      <c r="J3223" s="16" t="n">
        <v>0.0479166666666667</v>
      </c>
      <c r="K3223" s="12" t="n">
        <f aca="false">HOUR(D3223)</f>
        <v>18</v>
      </c>
      <c r="L3223" s="0" t="s">
        <v>22</v>
      </c>
      <c r="M3223" s="17" t="n">
        <f aca="false">D3223-D3222</f>
        <v>0.000625</v>
      </c>
      <c r="N3223" s="33" t="n">
        <f aca="false">M3223*60*24</f>
        <v>0.9</v>
      </c>
    </row>
    <row r="3224" customFormat="false" ht="12.75" hidden="false" customHeight="true" outlineLevel="0" collapsed="false">
      <c r="A3224" s="12" t="n">
        <v>8930</v>
      </c>
      <c r="B3224" s="12" t="n">
        <v>101588</v>
      </c>
      <c r="C3224" s="13" t="n">
        <v>37600</v>
      </c>
      <c r="D3224" s="14" t="n">
        <v>0.793368055555556</v>
      </c>
      <c r="E3224" s="13" t="n">
        <v>37600</v>
      </c>
      <c r="F3224" s="14" t="n">
        <v>0.880775462962963</v>
      </c>
      <c r="G3224" s="32"/>
      <c r="H3224" s="15" t="n">
        <v>37600.7930555556</v>
      </c>
      <c r="I3224" s="15" t="n">
        <v>37600.8805555556</v>
      </c>
      <c r="J3224" s="16" t="n">
        <v>0.0868055555555556</v>
      </c>
      <c r="K3224" s="12" t="n">
        <f aca="false">HOUR(D3224)</f>
        <v>19</v>
      </c>
      <c r="L3224" s="0" t="s">
        <v>22</v>
      </c>
      <c r="M3224" s="17" t="n">
        <f aca="false">D3224-D3223</f>
        <v>0.0366550925925926</v>
      </c>
      <c r="N3224" s="33" t="n">
        <f aca="false">M3224*60*24</f>
        <v>52.7833333333333</v>
      </c>
    </row>
    <row r="3225" customFormat="false" ht="12.75" hidden="false" customHeight="true" outlineLevel="0" collapsed="false">
      <c r="A3225" s="12" t="n">
        <v>6736</v>
      </c>
      <c r="B3225" s="12" t="n">
        <v>101585</v>
      </c>
      <c r="C3225" s="13" t="n">
        <v>37600</v>
      </c>
      <c r="D3225" s="14" t="n">
        <v>0.820902777777778</v>
      </c>
      <c r="E3225" s="13" t="n">
        <v>37600</v>
      </c>
      <c r="F3225" s="14" t="n">
        <v>0.821608796296296</v>
      </c>
      <c r="G3225" s="32"/>
      <c r="H3225" s="15" t="n">
        <v>37600.8208333333</v>
      </c>
      <c r="I3225" s="15" t="n">
        <v>37600.8215277778</v>
      </c>
      <c r="J3225" s="16" t="n">
        <v>0.000694444444444445</v>
      </c>
      <c r="K3225" s="12" t="n">
        <f aca="false">HOUR(D3225)</f>
        <v>19</v>
      </c>
      <c r="L3225" s="0" t="s">
        <v>22</v>
      </c>
      <c r="M3225" s="17" t="n">
        <f aca="false">D3225-D3224</f>
        <v>0.0275347222222222</v>
      </c>
      <c r="N3225" s="33" t="n">
        <f aca="false">M3225*60*24</f>
        <v>39.65</v>
      </c>
    </row>
    <row r="3226" customFormat="false" ht="12.75" hidden="false" customHeight="true" outlineLevel="0" collapsed="false">
      <c r="A3226" s="12" t="n">
        <v>7173</v>
      </c>
      <c r="B3226" s="12" t="n">
        <v>101577</v>
      </c>
      <c r="C3226" s="13" t="n">
        <v>37600</v>
      </c>
      <c r="D3226" s="14" t="n">
        <v>0.844155092592593</v>
      </c>
      <c r="E3226" s="13" t="n">
        <v>37600</v>
      </c>
      <c r="F3226" s="14" t="n">
        <v>0.871238425925926</v>
      </c>
      <c r="G3226" s="32"/>
      <c r="H3226" s="15" t="n">
        <v>37600.84375</v>
      </c>
      <c r="I3226" s="15" t="n">
        <v>37600.8708333333</v>
      </c>
      <c r="J3226" s="16" t="n">
        <v>0.0270833333333333</v>
      </c>
      <c r="K3226" s="12" t="n">
        <f aca="false">HOUR(D3226)</f>
        <v>20</v>
      </c>
      <c r="L3226" s="0" t="s">
        <v>22</v>
      </c>
      <c r="M3226" s="17" t="n">
        <f aca="false">D3226-D3225</f>
        <v>0.0232523148148148</v>
      </c>
      <c r="N3226" s="33" t="n">
        <f aca="false">M3226*60*24</f>
        <v>33.4833333333333</v>
      </c>
    </row>
    <row r="3227" customFormat="false" ht="12.75" hidden="false" customHeight="true" outlineLevel="0" collapsed="false">
      <c r="A3227" s="12" t="n">
        <v>12188</v>
      </c>
      <c r="B3227" s="12" t="n">
        <v>101579</v>
      </c>
      <c r="C3227" s="13" t="n">
        <v>37601</v>
      </c>
      <c r="D3227" s="14" t="n">
        <v>0.350324074074074</v>
      </c>
      <c r="E3227" s="13" t="n">
        <v>37601</v>
      </c>
      <c r="F3227" s="14" t="n">
        <v>0.515023148148148</v>
      </c>
      <c r="G3227" s="32"/>
      <c r="H3227" s="15" t="n">
        <v>37601.35</v>
      </c>
      <c r="I3227" s="15" t="n">
        <v>37601.5145833333</v>
      </c>
      <c r="J3227" s="16" t="n">
        <v>0.164583333333333</v>
      </c>
      <c r="K3227" s="12" t="n">
        <f aca="false">HOUR(D3227)</f>
        <v>8</v>
      </c>
      <c r="L3227" s="0" t="s">
        <v>20</v>
      </c>
      <c r="M3227" s="17" t="n">
        <f aca="false">D3227-D3226</f>
        <v>-0.493831018518519</v>
      </c>
      <c r="N3227" s="33" t="n">
        <f aca="false">M3227*60*24</f>
        <v>-711.116666666667</v>
      </c>
    </row>
    <row r="3228" customFormat="false" ht="12.75" hidden="false" customHeight="true" outlineLevel="0" collapsed="false">
      <c r="A3228" s="12" t="n">
        <v>10978</v>
      </c>
      <c r="B3228" s="12" t="n">
        <v>101592</v>
      </c>
      <c r="C3228" s="13" t="n">
        <v>37601</v>
      </c>
      <c r="D3228" s="14" t="n">
        <v>0.361875</v>
      </c>
      <c r="E3228" s="13" t="n">
        <v>37601</v>
      </c>
      <c r="F3228" s="14" t="n">
        <v>0.4996875</v>
      </c>
      <c r="G3228" s="32"/>
      <c r="H3228" s="15" t="n">
        <v>37601.3618055556</v>
      </c>
      <c r="I3228" s="15" t="n">
        <v>37601.4993055556</v>
      </c>
      <c r="J3228" s="16" t="n">
        <v>0.1375</v>
      </c>
      <c r="K3228" s="12" t="n">
        <f aca="false">HOUR(D3228)</f>
        <v>8</v>
      </c>
      <c r="L3228" s="0" t="s">
        <v>20</v>
      </c>
      <c r="M3228" s="17" t="n">
        <f aca="false">D3228-D3227</f>
        <v>0.0115509259259259</v>
      </c>
      <c r="N3228" s="33" t="n">
        <f aca="false">M3228*60*24</f>
        <v>16.6333333333333</v>
      </c>
    </row>
    <row r="3229" customFormat="false" ht="12.75" hidden="false" customHeight="true" outlineLevel="0" collapsed="false">
      <c r="A3229" s="12" t="n">
        <v>13036</v>
      </c>
      <c r="B3229" s="12" t="n">
        <v>101582</v>
      </c>
      <c r="C3229" s="13" t="n">
        <v>37601</v>
      </c>
      <c r="D3229" s="14" t="n">
        <v>0.384050925925926</v>
      </c>
      <c r="E3229" s="13" t="n">
        <v>37601</v>
      </c>
      <c r="F3229" s="14" t="n">
        <v>0.691446759259259</v>
      </c>
      <c r="G3229" s="32"/>
      <c r="H3229" s="15" t="n">
        <v>37601.3840277778</v>
      </c>
      <c r="I3229" s="15" t="n">
        <v>37601.6909722222</v>
      </c>
      <c r="J3229" s="16" t="n">
        <v>0.306944444444444</v>
      </c>
      <c r="K3229" s="12" t="n">
        <f aca="false">HOUR(D3229)</f>
        <v>9</v>
      </c>
      <c r="L3229" s="0" t="s">
        <v>20</v>
      </c>
      <c r="M3229" s="17" t="n">
        <f aca="false">D3229-D3228</f>
        <v>0.0221759259259259</v>
      </c>
      <c r="N3229" s="33" t="n">
        <f aca="false">M3229*60*24</f>
        <v>31.9333333333333</v>
      </c>
    </row>
    <row r="3230" customFormat="false" ht="12.75" hidden="false" customHeight="true" outlineLevel="0" collapsed="false">
      <c r="A3230" s="12" t="n">
        <v>10183</v>
      </c>
      <c r="B3230" s="12" t="n">
        <v>101584</v>
      </c>
      <c r="C3230" s="13" t="n">
        <v>37601</v>
      </c>
      <c r="D3230" s="14" t="n">
        <v>0.399259259259259</v>
      </c>
      <c r="E3230" s="13" t="n">
        <v>37601</v>
      </c>
      <c r="F3230" s="14" t="n">
        <v>0.520069444444445</v>
      </c>
      <c r="G3230" s="32"/>
      <c r="H3230" s="15" t="n">
        <v>37601.3986111111</v>
      </c>
      <c r="I3230" s="15" t="n">
        <v>37601.5194444444</v>
      </c>
      <c r="J3230" s="16" t="n">
        <v>0.120138888888889</v>
      </c>
      <c r="K3230" s="12" t="n">
        <f aca="false">HOUR(D3230)</f>
        <v>9</v>
      </c>
      <c r="L3230" s="0" t="s">
        <v>20</v>
      </c>
      <c r="M3230" s="17" t="n">
        <f aca="false">D3230-D3229</f>
        <v>0.0152083333333333</v>
      </c>
      <c r="N3230" s="33" t="n">
        <f aca="false">M3230*60*24</f>
        <v>21.9</v>
      </c>
    </row>
    <row r="3231" customFormat="false" ht="12.75" hidden="false" customHeight="true" outlineLevel="0" collapsed="false">
      <c r="A3231" s="12" t="n">
        <v>6836</v>
      </c>
      <c r="B3231" s="12" t="n">
        <v>101519</v>
      </c>
      <c r="C3231" s="13" t="n">
        <v>37601</v>
      </c>
      <c r="D3231" s="14" t="n">
        <v>0.401284722222222</v>
      </c>
      <c r="E3231" s="13" t="n">
        <v>37601</v>
      </c>
      <c r="F3231" s="14" t="n">
        <v>0.408368055555556</v>
      </c>
      <c r="G3231" s="32"/>
      <c r="H3231" s="15" t="n">
        <v>37601.4006944444</v>
      </c>
      <c r="I3231" s="15" t="n">
        <v>37601.4083333333</v>
      </c>
      <c r="J3231" s="16" t="n">
        <v>0.00694444444444444</v>
      </c>
      <c r="K3231" s="12" t="n">
        <f aca="false">HOUR(D3231)</f>
        <v>9</v>
      </c>
      <c r="L3231" s="0" t="s">
        <v>20</v>
      </c>
      <c r="M3231" s="17" t="n">
        <f aca="false">D3231-D3230</f>
        <v>0.00202546296296296</v>
      </c>
      <c r="N3231" s="33" t="n">
        <f aca="false">M3231*60*24</f>
        <v>2.91666666666667</v>
      </c>
    </row>
    <row r="3232" customFormat="false" ht="12.75" hidden="false" customHeight="true" outlineLevel="0" collapsed="false">
      <c r="A3232" s="12" t="n">
        <v>11749</v>
      </c>
      <c r="B3232" s="12" t="n">
        <v>101576</v>
      </c>
      <c r="C3232" s="13" t="n">
        <v>37601</v>
      </c>
      <c r="D3232" s="14" t="n">
        <v>0.408946759259259</v>
      </c>
      <c r="E3232" s="13" t="n">
        <v>37601</v>
      </c>
      <c r="F3232" s="14" t="n">
        <v>0.564664351851852</v>
      </c>
      <c r="G3232" s="32"/>
      <c r="H3232" s="15" t="n">
        <v>37601.4083333333</v>
      </c>
      <c r="I3232" s="15" t="n">
        <v>37601.5645833333</v>
      </c>
      <c r="J3232" s="16" t="n">
        <v>0.155555555555556</v>
      </c>
      <c r="K3232" s="12" t="n">
        <f aca="false">HOUR(D3232)</f>
        <v>9</v>
      </c>
      <c r="L3232" s="0" t="s">
        <v>20</v>
      </c>
      <c r="M3232" s="17" t="n">
        <f aca="false">D3232-D3231</f>
        <v>0.00766203703703704</v>
      </c>
      <c r="N3232" s="33" t="n">
        <f aca="false">M3232*60*24</f>
        <v>11.0333333333333</v>
      </c>
    </row>
    <row r="3233" customFormat="false" ht="12.75" hidden="false" customHeight="true" outlineLevel="0" collapsed="false">
      <c r="A3233" s="12" t="n">
        <v>11067</v>
      </c>
      <c r="B3233" s="12" t="n">
        <v>101575</v>
      </c>
      <c r="C3233" s="13" t="n">
        <v>37601</v>
      </c>
      <c r="D3233" s="14" t="n">
        <v>0.413657407407407</v>
      </c>
      <c r="E3233" s="13" t="n">
        <v>37601</v>
      </c>
      <c r="F3233" s="14" t="n">
        <v>0.553310185185185</v>
      </c>
      <c r="G3233" s="32"/>
      <c r="H3233" s="15" t="n">
        <v>37601.4131944444</v>
      </c>
      <c r="I3233" s="15" t="n">
        <v>37601.5527777778</v>
      </c>
      <c r="J3233" s="16" t="n">
        <v>0.139583333333333</v>
      </c>
      <c r="K3233" s="12" t="n">
        <f aca="false">HOUR(D3233)</f>
        <v>9</v>
      </c>
      <c r="L3233" s="0" t="s">
        <v>20</v>
      </c>
      <c r="M3233" s="17" t="n">
        <f aca="false">D3233-D3232</f>
        <v>0.00471064814814815</v>
      </c>
      <c r="N3233" s="33" t="n">
        <f aca="false">M3233*60*24</f>
        <v>6.78333333333333</v>
      </c>
    </row>
    <row r="3234" customFormat="false" ht="12.75" hidden="false" customHeight="true" outlineLevel="0" collapsed="false">
      <c r="A3234" s="12" t="n">
        <v>10685</v>
      </c>
      <c r="B3234" s="12" t="n">
        <v>101590</v>
      </c>
      <c r="C3234" s="13" t="n">
        <v>37601</v>
      </c>
      <c r="D3234" s="14" t="n">
        <v>0.419548611111111</v>
      </c>
      <c r="E3234" s="13" t="n">
        <v>37601</v>
      </c>
      <c r="F3234" s="14" t="n">
        <v>0.550520833333333</v>
      </c>
      <c r="G3234" s="32"/>
      <c r="H3234" s="15" t="n">
        <v>37601.4194444444</v>
      </c>
      <c r="I3234" s="15" t="n">
        <v>37601.55</v>
      </c>
      <c r="J3234" s="16" t="n">
        <v>0.130555555555556</v>
      </c>
      <c r="K3234" s="12" t="n">
        <f aca="false">HOUR(D3234)</f>
        <v>10</v>
      </c>
      <c r="L3234" s="0" t="s">
        <v>20</v>
      </c>
      <c r="M3234" s="17" t="n">
        <f aca="false">D3234-D3233</f>
        <v>0.0058912037037037</v>
      </c>
      <c r="N3234" s="33" t="n">
        <f aca="false">M3234*60*24</f>
        <v>8.48333333333333</v>
      </c>
    </row>
    <row r="3235" customFormat="false" ht="12.75" hidden="false" customHeight="true" outlineLevel="0" collapsed="false">
      <c r="A3235" s="12" t="n">
        <v>12860</v>
      </c>
      <c r="B3235" s="12" t="n">
        <v>101519</v>
      </c>
      <c r="C3235" s="13" t="n">
        <v>37601</v>
      </c>
      <c r="D3235" s="14" t="n">
        <v>0.423611111111111</v>
      </c>
      <c r="E3235" s="13" t="n">
        <v>37601</v>
      </c>
      <c r="F3235" s="14" t="n">
        <v>0.62869212962963</v>
      </c>
      <c r="G3235" s="32"/>
      <c r="H3235" s="15" t="n">
        <v>37601.4236111111</v>
      </c>
      <c r="I3235" s="15" t="n">
        <v>37601.6284722222</v>
      </c>
      <c r="J3235" s="16" t="n">
        <v>0.204861111111111</v>
      </c>
      <c r="K3235" s="12" t="n">
        <f aca="false">HOUR(D3235)</f>
        <v>10</v>
      </c>
      <c r="L3235" s="0" t="s">
        <v>20</v>
      </c>
      <c r="M3235" s="17" t="n">
        <f aca="false">D3235-D3234</f>
        <v>0.0040625</v>
      </c>
      <c r="N3235" s="33" t="n">
        <f aca="false">M3235*60*24</f>
        <v>5.85</v>
      </c>
    </row>
    <row r="3236" customFormat="false" ht="12.75" hidden="false" customHeight="true" outlineLevel="0" collapsed="false">
      <c r="A3236" s="12" t="n">
        <v>11583</v>
      </c>
      <c r="B3236" s="12" t="n">
        <v>101587</v>
      </c>
      <c r="C3236" s="13" t="n">
        <v>37601</v>
      </c>
      <c r="D3236" s="14" t="n">
        <v>0.431643518518519</v>
      </c>
      <c r="E3236" s="13" t="n">
        <v>37601</v>
      </c>
      <c r="F3236" s="14" t="n">
        <v>0.583159722222222</v>
      </c>
      <c r="G3236" s="32"/>
      <c r="H3236" s="15" t="n">
        <v>37601.43125</v>
      </c>
      <c r="I3236" s="15" t="n">
        <v>37601.5826388889</v>
      </c>
      <c r="J3236" s="16" t="n">
        <v>0.151388888888889</v>
      </c>
      <c r="K3236" s="12" t="n">
        <f aca="false">HOUR(D3236)</f>
        <v>10</v>
      </c>
      <c r="L3236" s="0" t="s">
        <v>20</v>
      </c>
      <c r="M3236" s="17" t="n">
        <f aca="false">D3236-D3235</f>
        <v>0.00803240740740741</v>
      </c>
      <c r="N3236" s="33" t="n">
        <f aca="false">M3236*60*24</f>
        <v>11.5666666666667</v>
      </c>
    </row>
    <row r="3237" customFormat="false" ht="12.75" hidden="false" customHeight="true" outlineLevel="0" collapsed="false">
      <c r="A3237" s="12" t="n">
        <v>11018</v>
      </c>
      <c r="B3237" s="12" t="n">
        <v>101580</v>
      </c>
      <c r="C3237" s="13" t="n">
        <v>37601</v>
      </c>
      <c r="D3237" s="14" t="n">
        <v>0.446909722222222</v>
      </c>
      <c r="E3237" s="13" t="n">
        <v>37601</v>
      </c>
      <c r="F3237" s="14" t="n">
        <v>0.585613425925926</v>
      </c>
      <c r="G3237" s="32"/>
      <c r="H3237" s="15" t="n">
        <v>37601.4465277778</v>
      </c>
      <c r="I3237" s="15" t="n">
        <v>37601.5854166667</v>
      </c>
      <c r="J3237" s="16" t="n">
        <v>0.138194444444444</v>
      </c>
      <c r="K3237" s="12" t="n">
        <f aca="false">HOUR(D3237)</f>
        <v>10</v>
      </c>
      <c r="L3237" s="0" t="s">
        <v>20</v>
      </c>
      <c r="M3237" s="17" t="n">
        <f aca="false">D3237-D3236</f>
        <v>0.0152662037037037</v>
      </c>
      <c r="N3237" s="33" t="n">
        <f aca="false">M3237*60*24</f>
        <v>21.9833333333333</v>
      </c>
    </row>
    <row r="3238" customFormat="false" ht="12.75" hidden="false" customHeight="true" outlineLevel="0" collapsed="false">
      <c r="A3238" s="12" t="n">
        <v>12490</v>
      </c>
      <c r="B3238" s="12" t="n">
        <v>101517</v>
      </c>
      <c r="C3238" s="13" t="n">
        <v>37601</v>
      </c>
      <c r="D3238" s="14" t="n">
        <v>0.447974537037037</v>
      </c>
      <c r="E3238" s="13" t="n">
        <v>37601</v>
      </c>
      <c r="F3238" s="14" t="n">
        <v>0.620543981481482</v>
      </c>
      <c r="G3238" s="32"/>
      <c r="H3238" s="15" t="n">
        <v>37601.4479166667</v>
      </c>
      <c r="I3238" s="15" t="n">
        <v>37601.6201388889</v>
      </c>
      <c r="J3238" s="16" t="n">
        <v>0.172222222222222</v>
      </c>
      <c r="K3238" s="12" t="n">
        <f aca="false">HOUR(D3238)</f>
        <v>10</v>
      </c>
      <c r="L3238" s="0" t="s">
        <v>20</v>
      </c>
      <c r="M3238" s="17" t="n">
        <f aca="false">D3238-D3237</f>
        <v>0.00106481481481481</v>
      </c>
      <c r="N3238" s="33" t="n">
        <f aca="false">M3238*60*24</f>
        <v>1.53333333333333</v>
      </c>
    </row>
    <row r="3239" customFormat="false" ht="12.75" hidden="false" customHeight="true" outlineLevel="0" collapsed="false">
      <c r="A3239" s="12" t="n">
        <v>8384</v>
      </c>
      <c r="B3239" s="12" t="n">
        <v>101516</v>
      </c>
      <c r="C3239" s="13" t="n">
        <v>37601</v>
      </c>
      <c r="D3239" s="14" t="n">
        <v>0.480625</v>
      </c>
      <c r="E3239" s="13" t="n">
        <v>37601</v>
      </c>
      <c r="F3239" s="14" t="n">
        <v>0.552326388888889</v>
      </c>
      <c r="G3239" s="32"/>
      <c r="H3239" s="15" t="n">
        <v>37601.4805555556</v>
      </c>
      <c r="I3239" s="15" t="n">
        <v>37601.5520833333</v>
      </c>
      <c r="J3239" s="16" t="n">
        <v>0.0715277777777778</v>
      </c>
      <c r="K3239" s="12" t="n">
        <f aca="false">HOUR(D3239)</f>
        <v>11</v>
      </c>
      <c r="L3239" s="0" t="s">
        <v>20</v>
      </c>
      <c r="M3239" s="17" t="n">
        <f aca="false">D3239-D3238</f>
        <v>0.032650462962963</v>
      </c>
      <c r="N3239" s="33" t="n">
        <f aca="false">M3239*60*24</f>
        <v>47.0166666666667</v>
      </c>
    </row>
    <row r="3240" customFormat="false" ht="12.75" hidden="false" customHeight="true" outlineLevel="0" collapsed="false">
      <c r="A3240" s="12" t="n">
        <v>12469</v>
      </c>
      <c r="B3240" s="12" t="n">
        <v>101585</v>
      </c>
      <c r="C3240" s="13" t="n">
        <v>37601</v>
      </c>
      <c r="D3240" s="14" t="n">
        <v>0.483402777777778</v>
      </c>
      <c r="E3240" s="13" t="n">
        <v>37601</v>
      </c>
      <c r="F3240" s="14" t="n">
        <v>0.654918981481482</v>
      </c>
      <c r="G3240" s="32"/>
      <c r="H3240" s="15" t="n">
        <v>37601.4833333333</v>
      </c>
      <c r="I3240" s="15" t="n">
        <v>37601.6548611111</v>
      </c>
      <c r="J3240" s="16" t="n">
        <v>0.170833333333333</v>
      </c>
      <c r="K3240" s="12" t="n">
        <f aca="false">HOUR(D3240)</f>
        <v>11</v>
      </c>
      <c r="L3240" s="0" t="s">
        <v>20</v>
      </c>
      <c r="M3240" s="17" t="n">
        <f aca="false">D3240-D3239</f>
        <v>0.00277777777777778</v>
      </c>
      <c r="N3240" s="33" t="n">
        <f aca="false">M3240*60*24</f>
        <v>4</v>
      </c>
    </row>
    <row r="3241" customFormat="false" ht="12.75" hidden="false" customHeight="true" outlineLevel="0" collapsed="false">
      <c r="A3241" s="12" t="n">
        <v>10462</v>
      </c>
      <c r="B3241" s="12" t="n">
        <v>101518</v>
      </c>
      <c r="C3241" s="13" t="n">
        <v>37601</v>
      </c>
      <c r="D3241" s="14" t="n">
        <v>0.491215277777778</v>
      </c>
      <c r="E3241" s="13" t="n">
        <v>37601</v>
      </c>
      <c r="F3241" s="14" t="n">
        <v>0.617615740740741</v>
      </c>
      <c r="G3241" s="32"/>
      <c r="H3241" s="15" t="n">
        <v>37601.4909722222</v>
      </c>
      <c r="I3241" s="15" t="n">
        <v>37601.6173611111</v>
      </c>
      <c r="J3241" s="16" t="n">
        <v>0.126388888888889</v>
      </c>
      <c r="K3241" s="12" t="n">
        <f aca="false">HOUR(D3241)</f>
        <v>11</v>
      </c>
      <c r="L3241" s="0" t="s">
        <v>20</v>
      </c>
      <c r="M3241" s="17" t="n">
        <f aca="false">D3241-D3240</f>
        <v>0.0078125</v>
      </c>
      <c r="N3241" s="33" t="n">
        <f aca="false">M3241*60*24</f>
        <v>11.25</v>
      </c>
    </row>
    <row r="3242" customFormat="false" ht="12.75" hidden="false" customHeight="true" outlineLevel="0" collapsed="false">
      <c r="A3242" s="12" t="n">
        <v>9302</v>
      </c>
      <c r="B3242" s="12" t="n">
        <v>101592</v>
      </c>
      <c r="C3242" s="13" t="n">
        <v>37601</v>
      </c>
      <c r="D3242" s="14" t="n">
        <v>0.499930555555556</v>
      </c>
      <c r="E3242" s="13" t="n">
        <v>37601</v>
      </c>
      <c r="F3242" s="14" t="n">
        <v>0.597696759259259</v>
      </c>
      <c r="G3242" s="32"/>
      <c r="H3242" s="15" t="n">
        <v>37601.4993055556</v>
      </c>
      <c r="I3242" s="15" t="n">
        <v>37601.5972222222</v>
      </c>
      <c r="J3242" s="16" t="n">
        <v>0.0979166666666667</v>
      </c>
      <c r="K3242" s="12" t="n">
        <f aca="false">HOUR(D3242)</f>
        <v>11</v>
      </c>
      <c r="L3242" s="0" t="s">
        <v>20</v>
      </c>
      <c r="M3242" s="17" t="n">
        <f aca="false">D3242-D3241</f>
        <v>0.00871527777777778</v>
      </c>
      <c r="N3242" s="33" t="n">
        <f aca="false">M3242*60*24</f>
        <v>12.55</v>
      </c>
    </row>
    <row r="3243" customFormat="false" ht="12.75" hidden="false" customHeight="true" outlineLevel="0" collapsed="false">
      <c r="A3243" s="12" t="n">
        <v>12274</v>
      </c>
      <c r="B3243" s="12" t="n">
        <v>101596</v>
      </c>
      <c r="C3243" s="13" t="n">
        <v>37601</v>
      </c>
      <c r="D3243" s="14" t="n">
        <v>0.502824074074074</v>
      </c>
      <c r="E3243" s="13" t="n">
        <v>37601</v>
      </c>
      <c r="F3243" s="14" t="n">
        <v>0.669328703703704</v>
      </c>
      <c r="G3243" s="32"/>
      <c r="H3243" s="15" t="n">
        <v>37601.5027777778</v>
      </c>
      <c r="I3243" s="15" t="n">
        <v>37601.66875</v>
      </c>
      <c r="J3243" s="16" t="n">
        <v>0.165972222222222</v>
      </c>
      <c r="K3243" s="12" t="n">
        <f aca="false">HOUR(D3243)</f>
        <v>12</v>
      </c>
      <c r="L3243" s="0" t="s">
        <v>20</v>
      </c>
      <c r="M3243" s="17" t="n">
        <f aca="false">D3243-D3242</f>
        <v>0.00289351851851852</v>
      </c>
      <c r="N3243" s="33" t="n">
        <f aca="false">M3243*60*24</f>
        <v>4.16666666666667</v>
      </c>
    </row>
    <row r="3244" customFormat="false" ht="12.75" hidden="false" customHeight="true" outlineLevel="0" collapsed="false">
      <c r="A3244" s="12" t="n">
        <v>12771</v>
      </c>
      <c r="B3244" s="12" t="n">
        <v>101583</v>
      </c>
      <c r="C3244" s="13" t="n">
        <v>37601</v>
      </c>
      <c r="D3244" s="14" t="n">
        <v>0.504050925925926</v>
      </c>
      <c r="E3244" s="13" t="n">
        <v>37601</v>
      </c>
      <c r="F3244" s="14" t="n">
        <v>0.695729166666667</v>
      </c>
      <c r="G3244" s="32"/>
      <c r="H3244" s="15" t="n">
        <v>37601.5034722222</v>
      </c>
      <c r="I3244" s="15" t="n">
        <v>37601.6951388889</v>
      </c>
      <c r="J3244" s="16" t="n">
        <v>0.191666666666667</v>
      </c>
      <c r="K3244" s="12" t="n">
        <f aca="false">HOUR(D3244)</f>
        <v>12</v>
      </c>
      <c r="L3244" s="0" t="s">
        <v>20</v>
      </c>
      <c r="M3244" s="17" t="n">
        <f aca="false">D3244-D3243</f>
        <v>0.00122685185185185</v>
      </c>
      <c r="N3244" s="33" t="n">
        <f aca="false">M3244*60*24</f>
        <v>1.76666666666667</v>
      </c>
    </row>
    <row r="3245" customFormat="false" ht="12.75" hidden="false" customHeight="true" outlineLevel="0" collapsed="false">
      <c r="A3245" s="12" t="n">
        <v>13044</v>
      </c>
      <c r="B3245" s="12" t="n">
        <v>101581</v>
      </c>
      <c r="C3245" s="13" t="n">
        <v>37601</v>
      </c>
      <c r="D3245" s="14" t="n">
        <v>0.5096875</v>
      </c>
      <c r="E3245" s="13" t="n">
        <v>37601</v>
      </c>
      <c r="F3245" s="14" t="n">
        <v>0.823240740740741</v>
      </c>
      <c r="G3245" s="32"/>
      <c r="H3245" s="15" t="n">
        <v>37601.5090277778</v>
      </c>
      <c r="I3245" s="15" t="n">
        <v>37601.8229166667</v>
      </c>
      <c r="J3245" s="16" t="n">
        <v>0.313194444444444</v>
      </c>
      <c r="K3245" s="12" t="n">
        <f aca="false">HOUR(D3245)</f>
        <v>12</v>
      </c>
      <c r="L3245" s="0" t="s">
        <v>20</v>
      </c>
      <c r="M3245" s="17" t="n">
        <f aca="false">D3245-D3244</f>
        <v>0.00563657407407407</v>
      </c>
      <c r="N3245" s="33" t="n">
        <f aca="false">M3245*60*24</f>
        <v>8.11666666666667</v>
      </c>
    </row>
    <row r="3246" customFormat="false" ht="12.75" hidden="false" customHeight="true" outlineLevel="0" collapsed="false">
      <c r="A3246" s="12" t="n">
        <v>12754</v>
      </c>
      <c r="B3246" s="12" t="n">
        <v>101579</v>
      </c>
      <c r="C3246" s="13" t="n">
        <v>37601</v>
      </c>
      <c r="D3246" s="14" t="n">
        <v>0.519513888888889</v>
      </c>
      <c r="E3246" s="13" t="n">
        <v>37601</v>
      </c>
      <c r="F3246" s="14" t="n">
        <v>0.708784722222222</v>
      </c>
      <c r="G3246" s="32"/>
      <c r="H3246" s="15" t="n">
        <v>37601.5194444444</v>
      </c>
      <c r="I3246" s="15" t="n">
        <v>37601.7083333333</v>
      </c>
      <c r="J3246" s="16" t="n">
        <v>0.188888888888889</v>
      </c>
      <c r="K3246" s="12" t="n">
        <f aca="false">HOUR(D3246)</f>
        <v>12</v>
      </c>
      <c r="L3246" s="0" t="s">
        <v>20</v>
      </c>
      <c r="M3246" s="17" t="n">
        <f aca="false">D3246-D3245</f>
        <v>0.00982638888888889</v>
      </c>
      <c r="N3246" s="33" t="n">
        <f aca="false">M3246*60*24</f>
        <v>14.15</v>
      </c>
    </row>
    <row r="3247" customFormat="false" ht="12.75" hidden="false" customHeight="true" outlineLevel="0" collapsed="false">
      <c r="A3247" s="12" t="n">
        <v>10679</v>
      </c>
      <c r="B3247" s="12" t="n">
        <v>101584</v>
      </c>
      <c r="C3247" s="13" t="n">
        <v>37601</v>
      </c>
      <c r="D3247" s="14" t="n">
        <v>0.522175925925926</v>
      </c>
      <c r="E3247" s="13" t="n">
        <v>37601</v>
      </c>
      <c r="F3247" s="14" t="n">
        <v>0.653101851851852</v>
      </c>
      <c r="G3247" s="32"/>
      <c r="H3247" s="15" t="n">
        <v>37601.5215277778</v>
      </c>
      <c r="I3247" s="15" t="n">
        <v>37601.6527777778</v>
      </c>
      <c r="J3247" s="16" t="n">
        <v>0.130555555555556</v>
      </c>
      <c r="K3247" s="12" t="n">
        <f aca="false">HOUR(D3247)</f>
        <v>12</v>
      </c>
      <c r="L3247" s="0" t="s">
        <v>20</v>
      </c>
      <c r="M3247" s="17" t="n">
        <f aca="false">D3247-D3246</f>
        <v>0.00266203703703704</v>
      </c>
      <c r="N3247" s="33" t="n">
        <f aca="false">M3247*60*24</f>
        <v>3.83333333333333</v>
      </c>
    </row>
    <row r="3248" customFormat="false" ht="12.75" hidden="false" customHeight="true" outlineLevel="0" collapsed="false">
      <c r="A3248" s="12" t="n">
        <v>12871</v>
      </c>
      <c r="B3248" s="12" t="n">
        <v>101586</v>
      </c>
      <c r="C3248" s="13" t="n">
        <v>37601</v>
      </c>
      <c r="D3248" s="14" t="n">
        <v>0.532384259259259</v>
      </c>
      <c r="E3248" s="13" t="n">
        <v>37601</v>
      </c>
      <c r="F3248" s="14" t="n">
        <v>0.73931712962963</v>
      </c>
      <c r="G3248" s="32"/>
      <c r="H3248" s="15" t="n">
        <v>37601.5319444445</v>
      </c>
      <c r="I3248" s="15" t="n">
        <v>37601.7388888889</v>
      </c>
      <c r="J3248" s="16" t="n">
        <v>0.20625</v>
      </c>
      <c r="K3248" s="12" t="n">
        <f aca="false">HOUR(D3248)</f>
        <v>12</v>
      </c>
      <c r="L3248" s="0" t="s">
        <v>20</v>
      </c>
      <c r="M3248" s="17" t="n">
        <f aca="false">D3248-D3247</f>
        <v>0.0102083333333333</v>
      </c>
      <c r="N3248" s="33" t="n">
        <f aca="false">M3248*60*24</f>
        <v>14.7</v>
      </c>
    </row>
    <row r="3249" customFormat="false" ht="12.75" hidden="false" customHeight="true" outlineLevel="0" collapsed="false">
      <c r="A3249" s="12" t="n">
        <v>8881</v>
      </c>
      <c r="B3249" s="12" t="n">
        <v>101577</v>
      </c>
      <c r="C3249" s="13" t="n">
        <v>37601</v>
      </c>
      <c r="D3249" s="14" t="n">
        <v>0.53900462962963</v>
      </c>
      <c r="E3249" s="13" t="n">
        <v>37601</v>
      </c>
      <c r="F3249" s="14" t="n">
        <v>0.625138888888889</v>
      </c>
      <c r="G3249" s="32"/>
      <c r="H3249" s="15" t="n">
        <v>37601.5388888889</v>
      </c>
      <c r="I3249" s="15" t="n">
        <v>37601.625</v>
      </c>
      <c r="J3249" s="16" t="n">
        <v>0.0861111111111111</v>
      </c>
      <c r="K3249" s="12" t="n">
        <f aca="false">HOUR(D3249)</f>
        <v>12</v>
      </c>
      <c r="L3249" s="0" t="s">
        <v>20</v>
      </c>
      <c r="M3249" s="17" t="n">
        <f aca="false">D3249-D3248</f>
        <v>0.00662037037037037</v>
      </c>
      <c r="N3249" s="33" t="n">
        <f aca="false">M3249*60*24</f>
        <v>9.53333333333333</v>
      </c>
    </row>
    <row r="3250" customFormat="false" ht="12.75" hidden="false" customHeight="true" outlineLevel="0" collapsed="false">
      <c r="A3250" s="12" t="n">
        <v>12269</v>
      </c>
      <c r="B3250" s="12" t="n">
        <v>101588</v>
      </c>
      <c r="C3250" s="13" t="n">
        <v>37601</v>
      </c>
      <c r="D3250" s="14" t="n">
        <v>0.54587962962963</v>
      </c>
      <c r="E3250" s="13" t="n">
        <v>37601</v>
      </c>
      <c r="F3250" s="14" t="n">
        <v>0.712268518518519</v>
      </c>
      <c r="G3250" s="32"/>
      <c r="H3250" s="15" t="n">
        <v>37601.5458333333</v>
      </c>
      <c r="I3250" s="15" t="n">
        <v>37601.7118055556</v>
      </c>
      <c r="J3250" s="16" t="n">
        <v>0.165972222222222</v>
      </c>
      <c r="K3250" s="12" t="n">
        <f aca="false">HOUR(D3250)</f>
        <v>13</v>
      </c>
      <c r="L3250" s="0" t="s">
        <v>20</v>
      </c>
      <c r="M3250" s="17" t="n">
        <f aca="false">D3250-D3249</f>
        <v>0.006875</v>
      </c>
      <c r="N3250" s="33" t="n">
        <f aca="false">M3250*60*24</f>
        <v>9.9</v>
      </c>
    </row>
    <row r="3251" customFormat="false" ht="12.75" hidden="false" customHeight="true" outlineLevel="0" collapsed="false">
      <c r="A3251" s="12" t="n">
        <v>12886</v>
      </c>
      <c r="B3251" s="12" t="n">
        <v>101521</v>
      </c>
      <c r="C3251" s="13" t="n">
        <v>37601</v>
      </c>
      <c r="D3251" s="14" t="n">
        <v>0.546944444444445</v>
      </c>
      <c r="E3251" s="13" t="n">
        <v>37601</v>
      </c>
      <c r="F3251" s="14" t="n">
        <v>0.756793981481482</v>
      </c>
      <c r="G3251" s="32"/>
      <c r="H3251" s="15" t="n">
        <v>37601.5465277778</v>
      </c>
      <c r="I3251" s="15" t="n">
        <v>37601.75625</v>
      </c>
      <c r="J3251" s="16" t="n">
        <v>0.209722222222222</v>
      </c>
      <c r="K3251" s="12" t="n">
        <f aca="false">HOUR(D3251)</f>
        <v>13</v>
      </c>
      <c r="L3251" s="0" t="s">
        <v>20</v>
      </c>
      <c r="M3251" s="17" t="n">
        <f aca="false">D3251-D3250</f>
        <v>0.00106481481481481</v>
      </c>
      <c r="N3251" s="33" t="n">
        <f aca="false">M3251*60*24</f>
        <v>1.53333333333333</v>
      </c>
    </row>
    <row r="3252" customFormat="false" ht="12.75" hidden="false" customHeight="true" outlineLevel="0" collapsed="false">
      <c r="A3252" s="12" t="n">
        <v>12308</v>
      </c>
      <c r="B3252" s="12" t="n">
        <v>101590</v>
      </c>
      <c r="C3252" s="13" t="n">
        <v>37601</v>
      </c>
      <c r="D3252" s="14" t="n">
        <v>0.550810185185185</v>
      </c>
      <c r="E3252" s="13" t="n">
        <v>37601</v>
      </c>
      <c r="F3252" s="14" t="n">
        <v>0.717916666666667</v>
      </c>
      <c r="G3252" s="32"/>
      <c r="H3252" s="15" t="n">
        <v>37601.5506944444</v>
      </c>
      <c r="I3252" s="15" t="n">
        <v>37601.7173611111</v>
      </c>
      <c r="J3252" s="16" t="n">
        <v>0.166666666666667</v>
      </c>
      <c r="K3252" s="12" t="n">
        <f aca="false">HOUR(D3252)</f>
        <v>13</v>
      </c>
      <c r="L3252" s="0" t="s">
        <v>20</v>
      </c>
      <c r="M3252" s="17" t="n">
        <f aca="false">D3252-D3251</f>
        <v>0.00386574074074074</v>
      </c>
      <c r="N3252" s="33" t="n">
        <f aca="false">M3252*60*24</f>
        <v>5.56666666666667</v>
      </c>
    </row>
    <row r="3253" customFormat="false" ht="12.75" hidden="false" customHeight="true" outlineLevel="0" collapsed="false">
      <c r="A3253" s="12" t="n">
        <v>11573</v>
      </c>
      <c r="B3253" s="12" t="n">
        <v>101575</v>
      </c>
      <c r="C3253" s="13" t="n">
        <v>37601</v>
      </c>
      <c r="D3253" s="14" t="n">
        <v>0.555891203703704</v>
      </c>
      <c r="E3253" s="13" t="n">
        <v>37601</v>
      </c>
      <c r="F3253" s="14" t="n">
        <v>0.707152777777778</v>
      </c>
      <c r="G3253" s="32"/>
      <c r="H3253" s="15" t="n">
        <v>37601.5555555556</v>
      </c>
      <c r="I3253" s="15" t="n">
        <v>37601.7069444444</v>
      </c>
      <c r="J3253" s="16" t="n">
        <v>0.150694444444444</v>
      </c>
      <c r="K3253" s="12" t="n">
        <f aca="false">HOUR(D3253)</f>
        <v>13</v>
      </c>
      <c r="L3253" s="0" t="s">
        <v>20</v>
      </c>
      <c r="M3253" s="17" t="n">
        <f aca="false">D3253-D3252</f>
        <v>0.00508101851851852</v>
      </c>
      <c r="N3253" s="33" t="n">
        <f aca="false">M3253*60*24</f>
        <v>7.31666666666667</v>
      </c>
    </row>
    <row r="3254" customFormat="false" ht="12.75" hidden="false" customHeight="true" outlineLevel="0" collapsed="false">
      <c r="A3254" s="12" t="n">
        <v>12609</v>
      </c>
      <c r="B3254" s="12" t="n">
        <v>101516</v>
      </c>
      <c r="C3254" s="13" t="n">
        <v>37601</v>
      </c>
      <c r="D3254" s="14" t="n">
        <v>0.560115740740741</v>
      </c>
      <c r="E3254" s="13" t="n">
        <v>37601</v>
      </c>
      <c r="F3254" s="14" t="n">
        <v>0.737685185185185</v>
      </c>
      <c r="G3254" s="32"/>
      <c r="H3254" s="15" t="n">
        <v>37601.5597222222</v>
      </c>
      <c r="I3254" s="15" t="n">
        <v>37601.7375</v>
      </c>
      <c r="J3254" s="16" t="n">
        <v>0.177083333333333</v>
      </c>
      <c r="K3254" s="12" t="n">
        <f aca="false">HOUR(D3254)</f>
        <v>13</v>
      </c>
      <c r="L3254" s="0" t="s">
        <v>20</v>
      </c>
      <c r="M3254" s="17" t="n">
        <f aca="false">D3254-D3253</f>
        <v>0.00422453703703704</v>
      </c>
      <c r="N3254" s="33" t="n">
        <f aca="false">M3254*60*24</f>
        <v>6.08333333333333</v>
      </c>
    </row>
    <row r="3255" customFormat="false" ht="12.75" hidden="false" customHeight="true" outlineLevel="0" collapsed="false">
      <c r="A3255" s="12" t="n">
        <v>11626</v>
      </c>
      <c r="B3255" s="12" t="n">
        <v>101595</v>
      </c>
      <c r="C3255" s="13" t="n">
        <v>37601</v>
      </c>
      <c r="D3255" s="14" t="n">
        <v>0.560891203703704</v>
      </c>
      <c r="E3255" s="13" t="n">
        <v>37601</v>
      </c>
      <c r="F3255" s="14" t="n">
        <v>0.713530092592593</v>
      </c>
      <c r="G3255" s="32"/>
      <c r="H3255" s="15" t="n">
        <v>37601.5604166667</v>
      </c>
      <c r="I3255" s="15" t="n">
        <v>37601.7131944444</v>
      </c>
      <c r="J3255" s="16" t="n">
        <v>0.152083333333333</v>
      </c>
      <c r="K3255" s="12" t="n">
        <f aca="false">HOUR(D3255)</f>
        <v>13</v>
      </c>
      <c r="L3255" s="0" t="s">
        <v>20</v>
      </c>
      <c r="M3255" s="17" t="n">
        <f aca="false">D3255-D3254</f>
        <v>0.000775462962962963</v>
      </c>
      <c r="N3255" s="33" t="n">
        <f aca="false">M3255*60*24</f>
        <v>1.11666666666667</v>
      </c>
    </row>
    <row r="3256" customFormat="false" ht="12.75" hidden="false" customHeight="true" outlineLevel="0" collapsed="false">
      <c r="A3256" s="12" t="n">
        <v>7774</v>
      </c>
      <c r="B3256" s="12" t="n">
        <v>101501</v>
      </c>
      <c r="C3256" s="13" t="n">
        <v>37601</v>
      </c>
      <c r="D3256" s="14" t="n">
        <v>0.561377314814815</v>
      </c>
      <c r="E3256" s="13" t="n">
        <v>37601</v>
      </c>
      <c r="F3256" s="14" t="n">
        <v>0.617407407407407</v>
      </c>
      <c r="G3256" s="32"/>
      <c r="H3256" s="15" t="n">
        <v>37601.5611111111</v>
      </c>
      <c r="I3256" s="15" t="n">
        <v>37601.6173611111</v>
      </c>
      <c r="J3256" s="16" t="n">
        <v>0.0555555555555556</v>
      </c>
      <c r="K3256" s="12" t="n">
        <f aca="false">HOUR(D3256)</f>
        <v>13</v>
      </c>
      <c r="L3256" s="0" t="s">
        <v>20</v>
      </c>
      <c r="M3256" s="17" t="n">
        <f aca="false">D3256-D3255</f>
        <v>0.000486111111111111</v>
      </c>
      <c r="N3256" s="33" t="n">
        <f aca="false">M3256*60*24</f>
        <v>0.7</v>
      </c>
    </row>
    <row r="3257" customFormat="false" ht="12.75" hidden="false" customHeight="true" outlineLevel="0" collapsed="false">
      <c r="A3257" s="12" t="n">
        <v>11106</v>
      </c>
      <c r="B3257" s="12" t="n">
        <v>101474</v>
      </c>
      <c r="C3257" s="13" t="n">
        <v>37601</v>
      </c>
      <c r="D3257" s="14" t="n">
        <v>0.562280092592593</v>
      </c>
      <c r="E3257" s="13" t="n">
        <v>37601</v>
      </c>
      <c r="F3257" s="14" t="n">
        <v>0.702951388888889</v>
      </c>
      <c r="G3257" s="32"/>
      <c r="H3257" s="15" t="n">
        <v>37601.5618055556</v>
      </c>
      <c r="I3257" s="15" t="n">
        <v>37601.7027777778</v>
      </c>
      <c r="J3257" s="16" t="n">
        <v>0.140277777777778</v>
      </c>
      <c r="K3257" s="12" t="n">
        <f aca="false">HOUR(D3257)</f>
        <v>13</v>
      </c>
      <c r="L3257" s="0" t="s">
        <v>20</v>
      </c>
      <c r="M3257" s="17" t="n">
        <f aca="false">D3257-D3256</f>
        <v>0.000902777777777778</v>
      </c>
      <c r="N3257" s="33" t="n">
        <f aca="false">M3257*60*24</f>
        <v>1.3</v>
      </c>
    </row>
    <row r="3258" customFormat="false" ht="12.75" hidden="false" customHeight="true" outlineLevel="0" collapsed="false">
      <c r="A3258" s="12" t="n">
        <v>10218</v>
      </c>
      <c r="B3258" s="12" t="n">
        <v>101601</v>
      </c>
      <c r="C3258" s="13" t="n">
        <v>37601</v>
      </c>
      <c r="D3258" s="14" t="n">
        <v>0.562673611111111</v>
      </c>
      <c r="E3258" s="13" t="n">
        <v>37601</v>
      </c>
      <c r="F3258" s="14" t="n">
        <v>0.684097222222222</v>
      </c>
      <c r="G3258" s="32"/>
      <c r="H3258" s="15" t="n">
        <v>37601.5625</v>
      </c>
      <c r="I3258" s="15" t="n">
        <v>37601.6840277778</v>
      </c>
      <c r="J3258" s="16" t="n">
        <v>0.120833333333333</v>
      </c>
      <c r="K3258" s="12" t="n">
        <f aca="false">HOUR(D3258)</f>
        <v>13</v>
      </c>
      <c r="L3258" s="0" t="s">
        <v>20</v>
      </c>
      <c r="M3258" s="17" t="n">
        <f aca="false">D3258-D3257</f>
        <v>0.000393518518518519</v>
      </c>
      <c r="N3258" s="33" t="n">
        <f aca="false">M3258*60*24</f>
        <v>0.566666666666667</v>
      </c>
    </row>
    <row r="3259" customFormat="false" ht="12.75" hidden="false" customHeight="true" outlineLevel="0" collapsed="false">
      <c r="A3259" s="12" t="n">
        <v>11661</v>
      </c>
      <c r="B3259" s="12" t="n">
        <v>101576</v>
      </c>
      <c r="C3259" s="13" t="n">
        <v>37601</v>
      </c>
      <c r="D3259" s="14" t="n">
        <v>0.564895833333333</v>
      </c>
      <c r="E3259" s="13" t="n">
        <v>37601</v>
      </c>
      <c r="F3259" s="14" t="n">
        <v>0.718668981481482</v>
      </c>
      <c r="G3259" s="32"/>
      <c r="H3259" s="15" t="n">
        <v>37601.5645833333</v>
      </c>
      <c r="I3259" s="15" t="n">
        <v>37601.7180555556</v>
      </c>
      <c r="J3259" s="16" t="n">
        <v>0.153472222222222</v>
      </c>
      <c r="K3259" s="12" t="n">
        <f aca="false">HOUR(D3259)</f>
        <v>13</v>
      </c>
      <c r="L3259" s="0" t="s">
        <v>20</v>
      </c>
      <c r="M3259" s="17" t="n">
        <f aca="false">D3259-D3258</f>
        <v>0.00222222222222222</v>
      </c>
      <c r="N3259" s="33" t="n">
        <f aca="false">M3259*60*24</f>
        <v>3.2</v>
      </c>
    </row>
    <row r="3260" customFormat="false" ht="12.75" hidden="false" customHeight="true" outlineLevel="0" collapsed="false">
      <c r="A3260" s="12" t="n">
        <v>11712</v>
      </c>
      <c r="B3260" s="12" t="n">
        <v>101408</v>
      </c>
      <c r="C3260" s="13" t="n">
        <v>37601</v>
      </c>
      <c r="D3260" s="14" t="n">
        <v>0.568981481481482</v>
      </c>
      <c r="E3260" s="13" t="n">
        <v>37601</v>
      </c>
      <c r="F3260" s="14" t="n">
        <v>0.723912037037037</v>
      </c>
      <c r="G3260" s="32"/>
      <c r="H3260" s="15" t="n">
        <v>37601.56875</v>
      </c>
      <c r="I3260" s="15" t="n">
        <v>37601.7236111111</v>
      </c>
      <c r="J3260" s="16" t="n">
        <v>0.154861111111111</v>
      </c>
      <c r="K3260" s="12" t="n">
        <f aca="false">HOUR(D3260)</f>
        <v>13</v>
      </c>
      <c r="L3260" s="0" t="s">
        <v>20</v>
      </c>
      <c r="M3260" s="17" t="n">
        <f aca="false">D3260-D3259</f>
        <v>0.00408564814814815</v>
      </c>
      <c r="N3260" s="33" t="n">
        <f aca="false">M3260*60*24</f>
        <v>5.88333333333333</v>
      </c>
    </row>
    <row r="3261" customFormat="false" ht="12.75" hidden="false" customHeight="true" outlineLevel="0" collapsed="false">
      <c r="A3261" s="12" t="n">
        <v>10233</v>
      </c>
      <c r="B3261" s="12" t="n">
        <v>101222</v>
      </c>
      <c r="C3261" s="13" t="n">
        <v>37601</v>
      </c>
      <c r="D3261" s="14" t="n">
        <v>0.570173611111111</v>
      </c>
      <c r="E3261" s="13" t="n">
        <v>37601</v>
      </c>
      <c r="F3261" s="14" t="n">
        <v>0.691863425925926</v>
      </c>
      <c r="G3261" s="32"/>
      <c r="H3261" s="15" t="n">
        <v>37601.5701388889</v>
      </c>
      <c r="I3261" s="15" t="n">
        <v>37601.6916666667</v>
      </c>
      <c r="J3261" s="16" t="n">
        <v>0.121527777777778</v>
      </c>
      <c r="K3261" s="12" t="n">
        <f aca="false">HOUR(D3261)</f>
        <v>13</v>
      </c>
      <c r="L3261" s="0" t="s">
        <v>20</v>
      </c>
      <c r="M3261" s="17" t="n">
        <f aca="false">D3261-D3260</f>
        <v>0.00119212962962963</v>
      </c>
      <c r="N3261" s="33" t="n">
        <f aca="false">M3261*60*24</f>
        <v>1.71666666666667</v>
      </c>
    </row>
    <row r="3262" customFormat="false" ht="12.75" hidden="false" customHeight="true" outlineLevel="0" collapsed="false">
      <c r="A3262" s="12" t="n">
        <v>12613</v>
      </c>
      <c r="B3262" s="12" t="n">
        <v>101414</v>
      </c>
      <c r="C3262" s="13" t="n">
        <v>37601</v>
      </c>
      <c r="D3262" s="14" t="n">
        <v>0.57412037037037</v>
      </c>
      <c r="E3262" s="13" t="n">
        <v>37601</v>
      </c>
      <c r="F3262" s="14" t="n">
        <v>0.751805555555556</v>
      </c>
      <c r="G3262" s="32"/>
      <c r="H3262" s="15" t="n">
        <v>37601.5736111111</v>
      </c>
      <c r="I3262" s="15" t="n">
        <v>37601.7513888889</v>
      </c>
      <c r="J3262" s="16" t="n">
        <v>0.177083333333333</v>
      </c>
      <c r="K3262" s="12" t="n">
        <f aca="false">HOUR(D3262)</f>
        <v>13</v>
      </c>
      <c r="L3262" s="0" t="s">
        <v>20</v>
      </c>
      <c r="M3262" s="17" t="n">
        <f aca="false">D3262-D3261</f>
        <v>0.00394675925925926</v>
      </c>
      <c r="N3262" s="33" t="n">
        <f aca="false">M3262*60*24</f>
        <v>5.68333333333333</v>
      </c>
    </row>
    <row r="3263" customFormat="false" ht="12.75" hidden="false" customHeight="true" outlineLevel="0" collapsed="false">
      <c r="A3263" s="12" t="n">
        <v>11798</v>
      </c>
      <c r="B3263" s="12" t="n">
        <v>101587</v>
      </c>
      <c r="C3263" s="13" t="n">
        <v>37601</v>
      </c>
      <c r="D3263" s="14" t="n">
        <v>0.583391203703704</v>
      </c>
      <c r="E3263" s="13" t="n">
        <v>37601</v>
      </c>
      <c r="F3263" s="14" t="n">
        <v>0.740185185185185</v>
      </c>
      <c r="G3263" s="32"/>
      <c r="H3263" s="15" t="n">
        <v>37601.5833333333</v>
      </c>
      <c r="I3263" s="15" t="n">
        <v>37601.7395833333</v>
      </c>
      <c r="J3263" s="16" t="n">
        <v>0.15625</v>
      </c>
      <c r="K3263" s="12" t="n">
        <f aca="false">HOUR(D3263)</f>
        <v>14</v>
      </c>
      <c r="L3263" s="0" t="s">
        <v>20</v>
      </c>
      <c r="M3263" s="17" t="n">
        <f aca="false">D3263-D3262</f>
        <v>0.00927083333333333</v>
      </c>
      <c r="N3263" s="33" t="n">
        <f aca="false">M3263*60*24</f>
        <v>13.35</v>
      </c>
    </row>
    <row r="3264" customFormat="false" ht="12.75" hidden="false" customHeight="true" outlineLevel="0" collapsed="false">
      <c r="A3264" s="12" t="n">
        <v>7773</v>
      </c>
      <c r="B3264" s="12" t="n">
        <v>101411</v>
      </c>
      <c r="C3264" s="13" t="n">
        <v>37601</v>
      </c>
      <c r="D3264" s="14" t="n">
        <v>0.583854166666667</v>
      </c>
      <c r="E3264" s="13" t="n">
        <v>37601</v>
      </c>
      <c r="F3264" s="14" t="n">
        <v>0.639884259259259</v>
      </c>
      <c r="G3264" s="32"/>
      <c r="H3264" s="15" t="n">
        <v>37601.5833333333</v>
      </c>
      <c r="I3264" s="15" t="n">
        <v>37601.6395833333</v>
      </c>
      <c r="J3264" s="16" t="n">
        <v>0.0555555555555556</v>
      </c>
      <c r="K3264" s="12" t="n">
        <f aca="false">HOUR(D3264)</f>
        <v>14</v>
      </c>
      <c r="L3264" s="0" t="s">
        <v>20</v>
      </c>
      <c r="M3264" s="17" t="n">
        <f aca="false">D3264-D3263</f>
        <v>0.000462962962962963</v>
      </c>
      <c r="N3264" s="33" t="n">
        <f aca="false">M3264*60*24</f>
        <v>0.666666666666667</v>
      </c>
    </row>
    <row r="3265" customFormat="false" ht="12.75" hidden="false" customHeight="true" outlineLevel="0" collapsed="false">
      <c r="A3265" s="12" t="n">
        <v>12125</v>
      </c>
      <c r="B3265" s="12" t="n">
        <v>101580</v>
      </c>
      <c r="C3265" s="13" t="n">
        <v>37601</v>
      </c>
      <c r="D3265" s="14" t="n">
        <v>0.586030092592593</v>
      </c>
      <c r="E3265" s="13" t="n">
        <v>37601</v>
      </c>
      <c r="F3265" s="14" t="n">
        <v>0.749467592592593</v>
      </c>
      <c r="G3265" s="32"/>
      <c r="H3265" s="15" t="n">
        <v>37601.5854166667</v>
      </c>
      <c r="I3265" s="15" t="n">
        <v>37601.7493055556</v>
      </c>
      <c r="J3265" s="16" t="n">
        <v>0.163194444444444</v>
      </c>
      <c r="K3265" s="12" t="n">
        <f aca="false">HOUR(D3265)</f>
        <v>14</v>
      </c>
      <c r="L3265" s="0" t="s">
        <v>20</v>
      </c>
      <c r="M3265" s="17" t="n">
        <f aca="false">D3265-D3264</f>
        <v>0.00217592592592593</v>
      </c>
      <c r="N3265" s="33" t="n">
        <f aca="false">M3265*60*24</f>
        <v>3.13333333333333</v>
      </c>
    </row>
    <row r="3266" customFormat="false" ht="12.75" hidden="false" customHeight="true" outlineLevel="0" collapsed="false">
      <c r="A3266" s="12" t="n">
        <v>10776</v>
      </c>
      <c r="B3266" s="12" t="n">
        <v>101518</v>
      </c>
      <c r="C3266" s="13" t="n">
        <v>37601</v>
      </c>
      <c r="D3266" s="14" t="n">
        <v>0.617835648148148</v>
      </c>
      <c r="E3266" s="13" t="n">
        <v>37601</v>
      </c>
      <c r="F3266" s="14" t="n">
        <v>0.7509375</v>
      </c>
      <c r="G3266" s="32"/>
      <c r="H3266" s="15" t="n">
        <v>37601.6173611111</v>
      </c>
      <c r="I3266" s="15" t="n">
        <v>37601.7506944445</v>
      </c>
      <c r="J3266" s="16" t="n">
        <v>0.132638888888889</v>
      </c>
      <c r="K3266" s="12" t="n">
        <f aca="false">HOUR(D3266)</f>
        <v>14</v>
      </c>
      <c r="L3266" s="0" t="s">
        <v>20</v>
      </c>
      <c r="M3266" s="17" t="n">
        <f aca="false">D3266-D3265</f>
        <v>0.0318055555555556</v>
      </c>
      <c r="N3266" s="33" t="n">
        <f aca="false">M3266*60*24</f>
        <v>45.8</v>
      </c>
    </row>
    <row r="3267" customFormat="false" ht="12.75" hidden="false" customHeight="true" outlineLevel="0" collapsed="false">
      <c r="A3267" s="12" t="n">
        <v>7060</v>
      </c>
      <c r="B3267" s="12" t="n">
        <v>101517</v>
      </c>
      <c r="C3267" s="13" t="n">
        <v>37601</v>
      </c>
      <c r="D3267" s="14" t="n">
        <v>0.620810185185185</v>
      </c>
      <c r="E3267" s="13" t="n">
        <v>37601</v>
      </c>
      <c r="F3267" s="14" t="n">
        <v>0.640648148148148</v>
      </c>
      <c r="G3267" s="32"/>
      <c r="H3267" s="15" t="n">
        <v>37601.6201388889</v>
      </c>
      <c r="I3267" s="15" t="n">
        <v>37601.6402777778</v>
      </c>
      <c r="J3267" s="16" t="n">
        <v>0.0194444444444444</v>
      </c>
      <c r="K3267" s="12" t="n">
        <f aca="false">HOUR(D3267)</f>
        <v>14</v>
      </c>
      <c r="L3267" s="0" t="s">
        <v>20</v>
      </c>
      <c r="M3267" s="17" t="n">
        <f aca="false">D3267-D3266</f>
        <v>0.00297453703703704</v>
      </c>
      <c r="N3267" s="33" t="n">
        <f aca="false">M3267*60*24</f>
        <v>4.28333333333333</v>
      </c>
    </row>
    <row r="3268" customFormat="false" ht="12.75" hidden="false" customHeight="true" outlineLevel="0" collapsed="false">
      <c r="A3268" s="12" t="n">
        <v>9106</v>
      </c>
      <c r="B3268" s="12" t="n">
        <v>101501</v>
      </c>
      <c r="C3268" s="13" t="n">
        <v>37601</v>
      </c>
      <c r="D3268" s="14" t="n">
        <v>0.623263888888889</v>
      </c>
      <c r="E3268" s="13" t="n">
        <v>37601</v>
      </c>
      <c r="F3268" s="14" t="n">
        <v>0.715266203703704</v>
      </c>
      <c r="G3268" s="32"/>
      <c r="H3268" s="15" t="n">
        <v>37601.6229166667</v>
      </c>
      <c r="I3268" s="15" t="n">
        <v>37601.7145833333</v>
      </c>
      <c r="J3268" s="16" t="n">
        <v>0.0916666666666667</v>
      </c>
      <c r="K3268" s="12" t="n">
        <f aca="false">HOUR(D3268)</f>
        <v>14</v>
      </c>
      <c r="L3268" s="0" t="s">
        <v>20</v>
      </c>
      <c r="M3268" s="17" t="n">
        <f aca="false">D3268-D3267</f>
        <v>0.0024537037037037</v>
      </c>
      <c r="N3268" s="33" t="n">
        <f aca="false">M3268*60*24</f>
        <v>3.53333333333333</v>
      </c>
    </row>
    <row r="3269" customFormat="false" ht="12.75" hidden="false" customHeight="true" outlineLevel="0" collapsed="false">
      <c r="A3269" s="12" t="n">
        <v>7412</v>
      </c>
      <c r="B3269" s="12" t="n">
        <v>101577</v>
      </c>
      <c r="C3269" s="13" t="n">
        <v>37601</v>
      </c>
      <c r="D3269" s="14" t="n">
        <v>0.628009259259259</v>
      </c>
      <c r="E3269" s="13" t="n">
        <v>37601</v>
      </c>
      <c r="F3269" s="14" t="n">
        <v>0.670428240740741</v>
      </c>
      <c r="G3269" s="32"/>
      <c r="H3269" s="15" t="n">
        <v>37601.6277777778</v>
      </c>
      <c r="I3269" s="15" t="n">
        <v>37601.6701388889</v>
      </c>
      <c r="J3269" s="16" t="n">
        <v>0.0423611111111111</v>
      </c>
      <c r="K3269" s="12" t="n">
        <f aca="false">HOUR(D3269)</f>
        <v>15</v>
      </c>
      <c r="L3269" s="0" t="s">
        <v>20</v>
      </c>
      <c r="M3269" s="17" t="n">
        <f aca="false">D3269-D3268</f>
        <v>0.00474537037037037</v>
      </c>
      <c r="N3269" s="33" t="n">
        <f aca="false">M3269*60*24</f>
        <v>6.83333333333333</v>
      </c>
    </row>
    <row r="3270" customFormat="false" ht="12.75" hidden="false" customHeight="true" outlineLevel="0" collapsed="false">
      <c r="A3270" s="12" t="n">
        <v>9637</v>
      </c>
      <c r="B3270" s="12" t="n">
        <v>101519</v>
      </c>
      <c r="C3270" s="13" t="n">
        <v>37601</v>
      </c>
      <c r="D3270" s="14" t="n">
        <v>0.630335648148148</v>
      </c>
      <c r="E3270" s="13" t="n">
        <v>37601</v>
      </c>
      <c r="F3270" s="14" t="n">
        <v>0.738668981481482</v>
      </c>
      <c r="G3270" s="32"/>
      <c r="H3270" s="15" t="n">
        <v>37601.6298611111</v>
      </c>
      <c r="I3270" s="15" t="n">
        <v>37601.7381944444</v>
      </c>
      <c r="J3270" s="16" t="n">
        <v>0.108333333333333</v>
      </c>
      <c r="K3270" s="12" t="n">
        <f aca="false">HOUR(D3270)</f>
        <v>15</v>
      </c>
      <c r="L3270" s="0" t="s">
        <v>20</v>
      </c>
      <c r="M3270" s="17" t="n">
        <f aca="false">D3270-D3269</f>
        <v>0.00232638888888889</v>
      </c>
      <c r="N3270" s="33" t="n">
        <f aca="false">M3270*60*24</f>
        <v>3.35</v>
      </c>
    </row>
    <row r="3271" customFormat="false" ht="12.75" hidden="false" customHeight="true" outlineLevel="0" collapsed="false">
      <c r="A3271" s="12" t="n">
        <v>12770</v>
      </c>
      <c r="B3271" s="12" t="n">
        <v>101517</v>
      </c>
      <c r="C3271" s="13" t="n">
        <v>37601</v>
      </c>
      <c r="D3271" s="14" t="n">
        <v>0.641018518518519</v>
      </c>
      <c r="E3271" s="13" t="n">
        <v>37601</v>
      </c>
      <c r="F3271" s="14" t="n">
        <v>0.832511574074074</v>
      </c>
      <c r="G3271" s="32"/>
      <c r="H3271" s="15" t="n">
        <v>37601.6409722222</v>
      </c>
      <c r="I3271" s="15" t="n">
        <v>37601.8319444444</v>
      </c>
      <c r="J3271" s="16" t="n">
        <v>0.190972222222222</v>
      </c>
      <c r="K3271" s="12" t="n">
        <f aca="false">HOUR(D3271)</f>
        <v>15</v>
      </c>
      <c r="L3271" s="0" t="s">
        <v>20</v>
      </c>
      <c r="M3271" s="17" t="n">
        <f aca="false">D3271-D3270</f>
        <v>0.0106828703703704</v>
      </c>
      <c r="N3271" s="33" t="n">
        <f aca="false">M3271*60*24</f>
        <v>15.3833333333333</v>
      </c>
    </row>
    <row r="3272" customFormat="false" ht="12.75" hidden="false" customHeight="true" outlineLevel="0" collapsed="false">
      <c r="A3272" s="12" t="n">
        <v>11461</v>
      </c>
      <c r="B3272" s="12" t="n">
        <v>101584</v>
      </c>
      <c r="C3272" s="13" t="n">
        <v>37601</v>
      </c>
      <c r="D3272" s="14" t="n">
        <v>0.6534375</v>
      </c>
      <c r="E3272" s="13" t="n">
        <v>37601</v>
      </c>
      <c r="F3272" s="14" t="n">
        <v>0.802453703703704</v>
      </c>
      <c r="G3272" s="32"/>
      <c r="H3272" s="15" t="n">
        <v>37601.6527777778</v>
      </c>
      <c r="I3272" s="15" t="n">
        <v>37601.8020833333</v>
      </c>
      <c r="J3272" s="16" t="n">
        <v>0.148611111111111</v>
      </c>
      <c r="K3272" s="12" t="n">
        <f aca="false">HOUR(D3272)</f>
        <v>15</v>
      </c>
      <c r="L3272" s="0" t="s">
        <v>20</v>
      </c>
      <c r="M3272" s="17" t="n">
        <f aca="false">D3272-D3271</f>
        <v>0.0124189814814815</v>
      </c>
      <c r="N3272" s="33" t="n">
        <f aca="false">M3272*60*24</f>
        <v>17.8833333333333</v>
      </c>
    </row>
    <row r="3273" customFormat="false" ht="12.75" hidden="false" customHeight="true" outlineLevel="0" collapsed="false">
      <c r="A3273" s="12" t="n">
        <v>8871</v>
      </c>
      <c r="B3273" s="12" t="n">
        <v>101585</v>
      </c>
      <c r="C3273" s="13" t="n">
        <v>37601</v>
      </c>
      <c r="D3273" s="14" t="n">
        <v>0.661516203703704</v>
      </c>
      <c r="E3273" s="13" t="n">
        <v>37601</v>
      </c>
      <c r="F3273" s="14" t="n">
        <v>0.747326388888889</v>
      </c>
      <c r="G3273" s="32"/>
      <c r="H3273" s="15" t="n">
        <v>37601.6611111111</v>
      </c>
      <c r="I3273" s="15" t="n">
        <v>37601.7472222222</v>
      </c>
      <c r="J3273" s="16" t="n">
        <v>0.0854166666666667</v>
      </c>
      <c r="K3273" s="12" t="n">
        <f aca="false">HOUR(D3273)</f>
        <v>15</v>
      </c>
      <c r="L3273" s="0" t="s">
        <v>20</v>
      </c>
      <c r="M3273" s="17" t="n">
        <f aca="false">D3273-D3272</f>
        <v>0.0080787037037037</v>
      </c>
      <c r="N3273" s="33" t="n">
        <f aca="false">M3273*60*24</f>
        <v>11.6333333333333</v>
      </c>
    </row>
    <row r="3274" customFormat="false" ht="12.75" hidden="false" customHeight="true" outlineLevel="0" collapsed="false">
      <c r="A3274" s="12" t="n">
        <v>7219</v>
      </c>
      <c r="B3274" s="12" t="n">
        <v>101596</v>
      </c>
      <c r="C3274" s="13" t="n">
        <v>37601</v>
      </c>
      <c r="D3274" s="14" t="n">
        <v>0.670138888888889</v>
      </c>
      <c r="E3274" s="13" t="n">
        <v>37601</v>
      </c>
      <c r="F3274" s="14" t="n">
        <v>0.700219907407407</v>
      </c>
      <c r="G3274" s="32"/>
      <c r="H3274" s="15" t="n">
        <v>37601.6701388889</v>
      </c>
      <c r="I3274" s="15" t="n">
        <v>37601.7</v>
      </c>
      <c r="J3274" s="16" t="n">
        <v>0.0298611111111111</v>
      </c>
      <c r="K3274" s="12" t="n">
        <f aca="false">HOUR(D3274)</f>
        <v>16</v>
      </c>
      <c r="L3274" s="0" t="s">
        <v>20</v>
      </c>
      <c r="M3274" s="17" t="n">
        <f aca="false">D3274-D3273</f>
        <v>0.00862268518518519</v>
      </c>
      <c r="N3274" s="33" t="n">
        <f aca="false">M3274*60*24</f>
        <v>12.4166666666667</v>
      </c>
    </row>
    <row r="3275" customFormat="false" ht="12.75" hidden="false" customHeight="true" outlineLevel="0" collapsed="false">
      <c r="A3275" s="12" t="n">
        <v>8489</v>
      </c>
      <c r="B3275" s="12" t="n">
        <v>101577</v>
      </c>
      <c r="C3275" s="13" t="n">
        <v>37601</v>
      </c>
      <c r="D3275" s="14" t="n">
        <v>0.675034722222222</v>
      </c>
      <c r="E3275" s="13" t="n">
        <v>37601</v>
      </c>
      <c r="F3275" s="14" t="n">
        <v>0.749988425925926</v>
      </c>
      <c r="G3275" s="32"/>
      <c r="H3275" s="15" t="n">
        <v>37601.675</v>
      </c>
      <c r="I3275" s="15" t="n">
        <v>37601.7493055556</v>
      </c>
      <c r="J3275" s="16" t="n">
        <v>0.0743055555555556</v>
      </c>
      <c r="K3275" s="12" t="n">
        <f aca="false">HOUR(D3275)</f>
        <v>16</v>
      </c>
      <c r="L3275" s="0" t="s">
        <v>20</v>
      </c>
      <c r="M3275" s="17" t="n">
        <f aca="false">D3275-D3274</f>
        <v>0.00489583333333333</v>
      </c>
      <c r="N3275" s="33" t="n">
        <f aca="false">M3275*60*24</f>
        <v>7.05</v>
      </c>
    </row>
    <row r="3276" customFormat="false" ht="12.75" hidden="false" customHeight="true" outlineLevel="0" collapsed="false">
      <c r="A3276" s="12" t="n">
        <v>10906</v>
      </c>
      <c r="B3276" s="12" t="n">
        <v>101601</v>
      </c>
      <c r="C3276" s="13" t="n">
        <v>37601</v>
      </c>
      <c r="D3276" s="14" t="n">
        <v>0.684571759259259</v>
      </c>
      <c r="E3276" s="13" t="n">
        <v>37601</v>
      </c>
      <c r="F3276" s="14" t="n">
        <v>0.820856481481482</v>
      </c>
      <c r="G3276" s="32"/>
      <c r="H3276" s="15" t="n">
        <v>37601.6840277778</v>
      </c>
      <c r="I3276" s="15" t="n">
        <v>37601.8208333333</v>
      </c>
      <c r="J3276" s="16" t="n">
        <v>0.136111111111111</v>
      </c>
      <c r="K3276" s="12" t="n">
        <f aca="false">HOUR(D3276)</f>
        <v>16</v>
      </c>
      <c r="L3276" s="0" t="s">
        <v>20</v>
      </c>
      <c r="M3276" s="17" t="n">
        <f aca="false">D3276-D3275</f>
        <v>0.00953703703703704</v>
      </c>
      <c r="N3276" s="33" t="n">
        <f aca="false">M3276*60*24</f>
        <v>13.7333333333333</v>
      </c>
    </row>
    <row r="3277" customFormat="false" ht="12.75" hidden="false" customHeight="true" outlineLevel="0" collapsed="false">
      <c r="A3277" s="12" t="n">
        <v>9834</v>
      </c>
      <c r="B3277" s="12" t="n">
        <v>101583</v>
      </c>
      <c r="C3277" s="13" t="n">
        <v>37601</v>
      </c>
      <c r="D3277" s="14" t="n">
        <v>0.69599537037037</v>
      </c>
      <c r="E3277" s="13" t="n">
        <v>37601</v>
      </c>
      <c r="F3277" s="14" t="n">
        <v>0.808877314814815</v>
      </c>
      <c r="G3277" s="32"/>
      <c r="H3277" s="15" t="n">
        <v>37601.6958333333</v>
      </c>
      <c r="I3277" s="15" t="n">
        <v>37601.8083333333</v>
      </c>
      <c r="J3277" s="16" t="n">
        <v>0.1125</v>
      </c>
      <c r="K3277" s="12" t="n">
        <f aca="false">HOUR(D3277)</f>
        <v>16</v>
      </c>
      <c r="L3277" s="0" t="s">
        <v>20</v>
      </c>
      <c r="M3277" s="17" t="n">
        <f aca="false">D3277-D3276</f>
        <v>0.0114236111111111</v>
      </c>
      <c r="N3277" s="33" t="n">
        <f aca="false">M3277*60*24</f>
        <v>16.45</v>
      </c>
    </row>
    <row r="3278" customFormat="false" ht="12.75" hidden="false" customHeight="true" outlineLevel="0" collapsed="false">
      <c r="A3278" s="12" t="n">
        <v>7964</v>
      </c>
      <c r="B3278" s="12" t="n">
        <v>101579</v>
      </c>
      <c r="C3278" s="13" t="n">
        <v>37601</v>
      </c>
      <c r="D3278" s="14" t="n">
        <v>0.709282407407407</v>
      </c>
      <c r="E3278" s="13" t="n">
        <v>37601</v>
      </c>
      <c r="F3278" s="14" t="n">
        <v>0.769675925925926</v>
      </c>
      <c r="G3278" s="32"/>
      <c r="H3278" s="15" t="n">
        <v>37601.7090277778</v>
      </c>
      <c r="I3278" s="15" t="n">
        <v>37601.7694444444</v>
      </c>
      <c r="J3278" s="16" t="n">
        <v>0.0597222222222222</v>
      </c>
      <c r="K3278" s="12" t="n">
        <f aca="false">HOUR(D3278)</f>
        <v>17</v>
      </c>
      <c r="L3278" s="0" t="s">
        <v>20</v>
      </c>
      <c r="M3278" s="17" t="n">
        <f aca="false">D3278-D3277</f>
        <v>0.013287037037037</v>
      </c>
      <c r="N3278" s="33" t="n">
        <f aca="false">M3278*60*24</f>
        <v>19.1333333333333</v>
      </c>
    </row>
    <row r="3279" customFormat="false" ht="12.75" hidden="false" customHeight="true" outlineLevel="0" collapsed="false">
      <c r="A3279" s="12" t="n">
        <v>7667</v>
      </c>
      <c r="B3279" s="12" t="n">
        <v>101590</v>
      </c>
      <c r="C3279" s="13" t="n">
        <v>37601</v>
      </c>
      <c r="D3279" s="14" t="n">
        <v>0.718391203703704</v>
      </c>
      <c r="E3279" s="13" t="n">
        <v>37601</v>
      </c>
      <c r="F3279" s="14" t="n">
        <v>0.770451388888889</v>
      </c>
      <c r="G3279" s="32"/>
      <c r="H3279" s="15" t="n">
        <v>37601.7180555556</v>
      </c>
      <c r="I3279" s="15" t="n">
        <v>37601.7701388889</v>
      </c>
      <c r="J3279" s="16" t="n">
        <v>0.0513888888888889</v>
      </c>
      <c r="K3279" s="12" t="n">
        <f aca="false">HOUR(D3279)</f>
        <v>17</v>
      </c>
      <c r="L3279" s="0" t="s">
        <v>20</v>
      </c>
      <c r="M3279" s="17" t="n">
        <f aca="false">D3279-D3278</f>
        <v>0.0091087962962963</v>
      </c>
      <c r="N3279" s="33" t="n">
        <f aca="false">M3279*60*24</f>
        <v>13.1166666666667</v>
      </c>
    </row>
    <row r="3280" customFormat="false" ht="12.75" hidden="false" customHeight="true" outlineLevel="0" collapsed="false">
      <c r="A3280" s="12" t="n">
        <v>11559</v>
      </c>
      <c r="B3280" s="12" t="n">
        <v>101576</v>
      </c>
      <c r="C3280" s="13" t="n">
        <v>37601</v>
      </c>
      <c r="D3280" s="14" t="n">
        <v>0.719305555555556</v>
      </c>
      <c r="E3280" s="13" t="n">
        <v>37601</v>
      </c>
      <c r="F3280" s="14" t="n">
        <v>0.870162037037037</v>
      </c>
      <c r="G3280" s="32"/>
      <c r="H3280" s="15" t="n">
        <v>37601.71875</v>
      </c>
      <c r="I3280" s="15" t="n">
        <v>37601.8701388889</v>
      </c>
      <c r="J3280" s="16" t="n">
        <v>0.150694444444444</v>
      </c>
      <c r="K3280" s="12" t="n">
        <f aca="false">HOUR(D3280)</f>
        <v>17</v>
      </c>
      <c r="L3280" s="0" t="s">
        <v>20</v>
      </c>
      <c r="M3280" s="17" t="n">
        <f aca="false">D3280-D3279</f>
        <v>0.000914351851851852</v>
      </c>
      <c r="N3280" s="33" t="n">
        <f aca="false">M3280*60*24</f>
        <v>1.31666666666667</v>
      </c>
    </row>
    <row r="3281" customFormat="false" ht="12.75" hidden="false" customHeight="true" outlineLevel="0" collapsed="false">
      <c r="A3281" s="12" t="n">
        <v>8486</v>
      </c>
      <c r="B3281" s="12" t="n">
        <v>101595</v>
      </c>
      <c r="C3281" s="13" t="n">
        <v>37601</v>
      </c>
      <c r="D3281" s="14" t="n">
        <v>0.7315625</v>
      </c>
      <c r="E3281" s="13" t="n">
        <v>37601</v>
      </c>
      <c r="F3281" s="14" t="n">
        <v>0.806446759259259</v>
      </c>
      <c r="G3281" s="32"/>
      <c r="H3281" s="15" t="n">
        <v>37601.73125</v>
      </c>
      <c r="I3281" s="15" t="n">
        <v>37601.80625</v>
      </c>
      <c r="J3281" s="16" t="n">
        <v>0.0743055555555556</v>
      </c>
      <c r="K3281" s="12" t="n">
        <f aca="false">HOUR(D3281)</f>
        <v>17</v>
      </c>
      <c r="L3281" s="0" t="s">
        <v>20</v>
      </c>
      <c r="M3281" s="17" t="n">
        <f aca="false">D3281-D3280</f>
        <v>0.0122569444444444</v>
      </c>
      <c r="N3281" s="33" t="n">
        <f aca="false">M3281*60*24</f>
        <v>17.65</v>
      </c>
    </row>
    <row r="3282" customFormat="false" ht="12.75" hidden="false" customHeight="true" outlineLevel="0" collapsed="false">
      <c r="A3282" s="12" t="n">
        <v>8800</v>
      </c>
      <c r="B3282" s="12" t="n">
        <v>101588</v>
      </c>
      <c r="C3282" s="13" t="n">
        <v>37601</v>
      </c>
      <c r="D3282" s="14" t="n">
        <v>0.740393518518519</v>
      </c>
      <c r="E3282" s="13" t="n">
        <v>37601</v>
      </c>
      <c r="F3282" s="14" t="n">
        <v>0.8240625</v>
      </c>
      <c r="G3282" s="32"/>
      <c r="H3282" s="15" t="n">
        <v>37601.7402777778</v>
      </c>
      <c r="I3282" s="15" t="n">
        <v>37601.8236111111</v>
      </c>
      <c r="J3282" s="16" t="n">
        <v>0.0833333333333333</v>
      </c>
      <c r="K3282" s="12" t="n">
        <f aca="false">HOUR(D3282)</f>
        <v>17</v>
      </c>
      <c r="L3282" s="0" t="s">
        <v>20</v>
      </c>
      <c r="M3282" s="17" t="n">
        <f aca="false">D3282-D3281</f>
        <v>0.00883101851851852</v>
      </c>
      <c r="N3282" s="33" t="n">
        <f aca="false">M3282*60*24</f>
        <v>12.7166666666667</v>
      </c>
    </row>
    <row r="3283" customFormat="false" ht="12.75" hidden="false" customHeight="true" outlineLevel="0" collapsed="false">
      <c r="A3283" s="12" t="n">
        <v>7898</v>
      </c>
      <c r="B3283" s="12" t="n">
        <v>101587</v>
      </c>
      <c r="C3283" s="13" t="n">
        <v>37601</v>
      </c>
      <c r="D3283" s="14" t="n">
        <v>0.740613425925926</v>
      </c>
      <c r="E3283" s="13" t="n">
        <v>37601</v>
      </c>
      <c r="F3283" s="14" t="n">
        <v>0.799548611111111</v>
      </c>
      <c r="G3283" s="32"/>
      <c r="H3283" s="15" t="n">
        <v>37601.7402777778</v>
      </c>
      <c r="I3283" s="15" t="n">
        <v>37601.7993055556</v>
      </c>
      <c r="J3283" s="16" t="n">
        <v>0.0583333333333333</v>
      </c>
      <c r="K3283" s="12" t="n">
        <f aca="false">HOUR(D3283)</f>
        <v>17</v>
      </c>
      <c r="L3283" s="0" t="s">
        <v>20</v>
      </c>
      <c r="M3283" s="17" t="n">
        <f aca="false">D3283-D3282</f>
        <v>0.000219907407407407</v>
      </c>
      <c r="N3283" s="33" t="n">
        <f aca="false">M3283*60*24</f>
        <v>0.316666666666667</v>
      </c>
    </row>
    <row r="3284" customFormat="false" ht="12.75" hidden="false" customHeight="true" outlineLevel="0" collapsed="false">
      <c r="A3284" s="12" t="n">
        <v>6826</v>
      </c>
      <c r="B3284" s="12" t="n">
        <v>101519</v>
      </c>
      <c r="C3284" s="13" t="n">
        <v>37601</v>
      </c>
      <c r="D3284" s="14" t="n">
        <v>0.742233796296296</v>
      </c>
      <c r="E3284" s="13" t="n">
        <v>37601</v>
      </c>
      <c r="F3284" s="14" t="n">
        <v>0.748553240740741</v>
      </c>
      <c r="G3284" s="32"/>
      <c r="H3284" s="15" t="n">
        <v>37601.7416666667</v>
      </c>
      <c r="I3284" s="15" t="n">
        <v>37601.7479166667</v>
      </c>
      <c r="J3284" s="16" t="n">
        <v>0.00625</v>
      </c>
      <c r="K3284" s="12" t="n">
        <f aca="false">HOUR(D3284)</f>
        <v>17</v>
      </c>
      <c r="L3284" s="0" t="s">
        <v>20</v>
      </c>
      <c r="M3284" s="17" t="n">
        <f aca="false">D3284-D3283</f>
        <v>0.00162037037037037</v>
      </c>
      <c r="N3284" s="33" t="n">
        <f aca="false">M3284*60*24</f>
        <v>2.33333333333333</v>
      </c>
    </row>
    <row r="3285" customFormat="false" ht="12.75" hidden="false" customHeight="true" outlineLevel="0" collapsed="false">
      <c r="A3285" s="12" t="n">
        <v>8590</v>
      </c>
      <c r="B3285" s="12" t="n">
        <v>101586</v>
      </c>
      <c r="C3285" s="13" t="n">
        <v>37601</v>
      </c>
      <c r="D3285" s="14" t="n">
        <v>0.748912037037037</v>
      </c>
      <c r="E3285" s="13" t="n">
        <v>37601</v>
      </c>
      <c r="F3285" s="14" t="n">
        <v>0.826550925925926</v>
      </c>
      <c r="G3285" s="32"/>
      <c r="H3285" s="15" t="n">
        <v>37601.7486111111</v>
      </c>
      <c r="I3285" s="15" t="n">
        <v>37601.8263888889</v>
      </c>
      <c r="J3285" s="16" t="n">
        <v>0.0770833333333333</v>
      </c>
      <c r="K3285" s="12" t="n">
        <f aca="false">HOUR(D3285)</f>
        <v>17</v>
      </c>
      <c r="L3285" s="0" t="s">
        <v>20</v>
      </c>
      <c r="M3285" s="17" t="n">
        <f aca="false">D3285-D3284</f>
        <v>0.00667824074074074</v>
      </c>
      <c r="N3285" s="33" t="n">
        <f aca="false">M3285*60*24</f>
        <v>9.61666666666667</v>
      </c>
    </row>
    <row r="3286" customFormat="false" ht="12.75" hidden="false" customHeight="true" outlineLevel="0" collapsed="false">
      <c r="A3286" s="12" t="n">
        <v>11074</v>
      </c>
      <c r="B3286" s="12" t="n">
        <v>101580</v>
      </c>
      <c r="C3286" s="13" t="n">
        <v>37601</v>
      </c>
      <c r="D3286" s="14" t="n">
        <v>0.749791666666667</v>
      </c>
      <c r="E3286" s="13" t="n">
        <v>37601</v>
      </c>
      <c r="F3286" s="14" t="n">
        <v>0.889664351851852</v>
      </c>
      <c r="G3286" s="32"/>
      <c r="H3286" s="15" t="n">
        <v>37601.7493055556</v>
      </c>
      <c r="I3286" s="15" t="n">
        <v>37601.8895833333</v>
      </c>
      <c r="J3286" s="16" t="n">
        <v>0.139583333333333</v>
      </c>
      <c r="K3286" s="12" t="n">
        <f aca="false">HOUR(D3286)</f>
        <v>17</v>
      </c>
      <c r="L3286" s="0" t="s">
        <v>20</v>
      </c>
      <c r="M3286" s="17" t="n">
        <f aca="false">D3286-D3285</f>
        <v>0.00087962962962963</v>
      </c>
      <c r="N3286" s="33" t="n">
        <f aca="false">M3286*60*24</f>
        <v>1.26666666666667</v>
      </c>
    </row>
    <row r="3287" customFormat="false" ht="12.75" hidden="false" customHeight="true" outlineLevel="0" collapsed="false">
      <c r="A3287" s="12" t="n">
        <v>10192</v>
      </c>
      <c r="B3287" s="12" t="n">
        <v>101577</v>
      </c>
      <c r="C3287" s="13" t="n">
        <v>37601</v>
      </c>
      <c r="D3287" s="14" t="n">
        <v>0.752488425925926</v>
      </c>
      <c r="E3287" s="13" t="n">
        <v>37601</v>
      </c>
      <c r="F3287" s="14" t="n">
        <v>0.873472222222222</v>
      </c>
      <c r="G3287" s="32"/>
      <c r="H3287" s="15" t="n">
        <v>37601.7520833333</v>
      </c>
      <c r="I3287" s="15" t="n">
        <v>37601.8729166667</v>
      </c>
      <c r="J3287" s="16" t="n">
        <v>0.120833333333333</v>
      </c>
      <c r="K3287" s="12" t="n">
        <f aca="false">HOUR(D3287)</f>
        <v>18</v>
      </c>
      <c r="L3287" s="0" t="s">
        <v>20</v>
      </c>
      <c r="M3287" s="17" t="n">
        <f aca="false">D3287-D3286</f>
        <v>0.00269675925925926</v>
      </c>
      <c r="N3287" s="33" t="n">
        <f aca="false">M3287*60*24</f>
        <v>3.88333333333333</v>
      </c>
    </row>
    <row r="3288" customFormat="false" ht="12.75" hidden="false" customHeight="true" outlineLevel="0" collapsed="false">
      <c r="A3288" s="12" t="n">
        <v>9405</v>
      </c>
      <c r="B3288" s="12" t="n">
        <v>101590</v>
      </c>
      <c r="C3288" s="13" t="n">
        <v>37601</v>
      </c>
      <c r="D3288" s="14" t="n">
        <v>0.778553240740741</v>
      </c>
      <c r="E3288" s="13" t="n">
        <v>37601</v>
      </c>
      <c r="F3288" s="14" t="n">
        <v>0.879664351851852</v>
      </c>
      <c r="G3288" s="32"/>
      <c r="H3288" s="15" t="n">
        <v>37601.7784722222</v>
      </c>
      <c r="I3288" s="15" t="n">
        <v>37601.8791666667</v>
      </c>
      <c r="J3288" s="16" t="n">
        <v>0.100694444444444</v>
      </c>
      <c r="K3288" s="12" t="n">
        <f aca="false">HOUR(D3288)</f>
        <v>18</v>
      </c>
      <c r="L3288" s="0" t="s">
        <v>20</v>
      </c>
      <c r="M3288" s="17" t="n">
        <f aca="false">D3288-D3287</f>
        <v>0.0260648148148148</v>
      </c>
      <c r="N3288" s="33" t="n">
        <f aca="false">M3288*60*24</f>
        <v>37.5333333333333</v>
      </c>
    </row>
    <row r="3289" customFormat="false" ht="12.75" hidden="false" customHeight="true" outlineLevel="0" collapsed="false">
      <c r="A3289" s="12" t="n">
        <v>8751</v>
      </c>
      <c r="B3289" s="12" t="n">
        <v>101579</v>
      </c>
      <c r="C3289" s="13" t="n">
        <v>37601</v>
      </c>
      <c r="D3289" s="14" t="n">
        <v>0.78318287037037</v>
      </c>
      <c r="E3289" s="13" t="n">
        <v>37601</v>
      </c>
      <c r="F3289" s="14" t="n">
        <v>0.866261574074074</v>
      </c>
      <c r="G3289" s="32"/>
      <c r="H3289" s="15" t="n">
        <v>37601.7826388889</v>
      </c>
      <c r="I3289" s="15" t="n">
        <v>37601.8659722222</v>
      </c>
      <c r="J3289" s="16" t="n">
        <v>0.0826388888888889</v>
      </c>
      <c r="K3289" s="12" t="n">
        <f aca="false">HOUR(D3289)</f>
        <v>18</v>
      </c>
      <c r="L3289" s="0" t="s">
        <v>20</v>
      </c>
      <c r="M3289" s="17" t="n">
        <f aca="false">D3289-D3288</f>
        <v>0.00462962962962963</v>
      </c>
      <c r="N3289" s="33" t="n">
        <f aca="false">M3289*60*24</f>
        <v>6.66666666666667</v>
      </c>
    </row>
    <row r="3290" customFormat="false" ht="12.75" hidden="false" customHeight="true" outlineLevel="0" collapsed="false">
      <c r="A3290" s="12" t="n">
        <v>8976</v>
      </c>
      <c r="B3290" s="12" t="n">
        <v>101521</v>
      </c>
      <c r="C3290" s="13" t="n">
        <v>37602</v>
      </c>
      <c r="D3290" s="14" t="n">
        <v>0.347303240740741</v>
      </c>
      <c r="E3290" s="13" t="n">
        <v>37602</v>
      </c>
      <c r="F3290" s="14" t="n">
        <v>0.435821759259259</v>
      </c>
      <c r="G3290" s="32"/>
      <c r="H3290" s="15" t="n">
        <v>37602.3472222222</v>
      </c>
      <c r="I3290" s="15" t="n">
        <v>37602.4354166667</v>
      </c>
      <c r="J3290" s="16" t="n">
        <v>0.0881944444444445</v>
      </c>
      <c r="K3290" s="12" t="n">
        <f aca="false">HOUR(D3290)</f>
        <v>8</v>
      </c>
      <c r="L3290" s="0" t="s">
        <v>24</v>
      </c>
      <c r="M3290" s="17" t="n">
        <f aca="false">D3290-D3289</f>
        <v>-0.43587962962963</v>
      </c>
      <c r="N3290" s="33" t="n">
        <f aca="false">M3290*60*24</f>
        <v>-627.666666666667</v>
      </c>
    </row>
    <row r="3291" customFormat="false" ht="12.75" hidden="false" customHeight="true" outlineLevel="0" collapsed="false">
      <c r="A3291" s="12" t="n">
        <v>12206</v>
      </c>
      <c r="B3291" s="12" t="n">
        <v>101576</v>
      </c>
      <c r="C3291" s="13" t="n">
        <v>37602</v>
      </c>
      <c r="D3291" s="14" t="n">
        <v>0.347928240740741</v>
      </c>
      <c r="E3291" s="13" t="n">
        <v>37602</v>
      </c>
      <c r="F3291" s="14" t="n">
        <v>0.513043981481481</v>
      </c>
      <c r="G3291" s="32"/>
      <c r="H3291" s="15" t="n">
        <v>37602.3479166667</v>
      </c>
      <c r="I3291" s="15" t="n">
        <v>37602.5125</v>
      </c>
      <c r="J3291" s="16" t="n">
        <v>0.164583333333333</v>
      </c>
      <c r="K3291" s="12" t="n">
        <f aca="false">HOUR(D3291)</f>
        <v>8</v>
      </c>
      <c r="L3291" s="0" t="s">
        <v>24</v>
      </c>
      <c r="M3291" s="17" t="n">
        <f aca="false">D3291-D3290</f>
        <v>0.000625</v>
      </c>
      <c r="N3291" s="33" t="n">
        <f aca="false">M3291*60*24</f>
        <v>0.9</v>
      </c>
    </row>
    <row r="3292" customFormat="false" ht="12.75" hidden="false" customHeight="true" outlineLevel="0" collapsed="false">
      <c r="A3292" s="12" t="n">
        <v>12072</v>
      </c>
      <c r="B3292" s="12" t="n">
        <v>101518</v>
      </c>
      <c r="C3292" s="13" t="n">
        <v>37602</v>
      </c>
      <c r="D3292" s="14" t="n">
        <v>0.358738425925926</v>
      </c>
      <c r="E3292" s="13" t="n">
        <v>37602</v>
      </c>
      <c r="F3292" s="14" t="n">
        <v>0.521006944444444</v>
      </c>
      <c r="G3292" s="32"/>
      <c r="H3292" s="15" t="n">
        <v>37602.3583333333</v>
      </c>
      <c r="I3292" s="15" t="n">
        <v>37602.5208333333</v>
      </c>
      <c r="J3292" s="16" t="n">
        <v>0.161805555555556</v>
      </c>
      <c r="K3292" s="12" t="n">
        <f aca="false">HOUR(D3292)</f>
        <v>8</v>
      </c>
      <c r="L3292" s="0" t="s">
        <v>24</v>
      </c>
      <c r="M3292" s="17" t="n">
        <f aca="false">D3292-D3291</f>
        <v>0.0108101851851852</v>
      </c>
      <c r="N3292" s="33" t="n">
        <f aca="false">M3292*60*24</f>
        <v>15.5666666666667</v>
      </c>
    </row>
    <row r="3293" customFormat="false" ht="12.75" hidden="false" customHeight="true" outlineLevel="0" collapsed="false">
      <c r="A3293" s="12" t="n">
        <v>11548</v>
      </c>
      <c r="B3293" s="12" t="n">
        <v>101580</v>
      </c>
      <c r="C3293" s="13" t="n">
        <v>37602</v>
      </c>
      <c r="D3293" s="14" t="n">
        <v>0.359456018518519</v>
      </c>
      <c r="E3293" s="13" t="n">
        <v>37602</v>
      </c>
      <c r="F3293" s="14" t="n">
        <v>0.510011574074074</v>
      </c>
      <c r="G3293" s="32"/>
      <c r="H3293" s="15" t="n">
        <v>37602.3590277778</v>
      </c>
      <c r="I3293" s="15" t="n">
        <v>37602.5097222222</v>
      </c>
      <c r="J3293" s="16" t="n">
        <v>0.15</v>
      </c>
      <c r="K3293" s="12" t="n">
        <f aca="false">HOUR(D3293)</f>
        <v>8</v>
      </c>
      <c r="L3293" s="0" t="s">
        <v>24</v>
      </c>
      <c r="M3293" s="17" t="n">
        <f aca="false">D3293-D3292</f>
        <v>0.000717592592592593</v>
      </c>
      <c r="N3293" s="33" t="n">
        <f aca="false">M3293*60*24</f>
        <v>1.03333333333333</v>
      </c>
    </row>
    <row r="3294" customFormat="false" ht="12.75" hidden="false" customHeight="true" outlineLevel="0" collapsed="false">
      <c r="A3294" s="12" t="n">
        <v>10425</v>
      </c>
      <c r="B3294" s="12" t="n">
        <v>101590</v>
      </c>
      <c r="C3294" s="13" t="n">
        <v>37602</v>
      </c>
      <c r="D3294" s="14" t="n">
        <v>0.36181712962963</v>
      </c>
      <c r="E3294" s="13" t="n">
        <v>37602</v>
      </c>
      <c r="F3294" s="14" t="n">
        <v>0.487488425925926</v>
      </c>
      <c r="G3294" s="32"/>
      <c r="H3294" s="15" t="n">
        <v>37602.3618055556</v>
      </c>
      <c r="I3294" s="15" t="n">
        <v>37602.4868055556</v>
      </c>
      <c r="J3294" s="16" t="n">
        <v>0.125</v>
      </c>
      <c r="K3294" s="12" t="n">
        <f aca="false">HOUR(D3294)</f>
        <v>8</v>
      </c>
      <c r="L3294" s="0" t="s">
        <v>24</v>
      </c>
      <c r="M3294" s="17" t="n">
        <f aca="false">D3294-D3293</f>
        <v>0.00236111111111111</v>
      </c>
      <c r="N3294" s="33" t="n">
        <f aca="false">M3294*60*24</f>
        <v>3.4</v>
      </c>
    </row>
    <row r="3295" customFormat="false" ht="12.75" hidden="false" customHeight="true" outlineLevel="0" collapsed="false">
      <c r="A3295" s="12" t="n">
        <v>10610</v>
      </c>
      <c r="B3295" s="12" t="n">
        <v>101577</v>
      </c>
      <c r="C3295" s="13" t="n">
        <v>37602</v>
      </c>
      <c r="D3295" s="14" t="n">
        <v>0.366759259259259</v>
      </c>
      <c r="E3295" s="13" t="n">
        <v>37602</v>
      </c>
      <c r="F3295" s="14" t="n">
        <v>0.496296296296296</v>
      </c>
      <c r="G3295" s="32"/>
      <c r="H3295" s="15" t="n">
        <v>37602.3666666667</v>
      </c>
      <c r="I3295" s="15" t="n">
        <v>37602.4958333333</v>
      </c>
      <c r="J3295" s="16" t="n">
        <v>0.129166666666667</v>
      </c>
      <c r="K3295" s="12" t="n">
        <f aca="false">HOUR(D3295)</f>
        <v>8</v>
      </c>
      <c r="L3295" s="0" t="s">
        <v>24</v>
      </c>
      <c r="M3295" s="17" t="n">
        <f aca="false">D3295-D3294</f>
        <v>0.00494212962962963</v>
      </c>
      <c r="N3295" s="33" t="n">
        <f aca="false">M3295*60*24</f>
        <v>7.11666666666667</v>
      </c>
    </row>
    <row r="3296" customFormat="false" ht="12.75" hidden="false" customHeight="true" outlineLevel="0" collapsed="false">
      <c r="A3296" s="12" t="n">
        <v>10898</v>
      </c>
      <c r="B3296" s="12" t="n">
        <v>101517</v>
      </c>
      <c r="C3296" s="13" t="n">
        <v>37602</v>
      </c>
      <c r="D3296" s="14" t="n">
        <v>0.372685185185185</v>
      </c>
      <c r="E3296" s="13" t="n">
        <v>37602</v>
      </c>
      <c r="F3296" s="14" t="n">
        <v>0.50875</v>
      </c>
      <c r="G3296" s="32"/>
      <c r="H3296" s="15" t="n">
        <v>37602.3722222222</v>
      </c>
      <c r="I3296" s="15" t="n">
        <v>37602.5083333333</v>
      </c>
      <c r="J3296" s="16" t="n">
        <v>0.135416666666667</v>
      </c>
      <c r="K3296" s="12" t="n">
        <f aca="false">HOUR(D3296)</f>
        <v>8</v>
      </c>
      <c r="L3296" s="0" t="s">
        <v>24</v>
      </c>
      <c r="M3296" s="17" t="n">
        <f aca="false">D3296-D3295</f>
        <v>0.00592592592592593</v>
      </c>
      <c r="N3296" s="33" t="n">
        <f aca="false">M3296*60*24</f>
        <v>8.53333333333333</v>
      </c>
    </row>
    <row r="3297" customFormat="false" ht="12.75" hidden="false" customHeight="true" outlineLevel="0" collapsed="false">
      <c r="A3297" s="12" t="n">
        <v>9998</v>
      </c>
      <c r="B3297" s="12" t="n">
        <v>101588</v>
      </c>
      <c r="C3297" s="13" t="n">
        <v>37602</v>
      </c>
      <c r="D3297" s="14" t="n">
        <v>0.391076388888889</v>
      </c>
      <c r="E3297" s="13" t="n">
        <v>37602</v>
      </c>
      <c r="F3297" s="14" t="n">
        <v>0.508090277777778</v>
      </c>
      <c r="G3297" s="32"/>
      <c r="H3297" s="15" t="n">
        <v>37602.3909722222</v>
      </c>
      <c r="I3297" s="15" t="n">
        <v>37602.5076388889</v>
      </c>
      <c r="J3297" s="16" t="n">
        <v>0.116666666666667</v>
      </c>
      <c r="K3297" s="12" t="n">
        <f aca="false">HOUR(D3297)</f>
        <v>9</v>
      </c>
      <c r="L3297" s="0" t="s">
        <v>24</v>
      </c>
      <c r="M3297" s="17" t="n">
        <f aca="false">D3297-D3296</f>
        <v>0.0183912037037037</v>
      </c>
      <c r="N3297" s="33" t="n">
        <f aca="false">M3297*60*24</f>
        <v>26.4833333333333</v>
      </c>
    </row>
    <row r="3298" customFormat="false" ht="12.75" hidden="false" customHeight="true" outlineLevel="0" collapsed="false">
      <c r="A3298" s="12" t="n">
        <v>12489</v>
      </c>
      <c r="B3298" s="12" t="n">
        <v>101586</v>
      </c>
      <c r="C3298" s="13" t="n">
        <v>37602</v>
      </c>
      <c r="D3298" s="14" t="n">
        <v>0.397673611111111</v>
      </c>
      <c r="E3298" s="13" t="n">
        <v>37602</v>
      </c>
      <c r="F3298" s="14" t="n">
        <v>0.570219907407407</v>
      </c>
      <c r="G3298" s="32"/>
      <c r="H3298" s="15" t="n">
        <v>37602.3972222222</v>
      </c>
      <c r="I3298" s="15" t="n">
        <v>37602.5701388889</v>
      </c>
      <c r="J3298" s="16" t="n">
        <v>0.172222222222222</v>
      </c>
      <c r="K3298" s="12" t="n">
        <f aca="false">HOUR(D3298)</f>
        <v>9</v>
      </c>
      <c r="L3298" s="0" t="s">
        <v>24</v>
      </c>
      <c r="M3298" s="17" t="n">
        <f aca="false">D3298-D3297</f>
        <v>0.00659722222222222</v>
      </c>
      <c r="N3298" s="33" t="n">
        <f aca="false">M3298*60*24</f>
        <v>9.5</v>
      </c>
    </row>
    <row r="3299" customFormat="false" ht="12.75" hidden="false" customHeight="true" outlineLevel="0" collapsed="false">
      <c r="A3299" s="12" t="n">
        <v>12584</v>
      </c>
      <c r="B3299" s="12" t="n">
        <v>101583</v>
      </c>
      <c r="C3299" s="13" t="n">
        <v>37602</v>
      </c>
      <c r="D3299" s="14" t="n">
        <v>0.41037037037037</v>
      </c>
      <c r="E3299" s="13" t="n">
        <v>37602</v>
      </c>
      <c r="F3299" s="14" t="n">
        <v>0.586412037037037</v>
      </c>
      <c r="G3299" s="32"/>
      <c r="H3299" s="15" t="n">
        <v>37602.4097222222</v>
      </c>
      <c r="I3299" s="15" t="n">
        <v>37602.5861111111</v>
      </c>
      <c r="J3299" s="16" t="n">
        <v>0.175694444444444</v>
      </c>
      <c r="K3299" s="12" t="n">
        <f aca="false">HOUR(D3299)</f>
        <v>9</v>
      </c>
      <c r="L3299" s="0" t="s">
        <v>24</v>
      </c>
      <c r="M3299" s="17" t="n">
        <f aca="false">D3299-D3298</f>
        <v>0.0126967592592593</v>
      </c>
      <c r="N3299" s="33" t="n">
        <f aca="false">M3299*60*24</f>
        <v>18.2833333333333</v>
      </c>
    </row>
    <row r="3300" customFormat="false" ht="12.75" hidden="false" customHeight="true" outlineLevel="0" collapsed="false">
      <c r="A3300" s="12" t="n">
        <v>12755</v>
      </c>
      <c r="B3300" s="12" t="n">
        <v>101581</v>
      </c>
      <c r="C3300" s="13" t="n">
        <v>37602</v>
      </c>
      <c r="D3300" s="14" t="n">
        <v>0.416678240740741</v>
      </c>
      <c r="E3300" s="13" t="n">
        <v>37602</v>
      </c>
      <c r="F3300" s="14" t="n">
        <v>0.606134259259259</v>
      </c>
      <c r="G3300" s="32"/>
      <c r="H3300" s="15" t="n">
        <v>37602.4166666667</v>
      </c>
      <c r="I3300" s="15" t="n">
        <v>37602.6055555556</v>
      </c>
      <c r="J3300" s="16" t="n">
        <v>0.188888888888889</v>
      </c>
      <c r="K3300" s="12" t="n">
        <f aca="false">HOUR(D3300)</f>
        <v>10</v>
      </c>
      <c r="L3300" s="0" t="s">
        <v>24</v>
      </c>
      <c r="M3300" s="17" t="n">
        <f aca="false">D3300-D3299</f>
        <v>0.00630787037037037</v>
      </c>
      <c r="N3300" s="33" t="n">
        <f aca="false">M3300*60*24</f>
        <v>9.08333333333333</v>
      </c>
    </row>
    <row r="3301" customFormat="false" ht="12.75" hidden="false" customHeight="true" outlineLevel="0" collapsed="false">
      <c r="A3301" s="12" t="n">
        <v>12132</v>
      </c>
      <c r="B3301" s="12" t="n">
        <v>101585</v>
      </c>
      <c r="C3301" s="13" t="n">
        <v>37602</v>
      </c>
      <c r="D3301" s="14" t="n">
        <v>0.416909722222222</v>
      </c>
      <c r="E3301" s="13" t="n">
        <v>37602</v>
      </c>
      <c r="F3301" s="14" t="n">
        <v>0.580462962962963</v>
      </c>
      <c r="G3301" s="32"/>
      <c r="H3301" s="15" t="n">
        <v>37602.4166666667</v>
      </c>
      <c r="I3301" s="15" t="n">
        <v>37602.5798611111</v>
      </c>
      <c r="J3301" s="16" t="n">
        <v>0.163194444444444</v>
      </c>
      <c r="K3301" s="12" t="n">
        <f aca="false">HOUR(D3301)</f>
        <v>10</v>
      </c>
      <c r="L3301" s="0" t="s">
        <v>24</v>
      </c>
      <c r="M3301" s="17" t="n">
        <f aca="false">D3301-D3300</f>
        <v>0.000231481481481482</v>
      </c>
      <c r="N3301" s="33" t="n">
        <f aca="false">M3301*60*24</f>
        <v>0.333333333333333</v>
      </c>
    </row>
    <row r="3302" customFormat="false" ht="12.75" hidden="false" customHeight="true" outlineLevel="0" collapsed="false">
      <c r="A3302" s="12" t="n">
        <v>10762</v>
      </c>
      <c r="B3302" s="12" t="n">
        <v>101519</v>
      </c>
      <c r="C3302" s="13" t="n">
        <v>37602</v>
      </c>
      <c r="D3302" s="14" t="n">
        <v>0.419953703703704</v>
      </c>
      <c r="E3302" s="13" t="n">
        <v>37602</v>
      </c>
      <c r="F3302" s="14" t="n">
        <v>0.552592592592593</v>
      </c>
      <c r="G3302" s="32"/>
      <c r="H3302" s="15" t="n">
        <v>37602.4194444444</v>
      </c>
      <c r="I3302" s="15" t="n">
        <v>37602.5520833333</v>
      </c>
      <c r="J3302" s="16" t="n">
        <v>0.132638888888889</v>
      </c>
      <c r="K3302" s="12" t="n">
        <f aca="false">HOUR(D3302)</f>
        <v>10</v>
      </c>
      <c r="L3302" s="0" t="s">
        <v>24</v>
      </c>
      <c r="M3302" s="17" t="n">
        <f aca="false">D3302-D3301</f>
        <v>0.00304398148148148</v>
      </c>
      <c r="N3302" s="33" t="n">
        <f aca="false">M3302*60*24</f>
        <v>4.38333333333333</v>
      </c>
    </row>
    <row r="3303" customFormat="false" ht="12.75" hidden="false" customHeight="true" outlineLevel="0" collapsed="false">
      <c r="A3303" s="12" t="n">
        <v>11978</v>
      </c>
      <c r="B3303" s="12" t="n">
        <v>101521</v>
      </c>
      <c r="C3303" s="13" t="n">
        <v>37602</v>
      </c>
      <c r="D3303" s="14" t="n">
        <v>0.436365740740741</v>
      </c>
      <c r="E3303" s="13" t="n">
        <v>37602</v>
      </c>
      <c r="F3303" s="14" t="n">
        <v>0.596678240740741</v>
      </c>
      <c r="G3303" s="32"/>
      <c r="H3303" s="15" t="n">
        <v>37602.4361111111</v>
      </c>
      <c r="I3303" s="15" t="n">
        <v>37602.5965277778</v>
      </c>
      <c r="J3303" s="16" t="n">
        <v>0.159722222222222</v>
      </c>
      <c r="K3303" s="12" t="n">
        <f aca="false">HOUR(D3303)</f>
        <v>10</v>
      </c>
      <c r="L3303" s="0" t="s">
        <v>24</v>
      </c>
      <c r="M3303" s="17" t="n">
        <f aca="false">D3303-D3302</f>
        <v>0.016412037037037</v>
      </c>
      <c r="N3303" s="33" t="n">
        <f aca="false">M3303*60*24</f>
        <v>23.6333333333333</v>
      </c>
    </row>
    <row r="3304" customFormat="false" ht="12.75" hidden="false" customHeight="true" outlineLevel="0" collapsed="false">
      <c r="A3304" s="12" t="n">
        <v>9732</v>
      </c>
      <c r="B3304" s="12" t="n">
        <v>101595</v>
      </c>
      <c r="C3304" s="13" t="n">
        <v>37602</v>
      </c>
      <c r="D3304" s="14" t="n">
        <v>0.43712962962963</v>
      </c>
      <c r="E3304" s="13" t="n">
        <v>37602</v>
      </c>
      <c r="F3304" s="14" t="n">
        <v>0.547638888888889</v>
      </c>
      <c r="G3304" s="32"/>
      <c r="H3304" s="15" t="n">
        <v>37602.4368055556</v>
      </c>
      <c r="I3304" s="15" t="n">
        <v>37602.5472222222</v>
      </c>
      <c r="J3304" s="16" t="n">
        <v>0.110416666666667</v>
      </c>
      <c r="K3304" s="12" t="n">
        <f aca="false">HOUR(D3304)</f>
        <v>10</v>
      </c>
      <c r="L3304" s="0" t="s">
        <v>24</v>
      </c>
      <c r="M3304" s="17" t="n">
        <f aca="false">D3304-D3303</f>
        <v>0.000763888888888889</v>
      </c>
      <c r="N3304" s="33" t="n">
        <f aca="false">M3304*60*24</f>
        <v>1.1</v>
      </c>
    </row>
    <row r="3305" customFormat="false" ht="12.75" hidden="false" customHeight="true" outlineLevel="0" collapsed="false">
      <c r="A3305" s="12" t="n">
        <v>12977</v>
      </c>
      <c r="B3305" s="12" t="n">
        <v>101584</v>
      </c>
      <c r="C3305" s="13" t="n">
        <v>37602</v>
      </c>
      <c r="D3305" s="14" t="n">
        <v>0.442962962962963</v>
      </c>
      <c r="E3305" s="13" t="n">
        <v>37602</v>
      </c>
      <c r="F3305" s="14" t="n">
        <v>0.695833333333333</v>
      </c>
      <c r="G3305" s="32"/>
      <c r="H3305" s="15" t="n">
        <v>37602.4423611111</v>
      </c>
      <c r="I3305" s="15" t="n">
        <v>37602.6958333333</v>
      </c>
      <c r="J3305" s="16" t="n">
        <v>0.252777777777778</v>
      </c>
      <c r="K3305" s="12" t="n">
        <f aca="false">HOUR(D3305)</f>
        <v>10</v>
      </c>
      <c r="L3305" s="0" t="s">
        <v>24</v>
      </c>
      <c r="M3305" s="17" t="n">
        <f aca="false">D3305-D3304</f>
        <v>0.00583333333333333</v>
      </c>
      <c r="N3305" s="33" t="n">
        <f aca="false">M3305*60*24</f>
        <v>8.4</v>
      </c>
    </row>
    <row r="3306" customFormat="false" ht="12.75" hidden="false" customHeight="true" outlineLevel="0" collapsed="false">
      <c r="A3306" s="12" t="n">
        <v>11136</v>
      </c>
      <c r="B3306" s="12" t="n">
        <v>101579</v>
      </c>
      <c r="C3306" s="13" t="n">
        <v>37602</v>
      </c>
      <c r="D3306" s="14" t="n">
        <v>0.483020833333333</v>
      </c>
      <c r="E3306" s="13" t="n">
        <v>37602</v>
      </c>
      <c r="F3306" s="14" t="n">
        <v>0.624328703703704</v>
      </c>
      <c r="G3306" s="32"/>
      <c r="H3306" s="15" t="n">
        <v>37602.4826388889</v>
      </c>
      <c r="I3306" s="15" t="n">
        <v>37602.6243055556</v>
      </c>
      <c r="J3306" s="16" t="n">
        <v>0.140972222222222</v>
      </c>
      <c r="K3306" s="12" t="n">
        <f aca="false">HOUR(D3306)</f>
        <v>11</v>
      </c>
      <c r="L3306" s="0" t="s">
        <v>24</v>
      </c>
      <c r="M3306" s="17" t="n">
        <f aca="false">D3306-D3305</f>
        <v>0.0400578703703704</v>
      </c>
      <c r="N3306" s="33" t="n">
        <f aca="false">M3306*60*24</f>
        <v>57.6833333333333</v>
      </c>
    </row>
    <row r="3307" customFormat="false" ht="12.75" hidden="false" customHeight="true" outlineLevel="0" collapsed="false">
      <c r="A3307" s="12" t="n">
        <v>7831</v>
      </c>
      <c r="B3307" s="12" t="n">
        <v>101590</v>
      </c>
      <c r="C3307" s="13" t="n">
        <v>37602</v>
      </c>
      <c r="D3307" s="14" t="n">
        <v>0.492106481481482</v>
      </c>
      <c r="E3307" s="13" t="n">
        <v>37602</v>
      </c>
      <c r="F3307" s="14" t="n">
        <v>0.549351851851852</v>
      </c>
      <c r="G3307" s="32"/>
      <c r="H3307" s="15" t="n">
        <v>37602.4916666667</v>
      </c>
      <c r="I3307" s="15" t="n">
        <v>37602.5493055556</v>
      </c>
      <c r="J3307" s="16" t="n">
        <v>0.0569444444444444</v>
      </c>
      <c r="K3307" s="12" t="n">
        <f aca="false">HOUR(D3307)</f>
        <v>11</v>
      </c>
      <c r="L3307" s="0" t="s">
        <v>24</v>
      </c>
      <c r="M3307" s="17" t="n">
        <f aca="false">D3307-D3306</f>
        <v>0.00908564814814815</v>
      </c>
      <c r="N3307" s="33" t="n">
        <f aca="false">M3307*60*24</f>
        <v>13.0833333333333</v>
      </c>
    </row>
    <row r="3308" customFormat="false" ht="12.75" hidden="false" customHeight="true" outlineLevel="0" collapsed="false">
      <c r="A3308" s="12" t="n">
        <v>12793</v>
      </c>
      <c r="B3308" s="12" t="n">
        <v>101577</v>
      </c>
      <c r="C3308" s="13" t="n">
        <v>37602</v>
      </c>
      <c r="D3308" s="14" t="n">
        <v>0.498958333333333</v>
      </c>
      <c r="E3308" s="13" t="n">
        <v>37602</v>
      </c>
      <c r="F3308" s="14" t="n">
        <v>0.693217592592593</v>
      </c>
      <c r="G3308" s="32"/>
      <c r="H3308" s="15" t="n">
        <v>37602.4986111111</v>
      </c>
      <c r="I3308" s="15" t="n">
        <v>37602.6930555556</v>
      </c>
      <c r="J3308" s="16" t="n">
        <v>0.19375</v>
      </c>
      <c r="K3308" s="12" t="n">
        <f aca="false">HOUR(D3308)</f>
        <v>11</v>
      </c>
      <c r="L3308" s="0" t="s">
        <v>24</v>
      </c>
      <c r="M3308" s="17" t="n">
        <f aca="false">D3308-D3307</f>
        <v>0.00685185185185185</v>
      </c>
      <c r="N3308" s="33" t="n">
        <f aca="false">M3308*60*24</f>
        <v>9.86666666666667</v>
      </c>
    </row>
    <row r="3309" customFormat="false" ht="12.75" hidden="false" customHeight="true" outlineLevel="0" collapsed="false">
      <c r="A3309" s="12" t="n">
        <v>9826</v>
      </c>
      <c r="B3309" s="12" t="n">
        <v>101516</v>
      </c>
      <c r="C3309" s="13" t="n">
        <v>37602</v>
      </c>
      <c r="D3309" s="14" t="n">
        <v>0.507488425925926</v>
      </c>
      <c r="E3309" s="13" t="n">
        <v>37602</v>
      </c>
      <c r="F3309" s="14" t="n">
        <v>0.620196759259259</v>
      </c>
      <c r="G3309" s="32"/>
      <c r="H3309" s="15" t="n">
        <v>37602.5069444444</v>
      </c>
      <c r="I3309" s="15" t="n">
        <v>37602.6201388889</v>
      </c>
      <c r="J3309" s="16" t="n">
        <v>0.1125</v>
      </c>
      <c r="K3309" s="12" t="n">
        <f aca="false">HOUR(D3309)</f>
        <v>12</v>
      </c>
      <c r="L3309" s="0" t="s">
        <v>24</v>
      </c>
      <c r="M3309" s="17" t="n">
        <f aca="false">D3309-D3308</f>
        <v>0.00853009259259259</v>
      </c>
      <c r="N3309" s="33" t="n">
        <f aca="false">M3309*60*24</f>
        <v>12.2833333333333</v>
      </c>
    </row>
    <row r="3310" customFormat="false" ht="12.75" hidden="false" customHeight="true" outlineLevel="0" collapsed="false">
      <c r="A3310" s="12" t="n">
        <v>10805</v>
      </c>
      <c r="B3310" s="12" t="n">
        <v>101588</v>
      </c>
      <c r="C3310" s="13" t="n">
        <v>37602</v>
      </c>
      <c r="D3310" s="14" t="n">
        <v>0.511770833333333</v>
      </c>
      <c r="E3310" s="13" t="n">
        <v>37602</v>
      </c>
      <c r="F3310" s="14" t="n">
        <v>0.645613425925926</v>
      </c>
      <c r="G3310" s="32"/>
      <c r="H3310" s="15" t="n">
        <v>37602.5111111111</v>
      </c>
      <c r="I3310" s="15" t="n">
        <v>37602.6451388889</v>
      </c>
      <c r="J3310" s="16" t="n">
        <v>0.133333333333333</v>
      </c>
      <c r="K3310" s="12" t="n">
        <f aca="false">HOUR(D3310)</f>
        <v>12</v>
      </c>
      <c r="L3310" s="0" t="s">
        <v>24</v>
      </c>
      <c r="M3310" s="17" t="n">
        <f aca="false">D3310-D3309</f>
        <v>0.00428240740740741</v>
      </c>
      <c r="N3310" s="33" t="n">
        <f aca="false">M3310*60*24</f>
        <v>6.16666666666667</v>
      </c>
    </row>
    <row r="3311" customFormat="false" ht="12.75" hidden="false" customHeight="true" outlineLevel="0" collapsed="false">
      <c r="A3311" s="12" t="n">
        <v>8750</v>
      </c>
      <c r="B3311" s="12" t="n">
        <v>101576</v>
      </c>
      <c r="C3311" s="13" t="n">
        <v>37602</v>
      </c>
      <c r="D3311" s="14" t="n">
        <v>0.513333333333333</v>
      </c>
      <c r="E3311" s="13" t="n">
        <v>37602</v>
      </c>
      <c r="F3311" s="14" t="n">
        <v>0.596412037037037</v>
      </c>
      <c r="G3311" s="32"/>
      <c r="H3311" s="15" t="n">
        <v>37602.5131944444</v>
      </c>
      <c r="I3311" s="15" t="n">
        <v>37602.5958333333</v>
      </c>
      <c r="J3311" s="16" t="n">
        <v>0.0826388888888889</v>
      </c>
      <c r="K3311" s="12" t="n">
        <f aca="false">HOUR(D3311)</f>
        <v>12</v>
      </c>
      <c r="L3311" s="0" t="s">
        <v>24</v>
      </c>
      <c r="M3311" s="17" t="n">
        <f aca="false">D3311-D3310</f>
        <v>0.0015625</v>
      </c>
      <c r="N3311" s="33" t="n">
        <f aca="false">M3311*60*24</f>
        <v>2.25</v>
      </c>
    </row>
    <row r="3312" customFormat="false" ht="12.75" hidden="false" customHeight="true" outlineLevel="0" collapsed="false">
      <c r="A3312" s="12" t="n">
        <v>6975</v>
      </c>
      <c r="B3312" s="12" t="n">
        <v>101517</v>
      </c>
      <c r="C3312" s="13" t="n">
        <v>37602</v>
      </c>
      <c r="D3312" s="14" t="n">
        <v>0.516701388888889</v>
      </c>
      <c r="E3312" s="13" t="n">
        <v>37602</v>
      </c>
      <c r="F3312" s="14" t="n">
        <v>0.531481481481481</v>
      </c>
      <c r="G3312" s="32"/>
      <c r="H3312" s="15" t="n">
        <v>37602.5166666667</v>
      </c>
      <c r="I3312" s="15" t="n">
        <v>37602.53125</v>
      </c>
      <c r="J3312" s="16" t="n">
        <v>0.0145833333333333</v>
      </c>
      <c r="K3312" s="12" t="n">
        <f aca="false">HOUR(D3312)</f>
        <v>12</v>
      </c>
      <c r="L3312" s="0" t="s">
        <v>24</v>
      </c>
      <c r="M3312" s="17" t="n">
        <f aca="false">D3312-D3311</f>
        <v>0.00336805555555556</v>
      </c>
      <c r="N3312" s="33" t="n">
        <f aca="false">M3312*60*24</f>
        <v>4.85</v>
      </c>
    </row>
    <row r="3313" customFormat="false" ht="12.75" hidden="false" customHeight="true" outlineLevel="0" collapsed="false">
      <c r="A3313" s="12" t="n">
        <v>12277</v>
      </c>
      <c r="B3313" s="12" t="n">
        <v>101518</v>
      </c>
      <c r="C3313" s="13" t="n">
        <v>37602</v>
      </c>
      <c r="D3313" s="14" t="n">
        <v>0.521435185185185</v>
      </c>
      <c r="E3313" s="13" t="n">
        <v>37602</v>
      </c>
      <c r="F3313" s="14" t="n">
        <v>0.687986111111111</v>
      </c>
      <c r="G3313" s="32"/>
      <c r="H3313" s="15" t="n">
        <v>37602.5208333333</v>
      </c>
      <c r="I3313" s="15" t="n">
        <v>37602.6875</v>
      </c>
      <c r="J3313" s="16" t="n">
        <v>0.165972222222222</v>
      </c>
      <c r="K3313" s="12" t="n">
        <f aca="false">HOUR(D3313)</f>
        <v>12</v>
      </c>
      <c r="L3313" s="0" t="s">
        <v>24</v>
      </c>
      <c r="M3313" s="17" t="n">
        <f aca="false">D3313-D3312</f>
        <v>0.0047337962962963</v>
      </c>
      <c r="N3313" s="33" t="n">
        <f aca="false">M3313*60*24</f>
        <v>6.81666666666667</v>
      </c>
    </row>
    <row r="3314" customFormat="false" ht="12.75" hidden="false" customHeight="true" outlineLevel="0" collapsed="false">
      <c r="A3314" s="12" t="n">
        <v>7056</v>
      </c>
      <c r="B3314" s="12" t="n">
        <v>101520</v>
      </c>
      <c r="C3314" s="13" t="n">
        <v>37602</v>
      </c>
      <c r="D3314" s="14" t="n">
        <v>0.541435185185185</v>
      </c>
      <c r="E3314" s="13" t="n">
        <v>37602</v>
      </c>
      <c r="F3314" s="14" t="n">
        <v>0.561076388888889</v>
      </c>
      <c r="G3314" s="32"/>
      <c r="H3314" s="15" t="n">
        <v>37602.5409722222</v>
      </c>
      <c r="I3314" s="15" t="n">
        <v>37602.5604166667</v>
      </c>
      <c r="J3314" s="16" t="n">
        <v>0.0194444444444444</v>
      </c>
      <c r="K3314" s="12" t="n">
        <f aca="false">HOUR(D3314)</f>
        <v>12</v>
      </c>
      <c r="L3314" s="0" t="s">
        <v>24</v>
      </c>
      <c r="M3314" s="17" t="n">
        <f aca="false">D3314-D3313</f>
        <v>0.02</v>
      </c>
      <c r="N3314" s="33" t="n">
        <f aca="false">M3314*60*24</f>
        <v>28.8</v>
      </c>
    </row>
    <row r="3315" customFormat="false" ht="12.75" hidden="false" customHeight="true" outlineLevel="0" collapsed="false">
      <c r="A3315" s="12" t="n">
        <v>9096</v>
      </c>
      <c r="B3315" s="12" t="n">
        <v>101587</v>
      </c>
      <c r="C3315" s="13" t="n">
        <v>37602</v>
      </c>
      <c r="D3315" s="14" t="n">
        <v>0.542418981481482</v>
      </c>
      <c r="E3315" s="13" t="n">
        <v>37602</v>
      </c>
      <c r="F3315" s="14" t="n">
        <v>0.633993055555556</v>
      </c>
      <c r="G3315" s="32"/>
      <c r="H3315" s="15" t="n">
        <v>37602.5423611111</v>
      </c>
      <c r="I3315" s="15" t="n">
        <v>37602.6333333333</v>
      </c>
      <c r="J3315" s="16" t="n">
        <v>0.0909722222222222</v>
      </c>
      <c r="K3315" s="12" t="n">
        <f aca="false">HOUR(D3315)</f>
        <v>13</v>
      </c>
      <c r="L3315" s="0" t="s">
        <v>24</v>
      </c>
      <c r="M3315" s="17" t="n">
        <f aca="false">D3315-D3314</f>
        <v>0.000983796296296296</v>
      </c>
      <c r="N3315" s="33" t="n">
        <f aca="false">M3315*60*24</f>
        <v>1.41666666666667</v>
      </c>
    </row>
    <row r="3316" customFormat="false" ht="12.75" hidden="false" customHeight="true" outlineLevel="0" collapsed="false">
      <c r="A3316" s="12" t="n">
        <v>10116</v>
      </c>
      <c r="B3316" s="12" t="n">
        <v>101519</v>
      </c>
      <c r="C3316" s="13" t="n">
        <v>37602</v>
      </c>
      <c r="D3316" s="14" t="n">
        <v>0.556539351851852</v>
      </c>
      <c r="E3316" s="13" t="n">
        <v>37602</v>
      </c>
      <c r="F3316" s="14" t="n">
        <v>0.675902777777778</v>
      </c>
      <c r="G3316" s="32"/>
      <c r="H3316" s="15" t="n">
        <v>37602.55625</v>
      </c>
      <c r="I3316" s="15" t="n">
        <v>37602.6756944444</v>
      </c>
      <c r="J3316" s="16" t="n">
        <v>0.11875</v>
      </c>
      <c r="K3316" s="12" t="n">
        <f aca="false">HOUR(D3316)</f>
        <v>13</v>
      </c>
      <c r="L3316" s="0" t="s">
        <v>24</v>
      </c>
      <c r="M3316" s="17" t="n">
        <f aca="false">D3316-D3315</f>
        <v>0.0141203703703704</v>
      </c>
      <c r="N3316" s="33" t="n">
        <f aca="false">M3316*60*24</f>
        <v>20.3333333333333</v>
      </c>
    </row>
    <row r="3317" customFormat="false" ht="12.75" hidden="false" customHeight="true" outlineLevel="0" collapsed="false">
      <c r="A3317" s="12" t="n">
        <v>12208</v>
      </c>
      <c r="B3317" s="12" t="n">
        <v>101590</v>
      </c>
      <c r="C3317" s="13" t="n">
        <v>37602</v>
      </c>
      <c r="D3317" s="14" t="n">
        <v>0.557974537037037</v>
      </c>
      <c r="E3317" s="13" t="n">
        <v>37602</v>
      </c>
      <c r="F3317" s="14" t="n">
        <v>0.723125</v>
      </c>
      <c r="G3317" s="32"/>
      <c r="H3317" s="15" t="n">
        <v>37602.5576388889</v>
      </c>
      <c r="I3317" s="15" t="n">
        <v>37602.7229166667</v>
      </c>
      <c r="J3317" s="16" t="n">
        <v>0.164583333333333</v>
      </c>
      <c r="K3317" s="12" t="n">
        <f aca="false">HOUR(D3317)</f>
        <v>13</v>
      </c>
      <c r="L3317" s="0" t="s">
        <v>24</v>
      </c>
      <c r="M3317" s="17" t="n">
        <f aca="false">D3317-D3316</f>
        <v>0.00143518518518519</v>
      </c>
      <c r="N3317" s="33" t="n">
        <f aca="false">M3317*60*24</f>
        <v>2.06666666666667</v>
      </c>
    </row>
    <row r="3318" customFormat="false" ht="12.75" hidden="false" customHeight="true" outlineLevel="0" collapsed="false">
      <c r="A3318" s="12" t="n">
        <v>11866</v>
      </c>
      <c r="B3318" s="12" t="n">
        <v>101595</v>
      </c>
      <c r="C3318" s="13" t="n">
        <v>37602</v>
      </c>
      <c r="D3318" s="14" t="n">
        <v>0.559733796296296</v>
      </c>
      <c r="E3318" s="13" t="n">
        <v>37602</v>
      </c>
      <c r="F3318" s="14" t="n">
        <v>0.717800925925926</v>
      </c>
      <c r="G3318" s="32"/>
      <c r="H3318" s="15" t="n">
        <v>37602.5597222222</v>
      </c>
      <c r="I3318" s="15" t="n">
        <v>37602.7173611111</v>
      </c>
      <c r="J3318" s="16" t="n">
        <v>0.157638888888889</v>
      </c>
      <c r="K3318" s="12" t="n">
        <f aca="false">HOUR(D3318)</f>
        <v>13</v>
      </c>
      <c r="L3318" s="0" t="s">
        <v>24</v>
      </c>
      <c r="M3318" s="17" t="n">
        <f aca="false">D3318-D3317</f>
        <v>0.00175925925925926</v>
      </c>
      <c r="N3318" s="33" t="n">
        <f aca="false">M3318*60*24</f>
        <v>2.53333333333333</v>
      </c>
    </row>
    <row r="3319" customFormat="false" ht="12.75" hidden="false" customHeight="true" outlineLevel="0" collapsed="false">
      <c r="A3319" s="12" t="n">
        <v>11161</v>
      </c>
      <c r="B3319" s="12" t="n">
        <v>101582</v>
      </c>
      <c r="C3319" s="13" t="n">
        <v>37602</v>
      </c>
      <c r="D3319" s="14" t="n">
        <v>0.56068287037037</v>
      </c>
      <c r="E3319" s="13" t="n">
        <v>37602</v>
      </c>
      <c r="F3319" s="14" t="n">
        <v>0.702719907407407</v>
      </c>
      <c r="G3319" s="32"/>
      <c r="H3319" s="15" t="n">
        <v>37602.5604166667</v>
      </c>
      <c r="I3319" s="15" t="n">
        <v>37602.7020833333</v>
      </c>
      <c r="J3319" s="16" t="n">
        <v>0.141666666666667</v>
      </c>
      <c r="K3319" s="12" t="n">
        <f aca="false">HOUR(D3319)</f>
        <v>13</v>
      </c>
      <c r="L3319" s="0" t="s">
        <v>24</v>
      </c>
      <c r="M3319" s="17" t="n">
        <f aca="false">D3319-D3318</f>
        <v>0.000949074074074074</v>
      </c>
      <c r="N3319" s="33" t="n">
        <f aca="false">M3319*60*24</f>
        <v>1.36666666666667</v>
      </c>
    </row>
    <row r="3320" customFormat="false" ht="12.75" hidden="false" customHeight="true" outlineLevel="0" collapsed="false">
      <c r="A3320" s="12" t="n">
        <v>8084</v>
      </c>
      <c r="B3320" s="12" t="n">
        <v>101575</v>
      </c>
      <c r="C3320" s="13" t="n">
        <v>37602</v>
      </c>
      <c r="D3320" s="14" t="n">
        <v>0.5671875</v>
      </c>
      <c r="E3320" s="13" t="n">
        <v>37602</v>
      </c>
      <c r="F3320" s="14" t="n">
        <v>0.630358796296296</v>
      </c>
      <c r="G3320" s="32"/>
      <c r="H3320" s="15" t="n">
        <v>37602.5666666667</v>
      </c>
      <c r="I3320" s="15" t="n">
        <v>37602.6298611111</v>
      </c>
      <c r="J3320" s="16" t="n">
        <v>0.0625</v>
      </c>
      <c r="K3320" s="12" t="n">
        <f aca="false">HOUR(D3320)</f>
        <v>13</v>
      </c>
      <c r="L3320" s="0" t="s">
        <v>24</v>
      </c>
      <c r="M3320" s="17" t="n">
        <f aca="false">D3320-D3319</f>
        <v>0.00650462962962963</v>
      </c>
      <c r="N3320" s="33" t="n">
        <f aca="false">M3320*60*24</f>
        <v>9.36666666666667</v>
      </c>
    </row>
    <row r="3321" customFormat="false" ht="12.75" hidden="false" customHeight="true" outlineLevel="0" collapsed="false">
      <c r="A3321" s="12" t="n">
        <v>11721</v>
      </c>
      <c r="B3321" s="12" t="n">
        <v>101586</v>
      </c>
      <c r="C3321" s="13" t="n">
        <v>37602</v>
      </c>
      <c r="D3321" s="14" t="n">
        <v>0.578125</v>
      </c>
      <c r="E3321" s="13" t="n">
        <v>37602</v>
      </c>
      <c r="F3321" s="14" t="n">
        <v>0.733368055555556</v>
      </c>
      <c r="G3321" s="32"/>
      <c r="H3321" s="15" t="n">
        <v>37602.5777777778</v>
      </c>
      <c r="I3321" s="15" t="n">
        <v>37602.7333333333</v>
      </c>
      <c r="J3321" s="16" t="n">
        <v>0.154861111111111</v>
      </c>
      <c r="K3321" s="12" t="n">
        <f aca="false">HOUR(D3321)</f>
        <v>13</v>
      </c>
      <c r="L3321" s="0" t="s">
        <v>24</v>
      </c>
      <c r="M3321" s="17" t="n">
        <f aca="false">D3321-D3320</f>
        <v>0.0109375</v>
      </c>
      <c r="N3321" s="33" t="n">
        <f aca="false">M3321*60*24</f>
        <v>15.75</v>
      </c>
    </row>
    <row r="3322" customFormat="false" ht="12.75" hidden="false" customHeight="true" outlineLevel="0" collapsed="false">
      <c r="A3322" s="12" t="n">
        <v>11529</v>
      </c>
      <c r="B3322" s="12" t="n">
        <v>101585</v>
      </c>
      <c r="C3322" s="13" t="n">
        <v>37602</v>
      </c>
      <c r="D3322" s="14" t="n">
        <v>0.580902777777778</v>
      </c>
      <c r="E3322" s="13" t="n">
        <v>37602</v>
      </c>
      <c r="F3322" s="14" t="n">
        <v>0.731064814814815</v>
      </c>
      <c r="G3322" s="32"/>
      <c r="H3322" s="15" t="n">
        <v>37602.5805555556</v>
      </c>
      <c r="I3322" s="15" t="n">
        <v>37602.7305555556</v>
      </c>
      <c r="J3322" s="16" t="n">
        <v>0.15</v>
      </c>
      <c r="K3322" s="12" t="n">
        <f aca="false">HOUR(D3322)</f>
        <v>13</v>
      </c>
      <c r="L3322" s="0" t="s">
        <v>24</v>
      </c>
      <c r="M3322" s="17" t="n">
        <f aca="false">D3322-D3321</f>
        <v>0.00277777777777778</v>
      </c>
      <c r="N3322" s="33" t="n">
        <f aca="false">M3322*60*24</f>
        <v>4</v>
      </c>
    </row>
    <row r="3323" customFormat="false" ht="12.75" hidden="false" customHeight="true" outlineLevel="0" collapsed="false">
      <c r="A3323" s="12" t="n">
        <v>11116</v>
      </c>
      <c r="B3323" s="12" t="n">
        <v>101596</v>
      </c>
      <c r="C3323" s="13" t="n">
        <v>37602</v>
      </c>
      <c r="D3323" s="14" t="n">
        <v>0.581539351851852</v>
      </c>
      <c r="E3323" s="13" t="n">
        <v>37602</v>
      </c>
      <c r="F3323" s="14" t="n">
        <v>0.722430555555556</v>
      </c>
      <c r="G3323" s="32"/>
      <c r="H3323" s="15" t="n">
        <v>37602.58125</v>
      </c>
      <c r="I3323" s="15" t="n">
        <v>37602.7222222222</v>
      </c>
      <c r="J3323" s="16" t="n">
        <v>0.140277777777778</v>
      </c>
      <c r="K3323" s="12" t="n">
        <f aca="false">HOUR(D3323)</f>
        <v>13</v>
      </c>
      <c r="L3323" s="0" t="s">
        <v>24</v>
      </c>
      <c r="M3323" s="17" t="n">
        <f aca="false">D3323-D3322</f>
        <v>0.000636574074074074</v>
      </c>
      <c r="N3323" s="33" t="n">
        <f aca="false">M3323*60*24</f>
        <v>0.916666666666667</v>
      </c>
    </row>
    <row r="3324" customFormat="false" ht="12.75" hidden="false" customHeight="true" outlineLevel="0" collapsed="false">
      <c r="A3324" s="12" t="n">
        <v>11149</v>
      </c>
      <c r="B3324" s="12" t="n">
        <v>101583</v>
      </c>
      <c r="C3324" s="13" t="n">
        <v>37602</v>
      </c>
      <c r="D3324" s="14" t="n">
        <v>0.586840277777778</v>
      </c>
      <c r="E3324" s="13" t="n">
        <v>37602</v>
      </c>
      <c r="F3324" s="14" t="n">
        <v>0.728541666666667</v>
      </c>
      <c r="G3324" s="32"/>
      <c r="H3324" s="15" t="n">
        <v>37602.5868055556</v>
      </c>
      <c r="I3324" s="15" t="n">
        <v>37602.7284722222</v>
      </c>
      <c r="J3324" s="16" t="n">
        <v>0.141666666666667</v>
      </c>
      <c r="K3324" s="12" t="n">
        <f aca="false">HOUR(D3324)</f>
        <v>14</v>
      </c>
      <c r="L3324" s="0" t="s">
        <v>24</v>
      </c>
      <c r="M3324" s="17" t="n">
        <f aca="false">D3324-D3323</f>
        <v>0.00530092592592593</v>
      </c>
      <c r="N3324" s="33" t="n">
        <f aca="false">M3324*60*24</f>
        <v>7.63333333333333</v>
      </c>
    </row>
    <row r="3325" customFormat="false" ht="12.75" hidden="false" customHeight="true" outlineLevel="0" collapsed="false">
      <c r="A3325" s="12" t="n">
        <v>11972</v>
      </c>
      <c r="B3325" s="12" t="n">
        <v>101521</v>
      </c>
      <c r="C3325" s="13" t="n">
        <v>37602</v>
      </c>
      <c r="D3325" s="14" t="n">
        <v>0.597233796296296</v>
      </c>
      <c r="E3325" s="13" t="n">
        <v>37602</v>
      </c>
      <c r="F3325" s="14" t="n">
        <v>0.757453703703704</v>
      </c>
      <c r="G3325" s="32"/>
      <c r="H3325" s="15" t="n">
        <v>37602.5972222222</v>
      </c>
      <c r="I3325" s="15" t="n">
        <v>37602.7569444444</v>
      </c>
      <c r="J3325" s="16" t="n">
        <v>0.159722222222222</v>
      </c>
      <c r="K3325" s="12" t="n">
        <f aca="false">HOUR(D3325)</f>
        <v>14</v>
      </c>
      <c r="L3325" s="0" t="s">
        <v>24</v>
      </c>
      <c r="M3325" s="17" t="n">
        <f aca="false">D3325-D3324</f>
        <v>0.0103935185185185</v>
      </c>
      <c r="N3325" s="33" t="n">
        <f aca="false">M3325*60*24</f>
        <v>14.9666666666667</v>
      </c>
    </row>
    <row r="3326" customFormat="false" ht="12.75" hidden="false" customHeight="true" outlineLevel="0" collapsed="false">
      <c r="A3326" s="12" t="n">
        <v>10018</v>
      </c>
      <c r="B3326" s="12" t="n">
        <v>101581</v>
      </c>
      <c r="C3326" s="13" t="n">
        <v>37602</v>
      </c>
      <c r="D3326" s="14" t="n">
        <v>0.612060185185185</v>
      </c>
      <c r="E3326" s="13" t="n">
        <v>37602</v>
      </c>
      <c r="F3326" s="14" t="n">
        <v>0.729675925925926</v>
      </c>
      <c r="G3326" s="32"/>
      <c r="H3326" s="15" t="n">
        <v>37602.6118055556</v>
      </c>
      <c r="I3326" s="15" t="n">
        <v>37602.7291666667</v>
      </c>
      <c r="J3326" s="16" t="n">
        <v>0.117361111111111</v>
      </c>
      <c r="K3326" s="12" t="n">
        <f aca="false">HOUR(D3326)</f>
        <v>14</v>
      </c>
      <c r="L3326" s="0" t="s">
        <v>24</v>
      </c>
      <c r="M3326" s="17" t="n">
        <f aca="false">D3326-D3325</f>
        <v>0.0148263888888889</v>
      </c>
      <c r="N3326" s="33" t="n">
        <f aca="false">M3326*60*24</f>
        <v>21.35</v>
      </c>
    </row>
    <row r="3327" customFormat="false" ht="12.75" hidden="false" customHeight="true" outlineLevel="0" collapsed="false">
      <c r="A3327" s="12" t="n">
        <v>9543</v>
      </c>
      <c r="B3327" s="12" t="n">
        <v>101516</v>
      </c>
      <c r="C3327" s="13" t="n">
        <v>37602</v>
      </c>
      <c r="D3327" s="14" t="n">
        <v>0.623217592592593</v>
      </c>
      <c r="E3327" s="13" t="n">
        <v>37602</v>
      </c>
      <c r="F3327" s="14" t="n">
        <v>0.728726851851852</v>
      </c>
      <c r="G3327" s="32"/>
      <c r="H3327" s="15" t="n">
        <v>37602.6229166667</v>
      </c>
      <c r="I3327" s="15" t="n">
        <v>37602.7284722222</v>
      </c>
      <c r="J3327" s="16" t="n">
        <v>0.104861111111111</v>
      </c>
      <c r="K3327" s="12" t="n">
        <f aca="false">HOUR(D3327)</f>
        <v>14</v>
      </c>
      <c r="L3327" s="0" t="s">
        <v>24</v>
      </c>
      <c r="M3327" s="17" t="n">
        <f aca="false">D3327-D3326</f>
        <v>0.0111574074074074</v>
      </c>
      <c r="N3327" s="33" t="n">
        <f aca="false">M3327*60*24</f>
        <v>16.0666666666667</v>
      </c>
    </row>
    <row r="3328" customFormat="false" ht="12.75" hidden="false" customHeight="true" outlineLevel="0" collapsed="false">
      <c r="A3328" s="12" t="n">
        <v>11469</v>
      </c>
      <c r="B3328" s="12" t="n">
        <v>101579</v>
      </c>
      <c r="C3328" s="13" t="n">
        <v>37602</v>
      </c>
      <c r="D3328" s="14" t="n">
        <v>0.624710648148148</v>
      </c>
      <c r="E3328" s="13" t="n">
        <v>37602</v>
      </c>
      <c r="F3328" s="14" t="n">
        <v>0.773877314814815</v>
      </c>
      <c r="G3328" s="32"/>
      <c r="H3328" s="15" t="n">
        <v>37602.6243055556</v>
      </c>
      <c r="I3328" s="15" t="n">
        <v>37602.7736111111</v>
      </c>
      <c r="J3328" s="16" t="n">
        <v>0.148611111111111</v>
      </c>
      <c r="K3328" s="12" t="n">
        <f aca="false">HOUR(D3328)</f>
        <v>14</v>
      </c>
      <c r="L3328" s="0" t="s">
        <v>24</v>
      </c>
      <c r="M3328" s="17" t="n">
        <f aca="false">D3328-D3327</f>
        <v>0.00149305555555556</v>
      </c>
      <c r="N3328" s="33" t="n">
        <f aca="false">M3328*60*24</f>
        <v>2.15</v>
      </c>
    </row>
    <row r="3329" customFormat="false" ht="12.75" hidden="false" customHeight="true" outlineLevel="0" collapsed="false">
      <c r="A3329" s="12" t="n">
        <v>10242</v>
      </c>
      <c r="B3329" s="12" t="n">
        <v>101517</v>
      </c>
      <c r="C3329" s="13" t="n">
        <v>37602</v>
      </c>
      <c r="D3329" s="14" t="n">
        <v>0.627824074074074</v>
      </c>
      <c r="E3329" s="13" t="n">
        <v>37602</v>
      </c>
      <c r="F3329" s="14" t="n">
        <v>0.749780092592593</v>
      </c>
      <c r="G3329" s="32"/>
      <c r="H3329" s="15" t="n">
        <v>37602.6277777778</v>
      </c>
      <c r="I3329" s="15" t="n">
        <v>37602.7493055556</v>
      </c>
      <c r="J3329" s="16" t="n">
        <v>0.121527777777778</v>
      </c>
      <c r="K3329" s="12" t="n">
        <f aca="false">HOUR(D3329)</f>
        <v>15</v>
      </c>
      <c r="L3329" s="0" t="s">
        <v>24</v>
      </c>
      <c r="M3329" s="17" t="n">
        <f aca="false">D3329-D3328</f>
        <v>0.00311342592592593</v>
      </c>
      <c r="N3329" s="33" t="n">
        <f aca="false">M3329*60*24</f>
        <v>4.48333333333333</v>
      </c>
    </row>
    <row r="3330" customFormat="false" ht="12.75" hidden="false" customHeight="true" outlineLevel="0" collapsed="false">
      <c r="A3330" s="12" t="n">
        <v>9146</v>
      </c>
      <c r="B3330" s="12" t="n">
        <v>101575</v>
      </c>
      <c r="C3330" s="13" t="n">
        <v>37602</v>
      </c>
      <c r="D3330" s="14" t="n">
        <v>0.630798611111111</v>
      </c>
      <c r="E3330" s="13" t="n">
        <v>37602</v>
      </c>
      <c r="F3330" s="14" t="n">
        <v>0.724178240740741</v>
      </c>
      <c r="G3330" s="32"/>
      <c r="H3330" s="15" t="n">
        <v>37602.6305555556</v>
      </c>
      <c r="I3330" s="15" t="n">
        <v>37602.7236111111</v>
      </c>
      <c r="J3330" s="16" t="n">
        <v>0.0930555555555556</v>
      </c>
      <c r="K3330" s="12" t="n">
        <f aca="false">HOUR(D3330)</f>
        <v>15</v>
      </c>
      <c r="L3330" s="0" t="s">
        <v>24</v>
      </c>
      <c r="M3330" s="17" t="n">
        <f aca="false">D3330-D3329</f>
        <v>0.00297453703703704</v>
      </c>
      <c r="N3330" s="33" t="n">
        <f aca="false">M3330*60*24</f>
        <v>4.28333333333333</v>
      </c>
    </row>
    <row r="3331" customFormat="false" ht="12.75" hidden="false" customHeight="true" outlineLevel="0" collapsed="false">
      <c r="A3331" s="12" t="n">
        <v>9810</v>
      </c>
      <c r="B3331" s="12" t="n">
        <v>101576</v>
      </c>
      <c r="C3331" s="13" t="n">
        <v>37602</v>
      </c>
      <c r="D3331" s="14" t="n">
        <v>0.63150462962963</v>
      </c>
      <c r="E3331" s="13" t="n">
        <v>37602</v>
      </c>
      <c r="F3331" s="14" t="n">
        <v>0.743819444444445</v>
      </c>
      <c r="G3331" s="32"/>
      <c r="H3331" s="15" t="n">
        <v>37602.63125</v>
      </c>
      <c r="I3331" s="15" t="n">
        <v>37602.74375</v>
      </c>
      <c r="J3331" s="16" t="n">
        <v>0.111805555555556</v>
      </c>
      <c r="K3331" s="12" t="n">
        <f aca="false">HOUR(D3331)</f>
        <v>15</v>
      </c>
      <c r="L3331" s="0" t="s">
        <v>24</v>
      </c>
      <c r="M3331" s="17" t="n">
        <f aca="false">D3331-D3330</f>
        <v>0.000706018518518519</v>
      </c>
      <c r="N3331" s="33" t="n">
        <f aca="false">M3331*60*24</f>
        <v>1.01666666666667</v>
      </c>
    </row>
    <row r="3332" customFormat="false" ht="12.75" hidden="false" customHeight="true" outlineLevel="0" collapsed="false">
      <c r="A3332" s="12" t="n">
        <v>9852</v>
      </c>
      <c r="B3332" s="12" t="n">
        <v>101580</v>
      </c>
      <c r="C3332" s="13" t="n">
        <v>37602</v>
      </c>
      <c r="D3332" s="14" t="n">
        <v>0.635555555555556</v>
      </c>
      <c r="E3332" s="13" t="n">
        <v>37602</v>
      </c>
      <c r="F3332" s="14" t="n">
        <v>0.748819444444445</v>
      </c>
      <c r="G3332" s="32"/>
      <c r="H3332" s="15" t="n">
        <v>37602.6354166667</v>
      </c>
      <c r="I3332" s="15" t="n">
        <v>37602.7486111111</v>
      </c>
      <c r="J3332" s="16" t="n">
        <v>0.113194444444444</v>
      </c>
      <c r="K3332" s="12" t="n">
        <f aca="false">HOUR(D3332)</f>
        <v>15</v>
      </c>
      <c r="L3332" s="0" t="s">
        <v>24</v>
      </c>
      <c r="M3332" s="17" t="n">
        <f aca="false">D3332-D3331</f>
        <v>0.00405092592592593</v>
      </c>
      <c r="N3332" s="33" t="n">
        <f aca="false">M3332*60*24</f>
        <v>5.83333333333333</v>
      </c>
    </row>
    <row r="3333" customFormat="false" ht="12.75" hidden="false" customHeight="true" outlineLevel="0" collapsed="false">
      <c r="A3333" s="12" t="n">
        <v>9813</v>
      </c>
      <c r="B3333" s="12" t="n">
        <v>101520</v>
      </c>
      <c r="C3333" s="13" t="n">
        <v>37602</v>
      </c>
      <c r="D3333" s="14" t="n">
        <v>0.635960648148148</v>
      </c>
      <c r="E3333" s="13" t="n">
        <v>37602</v>
      </c>
      <c r="F3333" s="14" t="n">
        <v>0.748321759259259</v>
      </c>
      <c r="G3333" s="32"/>
      <c r="H3333" s="15" t="n">
        <v>37602.6354166667</v>
      </c>
      <c r="I3333" s="15" t="n">
        <v>37602.7479166667</v>
      </c>
      <c r="J3333" s="16" t="n">
        <v>0.111805555555556</v>
      </c>
      <c r="K3333" s="12" t="n">
        <f aca="false">HOUR(D3333)</f>
        <v>15</v>
      </c>
      <c r="L3333" s="0" t="s">
        <v>24</v>
      </c>
      <c r="M3333" s="17" t="n">
        <f aca="false">D3333-D3332</f>
        <v>0.000405092592592593</v>
      </c>
      <c r="N3333" s="33" t="n">
        <f aca="false">M3333*60*24</f>
        <v>0.583333333333333</v>
      </c>
    </row>
    <row r="3334" customFormat="false" ht="12.75" hidden="false" customHeight="true" outlineLevel="0" collapsed="false">
      <c r="A3334" s="12" t="n">
        <v>9831</v>
      </c>
      <c r="B3334" s="12" t="n">
        <v>101587</v>
      </c>
      <c r="C3334" s="13" t="n">
        <v>37602</v>
      </c>
      <c r="D3334" s="14" t="n">
        <v>0.638449074074074</v>
      </c>
      <c r="E3334" s="13" t="n">
        <v>37602</v>
      </c>
      <c r="F3334" s="14" t="n">
        <v>0.751296296296296</v>
      </c>
      <c r="G3334" s="32"/>
      <c r="H3334" s="15" t="n">
        <v>37602.6381944444</v>
      </c>
      <c r="I3334" s="15" t="n">
        <v>37602.7506944445</v>
      </c>
      <c r="J3334" s="16" t="n">
        <v>0.1125</v>
      </c>
      <c r="K3334" s="12" t="n">
        <f aca="false">HOUR(D3334)</f>
        <v>15</v>
      </c>
      <c r="L3334" s="0" t="s">
        <v>24</v>
      </c>
      <c r="M3334" s="17" t="n">
        <f aca="false">D3334-D3333</f>
        <v>0.00248842592592593</v>
      </c>
      <c r="N3334" s="33" t="n">
        <f aca="false">M3334*60*24</f>
        <v>3.58333333333333</v>
      </c>
    </row>
    <row r="3335" customFormat="false" ht="12.75" hidden="false" customHeight="true" outlineLevel="0" collapsed="false">
      <c r="A3335" s="12" t="n">
        <v>9623</v>
      </c>
      <c r="B3335" s="12" t="n">
        <v>101588</v>
      </c>
      <c r="C3335" s="13" t="n">
        <v>37602</v>
      </c>
      <c r="D3335" s="14" t="n">
        <v>0.657476851851852</v>
      </c>
      <c r="E3335" s="13" t="n">
        <v>37602</v>
      </c>
      <c r="F3335" s="14" t="n">
        <v>0.765300925925926</v>
      </c>
      <c r="G3335" s="32"/>
      <c r="H3335" s="15" t="n">
        <v>37602.6569444445</v>
      </c>
      <c r="I3335" s="15" t="n">
        <v>37602.7652777778</v>
      </c>
      <c r="J3335" s="16" t="n">
        <v>0.107638888888889</v>
      </c>
      <c r="K3335" s="12" t="n">
        <f aca="false">HOUR(D3335)</f>
        <v>15</v>
      </c>
      <c r="L3335" s="0" t="s">
        <v>24</v>
      </c>
      <c r="M3335" s="17" t="n">
        <f aca="false">D3335-D3334</f>
        <v>0.0190277777777778</v>
      </c>
      <c r="N3335" s="33" t="n">
        <f aca="false">M3335*60*24</f>
        <v>27.4</v>
      </c>
    </row>
    <row r="3336" customFormat="false" ht="12.75" hidden="false" customHeight="true" outlineLevel="0" collapsed="false">
      <c r="A3336" s="12" t="n">
        <v>8844</v>
      </c>
      <c r="B3336" s="12" t="n">
        <v>101414</v>
      </c>
      <c r="C3336" s="13" t="n">
        <v>37602</v>
      </c>
      <c r="D3336" s="14" t="n">
        <v>0.665300925925926</v>
      </c>
      <c r="E3336" s="13" t="n">
        <v>37602</v>
      </c>
      <c r="F3336" s="14" t="n">
        <v>0.750300925925926</v>
      </c>
      <c r="G3336" s="32"/>
      <c r="H3336" s="15" t="n">
        <v>37602.6652777778</v>
      </c>
      <c r="I3336" s="15" t="n">
        <v>37602.75</v>
      </c>
      <c r="J3336" s="16" t="n">
        <v>0.0847222222222222</v>
      </c>
      <c r="K3336" s="12" t="n">
        <f aca="false">HOUR(D3336)</f>
        <v>15</v>
      </c>
      <c r="L3336" s="0" t="s">
        <v>24</v>
      </c>
      <c r="M3336" s="17" t="n">
        <f aca="false">D3336-D3335</f>
        <v>0.00782407407407407</v>
      </c>
      <c r="N3336" s="33" t="n">
        <f aca="false">M3336*60*24</f>
        <v>11.2666666666667</v>
      </c>
    </row>
    <row r="3337" customFormat="false" ht="12.75" hidden="false" customHeight="true" outlineLevel="0" collapsed="false">
      <c r="A3337" s="12" t="n">
        <v>10077</v>
      </c>
      <c r="B3337" s="12" t="n">
        <v>101474</v>
      </c>
      <c r="C3337" s="13" t="n">
        <v>37602</v>
      </c>
      <c r="D3337" s="14" t="n">
        <v>0.6784375</v>
      </c>
      <c r="E3337" s="13" t="n">
        <v>37602</v>
      </c>
      <c r="F3337" s="14" t="n">
        <v>0.797118055555556</v>
      </c>
      <c r="G3337" s="32"/>
      <c r="H3337" s="15" t="n">
        <v>37602.6777777778</v>
      </c>
      <c r="I3337" s="15" t="n">
        <v>37602.7965277778</v>
      </c>
      <c r="J3337" s="16" t="n">
        <v>0.118055555555556</v>
      </c>
      <c r="K3337" s="12" t="n">
        <f aca="false">HOUR(D3337)</f>
        <v>16</v>
      </c>
      <c r="L3337" s="0" t="s">
        <v>24</v>
      </c>
      <c r="M3337" s="17" t="n">
        <f aca="false">D3337-D3336</f>
        <v>0.0131365740740741</v>
      </c>
      <c r="N3337" s="33" t="n">
        <f aca="false">M3337*60*24</f>
        <v>18.9166666666667</v>
      </c>
    </row>
    <row r="3338" customFormat="false" ht="12.75" hidden="false" customHeight="true" outlineLevel="0" collapsed="false">
      <c r="A3338" s="12" t="n">
        <v>10143</v>
      </c>
      <c r="B3338" s="12" t="n">
        <v>101518</v>
      </c>
      <c r="C3338" s="13" t="n">
        <v>37602</v>
      </c>
      <c r="D3338" s="14" t="n">
        <v>0.689606481481482</v>
      </c>
      <c r="E3338" s="13" t="n">
        <v>37602</v>
      </c>
      <c r="F3338" s="14" t="n">
        <v>0.809525462962963</v>
      </c>
      <c r="G3338" s="32"/>
      <c r="H3338" s="15" t="n">
        <v>37602.6895833333</v>
      </c>
      <c r="I3338" s="15" t="n">
        <v>37602.8090277778</v>
      </c>
      <c r="J3338" s="16" t="n">
        <v>0.119444444444444</v>
      </c>
      <c r="K3338" s="12" t="n">
        <f aca="false">HOUR(D3338)</f>
        <v>16</v>
      </c>
      <c r="L3338" s="0" t="s">
        <v>24</v>
      </c>
      <c r="M3338" s="17" t="n">
        <f aca="false">D3338-D3337</f>
        <v>0.0111689814814815</v>
      </c>
      <c r="N3338" s="33" t="n">
        <f aca="false">M3338*60*24</f>
        <v>16.0833333333333</v>
      </c>
    </row>
    <row r="3339" customFormat="false" ht="12.75" hidden="false" customHeight="true" outlineLevel="0" collapsed="false">
      <c r="A3339" s="12" t="n">
        <v>9680</v>
      </c>
      <c r="B3339" s="12" t="n">
        <v>101577</v>
      </c>
      <c r="C3339" s="13" t="n">
        <v>37602</v>
      </c>
      <c r="D3339" s="14" t="n">
        <v>0.694467592592593</v>
      </c>
      <c r="E3339" s="13" t="n">
        <v>37602</v>
      </c>
      <c r="F3339" s="14" t="n">
        <v>0.803784722222222</v>
      </c>
      <c r="G3339" s="32"/>
      <c r="H3339" s="15" t="n">
        <v>37602.6944444444</v>
      </c>
      <c r="I3339" s="15" t="n">
        <v>37602.8034722222</v>
      </c>
      <c r="J3339" s="16" t="n">
        <v>0.109027777777778</v>
      </c>
      <c r="K3339" s="12" t="n">
        <f aca="false">HOUR(D3339)</f>
        <v>16</v>
      </c>
      <c r="L3339" s="0" t="s">
        <v>24</v>
      </c>
      <c r="M3339" s="17" t="n">
        <f aca="false">D3339-D3338</f>
        <v>0.00486111111111111</v>
      </c>
      <c r="N3339" s="33" t="n">
        <f aca="false">M3339*60*24</f>
        <v>7</v>
      </c>
    </row>
    <row r="3340" customFormat="false" ht="12.75" hidden="false" customHeight="true" outlineLevel="0" collapsed="false">
      <c r="A3340" s="12" t="n">
        <v>11329</v>
      </c>
      <c r="B3340" s="12" t="n">
        <v>101584</v>
      </c>
      <c r="C3340" s="13" t="n">
        <v>37602</v>
      </c>
      <c r="D3340" s="14" t="n">
        <v>0.698842592592593</v>
      </c>
      <c r="E3340" s="13" t="n">
        <v>37602</v>
      </c>
      <c r="F3340" s="14" t="n">
        <v>0.84525462962963</v>
      </c>
      <c r="G3340" s="32"/>
      <c r="H3340" s="15" t="n">
        <v>37602.6986111111</v>
      </c>
      <c r="I3340" s="15" t="n">
        <v>37602.8451388889</v>
      </c>
      <c r="J3340" s="16" t="n">
        <v>0.145833333333333</v>
      </c>
      <c r="K3340" s="12" t="n">
        <f aca="false">HOUR(D3340)</f>
        <v>16</v>
      </c>
      <c r="L3340" s="0" t="s">
        <v>24</v>
      </c>
      <c r="M3340" s="17" t="n">
        <f aca="false">D3340-D3339</f>
        <v>0.004375</v>
      </c>
      <c r="N3340" s="33" t="n">
        <f aca="false">M3340*60*24</f>
        <v>6.3</v>
      </c>
    </row>
    <row r="3341" customFormat="false" ht="12.75" hidden="false" customHeight="true" outlineLevel="0" collapsed="false">
      <c r="A3341" s="12" t="n">
        <v>10089</v>
      </c>
      <c r="B3341" s="12" t="n">
        <v>101582</v>
      </c>
      <c r="C3341" s="13" t="n">
        <v>37602</v>
      </c>
      <c r="D3341" s="14" t="n">
        <v>0.703391203703704</v>
      </c>
      <c r="E3341" s="13" t="n">
        <v>37602</v>
      </c>
      <c r="F3341" s="14" t="n">
        <v>0.822326388888889</v>
      </c>
      <c r="G3341" s="32"/>
      <c r="H3341" s="15" t="n">
        <v>37602.7027777778</v>
      </c>
      <c r="I3341" s="15" t="n">
        <v>37602.8222222222</v>
      </c>
      <c r="J3341" s="16" t="n">
        <v>0.11875</v>
      </c>
      <c r="K3341" s="12" t="n">
        <f aca="false">HOUR(D3341)</f>
        <v>16</v>
      </c>
      <c r="L3341" s="0" t="s">
        <v>24</v>
      </c>
      <c r="M3341" s="17" t="n">
        <f aca="false">D3341-D3340</f>
        <v>0.00454861111111111</v>
      </c>
      <c r="N3341" s="33" t="n">
        <f aca="false">M3341*60*24</f>
        <v>6.55</v>
      </c>
    </row>
    <row r="3342" customFormat="false" ht="12.75" hidden="false" customHeight="true" outlineLevel="0" collapsed="false">
      <c r="A3342" s="12" t="n">
        <v>7314</v>
      </c>
      <c r="B3342" s="12" t="n">
        <v>101519</v>
      </c>
      <c r="C3342" s="13" t="n">
        <v>37602</v>
      </c>
      <c r="D3342" s="14" t="n">
        <v>0.710659722222222</v>
      </c>
      <c r="E3342" s="13" t="n">
        <v>37602</v>
      </c>
      <c r="F3342" s="14" t="n">
        <v>0.748055555555556</v>
      </c>
      <c r="G3342" s="32"/>
      <c r="H3342" s="15" t="n">
        <v>37602.7104166667</v>
      </c>
      <c r="I3342" s="15" t="n">
        <v>37602.7479166667</v>
      </c>
      <c r="J3342" s="16" t="n">
        <v>0.0368055555555556</v>
      </c>
      <c r="K3342" s="12" t="n">
        <f aca="false">HOUR(D3342)</f>
        <v>17</v>
      </c>
      <c r="L3342" s="0" t="s">
        <v>24</v>
      </c>
      <c r="M3342" s="17" t="n">
        <f aca="false">D3342-D3341</f>
        <v>0.00726851851851852</v>
      </c>
      <c r="N3342" s="33" t="n">
        <f aca="false">M3342*60*24</f>
        <v>10.4666666666667</v>
      </c>
    </row>
    <row r="3343" customFormat="false" ht="12.75" hidden="false" customHeight="true" outlineLevel="0" collapsed="false">
      <c r="A3343" s="12" t="n">
        <v>11502</v>
      </c>
      <c r="B3343" s="12" t="n">
        <v>101427</v>
      </c>
      <c r="C3343" s="13" t="n">
        <v>37602</v>
      </c>
      <c r="D3343" s="14" t="n">
        <v>0.713611111111111</v>
      </c>
      <c r="E3343" s="13" t="n">
        <v>37602</v>
      </c>
      <c r="F3343" s="14" t="n">
        <v>0.863321759259259</v>
      </c>
      <c r="G3343" s="32"/>
      <c r="H3343" s="15" t="n">
        <v>37602.7131944444</v>
      </c>
      <c r="I3343" s="15" t="n">
        <v>37602.8631944444</v>
      </c>
      <c r="J3343" s="16" t="n">
        <v>0.149305555555556</v>
      </c>
      <c r="K3343" s="12" t="n">
        <f aca="false">HOUR(D3343)</f>
        <v>17</v>
      </c>
      <c r="L3343" s="0" t="s">
        <v>24</v>
      </c>
      <c r="M3343" s="17" t="n">
        <f aca="false">D3343-D3342</f>
        <v>0.00295138888888889</v>
      </c>
      <c r="N3343" s="33" t="n">
        <f aca="false">M3343*60*24</f>
        <v>4.25</v>
      </c>
    </row>
    <row r="3344" customFormat="false" ht="12.75" hidden="false" customHeight="true" outlineLevel="0" collapsed="false">
      <c r="A3344" s="12" t="n">
        <v>11588</v>
      </c>
      <c r="B3344" s="12" t="n">
        <v>101595</v>
      </c>
      <c r="C3344" s="13" t="n">
        <v>37602</v>
      </c>
      <c r="D3344" s="14" t="n">
        <v>0.721412037037037</v>
      </c>
      <c r="E3344" s="13" t="n">
        <v>37602</v>
      </c>
      <c r="F3344" s="14" t="n">
        <v>0.873090277777778</v>
      </c>
      <c r="G3344" s="32"/>
      <c r="H3344" s="15" t="n">
        <v>37602.7208333333</v>
      </c>
      <c r="I3344" s="15" t="n">
        <v>37602.8729166667</v>
      </c>
      <c r="J3344" s="16" t="n">
        <v>0.151388888888889</v>
      </c>
      <c r="K3344" s="12" t="n">
        <f aca="false">HOUR(D3344)</f>
        <v>17</v>
      </c>
      <c r="L3344" s="0" t="s">
        <v>24</v>
      </c>
      <c r="M3344" s="17" t="n">
        <f aca="false">D3344-D3343</f>
        <v>0.00780092592592593</v>
      </c>
      <c r="N3344" s="33" t="n">
        <f aca="false">M3344*60*24</f>
        <v>11.2333333333333</v>
      </c>
    </row>
    <row r="3345" customFormat="false" ht="12.75" hidden="false" customHeight="true" outlineLevel="0" collapsed="false">
      <c r="A3345" s="12" t="n">
        <v>7100</v>
      </c>
      <c r="B3345" s="12" t="n">
        <v>101590</v>
      </c>
      <c r="C3345" s="13" t="n">
        <v>37602</v>
      </c>
      <c r="D3345" s="14" t="n">
        <v>0.723634259259259</v>
      </c>
      <c r="E3345" s="13" t="n">
        <v>37602</v>
      </c>
      <c r="F3345" s="14" t="n">
        <v>0.74625</v>
      </c>
      <c r="G3345" s="32"/>
      <c r="H3345" s="15" t="n">
        <v>37602.7236111111</v>
      </c>
      <c r="I3345" s="15" t="n">
        <v>37602.7458333333</v>
      </c>
      <c r="J3345" s="16" t="n">
        <v>0.0222222222222222</v>
      </c>
      <c r="K3345" s="12" t="n">
        <f aca="false">HOUR(D3345)</f>
        <v>17</v>
      </c>
      <c r="L3345" s="0" t="s">
        <v>24</v>
      </c>
      <c r="M3345" s="17" t="n">
        <f aca="false">D3345-D3344</f>
        <v>0.00222222222222222</v>
      </c>
      <c r="N3345" s="33" t="n">
        <f aca="false">M3345*60*24</f>
        <v>3.2</v>
      </c>
    </row>
    <row r="3346" customFormat="false" ht="12.75" hidden="false" customHeight="true" outlineLevel="0" collapsed="false">
      <c r="A3346" s="12" t="n">
        <v>11447</v>
      </c>
      <c r="B3346" s="12" t="n">
        <v>101585</v>
      </c>
      <c r="C3346" s="13" t="n">
        <v>37602</v>
      </c>
      <c r="D3346" s="14" t="n">
        <v>0.731365740740741</v>
      </c>
      <c r="E3346" s="13" t="n">
        <v>37602</v>
      </c>
      <c r="F3346" s="14" t="n">
        <v>0.880150462962963</v>
      </c>
      <c r="G3346" s="32"/>
      <c r="H3346" s="15" t="n">
        <v>37602.73125</v>
      </c>
      <c r="I3346" s="15" t="n">
        <v>37602.8798611111</v>
      </c>
      <c r="J3346" s="16" t="n">
        <v>0.148611111111111</v>
      </c>
      <c r="K3346" s="12" t="n">
        <f aca="false">HOUR(D3346)</f>
        <v>17</v>
      </c>
      <c r="L3346" s="0" t="s">
        <v>24</v>
      </c>
      <c r="M3346" s="17" t="n">
        <f aca="false">D3346-D3345</f>
        <v>0.00773148148148148</v>
      </c>
      <c r="N3346" s="33" t="n">
        <f aca="false">M3346*60*24</f>
        <v>11.1333333333333</v>
      </c>
    </row>
    <row r="3347" customFormat="false" ht="12.75" hidden="false" customHeight="true" outlineLevel="0" collapsed="false">
      <c r="A3347" s="12" t="n">
        <v>8514</v>
      </c>
      <c r="B3347" s="12" t="n">
        <v>101586</v>
      </c>
      <c r="C3347" s="13" t="n">
        <v>37602</v>
      </c>
      <c r="D3347" s="14" t="n">
        <v>0.738460648148148</v>
      </c>
      <c r="E3347" s="13" t="n">
        <v>37602</v>
      </c>
      <c r="F3347" s="14" t="n">
        <v>0.81400462962963</v>
      </c>
      <c r="G3347" s="32"/>
      <c r="H3347" s="15" t="n">
        <v>37602.7381944444</v>
      </c>
      <c r="I3347" s="15" t="n">
        <v>37602.8138888889</v>
      </c>
      <c r="J3347" s="16" t="n">
        <v>0.075</v>
      </c>
      <c r="K3347" s="12" t="n">
        <f aca="false">HOUR(D3347)</f>
        <v>17</v>
      </c>
      <c r="L3347" s="0" t="s">
        <v>24</v>
      </c>
      <c r="M3347" s="17" t="n">
        <f aca="false">D3347-D3346</f>
        <v>0.00709490740740741</v>
      </c>
      <c r="N3347" s="33" t="n">
        <f aca="false">M3347*60*24</f>
        <v>10.2166666666667</v>
      </c>
    </row>
    <row r="3348" customFormat="false" ht="12.75" hidden="false" customHeight="true" outlineLevel="0" collapsed="false">
      <c r="A3348" s="12" t="n">
        <v>11215</v>
      </c>
      <c r="B3348" s="12" t="n">
        <v>101520</v>
      </c>
      <c r="C3348" s="13" t="n">
        <v>37602</v>
      </c>
      <c r="D3348" s="14" t="n">
        <v>0.748668981481482</v>
      </c>
      <c r="E3348" s="13" t="n">
        <v>37602</v>
      </c>
      <c r="F3348" s="14" t="n">
        <v>0.892384259259259</v>
      </c>
      <c r="G3348" s="32"/>
      <c r="H3348" s="15" t="n">
        <v>37602.7486111111</v>
      </c>
      <c r="I3348" s="15" t="n">
        <v>37602.8923611111</v>
      </c>
      <c r="J3348" s="16" t="n">
        <v>0.143055555555556</v>
      </c>
      <c r="K3348" s="12" t="n">
        <f aca="false">HOUR(D3348)</f>
        <v>17</v>
      </c>
      <c r="L3348" s="0" t="s">
        <v>24</v>
      </c>
      <c r="M3348" s="17" t="n">
        <f aca="false">D3348-D3347</f>
        <v>0.0102083333333333</v>
      </c>
      <c r="N3348" s="33" t="n">
        <f aca="false">M3348*60*24</f>
        <v>14.7</v>
      </c>
    </row>
    <row r="3349" customFormat="false" ht="12.75" hidden="false" customHeight="true" outlineLevel="0" collapsed="false">
      <c r="A3349" s="12" t="n">
        <v>11267</v>
      </c>
      <c r="B3349" s="12" t="n">
        <v>101580</v>
      </c>
      <c r="C3349" s="13" t="n">
        <v>37602</v>
      </c>
      <c r="D3349" s="14" t="n">
        <v>0.7490625</v>
      </c>
      <c r="E3349" s="13" t="n">
        <v>37602</v>
      </c>
      <c r="F3349" s="14" t="n">
        <v>0.893900462962963</v>
      </c>
      <c r="G3349" s="32"/>
      <c r="H3349" s="15" t="n">
        <v>37602.7486111111</v>
      </c>
      <c r="I3349" s="15" t="n">
        <v>37602.89375</v>
      </c>
      <c r="J3349" s="16" t="n">
        <v>0.144444444444444</v>
      </c>
      <c r="K3349" s="12" t="n">
        <f aca="false">HOUR(D3349)</f>
        <v>17</v>
      </c>
      <c r="L3349" s="0" t="s">
        <v>24</v>
      </c>
      <c r="M3349" s="17" t="n">
        <f aca="false">D3349-D3348</f>
        <v>0.000393518518518519</v>
      </c>
      <c r="N3349" s="33" t="n">
        <f aca="false">M3349*60*24</f>
        <v>0.566666666666667</v>
      </c>
    </row>
    <row r="3350" customFormat="false" ht="12.75" hidden="false" customHeight="true" outlineLevel="0" collapsed="false">
      <c r="A3350" s="12" t="n">
        <v>7813</v>
      </c>
      <c r="B3350" s="12" t="n">
        <v>101519</v>
      </c>
      <c r="C3350" s="13" t="n">
        <v>37602</v>
      </c>
      <c r="D3350" s="14" t="n">
        <v>0.749548611111111</v>
      </c>
      <c r="E3350" s="13" t="n">
        <v>37602</v>
      </c>
      <c r="F3350" s="14" t="n">
        <v>0.806354166666667</v>
      </c>
      <c r="G3350" s="32"/>
      <c r="H3350" s="15" t="n">
        <v>37602.7493055556</v>
      </c>
      <c r="I3350" s="15" t="n">
        <v>37602.80625</v>
      </c>
      <c r="J3350" s="16" t="n">
        <v>0.05625</v>
      </c>
      <c r="K3350" s="12" t="n">
        <f aca="false">HOUR(D3350)</f>
        <v>17</v>
      </c>
      <c r="L3350" s="0" t="s">
        <v>24</v>
      </c>
      <c r="M3350" s="17" t="n">
        <f aca="false">D3350-D3349</f>
        <v>0.000486111111111111</v>
      </c>
      <c r="N3350" s="33" t="n">
        <f aca="false">M3350*60*24</f>
        <v>0.7</v>
      </c>
    </row>
    <row r="3351" customFormat="false" ht="12.75" hidden="false" customHeight="true" outlineLevel="0" collapsed="false">
      <c r="A3351" s="12" t="n">
        <v>9999</v>
      </c>
      <c r="B3351" s="12" t="n">
        <v>101579</v>
      </c>
      <c r="C3351" s="13" t="n">
        <v>37602</v>
      </c>
      <c r="D3351" s="14" t="n">
        <v>0.774594907407407</v>
      </c>
      <c r="E3351" s="13" t="n">
        <v>37602</v>
      </c>
      <c r="F3351" s="14" t="n">
        <v>0.891631944444445</v>
      </c>
      <c r="G3351" s="32"/>
      <c r="H3351" s="15" t="n">
        <v>37602.7743055556</v>
      </c>
      <c r="I3351" s="15" t="n">
        <v>37602.8909722222</v>
      </c>
      <c r="J3351" s="16" t="n">
        <v>0.116666666666667</v>
      </c>
      <c r="K3351" s="12" t="n">
        <f aca="false">HOUR(D3351)</f>
        <v>18</v>
      </c>
      <c r="L3351" s="0" t="s">
        <v>24</v>
      </c>
      <c r="M3351" s="17" t="n">
        <f aca="false">D3351-D3350</f>
        <v>0.0250462962962963</v>
      </c>
      <c r="N3351" s="33" t="n">
        <f aca="false">M3351*60*24</f>
        <v>36.0666666666667</v>
      </c>
    </row>
    <row r="3352" customFormat="false" ht="12.75" hidden="false" customHeight="true" outlineLevel="0" collapsed="false">
      <c r="A3352" s="12" t="n">
        <v>7843</v>
      </c>
      <c r="B3352" s="12" t="n">
        <v>101586</v>
      </c>
      <c r="C3352" s="13" t="n">
        <v>37602</v>
      </c>
      <c r="D3352" s="14" t="n">
        <v>0.817395833333333</v>
      </c>
      <c r="E3352" s="13" t="n">
        <v>37602</v>
      </c>
      <c r="F3352" s="14" t="n">
        <v>0.874884259259259</v>
      </c>
      <c r="G3352" s="32"/>
      <c r="H3352" s="15" t="n">
        <v>37602.8173611111</v>
      </c>
      <c r="I3352" s="15" t="n">
        <v>37602.8743055556</v>
      </c>
      <c r="J3352" s="16" t="n">
        <v>0.0569444444444444</v>
      </c>
      <c r="K3352" s="12" t="n">
        <f aca="false">HOUR(D3352)</f>
        <v>19</v>
      </c>
      <c r="L3352" s="0" t="s">
        <v>24</v>
      </c>
      <c r="M3352" s="17" t="n">
        <f aca="false">D3352-D3351</f>
        <v>0.0428009259259259</v>
      </c>
      <c r="N3352" s="33" t="n">
        <f aca="false">M3352*60*24</f>
        <v>61.6333333333333</v>
      </c>
    </row>
    <row r="3353" customFormat="false" ht="12.75" hidden="false" customHeight="true" outlineLevel="0" collapsed="false">
      <c r="A3353" s="12" t="n">
        <v>9107</v>
      </c>
      <c r="B3353" s="12" t="n">
        <v>101587</v>
      </c>
      <c r="C3353" s="13" t="n">
        <v>37603</v>
      </c>
      <c r="D3353" s="14" t="n">
        <v>0.363136574074074</v>
      </c>
      <c r="E3353" s="13" t="n">
        <v>37603</v>
      </c>
      <c r="F3353" s="14" t="n">
        <v>0.455138888888889</v>
      </c>
      <c r="G3353" s="32"/>
      <c r="H3353" s="15" t="n">
        <v>37603.3625</v>
      </c>
      <c r="I3353" s="15" t="n">
        <v>37603.4548611111</v>
      </c>
      <c r="J3353" s="16" t="n">
        <v>0.0916666666666667</v>
      </c>
      <c r="K3353" s="12" t="n">
        <f aca="false">HOUR(D3353)</f>
        <v>8</v>
      </c>
      <c r="L3353" s="0" t="s">
        <v>23</v>
      </c>
      <c r="M3353" s="17" t="n">
        <f aca="false">D3353-D3352</f>
        <v>-0.454259259259259</v>
      </c>
      <c r="N3353" s="33" t="n">
        <f aca="false">M3353*60*24</f>
        <v>-654.133333333333</v>
      </c>
    </row>
    <row r="3354" customFormat="false" ht="12.75" hidden="false" customHeight="true" outlineLevel="0" collapsed="false">
      <c r="A3354" s="12" t="n">
        <v>11082</v>
      </c>
      <c r="B3354" s="12" t="n">
        <v>101517</v>
      </c>
      <c r="C3354" s="13" t="n">
        <v>37603</v>
      </c>
      <c r="D3354" s="14" t="n">
        <v>0.374826388888889</v>
      </c>
      <c r="E3354" s="13" t="n">
        <v>37603</v>
      </c>
      <c r="F3354" s="14" t="n">
        <v>0.515</v>
      </c>
      <c r="G3354" s="32"/>
      <c r="H3354" s="15" t="n">
        <v>37603.3743055556</v>
      </c>
      <c r="I3354" s="15" t="n">
        <v>37603.5145833333</v>
      </c>
      <c r="J3354" s="16" t="n">
        <v>0.139583333333333</v>
      </c>
      <c r="K3354" s="12" t="n">
        <f aca="false">HOUR(D3354)</f>
        <v>8</v>
      </c>
      <c r="L3354" s="0" t="s">
        <v>23</v>
      </c>
      <c r="M3354" s="17" t="n">
        <f aca="false">D3354-D3353</f>
        <v>0.0116898148148148</v>
      </c>
      <c r="N3354" s="33" t="n">
        <f aca="false">M3354*60*24</f>
        <v>16.8333333333333</v>
      </c>
    </row>
    <row r="3355" customFormat="false" ht="12.75" hidden="false" customHeight="true" outlineLevel="0" collapsed="false">
      <c r="A3355" s="12" t="n">
        <v>7144</v>
      </c>
      <c r="B3355" s="12" t="n">
        <v>101581</v>
      </c>
      <c r="C3355" s="13" t="n">
        <v>37603</v>
      </c>
      <c r="D3355" s="14" t="n">
        <v>0.378773148148148</v>
      </c>
      <c r="E3355" s="13" t="n">
        <v>37603</v>
      </c>
      <c r="F3355" s="14" t="n">
        <v>0.404236111111111</v>
      </c>
      <c r="G3355" s="32"/>
      <c r="H3355" s="15" t="n">
        <v>37603.3784722222</v>
      </c>
      <c r="I3355" s="15" t="n">
        <v>37603.4041666667</v>
      </c>
      <c r="J3355" s="16" t="n">
        <v>0.025</v>
      </c>
      <c r="K3355" s="12" t="n">
        <f aca="false">HOUR(D3355)</f>
        <v>9</v>
      </c>
      <c r="L3355" s="0" t="s">
        <v>23</v>
      </c>
      <c r="M3355" s="17" t="n">
        <f aca="false">D3355-D3354</f>
        <v>0.00394675925925926</v>
      </c>
      <c r="N3355" s="33" t="n">
        <f aca="false">M3355*60*24</f>
        <v>5.68333333333333</v>
      </c>
    </row>
    <row r="3356" customFormat="false" ht="12.75" hidden="false" customHeight="true" outlineLevel="0" collapsed="false">
      <c r="A3356" s="12" t="n">
        <v>12893</v>
      </c>
      <c r="B3356" s="12" t="n">
        <v>101586</v>
      </c>
      <c r="C3356" s="13" t="n">
        <v>37603</v>
      </c>
      <c r="D3356" s="14" t="n">
        <v>0.3903125</v>
      </c>
      <c r="E3356" s="13" t="n">
        <v>37603</v>
      </c>
      <c r="F3356" s="14" t="n">
        <v>0.601967592592593</v>
      </c>
      <c r="G3356" s="32"/>
      <c r="H3356" s="15" t="n">
        <v>37603.3902777778</v>
      </c>
      <c r="I3356" s="15" t="n">
        <v>37603.6013888889</v>
      </c>
      <c r="J3356" s="16" t="n">
        <v>0.211111111111111</v>
      </c>
      <c r="K3356" s="12" t="n">
        <f aca="false">HOUR(D3356)</f>
        <v>9</v>
      </c>
      <c r="L3356" s="0" t="s">
        <v>23</v>
      </c>
      <c r="M3356" s="17" t="n">
        <f aca="false">D3356-D3355</f>
        <v>0.0115393518518519</v>
      </c>
      <c r="N3356" s="33" t="n">
        <f aca="false">M3356*60*24</f>
        <v>16.6166666666667</v>
      </c>
    </row>
    <row r="3357" customFormat="false" ht="12.75" hidden="false" customHeight="true" outlineLevel="0" collapsed="false">
      <c r="A3357" s="12" t="n">
        <v>6794</v>
      </c>
      <c r="B3357" s="12" t="n">
        <v>101595</v>
      </c>
      <c r="C3357" s="13" t="n">
        <v>37603</v>
      </c>
      <c r="D3357" s="14" t="n">
        <v>0.394826388888889</v>
      </c>
      <c r="E3357" s="13" t="n">
        <v>37603</v>
      </c>
      <c r="F3357" s="14" t="n">
        <v>0.399236111111111</v>
      </c>
      <c r="G3357" s="32"/>
      <c r="H3357" s="15" t="n">
        <v>37603.3944444444</v>
      </c>
      <c r="I3357" s="15" t="n">
        <v>37603.3986111111</v>
      </c>
      <c r="J3357" s="16" t="n">
        <v>0.00416666666666667</v>
      </c>
      <c r="K3357" s="12" t="n">
        <f aca="false">HOUR(D3357)</f>
        <v>9</v>
      </c>
      <c r="L3357" s="0" t="s">
        <v>23</v>
      </c>
      <c r="M3357" s="17" t="n">
        <f aca="false">D3357-D3356</f>
        <v>0.00451388888888889</v>
      </c>
      <c r="N3357" s="33" t="n">
        <f aca="false">M3357*60*24</f>
        <v>6.5</v>
      </c>
    </row>
    <row r="3358" customFormat="false" ht="12.75" hidden="false" customHeight="true" outlineLevel="0" collapsed="false">
      <c r="A3358" s="12" t="n">
        <v>6809</v>
      </c>
      <c r="B3358" s="12" t="n">
        <v>101584</v>
      </c>
      <c r="C3358" s="13" t="n">
        <v>37603</v>
      </c>
      <c r="D3358" s="14" t="n">
        <v>0.399467592592593</v>
      </c>
      <c r="E3358" s="13" t="n">
        <v>37603</v>
      </c>
      <c r="F3358" s="14" t="n">
        <v>0.404837962962963</v>
      </c>
      <c r="G3358" s="32"/>
      <c r="H3358" s="15" t="n">
        <v>37603.3993055556</v>
      </c>
      <c r="I3358" s="15" t="n">
        <v>37603.4041666667</v>
      </c>
      <c r="J3358" s="16" t="n">
        <v>0.00486111111111111</v>
      </c>
      <c r="K3358" s="12" t="n">
        <f aca="false">HOUR(D3358)</f>
        <v>9</v>
      </c>
      <c r="L3358" s="0" t="s">
        <v>23</v>
      </c>
      <c r="M3358" s="17" t="n">
        <f aca="false">D3358-D3357</f>
        <v>0.0046412037037037</v>
      </c>
      <c r="N3358" s="33" t="n">
        <f aca="false">M3358*60*24</f>
        <v>6.68333333333333</v>
      </c>
    </row>
    <row r="3359" customFormat="false" ht="12.75" hidden="false" customHeight="true" outlineLevel="0" collapsed="false">
      <c r="A3359" s="12" t="n">
        <v>12811</v>
      </c>
      <c r="B3359" s="12" t="n">
        <v>101583</v>
      </c>
      <c r="C3359" s="13" t="n">
        <v>37603</v>
      </c>
      <c r="D3359" s="14" t="n">
        <v>0.404525462962963</v>
      </c>
      <c r="E3359" s="13" t="n">
        <v>37603</v>
      </c>
      <c r="F3359" s="14" t="n">
        <v>0.6015625</v>
      </c>
      <c r="G3359" s="32"/>
      <c r="H3359" s="15" t="n">
        <v>37603.4041666667</v>
      </c>
      <c r="I3359" s="15" t="n">
        <v>37603.6013888889</v>
      </c>
      <c r="J3359" s="16" t="n">
        <v>0.196527777777778</v>
      </c>
      <c r="K3359" s="12" t="n">
        <f aca="false">HOUR(D3359)</f>
        <v>9</v>
      </c>
      <c r="L3359" s="0" t="s">
        <v>23</v>
      </c>
      <c r="M3359" s="17" t="n">
        <f aca="false">D3359-D3358</f>
        <v>0.00505787037037037</v>
      </c>
      <c r="N3359" s="33" t="n">
        <f aca="false">M3359*60*24</f>
        <v>7.28333333333333</v>
      </c>
    </row>
    <row r="3360" customFormat="false" ht="12.75" hidden="false" customHeight="true" outlineLevel="0" collapsed="false">
      <c r="A3360" s="12" t="n">
        <v>12641</v>
      </c>
      <c r="B3360" s="12" t="n">
        <v>101595</v>
      </c>
      <c r="C3360" s="13" t="n">
        <v>37603</v>
      </c>
      <c r="D3360" s="14" t="n">
        <v>0.405196759259259</v>
      </c>
      <c r="E3360" s="13" t="n">
        <v>37603</v>
      </c>
      <c r="F3360" s="14" t="n">
        <v>0.585243055555556</v>
      </c>
      <c r="G3360" s="32"/>
      <c r="H3360" s="15" t="n">
        <v>37603.4048611111</v>
      </c>
      <c r="I3360" s="15" t="n">
        <v>37603.5847222222</v>
      </c>
      <c r="J3360" s="16" t="n">
        <v>0.179861111111111</v>
      </c>
      <c r="K3360" s="12" t="n">
        <f aca="false">HOUR(D3360)</f>
        <v>9</v>
      </c>
      <c r="L3360" s="0" t="s">
        <v>23</v>
      </c>
      <c r="M3360" s="17" t="n">
        <f aca="false">D3360-D3359</f>
        <v>0.000671296296296296</v>
      </c>
      <c r="N3360" s="33" t="n">
        <f aca="false">M3360*60*24</f>
        <v>0.966666666666667</v>
      </c>
    </row>
    <row r="3361" customFormat="false" ht="12.75" hidden="false" customHeight="true" outlineLevel="0" collapsed="false">
      <c r="A3361" s="12" t="n">
        <v>11701</v>
      </c>
      <c r="B3361" s="12" t="n">
        <v>101521</v>
      </c>
      <c r="C3361" s="13" t="n">
        <v>37603</v>
      </c>
      <c r="D3361" s="14" t="n">
        <v>0.406238425925926</v>
      </c>
      <c r="E3361" s="13" t="n">
        <v>37603</v>
      </c>
      <c r="F3361" s="14" t="n">
        <v>0.560925925925926</v>
      </c>
      <c r="G3361" s="32"/>
      <c r="H3361" s="15" t="n">
        <v>37603.4055555556</v>
      </c>
      <c r="I3361" s="15" t="n">
        <v>37603.5604166667</v>
      </c>
      <c r="J3361" s="16" t="n">
        <v>0.154166666666667</v>
      </c>
      <c r="K3361" s="12" t="n">
        <f aca="false">HOUR(D3361)</f>
        <v>9</v>
      </c>
      <c r="L3361" s="0" t="s">
        <v>23</v>
      </c>
      <c r="M3361" s="17" t="n">
        <f aca="false">D3361-D3360</f>
        <v>0.00104166666666667</v>
      </c>
      <c r="N3361" s="33" t="n">
        <f aca="false">M3361*60*24</f>
        <v>1.5</v>
      </c>
    </row>
    <row r="3362" customFormat="false" ht="12.75" hidden="false" customHeight="true" outlineLevel="0" collapsed="false">
      <c r="A3362" s="12" t="n">
        <v>12963</v>
      </c>
      <c r="B3362" s="12" t="n">
        <v>101582</v>
      </c>
      <c r="C3362" s="13" t="n">
        <v>37603</v>
      </c>
      <c r="D3362" s="14" t="n">
        <v>0.415358796296296</v>
      </c>
      <c r="E3362" s="13" t="n">
        <v>37603</v>
      </c>
      <c r="F3362" s="14" t="n">
        <v>0.657858796296296</v>
      </c>
      <c r="G3362" s="32"/>
      <c r="H3362" s="15" t="n">
        <v>37603.4152777778</v>
      </c>
      <c r="I3362" s="15" t="n">
        <v>37603.6576388889</v>
      </c>
      <c r="J3362" s="16" t="n">
        <v>0.242361111111111</v>
      </c>
      <c r="K3362" s="12" t="n">
        <f aca="false">HOUR(D3362)</f>
        <v>9</v>
      </c>
      <c r="L3362" s="0" t="s">
        <v>23</v>
      </c>
      <c r="M3362" s="17" t="n">
        <f aca="false">D3362-D3361</f>
        <v>0.00912037037037037</v>
      </c>
      <c r="N3362" s="33" t="n">
        <f aca="false">M3362*60*24</f>
        <v>13.1333333333333</v>
      </c>
    </row>
    <row r="3363" customFormat="false" ht="12.75" hidden="false" customHeight="true" outlineLevel="0" collapsed="false">
      <c r="A3363" s="12" t="n">
        <v>12759</v>
      </c>
      <c r="B3363" s="12" t="n">
        <v>101581</v>
      </c>
      <c r="C3363" s="13" t="n">
        <v>37603</v>
      </c>
      <c r="D3363" s="14" t="n">
        <v>0.419710648148148</v>
      </c>
      <c r="E3363" s="13" t="n">
        <v>37603</v>
      </c>
      <c r="F3363" s="14" t="n">
        <v>0.609872685185185</v>
      </c>
      <c r="G3363" s="32"/>
      <c r="H3363" s="15" t="n">
        <v>37603.4194444444</v>
      </c>
      <c r="I3363" s="15" t="n">
        <v>37603.6097222222</v>
      </c>
      <c r="J3363" s="16" t="n">
        <v>0.189583333333333</v>
      </c>
      <c r="K3363" s="12" t="n">
        <f aca="false">HOUR(D3363)</f>
        <v>10</v>
      </c>
      <c r="L3363" s="0" t="s">
        <v>23</v>
      </c>
      <c r="M3363" s="17" t="n">
        <f aca="false">D3363-D3362</f>
        <v>0.00435185185185185</v>
      </c>
      <c r="N3363" s="33" t="n">
        <f aca="false">M3363*60*24</f>
        <v>6.26666666666667</v>
      </c>
    </row>
    <row r="3364" customFormat="false" ht="12.75" hidden="false" customHeight="true" outlineLevel="0" collapsed="false">
      <c r="A3364" s="12" t="n">
        <v>6951</v>
      </c>
      <c r="B3364" s="12" t="n">
        <v>101584</v>
      </c>
      <c r="C3364" s="13" t="n">
        <v>37603</v>
      </c>
      <c r="D3364" s="14" t="n">
        <v>0.443414351851852</v>
      </c>
      <c r="E3364" s="13" t="n">
        <v>37603</v>
      </c>
      <c r="F3364" s="14" t="n">
        <v>0.456527777777778</v>
      </c>
      <c r="G3364" s="32"/>
      <c r="H3364" s="15" t="n">
        <v>37603.4430555556</v>
      </c>
      <c r="I3364" s="15" t="n">
        <v>37603.45625</v>
      </c>
      <c r="J3364" s="16" t="n">
        <v>0.0125</v>
      </c>
      <c r="K3364" s="12" t="n">
        <f aca="false">HOUR(D3364)</f>
        <v>10</v>
      </c>
      <c r="L3364" s="0" t="s">
        <v>23</v>
      </c>
      <c r="M3364" s="17" t="n">
        <f aca="false">D3364-D3363</f>
        <v>0.0237037037037037</v>
      </c>
      <c r="N3364" s="33" t="n">
        <f aca="false">M3364*60*24</f>
        <v>34.1333333333333</v>
      </c>
    </row>
    <row r="3365" customFormat="false" ht="12.75" hidden="false" customHeight="true" outlineLevel="0" collapsed="false">
      <c r="A3365" s="12" t="n">
        <v>11213</v>
      </c>
      <c r="B3365" s="12" t="n">
        <v>101519</v>
      </c>
      <c r="C3365" s="13" t="n">
        <v>37603</v>
      </c>
      <c r="D3365" s="14" t="n">
        <v>0.456712962962963</v>
      </c>
      <c r="E3365" s="13" t="n">
        <v>37603</v>
      </c>
      <c r="F3365" s="14" t="n">
        <v>0.600416666666667</v>
      </c>
      <c r="G3365" s="32"/>
      <c r="H3365" s="15" t="n">
        <v>37603.45625</v>
      </c>
      <c r="I3365" s="15" t="n">
        <v>37603.6</v>
      </c>
      <c r="J3365" s="16" t="n">
        <v>0.143055555555556</v>
      </c>
      <c r="K3365" s="12" t="n">
        <f aca="false">HOUR(D3365)</f>
        <v>10</v>
      </c>
      <c r="L3365" s="0" t="s">
        <v>23</v>
      </c>
      <c r="M3365" s="17" t="n">
        <f aca="false">D3365-D3364</f>
        <v>0.0132986111111111</v>
      </c>
      <c r="N3365" s="33" t="n">
        <f aca="false">M3365*60*24</f>
        <v>19.15</v>
      </c>
    </row>
    <row r="3366" customFormat="false" ht="12.75" hidden="false" customHeight="true" outlineLevel="0" collapsed="false">
      <c r="A3366" s="12" t="n">
        <v>11910</v>
      </c>
      <c r="B3366" s="12" t="n">
        <v>101588</v>
      </c>
      <c r="C3366" s="13" t="n">
        <v>37603</v>
      </c>
      <c r="D3366" s="14" t="n">
        <v>0.464548611111111</v>
      </c>
      <c r="E3366" s="13" t="n">
        <v>37603</v>
      </c>
      <c r="F3366" s="14" t="n">
        <v>0.623564814814815</v>
      </c>
      <c r="G3366" s="32"/>
      <c r="H3366" s="15" t="n">
        <v>37603.4638888889</v>
      </c>
      <c r="I3366" s="15" t="n">
        <v>37603.6229166667</v>
      </c>
      <c r="J3366" s="16" t="n">
        <v>0.158333333333333</v>
      </c>
      <c r="K3366" s="12" t="n">
        <f aca="false">HOUR(D3366)</f>
        <v>11</v>
      </c>
      <c r="L3366" s="0" t="s">
        <v>23</v>
      </c>
      <c r="M3366" s="17" t="n">
        <f aca="false">D3366-D3365</f>
        <v>0.00783564814814815</v>
      </c>
      <c r="N3366" s="33" t="n">
        <f aca="false">M3366*60*24</f>
        <v>11.2833333333333</v>
      </c>
    </row>
    <row r="3367" customFormat="false" ht="12.75" hidden="false" customHeight="true" outlineLevel="0" collapsed="false">
      <c r="A3367" s="12" t="n">
        <v>12998</v>
      </c>
      <c r="B3367" s="12" t="n">
        <v>101584</v>
      </c>
      <c r="C3367" s="13" t="n">
        <v>37603</v>
      </c>
      <c r="D3367" s="14" t="n">
        <v>0.469988425925926</v>
      </c>
      <c r="E3367" s="13" t="n">
        <v>37603</v>
      </c>
      <c r="F3367" s="14" t="n">
        <v>0.745763888888889</v>
      </c>
      <c r="G3367" s="32"/>
      <c r="H3367" s="15" t="n">
        <v>37603.4694444445</v>
      </c>
      <c r="I3367" s="15" t="n">
        <v>37603.7451388889</v>
      </c>
      <c r="J3367" s="16" t="n">
        <v>0.275694444444444</v>
      </c>
      <c r="K3367" s="12" t="n">
        <f aca="false">HOUR(D3367)</f>
        <v>11</v>
      </c>
      <c r="L3367" s="0" t="s">
        <v>23</v>
      </c>
      <c r="M3367" s="17" t="n">
        <f aca="false">D3367-D3366</f>
        <v>0.00543981481481482</v>
      </c>
      <c r="N3367" s="33" t="n">
        <f aca="false">M3367*60*24</f>
        <v>7.83333333333333</v>
      </c>
    </row>
    <row r="3368" customFormat="false" ht="12.75" hidden="false" customHeight="true" outlineLevel="0" collapsed="false">
      <c r="A3368" s="12" t="n">
        <v>12616</v>
      </c>
      <c r="B3368" s="12" t="n">
        <v>101517</v>
      </c>
      <c r="C3368" s="13" t="n">
        <v>37603</v>
      </c>
      <c r="D3368" s="14" t="n">
        <v>0.515266203703704</v>
      </c>
      <c r="E3368" s="13" t="n">
        <v>37603</v>
      </c>
      <c r="F3368" s="14" t="n">
        <v>0.693078703703704</v>
      </c>
      <c r="G3368" s="32"/>
      <c r="H3368" s="15" t="n">
        <v>37603.5145833333</v>
      </c>
      <c r="I3368" s="15" t="n">
        <v>37603.6930555556</v>
      </c>
      <c r="J3368" s="16" t="n">
        <v>0.177777777777778</v>
      </c>
      <c r="K3368" s="12" t="n">
        <f aca="false">HOUR(D3368)</f>
        <v>12</v>
      </c>
      <c r="L3368" s="0" t="s">
        <v>23</v>
      </c>
      <c r="M3368" s="17" t="n">
        <f aca="false">D3368-D3367</f>
        <v>0.0452777777777778</v>
      </c>
      <c r="N3368" s="33" t="n">
        <f aca="false">M3368*60*24</f>
        <v>65.2</v>
      </c>
    </row>
    <row r="3369" customFormat="false" ht="12.75" hidden="false" customHeight="true" outlineLevel="0" collapsed="false">
      <c r="A3369" s="12" t="n">
        <v>11046</v>
      </c>
      <c r="B3369" s="12" t="n">
        <v>101590</v>
      </c>
      <c r="C3369" s="13" t="n">
        <v>37603</v>
      </c>
      <c r="D3369" s="14" t="n">
        <v>0.546608796296296</v>
      </c>
      <c r="E3369" s="13" t="n">
        <v>37603</v>
      </c>
      <c r="F3369" s="14" t="n">
        <v>0.685914351851852</v>
      </c>
      <c r="G3369" s="32"/>
      <c r="H3369" s="15" t="n">
        <v>37603.5465277778</v>
      </c>
      <c r="I3369" s="15" t="n">
        <v>37603.6854166667</v>
      </c>
      <c r="J3369" s="16" t="n">
        <v>0.138888888888889</v>
      </c>
      <c r="K3369" s="12" t="n">
        <f aca="false">HOUR(D3369)</f>
        <v>13</v>
      </c>
      <c r="L3369" s="0" t="s">
        <v>23</v>
      </c>
      <c r="M3369" s="17" t="n">
        <f aca="false">D3369-D3368</f>
        <v>0.0313425925925926</v>
      </c>
      <c r="N3369" s="33" t="n">
        <f aca="false">M3369*60*24</f>
        <v>45.1333333333333</v>
      </c>
    </row>
    <row r="3370" customFormat="false" ht="12.75" hidden="false" customHeight="true" outlineLevel="0" collapsed="false">
      <c r="A3370" s="12" t="n">
        <v>12000</v>
      </c>
      <c r="B3370" s="12" t="n">
        <v>101576</v>
      </c>
      <c r="C3370" s="13" t="n">
        <v>37603</v>
      </c>
      <c r="D3370" s="14" t="n">
        <v>0.553472222222222</v>
      </c>
      <c r="E3370" s="13" t="n">
        <v>37603</v>
      </c>
      <c r="F3370" s="14" t="n">
        <v>0.714143518518519</v>
      </c>
      <c r="G3370" s="32"/>
      <c r="H3370" s="15" t="n">
        <v>37603.5534722222</v>
      </c>
      <c r="I3370" s="15" t="n">
        <v>37603.7138888889</v>
      </c>
      <c r="J3370" s="16" t="n">
        <v>0.160416666666667</v>
      </c>
      <c r="K3370" s="12" t="n">
        <f aca="false">HOUR(D3370)</f>
        <v>13</v>
      </c>
      <c r="L3370" s="0" t="s">
        <v>23</v>
      </c>
      <c r="M3370" s="17" t="n">
        <f aca="false">D3370-D3369</f>
        <v>0.00686342592592593</v>
      </c>
      <c r="N3370" s="33" t="n">
        <f aca="false">M3370*60*24</f>
        <v>9.88333333333333</v>
      </c>
    </row>
    <row r="3371" customFormat="false" ht="12.75" hidden="false" customHeight="true" outlineLevel="0" collapsed="false">
      <c r="A3371" s="12" t="n">
        <v>11073</v>
      </c>
      <c r="B3371" s="12" t="n">
        <v>101516</v>
      </c>
      <c r="C3371" s="13" t="n">
        <v>37603</v>
      </c>
      <c r="D3371" s="14" t="n">
        <v>0.566053240740741</v>
      </c>
      <c r="E3371" s="13" t="n">
        <v>37603</v>
      </c>
      <c r="F3371" s="14" t="n">
        <v>0.705914351851852</v>
      </c>
      <c r="G3371" s="32"/>
      <c r="H3371" s="15" t="n">
        <v>37603.5659722222</v>
      </c>
      <c r="I3371" s="15" t="n">
        <v>37603.7055555556</v>
      </c>
      <c r="J3371" s="16" t="n">
        <v>0.139583333333333</v>
      </c>
      <c r="K3371" s="12" t="n">
        <f aca="false">HOUR(D3371)</f>
        <v>13</v>
      </c>
      <c r="L3371" s="0" t="s">
        <v>23</v>
      </c>
      <c r="M3371" s="17" t="n">
        <f aca="false">D3371-D3370</f>
        <v>0.0125810185185185</v>
      </c>
      <c r="N3371" s="33" t="n">
        <f aca="false">M3371*60*24</f>
        <v>18.1166666666667</v>
      </c>
    </row>
    <row r="3372" customFormat="false" ht="12.75" hidden="false" customHeight="true" outlineLevel="0" collapsed="false">
      <c r="A3372" s="12" t="n">
        <v>10981</v>
      </c>
      <c r="B3372" s="12" t="n">
        <v>101596</v>
      </c>
      <c r="C3372" s="13" t="n">
        <v>37603</v>
      </c>
      <c r="D3372" s="14" t="n">
        <v>0.574050925925926</v>
      </c>
      <c r="E3372" s="13" t="n">
        <v>37603</v>
      </c>
      <c r="F3372" s="14" t="n">
        <v>0.711909722222222</v>
      </c>
      <c r="G3372" s="32"/>
      <c r="H3372" s="15" t="n">
        <v>37603.5736111111</v>
      </c>
      <c r="I3372" s="15" t="n">
        <v>37603.7118055556</v>
      </c>
      <c r="J3372" s="16" t="n">
        <v>0.1375</v>
      </c>
      <c r="K3372" s="12" t="n">
        <f aca="false">HOUR(D3372)</f>
        <v>13</v>
      </c>
      <c r="L3372" s="0" t="s">
        <v>23</v>
      </c>
      <c r="M3372" s="17" t="n">
        <f aca="false">D3372-D3371</f>
        <v>0.00799768518518519</v>
      </c>
      <c r="N3372" s="33" t="n">
        <f aca="false">M3372*60*24</f>
        <v>11.5166666666667</v>
      </c>
    </row>
    <row r="3373" customFormat="false" ht="12.75" hidden="false" customHeight="true" outlineLevel="0" collapsed="false">
      <c r="A3373" s="12" t="n">
        <v>8165</v>
      </c>
      <c r="B3373" s="12" t="n">
        <v>101577</v>
      </c>
      <c r="C3373" s="13" t="n">
        <v>37603</v>
      </c>
      <c r="D3373" s="14" t="n">
        <v>0.582916666666667</v>
      </c>
      <c r="E3373" s="13" t="n">
        <v>37603</v>
      </c>
      <c r="F3373" s="14" t="n">
        <v>0.648368055555556</v>
      </c>
      <c r="G3373" s="32"/>
      <c r="H3373" s="15" t="n">
        <v>37603.5826388889</v>
      </c>
      <c r="I3373" s="15" t="n">
        <v>37603.6479166667</v>
      </c>
      <c r="J3373" s="16" t="n">
        <v>0.0652777777777778</v>
      </c>
      <c r="K3373" s="12" t="n">
        <f aca="false">HOUR(D3373)</f>
        <v>13</v>
      </c>
      <c r="L3373" s="0" t="s">
        <v>23</v>
      </c>
      <c r="M3373" s="17" t="n">
        <f aca="false">D3373-D3372</f>
        <v>0.00886574074074074</v>
      </c>
      <c r="N3373" s="33" t="n">
        <f aca="false">M3373*60*24</f>
        <v>12.7666666666667</v>
      </c>
    </row>
    <row r="3374" customFormat="false" ht="12.75" hidden="false" customHeight="true" outlineLevel="0" collapsed="false">
      <c r="A3374" s="12" t="n">
        <v>10575</v>
      </c>
      <c r="B3374" s="12" t="n">
        <v>101595</v>
      </c>
      <c r="C3374" s="13" t="n">
        <v>37603</v>
      </c>
      <c r="D3374" s="14" t="n">
        <v>0.586076388888889</v>
      </c>
      <c r="E3374" s="13" t="n">
        <v>37603</v>
      </c>
      <c r="F3374" s="14" t="n">
        <v>0.715023148148148</v>
      </c>
      <c r="G3374" s="32"/>
      <c r="H3374" s="15" t="n">
        <v>37603.5854166667</v>
      </c>
      <c r="I3374" s="15" t="n">
        <v>37603.7145833333</v>
      </c>
      <c r="J3374" s="16" t="n">
        <v>0.128472222222222</v>
      </c>
      <c r="K3374" s="12" t="n">
        <f aca="false">HOUR(D3374)</f>
        <v>14</v>
      </c>
      <c r="L3374" s="0" t="s">
        <v>23</v>
      </c>
      <c r="M3374" s="17" t="n">
        <f aca="false">D3374-D3373</f>
        <v>0.00315972222222222</v>
      </c>
      <c r="N3374" s="33" t="n">
        <f aca="false">M3374*60*24</f>
        <v>4.55</v>
      </c>
    </row>
    <row r="3375" customFormat="false" ht="12.75" hidden="false" customHeight="true" outlineLevel="0" collapsed="false">
      <c r="A3375" s="12" t="n">
        <v>11742</v>
      </c>
      <c r="B3375" s="12" t="n">
        <v>101587</v>
      </c>
      <c r="C3375" s="13" t="n">
        <v>37603</v>
      </c>
      <c r="D3375" s="14" t="n">
        <v>0.594780092592593</v>
      </c>
      <c r="E3375" s="13" t="n">
        <v>37603</v>
      </c>
      <c r="F3375" s="14" t="n">
        <v>0.750393518518519</v>
      </c>
      <c r="G3375" s="32"/>
      <c r="H3375" s="15" t="n">
        <v>37603.5944444445</v>
      </c>
      <c r="I3375" s="15" t="n">
        <v>37603.75</v>
      </c>
      <c r="J3375" s="16" t="n">
        <v>0.155555555555556</v>
      </c>
      <c r="K3375" s="12" t="n">
        <f aca="false">HOUR(D3375)</f>
        <v>14</v>
      </c>
      <c r="L3375" s="0" t="s">
        <v>23</v>
      </c>
      <c r="M3375" s="17" t="n">
        <f aca="false">D3375-D3374</f>
        <v>0.0087037037037037</v>
      </c>
      <c r="N3375" s="33" t="n">
        <f aca="false">M3375*60*24</f>
        <v>12.5333333333333</v>
      </c>
    </row>
    <row r="3376" customFormat="false" ht="12.75" hidden="false" customHeight="true" outlineLevel="0" collapsed="false">
      <c r="A3376" s="12" t="n">
        <v>7361</v>
      </c>
      <c r="B3376" s="12" t="n">
        <v>101519</v>
      </c>
      <c r="C3376" s="13" t="n">
        <v>37603</v>
      </c>
      <c r="D3376" s="14" t="n">
        <v>0.600972222222222</v>
      </c>
      <c r="E3376" s="13" t="n">
        <v>37603</v>
      </c>
      <c r="F3376" s="14" t="n">
        <v>0.641087962962963</v>
      </c>
      <c r="G3376" s="32"/>
      <c r="H3376" s="15" t="n">
        <v>37603.6006944444</v>
      </c>
      <c r="I3376" s="15" t="n">
        <v>37603.6409722222</v>
      </c>
      <c r="J3376" s="16" t="n">
        <v>0.0395833333333333</v>
      </c>
      <c r="K3376" s="12" t="n">
        <f aca="false">HOUR(D3376)</f>
        <v>14</v>
      </c>
      <c r="L3376" s="0" t="s">
        <v>23</v>
      </c>
      <c r="M3376" s="17" t="n">
        <f aca="false">D3376-D3375</f>
        <v>0.00619212962962963</v>
      </c>
      <c r="N3376" s="33" t="n">
        <f aca="false">M3376*60*24</f>
        <v>8.91666666666667</v>
      </c>
    </row>
    <row r="3377" customFormat="false" ht="12.75" hidden="false" customHeight="true" outlineLevel="0" collapsed="false">
      <c r="A3377" s="12" t="n">
        <v>10772</v>
      </c>
      <c r="B3377" s="12" t="n">
        <v>101586</v>
      </c>
      <c r="C3377" s="13" t="n">
        <v>37603</v>
      </c>
      <c r="D3377" s="14" t="n">
        <v>0.602349537037037</v>
      </c>
      <c r="E3377" s="13" t="n">
        <v>37603</v>
      </c>
      <c r="F3377" s="14" t="n">
        <v>0.735162037037037</v>
      </c>
      <c r="G3377" s="32"/>
      <c r="H3377" s="15" t="n">
        <v>37603.6020833333</v>
      </c>
      <c r="I3377" s="15" t="n">
        <v>37603.7347222222</v>
      </c>
      <c r="J3377" s="16" t="n">
        <v>0.132638888888889</v>
      </c>
      <c r="K3377" s="12" t="n">
        <f aca="false">HOUR(D3377)</f>
        <v>14</v>
      </c>
      <c r="L3377" s="0" t="s">
        <v>23</v>
      </c>
      <c r="M3377" s="17" t="n">
        <f aca="false">D3377-D3376</f>
        <v>0.00137731481481481</v>
      </c>
      <c r="N3377" s="33" t="n">
        <f aca="false">M3377*60*24</f>
        <v>1.98333333333333</v>
      </c>
    </row>
    <row r="3378" customFormat="false" ht="12.75" hidden="false" customHeight="true" outlineLevel="0" collapsed="false">
      <c r="A3378" s="12" t="n">
        <v>10400</v>
      </c>
      <c r="B3378" s="12" t="n">
        <v>101581</v>
      </c>
      <c r="C3378" s="13" t="n">
        <v>37603</v>
      </c>
      <c r="D3378" s="14" t="n">
        <v>0.610381944444445</v>
      </c>
      <c r="E3378" s="13" t="n">
        <v>37603</v>
      </c>
      <c r="F3378" s="14" t="n">
        <v>0.735462962962963</v>
      </c>
      <c r="G3378" s="32"/>
      <c r="H3378" s="15" t="n">
        <v>37603.6097222222</v>
      </c>
      <c r="I3378" s="15" t="n">
        <v>37603.7354166667</v>
      </c>
      <c r="J3378" s="16" t="n">
        <v>0.125</v>
      </c>
      <c r="K3378" s="12" t="n">
        <f aca="false">HOUR(D3378)</f>
        <v>14</v>
      </c>
      <c r="L3378" s="0" t="s">
        <v>23</v>
      </c>
      <c r="M3378" s="17" t="n">
        <f aca="false">D3378-D3377</f>
        <v>0.00803240740740741</v>
      </c>
      <c r="N3378" s="33" t="n">
        <f aca="false">M3378*60*24</f>
        <v>11.5666666666667</v>
      </c>
    </row>
    <row r="3379" customFormat="false" ht="12.75" hidden="false" customHeight="true" outlineLevel="0" collapsed="false">
      <c r="A3379" s="12" t="n">
        <v>11593</v>
      </c>
      <c r="B3379" s="12" t="n">
        <v>101583</v>
      </c>
      <c r="C3379" s="13" t="n">
        <v>37603</v>
      </c>
      <c r="D3379" s="14" t="n">
        <v>0.614768518518519</v>
      </c>
      <c r="E3379" s="13" t="n">
        <v>37603</v>
      </c>
      <c r="F3379" s="14" t="n">
        <v>0.766493055555556</v>
      </c>
      <c r="G3379" s="32"/>
      <c r="H3379" s="15" t="n">
        <v>37603.6145833333</v>
      </c>
      <c r="I3379" s="15" t="n">
        <v>37603.7659722222</v>
      </c>
      <c r="J3379" s="16" t="n">
        <v>0.151388888888889</v>
      </c>
      <c r="K3379" s="12" t="n">
        <f aca="false">HOUR(D3379)</f>
        <v>14</v>
      </c>
      <c r="L3379" s="0" t="s">
        <v>23</v>
      </c>
      <c r="M3379" s="17" t="n">
        <f aca="false">D3379-D3378</f>
        <v>0.00438657407407407</v>
      </c>
      <c r="N3379" s="33" t="n">
        <f aca="false">M3379*60*24</f>
        <v>6.31666666666667</v>
      </c>
    </row>
    <row r="3380" customFormat="false" ht="12.75" hidden="false" customHeight="true" outlineLevel="0" collapsed="false">
      <c r="A3380" s="12" t="n">
        <v>10066</v>
      </c>
      <c r="B3380" s="12" t="n">
        <v>101588</v>
      </c>
      <c r="C3380" s="13" t="n">
        <v>37603</v>
      </c>
      <c r="D3380" s="14" t="n">
        <v>0.623923611111111</v>
      </c>
      <c r="E3380" s="13" t="n">
        <v>37603</v>
      </c>
      <c r="F3380" s="14" t="n">
        <v>0.742430555555556</v>
      </c>
      <c r="G3380" s="32"/>
      <c r="H3380" s="15" t="n">
        <v>37603.6236111111</v>
      </c>
      <c r="I3380" s="15" t="n">
        <v>37603.7423611111</v>
      </c>
      <c r="J3380" s="16" t="n">
        <v>0.118055555555556</v>
      </c>
      <c r="K3380" s="12" t="n">
        <f aca="false">HOUR(D3380)</f>
        <v>14</v>
      </c>
      <c r="L3380" s="0" t="s">
        <v>23</v>
      </c>
      <c r="M3380" s="17" t="n">
        <f aca="false">D3380-D3379</f>
        <v>0.00915509259259259</v>
      </c>
      <c r="N3380" s="33" t="n">
        <f aca="false">M3380*60*24</f>
        <v>13.1833333333333</v>
      </c>
    </row>
    <row r="3381" customFormat="false" ht="12.75" hidden="false" customHeight="true" outlineLevel="0" collapsed="false">
      <c r="A3381" s="12" t="n">
        <v>8982</v>
      </c>
      <c r="B3381" s="12" t="n">
        <v>101594</v>
      </c>
      <c r="C3381" s="13" t="n">
        <v>37603</v>
      </c>
      <c r="D3381" s="14" t="n">
        <v>0.630416666666667</v>
      </c>
      <c r="E3381" s="13" t="n">
        <v>37603</v>
      </c>
      <c r="F3381" s="14" t="n">
        <v>0.719155092592593</v>
      </c>
      <c r="G3381" s="32"/>
      <c r="H3381" s="15" t="n">
        <v>37603.6298611111</v>
      </c>
      <c r="I3381" s="15" t="n">
        <v>37603.71875</v>
      </c>
      <c r="J3381" s="16" t="n">
        <v>0.0881944444444445</v>
      </c>
      <c r="K3381" s="12" t="n">
        <f aca="false">HOUR(D3381)</f>
        <v>15</v>
      </c>
      <c r="L3381" s="0" t="s">
        <v>23</v>
      </c>
      <c r="M3381" s="17" t="n">
        <f aca="false">D3381-D3380</f>
        <v>0.00649305555555556</v>
      </c>
      <c r="N3381" s="33" t="n">
        <f aca="false">M3381*60*24</f>
        <v>9.35</v>
      </c>
    </row>
    <row r="3382" customFormat="false" ht="12.75" hidden="false" customHeight="true" outlineLevel="0" collapsed="false">
      <c r="A3382" s="12" t="n">
        <v>12367</v>
      </c>
      <c r="B3382" s="12" t="n">
        <v>101521</v>
      </c>
      <c r="C3382" s="13" t="n">
        <v>37603</v>
      </c>
      <c r="D3382" s="14" t="n">
        <v>0.633761574074074</v>
      </c>
      <c r="E3382" s="13" t="n">
        <v>37603</v>
      </c>
      <c r="F3382" s="14" t="n">
        <v>0.802581018518519</v>
      </c>
      <c r="G3382" s="32"/>
      <c r="H3382" s="15" t="n">
        <v>37603.6333333333</v>
      </c>
      <c r="I3382" s="15" t="n">
        <v>37603.8020833333</v>
      </c>
      <c r="J3382" s="16" t="n">
        <v>0.16875</v>
      </c>
      <c r="K3382" s="12" t="n">
        <f aca="false">HOUR(D3382)</f>
        <v>15</v>
      </c>
      <c r="L3382" s="0" t="s">
        <v>23</v>
      </c>
      <c r="M3382" s="17" t="n">
        <f aca="false">D3382-D3381</f>
        <v>0.00334490740740741</v>
      </c>
      <c r="N3382" s="33" t="n">
        <f aca="false">M3382*60*24</f>
        <v>4.81666666666667</v>
      </c>
    </row>
    <row r="3383" customFormat="false" ht="12.75" hidden="false" customHeight="true" outlineLevel="0" collapsed="false">
      <c r="A3383" s="12" t="n">
        <v>8707</v>
      </c>
      <c r="B3383" s="12" t="n">
        <v>101575</v>
      </c>
      <c r="C3383" s="13" t="n">
        <v>37603</v>
      </c>
      <c r="D3383" s="14" t="n">
        <v>0.671539351851852</v>
      </c>
      <c r="E3383" s="13" t="n">
        <v>37603</v>
      </c>
      <c r="F3383" s="14" t="n">
        <v>0.753472222222222</v>
      </c>
      <c r="G3383" s="32"/>
      <c r="H3383" s="15" t="n">
        <v>37603.6715277778</v>
      </c>
      <c r="I3383" s="15" t="n">
        <v>37603.7534722222</v>
      </c>
      <c r="J3383" s="16" t="n">
        <v>0.08125</v>
      </c>
      <c r="K3383" s="12" t="n">
        <f aca="false">HOUR(D3383)</f>
        <v>16</v>
      </c>
      <c r="L3383" s="0" t="s">
        <v>23</v>
      </c>
      <c r="M3383" s="17" t="n">
        <f aca="false">D3383-D3382</f>
        <v>0.0377777777777778</v>
      </c>
      <c r="N3383" s="33" t="n">
        <f aca="false">M3383*60*24</f>
        <v>54.4</v>
      </c>
    </row>
    <row r="3384" customFormat="false" ht="12.75" hidden="false" customHeight="true" outlineLevel="0" collapsed="false">
      <c r="A3384" s="12" t="n">
        <v>11325</v>
      </c>
      <c r="B3384" s="12" t="n">
        <v>101577</v>
      </c>
      <c r="C3384" s="13" t="n">
        <v>37603</v>
      </c>
      <c r="D3384" s="14" t="n">
        <v>0.672997685185185</v>
      </c>
      <c r="E3384" s="13" t="n">
        <v>37603</v>
      </c>
      <c r="F3384" s="14" t="n">
        <v>0.819282407407407</v>
      </c>
      <c r="G3384" s="32"/>
      <c r="H3384" s="15" t="n">
        <v>37603.6729166667</v>
      </c>
      <c r="I3384" s="15" t="n">
        <v>37603.81875</v>
      </c>
      <c r="J3384" s="16" t="n">
        <v>0.145833333333333</v>
      </c>
      <c r="K3384" s="12" t="n">
        <f aca="false">HOUR(D3384)</f>
        <v>16</v>
      </c>
      <c r="L3384" s="0" t="s">
        <v>23</v>
      </c>
      <c r="M3384" s="17" t="n">
        <f aca="false">D3384-D3383</f>
        <v>0.00145833333333333</v>
      </c>
      <c r="N3384" s="33" t="n">
        <f aca="false">M3384*60*24</f>
        <v>2.1</v>
      </c>
    </row>
    <row r="3385" customFormat="false" ht="12.75" hidden="false" customHeight="true" outlineLevel="0" collapsed="false">
      <c r="A3385" s="12" t="n">
        <v>11224</v>
      </c>
      <c r="B3385" s="12" t="n">
        <v>101590</v>
      </c>
      <c r="C3385" s="13" t="n">
        <v>37603</v>
      </c>
      <c r="D3385" s="14" t="n">
        <v>0.691574074074074</v>
      </c>
      <c r="E3385" s="13" t="n">
        <v>37603</v>
      </c>
      <c r="F3385" s="14" t="n">
        <v>0.835416666666667</v>
      </c>
      <c r="G3385" s="32"/>
      <c r="H3385" s="15" t="n">
        <v>37603.6909722222</v>
      </c>
      <c r="I3385" s="15" t="n">
        <v>37603.8354166667</v>
      </c>
      <c r="J3385" s="16" t="n">
        <v>0.14375</v>
      </c>
      <c r="K3385" s="12" t="n">
        <f aca="false">HOUR(D3385)</f>
        <v>16</v>
      </c>
      <c r="L3385" s="0" t="s">
        <v>23</v>
      </c>
      <c r="M3385" s="17" t="n">
        <f aca="false">D3385-D3384</f>
        <v>0.0185763888888889</v>
      </c>
      <c r="N3385" s="33" t="n">
        <f aca="false">M3385*60*24</f>
        <v>26.75</v>
      </c>
    </row>
    <row r="3386" customFormat="false" ht="12.75" hidden="false" customHeight="true" outlineLevel="0" collapsed="false">
      <c r="A3386" s="12" t="n">
        <v>9796</v>
      </c>
      <c r="B3386" s="12" t="n">
        <v>101517</v>
      </c>
      <c r="C3386" s="13" t="n">
        <v>37603</v>
      </c>
      <c r="D3386" s="14" t="n">
        <v>0.704571759259259</v>
      </c>
      <c r="E3386" s="13" t="n">
        <v>37603</v>
      </c>
      <c r="F3386" s="14" t="n">
        <v>0.81662037037037</v>
      </c>
      <c r="G3386" s="32"/>
      <c r="H3386" s="15" t="n">
        <v>37603.7041666667</v>
      </c>
      <c r="I3386" s="15" t="n">
        <v>37603.8159722222</v>
      </c>
      <c r="J3386" s="16" t="n">
        <v>0.111805555555556</v>
      </c>
      <c r="K3386" s="12" t="n">
        <f aca="false">HOUR(D3386)</f>
        <v>16</v>
      </c>
      <c r="L3386" s="0" t="s">
        <v>23</v>
      </c>
      <c r="M3386" s="17" t="n">
        <f aca="false">D3386-D3385</f>
        <v>0.0129976851851852</v>
      </c>
      <c r="N3386" s="33" t="n">
        <f aca="false">M3386*60*24</f>
        <v>18.7166666666667</v>
      </c>
    </row>
    <row r="3387" customFormat="false" ht="12.75" hidden="false" customHeight="true" outlineLevel="0" collapsed="false">
      <c r="A3387" s="12" t="n">
        <v>12865</v>
      </c>
      <c r="B3387" s="12" t="n">
        <v>101516</v>
      </c>
      <c r="C3387" s="13" t="n">
        <v>37603</v>
      </c>
      <c r="D3387" s="14" t="n">
        <v>0.70619212962963</v>
      </c>
      <c r="E3387" s="13" t="n">
        <v>37603</v>
      </c>
      <c r="F3387" s="14" t="n">
        <v>0.912314814814815</v>
      </c>
      <c r="G3387" s="32"/>
      <c r="H3387" s="15" t="n">
        <v>37603.7055555556</v>
      </c>
      <c r="I3387" s="15" t="n">
        <v>37603.9118055556</v>
      </c>
      <c r="J3387" s="16" t="n">
        <v>0.205555555555556</v>
      </c>
      <c r="K3387" s="12" t="n">
        <f aca="false">HOUR(D3387)</f>
        <v>16</v>
      </c>
      <c r="L3387" s="0" t="s">
        <v>23</v>
      </c>
      <c r="M3387" s="17" t="n">
        <f aca="false">D3387-D3386</f>
        <v>0.00162037037037037</v>
      </c>
      <c r="N3387" s="33" t="n">
        <f aca="false">M3387*60*24</f>
        <v>2.33333333333333</v>
      </c>
    </row>
    <row r="3388" customFormat="false" ht="12.75" hidden="false" customHeight="true" outlineLevel="0" collapsed="false">
      <c r="A3388" s="12" t="n">
        <v>12052</v>
      </c>
      <c r="B3388" s="12" t="n">
        <v>101517</v>
      </c>
      <c r="C3388" s="13" t="n">
        <v>37604</v>
      </c>
      <c r="D3388" s="14" t="n">
        <v>0.378043981481482</v>
      </c>
      <c r="E3388" s="13" t="n">
        <v>37604</v>
      </c>
      <c r="F3388" s="14" t="n">
        <v>0.539953703703704</v>
      </c>
      <c r="G3388" s="32"/>
      <c r="H3388" s="15" t="n">
        <v>37604.3777777778</v>
      </c>
      <c r="I3388" s="15" t="n">
        <v>37604.5395833333</v>
      </c>
      <c r="J3388" s="16" t="n">
        <v>0.161805555555556</v>
      </c>
      <c r="K3388" s="12" t="n">
        <f aca="false">HOUR(D3388)</f>
        <v>9</v>
      </c>
      <c r="L3388" s="0" t="s">
        <v>34</v>
      </c>
      <c r="M3388" s="17" t="n">
        <f aca="false">D3388-D3387</f>
        <v>-0.328148148148148</v>
      </c>
      <c r="N3388" s="33" t="n">
        <f aca="false">M3388*60*24</f>
        <v>-472.533333333333</v>
      </c>
    </row>
    <row r="3389" customFormat="false" ht="12.75" hidden="false" customHeight="true" outlineLevel="0" collapsed="false">
      <c r="A3389" s="12" t="n">
        <v>12322</v>
      </c>
      <c r="B3389" s="12" t="n">
        <v>101516</v>
      </c>
      <c r="C3389" s="13" t="n">
        <v>37604</v>
      </c>
      <c r="D3389" s="14" t="n">
        <v>0.392777777777778</v>
      </c>
      <c r="E3389" s="13" t="n">
        <v>37604</v>
      </c>
      <c r="F3389" s="14" t="n">
        <v>0.56037037037037</v>
      </c>
      <c r="G3389" s="32"/>
      <c r="H3389" s="15" t="n">
        <v>37604.3923611111</v>
      </c>
      <c r="I3389" s="15" t="n">
        <v>37604.5597222222</v>
      </c>
      <c r="J3389" s="16" t="n">
        <v>0.167361111111111</v>
      </c>
      <c r="K3389" s="12" t="n">
        <f aca="false">HOUR(D3389)</f>
        <v>9</v>
      </c>
      <c r="L3389" s="0" t="s">
        <v>34</v>
      </c>
      <c r="M3389" s="17" t="n">
        <f aca="false">D3389-D3388</f>
        <v>0.0147337962962963</v>
      </c>
      <c r="N3389" s="33" t="n">
        <f aca="false">M3389*60*24</f>
        <v>21.2166666666667</v>
      </c>
    </row>
    <row r="3390" customFormat="false" ht="12.75" hidden="false" customHeight="true" outlineLevel="0" collapsed="false">
      <c r="A3390" s="12" t="n">
        <v>12928</v>
      </c>
      <c r="B3390" s="12" t="n">
        <v>101581</v>
      </c>
      <c r="C3390" s="13" t="n">
        <v>37604</v>
      </c>
      <c r="D3390" s="14" t="n">
        <v>0.421331018518519</v>
      </c>
      <c r="E3390" s="13" t="n">
        <v>37604</v>
      </c>
      <c r="F3390" s="14" t="n">
        <v>0.645150462962963</v>
      </c>
      <c r="G3390" s="32"/>
      <c r="H3390" s="15" t="n">
        <v>37604.4208333333</v>
      </c>
      <c r="I3390" s="15" t="n">
        <v>37604.6451388889</v>
      </c>
      <c r="J3390" s="16" t="n">
        <v>0.223611111111111</v>
      </c>
      <c r="K3390" s="12" t="n">
        <f aca="false">HOUR(D3390)</f>
        <v>10</v>
      </c>
      <c r="L3390" s="0" t="s">
        <v>34</v>
      </c>
      <c r="M3390" s="17" t="n">
        <f aca="false">D3390-D3389</f>
        <v>0.0285532407407407</v>
      </c>
      <c r="N3390" s="33" t="n">
        <f aca="false">M3390*60*24</f>
        <v>41.1166666666667</v>
      </c>
    </row>
    <row r="3391" customFormat="false" ht="12.75" hidden="false" customHeight="true" outlineLevel="0" collapsed="false">
      <c r="A3391" s="12" t="n">
        <v>8336</v>
      </c>
      <c r="B3391" s="12" t="n">
        <v>101595</v>
      </c>
      <c r="C3391" s="13" t="n">
        <v>37604</v>
      </c>
      <c r="D3391" s="14" t="n">
        <v>0.429733796296296</v>
      </c>
      <c r="E3391" s="13" t="n">
        <v>37604</v>
      </c>
      <c r="F3391" s="14" t="n">
        <v>0.499872685185185</v>
      </c>
      <c r="G3391" s="32"/>
      <c r="H3391" s="15" t="n">
        <v>37604.4291666667</v>
      </c>
      <c r="I3391" s="15" t="n">
        <v>37604.4993055556</v>
      </c>
      <c r="J3391" s="16" t="n">
        <v>0.0701388888888889</v>
      </c>
      <c r="K3391" s="12" t="n">
        <f aca="false">HOUR(D3391)</f>
        <v>10</v>
      </c>
      <c r="L3391" s="0" t="s">
        <v>34</v>
      </c>
      <c r="M3391" s="17" t="n">
        <f aca="false">D3391-D3390</f>
        <v>0.00840277777777778</v>
      </c>
      <c r="N3391" s="33" t="n">
        <f aca="false">M3391*60*24</f>
        <v>12.1</v>
      </c>
    </row>
    <row r="3392" customFormat="false" ht="12.75" hidden="false" customHeight="true" outlineLevel="0" collapsed="false">
      <c r="A3392" s="12" t="n">
        <v>12891</v>
      </c>
      <c r="B3392" s="12" t="n">
        <v>101586</v>
      </c>
      <c r="C3392" s="13" t="n">
        <v>37604</v>
      </c>
      <c r="D3392" s="14" t="n">
        <v>0.453993055555556</v>
      </c>
      <c r="E3392" s="13" t="n">
        <v>37604</v>
      </c>
      <c r="F3392" s="14" t="n">
        <v>0.665451388888889</v>
      </c>
      <c r="G3392" s="32"/>
      <c r="H3392" s="15" t="n">
        <v>37604.4534722222</v>
      </c>
      <c r="I3392" s="15" t="n">
        <v>37604.6652777778</v>
      </c>
      <c r="J3392" s="16" t="n">
        <v>0.211111111111111</v>
      </c>
      <c r="K3392" s="12" t="n">
        <f aca="false">HOUR(D3392)</f>
        <v>10</v>
      </c>
      <c r="L3392" s="0" t="s">
        <v>34</v>
      </c>
      <c r="M3392" s="17" t="n">
        <f aca="false">D3392-D3391</f>
        <v>0.0242592592592593</v>
      </c>
      <c r="N3392" s="33" t="n">
        <f aca="false">M3392*60*24</f>
        <v>34.9333333333333</v>
      </c>
    </row>
    <row r="3393" customFormat="false" ht="12.75" hidden="false" customHeight="true" outlineLevel="0" collapsed="false">
      <c r="A3393" s="12" t="n">
        <v>10048</v>
      </c>
      <c r="B3393" s="12" t="n">
        <v>101594</v>
      </c>
      <c r="C3393" s="13" t="n">
        <v>37604</v>
      </c>
      <c r="D3393" s="14" t="n">
        <v>0.455983796296296</v>
      </c>
      <c r="E3393" s="13" t="n">
        <v>37604</v>
      </c>
      <c r="F3393" s="14" t="n">
        <v>0.574189814814815</v>
      </c>
      <c r="G3393" s="32"/>
      <c r="H3393" s="15" t="n">
        <v>37604.4555555556</v>
      </c>
      <c r="I3393" s="15" t="n">
        <v>37604.5736111111</v>
      </c>
      <c r="J3393" s="16" t="n">
        <v>0.118055555555556</v>
      </c>
      <c r="K3393" s="12" t="n">
        <f aca="false">HOUR(D3393)</f>
        <v>10</v>
      </c>
      <c r="L3393" s="0" t="s">
        <v>34</v>
      </c>
      <c r="M3393" s="17" t="n">
        <f aca="false">D3393-D3392</f>
        <v>0.00199074074074074</v>
      </c>
      <c r="N3393" s="33" t="n">
        <f aca="false">M3393*60*24</f>
        <v>2.86666666666667</v>
      </c>
    </row>
    <row r="3394" customFormat="false" ht="12.75" hidden="false" customHeight="true" outlineLevel="0" collapsed="false">
      <c r="A3394" s="12" t="n">
        <v>9090</v>
      </c>
      <c r="B3394" s="12" t="n">
        <v>101582</v>
      </c>
      <c r="C3394" s="13" t="n">
        <v>37604</v>
      </c>
      <c r="D3394" s="14" t="n">
        <v>0.482951388888889</v>
      </c>
      <c r="E3394" s="13" t="n">
        <v>37604</v>
      </c>
      <c r="F3394" s="14" t="n">
        <v>0.574363425925926</v>
      </c>
      <c r="G3394" s="32"/>
      <c r="H3394" s="15" t="n">
        <v>37604.4826388889</v>
      </c>
      <c r="I3394" s="15" t="n">
        <v>37604.5743055556</v>
      </c>
      <c r="J3394" s="16" t="n">
        <v>0.0909722222222222</v>
      </c>
      <c r="K3394" s="12" t="n">
        <f aca="false">HOUR(D3394)</f>
        <v>11</v>
      </c>
      <c r="L3394" s="0" t="s">
        <v>34</v>
      </c>
      <c r="M3394" s="17" t="n">
        <f aca="false">D3394-D3393</f>
        <v>0.0269675925925926</v>
      </c>
      <c r="N3394" s="33" t="n">
        <f aca="false">M3394*60*24</f>
        <v>38.8333333333333</v>
      </c>
    </row>
    <row r="3395" customFormat="false" ht="12.75" hidden="false" customHeight="true" outlineLevel="0" collapsed="false">
      <c r="A3395" s="12" t="n">
        <v>9283</v>
      </c>
      <c r="B3395" s="12" t="n">
        <v>101595</v>
      </c>
      <c r="C3395" s="13" t="n">
        <v>37604</v>
      </c>
      <c r="D3395" s="14" t="n">
        <v>0.523483796296296</v>
      </c>
      <c r="E3395" s="13" t="n">
        <v>37604</v>
      </c>
      <c r="F3395" s="14" t="n">
        <v>0.621041666666667</v>
      </c>
      <c r="G3395" s="32"/>
      <c r="H3395" s="15" t="n">
        <v>37604.5229166667</v>
      </c>
      <c r="I3395" s="15" t="n">
        <v>37604.6208333333</v>
      </c>
      <c r="J3395" s="16" t="n">
        <v>0.0972222222222222</v>
      </c>
      <c r="K3395" s="12" t="n">
        <f aca="false">HOUR(D3395)</f>
        <v>12</v>
      </c>
      <c r="L3395" s="0" t="s">
        <v>34</v>
      </c>
      <c r="M3395" s="17" t="n">
        <f aca="false">D3395-D3394</f>
        <v>0.0405324074074074</v>
      </c>
      <c r="N3395" s="33" t="n">
        <f aca="false">M3395*60*24</f>
        <v>58.3666666666667</v>
      </c>
    </row>
    <row r="3396" customFormat="false" ht="12.75" hidden="false" customHeight="true" outlineLevel="0" collapsed="false">
      <c r="A3396" s="12" t="n">
        <v>11211</v>
      </c>
      <c r="B3396" s="12" t="n">
        <v>101517</v>
      </c>
      <c r="C3396" s="13" t="n">
        <v>37604</v>
      </c>
      <c r="D3396" s="14" t="n">
        <v>0.550694444444445</v>
      </c>
      <c r="E3396" s="13" t="n">
        <v>37604</v>
      </c>
      <c r="F3396" s="14" t="n">
        <v>0.69431712962963</v>
      </c>
      <c r="G3396" s="32"/>
      <c r="H3396" s="15" t="n">
        <v>37604.5506944444</v>
      </c>
      <c r="I3396" s="15" t="n">
        <v>37604.69375</v>
      </c>
      <c r="J3396" s="16" t="n">
        <v>0.143055555555556</v>
      </c>
      <c r="K3396" s="12" t="n">
        <f aca="false">HOUR(D3396)</f>
        <v>13</v>
      </c>
      <c r="L3396" s="0" t="s">
        <v>34</v>
      </c>
      <c r="M3396" s="17" t="n">
        <f aca="false">D3396-D3395</f>
        <v>0.0272106481481481</v>
      </c>
      <c r="N3396" s="33" t="n">
        <f aca="false">M3396*60*24</f>
        <v>39.1833333333333</v>
      </c>
    </row>
    <row r="3397" customFormat="false" ht="12.75" hidden="false" customHeight="true" outlineLevel="0" collapsed="false">
      <c r="A3397" s="12" t="n">
        <v>10560</v>
      </c>
      <c r="B3397" s="12" t="n">
        <v>101576</v>
      </c>
      <c r="C3397" s="13" t="n">
        <v>37604</v>
      </c>
      <c r="D3397" s="14" t="n">
        <v>0.551770833333333</v>
      </c>
      <c r="E3397" s="13" t="n">
        <v>37604</v>
      </c>
      <c r="F3397" s="14" t="n">
        <v>0.680405092592593</v>
      </c>
      <c r="G3397" s="32"/>
      <c r="H3397" s="15" t="n">
        <v>37604.5513888889</v>
      </c>
      <c r="I3397" s="15" t="n">
        <v>37604.6798611111</v>
      </c>
      <c r="J3397" s="16" t="n">
        <v>0.128472222222222</v>
      </c>
      <c r="K3397" s="12" t="n">
        <f aca="false">HOUR(D3397)</f>
        <v>13</v>
      </c>
      <c r="L3397" s="0" t="s">
        <v>34</v>
      </c>
      <c r="M3397" s="17" t="n">
        <f aca="false">D3397-D3396</f>
        <v>0.00107638888888889</v>
      </c>
      <c r="N3397" s="33" t="n">
        <f aca="false">M3397*60*24</f>
        <v>1.55</v>
      </c>
    </row>
    <row r="3398" customFormat="false" ht="12.75" hidden="false" customHeight="true" outlineLevel="0" collapsed="false">
      <c r="A3398" s="12" t="n">
        <v>8660</v>
      </c>
      <c r="B3398" s="12" t="n">
        <v>101596</v>
      </c>
      <c r="C3398" s="13" t="n">
        <v>37604</v>
      </c>
      <c r="D3398" s="14" t="n">
        <v>0.553865740740741</v>
      </c>
      <c r="E3398" s="13" t="n">
        <v>37604</v>
      </c>
      <c r="F3398" s="14" t="n">
        <v>0.6340625</v>
      </c>
      <c r="G3398" s="32"/>
      <c r="H3398" s="15" t="n">
        <v>37604.5534722222</v>
      </c>
      <c r="I3398" s="15" t="n">
        <v>37604.6340277778</v>
      </c>
      <c r="J3398" s="16" t="n">
        <v>0.0798611111111111</v>
      </c>
      <c r="K3398" s="12" t="n">
        <f aca="false">HOUR(D3398)</f>
        <v>13</v>
      </c>
      <c r="L3398" s="0" t="s">
        <v>34</v>
      </c>
      <c r="M3398" s="17" t="n">
        <f aca="false">D3398-D3397</f>
        <v>0.00209490740740741</v>
      </c>
      <c r="N3398" s="33" t="n">
        <f aca="false">M3398*60*24</f>
        <v>3.01666666666667</v>
      </c>
    </row>
    <row r="3399" customFormat="false" ht="12.75" hidden="false" customHeight="true" outlineLevel="0" collapsed="false">
      <c r="A3399" s="12" t="n">
        <v>12066</v>
      </c>
      <c r="B3399" s="12" t="n">
        <v>101594</v>
      </c>
      <c r="C3399" s="13" t="n">
        <v>37604</v>
      </c>
      <c r="D3399" s="14" t="n">
        <v>0.574675925925926</v>
      </c>
      <c r="E3399" s="13" t="n">
        <v>37604</v>
      </c>
      <c r="F3399" s="14" t="n">
        <v>0.736805555555556</v>
      </c>
      <c r="G3399" s="32"/>
      <c r="H3399" s="15" t="n">
        <v>37604.5743055556</v>
      </c>
      <c r="I3399" s="15" t="n">
        <v>37604.7368055556</v>
      </c>
      <c r="J3399" s="16" t="n">
        <v>0.161805555555556</v>
      </c>
      <c r="K3399" s="12" t="n">
        <f aca="false">HOUR(D3399)</f>
        <v>13</v>
      </c>
      <c r="L3399" s="0" t="s">
        <v>34</v>
      </c>
      <c r="M3399" s="17" t="n">
        <f aca="false">D3399-D3398</f>
        <v>0.0208101851851852</v>
      </c>
      <c r="N3399" s="33" t="n">
        <f aca="false">M3399*60*24</f>
        <v>29.9666666666667</v>
      </c>
    </row>
    <row r="3400" customFormat="false" ht="12.75" hidden="false" customHeight="true" outlineLevel="0" collapsed="false">
      <c r="A3400" s="12" t="n">
        <v>12064</v>
      </c>
      <c r="B3400" s="12" t="n">
        <v>101582</v>
      </c>
      <c r="C3400" s="13" t="n">
        <v>37604</v>
      </c>
      <c r="D3400" s="14" t="n">
        <v>0.574884259259259</v>
      </c>
      <c r="E3400" s="13" t="n">
        <v>37604</v>
      </c>
      <c r="F3400" s="14" t="n">
        <v>0.736967592592593</v>
      </c>
      <c r="G3400" s="32"/>
      <c r="H3400" s="15" t="n">
        <v>37604.5743055556</v>
      </c>
      <c r="I3400" s="15" t="n">
        <v>37604.7368055556</v>
      </c>
      <c r="J3400" s="16" t="n">
        <v>0.161805555555556</v>
      </c>
      <c r="K3400" s="12" t="n">
        <f aca="false">HOUR(D3400)</f>
        <v>13</v>
      </c>
      <c r="L3400" s="0" t="s">
        <v>34</v>
      </c>
      <c r="M3400" s="17" t="n">
        <f aca="false">D3400-D3399</f>
        <v>0.000208333333333333</v>
      </c>
      <c r="N3400" s="33" t="n">
        <f aca="false">M3400*60*24</f>
        <v>0.3</v>
      </c>
    </row>
    <row r="3401" customFormat="false" ht="12.75" hidden="false" customHeight="true" outlineLevel="0" collapsed="false">
      <c r="A3401" s="12" t="n">
        <v>7969</v>
      </c>
      <c r="B3401" s="12" t="n">
        <v>101516</v>
      </c>
      <c r="C3401" s="13" t="n">
        <v>37604</v>
      </c>
      <c r="D3401" s="14" t="n">
        <v>0.601689814814815</v>
      </c>
      <c r="E3401" s="13" t="n">
        <v>37604</v>
      </c>
      <c r="F3401" s="14" t="n">
        <v>0.66212962962963</v>
      </c>
      <c r="G3401" s="32"/>
      <c r="H3401" s="15" t="n">
        <v>37604.6013888889</v>
      </c>
      <c r="I3401" s="15" t="n">
        <v>37604.6618055556</v>
      </c>
      <c r="J3401" s="16" t="n">
        <v>0.0604166666666667</v>
      </c>
      <c r="K3401" s="12" t="n">
        <f aca="false">HOUR(D3401)</f>
        <v>14</v>
      </c>
      <c r="L3401" s="0" t="s">
        <v>34</v>
      </c>
      <c r="M3401" s="17" t="n">
        <f aca="false">D3401-D3400</f>
        <v>0.0268055555555556</v>
      </c>
      <c r="N3401" s="33" t="n">
        <f aca="false">M3401*60*24</f>
        <v>38.6</v>
      </c>
    </row>
    <row r="3402" customFormat="false" ht="12.75" hidden="false" customHeight="true" outlineLevel="0" collapsed="false">
      <c r="A3402" s="12" t="n">
        <v>10092</v>
      </c>
      <c r="B3402" s="12" t="n">
        <v>101519</v>
      </c>
      <c r="C3402" s="13" t="n">
        <v>37604</v>
      </c>
      <c r="D3402" s="14" t="n">
        <v>0.613090277777778</v>
      </c>
      <c r="E3402" s="13" t="n">
        <v>37604</v>
      </c>
      <c r="F3402" s="14" t="n">
        <v>0.732037037037037</v>
      </c>
      <c r="G3402" s="32"/>
      <c r="H3402" s="15" t="n">
        <v>37604.6125</v>
      </c>
      <c r="I3402" s="15" t="n">
        <v>37604.7319444444</v>
      </c>
      <c r="J3402" s="16" t="n">
        <v>0.11875</v>
      </c>
      <c r="K3402" s="12" t="n">
        <f aca="false">HOUR(D3402)</f>
        <v>14</v>
      </c>
      <c r="L3402" s="0" t="s">
        <v>34</v>
      </c>
      <c r="M3402" s="17" t="n">
        <f aca="false">D3402-D3401</f>
        <v>0.011400462962963</v>
      </c>
      <c r="N3402" s="33" t="n">
        <f aca="false">M3402*60*24</f>
        <v>16.4166666666667</v>
      </c>
    </row>
    <row r="3403" customFormat="false" ht="12.75" hidden="false" customHeight="true" outlineLevel="0" collapsed="false">
      <c r="A3403" s="12" t="n">
        <v>6734</v>
      </c>
      <c r="B3403" s="12" t="n">
        <v>101581</v>
      </c>
      <c r="C3403" s="13" t="n">
        <v>37604</v>
      </c>
      <c r="D3403" s="14" t="n">
        <v>0.645532407407407</v>
      </c>
      <c r="E3403" s="13" t="n">
        <v>37604</v>
      </c>
      <c r="F3403" s="14" t="n">
        <v>0.646111111111111</v>
      </c>
      <c r="G3403" s="32"/>
      <c r="H3403" s="15" t="n">
        <v>37604.6451388889</v>
      </c>
      <c r="I3403" s="15" t="n">
        <v>37604.6458333333</v>
      </c>
      <c r="J3403" s="16" t="n">
        <v>0</v>
      </c>
      <c r="K3403" s="12" t="n">
        <f aca="false">HOUR(D3403)</f>
        <v>15</v>
      </c>
      <c r="L3403" s="0" t="s">
        <v>34</v>
      </c>
      <c r="M3403" s="17" t="n">
        <f aca="false">D3403-D3402</f>
        <v>0.0324421296296296</v>
      </c>
      <c r="N3403" s="33" t="n">
        <f aca="false">M3403*60*24</f>
        <v>46.7166666666667</v>
      </c>
    </row>
    <row r="3404" customFormat="false" ht="12.75" hidden="false" customHeight="true" outlineLevel="0" collapsed="false">
      <c r="A3404" s="12" t="n">
        <v>7684</v>
      </c>
      <c r="B3404" s="12" t="n">
        <v>101576</v>
      </c>
      <c r="C3404" s="13" t="n">
        <v>37604</v>
      </c>
      <c r="D3404" s="14" t="n">
        <v>0.680717592592593</v>
      </c>
      <c r="E3404" s="13" t="n">
        <v>37604</v>
      </c>
      <c r="F3404" s="14" t="n">
        <v>0.733321759259259</v>
      </c>
      <c r="G3404" s="32"/>
      <c r="H3404" s="15" t="n">
        <v>37604.6805555556</v>
      </c>
      <c r="I3404" s="15" t="n">
        <v>37604.7326388889</v>
      </c>
      <c r="J3404" s="16" t="n">
        <v>0.0520833333333333</v>
      </c>
      <c r="K3404" s="12" t="n">
        <f aca="false">HOUR(D3404)</f>
        <v>16</v>
      </c>
      <c r="L3404" s="0" t="s">
        <v>34</v>
      </c>
      <c r="M3404" s="17" t="n">
        <f aca="false">D3404-D3403</f>
        <v>0.0351851851851852</v>
      </c>
      <c r="N3404" s="33" t="n">
        <f aca="false">M3404*60*24</f>
        <v>50.6666666666667</v>
      </c>
    </row>
    <row r="3405" customFormat="false" ht="12.75" hidden="false" customHeight="true" outlineLevel="0" collapsed="false">
      <c r="A3405" s="12" t="n">
        <v>7340</v>
      </c>
      <c r="B3405" s="12" t="n">
        <v>101517</v>
      </c>
      <c r="C3405" s="13" t="n">
        <v>37604</v>
      </c>
      <c r="D3405" s="14" t="n">
        <v>0.694722222222222</v>
      </c>
      <c r="E3405" s="13" t="n">
        <v>37604</v>
      </c>
      <c r="F3405" s="14" t="n">
        <v>0.73349537037037</v>
      </c>
      <c r="G3405" s="32"/>
      <c r="H3405" s="15" t="n">
        <v>37604.6944444444</v>
      </c>
      <c r="I3405" s="15" t="n">
        <v>37604.7333333333</v>
      </c>
      <c r="J3405" s="16" t="n">
        <v>0.0381944444444445</v>
      </c>
      <c r="K3405" s="12" t="n">
        <f aca="false">HOUR(D3405)</f>
        <v>16</v>
      </c>
      <c r="L3405" s="0" t="s">
        <v>34</v>
      </c>
      <c r="M3405" s="17" t="n">
        <f aca="false">D3405-D3404</f>
        <v>0.0140046296296296</v>
      </c>
      <c r="N3405" s="33" t="n">
        <f aca="false">M3405*60*24</f>
        <v>20.1666666666667</v>
      </c>
    </row>
    <row r="3406" customFormat="false" ht="12.75" hidden="false" customHeight="true" outlineLevel="0" collapsed="false">
      <c r="A3406" s="12" t="n">
        <v>11254</v>
      </c>
      <c r="B3406" s="12" t="n">
        <v>101583</v>
      </c>
      <c r="C3406" s="13" t="n">
        <v>37605</v>
      </c>
      <c r="D3406" s="14" t="n">
        <v>0.391828703703704</v>
      </c>
      <c r="E3406" s="13" t="n">
        <v>37605</v>
      </c>
      <c r="F3406" s="14" t="n">
        <v>0.536412037037037</v>
      </c>
      <c r="G3406" s="32"/>
      <c r="H3406" s="15" t="n">
        <v>37605.3916666667</v>
      </c>
      <c r="I3406" s="15" t="n">
        <v>37605.5361111111</v>
      </c>
      <c r="J3406" s="16" t="n">
        <v>0.144444444444444</v>
      </c>
      <c r="K3406" s="12" t="n">
        <f aca="false">HOUR(D3406)</f>
        <v>9</v>
      </c>
      <c r="L3406" s="0" t="s">
        <v>35</v>
      </c>
      <c r="M3406" s="17" t="n">
        <f aca="false">D3406-D3405</f>
        <v>-0.302893518518519</v>
      </c>
      <c r="N3406" s="33" t="n">
        <f aca="false">M3406*60*24</f>
        <v>-436.166666666667</v>
      </c>
    </row>
    <row r="3407" customFormat="false" ht="12.75" hidden="false" customHeight="true" outlineLevel="0" collapsed="false">
      <c r="A3407" s="12" t="n">
        <v>11024</v>
      </c>
      <c r="B3407" s="12" t="n">
        <v>101516</v>
      </c>
      <c r="C3407" s="13" t="n">
        <v>37605</v>
      </c>
      <c r="D3407" s="14" t="n">
        <v>0.419930555555556</v>
      </c>
      <c r="E3407" s="13" t="n">
        <v>37605</v>
      </c>
      <c r="F3407" s="14" t="n">
        <v>0.558819444444444</v>
      </c>
      <c r="G3407" s="32"/>
      <c r="H3407" s="15" t="n">
        <v>37605.4194444444</v>
      </c>
      <c r="I3407" s="15" t="n">
        <v>37605.5583333333</v>
      </c>
      <c r="J3407" s="16" t="n">
        <v>0.138888888888889</v>
      </c>
      <c r="K3407" s="12" t="n">
        <f aca="false">HOUR(D3407)</f>
        <v>10</v>
      </c>
      <c r="L3407" s="0" t="s">
        <v>35</v>
      </c>
      <c r="M3407" s="17" t="n">
        <f aca="false">D3407-D3406</f>
        <v>0.0281018518518519</v>
      </c>
      <c r="N3407" s="33" t="n">
        <f aca="false">M3407*60*24</f>
        <v>40.4666666666667</v>
      </c>
    </row>
    <row r="3408" customFormat="false" ht="12.75" hidden="false" customHeight="true" outlineLevel="0" collapsed="false">
      <c r="A3408" s="12" t="n">
        <v>6880</v>
      </c>
      <c r="B3408" s="12" t="n">
        <v>101519</v>
      </c>
      <c r="C3408" s="13" t="n">
        <v>37605</v>
      </c>
      <c r="D3408" s="14" t="n">
        <v>0.425138888888889</v>
      </c>
      <c r="E3408" s="13" t="n">
        <v>37605</v>
      </c>
      <c r="F3408" s="14" t="n">
        <v>0.434479166666667</v>
      </c>
      <c r="G3408" s="32"/>
      <c r="H3408" s="15" t="n">
        <v>37605.425</v>
      </c>
      <c r="I3408" s="15" t="n">
        <v>37605.4340277778</v>
      </c>
      <c r="J3408" s="16" t="n">
        <v>0.00902777777777778</v>
      </c>
      <c r="K3408" s="12" t="n">
        <f aca="false">HOUR(D3408)</f>
        <v>10</v>
      </c>
      <c r="L3408" s="0" t="s">
        <v>35</v>
      </c>
      <c r="M3408" s="17" t="n">
        <f aca="false">D3408-D3407</f>
        <v>0.00520833333333333</v>
      </c>
      <c r="N3408" s="33" t="n">
        <f aca="false">M3408*60*24</f>
        <v>7.5</v>
      </c>
    </row>
    <row r="3409" customFormat="false" ht="12.75" hidden="false" customHeight="true" outlineLevel="0" collapsed="false">
      <c r="A3409" s="12" t="n">
        <v>13017</v>
      </c>
      <c r="B3409" s="12" t="n">
        <v>101519</v>
      </c>
      <c r="C3409" s="13" t="n">
        <v>37605</v>
      </c>
      <c r="D3409" s="14" t="n">
        <v>0.435150462962963</v>
      </c>
      <c r="E3409" s="13" t="n">
        <v>37605</v>
      </c>
      <c r="F3409" s="14" t="n">
        <v>0.725243055555556</v>
      </c>
      <c r="G3409" s="32"/>
      <c r="H3409" s="15" t="n">
        <v>37605.4347222222</v>
      </c>
      <c r="I3409" s="15" t="n">
        <v>37605.725</v>
      </c>
      <c r="J3409" s="16" t="n">
        <v>0.289583333333333</v>
      </c>
      <c r="K3409" s="12" t="n">
        <f aca="false">HOUR(D3409)</f>
        <v>10</v>
      </c>
      <c r="L3409" s="0" t="s">
        <v>35</v>
      </c>
      <c r="M3409" s="17" t="n">
        <f aca="false">D3409-D3408</f>
        <v>0.0100115740740741</v>
      </c>
      <c r="N3409" s="33" t="n">
        <f aca="false">M3409*60*24</f>
        <v>14.4166666666667</v>
      </c>
    </row>
    <row r="3410" customFormat="false" ht="12.75" hidden="false" customHeight="true" outlineLevel="0" collapsed="false">
      <c r="A3410" s="12" t="n">
        <v>12933</v>
      </c>
      <c r="B3410" s="12" t="n">
        <v>101586</v>
      </c>
      <c r="C3410" s="13" t="n">
        <v>37605</v>
      </c>
      <c r="D3410" s="14" t="n">
        <v>0.456458333333333</v>
      </c>
      <c r="E3410" s="13" t="n">
        <v>37605</v>
      </c>
      <c r="F3410" s="14" t="n">
        <v>0.683726851851852</v>
      </c>
      <c r="G3410" s="32"/>
      <c r="H3410" s="15" t="n">
        <v>37605.45625</v>
      </c>
      <c r="I3410" s="15" t="n">
        <v>37605.6833333333</v>
      </c>
      <c r="J3410" s="16" t="n">
        <v>0.227083333333333</v>
      </c>
      <c r="K3410" s="12" t="n">
        <f aca="false">HOUR(D3410)</f>
        <v>10</v>
      </c>
      <c r="L3410" s="0" t="s">
        <v>35</v>
      </c>
      <c r="M3410" s="17" t="n">
        <f aca="false">D3410-D3409</f>
        <v>0.0213078703703704</v>
      </c>
      <c r="N3410" s="33" t="n">
        <f aca="false">M3410*60*24</f>
        <v>30.6833333333333</v>
      </c>
    </row>
    <row r="3411" customFormat="false" ht="12.75" hidden="false" customHeight="true" outlineLevel="0" collapsed="false">
      <c r="A3411" s="12" t="n">
        <v>12386</v>
      </c>
      <c r="B3411" s="12" t="n">
        <v>101581</v>
      </c>
      <c r="C3411" s="13" t="n">
        <v>37605</v>
      </c>
      <c r="D3411" s="14" t="n">
        <v>0.461423611111111</v>
      </c>
      <c r="E3411" s="13" t="n">
        <v>37605</v>
      </c>
      <c r="F3411" s="14" t="n">
        <v>0.63068287037037</v>
      </c>
      <c r="G3411" s="32"/>
      <c r="H3411" s="15" t="n">
        <v>37605.4611111111</v>
      </c>
      <c r="I3411" s="15" t="n">
        <v>37605.6305555556</v>
      </c>
      <c r="J3411" s="16" t="n">
        <v>0.16875</v>
      </c>
      <c r="K3411" s="12" t="n">
        <f aca="false">HOUR(D3411)</f>
        <v>11</v>
      </c>
      <c r="L3411" s="0" t="s">
        <v>35</v>
      </c>
      <c r="M3411" s="17" t="n">
        <f aca="false">D3411-D3410</f>
        <v>0.00496527777777778</v>
      </c>
      <c r="N3411" s="33" t="n">
        <f aca="false">M3411*60*24</f>
        <v>7.15</v>
      </c>
    </row>
    <row r="3412" customFormat="false" ht="12.75" hidden="false" customHeight="true" outlineLevel="0" collapsed="false">
      <c r="A3412" s="12" t="n">
        <v>10308</v>
      </c>
      <c r="B3412" s="12" t="n">
        <v>101596</v>
      </c>
      <c r="C3412" s="13" t="n">
        <v>37605</v>
      </c>
      <c r="D3412" s="14" t="n">
        <v>0.461863425925926</v>
      </c>
      <c r="E3412" s="13" t="n">
        <v>37605</v>
      </c>
      <c r="F3412" s="14" t="n">
        <v>0.585277777777778</v>
      </c>
      <c r="G3412" s="32"/>
      <c r="H3412" s="15" t="n">
        <v>37605.4618055556</v>
      </c>
      <c r="I3412" s="15" t="n">
        <v>37605.5847222222</v>
      </c>
      <c r="J3412" s="16" t="n">
        <v>0.122916666666667</v>
      </c>
      <c r="K3412" s="12" t="n">
        <f aca="false">HOUR(D3412)</f>
        <v>11</v>
      </c>
      <c r="L3412" s="0" t="s">
        <v>35</v>
      </c>
      <c r="M3412" s="17" t="n">
        <f aca="false">D3412-D3411</f>
        <v>0.000439814814814815</v>
      </c>
      <c r="N3412" s="33" t="n">
        <f aca="false">M3412*60*24</f>
        <v>0.633333333333333</v>
      </c>
    </row>
    <row r="3413" customFormat="false" ht="12.75" hidden="false" customHeight="true" outlineLevel="0" collapsed="false">
      <c r="A3413" s="12" t="n">
        <v>7207</v>
      </c>
      <c r="B3413" s="12" t="n">
        <v>101595</v>
      </c>
      <c r="C3413" s="13" t="n">
        <v>37605</v>
      </c>
      <c r="D3413" s="14" t="n">
        <v>0.473564814814815</v>
      </c>
      <c r="E3413" s="13" t="n">
        <v>37605</v>
      </c>
      <c r="F3413" s="14" t="n">
        <v>0.503078703703704</v>
      </c>
      <c r="G3413" s="32"/>
      <c r="H3413" s="15" t="n">
        <v>37605.4729166667</v>
      </c>
      <c r="I3413" s="15" t="n">
        <v>37605.5027777778</v>
      </c>
      <c r="J3413" s="16" t="n">
        <v>0.0291666666666667</v>
      </c>
      <c r="K3413" s="12" t="n">
        <f aca="false">HOUR(D3413)</f>
        <v>11</v>
      </c>
      <c r="L3413" s="0" t="s">
        <v>35</v>
      </c>
      <c r="M3413" s="17" t="n">
        <f aca="false">D3413-D3412</f>
        <v>0.0117013888888889</v>
      </c>
      <c r="N3413" s="33" t="n">
        <f aca="false">M3413*60*24</f>
        <v>16.85</v>
      </c>
    </row>
    <row r="3414" customFormat="false" ht="12.75" hidden="false" customHeight="true" outlineLevel="0" collapsed="false">
      <c r="A3414" s="12" t="n">
        <v>9895</v>
      </c>
      <c r="B3414" s="12" t="n">
        <v>101577</v>
      </c>
      <c r="C3414" s="13" t="n">
        <v>37605</v>
      </c>
      <c r="D3414" s="14" t="n">
        <v>0.475868055555556</v>
      </c>
      <c r="E3414" s="13" t="n">
        <v>37605</v>
      </c>
      <c r="F3414" s="14" t="n">
        <v>0.590289351851852</v>
      </c>
      <c r="G3414" s="32"/>
      <c r="H3414" s="15" t="n">
        <v>37605.4756944444</v>
      </c>
      <c r="I3414" s="15" t="n">
        <v>37605.5902777778</v>
      </c>
      <c r="J3414" s="16" t="n">
        <v>0.113888888888889</v>
      </c>
      <c r="K3414" s="12" t="n">
        <f aca="false">HOUR(D3414)</f>
        <v>11</v>
      </c>
      <c r="L3414" s="0" t="s">
        <v>35</v>
      </c>
      <c r="M3414" s="17" t="n">
        <f aca="false">D3414-D3413</f>
        <v>0.00230324074074074</v>
      </c>
      <c r="N3414" s="33" t="n">
        <f aca="false">M3414*60*24</f>
        <v>3.31666666666667</v>
      </c>
    </row>
    <row r="3415" customFormat="false" ht="12.75" hidden="false" customHeight="true" outlineLevel="0" collapsed="false">
      <c r="A3415" s="12" t="n">
        <v>7157</v>
      </c>
      <c r="B3415" s="12" t="n">
        <v>101594</v>
      </c>
      <c r="C3415" s="13" t="n">
        <v>37605</v>
      </c>
      <c r="D3415" s="14" t="n">
        <v>0.516990740740741</v>
      </c>
      <c r="E3415" s="13" t="n">
        <v>37605</v>
      </c>
      <c r="F3415" s="14" t="n">
        <v>0.542974537037037</v>
      </c>
      <c r="G3415" s="32"/>
      <c r="H3415" s="15" t="n">
        <v>37605.5166666667</v>
      </c>
      <c r="I3415" s="15" t="n">
        <v>37605.5423611111</v>
      </c>
      <c r="J3415" s="16" t="n">
        <v>0.0256944444444444</v>
      </c>
      <c r="K3415" s="12" t="n">
        <f aca="false">HOUR(D3415)</f>
        <v>12</v>
      </c>
      <c r="L3415" s="0" t="s">
        <v>35</v>
      </c>
      <c r="M3415" s="17" t="n">
        <f aca="false">D3415-D3414</f>
        <v>0.0411226851851852</v>
      </c>
      <c r="N3415" s="33" t="n">
        <f aca="false">M3415*60*24</f>
        <v>59.2166666666667</v>
      </c>
    </row>
    <row r="3416" customFormat="false" ht="12.75" hidden="false" customHeight="true" outlineLevel="0" collapsed="false">
      <c r="A3416" s="12" t="n">
        <v>8603</v>
      </c>
      <c r="B3416" s="12" t="n">
        <v>101587</v>
      </c>
      <c r="C3416" s="13" t="n">
        <v>37605</v>
      </c>
      <c r="D3416" s="14" t="n">
        <v>0.530960648148148</v>
      </c>
      <c r="E3416" s="13" t="n">
        <v>37605</v>
      </c>
      <c r="F3416" s="14" t="n">
        <v>0.608946759259259</v>
      </c>
      <c r="G3416" s="32"/>
      <c r="H3416" s="15" t="n">
        <v>37605.5305555556</v>
      </c>
      <c r="I3416" s="15" t="n">
        <v>37605.6083333333</v>
      </c>
      <c r="J3416" s="16" t="n">
        <v>0.0777777777777778</v>
      </c>
      <c r="K3416" s="12" t="n">
        <f aca="false">HOUR(D3416)</f>
        <v>12</v>
      </c>
      <c r="L3416" s="0" t="s">
        <v>35</v>
      </c>
      <c r="M3416" s="17" t="n">
        <f aca="false">D3416-D3415</f>
        <v>0.0139699074074074</v>
      </c>
      <c r="N3416" s="33" t="n">
        <f aca="false">M3416*60*24</f>
        <v>20.1166666666667</v>
      </c>
    </row>
    <row r="3417" customFormat="false" ht="12.75" hidden="false" customHeight="true" outlineLevel="0" collapsed="false">
      <c r="A3417" s="12" t="n">
        <v>12558</v>
      </c>
      <c r="B3417" s="12" t="n">
        <v>101583</v>
      </c>
      <c r="C3417" s="13" t="n">
        <v>37605</v>
      </c>
      <c r="D3417" s="14" t="n">
        <v>0.536747685185185</v>
      </c>
      <c r="E3417" s="13" t="n">
        <v>37605</v>
      </c>
      <c r="F3417" s="14" t="n">
        <v>0.711793981481481</v>
      </c>
      <c r="G3417" s="32"/>
      <c r="H3417" s="15" t="n">
        <v>37605.5361111111</v>
      </c>
      <c r="I3417" s="15" t="n">
        <v>37605.7111111111</v>
      </c>
      <c r="J3417" s="16" t="n">
        <v>0.175</v>
      </c>
      <c r="K3417" s="12" t="n">
        <f aca="false">HOUR(D3417)</f>
        <v>12</v>
      </c>
      <c r="L3417" s="0" t="s">
        <v>35</v>
      </c>
      <c r="M3417" s="17" t="n">
        <f aca="false">D3417-D3416</f>
        <v>0.00578703703703704</v>
      </c>
      <c r="N3417" s="33" t="n">
        <f aca="false">M3417*60*24</f>
        <v>8.33333333333333</v>
      </c>
    </row>
    <row r="3418" customFormat="false" ht="12.75" hidden="false" customHeight="true" outlineLevel="0" collapsed="false">
      <c r="A3418" s="12" t="n">
        <v>12712</v>
      </c>
      <c r="B3418" s="12" t="n">
        <v>101582</v>
      </c>
      <c r="C3418" s="13" t="n">
        <v>37605</v>
      </c>
      <c r="D3418" s="14" t="n">
        <v>0.543298611111111</v>
      </c>
      <c r="E3418" s="13" t="n">
        <v>37605</v>
      </c>
      <c r="F3418" s="14" t="n">
        <v>0.728310185185185</v>
      </c>
      <c r="G3418" s="32"/>
      <c r="H3418" s="15" t="n">
        <v>37605.5430555556</v>
      </c>
      <c r="I3418" s="15" t="n">
        <v>37605.7277777778</v>
      </c>
      <c r="J3418" s="16" t="n">
        <v>0.184722222222222</v>
      </c>
      <c r="K3418" s="12" t="n">
        <f aca="false">HOUR(D3418)</f>
        <v>13</v>
      </c>
      <c r="L3418" s="0" t="s">
        <v>35</v>
      </c>
      <c r="M3418" s="17" t="n">
        <f aca="false">D3418-D3417</f>
        <v>0.00655092592592593</v>
      </c>
      <c r="N3418" s="33" t="n">
        <f aca="false">M3418*60*24</f>
        <v>9.43333333333333</v>
      </c>
    </row>
    <row r="3419" customFormat="false" ht="12.75" hidden="false" customHeight="true" outlineLevel="0" collapsed="false">
      <c r="A3419" s="12" t="n">
        <v>10988</v>
      </c>
      <c r="B3419" s="12" t="n">
        <v>101518</v>
      </c>
      <c r="C3419" s="13" t="n">
        <v>37605</v>
      </c>
      <c r="D3419" s="14" t="n">
        <v>0.544074074074074</v>
      </c>
      <c r="E3419" s="13" t="n">
        <v>37605</v>
      </c>
      <c r="F3419" s="14" t="n">
        <v>0.682118055555556</v>
      </c>
      <c r="G3419" s="32"/>
      <c r="H3419" s="15" t="n">
        <v>37605.54375</v>
      </c>
      <c r="I3419" s="15" t="n">
        <v>37605.6819444444</v>
      </c>
      <c r="J3419" s="16" t="n">
        <v>0.1375</v>
      </c>
      <c r="K3419" s="12" t="n">
        <f aca="false">HOUR(D3419)</f>
        <v>13</v>
      </c>
      <c r="L3419" s="0" t="s">
        <v>35</v>
      </c>
      <c r="M3419" s="17" t="n">
        <f aca="false">D3419-D3418</f>
        <v>0.000775462962962963</v>
      </c>
      <c r="N3419" s="33" t="n">
        <f aca="false">M3419*60*24</f>
        <v>1.11666666666667</v>
      </c>
    </row>
    <row r="3420" customFormat="false" ht="12.75" hidden="false" customHeight="true" outlineLevel="0" collapsed="false">
      <c r="A3420" s="12" t="n">
        <v>12466</v>
      </c>
      <c r="B3420" s="12" t="n">
        <v>101590</v>
      </c>
      <c r="C3420" s="13" t="n">
        <v>37605</v>
      </c>
      <c r="D3420" s="14" t="n">
        <v>0.555613425925926</v>
      </c>
      <c r="E3420" s="13" t="n">
        <v>37605</v>
      </c>
      <c r="F3420" s="14" t="n">
        <v>0.726840277777778</v>
      </c>
      <c r="G3420" s="32"/>
      <c r="H3420" s="15" t="n">
        <v>37605.5555555556</v>
      </c>
      <c r="I3420" s="15" t="n">
        <v>37605.7263888889</v>
      </c>
      <c r="J3420" s="16" t="n">
        <v>0.170833333333333</v>
      </c>
      <c r="K3420" s="12" t="n">
        <f aca="false">HOUR(D3420)</f>
        <v>13</v>
      </c>
      <c r="L3420" s="0" t="s">
        <v>35</v>
      </c>
      <c r="M3420" s="17" t="n">
        <f aca="false">D3420-D3419</f>
        <v>0.0115393518518519</v>
      </c>
      <c r="N3420" s="33" t="n">
        <f aca="false">M3420*60*24</f>
        <v>16.6166666666667</v>
      </c>
    </row>
    <row r="3421" customFormat="false" ht="12.75" hidden="false" customHeight="true" outlineLevel="0" collapsed="false">
      <c r="A3421" s="12" t="n">
        <v>10735</v>
      </c>
      <c r="B3421" s="12" t="n">
        <v>101516</v>
      </c>
      <c r="C3421" s="13" t="n">
        <v>37605</v>
      </c>
      <c r="D3421" s="14" t="n">
        <v>0.559618055555556</v>
      </c>
      <c r="E3421" s="13" t="n">
        <v>37605</v>
      </c>
      <c r="F3421" s="14" t="n">
        <v>0.691736111111111</v>
      </c>
      <c r="G3421" s="32"/>
      <c r="H3421" s="15" t="n">
        <v>37605.5590277778</v>
      </c>
      <c r="I3421" s="15" t="n">
        <v>37605.6916666667</v>
      </c>
      <c r="J3421" s="16" t="n">
        <v>0.131944444444444</v>
      </c>
      <c r="K3421" s="12" t="n">
        <f aca="false">HOUR(D3421)</f>
        <v>13</v>
      </c>
      <c r="L3421" s="0" t="s">
        <v>35</v>
      </c>
      <c r="M3421" s="17" t="n">
        <f aca="false">D3421-D3420</f>
        <v>0.00400462962962963</v>
      </c>
      <c r="N3421" s="33" t="n">
        <f aca="false">M3421*60*24</f>
        <v>5.76666666666667</v>
      </c>
    </row>
    <row r="3422" customFormat="false" ht="12.75" hidden="false" customHeight="true" outlineLevel="0" collapsed="false">
      <c r="A3422" s="12" t="n">
        <v>8933</v>
      </c>
      <c r="B3422" s="12" t="n">
        <v>101594</v>
      </c>
      <c r="C3422" s="13" t="n">
        <v>37605</v>
      </c>
      <c r="D3422" s="14" t="n">
        <v>0.583391203703704</v>
      </c>
      <c r="E3422" s="13" t="n">
        <v>37605</v>
      </c>
      <c r="F3422" s="14" t="n">
        <v>0.670856481481482</v>
      </c>
      <c r="G3422" s="32"/>
      <c r="H3422" s="15" t="n">
        <v>37605.5833333333</v>
      </c>
      <c r="I3422" s="15" t="n">
        <v>37605.6708333333</v>
      </c>
      <c r="J3422" s="16" t="n">
        <v>0.0868055555555556</v>
      </c>
      <c r="K3422" s="12" t="n">
        <f aca="false">HOUR(D3422)</f>
        <v>14</v>
      </c>
      <c r="L3422" s="0" t="s">
        <v>35</v>
      </c>
      <c r="M3422" s="17" t="n">
        <f aca="false">D3422-D3421</f>
        <v>0.0237731481481481</v>
      </c>
      <c r="N3422" s="33" t="n">
        <f aca="false">M3422*60*24</f>
        <v>34.2333333333333</v>
      </c>
    </row>
    <row r="3423" customFormat="false" ht="12.75" hidden="false" customHeight="true" outlineLevel="0" collapsed="false">
      <c r="A3423" s="12" t="n">
        <v>10829</v>
      </c>
      <c r="B3423" s="12" t="n">
        <v>101596</v>
      </c>
      <c r="C3423" s="13" t="n">
        <v>37605</v>
      </c>
      <c r="D3423" s="14" t="n">
        <v>0.585798611111111</v>
      </c>
      <c r="E3423" s="13" t="n">
        <v>37605</v>
      </c>
      <c r="F3423" s="14" t="n">
        <v>0.72025462962963</v>
      </c>
      <c r="G3423" s="32"/>
      <c r="H3423" s="15" t="n">
        <v>37605.5854166667</v>
      </c>
      <c r="I3423" s="15" t="n">
        <v>37605.7201388889</v>
      </c>
      <c r="J3423" s="16" t="n">
        <v>0.134027777777778</v>
      </c>
      <c r="K3423" s="12" t="n">
        <f aca="false">HOUR(D3423)</f>
        <v>14</v>
      </c>
      <c r="L3423" s="0" t="s">
        <v>35</v>
      </c>
      <c r="M3423" s="17" t="n">
        <f aca="false">D3423-D3422</f>
        <v>0.00240740740740741</v>
      </c>
      <c r="N3423" s="33" t="n">
        <f aca="false">M3423*60*24</f>
        <v>3.46666666666667</v>
      </c>
    </row>
    <row r="3424" customFormat="false" ht="12.75" hidden="false" customHeight="true" outlineLevel="0" collapsed="false">
      <c r="A3424" s="12" t="n">
        <v>10071</v>
      </c>
      <c r="B3424" s="12" t="n">
        <v>101577</v>
      </c>
      <c r="C3424" s="13" t="n">
        <v>37605</v>
      </c>
      <c r="D3424" s="14" t="n">
        <v>0.590740740740741</v>
      </c>
      <c r="E3424" s="13" t="n">
        <v>37605</v>
      </c>
      <c r="F3424" s="14" t="n">
        <v>0.709259259259259</v>
      </c>
      <c r="G3424" s="32"/>
      <c r="H3424" s="15" t="n">
        <v>37605.5902777778</v>
      </c>
      <c r="I3424" s="15" t="n">
        <v>37605.7090277778</v>
      </c>
      <c r="J3424" s="16" t="n">
        <v>0.118055555555556</v>
      </c>
      <c r="K3424" s="12" t="n">
        <f aca="false">HOUR(D3424)</f>
        <v>14</v>
      </c>
      <c r="L3424" s="0" t="s">
        <v>35</v>
      </c>
      <c r="M3424" s="17" t="n">
        <f aca="false">D3424-D3423</f>
        <v>0.00494212962962963</v>
      </c>
      <c r="N3424" s="33" t="n">
        <f aca="false">M3424*60*24</f>
        <v>7.11666666666667</v>
      </c>
    </row>
    <row r="3425" customFormat="false" ht="12.75" hidden="false" customHeight="true" outlineLevel="0" collapsed="false">
      <c r="A3425" s="12" t="n">
        <v>9323</v>
      </c>
      <c r="B3425" s="12" t="n">
        <v>101595</v>
      </c>
      <c r="C3425" s="13" t="n">
        <v>37605</v>
      </c>
      <c r="D3425" s="14" t="n">
        <v>0.594594907407407</v>
      </c>
      <c r="E3425" s="13" t="n">
        <v>37605</v>
      </c>
      <c r="F3425" s="14" t="n">
        <v>0.69337962962963</v>
      </c>
      <c r="G3425" s="32"/>
      <c r="H3425" s="15" t="n">
        <v>37605.5944444445</v>
      </c>
      <c r="I3425" s="15" t="n">
        <v>37605.6930555556</v>
      </c>
      <c r="J3425" s="16" t="n">
        <v>0.0986111111111111</v>
      </c>
      <c r="K3425" s="12" t="n">
        <f aca="false">HOUR(D3425)</f>
        <v>14</v>
      </c>
      <c r="L3425" s="0" t="s">
        <v>35</v>
      </c>
      <c r="M3425" s="17" t="n">
        <f aca="false">D3425-D3424</f>
        <v>0.00385416666666667</v>
      </c>
      <c r="N3425" s="33" t="n">
        <f aca="false">M3425*60*24</f>
        <v>5.55</v>
      </c>
    </row>
    <row r="3426" customFormat="false" ht="12.75" hidden="false" customHeight="true" outlineLevel="0" collapsed="false">
      <c r="A3426" s="12" t="n">
        <v>8552</v>
      </c>
      <c r="B3426" s="12" t="n">
        <v>101517</v>
      </c>
      <c r="C3426" s="13" t="n">
        <v>37605</v>
      </c>
      <c r="D3426" s="14" t="n">
        <v>0.607905092592593</v>
      </c>
      <c r="E3426" s="13" t="n">
        <v>37605</v>
      </c>
      <c r="F3426" s="14" t="n">
        <v>0.684548611111111</v>
      </c>
      <c r="G3426" s="32"/>
      <c r="H3426" s="15" t="n">
        <v>37605.6076388889</v>
      </c>
      <c r="I3426" s="15" t="n">
        <v>37605.6840277778</v>
      </c>
      <c r="J3426" s="16" t="n">
        <v>0.0763888888888889</v>
      </c>
      <c r="K3426" s="12" t="n">
        <f aca="false">HOUR(D3426)</f>
        <v>14</v>
      </c>
      <c r="L3426" s="0" t="s">
        <v>35</v>
      </c>
      <c r="M3426" s="17" t="n">
        <f aca="false">D3426-D3425</f>
        <v>0.0133101851851852</v>
      </c>
      <c r="N3426" s="33" t="n">
        <f aca="false">M3426*60*24</f>
        <v>19.1666666666667</v>
      </c>
    </row>
    <row r="3427" customFormat="false" ht="12.75" hidden="false" customHeight="true" outlineLevel="0" collapsed="false">
      <c r="A3427" s="12" t="n">
        <v>8665</v>
      </c>
      <c r="B3427" s="12" t="n">
        <v>101576</v>
      </c>
      <c r="C3427" s="13" t="n">
        <v>37605</v>
      </c>
      <c r="D3427" s="14" t="n">
        <v>0.623125</v>
      </c>
      <c r="E3427" s="13" t="n">
        <v>37605</v>
      </c>
      <c r="F3427" s="14" t="n">
        <v>0.70349537037037</v>
      </c>
      <c r="G3427" s="32"/>
      <c r="H3427" s="15" t="n">
        <v>37605.6229166667</v>
      </c>
      <c r="I3427" s="15" t="n">
        <v>37605.7034722222</v>
      </c>
      <c r="J3427" s="16" t="n">
        <v>0.0798611111111111</v>
      </c>
      <c r="K3427" s="12" t="n">
        <f aca="false">HOUR(D3427)</f>
        <v>14</v>
      </c>
      <c r="L3427" s="0" t="s">
        <v>35</v>
      </c>
      <c r="M3427" s="17" t="n">
        <f aca="false">D3427-D3426</f>
        <v>0.0152199074074074</v>
      </c>
      <c r="N3427" s="33" t="n">
        <f aca="false">M3427*60*24</f>
        <v>21.9166666666667</v>
      </c>
    </row>
    <row r="3428" customFormat="false" ht="12.75" hidden="false" customHeight="true" outlineLevel="0" collapsed="false">
      <c r="A3428" s="12" t="n">
        <v>9185</v>
      </c>
      <c r="B3428" s="12" t="n">
        <v>101575</v>
      </c>
      <c r="C3428" s="13" t="n">
        <v>37605</v>
      </c>
      <c r="D3428" s="14" t="n">
        <v>0.630208333333333</v>
      </c>
      <c r="E3428" s="13" t="n">
        <v>37605</v>
      </c>
      <c r="F3428" s="14" t="n">
        <v>0.725046296296296</v>
      </c>
      <c r="G3428" s="32"/>
      <c r="H3428" s="15" t="n">
        <v>37605.6298611111</v>
      </c>
      <c r="I3428" s="15" t="n">
        <v>37605.725</v>
      </c>
      <c r="J3428" s="16" t="n">
        <v>0.0944444444444444</v>
      </c>
      <c r="K3428" s="12" t="n">
        <f aca="false">HOUR(D3428)</f>
        <v>15</v>
      </c>
      <c r="L3428" s="0" t="s">
        <v>35</v>
      </c>
      <c r="M3428" s="17" t="n">
        <f aca="false">D3428-D3427</f>
        <v>0.00708333333333333</v>
      </c>
      <c r="N3428" s="33" t="n">
        <f aca="false">M3428*60*24</f>
        <v>10.2</v>
      </c>
    </row>
    <row r="3429" customFormat="false" ht="12.75" hidden="false" customHeight="true" outlineLevel="0" collapsed="false">
      <c r="A3429" s="12" t="n">
        <v>8116</v>
      </c>
      <c r="B3429" s="12" t="n">
        <v>101581</v>
      </c>
      <c r="C3429" s="13" t="n">
        <v>37605</v>
      </c>
      <c r="D3429" s="14" t="n">
        <v>0.64443287037037</v>
      </c>
      <c r="E3429" s="13" t="n">
        <v>37605</v>
      </c>
      <c r="F3429" s="14" t="n">
        <v>0.708726851851852</v>
      </c>
      <c r="G3429" s="32"/>
      <c r="H3429" s="15" t="n">
        <v>37605.64375</v>
      </c>
      <c r="I3429" s="15" t="n">
        <v>37605.7083333333</v>
      </c>
      <c r="J3429" s="16" t="n">
        <v>0.0638888888888889</v>
      </c>
      <c r="K3429" s="12" t="n">
        <f aca="false">HOUR(D3429)</f>
        <v>15</v>
      </c>
      <c r="L3429" s="0" t="s">
        <v>35</v>
      </c>
      <c r="M3429" s="17" t="n">
        <f aca="false">D3429-D3428</f>
        <v>0.014224537037037</v>
      </c>
      <c r="N3429" s="33" t="n">
        <f aca="false">M3429*60*24</f>
        <v>20.4833333333333</v>
      </c>
    </row>
    <row r="3430" customFormat="false" ht="12.75" hidden="false" customHeight="true" outlineLevel="0" collapsed="false">
      <c r="A3430" s="12" t="n">
        <v>7184</v>
      </c>
      <c r="B3430" s="12" t="n">
        <v>101596</v>
      </c>
      <c r="C3430" s="13" t="n">
        <v>37605</v>
      </c>
      <c r="D3430" s="14" t="n">
        <v>0.720625</v>
      </c>
      <c r="E3430" s="13" t="n">
        <v>37605</v>
      </c>
      <c r="F3430" s="14" t="n">
        <v>0.748425925925926</v>
      </c>
      <c r="G3430" s="32"/>
      <c r="H3430" s="15" t="n">
        <v>37605.7201388889</v>
      </c>
      <c r="I3430" s="15" t="n">
        <v>37605.7479166667</v>
      </c>
      <c r="J3430" s="16" t="n">
        <v>0.0277777777777778</v>
      </c>
      <c r="K3430" s="12" t="n">
        <f aca="false">HOUR(D3430)</f>
        <v>17</v>
      </c>
      <c r="L3430" s="0" t="s">
        <v>35</v>
      </c>
      <c r="M3430" s="17" t="n">
        <f aca="false">D3430-D3429</f>
        <v>0.0761921296296296</v>
      </c>
      <c r="N3430" s="33" t="n">
        <f aca="false">M3430*60*24</f>
        <v>109.716666666667</v>
      </c>
    </row>
    <row r="3431" customFormat="false" ht="12.75" hidden="false" customHeight="true" outlineLevel="0" collapsed="false">
      <c r="A3431" s="12" t="n">
        <v>12392</v>
      </c>
      <c r="B3431" s="12" t="n">
        <v>101590</v>
      </c>
      <c r="C3431" s="13" t="n">
        <v>37606</v>
      </c>
      <c r="D3431" s="14" t="n">
        <v>0.342569444444444</v>
      </c>
      <c r="E3431" s="13" t="n">
        <v>37606</v>
      </c>
      <c r="F3431" s="14" t="n">
        <v>0.511944444444444</v>
      </c>
      <c r="G3431" s="32"/>
      <c r="H3431" s="15" t="n">
        <v>37606.3423611111</v>
      </c>
      <c r="I3431" s="15" t="n">
        <v>37606.5118055556</v>
      </c>
      <c r="J3431" s="16" t="n">
        <v>0.16875</v>
      </c>
      <c r="K3431" s="12" t="n">
        <f aca="false">HOUR(D3431)</f>
        <v>8</v>
      </c>
      <c r="L3431" s="0" t="s">
        <v>21</v>
      </c>
      <c r="M3431" s="17" t="n">
        <f aca="false">D3431-D3430</f>
        <v>-0.378055555555556</v>
      </c>
      <c r="N3431" s="33" t="n">
        <f aca="false">M3431*60*24</f>
        <v>-544.4</v>
      </c>
    </row>
    <row r="3432" customFormat="false" ht="12.75" hidden="false" customHeight="true" outlineLevel="0" collapsed="false">
      <c r="A3432" s="12" t="n">
        <v>12161</v>
      </c>
      <c r="B3432" s="12" t="n">
        <v>101583</v>
      </c>
      <c r="C3432" s="13" t="n">
        <v>37606</v>
      </c>
      <c r="D3432" s="14" t="n">
        <v>0.348113425925926</v>
      </c>
      <c r="E3432" s="13" t="n">
        <v>37606</v>
      </c>
      <c r="F3432" s="14" t="n">
        <v>0.512372685185185</v>
      </c>
      <c r="G3432" s="32"/>
      <c r="H3432" s="15" t="n">
        <v>37606.3479166667</v>
      </c>
      <c r="I3432" s="15" t="n">
        <v>37606.5118055556</v>
      </c>
      <c r="J3432" s="16" t="n">
        <v>0.163888888888889</v>
      </c>
      <c r="K3432" s="12" t="n">
        <f aca="false">HOUR(D3432)</f>
        <v>8</v>
      </c>
      <c r="L3432" s="0" t="s">
        <v>21</v>
      </c>
      <c r="M3432" s="17" t="n">
        <f aca="false">D3432-D3431</f>
        <v>0.00554398148148148</v>
      </c>
      <c r="N3432" s="33" t="n">
        <f aca="false">M3432*60*24</f>
        <v>7.98333333333333</v>
      </c>
    </row>
    <row r="3433" customFormat="false" ht="12.75" hidden="false" customHeight="true" outlineLevel="0" collapsed="false">
      <c r="A3433" s="12" t="n">
        <v>12256</v>
      </c>
      <c r="B3433" s="12" t="n">
        <v>101577</v>
      </c>
      <c r="C3433" s="13" t="n">
        <v>37606</v>
      </c>
      <c r="D3433" s="14" t="n">
        <v>0.408923611111111</v>
      </c>
      <c r="E3433" s="13" t="n">
        <v>37606</v>
      </c>
      <c r="F3433" s="14" t="n">
        <v>0.575023148148148</v>
      </c>
      <c r="G3433" s="32"/>
      <c r="H3433" s="15" t="n">
        <v>37606.4083333333</v>
      </c>
      <c r="I3433" s="15" t="n">
        <v>37606.575</v>
      </c>
      <c r="J3433" s="16" t="n">
        <v>0.165972222222222</v>
      </c>
      <c r="K3433" s="12" t="n">
        <f aca="false">HOUR(D3433)</f>
        <v>9</v>
      </c>
      <c r="L3433" s="0" t="s">
        <v>21</v>
      </c>
      <c r="M3433" s="17" t="n">
        <f aca="false">D3433-D3432</f>
        <v>0.0608101851851852</v>
      </c>
      <c r="N3433" s="33" t="n">
        <f aca="false">M3433*60*24</f>
        <v>87.5666666666667</v>
      </c>
    </row>
    <row r="3434" customFormat="false" ht="12.75" hidden="false" customHeight="true" outlineLevel="0" collapsed="false">
      <c r="A3434" s="12" t="n">
        <v>12453</v>
      </c>
      <c r="B3434" s="12" t="n">
        <v>101581</v>
      </c>
      <c r="C3434" s="13" t="n">
        <v>37606</v>
      </c>
      <c r="D3434" s="14" t="n">
        <v>0.426724537037037</v>
      </c>
      <c r="E3434" s="13" t="n">
        <v>37606</v>
      </c>
      <c r="F3434" s="14" t="n">
        <v>0.597650462962963</v>
      </c>
      <c r="G3434" s="32"/>
      <c r="H3434" s="15" t="n">
        <v>37606.4263888889</v>
      </c>
      <c r="I3434" s="15" t="n">
        <v>37606.5972222222</v>
      </c>
      <c r="J3434" s="16" t="n">
        <v>0.170833333333333</v>
      </c>
      <c r="K3434" s="12" t="n">
        <f aca="false">HOUR(D3434)</f>
        <v>10</v>
      </c>
      <c r="L3434" s="0" t="s">
        <v>21</v>
      </c>
      <c r="M3434" s="17" t="n">
        <f aca="false">D3434-D3433</f>
        <v>0.0178009259259259</v>
      </c>
      <c r="N3434" s="33" t="n">
        <f aca="false">M3434*60*24</f>
        <v>25.6333333333333</v>
      </c>
    </row>
    <row r="3435" customFormat="false" ht="12.75" hidden="false" customHeight="true" outlineLevel="0" collapsed="false">
      <c r="A3435" s="12" t="n">
        <v>8231</v>
      </c>
      <c r="B3435" s="12" t="n">
        <v>101576</v>
      </c>
      <c r="C3435" s="13" t="n">
        <v>37606</v>
      </c>
      <c r="D3435" s="14" t="n">
        <v>0.433090277777778</v>
      </c>
      <c r="E3435" s="13" t="n">
        <v>37606</v>
      </c>
      <c r="F3435" s="14" t="n">
        <v>0.500277777777778</v>
      </c>
      <c r="G3435" s="32"/>
      <c r="H3435" s="15" t="n">
        <v>37606.4326388889</v>
      </c>
      <c r="I3435" s="15" t="n">
        <v>37606.5</v>
      </c>
      <c r="J3435" s="16" t="n">
        <v>0.0666666666666667</v>
      </c>
      <c r="K3435" s="12" t="n">
        <f aca="false">HOUR(D3435)</f>
        <v>10</v>
      </c>
      <c r="L3435" s="0" t="s">
        <v>21</v>
      </c>
      <c r="M3435" s="17" t="n">
        <f aca="false">D3435-D3434</f>
        <v>0.00636574074074074</v>
      </c>
      <c r="N3435" s="33" t="n">
        <f aca="false">M3435*60*24</f>
        <v>9.16666666666667</v>
      </c>
    </row>
    <row r="3436" customFormat="false" ht="12.75" hidden="false" customHeight="true" outlineLevel="0" collapsed="false">
      <c r="A3436" s="12" t="n">
        <v>10449</v>
      </c>
      <c r="B3436" s="12" t="n">
        <v>101516</v>
      </c>
      <c r="C3436" s="13" t="n">
        <v>37606</v>
      </c>
      <c r="D3436" s="14" t="n">
        <v>0.440034722222222</v>
      </c>
      <c r="E3436" s="13" t="n">
        <v>37606</v>
      </c>
      <c r="F3436" s="14" t="n">
        <v>0.566238425925926</v>
      </c>
      <c r="G3436" s="32"/>
      <c r="H3436" s="15" t="n">
        <v>37606.4395833333</v>
      </c>
      <c r="I3436" s="15" t="n">
        <v>37606.5659722222</v>
      </c>
      <c r="J3436" s="16" t="n">
        <v>0.125694444444444</v>
      </c>
      <c r="K3436" s="12" t="n">
        <f aca="false">HOUR(D3436)</f>
        <v>10</v>
      </c>
      <c r="L3436" s="0" t="s">
        <v>21</v>
      </c>
      <c r="M3436" s="17" t="n">
        <f aca="false">D3436-D3435</f>
        <v>0.00694444444444444</v>
      </c>
      <c r="N3436" s="33" t="n">
        <f aca="false">M3436*60*24</f>
        <v>10</v>
      </c>
    </row>
    <row r="3437" customFormat="false" ht="12.75" hidden="false" customHeight="true" outlineLevel="0" collapsed="false">
      <c r="A3437" s="12" t="n">
        <v>8847</v>
      </c>
      <c r="B3437" s="12" t="n">
        <v>101595</v>
      </c>
      <c r="C3437" s="13" t="n">
        <v>37606</v>
      </c>
      <c r="D3437" s="14" t="n">
        <v>0.445034722222222</v>
      </c>
      <c r="E3437" s="13" t="n">
        <v>37606</v>
      </c>
      <c r="F3437" s="14" t="n">
        <v>0.530173611111111</v>
      </c>
      <c r="G3437" s="32"/>
      <c r="H3437" s="15" t="n">
        <v>37606.4444444444</v>
      </c>
      <c r="I3437" s="15" t="n">
        <v>37606.5298611111</v>
      </c>
      <c r="J3437" s="16" t="n">
        <v>0.0847222222222222</v>
      </c>
      <c r="K3437" s="12" t="n">
        <f aca="false">HOUR(D3437)</f>
        <v>10</v>
      </c>
      <c r="L3437" s="0" t="s">
        <v>21</v>
      </c>
      <c r="M3437" s="17" t="n">
        <f aca="false">D3437-D3436</f>
        <v>0.005</v>
      </c>
      <c r="N3437" s="33" t="n">
        <f aca="false">M3437*60*24</f>
        <v>7.2</v>
      </c>
    </row>
    <row r="3438" customFormat="false" ht="12.75" hidden="false" customHeight="true" outlineLevel="0" collapsed="false">
      <c r="A3438" s="12" t="n">
        <v>9307</v>
      </c>
      <c r="B3438" s="12" t="n">
        <v>101586</v>
      </c>
      <c r="C3438" s="13" t="n">
        <v>37606</v>
      </c>
      <c r="D3438" s="14" t="n">
        <v>0.454270833333333</v>
      </c>
      <c r="E3438" s="13" t="n">
        <v>37606</v>
      </c>
      <c r="F3438" s="14" t="n">
        <v>0.552407407407408</v>
      </c>
      <c r="G3438" s="32"/>
      <c r="H3438" s="15" t="n">
        <v>37606.4541666667</v>
      </c>
      <c r="I3438" s="15" t="n">
        <v>37606.5520833333</v>
      </c>
      <c r="J3438" s="16" t="n">
        <v>0.0979166666666667</v>
      </c>
      <c r="K3438" s="12" t="n">
        <f aca="false">HOUR(D3438)</f>
        <v>10</v>
      </c>
      <c r="L3438" s="0" t="s">
        <v>21</v>
      </c>
      <c r="M3438" s="17" t="n">
        <f aca="false">D3438-D3437</f>
        <v>0.00923611111111111</v>
      </c>
      <c r="N3438" s="33" t="n">
        <f aca="false">M3438*60*24</f>
        <v>13.3</v>
      </c>
    </row>
    <row r="3439" customFormat="false" ht="12.75" hidden="false" customHeight="true" outlineLevel="0" collapsed="false">
      <c r="A3439" s="12" t="n">
        <v>9345</v>
      </c>
      <c r="B3439" s="12" t="n">
        <v>101594</v>
      </c>
      <c r="C3439" s="13" t="n">
        <v>37606</v>
      </c>
      <c r="D3439" s="14" t="n">
        <v>0.456909722222222</v>
      </c>
      <c r="E3439" s="13" t="n">
        <v>37606</v>
      </c>
      <c r="F3439" s="14" t="n">
        <v>0.556365740740741</v>
      </c>
      <c r="G3439" s="32"/>
      <c r="H3439" s="15" t="n">
        <v>37606.45625</v>
      </c>
      <c r="I3439" s="15" t="n">
        <v>37606.55625</v>
      </c>
      <c r="J3439" s="16" t="n">
        <v>0.0993055555555556</v>
      </c>
      <c r="K3439" s="12" t="n">
        <f aca="false">HOUR(D3439)</f>
        <v>10</v>
      </c>
      <c r="L3439" s="0" t="s">
        <v>21</v>
      </c>
      <c r="M3439" s="17" t="n">
        <f aca="false">D3439-D3438</f>
        <v>0.00263888888888889</v>
      </c>
      <c r="N3439" s="33" t="n">
        <f aca="false">M3439*60*24</f>
        <v>3.8</v>
      </c>
    </row>
    <row r="3440" customFormat="false" ht="12.75" hidden="false" customHeight="true" outlineLevel="0" collapsed="false">
      <c r="A3440" s="12" t="n">
        <v>12967</v>
      </c>
      <c r="B3440" s="12" t="n">
        <v>101596</v>
      </c>
      <c r="C3440" s="13" t="n">
        <v>37606</v>
      </c>
      <c r="D3440" s="14" t="n">
        <v>0.465289351851852</v>
      </c>
      <c r="E3440" s="13" t="n">
        <v>37606</v>
      </c>
      <c r="F3440" s="14" t="n">
        <v>0.710324074074074</v>
      </c>
      <c r="G3440" s="32"/>
      <c r="H3440" s="15" t="n">
        <v>37606.4652777778</v>
      </c>
      <c r="I3440" s="15" t="n">
        <v>37606.7097222222</v>
      </c>
      <c r="J3440" s="16" t="n">
        <v>0.244444444444444</v>
      </c>
      <c r="K3440" s="12" t="n">
        <f aca="false">HOUR(D3440)</f>
        <v>11</v>
      </c>
      <c r="L3440" s="0" t="s">
        <v>21</v>
      </c>
      <c r="M3440" s="17" t="n">
        <f aca="false">D3440-D3439</f>
        <v>0.00837962962962963</v>
      </c>
      <c r="N3440" s="33" t="n">
        <f aca="false">M3440*60*24</f>
        <v>12.0666666666667</v>
      </c>
    </row>
    <row r="3441" customFormat="false" ht="12.75" hidden="false" customHeight="true" outlineLevel="0" collapsed="false">
      <c r="A3441" s="12" t="n">
        <v>8846</v>
      </c>
      <c r="B3441" s="12" t="n">
        <v>101517</v>
      </c>
      <c r="C3441" s="13" t="n">
        <v>37606</v>
      </c>
      <c r="D3441" s="14" t="n">
        <v>0.479305555555556</v>
      </c>
      <c r="E3441" s="13" t="n">
        <v>37606</v>
      </c>
      <c r="F3441" s="14" t="n">
        <v>0.564398148148148</v>
      </c>
      <c r="G3441" s="32"/>
      <c r="H3441" s="15" t="n">
        <v>37606.4791666667</v>
      </c>
      <c r="I3441" s="15" t="n">
        <v>37606.5638888889</v>
      </c>
      <c r="J3441" s="16" t="n">
        <v>0.0847222222222222</v>
      </c>
      <c r="K3441" s="12" t="n">
        <f aca="false">HOUR(D3441)</f>
        <v>11</v>
      </c>
      <c r="L3441" s="0" t="s">
        <v>21</v>
      </c>
      <c r="M3441" s="17" t="n">
        <f aca="false">D3441-D3440</f>
        <v>0.0140162037037037</v>
      </c>
      <c r="N3441" s="33" t="n">
        <f aca="false">M3441*60*24</f>
        <v>20.1833333333333</v>
      </c>
    </row>
    <row r="3442" customFormat="false" ht="12.75" hidden="false" customHeight="true" outlineLevel="0" collapsed="false">
      <c r="A3442" s="12" t="n">
        <v>10014</v>
      </c>
      <c r="B3442" s="12" t="n">
        <v>101520</v>
      </c>
      <c r="C3442" s="13" t="n">
        <v>37606</v>
      </c>
      <c r="D3442" s="14" t="n">
        <v>0.486597222222222</v>
      </c>
      <c r="E3442" s="13" t="n">
        <v>37606</v>
      </c>
      <c r="F3442" s="14" t="n">
        <v>0.604097222222222</v>
      </c>
      <c r="G3442" s="32"/>
      <c r="H3442" s="15" t="n">
        <v>37606.4861111111</v>
      </c>
      <c r="I3442" s="15" t="n">
        <v>37606.6034722222</v>
      </c>
      <c r="J3442" s="16" t="n">
        <v>0.117361111111111</v>
      </c>
      <c r="K3442" s="12" t="n">
        <f aca="false">HOUR(D3442)</f>
        <v>11</v>
      </c>
      <c r="L3442" s="0" t="s">
        <v>21</v>
      </c>
      <c r="M3442" s="17" t="n">
        <f aca="false">D3442-D3441</f>
        <v>0.00729166666666667</v>
      </c>
      <c r="N3442" s="33" t="n">
        <f aca="false">M3442*60*24</f>
        <v>10.5</v>
      </c>
    </row>
    <row r="3443" customFormat="false" ht="12.75" hidden="false" customHeight="true" outlineLevel="0" collapsed="false">
      <c r="A3443" s="12" t="n">
        <v>11675</v>
      </c>
      <c r="B3443" s="12" t="n">
        <v>101582</v>
      </c>
      <c r="C3443" s="13" t="n">
        <v>37606</v>
      </c>
      <c r="D3443" s="14" t="n">
        <v>0.487175925925926</v>
      </c>
      <c r="E3443" s="13" t="n">
        <v>37606</v>
      </c>
      <c r="F3443" s="14" t="n">
        <v>0.64130787037037</v>
      </c>
      <c r="G3443" s="32"/>
      <c r="H3443" s="15" t="n">
        <v>37606.4868055556</v>
      </c>
      <c r="I3443" s="15" t="n">
        <v>37606.6409722222</v>
      </c>
      <c r="J3443" s="16" t="n">
        <v>0.153472222222222</v>
      </c>
      <c r="K3443" s="12" t="n">
        <f aca="false">HOUR(D3443)</f>
        <v>11</v>
      </c>
      <c r="L3443" s="0" t="s">
        <v>21</v>
      </c>
      <c r="M3443" s="17" t="n">
        <f aca="false">D3443-D3442</f>
        <v>0.000578703703703704</v>
      </c>
      <c r="N3443" s="33" t="n">
        <f aca="false">M3443*60*24</f>
        <v>0.833333333333333</v>
      </c>
    </row>
    <row r="3444" customFormat="false" ht="12.75" hidden="false" customHeight="true" outlineLevel="0" collapsed="false">
      <c r="A3444" s="12" t="n">
        <v>8830</v>
      </c>
      <c r="B3444" s="12" t="n">
        <v>101518</v>
      </c>
      <c r="C3444" s="13" t="n">
        <v>37606</v>
      </c>
      <c r="D3444" s="14" t="n">
        <v>0.48806712962963</v>
      </c>
      <c r="E3444" s="13" t="n">
        <v>37606</v>
      </c>
      <c r="F3444" s="14" t="n">
        <v>0.572650462962963</v>
      </c>
      <c r="G3444" s="32"/>
      <c r="H3444" s="15" t="n">
        <v>37606.4875</v>
      </c>
      <c r="I3444" s="15" t="n">
        <v>37606.5722222222</v>
      </c>
      <c r="J3444" s="16" t="n">
        <v>0.0840277777777778</v>
      </c>
      <c r="K3444" s="12" t="n">
        <f aca="false">HOUR(D3444)</f>
        <v>11</v>
      </c>
      <c r="L3444" s="0" t="s">
        <v>21</v>
      </c>
      <c r="M3444" s="17" t="n">
        <f aca="false">D3444-D3443</f>
        <v>0.000891203703703704</v>
      </c>
      <c r="N3444" s="33" t="n">
        <f aca="false">M3444*60*24</f>
        <v>1.28333333333333</v>
      </c>
    </row>
    <row r="3445" customFormat="false" ht="12.75" hidden="false" customHeight="true" outlineLevel="0" collapsed="false">
      <c r="A3445" s="12" t="n">
        <v>7966</v>
      </c>
      <c r="B3445" s="12" t="n">
        <v>101576</v>
      </c>
      <c r="C3445" s="13" t="n">
        <v>37606</v>
      </c>
      <c r="D3445" s="14" t="n">
        <v>0.507916666666667</v>
      </c>
      <c r="E3445" s="13" t="n">
        <v>37606</v>
      </c>
      <c r="F3445" s="14" t="n">
        <v>0.568333333333333</v>
      </c>
      <c r="G3445" s="32"/>
      <c r="H3445" s="15" t="n">
        <v>37606.5076388889</v>
      </c>
      <c r="I3445" s="15" t="n">
        <v>37606.5680555556</v>
      </c>
      <c r="J3445" s="16" t="n">
        <v>0.0604166666666667</v>
      </c>
      <c r="K3445" s="12" t="n">
        <f aca="false">HOUR(D3445)</f>
        <v>12</v>
      </c>
      <c r="L3445" s="0" t="s">
        <v>21</v>
      </c>
      <c r="M3445" s="17" t="n">
        <f aca="false">D3445-D3444</f>
        <v>0.019849537037037</v>
      </c>
      <c r="N3445" s="33" t="n">
        <f aca="false">M3445*60*24</f>
        <v>28.5833333333333</v>
      </c>
    </row>
    <row r="3446" customFormat="false" ht="12.75" hidden="false" customHeight="true" outlineLevel="0" collapsed="false">
      <c r="A3446" s="12" t="n">
        <v>12848</v>
      </c>
      <c r="B3446" s="12" t="n">
        <v>101590</v>
      </c>
      <c r="C3446" s="13" t="n">
        <v>37606</v>
      </c>
      <c r="D3446" s="14" t="n">
        <v>0.548483796296296</v>
      </c>
      <c r="E3446" s="13" t="n">
        <v>37606</v>
      </c>
      <c r="F3446" s="14" t="n">
        <v>0.750497685185185</v>
      </c>
      <c r="G3446" s="32"/>
      <c r="H3446" s="15" t="n">
        <v>37606.5479166667</v>
      </c>
      <c r="I3446" s="15" t="n">
        <v>37606.75</v>
      </c>
      <c r="J3446" s="16" t="n">
        <v>0.201388888888889</v>
      </c>
      <c r="K3446" s="12" t="n">
        <f aca="false">HOUR(D3446)</f>
        <v>13</v>
      </c>
      <c r="L3446" s="0" t="s">
        <v>21</v>
      </c>
      <c r="M3446" s="17" t="n">
        <f aca="false">D3446-D3445</f>
        <v>0.0405671296296296</v>
      </c>
      <c r="N3446" s="33" t="n">
        <f aca="false">M3446*60*24</f>
        <v>58.4166666666667</v>
      </c>
    </row>
    <row r="3447" customFormat="false" ht="12.75" hidden="false" customHeight="true" outlineLevel="0" collapsed="false">
      <c r="A3447" s="12" t="n">
        <v>12120</v>
      </c>
      <c r="B3447" s="12" t="n">
        <v>101586</v>
      </c>
      <c r="C3447" s="13" t="n">
        <v>37606</v>
      </c>
      <c r="D3447" s="14" t="n">
        <v>0.552615740740741</v>
      </c>
      <c r="E3447" s="13" t="n">
        <v>37606</v>
      </c>
      <c r="F3447" s="14" t="n">
        <v>0.715833333333333</v>
      </c>
      <c r="G3447" s="32"/>
      <c r="H3447" s="15" t="n">
        <v>37606.5520833333</v>
      </c>
      <c r="I3447" s="15" t="n">
        <v>37606.7152777778</v>
      </c>
      <c r="J3447" s="16" t="n">
        <v>0.163194444444444</v>
      </c>
      <c r="K3447" s="12" t="n">
        <f aca="false">HOUR(D3447)</f>
        <v>13</v>
      </c>
      <c r="L3447" s="0" t="s">
        <v>21</v>
      </c>
      <c r="M3447" s="17" t="n">
        <f aca="false">D3447-D3446</f>
        <v>0.00413194444444444</v>
      </c>
      <c r="N3447" s="33" t="n">
        <f aca="false">M3447*60*24</f>
        <v>5.95</v>
      </c>
    </row>
    <row r="3448" customFormat="false" ht="12.75" hidden="false" customHeight="true" outlineLevel="0" collapsed="false">
      <c r="A3448" s="12" t="n">
        <v>11143</v>
      </c>
      <c r="B3448" s="12" t="n">
        <v>101587</v>
      </c>
      <c r="C3448" s="13" t="n">
        <v>37606</v>
      </c>
      <c r="D3448" s="14" t="n">
        <v>0.553032407407407</v>
      </c>
      <c r="E3448" s="13" t="n">
        <v>37606</v>
      </c>
      <c r="F3448" s="14" t="n">
        <v>0.69462962962963</v>
      </c>
      <c r="G3448" s="32"/>
      <c r="H3448" s="15" t="n">
        <v>37606.5527777778</v>
      </c>
      <c r="I3448" s="15" t="n">
        <v>37606.6944444444</v>
      </c>
      <c r="J3448" s="16" t="n">
        <v>0.140972222222222</v>
      </c>
      <c r="K3448" s="12" t="n">
        <f aca="false">HOUR(D3448)</f>
        <v>13</v>
      </c>
      <c r="L3448" s="0" t="s">
        <v>21</v>
      </c>
      <c r="M3448" s="17" t="n">
        <f aca="false">D3448-D3447</f>
        <v>0.000416666666666667</v>
      </c>
      <c r="N3448" s="33" t="n">
        <f aca="false">M3448*60*24</f>
        <v>0.6</v>
      </c>
    </row>
    <row r="3449" customFormat="false" ht="12.75" hidden="false" customHeight="true" outlineLevel="0" collapsed="false">
      <c r="A3449" s="12" t="n">
        <v>8633</v>
      </c>
      <c r="B3449" s="12" t="n">
        <v>101583</v>
      </c>
      <c r="C3449" s="13" t="n">
        <v>37606</v>
      </c>
      <c r="D3449" s="14" t="n">
        <v>0.553541666666667</v>
      </c>
      <c r="E3449" s="13" t="n">
        <v>37606</v>
      </c>
      <c r="F3449" s="14" t="n">
        <v>0.632743055555556</v>
      </c>
      <c r="G3449" s="32"/>
      <c r="H3449" s="15" t="n">
        <v>37606.5534722222</v>
      </c>
      <c r="I3449" s="15" t="n">
        <v>37606.6326388889</v>
      </c>
      <c r="J3449" s="16" t="n">
        <v>0.0791666666666667</v>
      </c>
      <c r="K3449" s="12" t="n">
        <f aca="false">HOUR(D3449)</f>
        <v>13</v>
      </c>
      <c r="L3449" s="0" t="s">
        <v>21</v>
      </c>
      <c r="M3449" s="17" t="n">
        <f aca="false">D3449-D3448</f>
        <v>0.000509259259259259</v>
      </c>
      <c r="N3449" s="33" t="n">
        <f aca="false">M3449*60*24</f>
        <v>0.733333333333333</v>
      </c>
    </row>
    <row r="3450" customFormat="false" ht="12.75" hidden="false" customHeight="true" outlineLevel="0" collapsed="false">
      <c r="A3450" s="12" t="n">
        <v>12310</v>
      </c>
      <c r="B3450" s="12" t="n">
        <v>101595</v>
      </c>
      <c r="C3450" s="13" t="n">
        <v>37606</v>
      </c>
      <c r="D3450" s="14" t="n">
        <v>0.555555555555556</v>
      </c>
      <c r="E3450" s="13" t="n">
        <v>37606</v>
      </c>
      <c r="F3450" s="14" t="n">
        <v>0.722800925925926</v>
      </c>
      <c r="G3450" s="32"/>
      <c r="H3450" s="15" t="n">
        <v>37606.5555555556</v>
      </c>
      <c r="I3450" s="15" t="n">
        <v>37606.7222222222</v>
      </c>
      <c r="J3450" s="16" t="n">
        <v>0.166666666666667</v>
      </c>
      <c r="K3450" s="12" t="n">
        <f aca="false">HOUR(D3450)</f>
        <v>13</v>
      </c>
      <c r="L3450" s="0" t="s">
        <v>21</v>
      </c>
      <c r="M3450" s="17" t="n">
        <f aca="false">D3450-D3449</f>
        <v>0.00201388888888889</v>
      </c>
      <c r="N3450" s="33" t="n">
        <f aca="false">M3450*60*24</f>
        <v>2.9</v>
      </c>
    </row>
    <row r="3451" customFormat="false" ht="12.75" hidden="false" customHeight="true" outlineLevel="0" collapsed="false">
      <c r="A3451" s="12" t="n">
        <v>11919</v>
      </c>
      <c r="B3451" s="12" t="n">
        <v>101588</v>
      </c>
      <c r="C3451" s="13" t="n">
        <v>37606</v>
      </c>
      <c r="D3451" s="14" t="n">
        <v>0.555833333333333</v>
      </c>
      <c r="E3451" s="13" t="n">
        <v>37606</v>
      </c>
      <c r="F3451" s="14" t="n">
        <v>0.715</v>
      </c>
      <c r="G3451" s="32"/>
      <c r="H3451" s="15" t="n">
        <v>37606.5555555556</v>
      </c>
      <c r="I3451" s="15" t="n">
        <v>37606.7145833333</v>
      </c>
      <c r="J3451" s="16" t="n">
        <v>0.159027777777778</v>
      </c>
      <c r="K3451" s="12" t="n">
        <f aca="false">HOUR(D3451)</f>
        <v>13</v>
      </c>
      <c r="L3451" s="0" t="s">
        <v>21</v>
      </c>
      <c r="M3451" s="17" t="n">
        <f aca="false">D3451-D3450</f>
        <v>0.000277777777777778</v>
      </c>
      <c r="N3451" s="33" t="n">
        <f aca="false">M3451*60*24</f>
        <v>0.4</v>
      </c>
    </row>
    <row r="3452" customFormat="false" ht="12.75" hidden="false" customHeight="true" outlineLevel="0" collapsed="false">
      <c r="A3452" s="12" t="n">
        <v>7531</v>
      </c>
      <c r="B3452" s="12" t="n">
        <v>101594</v>
      </c>
      <c r="C3452" s="13" t="n">
        <v>37606</v>
      </c>
      <c r="D3452" s="14" t="n">
        <v>0.55693287037037</v>
      </c>
      <c r="E3452" s="13" t="n">
        <v>37606</v>
      </c>
      <c r="F3452" s="14" t="n">
        <v>0.604525462962963</v>
      </c>
      <c r="G3452" s="32"/>
      <c r="H3452" s="15" t="n">
        <v>37606.55625</v>
      </c>
      <c r="I3452" s="15" t="n">
        <v>37606.6041666667</v>
      </c>
      <c r="J3452" s="16" t="n">
        <v>0.0472222222222222</v>
      </c>
      <c r="K3452" s="12" t="n">
        <f aca="false">HOUR(D3452)</f>
        <v>13</v>
      </c>
      <c r="L3452" s="0" t="s">
        <v>21</v>
      </c>
      <c r="M3452" s="17" t="n">
        <f aca="false">D3452-D3451</f>
        <v>0.00109953703703704</v>
      </c>
      <c r="N3452" s="33" t="n">
        <f aca="false">M3452*60*24</f>
        <v>1.58333333333333</v>
      </c>
    </row>
    <row r="3453" customFormat="false" ht="12.75" hidden="false" customHeight="true" outlineLevel="0" collapsed="false">
      <c r="A3453" s="12" t="n">
        <v>10885</v>
      </c>
      <c r="B3453" s="12" t="n">
        <v>101519</v>
      </c>
      <c r="C3453" s="13" t="n">
        <v>37606</v>
      </c>
      <c r="D3453" s="14" t="n">
        <v>0.559953703703704</v>
      </c>
      <c r="E3453" s="13" t="n">
        <v>37606</v>
      </c>
      <c r="F3453" s="14" t="n">
        <v>0.695752314814815</v>
      </c>
      <c r="G3453" s="32"/>
      <c r="H3453" s="15" t="n">
        <v>37606.5597222222</v>
      </c>
      <c r="I3453" s="15" t="n">
        <v>37606.6951388889</v>
      </c>
      <c r="J3453" s="16" t="n">
        <v>0.135416666666667</v>
      </c>
      <c r="K3453" s="12" t="n">
        <f aca="false">HOUR(D3453)</f>
        <v>13</v>
      </c>
      <c r="L3453" s="0" t="s">
        <v>21</v>
      </c>
      <c r="M3453" s="17" t="n">
        <f aca="false">D3453-D3452</f>
        <v>0.00302083333333333</v>
      </c>
      <c r="N3453" s="33" t="n">
        <f aca="false">M3453*60*24</f>
        <v>4.35</v>
      </c>
    </row>
    <row r="3454" customFormat="false" ht="12.75" hidden="false" customHeight="true" outlineLevel="0" collapsed="false">
      <c r="A3454" s="12" t="n">
        <v>12131</v>
      </c>
      <c r="B3454" s="12" t="n">
        <v>101577</v>
      </c>
      <c r="C3454" s="13" t="n">
        <v>37606</v>
      </c>
      <c r="D3454" s="14" t="n">
        <v>0.575775462962963</v>
      </c>
      <c r="E3454" s="13" t="n">
        <v>37606</v>
      </c>
      <c r="F3454" s="14" t="n">
        <v>0.73931712962963</v>
      </c>
      <c r="G3454" s="32"/>
      <c r="H3454" s="15" t="n">
        <v>37606.5756944444</v>
      </c>
      <c r="I3454" s="15" t="n">
        <v>37606.7388888889</v>
      </c>
      <c r="J3454" s="16" t="n">
        <v>0.163194444444444</v>
      </c>
      <c r="K3454" s="12" t="n">
        <f aca="false">HOUR(D3454)</f>
        <v>13</v>
      </c>
      <c r="L3454" s="0" t="s">
        <v>21</v>
      </c>
      <c r="M3454" s="17" t="n">
        <f aca="false">D3454-D3453</f>
        <v>0.0158217592592593</v>
      </c>
      <c r="N3454" s="33" t="n">
        <f aca="false">M3454*60*24</f>
        <v>22.7833333333333</v>
      </c>
    </row>
    <row r="3455" customFormat="false" ht="12.75" hidden="false" customHeight="true" outlineLevel="0" collapsed="false">
      <c r="A3455" s="12" t="n">
        <v>10282</v>
      </c>
      <c r="B3455" s="12" t="n">
        <v>101518</v>
      </c>
      <c r="C3455" s="13" t="n">
        <v>37606</v>
      </c>
      <c r="D3455" s="14" t="n">
        <v>0.582905092592593</v>
      </c>
      <c r="E3455" s="13" t="n">
        <v>37606</v>
      </c>
      <c r="F3455" s="14" t="n">
        <v>0.705798611111111</v>
      </c>
      <c r="G3455" s="32"/>
      <c r="H3455" s="15" t="n">
        <v>37606.5826388889</v>
      </c>
      <c r="I3455" s="15" t="n">
        <v>37606.7055555556</v>
      </c>
      <c r="J3455" s="16" t="n">
        <v>0.122222222222222</v>
      </c>
      <c r="K3455" s="12" t="n">
        <f aca="false">HOUR(D3455)</f>
        <v>13</v>
      </c>
      <c r="L3455" s="0" t="s">
        <v>21</v>
      </c>
      <c r="M3455" s="17" t="n">
        <f aca="false">D3455-D3454</f>
        <v>0.00712962962962963</v>
      </c>
      <c r="N3455" s="33" t="n">
        <f aca="false">M3455*60*24</f>
        <v>10.2666666666667</v>
      </c>
    </row>
    <row r="3456" customFormat="false" ht="12.75" hidden="false" customHeight="true" outlineLevel="0" collapsed="false">
      <c r="A3456" s="12" t="n">
        <v>9931</v>
      </c>
      <c r="B3456" s="12" t="n">
        <v>101576</v>
      </c>
      <c r="C3456" s="13" t="n">
        <v>37606</v>
      </c>
      <c r="D3456" s="14" t="n">
        <v>0.592650462962963</v>
      </c>
      <c r="E3456" s="13" t="n">
        <v>37606</v>
      </c>
      <c r="F3456" s="14" t="n">
        <v>0.707905092592593</v>
      </c>
      <c r="G3456" s="32"/>
      <c r="H3456" s="15" t="n">
        <v>37606.5923611111</v>
      </c>
      <c r="I3456" s="15" t="n">
        <v>37606.7076388889</v>
      </c>
      <c r="J3456" s="16" t="n">
        <v>0.114583333333333</v>
      </c>
      <c r="K3456" s="12" t="n">
        <f aca="false">HOUR(D3456)</f>
        <v>14</v>
      </c>
      <c r="L3456" s="0" t="s">
        <v>21</v>
      </c>
      <c r="M3456" s="17" t="n">
        <f aca="false">D3456-D3455</f>
        <v>0.00974537037037037</v>
      </c>
      <c r="N3456" s="33" t="n">
        <f aca="false">M3456*60*24</f>
        <v>14.0333333333333</v>
      </c>
    </row>
    <row r="3457" customFormat="false" ht="12.75" hidden="false" customHeight="true" outlineLevel="0" collapsed="false">
      <c r="A3457" s="12" t="n">
        <v>11433</v>
      </c>
      <c r="B3457" s="12" t="n">
        <v>101517</v>
      </c>
      <c r="C3457" s="13" t="n">
        <v>37606</v>
      </c>
      <c r="D3457" s="14" t="n">
        <v>0.596944444444445</v>
      </c>
      <c r="E3457" s="13" t="n">
        <v>37606</v>
      </c>
      <c r="F3457" s="14" t="n">
        <v>0.745324074074074</v>
      </c>
      <c r="G3457" s="32"/>
      <c r="H3457" s="15" t="n">
        <v>37606.5965277778</v>
      </c>
      <c r="I3457" s="15" t="n">
        <v>37606.7451388889</v>
      </c>
      <c r="J3457" s="16" t="n">
        <v>0.147916666666667</v>
      </c>
      <c r="K3457" s="12" t="n">
        <f aca="false">HOUR(D3457)</f>
        <v>14</v>
      </c>
      <c r="L3457" s="0" t="s">
        <v>21</v>
      </c>
      <c r="M3457" s="17" t="n">
        <f aca="false">D3457-D3456</f>
        <v>0.00429398148148148</v>
      </c>
      <c r="N3457" s="33" t="n">
        <f aca="false">M3457*60*24</f>
        <v>6.18333333333333</v>
      </c>
    </row>
    <row r="3458" customFormat="false" ht="12.75" hidden="false" customHeight="true" outlineLevel="0" collapsed="false">
      <c r="A3458" s="12" t="n">
        <v>11397</v>
      </c>
      <c r="B3458" s="12" t="n">
        <v>101516</v>
      </c>
      <c r="C3458" s="13" t="n">
        <v>37606</v>
      </c>
      <c r="D3458" s="14" t="n">
        <v>0.597210648148148</v>
      </c>
      <c r="E3458" s="13" t="n">
        <v>37606</v>
      </c>
      <c r="F3458" s="14" t="n">
        <v>0.744884259259259</v>
      </c>
      <c r="G3458" s="32"/>
      <c r="H3458" s="15" t="n">
        <v>37606.5965277778</v>
      </c>
      <c r="I3458" s="15" t="n">
        <v>37606.7444444444</v>
      </c>
      <c r="J3458" s="16" t="n">
        <v>0.147222222222222</v>
      </c>
      <c r="K3458" s="12" t="n">
        <f aca="false">HOUR(D3458)</f>
        <v>14</v>
      </c>
      <c r="L3458" s="0" t="s">
        <v>21</v>
      </c>
      <c r="M3458" s="17" t="n">
        <f aca="false">D3458-D3457</f>
        <v>0.000266203703703704</v>
      </c>
      <c r="N3458" s="33" t="n">
        <f aca="false">M3458*60*24</f>
        <v>0.383333333333333</v>
      </c>
    </row>
    <row r="3459" customFormat="false" ht="12.75" hidden="false" customHeight="true" outlineLevel="0" collapsed="false">
      <c r="A3459" s="12" t="n">
        <v>10945</v>
      </c>
      <c r="B3459" s="12" t="n">
        <v>101581</v>
      </c>
      <c r="C3459" s="13" t="n">
        <v>37606</v>
      </c>
      <c r="D3459" s="14" t="n">
        <v>0.598032407407407</v>
      </c>
      <c r="E3459" s="13" t="n">
        <v>37606</v>
      </c>
      <c r="F3459" s="14" t="n">
        <v>0.735208333333333</v>
      </c>
      <c r="G3459" s="32"/>
      <c r="H3459" s="15" t="n">
        <v>37606.5979166667</v>
      </c>
      <c r="I3459" s="15" t="n">
        <v>37606.7347222222</v>
      </c>
      <c r="J3459" s="16" t="n">
        <v>0.136805555555556</v>
      </c>
      <c r="K3459" s="12" t="n">
        <f aca="false">HOUR(D3459)</f>
        <v>14</v>
      </c>
      <c r="L3459" s="0" t="s">
        <v>21</v>
      </c>
      <c r="M3459" s="17" t="n">
        <f aca="false">D3459-D3458</f>
        <v>0.000821759259259259</v>
      </c>
      <c r="N3459" s="33" t="n">
        <f aca="false">M3459*60*24</f>
        <v>1.18333333333333</v>
      </c>
    </row>
    <row r="3460" customFormat="false" ht="12.75" hidden="false" customHeight="true" outlineLevel="0" collapsed="false">
      <c r="A3460" s="12" t="n">
        <v>8071</v>
      </c>
      <c r="B3460" s="12" t="n">
        <v>101582</v>
      </c>
      <c r="C3460" s="13" t="n">
        <v>37606</v>
      </c>
      <c r="D3460" s="14" t="n">
        <v>0.641678240740741</v>
      </c>
      <c r="E3460" s="13" t="n">
        <v>37606</v>
      </c>
      <c r="F3460" s="14" t="n">
        <v>0.704548611111111</v>
      </c>
      <c r="G3460" s="32"/>
      <c r="H3460" s="15" t="n">
        <v>37606.6416666667</v>
      </c>
      <c r="I3460" s="15" t="n">
        <v>37606.7041666667</v>
      </c>
      <c r="J3460" s="16" t="n">
        <v>0.0625</v>
      </c>
      <c r="K3460" s="12" t="n">
        <f aca="false">HOUR(D3460)</f>
        <v>15</v>
      </c>
      <c r="L3460" s="0" t="s">
        <v>21</v>
      </c>
      <c r="M3460" s="17" t="n">
        <f aca="false">D3460-D3459</f>
        <v>0.0436458333333333</v>
      </c>
      <c r="N3460" s="33" t="n">
        <f aca="false">M3460*60*24</f>
        <v>62.85</v>
      </c>
    </row>
    <row r="3461" customFormat="false" ht="12.75" hidden="false" customHeight="true" outlineLevel="0" collapsed="false">
      <c r="A3461" s="12" t="n">
        <v>7786</v>
      </c>
      <c r="B3461" s="12" t="n">
        <v>101583</v>
      </c>
      <c r="C3461" s="13" t="n">
        <v>37606</v>
      </c>
      <c r="D3461" s="14" t="n">
        <v>0.660810185185185</v>
      </c>
      <c r="E3461" s="13" t="n">
        <v>37606</v>
      </c>
      <c r="F3461" s="14" t="n">
        <v>0.717141203703704</v>
      </c>
      <c r="G3461" s="32"/>
      <c r="H3461" s="15" t="n">
        <v>37606.6604166667</v>
      </c>
      <c r="I3461" s="15" t="n">
        <v>37606.7166666667</v>
      </c>
      <c r="J3461" s="16" t="n">
        <v>0.05625</v>
      </c>
      <c r="K3461" s="12" t="n">
        <f aca="false">HOUR(D3461)</f>
        <v>15</v>
      </c>
      <c r="L3461" s="0" t="s">
        <v>21</v>
      </c>
      <c r="M3461" s="17" t="n">
        <f aca="false">D3461-D3460</f>
        <v>0.0191319444444444</v>
      </c>
      <c r="N3461" s="33" t="n">
        <f aca="false">M3461*60*24</f>
        <v>27.55</v>
      </c>
    </row>
    <row r="3462" customFormat="false" ht="12.75" hidden="false" customHeight="true" outlineLevel="0" collapsed="false">
      <c r="A3462" s="12" t="n">
        <v>7727</v>
      </c>
      <c r="B3462" s="12" t="n">
        <v>101594</v>
      </c>
      <c r="C3462" s="13" t="n">
        <v>37606</v>
      </c>
      <c r="D3462" s="14" t="n">
        <v>0.694456018518519</v>
      </c>
      <c r="E3462" s="13" t="n">
        <v>37606</v>
      </c>
      <c r="F3462" s="14" t="n">
        <v>0.748657407407407</v>
      </c>
      <c r="G3462" s="32"/>
      <c r="H3462" s="15" t="n">
        <v>37606.6944444444</v>
      </c>
      <c r="I3462" s="15" t="n">
        <v>37606.7486111111</v>
      </c>
      <c r="J3462" s="16" t="n">
        <v>0.0541666666666667</v>
      </c>
      <c r="K3462" s="12" t="n">
        <f aca="false">HOUR(D3462)</f>
        <v>16</v>
      </c>
      <c r="L3462" s="0" t="s">
        <v>21</v>
      </c>
      <c r="M3462" s="17" t="n">
        <f aca="false">D3462-D3461</f>
        <v>0.0336458333333333</v>
      </c>
      <c r="N3462" s="33" t="n">
        <f aca="false">M3462*60*24</f>
        <v>48.45</v>
      </c>
    </row>
    <row r="3463" customFormat="false" ht="12.75" hidden="false" customHeight="true" outlineLevel="0" collapsed="false">
      <c r="A3463" s="12" t="n">
        <v>7405</v>
      </c>
      <c r="B3463" s="12" t="n">
        <v>101587</v>
      </c>
      <c r="C3463" s="13" t="n">
        <v>37606</v>
      </c>
      <c r="D3463" s="14" t="n">
        <v>0.694965277777778</v>
      </c>
      <c r="E3463" s="13" t="n">
        <v>37606</v>
      </c>
      <c r="F3463" s="14" t="n">
        <v>0.737118055555556</v>
      </c>
      <c r="G3463" s="32"/>
      <c r="H3463" s="15" t="n">
        <v>37606.6944444444</v>
      </c>
      <c r="I3463" s="15" t="n">
        <v>37606.7368055556</v>
      </c>
      <c r="J3463" s="16" t="n">
        <v>0.0416666666666667</v>
      </c>
      <c r="K3463" s="12" t="n">
        <f aca="false">HOUR(D3463)</f>
        <v>16</v>
      </c>
      <c r="L3463" s="0" t="s">
        <v>21</v>
      </c>
      <c r="M3463" s="17" t="n">
        <f aca="false">D3463-D3462</f>
        <v>0.000509259259259259</v>
      </c>
      <c r="N3463" s="33" t="n">
        <f aca="false">M3463*60*24</f>
        <v>0.733333333333333</v>
      </c>
    </row>
    <row r="3464" customFormat="false" ht="12.75" hidden="false" customHeight="true" outlineLevel="0" collapsed="false">
      <c r="A3464" s="12" t="n">
        <v>12165</v>
      </c>
      <c r="B3464" s="12" t="n">
        <v>101518</v>
      </c>
      <c r="C3464" s="13" t="n">
        <v>37606</v>
      </c>
      <c r="D3464" s="14" t="n">
        <v>0.706226851851852</v>
      </c>
      <c r="E3464" s="13" t="n">
        <v>37606</v>
      </c>
      <c r="F3464" s="14" t="n">
        <v>0.870509259259259</v>
      </c>
      <c r="G3464" s="32"/>
      <c r="H3464" s="15" t="n">
        <v>37606.7055555556</v>
      </c>
      <c r="I3464" s="15" t="n">
        <v>37606.8701388889</v>
      </c>
      <c r="J3464" s="16" t="n">
        <v>0.163888888888889</v>
      </c>
      <c r="K3464" s="12" t="n">
        <f aca="false">HOUR(D3464)</f>
        <v>16</v>
      </c>
      <c r="L3464" s="0" t="s">
        <v>21</v>
      </c>
      <c r="M3464" s="17" t="n">
        <f aca="false">D3464-D3463</f>
        <v>0.0112615740740741</v>
      </c>
      <c r="N3464" s="33" t="n">
        <f aca="false">M3464*60*24</f>
        <v>16.2166666666667</v>
      </c>
    </row>
    <row r="3465" customFormat="false" ht="12.75" hidden="false" customHeight="true" outlineLevel="0" collapsed="false">
      <c r="A3465" s="12" t="n">
        <v>12500</v>
      </c>
      <c r="B3465" s="12" t="n">
        <v>101576</v>
      </c>
      <c r="C3465" s="13" t="n">
        <v>37606</v>
      </c>
      <c r="D3465" s="14" t="n">
        <v>0.710092592592593</v>
      </c>
      <c r="E3465" s="13" t="n">
        <v>37606</v>
      </c>
      <c r="F3465" s="14" t="n">
        <v>0.88306712962963</v>
      </c>
      <c r="G3465" s="32"/>
      <c r="H3465" s="15" t="n">
        <v>37606.7097222222</v>
      </c>
      <c r="I3465" s="15" t="n">
        <v>37606.8826388889</v>
      </c>
      <c r="J3465" s="16" t="n">
        <v>0.172916666666667</v>
      </c>
      <c r="K3465" s="12" t="n">
        <f aca="false">HOUR(D3465)</f>
        <v>17</v>
      </c>
      <c r="L3465" s="0" t="s">
        <v>21</v>
      </c>
      <c r="M3465" s="17" t="n">
        <f aca="false">D3465-D3464</f>
        <v>0.00386574074074074</v>
      </c>
      <c r="N3465" s="33" t="n">
        <f aca="false">M3465*60*24</f>
        <v>5.56666666666667</v>
      </c>
    </row>
    <row r="3466" customFormat="false" ht="12.75" hidden="false" customHeight="true" outlineLevel="0" collapsed="false">
      <c r="A3466" s="12" t="n">
        <v>9575</v>
      </c>
      <c r="B3466" s="12" t="n">
        <v>101519</v>
      </c>
      <c r="C3466" s="13" t="n">
        <v>37606</v>
      </c>
      <c r="D3466" s="14" t="n">
        <v>0.714490740740741</v>
      </c>
      <c r="E3466" s="13" t="n">
        <v>37606</v>
      </c>
      <c r="F3466" s="14" t="n">
        <v>0.821087962962963</v>
      </c>
      <c r="G3466" s="32"/>
      <c r="H3466" s="15" t="n">
        <v>37606.7138888889</v>
      </c>
      <c r="I3466" s="15" t="n">
        <v>37606.8208333333</v>
      </c>
      <c r="J3466" s="16" t="n">
        <v>0.10625</v>
      </c>
      <c r="K3466" s="12" t="n">
        <f aca="false">HOUR(D3466)</f>
        <v>17</v>
      </c>
      <c r="L3466" s="0" t="s">
        <v>21</v>
      </c>
      <c r="M3466" s="17" t="n">
        <f aca="false">D3466-D3465</f>
        <v>0.00439814814814815</v>
      </c>
      <c r="N3466" s="33" t="n">
        <f aca="false">M3466*60*24</f>
        <v>6.33333333333333</v>
      </c>
    </row>
    <row r="3467" customFormat="false" ht="12.75" hidden="false" customHeight="true" outlineLevel="0" collapsed="false">
      <c r="A3467" s="12" t="n">
        <v>8910</v>
      </c>
      <c r="B3467" s="12" t="n">
        <v>101588</v>
      </c>
      <c r="C3467" s="13" t="n">
        <v>37606</v>
      </c>
      <c r="D3467" s="14" t="n">
        <v>0.715428240740741</v>
      </c>
      <c r="E3467" s="13" t="n">
        <v>37606</v>
      </c>
      <c r="F3467" s="14" t="n">
        <v>0.802233796296296</v>
      </c>
      <c r="G3467" s="32"/>
      <c r="H3467" s="15" t="n">
        <v>37606.7152777778</v>
      </c>
      <c r="I3467" s="15" t="n">
        <v>37606.8020833333</v>
      </c>
      <c r="J3467" s="16" t="n">
        <v>0.0868055555555556</v>
      </c>
      <c r="K3467" s="12" t="n">
        <f aca="false">HOUR(D3467)</f>
        <v>17</v>
      </c>
      <c r="L3467" s="0" t="s">
        <v>21</v>
      </c>
      <c r="M3467" s="17" t="n">
        <f aca="false">D3467-D3466</f>
        <v>0.0009375</v>
      </c>
      <c r="N3467" s="33" t="n">
        <f aca="false">M3467*60*24</f>
        <v>1.35</v>
      </c>
    </row>
    <row r="3468" customFormat="false" ht="12.75" hidden="false" customHeight="true" outlineLevel="0" collapsed="false">
      <c r="A3468" s="12" t="n">
        <v>9941</v>
      </c>
      <c r="B3468" s="12" t="n">
        <v>101595</v>
      </c>
      <c r="C3468" s="13" t="n">
        <v>37606</v>
      </c>
      <c r="D3468" s="14" t="n">
        <v>0.723148148148148</v>
      </c>
      <c r="E3468" s="13" t="n">
        <v>37606</v>
      </c>
      <c r="F3468" s="14" t="n">
        <v>0.838715277777778</v>
      </c>
      <c r="G3468" s="32"/>
      <c r="H3468" s="15" t="n">
        <v>37606.7229166667</v>
      </c>
      <c r="I3468" s="15" t="n">
        <v>37606.8381944444</v>
      </c>
      <c r="J3468" s="16" t="n">
        <v>0.115277777777778</v>
      </c>
      <c r="K3468" s="12" t="n">
        <f aca="false">HOUR(D3468)</f>
        <v>17</v>
      </c>
      <c r="L3468" s="0" t="s">
        <v>21</v>
      </c>
      <c r="M3468" s="17" t="n">
        <f aca="false">D3468-D3467</f>
        <v>0.00771990740740741</v>
      </c>
      <c r="N3468" s="33" t="n">
        <f aca="false">M3468*60*24</f>
        <v>11.1166666666667</v>
      </c>
    </row>
    <row r="3469" customFormat="false" ht="12.75" hidden="false" customHeight="true" outlineLevel="0" collapsed="false">
      <c r="A3469" s="12" t="n">
        <v>10965</v>
      </c>
      <c r="B3469" s="12" t="n">
        <v>101577</v>
      </c>
      <c r="C3469" s="13" t="n">
        <v>37606</v>
      </c>
      <c r="D3469" s="14" t="n">
        <v>0.739733796296296</v>
      </c>
      <c r="E3469" s="13" t="n">
        <v>37606</v>
      </c>
      <c r="F3469" s="14" t="n">
        <v>0.877337962962963</v>
      </c>
      <c r="G3469" s="32"/>
      <c r="H3469" s="15" t="n">
        <v>37606.7395833333</v>
      </c>
      <c r="I3469" s="15" t="n">
        <v>37606.8770833333</v>
      </c>
      <c r="J3469" s="16" t="n">
        <v>0.1375</v>
      </c>
      <c r="K3469" s="12" t="n">
        <f aca="false">HOUR(D3469)</f>
        <v>17</v>
      </c>
      <c r="L3469" s="0" t="s">
        <v>21</v>
      </c>
      <c r="M3469" s="17" t="n">
        <f aca="false">D3469-D3468</f>
        <v>0.0165856481481481</v>
      </c>
      <c r="N3469" s="33" t="n">
        <f aca="false">M3469*60*24</f>
        <v>23.8833333333333</v>
      </c>
    </row>
    <row r="3470" customFormat="false" ht="12.75" hidden="false" customHeight="true" outlineLevel="0" collapsed="false">
      <c r="A3470" s="12" t="n">
        <v>11309</v>
      </c>
      <c r="B3470" s="12" t="n">
        <v>101516</v>
      </c>
      <c r="C3470" s="13" t="n">
        <v>37606</v>
      </c>
      <c r="D3470" s="14" t="n">
        <v>0.745243055555556</v>
      </c>
      <c r="E3470" s="13" t="n">
        <v>37606</v>
      </c>
      <c r="F3470" s="14" t="n">
        <v>0.891076388888889</v>
      </c>
      <c r="G3470" s="32"/>
      <c r="H3470" s="15" t="n">
        <v>37606.7451388889</v>
      </c>
      <c r="I3470" s="15" t="n">
        <v>37606.8909722222</v>
      </c>
      <c r="J3470" s="16" t="n">
        <v>0.145833333333333</v>
      </c>
      <c r="K3470" s="12" t="n">
        <f aca="false">HOUR(D3470)</f>
        <v>17</v>
      </c>
      <c r="L3470" s="0" t="s">
        <v>21</v>
      </c>
      <c r="M3470" s="17" t="n">
        <f aca="false">D3470-D3469</f>
        <v>0.00550925925925926</v>
      </c>
      <c r="N3470" s="33" t="n">
        <f aca="false">M3470*60*24</f>
        <v>7.93333333333333</v>
      </c>
    </row>
    <row r="3471" customFormat="false" ht="12.75" hidden="false" customHeight="true" outlineLevel="0" collapsed="false">
      <c r="A3471" s="12" t="n">
        <v>11296</v>
      </c>
      <c r="B3471" s="12" t="n">
        <v>101517</v>
      </c>
      <c r="C3471" s="13" t="n">
        <v>37606</v>
      </c>
      <c r="D3471" s="14" t="n">
        <v>0.745729166666667</v>
      </c>
      <c r="E3471" s="13" t="n">
        <v>37606</v>
      </c>
      <c r="F3471" s="14" t="n">
        <v>0.891296296296296</v>
      </c>
      <c r="G3471" s="32"/>
      <c r="H3471" s="15" t="n">
        <v>37606.7451388889</v>
      </c>
      <c r="I3471" s="15" t="n">
        <v>37606.8909722222</v>
      </c>
      <c r="J3471" s="16" t="n">
        <v>0.145138888888889</v>
      </c>
      <c r="K3471" s="12" t="n">
        <f aca="false">HOUR(D3471)</f>
        <v>17</v>
      </c>
      <c r="L3471" s="0" t="s">
        <v>21</v>
      </c>
      <c r="M3471" s="17" t="n">
        <f aca="false">D3471-D3470</f>
        <v>0.000486111111111111</v>
      </c>
      <c r="N3471" s="33" t="n">
        <f aca="false">M3471*60*24</f>
        <v>0.7</v>
      </c>
    </row>
    <row r="3472" customFormat="false" ht="12.75" hidden="false" customHeight="true" outlineLevel="0" collapsed="false">
      <c r="A3472" s="12" t="n">
        <v>13077</v>
      </c>
      <c r="B3472" s="12" t="n">
        <v>101518</v>
      </c>
      <c r="C3472" s="13" t="n">
        <v>37606</v>
      </c>
      <c r="D3472" s="14" t="n">
        <v>0.870949074074074</v>
      </c>
      <c r="E3472" s="13" t="n">
        <v>37607</v>
      </c>
      <c r="F3472" s="14" t="n">
        <v>0.626979166666667</v>
      </c>
      <c r="G3472" s="32"/>
      <c r="H3472" s="15" t="n">
        <v>37606.8708333333</v>
      </c>
      <c r="I3472" s="15" t="n">
        <v>37607.6263888889</v>
      </c>
      <c r="J3472" s="16" t="n">
        <v>0.755555555555556</v>
      </c>
      <c r="K3472" s="12" t="n">
        <f aca="false">HOUR(D3472)</f>
        <v>20</v>
      </c>
      <c r="L3472" s="0" t="s">
        <v>21</v>
      </c>
      <c r="M3472" s="17" t="n">
        <f aca="false">D3472-D3471</f>
        <v>0.125219907407407</v>
      </c>
      <c r="N3472" s="33" t="n">
        <f aca="false">M3472*60*24</f>
        <v>180.316666666667</v>
      </c>
    </row>
    <row r="3473" customFormat="false" ht="12.75" hidden="false" customHeight="true" outlineLevel="0" collapsed="false">
      <c r="A3473" s="12" t="n">
        <v>8439</v>
      </c>
      <c r="B3473" s="12" t="n">
        <v>101576</v>
      </c>
      <c r="C3473" s="13" t="n">
        <v>37607</v>
      </c>
      <c r="D3473" s="14" t="n">
        <v>0.35306712962963</v>
      </c>
      <c r="E3473" s="13" t="n">
        <v>37607</v>
      </c>
      <c r="F3473" s="14" t="n">
        <v>0.426701388888889</v>
      </c>
      <c r="G3473" s="32"/>
      <c r="H3473" s="15" t="n">
        <v>37607.3527777778</v>
      </c>
      <c r="I3473" s="15" t="n">
        <v>37607.4263888889</v>
      </c>
      <c r="J3473" s="16" t="n">
        <v>0.0736111111111111</v>
      </c>
      <c r="K3473" s="12" t="n">
        <f aca="false">HOUR(D3473)</f>
        <v>8</v>
      </c>
      <c r="L3473" s="0" t="s">
        <v>22</v>
      </c>
      <c r="M3473" s="17" t="n">
        <f aca="false">D3473-D3472</f>
        <v>-0.517881944444445</v>
      </c>
      <c r="N3473" s="33" t="n">
        <f aca="false">M3473*60*24</f>
        <v>-745.75</v>
      </c>
    </row>
    <row r="3474" customFormat="false" ht="12.75" hidden="false" customHeight="true" outlineLevel="0" collapsed="false">
      <c r="A3474" s="12" t="n">
        <v>12926</v>
      </c>
      <c r="B3474" s="12" t="n">
        <v>101577</v>
      </c>
      <c r="C3474" s="13" t="n">
        <v>37607</v>
      </c>
      <c r="D3474" s="14" t="n">
        <v>0.356423611111111</v>
      </c>
      <c r="E3474" s="13" t="n">
        <v>37607</v>
      </c>
      <c r="F3474" s="14" t="n">
        <v>0.578946759259259</v>
      </c>
      <c r="G3474" s="32"/>
      <c r="H3474" s="15" t="n">
        <v>37607.35625</v>
      </c>
      <c r="I3474" s="15" t="n">
        <v>37607.5784722222</v>
      </c>
      <c r="J3474" s="16" t="n">
        <v>0.222222222222222</v>
      </c>
      <c r="K3474" s="12" t="n">
        <f aca="false">HOUR(D3474)</f>
        <v>8</v>
      </c>
      <c r="L3474" s="0" t="s">
        <v>22</v>
      </c>
      <c r="M3474" s="17" t="n">
        <f aca="false">D3474-D3473</f>
        <v>0.00335648148148148</v>
      </c>
      <c r="N3474" s="33" t="n">
        <f aca="false">M3474*60*24</f>
        <v>4.83333333333333</v>
      </c>
    </row>
    <row r="3475" customFormat="false" ht="12.75" hidden="false" customHeight="true" outlineLevel="0" collapsed="false">
      <c r="A3475" s="12" t="n">
        <v>11495</v>
      </c>
      <c r="B3475" s="12" t="n">
        <v>101595</v>
      </c>
      <c r="C3475" s="13" t="n">
        <v>37607</v>
      </c>
      <c r="D3475" s="14" t="n">
        <v>0.360891203703704</v>
      </c>
      <c r="E3475" s="13" t="n">
        <v>37607</v>
      </c>
      <c r="F3475" s="14" t="n">
        <v>0.510520833333333</v>
      </c>
      <c r="G3475" s="32"/>
      <c r="H3475" s="15" t="n">
        <v>37607.3604166667</v>
      </c>
      <c r="I3475" s="15" t="n">
        <v>37607.5104166667</v>
      </c>
      <c r="J3475" s="16" t="n">
        <v>0.149305555555556</v>
      </c>
      <c r="K3475" s="12" t="n">
        <f aca="false">HOUR(D3475)</f>
        <v>8</v>
      </c>
      <c r="L3475" s="0" t="s">
        <v>22</v>
      </c>
      <c r="M3475" s="17" t="n">
        <f aca="false">D3475-D3474</f>
        <v>0.00446759259259259</v>
      </c>
      <c r="N3475" s="33" t="n">
        <f aca="false">M3475*60*24</f>
        <v>6.43333333333333</v>
      </c>
    </row>
    <row r="3476" customFormat="false" ht="12.75" hidden="false" customHeight="true" outlineLevel="0" collapsed="false">
      <c r="A3476" s="12" t="n">
        <v>11506</v>
      </c>
      <c r="B3476" s="12" t="n">
        <v>101519</v>
      </c>
      <c r="C3476" s="13" t="n">
        <v>37607</v>
      </c>
      <c r="D3476" s="14" t="n">
        <v>0.371793981481481</v>
      </c>
      <c r="E3476" s="13" t="n">
        <v>37607</v>
      </c>
      <c r="F3476" s="14" t="n">
        <v>0.5215625</v>
      </c>
      <c r="G3476" s="32"/>
      <c r="H3476" s="15" t="n">
        <v>37607.3715277778</v>
      </c>
      <c r="I3476" s="15" t="n">
        <v>37607.5215277778</v>
      </c>
      <c r="J3476" s="16" t="n">
        <v>0.149305555555556</v>
      </c>
      <c r="K3476" s="12" t="n">
        <f aca="false">HOUR(D3476)</f>
        <v>8</v>
      </c>
      <c r="L3476" s="0" t="s">
        <v>22</v>
      </c>
      <c r="M3476" s="17" t="n">
        <f aca="false">D3476-D3475</f>
        <v>0.0109027777777778</v>
      </c>
      <c r="N3476" s="33" t="n">
        <f aca="false">M3476*60*24</f>
        <v>15.7</v>
      </c>
    </row>
    <row r="3477" customFormat="false" ht="12.75" hidden="false" customHeight="true" outlineLevel="0" collapsed="false">
      <c r="A3477" s="12" t="n">
        <v>12275</v>
      </c>
      <c r="B3477" s="12" t="n">
        <v>101588</v>
      </c>
      <c r="C3477" s="13" t="n">
        <v>37607</v>
      </c>
      <c r="D3477" s="14" t="n">
        <v>0.378564814814815</v>
      </c>
      <c r="E3477" s="13" t="n">
        <v>37607</v>
      </c>
      <c r="F3477" s="14" t="n">
        <v>0.545081018518519</v>
      </c>
      <c r="G3477" s="32"/>
      <c r="H3477" s="15" t="n">
        <v>37607.3784722222</v>
      </c>
      <c r="I3477" s="15" t="n">
        <v>37607.5444444444</v>
      </c>
      <c r="J3477" s="16" t="n">
        <v>0.165972222222222</v>
      </c>
      <c r="K3477" s="12" t="n">
        <f aca="false">HOUR(D3477)</f>
        <v>9</v>
      </c>
      <c r="L3477" s="0" t="s">
        <v>22</v>
      </c>
      <c r="M3477" s="17" t="n">
        <f aca="false">D3477-D3476</f>
        <v>0.00677083333333333</v>
      </c>
      <c r="N3477" s="33" t="n">
        <f aca="false">M3477*60*24</f>
        <v>9.75</v>
      </c>
    </row>
    <row r="3478" customFormat="false" ht="12.75" hidden="false" customHeight="true" outlineLevel="0" collapsed="false">
      <c r="A3478" s="12" t="n">
        <v>11402</v>
      </c>
      <c r="B3478" s="12" t="n">
        <v>101516</v>
      </c>
      <c r="C3478" s="13" t="n">
        <v>37607</v>
      </c>
      <c r="D3478" s="14" t="n">
        <v>0.411828703703704</v>
      </c>
      <c r="E3478" s="13" t="n">
        <v>37607</v>
      </c>
      <c r="F3478" s="14" t="n">
        <v>0.559652777777778</v>
      </c>
      <c r="G3478" s="32"/>
      <c r="H3478" s="15" t="n">
        <v>37607.4118055556</v>
      </c>
      <c r="I3478" s="15" t="n">
        <v>37607.5590277778</v>
      </c>
      <c r="J3478" s="16" t="n">
        <v>0.147222222222222</v>
      </c>
      <c r="K3478" s="12" t="n">
        <f aca="false">HOUR(D3478)</f>
        <v>9</v>
      </c>
      <c r="L3478" s="0" t="s">
        <v>22</v>
      </c>
      <c r="M3478" s="17" t="n">
        <f aca="false">D3478-D3477</f>
        <v>0.0332638888888889</v>
      </c>
      <c r="N3478" s="33" t="n">
        <f aca="false">M3478*60*24</f>
        <v>47.9</v>
      </c>
    </row>
    <row r="3479" customFormat="false" ht="12.75" hidden="false" customHeight="true" outlineLevel="0" collapsed="false">
      <c r="A3479" s="12" t="n">
        <v>12892</v>
      </c>
      <c r="B3479" s="12" t="n">
        <v>101517</v>
      </c>
      <c r="C3479" s="13" t="n">
        <v>37607</v>
      </c>
      <c r="D3479" s="14" t="n">
        <v>0.414131944444444</v>
      </c>
      <c r="E3479" s="13" t="n">
        <v>37607</v>
      </c>
      <c r="F3479" s="14" t="n">
        <v>0.625729166666667</v>
      </c>
      <c r="G3479" s="32"/>
      <c r="H3479" s="15" t="n">
        <v>37607.4138888889</v>
      </c>
      <c r="I3479" s="15" t="n">
        <v>37607.6256944445</v>
      </c>
      <c r="J3479" s="16" t="n">
        <v>0.211111111111111</v>
      </c>
      <c r="K3479" s="12" t="n">
        <f aca="false">HOUR(D3479)</f>
        <v>9</v>
      </c>
      <c r="L3479" s="0" t="s">
        <v>22</v>
      </c>
      <c r="M3479" s="17" t="n">
        <f aca="false">D3479-D3478</f>
        <v>0.00230324074074074</v>
      </c>
      <c r="N3479" s="33" t="n">
        <f aca="false">M3479*60*24</f>
        <v>3.31666666666667</v>
      </c>
    </row>
    <row r="3480" customFormat="false" ht="12.75" hidden="false" customHeight="true" outlineLevel="0" collapsed="false">
      <c r="A3480" s="12" t="n">
        <v>8365</v>
      </c>
      <c r="B3480" s="12" t="n">
        <v>101576</v>
      </c>
      <c r="C3480" s="13" t="n">
        <v>37607</v>
      </c>
      <c r="D3480" s="14" t="n">
        <v>0.442858796296296</v>
      </c>
      <c r="E3480" s="13" t="n">
        <v>37607</v>
      </c>
      <c r="F3480" s="14" t="n">
        <v>0.513935185185185</v>
      </c>
      <c r="G3480" s="32"/>
      <c r="H3480" s="15" t="n">
        <v>37607.4423611111</v>
      </c>
      <c r="I3480" s="15" t="n">
        <v>37607.5138888889</v>
      </c>
      <c r="J3480" s="16" t="n">
        <v>0.0708333333333333</v>
      </c>
      <c r="K3480" s="12" t="n">
        <f aca="false">HOUR(D3480)</f>
        <v>10</v>
      </c>
      <c r="L3480" s="0" t="s">
        <v>22</v>
      </c>
      <c r="M3480" s="17" t="n">
        <f aca="false">D3480-D3479</f>
        <v>0.0287268518518519</v>
      </c>
      <c r="N3480" s="33" t="n">
        <f aca="false">M3480*60*24</f>
        <v>41.3666666666667</v>
      </c>
    </row>
    <row r="3481" customFormat="false" ht="12.75" hidden="false" customHeight="true" outlineLevel="0" collapsed="false">
      <c r="A3481" s="12" t="n">
        <v>11828</v>
      </c>
      <c r="B3481" s="12" t="n">
        <v>101590</v>
      </c>
      <c r="C3481" s="13" t="n">
        <v>37607</v>
      </c>
      <c r="D3481" s="14" t="n">
        <v>0.44787037037037</v>
      </c>
      <c r="E3481" s="13" t="n">
        <v>37607</v>
      </c>
      <c r="F3481" s="14" t="n">
        <v>0.605428240740741</v>
      </c>
      <c r="G3481" s="32"/>
      <c r="H3481" s="15" t="n">
        <v>37607.4472222222</v>
      </c>
      <c r="I3481" s="15" t="n">
        <v>37607.6048611111</v>
      </c>
      <c r="J3481" s="16" t="n">
        <v>0.156944444444444</v>
      </c>
      <c r="K3481" s="12" t="n">
        <f aca="false">HOUR(D3481)</f>
        <v>10</v>
      </c>
      <c r="L3481" s="0" t="s">
        <v>22</v>
      </c>
      <c r="M3481" s="17" t="n">
        <f aca="false">D3481-D3480</f>
        <v>0.00501157407407407</v>
      </c>
      <c r="N3481" s="33" t="n">
        <f aca="false">M3481*60*24</f>
        <v>7.21666666666667</v>
      </c>
    </row>
    <row r="3482" customFormat="false" ht="12.75" hidden="false" customHeight="true" outlineLevel="0" collapsed="false">
      <c r="A3482" s="12" t="n">
        <v>12105</v>
      </c>
      <c r="B3482" s="12" t="n">
        <v>101594</v>
      </c>
      <c r="C3482" s="13" t="n">
        <v>37607</v>
      </c>
      <c r="D3482" s="14" t="n">
        <v>0.473449074074074</v>
      </c>
      <c r="E3482" s="13" t="n">
        <v>37607</v>
      </c>
      <c r="F3482" s="14" t="n">
        <v>0.636388888888889</v>
      </c>
      <c r="G3482" s="32"/>
      <c r="H3482" s="15" t="n">
        <v>37607.4729166667</v>
      </c>
      <c r="I3482" s="15" t="n">
        <v>37607.6361111111</v>
      </c>
      <c r="J3482" s="16" t="n">
        <v>0.1625</v>
      </c>
      <c r="K3482" s="12" t="n">
        <f aca="false">HOUR(D3482)</f>
        <v>11</v>
      </c>
      <c r="L3482" s="0" t="s">
        <v>22</v>
      </c>
      <c r="M3482" s="17" t="n">
        <f aca="false">D3482-D3481</f>
        <v>0.0255787037037037</v>
      </c>
      <c r="N3482" s="33" t="n">
        <f aca="false">M3482*60*24</f>
        <v>36.8333333333333</v>
      </c>
    </row>
    <row r="3483" customFormat="false" ht="12.75" hidden="false" customHeight="true" outlineLevel="0" collapsed="false">
      <c r="A3483" s="12" t="n">
        <v>11401</v>
      </c>
      <c r="B3483" s="12" t="n">
        <v>101581</v>
      </c>
      <c r="C3483" s="13" t="n">
        <v>37607</v>
      </c>
      <c r="D3483" s="14" t="n">
        <v>0.477395833333333</v>
      </c>
      <c r="E3483" s="13" t="n">
        <v>37607</v>
      </c>
      <c r="F3483" s="14" t="n">
        <v>0.625162037037037</v>
      </c>
      <c r="G3483" s="32"/>
      <c r="H3483" s="15" t="n">
        <v>37607.4770833333</v>
      </c>
      <c r="I3483" s="15" t="n">
        <v>37607.625</v>
      </c>
      <c r="J3483" s="16" t="n">
        <v>0.147222222222222</v>
      </c>
      <c r="K3483" s="12" t="n">
        <f aca="false">HOUR(D3483)</f>
        <v>11</v>
      </c>
      <c r="L3483" s="0" t="s">
        <v>22</v>
      </c>
      <c r="M3483" s="17" t="n">
        <f aca="false">D3483-D3482</f>
        <v>0.00394675925925926</v>
      </c>
      <c r="N3483" s="33" t="n">
        <f aca="false">M3483*60*24</f>
        <v>5.68333333333333</v>
      </c>
    </row>
    <row r="3484" customFormat="false" ht="12.75" hidden="false" customHeight="true" outlineLevel="0" collapsed="false">
      <c r="A3484" s="12" t="n">
        <v>10157</v>
      </c>
      <c r="B3484" s="12" t="n">
        <v>101519</v>
      </c>
      <c r="C3484" s="13" t="n">
        <v>37607</v>
      </c>
      <c r="D3484" s="14" t="n">
        <v>0.52193287037037</v>
      </c>
      <c r="E3484" s="13" t="n">
        <v>37607</v>
      </c>
      <c r="F3484" s="14" t="n">
        <v>0.642175925925926</v>
      </c>
      <c r="G3484" s="32"/>
      <c r="H3484" s="15" t="n">
        <v>37607.5215277778</v>
      </c>
      <c r="I3484" s="15" t="n">
        <v>37607.6416666667</v>
      </c>
      <c r="J3484" s="16" t="n">
        <v>0.120138888888889</v>
      </c>
      <c r="K3484" s="12" t="n">
        <f aca="false">HOUR(D3484)</f>
        <v>12</v>
      </c>
      <c r="L3484" s="0" t="s">
        <v>22</v>
      </c>
      <c r="M3484" s="17" t="n">
        <f aca="false">D3484-D3483</f>
        <v>0.044537037037037</v>
      </c>
      <c r="N3484" s="33" t="n">
        <f aca="false">M3484*60*24</f>
        <v>64.1333333333333</v>
      </c>
    </row>
    <row r="3485" customFormat="false" ht="12.75" hidden="false" customHeight="true" outlineLevel="0" collapsed="false">
      <c r="A3485" s="12" t="n">
        <v>12527</v>
      </c>
      <c r="B3485" s="12" t="n">
        <v>101516</v>
      </c>
      <c r="C3485" s="13" t="n">
        <v>37607</v>
      </c>
      <c r="D3485" s="14" t="n">
        <v>0.560011574074074</v>
      </c>
      <c r="E3485" s="13" t="n">
        <v>37607</v>
      </c>
      <c r="F3485" s="14" t="n">
        <v>0.733935185185185</v>
      </c>
      <c r="G3485" s="32"/>
      <c r="H3485" s="15" t="n">
        <v>37607.5597222222</v>
      </c>
      <c r="I3485" s="15" t="n">
        <v>37607.7333333333</v>
      </c>
      <c r="J3485" s="16" t="n">
        <v>0.173611111111111</v>
      </c>
      <c r="K3485" s="12" t="n">
        <f aca="false">HOUR(D3485)</f>
        <v>13</v>
      </c>
      <c r="L3485" s="0" t="s">
        <v>22</v>
      </c>
      <c r="M3485" s="17" t="n">
        <f aca="false">D3485-D3484</f>
        <v>0.0380787037037037</v>
      </c>
      <c r="N3485" s="33" t="n">
        <f aca="false">M3485*60*24</f>
        <v>54.8333333333333</v>
      </c>
    </row>
    <row r="3486" customFormat="false" ht="12.75" hidden="false" customHeight="true" outlineLevel="0" collapsed="false">
      <c r="A3486" s="12" t="n">
        <v>8563</v>
      </c>
      <c r="B3486" s="12" t="n">
        <v>101583</v>
      </c>
      <c r="C3486" s="13" t="n">
        <v>37607</v>
      </c>
      <c r="D3486" s="14" t="n">
        <v>0.567673611111111</v>
      </c>
      <c r="E3486" s="13" t="n">
        <v>37607</v>
      </c>
      <c r="F3486" s="14" t="n">
        <v>0.644652777777778</v>
      </c>
      <c r="G3486" s="32"/>
      <c r="H3486" s="15" t="n">
        <v>37607.5673611111</v>
      </c>
      <c r="I3486" s="15" t="n">
        <v>37607.6444444444</v>
      </c>
      <c r="J3486" s="16" t="n">
        <v>0.0763888888888889</v>
      </c>
      <c r="K3486" s="12" t="n">
        <f aca="false">HOUR(D3486)</f>
        <v>13</v>
      </c>
      <c r="L3486" s="0" t="s">
        <v>22</v>
      </c>
      <c r="M3486" s="17" t="n">
        <f aca="false">D3486-D3485</f>
        <v>0.00766203703703704</v>
      </c>
      <c r="N3486" s="33" t="n">
        <f aca="false">M3486*60*24</f>
        <v>11.0333333333333</v>
      </c>
    </row>
    <row r="3487" customFormat="false" ht="12.75" hidden="false" customHeight="true" outlineLevel="0" collapsed="false">
      <c r="A3487" s="12" t="n">
        <v>12718</v>
      </c>
      <c r="B3487" s="12" t="n">
        <v>101590</v>
      </c>
      <c r="C3487" s="13" t="n">
        <v>37607</v>
      </c>
      <c r="D3487" s="14" t="n">
        <v>0.605949074074074</v>
      </c>
      <c r="E3487" s="13" t="n">
        <v>37607</v>
      </c>
      <c r="F3487" s="14" t="n">
        <v>0.79125</v>
      </c>
      <c r="G3487" s="32"/>
      <c r="H3487" s="15" t="n">
        <v>37607.6055555556</v>
      </c>
      <c r="I3487" s="15" t="n">
        <v>37607.7909722222</v>
      </c>
      <c r="J3487" s="16" t="n">
        <v>0.184722222222222</v>
      </c>
      <c r="K3487" s="12" t="n">
        <f aca="false">HOUR(D3487)</f>
        <v>14</v>
      </c>
      <c r="L3487" s="0" t="s">
        <v>22</v>
      </c>
      <c r="M3487" s="17" t="n">
        <f aca="false">D3487-D3486</f>
        <v>0.038275462962963</v>
      </c>
      <c r="N3487" s="33" t="n">
        <f aca="false">M3487*60*24</f>
        <v>55.1166666666667</v>
      </c>
    </row>
    <row r="3488" customFormat="false" ht="12.75" hidden="false" customHeight="true" outlineLevel="0" collapsed="false">
      <c r="A3488" s="12" t="n">
        <v>8033</v>
      </c>
      <c r="B3488" s="12" t="n">
        <v>101581</v>
      </c>
      <c r="C3488" s="13" t="n">
        <v>37607</v>
      </c>
      <c r="D3488" s="14" t="n">
        <v>0.625451388888889</v>
      </c>
      <c r="E3488" s="13" t="n">
        <v>37607</v>
      </c>
      <c r="F3488" s="14" t="n">
        <v>0.687534722222222</v>
      </c>
      <c r="G3488" s="32"/>
      <c r="H3488" s="15" t="n">
        <v>37607.625</v>
      </c>
      <c r="I3488" s="15" t="n">
        <v>37607.6875</v>
      </c>
      <c r="J3488" s="16" t="n">
        <v>0.0618055555555556</v>
      </c>
      <c r="K3488" s="12" t="n">
        <f aca="false">HOUR(D3488)</f>
        <v>15</v>
      </c>
      <c r="L3488" s="0" t="s">
        <v>22</v>
      </c>
      <c r="M3488" s="17" t="n">
        <f aca="false">D3488-D3487</f>
        <v>0.0195023148148148</v>
      </c>
      <c r="N3488" s="33" t="n">
        <f aca="false">M3488*60*24</f>
        <v>28.0833333333333</v>
      </c>
    </row>
    <row r="3489" customFormat="false" ht="12.75" hidden="false" customHeight="true" outlineLevel="0" collapsed="false">
      <c r="A3489" s="12" t="n">
        <v>10012</v>
      </c>
      <c r="B3489" s="12" t="n">
        <v>101594</v>
      </c>
      <c r="C3489" s="13" t="n">
        <v>37607</v>
      </c>
      <c r="D3489" s="14" t="n">
        <v>0.636666666666667</v>
      </c>
      <c r="E3489" s="13" t="n">
        <v>37607</v>
      </c>
      <c r="F3489" s="14" t="n">
        <v>0.754097222222222</v>
      </c>
      <c r="G3489" s="32"/>
      <c r="H3489" s="15" t="n">
        <v>37607.6361111111</v>
      </c>
      <c r="I3489" s="15" t="n">
        <v>37607.7534722222</v>
      </c>
      <c r="J3489" s="16" t="n">
        <v>0.117361111111111</v>
      </c>
      <c r="K3489" s="12" t="n">
        <f aca="false">HOUR(D3489)</f>
        <v>15</v>
      </c>
      <c r="L3489" s="0" t="s">
        <v>22</v>
      </c>
      <c r="M3489" s="17" t="n">
        <f aca="false">D3489-D3488</f>
        <v>0.0112152777777778</v>
      </c>
      <c r="N3489" s="33" t="n">
        <f aca="false">M3489*60*24</f>
        <v>16.15</v>
      </c>
    </row>
    <row r="3490" customFormat="false" ht="12.75" hidden="false" customHeight="true" outlineLevel="0" collapsed="false">
      <c r="A3490" s="12" t="n">
        <v>9753</v>
      </c>
      <c r="B3490" s="12" t="n">
        <v>101519</v>
      </c>
      <c r="C3490" s="13" t="n">
        <v>37607</v>
      </c>
      <c r="D3490" s="14" t="n">
        <v>0.642395833333333</v>
      </c>
      <c r="E3490" s="13" t="n">
        <v>37607</v>
      </c>
      <c r="F3490" s="14" t="n">
        <v>0.753298611111111</v>
      </c>
      <c r="G3490" s="32"/>
      <c r="H3490" s="15" t="n">
        <v>37607.6423611111</v>
      </c>
      <c r="I3490" s="15" t="n">
        <v>37607.7527777778</v>
      </c>
      <c r="J3490" s="16" t="n">
        <v>0.110416666666667</v>
      </c>
      <c r="K3490" s="12" t="n">
        <f aca="false">HOUR(D3490)</f>
        <v>15</v>
      </c>
      <c r="L3490" s="0" t="s">
        <v>22</v>
      </c>
      <c r="M3490" s="17" t="n">
        <f aca="false">D3490-D3489</f>
        <v>0.00572916666666667</v>
      </c>
      <c r="N3490" s="33" t="n">
        <f aca="false">M3490*60*24</f>
        <v>8.25</v>
      </c>
    </row>
    <row r="3491" customFormat="false" ht="12.75" hidden="false" customHeight="true" outlineLevel="0" collapsed="false">
      <c r="A3491" s="12" t="n">
        <v>8013</v>
      </c>
      <c r="B3491" s="12" t="n">
        <v>101518</v>
      </c>
      <c r="C3491" s="13" t="n">
        <v>37607</v>
      </c>
      <c r="D3491" s="14" t="n">
        <v>0.64443287037037</v>
      </c>
      <c r="E3491" s="13" t="n">
        <v>37607</v>
      </c>
      <c r="F3491" s="14" t="n">
        <v>0.706076388888889</v>
      </c>
      <c r="G3491" s="32"/>
      <c r="H3491" s="15" t="n">
        <v>37607.64375</v>
      </c>
      <c r="I3491" s="15" t="n">
        <v>37607.7055555556</v>
      </c>
      <c r="J3491" s="16" t="n">
        <v>0.0611111111111111</v>
      </c>
      <c r="K3491" s="12" t="n">
        <f aca="false">HOUR(D3491)</f>
        <v>15</v>
      </c>
      <c r="L3491" s="0" t="s">
        <v>22</v>
      </c>
      <c r="M3491" s="17" t="n">
        <f aca="false">D3491-D3490</f>
        <v>0.00203703703703704</v>
      </c>
      <c r="N3491" s="33" t="n">
        <f aca="false">M3491*60*24</f>
        <v>2.93333333333333</v>
      </c>
    </row>
    <row r="3492" customFormat="false" ht="12.75" hidden="false" customHeight="true" outlineLevel="0" collapsed="false">
      <c r="A3492" s="12" t="n">
        <v>7286</v>
      </c>
      <c r="B3492" s="12" t="n">
        <v>101588</v>
      </c>
      <c r="C3492" s="13" t="n">
        <v>37607</v>
      </c>
      <c r="D3492" s="14" t="n">
        <v>0.680150462962963</v>
      </c>
      <c r="E3492" s="13" t="n">
        <v>37607</v>
      </c>
      <c r="F3492" s="14" t="n">
        <v>0.71525462962963</v>
      </c>
      <c r="G3492" s="32"/>
      <c r="H3492" s="15" t="n">
        <v>37607.6798611111</v>
      </c>
      <c r="I3492" s="15" t="n">
        <v>37607.7145833333</v>
      </c>
      <c r="J3492" s="16" t="n">
        <v>0.0347222222222222</v>
      </c>
      <c r="K3492" s="12" t="n">
        <f aca="false">HOUR(D3492)</f>
        <v>16</v>
      </c>
      <c r="L3492" s="0" t="s">
        <v>22</v>
      </c>
      <c r="M3492" s="17" t="n">
        <f aca="false">D3492-D3491</f>
        <v>0.0357175925925926</v>
      </c>
      <c r="N3492" s="33" t="n">
        <f aca="false">M3492*60*24</f>
        <v>51.4333333333333</v>
      </c>
    </row>
    <row r="3493" customFormat="false" ht="12.75" hidden="false" customHeight="true" outlineLevel="0" collapsed="false">
      <c r="A3493" s="12" t="n">
        <v>9662</v>
      </c>
      <c r="B3493" s="12" t="n">
        <v>101581</v>
      </c>
      <c r="C3493" s="13" t="n">
        <v>37607</v>
      </c>
      <c r="D3493" s="14" t="n">
        <v>0.696886574074074</v>
      </c>
      <c r="E3493" s="13" t="n">
        <v>37607</v>
      </c>
      <c r="F3493" s="14" t="n">
        <v>0.805694444444445</v>
      </c>
      <c r="G3493" s="32"/>
      <c r="H3493" s="15" t="n">
        <v>37607.6965277778</v>
      </c>
      <c r="I3493" s="15" t="n">
        <v>37607.8055555556</v>
      </c>
      <c r="J3493" s="16" t="n">
        <v>0.108333333333333</v>
      </c>
      <c r="K3493" s="12" t="n">
        <f aca="false">HOUR(D3493)</f>
        <v>16</v>
      </c>
      <c r="L3493" s="0" t="s">
        <v>22</v>
      </c>
      <c r="M3493" s="17" t="n">
        <f aca="false">D3493-D3492</f>
        <v>0.0167361111111111</v>
      </c>
      <c r="N3493" s="33" t="n">
        <f aca="false">M3493*60*24</f>
        <v>24.1</v>
      </c>
    </row>
    <row r="3494" customFormat="false" ht="12.75" hidden="false" customHeight="true" outlineLevel="0" collapsed="false">
      <c r="A3494" s="12" t="n">
        <v>9282</v>
      </c>
      <c r="B3494" s="12" t="n">
        <v>101588</v>
      </c>
      <c r="C3494" s="13" t="n">
        <v>37607</v>
      </c>
      <c r="D3494" s="14" t="n">
        <v>0.767789351851852</v>
      </c>
      <c r="E3494" s="13" t="n">
        <v>37607</v>
      </c>
      <c r="F3494" s="14" t="n">
        <v>0.8653125</v>
      </c>
      <c r="G3494" s="32"/>
      <c r="H3494" s="15" t="n">
        <v>37607.7673611111</v>
      </c>
      <c r="I3494" s="15" t="n">
        <v>37607.8652777778</v>
      </c>
      <c r="J3494" s="16" t="n">
        <v>0.0972222222222222</v>
      </c>
      <c r="K3494" s="12" t="n">
        <f aca="false">HOUR(D3494)</f>
        <v>18</v>
      </c>
      <c r="L3494" s="0" t="s">
        <v>22</v>
      </c>
      <c r="M3494" s="17" t="n">
        <f aca="false">D3494-D3493</f>
        <v>0.0709027777777778</v>
      </c>
      <c r="N3494" s="33" t="n">
        <f aca="false">M3494*60*24</f>
        <v>102.1</v>
      </c>
    </row>
    <row r="3495" customFormat="false" ht="12.75" hidden="false" customHeight="true" outlineLevel="0" collapsed="false">
      <c r="A3495" s="12" t="n">
        <v>7781</v>
      </c>
      <c r="B3495" s="12" t="n">
        <v>101518</v>
      </c>
      <c r="C3495" s="13" t="n">
        <v>37607</v>
      </c>
      <c r="D3495" s="14" t="n">
        <v>0.797037037037037</v>
      </c>
      <c r="E3495" s="13" t="n">
        <v>37607</v>
      </c>
      <c r="F3495" s="14" t="n">
        <v>0.853206018518519</v>
      </c>
      <c r="G3495" s="32"/>
      <c r="H3495" s="15" t="n">
        <v>37607.7965277778</v>
      </c>
      <c r="I3495" s="15" t="n">
        <v>37607.8527777778</v>
      </c>
      <c r="J3495" s="16" t="n">
        <v>0.0555555555555556</v>
      </c>
      <c r="K3495" s="12" t="n">
        <f aca="false">HOUR(D3495)</f>
        <v>19</v>
      </c>
      <c r="L3495" s="0" t="s">
        <v>22</v>
      </c>
      <c r="M3495" s="17" t="n">
        <f aca="false">D3495-D3494</f>
        <v>0.0292476851851852</v>
      </c>
      <c r="N3495" s="33" t="n">
        <f aca="false">M3495*60*24</f>
        <v>42.1166666666667</v>
      </c>
    </row>
    <row r="3496" customFormat="false" ht="12.75" hidden="false" customHeight="true" outlineLevel="0" collapsed="false">
      <c r="A3496" s="12" t="n">
        <v>8149</v>
      </c>
      <c r="B3496" s="12" t="n">
        <v>101577</v>
      </c>
      <c r="C3496" s="13" t="n">
        <v>37607</v>
      </c>
      <c r="D3496" s="14" t="n">
        <v>0.804976851851852</v>
      </c>
      <c r="E3496" s="13" t="n">
        <v>37607</v>
      </c>
      <c r="F3496" s="14" t="n">
        <v>0.87005787037037</v>
      </c>
      <c r="G3496" s="32"/>
      <c r="H3496" s="15" t="n">
        <v>37607.8048611111</v>
      </c>
      <c r="I3496" s="15" t="n">
        <v>37607.8694444444</v>
      </c>
      <c r="J3496" s="16" t="n">
        <v>0.0645833333333333</v>
      </c>
      <c r="K3496" s="12" t="n">
        <f aca="false">HOUR(D3496)</f>
        <v>19</v>
      </c>
      <c r="L3496" s="0" t="s">
        <v>22</v>
      </c>
      <c r="M3496" s="17" t="n">
        <f aca="false">D3496-D3495</f>
        <v>0.00793981481481481</v>
      </c>
      <c r="N3496" s="33" t="n">
        <f aca="false">M3496*60*24</f>
        <v>11.4333333333333</v>
      </c>
    </row>
    <row r="3497" customFormat="false" ht="12.75" hidden="false" customHeight="true" outlineLevel="0" collapsed="false">
      <c r="A3497" s="12" t="n">
        <v>6719</v>
      </c>
      <c r="B3497" s="12" t="n">
        <v>101581</v>
      </c>
      <c r="C3497" s="13" t="n">
        <v>37607</v>
      </c>
      <c r="D3497" s="14" t="n">
        <v>0.809444444444444</v>
      </c>
      <c r="E3497" s="13" t="n">
        <v>37607</v>
      </c>
      <c r="F3497" s="14" t="n">
        <v>0.80974537037037</v>
      </c>
      <c r="G3497" s="32"/>
      <c r="H3497" s="15" t="n">
        <v>37607.8090277778</v>
      </c>
      <c r="I3497" s="15" t="n">
        <v>37607.8097222222</v>
      </c>
      <c r="J3497" s="16" t="n">
        <v>0</v>
      </c>
      <c r="K3497" s="12" t="n">
        <f aca="false">HOUR(D3497)</f>
        <v>19</v>
      </c>
      <c r="L3497" s="0" t="s">
        <v>22</v>
      </c>
      <c r="M3497" s="17" t="n">
        <f aca="false">D3497-D3496</f>
        <v>0.00446759259259259</v>
      </c>
      <c r="N3497" s="33" t="n">
        <f aca="false">M3497*60*24</f>
        <v>6.43333333333333</v>
      </c>
    </row>
    <row r="3498" customFormat="false" ht="12.75" hidden="false" customHeight="true" outlineLevel="0" collapsed="false">
      <c r="A3498" s="12" t="n">
        <v>7985</v>
      </c>
      <c r="B3498" s="12" t="n">
        <v>101581</v>
      </c>
      <c r="C3498" s="13" t="n">
        <v>37607</v>
      </c>
      <c r="D3498" s="14" t="n">
        <v>0.8103125</v>
      </c>
      <c r="E3498" s="13" t="n">
        <v>37607</v>
      </c>
      <c r="F3498" s="14" t="n">
        <v>0.871423611111111</v>
      </c>
      <c r="G3498" s="32"/>
      <c r="H3498" s="15" t="n">
        <v>37607.8097222222</v>
      </c>
      <c r="I3498" s="15" t="n">
        <v>37607.8708333333</v>
      </c>
      <c r="J3498" s="16" t="n">
        <v>0.0611111111111111</v>
      </c>
      <c r="K3498" s="12" t="n">
        <f aca="false">HOUR(D3498)</f>
        <v>19</v>
      </c>
      <c r="L3498" s="0" t="s">
        <v>22</v>
      </c>
      <c r="M3498" s="17" t="n">
        <f aca="false">D3498-D3497</f>
        <v>0.000868055555555556</v>
      </c>
      <c r="N3498" s="33" t="n">
        <f aca="false">M3498*60*24</f>
        <v>1.25</v>
      </c>
    </row>
    <row r="3499" customFormat="false" ht="12.75" hidden="false" customHeight="true" outlineLevel="0" collapsed="false">
      <c r="A3499" s="12" t="n">
        <v>10442</v>
      </c>
      <c r="B3499" s="12" t="n">
        <v>101581</v>
      </c>
      <c r="C3499" s="13" t="n">
        <v>37608</v>
      </c>
      <c r="D3499" s="14" t="n">
        <v>0.385706018518519</v>
      </c>
      <c r="E3499" s="13" t="n">
        <v>37608</v>
      </c>
      <c r="F3499" s="14" t="n">
        <v>0.511701388888889</v>
      </c>
      <c r="G3499" s="32"/>
      <c r="H3499" s="15" t="n">
        <v>37608.3854166667</v>
      </c>
      <c r="I3499" s="15" t="n">
        <v>37608.5111111111</v>
      </c>
      <c r="J3499" s="16" t="n">
        <v>0.125694444444444</v>
      </c>
      <c r="K3499" s="12" t="n">
        <f aca="false">HOUR(D3499)</f>
        <v>9</v>
      </c>
      <c r="L3499" s="0" t="s">
        <v>20</v>
      </c>
      <c r="M3499" s="17" t="n">
        <f aca="false">D3499-D3498</f>
        <v>-0.424606481481482</v>
      </c>
      <c r="N3499" s="33" t="n">
        <f aca="false">M3499*60*24</f>
        <v>-611.433333333333</v>
      </c>
    </row>
    <row r="3500" customFormat="false" ht="12.75" hidden="false" customHeight="true" outlineLevel="0" collapsed="false">
      <c r="A3500" s="12" t="n">
        <v>11642</v>
      </c>
      <c r="B3500" s="12" t="n">
        <v>101577</v>
      </c>
      <c r="C3500" s="13" t="n">
        <v>37608</v>
      </c>
      <c r="D3500" s="14" t="n">
        <v>0.433993055555556</v>
      </c>
      <c r="E3500" s="13" t="n">
        <v>37608</v>
      </c>
      <c r="F3500" s="14" t="n">
        <v>0.587106481481482</v>
      </c>
      <c r="G3500" s="32"/>
      <c r="H3500" s="15" t="n">
        <v>37608.4333333333</v>
      </c>
      <c r="I3500" s="15" t="n">
        <v>37608.5868055556</v>
      </c>
      <c r="J3500" s="16" t="n">
        <v>0.152777777777778</v>
      </c>
      <c r="K3500" s="12" t="n">
        <f aca="false">HOUR(D3500)</f>
        <v>10</v>
      </c>
      <c r="L3500" s="0" t="s">
        <v>20</v>
      </c>
      <c r="M3500" s="17" t="n">
        <f aca="false">D3500-D3499</f>
        <v>0.048287037037037</v>
      </c>
      <c r="N3500" s="33" t="n">
        <f aca="false">M3500*60*24</f>
        <v>69.5333333333333</v>
      </c>
    </row>
    <row r="3501" customFormat="false" ht="12.75" hidden="false" customHeight="true" outlineLevel="0" collapsed="false">
      <c r="A3501" s="12" t="n">
        <v>11607</v>
      </c>
      <c r="B3501" s="12" t="n">
        <v>101588</v>
      </c>
      <c r="C3501" s="13" t="n">
        <v>37608</v>
      </c>
      <c r="D3501" s="14" t="n">
        <v>0.434305555555556</v>
      </c>
      <c r="E3501" s="13" t="n">
        <v>37608</v>
      </c>
      <c r="F3501" s="14" t="n">
        <v>0.586527777777778</v>
      </c>
      <c r="G3501" s="32"/>
      <c r="H3501" s="15" t="n">
        <v>37608.4340277778</v>
      </c>
      <c r="I3501" s="15" t="n">
        <v>37608.5861111111</v>
      </c>
      <c r="J3501" s="16" t="n">
        <v>0.152083333333333</v>
      </c>
      <c r="K3501" s="12" t="n">
        <f aca="false">HOUR(D3501)</f>
        <v>10</v>
      </c>
      <c r="L3501" s="0" t="s">
        <v>20</v>
      </c>
      <c r="M3501" s="17" t="n">
        <f aca="false">D3501-D3500</f>
        <v>0.0003125</v>
      </c>
      <c r="N3501" s="33" t="n">
        <f aca="false">M3501*60*24</f>
        <v>0.45</v>
      </c>
    </row>
    <row r="3502" customFormat="false" ht="12.75" hidden="false" customHeight="true" outlineLevel="0" collapsed="false">
      <c r="A3502" s="12" t="n">
        <v>7618</v>
      </c>
      <c r="B3502" s="12" t="n">
        <v>101576</v>
      </c>
      <c r="C3502" s="13" t="n">
        <v>37608</v>
      </c>
      <c r="D3502" s="14" t="n">
        <v>0.442962962962963</v>
      </c>
      <c r="E3502" s="13" t="n">
        <v>37608</v>
      </c>
      <c r="F3502" s="14" t="n">
        <v>0.493738425925926</v>
      </c>
      <c r="G3502" s="32"/>
      <c r="H3502" s="15" t="n">
        <v>37608.4423611111</v>
      </c>
      <c r="I3502" s="15" t="n">
        <v>37608.4930555556</v>
      </c>
      <c r="J3502" s="16" t="n">
        <v>0.0506944444444444</v>
      </c>
      <c r="K3502" s="12" t="n">
        <f aca="false">HOUR(D3502)</f>
        <v>10</v>
      </c>
      <c r="L3502" s="0" t="s">
        <v>20</v>
      </c>
      <c r="M3502" s="17" t="n">
        <f aca="false">D3502-D3501</f>
        <v>0.00865740740740741</v>
      </c>
      <c r="N3502" s="33" t="n">
        <f aca="false">M3502*60*24</f>
        <v>12.4666666666667</v>
      </c>
    </row>
    <row r="3503" customFormat="false" ht="12.75" hidden="false" customHeight="true" outlineLevel="0" collapsed="false">
      <c r="A3503" s="12" t="n">
        <v>10257</v>
      </c>
      <c r="B3503" s="12" t="n">
        <v>101595</v>
      </c>
      <c r="C3503" s="13" t="n">
        <v>37608</v>
      </c>
      <c r="D3503" s="14" t="n">
        <v>0.450196759259259</v>
      </c>
      <c r="E3503" s="13" t="n">
        <v>37608</v>
      </c>
      <c r="F3503" s="14" t="n">
        <v>0.572523148148148</v>
      </c>
      <c r="G3503" s="32"/>
      <c r="H3503" s="15" t="n">
        <v>37608.45</v>
      </c>
      <c r="I3503" s="15" t="n">
        <v>37608.5722222222</v>
      </c>
      <c r="J3503" s="16" t="n">
        <v>0.122222222222222</v>
      </c>
      <c r="K3503" s="12" t="n">
        <f aca="false">HOUR(D3503)</f>
        <v>10</v>
      </c>
      <c r="L3503" s="0" t="s">
        <v>20</v>
      </c>
      <c r="M3503" s="17" t="n">
        <f aca="false">D3503-D3502</f>
        <v>0.0072337962962963</v>
      </c>
      <c r="N3503" s="33" t="n">
        <f aca="false">M3503*60*24</f>
        <v>10.4166666666667</v>
      </c>
    </row>
    <row r="3504" customFormat="false" ht="12.75" hidden="false" customHeight="true" outlineLevel="0" collapsed="false">
      <c r="A3504" s="12" t="n">
        <v>11302</v>
      </c>
      <c r="B3504" s="12" t="n">
        <v>101518</v>
      </c>
      <c r="C3504" s="13" t="n">
        <v>37608</v>
      </c>
      <c r="D3504" s="14" t="n">
        <v>0.451678240740741</v>
      </c>
      <c r="E3504" s="13" t="n">
        <v>37608</v>
      </c>
      <c r="F3504" s="14" t="n">
        <v>0.597384259259259</v>
      </c>
      <c r="G3504" s="32"/>
      <c r="H3504" s="15" t="n">
        <v>37608.4513888889</v>
      </c>
      <c r="I3504" s="15" t="n">
        <v>37608.5972222222</v>
      </c>
      <c r="J3504" s="16" t="n">
        <v>0.145138888888889</v>
      </c>
      <c r="K3504" s="12" t="n">
        <f aca="false">HOUR(D3504)</f>
        <v>10</v>
      </c>
      <c r="L3504" s="0" t="s">
        <v>20</v>
      </c>
      <c r="M3504" s="17" t="n">
        <f aca="false">D3504-D3503</f>
        <v>0.00148148148148148</v>
      </c>
      <c r="N3504" s="33" t="n">
        <f aca="false">M3504*60*24</f>
        <v>2.13333333333333</v>
      </c>
    </row>
    <row r="3505" customFormat="false" ht="12.75" hidden="false" customHeight="true" outlineLevel="0" collapsed="false">
      <c r="A3505" s="12" t="n">
        <v>11283</v>
      </c>
      <c r="B3505" s="12" t="n">
        <v>101590</v>
      </c>
      <c r="C3505" s="13" t="n">
        <v>37608</v>
      </c>
      <c r="D3505" s="14" t="n">
        <v>0.460833333333333</v>
      </c>
      <c r="E3505" s="13" t="n">
        <v>37608</v>
      </c>
      <c r="F3505" s="14" t="n">
        <v>0.606122685185185</v>
      </c>
      <c r="G3505" s="32"/>
      <c r="H3505" s="15" t="n">
        <v>37608.4604166667</v>
      </c>
      <c r="I3505" s="15" t="n">
        <v>37608.6055555556</v>
      </c>
      <c r="J3505" s="16" t="n">
        <v>0.145138888888889</v>
      </c>
      <c r="K3505" s="12" t="n">
        <f aca="false">HOUR(D3505)</f>
        <v>11</v>
      </c>
      <c r="L3505" s="0" t="s">
        <v>20</v>
      </c>
      <c r="M3505" s="17" t="n">
        <f aca="false">D3505-D3504</f>
        <v>0.00915509259259259</v>
      </c>
      <c r="N3505" s="33" t="n">
        <f aca="false">M3505*60*24</f>
        <v>13.1833333333333</v>
      </c>
    </row>
    <row r="3506" customFormat="false" ht="12.75" hidden="false" customHeight="true" outlineLevel="0" collapsed="false">
      <c r="A3506" s="12" t="n">
        <v>12946</v>
      </c>
      <c r="B3506" s="12" t="n">
        <v>101594</v>
      </c>
      <c r="C3506" s="13" t="n">
        <v>37608</v>
      </c>
      <c r="D3506" s="14" t="n">
        <v>0.488993055555556</v>
      </c>
      <c r="E3506" s="13" t="n">
        <v>37608</v>
      </c>
      <c r="F3506" s="14" t="n">
        <v>0.721701388888889</v>
      </c>
      <c r="G3506" s="32"/>
      <c r="H3506" s="15" t="n">
        <v>37608.4888888889</v>
      </c>
      <c r="I3506" s="15" t="n">
        <v>37608.7215277778</v>
      </c>
      <c r="J3506" s="16" t="n">
        <v>0.232638888888889</v>
      </c>
      <c r="K3506" s="12" t="n">
        <f aca="false">HOUR(D3506)</f>
        <v>11</v>
      </c>
      <c r="L3506" s="0" t="s">
        <v>20</v>
      </c>
      <c r="M3506" s="17" t="n">
        <f aca="false">D3506-D3505</f>
        <v>0.0281597222222222</v>
      </c>
      <c r="N3506" s="33" t="n">
        <f aca="false">M3506*60*24</f>
        <v>40.55</v>
      </c>
    </row>
    <row r="3507" customFormat="false" ht="12.75" hidden="false" customHeight="true" outlineLevel="0" collapsed="false">
      <c r="A3507" s="12" t="n">
        <v>12983</v>
      </c>
      <c r="B3507" s="12" t="n">
        <v>101576</v>
      </c>
      <c r="C3507" s="13" t="n">
        <v>37608</v>
      </c>
      <c r="D3507" s="14" t="n">
        <v>0.49400462962963</v>
      </c>
      <c r="E3507" s="13" t="n">
        <v>37608</v>
      </c>
      <c r="F3507" s="14" t="n">
        <v>0.75193287037037</v>
      </c>
      <c r="G3507" s="32"/>
      <c r="H3507" s="15" t="n">
        <v>37608.49375</v>
      </c>
      <c r="I3507" s="15" t="n">
        <v>37608.7513888889</v>
      </c>
      <c r="J3507" s="16" t="n">
        <v>0.257638888888889</v>
      </c>
      <c r="K3507" s="12" t="n">
        <f aca="false">HOUR(D3507)</f>
        <v>11</v>
      </c>
      <c r="L3507" s="0" t="s">
        <v>20</v>
      </c>
      <c r="M3507" s="17" t="n">
        <f aca="false">D3507-D3506</f>
        <v>0.00501157407407407</v>
      </c>
      <c r="N3507" s="33" t="n">
        <f aca="false">M3507*60*24</f>
        <v>7.21666666666667</v>
      </c>
    </row>
    <row r="3508" customFormat="false" ht="12.75" hidden="false" customHeight="true" outlineLevel="0" collapsed="false">
      <c r="A3508" s="12" t="n">
        <v>12424</v>
      </c>
      <c r="B3508" s="12" t="n">
        <v>101581</v>
      </c>
      <c r="C3508" s="13" t="n">
        <v>37608</v>
      </c>
      <c r="D3508" s="14" t="n">
        <v>0.522164351851852</v>
      </c>
      <c r="E3508" s="13" t="n">
        <v>37608</v>
      </c>
      <c r="F3508" s="14" t="n">
        <v>0.6925</v>
      </c>
      <c r="G3508" s="32"/>
      <c r="H3508" s="15" t="n">
        <v>37608.5215277778</v>
      </c>
      <c r="I3508" s="15" t="n">
        <v>37608.6923611111</v>
      </c>
      <c r="J3508" s="16" t="n">
        <v>0.170138888888889</v>
      </c>
      <c r="K3508" s="12" t="n">
        <f aca="false">HOUR(D3508)</f>
        <v>12</v>
      </c>
      <c r="L3508" s="0" t="s">
        <v>20</v>
      </c>
      <c r="M3508" s="17" t="n">
        <f aca="false">D3508-D3507</f>
        <v>0.0281597222222222</v>
      </c>
      <c r="N3508" s="33" t="n">
        <f aca="false">M3508*60*24</f>
        <v>40.55</v>
      </c>
    </row>
    <row r="3509" customFormat="false" ht="12.75" hidden="false" customHeight="true" outlineLevel="0" collapsed="false">
      <c r="A3509" s="12" t="n">
        <v>12333</v>
      </c>
      <c r="B3509" s="12" t="n">
        <v>101516</v>
      </c>
      <c r="C3509" s="13" t="n">
        <v>37608</v>
      </c>
      <c r="D3509" s="14" t="n">
        <v>0.564351851851852</v>
      </c>
      <c r="E3509" s="13" t="n">
        <v>37608</v>
      </c>
      <c r="F3509" s="14" t="n">
        <v>0.732291666666667</v>
      </c>
      <c r="G3509" s="32"/>
      <c r="H3509" s="15" t="n">
        <v>37608.5638888889</v>
      </c>
      <c r="I3509" s="15" t="n">
        <v>37608.7319444444</v>
      </c>
      <c r="J3509" s="16" t="n">
        <v>0.167361111111111</v>
      </c>
      <c r="K3509" s="12" t="n">
        <f aca="false">HOUR(D3509)</f>
        <v>13</v>
      </c>
      <c r="L3509" s="0" t="s">
        <v>20</v>
      </c>
      <c r="M3509" s="17" t="n">
        <f aca="false">D3509-D3508</f>
        <v>0.0421875</v>
      </c>
      <c r="N3509" s="33" t="n">
        <f aca="false">M3509*60*24</f>
        <v>60.75</v>
      </c>
    </row>
    <row r="3510" customFormat="false" ht="12.75" hidden="false" customHeight="true" outlineLevel="0" collapsed="false">
      <c r="A3510" s="12" t="n">
        <v>11803</v>
      </c>
      <c r="B3510" s="12" t="n">
        <v>101583</v>
      </c>
      <c r="C3510" s="13" t="n">
        <v>37608</v>
      </c>
      <c r="D3510" s="14" t="n">
        <v>0.568680555555556</v>
      </c>
      <c r="E3510" s="13" t="n">
        <v>37608</v>
      </c>
      <c r="F3510" s="14" t="n">
        <v>0.725590277777778</v>
      </c>
      <c r="G3510" s="32"/>
      <c r="H3510" s="15" t="n">
        <v>37608.5680555556</v>
      </c>
      <c r="I3510" s="15" t="n">
        <v>37608.725</v>
      </c>
      <c r="J3510" s="16" t="n">
        <v>0.15625</v>
      </c>
      <c r="K3510" s="12" t="n">
        <f aca="false">HOUR(D3510)</f>
        <v>13</v>
      </c>
      <c r="L3510" s="0" t="s">
        <v>20</v>
      </c>
      <c r="M3510" s="17" t="n">
        <f aca="false">D3510-D3509</f>
        <v>0.0043287037037037</v>
      </c>
      <c r="N3510" s="33" t="n">
        <f aca="false">M3510*60*24</f>
        <v>6.23333333333333</v>
      </c>
    </row>
    <row r="3511" customFormat="false" ht="12.75" hidden="false" customHeight="true" outlineLevel="0" collapsed="false">
      <c r="A3511" s="12" t="n">
        <v>8436</v>
      </c>
      <c r="B3511" s="12" t="n">
        <v>101595</v>
      </c>
      <c r="C3511" s="13" t="n">
        <v>37608</v>
      </c>
      <c r="D3511" s="14" t="n">
        <v>0.581898148148148</v>
      </c>
      <c r="E3511" s="13" t="n">
        <v>37608</v>
      </c>
      <c r="F3511" s="14" t="n">
        <v>0.655462962962963</v>
      </c>
      <c r="G3511" s="32"/>
      <c r="H3511" s="15" t="n">
        <v>37608.58125</v>
      </c>
      <c r="I3511" s="15" t="n">
        <v>37608.6548611111</v>
      </c>
      <c r="J3511" s="16" t="n">
        <v>0.0729166666666667</v>
      </c>
      <c r="K3511" s="12" t="n">
        <f aca="false">HOUR(D3511)</f>
        <v>13</v>
      </c>
      <c r="L3511" s="0" t="s">
        <v>20</v>
      </c>
      <c r="M3511" s="17" t="n">
        <f aca="false">D3511-D3510</f>
        <v>0.0132175925925926</v>
      </c>
      <c r="N3511" s="33" t="n">
        <f aca="false">M3511*60*24</f>
        <v>19.0333333333333</v>
      </c>
    </row>
    <row r="3512" customFormat="false" ht="12.75" hidden="false" customHeight="true" outlineLevel="0" collapsed="false">
      <c r="A3512" s="12" t="n">
        <v>12179</v>
      </c>
      <c r="B3512" s="12" t="n">
        <v>101588</v>
      </c>
      <c r="C3512" s="13" t="n">
        <v>37608</v>
      </c>
      <c r="D3512" s="14" t="n">
        <v>0.586851851851852</v>
      </c>
      <c r="E3512" s="13" t="n">
        <v>37608</v>
      </c>
      <c r="F3512" s="14" t="n">
        <v>0.751319444444444</v>
      </c>
      <c r="G3512" s="32"/>
      <c r="H3512" s="15" t="n">
        <v>37608.5868055556</v>
      </c>
      <c r="I3512" s="15" t="n">
        <v>37608.7506944445</v>
      </c>
      <c r="J3512" s="16" t="n">
        <v>0.163888888888889</v>
      </c>
      <c r="K3512" s="12" t="n">
        <f aca="false">HOUR(D3512)</f>
        <v>14</v>
      </c>
      <c r="L3512" s="0" t="s">
        <v>20</v>
      </c>
      <c r="M3512" s="17" t="n">
        <f aca="false">D3512-D3511</f>
        <v>0.0049537037037037</v>
      </c>
      <c r="N3512" s="33" t="n">
        <f aca="false">M3512*60*24</f>
        <v>7.13333333333333</v>
      </c>
    </row>
    <row r="3513" customFormat="false" ht="12.75" hidden="false" customHeight="true" outlineLevel="0" collapsed="false">
      <c r="A3513" s="12" t="n">
        <v>11911</v>
      </c>
      <c r="B3513" s="12" t="n">
        <v>101577</v>
      </c>
      <c r="C3513" s="13" t="n">
        <v>37608</v>
      </c>
      <c r="D3513" s="14" t="n">
        <v>0.587407407407407</v>
      </c>
      <c r="E3513" s="13" t="n">
        <v>37608</v>
      </c>
      <c r="F3513" s="14" t="n">
        <v>0.746469907407407</v>
      </c>
      <c r="G3513" s="32"/>
      <c r="H3513" s="15" t="n">
        <v>37608.5868055556</v>
      </c>
      <c r="I3513" s="15" t="n">
        <v>37608.7458333333</v>
      </c>
      <c r="J3513" s="16" t="n">
        <v>0.159027777777778</v>
      </c>
      <c r="K3513" s="12" t="n">
        <f aca="false">HOUR(D3513)</f>
        <v>14</v>
      </c>
      <c r="L3513" s="0" t="s">
        <v>20</v>
      </c>
      <c r="M3513" s="17" t="n">
        <f aca="false">D3513-D3512</f>
        <v>0.000555555555555556</v>
      </c>
      <c r="N3513" s="33" t="n">
        <f aca="false">M3513*60*24</f>
        <v>0.8</v>
      </c>
    </row>
    <row r="3514" customFormat="false" ht="12.75" hidden="false" customHeight="true" outlineLevel="0" collapsed="false">
      <c r="A3514" s="12" t="n">
        <v>6892</v>
      </c>
      <c r="B3514" s="12" t="n">
        <v>101519</v>
      </c>
      <c r="C3514" s="13" t="n">
        <v>37608</v>
      </c>
      <c r="D3514" s="14" t="n">
        <v>0.59099537037037</v>
      </c>
      <c r="E3514" s="13" t="n">
        <v>37608</v>
      </c>
      <c r="F3514" s="14" t="n">
        <v>0.601006944444445</v>
      </c>
      <c r="G3514" s="32"/>
      <c r="H3514" s="15" t="n">
        <v>37608.5909722222</v>
      </c>
      <c r="I3514" s="15" t="n">
        <v>37608.6006944444</v>
      </c>
      <c r="J3514" s="16" t="n">
        <v>0.00972222222222222</v>
      </c>
      <c r="K3514" s="12" t="n">
        <f aca="false">HOUR(D3514)</f>
        <v>14</v>
      </c>
      <c r="L3514" s="0" t="s">
        <v>20</v>
      </c>
      <c r="M3514" s="17" t="n">
        <f aca="false">D3514-D3513</f>
        <v>0.00358796296296296</v>
      </c>
      <c r="N3514" s="33" t="n">
        <f aca="false">M3514*60*24</f>
        <v>5.16666666666667</v>
      </c>
    </row>
    <row r="3515" customFormat="false" ht="12.75" hidden="false" customHeight="true" outlineLevel="0" collapsed="false">
      <c r="A3515" s="12" t="n">
        <v>9015</v>
      </c>
      <c r="B3515" s="12" t="n">
        <v>101518</v>
      </c>
      <c r="C3515" s="13" t="n">
        <v>37608</v>
      </c>
      <c r="D3515" s="14" t="n">
        <v>0.597673611111111</v>
      </c>
      <c r="E3515" s="13" t="n">
        <v>37608</v>
      </c>
      <c r="F3515" s="14" t="n">
        <v>0.687164351851852</v>
      </c>
      <c r="G3515" s="32"/>
      <c r="H3515" s="15" t="n">
        <v>37608.5972222222</v>
      </c>
      <c r="I3515" s="15" t="n">
        <v>37608.6868055556</v>
      </c>
      <c r="J3515" s="16" t="n">
        <v>0.0888888888888889</v>
      </c>
      <c r="K3515" s="12" t="n">
        <f aca="false">HOUR(D3515)</f>
        <v>14</v>
      </c>
      <c r="L3515" s="0" t="s">
        <v>20</v>
      </c>
      <c r="M3515" s="17" t="n">
        <f aca="false">D3515-D3514</f>
        <v>0.00667824074074074</v>
      </c>
      <c r="N3515" s="33" t="n">
        <f aca="false">M3515*60*24</f>
        <v>9.61666666666667</v>
      </c>
    </row>
    <row r="3516" customFormat="false" ht="12.75" hidden="false" customHeight="true" outlineLevel="0" collapsed="false">
      <c r="A3516" s="12" t="n">
        <v>10989</v>
      </c>
      <c r="B3516" s="12" t="n">
        <v>101519</v>
      </c>
      <c r="C3516" s="13" t="n">
        <v>37608</v>
      </c>
      <c r="D3516" s="14" t="n">
        <v>0.60150462962963</v>
      </c>
      <c r="E3516" s="13" t="n">
        <v>37608</v>
      </c>
      <c r="F3516" s="14" t="n">
        <v>0.739560185185185</v>
      </c>
      <c r="G3516" s="32"/>
      <c r="H3516" s="15" t="n">
        <v>37608.6013888889</v>
      </c>
      <c r="I3516" s="15" t="n">
        <v>37608.7388888889</v>
      </c>
      <c r="J3516" s="16" t="n">
        <v>0.1375</v>
      </c>
      <c r="K3516" s="12" t="n">
        <f aca="false">HOUR(D3516)</f>
        <v>14</v>
      </c>
      <c r="L3516" s="0" t="s">
        <v>20</v>
      </c>
      <c r="M3516" s="17" t="n">
        <f aca="false">D3516-D3515</f>
        <v>0.00383101851851852</v>
      </c>
      <c r="N3516" s="33" t="n">
        <f aca="false">M3516*60*24</f>
        <v>5.51666666666667</v>
      </c>
    </row>
    <row r="3517" customFormat="false" ht="12.75" hidden="false" customHeight="true" outlineLevel="0" collapsed="false">
      <c r="A3517" s="12" t="n">
        <v>11562</v>
      </c>
      <c r="B3517" s="12" t="n">
        <v>101587</v>
      </c>
      <c r="C3517" s="13" t="n">
        <v>37608</v>
      </c>
      <c r="D3517" s="14" t="n">
        <v>0.602326388888889</v>
      </c>
      <c r="E3517" s="13" t="n">
        <v>37608</v>
      </c>
      <c r="F3517" s="14" t="n">
        <v>0.753217592592593</v>
      </c>
      <c r="G3517" s="32"/>
      <c r="H3517" s="15" t="n">
        <v>37608.6020833333</v>
      </c>
      <c r="I3517" s="15" t="n">
        <v>37608.7527777778</v>
      </c>
      <c r="J3517" s="16" t="n">
        <v>0.150694444444444</v>
      </c>
      <c r="K3517" s="12" t="n">
        <f aca="false">HOUR(D3517)</f>
        <v>14</v>
      </c>
      <c r="L3517" s="0" t="s">
        <v>20</v>
      </c>
      <c r="M3517" s="17" t="n">
        <f aca="false">D3517-D3516</f>
        <v>0.000821759259259259</v>
      </c>
      <c r="N3517" s="33" t="n">
        <f aca="false">M3517*60*24</f>
        <v>1.18333333333333</v>
      </c>
    </row>
    <row r="3518" customFormat="false" ht="12.75" hidden="false" customHeight="true" outlineLevel="0" collapsed="false">
      <c r="A3518" s="12" t="n">
        <v>9748</v>
      </c>
      <c r="B3518" s="12" t="n">
        <v>101586</v>
      </c>
      <c r="C3518" s="13" t="n">
        <v>37608</v>
      </c>
      <c r="D3518" s="14" t="n">
        <v>0.615208333333333</v>
      </c>
      <c r="E3518" s="13" t="n">
        <v>37608</v>
      </c>
      <c r="F3518" s="14" t="n">
        <v>0.72599537037037</v>
      </c>
      <c r="G3518" s="32"/>
      <c r="H3518" s="15" t="n">
        <v>37608.6145833333</v>
      </c>
      <c r="I3518" s="15" t="n">
        <v>37608.7256944444</v>
      </c>
      <c r="J3518" s="16" t="n">
        <v>0.110416666666667</v>
      </c>
      <c r="K3518" s="12" t="n">
        <f aca="false">HOUR(D3518)</f>
        <v>14</v>
      </c>
      <c r="L3518" s="0" t="s">
        <v>20</v>
      </c>
      <c r="M3518" s="17" t="n">
        <f aca="false">D3518-D3517</f>
        <v>0.0128819444444444</v>
      </c>
      <c r="N3518" s="33" t="n">
        <f aca="false">M3518*60*24</f>
        <v>18.55</v>
      </c>
    </row>
    <row r="3519" customFormat="false" ht="12.75" hidden="false" customHeight="true" outlineLevel="0" collapsed="false">
      <c r="A3519" s="12" t="n">
        <v>12086</v>
      </c>
      <c r="B3519" s="12" t="n">
        <v>101590</v>
      </c>
      <c r="C3519" s="13" t="n">
        <v>37608</v>
      </c>
      <c r="D3519" s="14" t="n">
        <v>0.620821759259259</v>
      </c>
      <c r="E3519" s="13" t="n">
        <v>37608</v>
      </c>
      <c r="F3519" s="14" t="n">
        <v>0.783333333333333</v>
      </c>
      <c r="G3519" s="32"/>
      <c r="H3519" s="15" t="n">
        <v>37608.6201388889</v>
      </c>
      <c r="I3519" s="15" t="n">
        <v>37608.7833333333</v>
      </c>
      <c r="J3519" s="16" t="n">
        <v>0.1625</v>
      </c>
      <c r="K3519" s="12" t="n">
        <f aca="false">HOUR(D3519)</f>
        <v>14</v>
      </c>
      <c r="L3519" s="0" t="s">
        <v>20</v>
      </c>
      <c r="M3519" s="17" t="n">
        <f aca="false">D3519-D3518</f>
        <v>0.00561342592592593</v>
      </c>
      <c r="N3519" s="33" t="n">
        <f aca="false">M3519*60*24</f>
        <v>8.08333333333333</v>
      </c>
    </row>
    <row r="3520" customFormat="false" ht="12.75" hidden="false" customHeight="true" outlineLevel="0" collapsed="false">
      <c r="A3520" s="12" t="n">
        <v>9969</v>
      </c>
      <c r="B3520" s="12" t="n">
        <v>101520</v>
      </c>
      <c r="C3520" s="13" t="n">
        <v>37608</v>
      </c>
      <c r="D3520" s="14" t="n">
        <v>0.653020833333333</v>
      </c>
      <c r="E3520" s="13" t="n">
        <v>37608</v>
      </c>
      <c r="F3520" s="14" t="n">
        <v>0.769375</v>
      </c>
      <c r="G3520" s="32"/>
      <c r="H3520" s="15" t="n">
        <v>37608.6527777778</v>
      </c>
      <c r="I3520" s="15" t="n">
        <v>37608.76875</v>
      </c>
      <c r="J3520" s="16" t="n">
        <v>0.115972222222222</v>
      </c>
      <c r="K3520" s="12" t="n">
        <f aca="false">HOUR(D3520)</f>
        <v>15</v>
      </c>
      <c r="L3520" s="0" t="s">
        <v>20</v>
      </c>
      <c r="M3520" s="17" t="n">
        <f aca="false">D3520-D3519</f>
        <v>0.0321990740740741</v>
      </c>
      <c r="N3520" s="33" t="n">
        <f aca="false">M3520*60*24</f>
        <v>46.3666666666667</v>
      </c>
    </row>
    <row r="3521" customFormat="false" ht="12.75" hidden="false" customHeight="true" outlineLevel="0" collapsed="false">
      <c r="A3521" s="12" t="n">
        <v>12434</v>
      </c>
      <c r="B3521" s="12" t="n">
        <v>101595</v>
      </c>
      <c r="C3521" s="13" t="n">
        <v>37608</v>
      </c>
      <c r="D3521" s="14" t="n">
        <v>0.66875</v>
      </c>
      <c r="E3521" s="13" t="n">
        <v>37608</v>
      </c>
      <c r="F3521" s="14" t="n">
        <v>0.839375</v>
      </c>
      <c r="G3521" s="32"/>
      <c r="H3521" s="15" t="n">
        <v>37608.66875</v>
      </c>
      <c r="I3521" s="15" t="n">
        <v>37608.8388888889</v>
      </c>
      <c r="J3521" s="16" t="n">
        <v>0.170138888888889</v>
      </c>
      <c r="K3521" s="12" t="n">
        <f aca="false">HOUR(D3521)</f>
        <v>16</v>
      </c>
      <c r="L3521" s="0" t="s">
        <v>20</v>
      </c>
      <c r="M3521" s="17" t="n">
        <f aca="false">D3521-D3520</f>
        <v>0.0157291666666667</v>
      </c>
      <c r="N3521" s="33" t="n">
        <f aca="false">M3521*60*24</f>
        <v>22.65</v>
      </c>
    </row>
    <row r="3522" customFormat="false" ht="12.75" hidden="false" customHeight="true" outlineLevel="0" collapsed="false">
      <c r="A3522" s="12" t="n">
        <v>12912</v>
      </c>
      <c r="B3522" s="12" t="n">
        <v>101596</v>
      </c>
      <c r="C3522" s="13" t="n">
        <v>37608</v>
      </c>
      <c r="D3522" s="14" t="n">
        <v>0.686851851851852</v>
      </c>
      <c r="E3522" s="13" t="n">
        <v>37608</v>
      </c>
      <c r="F3522" s="14" t="n">
        <v>0.905648148148148</v>
      </c>
      <c r="G3522" s="32"/>
      <c r="H3522" s="15" t="n">
        <v>37608.6868055556</v>
      </c>
      <c r="I3522" s="15" t="n">
        <v>37608.9055555556</v>
      </c>
      <c r="J3522" s="16" t="n">
        <v>0.21875</v>
      </c>
      <c r="K3522" s="12" t="n">
        <f aca="false">HOUR(D3522)</f>
        <v>16</v>
      </c>
      <c r="L3522" s="0" t="s">
        <v>20</v>
      </c>
      <c r="M3522" s="17" t="n">
        <f aca="false">D3522-D3521</f>
        <v>0.0181018518518519</v>
      </c>
      <c r="N3522" s="33" t="n">
        <f aca="false">M3522*60*24</f>
        <v>26.0666666666667</v>
      </c>
    </row>
    <row r="3523" customFormat="false" ht="12.75" hidden="false" customHeight="true" outlineLevel="0" collapsed="false">
      <c r="A3523" s="12" t="n">
        <v>10084</v>
      </c>
      <c r="B3523" s="12" t="n">
        <v>101518</v>
      </c>
      <c r="C3523" s="13" t="n">
        <v>37608</v>
      </c>
      <c r="D3523" s="14" t="n">
        <v>0.688657407407407</v>
      </c>
      <c r="E3523" s="13" t="n">
        <v>37608</v>
      </c>
      <c r="F3523" s="14" t="n">
        <v>0.807546296296296</v>
      </c>
      <c r="G3523" s="32"/>
      <c r="H3523" s="15" t="n">
        <v>37608.6881944445</v>
      </c>
      <c r="I3523" s="15" t="n">
        <v>37608.8069444444</v>
      </c>
      <c r="J3523" s="16" t="n">
        <v>0.11875</v>
      </c>
      <c r="K3523" s="12" t="n">
        <f aca="false">HOUR(D3523)</f>
        <v>16</v>
      </c>
      <c r="L3523" s="0" t="s">
        <v>20</v>
      </c>
      <c r="M3523" s="17" t="n">
        <f aca="false">D3523-D3522</f>
        <v>0.00180555555555556</v>
      </c>
      <c r="N3523" s="33" t="n">
        <f aca="false">M3523*60*24</f>
        <v>2.6</v>
      </c>
    </row>
    <row r="3524" customFormat="false" ht="12.75" hidden="false" customHeight="true" outlineLevel="0" collapsed="false">
      <c r="A3524" s="12" t="n">
        <v>7996</v>
      </c>
      <c r="B3524" s="12" t="n">
        <v>101581</v>
      </c>
      <c r="C3524" s="13" t="n">
        <v>37608</v>
      </c>
      <c r="D3524" s="14" t="n">
        <v>0.713483796296296</v>
      </c>
      <c r="E3524" s="13" t="n">
        <v>37608</v>
      </c>
      <c r="F3524" s="14" t="n">
        <v>0.77474537037037</v>
      </c>
      <c r="G3524" s="32"/>
      <c r="H3524" s="15" t="n">
        <v>37608.7131944444</v>
      </c>
      <c r="I3524" s="15" t="n">
        <v>37608.7743055556</v>
      </c>
      <c r="J3524" s="16" t="n">
        <v>0.0611111111111111</v>
      </c>
      <c r="K3524" s="12" t="n">
        <f aca="false">HOUR(D3524)</f>
        <v>17</v>
      </c>
      <c r="L3524" s="0" t="s">
        <v>20</v>
      </c>
      <c r="M3524" s="17" t="n">
        <f aca="false">D3524-D3523</f>
        <v>0.0248263888888889</v>
      </c>
      <c r="N3524" s="33" t="n">
        <f aca="false">M3524*60*24</f>
        <v>35.75</v>
      </c>
    </row>
    <row r="3525" customFormat="false" ht="12.75" hidden="false" customHeight="true" outlineLevel="0" collapsed="false">
      <c r="A3525" s="12" t="n">
        <v>7565</v>
      </c>
      <c r="B3525" s="12" t="n">
        <v>101575</v>
      </c>
      <c r="C3525" s="13" t="n">
        <v>37608</v>
      </c>
      <c r="D3525" s="14" t="n">
        <v>0.721168981481482</v>
      </c>
      <c r="E3525" s="13" t="n">
        <v>37608</v>
      </c>
      <c r="F3525" s="14" t="n">
        <v>0.770069444444445</v>
      </c>
      <c r="G3525" s="32"/>
      <c r="H3525" s="15" t="n">
        <v>37608.7208333333</v>
      </c>
      <c r="I3525" s="15" t="n">
        <v>37608.7694444444</v>
      </c>
      <c r="J3525" s="16" t="n">
        <v>0.0486111111111111</v>
      </c>
      <c r="K3525" s="12" t="n">
        <f aca="false">HOUR(D3525)</f>
        <v>17</v>
      </c>
      <c r="L3525" s="0" t="s">
        <v>20</v>
      </c>
      <c r="M3525" s="17" t="n">
        <f aca="false">D3525-D3524</f>
        <v>0.00768518518518519</v>
      </c>
      <c r="N3525" s="33" t="n">
        <f aca="false">M3525*60*24</f>
        <v>11.0666666666667</v>
      </c>
    </row>
    <row r="3526" customFormat="false" ht="12.75" hidden="false" customHeight="true" outlineLevel="0" collapsed="false">
      <c r="A3526" s="12" t="n">
        <v>12029</v>
      </c>
      <c r="B3526" s="12" t="n">
        <v>101583</v>
      </c>
      <c r="C3526" s="13" t="n">
        <v>37608</v>
      </c>
      <c r="D3526" s="14" t="n">
        <v>0.725844907407407</v>
      </c>
      <c r="E3526" s="13" t="n">
        <v>37608</v>
      </c>
      <c r="F3526" s="14" t="n">
        <v>0.887094907407407</v>
      </c>
      <c r="G3526" s="32"/>
      <c r="H3526" s="15" t="n">
        <v>37608.7256944444</v>
      </c>
      <c r="I3526" s="15" t="n">
        <v>37608.8868055556</v>
      </c>
      <c r="J3526" s="16" t="n">
        <v>0.161111111111111</v>
      </c>
      <c r="K3526" s="12" t="n">
        <f aca="false">HOUR(D3526)</f>
        <v>17</v>
      </c>
      <c r="L3526" s="0" t="s">
        <v>20</v>
      </c>
      <c r="M3526" s="17" t="n">
        <f aca="false">D3526-D3525</f>
        <v>0.00467592592592593</v>
      </c>
      <c r="N3526" s="33" t="n">
        <f aca="false">M3526*60*24</f>
        <v>6.73333333333333</v>
      </c>
    </row>
    <row r="3527" customFormat="false" ht="12.75" hidden="false" customHeight="true" outlineLevel="0" collapsed="false">
      <c r="A3527" s="12" t="n">
        <v>10313</v>
      </c>
      <c r="B3527" s="12" t="n">
        <v>101586</v>
      </c>
      <c r="C3527" s="13" t="n">
        <v>37608</v>
      </c>
      <c r="D3527" s="14" t="n">
        <v>0.726296296296296</v>
      </c>
      <c r="E3527" s="13" t="n">
        <v>37608</v>
      </c>
      <c r="F3527" s="14" t="n">
        <v>0.849756944444445</v>
      </c>
      <c r="G3527" s="32"/>
      <c r="H3527" s="15" t="n">
        <v>37608.7256944444</v>
      </c>
      <c r="I3527" s="15" t="n">
        <v>37608.8493055556</v>
      </c>
      <c r="J3527" s="16" t="n">
        <v>0.122916666666667</v>
      </c>
      <c r="K3527" s="12" t="n">
        <f aca="false">HOUR(D3527)</f>
        <v>17</v>
      </c>
      <c r="L3527" s="0" t="s">
        <v>20</v>
      </c>
      <c r="M3527" s="17" t="n">
        <f aca="false">D3527-D3526</f>
        <v>0.000451388888888889</v>
      </c>
      <c r="N3527" s="33" t="n">
        <f aca="false">M3527*60*24</f>
        <v>0.65</v>
      </c>
    </row>
    <row r="3528" customFormat="false" ht="12.75" hidden="false" customHeight="true" outlineLevel="0" collapsed="false">
      <c r="A3528" s="12" t="n">
        <v>8157</v>
      </c>
      <c r="B3528" s="12" t="n">
        <v>101588</v>
      </c>
      <c r="C3528" s="13" t="n">
        <v>37608</v>
      </c>
      <c r="D3528" s="14" t="n">
        <v>0.751712962962963</v>
      </c>
      <c r="E3528" s="13" t="n">
        <v>37608</v>
      </c>
      <c r="F3528" s="14" t="n">
        <v>0.816990740740741</v>
      </c>
      <c r="G3528" s="32"/>
      <c r="H3528" s="15" t="n">
        <v>37608.7513888889</v>
      </c>
      <c r="I3528" s="15" t="n">
        <v>37608.8166666667</v>
      </c>
      <c r="J3528" s="16" t="n">
        <v>0.0652777777777778</v>
      </c>
      <c r="K3528" s="12" t="n">
        <f aca="false">HOUR(D3528)</f>
        <v>18</v>
      </c>
      <c r="L3528" s="0" t="s">
        <v>20</v>
      </c>
      <c r="M3528" s="17" t="n">
        <f aca="false">D3528-D3527</f>
        <v>0.0254166666666667</v>
      </c>
      <c r="N3528" s="33" t="n">
        <f aca="false">M3528*60*24</f>
        <v>36.6</v>
      </c>
    </row>
    <row r="3529" customFormat="false" ht="12.75" hidden="false" customHeight="true" outlineLevel="0" collapsed="false">
      <c r="A3529" s="12" t="n">
        <v>11598</v>
      </c>
      <c r="B3529" s="12" t="n">
        <v>101587</v>
      </c>
      <c r="C3529" s="13" t="n">
        <v>37608</v>
      </c>
      <c r="D3529" s="14" t="n">
        <v>0.753576388888889</v>
      </c>
      <c r="E3529" s="13" t="n">
        <v>37608</v>
      </c>
      <c r="F3529" s="14" t="n">
        <v>0.905358796296296</v>
      </c>
      <c r="G3529" s="32"/>
      <c r="H3529" s="15" t="n">
        <v>37608.7534722222</v>
      </c>
      <c r="I3529" s="15" t="n">
        <v>37608.9048611111</v>
      </c>
      <c r="J3529" s="16" t="n">
        <v>0.151388888888889</v>
      </c>
      <c r="K3529" s="12" t="n">
        <f aca="false">HOUR(D3529)</f>
        <v>18</v>
      </c>
      <c r="L3529" s="0" t="s">
        <v>20</v>
      </c>
      <c r="M3529" s="17" t="n">
        <f aca="false">D3529-D3528</f>
        <v>0.00186342592592593</v>
      </c>
      <c r="N3529" s="33" t="n">
        <f aca="false">M3529*60*24</f>
        <v>2.68333333333333</v>
      </c>
    </row>
    <row r="3530" customFormat="false" ht="12.75" hidden="false" customHeight="true" outlineLevel="0" collapsed="false">
      <c r="A3530" s="12" t="n">
        <v>9625</v>
      </c>
      <c r="B3530" s="12" t="n">
        <v>101520</v>
      </c>
      <c r="C3530" s="13" t="n">
        <v>37608</v>
      </c>
      <c r="D3530" s="14" t="n">
        <v>0.771574074074074</v>
      </c>
      <c r="E3530" s="13" t="n">
        <v>37608</v>
      </c>
      <c r="F3530" s="14" t="n">
        <v>0.879513888888889</v>
      </c>
      <c r="G3530" s="32"/>
      <c r="H3530" s="15" t="n">
        <v>37608.7715277778</v>
      </c>
      <c r="I3530" s="15" t="n">
        <v>37608.8791666667</v>
      </c>
      <c r="J3530" s="16" t="n">
        <v>0.107638888888889</v>
      </c>
      <c r="K3530" s="12" t="n">
        <f aca="false">HOUR(D3530)</f>
        <v>18</v>
      </c>
      <c r="L3530" s="0" t="s">
        <v>20</v>
      </c>
      <c r="M3530" s="17" t="n">
        <f aca="false">D3530-D3529</f>
        <v>0.0179976851851852</v>
      </c>
      <c r="N3530" s="33" t="n">
        <f aca="false">M3530*60*24</f>
        <v>25.9166666666667</v>
      </c>
    </row>
    <row r="3531" customFormat="false" ht="12.75" hidden="false" customHeight="true" outlineLevel="0" collapsed="false">
      <c r="A3531" s="12" t="n">
        <v>9032</v>
      </c>
      <c r="B3531" s="12" t="n">
        <v>101590</v>
      </c>
      <c r="C3531" s="13" t="n">
        <v>37608</v>
      </c>
      <c r="D3531" s="14" t="n">
        <v>0.783680555555556</v>
      </c>
      <c r="E3531" s="13" t="n">
        <v>37608</v>
      </c>
      <c r="F3531" s="14" t="n">
        <v>0.873576388888889</v>
      </c>
      <c r="G3531" s="32"/>
      <c r="H3531" s="15" t="n">
        <v>37608.7833333333</v>
      </c>
      <c r="I3531" s="15" t="n">
        <v>37608.8729166667</v>
      </c>
      <c r="J3531" s="16" t="n">
        <v>0.0895833333333333</v>
      </c>
      <c r="K3531" s="12" t="n">
        <f aca="false">HOUR(D3531)</f>
        <v>18</v>
      </c>
      <c r="L3531" s="0" t="s">
        <v>20</v>
      </c>
      <c r="M3531" s="17" t="n">
        <f aca="false">D3531-D3530</f>
        <v>0.0121064814814815</v>
      </c>
      <c r="N3531" s="33" t="n">
        <f aca="false">M3531*60*24</f>
        <v>17.4333333333333</v>
      </c>
    </row>
    <row r="3532" customFormat="false" ht="12.75" hidden="false" customHeight="true" outlineLevel="0" collapsed="false">
      <c r="A3532" s="12" t="n">
        <v>8075</v>
      </c>
      <c r="B3532" s="12" t="n">
        <v>101595</v>
      </c>
      <c r="C3532" s="13" t="n">
        <v>37608</v>
      </c>
      <c r="D3532" s="14" t="n">
        <v>0.839768518518519</v>
      </c>
      <c r="E3532" s="13" t="n">
        <v>37608</v>
      </c>
      <c r="F3532" s="14" t="n">
        <v>0.902800925925926</v>
      </c>
      <c r="G3532" s="32"/>
      <c r="H3532" s="15" t="n">
        <v>37608.8395833333</v>
      </c>
      <c r="I3532" s="15" t="n">
        <v>37608.9027777778</v>
      </c>
      <c r="J3532" s="16" t="n">
        <v>0.0625</v>
      </c>
      <c r="K3532" s="12" t="n">
        <f aca="false">HOUR(D3532)</f>
        <v>20</v>
      </c>
      <c r="L3532" s="0" t="s">
        <v>20</v>
      </c>
      <c r="M3532" s="17" t="n">
        <f aca="false">D3532-D3531</f>
        <v>0.056087962962963</v>
      </c>
      <c r="N3532" s="33" t="n">
        <f aca="false">M3532*60*24</f>
        <v>80.7666666666667</v>
      </c>
    </row>
    <row r="3533" customFormat="false" ht="12.75" hidden="false" customHeight="true" outlineLevel="0" collapsed="false">
      <c r="A3533" s="12" t="n">
        <v>10605</v>
      </c>
      <c r="B3533" s="12" t="n">
        <v>101596</v>
      </c>
      <c r="C3533" s="13" t="n">
        <v>37609</v>
      </c>
      <c r="D3533" s="14" t="n">
        <v>0.377696759259259</v>
      </c>
      <c r="E3533" s="13" t="n">
        <v>37609</v>
      </c>
      <c r="F3533" s="14" t="n">
        <v>0.507164351851852</v>
      </c>
      <c r="G3533" s="32"/>
      <c r="H3533" s="15" t="n">
        <v>37609.3770833333</v>
      </c>
      <c r="I3533" s="15" t="n">
        <v>37609.5069444444</v>
      </c>
      <c r="J3533" s="16" t="n">
        <v>0.129166666666667</v>
      </c>
      <c r="K3533" s="12" t="n">
        <f aca="false">HOUR(D3533)</f>
        <v>9</v>
      </c>
      <c r="L3533" s="0" t="s">
        <v>24</v>
      </c>
      <c r="M3533" s="17" t="n">
        <f aca="false">D3533-D3532</f>
        <v>-0.462071759259259</v>
      </c>
      <c r="N3533" s="33" t="n">
        <f aca="false">M3533*60*24</f>
        <v>-665.383333333333</v>
      </c>
    </row>
    <row r="3534" customFormat="false" ht="12.75" hidden="false" customHeight="true" outlineLevel="0" collapsed="false">
      <c r="A3534" s="12" t="n">
        <v>12306</v>
      </c>
      <c r="B3534" s="12" t="n">
        <v>101577</v>
      </c>
      <c r="C3534" s="13" t="n">
        <v>37609</v>
      </c>
      <c r="D3534" s="14" t="n">
        <v>0.387743055555556</v>
      </c>
      <c r="E3534" s="13" t="n">
        <v>37609</v>
      </c>
      <c r="F3534" s="14" t="n">
        <v>0.554733796296296</v>
      </c>
      <c r="G3534" s="32"/>
      <c r="H3534" s="15" t="n">
        <v>37609.3875</v>
      </c>
      <c r="I3534" s="15" t="n">
        <v>37609.5541666667</v>
      </c>
      <c r="J3534" s="16" t="n">
        <v>0.166666666666667</v>
      </c>
      <c r="K3534" s="12" t="n">
        <f aca="false">HOUR(D3534)</f>
        <v>9</v>
      </c>
      <c r="L3534" s="0" t="s">
        <v>24</v>
      </c>
      <c r="M3534" s="17" t="n">
        <f aca="false">D3534-D3533</f>
        <v>0.0100462962962963</v>
      </c>
      <c r="N3534" s="33" t="n">
        <f aca="false">M3534*60*24</f>
        <v>14.4666666666667</v>
      </c>
    </row>
    <row r="3535" customFormat="false" ht="12.75" hidden="false" customHeight="true" outlineLevel="0" collapsed="false">
      <c r="A3535" s="12" t="n">
        <v>8134</v>
      </c>
      <c r="B3535" s="12" t="n">
        <v>101519</v>
      </c>
      <c r="C3535" s="13" t="n">
        <v>37609</v>
      </c>
      <c r="D3535" s="14" t="n">
        <v>0.400520833333333</v>
      </c>
      <c r="E3535" s="13" t="n">
        <v>37609</v>
      </c>
      <c r="F3535" s="14" t="n">
        <v>0.465335648148148</v>
      </c>
      <c r="G3535" s="32"/>
      <c r="H3535" s="15" t="n">
        <v>37609.4</v>
      </c>
      <c r="I3535" s="15" t="n">
        <v>37609.4652777778</v>
      </c>
      <c r="J3535" s="16" t="n">
        <v>0.0645833333333333</v>
      </c>
      <c r="K3535" s="12" t="n">
        <f aca="false">HOUR(D3535)</f>
        <v>9</v>
      </c>
      <c r="L3535" s="0" t="s">
        <v>24</v>
      </c>
      <c r="M3535" s="17" t="n">
        <f aca="false">D3535-D3534</f>
        <v>0.0127777777777778</v>
      </c>
      <c r="N3535" s="33" t="n">
        <f aca="false">M3535*60*24</f>
        <v>18.4</v>
      </c>
    </row>
    <row r="3536" customFormat="false" ht="12.75" hidden="false" customHeight="true" outlineLevel="0" collapsed="false">
      <c r="A3536" s="12" t="n">
        <v>12173</v>
      </c>
      <c r="B3536" s="12" t="n">
        <v>101516</v>
      </c>
      <c r="C3536" s="13" t="n">
        <v>37609</v>
      </c>
      <c r="D3536" s="14" t="n">
        <v>0.412939814814815</v>
      </c>
      <c r="E3536" s="13" t="n">
        <v>37609</v>
      </c>
      <c r="F3536" s="14" t="n">
        <v>0.577303240740741</v>
      </c>
      <c r="G3536" s="32"/>
      <c r="H3536" s="15" t="n">
        <v>37609.4125</v>
      </c>
      <c r="I3536" s="15" t="n">
        <v>37609.5770833333</v>
      </c>
      <c r="J3536" s="16" t="n">
        <v>0.163888888888889</v>
      </c>
      <c r="K3536" s="12" t="n">
        <f aca="false">HOUR(D3536)</f>
        <v>9</v>
      </c>
      <c r="L3536" s="0" t="s">
        <v>24</v>
      </c>
      <c r="M3536" s="17" t="n">
        <f aca="false">D3536-D3535</f>
        <v>0.0124189814814815</v>
      </c>
      <c r="N3536" s="33" t="n">
        <f aca="false">M3536*60*24</f>
        <v>17.8833333333333</v>
      </c>
    </row>
    <row r="3537" customFormat="false" ht="12.75" hidden="false" customHeight="true" outlineLevel="0" collapsed="false">
      <c r="A3537" s="12" t="n">
        <v>12191</v>
      </c>
      <c r="B3537" s="12" t="n">
        <v>101587</v>
      </c>
      <c r="C3537" s="13" t="n">
        <v>37609</v>
      </c>
      <c r="D3537" s="14" t="n">
        <v>0.428113425925926</v>
      </c>
      <c r="E3537" s="13" t="n">
        <v>37609</v>
      </c>
      <c r="F3537" s="14" t="n">
        <v>0.592893518518519</v>
      </c>
      <c r="G3537" s="32"/>
      <c r="H3537" s="15" t="n">
        <v>37609.4277777778</v>
      </c>
      <c r="I3537" s="15" t="n">
        <v>37609.5923611111</v>
      </c>
      <c r="J3537" s="16" t="n">
        <v>0.164583333333333</v>
      </c>
      <c r="K3537" s="12" t="n">
        <f aca="false">HOUR(D3537)</f>
        <v>10</v>
      </c>
      <c r="L3537" s="0" t="s">
        <v>24</v>
      </c>
      <c r="M3537" s="17" t="n">
        <f aca="false">D3537-D3536</f>
        <v>0.0151736111111111</v>
      </c>
      <c r="N3537" s="33" t="n">
        <f aca="false">M3537*60*24</f>
        <v>21.85</v>
      </c>
    </row>
    <row r="3538" customFormat="false" ht="12.75" hidden="false" customHeight="true" outlineLevel="0" collapsed="false">
      <c r="A3538" s="12" t="n">
        <v>9433</v>
      </c>
      <c r="B3538" s="12" t="n">
        <v>101595</v>
      </c>
      <c r="C3538" s="13" t="n">
        <v>37609</v>
      </c>
      <c r="D3538" s="14" t="n">
        <v>0.442118055555556</v>
      </c>
      <c r="E3538" s="13" t="n">
        <v>37609</v>
      </c>
      <c r="F3538" s="14" t="n">
        <v>0.54380787037037</v>
      </c>
      <c r="G3538" s="32"/>
      <c r="H3538" s="15" t="n">
        <v>37609.4416666667</v>
      </c>
      <c r="I3538" s="15" t="n">
        <v>37609.54375</v>
      </c>
      <c r="J3538" s="16" t="n">
        <v>0.101388888888889</v>
      </c>
      <c r="K3538" s="12" t="n">
        <f aca="false">HOUR(D3538)</f>
        <v>10</v>
      </c>
      <c r="L3538" s="0" t="s">
        <v>24</v>
      </c>
      <c r="M3538" s="17" t="n">
        <f aca="false">D3538-D3537</f>
        <v>0.0140046296296296</v>
      </c>
      <c r="N3538" s="33" t="n">
        <f aca="false">M3538*60*24</f>
        <v>20.1666666666667</v>
      </c>
    </row>
    <row r="3539" customFormat="false" ht="12.75" hidden="false" customHeight="true" outlineLevel="0" collapsed="false">
      <c r="A3539" s="12" t="n">
        <v>13022</v>
      </c>
      <c r="B3539" s="12" t="n">
        <v>101519</v>
      </c>
      <c r="C3539" s="13" t="n">
        <v>37609</v>
      </c>
      <c r="D3539" s="14" t="n">
        <v>0.487719907407407</v>
      </c>
      <c r="E3539" s="13" t="n">
        <v>37609</v>
      </c>
      <c r="F3539" s="14" t="n">
        <v>0.784849537037037</v>
      </c>
      <c r="G3539" s="32"/>
      <c r="H3539" s="15" t="n">
        <v>37609.4875</v>
      </c>
      <c r="I3539" s="15" t="n">
        <v>37609.7847222222</v>
      </c>
      <c r="J3539" s="16" t="n">
        <v>0.296527777777778</v>
      </c>
      <c r="K3539" s="12" t="n">
        <f aca="false">HOUR(D3539)</f>
        <v>11</v>
      </c>
      <c r="L3539" s="0" t="s">
        <v>24</v>
      </c>
      <c r="M3539" s="17" t="n">
        <f aca="false">D3539-D3538</f>
        <v>0.0456018518518519</v>
      </c>
      <c r="N3539" s="33" t="n">
        <f aca="false">M3539*60*24</f>
        <v>65.6666666666667</v>
      </c>
    </row>
    <row r="3540" customFormat="false" ht="12.75" hidden="false" customHeight="true" outlineLevel="0" collapsed="false">
      <c r="A3540" s="12" t="n">
        <v>12454</v>
      </c>
      <c r="B3540" s="12" t="n">
        <v>101586</v>
      </c>
      <c r="C3540" s="13" t="n">
        <v>37609</v>
      </c>
      <c r="D3540" s="14" t="n">
        <v>0.490439814814815</v>
      </c>
      <c r="E3540" s="13" t="n">
        <v>37609</v>
      </c>
      <c r="F3540" s="14" t="n">
        <v>0.661365740740741</v>
      </c>
      <c r="G3540" s="32"/>
      <c r="H3540" s="15" t="n">
        <v>37609.4902777778</v>
      </c>
      <c r="I3540" s="15" t="n">
        <v>37609.6611111111</v>
      </c>
      <c r="J3540" s="16" t="n">
        <v>0.170833333333333</v>
      </c>
      <c r="K3540" s="12" t="n">
        <f aca="false">HOUR(D3540)</f>
        <v>11</v>
      </c>
      <c r="L3540" s="0" t="s">
        <v>24</v>
      </c>
      <c r="M3540" s="17" t="n">
        <f aca="false">D3540-D3539</f>
        <v>0.00271990740740741</v>
      </c>
      <c r="N3540" s="33" t="n">
        <f aca="false">M3540*60*24</f>
        <v>3.91666666666667</v>
      </c>
    </row>
    <row r="3541" customFormat="false" ht="12.75" hidden="false" customHeight="true" outlineLevel="0" collapsed="false">
      <c r="A3541" s="12" t="n">
        <v>11376</v>
      </c>
      <c r="B3541" s="12" t="n">
        <v>101596</v>
      </c>
      <c r="C3541" s="13" t="n">
        <v>37609</v>
      </c>
      <c r="D3541" s="14" t="n">
        <v>0.507708333333333</v>
      </c>
      <c r="E3541" s="13" t="n">
        <v>37609</v>
      </c>
      <c r="F3541" s="14" t="n">
        <v>0.654976851851852</v>
      </c>
      <c r="G3541" s="32"/>
      <c r="H3541" s="15" t="n">
        <v>37609.5076388889</v>
      </c>
      <c r="I3541" s="15" t="n">
        <v>37609.6548611111</v>
      </c>
      <c r="J3541" s="16" t="n">
        <v>0.147222222222222</v>
      </c>
      <c r="K3541" s="12" t="n">
        <f aca="false">HOUR(D3541)</f>
        <v>12</v>
      </c>
      <c r="L3541" s="0" t="s">
        <v>24</v>
      </c>
      <c r="M3541" s="17" t="n">
        <f aca="false">D3541-D3540</f>
        <v>0.0172685185185185</v>
      </c>
      <c r="N3541" s="33" t="n">
        <f aca="false">M3541*60*24</f>
        <v>24.8666666666667</v>
      </c>
    </row>
    <row r="3542" customFormat="false" ht="12.75" hidden="false" customHeight="true" outlineLevel="0" collapsed="false">
      <c r="A3542" s="12" t="n">
        <v>13215</v>
      </c>
      <c r="B3542" s="12" t="n">
        <v>102033</v>
      </c>
      <c r="C3542" s="13" t="n">
        <v>37609</v>
      </c>
      <c r="D3542" s="14" t="n">
        <v>0.525034722222222</v>
      </c>
      <c r="E3542" s="13" t="n">
        <v>37685</v>
      </c>
      <c r="F3542" s="14" t="n">
        <v>0.435775462962963</v>
      </c>
      <c r="G3542" s="32"/>
      <c r="H3542" s="15" t="n">
        <v>37609.525</v>
      </c>
      <c r="I3542" s="15" t="n">
        <v>37685.4354166667</v>
      </c>
      <c r="J3542" s="16" t="n">
        <v>0.910416666666667</v>
      </c>
      <c r="K3542" s="12" t="n">
        <f aca="false">HOUR(D3542)</f>
        <v>12</v>
      </c>
      <c r="L3542" s="0" t="s">
        <v>24</v>
      </c>
      <c r="M3542" s="17" t="n">
        <f aca="false">D3542-D3541</f>
        <v>0.0173263888888889</v>
      </c>
      <c r="N3542" s="33" t="n">
        <f aca="false">M3542*60*24</f>
        <v>24.95</v>
      </c>
    </row>
    <row r="3543" customFormat="false" ht="12.75" hidden="false" customHeight="true" outlineLevel="0" collapsed="false">
      <c r="A3543" s="12" t="n">
        <v>11379</v>
      </c>
      <c r="B3543" s="12" t="n">
        <v>101588</v>
      </c>
      <c r="C3543" s="13" t="n">
        <v>37609</v>
      </c>
      <c r="D3543" s="14" t="n">
        <v>0.530810185185185</v>
      </c>
      <c r="E3543" s="13" t="n">
        <v>37609</v>
      </c>
      <c r="F3543" s="14" t="n">
        <v>0.678148148148148</v>
      </c>
      <c r="G3543" s="32"/>
      <c r="H3543" s="15" t="n">
        <v>37609.5305555556</v>
      </c>
      <c r="I3543" s="15" t="n">
        <v>37609.6777777778</v>
      </c>
      <c r="J3543" s="16" t="n">
        <v>0.147222222222222</v>
      </c>
      <c r="K3543" s="12" t="n">
        <f aca="false">HOUR(D3543)</f>
        <v>12</v>
      </c>
      <c r="L3543" s="0" t="s">
        <v>24</v>
      </c>
      <c r="M3543" s="17" t="n">
        <f aca="false">D3543-D3542</f>
        <v>0.00577546296296296</v>
      </c>
      <c r="N3543" s="33" t="n">
        <f aca="false">M3543*60*24</f>
        <v>8.31666666666667</v>
      </c>
    </row>
    <row r="3544" customFormat="false" ht="12.75" hidden="false" customHeight="true" outlineLevel="0" collapsed="false">
      <c r="A3544" s="12" t="n">
        <v>12369</v>
      </c>
      <c r="B3544" s="12" t="n">
        <v>101594</v>
      </c>
      <c r="C3544" s="13" t="n">
        <v>37609</v>
      </c>
      <c r="D3544" s="14" t="n">
        <v>0.533020833333333</v>
      </c>
      <c r="E3544" s="13" t="n">
        <v>37609</v>
      </c>
      <c r="F3544" s="14" t="n">
        <v>0.701944444444445</v>
      </c>
      <c r="G3544" s="32"/>
      <c r="H3544" s="15" t="n">
        <v>37609.5326388889</v>
      </c>
      <c r="I3544" s="15" t="n">
        <v>37609.7013888889</v>
      </c>
      <c r="J3544" s="16" t="n">
        <v>0.16875</v>
      </c>
      <c r="K3544" s="12" t="n">
        <f aca="false">HOUR(D3544)</f>
        <v>12</v>
      </c>
      <c r="L3544" s="0" t="s">
        <v>24</v>
      </c>
      <c r="M3544" s="17" t="n">
        <f aca="false">D3544-D3543</f>
        <v>0.00221064814814815</v>
      </c>
      <c r="N3544" s="33" t="n">
        <f aca="false">M3544*60*24</f>
        <v>3.18333333333333</v>
      </c>
    </row>
    <row r="3545" customFormat="false" ht="12.75" hidden="false" customHeight="true" outlineLevel="0" collapsed="false">
      <c r="A3545" s="12" t="n">
        <v>11292</v>
      </c>
      <c r="B3545" s="12" t="n">
        <v>101518</v>
      </c>
      <c r="C3545" s="13" t="n">
        <v>37609</v>
      </c>
      <c r="D3545" s="14" t="n">
        <v>0.546157407407407</v>
      </c>
      <c r="E3545" s="13" t="n">
        <v>37609</v>
      </c>
      <c r="F3545" s="14" t="n">
        <v>0.6915625</v>
      </c>
      <c r="G3545" s="32"/>
      <c r="H3545" s="15" t="n">
        <v>37609.5458333333</v>
      </c>
      <c r="I3545" s="15" t="n">
        <v>37609.6909722222</v>
      </c>
      <c r="J3545" s="16" t="n">
        <v>0.145138888888889</v>
      </c>
      <c r="K3545" s="12" t="n">
        <f aca="false">HOUR(D3545)</f>
        <v>13</v>
      </c>
      <c r="L3545" s="0" t="s">
        <v>24</v>
      </c>
      <c r="M3545" s="17" t="n">
        <f aca="false">D3545-D3544</f>
        <v>0.0131365740740741</v>
      </c>
      <c r="N3545" s="33" t="n">
        <f aca="false">M3545*60*24</f>
        <v>18.9166666666667</v>
      </c>
    </row>
    <row r="3546" customFormat="false" ht="12.75" hidden="false" customHeight="true" outlineLevel="0" collapsed="false">
      <c r="A3546" s="12" t="n">
        <v>10747</v>
      </c>
      <c r="B3546" s="12" t="n">
        <v>101576</v>
      </c>
      <c r="C3546" s="13" t="n">
        <v>37609</v>
      </c>
      <c r="D3546" s="14" t="n">
        <v>0.54849537037037</v>
      </c>
      <c r="E3546" s="13" t="n">
        <v>37609</v>
      </c>
      <c r="F3546" s="14" t="n">
        <v>0.680833333333333</v>
      </c>
      <c r="G3546" s="32"/>
      <c r="H3546" s="15" t="n">
        <v>37609.5479166667</v>
      </c>
      <c r="I3546" s="15" t="n">
        <v>37609.6805555556</v>
      </c>
      <c r="J3546" s="16" t="n">
        <v>0.131944444444444</v>
      </c>
      <c r="K3546" s="12" t="n">
        <f aca="false">HOUR(D3546)</f>
        <v>13</v>
      </c>
      <c r="L3546" s="0" t="s">
        <v>24</v>
      </c>
      <c r="M3546" s="17" t="n">
        <f aca="false">D3546-D3545</f>
        <v>0.00233796296296296</v>
      </c>
      <c r="N3546" s="33" t="n">
        <f aca="false">M3546*60*24</f>
        <v>3.36666666666667</v>
      </c>
    </row>
    <row r="3547" customFormat="false" ht="12.75" hidden="false" customHeight="true" outlineLevel="0" collapsed="false">
      <c r="A3547" s="12" t="n">
        <v>12918</v>
      </c>
      <c r="B3547" s="12" t="n">
        <v>101577</v>
      </c>
      <c r="C3547" s="13" t="n">
        <v>37609</v>
      </c>
      <c r="D3547" s="14" t="n">
        <v>0.555092592592593</v>
      </c>
      <c r="E3547" s="13" t="n">
        <v>37609</v>
      </c>
      <c r="F3547" s="14" t="n">
        <v>0.776041666666667</v>
      </c>
      <c r="G3547" s="32"/>
      <c r="H3547" s="15" t="n">
        <v>37609.5548611111</v>
      </c>
      <c r="I3547" s="15" t="n">
        <v>37609.7756944444</v>
      </c>
      <c r="J3547" s="16" t="n">
        <v>0.220833333333333</v>
      </c>
      <c r="K3547" s="12" t="n">
        <f aca="false">HOUR(D3547)</f>
        <v>13</v>
      </c>
      <c r="L3547" s="0" t="s">
        <v>24</v>
      </c>
      <c r="M3547" s="17" t="n">
        <f aca="false">D3547-D3546</f>
        <v>0.00659722222222222</v>
      </c>
      <c r="N3547" s="33" t="n">
        <f aca="false">M3547*60*24</f>
        <v>9.5</v>
      </c>
    </row>
    <row r="3548" customFormat="false" ht="12.75" hidden="false" customHeight="true" outlineLevel="0" collapsed="false">
      <c r="A3548" s="12" t="n">
        <v>12450</v>
      </c>
      <c r="B3548" s="12" t="n">
        <v>101516</v>
      </c>
      <c r="C3548" s="13" t="n">
        <v>37609</v>
      </c>
      <c r="D3548" s="14" t="n">
        <v>0.577604166666667</v>
      </c>
      <c r="E3548" s="13" t="n">
        <v>37609</v>
      </c>
      <c r="F3548" s="14" t="n">
        <v>0.748472222222222</v>
      </c>
      <c r="G3548" s="32"/>
      <c r="H3548" s="15" t="n">
        <v>37609.5770833333</v>
      </c>
      <c r="I3548" s="15" t="n">
        <v>37609.7479166667</v>
      </c>
      <c r="J3548" s="16" t="n">
        <v>0.170833333333333</v>
      </c>
      <c r="K3548" s="12" t="n">
        <f aca="false">HOUR(D3548)</f>
        <v>13</v>
      </c>
      <c r="L3548" s="0" t="s">
        <v>24</v>
      </c>
      <c r="M3548" s="17" t="n">
        <f aca="false">D3548-D3547</f>
        <v>0.0225115740740741</v>
      </c>
      <c r="N3548" s="33" t="n">
        <f aca="false">M3548*60*24</f>
        <v>32.4166666666667</v>
      </c>
    </row>
    <row r="3549" customFormat="false" ht="12.75" hidden="false" customHeight="true" outlineLevel="0" collapsed="false">
      <c r="A3549" s="12" t="n">
        <v>11861</v>
      </c>
      <c r="B3549" s="12" t="n">
        <v>101595</v>
      </c>
      <c r="C3549" s="13" t="n">
        <v>37609</v>
      </c>
      <c r="D3549" s="14" t="n">
        <v>0.58244212962963</v>
      </c>
      <c r="E3549" s="13" t="n">
        <v>37609</v>
      </c>
      <c r="F3549" s="14" t="n">
        <v>0.740416666666667</v>
      </c>
      <c r="G3549" s="32"/>
      <c r="H3549" s="15" t="n">
        <v>37609.5819444444</v>
      </c>
      <c r="I3549" s="15" t="n">
        <v>37609.7402777778</v>
      </c>
      <c r="J3549" s="16" t="n">
        <v>0.157638888888889</v>
      </c>
      <c r="K3549" s="12" t="n">
        <f aca="false">HOUR(D3549)</f>
        <v>13</v>
      </c>
      <c r="L3549" s="0" t="s">
        <v>24</v>
      </c>
      <c r="M3549" s="17" t="n">
        <f aca="false">D3549-D3548</f>
        <v>0.00483796296296296</v>
      </c>
      <c r="N3549" s="33" t="n">
        <f aca="false">M3549*60*24</f>
        <v>6.96666666666667</v>
      </c>
    </row>
    <row r="3550" customFormat="false" ht="12.75" hidden="false" customHeight="true" outlineLevel="0" collapsed="false">
      <c r="A3550" s="12" t="n">
        <v>12507</v>
      </c>
      <c r="B3550" s="12" t="n">
        <v>101582</v>
      </c>
      <c r="C3550" s="13" t="n">
        <v>37609</v>
      </c>
      <c r="D3550" s="14" t="n">
        <v>0.591238425925926</v>
      </c>
      <c r="E3550" s="13" t="n">
        <v>37609</v>
      </c>
      <c r="F3550" s="14" t="n">
        <v>0.764363425925926</v>
      </c>
      <c r="G3550" s="32"/>
      <c r="H3550" s="15" t="n">
        <v>37609.5909722222</v>
      </c>
      <c r="I3550" s="15" t="n">
        <v>37609.7638888889</v>
      </c>
      <c r="J3550" s="16" t="n">
        <v>0.172916666666667</v>
      </c>
      <c r="K3550" s="12" t="n">
        <f aca="false">HOUR(D3550)</f>
        <v>14</v>
      </c>
      <c r="L3550" s="0" t="s">
        <v>24</v>
      </c>
      <c r="M3550" s="17" t="n">
        <f aca="false">D3550-D3549</f>
        <v>0.0087962962962963</v>
      </c>
      <c r="N3550" s="33" t="n">
        <f aca="false">M3550*60*24</f>
        <v>12.6666666666667</v>
      </c>
    </row>
    <row r="3551" customFormat="false" ht="12.75" hidden="false" customHeight="true" outlineLevel="0" collapsed="false">
      <c r="A3551" s="12" t="n">
        <v>12472</v>
      </c>
      <c r="B3551" s="12" t="n">
        <v>101575</v>
      </c>
      <c r="C3551" s="13" t="n">
        <v>37609</v>
      </c>
      <c r="D3551" s="14" t="n">
        <v>0.59244212962963</v>
      </c>
      <c r="E3551" s="13" t="n">
        <v>37609</v>
      </c>
      <c r="F3551" s="14" t="n">
        <v>0.764027777777778</v>
      </c>
      <c r="G3551" s="32"/>
      <c r="H3551" s="15" t="n">
        <v>37609.5923611111</v>
      </c>
      <c r="I3551" s="15" t="n">
        <v>37609.7638888889</v>
      </c>
      <c r="J3551" s="16" t="n">
        <v>0.171527777777778</v>
      </c>
      <c r="K3551" s="12" t="n">
        <f aca="false">HOUR(D3551)</f>
        <v>14</v>
      </c>
      <c r="L3551" s="0" t="s">
        <v>24</v>
      </c>
      <c r="M3551" s="17" t="n">
        <f aca="false">D3551-D3550</f>
        <v>0.0012037037037037</v>
      </c>
      <c r="N3551" s="33" t="n">
        <f aca="false">M3551*60*24</f>
        <v>1.73333333333333</v>
      </c>
    </row>
    <row r="3552" customFormat="false" ht="12.75" hidden="false" customHeight="true" outlineLevel="0" collapsed="false">
      <c r="A3552" s="12" t="n">
        <v>11751</v>
      </c>
      <c r="B3552" s="12" t="n">
        <v>101587</v>
      </c>
      <c r="C3552" s="13" t="n">
        <v>37609</v>
      </c>
      <c r="D3552" s="14" t="n">
        <v>0.593287037037037</v>
      </c>
      <c r="E3552" s="13" t="n">
        <v>37609</v>
      </c>
      <c r="F3552" s="14" t="n">
        <v>0.749097222222222</v>
      </c>
      <c r="G3552" s="32"/>
      <c r="H3552" s="15" t="n">
        <v>37609.5930555556</v>
      </c>
      <c r="I3552" s="15" t="n">
        <v>37609.7486111111</v>
      </c>
      <c r="J3552" s="16" t="n">
        <v>0.155555555555556</v>
      </c>
      <c r="K3552" s="12" t="n">
        <f aca="false">HOUR(D3552)</f>
        <v>14</v>
      </c>
      <c r="L3552" s="0" t="s">
        <v>24</v>
      </c>
      <c r="M3552" s="17" t="n">
        <f aca="false">D3552-D3551</f>
        <v>0.000844907407407407</v>
      </c>
      <c r="N3552" s="33" t="n">
        <f aca="false">M3552*60*24</f>
        <v>1.21666666666667</v>
      </c>
    </row>
    <row r="3553" customFormat="false" ht="12.75" hidden="false" customHeight="true" outlineLevel="0" collapsed="false">
      <c r="A3553" s="12" t="n">
        <v>12614</v>
      </c>
      <c r="B3553" s="12" t="n">
        <v>101581</v>
      </c>
      <c r="C3553" s="13" t="n">
        <v>37609</v>
      </c>
      <c r="D3553" s="14" t="n">
        <v>0.624606481481482</v>
      </c>
      <c r="E3553" s="13" t="n">
        <v>37609</v>
      </c>
      <c r="F3553" s="14" t="n">
        <v>0.802361111111111</v>
      </c>
      <c r="G3553" s="32"/>
      <c r="H3553" s="15" t="n">
        <v>37609.6243055556</v>
      </c>
      <c r="I3553" s="15" t="n">
        <v>37609.8020833333</v>
      </c>
      <c r="J3553" s="16" t="n">
        <v>0.177083333333333</v>
      </c>
      <c r="K3553" s="12" t="n">
        <f aca="false">HOUR(D3553)</f>
        <v>14</v>
      </c>
      <c r="L3553" s="0" t="s">
        <v>24</v>
      </c>
      <c r="M3553" s="17" t="n">
        <f aca="false">D3553-D3552</f>
        <v>0.0313194444444444</v>
      </c>
      <c r="N3553" s="33" t="n">
        <f aca="false">M3553*60*24</f>
        <v>45.1</v>
      </c>
    </row>
    <row r="3554" customFormat="false" ht="12.75" hidden="false" customHeight="true" outlineLevel="0" collapsed="false">
      <c r="A3554" s="12" t="n">
        <v>12597</v>
      </c>
      <c r="B3554" s="12" t="n">
        <v>101520</v>
      </c>
      <c r="C3554" s="13" t="n">
        <v>37609</v>
      </c>
      <c r="D3554" s="14" t="n">
        <v>0.625219907407407</v>
      </c>
      <c r="E3554" s="13" t="n">
        <v>37609</v>
      </c>
      <c r="F3554" s="14" t="n">
        <v>0.802083333333333</v>
      </c>
      <c r="G3554" s="32"/>
      <c r="H3554" s="15" t="n">
        <v>37609.625</v>
      </c>
      <c r="I3554" s="15" t="n">
        <v>37609.8020833333</v>
      </c>
      <c r="J3554" s="16" t="n">
        <v>0.176388888888889</v>
      </c>
      <c r="K3554" s="12" t="n">
        <f aca="false">HOUR(D3554)</f>
        <v>15</v>
      </c>
      <c r="L3554" s="0" t="s">
        <v>24</v>
      </c>
      <c r="M3554" s="17" t="n">
        <f aca="false">D3554-D3553</f>
        <v>0.000613425925925926</v>
      </c>
      <c r="N3554" s="33" t="n">
        <f aca="false">M3554*60*24</f>
        <v>0.883333333333333</v>
      </c>
    </row>
    <row r="3555" customFormat="false" ht="12.75" hidden="false" customHeight="true" outlineLevel="0" collapsed="false">
      <c r="A3555" s="12" t="n">
        <v>12906</v>
      </c>
      <c r="B3555" s="12" t="n">
        <v>101590</v>
      </c>
      <c r="C3555" s="13" t="n">
        <v>37609</v>
      </c>
      <c r="D3555" s="14" t="n">
        <v>0.633391203703704</v>
      </c>
      <c r="E3555" s="13" t="n">
        <v>37609</v>
      </c>
      <c r="F3555" s="14" t="n">
        <v>0.850034722222222</v>
      </c>
      <c r="G3555" s="32"/>
      <c r="H3555" s="15" t="n">
        <v>37609.6333333333</v>
      </c>
      <c r="I3555" s="15" t="n">
        <v>37609.85</v>
      </c>
      <c r="J3555" s="16" t="n">
        <v>0.215972222222222</v>
      </c>
      <c r="K3555" s="12" t="n">
        <f aca="false">HOUR(D3555)</f>
        <v>15</v>
      </c>
      <c r="L3555" s="0" t="s">
        <v>24</v>
      </c>
      <c r="M3555" s="17" t="n">
        <f aca="false">D3555-D3554</f>
        <v>0.0081712962962963</v>
      </c>
      <c r="N3555" s="33" t="n">
        <f aca="false">M3555*60*24</f>
        <v>11.7666666666667</v>
      </c>
    </row>
    <row r="3556" customFormat="false" ht="12.75" hidden="false" customHeight="true" outlineLevel="0" collapsed="false">
      <c r="A3556" s="12" t="n">
        <v>8932</v>
      </c>
      <c r="B3556" s="12" t="n">
        <v>101517</v>
      </c>
      <c r="C3556" s="13" t="n">
        <v>37609</v>
      </c>
      <c r="D3556" s="14" t="n">
        <v>0.633865740740741</v>
      </c>
      <c r="E3556" s="13" t="n">
        <v>37609</v>
      </c>
      <c r="F3556" s="14" t="n">
        <v>0.721319444444444</v>
      </c>
      <c r="G3556" s="32"/>
      <c r="H3556" s="15" t="n">
        <v>37609.6333333333</v>
      </c>
      <c r="I3556" s="15" t="n">
        <v>37609.7208333333</v>
      </c>
      <c r="J3556" s="16" t="n">
        <v>0.0868055555555556</v>
      </c>
      <c r="K3556" s="12" t="n">
        <f aca="false">HOUR(D3556)</f>
        <v>15</v>
      </c>
      <c r="L3556" s="0" t="s">
        <v>24</v>
      </c>
      <c r="M3556" s="17" t="n">
        <f aca="false">D3556-D3555</f>
        <v>0.000474537037037037</v>
      </c>
      <c r="N3556" s="33" t="n">
        <f aca="false">M3556*60*24</f>
        <v>0.683333333333333</v>
      </c>
    </row>
    <row r="3557" customFormat="false" ht="12.75" hidden="false" customHeight="true" outlineLevel="0" collapsed="false">
      <c r="A3557" s="12" t="n">
        <v>12764</v>
      </c>
      <c r="B3557" s="12" t="n">
        <v>101586</v>
      </c>
      <c r="C3557" s="13" t="n">
        <v>37609</v>
      </c>
      <c r="D3557" s="14" t="n">
        <v>0.661793981481482</v>
      </c>
      <c r="E3557" s="13" t="n">
        <v>37609</v>
      </c>
      <c r="F3557" s="14" t="n">
        <v>0.852303240740741</v>
      </c>
      <c r="G3557" s="32"/>
      <c r="H3557" s="15" t="n">
        <v>37609.6611111111</v>
      </c>
      <c r="I3557" s="15" t="n">
        <v>37609.8520833333</v>
      </c>
      <c r="J3557" s="16" t="n">
        <v>0.190277777777778</v>
      </c>
      <c r="K3557" s="12" t="n">
        <f aca="false">HOUR(D3557)</f>
        <v>15</v>
      </c>
      <c r="L3557" s="0" t="s">
        <v>24</v>
      </c>
      <c r="M3557" s="17" t="n">
        <f aca="false">D3557-D3556</f>
        <v>0.0279282407407407</v>
      </c>
      <c r="N3557" s="33" t="n">
        <f aca="false">M3557*60*24</f>
        <v>40.2166666666667</v>
      </c>
    </row>
    <row r="3558" customFormat="false" ht="12.75" hidden="false" customHeight="true" outlineLevel="0" collapsed="false">
      <c r="A3558" s="12" t="n">
        <v>7998</v>
      </c>
      <c r="B3558" s="12" t="n">
        <v>101588</v>
      </c>
      <c r="C3558" s="13" t="n">
        <v>37609</v>
      </c>
      <c r="D3558" s="14" t="n">
        <v>0.678564814814815</v>
      </c>
      <c r="E3558" s="13" t="n">
        <v>37609</v>
      </c>
      <c r="F3558" s="14" t="n">
        <v>0.739849537037037</v>
      </c>
      <c r="G3558" s="32"/>
      <c r="H3558" s="15" t="n">
        <v>37609.6784722222</v>
      </c>
      <c r="I3558" s="15" t="n">
        <v>37609.7395833333</v>
      </c>
      <c r="J3558" s="16" t="n">
        <v>0.0611111111111111</v>
      </c>
      <c r="K3558" s="12" t="n">
        <f aca="false">HOUR(D3558)</f>
        <v>16</v>
      </c>
      <c r="L3558" s="0" t="s">
        <v>24</v>
      </c>
      <c r="M3558" s="17" t="n">
        <f aca="false">D3558-D3557</f>
        <v>0.0167708333333333</v>
      </c>
      <c r="N3558" s="33" t="n">
        <f aca="false">M3558*60*24</f>
        <v>24.15</v>
      </c>
    </row>
    <row r="3559" customFormat="false" ht="12.75" hidden="false" customHeight="true" outlineLevel="0" collapsed="false">
      <c r="A3559" s="12" t="n">
        <v>12757</v>
      </c>
      <c r="B3559" s="12" t="n">
        <v>101576</v>
      </c>
      <c r="C3559" s="13" t="n">
        <v>37609</v>
      </c>
      <c r="D3559" s="14" t="n">
        <v>0.681493055555556</v>
      </c>
      <c r="E3559" s="13" t="n">
        <v>37609</v>
      </c>
      <c r="F3559" s="14" t="n">
        <v>0.87125</v>
      </c>
      <c r="G3559" s="32"/>
      <c r="H3559" s="15" t="n">
        <v>37609.68125</v>
      </c>
      <c r="I3559" s="15" t="n">
        <v>37609.8708333333</v>
      </c>
      <c r="J3559" s="16" t="n">
        <v>0.189583333333333</v>
      </c>
      <c r="K3559" s="12" t="n">
        <f aca="false">HOUR(D3559)</f>
        <v>16</v>
      </c>
      <c r="L3559" s="0" t="s">
        <v>24</v>
      </c>
      <c r="M3559" s="17" t="n">
        <f aca="false">D3559-D3558</f>
        <v>0.00292824074074074</v>
      </c>
      <c r="N3559" s="33" t="n">
        <f aca="false">M3559*60*24</f>
        <v>4.21666666666667</v>
      </c>
    </row>
    <row r="3560" customFormat="false" ht="12.75" hidden="false" customHeight="true" outlineLevel="0" collapsed="false">
      <c r="A3560" s="12" t="n">
        <v>7917</v>
      </c>
      <c r="B3560" s="12" t="n">
        <v>101594</v>
      </c>
      <c r="C3560" s="13" t="n">
        <v>37609</v>
      </c>
      <c r="D3560" s="14" t="n">
        <v>0.707175925925926</v>
      </c>
      <c r="E3560" s="13" t="n">
        <v>37609</v>
      </c>
      <c r="F3560" s="14" t="n">
        <v>0.766585648148148</v>
      </c>
      <c r="G3560" s="32"/>
      <c r="H3560" s="15" t="n">
        <v>37609.7069444444</v>
      </c>
      <c r="I3560" s="15" t="n">
        <v>37609.7659722222</v>
      </c>
      <c r="J3560" s="16" t="n">
        <v>0.0590277777777778</v>
      </c>
      <c r="K3560" s="12" t="n">
        <f aca="false">HOUR(D3560)</f>
        <v>16</v>
      </c>
      <c r="L3560" s="0" t="s">
        <v>24</v>
      </c>
      <c r="M3560" s="17" t="n">
        <f aca="false">D3560-D3559</f>
        <v>0.0256828703703704</v>
      </c>
      <c r="N3560" s="33" t="n">
        <f aca="false">M3560*60*24</f>
        <v>36.9833333333333</v>
      </c>
    </row>
    <row r="3561" customFormat="false" ht="12.75" hidden="false" customHeight="true" outlineLevel="0" collapsed="false">
      <c r="A3561" s="12" t="n">
        <v>11856</v>
      </c>
      <c r="B3561" s="12" t="n">
        <v>101518</v>
      </c>
      <c r="C3561" s="13" t="n">
        <v>37609</v>
      </c>
      <c r="D3561" s="14" t="n">
        <v>0.70875</v>
      </c>
      <c r="E3561" s="13" t="n">
        <v>37609</v>
      </c>
      <c r="F3561" s="14" t="n">
        <v>0.866643518518519</v>
      </c>
      <c r="G3561" s="32"/>
      <c r="H3561" s="15" t="n">
        <v>37609.7083333333</v>
      </c>
      <c r="I3561" s="15" t="n">
        <v>37609.8659722222</v>
      </c>
      <c r="J3561" s="16" t="n">
        <v>0.157638888888889</v>
      </c>
      <c r="K3561" s="12" t="n">
        <f aca="false">HOUR(D3561)</f>
        <v>17</v>
      </c>
      <c r="L3561" s="0" t="s">
        <v>24</v>
      </c>
      <c r="M3561" s="17" t="n">
        <f aca="false">D3561-D3560</f>
        <v>0.00157407407407407</v>
      </c>
      <c r="N3561" s="33" t="n">
        <f aca="false">M3561*60*24</f>
        <v>2.26666666666667</v>
      </c>
    </row>
    <row r="3562" customFormat="false" ht="12.75" hidden="false" customHeight="true" outlineLevel="0" collapsed="false">
      <c r="A3562" s="12" t="n">
        <v>10725</v>
      </c>
      <c r="B3562" s="12" t="n">
        <v>101516</v>
      </c>
      <c r="C3562" s="13" t="n">
        <v>37609</v>
      </c>
      <c r="D3562" s="14" t="n">
        <v>0.748877314814815</v>
      </c>
      <c r="E3562" s="13" t="n">
        <v>37609</v>
      </c>
      <c r="F3562" s="14" t="n">
        <v>0.880833333333333</v>
      </c>
      <c r="G3562" s="32"/>
      <c r="H3562" s="15" t="n">
        <v>37609.7486111111</v>
      </c>
      <c r="I3562" s="15" t="n">
        <v>37609.8805555556</v>
      </c>
      <c r="J3562" s="16" t="n">
        <v>0.131944444444444</v>
      </c>
      <c r="K3562" s="12" t="n">
        <f aca="false">HOUR(D3562)</f>
        <v>17</v>
      </c>
      <c r="L3562" s="0" t="s">
        <v>24</v>
      </c>
      <c r="M3562" s="17" t="n">
        <f aca="false">D3562-D3561</f>
        <v>0.0401273148148148</v>
      </c>
      <c r="N3562" s="33" t="n">
        <f aca="false">M3562*60*24</f>
        <v>57.7833333333333</v>
      </c>
    </row>
    <row r="3563" customFormat="false" ht="12.75" hidden="false" customHeight="true" outlineLevel="0" collapsed="false">
      <c r="A3563" s="12" t="n">
        <v>11671</v>
      </c>
      <c r="B3563" s="12" t="n">
        <v>101587</v>
      </c>
      <c r="C3563" s="13" t="n">
        <v>37609</v>
      </c>
      <c r="D3563" s="14" t="n">
        <v>0.749675925925926</v>
      </c>
      <c r="E3563" s="13" t="n">
        <v>37609</v>
      </c>
      <c r="F3563" s="14" t="n">
        <v>0.903738425925926</v>
      </c>
      <c r="G3563" s="32"/>
      <c r="H3563" s="15" t="n">
        <v>37609.7493055556</v>
      </c>
      <c r="I3563" s="15" t="n">
        <v>37609.9034722222</v>
      </c>
      <c r="J3563" s="16" t="n">
        <v>0.153472222222222</v>
      </c>
      <c r="K3563" s="12" t="n">
        <f aca="false">HOUR(D3563)</f>
        <v>17</v>
      </c>
      <c r="L3563" s="0" t="s">
        <v>24</v>
      </c>
      <c r="M3563" s="17" t="n">
        <f aca="false">D3563-D3562</f>
        <v>0.000798611111111111</v>
      </c>
      <c r="N3563" s="33" t="n">
        <f aca="false">M3563*60*24</f>
        <v>1.15</v>
      </c>
    </row>
    <row r="3564" customFormat="false" ht="12.75" hidden="false" customHeight="true" outlineLevel="0" collapsed="false">
      <c r="A3564" s="12" t="n">
        <v>13083</v>
      </c>
      <c r="B3564" s="12" t="n">
        <v>101577</v>
      </c>
      <c r="C3564" s="13" t="n">
        <v>37609</v>
      </c>
      <c r="D3564" s="14" t="n">
        <v>0.847418981481482</v>
      </c>
      <c r="E3564" s="13" t="n">
        <v>37610</v>
      </c>
      <c r="F3564" s="14" t="n">
        <v>0.687569444444445</v>
      </c>
      <c r="G3564" s="32"/>
      <c r="H3564" s="15" t="n">
        <v>37609.8472222222</v>
      </c>
      <c r="I3564" s="15" t="n">
        <v>37610.6875</v>
      </c>
      <c r="J3564" s="16" t="n">
        <v>0.839583333333333</v>
      </c>
      <c r="K3564" s="12" t="n">
        <f aca="false">HOUR(D3564)</f>
        <v>20</v>
      </c>
      <c r="L3564" s="0" t="s">
        <v>24</v>
      </c>
      <c r="M3564" s="17" t="n">
        <f aca="false">D3564-D3563</f>
        <v>0.0977430555555556</v>
      </c>
      <c r="N3564" s="33" t="n">
        <f aca="false">M3564*60*24</f>
        <v>140.75</v>
      </c>
    </row>
    <row r="3565" customFormat="false" ht="12.75" hidden="false" customHeight="true" outlineLevel="0" collapsed="false">
      <c r="A3565" s="12" t="n">
        <v>11134</v>
      </c>
      <c r="B3565" s="12" t="n">
        <v>101588</v>
      </c>
      <c r="C3565" s="13" t="n">
        <v>37610</v>
      </c>
      <c r="D3565" s="14" t="n">
        <v>0.427314814814815</v>
      </c>
      <c r="E3565" s="13" t="n">
        <v>37610</v>
      </c>
      <c r="F3565" s="14" t="n">
        <v>0.568599537037037</v>
      </c>
      <c r="G3565" s="32"/>
      <c r="H3565" s="15" t="n">
        <v>37610.4270833333</v>
      </c>
      <c r="I3565" s="15" t="n">
        <v>37610.5680555556</v>
      </c>
      <c r="J3565" s="16" t="n">
        <v>0.140972222222222</v>
      </c>
      <c r="K3565" s="12" t="n">
        <f aca="false">HOUR(D3565)</f>
        <v>10</v>
      </c>
      <c r="L3565" s="0" t="s">
        <v>23</v>
      </c>
      <c r="M3565" s="17" t="n">
        <f aca="false">D3565-D3564</f>
        <v>-0.420104166666667</v>
      </c>
      <c r="N3565" s="33" t="n">
        <f aca="false">M3565*60*24</f>
        <v>-604.95</v>
      </c>
    </row>
    <row r="3566" customFormat="false" ht="12.75" hidden="false" customHeight="true" outlineLevel="0" collapsed="false">
      <c r="A3566" s="12" t="n">
        <v>11648</v>
      </c>
      <c r="B3566" s="12" t="n">
        <v>101595</v>
      </c>
      <c r="C3566" s="13" t="n">
        <v>37610</v>
      </c>
      <c r="D3566" s="14" t="n">
        <v>0.435775462962963</v>
      </c>
      <c r="E3566" s="13" t="n">
        <v>37610</v>
      </c>
      <c r="F3566" s="14" t="n">
        <v>0.589201388888889</v>
      </c>
      <c r="G3566" s="32"/>
      <c r="H3566" s="15" t="n">
        <v>37610.4354166667</v>
      </c>
      <c r="I3566" s="15" t="n">
        <v>37610.5888888889</v>
      </c>
      <c r="J3566" s="16" t="n">
        <v>0.152777777777778</v>
      </c>
      <c r="K3566" s="12" t="n">
        <f aca="false">HOUR(D3566)</f>
        <v>10</v>
      </c>
      <c r="L3566" s="0" t="s">
        <v>23</v>
      </c>
      <c r="M3566" s="17" t="n">
        <f aca="false">D3566-D3565</f>
        <v>0.00846064814814815</v>
      </c>
      <c r="N3566" s="33" t="n">
        <f aca="false">M3566*60*24</f>
        <v>12.1833333333333</v>
      </c>
    </row>
    <row r="3567" customFormat="false" ht="12.75" hidden="false" customHeight="true" outlineLevel="0" collapsed="false">
      <c r="A3567" s="12" t="n">
        <v>11203</v>
      </c>
      <c r="B3567" s="12" t="n">
        <v>101595</v>
      </c>
      <c r="C3567" s="13" t="n">
        <v>37610</v>
      </c>
      <c r="D3567" s="14" t="n">
        <v>0.589525462962963</v>
      </c>
      <c r="E3567" s="13" t="n">
        <v>37610</v>
      </c>
      <c r="F3567" s="14" t="n">
        <v>0.732905092592593</v>
      </c>
      <c r="G3567" s="32"/>
      <c r="H3567" s="15" t="n">
        <v>37610.5888888889</v>
      </c>
      <c r="I3567" s="15" t="n">
        <v>37610.7326388889</v>
      </c>
      <c r="J3567" s="16" t="n">
        <v>0.143055555555556</v>
      </c>
      <c r="K3567" s="12" t="n">
        <f aca="false">HOUR(D3567)</f>
        <v>14</v>
      </c>
      <c r="L3567" s="0" t="s">
        <v>23</v>
      </c>
      <c r="M3567" s="17" t="n">
        <f aca="false">D3567-D3566</f>
        <v>0.15375</v>
      </c>
      <c r="N3567" s="33" t="n">
        <f aca="false">M3567*60*24</f>
        <v>221.4</v>
      </c>
    </row>
    <row r="3568" customFormat="false" ht="12.75" hidden="false" customHeight="true" outlineLevel="0" collapsed="false">
      <c r="A3568" s="12" t="n">
        <v>7171</v>
      </c>
      <c r="B3568" s="12" t="n">
        <v>101577</v>
      </c>
      <c r="C3568" s="13" t="n">
        <v>37612</v>
      </c>
      <c r="D3568" s="14" t="n">
        <v>0.533391203703704</v>
      </c>
      <c r="E3568" s="13" t="n">
        <v>37612</v>
      </c>
      <c r="F3568" s="14" t="n">
        <v>0.560462962962963</v>
      </c>
      <c r="G3568" s="32"/>
      <c r="H3568" s="15" t="n">
        <v>37612.5333333333</v>
      </c>
      <c r="I3568" s="15" t="n">
        <v>37612.5604166667</v>
      </c>
      <c r="J3568" s="16" t="n">
        <v>0.0263888888888889</v>
      </c>
      <c r="K3568" s="12" t="n">
        <f aca="false">HOUR(D3568)</f>
        <v>12</v>
      </c>
      <c r="L3568" s="0" t="s">
        <v>35</v>
      </c>
      <c r="M3568" s="17" t="n">
        <f aca="false">D3568-D3567</f>
        <v>-0.0561342592592593</v>
      </c>
      <c r="N3568" s="33" t="n">
        <f aca="false">M3568*60*24</f>
        <v>-80.8333333333333</v>
      </c>
    </row>
    <row r="3569" customFormat="false" ht="12.75" hidden="false" customHeight="true" outlineLevel="0" collapsed="false">
      <c r="A3569" s="12" t="n">
        <v>8782</v>
      </c>
      <c r="B3569" s="12" t="n">
        <v>101577</v>
      </c>
      <c r="C3569" s="13" t="n">
        <v>37612</v>
      </c>
      <c r="D3569" s="14" t="n">
        <v>0.533668981481482</v>
      </c>
      <c r="E3569" s="13" t="n">
        <v>37612</v>
      </c>
      <c r="F3569" s="14" t="n">
        <v>0.617002314814815</v>
      </c>
      <c r="G3569" s="32"/>
      <c r="H3569" s="15" t="n">
        <v>37612.5333333333</v>
      </c>
      <c r="I3569" s="15" t="n">
        <v>37612.6166666667</v>
      </c>
      <c r="J3569" s="16" t="n">
        <v>0.0833333333333333</v>
      </c>
      <c r="K3569" s="12" t="n">
        <f aca="false">HOUR(D3569)</f>
        <v>12</v>
      </c>
      <c r="L3569" s="0" t="s">
        <v>35</v>
      </c>
      <c r="M3569" s="17" t="n">
        <f aca="false">D3569-D3568</f>
        <v>0.000277777777777778</v>
      </c>
      <c r="N3569" s="33" t="n">
        <f aca="false">M3569*60*24</f>
        <v>0.4</v>
      </c>
    </row>
    <row r="3570" customFormat="false" ht="12.75" hidden="false" customHeight="true" outlineLevel="0" collapsed="false">
      <c r="A3570" s="12" t="n">
        <v>12498</v>
      </c>
      <c r="B3570" s="12" t="n">
        <v>101595</v>
      </c>
      <c r="C3570" s="13" t="n">
        <v>37624</v>
      </c>
      <c r="D3570" s="14" t="n">
        <v>0.459444444444444</v>
      </c>
      <c r="E3570" s="13" t="n">
        <v>37624</v>
      </c>
      <c r="F3570" s="14" t="n">
        <v>0.632326388888889</v>
      </c>
      <c r="G3570" s="32"/>
      <c r="H3570" s="15" t="n">
        <v>37624.4590277778</v>
      </c>
      <c r="I3570" s="15" t="n">
        <v>37624.6319444444</v>
      </c>
      <c r="J3570" s="16" t="n">
        <v>0.172222222222222</v>
      </c>
      <c r="K3570" s="12" t="n">
        <f aca="false">HOUR(D3570)</f>
        <v>11</v>
      </c>
      <c r="L3570" s="0" t="s">
        <v>23</v>
      </c>
      <c r="M3570" s="17" t="n">
        <f aca="false">D3570-D3569</f>
        <v>-0.074224537037037</v>
      </c>
      <c r="N3570" s="33" t="n">
        <f aca="false">M3570*60*24</f>
        <v>-106.883333333333</v>
      </c>
    </row>
    <row r="3571" customFormat="false" ht="12.75" hidden="false" customHeight="true" outlineLevel="0" collapsed="false">
      <c r="A3571" s="12" t="n">
        <v>7413</v>
      </c>
      <c r="B3571" s="12" t="n">
        <v>101583</v>
      </c>
      <c r="C3571" s="13" t="n">
        <v>37624</v>
      </c>
      <c r="D3571" s="14" t="n">
        <v>0.507488425925926</v>
      </c>
      <c r="E3571" s="13" t="n">
        <v>37624</v>
      </c>
      <c r="F3571" s="14" t="n">
        <v>0.549976851851852</v>
      </c>
      <c r="G3571" s="32"/>
      <c r="H3571" s="15" t="n">
        <v>37624.5069444444</v>
      </c>
      <c r="I3571" s="15" t="n">
        <v>37624.5493055556</v>
      </c>
      <c r="J3571" s="16" t="n">
        <v>0.0423611111111111</v>
      </c>
      <c r="K3571" s="12" t="n">
        <f aca="false">HOUR(D3571)</f>
        <v>12</v>
      </c>
      <c r="L3571" s="0" t="s">
        <v>23</v>
      </c>
      <c r="M3571" s="17" t="n">
        <f aca="false">D3571-D3570</f>
        <v>0.0480439814814815</v>
      </c>
      <c r="N3571" s="33" t="n">
        <f aca="false">M3571*60*24</f>
        <v>69.1833333333333</v>
      </c>
    </row>
    <row r="3572" customFormat="false" ht="12.75" hidden="false" customHeight="true" outlineLevel="0" collapsed="false">
      <c r="A3572" s="12" t="n">
        <v>12492</v>
      </c>
      <c r="B3572" s="12" t="n">
        <v>101521</v>
      </c>
      <c r="C3572" s="13" t="n">
        <v>37624</v>
      </c>
      <c r="D3572" s="14" t="n">
        <v>0.510833333333333</v>
      </c>
      <c r="E3572" s="13" t="n">
        <v>37624</v>
      </c>
      <c r="F3572" s="14" t="n">
        <v>0.6834375</v>
      </c>
      <c r="G3572" s="32"/>
      <c r="H3572" s="15" t="n">
        <v>37624.5104166667</v>
      </c>
      <c r="I3572" s="15" t="n">
        <v>37624.6833333333</v>
      </c>
      <c r="J3572" s="16" t="n">
        <v>0.172222222222222</v>
      </c>
      <c r="K3572" s="12" t="n">
        <f aca="false">HOUR(D3572)</f>
        <v>12</v>
      </c>
      <c r="L3572" s="0" t="s">
        <v>23</v>
      </c>
      <c r="M3572" s="17" t="n">
        <f aca="false">D3572-D3571</f>
        <v>0.00334490740740741</v>
      </c>
      <c r="N3572" s="33" t="n">
        <f aca="false">M3572*60*24</f>
        <v>4.81666666666667</v>
      </c>
    </row>
    <row r="3573" customFormat="false" ht="12.75" hidden="false" customHeight="true" outlineLevel="0" collapsed="false">
      <c r="A3573" s="12" t="n">
        <v>6710</v>
      </c>
      <c r="B3573" s="12" t="n">
        <v>101577</v>
      </c>
      <c r="C3573" s="13" t="n">
        <v>37624</v>
      </c>
      <c r="D3573" s="14" t="n">
        <v>0.563043981481482</v>
      </c>
      <c r="E3573" s="13" t="n">
        <v>37624</v>
      </c>
      <c r="F3573" s="14" t="n">
        <v>0.563287037037037</v>
      </c>
      <c r="G3573" s="32"/>
      <c r="H3573" s="15" t="n">
        <v>37624.5625</v>
      </c>
      <c r="I3573" s="15" t="n">
        <v>37624.5631944445</v>
      </c>
      <c r="J3573" s="16" t="n">
        <v>0</v>
      </c>
      <c r="K3573" s="12" t="n">
        <f aca="false">HOUR(D3573)</f>
        <v>13</v>
      </c>
      <c r="L3573" s="0" t="s">
        <v>23</v>
      </c>
      <c r="M3573" s="17" t="n">
        <f aca="false">D3573-D3572</f>
        <v>0.0522106481481481</v>
      </c>
      <c r="N3573" s="33" t="n">
        <f aca="false">M3573*60*24</f>
        <v>75.1833333333333</v>
      </c>
    </row>
    <row r="3574" customFormat="false" ht="12.75" hidden="false" customHeight="true" outlineLevel="0" collapsed="false">
      <c r="A3574" s="12" t="n">
        <v>13163</v>
      </c>
      <c r="B3574" s="12" t="n">
        <v>101577</v>
      </c>
      <c r="C3574" s="13" t="n">
        <v>37624</v>
      </c>
      <c r="D3574" s="14" t="n">
        <v>0.565277777777778</v>
      </c>
      <c r="E3574" s="13" t="n">
        <v>37627</v>
      </c>
      <c r="F3574" s="14" t="n">
        <v>0.70287037037037</v>
      </c>
      <c r="G3574" s="32"/>
      <c r="H3574" s="15" t="n">
        <v>37624.5652777778</v>
      </c>
      <c r="I3574" s="15" t="n">
        <v>37627.7027777778</v>
      </c>
      <c r="J3574" s="16" t="n">
        <v>0.1375</v>
      </c>
      <c r="K3574" s="12" t="n">
        <f aca="false">HOUR(D3574)</f>
        <v>13</v>
      </c>
      <c r="L3574" s="0" t="s">
        <v>23</v>
      </c>
      <c r="M3574" s="17" t="n">
        <f aca="false">D3574-D3573</f>
        <v>0.0022337962962963</v>
      </c>
      <c r="N3574" s="33" t="n">
        <f aca="false">M3574*60*24</f>
        <v>3.21666666666667</v>
      </c>
    </row>
    <row r="3575" customFormat="false" ht="12.75" hidden="false" customHeight="true" outlineLevel="0" collapsed="false">
      <c r="A3575" s="12" t="n">
        <v>13164</v>
      </c>
      <c r="B3575" s="12" t="n">
        <v>101588</v>
      </c>
      <c r="C3575" s="13" t="n">
        <v>37624</v>
      </c>
      <c r="D3575" s="14" t="n">
        <v>0.565439814814815</v>
      </c>
      <c r="E3575" s="13" t="n">
        <v>37627</v>
      </c>
      <c r="F3575" s="14" t="n">
        <v>0.703425925925926</v>
      </c>
      <c r="G3575" s="32"/>
      <c r="H3575" s="15" t="n">
        <v>37624.5652777778</v>
      </c>
      <c r="I3575" s="15" t="n">
        <v>37627.7027777778</v>
      </c>
      <c r="J3575" s="16" t="n">
        <v>0.1375</v>
      </c>
      <c r="K3575" s="12" t="n">
        <f aca="false">HOUR(D3575)</f>
        <v>13</v>
      </c>
      <c r="L3575" s="0" t="s">
        <v>23</v>
      </c>
      <c r="M3575" s="17" t="n">
        <f aca="false">D3575-D3574</f>
        <v>0.000162037037037037</v>
      </c>
      <c r="N3575" s="33" t="n">
        <f aca="false">M3575*60*24</f>
        <v>0.233333333333333</v>
      </c>
    </row>
    <row r="3576" customFormat="false" ht="12.75" hidden="false" customHeight="true" outlineLevel="0" collapsed="false">
      <c r="A3576" s="12" t="n">
        <v>9663</v>
      </c>
      <c r="B3576" s="12" t="n">
        <v>101517</v>
      </c>
      <c r="C3576" s="13" t="n">
        <v>37624</v>
      </c>
      <c r="D3576" s="14" t="n">
        <v>0.625138888888889</v>
      </c>
      <c r="E3576" s="13" t="n">
        <v>37624</v>
      </c>
      <c r="F3576" s="14" t="n">
        <v>0.733969907407407</v>
      </c>
      <c r="G3576" s="32"/>
      <c r="H3576" s="15" t="n">
        <v>37624.625</v>
      </c>
      <c r="I3576" s="15" t="n">
        <v>37624.7333333333</v>
      </c>
      <c r="J3576" s="16" t="n">
        <v>0.108333333333333</v>
      </c>
      <c r="K3576" s="12" t="n">
        <f aca="false">HOUR(D3576)</f>
        <v>15</v>
      </c>
      <c r="L3576" s="0" t="s">
        <v>23</v>
      </c>
      <c r="M3576" s="17" t="n">
        <f aca="false">D3576-D3575</f>
        <v>0.0596990740740741</v>
      </c>
      <c r="N3576" s="33" t="n">
        <f aca="false">M3576*60*24</f>
        <v>85.9666666666667</v>
      </c>
    </row>
    <row r="3577" customFormat="false" ht="12.75" hidden="false" customHeight="true" outlineLevel="0" collapsed="false">
      <c r="A3577" s="12" t="n">
        <v>11294</v>
      </c>
      <c r="B3577" s="12" t="n">
        <v>101595</v>
      </c>
      <c r="C3577" s="13" t="n">
        <v>37624</v>
      </c>
      <c r="D3577" s="14" t="n">
        <v>0.632766203703704</v>
      </c>
      <c r="E3577" s="13" t="n">
        <v>37624</v>
      </c>
      <c r="F3577" s="14" t="n">
        <v>0.778310185185185</v>
      </c>
      <c r="G3577" s="32"/>
      <c r="H3577" s="15" t="n">
        <v>37624.6326388889</v>
      </c>
      <c r="I3577" s="15" t="n">
        <v>37624.7777777778</v>
      </c>
      <c r="J3577" s="16" t="n">
        <v>0.145138888888889</v>
      </c>
      <c r="K3577" s="12" t="n">
        <f aca="false">HOUR(D3577)</f>
        <v>15</v>
      </c>
      <c r="L3577" s="0" t="s">
        <v>23</v>
      </c>
      <c r="M3577" s="17" t="n">
        <f aca="false">D3577-D3576</f>
        <v>0.00762731481481482</v>
      </c>
      <c r="N3577" s="33" t="n">
        <f aca="false">M3577*60*24</f>
        <v>10.9833333333333</v>
      </c>
    </row>
    <row r="3578" customFormat="false" ht="12.75" hidden="false" customHeight="true" outlineLevel="0" collapsed="false">
      <c r="A3578" s="12" t="n">
        <v>9591</v>
      </c>
      <c r="B3578" s="12" t="n">
        <v>101608</v>
      </c>
      <c r="C3578" s="13" t="n">
        <v>37625</v>
      </c>
      <c r="D3578" s="14" t="n">
        <v>0.460393518518519</v>
      </c>
      <c r="E3578" s="13" t="n">
        <v>37625</v>
      </c>
      <c r="F3578" s="14" t="n">
        <v>0.567361111111111</v>
      </c>
      <c r="G3578" s="32"/>
      <c r="H3578" s="15" t="n">
        <v>37625.4597222222</v>
      </c>
      <c r="I3578" s="15" t="n">
        <v>37625.5673611111</v>
      </c>
      <c r="J3578" s="16" t="n">
        <v>0.106944444444444</v>
      </c>
      <c r="K3578" s="12" t="n">
        <f aca="false">HOUR(D3578)</f>
        <v>11</v>
      </c>
      <c r="L3578" s="0" t="s">
        <v>34</v>
      </c>
      <c r="M3578" s="17" t="n">
        <f aca="false">D3578-D3577</f>
        <v>-0.172372685185185</v>
      </c>
      <c r="N3578" s="33" t="n">
        <f aca="false">M3578*60*24</f>
        <v>-248.216666666667</v>
      </c>
    </row>
    <row r="3579" customFormat="false" ht="12.75" hidden="false" customHeight="true" outlineLevel="0" collapsed="false">
      <c r="A3579" s="12" t="n">
        <v>9859</v>
      </c>
      <c r="B3579" s="12" t="n">
        <v>101583</v>
      </c>
      <c r="C3579" s="13" t="n">
        <v>37625</v>
      </c>
      <c r="D3579" s="14" t="n">
        <v>0.627002314814815</v>
      </c>
      <c r="E3579" s="13" t="n">
        <v>37625</v>
      </c>
      <c r="F3579" s="14" t="n">
        <v>0.740439814814815</v>
      </c>
      <c r="G3579" s="32"/>
      <c r="H3579" s="15" t="n">
        <v>37625.6263888889</v>
      </c>
      <c r="I3579" s="15" t="n">
        <v>37625.7402777778</v>
      </c>
      <c r="J3579" s="16" t="n">
        <v>0.113194444444444</v>
      </c>
      <c r="K3579" s="12" t="n">
        <f aca="false">HOUR(D3579)</f>
        <v>15</v>
      </c>
      <c r="L3579" s="0" t="s">
        <v>34</v>
      </c>
      <c r="M3579" s="17" t="n">
        <f aca="false">D3579-D3578</f>
        <v>0.166608796296296</v>
      </c>
      <c r="N3579" s="33" t="n">
        <f aca="false">M3579*60*24</f>
        <v>239.916666666667</v>
      </c>
    </row>
    <row r="3580" customFormat="false" ht="12.75" hidden="false" customHeight="true" outlineLevel="0" collapsed="false">
      <c r="A3580" s="12" t="n">
        <v>10572</v>
      </c>
      <c r="B3580" s="12" t="n">
        <v>101583</v>
      </c>
      <c r="C3580" s="13" t="n">
        <v>37626</v>
      </c>
      <c r="D3580" s="14" t="n">
        <v>0.545983796296296</v>
      </c>
      <c r="E3580" s="13" t="n">
        <v>37626</v>
      </c>
      <c r="F3580" s="14" t="n">
        <v>0.674918981481481</v>
      </c>
      <c r="G3580" s="32"/>
      <c r="H3580" s="15" t="n">
        <v>37626.5458333333</v>
      </c>
      <c r="I3580" s="15" t="n">
        <v>37626.6743055556</v>
      </c>
      <c r="J3580" s="16" t="n">
        <v>0.128472222222222</v>
      </c>
      <c r="K3580" s="12" t="n">
        <f aca="false">HOUR(D3580)</f>
        <v>13</v>
      </c>
      <c r="L3580" s="0" t="s">
        <v>35</v>
      </c>
      <c r="M3580" s="17" t="n">
        <f aca="false">D3580-D3579</f>
        <v>-0.0810185185185185</v>
      </c>
      <c r="N3580" s="33" t="n">
        <f aca="false">M3580*60*24</f>
        <v>-116.666666666667</v>
      </c>
    </row>
    <row r="3581" customFormat="false" ht="12.75" hidden="false" customHeight="true" outlineLevel="0" collapsed="false">
      <c r="A3581" s="12" t="n">
        <v>8473</v>
      </c>
      <c r="B3581" s="12" t="n">
        <v>101516</v>
      </c>
      <c r="C3581" s="13" t="n">
        <v>37626</v>
      </c>
      <c r="D3581" s="14" t="n">
        <v>0.654756944444444</v>
      </c>
      <c r="E3581" s="13" t="n">
        <v>37626</v>
      </c>
      <c r="F3581" s="14" t="n">
        <v>0.729305555555556</v>
      </c>
      <c r="G3581" s="32"/>
      <c r="H3581" s="15" t="n">
        <v>37626.6541666667</v>
      </c>
      <c r="I3581" s="15" t="n">
        <v>37626.7291666667</v>
      </c>
      <c r="J3581" s="16" t="n">
        <v>0.0743055555555556</v>
      </c>
      <c r="K3581" s="12" t="n">
        <f aca="false">HOUR(D3581)</f>
        <v>15</v>
      </c>
      <c r="L3581" s="0" t="s">
        <v>35</v>
      </c>
      <c r="M3581" s="17" t="n">
        <f aca="false">D3581-D3580</f>
        <v>0.108773148148148</v>
      </c>
      <c r="N3581" s="33" t="n">
        <f aca="false">M3581*60*24</f>
        <v>156.633333333333</v>
      </c>
    </row>
    <row r="3582" customFormat="false" ht="12.75" hidden="false" customHeight="true" outlineLevel="0" collapsed="false">
      <c r="A3582" s="12" t="n">
        <v>11775</v>
      </c>
      <c r="B3582" s="12" t="n">
        <v>101595</v>
      </c>
      <c r="C3582" s="13" t="n">
        <v>37627</v>
      </c>
      <c r="D3582" s="14" t="n">
        <v>0.400474537037037</v>
      </c>
      <c r="E3582" s="13" t="n">
        <v>37627</v>
      </c>
      <c r="F3582" s="14" t="n">
        <v>0.556689814814815</v>
      </c>
      <c r="G3582" s="32"/>
      <c r="H3582" s="15" t="n">
        <v>37627.4</v>
      </c>
      <c r="I3582" s="15" t="n">
        <v>37627.55625</v>
      </c>
      <c r="J3582" s="16" t="n">
        <v>0.155555555555556</v>
      </c>
      <c r="K3582" s="12" t="n">
        <f aca="false">HOUR(D3582)</f>
        <v>9</v>
      </c>
      <c r="L3582" s="0" t="s">
        <v>21</v>
      </c>
      <c r="M3582" s="17" t="n">
        <f aca="false">D3582-D3581</f>
        <v>-0.254282407407407</v>
      </c>
      <c r="N3582" s="33" t="n">
        <f aca="false">M3582*60*24</f>
        <v>-366.166666666667</v>
      </c>
    </row>
    <row r="3583" customFormat="false" ht="12.75" hidden="false" customHeight="true" outlineLevel="0" collapsed="false">
      <c r="A3583" s="12" t="n">
        <v>10090</v>
      </c>
      <c r="B3583" s="12" t="n">
        <v>101595</v>
      </c>
      <c r="C3583" s="13" t="n">
        <v>37627</v>
      </c>
      <c r="D3583" s="14" t="n">
        <v>0.556956018518519</v>
      </c>
      <c r="E3583" s="13" t="n">
        <v>37627</v>
      </c>
      <c r="F3583" s="14" t="n">
        <v>0.675891203703704</v>
      </c>
      <c r="G3583" s="32"/>
      <c r="H3583" s="15" t="n">
        <v>37627.5569444444</v>
      </c>
      <c r="I3583" s="15" t="n">
        <v>37627.6756944444</v>
      </c>
      <c r="J3583" s="16" t="n">
        <v>0.11875</v>
      </c>
      <c r="K3583" s="12" t="n">
        <f aca="false">HOUR(D3583)</f>
        <v>13</v>
      </c>
      <c r="L3583" s="0" t="s">
        <v>21</v>
      </c>
      <c r="M3583" s="17" t="n">
        <f aca="false">D3583-D3582</f>
        <v>0.156481481481481</v>
      </c>
      <c r="N3583" s="33" t="n">
        <f aca="false">M3583*60*24</f>
        <v>225.333333333333</v>
      </c>
    </row>
    <row r="3584" customFormat="false" ht="12.75" hidden="false" customHeight="true" outlineLevel="0" collapsed="false">
      <c r="A3584" s="12" t="n">
        <v>12853</v>
      </c>
      <c r="B3584" s="12" t="n">
        <v>101595</v>
      </c>
      <c r="C3584" s="13" t="n">
        <v>37628</v>
      </c>
      <c r="D3584" s="14" t="n">
        <v>0.385775462962963</v>
      </c>
      <c r="E3584" s="13" t="n">
        <v>37628</v>
      </c>
      <c r="F3584" s="14" t="n">
        <v>0.588865740740741</v>
      </c>
      <c r="G3584" s="32"/>
      <c r="H3584" s="15" t="n">
        <v>37628.3854166667</v>
      </c>
      <c r="I3584" s="15" t="n">
        <v>37628.5881944444</v>
      </c>
      <c r="J3584" s="16" t="n">
        <v>0.202777777777778</v>
      </c>
      <c r="K3584" s="12" t="n">
        <f aca="false">HOUR(D3584)</f>
        <v>9</v>
      </c>
      <c r="L3584" s="0" t="s">
        <v>22</v>
      </c>
      <c r="M3584" s="17" t="n">
        <f aca="false">D3584-D3583</f>
        <v>-0.171180555555556</v>
      </c>
      <c r="N3584" s="33" t="n">
        <f aca="false">M3584*60*24</f>
        <v>-246.5</v>
      </c>
    </row>
    <row r="3585" customFormat="false" ht="12.75" hidden="false" customHeight="true" outlineLevel="0" collapsed="false">
      <c r="A3585" s="12" t="n">
        <v>9430</v>
      </c>
      <c r="B3585" s="12" t="n">
        <v>101521</v>
      </c>
      <c r="C3585" s="13" t="n">
        <v>37628</v>
      </c>
      <c r="D3585" s="14" t="n">
        <v>0.443078703703704</v>
      </c>
      <c r="E3585" s="13" t="n">
        <v>37628</v>
      </c>
      <c r="F3585" s="14" t="n">
        <v>0.544722222222222</v>
      </c>
      <c r="G3585" s="32"/>
      <c r="H3585" s="15" t="n">
        <v>37628.4430555556</v>
      </c>
      <c r="I3585" s="15" t="n">
        <v>37628.5444444444</v>
      </c>
      <c r="J3585" s="16" t="n">
        <v>0.101388888888889</v>
      </c>
      <c r="K3585" s="12" t="n">
        <f aca="false">HOUR(D3585)</f>
        <v>10</v>
      </c>
      <c r="L3585" s="0" t="s">
        <v>22</v>
      </c>
      <c r="M3585" s="17" t="n">
        <f aca="false">D3585-D3584</f>
        <v>0.0573032407407407</v>
      </c>
      <c r="N3585" s="33" t="n">
        <f aca="false">M3585*60*24</f>
        <v>82.5166666666667</v>
      </c>
    </row>
    <row r="3586" customFormat="false" ht="12.75" hidden="false" customHeight="true" outlineLevel="0" collapsed="false">
      <c r="A3586" s="12" t="n">
        <v>11040</v>
      </c>
      <c r="B3586" s="12" t="n">
        <v>101577</v>
      </c>
      <c r="C3586" s="13" t="n">
        <v>37628</v>
      </c>
      <c r="D3586" s="14" t="n">
        <v>0.519293981481482</v>
      </c>
      <c r="E3586" s="13" t="n">
        <v>37628</v>
      </c>
      <c r="F3586" s="14" t="n">
        <v>0.658472222222222</v>
      </c>
      <c r="G3586" s="32"/>
      <c r="H3586" s="15" t="n">
        <v>37628.51875</v>
      </c>
      <c r="I3586" s="15" t="n">
        <v>37628.6583333333</v>
      </c>
      <c r="J3586" s="16" t="n">
        <v>0.138888888888889</v>
      </c>
      <c r="K3586" s="12" t="n">
        <f aca="false">HOUR(D3586)</f>
        <v>12</v>
      </c>
      <c r="L3586" s="0" t="s">
        <v>22</v>
      </c>
      <c r="M3586" s="17" t="n">
        <f aca="false">D3586-D3585</f>
        <v>0.0762152777777778</v>
      </c>
      <c r="N3586" s="33" t="n">
        <f aca="false">M3586*60*24</f>
        <v>109.75</v>
      </c>
    </row>
    <row r="3587" customFormat="false" ht="12.75" hidden="false" customHeight="true" outlineLevel="0" collapsed="false">
      <c r="A3587" s="12" t="n">
        <v>10510</v>
      </c>
      <c r="B3587" s="12" t="n">
        <v>101576</v>
      </c>
      <c r="C3587" s="13" t="n">
        <v>37628</v>
      </c>
      <c r="D3587" s="14" t="n">
        <v>0.572696759259259</v>
      </c>
      <c r="E3587" s="13" t="n">
        <v>37628</v>
      </c>
      <c r="F3587" s="14" t="n">
        <v>0.700324074074074</v>
      </c>
      <c r="G3587" s="32"/>
      <c r="H3587" s="15" t="n">
        <v>37628.5722222222</v>
      </c>
      <c r="I3587" s="15" t="n">
        <v>37628.7</v>
      </c>
      <c r="J3587" s="16" t="n">
        <v>0.127083333333333</v>
      </c>
      <c r="K3587" s="12" t="n">
        <f aca="false">HOUR(D3587)</f>
        <v>13</v>
      </c>
      <c r="L3587" s="0" t="s">
        <v>22</v>
      </c>
      <c r="M3587" s="17" t="n">
        <f aca="false">D3587-D3586</f>
        <v>0.0534027777777778</v>
      </c>
      <c r="N3587" s="33" t="n">
        <f aca="false">M3587*60*24</f>
        <v>76.9</v>
      </c>
    </row>
    <row r="3588" customFormat="false" ht="12.75" hidden="false" customHeight="true" outlineLevel="0" collapsed="false">
      <c r="A3588" s="12" t="n">
        <v>8351</v>
      </c>
      <c r="B3588" s="12" t="n">
        <v>101595</v>
      </c>
      <c r="C3588" s="13" t="n">
        <v>37628</v>
      </c>
      <c r="D3588" s="14" t="n">
        <v>0.589155092592593</v>
      </c>
      <c r="E3588" s="13" t="n">
        <v>37628</v>
      </c>
      <c r="F3588" s="14" t="n">
        <v>0.659780092592593</v>
      </c>
      <c r="G3588" s="32"/>
      <c r="H3588" s="15" t="n">
        <v>37628.5888888889</v>
      </c>
      <c r="I3588" s="15" t="n">
        <v>37628.6597222222</v>
      </c>
      <c r="J3588" s="16" t="n">
        <v>0.0701388888888889</v>
      </c>
      <c r="K3588" s="12" t="n">
        <f aca="false">HOUR(D3588)</f>
        <v>14</v>
      </c>
      <c r="L3588" s="0" t="s">
        <v>22</v>
      </c>
      <c r="M3588" s="17" t="n">
        <f aca="false">D3588-D3587</f>
        <v>0.0164583333333333</v>
      </c>
      <c r="N3588" s="33" t="n">
        <f aca="false">M3588*60*24</f>
        <v>23.7</v>
      </c>
    </row>
    <row r="3589" customFormat="false" ht="12.75" hidden="false" customHeight="true" outlineLevel="0" collapsed="false">
      <c r="A3589" s="12" t="n">
        <v>9304</v>
      </c>
      <c r="B3589" s="12" t="n">
        <v>101594</v>
      </c>
      <c r="C3589" s="13" t="n">
        <v>37628</v>
      </c>
      <c r="D3589" s="14" t="n">
        <v>0.637997685185185</v>
      </c>
      <c r="E3589" s="13" t="n">
        <v>37628</v>
      </c>
      <c r="F3589" s="14" t="n">
        <v>0.736076388888889</v>
      </c>
      <c r="G3589" s="32"/>
      <c r="H3589" s="15" t="n">
        <v>37628.6375</v>
      </c>
      <c r="I3589" s="15" t="n">
        <v>37628.7354166667</v>
      </c>
      <c r="J3589" s="16" t="n">
        <v>0.0979166666666667</v>
      </c>
      <c r="K3589" s="12" t="n">
        <f aca="false">HOUR(D3589)</f>
        <v>15</v>
      </c>
      <c r="L3589" s="0" t="s">
        <v>22</v>
      </c>
      <c r="M3589" s="17" t="n">
        <f aca="false">D3589-D3588</f>
        <v>0.0488425925925926</v>
      </c>
      <c r="N3589" s="33" t="n">
        <f aca="false">M3589*60*24</f>
        <v>70.3333333333333</v>
      </c>
    </row>
    <row r="3590" customFormat="false" ht="12.75" hidden="false" customHeight="true" outlineLevel="0" collapsed="false">
      <c r="A3590" s="12" t="n">
        <v>10159</v>
      </c>
      <c r="B3590" s="12" t="n">
        <v>101516</v>
      </c>
      <c r="C3590" s="13" t="n">
        <v>37628</v>
      </c>
      <c r="D3590" s="14" t="n">
        <v>0.640659722222222</v>
      </c>
      <c r="E3590" s="13" t="n">
        <v>37628</v>
      </c>
      <c r="F3590" s="14" t="n">
        <v>0.760914351851852</v>
      </c>
      <c r="G3590" s="32"/>
      <c r="H3590" s="15" t="n">
        <v>37628.6402777778</v>
      </c>
      <c r="I3590" s="15" t="n">
        <v>37628.7604166667</v>
      </c>
      <c r="J3590" s="16" t="n">
        <v>0.120138888888889</v>
      </c>
      <c r="K3590" s="12" t="n">
        <f aca="false">HOUR(D3590)</f>
        <v>15</v>
      </c>
      <c r="L3590" s="0" t="s">
        <v>22</v>
      </c>
      <c r="M3590" s="17" t="n">
        <f aca="false">D3590-D3589</f>
        <v>0.00266203703703704</v>
      </c>
      <c r="N3590" s="33" t="n">
        <f aca="false">M3590*60*24</f>
        <v>3.83333333333333</v>
      </c>
    </row>
    <row r="3591" customFormat="false" ht="12.75" hidden="false" customHeight="true" outlineLevel="0" collapsed="false">
      <c r="A3591" s="12" t="n">
        <v>12372</v>
      </c>
      <c r="B3591" s="12" t="n">
        <v>101577</v>
      </c>
      <c r="C3591" s="13" t="n">
        <v>37629</v>
      </c>
      <c r="D3591" s="14" t="n">
        <v>0.344583333333333</v>
      </c>
      <c r="E3591" s="13" t="n">
        <v>37629</v>
      </c>
      <c r="F3591" s="14" t="n">
        <v>0.513611111111111</v>
      </c>
      <c r="G3591" s="32"/>
      <c r="H3591" s="15" t="n">
        <v>37629.3444444445</v>
      </c>
      <c r="I3591" s="15" t="n">
        <v>37629.5131944444</v>
      </c>
      <c r="J3591" s="16" t="n">
        <v>0.16875</v>
      </c>
      <c r="K3591" s="12" t="n">
        <f aca="false">HOUR(D3591)</f>
        <v>8</v>
      </c>
      <c r="L3591" s="0" t="s">
        <v>20</v>
      </c>
      <c r="M3591" s="17" t="n">
        <f aca="false">D3591-D3590</f>
        <v>-0.296076388888889</v>
      </c>
      <c r="N3591" s="33" t="n">
        <f aca="false">M3591*60*24</f>
        <v>-426.35</v>
      </c>
    </row>
    <row r="3592" customFormat="false" ht="12.75" hidden="false" customHeight="true" outlineLevel="0" collapsed="false">
      <c r="A3592" s="12" t="n">
        <v>11115</v>
      </c>
      <c r="B3592" s="12" t="n">
        <v>101583</v>
      </c>
      <c r="C3592" s="13" t="n">
        <v>37629</v>
      </c>
      <c r="D3592" s="14" t="n">
        <v>0.416388888888889</v>
      </c>
      <c r="E3592" s="13" t="n">
        <v>37629</v>
      </c>
      <c r="F3592" s="14" t="n">
        <v>0.557268518518519</v>
      </c>
      <c r="G3592" s="32"/>
      <c r="H3592" s="15" t="n">
        <v>37629.4159722222</v>
      </c>
      <c r="I3592" s="15" t="n">
        <v>37629.5569444444</v>
      </c>
      <c r="J3592" s="16" t="n">
        <v>0.140277777777778</v>
      </c>
      <c r="K3592" s="12" t="n">
        <f aca="false">HOUR(D3592)</f>
        <v>9</v>
      </c>
      <c r="L3592" s="0" t="s">
        <v>20</v>
      </c>
      <c r="M3592" s="17" t="n">
        <f aca="false">D3592-D3591</f>
        <v>0.0718055555555556</v>
      </c>
      <c r="N3592" s="33" t="n">
        <f aca="false">M3592*60*24</f>
        <v>103.4</v>
      </c>
    </row>
    <row r="3593" customFormat="false" ht="12.75" hidden="false" customHeight="true" outlineLevel="0" collapsed="false">
      <c r="A3593" s="12" t="n">
        <v>11140</v>
      </c>
      <c r="B3593" s="12" t="n">
        <v>101521</v>
      </c>
      <c r="C3593" s="13" t="n">
        <v>37629</v>
      </c>
      <c r="D3593" s="14" t="n">
        <v>0.473715277777778</v>
      </c>
      <c r="E3593" s="13" t="n">
        <v>37629</v>
      </c>
      <c r="F3593" s="14" t="n">
        <v>0.615173611111111</v>
      </c>
      <c r="G3593" s="32"/>
      <c r="H3593" s="15" t="n">
        <v>37629.4736111111</v>
      </c>
      <c r="I3593" s="15" t="n">
        <v>37629.6145833333</v>
      </c>
      <c r="J3593" s="16" t="n">
        <v>0.140972222222222</v>
      </c>
      <c r="K3593" s="12" t="n">
        <f aca="false">HOUR(D3593)</f>
        <v>11</v>
      </c>
      <c r="L3593" s="0" t="s">
        <v>20</v>
      </c>
      <c r="M3593" s="17" t="n">
        <f aca="false">D3593-D3592</f>
        <v>0.0573263888888889</v>
      </c>
      <c r="N3593" s="33" t="n">
        <f aca="false">M3593*60*24</f>
        <v>82.55</v>
      </c>
    </row>
    <row r="3594" customFormat="false" ht="12.75" hidden="false" customHeight="true" outlineLevel="0" collapsed="false">
      <c r="A3594" s="12" t="n">
        <v>12234</v>
      </c>
      <c r="B3594" s="12" t="n">
        <v>101596</v>
      </c>
      <c r="C3594" s="13" t="n">
        <v>37629</v>
      </c>
      <c r="D3594" s="14" t="n">
        <v>0.512881944444445</v>
      </c>
      <c r="E3594" s="13" t="n">
        <v>37629</v>
      </c>
      <c r="F3594" s="14" t="n">
        <v>0.67837962962963</v>
      </c>
      <c r="G3594" s="32"/>
      <c r="H3594" s="15" t="n">
        <v>37629.5125</v>
      </c>
      <c r="I3594" s="15" t="n">
        <v>37629.6777777778</v>
      </c>
      <c r="J3594" s="16" t="n">
        <v>0.165277777777778</v>
      </c>
      <c r="K3594" s="12" t="n">
        <f aca="false">HOUR(D3594)</f>
        <v>12</v>
      </c>
      <c r="L3594" s="0" t="s">
        <v>20</v>
      </c>
      <c r="M3594" s="17" t="n">
        <f aca="false">D3594-D3593</f>
        <v>0.0391666666666667</v>
      </c>
      <c r="N3594" s="33" t="n">
        <f aca="false">M3594*60*24</f>
        <v>56.4</v>
      </c>
    </row>
    <row r="3595" customFormat="false" ht="12.75" hidden="false" customHeight="true" outlineLevel="0" collapsed="false">
      <c r="A3595" s="12" t="n">
        <v>12890</v>
      </c>
      <c r="B3595" s="12" t="n">
        <v>101608</v>
      </c>
      <c r="C3595" s="13" t="n">
        <v>37629</v>
      </c>
      <c r="D3595" s="14" t="n">
        <v>0.546701388888889</v>
      </c>
      <c r="E3595" s="13" t="n">
        <v>37629</v>
      </c>
      <c r="F3595" s="14" t="n">
        <v>0.757939814814815</v>
      </c>
      <c r="G3595" s="32"/>
      <c r="H3595" s="15" t="n">
        <v>37629.5465277778</v>
      </c>
      <c r="I3595" s="15" t="n">
        <v>37629.7576388889</v>
      </c>
      <c r="J3595" s="16" t="n">
        <v>0.211111111111111</v>
      </c>
      <c r="K3595" s="12" t="n">
        <f aca="false">HOUR(D3595)</f>
        <v>13</v>
      </c>
      <c r="L3595" s="0" t="s">
        <v>20</v>
      </c>
      <c r="M3595" s="17" t="n">
        <f aca="false">D3595-D3594</f>
        <v>0.0338194444444444</v>
      </c>
      <c r="N3595" s="33" t="n">
        <f aca="false">M3595*60*24</f>
        <v>48.7</v>
      </c>
    </row>
    <row r="3596" customFormat="false" ht="12.75" hidden="false" customHeight="true" outlineLevel="0" collapsed="false">
      <c r="A3596" s="12" t="n">
        <v>11007</v>
      </c>
      <c r="B3596" s="12" t="n">
        <v>101577</v>
      </c>
      <c r="C3596" s="13" t="n">
        <v>37629</v>
      </c>
      <c r="D3596" s="14" t="n">
        <v>0.547303240740741</v>
      </c>
      <c r="E3596" s="13" t="n">
        <v>37629</v>
      </c>
      <c r="F3596" s="14" t="n">
        <v>0.685740740740741</v>
      </c>
      <c r="G3596" s="32"/>
      <c r="H3596" s="15" t="n">
        <v>37629.5472222222</v>
      </c>
      <c r="I3596" s="15" t="n">
        <v>37629.6854166667</v>
      </c>
      <c r="J3596" s="16" t="n">
        <v>0.138194444444444</v>
      </c>
      <c r="K3596" s="12" t="n">
        <f aca="false">HOUR(D3596)</f>
        <v>13</v>
      </c>
      <c r="L3596" s="0" t="s">
        <v>20</v>
      </c>
      <c r="M3596" s="17" t="n">
        <f aca="false">D3596-D3595</f>
        <v>0.000601851851851852</v>
      </c>
      <c r="N3596" s="33" t="n">
        <f aca="false">M3596*60*24</f>
        <v>0.866666666666667</v>
      </c>
    </row>
    <row r="3597" customFormat="false" ht="12.75" hidden="false" customHeight="true" outlineLevel="0" collapsed="false">
      <c r="A3597" s="12" t="n">
        <v>11958</v>
      </c>
      <c r="B3597" s="12" t="n">
        <v>101583</v>
      </c>
      <c r="C3597" s="13" t="n">
        <v>37629</v>
      </c>
      <c r="D3597" s="14" t="n">
        <v>0.557708333333333</v>
      </c>
      <c r="E3597" s="13" t="n">
        <v>37629</v>
      </c>
      <c r="F3597" s="14" t="n">
        <v>0.717662037037037</v>
      </c>
      <c r="G3597" s="32"/>
      <c r="H3597" s="15" t="n">
        <v>37629.5576388889</v>
      </c>
      <c r="I3597" s="15" t="n">
        <v>37629.7173611111</v>
      </c>
      <c r="J3597" s="16" t="n">
        <v>0.159722222222222</v>
      </c>
      <c r="K3597" s="12" t="n">
        <f aca="false">HOUR(D3597)</f>
        <v>13</v>
      </c>
      <c r="L3597" s="0" t="s">
        <v>20</v>
      </c>
      <c r="M3597" s="17" t="n">
        <f aca="false">D3597-D3596</f>
        <v>0.0104050925925926</v>
      </c>
      <c r="N3597" s="33" t="n">
        <f aca="false">M3597*60*24</f>
        <v>14.9833333333333</v>
      </c>
    </row>
    <row r="3598" customFormat="false" ht="12.75" hidden="false" customHeight="true" outlineLevel="0" collapsed="false">
      <c r="A3598" s="12" t="n">
        <v>11023</v>
      </c>
      <c r="B3598" s="12" t="n">
        <v>101584</v>
      </c>
      <c r="C3598" s="13" t="n">
        <v>37629</v>
      </c>
      <c r="D3598" s="14" t="n">
        <v>0.591643518518519</v>
      </c>
      <c r="E3598" s="13" t="n">
        <v>37629</v>
      </c>
      <c r="F3598" s="14" t="n">
        <v>0.730532407407407</v>
      </c>
      <c r="G3598" s="32"/>
      <c r="H3598" s="15" t="n">
        <v>37629.5909722222</v>
      </c>
      <c r="I3598" s="15" t="n">
        <v>37629.7298611111</v>
      </c>
      <c r="J3598" s="16" t="n">
        <v>0.138888888888889</v>
      </c>
      <c r="K3598" s="12" t="n">
        <f aca="false">HOUR(D3598)</f>
        <v>14</v>
      </c>
      <c r="L3598" s="0" t="s">
        <v>20</v>
      </c>
      <c r="M3598" s="17" t="n">
        <f aca="false">D3598-D3597</f>
        <v>0.0339351851851852</v>
      </c>
      <c r="N3598" s="33" t="n">
        <f aca="false">M3598*60*24</f>
        <v>48.8666666666667</v>
      </c>
    </row>
    <row r="3599" customFormat="false" ht="12.75" hidden="false" customHeight="true" outlineLevel="0" collapsed="false">
      <c r="A3599" s="12" t="n">
        <v>9059</v>
      </c>
      <c r="B3599" s="12" t="n">
        <v>101521</v>
      </c>
      <c r="C3599" s="13" t="n">
        <v>37629</v>
      </c>
      <c r="D3599" s="14" t="n">
        <v>0.615543981481482</v>
      </c>
      <c r="E3599" s="13" t="n">
        <v>37629</v>
      </c>
      <c r="F3599" s="14" t="n">
        <v>0.706157407407407</v>
      </c>
      <c r="G3599" s="32"/>
      <c r="H3599" s="15" t="n">
        <v>37629.6152777778</v>
      </c>
      <c r="I3599" s="15" t="n">
        <v>37629.7055555556</v>
      </c>
      <c r="J3599" s="16" t="n">
        <v>0.0902777777777778</v>
      </c>
      <c r="K3599" s="12" t="n">
        <f aca="false">HOUR(D3599)</f>
        <v>14</v>
      </c>
      <c r="L3599" s="0" t="s">
        <v>20</v>
      </c>
      <c r="M3599" s="17" t="n">
        <f aca="false">D3599-D3598</f>
        <v>0.023900462962963</v>
      </c>
      <c r="N3599" s="33" t="n">
        <f aca="false">M3599*60*24</f>
        <v>34.4166666666667</v>
      </c>
    </row>
    <row r="3600" customFormat="false" ht="12.75" hidden="false" customHeight="true" outlineLevel="0" collapsed="false">
      <c r="A3600" s="12" t="n">
        <v>7466</v>
      </c>
      <c r="B3600" s="12" t="n">
        <v>101585</v>
      </c>
      <c r="C3600" s="13" t="n">
        <v>37629</v>
      </c>
      <c r="D3600" s="14" t="n">
        <v>0.623645833333333</v>
      </c>
      <c r="E3600" s="13" t="n">
        <v>37629</v>
      </c>
      <c r="F3600" s="14" t="n">
        <v>0.668090277777778</v>
      </c>
      <c r="G3600" s="32"/>
      <c r="H3600" s="15" t="n">
        <v>37629.6236111111</v>
      </c>
      <c r="I3600" s="15" t="n">
        <v>37629.6680555556</v>
      </c>
      <c r="J3600" s="16" t="n">
        <v>0.0444444444444444</v>
      </c>
      <c r="K3600" s="12" t="n">
        <f aca="false">HOUR(D3600)</f>
        <v>14</v>
      </c>
      <c r="L3600" s="0" t="s">
        <v>20</v>
      </c>
      <c r="M3600" s="17" t="n">
        <f aca="false">D3600-D3599</f>
        <v>0.00810185185185185</v>
      </c>
      <c r="N3600" s="33" t="n">
        <f aca="false">M3600*60*24</f>
        <v>11.6666666666667</v>
      </c>
    </row>
    <row r="3601" customFormat="false" ht="12.75" hidden="false" customHeight="true" outlineLevel="0" collapsed="false">
      <c r="A3601" s="12" t="n">
        <v>8558</v>
      </c>
      <c r="B3601" s="12" t="n">
        <v>101596</v>
      </c>
      <c r="C3601" s="13" t="n">
        <v>37629</v>
      </c>
      <c r="D3601" s="14" t="n">
        <v>0.678761574074074</v>
      </c>
      <c r="E3601" s="13" t="n">
        <v>37629</v>
      </c>
      <c r="F3601" s="14" t="n">
        <v>0.755671296296296</v>
      </c>
      <c r="G3601" s="32"/>
      <c r="H3601" s="15" t="n">
        <v>37629.6784722222</v>
      </c>
      <c r="I3601" s="15" t="n">
        <v>37629.7555555556</v>
      </c>
      <c r="J3601" s="16" t="n">
        <v>0.0763888888888889</v>
      </c>
      <c r="K3601" s="12" t="n">
        <f aca="false">HOUR(D3601)</f>
        <v>16</v>
      </c>
      <c r="L3601" s="0" t="s">
        <v>20</v>
      </c>
      <c r="M3601" s="17" t="n">
        <f aca="false">D3601-D3600</f>
        <v>0.0551157407407407</v>
      </c>
      <c r="N3601" s="33" t="n">
        <f aca="false">M3601*60*24</f>
        <v>79.3666666666667</v>
      </c>
    </row>
    <row r="3602" customFormat="false" ht="12.75" hidden="false" customHeight="true" outlineLevel="0" collapsed="false">
      <c r="A3602" s="12" t="n">
        <v>11432</v>
      </c>
      <c r="B3602" s="12" t="n">
        <v>101608</v>
      </c>
      <c r="C3602" s="13" t="n">
        <v>37630</v>
      </c>
      <c r="D3602" s="14" t="n">
        <v>0.396273148148148</v>
      </c>
      <c r="E3602" s="13" t="n">
        <v>37630</v>
      </c>
      <c r="F3602" s="14" t="n">
        <v>0.544652777777778</v>
      </c>
      <c r="G3602" s="32"/>
      <c r="H3602" s="15" t="n">
        <v>37630.3958333333</v>
      </c>
      <c r="I3602" s="15" t="n">
        <v>37630.5444444444</v>
      </c>
      <c r="J3602" s="16" t="n">
        <v>0.147916666666667</v>
      </c>
      <c r="K3602" s="12" t="n">
        <f aca="false">HOUR(D3602)</f>
        <v>9</v>
      </c>
      <c r="L3602" s="0" t="s">
        <v>24</v>
      </c>
      <c r="M3602" s="17" t="n">
        <f aca="false">D3602-D3601</f>
        <v>-0.282488425925926</v>
      </c>
      <c r="N3602" s="33" t="n">
        <f aca="false">M3602*60*24</f>
        <v>-406.783333333333</v>
      </c>
    </row>
    <row r="3603" customFormat="false" ht="12.75" hidden="false" customHeight="true" outlineLevel="0" collapsed="false">
      <c r="A3603" s="12" t="n">
        <v>6711</v>
      </c>
      <c r="B3603" s="12" t="n">
        <v>101596</v>
      </c>
      <c r="C3603" s="13" t="n">
        <v>37630</v>
      </c>
      <c r="D3603" s="14" t="n">
        <v>0.445324074074074</v>
      </c>
      <c r="E3603" s="13" t="n">
        <v>37630</v>
      </c>
      <c r="F3603" s="14" t="n">
        <v>0.44556712962963</v>
      </c>
      <c r="G3603" s="32"/>
      <c r="H3603" s="15" t="n">
        <v>37630.4451388889</v>
      </c>
      <c r="I3603" s="15" t="n">
        <v>37630.4451388889</v>
      </c>
      <c r="J3603" s="16" t="n">
        <v>0</v>
      </c>
      <c r="K3603" s="12" t="n">
        <f aca="false">HOUR(D3603)</f>
        <v>10</v>
      </c>
      <c r="L3603" s="0" t="s">
        <v>24</v>
      </c>
      <c r="M3603" s="17" t="n">
        <f aca="false">D3603-D3602</f>
        <v>0.0490509259259259</v>
      </c>
      <c r="N3603" s="33" t="n">
        <f aca="false">M3603*60*24</f>
        <v>70.6333333333333</v>
      </c>
    </row>
    <row r="3604" customFormat="false" ht="12.75" hidden="false" customHeight="true" outlineLevel="0" collapsed="false">
      <c r="A3604" s="12" t="n">
        <v>8285</v>
      </c>
      <c r="B3604" s="12" t="n">
        <v>101596</v>
      </c>
      <c r="C3604" s="13" t="n">
        <v>37630</v>
      </c>
      <c r="D3604" s="14" t="n">
        <v>0.477476851851852</v>
      </c>
      <c r="E3604" s="13" t="n">
        <v>37630</v>
      </c>
      <c r="F3604" s="14" t="n">
        <v>0.546331018518519</v>
      </c>
      <c r="G3604" s="32"/>
      <c r="H3604" s="15" t="n">
        <v>37630.4770833333</v>
      </c>
      <c r="I3604" s="15" t="n">
        <v>37630.5458333333</v>
      </c>
      <c r="J3604" s="16" t="n">
        <v>0.06875</v>
      </c>
      <c r="K3604" s="12" t="n">
        <f aca="false">HOUR(D3604)</f>
        <v>11</v>
      </c>
      <c r="L3604" s="0" t="s">
        <v>24</v>
      </c>
      <c r="M3604" s="17" t="n">
        <f aca="false">D3604-D3603</f>
        <v>0.0321527777777778</v>
      </c>
      <c r="N3604" s="33" t="n">
        <f aca="false">M3604*60*24</f>
        <v>46.3</v>
      </c>
    </row>
    <row r="3605" customFormat="false" ht="12.75" hidden="false" customHeight="true" outlineLevel="0" collapsed="false">
      <c r="A3605" s="12" t="n">
        <v>12300</v>
      </c>
      <c r="B3605" s="12" t="n">
        <v>101584</v>
      </c>
      <c r="C3605" s="13" t="n">
        <v>37630</v>
      </c>
      <c r="D3605" s="14" t="n">
        <v>0.477905092592593</v>
      </c>
      <c r="E3605" s="13" t="n">
        <v>37630</v>
      </c>
      <c r="F3605" s="14" t="n">
        <v>0.644837962962963</v>
      </c>
      <c r="G3605" s="32"/>
      <c r="H3605" s="15" t="n">
        <v>37630.4777777778</v>
      </c>
      <c r="I3605" s="15" t="n">
        <v>37630.6444444444</v>
      </c>
      <c r="J3605" s="16" t="n">
        <v>0.166666666666667</v>
      </c>
      <c r="K3605" s="12" t="n">
        <f aca="false">HOUR(D3605)</f>
        <v>11</v>
      </c>
      <c r="L3605" s="0" t="s">
        <v>24</v>
      </c>
      <c r="M3605" s="17" t="n">
        <f aca="false">D3605-D3604</f>
        <v>0.000428240740740741</v>
      </c>
      <c r="N3605" s="33" t="n">
        <f aca="false">M3605*60*24</f>
        <v>0.616666666666667</v>
      </c>
    </row>
    <row r="3606" customFormat="false" ht="12.75" hidden="false" customHeight="true" outlineLevel="0" collapsed="false">
      <c r="A3606" s="12" t="n">
        <v>9195</v>
      </c>
      <c r="B3606" s="12" t="n">
        <v>101608</v>
      </c>
      <c r="C3606" s="13" t="n">
        <v>37630</v>
      </c>
      <c r="D3606" s="14" t="n">
        <v>0.544884259259259</v>
      </c>
      <c r="E3606" s="13" t="n">
        <v>37630</v>
      </c>
      <c r="F3606" s="14" t="n">
        <v>0.640173611111111</v>
      </c>
      <c r="G3606" s="32"/>
      <c r="H3606" s="15" t="n">
        <v>37630.5444444444</v>
      </c>
      <c r="I3606" s="15" t="n">
        <v>37630.6395833333</v>
      </c>
      <c r="J3606" s="16" t="n">
        <v>0.0951388888888889</v>
      </c>
      <c r="K3606" s="12" t="n">
        <f aca="false">HOUR(D3606)</f>
        <v>13</v>
      </c>
      <c r="L3606" s="0" t="s">
        <v>24</v>
      </c>
      <c r="M3606" s="17" t="n">
        <f aca="false">D3606-D3605</f>
        <v>0.0669791666666667</v>
      </c>
      <c r="N3606" s="33" t="n">
        <f aca="false">M3606*60*24</f>
        <v>96.45</v>
      </c>
    </row>
    <row r="3607" customFormat="false" ht="12.75" hidden="false" customHeight="true" outlineLevel="0" collapsed="false">
      <c r="A3607" s="12" t="n">
        <v>9498</v>
      </c>
      <c r="B3607" s="12" t="n">
        <v>101596</v>
      </c>
      <c r="C3607" s="13" t="n">
        <v>37630</v>
      </c>
      <c r="D3607" s="14" t="n">
        <v>0.558935185185185</v>
      </c>
      <c r="E3607" s="13" t="n">
        <v>37630</v>
      </c>
      <c r="F3607" s="14" t="n">
        <v>0.663032407407407</v>
      </c>
      <c r="G3607" s="32"/>
      <c r="H3607" s="15" t="n">
        <v>37630.5583333333</v>
      </c>
      <c r="I3607" s="15" t="n">
        <v>37630.6625</v>
      </c>
      <c r="J3607" s="16" t="n">
        <v>0.103472222222222</v>
      </c>
      <c r="K3607" s="12" t="n">
        <f aca="false">HOUR(D3607)</f>
        <v>13</v>
      </c>
      <c r="L3607" s="0" t="s">
        <v>24</v>
      </c>
      <c r="M3607" s="17" t="n">
        <f aca="false">D3607-D3606</f>
        <v>0.0140509259259259</v>
      </c>
      <c r="N3607" s="33" t="n">
        <f aca="false">M3607*60*24</f>
        <v>20.2333333333333</v>
      </c>
    </row>
    <row r="3608" customFormat="false" ht="12.75" hidden="false" customHeight="true" outlineLevel="0" collapsed="false">
      <c r="A3608" s="12" t="n">
        <v>11917</v>
      </c>
      <c r="B3608" s="12" t="n">
        <v>101583</v>
      </c>
      <c r="C3608" s="13" t="n">
        <v>37630</v>
      </c>
      <c r="D3608" s="14" t="n">
        <v>0.582546296296296</v>
      </c>
      <c r="E3608" s="13" t="n">
        <v>37630</v>
      </c>
      <c r="F3608" s="14" t="n">
        <v>0.741678240740741</v>
      </c>
      <c r="G3608" s="32"/>
      <c r="H3608" s="15" t="n">
        <v>37630.5819444444</v>
      </c>
      <c r="I3608" s="15" t="n">
        <v>37630.7416666667</v>
      </c>
      <c r="J3608" s="16" t="n">
        <v>0.159027777777778</v>
      </c>
      <c r="K3608" s="12" t="n">
        <f aca="false">HOUR(D3608)</f>
        <v>13</v>
      </c>
      <c r="L3608" s="0" t="s">
        <v>24</v>
      </c>
      <c r="M3608" s="17" t="n">
        <f aca="false">D3608-D3607</f>
        <v>0.0236111111111111</v>
      </c>
      <c r="N3608" s="33" t="n">
        <f aca="false">M3608*60*24</f>
        <v>34</v>
      </c>
    </row>
    <row r="3609" customFormat="false" ht="12.75" hidden="false" customHeight="true" outlineLevel="0" collapsed="false">
      <c r="A3609" s="12" t="n">
        <v>10929</v>
      </c>
      <c r="B3609" s="12" t="n">
        <v>101521</v>
      </c>
      <c r="C3609" s="13" t="n">
        <v>37630</v>
      </c>
      <c r="D3609" s="14" t="n">
        <v>0.615300925925926</v>
      </c>
      <c r="E3609" s="13" t="n">
        <v>37630</v>
      </c>
      <c r="F3609" s="14" t="n">
        <v>0.752106481481482</v>
      </c>
      <c r="G3609" s="32"/>
      <c r="H3609" s="15" t="n">
        <v>37630.6152777778</v>
      </c>
      <c r="I3609" s="15" t="n">
        <v>37630.7520833333</v>
      </c>
      <c r="J3609" s="16" t="n">
        <v>0.136805555555556</v>
      </c>
      <c r="K3609" s="12" t="n">
        <f aca="false">HOUR(D3609)</f>
        <v>14</v>
      </c>
      <c r="L3609" s="0" t="s">
        <v>24</v>
      </c>
      <c r="M3609" s="17" t="n">
        <f aca="false">D3609-D3608</f>
        <v>0.0327546296296296</v>
      </c>
      <c r="N3609" s="33" t="n">
        <f aca="false">M3609*60*24</f>
        <v>47.1666666666667</v>
      </c>
    </row>
    <row r="3610" customFormat="false" ht="12.75" hidden="false" customHeight="true" outlineLevel="0" collapsed="false">
      <c r="A3610" s="12" t="n">
        <v>7065</v>
      </c>
      <c r="B3610" s="12" t="n">
        <v>101585</v>
      </c>
      <c r="C3610" s="13" t="n">
        <v>37630</v>
      </c>
      <c r="D3610" s="14" t="n">
        <v>0.628819444444445</v>
      </c>
      <c r="E3610" s="13" t="n">
        <v>37630</v>
      </c>
      <c r="F3610" s="14" t="n">
        <v>0.649085648148148</v>
      </c>
      <c r="G3610" s="32"/>
      <c r="H3610" s="15" t="n">
        <v>37630.6284722222</v>
      </c>
      <c r="I3610" s="15" t="n">
        <v>37630.6486111111</v>
      </c>
      <c r="J3610" s="16" t="n">
        <v>0.0201388888888889</v>
      </c>
      <c r="K3610" s="12" t="n">
        <f aca="false">HOUR(D3610)</f>
        <v>15</v>
      </c>
      <c r="L3610" s="0" t="s">
        <v>24</v>
      </c>
      <c r="M3610" s="17" t="n">
        <f aca="false">D3610-D3609</f>
        <v>0.0135185185185185</v>
      </c>
      <c r="N3610" s="33" t="n">
        <f aca="false">M3610*60*24</f>
        <v>19.4666666666667</v>
      </c>
    </row>
    <row r="3611" customFormat="false" ht="12.75" hidden="false" customHeight="true" outlineLevel="0" collapsed="false">
      <c r="A3611" s="12" t="n">
        <v>10457</v>
      </c>
      <c r="B3611" s="12" t="n">
        <v>101584</v>
      </c>
      <c r="C3611" s="13" t="n">
        <v>37630</v>
      </c>
      <c r="D3611" s="14" t="n">
        <v>0.647511574074074</v>
      </c>
      <c r="E3611" s="13" t="n">
        <v>37630</v>
      </c>
      <c r="F3611" s="14" t="n">
        <v>0.773854166666667</v>
      </c>
      <c r="G3611" s="32"/>
      <c r="H3611" s="15" t="n">
        <v>37630.6472222222</v>
      </c>
      <c r="I3611" s="15" t="n">
        <v>37630.7736111111</v>
      </c>
      <c r="J3611" s="16" t="n">
        <v>0.125694444444444</v>
      </c>
      <c r="K3611" s="12" t="n">
        <f aca="false">HOUR(D3611)</f>
        <v>15</v>
      </c>
      <c r="L3611" s="0" t="s">
        <v>24</v>
      </c>
      <c r="M3611" s="17" t="n">
        <f aca="false">D3611-D3610</f>
        <v>0.0186921296296296</v>
      </c>
      <c r="N3611" s="33" t="n">
        <f aca="false">M3611*60*24</f>
        <v>26.9166666666667</v>
      </c>
    </row>
    <row r="3612" customFormat="false" ht="12.75" hidden="false" customHeight="true" outlineLevel="0" collapsed="false">
      <c r="A3612" s="12" t="n">
        <v>11008</v>
      </c>
      <c r="B3612" s="12" t="n">
        <v>101585</v>
      </c>
      <c r="C3612" s="13" t="n">
        <v>37630</v>
      </c>
      <c r="D3612" s="14" t="n">
        <v>0.655844907407407</v>
      </c>
      <c r="E3612" s="13" t="n">
        <v>37630</v>
      </c>
      <c r="F3612" s="14" t="n">
        <v>0.794351851851852</v>
      </c>
      <c r="G3612" s="32"/>
      <c r="H3612" s="15" t="n">
        <v>37630.6555555556</v>
      </c>
      <c r="I3612" s="15" t="n">
        <v>37630.79375</v>
      </c>
      <c r="J3612" s="16" t="n">
        <v>0.138194444444444</v>
      </c>
      <c r="K3612" s="12" t="n">
        <f aca="false">HOUR(D3612)</f>
        <v>15</v>
      </c>
      <c r="L3612" s="0" t="s">
        <v>24</v>
      </c>
      <c r="M3612" s="17" t="n">
        <f aca="false">D3612-D3611</f>
        <v>0.00833333333333333</v>
      </c>
      <c r="N3612" s="33" t="n">
        <f aca="false">M3612*60*24</f>
        <v>12</v>
      </c>
    </row>
    <row r="3613" customFormat="false" ht="12.75" hidden="false" customHeight="true" outlineLevel="0" collapsed="false">
      <c r="A3613" s="12" t="n">
        <v>6856</v>
      </c>
      <c r="B3613" s="12" t="n">
        <v>101583</v>
      </c>
      <c r="C3613" s="13" t="n">
        <v>37630</v>
      </c>
      <c r="D3613" s="14" t="n">
        <v>0.742083333333333</v>
      </c>
      <c r="E3613" s="13" t="n">
        <v>37630</v>
      </c>
      <c r="F3613" s="14" t="n">
        <v>0.750300925925926</v>
      </c>
      <c r="G3613" s="32"/>
      <c r="H3613" s="15" t="n">
        <v>37630.7416666667</v>
      </c>
      <c r="I3613" s="15" t="n">
        <v>37630.75</v>
      </c>
      <c r="J3613" s="16" t="n">
        <v>0.00763888888888889</v>
      </c>
      <c r="K3613" s="12" t="n">
        <f aca="false">HOUR(D3613)</f>
        <v>17</v>
      </c>
      <c r="L3613" s="0" t="s">
        <v>24</v>
      </c>
      <c r="M3613" s="17" t="n">
        <f aca="false">D3613-D3612</f>
        <v>0.0862384259259259</v>
      </c>
      <c r="N3613" s="33" t="n">
        <f aca="false">M3613*60*24</f>
        <v>124.183333333333</v>
      </c>
    </row>
    <row r="3614" customFormat="false" ht="12.75" hidden="false" customHeight="true" outlineLevel="0" collapsed="false">
      <c r="A3614" s="12" t="n">
        <v>10312</v>
      </c>
      <c r="B3614" s="12" t="n">
        <v>101521</v>
      </c>
      <c r="C3614" s="13" t="n">
        <v>37630</v>
      </c>
      <c r="D3614" s="14" t="n">
        <v>0.752465277777778</v>
      </c>
      <c r="E3614" s="13" t="n">
        <v>37630</v>
      </c>
      <c r="F3614" s="14" t="n">
        <v>0.875914351851852</v>
      </c>
      <c r="G3614" s="32"/>
      <c r="H3614" s="15" t="n">
        <v>37630.7520833333</v>
      </c>
      <c r="I3614" s="15" t="n">
        <v>37630.8756944445</v>
      </c>
      <c r="J3614" s="16" t="n">
        <v>0.122916666666667</v>
      </c>
      <c r="K3614" s="12" t="n">
        <f aca="false">HOUR(D3614)</f>
        <v>18</v>
      </c>
      <c r="L3614" s="0" t="s">
        <v>24</v>
      </c>
      <c r="M3614" s="17" t="n">
        <f aca="false">D3614-D3613</f>
        <v>0.0103819444444444</v>
      </c>
      <c r="N3614" s="33" t="n">
        <f aca="false">M3614*60*24</f>
        <v>14.95</v>
      </c>
    </row>
    <row r="3615" customFormat="false" ht="12.75" hidden="false" customHeight="true" outlineLevel="0" collapsed="false">
      <c r="A3615" s="12" t="n">
        <v>8650</v>
      </c>
      <c r="B3615" s="12" t="n">
        <v>101596</v>
      </c>
      <c r="C3615" s="13" t="n">
        <v>37630</v>
      </c>
      <c r="D3615" s="14" t="n">
        <v>0.774375</v>
      </c>
      <c r="E3615" s="13" t="n">
        <v>37630</v>
      </c>
      <c r="F3615" s="14" t="n">
        <v>0.853958333333333</v>
      </c>
      <c r="G3615" s="32"/>
      <c r="H3615" s="15" t="n">
        <v>37630.7743055556</v>
      </c>
      <c r="I3615" s="15" t="n">
        <v>37630.8534722222</v>
      </c>
      <c r="J3615" s="16" t="n">
        <v>0.0791666666666667</v>
      </c>
      <c r="K3615" s="12" t="n">
        <f aca="false">HOUR(D3615)</f>
        <v>18</v>
      </c>
      <c r="L3615" s="0" t="s">
        <v>24</v>
      </c>
      <c r="M3615" s="17" t="n">
        <f aca="false">D3615-D3614</f>
        <v>0.0219097222222222</v>
      </c>
      <c r="N3615" s="33" t="n">
        <f aca="false">M3615*60*24</f>
        <v>31.55</v>
      </c>
    </row>
    <row r="3616" customFormat="false" ht="12.75" hidden="false" customHeight="true" outlineLevel="0" collapsed="false">
      <c r="A3616" s="12" t="n">
        <v>8684</v>
      </c>
      <c r="B3616" s="12" t="n">
        <v>101585</v>
      </c>
      <c r="C3616" s="13" t="n">
        <v>37630</v>
      </c>
      <c r="D3616" s="14" t="n">
        <v>0.794594907407408</v>
      </c>
      <c r="E3616" s="13" t="n">
        <v>37630</v>
      </c>
      <c r="F3616" s="14" t="n">
        <v>0.87568287037037</v>
      </c>
      <c r="G3616" s="32"/>
      <c r="H3616" s="15" t="n">
        <v>37630.7944444444</v>
      </c>
      <c r="I3616" s="15" t="n">
        <v>37630.875</v>
      </c>
      <c r="J3616" s="16" t="n">
        <v>0.0805555555555556</v>
      </c>
      <c r="K3616" s="12" t="n">
        <f aca="false">HOUR(D3616)</f>
        <v>19</v>
      </c>
      <c r="L3616" s="0" t="s">
        <v>24</v>
      </c>
      <c r="M3616" s="17" t="n">
        <f aca="false">D3616-D3615</f>
        <v>0.0202199074074074</v>
      </c>
      <c r="N3616" s="33" t="n">
        <f aca="false">M3616*60*24</f>
        <v>29.1166666666667</v>
      </c>
    </row>
    <row r="3617" customFormat="false" ht="12.75" hidden="false" customHeight="true" outlineLevel="0" collapsed="false">
      <c r="A3617" s="12" t="n">
        <v>12413</v>
      </c>
      <c r="B3617" s="12" t="n">
        <v>101521</v>
      </c>
      <c r="C3617" s="13" t="n">
        <v>37631</v>
      </c>
      <c r="D3617" s="14" t="n">
        <v>0.353831018518519</v>
      </c>
      <c r="E3617" s="13" t="n">
        <v>37631</v>
      </c>
      <c r="F3617" s="14" t="n">
        <v>0.523900462962963</v>
      </c>
      <c r="G3617" s="32"/>
      <c r="H3617" s="15" t="n">
        <v>37631.3534722222</v>
      </c>
      <c r="I3617" s="15" t="n">
        <v>37631.5236111111</v>
      </c>
      <c r="J3617" s="16" t="n">
        <v>0.169444444444444</v>
      </c>
      <c r="K3617" s="12" t="n">
        <f aca="false">HOUR(D3617)</f>
        <v>8</v>
      </c>
      <c r="L3617" s="0" t="s">
        <v>23</v>
      </c>
      <c r="M3617" s="17" t="n">
        <f aca="false">D3617-D3616</f>
        <v>-0.440763888888889</v>
      </c>
      <c r="N3617" s="33" t="n">
        <f aca="false">M3617*60*24</f>
        <v>-634.7</v>
      </c>
    </row>
    <row r="3618" customFormat="false" ht="12.75" hidden="false" customHeight="true" outlineLevel="0" collapsed="false">
      <c r="A3618" s="12" t="n">
        <v>6678</v>
      </c>
      <c r="B3618" s="12" t="n">
        <v>101585</v>
      </c>
      <c r="C3618" s="13" t="n">
        <v>37631</v>
      </c>
      <c r="D3618" s="14" t="n">
        <v>0.371793981481481</v>
      </c>
      <c r="E3618" s="13" t="n">
        <v>37631</v>
      </c>
      <c r="F3618" s="14" t="n">
        <v>0.371863425925926</v>
      </c>
      <c r="G3618" s="32"/>
      <c r="H3618" s="15" t="n">
        <v>37631.3715277778</v>
      </c>
      <c r="I3618" s="15" t="n">
        <v>37631.3715277778</v>
      </c>
      <c r="J3618" s="16" t="n">
        <v>0</v>
      </c>
      <c r="K3618" s="12" t="n">
        <f aca="false">HOUR(D3618)</f>
        <v>8</v>
      </c>
      <c r="L3618" s="0" t="s">
        <v>23</v>
      </c>
      <c r="M3618" s="17" t="n">
        <f aca="false">D3618-D3617</f>
        <v>0.017962962962963</v>
      </c>
      <c r="N3618" s="33" t="n">
        <f aca="false">M3618*60*24</f>
        <v>25.8666666666667</v>
      </c>
    </row>
    <row r="3619" customFormat="false" ht="12.75" hidden="false" customHeight="true" outlineLevel="0" collapsed="false">
      <c r="A3619" s="12" t="n">
        <v>6669</v>
      </c>
      <c r="B3619" s="12" t="n">
        <v>101585</v>
      </c>
      <c r="C3619" s="13" t="n">
        <v>37631</v>
      </c>
      <c r="D3619" s="14" t="n">
        <v>0.372094907407407</v>
      </c>
      <c r="E3619" s="13" t="n">
        <v>37631</v>
      </c>
      <c r="F3619" s="14" t="n">
        <v>0.372152777777778</v>
      </c>
      <c r="G3619" s="32"/>
      <c r="H3619" s="15" t="n">
        <v>37631.3715277778</v>
      </c>
      <c r="I3619" s="15" t="n">
        <v>37631.3715277778</v>
      </c>
      <c r="J3619" s="16" t="n">
        <v>0</v>
      </c>
      <c r="K3619" s="12" t="n">
        <f aca="false">HOUR(D3619)</f>
        <v>8</v>
      </c>
      <c r="L3619" s="0" t="s">
        <v>23</v>
      </c>
      <c r="M3619" s="17" t="n">
        <f aca="false">D3619-D3618</f>
        <v>0.000300925925925926</v>
      </c>
      <c r="N3619" s="33" t="n">
        <f aca="false">M3619*60*24</f>
        <v>0.433333333333333</v>
      </c>
    </row>
    <row r="3620" customFormat="false" ht="12.75" hidden="false" customHeight="true" outlineLevel="0" collapsed="false">
      <c r="A3620" s="12" t="n">
        <v>13051</v>
      </c>
      <c r="B3620" s="12" t="n">
        <v>101585</v>
      </c>
      <c r="C3620" s="13" t="n">
        <v>37631</v>
      </c>
      <c r="D3620" s="14" t="n">
        <v>0.372905092592593</v>
      </c>
      <c r="E3620" s="13" t="n">
        <v>37631</v>
      </c>
      <c r="F3620" s="14" t="n">
        <v>0.698958333333333</v>
      </c>
      <c r="G3620" s="32"/>
      <c r="H3620" s="15" t="n">
        <v>37631.3722222222</v>
      </c>
      <c r="I3620" s="15" t="n">
        <v>37631.6986111111</v>
      </c>
      <c r="J3620" s="16" t="n">
        <v>0.325694444444444</v>
      </c>
      <c r="K3620" s="12" t="n">
        <f aca="false">HOUR(D3620)</f>
        <v>8</v>
      </c>
      <c r="L3620" s="0" t="s">
        <v>23</v>
      </c>
      <c r="M3620" s="17" t="n">
        <f aca="false">D3620-D3619</f>
        <v>0.000810185185185185</v>
      </c>
      <c r="N3620" s="33" t="n">
        <f aca="false">M3620*60*24</f>
        <v>1.16666666666667</v>
      </c>
    </row>
    <row r="3621" customFormat="false" ht="12.75" hidden="false" customHeight="true" outlineLevel="0" collapsed="false">
      <c r="A3621" s="12" t="n">
        <v>13050</v>
      </c>
      <c r="B3621" s="12" t="n">
        <v>101596</v>
      </c>
      <c r="C3621" s="13" t="n">
        <v>37631</v>
      </c>
      <c r="D3621" s="14" t="n">
        <v>0.378252314814815</v>
      </c>
      <c r="E3621" s="13" t="n">
        <v>37631</v>
      </c>
      <c r="F3621" s="14" t="n">
        <v>0.70380787037037</v>
      </c>
      <c r="G3621" s="32"/>
      <c r="H3621" s="15" t="n">
        <v>37631.3777777778</v>
      </c>
      <c r="I3621" s="15" t="n">
        <v>37631.7034722222</v>
      </c>
      <c r="J3621" s="16" t="n">
        <v>0.325</v>
      </c>
      <c r="K3621" s="12" t="n">
        <f aca="false">HOUR(D3621)</f>
        <v>9</v>
      </c>
      <c r="L3621" s="0" t="s">
        <v>23</v>
      </c>
      <c r="M3621" s="17" t="n">
        <f aca="false">D3621-D3620</f>
        <v>0.00534722222222222</v>
      </c>
      <c r="N3621" s="33" t="n">
        <f aca="false">M3621*60*24</f>
        <v>7.7</v>
      </c>
    </row>
    <row r="3622" customFormat="false" ht="12.75" hidden="false" customHeight="true" outlineLevel="0" collapsed="false">
      <c r="A3622" s="12" t="n">
        <v>13049</v>
      </c>
      <c r="B3622" s="12" t="n">
        <v>101584</v>
      </c>
      <c r="C3622" s="13" t="n">
        <v>37631</v>
      </c>
      <c r="D3622" s="14" t="n">
        <v>0.380729166666667</v>
      </c>
      <c r="E3622" s="13" t="n">
        <v>37631</v>
      </c>
      <c r="F3622" s="14" t="n">
        <v>0.7009375</v>
      </c>
      <c r="G3622" s="32"/>
      <c r="H3622" s="15" t="n">
        <v>37631.3805555556</v>
      </c>
      <c r="I3622" s="15" t="n">
        <v>37631.7006944444</v>
      </c>
      <c r="J3622" s="16" t="n">
        <v>0.320138888888889</v>
      </c>
      <c r="K3622" s="12" t="n">
        <f aca="false">HOUR(D3622)</f>
        <v>9</v>
      </c>
      <c r="L3622" s="0" t="s">
        <v>23</v>
      </c>
      <c r="M3622" s="17" t="n">
        <f aca="false">D3622-D3621</f>
        <v>0.00247685185185185</v>
      </c>
      <c r="N3622" s="33" t="n">
        <f aca="false">M3622*60*24</f>
        <v>3.56666666666667</v>
      </c>
    </row>
    <row r="3623" customFormat="false" ht="12.75" hidden="false" customHeight="true" outlineLevel="0" collapsed="false">
      <c r="A3623" s="12" t="n">
        <v>13041</v>
      </c>
      <c r="B3623" s="12" t="n">
        <v>101608</v>
      </c>
      <c r="C3623" s="13" t="n">
        <v>37631</v>
      </c>
      <c r="D3623" s="14" t="n">
        <v>0.387060185185185</v>
      </c>
      <c r="E3623" s="13" t="n">
        <v>37631</v>
      </c>
      <c r="F3623" s="14" t="n">
        <v>0.697615740740741</v>
      </c>
      <c r="G3623" s="32"/>
      <c r="H3623" s="15" t="n">
        <v>37631.3868055556</v>
      </c>
      <c r="I3623" s="15" t="n">
        <v>37631.6972222222</v>
      </c>
      <c r="J3623" s="16" t="n">
        <v>0.310416666666667</v>
      </c>
      <c r="K3623" s="12" t="n">
        <f aca="false">HOUR(D3623)</f>
        <v>9</v>
      </c>
      <c r="L3623" s="0" t="s">
        <v>23</v>
      </c>
      <c r="M3623" s="17" t="n">
        <f aca="false">D3623-D3622</f>
        <v>0.00633101851851852</v>
      </c>
      <c r="N3623" s="33" t="n">
        <f aca="false">M3623*60*24</f>
        <v>9.11666666666667</v>
      </c>
    </row>
    <row r="3624" customFormat="false" ht="12.75" hidden="false" customHeight="true" outlineLevel="0" collapsed="false">
      <c r="A3624" s="12" t="n">
        <v>13043</v>
      </c>
      <c r="B3624" s="12" t="n">
        <v>101587</v>
      </c>
      <c r="C3624" s="13" t="n">
        <v>37631</v>
      </c>
      <c r="D3624" s="14" t="n">
        <v>0.387696759259259</v>
      </c>
      <c r="E3624" s="13" t="n">
        <v>37631</v>
      </c>
      <c r="F3624" s="14" t="n">
        <v>0.700416666666667</v>
      </c>
      <c r="G3624" s="32"/>
      <c r="H3624" s="15" t="n">
        <v>37631.3875</v>
      </c>
      <c r="I3624" s="15" t="n">
        <v>37631.7</v>
      </c>
      <c r="J3624" s="16" t="n">
        <v>0.3125</v>
      </c>
      <c r="K3624" s="12" t="n">
        <f aca="false">HOUR(D3624)</f>
        <v>9</v>
      </c>
      <c r="L3624" s="0" t="s">
        <v>23</v>
      </c>
      <c r="M3624" s="17" t="n">
        <f aca="false">D3624-D3623</f>
        <v>0.000636574074074074</v>
      </c>
      <c r="N3624" s="33" t="n">
        <f aca="false">M3624*60*24</f>
        <v>0.916666666666667</v>
      </c>
    </row>
    <row r="3625" customFormat="false" ht="12.75" hidden="false" customHeight="true" outlineLevel="0" collapsed="false">
      <c r="A3625" s="12" t="n">
        <v>13042</v>
      </c>
      <c r="B3625" s="12" t="n">
        <v>101518</v>
      </c>
      <c r="C3625" s="13" t="n">
        <v>37631</v>
      </c>
      <c r="D3625" s="14" t="n">
        <v>0.388460648148148</v>
      </c>
      <c r="E3625" s="13" t="n">
        <v>37631</v>
      </c>
      <c r="F3625" s="14" t="n">
        <v>0.699722222222222</v>
      </c>
      <c r="G3625" s="32"/>
      <c r="H3625" s="15" t="n">
        <v>37631.3881944444</v>
      </c>
      <c r="I3625" s="15" t="n">
        <v>37631.6993055556</v>
      </c>
      <c r="J3625" s="16" t="n">
        <v>0.311111111111111</v>
      </c>
      <c r="K3625" s="12" t="n">
        <f aca="false">HOUR(D3625)</f>
        <v>9</v>
      </c>
      <c r="L3625" s="0" t="s">
        <v>23</v>
      </c>
      <c r="M3625" s="17" t="n">
        <f aca="false">D3625-D3624</f>
        <v>0.000763888888888889</v>
      </c>
      <c r="N3625" s="33" t="n">
        <f aca="false">M3625*60*24</f>
        <v>1.1</v>
      </c>
    </row>
    <row r="3626" customFormat="false" ht="12.75" hidden="false" customHeight="true" outlineLevel="0" collapsed="false">
      <c r="A3626" s="12" t="n">
        <v>13037</v>
      </c>
      <c r="B3626" s="12" t="n">
        <v>101586</v>
      </c>
      <c r="C3626" s="13" t="n">
        <v>37631</v>
      </c>
      <c r="D3626" s="14" t="n">
        <v>0.389131944444444</v>
      </c>
      <c r="E3626" s="13" t="n">
        <v>37631</v>
      </c>
      <c r="F3626" s="14" t="n">
        <v>0.696608796296296</v>
      </c>
      <c r="G3626" s="32"/>
      <c r="H3626" s="15" t="n">
        <v>37631.3888888889</v>
      </c>
      <c r="I3626" s="15" t="n">
        <v>37631.6965277778</v>
      </c>
      <c r="J3626" s="16" t="n">
        <v>0.306944444444444</v>
      </c>
      <c r="K3626" s="12" t="n">
        <f aca="false">HOUR(D3626)</f>
        <v>9</v>
      </c>
      <c r="L3626" s="0" t="s">
        <v>23</v>
      </c>
      <c r="M3626" s="17" t="n">
        <f aca="false">D3626-D3625</f>
        <v>0.000671296296296296</v>
      </c>
      <c r="N3626" s="33" t="n">
        <f aca="false">M3626*60*24</f>
        <v>0.966666666666667</v>
      </c>
    </row>
    <row r="3627" customFormat="false" ht="12.75" hidden="false" customHeight="true" outlineLevel="0" collapsed="false">
      <c r="A3627" s="12" t="n">
        <v>13030</v>
      </c>
      <c r="B3627" s="12" t="n">
        <v>101577</v>
      </c>
      <c r="C3627" s="13" t="n">
        <v>37631</v>
      </c>
      <c r="D3627" s="14" t="n">
        <v>0.394201388888889</v>
      </c>
      <c r="E3627" s="13" t="n">
        <v>37631</v>
      </c>
      <c r="F3627" s="14" t="n">
        <v>0.698460648148148</v>
      </c>
      <c r="G3627" s="32"/>
      <c r="H3627" s="15" t="n">
        <v>37631.39375</v>
      </c>
      <c r="I3627" s="15" t="n">
        <v>37631.6979166667</v>
      </c>
      <c r="J3627" s="16" t="n">
        <v>0.304166666666667</v>
      </c>
      <c r="K3627" s="12" t="n">
        <f aca="false">HOUR(D3627)</f>
        <v>9</v>
      </c>
      <c r="L3627" s="0" t="s">
        <v>23</v>
      </c>
      <c r="M3627" s="17" t="n">
        <f aca="false">D3627-D3626</f>
        <v>0.00506944444444444</v>
      </c>
      <c r="N3627" s="33" t="n">
        <f aca="false">M3627*60*24</f>
        <v>7.3</v>
      </c>
    </row>
    <row r="3628" customFormat="false" ht="12.75" hidden="false" customHeight="true" outlineLevel="0" collapsed="false">
      <c r="A3628" s="12" t="n">
        <v>13023</v>
      </c>
      <c r="B3628" s="12" t="n">
        <v>101594</v>
      </c>
      <c r="C3628" s="13" t="n">
        <v>37631</v>
      </c>
      <c r="D3628" s="14" t="n">
        <v>0.396886574074074</v>
      </c>
      <c r="E3628" s="13" t="n">
        <v>37631</v>
      </c>
      <c r="F3628" s="14" t="n">
        <v>0.694907407407407</v>
      </c>
      <c r="G3628" s="32"/>
      <c r="H3628" s="15" t="n">
        <v>37631.3965277778</v>
      </c>
      <c r="I3628" s="15" t="n">
        <v>37631.6944444444</v>
      </c>
      <c r="J3628" s="16" t="n">
        <v>0.297916666666667</v>
      </c>
      <c r="K3628" s="12" t="n">
        <f aca="false">HOUR(D3628)</f>
        <v>9</v>
      </c>
      <c r="L3628" s="0" t="s">
        <v>23</v>
      </c>
      <c r="M3628" s="17" t="n">
        <f aca="false">D3628-D3627</f>
        <v>0.00268518518518519</v>
      </c>
      <c r="N3628" s="33" t="n">
        <f aca="false">M3628*60*24</f>
        <v>3.86666666666667</v>
      </c>
    </row>
    <row r="3629" customFormat="false" ht="12.75" hidden="false" customHeight="true" outlineLevel="0" collapsed="false">
      <c r="A3629" s="12" t="n">
        <v>11098</v>
      </c>
      <c r="B3629" s="12" t="n">
        <v>101520</v>
      </c>
      <c r="C3629" s="13" t="n">
        <v>37631</v>
      </c>
      <c r="D3629" s="14" t="n">
        <v>0.411157407407407</v>
      </c>
      <c r="E3629" s="13" t="n">
        <v>37631</v>
      </c>
      <c r="F3629" s="14" t="n">
        <v>0.55162037037037</v>
      </c>
      <c r="G3629" s="32"/>
      <c r="H3629" s="15" t="n">
        <v>37631.4111111111</v>
      </c>
      <c r="I3629" s="15" t="n">
        <v>37631.5513888889</v>
      </c>
      <c r="J3629" s="16" t="n">
        <v>0.140277777777778</v>
      </c>
      <c r="K3629" s="12" t="n">
        <f aca="false">HOUR(D3629)</f>
        <v>9</v>
      </c>
      <c r="L3629" s="0" t="s">
        <v>23</v>
      </c>
      <c r="M3629" s="17" t="n">
        <f aca="false">D3629-D3628</f>
        <v>0.0142708333333333</v>
      </c>
      <c r="N3629" s="33" t="n">
        <f aca="false">M3629*60*24</f>
        <v>20.55</v>
      </c>
    </row>
    <row r="3630" customFormat="false" ht="12.75" hidden="false" customHeight="true" outlineLevel="0" collapsed="false">
      <c r="A3630" s="12" t="n">
        <v>12519</v>
      </c>
      <c r="B3630" s="12" t="n">
        <v>101516</v>
      </c>
      <c r="C3630" s="13" t="n">
        <v>37631</v>
      </c>
      <c r="D3630" s="14" t="n">
        <v>0.447476851851852</v>
      </c>
      <c r="E3630" s="13" t="n">
        <v>37631</v>
      </c>
      <c r="F3630" s="14" t="n">
        <v>0.621099537037037</v>
      </c>
      <c r="G3630" s="32"/>
      <c r="H3630" s="15" t="n">
        <v>37631.4472222222</v>
      </c>
      <c r="I3630" s="15" t="n">
        <v>37631.6208333333</v>
      </c>
      <c r="J3630" s="16" t="n">
        <v>0.173611111111111</v>
      </c>
      <c r="K3630" s="12" t="n">
        <f aca="false">HOUR(D3630)</f>
        <v>10</v>
      </c>
      <c r="L3630" s="0" t="s">
        <v>23</v>
      </c>
      <c r="M3630" s="17" t="n">
        <f aca="false">D3630-D3629</f>
        <v>0.0363194444444444</v>
      </c>
      <c r="N3630" s="33" t="n">
        <f aca="false">M3630*60*24</f>
        <v>52.3</v>
      </c>
    </row>
    <row r="3631" customFormat="false" ht="12.75" hidden="false" customHeight="true" outlineLevel="0" collapsed="false">
      <c r="A3631" s="12" t="n">
        <v>7866</v>
      </c>
      <c r="B3631" s="12" t="n">
        <v>101595</v>
      </c>
      <c r="C3631" s="13" t="n">
        <v>37631</v>
      </c>
      <c r="D3631" s="14" t="n">
        <v>0.462303240740741</v>
      </c>
      <c r="E3631" s="13" t="n">
        <v>37631</v>
      </c>
      <c r="F3631" s="14" t="n">
        <v>0.520335648148148</v>
      </c>
      <c r="G3631" s="32"/>
      <c r="H3631" s="15" t="n">
        <v>37631.4618055556</v>
      </c>
      <c r="I3631" s="15" t="n">
        <v>37631.5201388889</v>
      </c>
      <c r="J3631" s="16" t="n">
        <v>0.0576388888888889</v>
      </c>
      <c r="K3631" s="12" t="n">
        <f aca="false">HOUR(D3631)</f>
        <v>11</v>
      </c>
      <c r="L3631" s="0" t="s">
        <v>23</v>
      </c>
      <c r="M3631" s="17" t="n">
        <f aca="false">D3631-D3630</f>
        <v>0.0148263888888889</v>
      </c>
      <c r="N3631" s="33" t="n">
        <f aca="false">M3631*60*24</f>
        <v>21.35</v>
      </c>
    </row>
    <row r="3632" customFormat="false" ht="12.75" hidden="false" customHeight="true" outlineLevel="0" collapsed="false">
      <c r="A3632" s="12" t="n">
        <v>10474</v>
      </c>
      <c r="B3632" s="12" t="n">
        <v>101582</v>
      </c>
      <c r="C3632" s="13" t="n">
        <v>37631</v>
      </c>
      <c r="D3632" s="14" t="n">
        <v>0.467025462962963</v>
      </c>
      <c r="E3632" s="13" t="n">
        <v>37631</v>
      </c>
      <c r="F3632" s="14" t="n">
        <v>0.593703703703704</v>
      </c>
      <c r="G3632" s="32"/>
      <c r="H3632" s="15" t="n">
        <v>37631.4666666667</v>
      </c>
      <c r="I3632" s="15" t="n">
        <v>37631.5930555556</v>
      </c>
      <c r="J3632" s="16" t="n">
        <v>0.126388888888889</v>
      </c>
      <c r="K3632" s="12" t="n">
        <f aca="false">HOUR(D3632)</f>
        <v>11</v>
      </c>
      <c r="L3632" s="0" t="s">
        <v>23</v>
      </c>
      <c r="M3632" s="17" t="n">
        <f aca="false">D3632-D3631</f>
        <v>0.00472222222222222</v>
      </c>
      <c r="N3632" s="33" t="n">
        <f aca="false">M3632*60*24</f>
        <v>6.8</v>
      </c>
    </row>
    <row r="3633" customFormat="false" ht="12.75" hidden="false" customHeight="true" outlineLevel="0" collapsed="false">
      <c r="A3633" s="12" t="n">
        <v>9927</v>
      </c>
      <c r="B3633" s="12" t="n">
        <v>101581</v>
      </c>
      <c r="C3633" s="13" t="n">
        <v>37631</v>
      </c>
      <c r="D3633" s="14" t="n">
        <v>0.478113425925926</v>
      </c>
      <c r="E3633" s="13" t="n">
        <v>37631</v>
      </c>
      <c r="F3633" s="14" t="n">
        <v>0.593275462962963</v>
      </c>
      <c r="G3633" s="32"/>
      <c r="H3633" s="15" t="n">
        <v>37631.4777777778</v>
      </c>
      <c r="I3633" s="15" t="n">
        <v>37631.5930555556</v>
      </c>
      <c r="J3633" s="16" t="n">
        <v>0.114583333333333</v>
      </c>
      <c r="K3633" s="12" t="n">
        <f aca="false">HOUR(D3633)</f>
        <v>11</v>
      </c>
      <c r="L3633" s="0" t="s">
        <v>23</v>
      </c>
      <c r="M3633" s="17" t="n">
        <f aca="false">D3633-D3632</f>
        <v>0.011087962962963</v>
      </c>
      <c r="N3633" s="33" t="n">
        <f aca="false">M3633*60*24</f>
        <v>15.9666666666667</v>
      </c>
    </row>
    <row r="3634" customFormat="false" ht="12.75" hidden="false" customHeight="true" outlineLevel="0" collapsed="false">
      <c r="A3634" s="12" t="n">
        <v>11497</v>
      </c>
      <c r="B3634" s="12" t="n">
        <v>101517</v>
      </c>
      <c r="C3634" s="13" t="n">
        <v>37631</v>
      </c>
      <c r="D3634" s="14" t="n">
        <v>0.517997685185185</v>
      </c>
      <c r="E3634" s="13" t="n">
        <v>37631</v>
      </c>
      <c r="F3634" s="14" t="n">
        <v>0.667650462962963</v>
      </c>
      <c r="G3634" s="32"/>
      <c r="H3634" s="15" t="n">
        <v>37631.5173611111</v>
      </c>
      <c r="I3634" s="15" t="n">
        <v>37631.6673611111</v>
      </c>
      <c r="J3634" s="16" t="n">
        <v>0.149305555555556</v>
      </c>
      <c r="K3634" s="12" t="n">
        <f aca="false">HOUR(D3634)</f>
        <v>12</v>
      </c>
      <c r="L3634" s="0" t="s">
        <v>23</v>
      </c>
      <c r="M3634" s="17" t="n">
        <f aca="false">D3634-D3633</f>
        <v>0.0398842592592593</v>
      </c>
      <c r="N3634" s="33" t="n">
        <f aca="false">M3634*60*24</f>
        <v>57.4333333333333</v>
      </c>
    </row>
    <row r="3635" customFormat="false" ht="12.75" hidden="false" customHeight="true" outlineLevel="0" collapsed="false">
      <c r="A3635" s="12" t="n">
        <v>12468</v>
      </c>
      <c r="B3635" s="12" t="n">
        <v>101575</v>
      </c>
      <c r="C3635" s="13" t="n">
        <v>37631</v>
      </c>
      <c r="D3635" s="14" t="n">
        <v>0.520601851851852</v>
      </c>
      <c r="E3635" s="13" t="n">
        <v>37631</v>
      </c>
      <c r="F3635" s="14" t="n">
        <v>0.691967592592593</v>
      </c>
      <c r="G3635" s="32"/>
      <c r="H3635" s="15" t="n">
        <v>37631.5201388889</v>
      </c>
      <c r="I3635" s="15" t="n">
        <v>37631.6916666667</v>
      </c>
      <c r="J3635" s="16" t="n">
        <v>0.170833333333333</v>
      </c>
      <c r="K3635" s="12" t="n">
        <f aca="false">HOUR(D3635)</f>
        <v>12</v>
      </c>
      <c r="L3635" s="0" t="s">
        <v>23</v>
      </c>
      <c r="M3635" s="17" t="n">
        <f aca="false">D3635-D3634</f>
        <v>0.00260416666666667</v>
      </c>
      <c r="N3635" s="33" t="n">
        <f aca="false">M3635*60*24</f>
        <v>3.75</v>
      </c>
    </row>
    <row r="3636" customFormat="false" ht="12.75" hidden="false" customHeight="true" outlineLevel="0" collapsed="false">
      <c r="A3636" s="12" t="n">
        <v>12937</v>
      </c>
      <c r="B3636" s="12" t="n">
        <v>101521</v>
      </c>
      <c r="C3636" s="13" t="n">
        <v>37631</v>
      </c>
      <c r="D3636" s="14" t="n">
        <v>0.524131944444444</v>
      </c>
      <c r="E3636" s="13" t="n">
        <v>37631</v>
      </c>
      <c r="F3636" s="14" t="n">
        <v>0.753171296296296</v>
      </c>
      <c r="G3636" s="32"/>
      <c r="H3636" s="15" t="n">
        <v>37631.5236111111</v>
      </c>
      <c r="I3636" s="15" t="n">
        <v>37631.7527777778</v>
      </c>
      <c r="J3636" s="16" t="n">
        <v>0.228472222222222</v>
      </c>
      <c r="K3636" s="12" t="n">
        <f aca="false">HOUR(D3636)</f>
        <v>12</v>
      </c>
      <c r="L3636" s="0" t="s">
        <v>23</v>
      </c>
      <c r="M3636" s="17" t="n">
        <f aca="false">D3636-D3635</f>
        <v>0.00353009259259259</v>
      </c>
      <c r="N3636" s="33" t="n">
        <f aca="false">M3636*60*24</f>
        <v>5.08333333333333</v>
      </c>
    </row>
    <row r="3637" customFormat="false" ht="12.75" hidden="false" customHeight="true" outlineLevel="0" collapsed="false">
      <c r="A3637" s="12" t="n">
        <v>13201</v>
      </c>
      <c r="B3637" s="12" t="n">
        <v>101580</v>
      </c>
      <c r="C3637" s="13" t="n">
        <v>37631</v>
      </c>
      <c r="D3637" s="14" t="n">
        <v>0.52587962962963</v>
      </c>
      <c r="E3637" s="13" t="n">
        <v>37641</v>
      </c>
      <c r="F3637" s="14" t="n">
        <v>0.52587962962963</v>
      </c>
      <c r="G3637" s="32"/>
      <c r="H3637" s="15" t="n">
        <v>37631.5256944444</v>
      </c>
      <c r="I3637" s="15" t="n">
        <v>37641.5256944444</v>
      </c>
      <c r="J3637" s="16" t="n">
        <v>0</v>
      </c>
      <c r="K3637" s="12" t="n">
        <f aca="false">HOUR(D3637)</f>
        <v>12</v>
      </c>
      <c r="L3637" s="0" t="s">
        <v>23</v>
      </c>
      <c r="M3637" s="17" t="n">
        <f aca="false">D3637-D3636</f>
        <v>0.00174768518518519</v>
      </c>
      <c r="N3637" s="33" t="n">
        <f aca="false">M3637*60*24</f>
        <v>2.51666666666667</v>
      </c>
    </row>
    <row r="3638" customFormat="false" ht="12.75" hidden="false" customHeight="true" outlineLevel="0" collapsed="false">
      <c r="A3638" s="12" t="n">
        <v>8667</v>
      </c>
      <c r="B3638" s="12" t="n">
        <v>101519</v>
      </c>
      <c r="C3638" s="13" t="n">
        <v>37631</v>
      </c>
      <c r="D3638" s="14" t="n">
        <v>0.53625</v>
      </c>
      <c r="E3638" s="13" t="n">
        <v>37631</v>
      </c>
      <c r="F3638" s="14" t="n">
        <v>0.616678240740741</v>
      </c>
      <c r="G3638" s="32"/>
      <c r="H3638" s="15" t="n">
        <v>37631.5361111111</v>
      </c>
      <c r="I3638" s="15" t="n">
        <v>37631.6166666667</v>
      </c>
      <c r="J3638" s="16" t="n">
        <v>0.0798611111111111</v>
      </c>
      <c r="K3638" s="12" t="n">
        <f aca="false">HOUR(D3638)</f>
        <v>12</v>
      </c>
      <c r="L3638" s="0" t="s">
        <v>23</v>
      </c>
      <c r="M3638" s="17" t="n">
        <f aca="false">D3638-D3637</f>
        <v>0.0103703703703704</v>
      </c>
      <c r="N3638" s="33" t="n">
        <f aca="false">M3638*60*24</f>
        <v>14.9333333333333</v>
      </c>
    </row>
    <row r="3639" customFormat="false" ht="12.75" hidden="false" customHeight="true" outlineLevel="0" collapsed="false">
      <c r="A3639" s="12" t="n">
        <v>12836</v>
      </c>
      <c r="B3639" s="12" t="n">
        <v>101520</v>
      </c>
      <c r="C3639" s="13" t="n">
        <v>37631</v>
      </c>
      <c r="D3639" s="14" t="n">
        <v>0.551840277777778</v>
      </c>
      <c r="E3639" s="13" t="n">
        <v>37631</v>
      </c>
      <c r="F3639" s="14" t="n">
        <v>0.752060185185185</v>
      </c>
      <c r="G3639" s="32"/>
      <c r="H3639" s="15" t="n">
        <v>37631.5513888889</v>
      </c>
      <c r="I3639" s="15" t="n">
        <v>37631.7513888889</v>
      </c>
      <c r="J3639" s="16" t="n">
        <v>0.2</v>
      </c>
      <c r="K3639" s="12" t="n">
        <f aca="false">HOUR(D3639)</f>
        <v>13</v>
      </c>
      <c r="L3639" s="0" t="s">
        <v>23</v>
      </c>
      <c r="M3639" s="17" t="n">
        <f aca="false">D3639-D3638</f>
        <v>0.0155902777777778</v>
      </c>
      <c r="N3639" s="33" t="n">
        <f aca="false">M3639*60*24</f>
        <v>22.45</v>
      </c>
    </row>
    <row r="3640" customFormat="false" ht="12.75" hidden="false" customHeight="true" outlineLevel="0" collapsed="false">
      <c r="A3640" s="12" t="n">
        <v>13010</v>
      </c>
      <c r="B3640" s="12" t="n">
        <v>101588</v>
      </c>
      <c r="C3640" s="13" t="n">
        <v>37631</v>
      </c>
      <c r="D3640" s="14" t="n">
        <v>0.584270833333333</v>
      </c>
      <c r="E3640" s="13" t="n">
        <v>37631</v>
      </c>
      <c r="F3640" s="14" t="n">
        <v>0.867800925925926</v>
      </c>
      <c r="G3640" s="32"/>
      <c r="H3640" s="15" t="n">
        <v>37631.5840277778</v>
      </c>
      <c r="I3640" s="15" t="n">
        <v>37631.8673611111</v>
      </c>
      <c r="J3640" s="16" t="n">
        <v>0.283333333333333</v>
      </c>
      <c r="K3640" s="12" t="n">
        <f aca="false">HOUR(D3640)</f>
        <v>14</v>
      </c>
      <c r="L3640" s="0" t="s">
        <v>23</v>
      </c>
      <c r="M3640" s="17" t="n">
        <f aca="false">D3640-D3639</f>
        <v>0.0324305555555556</v>
      </c>
      <c r="N3640" s="33" t="n">
        <f aca="false">M3640*60*24</f>
        <v>46.7</v>
      </c>
    </row>
    <row r="3641" customFormat="false" ht="12.75" hidden="false" customHeight="true" outlineLevel="0" collapsed="false">
      <c r="A3641" s="12" t="n">
        <v>13031</v>
      </c>
      <c r="B3641" s="12" t="n">
        <v>101581</v>
      </c>
      <c r="C3641" s="13" t="n">
        <v>37631</v>
      </c>
      <c r="D3641" s="14" t="n">
        <v>0.59994212962963</v>
      </c>
      <c r="E3641" s="13" t="n">
        <v>37631</v>
      </c>
      <c r="F3641" s="14" t="n">
        <v>0.904421296296296</v>
      </c>
      <c r="G3641" s="32"/>
      <c r="H3641" s="15" t="n">
        <v>37631.5993055556</v>
      </c>
      <c r="I3641" s="15" t="n">
        <v>37631.9041666667</v>
      </c>
      <c r="J3641" s="16" t="n">
        <v>0.304166666666667</v>
      </c>
      <c r="K3641" s="12" t="n">
        <f aca="false">HOUR(D3641)</f>
        <v>14</v>
      </c>
      <c r="L3641" s="0" t="s">
        <v>23</v>
      </c>
      <c r="M3641" s="17" t="n">
        <f aca="false">D3641-D3640</f>
        <v>0.0156712962962963</v>
      </c>
      <c r="N3641" s="33" t="n">
        <f aca="false">M3641*60*24</f>
        <v>22.5666666666667</v>
      </c>
    </row>
    <row r="3642" customFormat="false" ht="12.75" hidden="false" customHeight="true" outlineLevel="0" collapsed="false">
      <c r="A3642" s="12" t="n">
        <v>10686</v>
      </c>
      <c r="B3642" s="12" t="n">
        <v>101516</v>
      </c>
      <c r="C3642" s="13" t="n">
        <v>37631</v>
      </c>
      <c r="D3642" s="14" t="n">
        <v>0.621493055555556</v>
      </c>
      <c r="E3642" s="13" t="n">
        <v>37631</v>
      </c>
      <c r="F3642" s="14" t="n">
        <v>0.752488425925926</v>
      </c>
      <c r="G3642" s="32"/>
      <c r="H3642" s="15" t="n">
        <v>37631.6208333333</v>
      </c>
      <c r="I3642" s="15" t="n">
        <v>37631.7520833333</v>
      </c>
      <c r="J3642" s="16" t="n">
        <v>0.130555555555556</v>
      </c>
      <c r="K3642" s="12" t="n">
        <f aca="false">HOUR(D3642)</f>
        <v>14</v>
      </c>
      <c r="L3642" s="0" t="s">
        <v>23</v>
      </c>
      <c r="M3642" s="17" t="n">
        <f aca="false">D3642-D3641</f>
        <v>0.0215509259259259</v>
      </c>
      <c r="N3642" s="33" t="n">
        <f aca="false">M3642*60*24</f>
        <v>31.0333333333333</v>
      </c>
    </row>
    <row r="3643" customFormat="false" ht="12.75" hidden="false" customHeight="true" outlineLevel="0" collapsed="false">
      <c r="A3643" s="12" t="n">
        <v>11844</v>
      </c>
      <c r="B3643" s="12" t="n">
        <v>101519</v>
      </c>
      <c r="C3643" s="13" t="n">
        <v>37631</v>
      </c>
      <c r="D3643" s="14" t="n">
        <v>0.62962962962963</v>
      </c>
      <c r="E3643" s="13" t="n">
        <v>37631</v>
      </c>
      <c r="F3643" s="14" t="n">
        <v>0.787418981481482</v>
      </c>
      <c r="G3643" s="32"/>
      <c r="H3643" s="15" t="n">
        <v>37631.6291666667</v>
      </c>
      <c r="I3643" s="15" t="n">
        <v>37631.7868055556</v>
      </c>
      <c r="J3643" s="16" t="n">
        <v>0.157638888888889</v>
      </c>
      <c r="K3643" s="12" t="n">
        <f aca="false">HOUR(D3643)</f>
        <v>15</v>
      </c>
      <c r="L3643" s="0" t="s">
        <v>23</v>
      </c>
      <c r="M3643" s="17" t="n">
        <f aca="false">D3643-D3642</f>
        <v>0.00813657407407407</v>
      </c>
      <c r="N3643" s="33" t="n">
        <f aca="false">M3643*60*24</f>
        <v>11.7166666666667</v>
      </c>
    </row>
    <row r="3644" customFormat="false" ht="12.75" hidden="false" customHeight="true" outlineLevel="0" collapsed="false">
      <c r="A3644" s="12" t="n">
        <v>11653</v>
      </c>
      <c r="B3644" s="12" t="n">
        <v>101582</v>
      </c>
      <c r="C3644" s="13" t="n">
        <v>37631</v>
      </c>
      <c r="D3644" s="14" t="n">
        <v>0.635138888888889</v>
      </c>
      <c r="E3644" s="13" t="n">
        <v>37631</v>
      </c>
      <c r="F3644" s="14" t="n">
        <v>0.788738425925926</v>
      </c>
      <c r="G3644" s="32"/>
      <c r="H3644" s="15" t="n">
        <v>37631.6347222222</v>
      </c>
      <c r="I3644" s="15" t="n">
        <v>37631.7881944444</v>
      </c>
      <c r="J3644" s="16" t="n">
        <v>0.153472222222222</v>
      </c>
      <c r="K3644" s="12" t="n">
        <f aca="false">HOUR(D3644)</f>
        <v>15</v>
      </c>
      <c r="L3644" s="0" t="s">
        <v>23</v>
      </c>
      <c r="M3644" s="17" t="n">
        <f aca="false">D3644-D3643</f>
        <v>0.00550925925925926</v>
      </c>
      <c r="N3644" s="33" t="n">
        <f aca="false">M3644*60*24</f>
        <v>7.93333333333333</v>
      </c>
    </row>
    <row r="3645" customFormat="false" ht="12.75" hidden="false" customHeight="true" outlineLevel="0" collapsed="false">
      <c r="A3645" s="12" t="n">
        <v>8899</v>
      </c>
      <c r="B3645" s="12" t="n">
        <v>101575</v>
      </c>
      <c r="C3645" s="13" t="n">
        <v>37631</v>
      </c>
      <c r="D3645" s="14" t="n">
        <v>0.693888888888889</v>
      </c>
      <c r="E3645" s="13" t="n">
        <v>37631</v>
      </c>
      <c r="F3645" s="14" t="n">
        <v>0.780462962962963</v>
      </c>
      <c r="G3645" s="32"/>
      <c r="H3645" s="15" t="n">
        <v>37631.69375</v>
      </c>
      <c r="I3645" s="15" t="n">
        <v>37631.7798611111</v>
      </c>
      <c r="J3645" s="16" t="n">
        <v>0.0861111111111111</v>
      </c>
      <c r="K3645" s="12" t="n">
        <f aca="false">HOUR(D3645)</f>
        <v>16</v>
      </c>
      <c r="L3645" s="0" t="s">
        <v>23</v>
      </c>
      <c r="M3645" s="17" t="n">
        <f aca="false">D3645-D3644</f>
        <v>0.05875</v>
      </c>
      <c r="N3645" s="33" t="n">
        <f aca="false">M3645*60*24</f>
        <v>84.6</v>
      </c>
    </row>
    <row r="3646" customFormat="false" ht="12.75" hidden="false" customHeight="true" outlineLevel="0" collapsed="false">
      <c r="A3646" s="12" t="n">
        <v>8963</v>
      </c>
      <c r="B3646" s="12" t="n">
        <v>101585</v>
      </c>
      <c r="C3646" s="13" t="n">
        <v>37631</v>
      </c>
      <c r="D3646" s="14" t="n">
        <v>0.770810185185185</v>
      </c>
      <c r="E3646" s="13" t="n">
        <v>37631</v>
      </c>
      <c r="F3646" s="14" t="n">
        <v>0.859050925925926</v>
      </c>
      <c r="G3646" s="32"/>
      <c r="H3646" s="15" t="n">
        <v>37631.7701388889</v>
      </c>
      <c r="I3646" s="15" t="n">
        <v>37631.8590277778</v>
      </c>
      <c r="J3646" s="16" t="n">
        <v>0.0881944444444445</v>
      </c>
      <c r="K3646" s="12" t="n">
        <f aca="false">HOUR(D3646)</f>
        <v>18</v>
      </c>
      <c r="L3646" s="0" t="s">
        <v>23</v>
      </c>
      <c r="M3646" s="17" t="n">
        <f aca="false">D3646-D3645</f>
        <v>0.0769212962962963</v>
      </c>
      <c r="N3646" s="33" t="n">
        <f aca="false">M3646*60*24</f>
        <v>110.766666666667</v>
      </c>
    </row>
    <row r="3647" customFormat="false" ht="12.75" hidden="false" customHeight="true" outlineLevel="0" collapsed="false">
      <c r="A3647" s="12" t="n">
        <v>7064</v>
      </c>
      <c r="B3647" s="12" t="n">
        <v>101577</v>
      </c>
      <c r="C3647" s="13" t="n">
        <v>37631</v>
      </c>
      <c r="D3647" s="14" t="n">
        <v>0.781921296296296</v>
      </c>
      <c r="E3647" s="13" t="n">
        <v>37631</v>
      </c>
      <c r="F3647" s="14" t="n">
        <v>0.802152777777778</v>
      </c>
      <c r="G3647" s="32"/>
      <c r="H3647" s="15" t="n">
        <v>37631.78125</v>
      </c>
      <c r="I3647" s="15" t="n">
        <v>37631.8020833333</v>
      </c>
      <c r="J3647" s="16" t="n">
        <v>0.0201388888888889</v>
      </c>
      <c r="K3647" s="12" t="n">
        <f aca="false">HOUR(D3647)</f>
        <v>18</v>
      </c>
      <c r="L3647" s="0" t="s">
        <v>23</v>
      </c>
      <c r="M3647" s="17" t="n">
        <f aca="false">D3647-D3646</f>
        <v>0.0111111111111111</v>
      </c>
      <c r="N3647" s="33" t="n">
        <f aca="false">M3647*60*24</f>
        <v>16</v>
      </c>
    </row>
    <row r="3648" customFormat="false" ht="12.75" hidden="false" customHeight="true" outlineLevel="0" collapsed="false">
      <c r="A3648" s="12" t="n">
        <v>12585</v>
      </c>
      <c r="B3648" s="12" t="n">
        <v>101581</v>
      </c>
      <c r="C3648" s="13" t="n">
        <v>37632</v>
      </c>
      <c r="D3648" s="14" t="n">
        <v>0.378252314814815</v>
      </c>
      <c r="E3648" s="13" t="n">
        <v>37632</v>
      </c>
      <c r="F3648" s="14" t="n">
        <v>0.554328703703704</v>
      </c>
      <c r="G3648" s="32"/>
      <c r="H3648" s="15" t="n">
        <v>37632.3777777778</v>
      </c>
      <c r="I3648" s="15" t="n">
        <v>37632.5541666667</v>
      </c>
      <c r="J3648" s="16" t="n">
        <v>0.175694444444444</v>
      </c>
      <c r="K3648" s="12" t="n">
        <f aca="false">HOUR(D3648)</f>
        <v>9</v>
      </c>
      <c r="L3648" s="0" t="s">
        <v>34</v>
      </c>
      <c r="M3648" s="17" t="n">
        <f aca="false">D3648-D3647</f>
        <v>-0.403668981481482</v>
      </c>
      <c r="N3648" s="33" t="n">
        <f aca="false">M3648*60*24</f>
        <v>-581.283333333333</v>
      </c>
    </row>
    <row r="3649" customFormat="false" ht="12.75" hidden="false" customHeight="true" outlineLevel="0" collapsed="false">
      <c r="A3649" s="12" t="n">
        <v>12790</v>
      </c>
      <c r="B3649" s="12" t="n">
        <v>101516</v>
      </c>
      <c r="C3649" s="13" t="n">
        <v>37632</v>
      </c>
      <c r="D3649" s="14" t="n">
        <v>0.383460648148148</v>
      </c>
      <c r="E3649" s="13" t="n">
        <v>37632</v>
      </c>
      <c r="F3649" s="14" t="n">
        <v>0.577523148148148</v>
      </c>
      <c r="G3649" s="32"/>
      <c r="H3649" s="15" t="n">
        <v>37632.3833333333</v>
      </c>
      <c r="I3649" s="15" t="n">
        <v>37632.5770833333</v>
      </c>
      <c r="J3649" s="16" t="n">
        <v>0.19375</v>
      </c>
      <c r="K3649" s="12" t="n">
        <f aca="false">HOUR(D3649)</f>
        <v>9</v>
      </c>
      <c r="L3649" s="0" t="s">
        <v>34</v>
      </c>
      <c r="M3649" s="17" t="n">
        <f aca="false">D3649-D3648</f>
        <v>0.00520833333333333</v>
      </c>
      <c r="N3649" s="33" t="n">
        <f aca="false">M3649*60*24</f>
        <v>7.5</v>
      </c>
    </row>
    <row r="3650" customFormat="false" ht="12.75" hidden="false" customHeight="true" outlineLevel="0" collapsed="false">
      <c r="A3650" s="12" t="n">
        <v>12525</v>
      </c>
      <c r="B3650" s="12" t="n">
        <v>101596</v>
      </c>
      <c r="C3650" s="13" t="n">
        <v>37632</v>
      </c>
      <c r="D3650" s="14" t="n">
        <v>0.384791666666667</v>
      </c>
      <c r="E3650" s="13" t="n">
        <v>37632</v>
      </c>
      <c r="F3650" s="14" t="n">
        <v>0.558657407407407</v>
      </c>
      <c r="G3650" s="32"/>
      <c r="H3650" s="15" t="n">
        <v>37632.3847222222</v>
      </c>
      <c r="I3650" s="15" t="n">
        <v>37632.5583333333</v>
      </c>
      <c r="J3650" s="16" t="n">
        <v>0.173611111111111</v>
      </c>
      <c r="K3650" s="12" t="n">
        <f aca="false">HOUR(D3650)</f>
        <v>9</v>
      </c>
      <c r="L3650" s="0" t="s">
        <v>34</v>
      </c>
      <c r="M3650" s="17" t="n">
        <f aca="false">D3650-D3649</f>
        <v>0.00133101851851852</v>
      </c>
      <c r="N3650" s="33" t="n">
        <f aca="false">M3650*60*24</f>
        <v>1.91666666666667</v>
      </c>
    </row>
    <row r="3651" customFormat="false" ht="12.75" hidden="false" customHeight="true" outlineLevel="0" collapsed="false">
      <c r="A3651" s="12" t="n">
        <v>13035</v>
      </c>
      <c r="B3651" s="12" t="n">
        <v>101587</v>
      </c>
      <c r="C3651" s="13" t="n">
        <v>37632</v>
      </c>
      <c r="D3651" s="14" t="n">
        <v>0.390775462962963</v>
      </c>
      <c r="E3651" s="13" t="n">
        <v>37632</v>
      </c>
      <c r="F3651" s="14" t="n">
        <v>0.696481481481482</v>
      </c>
      <c r="G3651" s="32"/>
      <c r="H3651" s="15" t="n">
        <v>37632.3902777778</v>
      </c>
      <c r="I3651" s="15" t="n">
        <v>37632.6958333333</v>
      </c>
      <c r="J3651" s="16" t="n">
        <v>0.305555555555556</v>
      </c>
      <c r="K3651" s="12" t="n">
        <f aca="false">HOUR(D3651)</f>
        <v>9</v>
      </c>
      <c r="L3651" s="0" t="s">
        <v>34</v>
      </c>
      <c r="M3651" s="17" t="n">
        <f aca="false">D3651-D3650</f>
        <v>0.0059837962962963</v>
      </c>
      <c r="N3651" s="33" t="n">
        <f aca="false">M3651*60*24</f>
        <v>8.61666666666667</v>
      </c>
    </row>
    <row r="3652" customFormat="false" ht="12.75" hidden="false" customHeight="true" outlineLevel="0" collapsed="false">
      <c r="A3652" s="12" t="n">
        <v>13032</v>
      </c>
      <c r="B3652" s="12" t="n">
        <v>101595</v>
      </c>
      <c r="C3652" s="13" t="n">
        <v>37632</v>
      </c>
      <c r="D3652" s="14" t="n">
        <v>0.391574074074074</v>
      </c>
      <c r="E3652" s="13" t="n">
        <v>37632</v>
      </c>
      <c r="F3652" s="14" t="n">
        <v>0.696724537037037</v>
      </c>
      <c r="G3652" s="32"/>
      <c r="H3652" s="15" t="n">
        <v>37632.3909722222</v>
      </c>
      <c r="I3652" s="15" t="n">
        <v>37632.6965277778</v>
      </c>
      <c r="J3652" s="16" t="n">
        <v>0.304861111111111</v>
      </c>
      <c r="K3652" s="12" t="n">
        <f aca="false">HOUR(D3652)</f>
        <v>9</v>
      </c>
      <c r="L3652" s="0" t="s">
        <v>34</v>
      </c>
      <c r="M3652" s="17" t="n">
        <f aca="false">D3652-D3651</f>
        <v>0.000798611111111111</v>
      </c>
      <c r="N3652" s="33" t="n">
        <f aca="false">M3652*60*24</f>
        <v>1.15</v>
      </c>
    </row>
    <row r="3653" customFormat="false" ht="12.75" hidden="false" customHeight="true" outlineLevel="0" collapsed="false">
      <c r="A3653" s="12" t="n">
        <v>11867</v>
      </c>
      <c r="B3653" s="12" t="n">
        <v>101575</v>
      </c>
      <c r="C3653" s="13" t="n">
        <v>37632</v>
      </c>
      <c r="D3653" s="14" t="n">
        <v>0.3953125</v>
      </c>
      <c r="E3653" s="13" t="n">
        <v>37632</v>
      </c>
      <c r="F3653" s="14" t="n">
        <v>0.553391203703704</v>
      </c>
      <c r="G3653" s="32"/>
      <c r="H3653" s="15" t="n">
        <v>37632.3951388889</v>
      </c>
      <c r="I3653" s="15" t="n">
        <v>37632.5527777778</v>
      </c>
      <c r="J3653" s="16" t="n">
        <v>0.157638888888889</v>
      </c>
      <c r="K3653" s="12" t="n">
        <f aca="false">HOUR(D3653)</f>
        <v>9</v>
      </c>
      <c r="L3653" s="0" t="s">
        <v>34</v>
      </c>
      <c r="M3653" s="17" t="n">
        <f aca="false">D3653-D3652</f>
        <v>0.00373842592592593</v>
      </c>
      <c r="N3653" s="33" t="n">
        <f aca="false">M3653*60*24</f>
        <v>5.38333333333333</v>
      </c>
    </row>
    <row r="3654" customFormat="false" ht="12.75" hidden="false" customHeight="true" outlineLevel="0" collapsed="false">
      <c r="A3654" s="12" t="n">
        <v>13021</v>
      </c>
      <c r="B3654" s="12" t="n">
        <v>101521</v>
      </c>
      <c r="C3654" s="13" t="n">
        <v>37632</v>
      </c>
      <c r="D3654" s="14" t="n">
        <v>0.401076388888889</v>
      </c>
      <c r="E3654" s="13" t="n">
        <v>37632</v>
      </c>
      <c r="F3654" s="14" t="n">
        <v>0.697048611111111</v>
      </c>
      <c r="G3654" s="32"/>
      <c r="H3654" s="15" t="n">
        <v>37632.4006944444</v>
      </c>
      <c r="I3654" s="15" t="n">
        <v>37632.6965277778</v>
      </c>
      <c r="J3654" s="16" t="n">
        <v>0.295833333333333</v>
      </c>
      <c r="K3654" s="12" t="n">
        <f aca="false">HOUR(D3654)</f>
        <v>9</v>
      </c>
      <c r="L3654" s="0" t="s">
        <v>34</v>
      </c>
      <c r="M3654" s="17" t="n">
        <f aca="false">D3654-D3653</f>
        <v>0.00576388888888889</v>
      </c>
      <c r="N3654" s="33" t="n">
        <f aca="false">M3654*60*24</f>
        <v>8.3</v>
      </c>
    </row>
    <row r="3655" customFormat="false" ht="12.75" hidden="false" customHeight="true" outlineLevel="0" collapsed="false">
      <c r="A3655" s="12" t="n">
        <v>10728</v>
      </c>
      <c r="B3655" s="12" t="n">
        <v>101582</v>
      </c>
      <c r="C3655" s="13" t="n">
        <v>37632</v>
      </c>
      <c r="D3655" s="14" t="n">
        <v>0.457291666666667</v>
      </c>
      <c r="E3655" s="13" t="n">
        <v>37632</v>
      </c>
      <c r="F3655" s="14" t="n">
        <v>0.58931712962963</v>
      </c>
      <c r="G3655" s="32"/>
      <c r="H3655" s="15" t="n">
        <v>37632.4569444444</v>
      </c>
      <c r="I3655" s="15" t="n">
        <v>37632.5888888889</v>
      </c>
      <c r="J3655" s="16" t="n">
        <v>0.131944444444444</v>
      </c>
      <c r="K3655" s="12" t="n">
        <f aca="false">HOUR(D3655)</f>
        <v>10</v>
      </c>
      <c r="L3655" s="0" t="s">
        <v>34</v>
      </c>
      <c r="M3655" s="17" t="n">
        <f aca="false">D3655-D3654</f>
        <v>0.0562152777777778</v>
      </c>
      <c r="N3655" s="33" t="n">
        <f aca="false">M3655*60*24</f>
        <v>80.95</v>
      </c>
    </row>
    <row r="3656" customFormat="false" ht="12.75" hidden="false" customHeight="true" outlineLevel="0" collapsed="false">
      <c r="A3656" s="12" t="n">
        <v>12566</v>
      </c>
      <c r="B3656" s="12" t="n">
        <v>101588</v>
      </c>
      <c r="C3656" s="13" t="n">
        <v>37632</v>
      </c>
      <c r="D3656" s="14" t="n">
        <v>0.466041666666667</v>
      </c>
      <c r="E3656" s="13" t="n">
        <v>37632</v>
      </c>
      <c r="F3656" s="14" t="n">
        <v>0.641365740740741</v>
      </c>
      <c r="G3656" s="32"/>
      <c r="H3656" s="15" t="n">
        <v>37632.4659722222</v>
      </c>
      <c r="I3656" s="15" t="n">
        <v>37632.6409722222</v>
      </c>
      <c r="J3656" s="16" t="n">
        <v>0.175</v>
      </c>
      <c r="K3656" s="12" t="n">
        <f aca="false">HOUR(D3656)</f>
        <v>11</v>
      </c>
      <c r="L3656" s="0" t="s">
        <v>34</v>
      </c>
      <c r="M3656" s="17" t="n">
        <f aca="false">D3656-D3655</f>
        <v>0.00875</v>
      </c>
      <c r="N3656" s="33" t="n">
        <f aca="false">M3656*60*24</f>
        <v>12.6</v>
      </c>
    </row>
    <row r="3657" customFormat="false" ht="12.75" hidden="false" customHeight="true" outlineLevel="0" collapsed="false">
      <c r="A3657" s="12" t="n">
        <v>10128</v>
      </c>
      <c r="B3657" s="12" t="n">
        <v>101585</v>
      </c>
      <c r="C3657" s="13" t="n">
        <v>37632</v>
      </c>
      <c r="D3657" s="14" t="n">
        <v>0.481631944444444</v>
      </c>
      <c r="E3657" s="13" t="n">
        <v>37632</v>
      </c>
      <c r="F3657" s="14" t="n">
        <v>0.601238425925926</v>
      </c>
      <c r="G3657" s="32"/>
      <c r="H3657" s="15" t="n">
        <v>37632.48125</v>
      </c>
      <c r="I3657" s="15" t="n">
        <v>37632.6006944444</v>
      </c>
      <c r="J3657" s="16" t="n">
        <v>0.119444444444444</v>
      </c>
      <c r="K3657" s="12" t="n">
        <f aca="false">HOUR(D3657)</f>
        <v>11</v>
      </c>
      <c r="L3657" s="0" t="s">
        <v>34</v>
      </c>
      <c r="M3657" s="17" t="n">
        <f aca="false">D3657-D3656</f>
        <v>0.0155902777777778</v>
      </c>
      <c r="N3657" s="33" t="n">
        <f aca="false">M3657*60*24</f>
        <v>22.45</v>
      </c>
    </row>
    <row r="3658" customFormat="false" ht="12.75" hidden="false" customHeight="true" outlineLevel="0" collapsed="false">
      <c r="A3658" s="12" t="n">
        <v>11463</v>
      </c>
      <c r="B3658" s="12" t="n">
        <v>101519</v>
      </c>
      <c r="C3658" s="13" t="n">
        <v>37632</v>
      </c>
      <c r="D3658" s="14" t="n">
        <v>0.494861111111111</v>
      </c>
      <c r="E3658" s="13" t="n">
        <v>37632</v>
      </c>
      <c r="F3658" s="14" t="n">
        <v>0.643935185185185</v>
      </c>
      <c r="G3658" s="32"/>
      <c r="H3658" s="15" t="n">
        <v>37632.4944444444</v>
      </c>
      <c r="I3658" s="15" t="n">
        <v>37632.64375</v>
      </c>
      <c r="J3658" s="16" t="n">
        <v>0.148611111111111</v>
      </c>
      <c r="K3658" s="12" t="n">
        <f aca="false">HOUR(D3658)</f>
        <v>11</v>
      </c>
      <c r="L3658" s="0" t="s">
        <v>34</v>
      </c>
      <c r="M3658" s="17" t="n">
        <f aca="false">D3658-D3657</f>
        <v>0.0132291666666667</v>
      </c>
      <c r="N3658" s="33" t="n">
        <f aca="false">M3658*60*24</f>
        <v>19.05</v>
      </c>
    </row>
    <row r="3659" customFormat="false" ht="12.75" hidden="false" customHeight="true" outlineLevel="0" collapsed="false">
      <c r="A3659" s="12" t="n">
        <v>12045</v>
      </c>
      <c r="B3659" s="12" t="n">
        <v>101608</v>
      </c>
      <c r="C3659" s="13" t="n">
        <v>37632</v>
      </c>
      <c r="D3659" s="14" t="n">
        <v>0.519965277777778</v>
      </c>
      <c r="E3659" s="13" t="n">
        <v>37632</v>
      </c>
      <c r="F3659" s="14" t="n">
        <v>0.681608796296296</v>
      </c>
      <c r="G3659" s="32"/>
      <c r="H3659" s="15" t="n">
        <v>37632.5194444444</v>
      </c>
      <c r="I3659" s="15" t="n">
        <v>37632.68125</v>
      </c>
      <c r="J3659" s="16" t="n">
        <v>0.161111111111111</v>
      </c>
      <c r="K3659" s="12" t="n">
        <f aca="false">HOUR(D3659)</f>
        <v>12</v>
      </c>
      <c r="L3659" s="0" t="s">
        <v>34</v>
      </c>
      <c r="M3659" s="17" t="n">
        <f aca="false">D3659-D3658</f>
        <v>0.0251041666666667</v>
      </c>
      <c r="N3659" s="33" t="n">
        <f aca="false">M3659*60*24</f>
        <v>36.15</v>
      </c>
    </row>
    <row r="3660" customFormat="false" ht="12.75" hidden="false" customHeight="true" outlineLevel="0" collapsed="false">
      <c r="A3660" s="12" t="n">
        <v>10100</v>
      </c>
      <c r="B3660" s="12" t="n">
        <v>101586</v>
      </c>
      <c r="C3660" s="13" t="n">
        <v>37632</v>
      </c>
      <c r="D3660" s="14" t="n">
        <v>0.583796296296296</v>
      </c>
      <c r="E3660" s="13" t="n">
        <v>37632</v>
      </c>
      <c r="F3660" s="14" t="n">
        <v>0.702905092592593</v>
      </c>
      <c r="G3660" s="32"/>
      <c r="H3660" s="15" t="n">
        <v>37632.5833333333</v>
      </c>
      <c r="I3660" s="15" t="n">
        <v>37632.7027777778</v>
      </c>
      <c r="J3660" s="16" t="n">
        <v>0.11875</v>
      </c>
      <c r="K3660" s="12" t="n">
        <f aca="false">HOUR(D3660)</f>
        <v>14</v>
      </c>
      <c r="L3660" s="0" t="s">
        <v>34</v>
      </c>
      <c r="M3660" s="17" t="n">
        <f aca="false">D3660-D3659</f>
        <v>0.0638310185185185</v>
      </c>
      <c r="N3660" s="33" t="n">
        <f aca="false">M3660*60*24</f>
        <v>91.9166666666667</v>
      </c>
    </row>
    <row r="3661" customFormat="false" ht="12.75" hidden="false" customHeight="true" outlineLevel="0" collapsed="false">
      <c r="A3661" s="12" t="n">
        <v>9561</v>
      </c>
      <c r="B3661" s="12" t="n">
        <v>101582</v>
      </c>
      <c r="C3661" s="13" t="n">
        <v>37632</v>
      </c>
      <c r="D3661" s="14" t="n">
        <v>0.591851851851852</v>
      </c>
      <c r="E3661" s="13" t="n">
        <v>37632</v>
      </c>
      <c r="F3661" s="14" t="n">
        <v>0.697997685185185</v>
      </c>
      <c r="G3661" s="32"/>
      <c r="H3661" s="15" t="n">
        <v>37632.5916666667</v>
      </c>
      <c r="I3661" s="15" t="n">
        <v>37632.6979166667</v>
      </c>
      <c r="J3661" s="16" t="n">
        <v>0.105555555555556</v>
      </c>
      <c r="K3661" s="12" t="n">
        <f aca="false">HOUR(D3661)</f>
        <v>14</v>
      </c>
      <c r="L3661" s="0" t="s">
        <v>34</v>
      </c>
      <c r="M3661" s="17" t="n">
        <f aca="false">D3661-D3660</f>
        <v>0.00805555555555556</v>
      </c>
      <c r="N3661" s="33" t="n">
        <f aca="false">M3661*60*24</f>
        <v>11.6</v>
      </c>
    </row>
    <row r="3662" customFormat="false" ht="12.75" hidden="false" customHeight="true" outlineLevel="0" collapsed="false">
      <c r="A3662" s="12" t="n">
        <v>8276</v>
      </c>
      <c r="B3662" s="12" t="n">
        <v>101594</v>
      </c>
      <c r="C3662" s="13" t="n">
        <v>37632</v>
      </c>
      <c r="D3662" s="14" t="n">
        <v>0.630486111111111</v>
      </c>
      <c r="E3662" s="13" t="n">
        <v>37632</v>
      </c>
      <c r="F3662" s="14" t="n">
        <v>0.699166666666667</v>
      </c>
      <c r="G3662" s="32"/>
      <c r="H3662" s="15" t="n">
        <v>37632.6298611111</v>
      </c>
      <c r="I3662" s="15" t="n">
        <v>37632.6986111111</v>
      </c>
      <c r="J3662" s="16" t="n">
        <v>0.0680555555555556</v>
      </c>
      <c r="K3662" s="12" t="n">
        <f aca="false">HOUR(D3662)</f>
        <v>15</v>
      </c>
      <c r="L3662" s="0" t="s">
        <v>34</v>
      </c>
      <c r="M3662" s="17" t="n">
        <f aca="false">D3662-D3661</f>
        <v>0.0386342592592593</v>
      </c>
      <c r="N3662" s="33" t="n">
        <f aca="false">M3662*60*24</f>
        <v>55.6333333333333</v>
      </c>
    </row>
    <row r="3663" customFormat="false" ht="12.75" hidden="false" customHeight="true" outlineLevel="0" collapsed="false">
      <c r="A3663" s="12" t="n">
        <v>12999</v>
      </c>
      <c r="B3663" s="12" t="n">
        <v>101583</v>
      </c>
      <c r="C3663" s="13" t="n">
        <v>37633</v>
      </c>
      <c r="D3663" s="14" t="n">
        <v>0.382465277777778</v>
      </c>
      <c r="E3663" s="13" t="n">
        <v>37633</v>
      </c>
      <c r="F3663" s="14" t="n">
        <v>0.658414351851852</v>
      </c>
      <c r="G3663" s="32"/>
      <c r="H3663" s="15" t="n">
        <v>37633.3819444444</v>
      </c>
      <c r="I3663" s="15" t="n">
        <v>37633.6583333333</v>
      </c>
      <c r="J3663" s="16" t="n">
        <v>0.275694444444444</v>
      </c>
      <c r="K3663" s="12" t="n">
        <f aca="false">HOUR(D3663)</f>
        <v>9</v>
      </c>
      <c r="L3663" s="0" t="s">
        <v>35</v>
      </c>
      <c r="M3663" s="17" t="n">
        <f aca="false">D3663-D3662</f>
        <v>-0.248020833333333</v>
      </c>
      <c r="N3663" s="33" t="n">
        <f aca="false">M3663*60*24</f>
        <v>-357.15</v>
      </c>
    </row>
    <row r="3664" customFormat="false" ht="12.75" hidden="false" customHeight="true" outlineLevel="0" collapsed="false">
      <c r="A3664" s="12" t="n">
        <v>11955</v>
      </c>
      <c r="B3664" s="12" t="n">
        <v>101582</v>
      </c>
      <c r="C3664" s="13" t="n">
        <v>37633</v>
      </c>
      <c r="D3664" s="14" t="n">
        <v>0.389224537037037</v>
      </c>
      <c r="E3664" s="13" t="n">
        <v>37633</v>
      </c>
      <c r="F3664" s="14" t="n">
        <v>0.549131944444445</v>
      </c>
      <c r="G3664" s="32"/>
      <c r="H3664" s="15" t="n">
        <v>37633.3888888889</v>
      </c>
      <c r="I3664" s="15" t="n">
        <v>37633.5486111111</v>
      </c>
      <c r="J3664" s="16" t="n">
        <v>0.159722222222222</v>
      </c>
      <c r="K3664" s="12" t="n">
        <f aca="false">HOUR(D3664)</f>
        <v>9</v>
      </c>
      <c r="L3664" s="0" t="s">
        <v>35</v>
      </c>
      <c r="M3664" s="17" t="n">
        <f aca="false">D3664-D3663</f>
        <v>0.00675925925925926</v>
      </c>
      <c r="N3664" s="33" t="n">
        <f aca="false">M3664*60*24</f>
        <v>9.73333333333333</v>
      </c>
    </row>
    <row r="3665" customFormat="false" ht="12.75" hidden="false" customHeight="true" outlineLevel="0" collapsed="false">
      <c r="A3665" s="12" t="n">
        <v>12954</v>
      </c>
      <c r="B3665" s="12" t="n">
        <v>101521</v>
      </c>
      <c r="C3665" s="13" t="n">
        <v>37633</v>
      </c>
      <c r="D3665" s="14" t="n">
        <v>0.391400462962963</v>
      </c>
      <c r="E3665" s="13" t="n">
        <v>37633</v>
      </c>
      <c r="F3665" s="14" t="n">
        <v>0.628599537037037</v>
      </c>
      <c r="G3665" s="32"/>
      <c r="H3665" s="15" t="n">
        <v>37633.3909722222</v>
      </c>
      <c r="I3665" s="15" t="n">
        <v>37633.6284722222</v>
      </c>
      <c r="J3665" s="16" t="n">
        <v>0.236805555555556</v>
      </c>
      <c r="K3665" s="12" t="n">
        <f aca="false">HOUR(D3665)</f>
        <v>9</v>
      </c>
      <c r="L3665" s="0" t="s">
        <v>35</v>
      </c>
      <c r="M3665" s="17" t="n">
        <f aca="false">D3665-D3664</f>
        <v>0.00217592592592593</v>
      </c>
      <c r="N3665" s="33" t="n">
        <f aca="false">M3665*60*24</f>
        <v>3.13333333333333</v>
      </c>
    </row>
    <row r="3666" customFormat="false" ht="12.75" hidden="false" customHeight="true" outlineLevel="0" collapsed="false">
      <c r="A3666" s="12" t="n">
        <v>12949</v>
      </c>
      <c r="B3666" s="12" t="n">
        <v>101595</v>
      </c>
      <c r="C3666" s="13" t="n">
        <v>37633</v>
      </c>
      <c r="D3666" s="14" t="n">
        <v>0.395289351851852</v>
      </c>
      <c r="E3666" s="13" t="n">
        <v>37633</v>
      </c>
      <c r="F3666" s="14" t="n">
        <v>0.629895833333333</v>
      </c>
      <c r="G3666" s="32"/>
      <c r="H3666" s="15" t="n">
        <v>37633.3951388889</v>
      </c>
      <c r="I3666" s="15" t="n">
        <v>37633.6298611111</v>
      </c>
      <c r="J3666" s="16" t="n">
        <v>0.234027777777778</v>
      </c>
      <c r="K3666" s="12" t="n">
        <f aca="false">HOUR(D3666)</f>
        <v>9</v>
      </c>
      <c r="L3666" s="0" t="s">
        <v>35</v>
      </c>
      <c r="M3666" s="17" t="n">
        <f aca="false">D3666-D3665</f>
        <v>0.00388888888888889</v>
      </c>
      <c r="N3666" s="33" t="n">
        <f aca="false">M3666*60*24</f>
        <v>5.6</v>
      </c>
    </row>
    <row r="3667" customFormat="false" ht="12.75" hidden="false" customHeight="true" outlineLevel="0" collapsed="false">
      <c r="A3667" s="12" t="n">
        <v>9990</v>
      </c>
      <c r="B3667" s="12" t="n">
        <v>101586</v>
      </c>
      <c r="C3667" s="13" t="n">
        <v>37633</v>
      </c>
      <c r="D3667" s="14" t="n">
        <v>0.468842592592593</v>
      </c>
      <c r="E3667" s="13" t="n">
        <v>37633</v>
      </c>
      <c r="F3667" s="14" t="n">
        <v>0.585729166666667</v>
      </c>
      <c r="G3667" s="32"/>
      <c r="H3667" s="15" t="n">
        <v>37633.46875</v>
      </c>
      <c r="I3667" s="15" t="n">
        <v>37633.5854166667</v>
      </c>
      <c r="J3667" s="16" t="n">
        <v>0.116666666666667</v>
      </c>
      <c r="K3667" s="12" t="n">
        <f aca="false">HOUR(D3667)</f>
        <v>11</v>
      </c>
      <c r="L3667" s="0" t="s">
        <v>35</v>
      </c>
      <c r="M3667" s="17" t="n">
        <f aca="false">D3667-D3666</f>
        <v>0.0735532407407407</v>
      </c>
      <c r="N3667" s="33" t="n">
        <f aca="false">M3667*60*24</f>
        <v>105.916666666667</v>
      </c>
    </row>
    <row r="3668" customFormat="false" ht="12.75" hidden="false" customHeight="true" outlineLevel="0" collapsed="false">
      <c r="A3668" s="12" t="n">
        <v>12028</v>
      </c>
      <c r="B3668" s="12" t="n">
        <v>101594</v>
      </c>
      <c r="C3668" s="13" t="n">
        <v>37633</v>
      </c>
      <c r="D3668" s="14" t="n">
        <v>0.494791666666667</v>
      </c>
      <c r="E3668" s="13" t="n">
        <v>37633</v>
      </c>
      <c r="F3668" s="14" t="n">
        <v>0.656030092592593</v>
      </c>
      <c r="G3668" s="32"/>
      <c r="H3668" s="15" t="n">
        <v>37633.4944444444</v>
      </c>
      <c r="I3668" s="15" t="n">
        <v>37633.6555555556</v>
      </c>
      <c r="J3668" s="16" t="n">
        <v>0.161111111111111</v>
      </c>
      <c r="K3668" s="12" t="n">
        <f aca="false">HOUR(D3668)</f>
        <v>11</v>
      </c>
      <c r="L3668" s="0" t="s">
        <v>35</v>
      </c>
      <c r="M3668" s="17" t="n">
        <f aca="false">D3668-D3667</f>
        <v>0.0259490740740741</v>
      </c>
      <c r="N3668" s="33" t="n">
        <f aca="false">M3668*60*24</f>
        <v>37.3666666666667</v>
      </c>
    </row>
    <row r="3669" customFormat="false" ht="12.75" hidden="false" customHeight="true" outlineLevel="0" collapsed="false">
      <c r="A3669" s="12" t="n">
        <v>12415</v>
      </c>
      <c r="B3669" s="12" t="n">
        <v>101587</v>
      </c>
      <c r="C3669" s="13" t="n">
        <v>37633</v>
      </c>
      <c r="D3669" s="14" t="n">
        <v>0.54150462962963</v>
      </c>
      <c r="E3669" s="13" t="n">
        <v>37633</v>
      </c>
      <c r="F3669" s="14" t="n">
        <v>0.71162037037037</v>
      </c>
      <c r="G3669" s="32"/>
      <c r="H3669" s="15" t="n">
        <v>37633.5409722222</v>
      </c>
      <c r="I3669" s="15" t="n">
        <v>37633.7111111111</v>
      </c>
      <c r="J3669" s="16" t="n">
        <v>0.169444444444444</v>
      </c>
      <c r="K3669" s="12" t="n">
        <f aca="false">HOUR(D3669)</f>
        <v>12</v>
      </c>
      <c r="L3669" s="0" t="s">
        <v>35</v>
      </c>
      <c r="M3669" s="17" t="n">
        <f aca="false">D3669-D3668</f>
        <v>0.046712962962963</v>
      </c>
      <c r="N3669" s="33" t="n">
        <f aca="false">M3669*60*24</f>
        <v>67.2666666666667</v>
      </c>
    </row>
    <row r="3670" customFormat="false" ht="12.75" hidden="false" customHeight="true" outlineLevel="0" collapsed="false">
      <c r="A3670" s="12" t="n">
        <v>6776</v>
      </c>
      <c r="B3670" s="12" t="n">
        <v>101520</v>
      </c>
      <c r="C3670" s="13" t="n">
        <v>37633</v>
      </c>
      <c r="D3670" s="14" t="n">
        <v>0.542685185185185</v>
      </c>
      <c r="E3670" s="13" t="n">
        <v>37633</v>
      </c>
      <c r="F3670" s="14" t="n">
        <v>0.546180555555556</v>
      </c>
      <c r="G3670" s="32"/>
      <c r="H3670" s="15" t="n">
        <v>37633.5423611111</v>
      </c>
      <c r="I3670" s="15" t="n">
        <v>37633.5458333333</v>
      </c>
      <c r="J3670" s="16" t="n">
        <v>0.00347222222222222</v>
      </c>
      <c r="K3670" s="12" t="n">
        <f aca="false">HOUR(D3670)</f>
        <v>13</v>
      </c>
      <c r="L3670" s="0" t="s">
        <v>35</v>
      </c>
      <c r="M3670" s="17" t="n">
        <f aca="false">D3670-D3669</f>
        <v>0.00118055555555556</v>
      </c>
      <c r="N3670" s="33" t="n">
        <f aca="false">M3670*60*24</f>
        <v>1.7</v>
      </c>
    </row>
    <row r="3671" customFormat="false" ht="12.75" hidden="false" customHeight="true" outlineLevel="0" collapsed="false">
      <c r="A3671" s="12" t="n">
        <v>13099</v>
      </c>
      <c r="B3671" s="12" t="n">
        <v>101582</v>
      </c>
      <c r="C3671" s="13" t="n">
        <v>37633</v>
      </c>
      <c r="D3671" s="14" t="n">
        <v>0.578043981481482</v>
      </c>
      <c r="E3671" s="13" t="n">
        <v>37634</v>
      </c>
      <c r="F3671" s="14" t="n">
        <v>0.566284722222222</v>
      </c>
      <c r="G3671" s="32"/>
      <c r="H3671" s="15" t="n">
        <v>37633.5777777778</v>
      </c>
      <c r="I3671" s="15" t="n">
        <v>37634.5659722222</v>
      </c>
      <c r="J3671" s="16" t="n">
        <v>0.988194444444445</v>
      </c>
      <c r="K3671" s="12" t="n">
        <f aca="false">HOUR(D3671)</f>
        <v>13</v>
      </c>
      <c r="L3671" s="0" t="s">
        <v>35</v>
      </c>
      <c r="M3671" s="17" t="n">
        <f aca="false">D3671-D3670</f>
        <v>0.0353587962962963</v>
      </c>
      <c r="N3671" s="33" t="n">
        <f aca="false">M3671*60*24</f>
        <v>50.9166666666667</v>
      </c>
    </row>
    <row r="3672" customFormat="false" ht="12.75" hidden="false" customHeight="true" outlineLevel="0" collapsed="false">
      <c r="A3672" s="12" t="n">
        <v>7780</v>
      </c>
      <c r="B3672" s="12" t="n">
        <v>101588</v>
      </c>
      <c r="C3672" s="13" t="n">
        <v>37633</v>
      </c>
      <c r="D3672" s="14" t="n">
        <v>0.587824074074074</v>
      </c>
      <c r="E3672" s="13" t="n">
        <v>37633</v>
      </c>
      <c r="F3672" s="14" t="n">
        <v>0.643958333333333</v>
      </c>
      <c r="G3672" s="32"/>
      <c r="H3672" s="15" t="n">
        <v>37633.5875</v>
      </c>
      <c r="I3672" s="15" t="n">
        <v>37633.64375</v>
      </c>
      <c r="J3672" s="16" t="n">
        <v>0.0555555555555556</v>
      </c>
      <c r="K3672" s="12" t="n">
        <f aca="false">HOUR(D3672)</f>
        <v>14</v>
      </c>
      <c r="L3672" s="0" t="s">
        <v>35</v>
      </c>
      <c r="M3672" s="17" t="n">
        <f aca="false">D3672-D3671</f>
        <v>0.00978009259259259</v>
      </c>
      <c r="N3672" s="33" t="n">
        <f aca="false">M3672*60*24</f>
        <v>14.0833333333333</v>
      </c>
    </row>
    <row r="3673" customFormat="false" ht="12.75" hidden="false" customHeight="true" outlineLevel="0" collapsed="false">
      <c r="A3673" s="12" t="n">
        <v>8840</v>
      </c>
      <c r="B3673" s="12" t="n">
        <v>101595</v>
      </c>
      <c r="C3673" s="13" t="n">
        <v>37634</v>
      </c>
      <c r="D3673" s="14" t="n">
        <v>0.343032407407407</v>
      </c>
      <c r="E3673" s="13" t="n">
        <v>37634</v>
      </c>
      <c r="F3673" s="14" t="n">
        <v>0.427858796296296</v>
      </c>
      <c r="G3673" s="32"/>
      <c r="H3673" s="15" t="n">
        <v>37634.3423611111</v>
      </c>
      <c r="I3673" s="15" t="n">
        <v>37634.4277777778</v>
      </c>
      <c r="J3673" s="16" t="n">
        <v>0.0847222222222222</v>
      </c>
      <c r="K3673" s="12" t="n">
        <f aca="false">HOUR(D3673)</f>
        <v>8</v>
      </c>
      <c r="L3673" s="0" t="s">
        <v>21</v>
      </c>
      <c r="M3673" s="17" t="n">
        <f aca="false">D3673-D3672</f>
        <v>-0.244791666666667</v>
      </c>
      <c r="N3673" s="33" t="n">
        <f aca="false">M3673*60*24</f>
        <v>-352.5</v>
      </c>
    </row>
    <row r="3674" customFormat="false" ht="12.75" hidden="false" customHeight="true" outlineLevel="0" collapsed="false">
      <c r="A3674" s="12" t="n">
        <v>8246</v>
      </c>
      <c r="B3674" s="12" t="n">
        <v>101583</v>
      </c>
      <c r="C3674" s="13" t="n">
        <v>37634</v>
      </c>
      <c r="D3674" s="14" t="n">
        <v>0.369363425925926</v>
      </c>
      <c r="E3674" s="13" t="n">
        <v>37634</v>
      </c>
      <c r="F3674" s="14" t="n">
        <v>0.436979166666667</v>
      </c>
      <c r="G3674" s="32"/>
      <c r="H3674" s="15" t="n">
        <v>37634.36875</v>
      </c>
      <c r="I3674" s="15" t="n">
        <v>37634.4368055556</v>
      </c>
      <c r="J3674" s="16" t="n">
        <v>0.0673611111111111</v>
      </c>
      <c r="K3674" s="12" t="n">
        <f aca="false">HOUR(D3674)</f>
        <v>8</v>
      </c>
      <c r="L3674" s="0" t="s">
        <v>21</v>
      </c>
      <c r="M3674" s="17" t="n">
        <f aca="false">D3674-D3673</f>
        <v>0.0263310185185185</v>
      </c>
      <c r="N3674" s="33" t="n">
        <f aca="false">M3674*60*24</f>
        <v>37.9166666666667</v>
      </c>
    </row>
    <row r="3675" customFormat="false" ht="12.75" hidden="false" customHeight="true" outlineLevel="0" collapsed="false">
      <c r="A3675" s="12" t="n">
        <v>9379</v>
      </c>
      <c r="B3675" s="12" t="n">
        <v>101594</v>
      </c>
      <c r="C3675" s="13" t="n">
        <v>37634</v>
      </c>
      <c r="D3675" s="14" t="n">
        <v>0.383738425925926</v>
      </c>
      <c r="E3675" s="13" t="n">
        <v>37634</v>
      </c>
      <c r="F3675" s="14" t="n">
        <v>0.484050925925926</v>
      </c>
      <c r="G3675" s="32"/>
      <c r="H3675" s="15" t="n">
        <v>37634.3833333333</v>
      </c>
      <c r="I3675" s="15" t="n">
        <v>37634.4840277778</v>
      </c>
      <c r="J3675" s="16" t="n">
        <v>0.1</v>
      </c>
      <c r="K3675" s="12" t="n">
        <f aca="false">HOUR(D3675)</f>
        <v>9</v>
      </c>
      <c r="L3675" s="0" t="s">
        <v>21</v>
      </c>
      <c r="M3675" s="17" t="n">
        <f aca="false">D3675-D3674</f>
        <v>0.014375</v>
      </c>
      <c r="N3675" s="33" t="n">
        <f aca="false">M3675*60*24</f>
        <v>20.7</v>
      </c>
    </row>
    <row r="3676" customFormat="false" ht="12.75" hidden="false" customHeight="true" outlineLevel="0" collapsed="false">
      <c r="A3676" s="12" t="n">
        <v>8187</v>
      </c>
      <c r="B3676" s="12" t="n">
        <v>101587</v>
      </c>
      <c r="C3676" s="13" t="n">
        <v>37634</v>
      </c>
      <c r="D3676" s="14" t="n">
        <v>0.446018518518519</v>
      </c>
      <c r="E3676" s="13" t="n">
        <v>37634</v>
      </c>
      <c r="F3676" s="14" t="n">
        <v>0.512037037037037</v>
      </c>
      <c r="G3676" s="32"/>
      <c r="H3676" s="15" t="n">
        <v>37634.4458333333</v>
      </c>
      <c r="I3676" s="15" t="n">
        <v>37634.5118055556</v>
      </c>
      <c r="J3676" s="16" t="n">
        <v>0.0659722222222222</v>
      </c>
      <c r="K3676" s="12" t="n">
        <f aca="false">HOUR(D3676)</f>
        <v>10</v>
      </c>
      <c r="L3676" s="0" t="s">
        <v>21</v>
      </c>
      <c r="M3676" s="17" t="n">
        <f aca="false">D3676-D3675</f>
        <v>0.0622800925925926</v>
      </c>
      <c r="N3676" s="33" t="n">
        <f aca="false">M3676*60*24</f>
        <v>89.6833333333333</v>
      </c>
    </row>
    <row r="3677" customFormat="false" ht="12.75" hidden="false" customHeight="true" outlineLevel="0" collapsed="false">
      <c r="A3677" s="12" t="n">
        <v>10245</v>
      </c>
      <c r="B3677" s="12" t="n">
        <v>101583</v>
      </c>
      <c r="C3677" s="13" t="n">
        <v>37634</v>
      </c>
      <c r="D3677" s="14" t="n">
        <v>0.553923611111111</v>
      </c>
      <c r="E3677" s="13" t="n">
        <v>37634</v>
      </c>
      <c r="F3677" s="14" t="n">
        <v>0.675972222222222</v>
      </c>
      <c r="G3677" s="32"/>
      <c r="H3677" s="15" t="n">
        <v>37634.5534722222</v>
      </c>
      <c r="I3677" s="15" t="n">
        <v>37634.6756944444</v>
      </c>
      <c r="J3677" s="16" t="n">
        <v>0.121527777777778</v>
      </c>
      <c r="K3677" s="12" t="n">
        <f aca="false">HOUR(D3677)</f>
        <v>13</v>
      </c>
      <c r="L3677" s="0" t="s">
        <v>21</v>
      </c>
      <c r="M3677" s="17" t="n">
        <f aca="false">D3677-D3676</f>
        <v>0.107905092592593</v>
      </c>
      <c r="N3677" s="33" t="n">
        <f aca="false">M3677*60*24</f>
        <v>155.383333333333</v>
      </c>
    </row>
    <row r="3678" customFormat="false" ht="12.75" hidden="false" customHeight="true" outlineLevel="0" collapsed="false">
      <c r="A3678" s="12" t="n">
        <v>7123</v>
      </c>
      <c r="B3678" s="12" t="n">
        <v>101582</v>
      </c>
      <c r="C3678" s="13" t="n">
        <v>37634</v>
      </c>
      <c r="D3678" s="14" t="n">
        <v>0.571736111111111</v>
      </c>
      <c r="E3678" s="13" t="n">
        <v>37634</v>
      </c>
      <c r="F3678" s="14" t="n">
        <v>0.595972222222222</v>
      </c>
      <c r="G3678" s="32"/>
      <c r="H3678" s="15" t="n">
        <v>37634.5715277778</v>
      </c>
      <c r="I3678" s="15" t="n">
        <v>37634.5958333333</v>
      </c>
      <c r="J3678" s="16" t="n">
        <v>0.0236111111111111</v>
      </c>
      <c r="K3678" s="12" t="n">
        <f aca="false">HOUR(D3678)</f>
        <v>13</v>
      </c>
      <c r="L3678" s="0" t="s">
        <v>21</v>
      </c>
      <c r="M3678" s="17" t="n">
        <f aca="false">D3678-D3677</f>
        <v>0.0178125</v>
      </c>
      <c r="N3678" s="33" t="n">
        <f aca="false">M3678*60*24</f>
        <v>25.65</v>
      </c>
    </row>
    <row r="3679" customFormat="false" ht="12.75" hidden="false" customHeight="true" outlineLevel="0" collapsed="false">
      <c r="A3679" s="12" t="n">
        <v>12258</v>
      </c>
      <c r="B3679" s="12" t="n">
        <v>101595</v>
      </c>
      <c r="C3679" s="13" t="n">
        <v>37634</v>
      </c>
      <c r="D3679" s="14" t="n">
        <v>0.578946759259259</v>
      </c>
      <c r="E3679" s="13" t="n">
        <v>37634</v>
      </c>
      <c r="F3679" s="14" t="n">
        <v>0.745092592592593</v>
      </c>
      <c r="G3679" s="32"/>
      <c r="H3679" s="15" t="n">
        <v>37634.5784722222</v>
      </c>
      <c r="I3679" s="15" t="n">
        <v>37634.7444444444</v>
      </c>
      <c r="J3679" s="16" t="n">
        <v>0.165972222222222</v>
      </c>
      <c r="K3679" s="12" t="n">
        <f aca="false">HOUR(D3679)</f>
        <v>13</v>
      </c>
      <c r="L3679" s="0" t="s">
        <v>21</v>
      </c>
      <c r="M3679" s="17" t="n">
        <f aca="false">D3679-D3678</f>
        <v>0.00721064814814815</v>
      </c>
      <c r="N3679" s="33" t="n">
        <f aca="false">M3679*60*24</f>
        <v>10.3833333333333</v>
      </c>
    </row>
    <row r="3680" customFormat="false" ht="12.75" hidden="false" customHeight="true" outlineLevel="0" collapsed="false">
      <c r="A3680" s="12" t="n">
        <v>12631</v>
      </c>
      <c r="B3680" s="12" t="n">
        <v>101594</v>
      </c>
      <c r="C3680" s="13" t="n">
        <v>37634</v>
      </c>
      <c r="D3680" s="14" t="n">
        <v>0.713287037037037</v>
      </c>
      <c r="E3680" s="13" t="n">
        <v>37634</v>
      </c>
      <c r="F3680" s="14" t="n">
        <v>0.89224537037037</v>
      </c>
      <c r="G3680" s="32"/>
      <c r="H3680" s="15" t="n">
        <v>37634.7131944444</v>
      </c>
      <c r="I3680" s="15" t="n">
        <v>37634.8916666667</v>
      </c>
      <c r="J3680" s="16" t="n">
        <v>0.178472222222222</v>
      </c>
      <c r="K3680" s="12" t="n">
        <f aca="false">HOUR(D3680)</f>
        <v>17</v>
      </c>
      <c r="L3680" s="0" t="s">
        <v>21</v>
      </c>
      <c r="M3680" s="17" t="n">
        <f aca="false">D3680-D3679</f>
        <v>0.134340277777778</v>
      </c>
      <c r="N3680" s="33" t="n">
        <f aca="false">M3680*60*24</f>
        <v>193.45</v>
      </c>
    </row>
    <row r="3681" customFormat="false" ht="12.75" hidden="false" customHeight="true" outlineLevel="0" collapsed="false">
      <c r="A3681" s="12" t="n">
        <v>6937</v>
      </c>
      <c r="B3681" s="12" t="n">
        <v>101582</v>
      </c>
      <c r="C3681" s="13" t="n">
        <v>37634</v>
      </c>
      <c r="D3681" s="14" t="n">
        <v>0.718958333333333</v>
      </c>
      <c r="E3681" s="13" t="n">
        <v>37634</v>
      </c>
      <c r="F3681" s="14" t="n">
        <v>0.731203703703704</v>
      </c>
      <c r="G3681" s="32"/>
      <c r="H3681" s="15" t="n">
        <v>37634.71875</v>
      </c>
      <c r="I3681" s="15" t="n">
        <v>37634.7305555556</v>
      </c>
      <c r="J3681" s="16" t="n">
        <v>0.0118055555555556</v>
      </c>
      <c r="K3681" s="12" t="n">
        <f aca="false">HOUR(D3681)</f>
        <v>17</v>
      </c>
      <c r="L3681" s="0" t="s">
        <v>21</v>
      </c>
      <c r="M3681" s="17" t="n">
        <f aca="false">D3681-D3680</f>
        <v>0.0056712962962963</v>
      </c>
      <c r="N3681" s="33" t="n">
        <f aca="false">M3681*60*24</f>
        <v>8.16666666666667</v>
      </c>
    </row>
    <row r="3682" customFormat="false" ht="12.75" hidden="false" customHeight="true" outlineLevel="0" collapsed="false">
      <c r="A3682" s="12" t="n">
        <v>10288</v>
      </c>
      <c r="B3682" s="12" t="n">
        <v>101588</v>
      </c>
      <c r="C3682" s="13" t="n">
        <v>37634</v>
      </c>
      <c r="D3682" s="14" t="n">
        <v>0.731585648148148</v>
      </c>
      <c r="E3682" s="13" t="n">
        <v>37634</v>
      </c>
      <c r="F3682" s="14" t="n">
        <v>0.854537037037037</v>
      </c>
      <c r="G3682" s="32"/>
      <c r="H3682" s="15" t="n">
        <v>37634.73125</v>
      </c>
      <c r="I3682" s="15" t="n">
        <v>37634.8541666667</v>
      </c>
      <c r="J3682" s="16" t="n">
        <v>0.122916666666667</v>
      </c>
      <c r="K3682" s="12" t="n">
        <f aca="false">HOUR(D3682)</f>
        <v>17</v>
      </c>
      <c r="L3682" s="0" t="s">
        <v>21</v>
      </c>
      <c r="M3682" s="17" t="n">
        <f aca="false">D3682-D3681</f>
        <v>0.0126273148148148</v>
      </c>
      <c r="N3682" s="33" t="n">
        <f aca="false">M3682*60*24</f>
        <v>18.1833333333333</v>
      </c>
    </row>
    <row r="3683" customFormat="false" ht="12.75" hidden="false" customHeight="true" outlineLevel="0" collapsed="false">
      <c r="A3683" s="12" t="n">
        <v>6749</v>
      </c>
      <c r="B3683" s="12" t="n">
        <v>101608</v>
      </c>
      <c r="C3683" s="13" t="n">
        <v>37634</v>
      </c>
      <c r="D3683" s="14" t="n">
        <v>0.738553240740741</v>
      </c>
      <c r="E3683" s="13" t="n">
        <v>37634</v>
      </c>
      <c r="F3683" s="14" t="n">
        <v>0.740034722222222</v>
      </c>
      <c r="G3683" s="32"/>
      <c r="H3683" s="15" t="n">
        <v>37634.7381944444</v>
      </c>
      <c r="I3683" s="15" t="n">
        <v>37634.7395833333</v>
      </c>
      <c r="J3683" s="16" t="n">
        <v>0.00138888888888889</v>
      </c>
      <c r="K3683" s="12" t="n">
        <f aca="false">HOUR(D3683)</f>
        <v>17</v>
      </c>
      <c r="L3683" s="0" t="s">
        <v>21</v>
      </c>
      <c r="M3683" s="17" t="n">
        <f aca="false">D3683-D3682</f>
        <v>0.00696759259259259</v>
      </c>
      <c r="N3683" s="33" t="n">
        <f aca="false">M3683*60*24</f>
        <v>10.0333333333333</v>
      </c>
    </row>
    <row r="3684" customFormat="false" ht="12.75" hidden="false" customHeight="true" outlineLevel="0" collapsed="false">
      <c r="A3684" s="12" t="n">
        <v>11454</v>
      </c>
      <c r="B3684" s="12" t="n">
        <v>101519</v>
      </c>
      <c r="C3684" s="13" t="n">
        <v>37634</v>
      </c>
      <c r="D3684" s="14" t="n">
        <v>0.740381944444445</v>
      </c>
      <c r="E3684" s="13" t="n">
        <v>37634</v>
      </c>
      <c r="F3684" s="14" t="n">
        <v>0.889270833333333</v>
      </c>
      <c r="G3684" s="32"/>
      <c r="H3684" s="15" t="n">
        <v>37634.7402777778</v>
      </c>
      <c r="I3684" s="15" t="n">
        <v>37634.8888888889</v>
      </c>
      <c r="J3684" s="16" t="n">
        <v>0.148611111111111</v>
      </c>
      <c r="K3684" s="12" t="n">
        <f aca="false">HOUR(D3684)</f>
        <v>17</v>
      </c>
      <c r="L3684" s="0" t="s">
        <v>21</v>
      </c>
      <c r="M3684" s="17" t="n">
        <f aca="false">D3684-D3683</f>
        <v>0.0018287037037037</v>
      </c>
      <c r="N3684" s="33" t="n">
        <f aca="false">M3684*60*24</f>
        <v>2.63333333333333</v>
      </c>
    </row>
    <row r="3685" customFormat="false" ht="12.75" hidden="false" customHeight="true" outlineLevel="0" collapsed="false">
      <c r="A3685" s="12" t="n">
        <v>10971</v>
      </c>
      <c r="B3685" s="12" t="n">
        <v>101517</v>
      </c>
      <c r="C3685" s="13" t="n">
        <v>37634</v>
      </c>
      <c r="D3685" s="14" t="n">
        <v>0.743333333333333</v>
      </c>
      <c r="E3685" s="13" t="n">
        <v>37634</v>
      </c>
      <c r="F3685" s="14" t="n">
        <v>0.881064814814815</v>
      </c>
      <c r="G3685" s="32"/>
      <c r="H3685" s="15" t="n">
        <v>37634.7430555556</v>
      </c>
      <c r="I3685" s="15" t="n">
        <v>37634.8805555556</v>
      </c>
      <c r="J3685" s="16" t="n">
        <v>0.1375</v>
      </c>
      <c r="K3685" s="12" t="n">
        <f aca="false">HOUR(D3685)</f>
        <v>17</v>
      </c>
      <c r="L3685" s="0" t="s">
        <v>21</v>
      </c>
      <c r="M3685" s="17" t="n">
        <f aca="false">D3685-D3684</f>
        <v>0.00295138888888889</v>
      </c>
      <c r="N3685" s="33" t="n">
        <f aca="false">M3685*60*24</f>
        <v>4.25</v>
      </c>
    </row>
    <row r="3686" customFormat="false" ht="12.75" hidden="false" customHeight="true" outlineLevel="0" collapsed="false">
      <c r="A3686" s="12" t="n">
        <v>11946</v>
      </c>
      <c r="B3686" s="12" t="n">
        <v>101595</v>
      </c>
      <c r="C3686" s="13" t="n">
        <v>37634</v>
      </c>
      <c r="D3686" s="14" t="n">
        <v>0.745613425925926</v>
      </c>
      <c r="E3686" s="13" t="n">
        <v>37634</v>
      </c>
      <c r="F3686" s="14" t="n">
        <v>0.90537037037037</v>
      </c>
      <c r="G3686" s="32"/>
      <c r="H3686" s="15" t="n">
        <v>37634.7451388889</v>
      </c>
      <c r="I3686" s="15" t="n">
        <v>37634.9048611111</v>
      </c>
      <c r="J3686" s="16" t="n">
        <v>0.159722222222222</v>
      </c>
      <c r="K3686" s="12" t="n">
        <f aca="false">HOUR(D3686)</f>
        <v>17</v>
      </c>
      <c r="L3686" s="0" t="s">
        <v>21</v>
      </c>
      <c r="M3686" s="17" t="n">
        <f aca="false">D3686-D3685</f>
        <v>0.00228009259259259</v>
      </c>
      <c r="N3686" s="33" t="n">
        <f aca="false">M3686*60*24</f>
        <v>3.28333333333333</v>
      </c>
    </row>
    <row r="3687" customFormat="false" ht="12.75" hidden="false" customHeight="true" outlineLevel="0" collapsed="false">
      <c r="A3687" s="12" t="n">
        <v>7791</v>
      </c>
      <c r="B3687" s="12" t="n">
        <v>101582</v>
      </c>
      <c r="C3687" s="13" t="n">
        <v>37634</v>
      </c>
      <c r="D3687" s="14" t="n">
        <v>0.772523148148148</v>
      </c>
      <c r="E3687" s="13" t="n">
        <v>37634</v>
      </c>
      <c r="F3687" s="14" t="n">
        <v>0.828900462962963</v>
      </c>
      <c r="G3687" s="32"/>
      <c r="H3687" s="15" t="n">
        <v>37634.7722222222</v>
      </c>
      <c r="I3687" s="15" t="n">
        <v>37634.8284722222</v>
      </c>
      <c r="J3687" s="16" t="n">
        <v>0.05625</v>
      </c>
      <c r="K3687" s="12" t="n">
        <f aca="false">HOUR(D3687)</f>
        <v>18</v>
      </c>
      <c r="L3687" s="0" t="s">
        <v>21</v>
      </c>
      <c r="M3687" s="17" t="n">
        <f aca="false">D3687-D3686</f>
        <v>0.0269097222222222</v>
      </c>
      <c r="N3687" s="33" t="n">
        <f aca="false">M3687*60*24</f>
        <v>38.75</v>
      </c>
    </row>
    <row r="3688" customFormat="false" ht="12.75" hidden="false" customHeight="true" outlineLevel="0" collapsed="false">
      <c r="A3688" s="12" t="n">
        <v>13197</v>
      </c>
      <c r="B3688" s="12" t="n">
        <v>101592</v>
      </c>
      <c r="C3688" s="13" t="n">
        <v>37635</v>
      </c>
      <c r="D3688" s="14" t="n">
        <v>0.419710648148148</v>
      </c>
      <c r="E3688" s="13" t="n">
        <v>37642</v>
      </c>
      <c r="F3688" s="14" t="n">
        <v>0.673194444444444</v>
      </c>
      <c r="G3688" s="32"/>
      <c r="H3688" s="15" t="n">
        <v>37635.4194444444</v>
      </c>
      <c r="I3688" s="15" t="n">
        <v>37642.6729166667</v>
      </c>
      <c r="J3688" s="16" t="n">
        <v>0.253472222222222</v>
      </c>
      <c r="K3688" s="12" t="n">
        <f aca="false">HOUR(D3688)</f>
        <v>10</v>
      </c>
      <c r="L3688" s="0" t="s">
        <v>22</v>
      </c>
      <c r="M3688" s="17" t="n">
        <f aca="false">D3688-D3687</f>
        <v>-0.3528125</v>
      </c>
      <c r="N3688" s="33" t="n">
        <f aca="false">M3688*60*24</f>
        <v>-508.05</v>
      </c>
    </row>
    <row r="3689" customFormat="false" ht="12.75" hidden="false" customHeight="true" outlineLevel="0" collapsed="false">
      <c r="A3689" s="12" t="n">
        <v>9740</v>
      </c>
      <c r="B3689" s="12" t="n">
        <v>101595</v>
      </c>
      <c r="C3689" s="13" t="n">
        <v>37635</v>
      </c>
      <c r="D3689" s="14" t="n">
        <v>0.445104166666667</v>
      </c>
      <c r="E3689" s="13" t="n">
        <v>37635</v>
      </c>
      <c r="F3689" s="14" t="n">
        <v>0.555740740740741</v>
      </c>
      <c r="G3689" s="32"/>
      <c r="H3689" s="15" t="n">
        <v>37635.4444444444</v>
      </c>
      <c r="I3689" s="15" t="n">
        <v>37635.5555555556</v>
      </c>
      <c r="J3689" s="16" t="n">
        <v>0.110416666666667</v>
      </c>
      <c r="K3689" s="12" t="n">
        <f aca="false">HOUR(D3689)</f>
        <v>10</v>
      </c>
      <c r="L3689" s="0" t="s">
        <v>22</v>
      </c>
      <c r="M3689" s="17" t="n">
        <f aca="false">D3689-D3688</f>
        <v>0.0253935185185185</v>
      </c>
      <c r="N3689" s="33" t="n">
        <f aca="false">M3689*60*24</f>
        <v>36.5666666666667</v>
      </c>
    </row>
    <row r="3690" customFormat="false" ht="12.75" hidden="false" customHeight="true" outlineLevel="0" collapsed="false">
      <c r="A3690" s="12" t="n">
        <v>12155</v>
      </c>
      <c r="B3690" s="12" t="n">
        <v>101581</v>
      </c>
      <c r="C3690" s="13" t="n">
        <v>37635</v>
      </c>
      <c r="D3690" s="14" t="n">
        <v>0.525543981481482</v>
      </c>
      <c r="E3690" s="13" t="n">
        <v>37635</v>
      </c>
      <c r="F3690" s="14" t="n">
        <v>0.6896875</v>
      </c>
      <c r="G3690" s="32"/>
      <c r="H3690" s="15" t="n">
        <v>37635.525</v>
      </c>
      <c r="I3690" s="15" t="n">
        <v>37635.6895833333</v>
      </c>
      <c r="J3690" s="16" t="n">
        <v>0.163888888888889</v>
      </c>
      <c r="K3690" s="12" t="n">
        <f aca="false">HOUR(D3690)</f>
        <v>12</v>
      </c>
      <c r="L3690" s="0" t="s">
        <v>22</v>
      </c>
      <c r="M3690" s="17" t="n">
        <f aca="false">D3690-D3689</f>
        <v>0.0804398148148148</v>
      </c>
      <c r="N3690" s="33" t="n">
        <f aca="false">M3690*60*24</f>
        <v>115.833333333333</v>
      </c>
    </row>
    <row r="3691" customFormat="false" ht="12.75" hidden="false" customHeight="true" outlineLevel="0" collapsed="false">
      <c r="A3691" s="12" t="n">
        <v>12095</v>
      </c>
      <c r="B3691" s="12" t="n">
        <v>101517</v>
      </c>
      <c r="C3691" s="13" t="n">
        <v>37635</v>
      </c>
      <c r="D3691" s="14" t="n">
        <v>0.553506944444445</v>
      </c>
      <c r="E3691" s="13" t="n">
        <v>37635</v>
      </c>
      <c r="F3691" s="14" t="n">
        <v>0.71619212962963</v>
      </c>
      <c r="G3691" s="32"/>
      <c r="H3691" s="15" t="n">
        <v>37635.5534722222</v>
      </c>
      <c r="I3691" s="15" t="n">
        <v>37635.7159722222</v>
      </c>
      <c r="J3691" s="16" t="n">
        <v>0.1625</v>
      </c>
      <c r="K3691" s="12" t="n">
        <f aca="false">HOUR(D3691)</f>
        <v>13</v>
      </c>
      <c r="L3691" s="0" t="s">
        <v>22</v>
      </c>
      <c r="M3691" s="17" t="n">
        <f aca="false">D3691-D3690</f>
        <v>0.027962962962963</v>
      </c>
      <c r="N3691" s="33" t="n">
        <f aca="false">M3691*60*24</f>
        <v>40.2666666666667</v>
      </c>
    </row>
    <row r="3692" customFormat="false" ht="12.75" hidden="false" customHeight="true" outlineLevel="0" collapsed="false">
      <c r="A3692" s="12" t="n">
        <v>9864</v>
      </c>
      <c r="B3692" s="12" t="n">
        <v>101595</v>
      </c>
      <c r="C3692" s="13" t="n">
        <v>37635</v>
      </c>
      <c r="D3692" s="14" t="n">
        <v>0.584976851851852</v>
      </c>
      <c r="E3692" s="13" t="n">
        <v>37635</v>
      </c>
      <c r="F3692" s="14" t="n">
        <v>0.698518518518519</v>
      </c>
      <c r="G3692" s="32"/>
      <c r="H3692" s="15" t="n">
        <v>37635.5847222222</v>
      </c>
      <c r="I3692" s="15" t="n">
        <v>37635.6979166667</v>
      </c>
      <c r="J3692" s="16" t="n">
        <v>0.113194444444444</v>
      </c>
      <c r="K3692" s="12" t="n">
        <f aca="false">HOUR(D3692)</f>
        <v>14</v>
      </c>
      <c r="L3692" s="0" t="s">
        <v>22</v>
      </c>
      <c r="M3692" s="17" t="n">
        <f aca="false">D3692-D3691</f>
        <v>0.0314699074074074</v>
      </c>
      <c r="N3692" s="33" t="n">
        <f aca="false">M3692*60*24</f>
        <v>45.3166666666667</v>
      </c>
    </row>
    <row r="3693" customFormat="false" ht="12.75" hidden="false" customHeight="true" outlineLevel="0" collapsed="false">
      <c r="A3693" s="12" t="n">
        <v>12534</v>
      </c>
      <c r="B3693" s="12" t="n">
        <v>101594</v>
      </c>
      <c r="C3693" s="13" t="n">
        <v>37635</v>
      </c>
      <c r="D3693" s="14" t="n">
        <v>0.606435185185185</v>
      </c>
      <c r="E3693" s="13" t="n">
        <v>37635</v>
      </c>
      <c r="F3693" s="14" t="n">
        <v>0.78056712962963</v>
      </c>
      <c r="G3693" s="32"/>
      <c r="H3693" s="15" t="n">
        <v>37635.60625</v>
      </c>
      <c r="I3693" s="15" t="n">
        <v>37635.7805555556</v>
      </c>
      <c r="J3693" s="16" t="n">
        <v>0.173611111111111</v>
      </c>
      <c r="K3693" s="12" t="n">
        <f aca="false">HOUR(D3693)</f>
        <v>14</v>
      </c>
      <c r="L3693" s="0" t="s">
        <v>22</v>
      </c>
      <c r="M3693" s="17" t="n">
        <f aca="false">D3693-D3692</f>
        <v>0.0214583333333333</v>
      </c>
      <c r="N3693" s="33" t="n">
        <f aca="false">M3693*60*24</f>
        <v>30.9</v>
      </c>
    </row>
    <row r="3694" customFormat="false" ht="12.75" hidden="false" customHeight="true" outlineLevel="0" collapsed="false">
      <c r="A3694" s="12" t="n">
        <v>12432</v>
      </c>
      <c r="B3694" s="12" t="n">
        <v>101517</v>
      </c>
      <c r="C3694" s="13" t="n">
        <v>37636</v>
      </c>
      <c r="D3694" s="14" t="n">
        <v>0.389386574074074</v>
      </c>
      <c r="E3694" s="13" t="n">
        <v>37636</v>
      </c>
      <c r="F3694" s="14" t="n">
        <v>0.559976851851852</v>
      </c>
      <c r="G3694" s="32"/>
      <c r="H3694" s="15" t="n">
        <v>37636.3888888889</v>
      </c>
      <c r="I3694" s="15" t="n">
        <v>37636.5597222222</v>
      </c>
      <c r="J3694" s="16" t="n">
        <v>0.170138888888889</v>
      </c>
      <c r="K3694" s="12" t="n">
        <f aca="false">HOUR(D3694)</f>
        <v>9</v>
      </c>
      <c r="L3694" s="0" t="s">
        <v>20</v>
      </c>
      <c r="M3694" s="17" t="n">
        <f aca="false">D3694-D3693</f>
        <v>-0.217048611111111</v>
      </c>
      <c r="N3694" s="33" t="n">
        <f aca="false">M3694*60*24</f>
        <v>-312.55</v>
      </c>
    </row>
    <row r="3695" customFormat="false" ht="12.75" hidden="false" customHeight="true" outlineLevel="0" collapsed="false">
      <c r="A3695" s="12" t="n">
        <v>12433</v>
      </c>
      <c r="B3695" s="12" t="n">
        <v>101595</v>
      </c>
      <c r="C3695" s="13" t="n">
        <v>37636</v>
      </c>
      <c r="D3695" s="14" t="n">
        <v>0.403587962962963</v>
      </c>
      <c r="E3695" s="13" t="n">
        <v>37636</v>
      </c>
      <c r="F3695" s="14" t="n">
        <v>0.574189814814815</v>
      </c>
      <c r="G3695" s="32"/>
      <c r="H3695" s="15" t="n">
        <v>37636.4034722222</v>
      </c>
      <c r="I3695" s="15" t="n">
        <v>37636.5736111111</v>
      </c>
      <c r="J3695" s="16" t="n">
        <v>0.170138888888889</v>
      </c>
      <c r="K3695" s="12" t="n">
        <f aca="false">HOUR(D3695)</f>
        <v>9</v>
      </c>
      <c r="L3695" s="0" t="s">
        <v>20</v>
      </c>
      <c r="M3695" s="17" t="n">
        <f aca="false">D3695-D3694</f>
        <v>0.0142013888888889</v>
      </c>
      <c r="N3695" s="33" t="n">
        <f aca="false">M3695*60*24</f>
        <v>20.45</v>
      </c>
    </row>
    <row r="3696" customFormat="false" ht="12.75" hidden="false" customHeight="true" outlineLevel="0" collapsed="false">
      <c r="A3696" s="12" t="n">
        <v>12335</v>
      </c>
      <c r="B3696" s="12" t="n">
        <v>101581</v>
      </c>
      <c r="C3696" s="13" t="n">
        <v>37636</v>
      </c>
      <c r="D3696" s="14" t="n">
        <v>0.460451388888889</v>
      </c>
      <c r="E3696" s="13" t="n">
        <v>37636</v>
      </c>
      <c r="F3696" s="14" t="n">
        <v>0.628587962962963</v>
      </c>
      <c r="G3696" s="32"/>
      <c r="H3696" s="15" t="n">
        <v>37636.4604166667</v>
      </c>
      <c r="I3696" s="15" t="n">
        <v>37636.6284722222</v>
      </c>
      <c r="J3696" s="16" t="n">
        <v>0.168055555555556</v>
      </c>
      <c r="K3696" s="12" t="n">
        <f aca="false">HOUR(D3696)</f>
        <v>11</v>
      </c>
      <c r="L3696" s="0" t="s">
        <v>20</v>
      </c>
      <c r="M3696" s="17" t="n">
        <f aca="false">D3696-D3695</f>
        <v>0.0568634259259259</v>
      </c>
      <c r="N3696" s="33" t="n">
        <f aca="false">M3696*60*24</f>
        <v>81.8833333333333</v>
      </c>
    </row>
    <row r="3697" customFormat="false" ht="12.75" hidden="false" customHeight="true" outlineLevel="0" collapsed="false">
      <c r="A3697" s="12" t="n">
        <v>10637</v>
      </c>
      <c r="B3697" s="12" t="n">
        <v>101519</v>
      </c>
      <c r="C3697" s="13" t="n">
        <v>37636</v>
      </c>
      <c r="D3697" s="14" t="n">
        <v>0.510208333333333</v>
      </c>
      <c r="E3697" s="13" t="n">
        <v>37636</v>
      </c>
      <c r="F3697" s="14" t="n">
        <v>0.640231481481482</v>
      </c>
      <c r="G3697" s="32"/>
      <c r="H3697" s="15" t="n">
        <v>37636.5097222222</v>
      </c>
      <c r="I3697" s="15" t="n">
        <v>37636.6395833333</v>
      </c>
      <c r="J3697" s="16" t="n">
        <v>0.129861111111111</v>
      </c>
      <c r="K3697" s="12" t="n">
        <f aca="false">HOUR(D3697)</f>
        <v>12</v>
      </c>
      <c r="L3697" s="0" t="s">
        <v>20</v>
      </c>
      <c r="M3697" s="17" t="n">
        <f aca="false">D3697-D3696</f>
        <v>0.0497569444444444</v>
      </c>
      <c r="N3697" s="33" t="n">
        <f aca="false">M3697*60*24</f>
        <v>71.65</v>
      </c>
    </row>
    <row r="3698" customFormat="false" ht="12.75" hidden="false" customHeight="true" outlineLevel="0" collapsed="false">
      <c r="A3698" s="12" t="n">
        <v>11739</v>
      </c>
      <c r="B3698" s="12" t="n">
        <v>101517</v>
      </c>
      <c r="C3698" s="13" t="n">
        <v>37636</v>
      </c>
      <c r="D3698" s="14" t="n">
        <v>0.560289351851852</v>
      </c>
      <c r="E3698" s="13" t="n">
        <v>37636</v>
      </c>
      <c r="F3698" s="14" t="n">
        <v>0.715833333333333</v>
      </c>
      <c r="G3698" s="32"/>
      <c r="H3698" s="15" t="n">
        <v>37636.5597222222</v>
      </c>
      <c r="I3698" s="15" t="n">
        <v>37636.7152777778</v>
      </c>
      <c r="J3698" s="16" t="n">
        <v>0.154861111111111</v>
      </c>
      <c r="K3698" s="12" t="n">
        <f aca="false">HOUR(D3698)</f>
        <v>13</v>
      </c>
      <c r="L3698" s="0" t="s">
        <v>20</v>
      </c>
      <c r="M3698" s="17" t="n">
        <f aca="false">D3698-D3697</f>
        <v>0.0500810185185185</v>
      </c>
      <c r="N3698" s="33" t="n">
        <f aca="false">M3698*60*24</f>
        <v>72.1166666666667</v>
      </c>
    </row>
    <row r="3699" customFormat="false" ht="12.75" hidden="false" customHeight="true" outlineLevel="0" collapsed="false">
      <c r="A3699" s="12" t="n">
        <v>11755</v>
      </c>
      <c r="B3699" s="12" t="n">
        <v>101595</v>
      </c>
      <c r="C3699" s="13" t="n">
        <v>37636</v>
      </c>
      <c r="D3699" s="14" t="n">
        <v>0.596412037037037</v>
      </c>
      <c r="E3699" s="13" t="n">
        <v>37636</v>
      </c>
      <c r="F3699" s="14" t="n">
        <v>0.752233796296296</v>
      </c>
      <c r="G3699" s="32"/>
      <c r="H3699" s="15" t="n">
        <v>37636.5958333333</v>
      </c>
      <c r="I3699" s="15" t="n">
        <v>37636.7520833333</v>
      </c>
      <c r="J3699" s="16" t="n">
        <v>0.155555555555556</v>
      </c>
      <c r="K3699" s="12" t="n">
        <f aca="false">HOUR(D3699)</f>
        <v>14</v>
      </c>
      <c r="L3699" s="0" t="s">
        <v>20</v>
      </c>
      <c r="M3699" s="17" t="n">
        <f aca="false">D3699-D3698</f>
        <v>0.0361226851851852</v>
      </c>
      <c r="N3699" s="33" t="n">
        <f aca="false">M3699*60*24</f>
        <v>52.0166666666667</v>
      </c>
    </row>
    <row r="3700" customFormat="false" ht="12.75" hidden="false" customHeight="true" outlineLevel="0" collapsed="false">
      <c r="A3700" s="12" t="n">
        <v>13084</v>
      </c>
      <c r="B3700" s="12" t="n">
        <v>101588</v>
      </c>
      <c r="C3700" s="13" t="n">
        <v>37636</v>
      </c>
      <c r="D3700" s="14" t="n">
        <v>0.599571759259259</v>
      </c>
      <c r="E3700" s="13" t="n">
        <v>37637</v>
      </c>
      <c r="F3700" s="14" t="n">
        <v>0.441134259259259</v>
      </c>
      <c r="G3700" s="32"/>
      <c r="H3700" s="15" t="n">
        <v>37636.5993055556</v>
      </c>
      <c r="I3700" s="15" t="n">
        <v>37637.4409722222</v>
      </c>
      <c r="J3700" s="16" t="n">
        <v>0.840972222222222</v>
      </c>
      <c r="K3700" s="12" t="n">
        <f aca="false">HOUR(D3700)</f>
        <v>14</v>
      </c>
      <c r="L3700" s="0" t="s">
        <v>20</v>
      </c>
      <c r="M3700" s="17" t="n">
        <f aca="false">D3700-D3699</f>
        <v>0.00315972222222222</v>
      </c>
      <c r="N3700" s="33" t="n">
        <f aca="false">M3700*60*24</f>
        <v>4.55</v>
      </c>
    </row>
    <row r="3701" customFormat="false" ht="12.75" hidden="false" customHeight="true" outlineLevel="0" collapsed="false">
      <c r="A3701" s="12" t="n">
        <v>10396</v>
      </c>
      <c r="B3701" s="12" t="n">
        <v>101588</v>
      </c>
      <c r="C3701" s="13" t="n">
        <v>37636</v>
      </c>
      <c r="D3701" s="14" t="n">
        <v>0.600381944444445</v>
      </c>
      <c r="E3701" s="13" t="n">
        <v>37636</v>
      </c>
      <c r="F3701" s="14" t="n">
        <v>0.725381944444445</v>
      </c>
      <c r="G3701" s="32"/>
      <c r="H3701" s="15" t="n">
        <v>37636.6</v>
      </c>
      <c r="I3701" s="15" t="n">
        <v>37636.725</v>
      </c>
      <c r="J3701" s="16" t="n">
        <v>0.125</v>
      </c>
      <c r="K3701" s="12" t="n">
        <f aca="false">HOUR(D3701)</f>
        <v>14</v>
      </c>
      <c r="L3701" s="0" t="s">
        <v>20</v>
      </c>
      <c r="M3701" s="17" t="n">
        <f aca="false">D3701-D3700</f>
        <v>0.000810185185185185</v>
      </c>
      <c r="N3701" s="33" t="n">
        <f aca="false">M3701*60*24</f>
        <v>1.16666666666667</v>
      </c>
    </row>
    <row r="3702" customFormat="false" ht="12.75" hidden="false" customHeight="true" outlineLevel="0" collapsed="false">
      <c r="A3702" s="12" t="n">
        <v>10864</v>
      </c>
      <c r="B3702" s="12" t="n">
        <v>101581</v>
      </c>
      <c r="C3702" s="13" t="n">
        <v>37636</v>
      </c>
      <c r="D3702" s="14" t="n">
        <v>0.628900462962963</v>
      </c>
      <c r="E3702" s="13" t="n">
        <v>37636</v>
      </c>
      <c r="F3702" s="14" t="n">
        <v>0.764363425925926</v>
      </c>
      <c r="G3702" s="32"/>
      <c r="H3702" s="15" t="n">
        <v>37636.6284722222</v>
      </c>
      <c r="I3702" s="15" t="n">
        <v>37636.7638888889</v>
      </c>
      <c r="J3702" s="16" t="n">
        <v>0.135416666666667</v>
      </c>
      <c r="K3702" s="12" t="n">
        <f aca="false">HOUR(D3702)</f>
        <v>15</v>
      </c>
      <c r="L3702" s="0" t="s">
        <v>20</v>
      </c>
      <c r="M3702" s="17" t="n">
        <f aca="false">D3702-D3701</f>
        <v>0.0285185185185185</v>
      </c>
      <c r="N3702" s="33" t="n">
        <f aca="false">M3702*60*24</f>
        <v>41.0666666666667</v>
      </c>
    </row>
    <row r="3703" customFormat="false" ht="12.75" hidden="false" customHeight="true" outlineLevel="0" collapsed="false">
      <c r="A3703" s="12" t="n">
        <v>9422</v>
      </c>
      <c r="B3703" s="12" t="n">
        <v>101519</v>
      </c>
      <c r="C3703" s="13" t="n">
        <v>37636</v>
      </c>
      <c r="D3703" s="14" t="n">
        <v>0.66318287037037</v>
      </c>
      <c r="E3703" s="13" t="n">
        <v>37636</v>
      </c>
      <c r="F3703" s="14" t="n">
        <v>0.7646875</v>
      </c>
      <c r="G3703" s="32"/>
      <c r="H3703" s="15" t="n">
        <v>37636.6625</v>
      </c>
      <c r="I3703" s="15" t="n">
        <v>37636.7645833333</v>
      </c>
      <c r="J3703" s="16" t="n">
        <v>0.101388888888889</v>
      </c>
      <c r="K3703" s="12" t="n">
        <f aca="false">HOUR(D3703)</f>
        <v>15</v>
      </c>
      <c r="L3703" s="0" t="s">
        <v>20</v>
      </c>
      <c r="M3703" s="17" t="n">
        <f aca="false">D3703-D3702</f>
        <v>0.0342824074074074</v>
      </c>
      <c r="N3703" s="33" t="n">
        <f aca="false">M3703*60*24</f>
        <v>49.3666666666667</v>
      </c>
    </row>
    <row r="3704" customFormat="false" ht="12.75" hidden="false" customHeight="true" outlineLevel="0" collapsed="false">
      <c r="A3704" s="12" t="n">
        <v>11369</v>
      </c>
      <c r="B3704" s="12" t="n">
        <v>101582</v>
      </c>
      <c r="C3704" s="13" t="n">
        <v>37636</v>
      </c>
      <c r="D3704" s="14" t="n">
        <v>0.678101851851852</v>
      </c>
      <c r="E3704" s="13" t="n">
        <v>37636</v>
      </c>
      <c r="F3704" s="14" t="n">
        <v>0.825266203703704</v>
      </c>
      <c r="G3704" s="32"/>
      <c r="H3704" s="15" t="n">
        <v>37636.6777777778</v>
      </c>
      <c r="I3704" s="15" t="n">
        <v>37636.825</v>
      </c>
      <c r="J3704" s="16" t="n">
        <v>0.146527777777778</v>
      </c>
      <c r="K3704" s="12" t="n">
        <f aca="false">HOUR(D3704)</f>
        <v>16</v>
      </c>
      <c r="L3704" s="0" t="s">
        <v>20</v>
      </c>
      <c r="M3704" s="17" t="n">
        <f aca="false">D3704-D3703</f>
        <v>0.0149189814814815</v>
      </c>
      <c r="N3704" s="33" t="n">
        <f aca="false">M3704*60*24</f>
        <v>21.4833333333333</v>
      </c>
    </row>
    <row r="3705" customFormat="false" ht="12.75" hidden="false" customHeight="true" outlineLevel="0" collapsed="false">
      <c r="A3705" s="12" t="n">
        <v>7841</v>
      </c>
      <c r="B3705" s="12" t="n">
        <v>101517</v>
      </c>
      <c r="C3705" s="13" t="n">
        <v>37636</v>
      </c>
      <c r="D3705" s="14" t="n">
        <v>0.72125</v>
      </c>
      <c r="E3705" s="13" t="n">
        <v>37636</v>
      </c>
      <c r="F3705" s="14" t="n">
        <v>0.778680555555556</v>
      </c>
      <c r="G3705" s="32"/>
      <c r="H3705" s="15" t="n">
        <v>37636.7208333333</v>
      </c>
      <c r="I3705" s="15" t="n">
        <v>37636.7784722222</v>
      </c>
      <c r="J3705" s="16" t="n">
        <v>0.0569444444444444</v>
      </c>
      <c r="K3705" s="12" t="n">
        <f aca="false">HOUR(D3705)</f>
        <v>17</v>
      </c>
      <c r="L3705" s="0" t="s">
        <v>20</v>
      </c>
      <c r="M3705" s="17" t="n">
        <f aca="false">D3705-D3704</f>
        <v>0.0431481481481482</v>
      </c>
      <c r="N3705" s="33" t="n">
        <f aca="false">M3705*60*24</f>
        <v>62.1333333333333</v>
      </c>
    </row>
    <row r="3706" customFormat="false" ht="12.75" hidden="false" customHeight="true" outlineLevel="0" collapsed="false">
      <c r="A3706" s="12" t="n">
        <v>11931</v>
      </c>
      <c r="B3706" s="12" t="n">
        <v>101594</v>
      </c>
      <c r="C3706" s="13" t="n">
        <v>37636</v>
      </c>
      <c r="D3706" s="14" t="n">
        <v>0.730787037037037</v>
      </c>
      <c r="E3706" s="13" t="n">
        <v>37636</v>
      </c>
      <c r="F3706" s="14" t="n">
        <v>0.890208333333333</v>
      </c>
      <c r="G3706" s="32"/>
      <c r="H3706" s="15" t="n">
        <v>37636.7305555556</v>
      </c>
      <c r="I3706" s="15" t="n">
        <v>37636.8895833333</v>
      </c>
      <c r="J3706" s="16" t="n">
        <v>0.159027777777778</v>
      </c>
      <c r="K3706" s="12" t="n">
        <f aca="false">HOUR(D3706)</f>
        <v>17</v>
      </c>
      <c r="L3706" s="0" t="s">
        <v>20</v>
      </c>
      <c r="M3706" s="17" t="n">
        <f aca="false">D3706-D3705</f>
        <v>0.00953703703703704</v>
      </c>
      <c r="N3706" s="33" t="n">
        <f aca="false">M3706*60*24</f>
        <v>13.7333333333333</v>
      </c>
    </row>
    <row r="3707" customFormat="false" ht="12.75" hidden="false" customHeight="true" outlineLevel="0" collapsed="false">
      <c r="A3707" s="12" t="n">
        <v>8418</v>
      </c>
      <c r="B3707" s="12" t="n">
        <v>101517</v>
      </c>
      <c r="C3707" s="13" t="n">
        <v>37636</v>
      </c>
      <c r="D3707" s="14" t="n">
        <v>0.811875</v>
      </c>
      <c r="E3707" s="13" t="n">
        <v>37636</v>
      </c>
      <c r="F3707" s="14" t="n">
        <v>0.884895833333333</v>
      </c>
      <c r="G3707" s="32"/>
      <c r="H3707" s="15" t="n">
        <v>37636.8118055556</v>
      </c>
      <c r="I3707" s="15" t="n">
        <v>37636.8847222222</v>
      </c>
      <c r="J3707" s="16" t="n">
        <v>0.0729166666666667</v>
      </c>
      <c r="K3707" s="12" t="n">
        <f aca="false">HOUR(D3707)</f>
        <v>19</v>
      </c>
      <c r="L3707" s="0" t="s">
        <v>20</v>
      </c>
      <c r="M3707" s="17" t="n">
        <f aca="false">D3707-D3706</f>
        <v>0.081087962962963</v>
      </c>
      <c r="N3707" s="33" t="n">
        <f aca="false">M3707*60*24</f>
        <v>116.766666666667</v>
      </c>
    </row>
    <row r="3708" customFormat="false" ht="12.75" hidden="false" customHeight="true" outlineLevel="0" collapsed="false">
      <c r="A3708" s="12" t="n">
        <v>12442</v>
      </c>
      <c r="B3708" s="12" t="n">
        <v>101587</v>
      </c>
      <c r="C3708" s="13" t="n">
        <v>37637</v>
      </c>
      <c r="D3708" s="14" t="n">
        <v>0.381550925925926</v>
      </c>
      <c r="E3708" s="13" t="n">
        <v>37637</v>
      </c>
      <c r="F3708" s="14" t="n">
        <v>0.552280092592593</v>
      </c>
      <c r="G3708" s="32"/>
      <c r="H3708" s="15" t="n">
        <v>37637.38125</v>
      </c>
      <c r="I3708" s="15" t="n">
        <v>37637.5520833333</v>
      </c>
      <c r="J3708" s="16" t="n">
        <v>0.170138888888889</v>
      </c>
      <c r="K3708" s="12" t="n">
        <f aca="false">HOUR(D3708)</f>
        <v>9</v>
      </c>
      <c r="L3708" s="0" t="s">
        <v>24</v>
      </c>
      <c r="M3708" s="17" t="n">
        <f aca="false">D3708-D3707</f>
        <v>-0.430324074074074</v>
      </c>
      <c r="N3708" s="33" t="n">
        <f aca="false">M3708*60*24</f>
        <v>-619.666666666667</v>
      </c>
    </row>
    <row r="3709" customFormat="false" ht="12.75" hidden="false" customHeight="true" outlineLevel="0" collapsed="false">
      <c r="A3709" s="12" t="n">
        <v>8890</v>
      </c>
      <c r="B3709" s="12" t="n">
        <v>101594</v>
      </c>
      <c r="C3709" s="13" t="n">
        <v>37637</v>
      </c>
      <c r="D3709" s="14" t="n">
        <v>0.499050925925926</v>
      </c>
      <c r="E3709" s="13" t="n">
        <v>37637</v>
      </c>
      <c r="F3709" s="14" t="n">
        <v>0.585358796296296</v>
      </c>
      <c r="G3709" s="32"/>
      <c r="H3709" s="15" t="n">
        <v>37637.4986111111</v>
      </c>
      <c r="I3709" s="15" t="n">
        <v>37637.5847222222</v>
      </c>
      <c r="J3709" s="16" t="n">
        <v>0.0861111111111111</v>
      </c>
      <c r="K3709" s="12" t="n">
        <f aca="false">HOUR(D3709)</f>
        <v>11</v>
      </c>
      <c r="L3709" s="0" t="s">
        <v>24</v>
      </c>
      <c r="M3709" s="17" t="n">
        <f aca="false">D3709-D3708</f>
        <v>0.1175</v>
      </c>
      <c r="N3709" s="33" t="n">
        <f aca="false">M3709*60*24</f>
        <v>169.2</v>
      </c>
    </row>
    <row r="3710" customFormat="false" ht="12.75" hidden="false" customHeight="true" outlineLevel="0" collapsed="false">
      <c r="A3710" s="12" t="n">
        <v>10799</v>
      </c>
      <c r="B3710" s="12" t="n">
        <v>101586</v>
      </c>
      <c r="C3710" s="13" t="n">
        <v>37637</v>
      </c>
      <c r="D3710" s="14" t="n">
        <v>0.532337962962963</v>
      </c>
      <c r="E3710" s="13" t="n">
        <v>37637</v>
      </c>
      <c r="F3710" s="14" t="n">
        <v>0.665925925925926</v>
      </c>
      <c r="G3710" s="32"/>
      <c r="H3710" s="15" t="n">
        <v>37637.5319444445</v>
      </c>
      <c r="I3710" s="15" t="n">
        <v>37637.6652777778</v>
      </c>
      <c r="J3710" s="16" t="n">
        <v>0.133333333333333</v>
      </c>
      <c r="K3710" s="12" t="n">
        <f aca="false">HOUR(D3710)</f>
        <v>12</v>
      </c>
      <c r="L3710" s="0" t="s">
        <v>24</v>
      </c>
      <c r="M3710" s="17" t="n">
        <f aca="false">D3710-D3709</f>
        <v>0.033287037037037</v>
      </c>
      <c r="N3710" s="33" t="n">
        <f aca="false">M3710*60*24</f>
        <v>47.9333333333333</v>
      </c>
    </row>
    <row r="3711" customFormat="false" ht="12.75" hidden="false" customHeight="true" outlineLevel="0" collapsed="false">
      <c r="A3711" s="12" t="n">
        <v>6682</v>
      </c>
      <c r="B3711" s="12" t="n">
        <v>101520</v>
      </c>
      <c r="C3711" s="13" t="n">
        <v>37637</v>
      </c>
      <c r="D3711" s="14" t="n">
        <v>0.542118055555556</v>
      </c>
      <c r="E3711" s="13" t="n">
        <v>37637</v>
      </c>
      <c r="F3711" s="14" t="n">
        <v>0.542199074074074</v>
      </c>
      <c r="G3711" s="32"/>
      <c r="H3711" s="15" t="n">
        <v>37637.5416666667</v>
      </c>
      <c r="I3711" s="15" t="n">
        <v>37637.5416666667</v>
      </c>
      <c r="J3711" s="16" t="n">
        <v>0</v>
      </c>
      <c r="K3711" s="12" t="n">
        <f aca="false">HOUR(D3711)</f>
        <v>13</v>
      </c>
      <c r="L3711" s="0" t="s">
        <v>24</v>
      </c>
      <c r="M3711" s="17" t="n">
        <f aca="false">D3711-D3710</f>
        <v>0.00978009259259259</v>
      </c>
      <c r="N3711" s="33" t="n">
        <f aca="false">M3711*60*24</f>
        <v>14.0833333333333</v>
      </c>
    </row>
    <row r="3712" customFormat="false" ht="12.75" hidden="false" customHeight="true" outlineLevel="0" collapsed="false">
      <c r="A3712" s="12" t="n">
        <v>11649</v>
      </c>
      <c r="B3712" s="12" t="n">
        <v>101582</v>
      </c>
      <c r="C3712" s="13" t="n">
        <v>37637</v>
      </c>
      <c r="D3712" s="14" t="n">
        <v>0.549988425925926</v>
      </c>
      <c r="E3712" s="13" t="n">
        <v>37637</v>
      </c>
      <c r="F3712" s="14" t="n">
        <v>0.703449074074074</v>
      </c>
      <c r="G3712" s="32"/>
      <c r="H3712" s="15" t="n">
        <v>37637.5493055556</v>
      </c>
      <c r="I3712" s="15" t="n">
        <v>37637.7027777778</v>
      </c>
      <c r="J3712" s="16" t="n">
        <v>0.152777777777778</v>
      </c>
      <c r="K3712" s="12" t="n">
        <f aca="false">HOUR(D3712)</f>
        <v>13</v>
      </c>
      <c r="L3712" s="0" t="s">
        <v>24</v>
      </c>
      <c r="M3712" s="17" t="n">
        <f aca="false">D3712-D3711</f>
        <v>0.00787037037037037</v>
      </c>
      <c r="N3712" s="33" t="n">
        <f aca="false">M3712*60*24</f>
        <v>11.3333333333333</v>
      </c>
    </row>
    <row r="3713" customFormat="false" ht="12.75" hidden="false" customHeight="true" outlineLevel="0" collapsed="false">
      <c r="A3713" s="12" t="n">
        <v>13056</v>
      </c>
      <c r="B3713" s="12" t="n">
        <v>101587</v>
      </c>
      <c r="C3713" s="13" t="n">
        <v>37637</v>
      </c>
      <c r="D3713" s="14" t="n">
        <v>0.552523148148148</v>
      </c>
      <c r="E3713" s="13" t="n">
        <v>37637</v>
      </c>
      <c r="F3713" s="14" t="n">
        <v>0.895162037037037</v>
      </c>
      <c r="G3713" s="32"/>
      <c r="H3713" s="15" t="n">
        <v>37637.5520833333</v>
      </c>
      <c r="I3713" s="15" t="n">
        <v>37637.8951388889</v>
      </c>
      <c r="J3713" s="16" t="n">
        <v>0.342361111111111</v>
      </c>
      <c r="K3713" s="12" t="n">
        <f aca="false">HOUR(D3713)</f>
        <v>13</v>
      </c>
      <c r="L3713" s="0" t="s">
        <v>24</v>
      </c>
      <c r="M3713" s="17" t="n">
        <f aca="false">D3713-D3712</f>
        <v>0.00253472222222222</v>
      </c>
      <c r="N3713" s="33" t="n">
        <f aca="false">M3713*60*24</f>
        <v>3.65</v>
      </c>
    </row>
    <row r="3714" customFormat="false" ht="12.75" hidden="false" customHeight="true" outlineLevel="0" collapsed="false">
      <c r="A3714" s="12" t="n">
        <v>13048</v>
      </c>
      <c r="B3714" s="12" t="n">
        <v>101575</v>
      </c>
      <c r="C3714" s="13" t="n">
        <v>37637</v>
      </c>
      <c r="D3714" s="14" t="n">
        <v>0.578125</v>
      </c>
      <c r="E3714" s="13" t="n">
        <v>37637</v>
      </c>
      <c r="F3714" s="14" t="n">
        <v>0.895706018518519</v>
      </c>
      <c r="G3714" s="32"/>
      <c r="H3714" s="15" t="n">
        <v>37637.5777777778</v>
      </c>
      <c r="I3714" s="15" t="n">
        <v>37637.8951388889</v>
      </c>
      <c r="J3714" s="16" t="n">
        <v>0.317361111111111</v>
      </c>
      <c r="K3714" s="12" t="n">
        <f aca="false">HOUR(D3714)</f>
        <v>13</v>
      </c>
      <c r="L3714" s="0" t="s">
        <v>24</v>
      </c>
      <c r="M3714" s="17" t="n">
        <f aca="false">D3714-D3713</f>
        <v>0.0256018518518519</v>
      </c>
      <c r="N3714" s="33" t="n">
        <f aca="false">M3714*60*24</f>
        <v>36.8666666666667</v>
      </c>
    </row>
    <row r="3715" customFormat="false" ht="12.75" hidden="false" customHeight="true" outlineLevel="0" collapsed="false">
      <c r="A3715" s="12" t="n">
        <v>8262</v>
      </c>
      <c r="B3715" s="12" t="n">
        <v>101594</v>
      </c>
      <c r="C3715" s="13" t="n">
        <v>37637</v>
      </c>
      <c r="D3715" s="14" t="n">
        <v>0.587048611111111</v>
      </c>
      <c r="E3715" s="13" t="n">
        <v>37637</v>
      </c>
      <c r="F3715" s="14" t="n">
        <v>0.655347222222222</v>
      </c>
      <c r="G3715" s="32"/>
      <c r="H3715" s="15" t="n">
        <v>37637.5868055556</v>
      </c>
      <c r="I3715" s="15" t="n">
        <v>37637.6548611111</v>
      </c>
      <c r="J3715" s="16" t="n">
        <v>0.0680555555555556</v>
      </c>
      <c r="K3715" s="12" t="n">
        <f aca="false">HOUR(D3715)</f>
        <v>14</v>
      </c>
      <c r="L3715" s="0" t="s">
        <v>24</v>
      </c>
      <c r="M3715" s="17" t="n">
        <f aca="false">D3715-D3714</f>
        <v>0.00892361111111111</v>
      </c>
      <c r="N3715" s="33" t="n">
        <f aca="false">M3715*60*24</f>
        <v>12.85</v>
      </c>
    </row>
    <row r="3716" customFormat="false" ht="12.75" hidden="false" customHeight="true" outlineLevel="0" collapsed="false">
      <c r="A3716" s="12" t="n">
        <v>12985</v>
      </c>
      <c r="B3716" s="12" t="n">
        <v>101519</v>
      </c>
      <c r="C3716" s="13" t="n">
        <v>37637</v>
      </c>
      <c r="D3716" s="14" t="n">
        <v>0.63818287037037</v>
      </c>
      <c r="E3716" s="13" t="n">
        <v>37637</v>
      </c>
      <c r="F3716" s="14" t="n">
        <v>0.896238425925926</v>
      </c>
      <c r="G3716" s="32"/>
      <c r="H3716" s="15" t="n">
        <v>37637.6375</v>
      </c>
      <c r="I3716" s="15" t="n">
        <v>37637.8958333333</v>
      </c>
      <c r="J3716" s="16" t="n">
        <v>0.257638888888889</v>
      </c>
      <c r="K3716" s="12" t="n">
        <f aca="false">HOUR(D3716)</f>
        <v>15</v>
      </c>
      <c r="L3716" s="0" t="s">
        <v>24</v>
      </c>
      <c r="M3716" s="17" t="n">
        <f aca="false">D3716-D3715</f>
        <v>0.0511342592592593</v>
      </c>
      <c r="N3716" s="33" t="n">
        <f aca="false">M3716*60*24</f>
        <v>73.6333333333333</v>
      </c>
    </row>
    <row r="3717" customFormat="false" ht="12.75" hidden="false" customHeight="true" outlineLevel="0" collapsed="false">
      <c r="A3717" s="12" t="n">
        <v>8766</v>
      </c>
      <c r="B3717" s="12" t="n">
        <v>101582</v>
      </c>
      <c r="C3717" s="13" t="n">
        <v>37638</v>
      </c>
      <c r="D3717" s="14" t="n">
        <v>0.35337962962963</v>
      </c>
      <c r="E3717" s="13" t="n">
        <v>37638</v>
      </c>
      <c r="F3717" s="14" t="n">
        <v>0.436712962962963</v>
      </c>
      <c r="G3717" s="32"/>
      <c r="H3717" s="15" t="n">
        <v>37638.3527777778</v>
      </c>
      <c r="I3717" s="15" t="n">
        <v>37638.4361111111</v>
      </c>
      <c r="J3717" s="16" t="n">
        <v>0.0833333333333333</v>
      </c>
      <c r="K3717" s="12" t="n">
        <f aca="false">HOUR(D3717)</f>
        <v>8</v>
      </c>
      <c r="L3717" s="0" t="s">
        <v>23</v>
      </c>
      <c r="M3717" s="17" t="n">
        <f aca="false">D3717-D3716</f>
        <v>-0.284803240740741</v>
      </c>
      <c r="N3717" s="33" t="n">
        <f aca="false">M3717*60*24</f>
        <v>-410.116666666667</v>
      </c>
    </row>
    <row r="3718" customFormat="false" ht="12.75" hidden="false" customHeight="true" outlineLevel="0" collapsed="false">
      <c r="A3718" s="12" t="n">
        <v>12401</v>
      </c>
      <c r="B3718" s="12" t="n">
        <v>101587</v>
      </c>
      <c r="C3718" s="13" t="n">
        <v>37638</v>
      </c>
      <c r="D3718" s="14" t="n">
        <v>0.377071759259259</v>
      </c>
      <c r="E3718" s="13" t="n">
        <v>37638</v>
      </c>
      <c r="F3718" s="14" t="n">
        <v>0.546678240740741</v>
      </c>
      <c r="G3718" s="32"/>
      <c r="H3718" s="15" t="n">
        <v>37638.3763888889</v>
      </c>
      <c r="I3718" s="15" t="n">
        <v>37638.5465277778</v>
      </c>
      <c r="J3718" s="16" t="n">
        <v>0.169444444444444</v>
      </c>
      <c r="K3718" s="12" t="n">
        <f aca="false">HOUR(D3718)</f>
        <v>9</v>
      </c>
      <c r="L3718" s="0" t="s">
        <v>23</v>
      </c>
      <c r="M3718" s="17" t="n">
        <f aca="false">D3718-D3717</f>
        <v>0.0236921296296296</v>
      </c>
      <c r="N3718" s="33" t="n">
        <f aca="false">M3718*60*24</f>
        <v>34.1166666666667</v>
      </c>
    </row>
    <row r="3719" customFormat="false" ht="12.75" hidden="false" customHeight="true" outlineLevel="0" collapsed="false">
      <c r="A3719" s="12" t="n">
        <v>11256</v>
      </c>
      <c r="B3719" s="12" t="n">
        <v>101582</v>
      </c>
      <c r="C3719" s="13" t="n">
        <v>37638</v>
      </c>
      <c r="D3719" s="14" t="n">
        <v>0.477511574074074</v>
      </c>
      <c r="E3719" s="13" t="n">
        <v>37638</v>
      </c>
      <c r="F3719" s="14" t="n">
        <v>0.62212962962963</v>
      </c>
      <c r="G3719" s="32"/>
      <c r="H3719" s="15" t="n">
        <v>37638.4770833333</v>
      </c>
      <c r="I3719" s="15" t="n">
        <v>37638.6215277778</v>
      </c>
      <c r="J3719" s="16" t="n">
        <v>0.144444444444444</v>
      </c>
      <c r="K3719" s="12" t="n">
        <f aca="false">HOUR(D3719)</f>
        <v>11</v>
      </c>
      <c r="L3719" s="0" t="s">
        <v>23</v>
      </c>
      <c r="M3719" s="17" t="n">
        <f aca="false">D3719-D3718</f>
        <v>0.100439814814815</v>
      </c>
      <c r="N3719" s="33" t="n">
        <f aca="false">M3719*60*24</f>
        <v>144.633333333333</v>
      </c>
    </row>
    <row r="3720" customFormat="false" ht="12.75" hidden="false" customHeight="true" outlineLevel="0" collapsed="false">
      <c r="A3720" s="12" t="n">
        <v>11266</v>
      </c>
      <c r="B3720" s="12" t="n">
        <v>101587</v>
      </c>
      <c r="C3720" s="13" t="n">
        <v>37638</v>
      </c>
      <c r="D3720" s="14" t="n">
        <v>0.546979166666667</v>
      </c>
      <c r="E3720" s="13" t="n">
        <v>37638</v>
      </c>
      <c r="F3720" s="14" t="n">
        <v>0.69181712962963</v>
      </c>
      <c r="G3720" s="32"/>
      <c r="H3720" s="15" t="n">
        <v>37638.5465277778</v>
      </c>
      <c r="I3720" s="15" t="n">
        <v>37638.6916666667</v>
      </c>
      <c r="J3720" s="16" t="n">
        <v>0.144444444444444</v>
      </c>
      <c r="K3720" s="12" t="n">
        <f aca="false">HOUR(D3720)</f>
        <v>13</v>
      </c>
      <c r="L3720" s="0" t="s">
        <v>23</v>
      </c>
      <c r="M3720" s="17" t="n">
        <f aca="false">D3720-D3719</f>
        <v>0.0694675925925926</v>
      </c>
      <c r="N3720" s="33" t="n">
        <f aca="false">M3720*60*24</f>
        <v>100.033333333333</v>
      </c>
    </row>
    <row r="3721" customFormat="false" ht="12.75" hidden="false" customHeight="true" outlineLevel="0" collapsed="false">
      <c r="A3721" s="12" t="n">
        <v>9721</v>
      </c>
      <c r="B3721" s="12" t="n">
        <v>101586</v>
      </c>
      <c r="C3721" s="13" t="n">
        <v>37638</v>
      </c>
      <c r="D3721" s="14" t="n">
        <v>0.555405092592593</v>
      </c>
      <c r="E3721" s="13" t="n">
        <v>37638</v>
      </c>
      <c r="F3721" s="14" t="n">
        <v>0.66568287037037</v>
      </c>
      <c r="G3721" s="32"/>
      <c r="H3721" s="15" t="n">
        <v>37638.5548611111</v>
      </c>
      <c r="I3721" s="15" t="n">
        <v>37638.6652777778</v>
      </c>
      <c r="J3721" s="16" t="n">
        <v>0.109722222222222</v>
      </c>
      <c r="K3721" s="12" t="n">
        <f aca="false">HOUR(D3721)</f>
        <v>13</v>
      </c>
      <c r="L3721" s="0" t="s">
        <v>23</v>
      </c>
      <c r="M3721" s="17" t="n">
        <f aca="false">D3721-D3720</f>
        <v>0.00842592592592593</v>
      </c>
      <c r="N3721" s="33" t="n">
        <f aca="false">M3721*60*24</f>
        <v>12.1333333333333</v>
      </c>
    </row>
    <row r="3722" customFormat="false" ht="12.75" hidden="false" customHeight="true" outlineLevel="0" collapsed="false">
      <c r="A3722" s="12" t="n">
        <v>12304</v>
      </c>
      <c r="B3722" s="12" t="n">
        <v>101594</v>
      </c>
      <c r="C3722" s="13" t="n">
        <v>37638</v>
      </c>
      <c r="D3722" s="14" t="n">
        <v>0.579803240740741</v>
      </c>
      <c r="E3722" s="13" t="n">
        <v>37638</v>
      </c>
      <c r="F3722" s="14" t="n">
        <v>0.746759259259259</v>
      </c>
      <c r="G3722" s="32"/>
      <c r="H3722" s="15" t="n">
        <v>37638.5791666667</v>
      </c>
      <c r="I3722" s="15" t="n">
        <v>37638.7465277778</v>
      </c>
      <c r="J3722" s="16" t="n">
        <v>0.166666666666667</v>
      </c>
      <c r="K3722" s="12" t="n">
        <f aca="false">HOUR(D3722)</f>
        <v>13</v>
      </c>
      <c r="L3722" s="0" t="s">
        <v>23</v>
      </c>
      <c r="M3722" s="17" t="n">
        <f aca="false">D3722-D3721</f>
        <v>0.0243981481481481</v>
      </c>
      <c r="N3722" s="33" t="n">
        <f aca="false">M3722*60*24</f>
        <v>35.1333333333333</v>
      </c>
    </row>
    <row r="3723" customFormat="false" ht="12.75" hidden="false" customHeight="true" outlineLevel="0" collapsed="false">
      <c r="A3723" s="12" t="n">
        <v>8357</v>
      </c>
      <c r="B3723" s="12" t="n">
        <v>101586</v>
      </c>
      <c r="C3723" s="13" t="n">
        <v>37638</v>
      </c>
      <c r="D3723" s="14" t="n">
        <v>0.666076388888889</v>
      </c>
      <c r="E3723" s="13" t="n">
        <v>37638</v>
      </c>
      <c r="F3723" s="14" t="n">
        <v>0.736875</v>
      </c>
      <c r="G3723" s="32"/>
      <c r="H3723" s="15" t="n">
        <v>37638.6659722222</v>
      </c>
      <c r="I3723" s="15" t="n">
        <v>37638.7368055556</v>
      </c>
      <c r="J3723" s="16" t="n">
        <v>0.0701388888888889</v>
      </c>
      <c r="K3723" s="12" t="n">
        <f aca="false">HOUR(D3723)</f>
        <v>15</v>
      </c>
      <c r="L3723" s="0" t="s">
        <v>23</v>
      </c>
      <c r="M3723" s="17" t="n">
        <f aca="false">D3723-D3722</f>
        <v>0.0862731481481482</v>
      </c>
      <c r="N3723" s="33" t="n">
        <f aca="false">M3723*60*24</f>
        <v>124.233333333333</v>
      </c>
    </row>
    <row r="3724" customFormat="false" ht="12.75" hidden="false" customHeight="true" outlineLevel="0" collapsed="false">
      <c r="A3724" s="12" t="n">
        <v>8142</v>
      </c>
      <c r="B3724" s="12" t="n">
        <v>101594</v>
      </c>
      <c r="C3724" s="13" t="n">
        <v>37638</v>
      </c>
      <c r="D3724" s="14" t="n">
        <v>0.747349537037037</v>
      </c>
      <c r="E3724" s="13" t="n">
        <v>37638</v>
      </c>
      <c r="F3724" s="14" t="n">
        <v>0.812291666666667</v>
      </c>
      <c r="G3724" s="32"/>
      <c r="H3724" s="15" t="n">
        <v>37638.7472222222</v>
      </c>
      <c r="I3724" s="15" t="n">
        <v>37638.8118055556</v>
      </c>
      <c r="J3724" s="16" t="n">
        <v>0.0645833333333333</v>
      </c>
      <c r="K3724" s="12" t="n">
        <f aca="false">HOUR(D3724)</f>
        <v>17</v>
      </c>
      <c r="L3724" s="0" t="s">
        <v>23</v>
      </c>
      <c r="M3724" s="17" t="n">
        <f aca="false">D3724-D3723</f>
        <v>0.0812731481481482</v>
      </c>
      <c r="N3724" s="33" t="n">
        <f aca="false">M3724*60*24</f>
        <v>117.033333333333</v>
      </c>
    </row>
    <row r="3725" customFormat="false" ht="12.75" hidden="false" customHeight="true" outlineLevel="0" collapsed="false">
      <c r="A3725" s="12" t="n">
        <v>7595</v>
      </c>
      <c r="B3725" s="12" t="n">
        <v>101575</v>
      </c>
      <c r="C3725" s="13" t="n">
        <v>37639</v>
      </c>
      <c r="D3725" s="14" t="n">
        <v>0.649722222222222</v>
      </c>
      <c r="E3725" s="13" t="n">
        <v>37639</v>
      </c>
      <c r="F3725" s="14" t="n">
        <v>0.699594907407407</v>
      </c>
      <c r="G3725" s="32"/>
      <c r="H3725" s="15" t="n">
        <v>37639.6493055556</v>
      </c>
      <c r="I3725" s="15" t="n">
        <v>37639.6993055556</v>
      </c>
      <c r="J3725" s="16" t="n">
        <v>0.0493055555555556</v>
      </c>
      <c r="K3725" s="12" t="n">
        <f aca="false">HOUR(D3725)</f>
        <v>15</v>
      </c>
      <c r="L3725" s="0" t="s">
        <v>34</v>
      </c>
      <c r="M3725" s="17" t="n">
        <f aca="false">D3725-D3724</f>
        <v>-0.0976273148148148</v>
      </c>
      <c r="N3725" s="33" t="n">
        <f aca="false">M3725*60*24</f>
        <v>-140.583333333333</v>
      </c>
    </row>
    <row r="3726" customFormat="false" ht="12.75" hidden="false" customHeight="true" outlineLevel="0" collapsed="false">
      <c r="A3726" s="12" t="n">
        <v>11231</v>
      </c>
      <c r="B3726" s="12" t="n">
        <v>101583</v>
      </c>
      <c r="C3726" s="13" t="n">
        <v>37640</v>
      </c>
      <c r="D3726" s="14" t="n">
        <v>0.564085648148148</v>
      </c>
      <c r="E3726" s="13" t="n">
        <v>37640</v>
      </c>
      <c r="F3726" s="14" t="n">
        <v>0.70818287037037</v>
      </c>
      <c r="G3726" s="32"/>
      <c r="H3726" s="15" t="n">
        <v>37640.5638888889</v>
      </c>
      <c r="I3726" s="15" t="n">
        <v>37640.7076388889</v>
      </c>
      <c r="J3726" s="16" t="n">
        <v>0.14375</v>
      </c>
      <c r="K3726" s="12" t="n">
        <f aca="false">HOUR(D3726)</f>
        <v>13</v>
      </c>
      <c r="L3726" s="0" t="s">
        <v>35</v>
      </c>
      <c r="M3726" s="17" t="n">
        <f aca="false">D3726-D3725</f>
        <v>-0.0856365740740741</v>
      </c>
      <c r="N3726" s="33" t="n">
        <f aca="false">M3726*60*24</f>
        <v>-123.316666666667</v>
      </c>
    </row>
    <row r="3727" customFormat="false" ht="12.75" hidden="false" customHeight="true" outlineLevel="0" collapsed="false">
      <c r="A3727" s="12" t="n">
        <v>11395</v>
      </c>
      <c r="B3727" s="12" t="n">
        <v>101575</v>
      </c>
      <c r="C3727" s="13" t="n">
        <v>37640</v>
      </c>
      <c r="D3727" s="14" t="n">
        <v>0.590856481481482</v>
      </c>
      <c r="E3727" s="13" t="n">
        <v>37640</v>
      </c>
      <c r="F3727" s="14" t="n">
        <v>0.738483796296296</v>
      </c>
      <c r="G3727" s="32"/>
      <c r="H3727" s="15" t="n">
        <v>37640.5902777778</v>
      </c>
      <c r="I3727" s="15" t="n">
        <v>37640.7381944444</v>
      </c>
      <c r="J3727" s="16" t="n">
        <v>0.147222222222222</v>
      </c>
      <c r="K3727" s="12" t="n">
        <f aca="false">HOUR(D3727)</f>
        <v>14</v>
      </c>
      <c r="L3727" s="0" t="s">
        <v>35</v>
      </c>
      <c r="M3727" s="17" t="n">
        <f aca="false">D3727-D3726</f>
        <v>0.0267708333333333</v>
      </c>
      <c r="N3727" s="33" t="n">
        <f aca="false">M3727*60*24</f>
        <v>38.55</v>
      </c>
    </row>
    <row r="3728" customFormat="false" ht="12.75" hidden="false" customHeight="true" outlineLevel="0" collapsed="false">
      <c r="A3728" s="12" t="n">
        <v>9551</v>
      </c>
      <c r="B3728" s="12" t="n">
        <v>101583</v>
      </c>
      <c r="C3728" s="13" t="n">
        <v>37642</v>
      </c>
      <c r="D3728" s="14" t="n">
        <v>0.351076388888889</v>
      </c>
      <c r="E3728" s="13" t="n">
        <v>37642</v>
      </c>
      <c r="F3728" s="14" t="n">
        <v>0.456840277777778</v>
      </c>
      <c r="G3728" s="32"/>
      <c r="H3728" s="15" t="n">
        <v>37642.3506944444</v>
      </c>
      <c r="I3728" s="15" t="n">
        <v>37642.45625</v>
      </c>
      <c r="J3728" s="16" t="n">
        <v>0.105555555555556</v>
      </c>
      <c r="K3728" s="12" t="n">
        <f aca="false">HOUR(D3728)</f>
        <v>8</v>
      </c>
      <c r="L3728" s="0" t="s">
        <v>22</v>
      </c>
      <c r="M3728" s="17" t="n">
        <f aca="false">D3728-D3727</f>
        <v>-0.239780092592593</v>
      </c>
      <c r="N3728" s="33" t="n">
        <f aca="false">M3728*60*24</f>
        <v>-345.283333333333</v>
      </c>
    </row>
    <row r="3729" customFormat="false" ht="12.75" hidden="false" customHeight="true" outlineLevel="0" collapsed="false">
      <c r="A3729" s="12" t="n">
        <v>12596</v>
      </c>
      <c r="B3729" s="12" t="n">
        <v>101586</v>
      </c>
      <c r="C3729" s="13" t="n">
        <v>37642</v>
      </c>
      <c r="D3729" s="14" t="n">
        <v>0.397349537037037</v>
      </c>
      <c r="E3729" s="13" t="n">
        <v>37642</v>
      </c>
      <c r="F3729" s="14" t="n">
        <v>0.574108796296296</v>
      </c>
      <c r="G3729" s="32"/>
      <c r="H3729" s="15" t="n">
        <v>37642.3972222222</v>
      </c>
      <c r="I3729" s="15" t="n">
        <v>37642.5736111111</v>
      </c>
      <c r="J3729" s="16" t="n">
        <v>0.176388888888889</v>
      </c>
      <c r="K3729" s="12" t="n">
        <f aca="false">HOUR(D3729)</f>
        <v>9</v>
      </c>
      <c r="L3729" s="0" t="s">
        <v>22</v>
      </c>
      <c r="M3729" s="17" t="n">
        <f aca="false">D3729-D3728</f>
        <v>0.0462731481481482</v>
      </c>
      <c r="N3729" s="33" t="n">
        <f aca="false">M3729*60*24</f>
        <v>66.6333333333333</v>
      </c>
    </row>
    <row r="3730" customFormat="false" ht="12.75" hidden="false" customHeight="true" outlineLevel="0" collapsed="false">
      <c r="A3730" s="12" t="n">
        <v>13008</v>
      </c>
      <c r="B3730" s="12" t="n">
        <v>101587</v>
      </c>
      <c r="C3730" s="13" t="n">
        <v>37642</v>
      </c>
      <c r="D3730" s="14" t="n">
        <v>0.421076388888889</v>
      </c>
      <c r="E3730" s="13" t="n">
        <v>37642</v>
      </c>
      <c r="F3730" s="14" t="n">
        <v>0.703553240740741</v>
      </c>
      <c r="G3730" s="32"/>
      <c r="H3730" s="15" t="n">
        <v>37642.4208333333</v>
      </c>
      <c r="I3730" s="15" t="n">
        <v>37642.7034722222</v>
      </c>
      <c r="J3730" s="16" t="n">
        <v>0.281944444444444</v>
      </c>
      <c r="K3730" s="12" t="n">
        <f aca="false">HOUR(D3730)</f>
        <v>10</v>
      </c>
      <c r="L3730" s="0" t="s">
        <v>22</v>
      </c>
      <c r="M3730" s="17" t="n">
        <f aca="false">D3730-D3729</f>
        <v>0.0237268518518519</v>
      </c>
      <c r="N3730" s="33" t="n">
        <f aca="false">M3730*60*24</f>
        <v>34.1666666666667</v>
      </c>
    </row>
    <row r="3731" customFormat="false" ht="12.75" hidden="false" customHeight="true" outlineLevel="0" collapsed="false">
      <c r="A3731" s="12" t="n">
        <v>12725</v>
      </c>
      <c r="B3731" s="12" t="n">
        <v>101588</v>
      </c>
      <c r="C3731" s="13" t="n">
        <v>37642</v>
      </c>
      <c r="D3731" s="14" t="n">
        <v>0.477141203703704</v>
      </c>
      <c r="E3731" s="13" t="n">
        <v>37642</v>
      </c>
      <c r="F3731" s="14" t="n">
        <v>0.662893518518519</v>
      </c>
      <c r="G3731" s="32"/>
      <c r="H3731" s="15" t="n">
        <v>37642.4770833333</v>
      </c>
      <c r="I3731" s="15" t="n">
        <v>37642.6625</v>
      </c>
      <c r="J3731" s="16" t="n">
        <v>0.185416666666667</v>
      </c>
      <c r="K3731" s="12" t="n">
        <f aca="false">HOUR(D3731)</f>
        <v>11</v>
      </c>
      <c r="L3731" s="0" t="s">
        <v>22</v>
      </c>
      <c r="M3731" s="17" t="n">
        <f aca="false">D3731-D3730</f>
        <v>0.0560648148148148</v>
      </c>
      <c r="N3731" s="33" t="n">
        <f aca="false">M3731*60*24</f>
        <v>80.7333333333333</v>
      </c>
    </row>
    <row r="3732" customFormat="false" ht="12.75" hidden="false" customHeight="true" outlineLevel="0" collapsed="false">
      <c r="A3732" s="12" t="n">
        <v>9679</v>
      </c>
      <c r="B3732" s="12" t="n">
        <v>101581</v>
      </c>
      <c r="C3732" s="13" t="n">
        <v>37642</v>
      </c>
      <c r="D3732" s="14" t="n">
        <v>0.495289351851852</v>
      </c>
      <c r="E3732" s="13" t="n">
        <v>37642</v>
      </c>
      <c r="F3732" s="14" t="n">
        <v>0.604583333333333</v>
      </c>
      <c r="G3732" s="32"/>
      <c r="H3732" s="15" t="n">
        <v>37642.4951388889</v>
      </c>
      <c r="I3732" s="15" t="n">
        <v>37642.6041666667</v>
      </c>
      <c r="J3732" s="16" t="n">
        <v>0.109027777777778</v>
      </c>
      <c r="K3732" s="12" t="n">
        <f aca="false">HOUR(D3732)</f>
        <v>11</v>
      </c>
      <c r="L3732" s="0" t="s">
        <v>22</v>
      </c>
      <c r="M3732" s="17" t="n">
        <f aca="false">D3732-D3731</f>
        <v>0.0181481481481482</v>
      </c>
      <c r="N3732" s="33" t="n">
        <f aca="false">M3732*60*24</f>
        <v>26.1333333333333</v>
      </c>
    </row>
    <row r="3733" customFormat="false" ht="12.75" hidden="false" customHeight="true" outlineLevel="0" collapsed="false">
      <c r="A3733" s="12" t="n">
        <v>9687</v>
      </c>
      <c r="B3733" s="12" t="n">
        <v>101519</v>
      </c>
      <c r="C3733" s="13" t="n">
        <v>37642</v>
      </c>
      <c r="D3733" s="14" t="n">
        <v>0.495497685185185</v>
      </c>
      <c r="E3733" s="13" t="n">
        <v>37642</v>
      </c>
      <c r="F3733" s="14" t="n">
        <v>0.60505787037037</v>
      </c>
      <c r="G3733" s="32"/>
      <c r="H3733" s="15" t="n">
        <v>37642.4951388889</v>
      </c>
      <c r="I3733" s="15" t="n">
        <v>37642.6048611111</v>
      </c>
      <c r="J3733" s="16" t="n">
        <v>0.109027777777778</v>
      </c>
      <c r="K3733" s="12" t="n">
        <f aca="false">HOUR(D3733)</f>
        <v>11</v>
      </c>
      <c r="L3733" s="0" t="s">
        <v>22</v>
      </c>
      <c r="M3733" s="17" t="n">
        <f aca="false">D3733-D3732</f>
        <v>0.000208333333333333</v>
      </c>
      <c r="N3733" s="33" t="n">
        <f aca="false">M3733*60*24</f>
        <v>0.3</v>
      </c>
    </row>
    <row r="3734" customFormat="false" ht="12.75" hidden="false" customHeight="true" outlineLevel="0" collapsed="false">
      <c r="A3734" s="12" t="n">
        <v>9644</v>
      </c>
      <c r="B3734" s="12" t="n">
        <v>101594</v>
      </c>
      <c r="C3734" s="13" t="n">
        <v>37642</v>
      </c>
      <c r="D3734" s="14" t="n">
        <v>0.503148148148148</v>
      </c>
      <c r="E3734" s="13" t="n">
        <v>37642</v>
      </c>
      <c r="F3734" s="14" t="n">
        <v>0.6115625</v>
      </c>
      <c r="G3734" s="32"/>
      <c r="H3734" s="15" t="n">
        <v>37642.5027777778</v>
      </c>
      <c r="I3734" s="15" t="n">
        <v>37642.6111111111</v>
      </c>
      <c r="J3734" s="16" t="n">
        <v>0.108333333333333</v>
      </c>
      <c r="K3734" s="12" t="n">
        <f aca="false">HOUR(D3734)</f>
        <v>12</v>
      </c>
      <c r="L3734" s="0" t="s">
        <v>22</v>
      </c>
      <c r="M3734" s="17" t="n">
        <f aca="false">D3734-D3733</f>
        <v>0.00765046296296296</v>
      </c>
      <c r="N3734" s="33" t="n">
        <f aca="false">M3734*60*24</f>
        <v>11.0166666666667</v>
      </c>
    </row>
    <row r="3735" customFormat="false" ht="12.75" hidden="false" customHeight="true" outlineLevel="0" collapsed="false">
      <c r="A3735" s="12" t="n">
        <v>10027</v>
      </c>
      <c r="B3735" s="12" t="n">
        <v>101586</v>
      </c>
      <c r="C3735" s="13" t="n">
        <v>37642</v>
      </c>
      <c r="D3735" s="14" t="n">
        <v>0.574409722222222</v>
      </c>
      <c r="E3735" s="13" t="n">
        <v>37642</v>
      </c>
      <c r="F3735" s="14" t="n">
        <v>0.6921875</v>
      </c>
      <c r="G3735" s="32"/>
      <c r="H3735" s="15" t="n">
        <v>37642.5743055556</v>
      </c>
      <c r="I3735" s="15" t="n">
        <v>37642.6916666667</v>
      </c>
      <c r="J3735" s="16" t="n">
        <v>0.117361111111111</v>
      </c>
      <c r="K3735" s="12" t="n">
        <f aca="false">HOUR(D3735)</f>
        <v>13</v>
      </c>
      <c r="L3735" s="0" t="s">
        <v>22</v>
      </c>
      <c r="M3735" s="17" t="n">
        <f aca="false">D3735-D3734</f>
        <v>0.0712615740740741</v>
      </c>
      <c r="N3735" s="33" t="n">
        <f aca="false">M3735*60*24</f>
        <v>102.616666666667</v>
      </c>
    </row>
    <row r="3736" customFormat="false" ht="12.75" hidden="false" customHeight="true" outlineLevel="0" collapsed="false">
      <c r="A3736" s="12" t="n">
        <v>12247</v>
      </c>
      <c r="B3736" s="12" t="n">
        <v>101581</v>
      </c>
      <c r="C3736" s="13" t="n">
        <v>37642</v>
      </c>
      <c r="D3736" s="14" t="n">
        <v>0.608078703703704</v>
      </c>
      <c r="E3736" s="13" t="n">
        <v>37642</v>
      </c>
      <c r="F3736" s="14" t="n">
        <v>0.773946759259259</v>
      </c>
      <c r="G3736" s="32"/>
      <c r="H3736" s="15" t="n">
        <v>37642.6076388889</v>
      </c>
      <c r="I3736" s="15" t="n">
        <v>37642.7736111111</v>
      </c>
      <c r="J3736" s="16" t="n">
        <v>0.165277777777778</v>
      </c>
      <c r="K3736" s="12" t="n">
        <f aca="false">HOUR(D3736)</f>
        <v>14</v>
      </c>
      <c r="L3736" s="0" t="s">
        <v>22</v>
      </c>
      <c r="M3736" s="17" t="n">
        <f aca="false">D3736-D3735</f>
        <v>0.0336689814814815</v>
      </c>
      <c r="N3736" s="33" t="n">
        <f aca="false">M3736*60*24</f>
        <v>48.4833333333333</v>
      </c>
    </row>
    <row r="3737" customFormat="false" ht="12.75" hidden="false" customHeight="true" outlineLevel="0" collapsed="false">
      <c r="A3737" s="12" t="n">
        <v>9412</v>
      </c>
      <c r="B3737" s="12" t="n">
        <v>101594</v>
      </c>
      <c r="C3737" s="13" t="n">
        <v>37642</v>
      </c>
      <c r="D3737" s="14" t="n">
        <v>0.639849537037037</v>
      </c>
      <c r="E3737" s="13" t="n">
        <v>37642</v>
      </c>
      <c r="F3737" s="14" t="n">
        <v>0.741122685185185</v>
      </c>
      <c r="G3737" s="32"/>
      <c r="H3737" s="15" t="n">
        <v>37642.6395833333</v>
      </c>
      <c r="I3737" s="15" t="n">
        <v>37642.7409722222</v>
      </c>
      <c r="J3737" s="16" t="n">
        <v>0.100694444444444</v>
      </c>
      <c r="K3737" s="12" t="n">
        <f aca="false">HOUR(D3737)</f>
        <v>15</v>
      </c>
      <c r="L3737" s="0" t="s">
        <v>22</v>
      </c>
      <c r="M3737" s="17" t="n">
        <f aca="false">D3737-D3736</f>
        <v>0.0317708333333333</v>
      </c>
      <c r="N3737" s="33" t="n">
        <f aca="false">M3737*60*24</f>
        <v>45.75</v>
      </c>
    </row>
    <row r="3738" customFormat="false" ht="12.75" hidden="false" customHeight="true" outlineLevel="0" collapsed="false">
      <c r="A3738" s="12" t="n">
        <v>12835</v>
      </c>
      <c r="B3738" s="12" t="n">
        <v>101582</v>
      </c>
      <c r="C3738" s="13" t="n">
        <v>37643</v>
      </c>
      <c r="D3738" s="14" t="n">
        <v>0.304409722222222</v>
      </c>
      <c r="E3738" s="13" t="n">
        <v>37643</v>
      </c>
      <c r="F3738" s="14" t="n">
        <v>0.504571759259259</v>
      </c>
      <c r="G3738" s="32"/>
      <c r="H3738" s="15" t="n">
        <v>37643.3041666667</v>
      </c>
      <c r="I3738" s="15" t="n">
        <v>37643.5041666667</v>
      </c>
      <c r="J3738" s="16" t="n">
        <v>0.2</v>
      </c>
      <c r="K3738" s="12" t="n">
        <f aca="false">HOUR(D3738)</f>
        <v>7</v>
      </c>
      <c r="L3738" s="0" t="s">
        <v>20</v>
      </c>
      <c r="M3738" s="17" t="n">
        <f aca="false">D3738-D3737</f>
        <v>-0.335439814814815</v>
      </c>
      <c r="N3738" s="33" t="n">
        <f aca="false">M3738*60*24</f>
        <v>-483.033333333333</v>
      </c>
    </row>
    <row r="3739" customFormat="false" ht="12.75" hidden="false" customHeight="true" outlineLevel="0" collapsed="false">
      <c r="A3739" s="12" t="n">
        <v>7790</v>
      </c>
      <c r="B3739" s="12" t="n">
        <v>101594</v>
      </c>
      <c r="C3739" s="13" t="n">
        <v>37643</v>
      </c>
      <c r="D3739" s="14" t="n">
        <v>0.384571759259259</v>
      </c>
      <c r="E3739" s="13" t="n">
        <v>37643</v>
      </c>
      <c r="F3739" s="14" t="n">
        <v>0.4409375</v>
      </c>
      <c r="G3739" s="32"/>
      <c r="H3739" s="15" t="n">
        <v>37643.3840277778</v>
      </c>
      <c r="I3739" s="15" t="n">
        <v>37643.4402777778</v>
      </c>
      <c r="J3739" s="16" t="n">
        <v>0.05625</v>
      </c>
      <c r="K3739" s="12" t="n">
        <f aca="false">HOUR(D3739)</f>
        <v>9</v>
      </c>
      <c r="L3739" s="0" t="s">
        <v>20</v>
      </c>
      <c r="M3739" s="17" t="n">
        <f aca="false">D3739-D3738</f>
        <v>0.080162037037037</v>
      </c>
      <c r="N3739" s="33" t="n">
        <f aca="false">M3739*60*24</f>
        <v>115.433333333333</v>
      </c>
    </row>
    <row r="3740" customFormat="false" ht="12.75" hidden="false" customHeight="true" outlineLevel="0" collapsed="false">
      <c r="A3740" s="12" t="n">
        <v>12784</v>
      </c>
      <c r="B3740" s="12" t="n">
        <v>101587</v>
      </c>
      <c r="C3740" s="13" t="n">
        <v>37643</v>
      </c>
      <c r="D3740" s="14" t="n">
        <v>0.395081018518519</v>
      </c>
      <c r="E3740" s="13" t="n">
        <v>37643</v>
      </c>
      <c r="F3740" s="14" t="n">
        <v>0.588148148148148</v>
      </c>
      <c r="G3740" s="32"/>
      <c r="H3740" s="15" t="n">
        <v>37643.3944444444</v>
      </c>
      <c r="I3740" s="15" t="n">
        <v>37643.5875</v>
      </c>
      <c r="J3740" s="16" t="n">
        <v>0.193055555555556</v>
      </c>
      <c r="K3740" s="12" t="n">
        <f aca="false">HOUR(D3740)</f>
        <v>9</v>
      </c>
      <c r="L3740" s="0" t="s">
        <v>20</v>
      </c>
      <c r="M3740" s="17" t="n">
        <f aca="false">D3740-D3739</f>
        <v>0.0105092592592593</v>
      </c>
      <c r="N3740" s="33" t="n">
        <f aca="false">M3740*60*24</f>
        <v>15.1333333333333</v>
      </c>
    </row>
    <row r="3741" customFormat="false" ht="12.75" hidden="false" customHeight="true" outlineLevel="0" collapsed="false">
      <c r="A3741" s="12" t="n">
        <v>12663</v>
      </c>
      <c r="B3741" s="12" t="n">
        <v>101586</v>
      </c>
      <c r="C3741" s="13" t="n">
        <v>37643</v>
      </c>
      <c r="D3741" s="14" t="n">
        <v>0.413206018518519</v>
      </c>
      <c r="E3741" s="13" t="n">
        <v>37643</v>
      </c>
      <c r="F3741" s="14" t="n">
        <v>0.594409722222222</v>
      </c>
      <c r="G3741" s="32"/>
      <c r="H3741" s="15" t="n">
        <v>37643.4131944444</v>
      </c>
      <c r="I3741" s="15" t="n">
        <v>37643.59375</v>
      </c>
      <c r="J3741" s="16" t="n">
        <v>0.180555555555556</v>
      </c>
      <c r="K3741" s="12" t="n">
        <f aca="false">HOUR(D3741)</f>
        <v>9</v>
      </c>
      <c r="L3741" s="0" t="s">
        <v>20</v>
      </c>
      <c r="M3741" s="17" t="n">
        <f aca="false">D3741-D3740</f>
        <v>0.018125</v>
      </c>
      <c r="N3741" s="33" t="n">
        <f aca="false">M3741*60*24</f>
        <v>26.1</v>
      </c>
    </row>
    <row r="3742" customFormat="false" ht="12.75" hidden="false" customHeight="true" outlineLevel="0" collapsed="false">
      <c r="A3742" s="12" t="n">
        <v>10441</v>
      </c>
      <c r="B3742" s="12" t="n">
        <v>101594</v>
      </c>
      <c r="C3742" s="13" t="n">
        <v>37643</v>
      </c>
      <c r="D3742" s="14" t="n">
        <v>0.442835648148148</v>
      </c>
      <c r="E3742" s="13" t="n">
        <v>37643</v>
      </c>
      <c r="F3742" s="14" t="n">
        <v>0.56880787037037</v>
      </c>
      <c r="G3742" s="32"/>
      <c r="H3742" s="15" t="n">
        <v>37643.4423611111</v>
      </c>
      <c r="I3742" s="15" t="n">
        <v>37643.56875</v>
      </c>
      <c r="J3742" s="16" t="n">
        <v>0.125694444444444</v>
      </c>
      <c r="K3742" s="12" t="n">
        <f aca="false">HOUR(D3742)</f>
        <v>10</v>
      </c>
      <c r="L3742" s="0" t="s">
        <v>20</v>
      </c>
      <c r="M3742" s="17" t="n">
        <f aca="false">D3742-D3741</f>
        <v>0.0296296296296296</v>
      </c>
      <c r="N3742" s="33" t="n">
        <f aca="false">M3742*60*24</f>
        <v>42.6666666666667</v>
      </c>
    </row>
    <row r="3743" customFormat="false" ht="12.75" hidden="false" customHeight="true" outlineLevel="0" collapsed="false">
      <c r="A3743" s="12" t="n">
        <v>12895</v>
      </c>
      <c r="B3743" s="12" t="n">
        <v>101582</v>
      </c>
      <c r="C3743" s="13" t="n">
        <v>37643</v>
      </c>
      <c r="D3743" s="14" t="n">
        <v>0.521967592592593</v>
      </c>
      <c r="E3743" s="13" t="n">
        <v>37643</v>
      </c>
      <c r="F3743" s="14" t="n">
        <v>0.734085648148148</v>
      </c>
      <c r="G3743" s="32"/>
      <c r="H3743" s="15" t="n">
        <v>37643.5215277778</v>
      </c>
      <c r="I3743" s="15" t="n">
        <v>37643.7340277778</v>
      </c>
      <c r="J3743" s="16" t="n">
        <v>0.211805555555556</v>
      </c>
      <c r="K3743" s="12" t="n">
        <f aca="false">HOUR(D3743)</f>
        <v>12</v>
      </c>
      <c r="L3743" s="0" t="s">
        <v>20</v>
      </c>
      <c r="M3743" s="17" t="n">
        <f aca="false">D3743-D3742</f>
        <v>0.0791319444444445</v>
      </c>
      <c r="N3743" s="33" t="n">
        <f aca="false">M3743*60*24</f>
        <v>113.95</v>
      </c>
    </row>
    <row r="3744" customFormat="false" ht="12.75" hidden="false" customHeight="true" outlineLevel="0" collapsed="false">
      <c r="A3744" s="12" t="n">
        <v>11278</v>
      </c>
      <c r="B3744" s="12" t="n">
        <v>101594</v>
      </c>
      <c r="C3744" s="13" t="n">
        <v>37643</v>
      </c>
      <c r="D3744" s="14" t="n">
        <v>0.569016203703704</v>
      </c>
      <c r="E3744" s="13" t="n">
        <v>37643</v>
      </c>
      <c r="F3744" s="14" t="n">
        <v>0.714224537037037</v>
      </c>
      <c r="G3744" s="32"/>
      <c r="H3744" s="15" t="n">
        <v>37643.56875</v>
      </c>
      <c r="I3744" s="15" t="n">
        <v>37643.7138888889</v>
      </c>
      <c r="J3744" s="16" t="n">
        <v>0.145138888888889</v>
      </c>
      <c r="K3744" s="12" t="n">
        <f aca="false">HOUR(D3744)</f>
        <v>13</v>
      </c>
      <c r="L3744" s="0" t="s">
        <v>20</v>
      </c>
      <c r="M3744" s="17" t="n">
        <f aca="false">D3744-D3743</f>
        <v>0.0470486111111111</v>
      </c>
      <c r="N3744" s="33" t="n">
        <f aca="false">M3744*60*24</f>
        <v>67.75</v>
      </c>
    </row>
    <row r="3745" customFormat="false" ht="12.75" hidden="false" customHeight="true" outlineLevel="0" collapsed="false">
      <c r="A3745" s="12" t="n">
        <v>11877</v>
      </c>
      <c r="B3745" s="12" t="n">
        <v>101586</v>
      </c>
      <c r="C3745" s="13" t="n">
        <v>37643</v>
      </c>
      <c r="D3745" s="14" t="n">
        <v>0.594594907407407</v>
      </c>
      <c r="E3745" s="13" t="n">
        <v>37643</v>
      </c>
      <c r="F3745" s="14" t="n">
        <v>0.752858796296296</v>
      </c>
      <c r="G3745" s="32"/>
      <c r="H3745" s="15" t="n">
        <v>37643.5944444445</v>
      </c>
      <c r="I3745" s="15" t="n">
        <v>37643.7527777778</v>
      </c>
      <c r="J3745" s="16" t="n">
        <v>0.157638888888889</v>
      </c>
      <c r="K3745" s="12" t="n">
        <f aca="false">HOUR(D3745)</f>
        <v>14</v>
      </c>
      <c r="L3745" s="0" t="s">
        <v>20</v>
      </c>
      <c r="M3745" s="17" t="n">
        <f aca="false">D3745-D3744</f>
        <v>0.0255787037037037</v>
      </c>
      <c r="N3745" s="33" t="n">
        <f aca="false">M3745*60*24</f>
        <v>36.8333333333333</v>
      </c>
    </row>
    <row r="3746" customFormat="false" ht="12.75" hidden="false" customHeight="true" outlineLevel="0" collapsed="false">
      <c r="A3746" s="12" t="n">
        <v>13113</v>
      </c>
      <c r="B3746" s="12" t="n">
        <v>101587</v>
      </c>
      <c r="C3746" s="13" t="n">
        <v>37643</v>
      </c>
      <c r="D3746" s="14" t="n">
        <v>0.640868055555556</v>
      </c>
      <c r="E3746" s="13" t="n">
        <v>37644</v>
      </c>
      <c r="F3746" s="14" t="n">
        <v>0.696747685185185</v>
      </c>
      <c r="G3746" s="32"/>
      <c r="H3746" s="15" t="n">
        <v>37643.6402777778</v>
      </c>
      <c r="I3746" s="15" t="n">
        <v>37644.6965277778</v>
      </c>
      <c r="J3746" s="16" t="n">
        <v>0.0555555555555556</v>
      </c>
      <c r="K3746" s="12" t="n">
        <f aca="false">HOUR(D3746)</f>
        <v>15</v>
      </c>
      <c r="L3746" s="0" t="s">
        <v>20</v>
      </c>
      <c r="M3746" s="17" t="n">
        <f aca="false">D3746-D3745</f>
        <v>0.0462731481481482</v>
      </c>
      <c r="N3746" s="33" t="n">
        <f aca="false">M3746*60*24</f>
        <v>66.6333333333333</v>
      </c>
    </row>
    <row r="3747" customFormat="false" ht="12.75" hidden="false" customHeight="true" outlineLevel="0" collapsed="false">
      <c r="A3747" s="12" t="n">
        <v>12178</v>
      </c>
      <c r="B3747" s="12" t="n">
        <v>101592</v>
      </c>
      <c r="C3747" s="13" t="n">
        <v>37643</v>
      </c>
      <c r="D3747" s="14" t="n">
        <v>0.672256944444444</v>
      </c>
      <c r="E3747" s="13" t="n">
        <v>37643</v>
      </c>
      <c r="F3747" s="14" t="n">
        <v>0.836701388888889</v>
      </c>
      <c r="G3747" s="32"/>
      <c r="H3747" s="15" t="n">
        <v>37643.6722222222</v>
      </c>
      <c r="I3747" s="15" t="n">
        <v>37643.8361111111</v>
      </c>
      <c r="J3747" s="16" t="n">
        <v>0.163888888888889</v>
      </c>
      <c r="K3747" s="12" t="n">
        <f aca="false">HOUR(D3747)</f>
        <v>16</v>
      </c>
      <c r="L3747" s="0" t="s">
        <v>20</v>
      </c>
      <c r="M3747" s="17" t="n">
        <f aca="false">D3747-D3746</f>
        <v>0.0313888888888889</v>
      </c>
      <c r="N3747" s="33" t="n">
        <f aca="false">M3747*60*24</f>
        <v>45.2</v>
      </c>
    </row>
    <row r="3748" customFormat="false" ht="12.75" hidden="false" customHeight="true" outlineLevel="0" collapsed="false">
      <c r="A3748" s="12" t="n">
        <v>9190</v>
      </c>
      <c r="B3748" s="12" t="n">
        <v>101586</v>
      </c>
      <c r="C3748" s="13" t="n">
        <v>37643</v>
      </c>
      <c r="D3748" s="14" t="n">
        <v>0.753090277777778</v>
      </c>
      <c r="E3748" s="13" t="n">
        <v>37643</v>
      </c>
      <c r="F3748" s="14" t="n">
        <v>0.848194444444445</v>
      </c>
      <c r="G3748" s="32"/>
      <c r="H3748" s="15" t="n">
        <v>37643.7527777778</v>
      </c>
      <c r="I3748" s="15" t="n">
        <v>37643.8479166667</v>
      </c>
      <c r="J3748" s="16" t="n">
        <v>0.0944444444444444</v>
      </c>
      <c r="K3748" s="12" t="n">
        <f aca="false">HOUR(D3748)</f>
        <v>18</v>
      </c>
      <c r="L3748" s="0" t="s">
        <v>20</v>
      </c>
      <c r="M3748" s="17" t="n">
        <f aca="false">D3748-D3747</f>
        <v>0.0808333333333333</v>
      </c>
      <c r="N3748" s="33" t="n">
        <f aca="false">M3748*60*24</f>
        <v>116.4</v>
      </c>
    </row>
    <row r="3749" customFormat="false" ht="12.75" hidden="false" customHeight="true" outlineLevel="0" collapsed="false">
      <c r="A3749" s="12" t="n">
        <v>9587</v>
      </c>
      <c r="B3749" s="12" t="n">
        <v>101608</v>
      </c>
      <c r="C3749" s="13" t="n">
        <v>37643</v>
      </c>
      <c r="D3749" s="14" t="n">
        <v>0.805150462962963</v>
      </c>
      <c r="E3749" s="13" t="n">
        <v>37643</v>
      </c>
      <c r="F3749" s="14" t="n">
        <v>0.911956018518519</v>
      </c>
      <c r="G3749" s="32"/>
      <c r="H3749" s="15" t="n">
        <v>37643.8048611111</v>
      </c>
      <c r="I3749" s="15" t="n">
        <v>37643.9118055556</v>
      </c>
      <c r="J3749" s="16" t="n">
        <v>0.10625</v>
      </c>
      <c r="K3749" s="12" t="n">
        <f aca="false">HOUR(D3749)</f>
        <v>19</v>
      </c>
      <c r="L3749" s="0" t="s">
        <v>20</v>
      </c>
      <c r="M3749" s="17" t="n">
        <f aca="false">D3749-D3748</f>
        <v>0.0520601851851852</v>
      </c>
      <c r="N3749" s="33" t="n">
        <f aca="false">M3749*60*24</f>
        <v>74.9666666666667</v>
      </c>
    </row>
    <row r="3750" customFormat="false" ht="12.75" hidden="false" customHeight="true" outlineLevel="0" collapsed="false">
      <c r="A3750" s="12" t="n">
        <v>11924</v>
      </c>
      <c r="B3750" s="12" t="n">
        <v>101582</v>
      </c>
      <c r="C3750" s="13" t="n">
        <v>37644</v>
      </c>
      <c r="D3750" s="14" t="n">
        <v>0.435856481481482</v>
      </c>
      <c r="E3750" s="13" t="n">
        <v>37644</v>
      </c>
      <c r="F3750" s="14" t="n">
        <v>0.595162037037037</v>
      </c>
      <c r="G3750" s="32"/>
      <c r="H3750" s="15" t="n">
        <v>37644.4354166667</v>
      </c>
      <c r="I3750" s="15" t="n">
        <v>37644.5951388889</v>
      </c>
      <c r="J3750" s="16" t="n">
        <v>0.159027777777778</v>
      </c>
      <c r="K3750" s="12" t="n">
        <f aca="false">HOUR(D3750)</f>
        <v>10</v>
      </c>
      <c r="L3750" s="0" t="s">
        <v>24</v>
      </c>
      <c r="M3750" s="17" t="n">
        <f aca="false">D3750-D3749</f>
        <v>-0.369293981481481</v>
      </c>
      <c r="N3750" s="33" t="n">
        <f aca="false">M3750*60*24</f>
        <v>-531.783333333333</v>
      </c>
    </row>
    <row r="3751" customFormat="false" ht="12.75" hidden="false" customHeight="true" outlineLevel="0" collapsed="false">
      <c r="A3751" s="12" t="n">
        <v>11047</v>
      </c>
      <c r="B3751" s="12" t="n">
        <v>101588</v>
      </c>
      <c r="C3751" s="13" t="n">
        <v>37644</v>
      </c>
      <c r="D3751" s="14" t="n">
        <v>0.446921296296296</v>
      </c>
      <c r="E3751" s="13" t="n">
        <v>37644</v>
      </c>
      <c r="F3751" s="14" t="n">
        <v>0.586238425925926</v>
      </c>
      <c r="G3751" s="32"/>
      <c r="H3751" s="15" t="n">
        <v>37644.4465277778</v>
      </c>
      <c r="I3751" s="15" t="n">
        <v>37644.5861111111</v>
      </c>
      <c r="J3751" s="16" t="n">
        <v>0.138888888888889</v>
      </c>
      <c r="K3751" s="12" t="n">
        <f aca="false">HOUR(D3751)</f>
        <v>10</v>
      </c>
      <c r="L3751" s="0" t="s">
        <v>24</v>
      </c>
      <c r="M3751" s="17" t="n">
        <f aca="false">D3751-D3750</f>
        <v>0.0110648148148148</v>
      </c>
      <c r="N3751" s="33" t="n">
        <f aca="false">M3751*60*24</f>
        <v>15.9333333333333</v>
      </c>
    </row>
    <row r="3752" customFormat="false" ht="12.75" hidden="false" customHeight="true" outlineLevel="0" collapsed="false">
      <c r="A3752" s="12" t="n">
        <v>12159</v>
      </c>
      <c r="B3752" s="12" t="n">
        <v>101581</v>
      </c>
      <c r="C3752" s="13" t="n">
        <v>37644</v>
      </c>
      <c r="D3752" s="14" t="n">
        <v>0.516574074074074</v>
      </c>
      <c r="E3752" s="13" t="n">
        <v>37644</v>
      </c>
      <c r="F3752" s="14" t="n">
        <v>0.680763888888889</v>
      </c>
      <c r="G3752" s="32"/>
      <c r="H3752" s="15" t="n">
        <v>37644.5159722222</v>
      </c>
      <c r="I3752" s="15" t="n">
        <v>37644.6805555556</v>
      </c>
      <c r="J3752" s="16" t="n">
        <v>0.163888888888889</v>
      </c>
      <c r="K3752" s="12" t="n">
        <f aca="false">HOUR(D3752)</f>
        <v>12</v>
      </c>
      <c r="L3752" s="0" t="s">
        <v>24</v>
      </c>
      <c r="M3752" s="17" t="n">
        <f aca="false">D3752-D3751</f>
        <v>0.0696527777777778</v>
      </c>
      <c r="N3752" s="33" t="n">
        <f aca="false">M3752*60*24</f>
        <v>100.3</v>
      </c>
    </row>
    <row r="3753" customFormat="false" ht="12.75" hidden="false" customHeight="true" outlineLevel="0" collapsed="false">
      <c r="A3753" s="12" t="n">
        <v>11862</v>
      </c>
      <c r="B3753" s="12" t="n">
        <v>101588</v>
      </c>
      <c r="C3753" s="13" t="n">
        <v>37644</v>
      </c>
      <c r="D3753" s="14" t="n">
        <v>0.586608796296296</v>
      </c>
      <c r="E3753" s="13" t="n">
        <v>37644</v>
      </c>
      <c r="F3753" s="14" t="n">
        <v>0.744583333333333</v>
      </c>
      <c r="G3753" s="32"/>
      <c r="H3753" s="15" t="n">
        <v>37644.5861111111</v>
      </c>
      <c r="I3753" s="15" t="n">
        <v>37644.7444444444</v>
      </c>
      <c r="J3753" s="16" t="n">
        <v>0.157638888888889</v>
      </c>
      <c r="K3753" s="12" t="n">
        <f aca="false">HOUR(D3753)</f>
        <v>14</v>
      </c>
      <c r="L3753" s="0" t="s">
        <v>24</v>
      </c>
      <c r="M3753" s="17" t="n">
        <f aca="false">D3753-D3752</f>
        <v>0.0700347222222222</v>
      </c>
      <c r="N3753" s="33" t="n">
        <f aca="false">M3753*60*24</f>
        <v>100.85</v>
      </c>
    </row>
    <row r="3754" customFormat="false" ht="12.75" hidden="false" customHeight="true" outlineLevel="0" collapsed="false">
      <c r="A3754" s="12" t="n">
        <v>12209</v>
      </c>
      <c r="B3754" s="12" t="n">
        <v>101608</v>
      </c>
      <c r="C3754" s="13" t="n">
        <v>37644</v>
      </c>
      <c r="D3754" s="14" t="n">
        <v>0.635833333333333</v>
      </c>
      <c r="E3754" s="13" t="n">
        <v>37644</v>
      </c>
      <c r="F3754" s="14" t="n">
        <v>0.800983796296296</v>
      </c>
      <c r="G3754" s="32"/>
      <c r="H3754" s="15" t="n">
        <v>37644.6354166667</v>
      </c>
      <c r="I3754" s="15" t="n">
        <v>37644.8006944444</v>
      </c>
      <c r="J3754" s="16" t="n">
        <v>0.164583333333333</v>
      </c>
      <c r="K3754" s="12" t="n">
        <f aca="false">HOUR(D3754)</f>
        <v>15</v>
      </c>
      <c r="L3754" s="0" t="s">
        <v>24</v>
      </c>
      <c r="M3754" s="17" t="n">
        <f aca="false">D3754-D3753</f>
        <v>0.049224537037037</v>
      </c>
      <c r="N3754" s="33" t="n">
        <f aca="false">M3754*60*24</f>
        <v>70.8833333333333</v>
      </c>
    </row>
    <row r="3755" customFormat="false" ht="12.75" hidden="false" customHeight="true" outlineLevel="0" collapsed="false">
      <c r="A3755" s="12" t="n">
        <v>7994</v>
      </c>
      <c r="B3755" s="12" t="n">
        <v>101575</v>
      </c>
      <c r="C3755" s="13" t="n">
        <v>37644</v>
      </c>
      <c r="D3755" s="14" t="n">
        <v>0.672314814814815</v>
      </c>
      <c r="E3755" s="13" t="n">
        <v>37644</v>
      </c>
      <c r="F3755" s="14" t="n">
        <v>0.733564814814815</v>
      </c>
      <c r="G3755" s="32"/>
      <c r="H3755" s="15" t="n">
        <v>37644.6722222222</v>
      </c>
      <c r="I3755" s="15" t="n">
        <v>37644.7333333333</v>
      </c>
      <c r="J3755" s="16" t="n">
        <v>0.0611111111111111</v>
      </c>
      <c r="K3755" s="12" t="n">
        <f aca="false">HOUR(D3755)</f>
        <v>16</v>
      </c>
      <c r="L3755" s="0" t="s">
        <v>24</v>
      </c>
      <c r="M3755" s="17" t="n">
        <f aca="false">D3755-D3754</f>
        <v>0.0364814814814815</v>
      </c>
      <c r="N3755" s="33" t="n">
        <f aca="false">M3755*60*24</f>
        <v>52.5333333333333</v>
      </c>
    </row>
    <row r="3756" customFormat="false" ht="12.75" hidden="false" customHeight="true" outlineLevel="0" collapsed="false">
      <c r="A3756" s="12" t="n">
        <v>12720</v>
      </c>
      <c r="B3756" s="12" t="n">
        <v>101588</v>
      </c>
      <c r="C3756" s="13" t="n">
        <v>37645</v>
      </c>
      <c r="D3756" s="14" t="n">
        <v>0.370740740740741</v>
      </c>
      <c r="E3756" s="13" t="n">
        <v>37645</v>
      </c>
      <c r="F3756" s="14" t="n">
        <v>0.556064814814815</v>
      </c>
      <c r="G3756" s="32"/>
      <c r="H3756" s="15" t="n">
        <v>37645.3701388889</v>
      </c>
      <c r="I3756" s="15" t="n">
        <v>37645.5555555556</v>
      </c>
      <c r="J3756" s="16" t="n">
        <v>0.184722222222222</v>
      </c>
      <c r="K3756" s="12" t="n">
        <f aca="false">HOUR(D3756)</f>
        <v>8</v>
      </c>
      <c r="L3756" s="0" t="s">
        <v>23</v>
      </c>
      <c r="M3756" s="17" t="n">
        <f aca="false">D3756-D3755</f>
        <v>-0.301574074074074</v>
      </c>
      <c r="N3756" s="33" t="n">
        <f aca="false">M3756*60*24</f>
        <v>-434.266666666667</v>
      </c>
    </row>
    <row r="3757" customFormat="false" ht="12.75" hidden="false" customHeight="true" outlineLevel="0" collapsed="false">
      <c r="A3757" s="12" t="n">
        <v>12574</v>
      </c>
      <c r="B3757" s="12" t="n">
        <v>101586</v>
      </c>
      <c r="C3757" s="13" t="n">
        <v>37645</v>
      </c>
      <c r="D3757" s="14" t="n">
        <v>0.385949074074074</v>
      </c>
      <c r="E3757" s="13" t="n">
        <v>37645</v>
      </c>
      <c r="F3757" s="14" t="n">
        <v>0.561689814814815</v>
      </c>
      <c r="G3757" s="32"/>
      <c r="H3757" s="15" t="n">
        <v>37645.3854166667</v>
      </c>
      <c r="I3757" s="15" t="n">
        <v>37645.5611111111</v>
      </c>
      <c r="J3757" s="16" t="n">
        <v>0.175694444444444</v>
      </c>
      <c r="K3757" s="12" t="n">
        <f aca="false">HOUR(D3757)</f>
        <v>9</v>
      </c>
      <c r="L3757" s="0" t="s">
        <v>23</v>
      </c>
      <c r="M3757" s="17" t="n">
        <f aca="false">D3757-D3756</f>
        <v>0.0152083333333333</v>
      </c>
      <c r="N3757" s="33" t="n">
        <f aca="false">M3757*60*24</f>
        <v>21.9</v>
      </c>
    </row>
    <row r="3758" customFormat="false" ht="12.75" hidden="false" customHeight="true" outlineLevel="0" collapsed="false">
      <c r="A3758" s="12" t="n">
        <v>12915</v>
      </c>
      <c r="B3758" s="12" t="n">
        <v>101575</v>
      </c>
      <c r="C3758" s="13" t="n">
        <v>37645</v>
      </c>
      <c r="D3758" s="14" t="n">
        <v>0.387685185185185</v>
      </c>
      <c r="E3758" s="13" t="n">
        <v>37645</v>
      </c>
      <c r="F3758" s="14" t="n">
        <v>0.607916666666667</v>
      </c>
      <c r="G3758" s="32"/>
      <c r="H3758" s="15" t="n">
        <v>37645.3875</v>
      </c>
      <c r="I3758" s="15" t="n">
        <v>37645.6076388889</v>
      </c>
      <c r="J3758" s="16" t="n">
        <v>0.220138888888889</v>
      </c>
      <c r="K3758" s="12" t="n">
        <f aca="false">HOUR(D3758)</f>
        <v>9</v>
      </c>
      <c r="L3758" s="0" t="s">
        <v>23</v>
      </c>
      <c r="M3758" s="17" t="n">
        <f aca="false">D3758-D3757</f>
        <v>0.00173611111111111</v>
      </c>
      <c r="N3758" s="33" t="n">
        <f aca="false">M3758*60*24</f>
        <v>2.5</v>
      </c>
    </row>
    <row r="3759" customFormat="false" ht="12.75" hidden="false" customHeight="true" outlineLevel="0" collapsed="false">
      <c r="A3759" s="12" t="n">
        <v>12780</v>
      </c>
      <c r="B3759" s="12" t="n">
        <v>101608</v>
      </c>
      <c r="C3759" s="13" t="n">
        <v>37645</v>
      </c>
      <c r="D3759" s="14" t="n">
        <v>0.449375</v>
      </c>
      <c r="E3759" s="13" t="n">
        <v>37645</v>
      </c>
      <c r="F3759" s="14" t="n">
        <v>0.64212962962963</v>
      </c>
      <c r="G3759" s="32"/>
      <c r="H3759" s="15" t="n">
        <v>37645.4493055556</v>
      </c>
      <c r="I3759" s="15" t="n">
        <v>37645.6416666667</v>
      </c>
      <c r="J3759" s="16" t="n">
        <v>0.192361111111111</v>
      </c>
      <c r="K3759" s="12" t="n">
        <f aca="false">HOUR(D3759)</f>
        <v>10</v>
      </c>
      <c r="L3759" s="0" t="s">
        <v>23</v>
      </c>
      <c r="M3759" s="17" t="n">
        <f aca="false">D3759-D3758</f>
        <v>0.0616898148148148</v>
      </c>
      <c r="N3759" s="33" t="n">
        <f aca="false">M3759*60*24</f>
        <v>88.8333333333333</v>
      </c>
    </row>
    <row r="3760" customFormat="false" ht="12.75" hidden="false" customHeight="true" outlineLevel="0" collapsed="false">
      <c r="A3760" s="12" t="n">
        <v>10786</v>
      </c>
      <c r="B3760" s="12" t="n">
        <v>101588</v>
      </c>
      <c r="C3760" s="13" t="n">
        <v>37645</v>
      </c>
      <c r="D3760" s="14" t="n">
        <v>0.559490740740741</v>
      </c>
      <c r="E3760" s="13" t="n">
        <v>37645</v>
      </c>
      <c r="F3760" s="14" t="n">
        <v>0.692777777777778</v>
      </c>
      <c r="G3760" s="32"/>
      <c r="H3760" s="15" t="n">
        <v>37645.5590277778</v>
      </c>
      <c r="I3760" s="15" t="n">
        <v>37645.6923611111</v>
      </c>
      <c r="J3760" s="16" t="n">
        <v>0.132638888888889</v>
      </c>
      <c r="K3760" s="12" t="n">
        <f aca="false">HOUR(D3760)</f>
        <v>13</v>
      </c>
      <c r="L3760" s="0" t="s">
        <v>23</v>
      </c>
      <c r="M3760" s="17" t="n">
        <f aca="false">D3760-D3759</f>
        <v>0.110115740740741</v>
      </c>
      <c r="N3760" s="33" t="n">
        <f aca="false">M3760*60*24</f>
        <v>158.566666666667</v>
      </c>
    </row>
    <row r="3761" customFormat="false" ht="12.75" hidden="false" customHeight="true" outlineLevel="0" collapsed="false">
      <c r="A3761" s="12" t="n">
        <v>7672</v>
      </c>
      <c r="B3761" s="12" t="n">
        <v>101586</v>
      </c>
      <c r="C3761" s="13" t="n">
        <v>37645</v>
      </c>
      <c r="D3761" s="14" t="n">
        <v>0.566412037037037</v>
      </c>
      <c r="E3761" s="13" t="n">
        <v>37645</v>
      </c>
      <c r="F3761" s="14" t="n">
        <v>0.618599537037037</v>
      </c>
      <c r="G3761" s="32"/>
      <c r="H3761" s="15" t="n">
        <v>37645.5659722222</v>
      </c>
      <c r="I3761" s="15" t="n">
        <v>37645.6180555556</v>
      </c>
      <c r="J3761" s="16" t="n">
        <v>0.0520833333333333</v>
      </c>
      <c r="K3761" s="12" t="n">
        <f aca="false">HOUR(D3761)</f>
        <v>13</v>
      </c>
      <c r="L3761" s="0" t="s">
        <v>23</v>
      </c>
      <c r="M3761" s="17" t="n">
        <f aca="false">D3761-D3760</f>
        <v>0.0069212962962963</v>
      </c>
      <c r="N3761" s="33" t="n">
        <f aca="false">M3761*60*24</f>
        <v>9.96666666666667</v>
      </c>
    </row>
    <row r="3762" customFormat="false" ht="12.75" hidden="false" customHeight="true" outlineLevel="0" collapsed="false">
      <c r="A3762" s="12" t="n">
        <v>9870</v>
      </c>
      <c r="B3762" s="12" t="n">
        <v>101581</v>
      </c>
      <c r="C3762" s="13" t="n">
        <v>37645</v>
      </c>
      <c r="D3762" s="14" t="n">
        <v>0.56775462962963</v>
      </c>
      <c r="E3762" s="13" t="n">
        <v>37645</v>
      </c>
      <c r="F3762" s="14" t="n">
        <v>0.681377314814815</v>
      </c>
      <c r="G3762" s="32"/>
      <c r="H3762" s="15" t="n">
        <v>37645.5673611111</v>
      </c>
      <c r="I3762" s="15" t="n">
        <v>37645.68125</v>
      </c>
      <c r="J3762" s="16" t="n">
        <v>0.113194444444444</v>
      </c>
      <c r="K3762" s="12" t="n">
        <f aca="false">HOUR(D3762)</f>
        <v>13</v>
      </c>
      <c r="L3762" s="0" t="s">
        <v>23</v>
      </c>
      <c r="M3762" s="17" t="n">
        <f aca="false">D3762-D3761</f>
        <v>0.00134259259259259</v>
      </c>
      <c r="N3762" s="33" t="n">
        <f aca="false">M3762*60*24</f>
        <v>1.93333333333333</v>
      </c>
    </row>
    <row r="3763" customFormat="false" ht="12.75" hidden="false" customHeight="true" outlineLevel="0" collapsed="false">
      <c r="A3763" s="12" t="n">
        <v>9974</v>
      </c>
      <c r="B3763" s="12" t="n">
        <v>101586</v>
      </c>
      <c r="C3763" s="13" t="n">
        <v>37645</v>
      </c>
      <c r="D3763" s="14" t="n">
        <v>0.625428240740741</v>
      </c>
      <c r="E3763" s="13" t="n">
        <v>37645</v>
      </c>
      <c r="F3763" s="14" t="n">
        <v>0.742002314814815</v>
      </c>
      <c r="G3763" s="32"/>
      <c r="H3763" s="15" t="n">
        <v>37645.625</v>
      </c>
      <c r="I3763" s="15" t="n">
        <v>37645.7416666667</v>
      </c>
      <c r="J3763" s="16" t="n">
        <v>0.115972222222222</v>
      </c>
      <c r="K3763" s="12" t="n">
        <f aca="false">HOUR(D3763)</f>
        <v>15</v>
      </c>
      <c r="L3763" s="0" t="s">
        <v>23</v>
      </c>
      <c r="M3763" s="17" t="n">
        <f aca="false">D3763-D3762</f>
        <v>0.0576736111111111</v>
      </c>
      <c r="N3763" s="33" t="n">
        <f aca="false">M3763*60*24</f>
        <v>83.05</v>
      </c>
    </row>
    <row r="3764" customFormat="false" ht="12.75" hidden="false" customHeight="true" outlineLevel="0" collapsed="false">
      <c r="A3764" s="12" t="n">
        <v>8374</v>
      </c>
      <c r="B3764" s="12" t="n">
        <v>101575</v>
      </c>
      <c r="C3764" s="13" t="n">
        <v>37645</v>
      </c>
      <c r="D3764" s="14" t="n">
        <v>0.639583333333333</v>
      </c>
      <c r="E3764" s="13" t="n">
        <v>37645</v>
      </c>
      <c r="F3764" s="14" t="n">
        <v>0.711076388888889</v>
      </c>
      <c r="G3764" s="32"/>
      <c r="H3764" s="15" t="n">
        <v>37645.6395833333</v>
      </c>
      <c r="I3764" s="15" t="n">
        <v>37645.7104166667</v>
      </c>
      <c r="J3764" s="16" t="n">
        <v>0.0708333333333333</v>
      </c>
      <c r="K3764" s="12" t="n">
        <f aca="false">HOUR(D3764)</f>
        <v>15</v>
      </c>
      <c r="L3764" s="0" t="s">
        <v>23</v>
      </c>
      <c r="M3764" s="17" t="n">
        <f aca="false">D3764-D3763</f>
        <v>0.0141550925925926</v>
      </c>
      <c r="N3764" s="33" t="n">
        <f aca="false">M3764*60*24</f>
        <v>20.3833333333333</v>
      </c>
    </row>
    <row r="3765" customFormat="false" ht="12.75" hidden="false" customHeight="true" outlineLevel="0" collapsed="false">
      <c r="A3765" s="12" t="n">
        <v>12577</v>
      </c>
      <c r="B3765" s="12" t="n">
        <v>101588</v>
      </c>
      <c r="C3765" s="13" t="n">
        <v>37645</v>
      </c>
      <c r="D3765" s="14" t="n">
        <v>0.693009259259259</v>
      </c>
      <c r="E3765" s="13" t="n">
        <v>37645</v>
      </c>
      <c r="F3765" s="14" t="n">
        <v>0.868888888888889</v>
      </c>
      <c r="G3765" s="32"/>
      <c r="H3765" s="15" t="n">
        <v>37645.6923611111</v>
      </c>
      <c r="I3765" s="15" t="n">
        <v>37645.86875</v>
      </c>
      <c r="J3765" s="16" t="n">
        <v>0.175694444444444</v>
      </c>
      <c r="K3765" s="12" t="n">
        <f aca="false">HOUR(D3765)</f>
        <v>16</v>
      </c>
      <c r="L3765" s="0" t="s">
        <v>23</v>
      </c>
      <c r="M3765" s="17" t="n">
        <f aca="false">D3765-D3764</f>
        <v>0.0534259259259259</v>
      </c>
      <c r="N3765" s="33" t="n">
        <f aca="false">M3765*60*24</f>
        <v>76.9333333333333</v>
      </c>
    </row>
    <row r="3766" customFormat="false" ht="12.75" hidden="false" customHeight="true" outlineLevel="0" collapsed="false">
      <c r="A3766" s="12" t="n">
        <v>7316</v>
      </c>
      <c r="B3766" s="12" t="n">
        <v>101575</v>
      </c>
      <c r="C3766" s="13" t="n">
        <v>37645</v>
      </c>
      <c r="D3766" s="14" t="n">
        <v>0.712824074074074</v>
      </c>
      <c r="E3766" s="13" t="n">
        <v>37645</v>
      </c>
      <c r="F3766" s="14" t="n">
        <v>0.750300925925926</v>
      </c>
      <c r="G3766" s="32"/>
      <c r="H3766" s="15" t="n">
        <v>37645.7125</v>
      </c>
      <c r="I3766" s="15" t="n">
        <v>37645.75</v>
      </c>
      <c r="J3766" s="16" t="n">
        <v>0.0368055555555556</v>
      </c>
      <c r="K3766" s="12" t="n">
        <f aca="false">HOUR(D3766)</f>
        <v>17</v>
      </c>
      <c r="L3766" s="0" t="s">
        <v>23</v>
      </c>
      <c r="M3766" s="17" t="n">
        <f aca="false">D3766-D3765</f>
        <v>0.0198148148148148</v>
      </c>
      <c r="N3766" s="33" t="n">
        <f aca="false">M3766*60*24</f>
        <v>28.5333333333333</v>
      </c>
    </row>
    <row r="3767" customFormat="false" ht="12.75" hidden="false" customHeight="true" outlineLevel="0" collapsed="false">
      <c r="A3767" s="12" t="n">
        <v>12260</v>
      </c>
      <c r="B3767" s="12" t="n">
        <v>101588</v>
      </c>
      <c r="C3767" s="13" t="n">
        <v>37646</v>
      </c>
      <c r="D3767" s="14" t="n">
        <v>0.374293981481481</v>
      </c>
      <c r="E3767" s="13" t="n">
        <v>37646</v>
      </c>
      <c r="F3767" s="14" t="n">
        <v>0.540451388888889</v>
      </c>
      <c r="G3767" s="32"/>
      <c r="H3767" s="15" t="n">
        <v>37646.3736111111</v>
      </c>
      <c r="I3767" s="15" t="n">
        <v>37646.5402777778</v>
      </c>
      <c r="J3767" s="16" t="n">
        <v>0.165972222222222</v>
      </c>
      <c r="K3767" s="12" t="n">
        <f aca="false">HOUR(D3767)</f>
        <v>8</v>
      </c>
      <c r="L3767" s="0" t="s">
        <v>34</v>
      </c>
      <c r="M3767" s="17" t="n">
        <f aca="false">D3767-D3766</f>
        <v>-0.338530092592593</v>
      </c>
      <c r="N3767" s="33" t="n">
        <f aca="false">M3767*60*24</f>
        <v>-487.483333333333</v>
      </c>
    </row>
    <row r="3768" customFormat="false" ht="12.75" hidden="false" customHeight="true" outlineLevel="0" collapsed="false">
      <c r="A3768" s="12" t="n">
        <v>12707</v>
      </c>
      <c r="B3768" s="12" t="n">
        <v>101575</v>
      </c>
      <c r="C3768" s="13" t="n">
        <v>37646</v>
      </c>
      <c r="D3768" s="14" t="n">
        <v>0.377777777777778</v>
      </c>
      <c r="E3768" s="13" t="n">
        <v>37646</v>
      </c>
      <c r="F3768" s="14" t="n">
        <v>0.562268518518519</v>
      </c>
      <c r="G3768" s="32"/>
      <c r="H3768" s="15" t="n">
        <v>37646.3777777778</v>
      </c>
      <c r="I3768" s="15" t="n">
        <v>37646.5618055556</v>
      </c>
      <c r="J3768" s="16" t="n">
        <v>0.184027777777778</v>
      </c>
      <c r="K3768" s="12" t="n">
        <f aca="false">HOUR(D3768)</f>
        <v>9</v>
      </c>
      <c r="L3768" s="0" t="s">
        <v>34</v>
      </c>
      <c r="M3768" s="17" t="n">
        <f aca="false">D3768-D3767</f>
        <v>0.0034837962962963</v>
      </c>
      <c r="N3768" s="33" t="n">
        <f aca="false">M3768*60*24</f>
        <v>5.01666666666667</v>
      </c>
    </row>
    <row r="3769" customFormat="false" ht="12.75" hidden="false" customHeight="true" outlineLevel="0" collapsed="false">
      <c r="A3769" s="12" t="n">
        <v>12246</v>
      </c>
      <c r="B3769" s="12" t="n">
        <v>101592</v>
      </c>
      <c r="C3769" s="13" t="n">
        <v>37646</v>
      </c>
      <c r="D3769" s="14" t="n">
        <v>0.378310185185185</v>
      </c>
      <c r="E3769" s="13" t="n">
        <v>37646</v>
      </c>
      <c r="F3769" s="14" t="n">
        <v>0.544166666666667</v>
      </c>
      <c r="G3769" s="32"/>
      <c r="H3769" s="15" t="n">
        <v>37646.3777777778</v>
      </c>
      <c r="I3769" s="15" t="n">
        <v>37646.54375</v>
      </c>
      <c r="J3769" s="16" t="n">
        <v>0.165277777777778</v>
      </c>
      <c r="K3769" s="12" t="n">
        <f aca="false">HOUR(D3769)</f>
        <v>9</v>
      </c>
      <c r="L3769" s="0" t="s">
        <v>34</v>
      </c>
      <c r="M3769" s="17" t="n">
        <f aca="false">D3769-D3768</f>
        <v>0.000532407407407407</v>
      </c>
      <c r="N3769" s="33" t="n">
        <f aca="false">M3769*60*24</f>
        <v>0.766666666666667</v>
      </c>
    </row>
    <row r="3770" customFormat="false" ht="12.75" hidden="false" customHeight="true" outlineLevel="0" collapsed="false">
      <c r="A3770" s="12" t="n">
        <v>7025</v>
      </c>
      <c r="B3770" s="12" t="n">
        <v>101579</v>
      </c>
      <c r="C3770" s="13" t="n">
        <v>37646</v>
      </c>
      <c r="D3770" s="14" t="n">
        <v>0.378969907407407</v>
      </c>
      <c r="E3770" s="13" t="n">
        <v>37646</v>
      </c>
      <c r="F3770" s="14" t="n">
        <v>0.396759259259259</v>
      </c>
      <c r="G3770" s="32"/>
      <c r="H3770" s="15" t="n">
        <v>37646.3784722222</v>
      </c>
      <c r="I3770" s="15" t="n">
        <v>37646.3965277778</v>
      </c>
      <c r="J3770" s="16" t="n">
        <v>0.0173611111111111</v>
      </c>
      <c r="K3770" s="12" t="n">
        <f aca="false">HOUR(D3770)</f>
        <v>9</v>
      </c>
      <c r="L3770" s="0" t="s">
        <v>34</v>
      </c>
      <c r="M3770" s="17" t="n">
        <f aca="false">D3770-D3769</f>
        <v>0.000659722222222222</v>
      </c>
      <c r="N3770" s="33" t="n">
        <f aca="false">M3770*60*24</f>
        <v>0.95</v>
      </c>
    </row>
    <row r="3771" customFormat="false" ht="12.75" hidden="false" customHeight="true" outlineLevel="0" collapsed="false">
      <c r="A3771" s="12" t="n">
        <v>12667</v>
      </c>
      <c r="B3771" s="12" t="n">
        <v>101608</v>
      </c>
      <c r="C3771" s="13" t="n">
        <v>37646</v>
      </c>
      <c r="D3771" s="14" t="n">
        <v>0.379791666666667</v>
      </c>
      <c r="E3771" s="13" t="n">
        <v>37646</v>
      </c>
      <c r="F3771" s="14" t="n">
        <v>0.56150462962963</v>
      </c>
      <c r="G3771" s="32"/>
      <c r="H3771" s="15" t="n">
        <v>37646.3791666667</v>
      </c>
      <c r="I3771" s="15" t="n">
        <v>37646.5611111111</v>
      </c>
      <c r="J3771" s="16" t="n">
        <v>0.18125</v>
      </c>
      <c r="K3771" s="12" t="n">
        <f aca="false">HOUR(D3771)</f>
        <v>9</v>
      </c>
      <c r="L3771" s="0" t="s">
        <v>34</v>
      </c>
      <c r="M3771" s="17" t="n">
        <f aca="false">D3771-D3770</f>
        <v>0.000821759259259259</v>
      </c>
      <c r="N3771" s="33" t="n">
        <f aca="false">M3771*60*24</f>
        <v>1.18333333333333</v>
      </c>
    </row>
    <row r="3772" customFormat="false" ht="12.75" hidden="false" customHeight="true" outlineLevel="0" collapsed="false">
      <c r="A3772" s="12" t="n">
        <v>13014</v>
      </c>
      <c r="B3772" s="12" t="n">
        <v>101581</v>
      </c>
      <c r="C3772" s="13" t="n">
        <v>37646</v>
      </c>
      <c r="D3772" s="14" t="n">
        <v>0.380486111111111</v>
      </c>
      <c r="E3772" s="13" t="n">
        <v>37646</v>
      </c>
      <c r="F3772" s="14" t="n">
        <v>0.666608796296296</v>
      </c>
      <c r="G3772" s="32"/>
      <c r="H3772" s="15" t="n">
        <v>37646.3798611111</v>
      </c>
      <c r="I3772" s="15" t="n">
        <v>37646.6659722222</v>
      </c>
      <c r="J3772" s="16" t="n">
        <v>0.286111111111111</v>
      </c>
      <c r="K3772" s="12" t="n">
        <f aca="false">HOUR(D3772)</f>
        <v>9</v>
      </c>
      <c r="L3772" s="0" t="s">
        <v>34</v>
      </c>
      <c r="M3772" s="17" t="n">
        <f aca="false">D3772-D3771</f>
        <v>0.000694444444444445</v>
      </c>
      <c r="N3772" s="33" t="n">
        <f aca="false">M3772*60*24</f>
        <v>1</v>
      </c>
    </row>
    <row r="3773" customFormat="false" ht="12.75" hidden="false" customHeight="true" outlineLevel="0" collapsed="false">
      <c r="A3773" s="12" t="n">
        <v>11903</v>
      </c>
      <c r="B3773" s="12" t="n">
        <v>101519</v>
      </c>
      <c r="C3773" s="13" t="n">
        <v>37646</v>
      </c>
      <c r="D3773" s="14" t="n">
        <v>0.384560185185185</v>
      </c>
      <c r="E3773" s="13" t="n">
        <v>37646</v>
      </c>
      <c r="F3773" s="14" t="n">
        <v>0.5434375</v>
      </c>
      <c r="G3773" s="32"/>
      <c r="H3773" s="15" t="n">
        <v>37646.3840277778</v>
      </c>
      <c r="I3773" s="15" t="n">
        <v>37646.5430555556</v>
      </c>
      <c r="J3773" s="16" t="n">
        <v>0.158333333333333</v>
      </c>
      <c r="K3773" s="12" t="n">
        <f aca="false">HOUR(D3773)</f>
        <v>9</v>
      </c>
      <c r="L3773" s="0" t="s">
        <v>34</v>
      </c>
      <c r="M3773" s="17" t="n">
        <f aca="false">D3773-D3772</f>
        <v>0.00407407407407407</v>
      </c>
      <c r="N3773" s="33" t="n">
        <f aca="false">M3773*60*24</f>
        <v>5.86666666666667</v>
      </c>
    </row>
    <row r="3774" customFormat="false" ht="12.75" hidden="false" customHeight="true" outlineLevel="0" collapsed="false">
      <c r="A3774" s="12" t="n">
        <v>12505</v>
      </c>
      <c r="B3774" s="12" t="n">
        <v>101582</v>
      </c>
      <c r="C3774" s="13" t="n">
        <v>37646</v>
      </c>
      <c r="D3774" s="14" t="n">
        <v>0.385763888888889</v>
      </c>
      <c r="E3774" s="13" t="n">
        <v>37646</v>
      </c>
      <c r="F3774" s="14" t="n">
        <v>0.558819444444444</v>
      </c>
      <c r="G3774" s="32"/>
      <c r="H3774" s="15" t="n">
        <v>37646.3854166667</v>
      </c>
      <c r="I3774" s="15" t="n">
        <v>37646.5583333333</v>
      </c>
      <c r="J3774" s="16" t="n">
        <v>0.172916666666667</v>
      </c>
      <c r="K3774" s="12" t="n">
        <f aca="false">HOUR(D3774)</f>
        <v>9</v>
      </c>
      <c r="L3774" s="0" t="s">
        <v>34</v>
      </c>
      <c r="M3774" s="17" t="n">
        <f aca="false">D3774-D3773</f>
        <v>0.0012037037037037</v>
      </c>
      <c r="N3774" s="33" t="n">
        <f aca="false">M3774*60*24</f>
        <v>1.73333333333333</v>
      </c>
    </row>
    <row r="3775" customFormat="false" ht="12.75" hidden="false" customHeight="true" outlineLevel="0" collapsed="false">
      <c r="A3775" s="12" t="n">
        <v>11766</v>
      </c>
      <c r="B3775" s="12" t="n">
        <v>101583</v>
      </c>
      <c r="C3775" s="13" t="n">
        <v>37646</v>
      </c>
      <c r="D3775" s="14" t="n">
        <v>0.3915625</v>
      </c>
      <c r="E3775" s="13" t="n">
        <v>37646</v>
      </c>
      <c r="F3775" s="14" t="n">
        <v>0.547638888888889</v>
      </c>
      <c r="G3775" s="32"/>
      <c r="H3775" s="15" t="n">
        <v>37646.3909722222</v>
      </c>
      <c r="I3775" s="15" t="n">
        <v>37646.5472222222</v>
      </c>
      <c r="J3775" s="16" t="n">
        <v>0.155555555555556</v>
      </c>
      <c r="K3775" s="12" t="n">
        <f aca="false">HOUR(D3775)</f>
        <v>9</v>
      </c>
      <c r="L3775" s="0" t="s">
        <v>34</v>
      </c>
      <c r="M3775" s="17" t="n">
        <f aca="false">D3775-D3774</f>
        <v>0.00579861111111111</v>
      </c>
      <c r="N3775" s="33" t="n">
        <f aca="false">M3775*60*24</f>
        <v>8.35</v>
      </c>
    </row>
    <row r="3776" customFormat="false" ht="12.75" hidden="false" customHeight="true" outlineLevel="0" collapsed="false">
      <c r="A3776" s="12" t="n">
        <v>11561</v>
      </c>
      <c r="B3776" s="12" t="n">
        <v>101595</v>
      </c>
      <c r="C3776" s="13" t="n">
        <v>37646</v>
      </c>
      <c r="D3776" s="14" t="n">
        <v>0.397094907407407</v>
      </c>
      <c r="E3776" s="13" t="n">
        <v>37646</v>
      </c>
      <c r="F3776" s="14" t="n">
        <v>0.547962962962963</v>
      </c>
      <c r="G3776" s="32"/>
      <c r="H3776" s="15" t="n">
        <v>37646.3965277778</v>
      </c>
      <c r="I3776" s="15" t="n">
        <v>37646.5479166667</v>
      </c>
      <c r="J3776" s="16" t="n">
        <v>0.150694444444444</v>
      </c>
      <c r="K3776" s="12" t="n">
        <f aca="false">HOUR(D3776)</f>
        <v>9</v>
      </c>
      <c r="L3776" s="0" t="s">
        <v>34</v>
      </c>
      <c r="M3776" s="17" t="n">
        <f aca="false">D3776-D3775</f>
        <v>0.00553240740740741</v>
      </c>
      <c r="N3776" s="33" t="n">
        <f aca="false">M3776*60*24</f>
        <v>7.96666666666667</v>
      </c>
    </row>
    <row r="3777" customFormat="false" ht="12.75" hidden="false" customHeight="true" outlineLevel="0" collapsed="false">
      <c r="A3777" s="12" t="n">
        <v>8268</v>
      </c>
      <c r="B3777" s="12" t="n">
        <v>101521</v>
      </c>
      <c r="C3777" s="13" t="n">
        <v>37646</v>
      </c>
      <c r="D3777" s="14" t="n">
        <v>0.397627314814815</v>
      </c>
      <c r="E3777" s="13" t="n">
        <v>37646</v>
      </c>
      <c r="F3777" s="14" t="n">
        <v>0.466145833333333</v>
      </c>
      <c r="G3777" s="32"/>
      <c r="H3777" s="15" t="n">
        <v>37646.3972222222</v>
      </c>
      <c r="I3777" s="15" t="n">
        <v>37646.4659722222</v>
      </c>
      <c r="J3777" s="16" t="n">
        <v>0.0680555555555556</v>
      </c>
      <c r="K3777" s="12" t="n">
        <f aca="false">HOUR(D3777)</f>
        <v>9</v>
      </c>
      <c r="L3777" s="0" t="s">
        <v>34</v>
      </c>
      <c r="M3777" s="17" t="n">
        <f aca="false">D3777-D3776</f>
        <v>0.000532407407407407</v>
      </c>
      <c r="N3777" s="33" t="n">
        <f aca="false">M3777*60*24</f>
        <v>0.766666666666667</v>
      </c>
    </row>
    <row r="3778" customFormat="false" ht="12.75" hidden="false" customHeight="true" outlineLevel="0" collapsed="false">
      <c r="A3778" s="12" t="n">
        <v>10647</v>
      </c>
      <c r="B3778" s="12" t="n">
        <v>101585</v>
      </c>
      <c r="C3778" s="13" t="n">
        <v>37646</v>
      </c>
      <c r="D3778" s="14" t="n">
        <v>0.398078703703704</v>
      </c>
      <c r="E3778" s="13" t="n">
        <v>37646</v>
      </c>
      <c r="F3778" s="14" t="n">
        <v>0.528321759259259</v>
      </c>
      <c r="G3778" s="32"/>
      <c r="H3778" s="15" t="n">
        <v>37646.3979166667</v>
      </c>
      <c r="I3778" s="15" t="n">
        <v>37646.5277777778</v>
      </c>
      <c r="J3778" s="16" t="n">
        <v>0.129861111111111</v>
      </c>
      <c r="K3778" s="12" t="n">
        <f aca="false">HOUR(D3778)</f>
        <v>9</v>
      </c>
      <c r="L3778" s="0" t="s">
        <v>34</v>
      </c>
      <c r="M3778" s="17" t="n">
        <f aca="false">D3778-D3777</f>
        <v>0.000451388888888889</v>
      </c>
      <c r="N3778" s="33" t="n">
        <f aca="false">M3778*60*24</f>
        <v>0.65</v>
      </c>
    </row>
    <row r="3779" customFormat="false" ht="12.75" hidden="false" customHeight="true" outlineLevel="0" collapsed="false">
      <c r="A3779" s="12" t="n">
        <v>12104</v>
      </c>
      <c r="B3779" s="12" t="n">
        <v>101516</v>
      </c>
      <c r="C3779" s="13" t="n">
        <v>37646</v>
      </c>
      <c r="D3779" s="14" t="n">
        <v>0.404710648148148</v>
      </c>
      <c r="E3779" s="13" t="n">
        <v>37646</v>
      </c>
      <c r="F3779" s="14" t="n">
        <v>0.567627314814815</v>
      </c>
      <c r="G3779" s="32"/>
      <c r="H3779" s="15" t="n">
        <v>37646.4041666667</v>
      </c>
      <c r="I3779" s="15" t="n">
        <v>37646.5673611111</v>
      </c>
      <c r="J3779" s="16" t="n">
        <v>0.1625</v>
      </c>
      <c r="K3779" s="12" t="n">
        <f aca="false">HOUR(D3779)</f>
        <v>9</v>
      </c>
      <c r="L3779" s="0" t="s">
        <v>34</v>
      </c>
      <c r="M3779" s="17" t="n">
        <f aca="false">D3779-D3778</f>
        <v>0.00663194444444445</v>
      </c>
      <c r="N3779" s="33" t="n">
        <f aca="false">M3779*60*24</f>
        <v>9.55</v>
      </c>
    </row>
    <row r="3780" customFormat="false" ht="12.75" hidden="false" customHeight="true" outlineLevel="0" collapsed="false">
      <c r="A3780" s="12" t="n">
        <v>9327</v>
      </c>
      <c r="B3780" s="12" t="n">
        <v>101586</v>
      </c>
      <c r="C3780" s="13" t="n">
        <v>37646</v>
      </c>
      <c r="D3780" s="14" t="n">
        <v>0.46275462962963</v>
      </c>
      <c r="E3780" s="13" t="n">
        <v>37646</v>
      </c>
      <c r="F3780" s="14" t="n">
        <v>0.56162037037037</v>
      </c>
      <c r="G3780" s="32"/>
      <c r="H3780" s="15" t="n">
        <v>37646.4625</v>
      </c>
      <c r="I3780" s="15" t="n">
        <v>37646.5611111111</v>
      </c>
      <c r="J3780" s="16" t="n">
        <v>0.0986111111111111</v>
      </c>
      <c r="K3780" s="12" t="n">
        <f aca="false">HOUR(D3780)</f>
        <v>11</v>
      </c>
      <c r="L3780" s="0" t="s">
        <v>34</v>
      </c>
      <c r="M3780" s="17" t="n">
        <f aca="false">D3780-D3779</f>
        <v>0.0580439814814815</v>
      </c>
      <c r="N3780" s="33" t="n">
        <f aca="false">M3780*60*24</f>
        <v>83.5833333333333</v>
      </c>
    </row>
    <row r="3781" customFormat="false" ht="12.75" hidden="false" customHeight="true" outlineLevel="0" collapsed="false">
      <c r="A3781" s="12" t="n">
        <v>12849</v>
      </c>
      <c r="B3781" s="12" t="n">
        <v>101587</v>
      </c>
      <c r="C3781" s="13" t="n">
        <v>37646</v>
      </c>
      <c r="D3781" s="14" t="n">
        <v>0.46568287037037</v>
      </c>
      <c r="E3781" s="13" t="n">
        <v>37646</v>
      </c>
      <c r="F3781" s="14" t="n">
        <v>0.668391203703704</v>
      </c>
      <c r="G3781" s="32"/>
      <c r="H3781" s="15" t="n">
        <v>37646.4652777778</v>
      </c>
      <c r="I3781" s="15" t="n">
        <v>37646.6680555556</v>
      </c>
      <c r="J3781" s="16" t="n">
        <v>0.202083333333333</v>
      </c>
      <c r="K3781" s="12" t="n">
        <f aca="false">HOUR(D3781)</f>
        <v>11</v>
      </c>
      <c r="L3781" s="0" t="s">
        <v>34</v>
      </c>
      <c r="M3781" s="17" t="n">
        <f aca="false">D3781-D3780</f>
        <v>0.00292824074074074</v>
      </c>
      <c r="N3781" s="33" t="n">
        <f aca="false">M3781*60*24</f>
        <v>4.21666666666667</v>
      </c>
    </row>
    <row r="3782" customFormat="false" ht="12.75" hidden="false" customHeight="true" outlineLevel="0" collapsed="false">
      <c r="A3782" s="12" t="n">
        <v>9347</v>
      </c>
      <c r="B3782" s="12" t="n">
        <v>101517</v>
      </c>
      <c r="C3782" s="13" t="n">
        <v>37646</v>
      </c>
      <c r="D3782" s="14" t="n">
        <v>0.466284722222222</v>
      </c>
      <c r="E3782" s="13" t="n">
        <v>37646</v>
      </c>
      <c r="F3782" s="14" t="n">
        <v>0.565763888888889</v>
      </c>
      <c r="G3782" s="32"/>
      <c r="H3782" s="15" t="n">
        <v>37646.4659722222</v>
      </c>
      <c r="I3782" s="15" t="n">
        <v>37646.5652777778</v>
      </c>
      <c r="J3782" s="16" t="n">
        <v>0.0993055555555556</v>
      </c>
      <c r="K3782" s="12" t="n">
        <f aca="false">HOUR(D3782)</f>
        <v>11</v>
      </c>
      <c r="L3782" s="0" t="s">
        <v>34</v>
      </c>
      <c r="M3782" s="17" t="n">
        <f aca="false">D3782-D3781</f>
        <v>0.000601851851851852</v>
      </c>
      <c r="N3782" s="33" t="n">
        <f aca="false">M3782*60*24</f>
        <v>0.866666666666667</v>
      </c>
    </row>
    <row r="3783" customFormat="false" ht="12.75" hidden="false" customHeight="true" outlineLevel="0" collapsed="false">
      <c r="A3783" s="12" t="n">
        <v>8527</v>
      </c>
      <c r="B3783" s="12" t="n">
        <v>101594</v>
      </c>
      <c r="C3783" s="13" t="n">
        <v>37646</v>
      </c>
      <c r="D3783" s="14" t="n">
        <v>0.466701388888889</v>
      </c>
      <c r="E3783" s="13" t="n">
        <v>37646</v>
      </c>
      <c r="F3783" s="14" t="n">
        <v>0.5425</v>
      </c>
      <c r="G3783" s="32"/>
      <c r="H3783" s="15" t="n">
        <v>37646.4666666667</v>
      </c>
      <c r="I3783" s="15" t="n">
        <v>37646.5423611111</v>
      </c>
      <c r="J3783" s="16" t="n">
        <v>0.0756944444444444</v>
      </c>
      <c r="K3783" s="12" t="n">
        <f aca="false">HOUR(D3783)</f>
        <v>11</v>
      </c>
      <c r="L3783" s="0" t="s">
        <v>34</v>
      </c>
      <c r="M3783" s="17" t="n">
        <f aca="false">D3783-D3782</f>
        <v>0.000416666666666667</v>
      </c>
      <c r="N3783" s="33" t="n">
        <f aca="false">M3783*60*24</f>
        <v>0.6</v>
      </c>
    </row>
    <row r="3784" customFormat="false" ht="12.75" hidden="false" customHeight="true" outlineLevel="0" collapsed="false">
      <c r="A3784" s="12" t="n">
        <v>12823</v>
      </c>
      <c r="B3784" s="12" t="n">
        <v>101596</v>
      </c>
      <c r="C3784" s="13" t="n">
        <v>37646</v>
      </c>
      <c r="D3784" s="14" t="n">
        <v>0.466736111111111</v>
      </c>
      <c r="E3784" s="13" t="n">
        <v>37646</v>
      </c>
      <c r="F3784" s="14" t="n">
        <v>0.665601851851852</v>
      </c>
      <c r="G3784" s="32"/>
      <c r="H3784" s="15" t="n">
        <v>37646.4666666667</v>
      </c>
      <c r="I3784" s="15" t="n">
        <v>37646.6652777778</v>
      </c>
      <c r="J3784" s="16" t="n">
        <v>0.198611111111111</v>
      </c>
      <c r="K3784" s="12" t="n">
        <f aca="false">HOUR(D3784)</f>
        <v>11</v>
      </c>
      <c r="L3784" s="0" t="s">
        <v>34</v>
      </c>
      <c r="M3784" s="17" t="n">
        <f aca="false">D3784-D3783</f>
        <v>3.47222222222222E-005</v>
      </c>
      <c r="N3784" s="33" t="n">
        <f aca="false">M3784*60*24</f>
        <v>0.05</v>
      </c>
    </row>
    <row r="3785" customFormat="false" ht="12.75" hidden="false" customHeight="true" outlineLevel="0" collapsed="false">
      <c r="A3785" s="12" t="n">
        <v>12847</v>
      </c>
      <c r="B3785" s="12" t="n">
        <v>101520</v>
      </c>
      <c r="C3785" s="13" t="n">
        <v>37646</v>
      </c>
      <c r="D3785" s="14" t="n">
        <v>0.467824074074074</v>
      </c>
      <c r="E3785" s="13" t="n">
        <v>37646</v>
      </c>
      <c r="F3785" s="14" t="n">
        <v>0.669652777777778</v>
      </c>
      <c r="G3785" s="32"/>
      <c r="H3785" s="15" t="n">
        <v>37646.4673611111</v>
      </c>
      <c r="I3785" s="15" t="n">
        <v>37646.6694444444</v>
      </c>
      <c r="J3785" s="16" t="n">
        <v>0.201388888888889</v>
      </c>
      <c r="K3785" s="12" t="n">
        <f aca="false">HOUR(D3785)</f>
        <v>11</v>
      </c>
      <c r="L3785" s="0" t="s">
        <v>34</v>
      </c>
      <c r="M3785" s="17" t="n">
        <f aca="false">D3785-D3784</f>
        <v>0.00108796296296296</v>
      </c>
      <c r="N3785" s="33" t="n">
        <f aca="false">M3785*60*24</f>
        <v>1.56666666666667</v>
      </c>
    </row>
    <row r="3786" customFormat="false" ht="12.75" hidden="false" customHeight="true" outlineLevel="0" collapsed="false">
      <c r="A3786" s="12" t="n">
        <v>9652</v>
      </c>
      <c r="B3786" s="12" t="n">
        <v>101518</v>
      </c>
      <c r="C3786" s="13" t="n">
        <v>37646</v>
      </c>
      <c r="D3786" s="14" t="n">
        <v>0.468159722222222</v>
      </c>
      <c r="E3786" s="13" t="n">
        <v>37646</v>
      </c>
      <c r="F3786" s="14" t="n">
        <v>0.576759259259259</v>
      </c>
      <c r="G3786" s="32"/>
      <c r="H3786" s="15" t="n">
        <v>37646.4680555556</v>
      </c>
      <c r="I3786" s="15" t="n">
        <v>37646.5763888889</v>
      </c>
      <c r="J3786" s="16" t="n">
        <v>0.108333333333333</v>
      </c>
      <c r="K3786" s="12" t="n">
        <f aca="false">HOUR(D3786)</f>
        <v>11</v>
      </c>
      <c r="L3786" s="0" t="s">
        <v>34</v>
      </c>
      <c r="M3786" s="17" t="n">
        <f aca="false">D3786-D3785</f>
        <v>0.000335648148148148</v>
      </c>
      <c r="N3786" s="33" t="n">
        <f aca="false">M3786*60*24</f>
        <v>0.483333333333333</v>
      </c>
    </row>
    <row r="3787" customFormat="false" ht="12.75" hidden="false" customHeight="true" outlineLevel="0" collapsed="false">
      <c r="A3787" s="12" t="n">
        <v>12826</v>
      </c>
      <c r="B3787" s="12" t="n">
        <v>101577</v>
      </c>
      <c r="C3787" s="13" t="n">
        <v>37646</v>
      </c>
      <c r="D3787" s="14" t="n">
        <v>0.46974537037037</v>
      </c>
      <c r="E3787" s="13" t="n">
        <v>37646</v>
      </c>
      <c r="F3787" s="14" t="n">
        <v>0.668993055555556</v>
      </c>
      <c r="G3787" s="32"/>
      <c r="H3787" s="15" t="n">
        <v>37646.4694444445</v>
      </c>
      <c r="I3787" s="15" t="n">
        <v>37646.66875</v>
      </c>
      <c r="J3787" s="16" t="n">
        <v>0.198611111111111</v>
      </c>
      <c r="K3787" s="12" t="n">
        <f aca="false">HOUR(D3787)</f>
        <v>11</v>
      </c>
      <c r="L3787" s="0" t="s">
        <v>34</v>
      </c>
      <c r="M3787" s="17" t="n">
        <f aca="false">D3787-D3786</f>
        <v>0.00158564814814815</v>
      </c>
      <c r="N3787" s="33" t="n">
        <f aca="false">M3787*60*24</f>
        <v>2.28333333333333</v>
      </c>
    </row>
    <row r="3788" customFormat="false" ht="12.75" hidden="false" customHeight="true" outlineLevel="0" collapsed="false">
      <c r="A3788" s="12" t="n">
        <v>11338</v>
      </c>
      <c r="B3788" s="12" t="n">
        <v>101521</v>
      </c>
      <c r="C3788" s="13" t="n">
        <v>37646</v>
      </c>
      <c r="D3788" s="14" t="n">
        <v>0.522858796296296</v>
      </c>
      <c r="E3788" s="13" t="n">
        <v>37646</v>
      </c>
      <c r="F3788" s="14" t="n">
        <v>0.669409722222222</v>
      </c>
      <c r="G3788" s="32"/>
      <c r="H3788" s="15" t="n">
        <v>37646.5222222222</v>
      </c>
      <c r="I3788" s="15" t="n">
        <v>37646.66875</v>
      </c>
      <c r="J3788" s="16" t="n">
        <v>0.146527777777778</v>
      </c>
      <c r="K3788" s="12" t="n">
        <f aca="false">HOUR(D3788)</f>
        <v>12</v>
      </c>
      <c r="L3788" s="0" t="s">
        <v>34</v>
      </c>
      <c r="M3788" s="17" t="n">
        <f aca="false">D3788-D3787</f>
        <v>0.0531134259259259</v>
      </c>
      <c r="N3788" s="33" t="n">
        <f aca="false">M3788*60*24</f>
        <v>76.4833333333333</v>
      </c>
    </row>
    <row r="3789" customFormat="false" ht="12.75" hidden="false" customHeight="true" outlineLevel="0" collapsed="false">
      <c r="A3789" s="12" t="n">
        <v>10775</v>
      </c>
      <c r="B3789" s="12" t="n">
        <v>101585</v>
      </c>
      <c r="C3789" s="13" t="n">
        <v>37646</v>
      </c>
      <c r="D3789" s="14" t="n">
        <v>0.52875</v>
      </c>
      <c r="E3789" s="13" t="n">
        <v>37646</v>
      </c>
      <c r="F3789" s="14" t="n">
        <v>0.661782407407408</v>
      </c>
      <c r="G3789" s="32"/>
      <c r="H3789" s="15" t="n">
        <v>37646.5284722222</v>
      </c>
      <c r="I3789" s="15" t="n">
        <v>37646.6611111111</v>
      </c>
      <c r="J3789" s="16" t="n">
        <v>0.132638888888889</v>
      </c>
      <c r="K3789" s="12" t="n">
        <f aca="false">HOUR(D3789)</f>
        <v>12</v>
      </c>
      <c r="L3789" s="0" t="s">
        <v>34</v>
      </c>
      <c r="M3789" s="17" t="n">
        <f aca="false">D3789-D3788</f>
        <v>0.0058912037037037</v>
      </c>
      <c r="N3789" s="33" t="n">
        <f aca="false">M3789*60*24</f>
        <v>8.48333333333333</v>
      </c>
    </row>
    <row r="3790" customFormat="false" ht="12.75" hidden="false" customHeight="true" outlineLevel="0" collapsed="false">
      <c r="A3790" s="12" t="n">
        <v>10320</v>
      </c>
      <c r="B3790" s="12" t="n">
        <v>101588</v>
      </c>
      <c r="C3790" s="13" t="n">
        <v>37646</v>
      </c>
      <c r="D3790" s="14" t="n">
        <v>0.541608796296296</v>
      </c>
      <c r="E3790" s="13" t="n">
        <v>37646</v>
      </c>
      <c r="F3790" s="14" t="n">
        <v>0.66537037037037</v>
      </c>
      <c r="G3790" s="32"/>
      <c r="H3790" s="15" t="n">
        <v>37646.5409722222</v>
      </c>
      <c r="I3790" s="15" t="n">
        <v>37646.6652777778</v>
      </c>
      <c r="J3790" s="16" t="n">
        <v>0.123611111111111</v>
      </c>
      <c r="K3790" s="12" t="n">
        <f aca="false">HOUR(D3790)</f>
        <v>12</v>
      </c>
      <c r="L3790" s="0" t="s">
        <v>34</v>
      </c>
      <c r="M3790" s="17" t="n">
        <f aca="false">D3790-D3789</f>
        <v>0.0128587962962963</v>
      </c>
      <c r="N3790" s="33" t="n">
        <f aca="false">M3790*60*24</f>
        <v>18.5166666666667</v>
      </c>
    </row>
    <row r="3791" customFormat="false" ht="12.75" hidden="false" customHeight="true" outlineLevel="0" collapsed="false">
      <c r="A3791" s="12" t="n">
        <v>10289</v>
      </c>
      <c r="B3791" s="12" t="n">
        <v>101519</v>
      </c>
      <c r="C3791" s="13" t="n">
        <v>37646</v>
      </c>
      <c r="D3791" s="14" t="n">
        <v>0.54400462962963</v>
      </c>
      <c r="E3791" s="13" t="n">
        <v>37646</v>
      </c>
      <c r="F3791" s="14" t="n">
        <v>0.666956018518519</v>
      </c>
      <c r="G3791" s="32"/>
      <c r="H3791" s="15" t="n">
        <v>37646.54375</v>
      </c>
      <c r="I3791" s="15" t="n">
        <v>37646.6666666667</v>
      </c>
      <c r="J3791" s="16" t="n">
        <v>0.122916666666667</v>
      </c>
      <c r="K3791" s="12" t="n">
        <f aca="false">HOUR(D3791)</f>
        <v>13</v>
      </c>
      <c r="L3791" s="0" t="s">
        <v>34</v>
      </c>
      <c r="M3791" s="17" t="n">
        <f aca="false">D3791-D3790</f>
        <v>0.00239583333333333</v>
      </c>
      <c r="N3791" s="33" t="n">
        <f aca="false">M3791*60*24</f>
        <v>3.45</v>
      </c>
    </row>
    <row r="3792" customFormat="false" ht="12.75" hidden="false" customHeight="true" outlineLevel="0" collapsed="false">
      <c r="A3792" s="12" t="n">
        <v>10338</v>
      </c>
      <c r="B3792" s="12" t="n">
        <v>101592</v>
      </c>
      <c r="C3792" s="13" t="n">
        <v>37646</v>
      </c>
      <c r="D3792" s="14" t="n">
        <v>0.544502314814815</v>
      </c>
      <c r="E3792" s="13" t="n">
        <v>37646</v>
      </c>
      <c r="F3792" s="14" t="n">
        <v>0.668668981481482</v>
      </c>
      <c r="G3792" s="32"/>
      <c r="H3792" s="15" t="n">
        <v>37646.5444444444</v>
      </c>
      <c r="I3792" s="15" t="n">
        <v>37646.6680555556</v>
      </c>
      <c r="J3792" s="16" t="n">
        <v>0.123611111111111</v>
      </c>
      <c r="K3792" s="12" t="n">
        <f aca="false">HOUR(D3792)</f>
        <v>13</v>
      </c>
      <c r="L3792" s="0" t="s">
        <v>34</v>
      </c>
      <c r="M3792" s="17" t="n">
        <f aca="false">D3792-D3791</f>
        <v>0.000497685185185185</v>
      </c>
      <c r="N3792" s="33" t="n">
        <f aca="false">M3792*60*24</f>
        <v>0.716666666666667</v>
      </c>
    </row>
    <row r="3793" customFormat="false" ht="12.75" hidden="false" customHeight="true" outlineLevel="0" collapsed="false">
      <c r="A3793" s="12" t="n">
        <v>11957</v>
      </c>
      <c r="B3793" s="12" t="n">
        <v>101594</v>
      </c>
      <c r="C3793" s="13" t="n">
        <v>37646</v>
      </c>
      <c r="D3793" s="14" t="n">
        <v>0.54662037037037</v>
      </c>
      <c r="E3793" s="13" t="n">
        <v>37646</v>
      </c>
      <c r="F3793" s="14" t="n">
        <v>0.706550925925926</v>
      </c>
      <c r="G3793" s="32"/>
      <c r="H3793" s="15" t="n">
        <v>37646.5465277778</v>
      </c>
      <c r="I3793" s="15" t="n">
        <v>37646.70625</v>
      </c>
      <c r="J3793" s="16" t="n">
        <v>0.159722222222222</v>
      </c>
      <c r="K3793" s="12" t="n">
        <f aca="false">HOUR(D3793)</f>
        <v>13</v>
      </c>
      <c r="L3793" s="0" t="s">
        <v>34</v>
      </c>
      <c r="M3793" s="17" t="n">
        <f aca="false">D3793-D3792</f>
        <v>0.00211805555555556</v>
      </c>
      <c r="N3793" s="33" t="n">
        <f aca="false">M3793*60*24</f>
        <v>3.05</v>
      </c>
    </row>
    <row r="3794" customFormat="false" ht="12.75" hidden="false" customHeight="true" outlineLevel="0" collapsed="false">
      <c r="A3794" s="12" t="n">
        <v>10138</v>
      </c>
      <c r="B3794" s="12" t="n">
        <v>101583</v>
      </c>
      <c r="C3794" s="13" t="n">
        <v>37646</v>
      </c>
      <c r="D3794" s="14" t="n">
        <v>0.547893518518519</v>
      </c>
      <c r="E3794" s="13" t="n">
        <v>37646</v>
      </c>
      <c r="F3794" s="14" t="n">
        <v>0.66775462962963</v>
      </c>
      <c r="G3794" s="32"/>
      <c r="H3794" s="15" t="n">
        <v>37646.5472222222</v>
      </c>
      <c r="I3794" s="15" t="n">
        <v>37646.6673611111</v>
      </c>
      <c r="J3794" s="16" t="n">
        <v>0.119444444444444</v>
      </c>
      <c r="K3794" s="12" t="n">
        <f aca="false">HOUR(D3794)</f>
        <v>13</v>
      </c>
      <c r="L3794" s="0" t="s">
        <v>34</v>
      </c>
      <c r="M3794" s="17" t="n">
        <f aca="false">D3794-D3793</f>
        <v>0.00127314814814815</v>
      </c>
      <c r="N3794" s="33" t="n">
        <f aca="false">M3794*60*24</f>
        <v>1.83333333333333</v>
      </c>
    </row>
    <row r="3795" customFormat="false" ht="12.75" hidden="false" customHeight="true" outlineLevel="0" collapsed="false">
      <c r="A3795" s="12" t="n">
        <v>10137</v>
      </c>
      <c r="B3795" s="12" t="n">
        <v>101595</v>
      </c>
      <c r="C3795" s="13" t="n">
        <v>37646</v>
      </c>
      <c r="D3795" s="14" t="n">
        <v>0.548252314814815</v>
      </c>
      <c r="E3795" s="13" t="n">
        <v>37646</v>
      </c>
      <c r="F3795" s="14" t="n">
        <v>0.668113425925926</v>
      </c>
      <c r="G3795" s="32"/>
      <c r="H3795" s="15" t="n">
        <v>37646.5479166667</v>
      </c>
      <c r="I3795" s="15" t="n">
        <v>37646.6680555556</v>
      </c>
      <c r="J3795" s="16" t="n">
        <v>0.119444444444444</v>
      </c>
      <c r="K3795" s="12" t="n">
        <f aca="false">HOUR(D3795)</f>
        <v>13</v>
      </c>
      <c r="L3795" s="0" t="s">
        <v>34</v>
      </c>
      <c r="M3795" s="17" t="n">
        <f aca="false">D3795-D3794</f>
        <v>0.000358796296296296</v>
      </c>
      <c r="N3795" s="33" t="n">
        <f aca="false">M3795*60*24</f>
        <v>0.516666666666667</v>
      </c>
    </row>
    <row r="3796" customFormat="false" ht="12.75" hidden="false" customHeight="true" outlineLevel="0" collapsed="false">
      <c r="A3796" s="12" t="n">
        <v>9053</v>
      </c>
      <c r="B3796" s="12" t="n">
        <v>101518</v>
      </c>
      <c r="C3796" s="13" t="n">
        <v>37646</v>
      </c>
      <c r="D3796" s="14" t="n">
        <v>0.577025462962963</v>
      </c>
      <c r="E3796" s="13" t="n">
        <v>37646</v>
      </c>
      <c r="F3796" s="14" t="n">
        <v>0.667430555555556</v>
      </c>
      <c r="G3796" s="32"/>
      <c r="H3796" s="15" t="n">
        <v>37646.5763888889</v>
      </c>
      <c r="I3796" s="15" t="n">
        <v>37646.6673611111</v>
      </c>
      <c r="J3796" s="16" t="n">
        <v>0.0902777777777778</v>
      </c>
      <c r="K3796" s="12" t="n">
        <f aca="false">HOUR(D3796)</f>
        <v>13</v>
      </c>
      <c r="L3796" s="0" t="s">
        <v>34</v>
      </c>
      <c r="M3796" s="17" t="n">
        <f aca="false">D3796-D3795</f>
        <v>0.0287731481481482</v>
      </c>
      <c r="N3796" s="33" t="n">
        <f aca="false">M3796*60*24</f>
        <v>41.4333333333333</v>
      </c>
    </row>
    <row r="3797" customFormat="false" ht="12.75" hidden="false" customHeight="true" outlineLevel="0" collapsed="false">
      <c r="A3797" s="12" t="n">
        <v>8988</v>
      </c>
      <c r="B3797" s="12" t="n">
        <v>101517</v>
      </c>
      <c r="C3797" s="13" t="n">
        <v>37646</v>
      </c>
      <c r="D3797" s="14" t="n">
        <v>0.603726851851852</v>
      </c>
      <c r="E3797" s="13" t="n">
        <v>37646</v>
      </c>
      <c r="F3797" s="14" t="n">
        <v>0.692592592592593</v>
      </c>
      <c r="G3797" s="32"/>
      <c r="H3797" s="15" t="n">
        <v>37646.6034722222</v>
      </c>
      <c r="I3797" s="15" t="n">
        <v>37646.6923611111</v>
      </c>
      <c r="J3797" s="16" t="n">
        <v>0.0881944444444445</v>
      </c>
      <c r="K3797" s="12" t="n">
        <f aca="false">HOUR(D3797)</f>
        <v>14</v>
      </c>
      <c r="L3797" s="0" t="s">
        <v>34</v>
      </c>
      <c r="M3797" s="17" t="n">
        <f aca="false">D3797-D3796</f>
        <v>0.0267013888888889</v>
      </c>
      <c r="N3797" s="33" t="n">
        <f aca="false">M3797*60*24</f>
        <v>38.45</v>
      </c>
    </row>
    <row r="3798" customFormat="false" ht="12.75" hidden="false" customHeight="true" outlineLevel="0" collapsed="false">
      <c r="A3798" s="12" t="n">
        <v>11100</v>
      </c>
      <c r="B3798" s="12" t="n">
        <v>101579</v>
      </c>
      <c r="C3798" s="13" t="n">
        <v>37646</v>
      </c>
      <c r="D3798" s="14" t="n">
        <v>0.604988425925926</v>
      </c>
      <c r="E3798" s="13" t="n">
        <v>37646</v>
      </c>
      <c r="F3798" s="14" t="n">
        <v>0.745520833333333</v>
      </c>
      <c r="G3798" s="32"/>
      <c r="H3798" s="15" t="n">
        <v>37646.6048611111</v>
      </c>
      <c r="I3798" s="15" t="n">
        <v>37646.7451388889</v>
      </c>
      <c r="J3798" s="16" t="n">
        <v>0.140277777777778</v>
      </c>
      <c r="K3798" s="12" t="n">
        <f aca="false">HOUR(D3798)</f>
        <v>14</v>
      </c>
      <c r="L3798" s="0" t="s">
        <v>34</v>
      </c>
      <c r="M3798" s="17" t="n">
        <f aca="false">D3798-D3797</f>
        <v>0.00126157407407407</v>
      </c>
      <c r="N3798" s="33" t="n">
        <f aca="false">M3798*60*24</f>
        <v>1.81666666666667</v>
      </c>
    </row>
    <row r="3799" customFormat="false" ht="12.75" hidden="false" customHeight="true" outlineLevel="0" collapsed="false">
      <c r="A3799" s="12" t="n">
        <v>12286</v>
      </c>
      <c r="B3799" s="12" t="n">
        <v>101516</v>
      </c>
      <c r="C3799" s="13" t="n">
        <v>37646</v>
      </c>
      <c r="D3799" s="14" t="n">
        <v>0.612800925925926</v>
      </c>
      <c r="E3799" s="13" t="n">
        <v>37646</v>
      </c>
      <c r="F3799" s="14" t="n">
        <v>0.781666666666667</v>
      </c>
      <c r="G3799" s="32"/>
      <c r="H3799" s="15" t="n">
        <v>37646.6125</v>
      </c>
      <c r="I3799" s="15" t="n">
        <v>37646.7791666667</v>
      </c>
      <c r="J3799" s="16" t="n">
        <v>0.166666666666667</v>
      </c>
      <c r="K3799" s="12" t="n">
        <f aca="false">HOUR(D3799)</f>
        <v>14</v>
      </c>
      <c r="L3799" s="0" t="s">
        <v>34</v>
      </c>
      <c r="M3799" s="17" t="n">
        <f aca="false">D3799-D3798</f>
        <v>0.0078125</v>
      </c>
      <c r="N3799" s="33" t="n">
        <f aca="false">M3799*60*24</f>
        <v>11.25</v>
      </c>
    </row>
    <row r="3800" customFormat="false" ht="12.75" hidden="false" customHeight="true" outlineLevel="0" collapsed="false">
      <c r="A3800" s="12" t="n">
        <v>12289</v>
      </c>
      <c r="B3800" s="12" t="n">
        <v>101608</v>
      </c>
      <c r="C3800" s="13" t="n">
        <v>37646</v>
      </c>
      <c r="D3800" s="14" t="n">
        <v>0.615</v>
      </c>
      <c r="E3800" s="13" t="n">
        <v>37646</v>
      </c>
      <c r="F3800" s="14" t="n">
        <v>0.781666666666667</v>
      </c>
      <c r="G3800" s="32"/>
      <c r="H3800" s="15" t="n">
        <v>37646.6145833333</v>
      </c>
      <c r="I3800" s="15" t="n">
        <v>37646.78125</v>
      </c>
      <c r="J3800" s="16" t="n">
        <v>0.166666666666667</v>
      </c>
      <c r="K3800" s="12" t="n">
        <f aca="false">HOUR(D3800)</f>
        <v>14</v>
      </c>
      <c r="L3800" s="0" t="s">
        <v>34</v>
      </c>
      <c r="M3800" s="17" t="n">
        <f aca="false">D3800-D3799</f>
        <v>0.00219907407407407</v>
      </c>
      <c r="N3800" s="33" t="n">
        <f aca="false">M3800*60*24</f>
        <v>3.16666666666667</v>
      </c>
    </row>
    <row r="3801" customFormat="false" ht="12.75" hidden="false" customHeight="true" outlineLevel="0" collapsed="false">
      <c r="A3801" s="12" t="n">
        <v>9027</v>
      </c>
      <c r="B3801" s="12" t="n">
        <v>101584</v>
      </c>
      <c r="C3801" s="13" t="n">
        <v>37646</v>
      </c>
      <c r="D3801" s="14" t="n">
        <v>0.615925925925926</v>
      </c>
      <c r="E3801" s="13" t="n">
        <v>37646</v>
      </c>
      <c r="F3801" s="14" t="n">
        <v>0.705729166666667</v>
      </c>
      <c r="G3801" s="32"/>
      <c r="H3801" s="15" t="n">
        <v>37646.6152777778</v>
      </c>
      <c r="I3801" s="15" t="n">
        <v>37646.7055555556</v>
      </c>
      <c r="J3801" s="16" t="n">
        <v>0.0895833333333333</v>
      </c>
      <c r="K3801" s="12" t="n">
        <f aca="false">HOUR(D3801)</f>
        <v>14</v>
      </c>
      <c r="L3801" s="0" t="s">
        <v>34</v>
      </c>
      <c r="M3801" s="17" t="n">
        <f aca="false">D3801-D3800</f>
        <v>0.000925925925925926</v>
      </c>
      <c r="N3801" s="33" t="n">
        <f aca="false">M3801*60*24</f>
        <v>1.33333333333333</v>
      </c>
    </row>
    <row r="3802" customFormat="false" ht="12.75" hidden="false" customHeight="true" outlineLevel="0" collapsed="false">
      <c r="A3802" s="12" t="n">
        <v>8480</v>
      </c>
      <c r="B3802" s="12" t="n">
        <v>101575</v>
      </c>
      <c r="C3802" s="13" t="n">
        <v>37646</v>
      </c>
      <c r="D3802" s="14" t="n">
        <v>0.638090277777778</v>
      </c>
      <c r="E3802" s="13" t="n">
        <v>37646</v>
      </c>
      <c r="F3802" s="14" t="n">
        <v>0.712858796296296</v>
      </c>
      <c r="G3802" s="32"/>
      <c r="H3802" s="15" t="n">
        <v>37646.6375</v>
      </c>
      <c r="I3802" s="15" t="n">
        <v>37646.7125</v>
      </c>
      <c r="J3802" s="16" t="n">
        <v>0.0743055555555556</v>
      </c>
      <c r="K3802" s="12" t="n">
        <f aca="false">HOUR(D3802)</f>
        <v>15</v>
      </c>
      <c r="L3802" s="0" t="s">
        <v>34</v>
      </c>
      <c r="M3802" s="17" t="n">
        <f aca="false">D3802-D3801</f>
        <v>0.0221643518518519</v>
      </c>
      <c r="N3802" s="33" t="n">
        <f aca="false">M3802*60*24</f>
        <v>31.9166666666667</v>
      </c>
    </row>
    <row r="3803" customFormat="false" ht="12.75" hidden="false" customHeight="true" outlineLevel="0" collapsed="false">
      <c r="A3803" s="12" t="n">
        <v>7161</v>
      </c>
      <c r="B3803" s="12" t="n">
        <v>101501</v>
      </c>
      <c r="C3803" s="13" t="n">
        <v>37646</v>
      </c>
      <c r="D3803" s="14" t="n">
        <v>0.640023148148148</v>
      </c>
      <c r="E3803" s="13" t="n">
        <v>37646</v>
      </c>
      <c r="F3803" s="14" t="n">
        <v>0.666053240740741</v>
      </c>
      <c r="G3803" s="32"/>
      <c r="H3803" s="15" t="n">
        <v>37646.6395833333</v>
      </c>
      <c r="I3803" s="15" t="n">
        <v>37646.6659722222</v>
      </c>
      <c r="J3803" s="16" t="n">
        <v>0.0256944444444444</v>
      </c>
      <c r="K3803" s="12" t="n">
        <f aca="false">HOUR(D3803)</f>
        <v>15</v>
      </c>
      <c r="L3803" s="0" t="s">
        <v>34</v>
      </c>
      <c r="M3803" s="17" t="n">
        <f aca="false">D3803-D3802</f>
        <v>0.00193287037037037</v>
      </c>
      <c r="N3803" s="33" t="n">
        <f aca="false">M3803*60*24</f>
        <v>2.78333333333333</v>
      </c>
    </row>
    <row r="3804" customFormat="false" ht="12.75" hidden="false" customHeight="true" outlineLevel="0" collapsed="false">
      <c r="A3804" s="12" t="n">
        <v>11183</v>
      </c>
      <c r="B3804" s="12" t="n">
        <v>101596</v>
      </c>
      <c r="C3804" s="13" t="n">
        <v>37647</v>
      </c>
      <c r="D3804" s="14" t="n">
        <v>0.391840277777778</v>
      </c>
      <c r="E3804" s="13" t="n">
        <v>37647</v>
      </c>
      <c r="F3804" s="14" t="n">
        <v>0.534571759259259</v>
      </c>
      <c r="G3804" s="32"/>
      <c r="H3804" s="15" t="n">
        <v>37647.3916666667</v>
      </c>
      <c r="I3804" s="15" t="n">
        <v>37647.5340277778</v>
      </c>
      <c r="J3804" s="16" t="n">
        <v>0.142361111111111</v>
      </c>
      <c r="K3804" s="12" t="n">
        <f aca="false">HOUR(D3804)</f>
        <v>9</v>
      </c>
      <c r="L3804" s="0" t="s">
        <v>35</v>
      </c>
      <c r="M3804" s="17" t="n">
        <f aca="false">D3804-D3803</f>
        <v>-0.24818287037037</v>
      </c>
      <c r="N3804" s="33" t="n">
        <f aca="false">M3804*60*24</f>
        <v>-357.383333333333</v>
      </c>
    </row>
    <row r="3805" customFormat="false" ht="12.75" hidden="false" customHeight="true" outlineLevel="0" collapsed="false">
      <c r="A3805" s="12" t="n">
        <v>12940</v>
      </c>
      <c r="B3805" s="12" t="n">
        <v>101520</v>
      </c>
      <c r="C3805" s="13" t="n">
        <v>37647</v>
      </c>
      <c r="D3805" s="14" t="n">
        <v>0.396053240740741</v>
      </c>
      <c r="E3805" s="13" t="n">
        <v>37647</v>
      </c>
      <c r="F3805" s="14" t="n">
        <v>0.626539351851852</v>
      </c>
      <c r="G3805" s="32"/>
      <c r="H3805" s="15" t="n">
        <v>37647.3958333333</v>
      </c>
      <c r="I3805" s="15" t="n">
        <v>37647.6263888889</v>
      </c>
      <c r="J3805" s="16" t="n">
        <v>0.229861111111111</v>
      </c>
      <c r="K3805" s="12" t="n">
        <f aca="false">HOUR(D3805)</f>
        <v>9</v>
      </c>
      <c r="L3805" s="0" t="s">
        <v>35</v>
      </c>
      <c r="M3805" s="17" t="n">
        <f aca="false">D3805-D3804</f>
        <v>0.00421296296296296</v>
      </c>
      <c r="N3805" s="33" t="n">
        <f aca="false">M3805*60*24</f>
        <v>6.06666666666667</v>
      </c>
    </row>
    <row r="3806" customFormat="false" ht="12.75" hidden="false" customHeight="true" outlineLevel="0" collapsed="false">
      <c r="A3806" s="12" t="n">
        <v>12101</v>
      </c>
      <c r="B3806" s="12" t="n">
        <v>101579</v>
      </c>
      <c r="C3806" s="13" t="n">
        <v>37647</v>
      </c>
      <c r="D3806" s="14" t="n">
        <v>0.416388888888889</v>
      </c>
      <c r="E3806" s="13" t="n">
        <v>37647</v>
      </c>
      <c r="F3806" s="14" t="n">
        <v>0.579293981481482</v>
      </c>
      <c r="G3806" s="32"/>
      <c r="H3806" s="15" t="n">
        <v>37647.4159722222</v>
      </c>
      <c r="I3806" s="15" t="n">
        <v>37647.5791666667</v>
      </c>
      <c r="J3806" s="16" t="n">
        <v>0.1625</v>
      </c>
      <c r="K3806" s="12" t="n">
        <f aca="false">HOUR(D3806)</f>
        <v>9</v>
      </c>
      <c r="L3806" s="0" t="s">
        <v>35</v>
      </c>
      <c r="M3806" s="17" t="n">
        <f aca="false">D3806-D3805</f>
        <v>0.0203356481481481</v>
      </c>
      <c r="N3806" s="33" t="n">
        <f aca="false">M3806*60*24</f>
        <v>29.2833333333333</v>
      </c>
    </row>
    <row r="3807" customFormat="false" ht="12.75" hidden="false" customHeight="true" outlineLevel="0" collapsed="false">
      <c r="A3807" s="12" t="n">
        <v>10764</v>
      </c>
      <c r="B3807" s="12" t="n">
        <v>101596</v>
      </c>
      <c r="C3807" s="13" t="n">
        <v>37647</v>
      </c>
      <c r="D3807" s="14" t="n">
        <v>0.535</v>
      </c>
      <c r="E3807" s="13" t="n">
        <v>37647</v>
      </c>
      <c r="F3807" s="14" t="n">
        <v>0.667696759259259</v>
      </c>
      <c r="G3807" s="32"/>
      <c r="H3807" s="15" t="n">
        <v>37647.5347222222</v>
      </c>
      <c r="I3807" s="15" t="n">
        <v>37647.6673611111</v>
      </c>
      <c r="J3807" s="16" t="n">
        <v>0.132638888888889</v>
      </c>
      <c r="K3807" s="12" t="n">
        <f aca="false">HOUR(D3807)</f>
        <v>12</v>
      </c>
      <c r="L3807" s="0" t="s">
        <v>35</v>
      </c>
      <c r="M3807" s="17" t="n">
        <f aca="false">D3807-D3806</f>
        <v>0.118611111111111</v>
      </c>
      <c r="N3807" s="33" t="n">
        <f aca="false">M3807*60*24</f>
        <v>170.8</v>
      </c>
    </row>
    <row r="3808" customFormat="false" ht="12.75" hidden="false" customHeight="true" outlineLevel="0" collapsed="false">
      <c r="A3808" s="12" t="n">
        <v>8201</v>
      </c>
      <c r="B3808" s="12" t="n">
        <v>101518</v>
      </c>
      <c r="C3808" s="13" t="n">
        <v>37647</v>
      </c>
      <c r="D3808" s="14" t="n">
        <v>0.558634259259259</v>
      </c>
      <c r="E3808" s="13" t="n">
        <v>37647</v>
      </c>
      <c r="F3808" s="14" t="n">
        <v>0.625011574074074</v>
      </c>
      <c r="G3808" s="32"/>
      <c r="H3808" s="15" t="n">
        <v>37647.5583333333</v>
      </c>
      <c r="I3808" s="15" t="n">
        <v>37647.625</v>
      </c>
      <c r="J3808" s="16" t="n">
        <v>0.0659722222222222</v>
      </c>
      <c r="K3808" s="12" t="n">
        <f aca="false">HOUR(D3808)</f>
        <v>13</v>
      </c>
      <c r="L3808" s="0" t="s">
        <v>35</v>
      </c>
      <c r="M3808" s="17" t="n">
        <f aca="false">D3808-D3807</f>
        <v>0.0236342592592593</v>
      </c>
      <c r="N3808" s="33" t="n">
        <f aca="false">M3808*60*24</f>
        <v>34.0333333333333</v>
      </c>
    </row>
    <row r="3809" customFormat="false" ht="12.75" hidden="false" customHeight="true" outlineLevel="0" collapsed="false">
      <c r="A3809" s="12" t="n">
        <v>8831</v>
      </c>
      <c r="B3809" s="12" t="n">
        <v>101579</v>
      </c>
      <c r="C3809" s="13" t="n">
        <v>37647</v>
      </c>
      <c r="D3809" s="14" t="n">
        <v>0.579826388888889</v>
      </c>
      <c r="E3809" s="13" t="n">
        <v>37647</v>
      </c>
      <c r="F3809" s="14" t="n">
        <v>0.664467592592593</v>
      </c>
      <c r="G3809" s="32"/>
      <c r="H3809" s="15" t="n">
        <v>37647.5791666667</v>
      </c>
      <c r="I3809" s="15" t="n">
        <v>37647.6638888889</v>
      </c>
      <c r="J3809" s="16" t="n">
        <v>0.0840277777777778</v>
      </c>
      <c r="K3809" s="12" t="n">
        <f aca="false">HOUR(D3809)</f>
        <v>13</v>
      </c>
      <c r="L3809" s="0" t="s">
        <v>35</v>
      </c>
      <c r="M3809" s="17" t="n">
        <f aca="false">D3809-D3808</f>
        <v>0.0211921296296296</v>
      </c>
      <c r="N3809" s="33" t="n">
        <f aca="false">M3809*60*24</f>
        <v>30.5166666666667</v>
      </c>
    </row>
    <row r="3810" customFormat="false" ht="12.75" hidden="false" customHeight="true" outlineLevel="0" collapsed="false">
      <c r="A3810" s="12" t="n">
        <v>12459</v>
      </c>
      <c r="B3810" s="12" t="n">
        <v>101579</v>
      </c>
      <c r="C3810" s="13" t="n">
        <v>37648</v>
      </c>
      <c r="D3810" s="14" t="n">
        <v>0.382106481481481</v>
      </c>
      <c r="E3810" s="13" t="n">
        <v>37648</v>
      </c>
      <c r="F3810" s="14" t="n">
        <v>0.553217592592593</v>
      </c>
      <c r="G3810" s="32"/>
      <c r="H3810" s="15" t="n">
        <v>37648.3819444444</v>
      </c>
      <c r="I3810" s="15" t="n">
        <v>37648.5527777778</v>
      </c>
      <c r="J3810" s="16" t="n">
        <v>0.170833333333333</v>
      </c>
      <c r="K3810" s="12" t="n">
        <f aca="false">HOUR(D3810)</f>
        <v>9</v>
      </c>
      <c r="L3810" s="0" t="s">
        <v>21</v>
      </c>
      <c r="M3810" s="17" t="n">
        <f aca="false">D3810-D3809</f>
        <v>-0.197719907407407</v>
      </c>
      <c r="N3810" s="33" t="n">
        <f aca="false">M3810*60*24</f>
        <v>-284.716666666667</v>
      </c>
    </row>
    <row r="3811" customFormat="false" ht="12.75" hidden="false" customHeight="true" outlineLevel="0" collapsed="false">
      <c r="A3811" s="12" t="n">
        <v>11880</v>
      </c>
      <c r="B3811" s="12" t="n">
        <v>101518</v>
      </c>
      <c r="C3811" s="13" t="n">
        <v>37648</v>
      </c>
      <c r="D3811" s="14" t="n">
        <v>0.436261574074074</v>
      </c>
      <c r="E3811" s="13" t="n">
        <v>37648</v>
      </c>
      <c r="F3811" s="14" t="n">
        <v>0.594606481481481</v>
      </c>
      <c r="G3811" s="32"/>
      <c r="H3811" s="15" t="n">
        <v>37648.4361111111</v>
      </c>
      <c r="I3811" s="15" t="n">
        <v>37648.5944444445</v>
      </c>
      <c r="J3811" s="16" t="n">
        <v>0.158333333333333</v>
      </c>
      <c r="K3811" s="12" t="n">
        <f aca="false">HOUR(D3811)</f>
        <v>10</v>
      </c>
      <c r="L3811" s="0" t="s">
        <v>21</v>
      </c>
      <c r="M3811" s="17" t="n">
        <f aca="false">D3811-D3810</f>
        <v>0.0541550925925926</v>
      </c>
      <c r="N3811" s="33" t="n">
        <f aca="false">M3811*60*24</f>
        <v>77.9833333333334</v>
      </c>
    </row>
    <row r="3812" customFormat="false" ht="12.75" hidden="false" customHeight="true" outlineLevel="0" collapsed="false">
      <c r="A3812" s="12" t="n">
        <v>8803</v>
      </c>
      <c r="B3812" s="12" t="n">
        <v>101519</v>
      </c>
      <c r="C3812" s="13" t="n">
        <v>37648</v>
      </c>
      <c r="D3812" s="14" t="n">
        <v>0.468703703703704</v>
      </c>
      <c r="E3812" s="13" t="n">
        <v>37648</v>
      </c>
      <c r="F3812" s="14" t="n">
        <v>0.552407407407408</v>
      </c>
      <c r="G3812" s="32"/>
      <c r="H3812" s="15" t="n">
        <v>37648.4680555556</v>
      </c>
      <c r="I3812" s="15" t="n">
        <v>37648.5520833333</v>
      </c>
      <c r="J3812" s="16" t="n">
        <v>0.0833333333333333</v>
      </c>
      <c r="K3812" s="12" t="n">
        <f aca="false">HOUR(D3812)</f>
        <v>11</v>
      </c>
      <c r="L3812" s="0" t="s">
        <v>21</v>
      </c>
      <c r="M3812" s="17" t="n">
        <f aca="false">D3812-D3811</f>
        <v>0.0324421296296296</v>
      </c>
      <c r="N3812" s="33" t="n">
        <f aca="false">M3812*60*24</f>
        <v>46.7166666666667</v>
      </c>
    </row>
    <row r="3813" customFormat="false" ht="12.75" hidden="false" customHeight="true" outlineLevel="0" collapsed="false">
      <c r="A3813" s="12" t="n">
        <v>8619</v>
      </c>
      <c r="B3813" s="12" t="n">
        <v>101583</v>
      </c>
      <c r="C3813" s="13" t="n">
        <v>37648</v>
      </c>
      <c r="D3813" s="14" t="n">
        <v>0.47025462962963</v>
      </c>
      <c r="E3813" s="13" t="n">
        <v>37648</v>
      </c>
      <c r="F3813" s="14" t="n">
        <v>0.548842592592593</v>
      </c>
      <c r="G3813" s="32"/>
      <c r="H3813" s="15" t="n">
        <v>37648.4701388889</v>
      </c>
      <c r="I3813" s="15" t="n">
        <v>37648.5486111111</v>
      </c>
      <c r="J3813" s="16" t="n">
        <v>0.0784722222222222</v>
      </c>
      <c r="K3813" s="12" t="n">
        <f aca="false">HOUR(D3813)</f>
        <v>11</v>
      </c>
      <c r="L3813" s="0" t="s">
        <v>21</v>
      </c>
      <c r="M3813" s="17" t="n">
        <f aca="false">D3813-D3812</f>
        <v>0.00155092592592593</v>
      </c>
      <c r="N3813" s="33" t="n">
        <f aca="false">M3813*60*24</f>
        <v>2.23333333333333</v>
      </c>
    </row>
    <row r="3814" customFormat="false" ht="12.75" hidden="false" customHeight="true" outlineLevel="0" collapsed="false">
      <c r="A3814" s="12" t="n">
        <v>10824</v>
      </c>
      <c r="B3814" s="12" t="n">
        <v>101595</v>
      </c>
      <c r="C3814" s="13" t="n">
        <v>37648</v>
      </c>
      <c r="D3814" s="14" t="n">
        <v>0.484513888888889</v>
      </c>
      <c r="E3814" s="13" t="n">
        <v>37648</v>
      </c>
      <c r="F3814" s="14" t="n">
        <v>0.618865740740741</v>
      </c>
      <c r="G3814" s="32"/>
      <c r="H3814" s="15" t="n">
        <v>37648.4840277778</v>
      </c>
      <c r="I3814" s="15" t="n">
        <v>37648.61875</v>
      </c>
      <c r="J3814" s="16" t="n">
        <v>0.134027777777778</v>
      </c>
      <c r="K3814" s="12" t="n">
        <f aca="false">HOUR(D3814)</f>
        <v>11</v>
      </c>
      <c r="L3814" s="0" t="s">
        <v>21</v>
      </c>
      <c r="M3814" s="17" t="n">
        <f aca="false">D3814-D3813</f>
        <v>0.0142592592592593</v>
      </c>
      <c r="N3814" s="33" t="n">
        <f aca="false">M3814*60*24</f>
        <v>20.5333333333333</v>
      </c>
    </row>
    <row r="3815" customFormat="false" ht="12.75" hidden="false" customHeight="true" outlineLevel="0" collapsed="false">
      <c r="A3815" s="12" t="n">
        <v>10494</v>
      </c>
      <c r="B3815" s="12" t="n">
        <v>101588</v>
      </c>
      <c r="C3815" s="13" t="n">
        <v>37648</v>
      </c>
      <c r="D3815" s="14" t="n">
        <v>0.498240740740741</v>
      </c>
      <c r="E3815" s="13" t="n">
        <v>37648</v>
      </c>
      <c r="F3815" s="14" t="n">
        <v>0.625381944444444</v>
      </c>
      <c r="G3815" s="32"/>
      <c r="H3815" s="15" t="n">
        <v>37648.4979166667</v>
      </c>
      <c r="I3815" s="15" t="n">
        <v>37648.625</v>
      </c>
      <c r="J3815" s="16" t="n">
        <v>0.127083333333333</v>
      </c>
      <c r="K3815" s="12" t="n">
        <f aca="false">HOUR(D3815)</f>
        <v>11</v>
      </c>
      <c r="L3815" s="0" t="s">
        <v>21</v>
      </c>
      <c r="M3815" s="17" t="n">
        <f aca="false">D3815-D3814</f>
        <v>0.0137268518518519</v>
      </c>
      <c r="N3815" s="33" t="n">
        <f aca="false">M3815*60*24</f>
        <v>19.7666666666667</v>
      </c>
    </row>
    <row r="3816" customFormat="false" ht="12.75" hidden="false" customHeight="true" outlineLevel="0" collapsed="false">
      <c r="A3816" s="12" t="n">
        <v>10625</v>
      </c>
      <c r="B3816" s="12" t="n">
        <v>101579</v>
      </c>
      <c r="C3816" s="13" t="n">
        <v>37648</v>
      </c>
      <c r="D3816" s="14" t="n">
        <v>0.553518518518519</v>
      </c>
      <c r="E3816" s="13" t="n">
        <v>37648</v>
      </c>
      <c r="F3816" s="14" t="n">
        <v>0.683298611111111</v>
      </c>
      <c r="G3816" s="32"/>
      <c r="H3816" s="15" t="n">
        <v>37648.5534722222</v>
      </c>
      <c r="I3816" s="15" t="n">
        <v>37648.6826388889</v>
      </c>
      <c r="J3816" s="16" t="n">
        <v>0.129166666666667</v>
      </c>
      <c r="K3816" s="12" t="n">
        <f aca="false">HOUR(D3816)</f>
        <v>13</v>
      </c>
      <c r="L3816" s="0" t="s">
        <v>21</v>
      </c>
      <c r="M3816" s="17" t="n">
        <f aca="false">D3816-D3815</f>
        <v>0.0552777777777778</v>
      </c>
      <c r="N3816" s="33" t="n">
        <f aca="false">M3816*60*24</f>
        <v>79.6</v>
      </c>
    </row>
    <row r="3817" customFormat="false" ht="12.75" hidden="false" customHeight="true" outlineLevel="0" collapsed="false">
      <c r="A3817" s="12" t="n">
        <v>7538</v>
      </c>
      <c r="B3817" s="12" t="n">
        <v>101595</v>
      </c>
      <c r="C3817" s="13" t="n">
        <v>37648</v>
      </c>
      <c r="D3817" s="14" t="n">
        <v>0.619085648148148</v>
      </c>
      <c r="E3817" s="13" t="n">
        <v>37648</v>
      </c>
      <c r="F3817" s="14" t="n">
        <v>0.666782407407408</v>
      </c>
      <c r="G3817" s="32"/>
      <c r="H3817" s="15" t="n">
        <v>37648.61875</v>
      </c>
      <c r="I3817" s="15" t="n">
        <v>37648.6666666667</v>
      </c>
      <c r="J3817" s="16" t="n">
        <v>0.0472222222222222</v>
      </c>
      <c r="K3817" s="12" t="n">
        <f aca="false">HOUR(D3817)</f>
        <v>14</v>
      </c>
      <c r="L3817" s="0" t="s">
        <v>21</v>
      </c>
      <c r="M3817" s="17" t="n">
        <f aca="false">D3817-D3816</f>
        <v>0.0655671296296296</v>
      </c>
      <c r="N3817" s="33" t="n">
        <f aca="false">M3817*60*24</f>
        <v>94.4166666666667</v>
      </c>
    </row>
    <row r="3818" customFormat="false" ht="12.75" hidden="false" customHeight="true" outlineLevel="0" collapsed="false">
      <c r="A3818" s="12" t="n">
        <v>10857</v>
      </c>
      <c r="B3818" s="12" t="n">
        <v>101518</v>
      </c>
      <c r="C3818" s="13" t="n">
        <v>37648</v>
      </c>
      <c r="D3818" s="14" t="n">
        <v>0.622465277777778</v>
      </c>
      <c r="E3818" s="13" t="n">
        <v>37648</v>
      </c>
      <c r="F3818" s="14" t="n">
        <v>0.7578125</v>
      </c>
      <c r="G3818" s="32"/>
      <c r="H3818" s="15" t="n">
        <v>37648.6222222222</v>
      </c>
      <c r="I3818" s="15" t="n">
        <v>37648.7576388889</v>
      </c>
      <c r="J3818" s="16" t="n">
        <v>0.134722222222222</v>
      </c>
      <c r="K3818" s="12" t="n">
        <f aca="false">HOUR(D3818)</f>
        <v>14</v>
      </c>
      <c r="L3818" s="0" t="s">
        <v>21</v>
      </c>
      <c r="M3818" s="17" t="n">
        <f aca="false">D3818-D3817</f>
        <v>0.00337962962962963</v>
      </c>
      <c r="N3818" s="33" t="n">
        <f aca="false">M3818*60*24</f>
        <v>4.86666666666667</v>
      </c>
    </row>
    <row r="3819" customFormat="false" ht="12.75" hidden="false" customHeight="true" outlineLevel="0" collapsed="false">
      <c r="A3819" s="12" t="n">
        <v>10942</v>
      </c>
      <c r="B3819" s="12" t="n">
        <v>101588</v>
      </c>
      <c r="C3819" s="13" t="n">
        <v>37648</v>
      </c>
      <c r="D3819" s="14" t="n">
        <v>0.62556712962963</v>
      </c>
      <c r="E3819" s="13" t="n">
        <v>37648</v>
      </c>
      <c r="F3819" s="14" t="n">
        <v>0.762719907407407</v>
      </c>
      <c r="G3819" s="32"/>
      <c r="H3819" s="15" t="n">
        <v>37648.625</v>
      </c>
      <c r="I3819" s="15" t="n">
        <v>37648.7625</v>
      </c>
      <c r="J3819" s="16" t="n">
        <v>0.136805555555556</v>
      </c>
      <c r="K3819" s="12" t="n">
        <f aca="false">HOUR(D3819)</f>
        <v>15</v>
      </c>
      <c r="L3819" s="0" t="s">
        <v>21</v>
      </c>
      <c r="M3819" s="17" t="n">
        <f aca="false">D3819-D3818</f>
        <v>0.00310185185185185</v>
      </c>
      <c r="N3819" s="33" t="n">
        <f aca="false">M3819*60*24</f>
        <v>4.46666666666667</v>
      </c>
    </row>
    <row r="3820" customFormat="false" ht="12.75" hidden="false" customHeight="true" outlineLevel="0" collapsed="false">
      <c r="A3820" s="12" t="n">
        <v>10411</v>
      </c>
      <c r="B3820" s="12" t="n">
        <v>101577</v>
      </c>
      <c r="C3820" s="13" t="n">
        <v>37648</v>
      </c>
      <c r="D3820" s="14" t="n">
        <v>0.626331018518519</v>
      </c>
      <c r="E3820" s="13" t="n">
        <v>37648</v>
      </c>
      <c r="F3820" s="14" t="n">
        <v>0.751678240740741</v>
      </c>
      <c r="G3820" s="32"/>
      <c r="H3820" s="15" t="n">
        <v>37648.6256944445</v>
      </c>
      <c r="I3820" s="15" t="n">
        <v>37648.7513888889</v>
      </c>
      <c r="J3820" s="16" t="n">
        <v>0.125</v>
      </c>
      <c r="K3820" s="12" t="n">
        <f aca="false">HOUR(D3820)</f>
        <v>15</v>
      </c>
      <c r="L3820" s="0" t="s">
        <v>21</v>
      </c>
      <c r="M3820" s="17" t="n">
        <f aca="false">D3820-D3819</f>
        <v>0.000763888888888889</v>
      </c>
      <c r="N3820" s="33" t="n">
        <f aca="false">M3820*60*24</f>
        <v>1.1</v>
      </c>
    </row>
    <row r="3821" customFormat="false" ht="12.75" hidden="false" customHeight="true" outlineLevel="0" collapsed="false">
      <c r="A3821" s="12" t="n">
        <v>7530</v>
      </c>
      <c r="B3821" s="12" t="n">
        <v>101520</v>
      </c>
      <c r="C3821" s="13" t="n">
        <v>37648</v>
      </c>
      <c r="D3821" s="14" t="n">
        <v>0.638472222222222</v>
      </c>
      <c r="E3821" s="13" t="n">
        <v>37648</v>
      </c>
      <c r="F3821" s="14" t="n">
        <v>0.686053240740741</v>
      </c>
      <c r="G3821" s="32"/>
      <c r="H3821" s="15" t="n">
        <v>37648.6381944444</v>
      </c>
      <c r="I3821" s="15" t="n">
        <v>37648.6854166667</v>
      </c>
      <c r="J3821" s="16" t="n">
        <v>0.0472222222222222</v>
      </c>
      <c r="K3821" s="12" t="n">
        <f aca="false">HOUR(D3821)</f>
        <v>15</v>
      </c>
      <c r="L3821" s="0" t="s">
        <v>21</v>
      </c>
      <c r="M3821" s="17" t="n">
        <f aca="false">D3821-D3820</f>
        <v>0.0121412037037037</v>
      </c>
      <c r="N3821" s="33" t="n">
        <f aca="false">M3821*60*24</f>
        <v>17.4833333333333</v>
      </c>
    </row>
    <row r="3822" customFormat="false" ht="12.75" hidden="false" customHeight="true" outlineLevel="0" collapsed="false">
      <c r="A3822" s="12" t="n">
        <v>8697</v>
      </c>
      <c r="B3822" s="12" t="n">
        <v>101579</v>
      </c>
      <c r="C3822" s="13" t="n">
        <v>37648</v>
      </c>
      <c r="D3822" s="14" t="n">
        <v>0.684907407407407</v>
      </c>
      <c r="E3822" s="13" t="n">
        <v>37648</v>
      </c>
      <c r="F3822" s="14" t="n">
        <v>0.766585648148148</v>
      </c>
      <c r="G3822" s="32"/>
      <c r="H3822" s="15" t="n">
        <v>37648.6847222222</v>
      </c>
      <c r="I3822" s="15" t="n">
        <v>37648.7659722222</v>
      </c>
      <c r="J3822" s="16" t="n">
        <v>0.08125</v>
      </c>
      <c r="K3822" s="12" t="n">
        <f aca="false">HOUR(D3822)</f>
        <v>16</v>
      </c>
      <c r="L3822" s="0" t="s">
        <v>21</v>
      </c>
      <c r="M3822" s="17" t="n">
        <f aca="false">D3822-D3821</f>
        <v>0.0464351851851852</v>
      </c>
      <c r="N3822" s="33" t="n">
        <f aca="false">M3822*60*24</f>
        <v>66.8666666666667</v>
      </c>
    </row>
    <row r="3823" customFormat="false" ht="12.75" hidden="false" customHeight="true" outlineLevel="0" collapsed="false">
      <c r="A3823" s="12" t="n">
        <v>7938</v>
      </c>
      <c r="B3823" s="12" t="n">
        <v>101520</v>
      </c>
      <c r="C3823" s="13" t="n">
        <v>37648</v>
      </c>
      <c r="D3823" s="14" t="n">
        <v>0.688668981481482</v>
      </c>
      <c r="E3823" s="13" t="n">
        <v>37648</v>
      </c>
      <c r="F3823" s="14" t="n">
        <v>0.748460648148148</v>
      </c>
      <c r="G3823" s="32"/>
      <c r="H3823" s="15" t="n">
        <v>37648.6881944445</v>
      </c>
      <c r="I3823" s="15" t="n">
        <v>37648.7479166667</v>
      </c>
      <c r="J3823" s="16" t="n">
        <v>0.0597222222222222</v>
      </c>
      <c r="K3823" s="12" t="n">
        <f aca="false">HOUR(D3823)</f>
        <v>16</v>
      </c>
      <c r="L3823" s="0" t="s">
        <v>21</v>
      </c>
      <c r="M3823" s="17" t="n">
        <f aca="false">D3823-D3822</f>
        <v>0.00376157407407407</v>
      </c>
      <c r="N3823" s="33" t="n">
        <f aca="false">M3823*60*24</f>
        <v>5.41666666666667</v>
      </c>
    </row>
    <row r="3824" customFormat="false" ht="12.75" hidden="false" customHeight="true" outlineLevel="0" collapsed="false">
      <c r="A3824" s="12" t="n">
        <v>7954</v>
      </c>
      <c r="B3824" s="12" t="n">
        <v>101519</v>
      </c>
      <c r="C3824" s="13" t="n">
        <v>37648</v>
      </c>
      <c r="D3824" s="14" t="n">
        <v>0.695486111111111</v>
      </c>
      <c r="E3824" s="13" t="n">
        <v>37648</v>
      </c>
      <c r="F3824" s="14" t="n">
        <v>0.755590277777778</v>
      </c>
      <c r="G3824" s="32"/>
      <c r="H3824" s="15" t="n">
        <v>37648.6951388889</v>
      </c>
      <c r="I3824" s="15" t="n">
        <v>37648.7555555556</v>
      </c>
      <c r="J3824" s="16" t="n">
        <v>0.0597222222222222</v>
      </c>
      <c r="K3824" s="12" t="n">
        <f aca="false">HOUR(D3824)</f>
        <v>16</v>
      </c>
      <c r="L3824" s="0" t="s">
        <v>21</v>
      </c>
      <c r="M3824" s="17" t="n">
        <f aca="false">D3824-D3823</f>
        <v>0.00681712962962963</v>
      </c>
      <c r="N3824" s="33" t="n">
        <f aca="false">M3824*60*24</f>
        <v>9.81666666666667</v>
      </c>
    </row>
    <row r="3825" customFormat="false" ht="12.75" hidden="false" customHeight="true" outlineLevel="0" collapsed="false">
      <c r="A3825" s="12" t="n">
        <v>7678</v>
      </c>
      <c r="B3825" s="12" t="n">
        <v>101595</v>
      </c>
      <c r="C3825" s="13" t="n">
        <v>37648</v>
      </c>
      <c r="D3825" s="14" t="n">
        <v>0.696145833333333</v>
      </c>
      <c r="E3825" s="13" t="n">
        <v>37648</v>
      </c>
      <c r="F3825" s="14" t="n">
        <v>0.748587962962963</v>
      </c>
      <c r="G3825" s="32"/>
      <c r="H3825" s="15" t="n">
        <v>37648.6958333333</v>
      </c>
      <c r="I3825" s="15" t="n">
        <v>37648.7479166667</v>
      </c>
      <c r="J3825" s="16" t="n">
        <v>0.0520833333333333</v>
      </c>
      <c r="K3825" s="12" t="n">
        <f aca="false">HOUR(D3825)</f>
        <v>16</v>
      </c>
      <c r="L3825" s="0" t="s">
        <v>21</v>
      </c>
      <c r="M3825" s="17" t="n">
        <f aca="false">D3825-D3824</f>
        <v>0.000659722222222222</v>
      </c>
      <c r="N3825" s="33" t="n">
        <f aca="false">M3825*60*24</f>
        <v>0.95</v>
      </c>
    </row>
    <row r="3826" customFormat="false" ht="12.75" hidden="false" customHeight="true" outlineLevel="0" collapsed="false">
      <c r="A3826" s="12" t="n">
        <v>7496</v>
      </c>
      <c r="B3826" s="12" t="n">
        <v>101585</v>
      </c>
      <c r="C3826" s="13" t="n">
        <v>37648</v>
      </c>
      <c r="D3826" s="14" t="n">
        <v>0.699328703703704</v>
      </c>
      <c r="E3826" s="13" t="n">
        <v>37648</v>
      </c>
      <c r="F3826" s="14" t="n">
        <v>0.745219907407407</v>
      </c>
      <c r="G3826" s="32"/>
      <c r="H3826" s="15" t="n">
        <v>37648.6993055556</v>
      </c>
      <c r="I3826" s="15" t="n">
        <v>37648.7451388889</v>
      </c>
      <c r="J3826" s="16" t="n">
        <v>0.0458333333333333</v>
      </c>
      <c r="K3826" s="12" t="n">
        <f aca="false">HOUR(D3826)</f>
        <v>16</v>
      </c>
      <c r="L3826" s="0" t="s">
        <v>21</v>
      </c>
      <c r="M3826" s="17" t="n">
        <f aca="false">D3826-D3825</f>
        <v>0.00318287037037037</v>
      </c>
      <c r="N3826" s="33" t="n">
        <f aca="false">M3826*60*24</f>
        <v>4.58333333333333</v>
      </c>
    </row>
    <row r="3827" customFormat="false" ht="12.75" hidden="false" customHeight="true" outlineLevel="0" collapsed="false">
      <c r="A3827" s="12" t="n">
        <v>9043</v>
      </c>
      <c r="B3827" s="12" t="n">
        <v>101579</v>
      </c>
      <c r="C3827" s="13" t="n">
        <v>37648</v>
      </c>
      <c r="D3827" s="14" t="n">
        <v>0.784293981481481</v>
      </c>
      <c r="E3827" s="13" t="n">
        <v>37648</v>
      </c>
      <c r="F3827" s="14" t="n">
        <v>0.874513888888889</v>
      </c>
      <c r="G3827" s="32"/>
      <c r="H3827" s="15" t="n">
        <v>37648.7840277778</v>
      </c>
      <c r="I3827" s="15" t="n">
        <v>37648.8743055556</v>
      </c>
      <c r="J3827" s="16" t="n">
        <v>0.0895833333333333</v>
      </c>
      <c r="K3827" s="12" t="n">
        <f aca="false">HOUR(D3827)</f>
        <v>18</v>
      </c>
      <c r="L3827" s="0" t="s">
        <v>21</v>
      </c>
      <c r="M3827" s="17" t="n">
        <f aca="false">D3827-D3826</f>
        <v>0.0849652777777778</v>
      </c>
      <c r="N3827" s="33" t="n">
        <f aca="false">M3827*60*24</f>
        <v>122.35</v>
      </c>
    </row>
    <row r="3828" customFormat="false" ht="12.75" hidden="false" customHeight="true" outlineLevel="0" collapsed="false">
      <c r="A3828" s="12" t="n">
        <v>7850</v>
      </c>
      <c r="B3828" s="12" t="n">
        <v>101519</v>
      </c>
      <c r="C3828" s="13" t="n">
        <v>37648</v>
      </c>
      <c r="D3828" s="14" t="n">
        <v>0.811631944444444</v>
      </c>
      <c r="E3828" s="13" t="n">
        <v>37648</v>
      </c>
      <c r="F3828" s="14" t="n">
        <v>0.869293981481482</v>
      </c>
      <c r="G3828" s="32"/>
      <c r="H3828" s="15" t="n">
        <v>37648.8111111111</v>
      </c>
      <c r="I3828" s="15" t="n">
        <v>37648.86875</v>
      </c>
      <c r="J3828" s="16" t="n">
        <v>0.0576388888888889</v>
      </c>
      <c r="K3828" s="12" t="n">
        <f aca="false">HOUR(D3828)</f>
        <v>19</v>
      </c>
      <c r="L3828" s="0" t="s">
        <v>21</v>
      </c>
      <c r="M3828" s="17" t="n">
        <f aca="false">D3828-D3827</f>
        <v>0.027337962962963</v>
      </c>
      <c r="N3828" s="33" t="n">
        <f aca="false">M3828*60*24</f>
        <v>39.3666666666667</v>
      </c>
    </row>
    <row r="3829" customFormat="false" ht="12.75" hidden="false" customHeight="true" outlineLevel="0" collapsed="false">
      <c r="A3829" s="12" t="n">
        <v>12362</v>
      </c>
      <c r="B3829" s="12" t="n">
        <v>101518</v>
      </c>
      <c r="C3829" s="13" t="n">
        <v>37649</v>
      </c>
      <c r="D3829" s="14" t="n">
        <v>0.372581018518519</v>
      </c>
      <c r="E3829" s="13" t="n">
        <v>37649</v>
      </c>
      <c r="F3829" s="14" t="n">
        <v>0.541342592592593</v>
      </c>
      <c r="G3829" s="32"/>
      <c r="H3829" s="15" t="n">
        <v>37649.3722222222</v>
      </c>
      <c r="I3829" s="15" t="n">
        <v>37649.5409722222</v>
      </c>
      <c r="J3829" s="16" t="n">
        <v>0.16875</v>
      </c>
      <c r="K3829" s="12" t="n">
        <f aca="false">HOUR(D3829)</f>
        <v>8</v>
      </c>
      <c r="L3829" s="0" t="s">
        <v>22</v>
      </c>
      <c r="M3829" s="17" t="n">
        <f aca="false">D3829-D3828</f>
        <v>-0.439050925925926</v>
      </c>
      <c r="N3829" s="33" t="n">
        <f aca="false">M3829*60*24</f>
        <v>-632.233333333333</v>
      </c>
    </row>
    <row r="3830" customFormat="false" ht="12.75" hidden="false" customHeight="true" outlineLevel="0" collapsed="false">
      <c r="A3830" s="12" t="n">
        <v>10711</v>
      </c>
      <c r="B3830" s="12" t="n">
        <v>101577</v>
      </c>
      <c r="C3830" s="13" t="n">
        <v>37649</v>
      </c>
      <c r="D3830" s="14" t="n">
        <v>0.373136574074074</v>
      </c>
      <c r="E3830" s="13" t="n">
        <v>37649</v>
      </c>
      <c r="F3830" s="14" t="n">
        <v>0.504710648148148</v>
      </c>
      <c r="G3830" s="32"/>
      <c r="H3830" s="15" t="n">
        <v>37649.3729166667</v>
      </c>
      <c r="I3830" s="15" t="n">
        <v>37649.5041666667</v>
      </c>
      <c r="J3830" s="16" t="n">
        <v>0.13125</v>
      </c>
      <c r="K3830" s="12" t="n">
        <f aca="false">HOUR(D3830)</f>
        <v>8</v>
      </c>
      <c r="L3830" s="0" t="s">
        <v>22</v>
      </c>
      <c r="M3830" s="17" t="n">
        <f aca="false">D3830-D3829</f>
        <v>0.000555555555555556</v>
      </c>
      <c r="N3830" s="33" t="n">
        <f aca="false">M3830*60*24</f>
        <v>0.8</v>
      </c>
    </row>
    <row r="3831" customFormat="false" ht="12.75" hidden="false" customHeight="true" outlineLevel="0" collapsed="false">
      <c r="A3831" s="12" t="n">
        <v>11353</v>
      </c>
      <c r="B3831" s="12" t="n">
        <v>101519</v>
      </c>
      <c r="C3831" s="13" t="n">
        <v>37649</v>
      </c>
      <c r="D3831" s="14" t="n">
        <v>0.417627314814815</v>
      </c>
      <c r="E3831" s="13" t="n">
        <v>37649</v>
      </c>
      <c r="F3831" s="14" t="n">
        <v>0.564525462962963</v>
      </c>
      <c r="G3831" s="32"/>
      <c r="H3831" s="15" t="n">
        <v>37649.4173611111</v>
      </c>
      <c r="I3831" s="15" t="n">
        <v>37649.5638888889</v>
      </c>
      <c r="J3831" s="16" t="n">
        <v>0.146527777777778</v>
      </c>
      <c r="K3831" s="12" t="n">
        <f aca="false">HOUR(D3831)</f>
        <v>10</v>
      </c>
      <c r="L3831" s="0" t="s">
        <v>22</v>
      </c>
      <c r="M3831" s="17" t="n">
        <f aca="false">D3831-D3830</f>
        <v>0.0444907407407407</v>
      </c>
      <c r="N3831" s="33" t="n">
        <f aca="false">M3831*60*24</f>
        <v>64.0666666666667</v>
      </c>
    </row>
    <row r="3832" customFormat="false" ht="12.75" hidden="false" customHeight="true" outlineLevel="0" collapsed="false">
      <c r="A3832" s="12" t="n">
        <v>11904</v>
      </c>
      <c r="B3832" s="12" t="n">
        <v>101521</v>
      </c>
      <c r="C3832" s="13" t="n">
        <v>37649</v>
      </c>
      <c r="D3832" s="14" t="n">
        <v>0.432337962962963</v>
      </c>
      <c r="E3832" s="13" t="n">
        <v>37649</v>
      </c>
      <c r="F3832" s="14" t="n">
        <v>0.591261574074074</v>
      </c>
      <c r="G3832" s="32"/>
      <c r="H3832" s="15" t="n">
        <v>37649.4319444444</v>
      </c>
      <c r="I3832" s="15" t="n">
        <v>37649.5909722222</v>
      </c>
      <c r="J3832" s="16" t="n">
        <v>0.158333333333333</v>
      </c>
      <c r="K3832" s="12" t="n">
        <f aca="false">HOUR(D3832)</f>
        <v>10</v>
      </c>
      <c r="L3832" s="0" t="s">
        <v>22</v>
      </c>
      <c r="M3832" s="17" t="n">
        <f aca="false">D3832-D3831</f>
        <v>0.0147106481481481</v>
      </c>
      <c r="N3832" s="33" t="n">
        <f aca="false">M3832*60*24</f>
        <v>21.1833333333333</v>
      </c>
    </row>
    <row r="3833" customFormat="false" ht="12.75" hidden="false" customHeight="true" outlineLevel="0" collapsed="false">
      <c r="A3833" s="12" t="n">
        <v>13120</v>
      </c>
      <c r="B3833" s="12" t="n">
        <v>101575</v>
      </c>
      <c r="C3833" s="13" t="n">
        <v>37649</v>
      </c>
      <c r="D3833" s="14" t="n">
        <v>0.438148148148148</v>
      </c>
      <c r="E3833" s="13" t="n">
        <v>37650</v>
      </c>
      <c r="F3833" s="14" t="n">
        <v>0.526840277777778</v>
      </c>
      <c r="G3833" s="32"/>
      <c r="H3833" s="15" t="n">
        <v>37649.4375</v>
      </c>
      <c r="I3833" s="15" t="n">
        <v>37650.5263888889</v>
      </c>
      <c r="J3833" s="16" t="n">
        <v>0.0881944444444445</v>
      </c>
      <c r="K3833" s="12" t="n">
        <f aca="false">HOUR(D3833)</f>
        <v>10</v>
      </c>
      <c r="L3833" s="0" t="s">
        <v>22</v>
      </c>
      <c r="M3833" s="17" t="n">
        <f aca="false">D3833-D3832</f>
        <v>0.00581018518518519</v>
      </c>
      <c r="N3833" s="33" t="n">
        <f aca="false">M3833*60*24</f>
        <v>8.36666666666667</v>
      </c>
    </row>
    <row r="3834" customFormat="false" ht="12.75" hidden="false" customHeight="true" outlineLevel="0" collapsed="false">
      <c r="A3834" s="12" t="n">
        <v>6771</v>
      </c>
      <c r="B3834" s="12" t="n">
        <v>101518</v>
      </c>
      <c r="C3834" s="13" t="n">
        <v>37649</v>
      </c>
      <c r="D3834" s="14" t="n">
        <v>0.442893518518519</v>
      </c>
      <c r="E3834" s="13" t="n">
        <v>37649</v>
      </c>
      <c r="F3834" s="14" t="n">
        <v>0.446006944444444</v>
      </c>
      <c r="G3834" s="32"/>
      <c r="H3834" s="15" t="n">
        <v>37649.4423611111</v>
      </c>
      <c r="I3834" s="15" t="n">
        <v>37649.4458333333</v>
      </c>
      <c r="J3834" s="16" t="n">
        <v>0.00277777777777778</v>
      </c>
      <c r="K3834" s="12" t="n">
        <f aca="false">HOUR(D3834)</f>
        <v>10</v>
      </c>
      <c r="L3834" s="0" t="s">
        <v>22</v>
      </c>
      <c r="M3834" s="17" t="n">
        <f aca="false">D3834-D3833</f>
        <v>0.00474537037037037</v>
      </c>
      <c r="N3834" s="33" t="n">
        <f aca="false">M3834*60*24</f>
        <v>6.83333333333333</v>
      </c>
    </row>
    <row r="3835" customFormat="false" ht="12.75" hidden="false" customHeight="true" outlineLevel="0" collapsed="false">
      <c r="A3835" s="12" t="n">
        <v>13121</v>
      </c>
      <c r="B3835" s="12" t="n">
        <v>101586</v>
      </c>
      <c r="C3835" s="13" t="n">
        <v>37649</v>
      </c>
      <c r="D3835" s="14" t="n">
        <v>0.443483796296296</v>
      </c>
      <c r="E3835" s="13" t="n">
        <v>37650</v>
      </c>
      <c r="F3835" s="14" t="n">
        <v>0.542083333333333</v>
      </c>
      <c r="G3835" s="32"/>
      <c r="H3835" s="15" t="n">
        <v>37649.4430555556</v>
      </c>
      <c r="I3835" s="15" t="n">
        <v>37650.5416666667</v>
      </c>
      <c r="J3835" s="16" t="n">
        <v>0.0979166666666667</v>
      </c>
      <c r="K3835" s="12" t="n">
        <f aca="false">HOUR(D3835)</f>
        <v>10</v>
      </c>
      <c r="L3835" s="0" t="s">
        <v>22</v>
      </c>
      <c r="M3835" s="17" t="n">
        <f aca="false">D3835-D3834</f>
        <v>0.000590277777777778</v>
      </c>
      <c r="N3835" s="33" t="n">
        <f aca="false">M3835*60*24</f>
        <v>0.85</v>
      </c>
    </row>
    <row r="3836" customFormat="false" ht="12.75" hidden="false" customHeight="true" outlineLevel="0" collapsed="false">
      <c r="A3836" s="12" t="n">
        <v>7803</v>
      </c>
      <c r="B3836" s="12" t="n">
        <v>101519</v>
      </c>
      <c r="C3836" s="13" t="n">
        <v>37649</v>
      </c>
      <c r="D3836" s="14" t="n">
        <v>0.446412037037037</v>
      </c>
      <c r="E3836" s="13" t="n">
        <v>37649</v>
      </c>
      <c r="F3836" s="14" t="n">
        <v>0.503078703703704</v>
      </c>
      <c r="G3836" s="32"/>
      <c r="H3836" s="15" t="n">
        <v>37649.4458333333</v>
      </c>
      <c r="I3836" s="15" t="n">
        <v>37649.5027777778</v>
      </c>
      <c r="J3836" s="16" t="n">
        <v>0.05625</v>
      </c>
      <c r="K3836" s="12" t="n">
        <f aca="false">HOUR(D3836)</f>
        <v>10</v>
      </c>
      <c r="L3836" s="0" t="s">
        <v>22</v>
      </c>
      <c r="M3836" s="17" t="n">
        <f aca="false">D3836-D3835</f>
        <v>0.00292824074074074</v>
      </c>
      <c r="N3836" s="33" t="n">
        <f aca="false">M3836*60*24</f>
        <v>4.21666666666667</v>
      </c>
    </row>
    <row r="3837" customFormat="false" ht="12.75" hidden="false" customHeight="true" outlineLevel="0" collapsed="false">
      <c r="A3837" s="12" t="n">
        <v>9993</v>
      </c>
      <c r="B3837" s="12" t="n">
        <v>101520</v>
      </c>
      <c r="C3837" s="13" t="n">
        <v>37649</v>
      </c>
      <c r="D3837" s="14" t="n">
        <v>0.499884259259259</v>
      </c>
      <c r="E3837" s="13" t="n">
        <v>37649</v>
      </c>
      <c r="F3837" s="14" t="n">
        <v>0.616793981481482</v>
      </c>
      <c r="G3837" s="32"/>
      <c r="H3837" s="15" t="n">
        <v>37649.4993055556</v>
      </c>
      <c r="I3837" s="15" t="n">
        <v>37649.6166666667</v>
      </c>
      <c r="J3837" s="16" t="n">
        <v>0.116666666666667</v>
      </c>
      <c r="K3837" s="12" t="n">
        <f aca="false">HOUR(D3837)</f>
        <v>11</v>
      </c>
      <c r="L3837" s="0" t="s">
        <v>22</v>
      </c>
      <c r="M3837" s="17" t="n">
        <f aca="false">D3837-D3836</f>
        <v>0.0534722222222222</v>
      </c>
      <c r="N3837" s="33" t="n">
        <f aca="false">M3837*60*24</f>
        <v>77</v>
      </c>
    </row>
    <row r="3838" customFormat="false" ht="12.75" hidden="false" customHeight="true" outlineLevel="0" collapsed="false">
      <c r="A3838" s="12" t="n">
        <v>8767</v>
      </c>
      <c r="B3838" s="12" t="n">
        <v>101583</v>
      </c>
      <c r="C3838" s="13" t="n">
        <v>37649</v>
      </c>
      <c r="D3838" s="14" t="n">
        <v>0.504710648148148</v>
      </c>
      <c r="E3838" s="13" t="n">
        <v>37649</v>
      </c>
      <c r="F3838" s="14" t="n">
        <v>0.588043981481482</v>
      </c>
      <c r="G3838" s="32"/>
      <c r="H3838" s="15" t="n">
        <v>37649.5041666667</v>
      </c>
      <c r="I3838" s="15" t="n">
        <v>37649.5875</v>
      </c>
      <c r="J3838" s="16" t="n">
        <v>0.0833333333333333</v>
      </c>
      <c r="K3838" s="12" t="n">
        <f aca="false">HOUR(D3838)</f>
        <v>12</v>
      </c>
      <c r="L3838" s="0" t="s">
        <v>22</v>
      </c>
      <c r="M3838" s="17" t="n">
        <f aca="false">D3838-D3837</f>
        <v>0.00482638888888889</v>
      </c>
      <c r="N3838" s="33" t="n">
        <f aca="false">M3838*60*24</f>
        <v>6.95</v>
      </c>
    </row>
    <row r="3839" customFormat="false" ht="12.75" hidden="false" customHeight="true" outlineLevel="0" collapsed="false">
      <c r="A3839" s="12" t="n">
        <v>7934</v>
      </c>
      <c r="B3839" s="12" t="n">
        <v>101577</v>
      </c>
      <c r="C3839" s="13" t="n">
        <v>37649</v>
      </c>
      <c r="D3839" s="14" t="n">
        <v>0.52755787037037</v>
      </c>
      <c r="E3839" s="13" t="n">
        <v>37649</v>
      </c>
      <c r="F3839" s="14" t="n">
        <v>0.587210648148148</v>
      </c>
      <c r="G3839" s="32"/>
      <c r="H3839" s="15" t="n">
        <v>37649.5270833333</v>
      </c>
      <c r="I3839" s="15" t="n">
        <v>37649.5868055556</v>
      </c>
      <c r="J3839" s="16" t="n">
        <v>0.0590277777777778</v>
      </c>
      <c r="K3839" s="12" t="n">
        <f aca="false">HOUR(D3839)</f>
        <v>12</v>
      </c>
      <c r="L3839" s="0" t="s">
        <v>22</v>
      </c>
      <c r="M3839" s="17" t="n">
        <f aca="false">D3839-D3838</f>
        <v>0.0228472222222222</v>
      </c>
      <c r="N3839" s="33" t="n">
        <f aca="false">M3839*60*24</f>
        <v>32.9</v>
      </c>
    </row>
    <row r="3840" customFormat="false" ht="12.75" hidden="false" customHeight="true" outlineLevel="0" collapsed="false">
      <c r="A3840" s="12" t="n">
        <v>11263</v>
      </c>
      <c r="B3840" s="12" t="n">
        <v>101518</v>
      </c>
      <c r="C3840" s="13" t="n">
        <v>37649</v>
      </c>
      <c r="D3840" s="14" t="n">
        <v>0.5415625</v>
      </c>
      <c r="E3840" s="13" t="n">
        <v>37649</v>
      </c>
      <c r="F3840" s="14" t="n">
        <v>0.686284722222222</v>
      </c>
      <c r="G3840" s="32"/>
      <c r="H3840" s="15" t="n">
        <v>37649.5409722222</v>
      </c>
      <c r="I3840" s="15" t="n">
        <v>37649.6861111111</v>
      </c>
      <c r="J3840" s="16" t="n">
        <v>0.144444444444444</v>
      </c>
      <c r="K3840" s="12" t="n">
        <f aca="false">HOUR(D3840)</f>
        <v>12</v>
      </c>
      <c r="L3840" s="0" t="s">
        <v>22</v>
      </c>
      <c r="M3840" s="17" t="n">
        <f aca="false">D3840-D3839</f>
        <v>0.0140046296296296</v>
      </c>
      <c r="N3840" s="33" t="n">
        <f aca="false">M3840*60*24</f>
        <v>20.1666666666667</v>
      </c>
    </row>
    <row r="3841" customFormat="false" ht="12.75" hidden="false" customHeight="true" outlineLevel="0" collapsed="false">
      <c r="A3841" s="12" t="n">
        <v>11560</v>
      </c>
      <c r="B3841" s="12" t="n">
        <v>101595</v>
      </c>
      <c r="C3841" s="13" t="n">
        <v>37649</v>
      </c>
      <c r="D3841" s="14" t="n">
        <v>0.546365740740741</v>
      </c>
      <c r="E3841" s="13" t="n">
        <v>37649</v>
      </c>
      <c r="F3841" s="14" t="n">
        <v>0.697222222222222</v>
      </c>
      <c r="G3841" s="32"/>
      <c r="H3841" s="15" t="n">
        <v>37649.5458333333</v>
      </c>
      <c r="I3841" s="15" t="n">
        <v>37649.6972222222</v>
      </c>
      <c r="J3841" s="16" t="n">
        <v>0.150694444444444</v>
      </c>
      <c r="K3841" s="12" t="n">
        <f aca="false">HOUR(D3841)</f>
        <v>13</v>
      </c>
      <c r="L3841" s="0" t="s">
        <v>22</v>
      </c>
      <c r="M3841" s="17" t="n">
        <f aca="false">D3841-D3840</f>
        <v>0.00480324074074074</v>
      </c>
      <c r="N3841" s="33" t="n">
        <f aca="false">M3841*60*24</f>
        <v>6.91666666666667</v>
      </c>
    </row>
    <row r="3842" customFormat="false" ht="12.75" hidden="false" customHeight="true" outlineLevel="0" collapsed="false">
      <c r="A3842" s="12" t="n">
        <v>9373</v>
      </c>
      <c r="B3842" s="12" t="n">
        <v>101585</v>
      </c>
      <c r="C3842" s="13" t="n">
        <v>37649</v>
      </c>
      <c r="D3842" s="14" t="n">
        <v>0.546875</v>
      </c>
      <c r="E3842" s="13" t="n">
        <v>37649</v>
      </c>
      <c r="F3842" s="14" t="n">
        <v>0.647037037037037</v>
      </c>
      <c r="G3842" s="32"/>
      <c r="H3842" s="15" t="n">
        <v>37649.5465277778</v>
      </c>
      <c r="I3842" s="15" t="n">
        <v>37649.6465277778</v>
      </c>
      <c r="J3842" s="16" t="n">
        <v>0.1</v>
      </c>
      <c r="K3842" s="12" t="n">
        <f aca="false">HOUR(D3842)</f>
        <v>13</v>
      </c>
      <c r="L3842" s="0" t="s">
        <v>22</v>
      </c>
      <c r="M3842" s="17" t="n">
        <f aca="false">D3842-D3841</f>
        <v>0.000509259259259259</v>
      </c>
      <c r="N3842" s="33" t="n">
        <f aca="false">M3842*60*24</f>
        <v>0.733333333333333</v>
      </c>
    </row>
    <row r="3843" customFormat="false" ht="12.75" hidden="false" customHeight="true" outlineLevel="0" collapsed="false">
      <c r="A3843" s="12" t="n">
        <v>7933</v>
      </c>
      <c r="B3843" s="12" t="n">
        <v>101581</v>
      </c>
      <c r="C3843" s="13" t="n">
        <v>37649</v>
      </c>
      <c r="D3843" s="14" t="n">
        <v>0.553900462962963</v>
      </c>
      <c r="E3843" s="13" t="n">
        <v>37649</v>
      </c>
      <c r="F3843" s="14" t="n">
        <v>0.613530092592593</v>
      </c>
      <c r="G3843" s="32"/>
      <c r="H3843" s="15" t="n">
        <v>37649.5534722222</v>
      </c>
      <c r="I3843" s="15" t="n">
        <v>37649.6131944444</v>
      </c>
      <c r="J3843" s="16" t="n">
        <v>0.0590277777777778</v>
      </c>
      <c r="K3843" s="12" t="n">
        <f aca="false">HOUR(D3843)</f>
        <v>13</v>
      </c>
      <c r="L3843" s="0" t="s">
        <v>22</v>
      </c>
      <c r="M3843" s="17" t="n">
        <f aca="false">D3843-D3842</f>
        <v>0.00702546296296296</v>
      </c>
      <c r="N3843" s="33" t="n">
        <f aca="false">M3843*60*24</f>
        <v>10.1166666666667</v>
      </c>
    </row>
    <row r="3844" customFormat="false" ht="12.75" hidden="false" customHeight="true" outlineLevel="0" collapsed="false">
      <c r="A3844" s="12" t="n">
        <v>8043</v>
      </c>
      <c r="B3844" s="12" t="n">
        <v>101586</v>
      </c>
      <c r="C3844" s="13" t="n">
        <v>37649</v>
      </c>
      <c r="D3844" s="14" t="n">
        <v>0.555462962962963</v>
      </c>
      <c r="E3844" s="13" t="n">
        <v>37649</v>
      </c>
      <c r="F3844" s="14" t="n">
        <v>0.617824074074074</v>
      </c>
      <c r="G3844" s="32"/>
      <c r="H3844" s="15" t="n">
        <v>37649.5548611111</v>
      </c>
      <c r="I3844" s="15" t="n">
        <v>37649.6173611111</v>
      </c>
      <c r="J3844" s="16" t="n">
        <v>0.0618055555555556</v>
      </c>
      <c r="K3844" s="12" t="n">
        <f aca="false">HOUR(D3844)</f>
        <v>13</v>
      </c>
      <c r="L3844" s="0" t="s">
        <v>22</v>
      </c>
      <c r="M3844" s="17" t="n">
        <f aca="false">D3844-D3843</f>
        <v>0.0015625</v>
      </c>
      <c r="N3844" s="33" t="n">
        <f aca="false">M3844*60*24</f>
        <v>2.25</v>
      </c>
    </row>
    <row r="3845" customFormat="false" ht="12.75" hidden="false" customHeight="true" outlineLevel="0" collapsed="false">
      <c r="A3845" s="12" t="n">
        <v>11425</v>
      </c>
      <c r="B3845" s="12" t="n">
        <v>101582</v>
      </c>
      <c r="C3845" s="13" t="n">
        <v>37649</v>
      </c>
      <c r="D3845" s="14" t="n">
        <v>0.555856481481482</v>
      </c>
      <c r="E3845" s="13" t="n">
        <v>37649</v>
      </c>
      <c r="F3845" s="14" t="n">
        <v>0.704108796296296</v>
      </c>
      <c r="G3845" s="32"/>
      <c r="H3845" s="15" t="n">
        <v>37649.5555555556</v>
      </c>
      <c r="I3845" s="15" t="n">
        <v>37649.7034722222</v>
      </c>
      <c r="J3845" s="16" t="n">
        <v>0.147916666666667</v>
      </c>
      <c r="K3845" s="12" t="n">
        <f aca="false">HOUR(D3845)</f>
        <v>13</v>
      </c>
      <c r="L3845" s="0" t="s">
        <v>22</v>
      </c>
      <c r="M3845" s="17" t="n">
        <f aca="false">D3845-D3844</f>
        <v>0.000393518518518519</v>
      </c>
      <c r="N3845" s="33" t="n">
        <f aca="false">M3845*60*24</f>
        <v>0.566666666666667</v>
      </c>
    </row>
    <row r="3846" customFormat="false" ht="12.75" hidden="false" customHeight="true" outlineLevel="0" collapsed="false">
      <c r="A3846" s="12" t="n">
        <v>12666</v>
      </c>
      <c r="B3846" s="12" t="n">
        <v>101519</v>
      </c>
      <c r="C3846" s="13" t="n">
        <v>37649</v>
      </c>
      <c r="D3846" s="14" t="n">
        <v>0.566388888888889</v>
      </c>
      <c r="E3846" s="13" t="n">
        <v>37649</v>
      </c>
      <c r="F3846" s="14" t="n">
        <v>0.747685185185185</v>
      </c>
      <c r="G3846" s="32"/>
      <c r="H3846" s="15" t="n">
        <v>37649.5659722222</v>
      </c>
      <c r="I3846" s="15" t="n">
        <v>37649.7472222222</v>
      </c>
      <c r="J3846" s="16" t="n">
        <v>0.18125</v>
      </c>
      <c r="K3846" s="12" t="n">
        <f aca="false">HOUR(D3846)</f>
        <v>13</v>
      </c>
      <c r="L3846" s="0" t="s">
        <v>22</v>
      </c>
      <c r="M3846" s="17" t="n">
        <f aca="false">D3846-D3845</f>
        <v>0.0105324074074074</v>
      </c>
      <c r="N3846" s="33" t="n">
        <f aca="false">M3846*60*24</f>
        <v>15.1666666666667</v>
      </c>
    </row>
    <row r="3847" customFormat="false" ht="12.75" hidden="false" customHeight="true" outlineLevel="0" collapsed="false">
      <c r="A3847" s="12" t="n">
        <v>11458</v>
      </c>
      <c r="B3847" s="12" t="n">
        <v>101576</v>
      </c>
      <c r="C3847" s="13" t="n">
        <v>37649</v>
      </c>
      <c r="D3847" s="14" t="n">
        <v>0.566782407407407</v>
      </c>
      <c r="E3847" s="13" t="n">
        <v>37649</v>
      </c>
      <c r="F3847" s="14" t="n">
        <v>0.715740740740741</v>
      </c>
      <c r="G3847" s="32"/>
      <c r="H3847" s="15" t="n">
        <v>37649.5666666667</v>
      </c>
      <c r="I3847" s="15" t="n">
        <v>37649.7152777778</v>
      </c>
      <c r="J3847" s="16" t="n">
        <v>0.148611111111111</v>
      </c>
      <c r="K3847" s="12" t="n">
        <f aca="false">HOUR(D3847)</f>
        <v>13</v>
      </c>
      <c r="L3847" s="0" t="s">
        <v>22</v>
      </c>
      <c r="M3847" s="17" t="n">
        <f aca="false">D3847-D3846</f>
        <v>0.000393518518518519</v>
      </c>
      <c r="N3847" s="33" t="n">
        <f aca="false">M3847*60*24</f>
        <v>0.566666666666667</v>
      </c>
    </row>
    <row r="3848" customFormat="false" ht="12.75" hidden="false" customHeight="true" outlineLevel="0" collapsed="false">
      <c r="A3848" s="12" t="n">
        <v>8472</v>
      </c>
      <c r="B3848" s="12" t="n">
        <v>101588</v>
      </c>
      <c r="C3848" s="13" t="n">
        <v>37649</v>
      </c>
      <c r="D3848" s="14" t="n">
        <v>0.577893518518519</v>
      </c>
      <c r="E3848" s="13" t="n">
        <v>37649</v>
      </c>
      <c r="F3848" s="14" t="n">
        <v>0.652395833333333</v>
      </c>
      <c r="G3848" s="32"/>
      <c r="H3848" s="15" t="n">
        <v>37649.5777777778</v>
      </c>
      <c r="I3848" s="15" t="n">
        <v>37649.6520833333</v>
      </c>
      <c r="J3848" s="16" t="n">
        <v>0.0743055555555556</v>
      </c>
      <c r="K3848" s="12" t="n">
        <f aca="false">HOUR(D3848)</f>
        <v>13</v>
      </c>
      <c r="L3848" s="0" t="s">
        <v>22</v>
      </c>
      <c r="M3848" s="17" t="n">
        <f aca="false">D3848-D3847</f>
        <v>0.0111111111111111</v>
      </c>
      <c r="N3848" s="33" t="n">
        <f aca="false">M3848*60*24</f>
        <v>16</v>
      </c>
    </row>
    <row r="3849" customFormat="false" ht="12.75" hidden="false" customHeight="true" outlineLevel="0" collapsed="false">
      <c r="A3849" s="12" t="n">
        <v>10783</v>
      </c>
      <c r="B3849" s="12" t="n">
        <v>101577</v>
      </c>
      <c r="C3849" s="13" t="n">
        <v>37649</v>
      </c>
      <c r="D3849" s="14" t="n">
        <v>0.59</v>
      </c>
      <c r="E3849" s="13" t="n">
        <v>37649</v>
      </c>
      <c r="F3849" s="14" t="n">
        <v>0.723240740740741</v>
      </c>
      <c r="G3849" s="32"/>
      <c r="H3849" s="15" t="n">
        <v>37649.5895833333</v>
      </c>
      <c r="I3849" s="15" t="n">
        <v>37649.7229166667</v>
      </c>
      <c r="J3849" s="16" t="n">
        <v>0.132638888888889</v>
      </c>
      <c r="K3849" s="12" t="n">
        <f aca="false">HOUR(D3849)</f>
        <v>14</v>
      </c>
      <c r="L3849" s="0" t="s">
        <v>22</v>
      </c>
      <c r="M3849" s="17" t="n">
        <f aca="false">D3849-D3848</f>
        <v>0.0121064814814815</v>
      </c>
      <c r="N3849" s="33" t="n">
        <f aca="false">M3849*60*24</f>
        <v>17.4333333333333</v>
      </c>
    </row>
    <row r="3850" customFormat="false" ht="12.75" hidden="false" customHeight="true" outlineLevel="0" collapsed="false">
      <c r="A3850" s="12" t="n">
        <v>10935</v>
      </c>
      <c r="B3850" s="12" t="n">
        <v>101521</v>
      </c>
      <c r="C3850" s="13" t="n">
        <v>37649</v>
      </c>
      <c r="D3850" s="14" t="n">
        <v>0.6196875</v>
      </c>
      <c r="E3850" s="13" t="n">
        <v>37649</v>
      </c>
      <c r="F3850" s="14" t="n">
        <v>0.756736111111111</v>
      </c>
      <c r="G3850" s="32"/>
      <c r="H3850" s="15" t="n">
        <v>37649.6194444444</v>
      </c>
      <c r="I3850" s="15" t="n">
        <v>37649.75625</v>
      </c>
      <c r="J3850" s="16" t="n">
        <v>0.136805555555556</v>
      </c>
      <c r="K3850" s="12" t="n">
        <f aca="false">HOUR(D3850)</f>
        <v>14</v>
      </c>
      <c r="L3850" s="0" t="s">
        <v>22</v>
      </c>
      <c r="M3850" s="17" t="n">
        <f aca="false">D3850-D3849</f>
        <v>0.0296875</v>
      </c>
      <c r="N3850" s="33" t="n">
        <f aca="false">M3850*60*24</f>
        <v>42.75</v>
      </c>
    </row>
    <row r="3851" customFormat="false" ht="12.75" hidden="false" customHeight="true" outlineLevel="0" collapsed="false">
      <c r="A3851" s="12" t="n">
        <v>11396</v>
      </c>
      <c r="B3851" s="12" t="n">
        <v>101590</v>
      </c>
      <c r="C3851" s="13" t="n">
        <v>37649</v>
      </c>
      <c r="D3851" s="14" t="n">
        <v>0.642106481481482</v>
      </c>
      <c r="E3851" s="13" t="n">
        <v>37649</v>
      </c>
      <c r="F3851" s="14" t="n">
        <v>0.789756944444444</v>
      </c>
      <c r="G3851" s="32"/>
      <c r="H3851" s="15" t="n">
        <v>37649.6416666667</v>
      </c>
      <c r="I3851" s="15" t="n">
        <v>37649.7895833333</v>
      </c>
      <c r="J3851" s="16" t="n">
        <v>0.147222222222222</v>
      </c>
      <c r="K3851" s="12" t="n">
        <f aca="false">HOUR(D3851)</f>
        <v>15</v>
      </c>
      <c r="L3851" s="0" t="s">
        <v>22</v>
      </c>
      <c r="M3851" s="17" t="n">
        <f aca="false">D3851-D3850</f>
        <v>0.0224189814814815</v>
      </c>
      <c r="N3851" s="33" t="n">
        <f aca="false">M3851*60*24</f>
        <v>32.2833333333333</v>
      </c>
    </row>
    <row r="3852" customFormat="false" ht="12.75" hidden="false" customHeight="true" outlineLevel="0" collapsed="false">
      <c r="A3852" s="12" t="n">
        <v>10557</v>
      </c>
      <c r="B3852" s="12" t="n">
        <v>101588</v>
      </c>
      <c r="C3852" s="13" t="n">
        <v>37649</v>
      </c>
      <c r="D3852" s="14" t="n">
        <v>0.661354166666667</v>
      </c>
      <c r="E3852" s="13" t="n">
        <v>37649</v>
      </c>
      <c r="F3852" s="14" t="n">
        <v>0.789953703703704</v>
      </c>
      <c r="G3852" s="32"/>
      <c r="H3852" s="15" t="n">
        <v>37649.6611111111</v>
      </c>
      <c r="I3852" s="15" t="n">
        <v>37649.7895833333</v>
      </c>
      <c r="J3852" s="16" t="n">
        <v>0.128472222222222</v>
      </c>
      <c r="K3852" s="12" t="n">
        <f aca="false">HOUR(D3852)</f>
        <v>15</v>
      </c>
      <c r="L3852" s="0" t="s">
        <v>22</v>
      </c>
      <c r="M3852" s="17" t="n">
        <f aca="false">D3852-D3851</f>
        <v>0.0192476851851852</v>
      </c>
      <c r="N3852" s="33" t="n">
        <f aca="false">M3852*60*24</f>
        <v>27.7166666666667</v>
      </c>
    </row>
    <row r="3853" customFormat="false" ht="12.75" hidden="false" customHeight="true" outlineLevel="0" collapsed="false">
      <c r="A3853" s="12" t="n">
        <v>7744</v>
      </c>
      <c r="B3853" s="12" t="n">
        <v>101586</v>
      </c>
      <c r="C3853" s="13" t="n">
        <v>37649</v>
      </c>
      <c r="D3853" s="14" t="n">
        <v>0.689351851851852</v>
      </c>
      <c r="E3853" s="13" t="n">
        <v>37649</v>
      </c>
      <c r="F3853" s="14" t="n">
        <v>0.744421296296296</v>
      </c>
      <c r="G3853" s="32"/>
      <c r="H3853" s="15" t="n">
        <v>37649.6888888889</v>
      </c>
      <c r="I3853" s="15" t="n">
        <v>37649.74375</v>
      </c>
      <c r="J3853" s="16" t="n">
        <v>0.0548611111111111</v>
      </c>
      <c r="K3853" s="12" t="n">
        <f aca="false">HOUR(D3853)</f>
        <v>16</v>
      </c>
      <c r="L3853" s="0" t="s">
        <v>22</v>
      </c>
      <c r="M3853" s="17" t="n">
        <f aca="false">D3853-D3852</f>
        <v>0.0279976851851852</v>
      </c>
      <c r="N3853" s="33" t="n">
        <f aca="false">M3853*60*24</f>
        <v>40.3166666666667</v>
      </c>
    </row>
    <row r="3854" customFormat="false" ht="12.75" hidden="false" customHeight="true" outlineLevel="0" collapsed="false">
      <c r="A3854" s="12" t="n">
        <v>7639</v>
      </c>
      <c r="B3854" s="12" t="n">
        <v>101585</v>
      </c>
      <c r="C3854" s="13" t="n">
        <v>37649</v>
      </c>
      <c r="D3854" s="14" t="n">
        <v>0.695358796296296</v>
      </c>
      <c r="E3854" s="13" t="n">
        <v>37649</v>
      </c>
      <c r="F3854" s="14" t="n">
        <v>0.746747685185185</v>
      </c>
      <c r="G3854" s="32"/>
      <c r="H3854" s="15" t="n">
        <v>37649.6951388889</v>
      </c>
      <c r="I3854" s="15" t="n">
        <v>37649.7465277778</v>
      </c>
      <c r="J3854" s="16" t="n">
        <v>0.0513888888888889</v>
      </c>
      <c r="K3854" s="12" t="n">
        <f aca="false">HOUR(D3854)</f>
        <v>16</v>
      </c>
      <c r="L3854" s="0" t="s">
        <v>22</v>
      </c>
      <c r="M3854" s="17" t="n">
        <f aca="false">D3854-D3853</f>
        <v>0.00600694444444444</v>
      </c>
      <c r="N3854" s="33" t="n">
        <f aca="false">M3854*60*24</f>
        <v>8.65</v>
      </c>
    </row>
    <row r="3855" customFormat="false" ht="12.75" hidden="false" customHeight="true" outlineLevel="0" collapsed="false">
      <c r="A3855" s="12" t="n">
        <v>7718</v>
      </c>
      <c r="B3855" s="12" t="n">
        <v>101518</v>
      </c>
      <c r="C3855" s="13" t="n">
        <v>37649</v>
      </c>
      <c r="D3855" s="14" t="n">
        <v>0.7046875</v>
      </c>
      <c r="E3855" s="13" t="n">
        <v>37649</v>
      </c>
      <c r="F3855" s="14" t="n">
        <v>0.758472222222222</v>
      </c>
      <c r="G3855" s="32"/>
      <c r="H3855" s="15" t="n">
        <v>37649.7041666667</v>
      </c>
      <c r="I3855" s="15" t="n">
        <v>37649.7583333333</v>
      </c>
      <c r="J3855" s="16" t="n">
        <v>0.0534722222222222</v>
      </c>
      <c r="K3855" s="12" t="n">
        <f aca="false">HOUR(D3855)</f>
        <v>16</v>
      </c>
      <c r="L3855" s="0" t="s">
        <v>22</v>
      </c>
      <c r="M3855" s="17" t="n">
        <f aca="false">D3855-D3854</f>
        <v>0.0093287037037037</v>
      </c>
      <c r="N3855" s="33" t="n">
        <f aca="false">M3855*60*24</f>
        <v>13.4333333333333</v>
      </c>
    </row>
    <row r="3856" customFormat="false" ht="12.75" hidden="false" customHeight="true" outlineLevel="0" collapsed="false">
      <c r="A3856" s="12" t="n">
        <v>9320</v>
      </c>
      <c r="B3856" s="12" t="n">
        <v>101595</v>
      </c>
      <c r="C3856" s="13" t="n">
        <v>37649</v>
      </c>
      <c r="D3856" s="14" t="n">
        <v>0.70525462962963</v>
      </c>
      <c r="E3856" s="13" t="n">
        <v>37649</v>
      </c>
      <c r="F3856" s="14" t="n">
        <v>0.803900462962963</v>
      </c>
      <c r="G3856" s="32"/>
      <c r="H3856" s="15" t="n">
        <v>37649.7048611111</v>
      </c>
      <c r="I3856" s="15" t="n">
        <v>37649.8034722222</v>
      </c>
      <c r="J3856" s="16" t="n">
        <v>0.0986111111111111</v>
      </c>
      <c r="K3856" s="12" t="n">
        <f aca="false">HOUR(D3856)</f>
        <v>16</v>
      </c>
      <c r="L3856" s="0" t="s">
        <v>22</v>
      </c>
      <c r="M3856" s="17" t="n">
        <f aca="false">D3856-D3855</f>
        <v>0.00056712962962963</v>
      </c>
      <c r="N3856" s="33" t="n">
        <f aca="false">M3856*60*24</f>
        <v>0.816666666666667</v>
      </c>
    </row>
    <row r="3857" customFormat="false" ht="12.75" hidden="false" customHeight="true" outlineLevel="0" collapsed="false">
      <c r="A3857" s="12" t="n">
        <v>7197</v>
      </c>
      <c r="B3857" s="12" t="n">
        <v>101576</v>
      </c>
      <c r="C3857" s="13" t="n">
        <v>37649</v>
      </c>
      <c r="D3857" s="14" t="n">
        <v>0.717592592592593</v>
      </c>
      <c r="E3857" s="13" t="n">
        <v>37649</v>
      </c>
      <c r="F3857" s="14" t="n">
        <v>0.74625</v>
      </c>
      <c r="G3857" s="32"/>
      <c r="H3857" s="15" t="n">
        <v>37649.7173611111</v>
      </c>
      <c r="I3857" s="15" t="n">
        <v>37649.7458333333</v>
      </c>
      <c r="J3857" s="16" t="n">
        <v>0.0284722222222222</v>
      </c>
      <c r="K3857" s="12" t="n">
        <f aca="false">HOUR(D3857)</f>
        <v>17</v>
      </c>
      <c r="L3857" s="0" t="s">
        <v>22</v>
      </c>
      <c r="M3857" s="17" t="n">
        <f aca="false">D3857-D3856</f>
        <v>0.012337962962963</v>
      </c>
      <c r="N3857" s="33" t="n">
        <f aca="false">M3857*60*24</f>
        <v>17.7666666666667</v>
      </c>
    </row>
    <row r="3858" customFormat="false" ht="12.75" hidden="false" customHeight="true" outlineLevel="0" collapsed="false">
      <c r="A3858" s="12" t="n">
        <v>9872</v>
      </c>
      <c r="B3858" s="12" t="n">
        <v>101577</v>
      </c>
      <c r="C3858" s="13" t="n">
        <v>37649</v>
      </c>
      <c r="D3858" s="14" t="n">
        <v>0.723472222222222</v>
      </c>
      <c r="E3858" s="13" t="n">
        <v>37649</v>
      </c>
      <c r="F3858" s="14" t="n">
        <v>0.837152777777778</v>
      </c>
      <c r="G3858" s="32"/>
      <c r="H3858" s="15" t="n">
        <v>37649.7229166667</v>
      </c>
      <c r="I3858" s="15" t="n">
        <v>37649.8368055556</v>
      </c>
      <c r="J3858" s="16" t="n">
        <v>0.113194444444444</v>
      </c>
      <c r="K3858" s="12" t="n">
        <f aca="false">HOUR(D3858)</f>
        <v>17</v>
      </c>
      <c r="L3858" s="0" t="s">
        <v>22</v>
      </c>
      <c r="M3858" s="17" t="n">
        <f aca="false">D3858-D3857</f>
        <v>0.00587962962962963</v>
      </c>
      <c r="N3858" s="33" t="n">
        <f aca="false">M3858*60*24</f>
        <v>8.46666666666667</v>
      </c>
    </row>
    <row r="3859" customFormat="false" ht="12.75" hidden="false" customHeight="true" outlineLevel="0" collapsed="false">
      <c r="A3859" s="12" t="n">
        <v>10807</v>
      </c>
      <c r="B3859" s="12" t="n">
        <v>101520</v>
      </c>
      <c r="C3859" s="13" t="n">
        <v>37649</v>
      </c>
      <c r="D3859" s="14" t="n">
        <v>0.726481481481482</v>
      </c>
      <c r="E3859" s="13" t="n">
        <v>37649</v>
      </c>
      <c r="F3859" s="14" t="n">
        <v>0.860347222222222</v>
      </c>
      <c r="G3859" s="32"/>
      <c r="H3859" s="15" t="n">
        <v>37649.7263888889</v>
      </c>
      <c r="I3859" s="15" t="n">
        <v>37649.8597222222</v>
      </c>
      <c r="J3859" s="16" t="n">
        <v>0.133333333333333</v>
      </c>
      <c r="K3859" s="12" t="n">
        <f aca="false">HOUR(D3859)</f>
        <v>17</v>
      </c>
      <c r="L3859" s="0" t="s">
        <v>22</v>
      </c>
      <c r="M3859" s="17" t="n">
        <f aca="false">D3859-D3858</f>
        <v>0.00300925925925926</v>
      </c>
      <c r="N3859" s="33" t="n">
        <f aca="false">M3859*60*24</f>
        <v>4.33333333333333</v>
      </c>
    </row>
    <row r="3860" customFormat="false" ht="12.75" hidden="false" customHeight="true" outlineLevel="0" collapsed="false">
      <c r="A3860" s="12" t="n">
        <v>7136</v>
      </c>
      <c r="B3860" s="12" t="n">
        <v>101582</v>
      </c>
      <c r="C3860" s="13" t="n">
        <v>37649</v>
      </c>
      <c r="D3860" s="14" t="n">
        <v>0.737314814814815</v>
      </c>
      <c r="E3860" s="13" t="n">
        <v>37649</v>
      </c>
      <c r="F3860" s="14" t="n">
        <v>0.762407407407407</v>
      </c>
      <c r="G3860" s="32"/>
      <c r="H3860" s="15" t="n">
        <v>37649.7368055556</v>
      </c>
      <c r="I3860" s="15" t="n">
        <v>37649.7618055556</v>
      </c>
      <c r="J3860" s="16" t="n">
        <v>0.025</v>
      </c>
      <c r="K3860" s="12" t="n">
        <f aca="false">HOUR(D3860)</f>
        <v>17</v>
      </c>
      <c r="L3860" s="0" t="s">
        <v>22</v>
      </c>
      <c r="M3860" s="17" t="n">
        <f aca="false">D3860-D3859</f>
        <v>0.0108333333333333</v>
      </c>
      <c r="N3860" s="33" t="n">
        <f aca="false">M3860*60*24</f>
        <v>15.6</v>
      </c>
    </row>
    <row r="3861" customFormat="false" ht="12.75" hidden="false" customHeight="true" outlineLevel="0" collapsed="false">
      <c r="A3861" s="12" t="n">
        <v>10488</v>
      </c>
      <c r="B3861" s="12" t="n">
        <v>101580</v>
      </c>
      <c r="C3861" s="13" t="n">
        <v>37649</v>
      </c>
      <c r="D3861" s="14" t="n">
        <v>0.742025462962963</v>
      </c>
      <c r="E3861" s="13" t="n">
        <v>37649</v>
      </c>
      <c r="F3861" s="14" t="n">
        <v>0.869097222222222</v>
      </c>
      <c r="G3861" s="32"/>
      <c r="H3861" s="15" t="n">
        <v>37649.7416666667</v>
      </c>
      <c r="I3861" s="15" t="n">
        <v>37649.86875</v>
      </c>
      <c r="J3861" s="16" t="n">
        <v>0.126388888888889</v>
      </c>
      <c r="K3861" s="12" t="n">
        <f aca="false">HOUR(D3861)</f>
        <v>17</v>
      </c>
      <c r="L3861" s="0" t="s">
        <v>22</v>
      </c>
      <c r="M3861" s="17" t="n">
        <f aca="false">D3861-D3860</f>
        <v>0.00471064814814815</v>
      </c>
      <c r="N3861" s="33" t="n">
        <f aca="false">M3861*60*24</f>
        <v>6.78333333333333</v>
      </c>
    </row>
    <row r="3862" customFormat="false" ht="12.75" hidden="false" customHeight="true" outlineLevel="0" collapsed="false">
      <c r="A3862" s="12" t="n">
        <v>8559</v>
      </c>
      <c r="B3862" s="12" t="n">
        <v>101582</v>
      </c>
      <c r="C3862" s="13" t="n">
        <v>37649</v>
      </c>
      <c r="D3862" s="14" t="n">
        <v>0.789537037037037</v>
      </c>
      <c r="E3862" s="13" t="n">
        <v>37649</v>
      </c>
      <c r="F3862" s="14" t="n">
        <v>0.866469907407407</v>
      </c>
      <c r="G3862" s="32"/>
      <c r="H3862" s="15" t="n">
        <v>37649.7888888889</v>
      </c>
      <c r="I3862" s="15" t="n">
        <v>37649.8659722222</v>
      </c>
      <c r="J3862" s="16" t="n">
        <v>0.0763888888888889</v>
      </c>
      <c r="K3862" s="12" t="n">
        <f aca="false">HOUR(D3862)</f>
        <v>18</v>
      </c>
      <c r="L3862" s="0" t="s">
        <v>22</v>
      </c>
      <c r="M3862" s="17" t="n">
        <f aca="false">D3862-D3861</f>
        <v>0.0475115740740741</v>
      </c>
      <c r="N3862" s="33" t="n">
        <f aca="false">M3862*60*24</f>
        <v>68.4166666666667</v>
      </c>
    </row>
    <row r="3863" customFormat="false" ht="12.75" hidden="false" customHeight="true" outlineLevel="0" collapsed="false">
      <c r="A3863" s="12" t="n">
        <v>7660</v>
      </c>
      <c r="B3863" s="12" t="n">
        <v>101520</v>
      </c>
      <c r="C3863" s="13" t="n">
        <v>37649</v>
      </c>
      <c r="D3863" s="14" t="n">
        <v>0.862175925925926</v>
      </c>
      <c r="E3863" s="13" t="n">
        <v>37649</v>
      </c>
      <c r="F3863" s="14" t="n">
        <v>0.914039351851852</v>
      </c>
      <c r="G3863" s="32"/>
      <c r="H3863" s="15" t="n">
        <v>37649.8618055556</v>
      </c>
      <c r="I3863" s="15" t="n">
        <v>37649.9138888889</v>
      </c>
      <c r="J3863" s="16" t="n">
        <v>0.0513888888888889</v>
      </c>
      <c r="K3863" s="12" t="n">
        <f aca="false">HOUR(D3863)</f>
        <v>20</v>
      </c>
      <c r="L3863" s="0" t="s">
        <v>22</v>
      </c>
      <c r="M3863" s="17" t="n">
        <f aca="false">D3863-D3862</f>
        <v>0.0726388888888889</v>
      </c>
      <c r="N3863" s="33" t="n">
        <f aca="false">M3863*60*24</f>
        <v>104.6</v>
      </c>
    </row>
    <row r="3864" customFormat="false" ht="12.75" hidden="false" customHeight="true" outlineLevel="0" collapsed="false">
      <c r="A3864" s="12" t="n">
        <v>12681</v>
      </c>
      <c r="B3864" s="12" t="n">
        <v>101521</v>
      </c>
      <c r="C3864" s="13" t="n">
        <v>37650</v>
      </c>
      <c r="D3864" s="14" t="n">
        <v>0.358726851851852</v>
      </c>
      <c r="E3864" s="13" t="n">
        <v>37650</v>
      </c>
      <c r="F3864" s="14" t="n">
        <v>0.541435185185185</v>
      </c>
      <c r="G3864" s="32"/>
      <c r="H3864" s="15" t="n">
        <v>37650.3583333333</v>
      </c>
      <c r="I3864" s="15" t="n">
        <v>37650.5409722222</v>
      </c>
      <c r="J3864" s="16" t="n">
        <v>0.182638888888889</v>
      </c>
      <c r="K3864" s="12" t="n">
        <f aca="false">HOUR(D3864)</f>
        <v>8</v>
      </c>
      <c r="L3864" s="0" t="s">
        <v>20</v>
      </c>
      <c r="M3864" s="17" t="n">
        <f aca="false">D3864-D3863</f>
        <v>-0.503449074074074</v>
      </c>
      <c r="N3864" s="33" t="n">
        <f aca="false">M3864*60*24</f>
        <v>-724.966666666667</v>
      </c>
    </row>
    <row r="3865" customFormat="false" ht="12.75" hidden="false" customHeight="true" outlineLevel="0" collapsed="false">
      <c r="A3865" s="12" t="n">
        <v>11443</v>
      </c>
      <c r="B3865" s="12" t="n">
        <v>101588</v>
      </c>
      <c r="C3865" s="13" t="n">
        <v>37650</v>
      </c>
      <c r="D3865" s="14" t="n">
        <v>0.392453703703704</v>
      </c>
      <c r="E3865" s="13" t="n">
        <v>37650</v>
      </c>
      <c r="F3865" s="14" t="n">
        <v>0.541087962962963</v>
      </c>
      <c r="G3865" s="32"/>
      <c r="H3865" s="15" t="n">
        <v>37650.3923611111</v>
      </c>
      <c r="I3865" s="15" t="n">
        <v>37650.5409722222</v>
      </c>
      <c r="J3865" s="16" t="n">
        <v>0.148611111111111</v>
      </c>
      <c r="K3865" s="12" t="n">
        <f aca="false">HOUR(D3865)</f>
        <v>9</v>
      </c>
      <c r="L3865" s="0" t="s">
        <v>20</v>
      </c>
      <c r="M3865" s="17" t="n">
        <f aca="false">D3865-D3864</f>
        <v>0.0337268518518519</v>
      </c>
      <c r="N3865" s="33" t="n">
        <f aca="false">M3865*60*24</f>
        <v>48.5666666666667</v>
      </c>
    </row>
    <row r="3866" customFormat="false" ht="12.75" hidden="false" customHeight="true" outlineLevel="0" collapsed="false">
      <c r="A3866" s="12" t="n">
        <v>10585</v>
      </c>
      <c r="B3866" s="12" t="n">
        <v>101576</v>
      </c>
      <c r="C3866" s="13" t="n">
        <v>37650</v>
      </c>
      <c r="D3866" s="14" t="n">
        <v>0.427569444444444</v>
      </c>
      <c r="E3866" s="13" t="n">
        <v>37650</v>
      </c>
      <c r="F3866" s="14" t="n">
        <v>0.556712962962963</v>
      </c>
      <c r="G3866" s="32"/>
      <c r="H3866" s="15" t="n">
        <v>37650.4270833333</v>
      </c>
      <c r="I3866" s="15" t="n">
        <v>37650.55625</v>
      </c>
      <c r="J3866" s="16" t="n">
        <v>0.128472222222222</v>
      </c>
      <c r="K3866" s="12" t="n">
        <f aca="false">HOUR(D3866)</f>
        <v>10</v>
      </c>
      <c r="L3866" s="0" t="s">
        <v>20</v>
      </c>
      <c r="M3866" s="17" t="n">
        <f aca="false">D3866-D3865</f>
        <v>0.0351157407407407</v>
      </c>
      <c r="N3866" s="33" t="n">
        <f aca="false">M3866*60*24</f>
        <v>50.5666666666667</v>
      </c>
    </row>
    <row r="3867" customFormat="false" ht="12.75" hidden="false" customHeight="true" outlineLevel="0" collapsed="false">
      <c r="A3867" s="12" t="n">
        <v>6852</v>
      </c>
      <c r="B3867" s="12" t="n">
        <v>101516</v>
      </c>
      <c r="C3867" s="13" t="n">
        <v>37650</v>
      </c>
      <c r="D3867" s="14" t="n">
        <v>0.490127314814815</v>
      </c>
      <c r="E3867" s="13" t="n">
        <v>37650</v>
      </c>
      <c r="F3867" s="14" t="n">
        <v>0.498043981481482</v>
      </c>
      <c r="G3867" s="32"/>
      <c r="H3867" s="15" t="n">
        <v>37650.4895833333</v>
      </c>
      <c r="I3867" s="15" t="n">
        <v>37650.4979166667</v>
      </c>
      <c r="J3867" s="16" t="n">
        <v>0.00763888888888889</v>
      </c>
      <c r="K3867" s="12" t="n">
        <f aca="false">HOUR(D3867)</f>
        <v>11</v>
      </c>
      <c r="L3867" s="0" t="s">
        <v>20</v>
      </c>
      <c r="M3867" s="17" t="n">
        <f aca="false">D3867-D3866</f>
        <v>0.0625578703703704</v>
      </c>
      <c r="N3867" s="33" t="n">
        <f aca="false">M3867*60*24</f>
        <v>90.0833333333333</v>
      </c>
    </row>
    <row r="3868" customFormat="false" ht="12.75" hidden="false" customHeight="true" outlineLevel="0" collapsed="false">
      <c r="A3868" s="12" t="n">
        <v>7593</v>
      </c>
      <c r="B3868" s="12" t="n">
        <v>101608</v>
      </c>
      <c r="C3868" s="13" t="n">
        <v>37650</v>
      </c>
      <c r="D3868" s="14" t="n">
        <v>0.498599537037037</v>
      </c>
      <c r="E3868" s="13" t="n">
        <v>37650</v>
      </c>
      <c r="F3868" s="14" t="n">
        <v>0.548391203703704</v>
      </c>
      <c r="G3868" s="32"/>
      <c r="H3868" s="15" t="n">
        <v>37650.4979166667</v>
      </c>
      <c r="I3868" s="15" t="n">
        <v>37650.5479166667</v>
      </c>
      <c r="J3868" s="16" t="n">
        <v>0.0493055555555556</v>
      </c>
      <c r="K3868" s="12" t="n">
        <f aca="false">HOUR(D3868)</f>
        <v>11</v>
      </c>
      <c r="L3868" s="0" t="s">
        <v>20</v>
      </c>
      <c r="M3868" s="17" t="n">
        <f aca="false">D3868-D3867</f>
        <v>0.00847222222222222</v>
      </c>
      <c r="N3868" s="33" t="n">
        <f aca="false">M3868*60*24</f>
        <v>12.2</v>
      </c>
    </row>
    <row r="3869" customFormat="false" ht="12.75" hidden="false" customHeight="true" outlineLevel="0" collapsed="false">
      <c r="A3869" s="12" t="n">
        <v>9371</v>
      </c>
      <c r="B3869" s="12" t="n">
        <v>101594</v>
      </c>
      <c r="C3869" s="13" t="n">
        <v>37650</v>
      </c>
      <c r="D3869" s="14" t="n">
        <v>0.501481481481482</v>
      </c>
      <c r="E3869" s="13" t="n">
        <v>37650</v>
      </c>
      <c r="F3869" s="14" t="n">
        <v>0.601631944444445</v>
      </c>
      <c r="G3869" s="32"/>
      <c r="H3869" s="15" t="n">
        <v>37650.5013888889</v>
      </c>
      <c r="I3869" s="15" t="n">
        <v>37650.6013888889</v>
      </c>
      <c r="J3869" s="16" t="n">
        <v>0.1</v>
      </c>
      <c r="K3869" s="12" t="n">
        <f aca="false">HOUR(D3869)</f>
        <v>12</v>
      </c>
      <c r="L3869" s="0" t="s">
        <v>20</v>
      </c>
      <c r="M3869" s="17" t="n">
        <f aca="false">D3869-D3868</f>
        <v>0.00288194444444444</v>
      </c>
      <c r="N3869" s="33" t="n">
        <f aca="false">M3869*60*24</f>
        <v>4.15</v>
      </c>
    </row>
    <row r="3870" customFormat="false" ht="12.75" hidden="false" customHeight="true" outlineLevel="0" collapsed="false">
      <c r="A3870" s="12" t="n">
        <v>10982</v>
      </c>
      <c r="B3870" s="12" t="n">
        <v>101521</v>
      </c>
      <c r="C3870" s="13" t="n">
        <v>37650</v>
      </c>
      <c r="D3870" s="14" t="n">
        <v>0.541770833333333</v>
      </c>
      <c r="E3870" s="13" t="n">
        <v>37650</v>
      </c>
      <c r="F3870" s="14" t="n">
        <v>0.67962962962963</v>
      </c>
      <c r="G3870" s="32"/>
      <c r="H3870" s="15" t="n">
        <v>37650.5416666667</v>
      </c>
      <c r="I3870" s="15" t="n">
        <v>37650.6791666667</v>
      </c>
      <c r="J3870" s="16" t="n">
        <v>0.1375</v>
      </c>
      <c r="K3870" s="12" t="n">
        <f aca="false">HOUR(D3870)</f>
        <v>13</v>
      </c>
      <c r="L3870" s="0" t="s">
        <v>20</v>
      </c>
      <c r="M3870" s="17" t="n">
        <f aca="false">D3870-D3869</f>
        <v>0.0402893518518519</v>
      </c>
      <c r="N3870" s="33" t="n">
        <f aca="false">M3870*60*24</f>
        <v>58.0166666666667</v>
      </c>
    </row>
    <row r="3871" customFormat="false" ht="12.75" hidden="false" customHeight="true" outlineLevel="0" collapsed="false">
      <c r="A3871" s="12" t="n">
        <v>8920</v>
      </c>
      <c r="B3871" s="12" t="n">
        <v>101608</v>
      </c>
      <c r="C3871" s="13" t="n">
        <v>37650</v>
      </c>
      <c r="D3871" s="14" t="n">
        <v>0.601967592592593</v>
      </c>
      <c r="E3871" s="13" t="n">
        <v>37650</v>
      </c>
      <c r="F3871" s="14" t="n">
        <v>0.6890625</v>
      </c>
      <c r="G3871" s="32"/>
      <c r="H3871" s="15" t="n">
        <v>37650.6013888889</v>
      </c>
      <c r="I3871" s="15" t="n">
        <v>37650.6888888889</v>
      </c>
      <c r="J3871" s="16" t="n">
        <v>0.0868055555555556</v>
      </c>
      <c r="K3871" s="12" t="n">
        <f aca="false">HOUR(D3871)</f>
        <v>14</v>
      </c>
      <c r="L3871" s="0" t="s">
        <v>20</v>
      </c>
      <c r="M3871" s="17" t="n">
        <f aca="false">D3871-D3870</f>
        <v>0.0601967592592593</v>
      </c>
      <c r="N3871" s="33" t="n">
        <f aca="false">M3871*60*24</f>
        <v>86.6833333333333</v>
      </c>
    </row>
    <row r="3872" customFormat="false" ht="12.75" hidden="false" customHeight="true" outlineLevel="0" collapsed="false">
      <c r="A3872" s="12" t="n">
        <v>8927</v>
      </c>
      <c r="B3872" s="12" t="n">
        <v>101576</v>
      </c>
      <c r="C3872" s="13" t="n">
        <v>37650</v>
      </c>
      <c r="D3872" s="14" t="n">
        <v>0.623217592592593</v>
      </c>
      <c r="E3872" s="13" t="n">
        <v>37650</v>
      </c>
      <c r="F3872" s="14" t="n">
        <v>0.71056712962963</v>
      </c>
      <c r="G3872" s="32"/>
      <c r="H3872" s="15" t="n">
        <v>37650.6229166667</v>
      </c>
      <c r="I3872" s="15" t="n">
        <v>37650.7104166667</v>
      </c>
      <c r="J3872" s="16" t="n">
        <v>0.0868055555555556</v>
      </c>
      <c r="K3872" s="12" t="n">
        <f aca="false">HOUR(D3872)</f>
        <v>14</v>
      </c>
      <c r="L3872" s="0" t="s">
        <v>20</v>
      </c>
      <c r="M3872" s="17" t="n">
        <f aca="false">D3872-D3871</f>
        <v>0.02125</v>
      </c>
      <c r="N3872" s="33" t="n">
        <f aca="false">M3872*60*24</f>
        <v>30.6</v>
      </c>
    </row>
    <row r="3873" customFormat="false" ht="12.75" hidden="false" customHeight="true" outlineLevel="0" collapsed="false">
      <c r="A3873" s="12" t="n">
        <v>7394</v>
      </c>
      <c r="B3873" s="12" t="n">
        <v>101518</v>
      </c>
      <c r="C3873" s="13" t="n">
        <v>37650</v>
      </c>
      <c r="D3873" s="14" t="n">
        <v>0.661701388888889</v>
      </c>
      <c r="E3873" s="13" t="n">
        <v>37651</v>
      </c>
      <c r="F3873" s="14" t="n">
        <v>0.804363425925926</v>
      </c>
      <c r="G3873" s="32"/>
      <c r="H3873" s="15" t="n">
        <v>37650.6611111111</v>
      </c>
      <c r="I3873" s="15" t="n">
        <v>37650.7027777778</v>
      </c>
      <c r="J3873" s="16" t="n">
        <v>0.0416666666666667</v>
      </c>
      <c r="K3873" s="12" t="n">
        <f aca="false">HOUR(D3873)</f>
        <v>15</v>
      </c>
      <c r="L3873" s="0" t="s">
        <v>20</v>
      </c>
      <c r="M3873" s="17" t="n">
        <f aca="false">D3873-D3872</f>
        <v>0.0384837962962963</v>
      </c>
      <c r="N3873" s="33" t="n">
        <f aca="false">M3873*60*24</f>
        <v>55.4166666666667</v>
      </c>
    </row>
    <row r="3874" customFormat="false" ht="12.75" hidden="false" customHeight="true" outlineLevel="0" collapsed="false">
      <c r="A3874" s="12" t="n">
        <v>8981</v>
      </c>
      <c r="B3874" s="12" t="n">
        <v>101521</v>
      </c>
      <c r="C3874" s="13" t="n">
        <v>37650</v>
      </c>
      <c r="D3874" s="14" t="n">
        <v>0.690219907407408</v>
      </c>
      <c r="E3874" s="13" t="n">
        <v>37650</v>
      </c>
      <c r="F3874" s="14" t="n">
        <v>0.778877314814815</v>
      </c>
      <c r="G3874" s="32"/>
      <c r="H3874" s="15" t="n">
        <v>37650.6895833333</v>
      </c>
      <c r="I3874" s="15" t="n">
        <v>37650.7784722222</v>
      </c>
      <c r="J3874" s="16" t="n">
        <v>0.0881944444444445</v>
      </c>
      <c r="K3874" s="12" t="n">
        <f aca="false">HOUR(D3874)</f>
        <v>16</v>
      </c>
      <c r="L3874" s="0" t="s">
        <v>20</v>
      </c>
      <c r="M3874" s="17" t="n">
        <f aca="false">D3874-D3873</f>
        <v>0.0285185185185185</v>
      </c>
      <c r="N3874" s="33" t="n">
        <f aca="false">M3874*60*24</f>
        <v>41.0666666666667</v>
      </c>
    </row>
    <row r="3875" customFormat="false" ht="12.75" hidden="false" customHeight="true" outlineLevel="0" collapsed="false">
      <c r="A3875" s="12" t="n">
        <v>10624</v>
      </c>
      <c r="B3875" s="12" t="n">
        <v>101608</v>
      </c>
      <c r="C3875" s="13" t="n">
        <v>37650</v>
      </c>
      <c r="D3875" s="14" t="n">
        <v>0.702199074074074</v>
      </c>
      <c r="E3875" s="13" t="n">
        <v>37650</v>
      </c>
      <c r="F3875" s="14" t="n">
        <v>0.831967592592593</v>
      </c>
      <c r="G3875" s="32"/>
      <c r="H3875" s="15" t="n">
        <v>37650.7020833333</v>
      </c>
      <c r="I3875" s="15" t="n">
        <v>37650.8319444444</v>
      </c>
      <c r="J3875" s="16" t="n">
        <v>0.129166666666667</v>
      </c>
      <c r="K3875" s="12" t="n">
        <f aca="false">HOUR(D3875)</f>
        <v>16</v>
      </c>
      <c r="L3875" s="0" t="s">
        <v>20</v>
      </c>
      <c r="M3875" s="17" t="n">
        <f aca="false">D3875-D3874</f>
        <v>0.0119791666666667</v>
      </c>
      <c r="N3875" s="33" t="n">
        <f aca="false">M3875*60*24</f>
        <v>17.25</v>
      </c>
    </row>
    <row r="3876" customFormat="false" ht="12.75" hidden="false" customHeight="true" outlineLevel="0" collapsed="false">
      <c r="A3876" s="12" t="n">
        <v>7414</v>
      </c>
      <c r="B3876" s="12" t="n">
        <v>101594</v>
      </c>
      <c r="C3876" s="13" t="n">
        <v>37650</v>
      </c>
      <c r="D3876" s="14" t="n">
        <v>0.710011574074074</v>
      </c>
      <c r="E3876" s="13" t="n">
        <v>37650</v>
      </c>
      <c r="F3876" s="14" t="n">
        <v>0.752650462962963</v>
      </c>
      <c r="G3876" s="32"/>
      <c r="H3876" s="15" t="n">
        <v>37650.7097222222</v>
      </c>
      <c r="I3876" s="15" t="n">
        <v>37650.7520833333</v>
      </c>
      <c r="J3876" s="16" t="n">
        <v>0.0423611111111111</v>
      </c>
      <c r="K3876" s="12" t="n">
        <f aca="false">HOUR(D3876)</f>
        <v>17</v>
      </c>
      <c r="L3876" s="0" t="s">
        <v>20</v>
      </c>
      <c r="M3876" s="17" t="n">
        <f aca="false">D3876-D3875</f>
        <v>0.0078125</v>
      </c>
      <c r="N3876" s="33" t="n">
        <f aca="false">M3876*60*24</f>
        <v>11.25</v>
      </c>
    </row>
    <row r="3877" customFormat="false" ht="12.75" hidden="false" customHeight="true" outlineLevel="0" collapsed="false">
      <c r="A3877" s="12" t="n">
        <v>11499</v>
      </c>
      <c r="B3877" s="12" t="n">
        <v>101576</v>
      </c>
      <c r="C3877" s="13" t="n">
        <v>37650</v>
      </c>
      <c r="D3877" s="14" t="n">
        <v>0.726886574074074</v>
      </c>
      <c r="E3877" s="13" t="n">
        <v>37650</v>
      </c>
      <c r="F3877" s="14" t="n">
        <v>0.8765625</v>
      </c>
      <c r="G3877" s="32"/>
      <c r="H3877" s="15" t="n">
        <v>37650.7263888889</v>
      </c>
      <c r="I3877" s="15" t="n">
        <v>37650.8763888889</v>
      </c>
      <c r="J3877" s="16" t="n">
        <v>0.149305555555556</v>
      </c>
      <c r="K3877" s="12" t="n">
        <f aca="false">HOUR(D3877)</f>
        <v>17</v>
      </c>
      <c r="L3877" s="0" t="s">
        <v>20</v>
      </c>
      <c r="M3877" s="17" t="n">
        <f aca="false">D3877-D3876</f>
        <v>0.016875</v>
      </c>
      <c r="N3877" s="33" t="n">
        <f aca="false">M3877*60*24</f>
        <v>24.3</v>
      </c>
    </row>
    <row r="3878" customFormat="false" ht="12.75" hidden="false" customHeight="true" outlineLevel="0" collapsed="false">
      <c r="A3878" s="12" t="n">
        <v>8295</v>
      </c>
      <c r="B3878" s="12" t="n">
        <v>101586</v>
      </c>
      <c r="C3878" s="13" t="n">
        <v>37650</v>
      </c>
      <c r="D3878" s="14" t="n">
        <v>0.756145833333333</v>
      </c>
      <c r="E3878" s="13" t="n">
        <v>37650</v>
      </c>
      <c r="F3878" s="14" t="n">
        <v>0.825324074074074</v>
      </c>
      <c r="G3878" s="32"/>
      <c r="H3878" s="15" t="n">
        <v>37650.7555555556</v>
      </c>
      <c r="I3878" s="15" t="n">
        <v>37650.825</v>
      </c>
      <c r="J3878" s="16" t="n">
        <v>0.06875</v>
      </c>
      <c r="K3878" s="12" t="n">
        <f aca="false">HOUR(D3878)</f>
        <v>18</v>
      </c>
      <c r="L3878" s="0" t="s">
        <v>20</v>
      </c>
      <c r="M3878" s="17" t="n">
        <f aca="false">D3878-D3877</f>
        <v>0.0292592592592593</v>
      </c>
      <c r="N3878" s="33" t="n">
        <f aca="false">M3878*60*24</f>
        <v>42.1333333333333</v>
      </c>
    </row>
    <row r="3879" customFormat="false" ht="12.75" hidden="false" customHeight="true" outlineLevel="0" collapsed="false">
      <c r="A3879" s="12" t="n">
        <v>8087</v>
      </c>
      <c r="B3879" s="12" t="n">
        <v>101575</v>
      </c>
      <c r="C3879" s="13" t="n">
        <v>37650</v>
      </c>
      <c r="D3879" s="14" t="n">
        <v>0.808206018518519</v>
      </c>
      <c r="E3879" s="13" t="n">
        <v>37650</v>
      </c>
      <c r="F3879" s="14" t="n">
        <v>0.871458333333333</v>
      </c>
      <c r="G3879" s="32"/>
      <c r="H3879" s="15" t="n">
        <v>37650.8076388889</v>
      </c>
      <c r="I3879" s="15" t="n">
        <v>37650.8708333333</v>
      </c>
      <c r="J3879" s="16" t="n">
        <v>0.0631944444444444</v>
      </c>
      <c r="K3879" s="12" t="n">
        <f aca="false">HOUR(D3879)</f>
        <v>19</v>
      </c>
      <c r="L3879" s="0" t="s">
        <v>20</v>
      </c>
      <c r="M3879" s="17" t="n">
        <f aca="false">D3879-D3878</f>
        <v>0.0520601851851852</v>
      </c>
      <c r="N3879" s="33" t="n">
        <f aca="false">M3879*60*24</f>
        <v>74.9666666666667</v>
      </c>
    </row>
    <row r="3880" customFormat="false" ht="12.75" hidden="false" customHeight="true" outlineLevel="0" collapsed="false">
      <c r="A3880" s="12" t="n">
        <v>12134</v>
      </c>
      <c r="B3880" s="12" t="n">
        <v>101594</v>
      </c>
      <c r="C3880" s="13" t="n">
        <v>37651</v>
      </c>
      <c r="D3880" s="14" t="n">
        <v>0.367349537037037</v>
      </c>
      <c r="E3880" s="13" t="n">
        <v>37651</v>
      </c>
      <c r="F3880" s="14" t="n">
        <v>0.5309375</v>
      </c>
      <c r="G3880" s="32"/>
      <c r="H3880" s="15" t="n">
        <v>37651.3666666667</v>
      </c>
      <c r="I3880" s="15" t="n">
        <v>37651.5305555556</v>
      </c>
      <c r="J3880" s="16" t="n">
        <v>0.163194444444444</v>
      </c>
      <c r="K3880" s="12" t="n">
        <f aca="false">HOUR(D3880)</f>
        <v>8</v>
      </c>
      <c r="L3880" s="0" t="s">
        <v>24</v>
      </c>
      <c r="M3880" s="17" t="n">
        <f aca="false">D3880-D3879</f>
        <v>-0.440856481481482</v>
      </c>
      <c r="N3880" s="33" t="n">
        <f aca="false">M3880*60*24</f>
        <v>-634.833333333333</v>
      </c>
    </row>
    <row r="3881" customFormat="false" ht="12.75" hidden="false" customHeight="true" outlineLevel="0" collapsed="false">
      <c r="A3881" s="12" t="n">
        <v>9091</v>
      </c>
      <c r="B3881" s="12" t="n">
        <v>101521</v>
      </c>
      <c r="C3881" s="13" t="n">
        <v>37651</v>
      </c>
      <c r="D3881" s="14" t="n">
        <v>0.369675925925926</v>
      </c>
      <c r="E3881" s="13" t="n">
        <v>37651</v>
      </c>
      <c r="F3881" s="14" t="n">
        <v>0.461134259259259</v>
      </c>
      <c r="G3881" s="32"/>
      <c r="H3881" s="15" t="n">
        <v>37651.3694444444</v>
      </c>
      <c r="I3881" s="15" t="n">
        <v>37651.4611111111</v>
      </c>
      <c r="J3881" s="16" t="n">
        <v>0.0909722222222222</v>
      </c>
      <c r="K3881" s="12" t="n">
        <f aca="false">HOUR(D3881)</f>
        <v>8</v>
      </c>
      <c r="L3881" s="0" t="s">
        <v>24</v>
      </c>
      <c r="M3881" s="17" t="n">
        <f aca="false">D3881-D3880</f>
        <v>0.00232638888888889</v>
      </c>
      <c r="N3881" s="33" t="n">
        <f aca="false">M3881*60*24</f>
        <v>3.35</v>
      </c>
    </row>
    <row r="3882" customFormat="false" ht="12.75" hidden="false" customHeight="true" outlineLevel="0" collapsed="false">
      <c r="A3882" s="12" t="n">
        <v>10310</v>
      </c>
      <c r="B3882" s="12" t="n">
        <v>101587</v>
      </c>
      <c r="C3882" s="13" t="n">
        <v>37651</v>
      </c>
      <c r="D3882" s="14" t="n">
        <v>0.375162037037037</v>
      </c>
      <c r="E3882" s="13" t="n">
        <v>37651</v>
      </c>
      <c r="F3882" s="14" t="n">
        <v>0.498599537037037</v>
      </c>
      <c r="G3882" s="32"/>
      <c r="H3882" s="15" t="n">
        <v>37651.375</v>
      </c>
      <c r="I3882" s="15" t="n">
        <v>37651.4979166667</v>
      </c>
      <c r="J3882" s="16" t="n">
        <v>0.122916666666667</v>
      </c>
      <c r="K3882" s="12" t="n">
        <f aca="false">HOUR(D3882)</f>
        <v>9</v>
      </c>
      <c r="L3882" s="0" t="s">
        <v>24</v>
      </c>
      <c r="M3882" s="17" t="n">
        <f aca="false">D3882-D3881</f>
        <v>0.00548611111111111</v>
      </c>
      <c r="N3882" s="33" t="n">
        <f aca="false">M3882*60*24</f>
        <v>7.9</v>
      </c>
    </row>
    <row r="3883" customFormat="false" ht="12.75" hidden="false" customHeight="true" outlineLevel="0" collapsed="false">
      <c r="A3883" s="12" t="n">
        <v>11384</v>
      </c>
      <c r="B3883" s="12" t="n">
        <v>101592</v>
      </c>
      <c r="C3883" s="13" t="n">
        <v>37651</v>
      </c>
      <c r="D3883" s="14" t="n">
        <v>0.4209375</v>
      </c>
      <c r="E3883" s="13" t="n">
        <v>37651</v>
      </c>
      <c r="F3883" s="14" t="n">
        <v>0.568414351851852</v>
      </c>
      <c r="G3883" s="32"/>
      <c r="H3883" s="15" t="n">
        <v>37651.4208333333</v>
      </c>
      <c r="I3883" s="15" t="n">
        <v>37651.5680555556</v>
      </c>
      <c r="J3883" s="16" t="n">
        <v>0.147222222222222</v>
      </c>
      <c r="K3883" s="12" t="n">
        <f aca="false">HOUR(D3883)</f>
        <v>10</v>
      </c>
      <c r="L3883" s="0" t="s">
        <v>24</v>
      </c>
      <c r="M3883" s="17" t="n">
        <f aca="false">D3883-D3882</f>
        <v>0.045775462962963</v>
      </c>
      <c r="N3883" s="33" t="n">
        <f aca="false">M3883*60*24</f>
        <v>65.9166666666667</v>
      </c>
    </row>
    <row r="3884" customFormat="false" ht="12.75" hidden="false" customHeight="true" outlineLevel="0" collapsed="false">
      <c r="A3884" s="12" t="n">
        <v>12919</v>
      </c>
      <c r="B3884" s="12" t="n">
        <v>101576</v>
      </c>
      <c r="C3884" s="13" t="n">
        <v>37651</v>
      </c>
      <c r="D3884" s="14" t="n">
        <v>0.421226851851852</v>
      </c>
      <c r="E3884" s="13" t="n">
        <v>37651</v>
      </c>
      <c r="F3884" s="14" t="n">
        <v>0.642418981481482</v>
      </c>
      <c r="G3884" s="32"/>
      <c r="H3884" s="15" t="n">
        <v>37651.4208333333</v>
      </c>
      <c r="I3884" s="15" t="n">
        <v>37651.6423611111</v>
      </c>
      <c r="J3884" s="16" t="n">
        <v>0.220833333333333</v>
      </c>
      <c r="K3884" s="12" t="n">
        <f aca="false">HOUR(D3884)</f>
        <v>10</v>
      </c>
      <c r="L3884" s="0" t="s">
        <v>24</v>
      </c>
      <c r="M3884" s="17" t="n">
        <f aca="false">D3884-D3883</f>
        <v>0.000289351851851852</v>
      </c>
      <c r="N3884" s="33" t="n">
        <f aca="false">M3884*60*24</f>
        <v>0.416666666666667</v>
      </c>
    </row>
    <row r="3885" customFormat="false" ht="12.75" hidden="false" customHeight="true" outlineLevel="0" collapsed="false">
      <c r="A3885" s="12" t="n">
        <v>8324</v>
      </c>
      <c r="B3885" s="12" t="n">
        <v>101521</v>
      </c>
      <c r="C3885" s="13" t="n">
        <v>37651</v>
      </c>
      <c r="D3885" s="14" t="n">
        <v>0.471527777777778</v>
      </c>
      <c r="E3885" s="13" t="n">
        <v>37651</v>
      </c>
      <c r="F3885" s="14" t="n">
        <v>0.541377314814815</v>
      </c>
      <c r="G3885" s="32"/>
      <c r="H3885" s="15" t="n">
        <v>37651.4715277778</v>
      </c>
      <c r="I3885" s="15" t="n">
        <v>37651.5409722222</v>
      </c>
      <c r="J3885" s="16" t="n">
        <v>0.0694444444444445</v>
      </c>
      <c r="K3885" s="12" t="n">
        <f aca="false">HOUR(D3885)</f>
        <v>11</v>
      </c>
      <c r="L3885" s="0" t="s">
        <v>24</v>
      </c>
      <c r="M3885" s="17" t="n">
        <f aca="false">D3885-D3884</f>
        <v>0.0503009259259259</v>
      </c>
      <c r="N3885" s="33" t="n">
        <f aca="false">M3885*60*24</f>
        <v>72.4333333333333</v>
      </c>
    </row>
    <row r="3886" customFormat="false" ht="12.75" hidden="false" customHeight="true" outlineLevel="0" collapsed="false">
      <c r="A3886" s="12" t="n">
        <v>8841</v>
      </c>
      <c r="B3886" s="12" t="n">
        <v>101519</v>
      </c>
      <c r="C3886" s="13" t="n">
        <v>37651</v>
      </c>
      <c r="D3886" s="14" t="n">
        <v>0.496631944444444</v>
      </c>
      <c r="E3886" s="13" t="n">
        <v>37651</v>
      </c>
      <c r="F3886" s="14" t="n">
        <v>0.581527777777778</v>
      </c>
      <c r="G3886" s="32"/>
      <c r="H3886" s="15" t="n">
        <v>37651.4965277778</v>
      </c>
      <c r="I3886" s="15" t="n">
        <v>37651.58125</v>
      </c>
      <c r="J3886" s="16" t="n">
        <v>0.0847222222222222</v>
      </c>
      <c r="K3886" s="12" t="n">
        <f aca="false">HOUR(D3886)</f>
        <v>11</v>
      </c>
      <c r="L3886" s="0" t="s">
        <v>24</v>
      </c>
      <c r="M3886" s="17" t="n">
        <f aca="false">D3886-D3885</f>
        <v>0.0251041666666667</v>
      </c>
      <c r="N3886" s="33" t="n">
        <f aca="false">M3886*60*24</f>
        <v>36.15</v>
      </c>
    </row>
    <row r="3887" customFormat="false" ht="12.75" hidden="false" customHeight="true" outlineLevel="0" collapsed="false">
      <c r="A3887" s="12" t="n">
        <v>12781</v>
      </c>
      <c r="B3887" s="12" t="n">
        <v>101588</v>
      </c>
      <c r="C3887" s="13" t="n">
        <v>37651</v>
      </c>
      <c r="D3887" s="14" t="n">
        <v>0.530775462962963</v>
      </c>
      <c r="E3887" s="13" t="n">
        <v>37651</v>
      </c>
      <c r="F3887" s="14" t="n">
        <v>0.723541666666667</v>
      </c>
      <c r="G3887" s="32"/>
      <c r="H3887" s="15" t="n">
        <v>37651.5305555556</v>
      </c>
      <c r="I3887" s="15" t="n">
        <v>37651.7229166667</v>
      </c>
      <c r="J3887" s="16" t="n">
        <v>0.192361111111111</v>
      </c>
      <c r="K3887" s="12" t="n">
        <f aca="false">HOUR(D3887)</f>
        <v>12</v>
      </c>
      <c r="L3887" s="0" t="s">
        <v>24</v>
      </c>
      <c r="M3887" s="17" t="n">
        <f aca="false">D3887-D3886</f>
        <v>0.0341435185185185</v>
      </c>
      <c r="N3887" s="33" t="n">
        <f aca="false">M3887*60*24</f>
        <v>49.1666666666667</v>
      </c>
    </row>
    <row r="3888" customFormat="false" ht="12.75" hidden="false" customHeight="true" outlineLevel="0" collapsed="false">
      <c r="A3888" s="12" t="n">
        <v>11996</v>
      </c>
      <c r="B3888" s="12" t="n">
        <v>101594</v>
      </c>
      <c r="C3888" s="13" t="n">
        <v>37651</v>
      </c>
      <c r="D3888" s="14" t="n">
        <v>0.53125</v>
      </c>
      <c r="E3888" s="13" t="n">
        <v>37651</v>
      </c>
      <c r="F3888" s="14" t="n">
        <v>0.691886574074074</v>
      </c>
      <c r="G3888" s="32"/>
      <c r="H3888" s="15" t="n">
        <v>37651.53125</v>
      </c>
      <c r="I3888" s="15" t="n">
        <v>37651.6916666667</v>
      </c>
      <c r="J3888" s="16" t="n">
        <v>0.160416666666667</v>
      </c>
      <c r="K3888" s="12" t="n">
        <f aca="false">HOUR(D3888)</f>
        <v>12</v>
      </c>
      <c r="L3888" s="0" t="s">
        <v>24</v>
      </c>
      <c r="M3888" s="17" t="n">
        <f aca="false">D3888-D3887</f>
        <v>0.000474537037037037</v>
      </c>
      <c r="N3888" s="33" t="n">
        <f aca="false">M3888*60*24</f>
        <v>0.683333333333333</v>
      </c>
    </row>
    <row r="3889" customFormat="false" ht="12.75" hidden="false" customHeight="true" outlineLevel="0" collapsed="false">
      <c r="A3889" s="12" t="n">
        <v>10763</v>
      </c>
      <c r="B3889" s="12" t="n">
        <v>101581</v>
      </c>
      <c r="C3889" s="13" t="n">
        <v>37651</v>
      </c>
      <c r="D3889" s="14" t="n">
        <v>0.557118055555556</v>
      </c>
      <c r="E3889" s="13" t="n">
        <v>37651</v>
      </c>
      <c r="F3889" s="14" t="n">
        <v>0.689780092592593</v>
      </c>
      <c r="G3889" s="32"/>
      <c r="H3889" s="15" t="n">
        <v>37651.5569444444</v>
      </c>
      <c r="I3889" s="15" t="n">
        <v>37651.6895833333</v>
      </c>
      <c r="J3889" s="16" t="n">
        <v>0.132638888888889</v>
      </c>
      <c r="K3889" s="12" t="n">
        <f aca="false">HOUR(D3889)</f>
        <v>13</v>
      </c>
      <c r="L3889" s="0" t="s">
        <v>24</v>
      </c>
      <c r="M3889" s="17" t="n">
        <f aca="false">D3889-D3888</f>
        <v>0.0258680555555556</v>
      </c>
      <c r="N3889" s="33" t="n">
        <f aca="false">M3889*60*24</f>
        <v>37.25</v>
      </c>
    </row>
    <row r="3890" customFormat="false" ht="12.75" hidden="false" customHeight="true" outlineLevel="0" collapsed="false">
      <c r="A3890" s="12" t="n">
        <v>9139</v>
      </c>
      <c r="B3890" s="12" t="n">
        <v>101592</v>
      </c>
      <c r="C3890" s="13" t="n">
        <v>37651</v>
      </c>
      <c r="D3890" s="14" t="n">
        <v>0.568773148148148</v>
      </c>
      <c r="E3890" s="13" t="n">
        <v>37651</v>
      </c>
      <c r="F3890" s="14" t="n">
        <v>0.661921296296296</v>
      </c>
      <c r="G3890" s="32"/>
      <c r="H3890" s="15" t="n">
        <v>37651.56875</v>
      </c>
      <c r="I3890" s="15" t="n">
        <v>37651.6618055556</v>
      </c>
      <c r="J3890" s="16" t="n">
        <v>0.0930555555555556</v>
      </c>
      <c r="K3890" s="12" t="n">
        <f aca="false">HOUR(D3890)</f>
        <v>13</v>
      </c>
      <c r="L3890" s="0" t="s">
        <v>24</v>
      </c>
      <c r="M3890" s="17" t="n">
        <f aca="false">D3890-D3889</f>
        <v>0.0116550925925926</v>
      </c>
      <c r="N3890" s="33" t="n">
        <f aca="false">M3890*60*24</f>
        <v>16.7833333333333</v>
      </c>
    </row>
    <row r="3891" customFormat="false" ht="12.75" hidden="false" customHeight="true" outlineLevel="0" collapsed="false">
      <c r="A3891" s="12" t="n">
        <v>10220</v>
      </c>
      <c r="B3891" s="12" t="n">
        <v>101521</v>
      </c>
      <c r="C3891" s="13" t="n">
        <v>37651</v>
      </c>
      <c r="D3891" s="14" t="n">
        <v>0.571550925925926</v>
      </c>
      <c r="E3891" s="13" t="n">
        <v>37651</v>
      </c>
      <c r="F3891" s="14" t="n">
        <v>0.693032407407408</v>
      </c>
      <c r="G3891" s="32"/>
      <c r="H3891" s="15" t="n">
        <v>37651.5715277778</v>
      </c>
      <c r="I3891" s="15" t="n">
        <v>37651.6923611111</v>
      </c>
      <c r="J3891" s="16" t="n">
        <v>0.120833333333333</v>
      </c>
      <c r="K3891" s="12" t="n">
        <f aca="false">HOUR(D3891)</f>
        <v>13</v>
      </c>
      <c r="L3891" s="0" t="s">
        <v>24</v>
      </c>
      <c r="M3891" s="17" t="n">
        <f aca="false">D3891-D3890</f>
        <v>0.00277777777777778</v>
      </c>
      <c r="N3891" s="33" t="n">
        <f aca="false">M3891*60*24</f>
        <v>4</v>
      </c>
    </row>
    <row r="3892" customFormat="false" ht="12.75" hidden="false" customHeight="true" outlineLevel="0" collapsed="false">
      <c r="A3892" s="12" t="n">
        <v>12640</v>
      </c>
      <c r="B3892" s="12" t="n">
        <v>101519</v>
      </c>
      <c r="C3892" s="13" t="n">
        <v>37651</v>
      </c>
      <c r="D3892" s="14" t="n">
        <v>0.618680555555556</v>
      </c>
      <c r="E3892" s="13" t="n">
        <v>37651</v>
      </c>
      <c r="F3892" s="14" t="n">
        <v>0.798668981481482</v>
      </c>
      <c r="G3892" s="32"/>
      <c r="H3892" s="15" t="n">
        <v>37651.6180555556</v>
      </c>
      <c r="I3892" s="15" t="n">
        <v>37651.7986111111</v>
      </c>
      <c r="J3892" s="16" t="n">
        <v>0.179861111111111</v>
      </c>
      <c r="K3892" s="12" t="n">
        <f aca="false">HOUR(D3892)</f>
        <v>14</v>
      </c>
      <c r="L3892" s="0" t="s">
        <v>24</v>
      </c>
      <c r="M3892" s="17" t="n">
        <f aca="false">D3892-D3891</f>
        <v>0.0471296296296296</v>
      </c>
      <c r="N3892" s="33" t="n">
        <f aca="false">M3892*60*24</f>
        <v>67.8666666666667</v>
      </c>
    </row>
    <row r="3893" customFormat="false" ht="12.75" hidden="false" customHeight="true" outlineLevel="0" collapsed="false">
      <c r="A3893" s="12" t="n">
        <v>8721</v>
      </c>
      <c r="B3893" s="12" t="n">
        <v>101584</v>
      </c>
      <c r="C3893" s="13" t="n">
        <v>37651</v>
      </c>
      <c r="D3893" s="14" t="n">
        <v>0.619155092592593</v>
      </c>
      <c r="E3893" s="13" t="n">
        <v>37651</v>
      </c>
      <c r="F3893" s="14" t="n">
        <v>0.701388888888889</v>
      </c>
      <c r="G3893" s="32"/>
      <c r="H3893" s="15" t="n">
        <v>37651.61875</v>
      </c>
      <c r="I3893" s="15" t="n">
        <v>37651.7013888889</v>
      </c>
      <c r="J3893" s="16" t="n">
        <v>0.0819444444444444</v>
      </c>
      <c r="K3893" s="12" t="n">
        <f aca="false">HOUR(D3893)</f>
        <v>14</v>
      </c>
      <c r="L3893" s="0" t="s">
        <v>24</v>
      </c>
      <c r="M3893" s="17" t="n">
        <f aca="false">D3893-D3892</f>
        <v>0.000474537037037037</v>
      </c>
      <c r="N3893" s="33" t="n">
        <f aca="false">M3893*60*24</f>
        <v>0.683333333333333</v>
      </c>
    </row>
    <row r="3894" customFormat="false" ht="12.75" hidden="false" customHeight="true" outlineLevel="0" collapsed="false">
      <c r="A3894" s="12" t="n">
        <v>9722</v>
      </c>
      <c r="B3894" s="12" t="n">
        <v>101516</v>
      </c>
      <c r="C3894" s="13" t="n">
        <v>37651</v>
      </c>
      <c r="D3894" s="14" t="n">
        <v>0.620092592592593</v>
      </c>
      <c r="E3894" s="13" t="n">
        <v>37651</v>
      </c>
      <c r="F3894" s="14" t="n">
        <v>0.730381944444445</v>
      </c>
      <c r="G3894" s="32"/>
      <c r="H3894" s="15" t="n">
        <v>37651.6194444444</v>
      </c>
      <c r="I3894" s="15" t="n">
        <v>37651.7298611111</v>
      </c>
      <c r="J3894" s="16" t="n">
        <v>0.109722222222222</v>
      </c>
      <c r="K3894" s="12" t="n">
        <f aca="false">HOUR(D3894)</f>
        <v>14</v>
      </c>
      <c r="L3894" s="0" t="s">
        <v>24</v>
      </c>
      <c r="M3894" s="17" t="n">
        <f aca="false">D3894-D3893</f>
        <v>0.0009375</v>
      </c>
      <c r="N3894" s="33" t="n">
        <f aca="false">M3894*60*24</f>
        <v>1.35</v>
      </c>
    </row>
    <row r="3895" customFormat="false" ht="12.75" hidden="false" customHeight="true" outlineLevel="0" collapsed="false">
      <c r="A3895" s="12" t="n">
        <v>10542</v>
      </c>
      <c r="B3895" s="12" t="n">
        <v>101585</v>
      </c>
      <c r="C3895" s="13" t="n">
        <v>37651</v>
      </c>
      <c r="D3895" s="14" t="n">
        <v>0.621041666666667</v>
      </c>
      <c r="E3895" s="13" t="n">
        <v>37651</v>
      </c>
      <c r="F3895" s="14" t="n">
        <v>0.749340277777778</v>
      </c>
      <c r="G3895" s="32"/>
      <c r="H3895" s="15" t="n">
        <v>37651.6208333333</v>
      </c>
      <c r="I3895" s="15" t="n">
        <v>37651.7493055556</v>
      </c>
      <c r="J3895" s="16" t="n">
        <v>0.127777777777778</v>
      </c>
      <c r="K3895" s="12" t="n">
        <f aca="false">HOUR(D3895)</f>
        <v>14</v>
      </c>
      <c r="L3895" s="0" t="s">
        <v>24</v>
      </c>
      <c r="M3895" s="17" t="n">
        <f aca="false">D3895-D3894</f>
        <v>0.000949074074074074</v>
      </c>
      <c r="N3895" s="33" t="n">
        <f aca="false">M3895*60*24</f>
        <v>1.36666666666667</v>
      </c>
    </row>
    <row r="3896" customFormat="false" ht="12.75" hidden="false" customHeight="true" outlineLevel="0" collapsed="false">
      <c r="A3896" s="12" t="n">
        <v>11225</v>
      </c>
      <c r="B3896" s="12" t="n">
        <v>101583</v>
      </c>
      <c r="C3896" s="13" t="n">
        <v>37651</v>
      </c>
      <c r="D3896" s="14" t="n">
        <v>0.623865740740741</v>
      </c>
      <c r="E3896" s="13" t="n">
        <v>37651</v>
      </c>
      <c r="F3896" s="14" t="n">
        <v>0.767800925925926</v>
      </c>
      <c r="G3896" s="32"/>
      <c r="H3896" s="15" t="n">
        <v>37651.6236111111</v>
      </c>
      <c r="I3896" s="15" t="n">
        <v>37651.7673611111</v>
      </c>
      <c r="J3896" s="16" t="n">
        <v>0.14375</v>
      </c>
      <c r="K3896" s="12" t="n">
        <f aca="false">HOUR(D3896)</f>
        <v>14</v>
      </c>
      <c r="L3896" s="0" t="s">
        <v>24</v>
      </c>
      <c r="M3896" s="17" t="n">
        <f aca="false">D3896-D3895</f>
        <v>0.00282407407407407</v>
      </c>
      <c r="N3896" s="33" t="n">
        <f aca="false">M3896*60*24</f>
        <v>4.06666666666667</v>
      </c>
    </row>
    <row r="3897" customFormat="false" ht="12.75" hidden="false" customHeight="true" outlineLevel="0" collapsed="false">
      <c r="A3897" s="12" t="n">
        <v>8715</v>
      </c>
      <c r="B3897" s="12" t="n">
        <v>101517</v>
      </c>
      <c r="C3897" s="13" t="n">
        <v>37651</v>
      </c>
      <c r="D3897" s="14" t="n">
        <v>0.652488425925926</v>
      </c>
      <c r="E3897" s="13" t="n">
        <v>37651</v>
      </c>
      <c r="F3897" s="14" t="n">
        <v>0.734525462962963</v>
      </c>
      <c r="G3897" s="32"/>
      <c r="H3897" s="15" t="n">
        <v>37651.6520833333</v>
      </c>
      <c r="I3897" s="15" t="n">
        <v>37651.7340277778</v>
      </c>
      <c r="J3897" s="16" t="n">
        <v>0.0819444444444444</v>
      </c>
      <c r="K3897" s="12" t="n">
        <f aca="false">HOUR(D3897)</f>
        <v>15</v>
      </c>
      <c r="L3897" s="0" t="s">
        <v>24</v>
      </c>
      <c r="M3897" s="17" t="n">
        <f aca="false">D3897-D3896</f>
        <v>0.0286226851851852</v>
      </c>
      <c r="N3897" s="33" t="n">
        <f aca="false">M3897*60*24</f>
        <v>41.2166666666667</v>
      </c>
    </row>
    <row r="3898" customFormat="false" ht="12.75" hidden="false" customHeight="true" outlineLevel="0" collapsed="false">
      <c r="A3898" s="12" t="n">
        <v>9586</v>
      </c>
      <c r="B3898" s="12" t="n">
        <v>101576</v>
      </c>
      <c r="C3898" s="13" t="n">
        <v>37651</v>
      </c>
      <c r="D3898" s="14" t="n">
        <v>0.663368055555556</v>
      </c>
      <c r="E3898" s="13" t="n">
        <v>37651</v>
      </c>
      <c r="F3898" s="14" t="n">
        <v>0.770162037037037</v>
      </c>
      <c r="G3898" s="32"/>
      <c r="H3898" s="15" t="n">
        <v>37651.6631944444</v>
      </c>
      <c r="I3898" s="15" t="n">
        <v>37651.7701388889</v>
      </c>
      <c r="J3898" s="16" t="n">
        <v>0.10625</v>
      </c>
      <c r="K3898" s="12" t="n">
        <f aca="false">HOUR(D3898)</f>
        <v>15</v>
      </c>
      <c r="L3898" s="0" t="s">
        <v>24</v>
      </c>
      <c r="M3898" s="17" t="n">
        <f aca="false">D3898-D3897</f>
        <v>0.0108796296296296</v>
      </c>
      <c r="N3898" s="33" t="n">
        <f aca="false">M3898*60*24</f>
        <v>15.6666666666667</v>
      </c>
    </row>
    <row r="3899" customFormat="false" ht="12.75" hidden="false" customHeight="true" outlineLevel="0" collapsed="false">
      <c r="A3899" s="12" t="n">
        <v>8107</v>
      </c>
      <c r="B3899" s="12" t="n">
        <v>101592</v>
      </c>
      <c r="C3899" s="13" t="n">
        <v>37651</v>
      </c>
      <c r="D3899" s="14" t="n">
        <v>0.667719907407407</v>
      </c>
      <c r="E3899" s="13" t="n">
        <v>37651</v>
      </c>
      <c r="F3899" s="14" t="n">
        <v>0.731736111111111</v>
      </c>
      <c r="G3899" s="32"/>
      <c r="H3899" s="15" t="n">
        <v>37651.6673611111</v>
      </c>
      <c r="I3899" s="15" t="n">
        <v>37651.73125</v>
      </c>
      <c r="J3899" s="16" t="n">
        <v>0.0638888888888889</v>
      </c>
      <c r="K3899" s="12" t="n">
        <f aca="false">HOUR(D3899)</f>
        <v>16</v>
      </c>
      <c r="L3899" s="0" t="s">
        <v>24</v>
      </c>
      <c r="M3899" s="17" t="n">
        <f aca="false">D3899-D3898</f>
        <v>0.00435185185185185</v>
      </c>
      <c r="N3899" s="33" t="n">
        <f aca="false">M3899*60*24</f>
        <v>6.26666666666667</v>
      </c>
    </row>
    <row r="3900" customFormat="false" ht="12.75" hidden="false" customHeight="true" outlineLevel="0" collapsed="false">
      <c r="A3900" s="12" t="n">
        <v>9310</v>
      </c>
      <c r="B3900" s="12" t="n">
        <v>101575</v>
      </c>
      <c r="C3900" s="13" t="n">
        <v>37651</v>
      </c>
      <c r="D3900" s="14" t="n">
        <v>0.67724537037037</v>
      </c>
      <c r="E3900" s="13" t="n">
        <v>37651</v>
      </c>
      <c r="F3900" s="14" t="n">
        <v>0.775474537037037</v>
      </c>
      <c r="G3900" s="32"/>
      <c r="H3900" s="15" t="n">
        <v>37651.6770833333</v>
      </c>
      <c r="I3900" s="15" t="n">
        <v>37651.775</v>
      </c>
      <c r="J3900" s="16" t="n">
        <v>0.0979166666666667</v>
      </c>
      <c r="K3900" s="12" t="n">
        <f aca="false">HOUR(D3900)</f>
        <v>16</v>
      </c>
      <c r="L3900" s="0" t="s">
        <v>24</v>
      </c>
      <c r="M3900" s="17" t="n">
        <f aca="false">D3900-D3899</f>
        <v>0.00952546296296296</v>
      </c>
      <c r="N3900" s="33" t="n">
        <f aca="false">M3900*60*24</f>
        <v>13.7166666666667</v>
      </c>
    </row>
    <row r="3901" customFormat="false" ht="12.75" hidden="false" customHeight="true" outlineLevel="0" collapsed="false">
      <c r="A3901" s="12" t="n">
        <v>7507</v>
      </c>
      <c r="B3901" s="12" t="n">
        <v>101608</v>
      </c>
      <c r="C3901" s="13" t="n">
        <v>37651</v>
      </c>
      <c r="D3901" s="14" t="n">
        <v>0.683726851851852</v>
      </c>
      <c r="E3901" s="13" t="n">
        <v>37651</v>
      </c>
      <c r="F3901" s="14" t="n">
        <v>0.73005787037037</v>
      </c>
      <c r="G3901" s="32"/>
      <c r="H3901" s="15" t="n">
        <v>37651.6833333333</v>
      </c>
      <c r="I3901" s="15" t="n">
        <v>37651.7298611111</v>
      </c>
      <c r="J3901" s="16" t="n">
        <v>0.0458333333333333</v>
      </c>
      <c r="K3901" s="12" t="n">
        <f aca="false">HOUR(D3901)</f>
        <v>16</v>
      </c>
      <c r="L3901" s="0" t="s">
        <v>24</v>
      </c>
      <c r="M3901" s="17" t="n">
        <f aca="false">D3901-D3900</f>
        <v>0.00648148148148148</v>
      </c>
      <c r="N3901" s="33" t="n">
        <f aca="false">M3901*60*24</f>
        <v>9.33333333333333</v>
      </c>
    </row>
    <row r="3902" customFormat="false" ht="12.75" hidden="false" customHeight="true" outlineLevel="0" collapsed="false">
      <c r="A3902" s="12" t="n">
        <v>8820</v>
      </c>
      <c r="B3902" s="12" t="n">
        <v>101594</v>
      </c>
      <c r="C3902" s="13" t="n">
        <v>37651</v>
      </c>
      <c r="D3902" s="14" t="n">
        <v>0.697731481481482</v>
      </c>
      <c r="E3902" s="13" t="n">
        <v>37651</v>
      </c>
      <c r="F3902" s="14" t="n">
        <v>0.782152777777778</v>
      </c>
      <c r="G3902" s="32"/>
      <c r="H3902" s="15" t="n">
        <v>37651.6972222222</v>
      </c>
      <c r="I3902" s="15" t="n">
        <v>37651.7819444445</v>
      </c>
      <c r="J3902" s="16" t="n">
        <v>0.0840277777777778</v>
      </c>
      <c r="K3902" s="12" t="n">
        <f aca="false">HOUR(D3902)</f>
        <v>16</v>
      </c>
      <c r="L3902" s="0" t="s">
        <v>24</v>
      </c>
      <c r="M3902" s="17" t="n">
        <f aca="false">D3902-D3901</f>
        <v>0.0140046296296296</v>
      </c>
      <c r="N3902" s="33" t="n">
        <f aca="false">M3902*60*24</f>
        <v>20.1666666666667</v>
      </c>
    </row>
    <row r="3903" customFormat="false" ht="12.75" hidden="false" customHeight="true" outlineLevel="0" collapsed="false">
      <c r="A3903" s="12" t="n">
        <v>7461</v>
      </c>
      <c r="B3903" s="12" t="n">
        <v>101577</v>
      </c>
      <c r="C3903" s="13" t="n">
        <v>37651</v>
      </c>
      <c r="D3903" s="14" t="n">
        <v>0.70162037037037</v>
      </c>
      <c r="E3903" s="13" t="n">
        <v>37651</v>
      </c>
      <c r="F3903" s="14" t="n">
        <v>0.745949074074074</v>
      </c>
      <c r="G3903" s="32"/>
      <c r="H3903" s="15" t="n">
        <v>37651.7013888889</v>
      </c>
      <c r="I3903" s="15" t="n">
        <v>37651.7458333333</v>
      </c>
      <c r="J3903" s="16" t="n">
        <v>0.04375</v>
      </c>
      <c r="K3903" s="12" t="n">
        <f aca="false">HOUR(D3903)</f>
        <v>16</v>
      </c>
      <c r="L3903" s="0" t="s">
        <v>24</v>
      </c>
      <c r="M3903" s="17" t="n">
        <f aca="false">D3903-D3902</f>
        <v>0.00388888888888889</v>
      </c>
      <c r="N3903" s="33" t="n">
        <f aca="false">M3903*60*24</f>
        <v>5.6</v>
      </c>
    </row>
    <row r="3904" customFormat="false" ht="12.75" hidden="false" customHeight="true" outlineLevel="0" collapsed="false">
      <c r="A3904" s="12" t="n">
        <v>7527</v>
      </c>
      <c r="B3904" s="12" t="n">
        <v>101590</v>
      </c>
      <c r="C3904" s="13" t="n">
        <v>37651</v>
      </c>
      <c r="D3904" s="14" t="n">
        <v>0.720868055555556</v>
      </c>
      <c r="E3904" s="13" t="n">
        <v>37651</v>
      </c>
      <c r="F3904" s="14" t="n">
        <v>0.768275462962963</v>
      </c>
      <c r="G3904" s="32"/>
      <c r="H3904" s="15" t="n">
        <v>37651.7208333333</v>
      </c>
      <c r="I3904" s="15" t="n">
        <v>37651.7680555556</v>
      </c>
      <c r="J3904" s="16" t="n">
        <v>0.0472222222222222</v>
      </c>
      <c r="K3904" s="12" t="n">
        <f aca="false">HOUR(D3904)</f>
        <v>17</v>
      </c>
      <c r="L3904" s="0" t="s">
        <v>24</v>
      </c>
      <c r="M3904" s="17" t="n">
        <f aca="false">D3904-D3903</f>
        <v>0.0192476851851852</v>
      </c>
      <c r="N3904" s="33" t="n">
        <f aca="false">M3904*60*24</f>
        <v>27.7166666666667</v>
      </c>
    </row>
    <row r="3905" customFormat="false" ht="12.75" hidden="false" customHeight="true" outlineLevel="0" collapsed="false">
      <c r="A3905" s="12" t="n">
        <v>8768</v>
      </c>
      <c r="B3905" s="12" t="n">
        <v>101590</v>
      </c>
      <c r="C3905" s="13" t="n">
        <v>37651</v>
      </c>
      <c r="D3905" s="14" t="n">
        <v>0.721030092592593</v>
      </c>
      <c r="E3905" s="13" t="n">
        <v>37651</v>
      </c>
      <c r="F3905" s="14" t="n">
        <v>0.804363425925926</v>
      </c>
      <c r="G3905" s="32"/>
      <c r="H3905" s="15" t="n">
        <v>37651.7208333333</v>
      </c>
      <c r="I3905" s="15" t="n">
        <v>37651.8041666667</v>
      </c>
      <c r="J3905" s="16" t="n">
        <v>0.0833333333333333</v>
      </c>
      <c r="K3905" s="12" t="n">
        <f aca="false">HOUR(D3905)</f>
        <v>17</v>
      </c>
      <c r="L3905" s="0" t="s">
        <v>24</v>
      </c>
      <c r="M3905" s="17" t="n">
        <f aca="false">D3905-D3904</f>
        <v>0.000162037037037037</v>
      </c>
      <c r="N3905" s="33" t="n">
        <f aca="false">M3905*60*24</f>
        <v>0.233333333333333</v>
      </c>
    </row>
    <row r="3906" customFormat="false" ht="12.75" hidden="false" customHeight="true" outlineLevel="0" collapsed="false">
      <c r="A3906" s="12" t="n">
        <v>9609</v>
      </c>
      <c r="B3906" s="12" t="n">
        <v>101588</v>
      </c>
      <c r="C3906" s="13" t="n">
        <v>37651</v>
      </c>
      <c r="D3906" s="14" t="n">
        <v>0.723796296296296</v>
      </c>
      <c r="E3906" s="13" t="n">
        <v>37651</v>
      </c>
      <c r="F3906" s="14" t="n">
        <v>0.831180555555556</v>
      </c>
      <c r="G3906" s="32"/>
      <c r="H3906" s="15" t="n">
        <v>37651.7236111111</v>
      </c>
      <c r="I3906" s="15" t="n">
        <v>37651.8305555556</v>
      </c>
      <c r="J3906" s="16" t="n">
        <v>0.106944444444444</v>
      </c>
      <c r="K3906" s="12" t="n">
        <f aca="false">HOUR(D3906)</f>
        <v>17</v>
      </c>
      <c r="L3906" s="0" t="s">
        <v>24</v>
      </c>
      <c r="M3906" s="17" t="n">
        <f aca="false">D3906-D3905</f>
        <v>0.0027662037037037</v>
      </c>
      <c r="N3906" s="33" t="n">
        <f aca="false">M3906*60*24</f>
        <v>3.98333333333333</v>
      </c>
    </row>
    <row r="3907" customFormat="false" ht="12.75" hidden="false" customHeight="true" outlineLevel="0" collapsed="false">
      <c r="A3907" s="12" t="n">
        <v>11569</v>
      </c>
      <c r="B3907" s="12" t="n">
        <v>101577</v>
      </c>
      <c r="C3907" s="13" t="n">
        <v>37652</v>
      </c>
      <c r="D3907" s="14" t="n">
        <v>0.348645833333333</v>
      </c>
      <c r="E3907" s="13" t="n">
        <v>37652</v>
      </c>
      <c r="F3907" s="14" t="n">
        <v>0.499699074074074</v>
      </c>
      <c r="G3907" s="32"/>
      <c r="H3907" s="15" t="n">
        <v>37652.3486111111</v>
      </c>
      <c r="I3907" s="15" t="n">
        <v>37652.4993055556</v>
      </c>
      <c r="J3907" s="16" t="n">
        <v>0.150694444444444</v>
      </c>
      <c r="K3907" s="12" t="n">
        <f aca="false">HOUR(D3907)</f>
        <v>8</v>
      </c>
      <c r="L3907" s="0" t="s">
        <v>23</v>
      </c>
      <c r="M3907" s="17" t="n">
        <f aca="false">D3907-D3906</f>
        <v>-0.375150462962963</v>
      </c>
      <c r="N3907" s="33" t="n">
        <f aca="false">M3907*60*24</f>
        <v>-540.216666666667</v>
      </c>
    </row>
    <row r="3908" customFormat="false" ht="12.75" hidden="false" customHeight="true" outlineLevel="0" collapsed="false">
      <c r="A3908" s="12" t="n">
        <v>13064</v>
      </c>
      <c r="B3908" s="12" t="n">
        <v>101592</v>
      </c>
      <c r="C3908" s="13" t="n">
        <v>37652</v>
      </c>
      <c r="D3908" s="14" t="n">
        <v>0.357835648148148</v>
      </c>
      <c r="E3908" s="13" t="n">
        <v>37652</v>
      </c>
      <c r="F3908" s="14" t="n">
        <v>0.944189814814815</v>
      </c>
      <c r="G3908" s="32"/>
      <c r="H3908" s="15" t="n">
        <v>37652.3576388889</v>
      </c>
      <c r="I3908" s="15" t="n">
        <v>37652.94375</v>
      </c>
      <c r="J3908" s="16" t="n">
        <v>0.586111111111111</v>
      </c>
      <c r="K3908" s="12" t="n">
        <f aca="false">HOUR(D3908)</f>
        <v>8</v>
      </c>
      <c r="L3908" s="0" t="s">
        <v>23</v>
      </c>
      <c r="M3908" s="17" t="n">
        <f aca="false">D3908-D3907</f>
        <v>0.00918981481481482</v>
      </c>
      <c r="N3908" s="33" t="n">
        <f aca="false">M3908*60*24</f>
        <v>13.2333333333333</v>
      </c>
    </row>
    <row r="3909" customFormat="false" ht="12.75" hidden="false" customHeight="true" outlineLevel="0" collapsed="false">
      <c r="A3909" s="12" t="n">
        <v>10760</v>
      </c>
      <c r="B3909" s="12" t="n">
        <v>101594</v>
      </c>
      <c r="C3909" s="13" t="n">
        <v>37652</v>
      </c>
      <c r="D3909" s="14" t="n">
        <v>0.367395833333333</v>
      </c>
      <c r="E3909" s="13" t="n">
        <v>37652</v>
      </c>
      <c r="F3909" s="14" t="n">
        <v>0.499988425925926</v>
      </c>
      <c r="G3909" s="32"/>
      <c r="H3909" s="15" t="n">
        <v>37652.3673611111</v>
      </c>
      <c r="I3909" s="15" t="n">
        <v>37652.4993055556</v>
      </c>
      <c r="J3909" s="16" t="n">
        <v>0.131944444444444</v>
      </c>
      <c r="K3909" s="12" t="n">
        <f aca="false">HOUR(D3909)</f>
        <v>8</v>
      </c>
      <c r="L3909" s="0" t="s">
        <v>23</v>
      </c>
      <c r="M3909" s="17" t="n">
        <f aca="false">D3909-D3908</f>
        <v>0.00956018518518519</v>
      </c>
      <c r="N3909" s="33" t="n">
        <f aca="false">M3909*60*24</f>
        <v>13.7666666666667</v>
      </c>
    </row>
    <row r="3910" customFormat="false" ht="12.75" hidden="false" customHeight="true" outlineLevel="0" collapsed="false">
      <c r="A3910" s="12" t="n">
        <v>9093</v>
      </c>
      <c r="B3910" s="12" t="n">
        <v>101592</v>
      </c>
      <c r="C3910" s="13" t="n">
        <v>37652</v>
      </c>
      <c r="D3910" s="14" t="n">
        <v>0.454456018518519</v>
      </c>
      <c r="E3910" s="13" t="n">
        <v>37652</v>
      </c>
      <c r="F3910" s="14" t="n">
        <v>0.545949074074074</v>
      </c>
      <c r="G3910" s="32"/>
      <c r="H3910" s="15" t="n">
        <v>37652.4541666667</v>
      </c>
      <c r="I3910" s="15" t="n">
        <v>37652.5458333333</v>
      </c>
      <c r="J3910" s="16" t="n">
        <v>0.0909722222222222</v>
      </c>
      <c r="K3910" s="12" t="n">
        <f aca="false">HOUR(D3910)</f>
        <v>10</v>
      </c>
      <c r="L3910" s="0" t="s">
        <v>23</v>
      </c>
      <c r="M3910" s="17" t="n">
        <f aca="false">D3910-D3909</f>
        <v>0.0870601851851852</v>
      </c>
      <c r="N3910" s="33" t="n">
        <f aca="false">M3910*60*24</f>
        <v>125.366666666667</v>
      </c>
    </row>
    <row r="3911" customFormat="false" ht="12.75" hidden="false" customHeight="true" outlineLevel="0" collapsed="false">
      <c r="A3911" s="12" t="n">
        <v>6714</v>
      </c>
      <c r="B3911" s="12" t="n">
        <v>101426</v>
      </c>
      <c r="C3911" s="13" t="n">
        <v>37652</v>
      </c>
      <c r="D3911" s="14" t="n">
        <v>0.512384259259259</v>
      </c>
      <c r="E3911" s="13" t="n">
        <v>37652</v>
      </c>
      <c r="F3911" s="14" t="n">
        <v>0.512638888888889</v>
      </c>
      <c r="G3911" s="32"/>
      <c r="H3911" s="15" t="n">
        <v>37652.5118055556</v>
      </c>
      <c r="I3911" s="15" t="n">
        <v>37652.5125</v>
      </c>
      <c r="J3911" s="16" t="n">
        <v>0</v>
      </c>
      <c r="K3911" s="12" t="n">
        <f aca="false">HOUR(D3911)</f>
        <v>12</v>
      </c>
      <c r="L3911" s="0" t="s">
        <v>23</v>
      </c>
      <c r="M3911" s="17" t="n">
        <f aca="false">D3911-D3910</f>
        <v>0.0579282407407407</v>
      </c>
      <c r="N3911" s="33" t="n">
        <f aca="false">M3911*60*24</f>
        <v>83.4166666666667</v>
      </c>
    </row>
    <row r="3912" customFormat="false" ht="12.75" hidden="false" customHeight="true" outlineLevel="0" collapsed="false">
      <c r="A3912" s="12" t="n">
        <v>9244</v>
      </c>
      <c r="B3912" s="12" t="n">
        <v>101577</v>
      </c>
      <c r="C3912" s="13" t="n">
        <v>37652</v>
      </c>
      <c r="D3912" s="14" t="n">
        <v>0.512974537037037</v>
      </c>
      <c r="E3912" s="13" t="n">
        <v>37652</v>
      </c>
      <c r="F3912" s="14" t="n">
        <v>0.609537037037037</v>
      </c>
      <c r="G3912" s="32"/>
      <c r="H3912" s="15" t="n">
        <v>37652.5125</v>
      </c>
      <c r="I3912" s="15" t="n">
        <v>37652.6090277778</v>
      </c>
      <c r="J3912" s="16" t="n">
        <v>0.0965277777777778</v>
      </c>
      <c r="K3912" s="12" t="n">
        <f aca="false">HOUR(D3912)</f>
        <v>12</v>
      </c>
      <c r="L3912" s="0" t="s">
        <v>23</v>
      </c>
      <c r="M3912" s="17" t="n">
        <f aca="false">D3912-D3911</f>
        <v>0.000590277777777778</v>
      </c>
      <c r="N3912" s="33" t="n">
        <f aca="false">M3912*60*24</f>
        <v>0.85</v>
      </c>
    </row>
    <row r="3913" customFormat="false" ht="12.75" hidden="false" customHeight="true" outlineLevel="0" collapsed="false">
      <c r="A3913" s="12" t="n">
        <v>9646</v>
      </c>
      <c r="B3913" s="12" t="n">
        <v>101592</v>
      </c>
      <c r="C3913" s="13" t="n">
        <v>37652</v>
      </c>
      <c r="D3913" s="14" t="n">
        <v>0.56755787037037</v>
      </c>
      <c r="E3913" s="13" t="n">
        <v>37652</v>
      </c>
      <c r="F3913" s="14" t="n">
        <v>0.676006944444444</v>
      </c>
      <c r="G3913" s="32"/>
      <c r="H3913" s="15" t="n">
        <v>37652.5673611111</v>
      </c>
      <c r="I3913" s="15" t="n">
        <v>37652.6756944444</v>
      </c>
      <c r="J3913" s="16" t="n">
        <v>0.108333333333333</v>
      </c>
      <c r="K3913" s="12" t="n">
        <f aca="false">HOUR(D3913)</f>
        <v>13</v>
      </c>
      <c r="L3913" s="0" t="s">
        <v>23</v>
      </c>
      <c r="M3913" s="17" t="n">
        <f aca="false">D3913-D3912</f>
        <v>0.0545833333333333</v>
      </c>
      <c r="N3913" s="33" t="n">
        <f aca="false">M3913*60*24</f>
        <v>78.6</v>
      </c>
    </row>
    <row r="3914" customFormat="false" ht="12.75" hidden="false" customHeight="true" outlineLevel="0" collapsed="false">
      <c r="A3914" s="12" t="n">
        <v>9854</v>
      </c>
      <c r="B3914" s="12" t="n">
        <v>101585</v>
      </c>
      <c r="C3914" s="13" t="n">
        <v>37652</v>
      </c>
      <c r="D3914" s="14" t="n">
        <v>0.584189814814815</v>
      </c>
      <c r="E3914" s="13" t="n">
        <v>37652</v>
      </c>
      <c r="F3914" s="14" t="n">
        <v>0.697465277777778</v>
      </c>
      <c r="G3914" s="32"/>
      <c r="H3914" s="15" t="n">
        <v>37652.5840277778</v>
      </c>
      <c r="I3914" s="15" t="n">
        <v>37652.6972222222</v>
      </c>
      <c r="J3914" s="16" t="n">
        <v>0.113194444444444</v>
      </c>
      <c r="K3914" s="12" t="n">
        <f aca="false">HOUR(D3914)</f>
        <v>14</v>
      </c>
      <c r="L3914" s="0" t="s">
        <v>23</v>
      </c>
      <c r="M3914" s="17" t="n">
        <f aca="false">D3914-D3913</f>
        <v>0.0166319444444444</v>
      </c>
      <c r="N3914" s="33" t="n">
        <f aca="false">M3914*60*24</f>
        <v>23.95</v>
      </c>
    </row>
    <row r="3915" customFormat="false" ht="12.75" hidden="false" customHeight="true" outlineLevel="0" collapsed="false">
      <c r="A3915" s="12" t="n">
        <v>10517</v>
      </c>
      <c r="B3915" s="12" t="n">
        <v>101577</v>
      </c>
      <c r="C3915" s="13" t="n">
        <v>37653</v>
      </c>
      <c r="D3915" s="14" t="n">
        <v>0.373298611111111</v>
      </c>
      <c r="E3915" s="13" t="n">
        <v>37653</v>
      </c>
      <c r="F3915" s="14" t="n">
        <v>0.501064814814815</v>
      </c>
      <c r="G3915" s="32"/>
      <c r="H3915" s="15" t="n">
        <v>37653.3729166667</v>
      </c>
      <c r="I3915" s="15" t="n">
        <v>37653.5006944445</v>
      </c>
      <c r="J3915" s="16" t="n">
        <v>0.127083333333333</v>
      </c>
      <c r="K3915" s="12" t="n">
        <f aca="false">HOUR(D3915)</f>
        <v>8</v>
      </c>
      <c r="L3915" s="0" t="s">
        <v>34</v>
      </c>
      <c r="M3915" s="17" t="n">
        <f aca="false">D3915-D3914</f>
        <v>-0.210891203703704</v>
      </c>
      <c r="N3915" s="33" t="n">
        <f aca="false">M3915*60*24</f>
        <v>-303.683333333333</v>
      </c>
    </row>
    <row r="3916" customFormat="false" ht="12.75" hidden="false" customHeight="true" outlineLevel="0" collapsed="false">
      <c r="A3916" s="12" t="n">
        <v>10281</v>
      </c>
      <c r="B3916" s="12" t="n">
        <v>101575</v>
      </c>
      <c r="C3916" s="13" t="n">
        <v>37653</v>
      </c>
      <c r="D3916" s="14" t="n">
        <v>0.500277777777778</v>
      </c>
      <c r="E3916" s="13" t="n">
        <v>37653</v>
      </c>
      <c r="F3916" s="14" t="n">
        <v>0.623113425925926</v>
      </c>
      <c r="G3916" s="32"/>
      <c r="H3916" s="15" t="n">
        <v>37653.5</v>
      </c>
      <c r="I3916" s="15" t="n">
        <v>37653.6229166667</v>
      </c>
      <c r="J3916" s="16" t="n">
        <v>0.122222222222222</v>
      </c>
      <c r="K3916" s="12" t="n">
        <f aca="false">HOUR(D3916)</f>
        <v>12</v>
      </c>
      <c r="L3916" s="0" t="s">
        <v>34</v>
      </c>
      <c r="M3916" s="17" t="n">
        <f aca="false">D3916-D3915</f>
        <v>0.126979166666667</v>
      </c>
      <c r="N3916" s="33" t="n">
        <f aca="false">M3916*60*24</f>
        <v>182.85</v>
      </c>
    </row>
    <row r="3917" customFormat="false" ht="12.75" hidden="false" customHeight="true" outlineLevel="0" collapsed="false">
      <c r="A3917" s="12" t="n">
        <v>11087</v>
      </c>
      <c r="B3917" s="12" t="n">
        <v>101586</v>
      </c>
      <c r="C3917" s="13" t="n">
        <v>37653</v>
      </c>
      <c r="D3917" s="14" t="n">
        <v>0.510428240740741</v>
      </c>
      <c r="E3917" s="13" t="n">
        <v>37653</v>
      </c>
      <c r="F3917" s="14" t="n">
        <v>0.65068287037037</v>
      </c>
      <c r="G3917" s="32"/>
      <c r="H3917" s="15" t="n">
        <v>37653.5104166667</v>
      </c>
      <c r="I3917" s="15" t="n">
        <v>37653.65</v>
      </c>
      <c r="J3917" s="16" t="n">
        <v>0.139583333333333</v>
      </c>
      <c r="K3917" s="12" t="n">
        <f aca="false">HOUR(D3917)</f>
        <v>12</v>
      </c>
      <c r="L3917" s="0" t="s">
        <v>34</v>
      </c>
      <c r="M3917" s="17" t="n">
        <f aca="false">D3917-D3916</f>
        <v>0.010150462962963</v>
      </c>
      <c r="N3917" s="33" t="n">
        <f aca="false">M3917*60*24</f>
        <v>14.6166666666667</v>
      </c>
    </row>
    <row r="3918" customFormat="false" ht="12.75" hidden="false" customHeight="true" outlineLevel="0" collapsed="false">
      <c r="A3918" s="12" t="n">
        <v>11095</v>
      </c>
      <c r="B3918" s="12" t="n">
        <v>101520</v>
      </c>
      <c r="C3918" s="13" t="n">
        <v>37653</v>
      </c>
      <c r="D3918" s="14" t="n">
        <v>0.532777777777778</v>
      </c>
      <c r="E3918" s="13" t="n">
        <v>37653</v>
      </c>
      <c r="F3918" s="14" t="n">
        <v>0.673194444444444</v>
      </c>
      <c r="G3918" s="32"/>
      <c r="H3918" s="15" t="n">
        <v>37653.5326388889</v>
      </c>
      <c r="I3918" s="15" t="n">
        <v>37653.6729166667</v>
      </c>
      <c r="J3918" s="16" t="n">
        <v>0.140277777777778</v>
      </c>
      <c r="K3918" s="12" t="n">
        <f aca="false">HOUR(D3918)</f>
        <v>12</v>
      </c>
      <c r="L3918" s="0" t="s">
        <v>34</v>
      </c>
      <c r="M3918" s="17" t="n">
        <f aca="false">D3918-D3917</f>
        <v>0.022349537037037</v>
      </c>
      <c r="N3918" s="33" t="n">
        <f aca="false">M3918*60*24</f>
        <v>32.1833333333333</v>
      </c>
    </row>
    <row r="3919" customFormat="false" ht="12.75" hidden="false" customHeight="true" outlineLevel="0" collapsed="false">
      <c r="A3919" s="12" t="n">
        <v>9814</v>
      </c>
      <c r="B3919" s="12" t="n">
        <v>101580</v>
      </c>
      <c r="C3919" s="13" t="n">
        <v>37653</v>
      </c>
      <c r="D3919" s="14" t="n">
        <v>0.60212962962963</v>
      </c>
      <c r="E3919" s="13" t="n">
        <v>37653</v>
      </c>
      <c r="F3919" s="14" t="n">
        <v>0.714560185185185</v>
      </c>
      <c r="G3919" s="32"/>
      <c r="H3919" s="15" t="n">
        <v>37653.6020833333</v>
      </c>
      <c r="I3919" s="15" t="n">
        <v>37653.7138888889</v>
      </c>
      <c r="J3919" s="16" t="n">
        <v>0.111805555555556</v>
      </c>
      <c r="K3919" s="12" t="n">
        <f aca="false">HOUR(D3919)</f>
        <v>14</v>
      </c>
      <c r="L3919" s="0" t="s">
        <v>34</v>
      </c>
      <c r="M3919" s="17" t="n">
        <f aca="false">D3919-D3918</f>
        <v>0.0693518518518519</v>
      </c>
      <c r="N3919" s="33" t="n">
        <f aca="false">M3919*60*24</f>
        <v>99.8666666666667</v>
      </c>
    </row>
    <row r="3920" customFormat="false" ht="12.75" hidden="false" customHeight="true" outlineLevel="0" collapsed="false">
      <c r="A3920" s="12" t="n">
        <v>9115</v>
      </c>
      <c r="B3920" s="12" t="n">
        <v>101582</v>
      </c>
      <c r="C3920" s="13" t="n">
        <v>37653</v>
      </c>
      <c r="D3920" s="14" t="n">
        <v>0.611180555555556</v>
      </c>
      <c r="E3920" s="13" t="n">
        <v>37653</v>
      </c>
      <c r="F3920" s="14" t="n">
        <v>0.7034375</v>
      </c>
      <c r="G3920" s="32"/>
      <c r="H3920" s="15" t="n">
        <v>37653.6111111111</v>
      </c>
      <c r="I3920" s="15" t="n">
        <v>37653.7027777778</v>
      </c>
      <c r="J3920" s="16" t="n">
        <v>0.0916666666666667</v>
      </c>
      <c r="K3920" s="12" t="n">
        <f aca="false">HOUR(D3920)</f>
        <v>14</v>
      </c>
      <c r="L3920" s="0" t="s">
        <v>34</v>
      </c>
      <c r="M3920" s="17" t="n">
        <f aca="false">D3920-D3919</f>
        <v>0.00905092592592593</v>
      </c>
      <c r="N3920" s="33" t="n">
        <f aca="false">M3920*60*24</f>
        <v>13.0333333333333</v>
      </c>
    </row>
    <row r="3921" customFormat="false" ht="12.75" hidden="false" customHeight="true" outlineLevel="0" collapsed="false">
      <c r="A3921" s="12" t="n">
        <v>8655</v>
      </c>
      <c r="B3921" s="12" t="n">
        <v>101586</v>
      </c>
      <c r="C3921" s="13" t="n">
        <v>37653</v>
      </c>
      <c r="D3921" s="14" t="n">
        <v>0.656527777777778</v>
      </c>
      <c r="E3921" s="13" t="n">
        <v>37653</v>
      </c>
      <c r="F3921" s="14" t="n">
        <v>0.736354166666667</v>
      </c>
      <c r="G3921" s="32"/>
      <c r="H3921" s="15" t="n">
        <v>37653.65625</v>
      </c>
      <c r="I3921" s="15" t="n">
        <v>37653.7361111111</v>
      </c>
      <c r="J3921" s="16" t="n">
        <v>0.0791666666666667</v>
      </c>
      <c r="K3921" s="12" t="n">
        <f aca="false">HOUR(D3921)</f>
        <v>15</v>
      </c>
      <c r="L3921" s="0" t="s">
        <v>34</v>
      </c>
      <c r="M3921" s="17" t="n">
        <f aca="false">D3921-D3920</f>
        <v>0.0453472222222222</v>
      </c>
      <c r="N3921" s="33" t="n">
        <f aca="false">M3921*60*24</f>
        <v>65.3</v>
      </c>
    </row>
    <row r="3922" customFormat="false" ht="12.75" hidden="false" customHeight="true" outlineLevel="0" collapsed="false">
      <c r="A3922" s="12" t="n">
        <v>11727</v>
      </c>
      <c r="B3922" s="12" t="n">
        <v>101595</v>
      </c>
      <c r="C3922" s="13" t="n">
        <v>37654</v>
      </c>
      <c r="D3922" s="14" t="n">
        <v>0.425972222222222</v>
      </c>
      <c r="E3922" s="13" t="n">
        <v>37654</v>
      </c>
      <c r="F3922" s="14" t="n">
        <v>0.58130787037037</v>
      </c>
      <c r="G3922" s="32"/>
      <c r="H3922" s="15" t="n">
        <v>37654.4256944444</v>
      </c>
      <c r="I3922" s="15" t="n">
        <v>37654.58125</v>
      </c>
      <c r="J3922" s="16" t="n">
        <v>0.154861111111111</v>
      </c>
      <c r="K3922" s="12" t="n">
        <f aca="false">HOUR(D3922)</f>
        <v>10</v>
      </c>
      <c r="L3922" s="0" t="s">
        <v>35</v>
      </c>
      <c r="M3922" s="17" t="n">
        <f aca="false">D3922-D3921</f>
        <v>-0.230555555555556</v>
      </c>
      <c r="N3922" s="33" t="n">
        <f aca="false">M3922*60*24</f>
        <v>-332</v>
      </c>
    </row>
    <row r="3923" customFormat="false" ht="12.75" hidden="false" customHeight="true" outlineLevel="0" collapsed="false">
      <c r="A3923" s="12" t="n">
        <v>10622</v>
      </c>
      <c r="B3923" s="12" t="n">
        <v>101608</v>
      </c>
      <c r="C3923" s="13" t="n">
        <v>37654</v>
      </c>
      <c r="D3923" s="14" t="n">
        <v>0.54505787037037</v>
      </c>
      <c r="E3923" s="13" t="n">
        <v>37654</v>
      </c>
      <c r="F3923" s="14" t="n">
        <v>0.67474537037037</v>
      </c>
      <c r="G3923" s="32"/>
      <c r="H3923" s="15" t="n">
        <v>37654.5444444444</v>
      </c>
      <c r="I3923" s="15" t="n">
        <v>37654.6743055556</v>
      </c>
      <c r="J3923" s="16" t="n">
        <v>0.129166666666667</v>
      </c>
      <c r="K3923" s="12" t="n">
        <f aca="false">HOUR(D3923)</f>
        <v>13</v>
      </c>
      <c r="L3923" s="0" t="s">
        <v>35</v>
      </c>
      <c r="M3923" s="17" t="n">
        <f aca="false">D3923-D3922</f>
        <v>0.119085648148148</v>
      </c>
      <c r="N3923" s="33" t="n">
        <f aca="false">M3923*60*24</f>
        <v>171.483333333333</v>
      </c>
    </row>
    <row r="3924" customFormat="false" ht="12.75" hidden="false" customHeight="true" outlineLevel="0" collapsed="false">
      <c r="A3924" s="12" t="n">
        <v>9713</v>
      </c>
      <c r="B3924" s="12" t="n">
        <v>101587</v>
      </c>
      <c r="C3924" s="13" t="n">
        <v>37654</v>
      </c>
      <c r="D3924" s="14" t="n">
        <v>0.570798611111111</v>
      </c>
      <c r="E3924" s="13" t="n">
        <v>37654</v>
      </c>
      <c r="F3924" s="14" t="n">
        <v>0.680949074074074</v>
      </c>
      <c r="G3924" s="32"/>
      <c r="H3924" s="15" t="n">
        <v>37654.5701388889</v>
      </c>
      <c r="I3924" s="15" t="n">
        <v>37654.6805555556</v>
      </c>
      <c r="J3924" s="16" t="n">
        <v>0.109722222222222</v>
      </c>
      <c r="K3924" s="12" t="n">
        <f aca="false">HOUR(D3924)</f>
        <v>13</v>
      </c>
      <c r="L3924" s="0" t="s">
        <v>35</v>
      </c>
      <c r="M3924" s="17" t="n">
        <f aca="false">D3924-D3923</f>
        <v>0.0257407407407407</v>
      </c>
      <c r="N3924" s="33" t="n">
        <f aca="false">M3924*60*24</f>
        <v>37.0666666666667</v>
      </c>
    </row>
    <row r="3925" customFormat="false" ht="12.75" hidden="false" customHeight="true" outlineLevel="0" collapsed="false">
      <c r="A3925" s="12" t="n">
        <v>8769</v>
      </c>
      <c r="B3925" s="12" t="n">
        <v>101595</v>
      </c>
      <c r="C3925" s="13" t="n">
        <v>37654</v>
      </c>
      <c r="D3925" s="14" t="n">
        <v>0.594074074074074</v>
      </c>
      <c r="E3925" s="13" t="n">
        <v>37654</v>
      </c>
      <c r="F3925" s="14" t="n">
        <v>0.677407407407408</v>
      </c>
      <c r="G3925" s="32"/>
      <c r="H3925" s="15" t="n">
        <v>37654.59375</v>
      </c>
      <c r="I3925" s="15" t="n">
        <v>37654.6770833333</v>
      </c>
      <c r="J3925" s="16" t="n">
        <v>0.0833333333333333</v>
      </c>
      <c r="K3925" s="12" t="n">
        <f aca="false">HOUR(D3925)</f>
        <v>14</v>
      </c>
      <c r="L3925" s="0" t="s">
        <v>35</v>
      </c>
      <c r="M3925" s="17" t="n">
        <f aca="false">D3925-D3924</f>
        <v>0.023275462962963</v>
      </c>
      <c r="N3925" s="33" t="n">
        <f aca="false">M3925*60*24</f>
        <v>33.5166666666667</v>
      </c>
    </row>
    <row r="3926" customFormat="false" ht="12.75" hidden="false" customHeight="true" outlineLevel="0" collapsed="false">
      <c r="A3926" s="12" t="n">
        <v>8100</v>
      </c>
      <c r="B3926" s="12" t="n">
        <v>101520</v>
      </c>
      <c r="C3926" s="13" t="n">
        <v>37654</v>
      </c>
      <c r="D3926" s="14" t="n">
        <v>0.637083333333333</v>
      </c>
      <c r="E3926" s="13" t="n">
        <v>37654</v>
      </c>
      <c r="F3926" s="14" t="n">
        <v>0.700925925925926</v>
      </c>
      <c r="G3926" s="32"/>
      <c r="H3926" s="15" t="n">
        <v>37654.6368055556</v>
      </c>
      <c r="I3926" s="15" t="n">
        <v>37654.7006944444</v>
      </c>
      <c r="J3926" s="16" t="n">
        <v>0.0631944444444444</v>
      </c>
      <c r="K3926" s="12" t="n">
        <f aca="false">HOUR(D3926)</f>
        <v>15</v>
      </c>
      <c r="L3926" s="0" t="s">
        <v>35</v>
      </c>
      <c r="M3926" s="17" t="n">
        <f aca="false">D3926-D3925</f>
        <v>0.0430092592592593</v>
      </c>
      <c r="N3926" s="33" t="n">
        <f aca="false">M3926*60*24</f>
        <v>61.9333333333333</v>
      </c>
    </row>
    <row r="3927" customFormat="false" ht="12.75" hidden="false" customHeight="true" outlineLevel="0" collapsed="false">
      <c r="A3927" s="12" t="n">
        <v>7202</v>
      </c>
      <c r="B3927" s="12" t="n">
        <v>101596</v>
      </c>
      <c r="C3927" s="13" t="n">
        <v>37654</v>
      </c>
      <c r="D3927" s="14" t="n">
        <v>0.645300925925926</v>
      </c>
      <c r="E3927" s="13" t="n">
        <v>37654</v>
      </c>
      <c r="F3927" s="14" t="n">
        <v>0.674212962962963</v>
      </c>
      <c r="G3927" s="32"/>
      <c r="H3927" s="15" t="n">
        <v>37654.6451388889</v>
      </c>
      <c r="I3927" s="15" t="n">
        <v>37654.6736111111</v>
      </c>
      <c r="J3927" s="16" t="n">
        <v>0.0284722222222222</v>
      </c>
      <c r="K3927" s="12" t="n">
        <f aca="false">HOUR(D3927)</f>
        <v>15</v>
      </c>
      <c r="L3927" s="0" t="s">
        <v>35</v>
      </c>
      <c r="M3927" s="17" t="n">
        <f aca="false">D3927-D3926</f>
        <v>0.00821759259259259</v>
      </c>
      <c r="N3927" s="33" t="n">
        <f aca="false">M3927*60*24</f>
        <v>11.8333333333333</v>
      </c>
    </row>
    <row r="3928" customFormat="false" ht="12.75" hidden="false" customHeight="true" outlineLevel="0" collapsed="false">
      <c r="A3928" s="12" t="n">
        <v>12687</v>
      </c>
      <c r="B3928" s="12" t="n">
        <v>101592</v>
      </c>
      <c r="C3928" s="13" t="n">
        <v>37655</v>
      </c>
      <c r="D3928" s="14" t="n">
        <v>0.376979166666667</v>
      </c>
      <c r="E3928" s="13" t="n">
        <v>37655</v>
      </c>
      <c r="F3928" s="14" t="n">
        <v>0.560092592592593</v>
      </c>
      <c r="G3928" s="32"/>
      <c r="H3928" s="15" t="n">
        <v>37655.3763888889</v>
      </c>
      <c r="I3928" s="15" t="n">
        <v>37655.5597222222</v>
      </c>
      <c r="J3928" s="16" t="n">
        <v>0.182638888888889</v>
      </c>
      <c r="K3928" s="12" t="n">
        <f aca="false">HOUR(D3928)</f>
        <v>9</v>
      </c>
      <c r="L3928" s="0" t="s">
        <v>21</v>
      </c>
      <c r="M3928" s="17" t="n">
        <f aca="false">D3928-D3927</f>
        <v>-0.268321759259259</v>
      </c>
      <c r="N3928" s="33" t="n">
        <f aca="false">M3928*60*24</f>
        <v>-386.383333333333</v>
      </c>
    </row>
    <row r="3929" customFormat="false" ht="12.75" hidden="false" customHeight="true" outlineLevel="0" collapsed="false">
      <c r="A3929" s="12" t="n">
        <v>8717</v>
      </c>
      <c r="B3929" s="12" t="n">
        <v>101594</v>
      </c>
      <c r="C3929" s="13" t="n">
        <v>37655</v>
      </c>
      <c r="D3929" s="14" t="n">
        <v>0.414537037037037</v>
      </c>
      <c r="E3929" s="13" t="n">
        <v>37655</v>
      </c>
      <c r="F3929" s="14" t="n">
        <v>0.496655092592593</v>
      </c>
      <c r="G3929" s="32"/>
      <c r="H3929" s="15" t="n">
        <v>37655.4138888889</v>
      </c>
      <c r="I3929" s="15" t="n">
        <v>37655.4965277778</v>
      </c>
      <c r="J3929" s="16" t="n">
        <v>0.0819444444444444</v>
      </c>
      <c r="K3929" s="12" t="n">
        <f aca="false">HOUR(D3929)</f>
        <v>9</v>
      </c>
      <c r="L3929" s="0" t="s">
        <v>21</v>
      </c>
      <c r="M3929" s="17" t="n">
        <f aca="false">D3929-D3928</f>
        <v>0.0375578703703704</v>
      </c>
      <c r="N3929" s="33" t="n">
        <f aca="false">M3929*60*24</f>
        <v>54.0833333333333</v>
      </c>
    </row>
    <row r="3930" customFormat="false" ht="12.75" hidden="false" customHeight="true" outlineLevel="0" collapsed="false">
      <c r="A3930" s="12" t="n">
        <v>9801</v>
      </c>
      <c r="B3930" s="12" t="n">
        <v>101520</v>
      </c>
      <c r="C3930" s="13" t="n">
        <v>37655</v>
      </c>
      <c r="D3930" s="14" t="n">
        <v>0.434513888888889</v>
      </c>
      <c r="E3930" s="13" t="n">
        <v>37655</v>
      </c>
      <c r="F3930" s="14" t="n">
        <v>0.546631944444444</v>
      </c>
      <c r="G3930" s="32"/>
      <c r="H3930" s="15" t="n">
        <v>37655.4340277778</v>
      </c>
      <c r="I3930" s="15" t="n">
        <v>37655.5465277778</v>
      </c>
      <c r="J3930" s="16" t="n">
        <v>0.111805555555556</v>
      </c>
      <c r="K3930" s="12" t="n">
        <f aca="false">HOUR(D3930)</f>
        <v>10</v>
      </c>
      <c r="L3930" s="0" t="s">
        <v>21</v>
      </c>
      <c r="M3930" s="17" t="n">
        <f aca="false">D3930-D3929</f>
        <v>0.0199768518518519</v>
      </c>
      <c r="N3930" s="33" t="n">
        <f aca="false">M3930*60*24</f>
        <v>28.7666666666667</v>
      </c>
    </row>
    <row r="3931" customFormat="false" ht="12.75" hidden="false" customHeight="true" outlineLevel="0" collapsed="false">
      <c r="A3931" s="12" t="n">
        <v>9324</v>
      </c>
      <c r="B3931" s="12" t="n">
        <v>101587</v>
      </c>
      <c r="C3931" s="13" t="n">
        <v>37655</v>
      </c>
      <c r="D3931" s="14" t="n">
        <v>0.436111111111111</v>
      </c>
      <c r="E3931" s="13" t="n">
        <v>37655</v>
      </c>
      <c r="F3931" s="14" t="n">
        <v>0.534895833333333</v>
      </c>
      <c r="G3931" s="32"/>
      <c r="H3931" s="15" t="n">
        <v>37655.4361111111</v>
      </c>
      <c r="I3931" s="15" t="n">
        <v>37655.5347222222</v>
      </c>
      <c r="J3931" s="16" t="n">
        <v>0.0986111111111111</v>
      </c>
      <c r="K3931" s="12" t="n">
        <f aca="false">HOUR(D3931)</f>
        <v>10</v>
      </c>
      <c r="L3931" s="0" t="s">
        <v>21</v>
      </c>
      <c r="M3931" s="17" t="n">
        <f aca="false">D3931-D3930</f>
        <v>0.00159722222222222</v>
      </c>
      <c r="N3931" s="33" t="n">
        <f aca="false">M3931*60*24</f>
        <v>2.3</v>
      </c>
    </row>
    <row r="3932" customFormat="false" ht="12.75" hidden="false" customHeight="true" outlineLevel="0" collapsed="false">
      <c r="A3932" s="12" t="n">
        <v>7585</v>
      </c>
      <c r="B3932" s="12" t="n">
        <v>101518</v>
      </c>
      <c r="C3932" s="13" t="n">
        <v>37655</v>
      </c>
      <c r="D3932" s="14" t="n">
        <v>0.509780092592593</v>
      </c>
      <c r="E3932" s="13" t="n">
        <v>37655</v>
      </c>
      <c r="F3932" s="14" t="n">
        <v>0.559282407407407</v>
      </c>
      <c r="G3932" s="32"/>
      <c r="H3932" s="15" t="n">
        <v>37655.5097222222</v>
      </c>
      <c r="I3932" s="15" t="n">
        <v>37655.5590277778</v>
      </c>
      <c r="J3932" s="16" t="n">
        <v>0.0493055555555556</v>
      </c>
      <c r="K3932" s="12" t="n">
        <f aca="false">HOUR(D3932)</f>
        <v>12</v>
      </c>
      <c r="L3932" s="0" t="s">
        <v>21</v>
      </c>
      <c r="M3932" s="17" t="n">
        <f aca="false">D3932-D3931</f>
        <v>0.0736689814814815</v>
      </c>
      <c r="N3932" s="33" t="n">
        <f aca="false">M3932*60*24</f>
        <v>106.083333333333</v>
      </c>
    </row>
    <row r="3933" customFormat="false" ht="12.75" hidden="false" customHeight="true" outlineLevel="0" collapsed="false">
      <c r="A3933" s="12" t="n">
        <v>8431</v>
      </c>
      <c r="B3933" s="12" t="n">
        <v>101594</v>
      </c>
      <c r="C3933" s="13" t="n">
        <v>37655</v>
      </c>
      <c r="D3933" s="14" t="n">
        <v>0.510625</v>
      </c>
      <c r="E3933" s="13" t="n">
        <v>37655</v>
      </c>
      <c r="F3933" s="14" t="n">
        <v>0.584074074074074</v>
      </c>
      <c r="G3933" s="32"/>
      <c r="H3933" s="15" t="n">
        <v>37655.5104166667</v>
      </c>
      <c r="I3933" s="15" t="n">
        <v>37655.5840277778</v>
      </c>
      <c r="J3933" s="16" t="n">
        <v>0.0729166666666667</v>
      </c>
      <c r="K3933" s="12" t="n">
        <f aca="false">HOUR(D3933)</f>
        <v>12</v>
      </c>
      <c r="L3933" s="0" t="s">
        <v>21</v>
      </c>
      <c r="M3933" s="17" t="n">
        <f aca="false">D3933-D3932</f>
        <v>0.000844907407407407</v>
      </c>
      <c r="N3933" s="33" t="n">
        <f aca="false">M3933*60*24</f>
        <v>1.21666666666667</v>
      </c>
    </row>
    <row r="3934" customFormat="false" ht="12.75" hidden="false" customHeight="true" outlineLevel="0" collapsed="false">
      <c r="A3934" s="12" t="n">
        <v>9752</v>
      </c>
      <c r="B3934" s="12" t="n">
        <v>101520</v>
      </c>
      <c r="C3934" s="13" t="n">
        <v>37655</v>
      </c>
      <c r="D3934" s="14" t="n">
        <v>0.551469907407407</v>
      </c>
      <c r="E3934" s="13" t="n">
        <v>37655</v>
      </c>
      <c r="F3934" s="14" t="n">
        <v>0.662361111111111</v>
      </c>
      <c r="G3934" s="32"/>
      <c r="H3934" s="15" t="n">
        <v>37655.5513888889</v>
      </c>
      <c r="I3934" s="15" t="n">
        <v>37655.6618055556</v>
      </c>
      <c r="J3934" s="16" t="n">
        <v>0.110416666666667</v>
      </c>
      <c r="K3934" s="12" t="n">
        <f aca="false">HOUR(D3934)</f>
        <v>13</v>
      </c>
      <c r="L3934" s="0" t="s">
        <v>21</v>
      </c>
      <c r="M3934" s="17" t="n">
        <f aca="false">D3934-D3933</f>
        <v>0.0408449074074074</v>
      </c>
      <c r="N3934" s="33" t="n">
        <f aca="false">M3934*60*24</f>
        <v>58.8166666666667</v>
      </c>
    </row>
    <row r="3935" customFormat="false" ht="12.75" hidden="false" customHeight="true" outlineLevel="0" collapsed="false">
      <c r="A3935" s="12" t="n">
        <v>10514</v>
      </c>
      <c r="B3935" s="12" t="n">
        <v>101592</v>
      </c>
      <c r="C3935" s="13" t="n">
        <v>37655</v>
      </c>
      <c r="D3935" s="14" t="n">
        <v>0.560347222222222</v>
      </c>
      <c r="E3935" s="13" t="n">
        <v>37655</v>
      </c>
      <c r="F3935" s="14" t="n">
        <v>0.688055555555556</v>
      </c>
      <c r="G3935" s="32"/>
      <c r="H3935" s="15" t="n">
        <v>37655.5597222222</v>
      </c>
      <c r="I3935" s="15" t="n">
        <v>37655.6875</v>
      </c>
      <c r="J3935" s="16" t="n">
        <v>0.127083333333333</v>
      </c>
      <c r="K3935" s="12" t="n">
        <f aca="false">HOUR(D3935)</f>
        <v>13</v>
      </c>
      <c r="L3935" s="0" t="s">
        <v>21</v>
      </c>
      <c r="M3935" s="17" t="n">
        <f aca="false">D3935-D3934</f>
        <v>0.00887731481481482</v>
      </c>
      <c r="N3935" s="33" t="n">
        <f aca="false">M3935*60*24</f>
        <v>12.7833333333333</v>
      </c>
    </row>
    <row r="3936" customFormat="false" ht="12.75" hidden="false" customHeight="true" outlineLevel="0" collapsed="false">
      <c r="A3936" s="12" t="n">
        <v>8025</v>
      </c>
      <c r="B3936" s="12" t="n">
        <v>101594</v>
      </c>
      <c r="C3936" s="13" t="n">
        <v>37655</v>
      </c>
      <c r="D3936" s="14" t="n">
        <v>0.622800925925926</v>
      </c>
      <c r="E3936" s="13" t="n">
        <v>37655</v>
      </c>
      <c r="F3936" s="14" t="n">
        <v>0.684814814814815</v>
      </c>
      <c r="G3936" s="32"/>
      <c r="H3936" s="15" t="n">
        <v>37655.6222222222</v>
      </c>
      <c r="I3936" s="15" t="n">
        <v>37655.6847222222</v>
      </c>
      <c r="J3936" s="16" t="n">
        <v>0.0618055555555556</v>
      </c>
      <c r="K3936" s="12" t="n">
        <f aca="false">HOUR(D3936)</f>
        <v>14</v>
      </c>
      <c r="L3936" s="0" t="s">
        <v>21</v>
      </c>
      <c r="M3936" s="17" t="n">
        <f aca="false">D3936-D3935</f>
        <v>0.0624537037037037</v>
      </c>
      <c r="N3936" s="33" t="n">
        <f aca="false">M3936*60*24</f>
        <v>89.9333333333333</v>
      </c>
    </row>
    <row r="3937" customFormat="false" ht="12.75" hidden="false" customHeight="true" outlineLevel="0" collapsed="false">
      <c r="A3937" s="12" t="n">
        <v>10317</v>
      </c>
      <c r="B3937" s="12" t="n">
        <v>101575</v>
      </c>
      <c r="C3937" s="13" t="n">
        <v>37655</v>
      </c>
      <c r="D3937" s="14" t="n">
        <v>0.623854166666667</v>
      </c>
      <c r="E3937" s="13" t="n">
        <v>37655</v>
      </c>
      <c r="F3937" s="14" t="n">
        <v>0.747523148148148</v>
      </c>
      <c r="G3937" s="32"/>
      <c r="H3937" s="15" t="n">
        <v>37655.6236111111</v>
      </c>
      <c r="I3937" s="15" t="n">
        <v>37655.7472222222</v>
      </c>
      <c r="J3937" s="16" t="n">
        <v>0.123611111111111</v>
      </c>
      <c r="K3937" s="12" t="n">
        <f aca="false">HOUR(D3937)</f>
        <v>14</v>
      </c>
      <c r="L3937" s="0" t="s">
        <v>21</v>
      </c>
      <c r="M3937" s="17" t="n">
        <f aca="false">D3937-D3936</f>
        <v>0.00105324074074074</v>
      </c>
      <c r="N3937" s="33" t="n">
        <f aca="false">M3937*60*24</f>
        <v>1.51666666666667</v>
      </c>
    </row>
    <row r="3938" customFormat="false" ht="12.75" hidden="false" customHeight="true" outlineLevel="0" collapsed="false">
      <c r="A3938" s="12" t="n">
        <v>10314</v>
      </c>
      <c r="B3938" s="12" t="n">
        <v>101518</v>
      </c>
      <c r="C3938" s="13" t="n">
        <v>37655</v>
      </c>
      <c r="D3938" s="14" t="n">
        <v>0.626516203703704</v>
      </c>
      <c r="E3938" s="13" t="n">
        <v>37655</v>
      </c>
      <c r="F3938" s="14" t="n">
        <v>0.750034722222222</v>
      </c>
      <c r="G3938" s="32"/>
      <c r="H3938" s="15" t="n">
        <v>37655.6263888889</v>
      </c>
      <c r="I3938" s="15" t="n">
        <v>37655.75</v>
      </c>
      <c r="J3938" s="16" t="n">
        <v>0.122916666666667</v>
      </c>
      <c r="K3938" s="12" t="n">
        <f aca="false">HOUR(D3938)</f>
        <v>15</v>
      </c>
      <c r="L3938" s="0" t="s">
        <v>21</v>
      </c>
      <c r="M3938" s="17" t="n">
        <f aca="false">D3938-D3937</f>
        <v>0.00266203703703704</v>
      </c>
      <c r="N3938" s="33" t="n">
        <f aca="false">M3938*60*24</f>
        <v>3.83333333333333</v>
      </c>
    </row>
    <row r="3939" customFormat="false" ht="12.75" hidden="false" customHeight="true" outlineLevel="0" collapsed="false">
      <c r="A3939" s="12" t="n">
        <v>9432</v>
      </c>
      <c r="B3939" s="12" t="n">
        <v>101608</v>
      </c>
      <c r="C3939" s="13" t="n">
        <v>37655</v>
      </c>
      <c r="D3939" s="14" t="n">
        <v>0.634664351851852</v>
      </c>
      <c r="E3939" s="13" t="n">
        <v>37655</v>
      </c>
      <c r="F3939" s="14" t="n">
        <v>0.736354166666667</v>
      </c>
      <c r="G3939" s="32"/>
      <c r="H3939" s="15" t="n">
        <v>37655.6340277778</v>
      </c>
      <c r="I3939" s="15" t="n">
        <v>37655.7361111111</v>
      </c>
      <c r="J3939" s="16" t="n">
        <v>0.101388888888889</v>
      </c>
      <c r="K3939" s="12" t="n">
        <f aca="false">HOUR(D3939)</f>
        <v>15</v>
      </c>
      <c r="L3939" s="0" t="s">
        <v>21</v>
      </c>
      <c r="M3939" s="17" t="n">
        <f aca="false">D3939-D3938</f>
        <v>0.00814814814814815</v>
      </c>
      <c r="N3939" s="33" t="n">
        <f aca="false">M3939*60*24</f>
        <v>11.7333333333333</v>
      </c>
    </row>
    <row r="3940" customFormat="false" ht="12.75" hidden="false" customHeight="true" outlineLevel="0" collapsed="false">
      <c r="A3940" s="12" t="n">
        <v>10263</v>
      </c>
      <c r="B3940" s="12" t="n">
        <v>101596</v>
      </c>
      <c r="C3940" s="13" t="n">
        <v>37655</v>
      </c>
      <c r="D3940" s="14" t="n">
        <v>0.635613425925926</v>
      </c>
      <c r="E3940" s="13" t="n">
        <v>37655</v>
      </c>
      <c r="F3940" s="14" t="n">
        <v>0.758043981481481</v>
      </c>
      <c r="G3940" s="32"/>
      <c r="H3940" s="15" t="n">
        <v>37655.6354166667</v>
      </c>
      <c r="I3940" s="15" t="n">
        <v>37655.7576388889</v>
      </c>
      <c r="J3940" s="16" t="n">
        <v>0.122222222222222</v>
      </c>
      <c r="K3940" s="12" t="n">
        <f aca="false">HOUR(D3940)</f>
        <v>15</v>
      </c>
      <c r="L3940" s="0" t="s">
        <v>21</v>
      </c>
      <c r="M3940" s="17" t="n">
        <f aca="false">D3940-D3939</f>
        <v>0.000949074074074074</v>
      </c>
      <c r="N3940" s="33" t="n">
        <f aca="false">M3940*60*24</f>
        <v>1.36666666666667</v>
      </c>
    </row>
    <row r="3941" customFormat="false" ht="12.75" hidden="false" customHeight="true" outlineLevel="0" collapsed="false">
      <c r="A3941" s="12" t="n">
        <v>10791</v>
      </c>
      <c r="B3941" s="12" t="n">
        <v>101516</v>
      </c>
      <c r="C3941" s="13" t="n">
        <v>37655</v>
      </c>
      <c r="D3941" s="14" t="n">
        <v>0.68244212962963</v>
      </c>
      <c r="E3941" s="13" t="n">
        <v>37655</v>
      </c>
      <c r="F3941" s="14" t="n">
        <v>0.815856481481482</v>
      </c>
      <c r="G3941" s="32"/>
      <c r="H3941" s="15" t="n">
        <v>37655.6819444444</v>
      </c>
      <c r="I3941" s="15" t="n">
        <v>37655.8152777778</v>
      </c>
      <c r="J3941" s="16" t="n">
        <v>0.133333333333333</v>
      </c>
      <c r="K3941" s="12" t="n">
        <f aca="false">HOUR(D3941)</f>
        <v>16</v>
      </c>
      <c r="L3941" s="0" t="s">
        <v>21</v>
      </c>
      <c r="M3941" s="17" t="n">
        <f aca="false">D3941-D3940</f>
        <v>0.0468287037037037</v>
      </c>
      <c r="N3941" s="33" t="n">
        <f aca="false">M3941*60*24</f>
        <v>67.4333333333333</v>
      </c>
    </row>
    <row r="3942" customFormat="false" ht="12.75" hidden="false" customHeight="true" outlineLevel="0" collapsed="false">
      <c r="A3942" s="12" t="n">
        <v>7374</v>
      </c>
      <c r="B3942" s="12" t="n">
        <v>101592</v>
      </c>
      <c r="C3942" s="13" t="n">
        <v>37655</v>
      </c>
      <c r="D3942" s="14" t="n">
        <v>0.688287037037037</v>
      </c>
      <c r="E3942" s="13" t="n">
        <v>37655</v>
      </c>
      <c r="F3942" s="14" t="n">
        <v>0.729039351851852</v>
      </c>
      <c r="G3942" s="32"/>
      <c r="H3942" s="15" t="n">
        <v>37655.6881944445</v>
      </c>
      <c r="I3942" s="15" t="n">
        <v>37655.7284722222</v>
      </c>
      <c r="J3942" s="16" t="n">
        <v>0.0402777777777778</v>
      </c>
      <c r="K3942" s="12" t="n">
        <f aca="false">HOUR(D3942)</f>
        <v>16</v>
      </c>
      <c r="L3942" s="0" t="s">
        <v>21</v>
      </c>
      <c r="M3942" s="17" t="n">
        <f aca="false">D3942-D3941</f>
        <v>0.00584490740740741</v>
      </c>
      <c r="N3942" s="33" t="n">
        <f aca="false">M3942*60*24</f>
        <v>8.41666666666667</v>
      </c>
    </row>
    <row r="3943" customFormat="false" ht="12.75" hidden="false" customHeight="true" outlineLevel="0" collapsed="false">
      <c r="A3943" s="12" t="n">
        <v>7365</v>
      </c>
      <c r="B3943" s="12" t="n">
        <v>101594</v>
      </c>
      <c r="C3943" s="13" t="n">
        <v>37655</v>
      </c>
      <c r="D3943" s="14" t="n">
        <v>0.688657407407407</v>
      </c>
      <c r="E3943" s="13" t="n">
        <v>37655</v>
      </c>
      <c r="F3943" s="14" t="n">
        <v>0.72880787037037</v>
      </c>
      <c r="G3943" s="32"/>
      <c r="H3943" s="15" t="n">
        <v>37655.6881944445</v>
      </c>
      <c r="I3943" s="15" t="n">
        <v>37655.7284722222</v>
      </c>
      <c r="J3943" s="16" t="n">
        <v>0.0395833333333333</v>
      </c>
      <c r="K3943" s="12" t="n">
        <f aca="false">HOUR(D3943)</f>
        <v>16</v>
      </c>
      <c r="L3943" s="0" t="s">
        <v>21</v>
      </c>
      <c r="M3943" s="17" t="n">
        <f aca="false">D3943-D3942</f>
        <v>0.00037037037037037</v>
      </c>
      <c r="N3943" s="33" t="n">
        <f aca="false">M3943*60*24</f>
        <v>0.533333333333333</v>
      </c>
    </row>
    <row r="3944" customFormat="false" ht="12.75" hidden="false" customHeight="true" outlineLevel="0" collapsed="false">
      <c r="A3944" s="12" t="n">
        <v>8176</v>
      </c>
      <c r="B3944" s="12" t="n">
        <v>101520</v>
      </c>
      <c r="C3944" s="13" t="n">
        <v>37655</v>
      </c>
      <c r="D3944" s="14" t="n">
        <v>0.69412037037037</v>
      </c>
      <c r="E3944" s="13" t="n">
        <v>37655</v>
      </c>
      <c r="F3944" s="14" t="n">
        <v>0.759918981481482</v>
      </c>
      <c r="G3944" s="32"/>
      <c r="H3944" s="15" t="n">
        <v>37655.69375</v>
      </c>
      <c r="I3944" s="15" t="n">
        <v>37655.7597222222</v>
      </c>
      <c r="J3944" s="16" t="n">
        <v>0.0652777777777778</v>
      </c>
      <c r="K3944" s="12" t="n">
        <f aca="false">HOUR(D3944)</f>
        <v>16</v>
      </c>
      <c r="L3944" s="0" t="s">
        <v>21</v>
      </c>
      <c r="M3944" s="17" t="n">
        <f aca="false">D3944-D3943</f>
        <v>0.00546296296296296</v>
      </c>
      <c r="N3944" s="33" t="n">
        <f aca="false">M3944*60*24</f>
        <v>7.86666666666667</v>
      </c>
    </row>
    <row r="3945" customFormat="false" ht="12.75" hidden="false" customHeight="true" outlineLevel="0" collapsed="false">
      <c r="A3945" s="12" t="n">
        <v>9570</v>
      </c>
      <c r="B3945" s="12" t="n">
        <v>101582</v>
      </c>
      <c r="C3945" s="13" t="n">
        <v>37655</v>
      </c>
      <c r="D3945" s="14" t="n">
        <v>0.710474537037037</v>
      </c>
      <c r="E3945" s="13" t="n">
        <v>37655</v>
      </c>
      <c r="F3945" s="14" t="n">
        <v>0.816828703703704</v>
      </c>
      <c r="G3945" s="32"/>
      <c r="H3945" s="15" t="n">
        <v>37655.7104166667</v>
      </c>
      <c r="I3945" s="15" t="n">
        <v>37655.8166666667</v>
      </c>
      <c r="J3945" s="16" t="n">
        <v>0.10625</v>
      </c>
      <c r="K3945" s="12" t="n">
        <f aca="false">HOUR(D3945)</f>
        <v>17</v>
      </c>
      <c r="L3945" s="0" t="s">
        <v>21</v>
      </c>
      <c r="M3945" s="17" t="n">
        <f aca="false">D3945-D3944</f>
        <v>0.0163541666666667</v>
      </c>
      <c r="N3945" s="33" t="n">
        <f aca="false">M3945*60*24</f>
        <v>23.55</v>
      </c>
    </row>
    <row r="3946" customFormat="false" ht="12.75" hidden="false" customHeight="true" outlineLevel="0" collapsed="false">
      <c r="A3946" s="12" t="n">
        <v>9707</v>
      </c>
      <c r="B3946" s="12" t="n">
        <v>101585</v>
      </c>
      <c r="C3946" s="13" t="n">
        <v>37655</v>
      </c>
      <c r="D3946" s="14" t="n">
        <v>0.735775462962963</v>
      </c>
      <c r="E3946" s="13" t="n">
        <v>37655</v>
      </c>
      <c r="F3946" s="14" t="n">
        <v>0.845798611111111</v>
      </c>
      <c r="G3946" s="32"/>
      <c r="H3946" s="15" t="n">
        <v>37655.7354166667</v>
      </c>
      <c r="I3946" s="15" t="n">
        <v>37655.8451388889</v>
      </c>
      <c r="J3946" s="16" t="n">
        <v>0.109722222222222</v>
      </c>
      <c r="K3946" s="12" t="n">
        <f aca="false">HOUR(D3946)</f>
        <v>17</v>
      </c>
      <c r="L3946" s="0" t="s">
        <v>21</v>
      </c>
      <c r="M3946" s="17" t="n">
        <f aca="false">D3946-D3945</f>
        <v>0.0253009259259259</v>
      </c>
      <c r="N3946" s="33" t="n">
        <f aca="false">M3946*60*24</f>
        <v>36.4333333333333</v>
      </c>
    </row>
    <row r="3947" customFormat="false" ht="12.75" hidden="false" customHeight="true" outlineLevel="0" collapsed="false">
      <c r="A3947" s="12" t="n">
        <v>8589</v>
      </c>
      <c r="B3947" s="12" t="n">
        <v>101608</v>
      </c>
      <c r="C3947" s="13" t="n">
        <v>37655</v>
      </c>
      <c r="D3947" s="14" t="n">
        <v>0.744270833333333</v>
      </c>
      <c r="E3947" s="13" t="n">
        <v>37655</v>
      </c>
      <c r="F3947" s="14" t="n">
        <v>0.821875</v>
      </c>
      <c r="G3947" s="32"/>
      <c r="H3947" s="15" t="n">
        <v>37655.74375</v>
      </c>
      <c r="I3947" s="15" t="n">
        <v>37655.8215277778</v>
      </c>
      <c r="J3947" s="16" t="n">
        <v>0.0770833333333333</v>
      </c>
      <c r="K3947" s="12" t="n">
        <f aca="false">HOUR(D3947)</f>
        <v>17</v>
      </c>
      <c r="L3947" s="0" t="s">
        <v>21</v>
      </c>
      <c r="M3947" s="17" t="n">
        <f aca="false">D3947-D3946</f>
        <v>0.00849537037037037</v>
      </c>
      <c r="N3947" s="33" t="n">
        <f aca="false">M3947*60*24</f>
        <v>12.2333333333333</v>
      </c>
    </row>
    <row r="3948" customFormat="false" ht="12.75" hidden="false" customHeight="true" outlineLevel="0" collapsed="false">
      <c r="A3948" s="12" t="n">
        <v>7557</v>
      </c>
      <c r="B3948" s="12" t="n">
        <v>101575</v>
      </c>
      <c r="C3948" s="13" t="n">
        <v>37655</v>
      </c>
      <c r="D3948" s="14" t="n">
        <v>0.798773148148148</v>
      </c>
      <c r="E3948" s="13" t="n">
        <v>37655</v>
      </c>
      <c r="F3948" s="14" t="n">
        <v>0.84744212962963</v>
      </c>
      <c r="G3948" s="32"/>
      <c r="H3948" s="15" t="n">
        <v>37655.7986111111</v>
      </c>
      <c r="I3948" s="15" t="n">
        <v>37655.8472222222</v>
      </c>
      <c r="J3948" s="16" t="n">
        <v>0.0486111111111111</v>
      </c>
      <c r="K3948" s="12" t="n">
        <f aca="false">HOUR(D3948)</f>
        <v>19</v>
      </c>
      <c r="L3948" s="0" t="s">
        <v>21</v>
      </c>
      <c r="M3948" s="17" t="n">
        <f aca="false">D3948-D3947</f>
        <v>0.0545023148148148</v>
      </c>
      <c r="N3948" s="33" t="n">
        <f aca="false">M3948*60*24</f>
        <v>78.4833333333333</v>
      </c>
    </row>
    <row r="3949" customFormat="false" ht="12.75" hidden="false" customHeight="true" outlineLevel="0" collapsed="false">
      <c r="A3949" s="12" t="n">
        <v>7525</v>
      </c>
      <c r="B3949" s="12" t="n">
        <v>101592</v>
      </c>
      <c r="C3949" s="13" t="n">
        <v>37655</v>
      </c>
      <c r="D3949" s="14" t="n">
        <v>0.799988425925926</v>
      </c>
      <c r="E3949" s="13" t="n">
        <v>37655</v>
      </c>
      <c r="F3949" s="14" t="n">
        <v>0.847164351851852</v>
      </c>
      <c r="G3949" s="32"/>
      <c r="H3949" s="15" t="n">
        <v>37655.7993055556</v>
      </c>
      <c r="I3949" s="15" t="n">
        <v>37655.8465277778</v>
      </c>
      <c r="J3949" s="16" t="n">
        <v>0.0465277777777778</v>
      </c>
      <c r="K3949" s="12" t="n">
        <f aca="false">HOUR(D3949)</f>
        <v>19</v>
      </c>
      <c r="L3949" s="0" t="s">
        <v>21</v>
      </c>
      <c r="M3949" s="17" t="n">
        <f aca="false">D3949-D3948</f>
        <v>0.00121527777777778</v>
      </c>
      <c r="N3949" s="33" t="n">
        <f aca="false">M3949*60*24</f>
        <v>1.75</v>
      </c>
    </row>
    <row r="3950" customFormat="false" ht="12.75" hidden="false" customHeight="true" outlineLevel="0" collapsed="false">
      <c r="A3950" s="12" t="n">
        <v>7489</v>
      </c>
      <c r="B3950" s="12" t="n">
        <v>101520</v>
      </c>
      <c r="C3950" s="13" t="n">
        <v>37655</v>
      </c>
      <c r="D3950" s="14" t="n">
        <v>0.800694444444445</v>
      </c>
      <c r="E3950" s="13" t="n">
        <v>37655</v>
      </c>
      <c r="F3950" s="14" t="n">
        <v>0.846226851851852</v>
      </c>
      <c r="G3950" s="32"/>
      <c r="H3950" s="15" t="n">
        <v>37655.8006944444</v>
      </c>
      <c r="I3950" s="15" t="n">
        <v>37655.8458333333</v>
      </c>
      <c r="J3950" s="16" t="n">
        <v>0.0451388888888889</v>
      </c>
      <c r="K3950" s="12" t="n">
        <f aca="false">HOUR(D3950)</f>
        <v>19</v>
      </c>
      <c r="L3950" s="0" t="s">
        <v>21</v>
      </c>
      <c r="M3950" s="17" t="n">
        <f aca="false">D3950-D3949</f>
        <v>0.000706018518518519</v>
      </c>
      <c r="N3950" s="33" t="n">
        <f aca="false">M3950*60*24</f>
        <v>1.01666666666667</v>
      </c>
    </row>
    <row r="3951" customFormat="false" ht="12.75" hidden="false" customHeight="true" outlineLevel="0" collapsed="false">
      <c r="A3951" s="12" t="n">
        <v>7488</v>
      </c>
      <c r="B3951" s="12" t="n">
        <v>101594</v>
      </c>
      <c r="C3951" s="13" t="n">
        <v>37655</v>
      </c>
      <c r="D3951" s="14" t="n">
        <v>0.801319444444445</v>
      </c>
      <c r="E3951" s="13" t="n">
        <v>37655</v>
      </c>
      <c r="F3951" s="14" t="n">
        <v>0.846840277777778</v>
      </c>
      <c r="G3951" s="32"/>
      <c r="H3951" s="15" t="n">
        <v>37655.8006944444</v>
      </c>
      <c r="I3951" s="15" t="n">
        <v>37655.8465277778</v>
      </c>
      <c r="J3951" s="16" t="n">
        <v>0.0451388888888889</v>
      </c>
      <c r="K3951" s="12" t="n">
        <f aca="false">HOUR(D3951)</f>
        <v>19</v>
      </c>
      <c r="L3951" s="0" t="s">
        <v>21</v>
      </c>
      <c r="M3951" s="17" t="n">
        <f aca="false">D3951-D3950</f>
        <v>0.000625</v>
      </c>
      <c r="N3951" s="33" t="n">
        <f aca="false">M3951*60*24</f>
        <v>0.9</v>
      </c>
    </row>
    <row r="3952" customFormat="false" ht="12.75" hidden="false" customHeight="true" outlineLevel="0" collapsed="false">
      <c r="A3952" s="12" t="n">
        <v>7494</v>
      </c>
      <c r="B3952" s="12" t="n">
        <v>101595</v>
      </c>
      <c r="C3952" s="13" t="n">
        <v>37655</v>
      </c>
      <c r="D3952" s="14" t="n">
        <v>0.801909722222222</v>
      </c>
      <c r="E3952" s="13" t="n">
        <v>37655</v>
      </c>
      <c r="F3952" s="14" t="n">
        <v>0.84775462962963</v>
      </c>
      <c r="G3952" s="32"/>
      <c r="H3952" s="15" t="n">
        <v>37655.8013888889</v>
      </c>
      <c r="I3952" s="15" t="n">
        <v>37655.8472222222</v>
      </c>
      <c r="J3952" s="16" t="n">
        <v>0.0458333333333333</v>
      </c>
      <c r="K3952" s="12" t="n">
        <f aca="false">HOUR(D3952)</f>
        <v>19</v>
      </c>
      <c r="L3952" s="0" t="s">
        <v>21</v>
      </c>
      <c r="M3952" s="17" t="n">
        <f aca="false">D3952-D3951</f>
        <v>0.000590277777777778</v>
      </c>
      <c r="N3952" s="33" t="n">
        <f aca="false">M3952*60*24</f>
        <v>0.85</v>
      </c>
    </row>
    <row r="3953" customFormat="false" ht="12.75" hidden="false" customHeight="true" outlineLevel="0" collapsed="false">
      <c r="A3953" s="12" t="n">
        <v>7522</v>
      </c>
      <c r="B3953" s="12" t="n">
        <v>101584</v>
      </c>
      <c r="C3953" s="13" t="n">
        <v>37655</v>
      </c>
      <c r="D3953" s="14" t="n">
        <v>0.802743055555556</v>
      </c>
      <c r="E3953" s="13" t="n">
        <v>37655</v>
      </c>
      <c r="F3953" s="14" t="n">
        <v>0.849814814814815</v>
      </c>
      <c r="G3953" s="32"/>
      <c r="H3953" s="15" t="n">
        <v>37655.8020833333</v>
      </c>
      <c r="I3953" s="15" t="n">
        <v>37655.8493055556</v>
      </c>
      <c r="J3953" s="16" t="n">
        <v>0.0465277777777778</v>
      </c>
      <c r="K3953" s="12" t="n">
        <f aca="false">HOUR(D3953)</f>
        <v>19</v>
      </c>
      <c r="L3953" s="0" t="s">
        <v>21</v>
      </c>
      <c r="M3953" s="17" t="n">
        <f aca="false">D3953-D3952</f>
        <v>0.000833333333333333</v>
      </c>
      <c r="N3953" s="33" t="n">
        <f aca="false">M3953*60*24</f>
        <v>1.2</v>
      </c>
    </row>
    <row r="3954" customFormat="false" ht="12.75" hidden="false" customHeight="true" outlineLevel="0" collapsed="false">
      <c r="A3954" s="12" t="n">
        <v>7435</v>
      </c>
      <c r="B3954" s="12" t="n">
        <v>101596</v>
      </c>
      <c r="C3954" s="13" t="n">
        <v>37655</v>
      </c>
      <c r="D3954" s="14" t="n">
        <v>0.803217592592593</v>
      </c>
      <c r="E3954" s="13" t="n">
        <v>37655</v>
      </c>
      <c r="F3954" s="14" t="n">
        <v>0.846655092592593</v>
      </c>
      <c r="G3954" s="32"/>
      <c r="H3954" s="15" t="n">
        <v>37655.8027777778</v>
      </c>
      <c r="I3954" s="15" t="n">
        <v>37655.8465277778</v>
      </c>
      <c r="J3954" s="16" t="n">
        <v>0.0430555555555556</v>
      </c>
      <c r="K3954" s="12" t="n">
        <f aca="false">HOUR(D3954)</f>
        <v>19</v>
      </c>
      <c r="L3954" s="0" t="s">
        <v>21</v>
      </c>
      <c r="M3954" s="17" t="n">
        <f aca="false">D3954-D3953</f>
        <v>0.000474537037037037</v>
      </c>
      <c r="N3954" s="33" t="n">
        <f aca="false">M3954*60*24</f>
        <v>0.683333333333333</v>
      </c>
    </row>
    <row r="3955" customFormat="false" ht="12.75" hidden="false" customHeight="true" outlineLevel="0" collapsed="false">
      <c r="A3955" s="12" t="n">
        <v>8141</v>
      </c>
      <c r="B3955" s="12" t="n">
        <v>101517</v>
      </c>
      <c r="C3955" s="13" t="n">
        <v>37655</v>
      </c>
      <c r="D3955" s="14" t="n">
        <v>0.808634259259259</v>
      </c>
      <c r="E3955" s="13" t="n">
        <v>37655</v>
      </c>
      <c r="F3955" s="14" t="n">
        <v>0.873564814814815</v>
      </c>
      <c r="G3955" s="32"/>
      <c r="H3955" s="15" t="n">
        <v>37655.8083333333</v>
      </c>
      <c r="I3955" s="15" t="n">
        <v>37655.8729166667</v>
      </c>
      <c r="J3955" s="16" t="n">
        <v>0.0645833333333333</v>
      </c>
      <c r="K3955" s="12" t="n">
        <f aca="false">HOUR(D3955)</f>
        <v>19</v>
      </c>
      <c r="L3955" s="0" t="s">
        <v>21</v>
      </c>
      <c r="M3955" s="17" t="n">
        <f aca="false">D3955-D3954</f>
        <v>0.00541666666666667</v>
      </c>
      <c r="N3955" s="33" t="n">
        <f aca="false">M3955*60*24</f>
        <v>7.8</v>
      </c>
    </row>
    <row r="3956" customFormat="false" ht="12.75" hidden="false" customHeight="true" outlineLevel="0" collapsed="false">
      <c r="A3956" s="12" t="n">
        <v>8602</v>
      </c>
      <c r="B3956" s="12" t="n">
        <v>101586</v>
      </c>
      <c r="C3956" s="13" t="n">
        <v>37656</v>
      </c>
      <c r="D3956" s="14" t="n">
        <v>0.353136574074074</v>
      </c>
      <c r="E3956" s="13" t="n">
        <v>37656</v>
      </c>
      <c r="F3956" s="14" t="n">
        <v>0.431030092592593</v>
      </c>
      <c r="G3956" s="32"/>
      <c r="H3956" s="15" t="n">
        <v>37656.3527777778</v>
      </c>
      <c r="I3956" s="15" t="n">
        <v>37656.4305555556</v>
      </c>
      <c r="J3956" s="16" t="n">
        <v>0.0777777777777778</v>
      </c>
      <c r="K3956" s="12" t="n">
        <f aca="false">HOUR(D3956)</f>
        <v>8</v>
      </c>
      <c r="L3956" s="0" t="s">
        <v>22</v>
      </c>
      <c r="M3956" s="17" t="n">
        <f aca="false">D3956-D3955</f>
        <v>-0.455497685185185</v>
      </c>
      <c r="N3956" s="33" t="n">
        <f aca="false">M3956*60*24</f>
        <v>-655.916666666667</v>
      </c>
    </row>
    <row r="3957" customFormat="false" ht="12.75" hidden="false" customHeight="true" outlineLevel="0" collapsed="false">
      <c r="A3957" s="12" t="n">
        <v>10907</v>
      </c>
      <c r="B3957" s="12" t="n">
        <v>101594</v>
      </c>
      <c r="C3957" s="13" t="n">
        <v>37656</v>
      </c>
      <c r="D3957" s="14" t="n">
        <v>0.363391203703704</v>
      </c>
      <c r="E3957" s="13" t="n">
        <v>37656</v>
      </c>
      <c r="F3957" s="14" t="n">
        <v>0.499756944444444</v>
      </c>
      <c r="G3957" s="32"/>
      <c r="H3957" s="15" t="n">
        <v>37656.3631944444</v>
      </c>
      <c r="I3957" s="15" t="n">
        <v>37656.4993055556</v>
      </c>
      <c r="J3957" s="16" t="n">
        <v>0.136111111111111</v>
      </c>
      <c r="K3957" s="12" t="n">
        <f aca="false">HOUR(D3957)</f>
        <v>8</v>
      </c>
      <c r="L3957" s="0" t="s">
        <v>22</v>
      </c>
      <c r="M3957" s="17" t="n">
        <f aca="false">D3957-D3956</f>
        <v>0.0102546296296296</v>
      </c>
      <c r="N3957" s="33" t="n">
        <f aca="false">M3957*60*24</f>
        <v>14.7666666666667</v>
      </c>
    </row>
    <row r="3958" customFormat="false" ht="12.75" hidden="false" customHeight="true" outlineLevel="0" collapsed="false">
      <c r="A3958" s="12" t="n">
        <v>10431</v>
      </c>
      <c r="B3958" s="12" t="n">
        <v>101596</v>
      </c>
      <c r="C3958" s="13" t="n">
        <v>37656</v>
      </c>
      <c r="D3958" s="14" t="n">
        <v>0.374386574074074</v>
      </c>
      <c r="E3958" s="13" t="n">
        <v>37656</v>
      </c>
      <c r="F3958" s="14" t="n">
        <v>0.500138888888889</v>
      </c>
      <c r="G3958" s="32"/>
      <c r="H3958" s="15" t="n">
        <v>37656.3743055556</v>
      </c>
      <c r="I3958" s="15" t="n">
        <v>37656.5</v>
      </c>
      <c r="J3958" s="16" t="n">
        <v>0.125694444444444</v>
      </c>
      <c r="K3958" s="12" t="n">
        <f aca="false">HOUR(D3958)</f>
        <v>8</v>
      </c>
      <c r="L3958" s="0" t="s">
        <v>22</v>
      </c>
      <c r="M3958" s="17" t="n">
        <f aca="false">D3958-D3957</f>
        <v>0.0109953703703704</v>
      </c>
      <c r="N3958" s="33" t="n">
        <f aca="false">M3958*60*24</f>
        <v>15.8333333333333</v>
      </c>
    </row>
    <row r="3959" customFormat="false" ht="12.75" hidden="false" customHeight="true" outlineLevel="0" collapsed="false">
      <c r="A3959" s="12" t="n">
        <v>12354</v>
      </c>
      <c r="B3959" s="12" t="n">
        <v>101518</v>
      </c>
      <c r="C3959" s="13" t="n">
        <v>37656</v>
      </c>
      <c r="D3959" s="14" t="n">
        <v>0.377083333333333</v>
      </c>
      <c r="E3959" s="13" t="n">
        <v>37656</v>
      </c>
      <c r="F3959" s="14" t="n">
        <v>0.545694444444445</v>
      </c>
      <c r="G3959" s="32"/>
      <c r="H3959" s="15" t="n">
        <v>37656.3770833333</v>
      </c>
      <c r="I3959" s="15" t="n">
        <v>37656.5451388889</v>
      </c>
      <c r="J3959" s="16" t="n">
        <v>0.168055555555556</v>
      </c>
      <c r="K3959" s="12" t="n">
        <f aca="false">HOUR(D3959)</f>
        <v>9</v>
      </c>
      <c r="L3959" s="0" t="s">
        <v>22</v>
      </c>
      <c r="M3959" s="17" t="n">
        <f aca="false">D3959-D3958</f>
        <v>0.00269675925925926</v>
      </c>
      <c r="N3959" s="33" t="n">
        <f aca="false">M3959*60*24</f>
        <v>3.88333333333333</v>
      </c>
    </row>
    <row r="3960" customFormat="false" ht="12.75" hidden="false" customHeight="true" outlineLevel="0" collapsed="false">
      <c r="A3960" s="12" t="n">
        <v>12686</v>
      </c>
      <c r="B3960" s="12" t="n">
        <v>101519</v>
      </c>
      <c r="C3960" s="13" t="n">
        <v>37656</v>
      </c>
      <c r="D3960" s="14" t="n">
        <v>0.431793981481481</v>
      </c>
      <c r="E3960" s="13" t="n">
        <v>37656</v>
      </c>
      <c r="F3960" s="14" t="n">
        <v>0.614837962962963</v>
      </c>
      <c r="G3960" s="32"/>
      <c r="H3960" s="15" t="n">
        <v>37656.43125</v>
      </c>
      <c r="I3960" s="15" t="n">
        <v>37656.6145833333</v>
      </c>
      <c r="J3960" s="16" t="n">
        <v>0.182638888888889</v>
      </c>
      <c r="K3960" s="12" t="n">
        <f aca="false">HOUR(D3960)</f>
        <v>10</v>
      </c>
      <c r="L3960" s="0" t="s">
        <v>22</v>
      </c>
      <c r="M3960" s="17" t="n">
        <f aca="false">D3960-D3959</f>
        <v>0.0547106481481482</v>
      </c>
      <c r="N3960" s="33" t="n">
        <f aca="false">M3960*60*24</f>
        <v>78.7833333333333</v>
      </c>
    </row>
    <row r="3961" customFormat="false" ht="12.75" hidden="false" customHeight="true" outlineLevel="0" collapsed="false">
      <c r="A3961" s="12" t="n">
        <v>7697</v>
      </c>
      <c r="B3961" s="12" t="n">
        <v>101586</v>
      </c>
      <c r="C3961" s="13" t="n">
        <v>37656</v>
      </c>
      <c r="D3961" s="14" t="n">
        <v>0.436145833333333</v>
      </c>
      <c r="E3961" s="13" t="n">
        <v>37656</v>
      </c>
      <c r="F3961" s="14" t="n">
        <v>0.489074074074074</v>
      </c>
      <c r="G3961" s="32"/>
      <c r="H3961" s="15" t="n">
        <v>37656.4361111111</v>
      </c>
      <c r="I3961" s="15" t="n">
        <v>37656.4888888889</v>
      </c>
      <c r="J3961" s="16" t="n">
        <v>0.0527777777777778</v>
      </c>
      <c r="K3961" s="12" t="n">
        <f aca="false">HOUR(D3961)</f>
        <v>10</v>
      </c>
      <c r="L3961" s="0" t="s">
        <v>22</v>
      </c>
      <c r="M3961" s="17" t="n">
        <f aca="false">D3961-D3960</f>
        <v>0.00435185185185185</v>
      </c>
      <c r="N3961" s="33" t="n">
        <f aca="false">M3961*60*24</f>
        <v>6.26666666666667</v>
      </c>
    </row>
    <row r="3962" customFormat="false" ht="12.75" hidden="false" customHeight="true" outlineLevel="0" collapsed="false">
      <c r="A3962" s="12" t="n">
        <v>10527</v>
      </c>
      <c r="B3962" s="12" t="n">
        <v>101575</v>
      </c>
      <c r="C3962" s="13" t="n">
        <v>37656</v>
      </c>
      <c r="D3962" s="14" t="n">
        <v>0.439988425925926</v>
      </c>
      <c r="E3962" s="13" t="n">
        <v>37656</v>
      </c>
      <c r="F3962" s="14" t="n">
        <v>0.567939814814815</v>
      </c>
      <c r="G3962" s="32"/>
      <c r="H3962" s="15" t="n">
        <v>37656.4395833333</v>
      </c>
      <c r="I3962" s="15" t="n">
        <v>37656.5673611111</v>
      </c>
      <c r="J3962" s="16" t="n">
        <v>0.127777777777778</v>
      </c>
      <c r="K3962" s="12" t="n">
        <f aca="false">HOUR(D3962)</f>
        <v>10</v>
      </c>
      <c r="L3962" s="0" t="s">
        <v>22</v>
      </c>
      <c r="M3962" s="17" t="n">
        <f aca="false">D3962-D3961</f>
        <v>0.00384259259259259</v>
      </c>
      <c r="N3962" s="33" t="n">
        <f aca="false">M3962*60*24</f>
        <v>5.53333333333333</v>
      </c>
    </row>
    <row r="3963" customFormat="false" ht="12.75" hidden="false" customHeight="true" outlineLevel="0" collapsed="false">
      <c r="A3963" s="12" t="n">
        <v>11233</v>
      </c>
      <c r="B3963" s="12" t="n">
        <v>101517</v>
      </c>
      <c r="C3963" s="13" t="n">
        <v>37656</v>
      </c>
      <c r="D3963" s="14" t="n">
        <v>0.440787037037037</v>
      </c>
      <c r="E3963" s="13" t="n">
        <v>37656</v>
      </c>
      <c r="F3963" s="14" t="n">
        <v>0.585</v>
      </c>
      <c r="G3963" s="32"/>
      <c r="H3963" s="15" t="n">
        <v>37656.4402777778</v>
      </c>
      <c r="I3963" s="15" t="n">
        <v>37656.5847222222</v>
      </c>
      <c r="J3963" s="16" t="n">
        <v>0.14375</v>
      </c>
      <c r="K3963" s="12" t="n">
        <f aca="false">HOUR(D3963)</f>
        <v>10</v>
      </c>
      <c r="L3963" s="0" t="s">
        <v>22</v>
      </c>
      <c r="M3963" s="17" t="n">
        <f aca="false">D3963-D3962</f>
        <v>0.000798611111111111</v>
      </c>
      <c r="N3963" s="33" t="n">
        <f aca="false">M3963*60*24</f>
        <v>1.15</v>
      </c>
    </row>
    <row r="3964" customFormat="false" ht="12.75" hidden="false" customHeight="true" outlineLevel="0" collapsed="false">
      <c r="A3964" s="12" t="n">
        <v>9377</v>
      </c>
      <c r="B3964" s="12" t="n">
        <v>101520</v>
      </c>
      <c r="C3964" s="13" t="n">
        <v>37656</v>
      </c>
      <c r="D3964" s="14" t="n">
        <v>0.444398148148148</v>
      </c>
      <c r="E3964" s="13" t="n">
        <v>37656</v>
      </c>
      <c r="F3964" s="14" t="n">
        <v>0.544675925925926</v>
      </c>
      <c r="G3964" s="32"/>
      <c r="H3964" s="15" t="n">
        <v>37656.44375</v>
      </c>
      <c r="I3964" s="15" t="n">
        <v>37656.5444444444</v>
      </c>
      <c r="J3964" s="16" t="n">
        <v>0.1</v>
      </c>
      <c r="K3964" s="12" t="n">
        <f aca="false">HOUR(D3964)</f>
        <v>10</v>
      </c>
      <c r="L3964" s="0" t="s">
        <v>22</v>
      </c>
      <c r="M3964" s="17" t="n">
        <f aca="false">D3964-D3963</f>
        <v>0.00361111111111111</v>
      </c>
      <c r="N3964" s="33" t="n">
        <f aca="false">M3964*60*24</f>
        <v>5.2</v>
      </c>
    </row>
    <row r="3965" customFormat="false" ht="12.75" hidden="false" customHeight="true" outlineLevel="0" collapsed="false">
      <c r="A3965" s="12" t="n">
        <v>12568</v>
      </c>
      <c r="B3965" s="12" t="n">
        <v>101582</v>
      </c>
      <c r="C3965" s="13" t="n">
        <v>37656</v>
      </c>
      <c r="D3965" s="14" t="n">
        <v>0.444664351851852</v>
      </c>
      <c r="E3965" s="13" t="n">
        <v>37656</v>
      </c>
      <c r="F3965" s="14" t="n">
        <v>0.620150462962963</v>
      </c>
      <c r="G3965" s="32"/>
      <c r="H3965" s="15" t="n">
        <v>37656.4444444444</v>
      </c>
      <c r="I3965" s="15" t="n">
        <v>37656.6201388889</v>
      </c>
      <c r="J3965" s="16" t="n">
        <v>0.175</v>
      </c>
      <c r="K3965" s="12" t="n">
        <f aca="false">HOUR(D3965)</f>
        <v>10</v>
      </c>
      <c r="L3965" s="0" t="s">
        <v>22</v>
      </c>
      <c r="M3965" s="17" t="n">
        <f aca="false">D3965-D3964</f>
        <v>0.000266203703703704</v>
      </c>
      <c r="N3965" s="33" t="n">
        <f aca="false">M3965*60*24</f>
        <v>0.383333333333333</v>
      </c>
    </row>
    <row r="3966" customFormat="false" ht="12.75" hidden="false" customHeight="true" outlineLevel="0" collapsed="false">
      <c r="A3966" s="12" t="n">
        <v>10825</v>
      </c>
      <c r="B3966" s="12" t="n">
        <v>101592</v>
      </c>
      <c r="C3966" s="13" t="n">
        <v>37656</v>
      </c>
      <c r="D3966" s="14" t="n">
        <v>0.462523148148148</v>
      </c>
      <c r="E3966" s="13" t="n">
        <v>37656</v>
      </c>
      <c r="F3966" s="14" t="n">
        <v>0.59693287037037</v>
      </c>
      <c r="G3966" s="32"/>
      <c r="H3966" s="15" t="n">
        <v>37656.4625</v>
      </c>
      <c r="I3966" s="15" t="n">
        <v>37656.5965277778</v>
      </c>
      <c r="J3966" s="16" t="n">
        <v>0.134027777777778</v>
      </c>
      <c r="K3966" s="12" t="n">
        <f aca="false">HOUR(D3966)</f>
        <v>11</v>
      </c>
      <c r="L3966" s="0" t="s">
        <v>22</v>
      </c>
      <c r="M3966" s="17" t="n">
        <f aca="false">D3966-D3965</f>
        <v>0.0178587962962963</v>
      </c>
      <c r="N3966" s="33" t="n">
        <f aca="false">M3966*60*24</f>
        <v>25.7166666666667</v>
      </c>
    </row>
    <row r="3967" customFormat="false" ht="12.75" hidden="false" customHeight="true" outlineLevel="0" collapsed="false">
      <c r="A3967" s="12" t="n">
        <v>7529</v>
      </c>
      <c r="B3967" s="12" t="n">
        <v>101595</v>
      </c>
      <c r="C3967" s="13" t="n">
        <v>37656</v>
      </c>
      <c r="D3967" s="14" t="n">
        <v>0.467604166666667</v>
      </c>
      <c r="E3967" s="13" t="n">
        <v>37656</v>
      </c>
      <c r="F3967" s="14" t="n">
        <v>0.515092592592593</v>
      </c>
      <c r="G3967" s="32"/>
      <c r="H3967" s="15" t="n">
        <v>37656.4673611111</v>
      </c>
      <c r="I3967" s="15" t="n">
        <v>37656.5145833333</v>
      </c>
      <c r="J3967" s="16" t="n">
        <v>0.0472222222222222</v>
      </c>
      <c r="K3967" s="12" t="n">
        <f aca="false">HOUR(D3967)</f>
        <v>11</v>
      </c>
      <c r="L3967" s="0" t="s">
        <v>22</v>
      </c>
      <c r="M3967" s="17" t="n">
        <f aca="false">D3967-D3966</f>
        <v>0.00508101851851852</v>
      </c>
      <c r="N3967" s="33" t="n">
        <f aca="false">M3967*60*24</f>
        <v>7.31666666666667</v>
      </c>
    </row>
    <row r="3968" customFormat="false" ht="12.75" hidden="false" customHeight="true" outlineLevel="0" collapsed="false">
      <c r="A3968" s="12" t="n">
        <v>11096</v>
      </c>
      <c r="B3968" s="12" t="n">
        <v>101584</v>
      </c>
      <c r="C3968" s="13" t="n">
        <v>37656</v>
      </c>
      <c r="D3968" s="14" t="n">
        <v>0.487222222222222</v>
      </c>
      <c r="E3968" s="13" t="n">
        <v>37656</v>
      </c>
      <c r="F3968" s="14" t="n">
        <v>0.627673611111111</v>
      </c>
      <c r="G3968" s="32"/>
      <c r="H3968" s="15" t="n">
        <v>37656.4868055556</v>
      </c>
      <c r="I3968" s="15" t="n">
        <v>37656.6270833333</v>
      </c>
      <c r="J3968" s="16" t="n">
        <v>0.140277777777778</v>
      </c>
      <c r="K3968" s="12" t="n">
        <f aca="false">HOUR(D3968)</f>
        <v>11</v>
      </c>
      <c r="L3968" s="0" t="s">
        <v>22</v>
      </c>
      <c r="M3968" s="17" t="n">
        <f aca="false">D3968-D3967</f>
        <v>0.0196180555555556</v>
      </c>
      <c r="N3968" s="33" t="n">
        <f aca="false">M3968*60*24</f>
        <v>28.25</v>
      </c>
    </row>
    <row r="3969" customFormat="false" ht="12.75" hidden="false" customHeight="true" outlineLevel="0" collapsed="false">
      <c r="A3969" s="12" t="n">
        <v>12787</v>
      </c>
      <c r="B3969" s="12" t="n">
        <v>101596</v>
      </c>
      <c r="C3969" s="13" t="n">
        <v>37656</v>
      </c>
      <c r="D3969" s="14" t="n">
        <v>0.503576388888889</v>
      </c>
      <c r="E3969" s="13" t="n">
        <v>37656</v>
      </c>
      <c r="F3969" s="14" t="n">
        <v>0.697326388888889</v>
      </c>
      <c r="G3969" s="32"/>
      <c r="H3969" s="15" t="n">
        <v>37656.5034722222</v>
      </c>
      <c r="I3969" s="15" t="n">
        <v>37656.6972222222</v>
      </c>
      <c r="J3969" s="16" t="n">
        <v>0.19375</v>
      </c>
      <c r="K3969" s="12" t="n">
        <f aca="false">HOUR(D3969)</f>
        <v>12</v>
      </c>
      <c r="L3969" s="0" t="s">
        <v>22</v>
      </c>
      <c r="M3969" s="17" t="n">
        <f aca="false">D3969-D3968</f>
        <v>0.0163541666666667</v>
      </c>
      <c r="N3969" s="33" t="n">
        <f aca="false">M3969*60*24</f>
        <v>23.55</v>
      </c>
    </row>
    <row r="3970" customFormat="false" ht="12.75" hidden="false" customHeight="true" outlineLevel="0" collapsed="false">
      <c r="A3970" s="12" t="n">
        <v>9818</v>
      </c>
      <c r="B3970" s="12" t="n">
        <v>101594</v>
      </c>
      <c r="C3970" s="13" t="n">
        <v>37656</v>
      </c>
      <c r="D3970" s="14" t="n">
        <v>0.5125</v>
      </c>
      <c r="E3970" s="13" t="n">
        <v>37656</v>
      </c>
      <c r="F3970" s="14" t="n">
        <v>0.624965277777778</v>
      </c>
      <c r="G3970" s="32"/>
      <c r="H3970" s="15" t="n">
        <v>37656.5125</v>
      </c>
      <c r="I3970" s="15" t="n">
        <v>37656.6243055556</v>
      </c>
      <c r="J3970" s="16" t="n">
        <v>0.111805555555556</v>
      </c>
      <c r="K3970" s="12" t="n">
        <f aca="false">HOUR(D3970)</f>
        <v>12</v>
      </c>
      <c r="L3970" s="0" t="s">
        <v>22</v>
      </c>
      <c r="M3970" s="17" t="n">
        <f aca="false">D3970-D3969</f>
        <v>0.00892361111111111</v>
      </c>
      <c r="N3970" s="33" t="n">
        <f aca="false">M3970*60*24</f>
        <v>12.85</v>
      </c>
    </row>
    <row r="3971" customFormat="false" ht="12.75" hidden="false" customHeight="true" outlineLevel="0" collapsed="false">
      <c r="A3971" s="12" t="n">
        <v>11659</v>
      </c>
      <c r="B3971" s="12" t="n">
        <v>101595</v>
      </c>
      <c r="C3971" s="13" t="n">
        <v>37656</v>
      </c>
      <c r="D3971" s="14" t="n">
        <v>0.534212962962963</v>
      </c>
      <c r="E3971" s="13" t="n">
        <v>37656</v>
      </c>
      <c r="F3971" s="14" t="n">
        <v>0.687951388888889</v>
      </c>
      <c r="G3971" s="32"/>
      <c r="H3971" s="15" t="n">
        <v>37656.5340277778</v>
      </c>
      <c r="I3971" s="15" t="n">
        <v>37656.6875</v>
      </c>
      <c r="J3971" s="16" t="n">
        <v>0.153472222222222</v>
      </c>
      <c r="K3971" s="12" t="n">
        <f aca="false">HOUR(D3971)</f>
        <v>12</v>
      </c>
      <c r="L3971" s="0" t="s">
        <v>22</v>
      </c>
      <c r="M3971" s="17" t="n">
        <f aca="false">D3971-D3970</f>
        <v>0.021712962962963</v>
      </c>
      <c r="N3971" s="33" t="n">
        <f aca="false">M3971*60*24</f>
        <v>31.2666666666667</v>
      </c>
    </row>
    <row r="3972" customFormat="false" ht="12.75" hidden="false" customHeight="true" outlineLevel="0" collapsed="false">
      <c r="A3972" s="12" t="n">
        <v>11504</v>
      </c>
      <c r="B3972" s="12" t="n">
        <v>101586</v>
      </c>
      <c r="C3972" s="13" t="n">
        <v>37656</v>
      </c>
      <c r="D3972" s="14" t="n">
        <v>0.54025462962963</v>
      </c>
      <c r="E3972" s="13" t="n">
        <v>37656</v>
      </c>
      <c r="F3972" s="14" t="n">
        <v>0.690011574074074</v>
      </c>
      <c r="G3972" s="32"/>
      <c r="H3972" s="15" t="n">
        <v>37656.5395833333</v>
      </c>
      <c r="I3972" s="15" t="n">
        <v>37656.6895833333</v>
      </c>
      <c r="J3972" s="16" t="n">
        <v>0.149305555555556</v>
      </c>
      <c r="K3972" s="12" t="n">
        <f aca="false">HOUR(D3972)</f>
        <v>12</v>
      </c>
      <c r="L3972" s="0" t="s">
        <v>22</v>
      </c>
      <c r="M3972" s="17" t="n">
        <f aca="false">D3972-D3971</f>
        <v>0.00604166666666667</v>
      </c>
      <c r="N3972" s="33" t="n">
        <f aca="false">M3972*60*24</f>
        <v>8.7</v>
      </c>
    </row>
    <row r="3973" customFormat="false" ht="12.75" hidden="false" customHeight="true" outlineLevel="0" collapsed="false">
      <c r="A3973" s="12" t="n">
        <v>10813</v>
      </c>
      <c r="B3973" s="12" t="n">
        <v>101518</v>
      </c>
      <c r="C3973" s="13" t="n">
        <v>37656</v>
      </c>
      <c r="D3973" s="14" t="n">
        <v>0.545833333333333</v>
      </c>
      <c r="E3973" s="13" t="n">
        <v>37656</v>
      </c>
      <c r="F3973" s="14" t="n">
        <v>0.679965277777778</v>
      </c>
      <c r="G3973" s="32"/>
      <c r="H3973" s="15" t="n">
        <v>37656.5458333333</v>
      </c>
      <c r="I3973" s="15" t="n">
        <v>37656.6798611111</v>
      </c>
      <c r="J3973" s="16" t="n">
        <v>0.134027777777778</v>
      </c>
      <c r="K3973" s="12" t="n">
        <f aca="false">HOUR(D3973)</f>
        <v>13</v>
      </c>
      <c r="L3973" s="0" t="s">
        <v>22</v>
      </c>
      <c r="M3973" s="17" t="n">
        <f aca="false">D3973-D3972</f>
        <v>0.0055787037037037</v>
      </c>
      <c r="N3973" s="33" t="n">
        <f aca="false">M3973*60*24</f>
        <v>8.03333333333334</v>
      </c>
    </row>
    <row r="3974" customFormat="false" ht="12.75" hidden="false" customHeight="true" outlineLevel="0" collapsed="false">
      <c r="A3974" s="12" t="n">
        <v>11418</v>
      </c>
      <c r="B3974" s="12" t="n">
        <v>101520</v>
      </c>
      <c r="C3974" s="13" t="n">
        <v>37656</v>
      </c>
      <c r="D3974" s="14" t="n">
        <v>0.558310185185185</v>
      </c>
      <c r="E3974" s="13" t="n">
        <v>37656</v>
      </c>
      <c r="F3974" s="14" t="n">
        <v>0.706423611111111</v>
      </c>
      <c r="G3974" s="32"/>
      <c r="H3974" s="15" t="n">
        <v>37656.5576388889</v>
      </c>
      <c r="I3974" s="15" t="n">
        <v>37656.70625</v>
      </c>
      <c r="J3974" s="16" t="n">
        <v>0.147916666666667</v>
      </c>
      <c r="K3974" s="12" t="n">
        <f aca="false">HOUR(D3974)</f>
        <v>13</v>
      </c>
      <c r="L3974" s="0" t="s">
        <v>22</v>
      </c>
      <c r="M3974" s="17" t="n">
        <f aca="false">D3974-D3973</f>
        <v>0.0124768518518519</v>
      </c>
      <c r="N3974" s="33" t="n">
        <f aca="false">M3974*60*24</f>
        <v>17.9666666666667</v>
      </c>
    </row>
    <row r="3975" customFormat="false" ht="12.75" hidden="false" customHeight="true" outlineLevel="0" collapsed="false">
      <c r="A3975" s="12" t="n">
        <v>10873</v>
      </c>
      <c r="B3975" s="12" t="n">
        <v>101585</v>
      </c>
      <c r="C3975" s="13" t="n">
        <v>37656</v>
      </c>
      <c r="D3975" s="14" t="n">
        <v>0.564513888888889</v>
      </c>
      <c r="E3975" s="13" t="n">
        <v>37656</v>
      </c>
      <c r="F3975" s="14" t="n">
        <v>0.700104166666667</v>
      </c>
      <c r="G3975" s="32"/>
      <c r="H3975" s="15" t="n">
        <v>37656.5638888889</v>
      </c>
      <c r="I3975" s="15" t="n">
        <v>37656.7</v>
      </c>
      <c r="J3975" s="16" t="n">
        <v>0.135416666666667</v>
      </c>
      <c r="K3975" s="12" t="n">
        <f aca="false">HOUR(D3975)</f>
        <v>13</v>
      </c>
      <c r="L3975" s="0" t="s">
        <v>22</v>
      </c>
      <c r="M3975" s="17" t="n">
        <f aca="false">D3975-D3974</f>
        <v>0.0062037037037037</v>
      </c>
      <c r="N3975" s="33" t="n">
        <f aca="false">M3975*60*24</f>
        <v>8.93333333333333</v>
      </c>
    </row>
    <row r="3976" customFormat="false" ht="12.75" hidden="false" customHeight="true" outlineLevel="0" collapsed="false">
      <c r="A3976" s="12" t="n">
        <v>11884</v>
      </c>
      <c r="B3976" s="12" t="n">
        <v>101608</v>
      </c>
      <c r="C3976" s="13" t="n">
        <v>37656</v>
      </c>
      <c r="D3976" s="14" t="n">
        <v>0.567708333333333</v>
      </c>
      <c r="E3976" s="13" t="n">
        <v>37656</v>
      </c>
      <c r="F3976" s="14" t="n">
        <v>0.726145833333333</v>
      </c>
      <c r="G3976" s="32"/>
      <c r="H3976" s="15" t="n">
        <v>37656.5673611111</v>
      </c>
      <c r="I3976" s="15" t="n">
        <v>37656.7256944444</v>
      </c>
      <c r="J3976" s="16" t="n">
        <v>0.158333333333333</v>
      </c>
      <c r="K3976" s="12" t="n">
        <f aca="false">HOUR(D3976)</f>
        <v>13</v>
      </c>
      <c r="L3976" s="0" t="s">
        <v>22</v>
      </c>
      <c r="M3976" s="17" t="n">
        <f aca="false">D3976-D3975</f>
        <v>0.00319444444444444</v>
      </c>
      <c r="N3976" s="33" t="n">
        <f aca="false">M3976*60*24</f>
        <v>4.6</v>
      </c>
    </row>
    <row r="3977" customFormat="false" ht="12.75" hidden="false" customHeight="true" outlineLevel="0" collapsed="false">
      <c r="A3977" s="12" t="n">
        <v>10802</v>
      </c>
      <c r="B3977" s="12" t="n">
        <v>101575</v>
      </c>
      <c r="C3977" s="13" t="n">
        <v>37656</v>
      </c>
      <c r="D3977" s="14" t="n">
        <v>0.575081018518519</v>
      </c>
      <c r="E3977" s="13" t="n">
        <v>37656</v>
      </c>
      <c r="F3977" s="14" t="n">
        <v>0.708842592592593</v>
      </c>
      <c r="G3977" s="32"/>
      <c r="H3977" s="15" t="n">
        <v>37656.575</v>
      </c>
      <c r="I3977" s="15" t="n">
        <v>37656.7083333333</v>
      </c>
      <c r="J3977" s="16" t="n">
        <v>0.133333333333333</v>
      </c>
      <c r="K3977" s="12" t="n">
        <f aca="false">HOUR(D3977)</f>
        <v>13</v>
      </c>
      <c r="L3977" s="0" t="s">
        <v>22</v>
      </c>
      <c r="M3977" s="17" t="n">
        <f aca="false">D3977-D3976</f>
        <v>0.00737268518518519</v>
      </c>
      <c r="N3977" s="33" t="n">
        <f aca="false">M3977*60*24</f>
        <v>10.6166666666667</v>
      </c>
    </row>
    <row r="3978" customFormat="false" ht="12.75" hidden="false" customHeight="true" outlineLevel="0" collapsed="false">
      <c r="A3978" s="12" t="n">
        <v>11507</v>
      </c>
      <c r="B3978" s="12" t="n">
        <v>101587</v>
      </c>
      <c r="C3978" s="13" t="n">
        <v>37656</v>
      </c>
      <c r="D3978" s="14" t="n">
        <v>0.579803240740741</v>
      </c>
      <c r="E3978" s="13" t="n">
        <v>37656</v>
      </c>
      <c r="F3978" s="14" t="n">
        <v>0.729571759259259</v>
      </c>
      <c r="G3978" s="32"/>
      <c r="H3978" s="15" t="n">
        <v>37656.5791666667</v>
      </c>
      <c r="I3978" s="15" t="n">
        <v>37656.7291666667</v>
      </c>
      <c r="J3978" s="16" t="n">
        <v>0.149305555555556</v>
      </c>
      <c r="K3978" s="12" t="n">
        <f aca="false">HOUR(D3978)</f>
        <v>13</v>
      </c>
      <c r="L3978" s="0" t="s">
        <v>22</v>
      </c>
      <c r="M3978" s="17" t="n">
        <f aca="false">D3978-D3977</f>
        <v>0.00472222222222222</v>
      </c>
      <c r="N3978" s="33" t="n">
        <f aca="false">M3978*60*24</f>
        <v>6.8</v>
      </c>
    </row>
    <row r="3979" customFormat="false" ht="12.75" hidden="false" customHeight="true" outlineLevel="0" collapsed="false">
      <c r="A3979" s="12" t="n">
        <v>11636</v>
      </c>
      <c r="B3979" s="12" t="n">
        <v>101517</v>
      </c>
      <c r="C3979" s="13" t="n">
        <v>37656</v>
      </c>
      <c r="D3979" s="14" t="n">
        <v>0.585196759259259</v>
      </c>
      <c r="E3979" s="13" t="n">
        <v>37656</v>
      </c>
      <c r="F3979" s="14" t="n">
        <v>0.73806712962963</v>
      </c>
      <c r="G3979" s="32"/>
      <c r="H3979" s="15" t="n">
        <v>37656.5847222222</v>
      </c>
      <c r="I3979" s="15" t="n">
        <v>37656.7375</v>
      </c>
      <c r="J3979" s="16" t="n">
        <v>0.152777777777778</v>
      </c>
      <c r="K3979" s="12" t="n">
        <f aca="false">HOUR(D3979)</f>
        <v>14</v>
      </c>
      <c r="L3979" s="0" t="s">
        <v>22</v>
      </c>
      <c r="M3979" s="17" t="n">
        <f aca="false">D3979-D3978</f>
        <v>0.00539351851851852</v>
      </c>
      <c r="N3979" s="33" t="n">
        <f aca="false">M3979*60*24</f>
        <v>7.76666666666667</v>
      </c>
    </row>
    <row r="3980" customFormat="false" ht="12.75" hidden="false" customHeight="true" outlineLevel="0" collapsed="false">
      <c r="A3980" s="12" t="n">
        <v>11071</v>
      </c>
      <c r="B3980" s="12" t="n">
        <v>101516</v>
      </c>
      <c r="C3980" s="13" t="n">
        <v>37656</v>
      </c>
      <c r="D3980" s="14" t="n">
        <v>0.58619212962963</v>
      </c>
      <c r="E3980" s="13" t="n">
        <v>37656</v>
      </c>
      <c r="F3980" s="14" t="n">
        <v>0.725983796296296</v>
      </c>
      <c r="G3980" s="32"/>
      <c r="H3980" s="15" t="n">
        <v>37656.5861111111</v>
      </c>
      <c r="I3980" s="15" t="n">
        <v>37656.7256944444</v>
      </c>
      <c r="J3980" s="16" t="n">
        <v>0.139583333333333</v>
      </c>
      <c r="K3980" s="12" t="n">
        <f aca="false">HOUR(D3980)</f>
        <v>14</v>
      </c>
      <c r="L3980" s="0" t="s">
        <v>22</v>
      </c>
      <c r="M3980" s="17" t="n">
        <f aca="false">D3980-D3979</f>
        <v>0.00099537037037037</v>
      </c>
      <c r="N3980" s="33" t="n">
        <f aca="false">M3980*60*24</f>
        <v>1.43333333333333</v>
      </c>
    </row>
    <row r="3981" customFormat="false" ht="12.75" hidden="false" customHeight="true" outlineLevel="0" collapsed="false">
      <c r="A3981" s="12" t="n">
        <v>7195</v>
      </c>
      <c r="B3981" s="12" t="n">
        <v>101577</v>
      </c>
      <c r="C3981" s="13" t="n">
        <v>37656</v>
      </c>
      <c r="D3981" s="14" t="n">
        <v>0.591111111111111</v>
      </c>
      <c r="E3981" s="13" t="n">
        <v>37656</v>
      </c>
      <c r="F3981" s="14" t="n">
        <v>0.619733796296296</v>
      </c>
      <c r="G3981" s="32"/>
      <c r="H3981" s="15" t="n">
        <v>37656.5909722222</v>
      </c>
      <c r="I3981" s="15" t="n">
        <v>37656.6194444444</v>
      </c>
      <c r="J3981" s="16" t="n">
        <v>0.0284722222222222</v>
      </c>
      <c r="K3981" s="12" t="n">
        <f aca="false">HOUR(D3981)</f>
        <v>14</v>
      </c>
      <c r="L3981" s="0" t="s">
        <v>22</v>
      </c>
      <c r="M3981" s="17" t="n">
        <f aca="false">D3981-D3980</f>
        <v>0.00491898148148148</v>
      </c>
      <c r="N3981" s="33" t="n">
        <f aca="false">M3981*60*24</f>
        <v>7.08333333333333</v>
      </c>
    </row>
    <row r="3982" customFormat="false" ht="12.75" hidden="false" customHeight="true" outlineLevel="0" collapsed="false">
      <c r="A3982" s="12" t="n">
        <v>9291</v>
      </c>
      <c r="B3982" s="12" t="n">
        <v>101580</v>
      </c>
      <c r="C3982" s="13" t="n">
        <v>37656</v>
      </c>
      <c r="D3982" s="14" t="n">
        <v>0.614143518518519</v>
      </c>
      <c r="E3982" s="13" t="n">
        <v>37656</v>
      </c>
      <c r="F3982" s="14" t="n">
        <v>0.711898148148148</v>
      </c>
      <c r="G3982" s="32"/>
      <c r="H3982" s="15" t="n">
        <v>37656.6138888889</v>
      </c>
      <c r="I3982" s="15" t="n">
        <v>37656.7118055556</v>
      </c>
      <c r="J3982" s="16" t="n">
        <v>0.0972222222222222</v>
      </c>
      <c r="K3982" s="12" t="n">
        <f aca="false">HOUR(D3982)</f>
        <v>14</v>
      </c>
      <c r="L3982" s="0" t="s">
        <v>22</v>
      </c>
      <c r="M3982" s="17" t="n">
        <f aca="false">D3982-D3981</f>
        <v>0.0230324074074074</v>
      </c>
      <c r="N3982" s="33" t="n">
        <f aca="false">M3982*60*24</f>
        <v>33.1666666666667</v>
      </c>
    </row>
    <row r="3983" customFormat="false" ht="12.75" hidden="false" customHeight="true" outlineLevel="0" collapsed="false">
      <c r="A3983" s="12" t="n">
        <v>12696</v>
      </c>
      <c r="B3983" s="12" t="n">
        <v>101582</v>
      </c>
      <c r="C3983" s="13" t="n">
        <v>37656</v>
      </c>
      <c r="D3983" s="14" t="n">
        <v>0.620381944444445</v>
      </c>
      <c r="E3983" s="13" t="n">
        <v>37656</v>
      </c>
      <c r="F3983" s="14" t="n">
        <v>0.803865740740741</v>
      </c>
      <c r="G3983" s="32"/>
      <c r="H3983" s="15" t="n">
        <v>37656.6201388889</v>
      </c>
      <c r="I3983" s="15" t="n">
        <v>37656.8034722222</v>
      </c>
      <c r="J3983" s="16" t="n">
        <v>0.183333333333333</v>
      </c>
      <c r="K3983" s="12" t="n">
        <f aca="false">HOUR(D3983)</f>
        <v>14</v>
      </c>
      <c r="L3983" s="0" t="s">
        <v>22</v>
      </c>
      <c r="M3983" s="17" t="n">
        <f aca="false">D3983-D3982</f>
        <v>0.00623842592592593</v>
      </c>
      <c r="N3983" s="33" t="n">
        <f aca="false">M3983*60*24</f>
        <v>8.98333333333333</v>
      </c>
    </row>
    <row r="3984" customFormat="false" ht="12.75" hidden="false" customHeight="true" outlineLevel="0" collapsed="false">
      <c r="A3984" s="12" t="n">
        <v>8153</v>
      </c>
      <c r="B3984" s="12" t="n">
        <v>101577</v>
      </c>
      <c r="C3984" s="13" t="n">
        <v>37656</v>
      </c>
      <c r="D3984" s="14" t="n">
        <v>0.621469907407407</v>
      </c>
      <c r="E3984" s="13" t="n">
        <v>37656</v>
      </c>
      <c r="F3984" s="14" t="n">
        <v>0.686689814814815</v>
      </c>
      <c r="G3984" s="32"/>
      <c r="H3984" s="15" t="n">
        <v>37656.6208333333</v>
      </c>
      <c r="I3984" s="15" t="n">
        <v>37656.6861111111</v>
      </c>
      <c r="J3984" s="16" t="n">
        <v>0.0645833333333333</v>
      </c>
      <c r="K3984" s="12" t="n">
        <f aca="false">HOUR(D3984)</f>
        <v>14</v>
      </c>
      <c r="L3984" s="0" t="s">
        <v>22</v>
      </c>
      <c r="M3984" s="17" t="n">
        <f aca="false">D3984-D3983</f>
        <v>0.00108796296296296</v>
      </c>
      <c r="N3984" s="33" t="n">
        <f aca="false">M3984*60*24</f>
        <v>1.56666666666667</v>
      </c>
    </row>
    <row r="3985" customFormat="false" ht="12.75" hidden="false" customHeight="true" outlineLevel="0" collapsed="false">
      <c r="A3985" s="12" t="n">
        <v>12635</v>
      </c>
      <c r="B3985" s="12" t="n">
        <v>101594</v>
      </c>
      <c r="C3985" s="13" t="n">
        <v>37656</v>
      </c>
      <c r="D3985" s="14" t="n">
        <v>0.625185185185185</v>
      </c>
      <c r="E3985" s="13" t="n">
        <v>37656</v>
      </c>
      <c r="F3985" s="14" t="n">
        <v>0.804618055555556</v>
      </c>
      <c r="G3985" s="32"/>
      <c r="H3985" s="15" t="n">
        <v>37656.625</v>
      </c>
      <c r="I3985" s="15" t="n">
        <v>37656.8041666667</v>
      </c>
      <c r="J3985" s="16" t="n">
        <v>0.179166666666667</v>
      </c>
      <c r="K3985" s="12" t="n">
        <f aca="false">HOUR(D3985)</f>
        <v>15</v>
      </c>
      <c r="L3985" s="0" t="s">
        <v>22</v>
      </c>
      <c r="M3985" s="17" t="n">
        <f aca="false">D3985-D3984</f>
        <v>0.00371527777777778</v>
      </c>
      <c r="N3985" s="33" t="n">
        <f aca="false">M3985*60*24</f>
        <v>5.35</v>
      </c>
    </row>
    <row r="3986" customFormat="false" ht="12.75" hidden="false" customHeight="true" outlineLevel="0" collapsed="false">
      <c r="A3986" s="12" t="n">
        <v>9882</v>
      </c>
      <c r="B3986" s="12" t="n">
        <v>101584</v>
      </c>
      <c r="C3986" s="13" t="n">
        <v>37656</v>
      </c>
      <c r="D3986" s="14" t="n">
        <v>0.63318287037037</v>
      </c>
      <c r="E3986" s="13" t="n">
        <v>37656</v>
      </c>
      <c r="F3986" s="14" t="n">
        <v>0.747314814814815</v>
      </c>
      <c r="G3986" s="32"/>
      <c r="H3986" s="15" t="n">
        <v>37656.6326388889</v>
      </c>
      <c r="I3986" s="15" t="n">
        <v>37656.7472222222</v>
      </c>
      <c r="J3986" s="16" t="n">
        <v>0.113888888888889</v>
      </c>
      <c r="K3986" s="12" t="n">
        <f aca="false">HOUR(D3986)</f>
        <v>15</v>
      </c>
      <c r="L3986" s="0" t="s">
        <v>22</v>
      </c>
      <c r="M3986" s="17" t="n">
        <f aca="false">D3986-D3985</f>
        <v>0.00799768518518519</v>
      </c>
      <c r="N3986" s="33" t="n">
        <f aca="false">M3986*60*24</f>
        <v>11.5166666666667</v>
      </c>
    </row>
    <row r="3987" customFormat="false" ht="12.75" hidden="false" customHeight="true" outlineLevel="0" collapsed="false">
      <c r="A3987" s="12" t="n">
        <v>8851</v>
      </c>
      <c r="B3987" s="12" t="n">
        <v>101519</v>
      </c>
      <c r="C3987" s="13" t="n">
        <v>37656</v>
      </c>
      <c r="D3987" s="14" t="n">
        <v>0.636770833333333</v>
      </c>
      <c r="E3987" s="13" t="n">
        <v>37656</v>
      </c>
      <c r="F3987" s="14" t="n">
        <v>0.722002314814815</v>
      </c>
      <c r="G3987" s="32"/>
      <c r="H3987" s="15" t="n">
        <v>37656.6361111111</v>
      </c>
      <c r="I3987" s="15" t="n">
        <v>37656.7215277778</v>
      </c>
      <c r="J3987" s="16" t="n">
        <v>0.0847222222222222</v>
      </c>
      <c r="K3987" s="12" t="n">
        <f aca="false">HOUR(D3987)</f>
        <v>15</v>
      </c>
      <c r="L3987" s="0" t="s">
        <v>22</v>
      </c>
      <c r="M3987" s="17" t="n">
        <f aca="false">D3987-D3986</f>
        <v>0.00358796296296296</v>
      </c>
      <c r="N3987" s="33" t="n">
        <f aca="false">M3987*60*24</f>
        <v>5.16666666666667</v>
      </c>
    </row>
    <row r="3988" customFormat="false" ht="12.75" hidden="false" customHeight="true" outlineLevel="0" collapsed="false">
      <c r="A3988" s="12" t="n">
        <v>7582</v>
      </c>
      <c r="B3988" s="12" t="n">
        <v>101579</v>
      </c>
      <c r="C3988" s="13" t="n">
        <v>37656</v>
      </c>
      <c r="D3988" s="14" t="n">
        <v>0.643206018518519</v>
      </c>
      <c r="E3988" s="13" t="n">
        <v>37656</v>
      </c>
      <c r="F3988" s="14" t="n">
        <v>0.692627314814815</v>
      </c>
      <c r="G3988" s="32"/>
      <c r="H3988" s="15" t="n">
        <v>37656.6430555556</v>
      </c>
      <c r="I3988" s="15" t="n">
        <v>37656.6923611111</v>
      </c>
      <c r="J3988" s="16" t="n">
        <v>0.0493055555555556</v>
      </c>
      <c r="K3988" s="12" t="n">
        <f aca="false">HOUR(D3988)</f>
        <v>15</v>
      </c>
      <c r="L3988" s="0" t="s">
        <v>22</v>
      </c>
      <c r="M3988" s="17" t="n">
        <f aca="false">D3988-D3987</f>
        <v>0.00643518518518519</v>
      </c>
      <c r="N3988" s="33" t="n">
        <f aca="false">M3988*60*24</f>
        <v>9.26666666666667</v>
      </c>
    </row>
    <row r="3989" customFormat="false" ht="12.75" hidden="false" customHeight="true" outlineLevel="0" collapsed="false">
      <c r="A3989" s="12" t="n">
        <v>8137</v>
      </c>
      <c r="B3989" s="12" t="n">
        <v>101592</v>
      </c>
      <c r="C3989" s="13" t="n">
        <v>37656</v>
      </c>
      <c r="D3989" s="14" t="n">
        <v>0.668993055555556</v>
      </c>
      <c r="E3989" s="13" t="n">
        <v>37656</v>
      </c>
      <c r="F3989" s="14" t="n">
        <v>0.733842592592593</v>
      </c>
      <c r="G3989" s="32"/>
      <c r="H3989" s="15" t="n">
        <v>37656.66875</v>
      </c>
      <c r="I3989" s="15" t="n">
        <v>37656.7333333333</v>
      </c>
      <c r="J3989" s="16" t="n">
        <v>0.0645833333333333</v>
      </c>
      <c r="K3989" s="12" t="n">
        <f aca="false">HOUR(D3989)</f>
        <v>16</v>
      </c>
      <c r="L3989" s="0" t="s">
        <v>22</v>
      </c>
      <c r="M3989" s="17" t="n">
        <f aca="false">D3989-D3988</f>
        <v>0.025787037037037</v>
      </c>
      <c r="N3989" s="33" t="n">
        <f aca="false">M3989*60*24</f>
        <v>37.1333333333333</v>
      </c>
    </row>
    <row r="3990" customFormat="false" ht="12.75" hidden="false" customHeight="true" outlineLevel="0" collapsed="false">
      <c r="A3990" s="12" t="n">
        <v>8990</v>
      </c>
      <c r="B3990" s="12" t="n">
        <v>101411</v>
      </c>
      <c r="C3990" s="13" t="n">
        <v>37656</v>
      </c>
      <c r="D3990" s="14" t="n">
        <v>0.672939814814815</v>
      </c>
      <c r="E3990" s="13" t="n">
        <v>37656</v>
      </c>
      <c r="F3990" s="14" t="n">
        <v>0.761828703703704</v>
      </c>
      <c r="G3990" s="32"/>
      <c r="H3990" s="15" t="n">
        <v>37656.6729166667</v>
      </c>
      <c r="I3990" s="15" t="n">
        <v>37656.7618055556</v>
      </c>
      <c r="J3990" s="16" t="n">
        <v>0.0888888888888889</v>
      </c>
      <c r="K3990" s="12" t="n">
        <f aca="false">HOUR(D3990)</f>
        <v>16</v>
      </c>
      <c r="L3990" s="0" t="s">
        <v>22</v>
      </c>
      <c r="M3990" s="17" t="n">
        <f aca="false">D3990-D3989</f>
        <v>0.00394675925925926</v>
      </c>
      <c r="N3990" s="33" t="n">
        <f aca="false">M3990*60*24</f>
        <v>5.68333333333333</v>
      </c>
    </row>
    <row r="3991" customFormat="false" ht="12.75" hidden="false" customHeight="true" outlineLevel="0" collapsed="false">
      <c r="A3991" s="12" t="n">
        <v>8110</v>
      </c>
      <c r="B3991" s="12" t="n">
        <v>101518</v>
      </c>
      <c r="C3991" s="13" t="n">
        <v>37656</v>
      </c>
      <c r="D3991" s="14" t="n">
        <v>0.685219907407408</v>
      </c>
      <c r="E3991" s="13" t="n">
        <v>37656</v>
      </c>
      <c r="F3991" s="14" t="n">
        <v>0.749328703703704</v>
      </c>
      <c r="G3991" s="32"/>
      <c r="H3991" s="15" t="n">
        <v>37656.6847222222</v>
      </c>
      <c r="I3991" s="15" t="n">
        <v>37656.7493055556</v>
      </c>
      <c r="J3991" s="16" t="n">
        <v>0.0638888888888889</v>
      </c>
      <c r="K3991" s="12" t="n">
        <f aca="false">HOUR(D3991)</f>
        <v>16</v>
      </c>
      <c r="L3991" s="0" t="s">
        <v>22</v>
      </c>
      <c r="M3991" s="17" t="n">
        <f aca="false">D3991-D3990</f>
        <v>0.0122800925925926</v>
      </c>
      <c r="N3991" s="33" t="n">
        <f aca="false">M3991*60*24</f>
        <v>17.6833333333333</v>
      </c>
    </row>
    <row r="3992" customFormat="false" ht="12.75" hidden="false" customHeight="true" outlineLevel="0" collapsed="false">
      <c r="A3992" s="12" t="n">
        <v>12715</v>
      </c>
      <c r="B3992" s="12" t="n">
        <v>101521</v>
      </c>
      <c r="C3992" s="13" t="n">
        <v>37656</v>
      </c>
      <c r="D3992" s="14" t="n">
        <v>0.685949074074074</v>
      </c>
      <c r="E3992" s="13" t="n">
        <v>37656</v>
      </c>
      <c r="F3992" s="14" t="n">
        <v>0.871122685185185</v>
      </c>
      <c r="G3992" s="32"/>
      <c r="H3992" s="15" t="n">
        <v>37656.6854166667</v>
      </c>
      <c r="I3992" s="15" t="n">
        <v>37656.8708333333</v>
      </c>
      <c r="J3992" s="16" t="n">
        <v>0.184722222222222</v>
      </c>
      <c r="K3992" s="12" t="n">
        <f aca="false">HOUR(D3992)</f>
        <v>16</v>
      </c>
      <c r="L3992" s="0" t="s">
        <v>22</v>
      </c>
      <c r="M3992" s="17" t="n">
        <f aca="false">D3992-D3991</f>
        <v>0.000729166666666667</v>
      </c>
      <c r="N3992" s="33" t="n">
        <f aca="false">M3992*60*24</f>
        <v>1.05</v>
      </c>
    </row>
    <row r="3993" customFormat="false" ht="12.75" hidden="false" customHeight="true" outlineLevel="0" collapsed="false">
      <c r="A3993" s="12" t="n">
        <v>8966</v>
      </c>
      <c r="B3993" s="12" t="n">
        <v>101595</v>
      </c>
      <c r="C3993" s="13" t="n">
        <v>37656</v>
      </c>
      <c r="D3993" s="14" t="n">
        <v>0.688101851851852</v>
      </c>
      <c r="E3993" s="13" t="n">
        <v>37656</v>
      </c>
      <c r="F3993" s="14" t="n">
        <v>0.776412037037037</v>
      </c>
      <c r="G3993" s="32"/>
      <c r="H3993" s="15" t="n">
        <v>37656.6875</v>
      </c>
      <c r="I3993" s="15" t="n">
        <v>37656.7763888889</v>
      </c>
      <c r="J3993" s="16" t="n">
        <v>0.0881944444444445</v>
      </c>
      <c r="K3993" s="12" t="n">
        <f aca="false">HOUR(D3993)</f>
        <v>16</v>
      </c>
      <c r="L3993" s="0" t="s">
        <v>22</v>
      </c>
      <c r="M3993" s="17" t="n">
        <f aca="false">D3993-D3992</f>
        <v>0.00215277777777778</v>
      </c>
      <c r="N3993" s="33" t="n">
        <f aca="false">M3993*60*24</f>
        <v>3.1</v>
      </c>
    </row>
    <row r="3994" customFormat="false" ht="12.75" hidden="false" customHeight="true" outlineLevel="0" collapsed="false">
      <c r="A3994" s="12" t="n">
        <v>7648</v>
      </c>
      <c r="B3994" s="12" t="n">
        <v>101579</v>
      </c>
      <c r="C3994" s="13" t="n">
        <v>37656</v>
      </c>
      <c r="D3994" s="14" t="n">
        <v>0.695416666666667</v>
      </c>
      <c r="E3994" s="13" t="n">
        <v>37656</v>
      </c>
      <c r="F3994" s="14" t="n">
        <v>0.747037037037037</v>
      </c>
      <c r="G3994" s="32"/>
      <c r="H3994" s="15" t="n">
        <v>37656.6951388889</v>
      </c>
      <c r="I3994" s="15" t="n">
        <v>37656.7465277778</v>
      </c>
      <c r="J3994" s="16" t="n">
        <v>0.0513888888888889</v>
      </c>
      <c r="K3994" s="12" t="n">
        <f aca="false">HOUR(D3994)</f>
        <v>16</v>
      </c>
      <c r="L3994" s="0" t="s">
        <v>22</v>
      </c>
      <c r="M3994" s="17" t="n">
        <f aca="false">D3994-D3993</f>
        <v>0.00731481481481482</v>
      </c>
      <c r="N3994" s="33" t="n">
        <f aca="false">M3994*60*24</f>
        <v>10.5333333333333</v>
      </c>
    </row>
    <row r="3995" customFormat="false" ht="12.75" hidden="false" customHeight="true" outlineLevel="0" collapsed="false">
      <c r="A3995" s="12" t="n">
        <v>7300</v>
      </c>
      <c r="B3995" s="12" t="n">
        <v>101596</v>
      </c>
      <c r="C3995" s="13" t="n">
        <v>37656</v>
      </c>
      <c r="D3995" s="14" t="n">
        <v>0.698229166666667</v>
      </c>
      <c r="E3995" s="13" t="n">
        <v>37656</v>
      </c>
      <c r="F3995" s="14" t="n">
        <v>0.734513888888889</v>
      </c>
      <c r="G3995" s="32"/>
      <c r="H3995" s="15" t="n">
        <v>37656.6979166667</v>
      </c>
      <c r="I3995" s="15" t="n">
        <v>37656.7340277778</v>
      </c>
      <c r="J3995" s="16" t="n">
        <v>0.0361111111111111</v>
      </c>
      <c r="K3995" s="12" t="n">
        <f aca="false">HOUR(D3995)</f>
        <v>16</v>
      </c>
      <c r="L3995" s="0" t="s">
        <v>22</v>
      </c>
      <c r="M3995" s="17" t="n">
        <f aca="false">D3995-D3994</f>
        <v>0.0028125</v>
      </c>
      <c r="N3995" s="33" t="n">
        <f aca="false">M3995*60*24</f>
        <v>4.05</v>
      </c>
    </row>
    <row r="3996" customFormat="false" ht="12.75" hidden="false" customHeight="true" outlineLevel="0" collapsed="false">
      <c r="A3996" s="12" t="n">
        <v>10056</v>
      </c>
      <c r="B3996" s="12" t="n">
        <v>101585</v>
      </c>
      <c r="C3996" s="13" t="n">
        <v>37656</v>
      </c>
      <c r="D3996" s="14" t="n">
        <v>0.700335648148148</v>
      </c>
      <c r="E3996" s="13" t="n">
        <v>37656</v>
      </c>
      <c r="F3996" s="14" t="n">
        <v>0.818703703703704</v>
      </c>
      <c r="G3996" s="32"/>
      <c r="H3996" s="15" t="n">
        <v>37656.7</v>
      </c>
      <c r="I3996" s="15" t="n">
        <v>37656.8180555556</v>
      </c>
      <c r="J3996" s="16" t="n">
        <v>0.118055555555556</v>
      </c>
      <c r="K3996" s="12" t="n">
        <f aca="false">HOUR(D3996)</f>
        <v>16</v>
      </c>
      <c r="L3996" s="0" t="s">
        <v>22</v>
      </c>
      <c r="M3996" s="17" t="n">
        <f aca="false">D3996-D3995</f>
        <v>0.00210648148148148</v>
      </c>
      <c r="N3996" s="33" t="n">
        <f aca="false">M3996*60*24</f>
        <v>3.03333333333333</v>
      </c>
    </row>
    <row r="3997" customFormat="false" ht="12.75" hidden="false" customHeight="true" outlineLevel="0" collapsed="false">
      <c r="A3997" s="12" t="n">
        <v>11297</v>
      </c>
      <c r="B3997" s="12" t="n">
        <v>101608</v>
      </c>
      <c r="C3997" s="13" t="n">
        <v>37656</v>
      </c>
      <c r="D3997" s="14" t="n">
        <v>0.72630787037037</v>
      </c>
      <c r="E3997" s="13" t="n">
        <v>37656</v>
      </c>
      <c r="F3997" s="14" t="n">
        <v>0.871909722222222</v>
      </c>
      <c r="G3997" s="32"/>
      <c r="H3997" s="15" t="n">
        <v>37656.7256944444</v>
      </c>
      <c r="I3997" s="15" t="n">
        <v>37656.8715277778</v>
      </c>
      <c r="J3997" s="16" t="n">
        <v>0.145138888888889</v>
      </c>
      <c r="K3997" s="12" t="n">
        <f aca="false">HOUR(D3997)</f>
        <v>17</v>
      </c>
      <c r="L3997" s="0" t="s">
        <v>22</v>
      </c>
      <c r="M3997" s="17" t="n">
        <f aca="false">D3997-D3996</f>
        <v>0.0259722222222222</v>
      </c>
      <c r="N3997" s="33" t="n">
        <f aca="false">M3997*60*24</f>
        <v>37.4</v>
      </c>
    </row>
    <row r="3998" customFormat="false" ht="12.75" hidden="false" customHeight="true" outlineLevel="0" collapsed="false">
      <c r="A3998" s="12" t="n">
        <v>9007</v>
      </c>
      <c r="B3998" s="12" t="n">
        <v>101517</v>
      </c>
      <c r="C3998" s="13" t="n">
        <v>37656</v>
      </c>
      <c r="D3998" s="14" t="n">
        <v>0.738206018518519</v>
      </c>
      <c r="E3998" s="13" t="n">
        <v>37656</v>
      </c>
      <c r="F3998" s="14" t="n">
        <v>0.827488425925926</v>
      </c>
      <c r="G3998" s="32"/>
      <c r="H3998" s="15" t="n">
        <v>37656.7381944444</v>
      </c>
      <c r="I3998" s="15" t="n">
        <v>37656.8270833333</v>
      </c>
      <c r="J3998" s="16" t="n">
        <v>0.0888888888888889</v>
      </c>
      <c r="K3998" s="12" t="n">
        <f aca="false">HOUR(D3998)</f>
        <v>17</v>
      </c>
      <c r="L3998" s="0" t="s">
        <v>22</v>
      </c>
      <c r="M3998" s="17" t="n">
        <f aca="false">D3998-D3997</f>
        <v>0.0118981481481481</v>
      </c>
      <c r="N3998" s="33" t="n">
        <f aca="false">M3998*60*24</f>
        <v>17.1333333333333</v>
      </c>
    </row>
    <row r="3999" customFormat="false" ht="12.75" hidden="false" customHeight="true" outlineLevel="0" collapsed="false">
      <c r="A3999" s="12" t="n">
        <v>10759</v>
      </c>
      <c r="B3999" s="12" t="n">
        <v>101516</v>
      </c>
      <c r="C3999" s="13" t="n">
        <v>37656</v>
      </c>
      <c r="D3999" s="14" t="n">
        <v>0.745231481481481</v>
      </c>
      <c r="E3999" s="13" t="n">
        <v>37656</v>
      </c>
      <c r="F3999" s="14" t="n">
        <v>0.8778125</v>
      </c>
      <c r="G3999" s="32"/>
      <c r="H3999" s="15" t="n">
        <v>37656.7451388889</v>
      </c>
      <c r="I3999" s="15" t="n">
        <v>37656.8777777778</v>
      </c>
      <c r="J3999" s="16" t="n">
        <v>0.131944444444444</v>
      </c>
      <c r="K3999" s="12" t="n">
        <f aca="false">HOUR(D3999)</f>
        <v>17</v>
      </c>
      <c r="L3999" s="0" t="s">
        <v>22</v>
      </c>
      <c r="M3999" s="17" t="n">
        <f aca="false">D3999-D3998</f>
        <v>0.00702546296296296</v>
      </c>
      <c r="N3999" s="33" t="n">
        <f aca="false">M3999*60*24</f>
        <v>10.1166666666667</v>
      </c>
    </row>
    <row r="4000" customFormat="false" ht="12.75" hidden="false" customHeight="true" outlineLevel="0" collapsed="false">
      <c r="A4000" s="12" t="n">
        <v>9780</v>
      </c>
      <c r="B4000" s="12" t="n">
        <v>101581</v>
      </c>
      <c r="C4000" s="13" t="n">
        <v>37656</v>
      </c>
      <c r="D4000" s="14" t="n">
        <v>0.748275462962963</v>
      </c>
      <c r="E4000" s="13" t="n">
        <v>37656</v>
      </c>
      <c r="F4000" s="14" t="n">
        <v>0.859884259259259</v>
      </c>
      <c r="G4000" s="32"/>
      <c r="H4000" s="15" t="n">
        <v>37656.7479166667</v>
      </c>
      <c r="I4000" s="15" t="n">
        <v>37656.8597222222</v>
      </c>
      <c r="J4000" s="16" t="n">
        <v>0.111111111111111</v>
      </c>
      <c r="K4000" s="12" t="n">
        <f aca="false">HOUR(D4000)</f>
        <v>17</v>
      </c>
      <c r="L4000" s="0" t="s">
        <v>22</v>
      </c>
      <c r="M4000" s="17" t="n">
        <f aca="false">D4000-D3999</f>
        <v>0.00304398148148148</v>
      </c>
      <c r="N4000" s="33" t="n">
        <f aca="false">M4000*60*24</f>
        <v>4.38333333333333</v>
      </c>
    </row>
    <row r="4001" customFormat="false" ht="12.75" hidden="false" customHeight="true" outlineLevel="0" collapsed="false">
      <c r="A4001" s="12" t="n">
        <v>10003</v>
      </c>
      <c r="B4001" s="12" t="n">
        <v>101588</v>
      </c>
      <c r="C4001" s="13" t="n">
        <v>37656</v>
      </c>
      <c r="D4001" s="14" t="n">
        <v>0.757719907407407</v>
      </c>
      <c r="E4001" s="13" t="n">
        <v>37656</v>
      </c>
      <c r="F4001" s="14" t="n">
        <v>0.874837962962963</v>
      </c>
      <c r="G4001" s="32"/>
      <c r="H4001" s="15" t="n">
        <v>37656.7576388889</v>
      </c>
      <c r="I4001" s="15" t="n">
        <v>37656.8743055556</v>
      </c>
      <c r="J4001" s="16" t="n">
        <v>0.116666666666667</v>
      </c>
      <c r="K4001" s="12" t="n">
        <f aca="false">HOUR(D4001)</f>
        <v>18</v>
      </c>
      <c r="L4001" s="0" t="s">
        <v>22</v>
      </c>
      <c r="M4001" s="17" t="n">
        <f aca="false">D4001-D4000</f>
        <v>0.00944444444444445</v>
      </c>
      <c r="N4001" s="33" t="n">
        <f aca="false">M4001*60*24</f>
        <v>13.6</v>
      </c>
    </row>
    <row r="4002" customFormat="false" ht="12.75" hidden="false" customHeight="true" outlineLevel="0" collapsed="false">
      <c r="A4002" s="12" t="n">
        <v>10059</v>
      </c>
      <c r="B4002" s="12" t="n">
        <v>101590</v>
      </c>
      <c r="C4002" s="13" t="n">
        <v>37656</v>
      </c>
      <c r="D4002" s="14" t="n">
        <v>0.765613425925926</v>
      </c>
      <c r="E4002" s="13" t="n">
        <v>37656</v>
      </c>
      <c r="F4002" s="14" t="n">
        <v>0.88400462962963</v>
      </c>
      <c r="G4002" s="32"/>
      <c r="H4002" s="15" t="n">
        <v>37656.7652777778</v>
      </c>
      <c r="I4002" s="15" t="n">
        <v>37656.8833333333</v>
      </c>
      <c r="J4002" s="16" t="n">
        <v>0.118055555555556</v>
      </c>
      <c r="K4002" s="12" t="n">
        <f aca="false">HOUR(D4002)</f>
        <v>18</v>
      </c>
      <c r="L4002" s="0" t="s">
        <v>22</v>
      </c>
      <c r="M4002" s="17" t="n">
        <f aca="false">D4002-D4001</f>
        <v>0.00789351851851852</v>
      </c>
      <c r="N4002" s="33" t="n">
        <f aca="false">M4002*60*24</f>
        <v>11.3666666666667</v>
      </c>
    </row>
    <row r="4003" customFormat="false" ht="12.75" hidden="false" customHeight="true" outlineLevel="0" collapsed="false">
      <c r="A4003" s="12" t="n">
        <v>8829</v>
      </c>
      <c r="B4003" s="12" t="n">
        <v>101579</v>
      </c>
      <c r="C4003" s="13" t="n">
        <v>37656</v>
      </c>
      <c r="D4003" s="14" t="n">
        <v>0.799212962962963</v>
      </c>
      <c r="E4003" s="13" t="n">
        <v>37656</v>
      </c>
      <c r="F4003" s="14" t="n">
        <v>0.883796296296296</v>
      </c>
      <c r="G4003" s="32"/>
      <c r="H4003" s="15" t="n">
        <v>37656.7986111111</v>
      </c>
      <c r="I4003" s="15" t="n">
        <v>37656.8833333333</v>
      </c>
      <c r="J4003" s="16" t="n">
        <v>0.0840277777777778</v>
      </c>
      <c r="K4003" s="12" t="n">
        <f aca="false">HOUR(D4003)</f>
        <v>19</v>
      </c>
      <c r="L4003" s="0" t="s">
        <v>22</v>
      </c>
      <c r="M4003" s="17" t="n">
        <f aca="false">D4003-D4002</f>
        <v>0.033599537037037</v>
      </c>
      <c r="N4003" s="33" t="n">
        <f aca="false">M4003*60*24</f>
        <v>48.3833333333333</v>
      </c>
    </row>
    <row r="4004" customFormat="false" ht="12.75" hidden="false" customHeight="true" outlineLevel="0" collapsed="false">
      <c r="A4004" s="12" t="n">
        <v>11025</v>
      </c>
      <c r="B4004" s="12" t="n">
        <v>101576</v>
      </c>
      <c r="C4004" s="13" t="n">
        <v>37657</v>
      </c>
      <c r="D4004" s="14" t="n">
        <v>0.388125</v>
      </c>
      <c r="E4004" s="13" t="n">
        <v>37657</v>
      </c>
      <c r="F4004" s="14" t="n">
        <v>0.527013888888889</v>
      </c>
      <c r="G4004" s="32"/>
      <c r="H4004" s="15" t="n">
        <v>37657.3875</v>
      </c>
      <c r="I4004" s="15" t="n">
        <v>37657.5263888889</v>
      </c>
      <c r="J4004" s="16" t="n">
        <v>0.138888888888889</v>
      </c>
      <c r="K4004" s="12" t="n">
        <f aca="false">HOUR(D4004)</f>
        <v>9</v>
      </c>
      <c r="L4004" s="0" t="s">
        <v>20</v>
      </c>
      <c r="M4004" s="17" t="n">
        <f aca="false">D4004-D4003</f>
        <v>-0.411087962962963</v>
      </c>
      <c r="N4004" s="33" t="n">
        <f aca="false">M4004*60*24</f>
        <v>-591.966666666667</v>
      </c>
    </row>
    <row r="4005" customFormat="false" ht="12.75" hidden="false" customHeight="true" outlineLevel="0" collapsed="false">
      <c r="A4005" s="12" t="n">
        <v>10827</v>
      </c>
      <c r="B4005" s="12" t="n">
        <v>101581</v>
      </c>
      <c r="C4005" s="13" t="n">
        <v>37657</v>
      </c>
      <c r="D4005" s="14" t="n">
        <v>0.397430555555556</v>
      </c>
      <c r="E4005" s="13" t="n">
        <v>37657</v>
      </c>
      <c r="F4005" s="14" t="n">
        <v>0.531863425925926</v>
      </c>
      <c r="G4005" s="32"/>
      <c r="H4005" s="15" t="n">
        <v>37657.3972222222</v>
      </c>
      <c r="I4005" s="15" t="n">
        <v>37657.53125</v>
      </c>
      <c r="J4005" s="16" t="n">
        <v>0.134027777777778</v>
      </c>
      <c r="K4005" s="12" t="n">
        <f aca="false">HOUR(D4005)</f>
        <v>9</v>
      </c>
      <c r="L4005" s="0" t="s">
        <v>20</v>
      </c>
      <c r="M4005" s="17" t="n">
        <f aca="false">D4005-D4004</f>
        <v>0.00930555555555556</v>
      </c>
      <c r="N4005" s="33" t="n">
        <f aca="false">M4005*60*24</f>
        <v>13.4</v>
      </c>
    </row>
    <row r="4006" customFormat="false" ht="12.75" hidden="false" customHeight="true" outlineLevel="0" collapsed="false">
      <c r="A4006" s="12" t="n">
        <v>8525</v>
      </c>
      <c r="B4006" s="12" t="n">
        <v>101595</v>
      </c>
      <c r="C4006" s="13" t="n">
        <v>37657</v>
      </c>
      <c r="D4006" s="14" t="n">
        <v>0.424282407407407</v>
      </c>
      <c r="E4006" s="13" t="n">
        <v>37657</v>
      </c>
      <c r="F4006" s="14" t="n">
        <v>0.50005787037037</v>
      </c>
      <c r="G4006" s="32"/>
      <c r="H4006" s="15" t="n">
        <v>37657.4236111111</v>
      </c>
      <c r="I4006" s="15" t="n">
        <v>37657.5</v>
      </c>
      <c r="J4006" s="16" t="n">
        <v>0.0756944444444444</v>
      </c>
      <c r="K4006" s="12" t="n">
        <f aca="false">HOUR(D4006)</f>
        <v>10</v>
      </c>
      <c r="L4006" s="0" t="s">
        <v>20</v>
      </c>
      <c r="M4006" s="17" t="n">
        <f aca="false">D4006-D4005</f>
        <v>0.0268518518518519</v>
      </c>
      <c r="N4006" s="33" t="n">
        <f aca="false">M4006*60*24</f>
        <v>38.6666666666667</v>
      </c>
    </row>
    <row r="4007" customFormat="false" ht="12.75" hidden="false" customHeight="true" outlineLevel="0" collapsed="false">
      <c r="A4007" s="12" t="n">
        <v>8300</v>
      </c>
      <c r="B4007" s="12" t="n">
        <v>101583</v>
      </c>
      <c r="C4007" s="13" t="n">
        <v>37657</v>
      </c>
      <c r="D4007" s="14" t="n">
        <v>0.426168981481481</v>
      </c>
      <c r="E4007" s="13" t="n">
        <v>37657</v>
      </c>
      <c r="F4007" s="14" t="n">
        <v>0.49556712962963</v>
      </c>
      <c r="G4007" s="32"/>
      <c r="H4007" s="15" t="n">
        <v>37657.4256944444</v>
      </c>
      <c r="I4007" s="15" t="n">
        <v>37657.4951388889</v>
      </c>
      <c r="J4007" s="16" t="n">
        <v>0.06875</v>
      </c>
      <c r="K4007" s="12" t="n">
        <f aca="false">HOUR(D4007)</f>
        <v>10</v>
      </c>
      <c r="L4007" s="0" t="s">
        <v>20</v>
      </c>
      <c r="M4007" s="17" t="n">
        <f aca="false">D4007-D4006</f>
        <v>0.00188657407407407</v>
      </c>
      <c r="N4007" s="33" t="n">
        <f aca="false">M4007*60*24</f>
        <v>2.71666666666667</v>
      </c>
    </row>
    <row r="4008" customFormat="false" ht="12.75" hidden="false" customHeight="true" outlineLevel="0" collapsed="false">
      <c r="A4008" s="12" t="n">
        <v>9496</v>
      </c>
      <c r="B4008" s="12" t="n">
        <v>101608</v>
      </c>
      <c r="C4008" s="13" t="n">
        <v>37657</v>
      </c>
      <c r="D4008" s="14" t="n">
        <v>0.4340625</v>
      </c>
      <c r="E4008" s="13" t="n">
        <v>37657</v>
      </c>
      <c r="F4008" s="14" t="n">
        <v>0.53806712962963</v>
      </c>
      <c r="G4008" s="32"/>
      <c r="H4008" s="15" t="n">
        <v>37657.4340277778</v>
      </c>
      <c r="I4008" s="15" t="n">
        <v>37657.5375</v>
      </c>
      <c r="J4008" s="16" t="n">
        <v>0.103472222222222</v>
      </c>
      <c r="K4008" s="12" t="n">
        <f aca="false">HOUR(D4008)</f>
        <v>10</v>
      </c>
      <c r="L4008" s="0" t="s">
        <v>20</v>
      </c>
      <c r="M4008" s="17" t="n">
        <f aca="false">D4008-D4007</f>
        <v>0.00789351851851852</v>
      </c>
      <c r="N4008" s="33" t="n">
        <f aca="false">M4008*60*24</f>
        <v>11.3666666666667</v>
      </c>
    </row>
    <row r="4009" customFormat="false" ht="12.75" hidden="false" customHeight="true" outlineLevel="0" collapsed="false">
      <c r="A4009" s="12" t="n">
        <v>8747</v>
      </c>
      <c r="B4009" s="12" t="n">
        <v>101588</v>
      </c>
      <c r="C4009" s="13" t="n">
        <v>37657</v>
      </c>
      <c r="D4009" s="14" t="n">
        <v>0.434733796296296</v>
      </c>
      <c r="E4009" s="13" t="n">
        <v>37657</v>
      </c>
      <c r="F4009" s="14" t="n">
        <v>0.517673611111111</v>
      </c>
      <c r="G4009" s="32"/>
      <c r="H4009" s="15" t="n">
        <v>37657.4347222222</v>
      </c>
      <c r="I4009" s="15" t="n">
        <v>37657.5173611111</v>
      </c>
      <c r="J4009" s="16" t="n">
        <v>0.0826388888888889</v>
      </c>
      <c r="K4009" s="12" t="n">
        <f aca="false">HOUR(D4009)</f>
        <v>10</v>
      </c>
      <c r="L4009" s="0" t="s">
        <v>20</v>
      </c>
      <c r="M4009" s="17" t="n">
        <f aca="false">D4009-D4008</f>
        <v>0.000671296296296296</v>
      </c>
      <c r="N4009" s="33" t="n">
        <f aca="false">M4009*60*24</f>
        <v>0.966666666666667</v>
      </c>
    </row>
    <row r="4010" customFormat="false" ht="12.75" hidden="false" customHeight="true" outlineLevel="0" collapsed="false">
      <c r="A4010" s="12" t="n">
        <v>7968</v>
      </c>
      <c r="B4010" s="12" t="n">
        <v>101583</v>
      </c>
      <c r="C4010" s="13" t="n">
        <v>37657</v>
      </c>
      <c r="D4010" s="14" t="n">
        <v>0.495902777777778</v>
      </c>
      <c r="E4010" s="13" t="n">
        <v>37657</v>
      </c>
      <c r="F4010" s="14" t="n">
        <v>0.556331018518519</v>
      </c>
      <c r="G4010" s="32"/>
      <c r="H4010" s="15" t="n">
        <v>37657.4958333333</v>
      </c>
      <c r="I4010" s="15" t="n">
        <v>37657.55625</v>
      </c>
      <c r="J4010" s="16" t="n">
        <v>0.0604166666666667</v>
      </c>
      <c r="K4010" s="12" t="n">
        <f aca="false">HOUR(D4010)</f>
        <v>11</v>
      </c>
      <c r="L4010" s="0" t="s">
        <v>20</v>
      </c>
      <c r="M4010" s="17" t="n">
        <f aca="false">D4010-D4009</f>
        <v>0.0611689814814815</v>
      </c>
      <c r="N4010" s="33" t="n">
        <f aca="false">M4010*60*24</f>
        <v>88.0833333333333</v>
      </c>
    </row>
    <row r="4011" customFormat="false" ht="12.75" hidden="false" customHeight="true" outlineLevel="0" collapsed="false">
      <c r="A4011" s="12" t="n">
        <v>12816</v>
      </c>
      <c r="B4011" s="12" t="n">
        <v>101521</v>
      </c>
      <c r="C4011" s="13" t="n">
        <v>37657</v>
      </c>
      <c r="D4011" s="14" t="n">
        <v>0.498726851851852</v>
      </c>
      <c r="E4011" s="13" t="n">
        <v>37657</v>
      </c>
      <c r="F4011" s="14" t="n">
        <v>0.696793981481482</v>
      </c>
      <c r="G4011" s="32"/>
      <c r="H4011" s="15" t="n">
        <v>37657.4986111111</v>
      </c>
      <c r="I4011" s="15" t="n">
        <v>37657.6965277778</v>
      </c>
      <c r="J4011" s="16" t="n">
        <v>0.197916666666667</v>
      </c>
      <c r="K4011" s="12" t="n">
        <f aca="false">HOUR(D4011)</f>
        <v>11</v>
      </c>
      <c r="L4011" s="0" t="s">
        <v>20</v>
      </c>
      <c r="M4011" s="17" t="n">
        <f aca="false">D4011-D4010</f>
        <v>0.00282407407407407</v>
      </c>
      <c r="N4011" s="33" t="n">
        <f aca="false">M4011*60*24</f>
        <v>4.06666666666667</v>
      </c>
    </row>
    <row r="4012" customFormat="false" ht="12.75" hidden="false" customHeight="true" outlineLevel="0" collapsed="false">
      <c r="A4012" s="12" t="n">
        <v>7988</v>
      </c>
      <c r="B4012" s="12" t="n">
        <v>101595</v>
      </c>
      <c r="C4012" s="13" t="n">
        <v>37657</v>
      </c>
      <c r="D4012" s="14" t="n">
        <v>0.5003125</v>
      </c>
      <c r="E4012" s="13" t="n">
        <v>37657</v>
      </c>
      <c r="F4012" s="14" t="n">
        <v>0.561481481481482</v>
      </c>
      <c r="G4012" s="32"/>
      <c r="H4012" s="15" t="n">
        <v>37657.5</v>
      </c>
      <c r="I4012" s="15" t="n">
        <v>37657.5611111111</v>
      </c>
      <c r="J4012" s="16" t="n">
        <v>0.0611111111111111</v>
      </c>
      <c r="K4012" s="12" t="n">
        <f aca="false">HOUR(D4012)</f>
        <v>12</v>
      </c>
      <c r="L4012" s="0" t="s">
        <v>20</v>
      </c>
      <c r="M4012" s="17" t="n">
        <f aca="false">D4012-D4011</f>
        <v>0.00158564814814815</v>
      </c>
      <c r="N4012" s="33" t="n">
        <f aca="false">M4012*60*24</f>
        <v>2.28333333333333</v>
      </c>
    </row>
    <row r="4013" customFormat="false" ht="12.75" hidden="false" customHeight="true" outlineLevel="0" collapsed="false">
      <c r="A4013" s="12" t="n">
        <v>7217</v>
      </c>
      <c r="B4013" s="12" t="n">
        <v>101517</v>
      </c>
      <c r="C4013" s="13" t="n">
        <v>37657</v>
      </c>
      <c r="D4013" s="14" t="n">
        <v>0.500891203703704</v>
      </c>
      <c r="E4013" s="13" t="n">
        <v>37657</v>
      </c>
      <c r="F4013" s="14" t="n">
        <v>0.530752314814815</v>
      </c>
      <c r="G4013" s="32"/>
      <c r="H4013" s="15" t="n">
        <v>37657.5006944445</v>
      </c>
      <c r="I4013" s="15" t="n">
        <v>37657.5305555556</v>
      </c>
      <c r="J4013" s="16" t="n">
        <v>0.0298611111111111</v>
      </c>
      <c r="K4013" s="12" t="n">
        <f aca="false">HOUR(D4013)</f>
        <v>12</v>
      </c>
      <c r="L4013" s="0" t="s">
        <v>20</v>
      </c>
      <c r="M4013" s="17" t="n">
        <f aca="false">D4013-D4012</f>
        <v>0.000578703703703704</v>
      </c>
      <c r="N4013" s="33" t="n">
        <f aca="false">M4013*60*24</f>
        <v>0.833333333333333</v>
      </c>
    </row>
    <row r="4014" customFormat="false" ht="12.75" hidden="false" customHeight="true" outlineLevel="0" collapsed="false">
      <c r="A4014" s="12" t="n">
        <v>8086</v>
      </c>
      <c r="B4014" s="12" t="n">
        <v>101590</v>
      </c>
      <c r="C4014" s="13" t="n">
        <v>37657</v>
      </c>
      <c r="D4014" s="14" t="n">
        <v>0.501782407407407</v>
      </c>
      <c r="E4014" s="13" t="n">
        <v>37657</v>
      </c>
      <c r="F4014" s="14" t="n">
        <v>0.565023148148148</v>
      </c>
      <c r="G4014" s="32"/>
      <c r="H4014" s="15" t="n">
        <v>37657.5013888889</v>
      </c>
      <c r="I4014" s="15" t="n">
        <v>37657.5645833333</v>
      </c>
      <c r="J4014" s="16" t="n">
        <v>0.0631944444444444</v>
      </c>
      <c r="K4014" s="12" t="n">
        <f aca="false">HOUR(D4014)</f>
        <v>12</v>
      </c>
      <c r="L4014" s="0" t="s">
        <v>20</v>
      </c>
      <c r="M4014" s="17" t="n">
        <f aca="false">D4014-D4013</f>
        <v>0.000891203703703704</v>
      </c>
      <c r="N4014" s="33" t="n">
        <f aca="false">M4014*60*24</f>
        <v>1.28333333333333</v>
      </c>
    </row>
    <row r="4015" customFormat="false" ht="12.75" hidden="false" customHeight="true" outlineLevel="0" collapsed="false">
      <c r="A4015" s="12" t="n">
        <v>7198</v>
      </c>
      <c r="B4015" s="12" t="n">
        <v>101576</v>
      </c>
      <c r="C4015" s="13" t="n">
        <v>37657</v>
      </c>
      <c r="D4015" s="14" t="n">
        <v>0.531828703703704</v>
      </c>
      <c r="E4015" s="13" t="n">
        <v>37657</v>
      </c>
      <c r="F4015" s="14" t="n">
        <v>0.560520833333333</v>
      </c>
      <c r="G4015" s="32"/>
      <c r="H4015" s="15" t="n">
        <v>37657.53125</v>
      </c>
      <c r="I4015" s="15" t="n">
        <v>37657.5604166667</v>
      </c>
      <c r="J4015" s="16" t="n">
        <v>0.0284722222222222</v>
      </c>
      <c r="K4015" s="12" t="n">
        <f aca="false">HOUR(D4015)</f>
        <v>12</v>
      </c>
      <c r="L4015" s="0" t="s">
        <v>20</v>
      </c>
      <c r="M4015" s="17" t="n">
        <f aca="false">D4015-D4014</f>
        <v>0.0300462962962963</v>
      </c>
      <c r="N4015" s="33" t="n">
        <f aca="false">M4015*60*24</f>
        <v>43.2666666666667</v>
      </c>
    </row>
    <row r="4016" customFormat="false" ht="12.75" hidden="false" customHeight="true" outlineLevel="0" collapsed="false">
      <c r="A4016" s="12" t="n">
        <v>10697</v>
      </c>
      <c r="B4016" s="12" t="n">
        <v>101581</v>
      </c>
      <c r="C4016" s="13" t="n">
        <v>37657</v>
      </c>
      <c r="D4016" s="14" t="n">
        <v>0.532037037037037</v>
      </c>
      <c r="E4016" s="13" t="n">
        <v>37657</v>
      </c>
      <c r="F4016" s="14" t="n">
        <v>0.663217592592593</v>
      </c>
      <c r="G4016" s="32"/>
      <c r="H4016" s="15" t="n">
        <v>37657.5319444445</v>
      </c>
      <c r="I4016" s="15" t="n">
        <v>37657.6631944444</v>
      </c>
      <c r="J4016" s="16" t="n">
        <v>0.130555555555556</v>
      </c>
      <c r="K4016" s="12" t="n">
        <f aca="false">HOUR(D4016)</f>
        <v>12</v>
      </c>
      <c r="L4016" s="0" t="s">
        <v>20</v>
      </c>
      <c r="M4016" s="17" t="n">
        <f aca="false">D4016-D4015</f>
        <v>0.000208333333333333</v>
      </c>
      <c r="N4016" s="33" t="n">
        <f aca="false">M4016*60*24</f>
        <v>0.3</v>
      </c>
    </row>
    <row r="4017" customFormat="false" ht="12.75" hidden="false" customHeight="true" outlineLevel="0" collapsed="false">
      <c r="A4017" s="12" t="n">
        <v>11219</v>
      </c>
      <c r="B4017" s="12" t="n">
        <v>101517</v>
      </c>
      <c r="C4017" s="13" t="n">
        <v>37657</v>
      </c>
      <c r="D4017" s="14" t="n">
        <v>0.550081018518519</v>
      </c>
      <c r="E4017" s="13" t="n">
        <v>37657</v>
      </c>
      <c r="F4017" s="14" t="n">
        <v>0.693842592592593</v>
      </c>
      <c r="G4017" s="32"/>
      <c r="H4017" s="15" t="n">
        <v>37657.55</v>
      </c>
      <c r="I4017" s="15" t="n">
        <v>37657.69375</v>
      </c>
      <c r="J4017" s="16" t="n">
        <v>0.14375</v>
      </c>
      <c r="K4017" s="12" t="n">
        <f aca="false">HOUR(D4017)</f>
        <v>13</v>
      </c>
      <c r="L4017" s="0" t="s">
        <v>20</v>
      </c>
      <c r="M4017" s="17" t="n">
        <f aca="false">D4017-D4016</f>
        <v>0.0180439814814815</v>
      </c>
      <c r="N4017" s="33" t="n">
        <f aca="false">M4017*60*24</f>
        <v>25.9833333333333</v>
      </c>
    </row>
    <row r="4018" customFormat="false" ht="12.75" hidden="false" customHeight="true" outlineLevel="0" collapsed="false">
      <c r="A4018" s="12" t="n">
        <v>9777</v>
      </c>
      <c r="B4018" s="12" t="n">
        <v>101608</v>
      </c>
      <c r="C4018" s="13" t="n">
        <v>37657</v>
      </c>
      <c r="D4018" s="14" t="n">
        <v>0.552118055555556</v>
      </c>
      <c r="E4018" s="13" t="n">
        <v>37657</v>
      </c>
      <c r="F4018" s="14" t="n">
        <v>0.663668981481482</v>
      </c>
      <c r="G4018" s="32"/>
      <c r="H4018" s="15" t="n">
        <v>37657.5520833333</v>
      </c>
      <c r="I4018" s="15" t="n">
        <v>37657.6631944444</v>
      </c>
      <c r="J4018" s="16" t="n">
        <v>0.111111111111111</v>
      </c>
      <c r="K4018" s="12" t="n">
        <f aca="false">HOUR(D4018)</f>
        <v>13</v>
      </c>
      <c r="L4018" s="0" t="s">
        <v>20</v>
      </c>
      <c r="M4018" s="17" t="n">
        <f aca="false">D4018-D4017</f>
        <v>0.00203703703703704</v>
      </c>
      <c r="N4018" s="33" t="n">
        <f aca="false">M4018*60*24</f>
        <v>2.93333333333333</v>
      </c>
    </row>
    <row r="4019" customFormat="false" ht="12.75" hidden="false" customHeight="true" outlineLevel="0" collapsed="false">
      <c r="A4019" s="12" t="n">
        <v>10729</v>
      </c>
      <c r="B4019" s="12" t="n">
        <v>101588</v>
      </c>
      <c r="C4019" s="13" t="n">
        <v>37657</v>
      </c>
      <c r="D4019" s="14" t="n">
        <v>0.553368055555556</v>
      </c>
      <c r="E4019" s="13" t="n">
        <v>37657</v>
      </c>
      <c r="F4019" s="14" t="n">
        <v>0.685405092592593</v>
      </c>
      <c r="G4019" s="32"/>
      <c r="H4019" s="15" t="n">
        <v>37657.5527777778</v>
      </c>
      <c r="I4019" s="15" t="n">
        <v>37657.6847222222</v>
      </c>
      <c r="J4019" s="16" t="n">
        <v>0.131944444444444</v>
      </c>
      <c r="K4019" s="12" t="n">
        <f aca="false">HOUR(D4019)</f>
        <v>13</v>
      </c>
      <c r="L4019" s="0" t="s">
        <v>20</v>
      </c>
      <c r="M4019" s="17" t="n">
        <f aca="false">D4019-D4018</f>
        <v>0.00125</v>
      </c>
      <c r="N4019" s="33" t="n">
        <f aca="false">M4019*60*24</f>
        <v>1.8</v>
      </c>
    </row>
    <row r="4020" customFormat="false" ht="12.75" hidden="false" customHeight="true" outlineLevel="0" collapsed="false">
      <c r="A4020" s="12" t="n">
        <v>8228</v>
      </c>
      <c r="B4020" s="12" t="n">
        <v>101519</v>
      </c>
      <c r="C4020" s="13" t="n">
        <v>37657</v>
      </c>
      <c r="D4020" s="14" t="n">
        <v>0.555104166666667</v>
      </c>
      <c r="E4020" s="13" t="n">
        <v>37657</v>
      </c>
      <c r="F4020" s="14" t="n">
        <v>0.622152777777778</v>
      </c>
      <c r="G4020" s="32"/>
      <c r="H4020" s="15" t="n">
        <v>37657.5548611111</v>
      </c>
      <c r="I4020" s="15" t="n">
        <v>37657.6215277778</v>
      </c>
      <c r="J4020" s="16" t="n">
        <v>0.0666666666666667</v>
      </c>
      <c r="K4020" s="12" t="n">
        <f aca="false">HOUR(D4020)</f>
        <v>13</v>
      </c>
      <c r="L4020" s="0" t="s">
        <v>20</v>
      </c>
      <c r="M4020" s="17" t="n">
        <f aca="false">D4020-D4019</f>
        <v>0.00173611111111111</v>
      </c>
      <c r="N4020" s="33" t="n">
        <f aca="false">M4020*60*24</f>
        <v>2.5</v>
      </c>
    </row>
    <row r="4021" customFormat="false" ht="12.75" hidden="false" customHeight="true" outlineLevel="0" collapsed="false">
      <c r="A4021" s="12" t="n">
        <v>11048</v>
      </c>
      <c r="B4021" s="12" t="n">
        <v>101595</v>
      </c>
      <c r="C4021" s="13" t="n">
        <v>37657</v>
      </c>
      <c r="D4021" s="14" t="n">
        <v>0.603298611111111</v>
      </c>
      <c r="E4021" s="13" t="n">
        <v>37657</v>
      </c>
      <c r="F4021" s="14" t="n">
        <v>0.742615740740741</v>
      </c>
      <c r="G4021" s="32"/>
      <c r="H4021" s="15" t="n">
        <v>37657.6027777778</v>
      </c>
      <c r="I4021" s="15" t="n">
        <v>37657.7423611111</v>
      </c>
      <c r="J4021" s="16" t="n">
        <v>0.138888888888889</v>
      </c>
      <c r="K4021" s="12" t="n">
        <f aca="false">HOUR(D4021)</f>
        <v>14</v>
      </c>
      <c r="L4021" s="0" t="s">
        <v>20</v>
      </c>
      <c r="M4021" s="17" t="n">
        <f aca="false">D4021-D4020</f>
        <v>0.0481944444444444</v>
      </c>
      <c r="N4021" s="33" t="n">
        <f aca="false">M4021*60*24</f>
        <v>69.4</v>
      </c>
    </row>
    <row r="4022" customFormat="false" ht="12.75" hidden="false" customHeight="true" outlineLevel="0" collapsed="false">
      <c r="A4022" s="12" t="n">
        <v>8938</v>
      </c>
      <c r="B4022" s="12" t="n">
        <v>101576</v>
      </c>
      <c r="C4022" s="13" t="n">
        <v>37657</v>
      </c>
      <c r="D4022" s="14" t="n">
        <v>0.621180555555556</v>
      </c>
      <c r="E4022" s="13" t="n">
        <v>37657</v>
      </c>
      <c r="F4022" s="14" t="n">
        <v>0.70880787037037</v>
      </c>
      <c r="G4022" s="32"/>
      <c r="H4022" s="15" t="n">
        <v>37657.6208333333</v>
      </c>
      <c r="I4022" s="15" t="n">
        <v>37657.7083333333</v>
      </c>
      <c r="J4022" s="16" t="n">
        <v>0.0875</v>
      </c>
      <c r="K4022" s="12" t="n">
        <f aca="false">HOUR(D4022)</f>
        <v>14</v>
      </c>
      <c r="L4022" s="0" t="s">
        <v>20</v>
      </c>
      <c r="M4022" s="17" t="n">
        <f aca="false">D4022-D4021</f>
        <v>0.0178819444444444</v>
      </c>
      <c r="N4022" s="33" t="n">
        <f aca="false">M4022*60*24</f>
        <v>25.75</v>
      </c>
    </row>
    <row r="4023" customFormat="false" ht="12.75" hidden="false" customHeight="true" outlineLevel="0" collapsed="false">
      <c r="A4023" s="12" t="n">
        <v>8850</v>
      </c>
      <c r="B4023" s="12" t="n">
        <v>101583</v>
      </c>
      <c r="C4023" s="13" t="n">
        <v>37657</v>
      </c>
      <c r="D4023" s="14" t="n">
        <v>0.623819444444445</v>
      </c>
      <c r="E4023" s="13" t="n">
        <v>37657</v>
      </c>
      <c r="F4023" s="14" t="n">
        <v>0.709016203703704</v>
      </c>
      <c r="G4023" s="32"/>
      <c r="H4023" s="15" t="n">
        <v>37657.6236111111</v>
      </c>
      <c r="I4023" s="15" t="n">
        <v>37657.7083333333</v>
      </c>
      <c r="J4023" s="16" t="n">
        <v>0.0847222222222222</v>
      </c>
      <c r="K4023" s="12" t="n">
        <f aca="false">HOUR(D4023)</f>
        <v>14</v>
      </c>
      <c r="L4023" s="0" t="s">
        <v>20</v>
      </c>
      <c r="M4023" s="17" t="n">
        <f aca="false">D4023-D4022</f>
        <v>0.00263888888888889</v>
      </c>
      <c r="N4023" s="33" t="n">
        <f aca="false">M4023*60*24</f>
        <v>3.8</v>
      </c>
    </row>
    <row r="4024" customFormat="false" ht="12.75" hidden="false" customHeight="true" outlineLevel="0" collapsed="false">
      <c r="A4024" s="12" t="n">
        <v>8270</v>
      </c>
      <c r="B4024" s="12" t="n">
        <v>101519</v>
      </c>
      <c r="C4024" s="13" t="n">
        <v>37657</v>
      </c>
      <c r="D4024" s="14" t="n">
        <v>0.626805555555556</v>
      </c>
      <c r="E4024" s="13" t="n">
        <v>37657</v>
      </c>
      <c r="F4024" s="14" t="n">
        <v>0.695358796296296</v>
      </c>
      <c r="G4024" s="32"/>
      <c r="H4024" s="15" t="n">
        <v>37657.6263888889</v>
      </c>
      <c r="I4024" s="15" t="n">
        <v>37657.6951388889</v>
      </c>
      <c r="J4024" s="16" t="n">
        <v>0.0680555555555556</v>
      </c>
      <c r="K4024" s="12" t="n">
        <f aca="false">HOUR(D4024)</f>
        <v>15</v>
      </c>
      <c r="L4024" s="0" t="s">
        <v>20</v>
      </c>
      <c r="M4024" s="17" t="n">
        <f aca="false">D4024-D4023</f>
        <v>0.00298611111111111</v>
      </c>
      <c r="N4024" s="33" t="n">
        <f aca="false">M4024*60*24</f>
        <v>4.3</v>
      </c>
    </row>
    <row r="4025" customFormat="false" ht="12.75" hidden="false" customHeight="true" outlineLevel="0" collapsed="false">
      <c r="A4025" s="12" t="n">
        <v>7145</v>
      </c>
      <c r="B4025" s="12" t="n">
        <v>101596</v>
      </c>
      <c r="C4025" s="13" t="n">
        <v>37657</v>
      </c>
      <c r="D4025" s="14" t="n">
        <v>0.64130787037037</v>
      </c>
      <c r="E4025" s="13" t="n">
        <v>37657</v>
      </c>
      <c r="F4025" s="14" t="n">
        <v>0.666793981481482</v>
      </c>
      <c r="G4025" s="32"/>
      <c r="H4025" s="15" t="n">
        <v>37657.6409722222</v>
      </c>
      <c r="I4025" s="15" t="n">
        <v>37657.6666666667</v>
      </c>
      <c r="J4025" s="16" t="n">
        <v>0.025</v>
      </c>
      <c r="K4025" s="12" t="n">
        <f aca="false">HOUR(D4025)</f>
        <v>15</v>
      </c>
      <c r="L4025" s="0" t="s">
        <v>20</v>
      </c>
      <c r="M4025" s="17" t="n">
        <f aca="false">D4025-D4024</f>
        <v>0.0145023148148148</v>
      </c>
      <c r="N4025" s="33" t="n">
        <f aca="false">M4025*60*24</f>
        <v>20.8833333333333</v>
      </c>
    </row>
    <row r="4026" customFormat="false" ht="12.75" hidden="false" customHeight="true" outlineLevel="0" collapsed="false">
      <c r="A4026" s="12" t="n">
        <v>10814</v>
      </c>
      <c r="B4026" s="12" t="n">
        <v>101585</v>
      </c>
      <c r="C4026" s="13" t="n">
        <v>37657</v>
      </c>
      <c r="D4026" s="14" t="n">
        <v>0.650381944444444</v>
      </c>
      <c r="E4026" s="13" t="n">
        <v>37657</v>
      </c>
      <c r="F4026" s="14" t="n">
        <v>0.784525462962963</v>
      </c>
      <c r="G4026" s="32"/>
      <c r="H4026" s="15" t="n">
        <v>37657.65</v>
      </c>
      <c r="I4026" s="15" t="n">
        <v>37657.7840277778</v>
      </c>
      <c r="J4026" s="16" t="n">
        <v>0.134027777777778</v>
      </c>
      <c r="K4026" s="12" t="n">
        <f aca="false">HOUR(D4026)</f>
        <v>15</v>
      </c>
      <c r="L4026" s="0" t="s">
        <v>20</v>
      </c>
      <c r="M4026" s="17" t="n">
        <f aca="false">D4026-D4025</f>
        <v>0.00907407407407408</v>
      </c>
      <c r="N4026" s="33" t="n">
        <f aca="false">M4026*60*24</f>
        <v>13.0666666666667</v>
      </c>
    </row>
    <row r="4027" customFormat="false" ht="12.75" hidden="false" customHeight="true" outlineLevel="0" collapsed="false">
      <c r="A4027" s="12" t="n">
        <v>8356</v>
      </c>
      <c r="B4027" s="12" t="n">
        <v>101596</v>
      </c>
      <c r="C4027" s="13" t="n">
        <v>37657</v>
      </c>
      <c r="D4027" s="14" t="n">
        <v>0.675127314814815</v>
      </c>
      <c r="E4027" s="13" t="n">
        <v>37657</v>
      </c>
      <c r="F4027" s="14" t="n">
        <v>0.745856481481482</v>
      </c>
      <c r="G4027" s="32"/>
      <c r="H4027" s="15" t="n">
        <v>37657.675</v>
      </c>
      <c r="I4027" s="15" t="n">
        <v>37657.7458333333</v>
      </c>
      <c r="J4027" s="16" t="n">
        <v>0.0701388888888889</v>
      </c>
      <c r="K4027" s="12" t="n">
        <f aca="false">HOUR(D4027)</f>
        <v>16</v>
      </c>
      <c r="L4027" s="0" t="s">
        <v>20</v>
      </c>
      <c r="M4027" s="17" t="n">
        <f aca="false">D4027-D4026</f>
        <v>0.0247453703703704</v>
      </c>
      <c r="N4027" s="33" t="n">
        <f aca="false">M4027*60*24</f>
        <v>35.6333333333333</v>
      </c>
    </row>
    <row r="4028" customFormat="false" ht="12.75" hidden="false" customHeight="true" outlineLevel="0" collapsed="false">
      <c r="A4028" s="12" t="n">
        <v>8133</v>
      </c>
      <c r="B4028" s="12" t="n">
        <v>101608</v>
      </c>
      <c r="C4028" s="13" t="n">
        <v>37657</v>
      </c>
      <c r="D4028" s="14" t="n">
        <v>0.684386574074074</v>
      </c>
      <c r="E4028" s="13" t="n">
        <v>37657</v>
      </c>
      <c r="F4028" s="14" t="n">
        <v>0.749155092592593</v>
      </c>
      <c r="G4028" s="32"/>
      <c r="H4028" s="15" t="n">
        <v>37657.6840277778</v>
      </c>
      <c r="I4028" s="15" t="n">
        <v>37657.7486111111</v>
      </c>
      <c r="J4028" s="16" t="n">
        <v>0.0645833333333333</v>
      </c>
      <c r="K4028" s="12" t="n">
        <f aca="false">HOUR(D4028)</f>
        <v>16</v>
      </c>
      <c r="L4028" s="0" t="s">
        <v>20</v>
      </c>
      <c r="M4028" s="17" t="n">
        <f aca="false">D4028-D4027</f>
        <v>0.00925925925925926</v>
      </c>
      <c r="N4028" s="33" t="n">
        <f aca="false">M4028*60*24</f>
        <v>13.3333333333333</v>
      </c>
    </row>
    <row r="4029" customFormat="false" ht="12.75" hidden="false" customHeight="true" outlineLevel="0" collapsed="false">
      <c r="A4029" s="12" t="n">
        <v>11860</v>
      </c>
      <c r="B4029" s="12" t="n">
        <v>101588</v>
      </c>
      <c r="C4029" s="13" t="n">
        <v>37657</v>
      </c>
      <c r="D4029" s="14" t="n">
        <v>0.685590277777778</v>
      </c>
      <c r="E4029" s="13" t="n">
        <v>37657</v>
      </c>
      <c r="F4029" s="14" t="n">
        <v>0.843518518518519</v>
      </c>
      <c r="G4029" s="32"/>
      <c r="H4029" s="15" t="n">
        <v>37657.6854166667</v>
      </c>
      <c r="I4029" s="15" t="n">
        <v>37657.8430555556</v>
      </c>
      <c r="J4029" s="16" t="n">
        <v>0.157638888888889</v>
      </c>
      <c r="K4029" s="12" t="n">
        <f aca="false">HOUR(D4029)</f>
        <v>16</v>
      </c>
      <c r="L4029" s="0" t="s">
        <v>20</v>
      </c>
      <c r="M4029" s="17" t="n">
        <f aca="false">D4029-D4028</f>
        <v>0.0012037037037037</v>
      </c>
      <c r="N4029" s="33" t="n">
        <f aca="false">M4029*60*24</f>
        <v>1.73333333333333</v>
      </c>
    </row>
    <row r="4030" customFormat="false" ht="12.75" hidden="false" customHeight="true" outlineLevel="0" collapsed="false">
      <c r="A4030" s="12" t="n">
        <v>7694</v>
      </c>
      <c r="B4030" s="12" t="n">
        <v>101581</v>
      </c>
      <c r="C4030" s="13" t="n">
        <v>37657</v>
      </c>
      <c r="D4030" s="14" t="n">
        <v>0.690902777777778</v>
      </c>
      <c r="E4030" s="13" t="n">
        <v>37657</v>
      </c>
      <c r="F4030" s="14" t="n">
        <v>0.743715277777778</v>
      </c>
      <c r="G4030" s="32"/>
      <c r="H4030" s="15" t="n">
        <v>37657.6902777778</v>
      </c>
      <c r="I4030" s="15" t="n">
        <v>37657.7430555556</v>
      </c>
      <c r="J4030" s="16" t="n">
        <v>0.0527777777777778</v>
      </c>
      <c r="K4030" s="12" t="n">
        <f aca="false">HOUR(D4030)</f>
        <v>16</v>
      </c>
      <c r="L4030" s="0" t="s">
        <v>20</v>
      </c>
      <c r="M4030" s="17" t="n">
        <f aca="false">D4030-D4029</f>
        <v>0.0053125</v>
      </c>
      <c r="N4030" s="33" t="n">
        <f aca="false">M4030*60*24</f>
        <v>7.65</v>
      </c>
    </row>
    <row r="4031" customFormat="false" ht="12.75" hidden="false" customHeight="true" outlineLevel="0" collapsed="false">
      <c r="A4031" s="12" t="n">
        <v>9299</v>
      </c>
      <c r="B4031" s="12" t="n">
        <v>101521</v>
      </c>
      <c r="C4031" s="13" t="n">
        <v>37657</v>
      </c>
      <c r="D4031" s="14" t="n">
        <v>0.700694444444444</v>
      </c>
      <c r="E4031" s="13" t="n">
        <v>37657</v>
      </c>
      <c r="F4031" s="14" t="n">
        <v>0.798576388888889</v>
      </c>
      <c r="G4031" s="32"/>
      <c r="H4031" s="15" t="n">
        <v>37657.7006944444</v>
      </c>
      <c r="I4031" s="15" t="n">
        <v>37657.7979166667</v>
      </c>
      <c r="J4031" s="16" t="n">
        <v>0.0972222222222222</v>
      </c>
      <c r="K4031" s="12" t="n">
        <f aca="false">HOUR(D4031)</f>
        <v>16</v>
      </c>
      <c r="L4031" s="0" t="s">
        <v>20</v>
      </c>
      <c r="M4031" s="17" t="n">
        <f aca="false">D4031-D4030</f>
        <v>0.00979166666666667</v>
      </c>
      <c r="N4031" s="33" t="n">
        <f aca="false">M4031*60*24</f>
        <v>14.1</v>
      </c>
    </row>
    <row r="4032" customFormat="false" ht="12.75" hidden="false" customHeight="true" outlineLevel="0" collapsed="false">
      <c r="A4032" s="12" t="n">
        <v>11774</v>
      </c>
      <c r="B4032" s="12" t="n">
        <v>101519</v>
      </c>
      <c r="C4032" s="13" t="n">
        <v>37657</v>
      </c>
      <c r="D4032" s="14" t="n">
        <v>0.714467592592593</v>
      </c>
      <c r="E4032" s="13" t="n">
        <v>37657</v>
      </c>
      <c r="F4032" s="14" t="n">
        <v>0.870671296296296</v>
      </c>
      <c r="G4032" s="32"/>
      <c r="H4032" s="15" t="n">
        <v>37657.7138888889</v>
      </c>
      <c r="I4032" s="15" t="n">
        <v>37657.8701388889</v>
      </c>
      <c r="J4032" s="16" t="n">
        <v>0.155555555555556</v>
      </c>
      <c r="K4032" s="12" t="n">
        <f aca="false">HOUR(D4032)</f>
        <v>17</v>
      </c>
      <c r="L4032" s="0" t="s">
        <v>20</v>
      </c>
      <c r="M4032" s="17" t="n">
        <f aca="false">D4032-D4031</f>
        <v>0.0137731481481481</v>
      </c>
      <c r="N4032" s="33" t="n">
        <f aca="false">M4032*60*24</f>
        <v>19.8333333333333</v>
      </c>
    </row>
    <row r="4033" customFormat="false" ht="12.75" hidden="false" customHeight="true" outlineLevel="0" collapsed="false">
      <c r="A4033" s="12" t="n">
        <v>10741</v>
      </c>
      <c r="B4033" s="12" t="n">
        <v>101517</v>
      </c>
      <c r="C4033" s="13" t="n">
        <v>37657</v>
      </c>
      <c r="D4033" s="14" t="n">
        <v>0.739085648148148</v>
      </c>
      <c r="E4033" s="13" t="n">
        <v>37657</v>
      </c>
      <c r="F4033" s="14" t="n">
        <v>0.871342592592593</v>
      </c>
      <c r="G4033" s="32"/>
      <c r="H4033" s="15" t="n">
        <v>37657.7388888889</v>
      </c>
      <c r="I4033" s="15" t="n">
        <v>37657.8708333333</v>
      </c>
      <c r="J4033" s="16" t="n">
        <v>0.131944444444444</v>
      </c>
      <c r="K4033" s="12" t="n">
        <f aca="false">HOUR(D4033)</f>
        <v>17</v>
      </c>
      <c r="L4033" s="0" t="s">
        <v>20</v>
      </c>
      <c r="M4033" s="17" t="n">
        <f aca="false">D4033-D4032</f>
        <v>0.0246180555555556</v>
      </c>
      <c r="N4033" s="33" t="n">
        <f aca="false">M4033*60*24</f>
        <v>35.45</v>
      </c>
    </row>
    <row r="4034" customFormat="false" ht="12.75" hidden="false" customHeight="true" outlineLevel="0" collapsed="false">
      <c r="A4034" s="12" t="n">
        <v>9980</v>
      </c>
      <c r="B4034" s="12" t="n">
        <v>101516</v>
      </c>
      <c r="C4034" s="13" t="n">
        <v>37657</v>
      </c>
      <c r="D4034" s="14" t="n">
        <v>0.760509259259259</v>
      </c>
      <c r="E4034" s="13" t="n">
        <v>37657</v>
      </c>
      <c r="F4034" s="14" t="n">
        <v>0.877210648148148</v>
      </c>
      <c r="G4034" s="32"/>
      <c r="H4034" s="15" t="n">
        <v>37657.7604166667</v>
      </c>
      <c r="I4034" s="15" t="n">
        <v>37657.8770833333</v>
      </c>
      <c r="J4034" s="16" t="n">
        <v>0.116666666666667</v>
      </c>
      <c r="K4034" s="12" t="n">
        <f aca="false">HOUR(D4034)</f>
        <v>18</v>
      </c>
      <c r="L4034" s="0" t="s">
        <v>20</v>
      </c>
      <c r="M4034" s="17" t="n">
        <f aca="false">D4034-D4033</f>
        <v>0.0214236111111111</v>
      </c>
      <c r="N4034" s="33" t="n">
        <f aca="false">M4034*60*24</f>
        <v>30.85</v>
      </c>
    </row>
    <row r="4035" customFormat="false" ht="12.75" hidden="false" customHeight="true" outlineLevel="0" collapsed="false">
      <c r="A4035" s="12" t="n">
        <v>6946</v>
      </c>
      <c r="B4035" s="12" t="n">
        <v>101581</v>
      </c>
      <c r="C4035" s="13" t="n">
        <v>37658</v>
      </c>
      <c r="D4035" s="14" t="n">
        <v>0.358877314814815</v>
      </c>
      <c r="E4035" s="13" t="n">
        <v>37658</v>
      </c>
      <c r="F4035" s="14" t="n">
        <v>0.371701388888889</v>
      </c>
      <c r="G4035" s="32"/>
      <c r="H4035" s="15" t="n">
        <v>37658.3583333333</v>
      </c>
      <c r="I4035" s="15" t="n">
        <v>37658.3715277778</v>
      </c>
      <c r="J4035" s="16" t="n">
        <v>0.0125</v>
      </c>
      <c r="K4035" s="12" t="n">
        <f aca="false">HOUR(D4035)</f>
        <v>8</v>
      </c>
      <c r="L4035" s="0" t="s">
        <v>24</v>
      </c>
      <c r="M4035" s="17" t="n">
        <f aca="false">D4035-D4034</f>
        <v>-0.401631944444444</v>
      </c>
      <c r="N4035" s="33" t="n">
        <f aca="false">M4035*60*24</f>
        <v>-578.35</v>
      </c>
    </row>
    <row r="4036" customFormat="false" ht="12.75" hidden="false" customHeight="true" outlineLevel="0" collapsed="false">
      <c r="A4036" s="12" t="n">
        <v>12647</v>
      </c>
      <c r="B4036" s="12" t="n">
        <v>101595</v>
      </c>
      <c r="C4036" s="13" t="n">
        <v>37658</v>
      </c>
      <c r="D4036" s="14" t="n">
        <v>0.368518518518519</v>
      </c>
      <c r="E4036" s="13" t="n">
        <v>37658</v>
      </c>
      <c r="F4036" s="14" t="n">
        <v>0.548981481481482</v>
      </c>
      <c r="G4036" s="32"/>
      <c r="H4036" s="15" t="n">
        <v>37658.3680555556</v>
      </c>
      <c r="I4036" s="15" t="n">
        <v>37658.5486111111</v>
      </c>
      <c r="J4036" s="16" t="n">
        <v>0.179861111111111</v>
      </c>
      <c r="K4036" s="12" t="n">
        <f aca="false">HOUR(D4036)</f>
        <v>8</v>
      </c>
      <c r="L4036" s="0" t="s">
        <v>24</v>
      </c>
      <c r="M4036" s="17" t="n">
        <f aca="false">D4036-D4035</f>
        <v>0.0096412037037037</v>
      </c>
      <c r="N4036" s="33" t="n">
        <f aca="false">M4036*60*24</f>
        <v>13.8833333333333</v>
      </c>
    </row>
    <row r="4037" customFormat="false" ht="12.75" hidden="false" customHeight="true" outlineLevel="0" collapsed="false">
      <c r="A4037" s="12" t="n">
        <v>9486</v>
      </c>
      <c r="B4037" s="12" t="n">
        <v>101580</v>
      </c>
      <c r="C4037" s="13" t="n">
        <v>37658</v>
      </c>
      <c r="D4037" s="14" t="n">
        <v>0.371851851851852</v>
      </c>
      <c r="E4037" s="13" t="n">
        <v>37658</v>
      </c>
      <c r="F4037" s="14" t="n">
        <v>0.475393518518519</v>
      </c>
      <c r="G4037" s="32"/>
      <c r="H4037" s="15" t="n">
        <v>37658.3715277778</v>
      </c>
      <c r="I4037" s="15" t="n">
        <v>37658.475</v>
      </c>
      <c r="J4037" s="16" t="n">
        <v>0.103472222222222</v>
      </c>
      <c r="K4037" s="12" t="n">
        <f aca="false">HOUR(D4037)</f>
        <v>8</v>
      </c>
      <c r="L4037" s="0" t="s">
        <v>24</v>
      </c>
      <c r="M4037" s="17" t="n">
        <f aca="false">D4037-D4036</f>
        <v>0.00333333333333333</v>
      </c>
      <c r="N4037" s="33" t="n">
        <f aca="false">M4037*60*24</f>
        <v>4.8</v>
      </c>
    </row>
    <row r="4038" customFormat="false" ht="12.75" hidden="false" customHeight="true" outlineLevel="0" collapsed="false">
      <c r="A4038" s="12" t="n">
        <v>10080</v>
      </c>
      <c r="B4038" s="12" t="n">
        <v>101575</v>
      </c>
      <c r="C4038" s="13" t="n">
        <v>37658</v>
      </c>
      <c r="D4038" s="14" t="n">
        <v>0.374803240740741</v>
      </c>
      <c r="E4038" s="13" t="n">
        <v>37658</v>
      </c>
      <c r="F4038" s="14" t="n">
        <v>0.493541666666667</v>
      </c>
      <c r="G4038" s="32"/>
      <c r="H4038" s="15" t="n">
        <v>37658.3743055556</v>
      </c>
      <c r="I4038" s="15" t="n">
        <v>37658.4930555556</v>
      </c>
      <c r="J4038" s="16" t="n">
        <v>0.118055555555556</v>
      </c>
      <c r="K4038" s="12" t="n">
        <f aca="false">HOUR(D4038)</f>
        <v>8</v>
      </c>
      <c r="L4038" s="0" t="s">
        <v>24</v>
      </c>
      <c r="M4038" s="17" t="n">
        <f aca="false">D4038-D4037</f>
        <v>0.00295138888888889</v>
      </c>
      <c r="N4038" s="33" t="n">
        <f aca="false">M4038*60*24</f>
        <v>4.25</v>
      </c>
    </row>
    <row r="4039" customFormat="false" ht="12.75" hidden="false" customHeight="true" outlineLevel="0" collapsed="false">
      <c r="A4039" s="12" t="n">
        <v>11486</v>
      </c>
      <c r="B4039" s="12" t="n">
        <v>101581</v>
      </c>
      <c r="C4039" s="13" t="n">
        <v>37658</v>
      </c>
      <c r="D4039" s="14" t="n">
        <v>0.38775462962963</v>
      </c>
      <c r="E4039" s="13" t="n">
        <v>37658</v>
      </c>
      <c r="F4039" s="14" t="n">
        <v>0.53712962962963</v>
      </c>
      <c r="G4039" s="32"/>
      <c r="H4039" s="15" t="n">
        <v>37658.3875</v>
      </c>
      <c r="I4039" s="15" t="n">
        <v>37658.5368055556</v>
      </c>
      <c r="J4039" s="16" t="n">
        <v>0.149305555555556</v>
      </c>
      <c r="K4039" s="12" t="n">
        <f aca="false">HOUR(D4039)</f>
        <v>9</v>
      </c>
      <c r="L4039" s="0" t="s">
        <v>24</v>
      </c>
      <c r="M4039" s="17" t="n">
        <f aca="false">D4039-D4038</f>
        <v>0.0129513888888889</v>
      </c>
      <c r="N4039" s="33" t="n">
        <f aca="false">M4039*60*24</f>
        <v>18.65</v>
      </c>
    </row>
    <row r="4040" customFormat="false" ht="12.75" hidden="false" customHeight="true" outlineLevel="0" collapsed="false">
      <c r="A4040" s="12" t="n">
        <v>8059</v>
      </c>
      <c r="B4040" s="12" t="n">
        <v>101583</v>
      </c>
      <c r="C4040" s="13" t="n">
        <v>37658</v>
      </c>
      <c r="D4040" s="14" t="n">
        <v>0.414224537037037</v>
      </c>
      <c r="E4040" s="13" t="n">
        <v>37658</v>
      </c>
      <c r="F4040" s="14" t="n">
        <v>0.476759259259259</v>
      </c>
      <c r="G4040" s="32"/>
      <c r="H4040" s="15" t="n">
        <v>37658.4138888889</v>
      </c>
      <c r="I4040" s="15" t="n">
        <v>37658.4763888889</v>
      </c>
      <c r="J4040" s="16" t="n">
        <v>0.0625</v>
      </c>
      <c r="K4040" s="12" t="n">
        <f aca="false">HOUR(D4040)</f>
        <v>9</v>
      </c>
      <c r="L4040" s="0" t="s">
        <v>24</v>
      </c>
      <c r="M4040" s="17" t="n">
        <f aca="false">D4040-D4039</f>
        <v>0.0264699074074074</v>
      </c>
      <c r="N4040" s="33" t="n">
        <f aca="false">M4040*60*24</f>
        <v>38.1166666666667</v>
      </c>
    </row>
    <row r="4041" customFormat="false" ht="12.75" hidden="false" customHeight="true" outlineLevel="0" collapsed="false">
      <c r="A4041" s="12" t="n">
        <v>9827</v>
      </c>
      <c r="B4041" s="12" t="n">
        <v>101594</v>
      </c>
      <c r="C4041" s="13" t="n">
        <v>37658</v>
      </c>
      <c r="D4041" s="14" t="n">
        <v>0.433993055555556</v>
      </c>
      <c r="E4041" s="13" t="n">
        <v>37658</v>
      </c>
      <c r="F4041" s="14" t="n">
        <v>0.546701388888889</v>
      </c>
      <c r="G4041" s="32"/>
      <c r="H4041" s="15" t="n">
        <v>37658.4333333333</v>
      </c>
      <c r="I4041" s="15" t="n">
        <v>37658.5465277778</v>
      </c>
      <c r="J4041" s="16" t="n">
        <v>0.1125</v>
      </c>
      <c r="K4041" s="12" t="n">
        <f aca="false">HOUR(D4041)</f>
        <v>10</v>
      </c>
      <c r="L4041" s="0" t="s">
        <v>24</v>
      </c>
      <c r="M4041" s="17" t="n">
        <f aca="false">D4041-D4040</f>
        <v>0.0197685185185185</v>
      </c>
      <c r="N4041" s="33" t="n">
        <f aca="false">M4041*60*24</f>
        <v>28.4666666666667</v>
      </c>
    </row>
    <row r="4042" customFormat="false" ht="12.75" hidden="false" customHeight="true" outlineLevel="0" collapsed="false">
      <c r="A4042" s="12" t="n">
        <v>9026</v>
      </c>
      <c r="B4042" s="12" t="n">
        <v>101584</v>
      </c>
      <c r="C4042" s="13" t="n">
        <v>37658</v>
      </c>
      <c r="D4042" s="14" t="n">
        <v>0.434409722222222</v>
      </c>
      <c r="E4042" s="13" t="n">
        <v>37658</v>
      </c>
      <c r="F4042" s="14" t="n">
        <v>0.524155092592593</v>
      </c>
      <c r="G4042" s="32"/>
      <c r="H4042" s="15" t="n">
        <v>37658.4340277778</v>
      </c>
      <c r="I4042" s="15" t="n">
        <v>37658.5236111111</v>
      </c>
      <c r="J4042" s="16" t="n">
        <v>0.0895833333333333</v>
      </c>
      <c r="K4042" s="12" t="n">
        <f aca="false">HOUR(D4042)</f>
        <v>10</v>
      </c>
      <c r="L4042" s="0" t="s">
        <v>24</v>
      </c>
      <c r="M4042" s="17" t="n">
        <f aca="false">D4042-D4041</f>
        <v>0.000416666666666667</v>
      </c>
      <c r="N4042" s="33" t="n">
        <f aca="false">M4042*60*24</f>
        <v>0.6</v>
      </c>
    </row>
    <row r="4043" customFormat="false" ht="12.75" hidden="false" customHeight="true" outlineLevel="0" collapsed="false">
      <c r="A4043" s="12" t="n">
        <v>9763</v>
      </c>
      <c r="B4043" s="12" t="n">
        <v>101592</v>
      </c>
      <c r="C4043" s="13" t="n">
        <v>37658</v>
      </c>
      <c r="D4043" s="14" t="n">
        <v>0.44662037037037</v>
      </c>
      <c r="E4043" s="13" t="n">
        <v>37658</v>
      </c>
      <c r="F4043" s="14" t="n">
        <v>0.557777777777778</v>
      </c>
      <c r="G4043" s="32"/>
      <c r="H4043" s="15" t="n">
        <v>37658.4465277778</v>
      </c>
      <c r="I4043" s="15" t="n">
        <v>37658.5576388889</v>
      </c>
      <c r="J4043" s="16" t="n">
        <v>0.111111111111111</v>
      </c>
      <c r="K4043" s="12" t="n">
        <f aca="false">HOUR(D4043)</f>
        <v>10</v>
      </c>
      <c r="L4043" s="0" t="s">
        <v>24</v>
      </c>
      <c r="M4043" s="17" t="n">
        <f aca="false">D4043-D4042</f>
        <v>0.0122106481481481</v>
      </c>
      <c r="N4043" s="33" t="n">
        <f aca="false">M4043*60*24</f>
        <v>17.5833333333333</v>
      </c>
    </row>
    <row r="4044" customFormat="false" ht="12.75" hidden="false" customHeight="true" outlineLevel="0" collapsed="false">
      <c r="A4044" s="12" t="n">
        <v>8471</v>
      </c>
      <c r="B4044" s="12" t="n">
        <v>101583</v>
      </c>
      <c r="C4044" s="13" t="n">
        <v>37658</v>
      </c>
      <c r="D4044" s="14" t="n">
        <v>0.488414351851852</v>
      </c>
      <c r="E4044" s="13" t="n">
        <v>37658</v>
      </c>
      <c r="F4044" s="14" t="n">
        <v>0.56287037037037</v>
      </c>
      <c r="G4044" s="32"/>
      <c r="H4044" s="15" t="n">
        <v>37658.4881944444</v>
      </c>
      <c r="I4044" s="15" t="n">
        <v>37658.5625</v>
      </c>
      <c r="J4044" s="16" t="n">
        <v>0.0743055555555556</v>
      </c>
      <c r="K4044" s="12" t="n">
        <f aca="false">HOUR(D4044)</f>
        <v>11</v>
      </c>
      <c r="L4044" s="0" t="s">
        <v>24</v>
      </c>
      <c r="M4044" s="17" t="n">
        <f aca="false">D4044-D4043</f>
        <v>0.0417939814814815</v>
      </c>
      <c r="N4044" s="33" t="n">
        <f aca="false">M4044*60*24</f>
        <v>60.1833333333333</v>
      </c>
    </row>
    <row r="4045" customFormat="false" ht="12.75" hidden="false" customHeight="true" outlineLevel="0" collapsed="false">
      <c r="A4045" s="12" t="n">
        <v>10612</v>
      </c>
      <c r="B4045" s="12" t="n">
        <v>101575</v>
      </c>
      <c r="C4045" s="13" t="n">
        <v>37658</v>
      </c>
      <c r="D4045" s="14" t="n">
        <v>0.512060185185185</v>
      </c>
      <c r="E4045" s="13" t="n">
        <v>37658</v>
      </c>
      <c r="F4045" s="14" t="n">
        <v>0.641666666666667</v>
      </c>
      <c r="G4045" s="32"/>
      <c r="H4045" s="15" t="n">
        <v>37658.5118055556</v>
      </c>
      <c r="I4045" s="15" t="n">
        <v>37658.6416666667</v>
      </c>
      <c r="J4045" s="16" t="n">
        <v>0.129166666666667</v>
      </c>
      <c r="K4045" s="12" t="n">
        <f aca="false">HOUR(D4045)</f>
        <v>12</v>
      </c>
      <c r="L4045" s="0" t="s">
        <v>24</v>
      </c>
      <c r="M4045" s="17" t="n">
        <f aca="false">D4045-D4044</f>
        <v>0.0236458333333333</v>
      </c>
      <c r="N4045" s="33" t="n">
        <f aca="false">M4045*60*24</f>
        <v>34.05</v>
      </c>
    </row>
    <row r="4046" customFormat="false" ht="12.75" hidden="false" customHeight="true" outlineLevel="0" collapsed="false">
      <c r="A4046" s="12" t="n">
        <v>7138</v>
      </c>
      <c r="B4046" s="12" t="n">
        <v>101576</v>
      </c>
      <c r="C4046" s="13" t="n">
        <v>37658</v>
      </c>
      <c r="D4046" s="14" t="n">
        <v>0.52125</v>
      </c>
      <c r="E4046" s="13" t="n">
        <v>37658</v>
      </c>
      <c r="F4046" s="14" t="n">
        <v>0.546423611111111</v>
      </c>
      <c r="G4046" s="32"/>
      <c r="H4046" s="15" t="n">
        <v>37658.5208333333</v>
      </c>
      <c r="I4046" s="15" t="n">
        <v>37658.5458333333</v>
      </c>
      <c r="J4046" s="16" t="n">
        <v>0.025</v>
      </c>
      <c r="K4046" s="12" t="n">
        <f aca="false">HOUR(D4046)</f>
        <v>12</v>
      </c>
      <c r="L4046" s="0" t="s">
        <v>24</v>
      </c>
      <c r="M4046" s="17" t="n">
        <f aca="false">D4046-D4045</f>
        <v>0.00918981481481482</v>
      </c>
      <c r="N4046" s="33" t="n">
        <f aca="false">M4046*60*24</f>
        <v>13.2333333333333</v>
      </c>
    </row>
    <row r="4047" customFormat="false" ht="12.75" hidden="false" customHeight="true" outlineLevel="0" collapsed="false">
      <c r="A4047" s="12" t="n">
        <v>7235</v>
      </c>
      <c r="B4047" s="12" t="n">
        <v>101584</v>
      </c>
      <c r="C4047" s="13" t="n">
        <v>37658</v>
      </c>
      <c r="D4047" s="14" t="n">
        <v>0.526875</v>
      </c>
      <c r="E4047" s="13" t="n">
        <v>37658</v>
      </c>
      <c r="F4047" s="14" t="n">
        <v>0.558518518518519</v>
      </c>
      <c r="G4047" s="32"/>
      <c r="H4047" s="15" t="n">
        <v>37658.5263888889</v>
      </c>
      <c r="I4047" s="15" t="n">
        <v>37658.5583333333</v>
      </c>
      <c r="J4047" s="16" t="n">
        <v>0.03125</v>
      </c>
      <c r="K4047" s="12" t="n">
        <f aca="false">HOUR(D4047)</f>
        <v>12</v>
      </c>
      <c r="L4047" s="0" t="s">
        <v>24</v>
      </c>
      <c r="M4047" s="17" t="n">
        <f aca="false">D4047-D4046</f>
        <v>0.005625</v>
      </c>
      <c r="N4047" s="33" t="n">
        <f aca="false">M4047*60*24</f>
        <v>8.1</v>
      </c>
    </row>
    <row r="4048" customFormat="false" ht="12.75" hidden="false" customHeight="true" outlineLevel="0" collapsed="false">
      <c r="A4048" s="12" t="n">
        <v>11253</v>
      </c>
      <c r="B4048" s="12" t="n">
        <v>101581</v>
      </c>
      <c r="C4048" s="13" t="n">
        <v>37658</v>
      </c>
      <c r="D4048" s="14" t="n">
        <v>0.537523148148148</v>
      </c>
      <c r="E4048" s="13" t="n">
        <v>37658</v>
      </c>
      <c r="F4048" s="14" t="n">
        <v>0.682071759259259</v>
      </c>
      <c r="G4048" s="32"/>
      <c r="H4048" s="15" t="n">
        <v>37658.5375</v>
      </c>
      <c r="I4048" s="15" t="n">
        <v>37658.6819444444</v>
      </c>
      <c r="J4048" s="16" t="n">
        <v>0.144444444444444</v>
      </c>
      <c r="K4048" s="12" t="n">
        <f aca="false">HOUR(D4048)</f>
        <v>12</v>
      </c>
      <c r="L4048" s="0" t="s">
        <v>24</v>
      </c>
      <c r="M4048" s="17" t="n">
        <f aca="false">D4048-D4047</f>
        <v>0.0106481481481481</v>
      </c>
      <c r="N4048" s="33" t="n">
        <f aca="false">M4048*60*24</f>
        <v>15.3333333333333</v>
      </c>
    </row>
    <row r="4049" customFormat="false" ht="12.75" hidden="false" customHeight="true" outlineLevel="0" collapsed="false">
      <c r="A4049" s="12" t="n">
        <v>11667</v>
      </c>
      <c r="B4049" s="12" t="n">
        <v>101595</v>
      </c>
      <c r="C4049" s="13" t="n">
        <v>37658</v>
      </c>
      <c r="D4049" s="14" t="n">
        <v>0.551481481481482</v>
      </c>
      <c r="E4049" s="13" t="n">
        <v>37658</v>
      </c>
      <c r="F4049" s="14" t="n">
        <v>0.705520833333333</v>
      </c>
      <c r="G4049" s="32"/>
      <c r="H4049" s="15" t="n">
        <v>37658.5513888889</v>
      </c>
      <c r="I4049" s="15" t="n">
        <v>37658.7048611111</v>
      </c>
      <c r="J4049" s="16" t="n">
        <v>0.153472222222222</v>
      </c>
      <c r="K4049" s="12" t="n">
        <f aca="false">HOUR(D4049)</f>
        <v>13</v>
      </c>
      <c r="L4049" s="0" t="s">
        <v>24</v>
      </c>
      <c r="M4049" s="17" t="n">
        <f aca="false">D4049-D4048</f>
        <v>0.0139583333333333</v>
      </c>
      <c r="N4049" s="33" t="n">
        <f aca="false">M4049*60*24</f>
        <v>20.1</v>
      </c>
    </row>
    <row r="4050" customFormat="false" ht="12.75" hidden="false" customHeight="true" outlineLevel="0" collapsed="false">
      <c r="A4050" s="12" t="n">
        <v>11745</v>
      </c>
      <c r="B4050" s="12" t="n">
        <v>101520</v>
      </c>
      <c r="C4050" s="13" t="n">
        <v>37658</v>
      </c>
      <c r="D4050" s="14" t="n">
        <v>0.559131944444445</v>
      </c>
      <c r="E4050" s="13" t="n">
        <v>37658</v>
      </c>
      <c r="F4050" s="14" t="n">
        <v>0.714780092592593</v>
      </c>
      <c r="G4050" s="32"/>
      <c r="H4050" s="15" t="n">
        <v>37658.5590277778</v>
      </c>
      <c r="I4050" s="15" t="n">
        <v>37658.7145833333</v>
      </c>
      <c r="J4050" s="16" t="n">
        <v>0.155555555555556</v>
      </c>
      <c r="K4050" s="12" t="n">
        <f aca="false">HOUR(D4050)</f>
        <v>13</v>
      </c>
      <c r="L4050" s="0" t="s">
        <v>24</v>
      </c>
      <c r="M4050" s="17" t="n">
        <f aca="false">D4050-D4049</f>
        <v>0.00765046296296296</v>
      </c>
      <c r="N4050" s="33" t="n">
        <f aca="false">M4050*60*24</f>
        <v>11.0166666666667</v>
      </c>
    </row>
    <row r="4051" customFormat="false" ht="12.75" hidden="false" customHeight="true" outlineLevel="0" collapsed="false">
      <c r="A4051" s="12" t="n">
        <v>9472</v>
      </c>
      <c r="B4051" s="12" t="n">
        <v>101584</v>
      </c>
      <c r="C4051" s="13" t="n">
        <v>37658</v>
      </c>
      <c r="D4051" s="14" t="n">
        <v>0.559861111111111</v>
      </c>
      <c r="E4051" s="13" t="n">
        <v>37658</v>
      </c>
      <c r="F4051" s="14" t="n">
        <v>0.662881944444445</v>
      </c>
      <c r="G4051" s="32"/>
      <c r="H4051" s="15" t="n">
        <v>37658.5597222222</v>
      </c>
      <c r="I4051" s="15" t="n">
        <v>37658.6625</v>
      </c>
      <c r="J4051" s="16" t="n">
        <v>0.102777777777778</v>
      </c>
      <c r="K4051" s="12" t="n">
        <f aca="false">HOUR(D4051)</f>
        <v>13</v>
      </c>
      <c r="L4051" s="0" t="s">
        <v>24</v>
      </c>
      <c r="M4051" s="17" t="n">
        <f aca="false">D4051-D4050</f>
        <v>0.000729166666666667</v>
      </c>
      <c r="N4051" s="33" t="n">
        <f aca="false">M4051*60*24</f>
        <v>1.05</v>
      </c>
    </row>
    <row r="4052" customFormat="false" ht="12.75" hidden="false" customHeight="true" outlineLevel="0" collapsed="false">
      <c r="A4052" s="12" t="n">
        <v>9477</v>
      </c>
      <c r="B4052" s="12" t="n">
        <v>101592</v>
      </c>
      <c r="C4052" s="13" t="n">
        <v>37658</v>
      </c>
      <c r="D4052" s="14" t="n">
        <v>0.562233796296296</v>
      </c>
      <c r="E4052" s="13" t="n">
        <v>37658</v>
      </c>
      <c r="F4052" s="14" t="n">
        <v>0.665555555555556</v>
      </c>
      <c r="G4052" s="32"/>
      <c r="H4052" s="15" t="n">
        <v>37658.5618055556</v>
      </c>
      <c r="I4052" s="15" t="n">
        <v>37658.6652777778</v>
      </c>
      <c r="J4052" s="16" t="n">
        <v>0.102777777777778</v>
      </c>
      <c r="K4052" s="12" t="n">
        <f aca="false">HOUR(D4052)</f>
        <v>13</v>
      </c>
      <c r="L4052" s="0" t="s">
        <v>24</v>
      </c>
      <c r="M4052" s="17" t="n">
        <f aca="false">D4052-D4051</f>
        <v>0.00237268518518519</v>
      </c>
      <c r="N4052" s="33" t="n">
        <f aca="false">M4052*60*24</f>
        <v>3.41666666666667</v>
      </c>
    </row>
    <row r="4053" customFormat="false" ht="12.75" hidden="false" customHeight="true" outlineLevel="0" collapsed="false">
      <c r="A4053" s="12" t="n">
        <v>7019</v>
      </c>
      <c r="B4053" s="12" t="n">
        <v>101583</v>
      </c>
      <c r="C4053" s="13" t="n">
        <v>37658</v>
      </c>
      <c r="D4053" s="14" t="n">
        <v>0.567407407407407</v>
      </c>
      <c r="E4053" s="13" t="n">
        <v>37658</v>
      </c>
      <c r="F4053" s="14" t="n">
        <v>0.584722222222222</v>
      </c>
      <c r="G4053" s="32"/>
      <c r="H4053" s="15" t="n">
        <v>37658.5673611111</v>
      </c>
      <c r="I4053" s="15" t="n">
        <v>37658.5847222222</v>
      </c>
      <c r="J4053" s="16" t="n">
        <v>0.0166666666666667</v>
      </c>
      <c r="K4053" s="12" t="n">
        <f aca="false">HOUR(D4053)</f>
        <v>13</v>
      </c>
      <c r="L4053" s="0" t="s">
        <v>24</v>
      </c>
      <c r="M4053" s="17" t="n">
        <f aca="false">D4053-D4052</f>
        <v>0.00517361111111111</v>
      </c>
      <c r="N4053" s="33" t="n">
        <f aca="false">M4053*60*24</f>
        <v>7.45</v>
      </c>
    </row>
    <row r="4054" customFormat="false" ht="12.75" hidden="false" customHeight="true" outlineLevel="0" collapsed="false">
      <c r="A4054" s="12" t="n">
        <v>10676</v>
      </c>
      <c r="B4054" s="12" t="n">
        <v>101583</v>
      </c>
      <c r="C4054" s="13" t="n">
        <v>37658</v>
      </c>
      <c r="D4054" s="14" t="n">
        <v>0.589965277777778</v>
      </c>
      <c r="E4054" s="13" t="n">
        <v>37658</v>
      </c>
      <c r="F4054" s="14" t="n">
        <v>0.720787037037037</v>
      </c>
      <c r="G4054" s="32"/>
      <c r="H4054" s="15" t="n">
        <v>37658.5895833333</v>
      </c>
      <c r="I4054" s="15" t="n">
        <v>37658.7201388889</v>
      </c>
      <c r="J4054" s="16" t="n">
        <v>0.130555555555556</v>
      </c>
      <c r="K4054" s="12" t="n">
        <f aca="false">HOUR(D4054)</f>
        <v>14</v>
      </c>
      <c r="L4054" s="0" t="s">
        <v>24</v>
      </c>
      <c r="M4054" s="17" t="n">
        <f aca="false">D4054-D4053</f>
        <v>0.0225578703703704</v>
      </c>
      <c r="N4054" s="33" t="n">
        <f aca="false">M4054*60*24</f>
        <v>32.4833333333333</v>
      </c>
    </row>
    <row r="4055" customFormat="false" ht="12.75" hidden="false" customHeight="true" outlineLevel="0" collapsed="false">
      <c r="A4055" s="12" t="n">
        <v>8483</v>
      </c>
      <c r="B4055" s="12" t="n">
        <v>101594</v>
      </c>
      <c r="C4055" s="13" t="n">
        <v>37658</v>
      </c>
      <c r="D4055" s="14" t="n">
        <v>0.600648148148148</v>
      </c>
      <c r="E4055" s="13" t="n">
        <v>37658</v>
      </c>
      <c r="F4055" s="14" t="n">
        <v>0.675451388888889</v>
      </c>
      <c r="G4055" s="32"/>
      <c r="H4055" s="15" t="n">
        <v>37658.6</v>
      </c>
      <c r="I4055" s="15" t="n">
        <v>37658.675</v>
      </c>
      <c r="J4055" s="16" t="n">
        <v>0.0743055555555556</v>
      </c>
      <c r="K4055" s="12" t="n">
        <f aca="false">HOUR(D4055)</f>
        <v>14</v>
      </c>
      <c r="L4055" s="0" t="s">
        <v>24</v>
      </c>
      <c r="M4055" s="17" t="n">
        <f aca="false">D4055-D4054</f>
        <v>0.0106828703703704</v>
      </c>
      <c r="N4055" s="33" t="n">
        <f aca="false">M4055*60*24</f>
        <v>15.3833333333333</v>
      </c>
    </row>
    <row r="4056" customFormat="false" ht="12.75" hidden="false" customHeight="true" outlineLevel="0" collapsed="false">
      <c r="A4056" s="12" t="n">
        <v>11820</v>
      </c>
      <c r="B4056" s="12" t="n">
        <v>101576</v>
      </c>
      <c r="C4056" s="13" t="n">
        <v>37658</v>
      </c>
      <c r="D4056" s="14" t="n">
        <v>0.603402777777778</v>
      </c>
      <c r="E4056" s="13" t="n">
        <v>37658</v>
      </c>
      <c r="F4056" s="14" t="n">
        <v>0.760694444444445</v>
      </c>
      <c r="G4056" s="32"/>
      <c r="H4056" s="15" t="n">
        <v>37658.6027777778</v>
      </c>
      <c r="I4056" s="15" t="n">
        <v>37658.7604166667</v>
      </c>
      <c r="J4056" s="16" t="n">
        <v>0.156944444444444</v>
      </c>
      <c r="K4056" s="12" t="n">
        <f aca="false">HOUR(D4056)</f>
        <v>14</v>
      </c>
      <c r="L4056" s="0" t="s">
        <v>24</v>
      </c>
      <c r="M4056" s="17" t="n">
        <f aca="false">D4056-D4055</f>
        <v>0.00275462962962963</v>
      </c>
      <c r="N4056" s="33" t="n">
        <f aca="false">M4056*60*24</f>
        <v>3.96666666666667</v>
      </c>
    </row>
    <row r="4057" customFormat="false" ht="12.75" hidden="false" customHeight="true" outlineLevel="0" collapsed="false">
      <c r="A4057" s="12" t="n">
        <v>12381</v>
      </c>
      <c r="B4057" s="12" t="n">
        <v>101580</v>
      </c>
      <c r="C4057" s="13" t="n">
        <v>37658</v>
      </c>
      <c r="D4057" s="14" t="n">
        <v>0.622337962962963</v>
      </c>
      <c r="E4057" s="13" t="n">
        <v>37658</v>
      </c>
      <c r="F4057" s="14" t="n">
        <v>0.791539351851852</v>
      </c>
      <c r="G4057" s="32"/>
      <c r="H4057" s="15" t="n">
        <v>37658.6222222222</v>
      </c>
      <c r="I4057" s="15" t="n">
        <v>37658.7909722222</v>
      </c>
      <c r="J4057" s="16" t="n">
        <v>0.16875</v>
      </c>
      <c r="K4057" s="12" t="n">
        <f aca="false">HOUR(D4057)</f>
        <v>14</v>
      </c>
      <c r="L4057" s="0" t="s">
        <v>24</v>
      </c>
      <c r="M4057" s="17" t="n">
        <f aca="false">D4057-D4056</f>
        <v>0.0189351851851852</v>
      </c>
      <c r="N4057" s="33" t="n">
        <f aca="false">M4057*60*24</f>
        <v>27.2666666666667</v>
      </c>
    </row>
    <row r="4058" customFormat="false" ht="12.75" hidden="false" customHeight="true" outlineLevel="0" collapsed="false">
      <c r="A4058" s="12" t="n">
        <v>9621</v>
      </c>
      <c r="B4058" s="12" t="n">
        <v>101586</v>
      </c>
      <c r="C4058" s="13" t="n">
        <v>37658</v>
      </c>
      <c r="D4058" s="14" t="n">
        <v>0.622777777777778</v>
      </c>
      <c r="E4058" s="13" t="n">
        <v>37658</v>
      </c>
      <c r="F4058" s="14" t="n">
        <v>0.730497685185185</v>
      </c>
      <c r="G4058" s="32"/>
      <c r="H4058" s="15" t="n">
        <v>37658.6222222222</v>
      </c>
      <c r="I4058" s="15" t="n">
        <v>37658.7298611111</v>
      </c>
      <c r="J4058" s="16" t="n">
        <v>0.107638888888889</v>
      </c>
      <c r="K4058" s="12" t="n">
        <f aca="false">HOUR(D4058)</f>
        <v>14</v>
      </c>
      <c r="L4058" s="0" t="s">
        <v>24</v>
      </c>
      <c r="M4058" s="17" t="n">
        <f aca="false">D4058-D4057</f>
        <v>0.000439814814814815</v>
      </c>
      <c r="N4058" s="33" t="n">
        <f aca="false">M4058*60*24</f>
        <v>0.633333333333333</v>
      </c>
    </row>
    <row r="4059" customFormat="false" ht="12.75" hidden="false" customHeight="true" outlineLevel="0" collapsed="false">
      <c r="A4059" s="12" t="n">
        <v>11269</v>
      </c>
      <c r="B4059" s="12" t="n">
        <v>101587</v>
      </c>
      <c r="C4059" s="13" t="n">
        <v>37658</v>
      </c>
      <c r="D4059" s="14" t="n">
        <v>0.623263888888889</v>
      </c>
      <c r="E4059" s="13" t="n">
        <v>37658</v>
      </c>
      <c r="F4059" s="14" t="n">
        <v>0.768136574074074</v>
      </c>
      <c r="G4059" s="32"/>
      <c r="H4059" s="15" t="n">
        <v>37658.6229166667</v>
      </c>
      <c r="I4059" s="15" t="n">
        <v>37658.7680555556</v>
      </c>
      <c r="J4059" s="16" t="n">
        <v>0.144444444444444</v>
      </c>
      <c r="K4059" s="12" t="n">
        <f aca="false">HOUR(D4059)</f>
        <v>14</v>
      </c>
      <c r="L4059" s="0" t="s">
        <v>24</v>
      </c>
      <c r="M4059" s="17" t="n">
        <f aca="false">D4059-D4058</f>
        <v>0.000486111111111111</v>
      </c>
      <c r="N4059" s="33" t="n">
        <f aca="false">M4059*60*24</f>
        <v>0.7</v>
      </c>
    </row>
    <row r="4060" customFormat="false" ht="12.75" hidden="false" customHeight="true" outlineLevel="0" collapsed="false">
      <c r="A4060" s="12" t="n">
        <v>12510</v>
      </c>
      <c r="B4060" s="12" t="n">
        <v>101577</v>
      </c>
      <c r="C4060" s="13" t="n">
        <v>37658</v>
      </c>
      <c r="D4060" s="14" t="n">
        <v>0.62599537037037</v>
      </c>
      <c r="E4060" s="13" t="n">
        <v>37658</v>
      </c>
      <c r="F4060" s="14" t="n">
        <v>0.799270833333333</v>
      </c>
      <c r="G4060" s="32"/>
      <c r="H4060" s="15" t="n">
        <v>37658.6256944445</v>
      </c>
      <c r="I4060" s="15" t="n">
        <v>37658.7986111111</v>
      </c>
      <c r="J4060" s="16" t="n">
        <v>0.172916666666667</v>
      </c>
      <c r="K4060" s="12" t="n">
        <f aca="false">HOUR(D4060)</f>
        <v>15</v>
      </c>
      <c r="L4060" s="0" t="s">
        <v>24</v>
      </c>
      <c r="M4060" s="17" t="n">
        <f aca="false">D4060-D4059</f>
        <v>0.00273148148148148</v>
      </c>
      <c r="N4060" s="33" t="n">
        <f aca="false">M4060*60*24</f>
        <v>3.93333333333333</v>
      </c>
    </row>
    <row r="4061" customFormat="false" ht="12.75" hidden="false" customHeight="true" outlineLevel="0" collapsed="false">
      <c r="A4061" s="12" t="n">
        <v>10537</v>
      </c>
      <c r="B4061" s="12" t="n">
        <v>101596</v>
      </c>
      <c r="C4061" s="13" t="n">
        <v>37658</v>
      </c>
      <c r="D4061" s="14" t="n">
        <v>0.626273148148148</v>
      </c>
      <c r="E4061" s="13" t="n">
        <v>37658</v>
      </c>
      <c r="F4061" s="14" t="n">
        <v>0.75443287037037</v>
      </c>
      <c r="G4061" s="32"/>
      <c r="H4061" s="15" t="n">
        <v>37658.6256944445</v>
      </c>
      <c r="I4061" s="15" t="n">
        <v>37658.7541666667</v>
      </c>
      <c r="J4061" s="16" t="n">
        <v>0.127777777777778</v>
      </c>
      <c r="K4061" s="12" t="n">
        <f aca="false">HOUR(D4061)</f>
        <v>15</v>
      </c>
      <c r="L4061" s="0" t="s">
        <v>24</v>
      </c>
      <c r="M4061" s="17" t="n">
        <f aca="false">D4061-D4060</f>
        <v>0.000277777777777778</v>
      </c>
      <c r="N4061" s="33" t="n">
        <f aca="false">M4061*60*24</f>
        <v>0.4</v>
      </c>
    </row>
    <row r="4062" customFormat="false" ht="12.75" hidden="false" customHeight="true" outlineLevel="0" collapsed="false">
      <c r="A4062" s="12" t="n">
        <v>11111</v>
      </c>
      <c r="B4062" s="12" t="n">
        <v>101575</v>
      </c>
      <c r="C4062" s="13" t="n">
        <v>37658</v>
      </c>
      <c r="D4062" s="14" t="n">
        <v>0.641875</v>
      </c>
      <c r="E4062" s="13" t="n">
        <v>37658</v>
      </c>
      <c r="F4062" s="14" t="n">
        <v>0.782708333333333</v>
      </c>
      <c r="G4062" s="32"/>
      <c r="H4062" s="15" t="n">
        <v>37658.6416666667</v>
      </c>
      <c r="I4062" s="15" t="n">
        <v>37658.7826388889</v>
      </c>
      <c r="J4062" s="16" t="n">
        <v>0.140277777777778</v>
      </c>
      <c r="K4062" s="12" t="n">
        <f aca="false">HOUR(D4062)</f>
        <v>15</v>
      </c>
      <c r="L4062" s="0" t="s">
        <v>24</v>
      </c>
      <c r="M4062" s="17" t="n">
        <f aca="false">D4062-D4061</f>
        <v>0.0156018518518519</v>
      </c>
      <c r="N4062" s="33" t="n">
        <f aca="false">M4062*60*24</f>
        <v>22.4666666666667</v>
      </c>
    </row>
    <row r="4063" customFormat="false" ht="12.75" hidden="false" customHeight="true" outlineLevel="0" collapsed="false">
      <c r="A4063" s="12" t="n">
        <v>12570</v>
      </c>
      <c r="B4063" s="12" t="n">
        <v>101590</v>
      </c>
      <c r="C4063" s="13" t="n">
        <v>37658</v>
      </c>
      <c r="D4063" s="14" t="n">
        <v>0.651226851851852</v>
      </c>
      <c r="E4063" s="13" t="n">
        <v>37658</v>
      </c>
      <c r="F4063" s="14" t="n">
        <v>0.826828703703704</v>
      </c>
      <c r="G4063" s="32"/>
      <c r="H4063" s="15" t="n">
        <v>37658.6506944444</v>
      </c>
      <c r="I4063" s="15" t="n">
        <v>37658.8263888889</v>
      </c>
      <c r="J4063" s="16" t="n">
        <v>0.175</v>
      </c>
      <c r="K4063" s="12" t="n">
        <f aca="false">HOUR(D4063)</f>
        <v>15</v>
      </c>
      <c r="L4063" s="0" t="s">
        <v>24</v>
      </c>
      <c r="M4063" s="17" t="n">
        <f aca="false">D4063-D4062</f>
        <v>0.00935185185185185</v>
      </c>
      <c r="N4063" s="33" t="n">
        <f aca="false">M4063*60*24</f>
        <v>13.4666666666667</v>
      </c>
    </row>
    <row r="4064" customFormat="false" ht="12.75" hidden="false" customHeight="true" outlineLevel="0" collapsed="false">
      <c r="A4064" s="12" t="n">
        <v>9411</v>
      </c>
      <c r="B4064" s="12" t="n">
        <v>101592</v>
      </c>
      <c r="C4064" s="13" t="n">
        <v>37658</v>
      </c>
      <c r="D4064" s="14" t="n">
        <v>0.670011574074074</v>
      </c>
      <c r="E4064" s="13" t="n">
        <v>37658</v>
      </c>
      <c r="F4064" s="14" t="n">
        <v>0.771273148148148</v>
      </c>
      <c r="G4064" s="32"/>
      <c r="H4064" s="15" t="n">
        <v>37658.6694444444</v>
      </c>
      <c r="I4064" s="15" t="n">
        <v>37658.7708333333</v>
      </c>
      <c r="J4064" s="16" t="n">
        <v>0.100694444444444</v>
      </c>
      <c r="K4064" s="12" t="n">
        <f aca="false">HOUR(D4064)</f>
        <v>16</v>
      </c>
      <c r="L4064" s="0" t="s">
        <v>24</v>
      </c>
      <c r="M4064" s="17" t="n">
        <f aca="false">D4064-D4063</f>
        <v>0.0187847222222222</v>
      </c>
      <c r="N4064" s="33" t="n">
        <f aca="false">M4064*60*24</f>
        <v>27.05</v>
      </c>
    </row>
    <row r="4065" customFormat="false" ht="12.75" hidden="false" customHeight="true" outlineLevel="0" collapsed="false">
      <c r="A4065" s="12" t="n">
        <v>9159</v>
      </c>
      <c r="B4065" s="12" t="n">
        <v>101581</v>
      </c>
      <c r="C4065" s="13" t="n">
        <v>37658</v>
      </c>
      <c r="D4065" s="14" t="n">
        <v>0.684826388888889</v>
      </c>
      <c r="E4065" s="13" t="n">
        <v>37658</v>
      </c>
      <c r="F4065" s="14" t="n">
        <v>0.778541666666667</v>
      </c>
      <c r="G4065" s="32"/>
      <c r="H4065" s="15" t="n">
        <v>37658.6847222222</v>
      </c>
      <c r="I4065" s="15" t="n">
        <v>37658.7784722222</v>
      </c>
      <c r="J4065" s="16" t="n">
        <v>0.0930555555555556</v>
      </c>
      <c r="K4065" s="12" t="n">
        <f aca="false">HOUR(D4065)</f>
        <v>16</v>
      </c>
      <c r="L4065" s="0" t="s">
        <v>24</v>
      </c>
      <c r="M4065" s="17" t="n">
        <f aca="false">D4065-D4064</f>
        <v>0.0148148148148148</v>
      </c>
      <c r="N4065" s="33" t="n">
        <f aca="false">M4065*60*24</f>
        <v>21.3333333333333</v>
      </c>
    </row>
    <row r="4066" customFormat="false" ht="12.75" hidden="false" customHeight="true" outlineLevel="0" collapsed="false">
      <c r="A4066" s="12" t="n">
        <v>7683</v>
      </c>
      <c r="B4066" s="12" t="n">
        <v>101584</v>
      </c>
      <c r="C4066" s="13" t="n">
        <v>37658</v>
      </c>
      <c r="D4066" s="14" t="n">
        <v>0.690694444444445</v>
      </c>
      <c r="E4066" s="13" t="n">
        <v>37658</v>
      </c>
      <c r="F4066" s="14" t="n">
        <v>0.743287037037037</v>
      </c>
      <c r="G4066" s="32"/>
      <c r="H4066" s="15" t="n">
        <v>37658.6902777778</v>
      </c>
      <c r="I4066" s="15" t="n">
        <v>37658.7430555556</v>
      </c>
      <c r="J4066" s="16" t="n">
        <v>0.0520833333333333</v>
      </c>
      <c r="K4066" s="12" t="n">
        <f aca="false">HOUR(D4066)</f>
        <v>16</v>
      </c>
      <c r="L4066" s="0" t="s">
        <v>24</v>
      </c>
      <c r="M4066" s="17" t="n">
        <f aca="false">D4066-D4065</f>
        <v>0.00586805555555556</v>
      </c>
      <c r="N4066" s="33" t="n">
        <f aca="false">M4066*60*24</f>
        <v>8.45</v>
      </c>
    </row>
    <row r="4067" customFormat="false" ht="12.75" hidden="false" customHeight="true" outlineLevel="0" collapsed="false">
      <c r="A4067" s="12" t="n">
        <v>8124</v>
      </c>
      <c r="B4067" s="12" t="n">
        <v>101518</v>
      </c>
      <c r="C4067" s="13" t="n">
        <v>37658</v>
      </c>
      <c r="D4067" s="14" t="n">
        <v>0.691655092592593</v>
      </c>
      <c r="E4067" s="13" t="n">
        <v>37658</v>
      </c>
      <c r="F4067" s="14" t="n">
        <v>0.756215277777778</v>
      </c>
      <c r="G4067" s="32"/>
      <c r="H4067" s="15" t="n">
        <v>37658.6909722222</v>
      </c>
      <c r="I4067" s="15" t="n">
        <v>37658.7555555556</v>
      </c>
      <c r="J4067" s="16" t="n">
        <v>0.0638888888888889</v>
      </c>
      <c r="K4067" s="12" t="n">
        <f aca="false">HOUR(D4067)</f>
        <v>16</v>
      </c>
      <c r="L4067" s="0" t="s">
        <v>24</v>
      </c>
      <c r="M4067" s="17" t="n">
        <f aca="false">D4067-D4066</f>
        <v>0.000960648148148148</v>
      </c>
      <c r="N4067" s="33" t="n">
        <f aca="false">M4067*60*24</f>
        <v>1.38333333333333</v>
      </c>
    </row>
    <row r="4068" customFormat="false" ht="12.75" hidden="false" customHeight="true" outlineLevel="0" collapsed="false">
      <c r="A4068" s="12" t="n">
        <v>7482</v>
      </c>
      <c r="B4068" s="12" t="n">
        <v>101595</v>
      </c>
      <c r="C4068" s="13" t="n">
        <v>37658</v>
      </c>
      <c r="D4068" s="14" t="n">
        <v>0.708854166666667</v>
      </c>
      <c r="E4068" s="13" t="n">
        <v>37658</v>
      </c>
      <c r="F4068" s="14" t="n">
        <v>0.754039351851852</v>
      </c>
      <c r="G4068" s="32"/>
      <c r="H4068" s="15" t="n">
        <v>37658.7083333333</v>
      </c>
      <c r="I4068" s="15" t="n">
        <v>37658.7534722222</v>
      </c>
      <c r="J4068" s="16" t="n">
        <v>0.0451388888888889</v>
      </c>
      <c r="K4068" s="12" t="n">
        <f aca="false">HOUR(D4068)</f>
        <v>17</v>
      </c>
      <c r="L4068" s="0" t="s">
        <v>24</v>
      </c>
      <c r="M4068" s="17" t="n">
        <f aca="false">D4068-D4067</f>
        <v>0.0171990740740741</v>
      </c>
      <c r="N4068" s="33" t="n">
        <f aca="false">M4068*60*24</f>
        <v>24.7666666666667</v>
      </c>
    </row>
    <row r="4069" customFormat="false" ht="12.75" hidden="false" customHeight="true" outlineLevel="0" collapsed="false">
      <c r="A4069" s="12" t="n">
        <v>8470</v>
      </c>
      <c r="B4069" s="12" t="n">
        <v>101584</v>
      </c>
      <c r="C4069" s="13" t="n">
        <v>37658</v>
      </c>
      <c r="D4069" s="14" t="n">
        <v>0.744027777777778</v>
      </c>
      <c r="E4069" s="13" t="n">
        <v>37658</v>
      </c>
      <c r="F4069" s="14" t="n">
        <v>0.818449074074074</v>
      </c>
      <c r="G4069" s="32"/>
      <c r="H4069" s="15" t="n">
        <v>37658.74375</v>
      </c>
      <c r="I4069" s="15" t="n">
        <v>37658.8180555556</v>
      </c>
      <c r="J4069" s="16" t="n">
        <v>0.0743055555555556</v>
      </c>
      <c r="K4069" s="12" t="n">
        <f aca="false">HOUR(D4069)</f>
        <v>17</v>
      </c>
      <c r="L4069" s="0" t="s">
        <v>24</v>
      </c>
      <c r="M4069" s="17" t="n">
        <f aca="false">D4069-D4068</f>
        <v>0.0351736111111111</v>
      </c>
      <c r="N4069" s="33" t="n">
        <f aca="false">M4069*60*24</f>
        <v>50.65</v>
      </c>
    </row>
    <row r="4070" customFormat="false" ht="12.75" hidden="false" customHeight="true" outlineLevel="0" collapsed="false">
      <c r="A4070" s="12" t="n">
        <v>11758</v>
      </c>
      <c r="B4070" s="12" t="n">
        <v>101584</v>
      </c>
      <c r="C4070" s="13" t="n">
        <v>37659</v>
      </c>
      <c r="D4070" s="14" t="n">
        <v>0.423715277777778</v>
      </c>
      <c r="E4070" s="13" t="n">
        <v>37659</v>
      </c>
      <c r="F4070" s="14" t="n">
        <v>0.579571759259259</v>
      </c>
      <c r="G4070" s="32"/>
      <c r="H4070" s="15" t="n">
        <v>37659.4236111111</v>
      </c>
      <c r="I4070" s="15" t="n">
        <v>37659.5791666667</v>
      </c>
      <c r="J4070" s="16" t="n">
        <v>0.155555555555556</v>
      </c>
      <c r="K4070" s="12" t="n">
        <f aca="false">HOUR(D4070)</f>
        <v>10</v>
      </c>
      <c r="L4070" s="0" t="s">
        <v>23</v>
      </c>
      <c r="M4070" s="17" t="n">
        <f aca="false">D4070-D4069</f>
        <v>-0.3203125</v>
      </c>
      <c r="N4070" s="33" t="n">
        <f aca="false">M4070*60*24</f>
        <v>-461.25</v>
      </c>
    </row>
    <row r="4071" customFormat="false" ht="12.75" hidden="false" customHeight="true" outlineLevel="0" collapsed="false">
      <c r="A4071" s="12" t="n">
        <v>8597</v>
      </c>
      <c r="B4071" s="12" t="n">
        <v>101575</v>
      </c>
      <c r="C4071" s="13" t="n">
        <v>37659</v>
      </c>
      <c r="D4071" s="14" t="n">
        <v>0.436122685185185</v>
      </c>
      <c r="E4071" s="13" t="n">
        <v>37659</v>
      </c>
      <c r="F4071" s="14" t="n">
        <v>0.513912037037037</v>
      </c>
      <c r="G4071" s="32"/>
      <c r="H4071" s="15" t="n">
        <v>37659.4361111111</v>
      </c>
      <c r="I4071" s="15" t="n">
        <v>37659.5138888889</v>
      </c>
      <c r="J4071" s="16" t="n">
        <v>0.0777777777777778</v>
      </c>
      <c r="K4071" s="12" t="n">
        <f aca="false">HOUR(D4071)</f>
        <v>10</v>
      </c>
      <c r="L4071" s="0" t="s">
        <v>23</v>
      </c>
      <c r="M4071" s="17" t="n">
        <f aca="false">D4071-D4070</f>
        <v>0.0124074074074074</v>
      </c>
      <c r="N4071" s="33" t="n">
        <f aca="false">M4071*60*24</f>
        <v>17.8666666666667</v>
      </c>
    </row>
    <row r="4072" customFormat="false" ht="12.75" hidden="false" customHeight="true" outlineLevel="0" collapsed="false">
      <c r="A4072" s="12" t="n">
        <v>7957</v>
      </c>
      <c r="B4072" s="12" t="n">
        <v>101576</v>
      </c>
      <c r="C4072" s="13" t="n">
        <v>37659</v>
      </c>
      <c r="D4072" s="14" t="n">
        <v>0.447673611111111</v>
      </c>
      <c r="E4072" s="13" t="n">
        <v>37659</v>
      </c>
      <c r="F4072" s="14" t="n">
        <v>0.507847222222222</v>
      </c>
      <c r="G4072" s="32"/>
      <c r="H4072" s="15" t="n">
        <v>37659.4472222222</v>
      </c>
      <c r="I4072" s="15" t="n">
        <v>37659.5076388889</v>
      </c>
      <c r="J4072" s="16" t="n">
        <v>0.0597222222222222</v>
      </c>
      <c r="K4072" s="12" t="n">
        <f aca="false">HOUR(D4072)</f>
        <v>10</v>
      </c>
      <c r="L4072" s="0" t="s">
        <v>23</v>
      </c>
      <c r="M4072" s="17" t="n">
        <f aca="false">D4072-D4071</f>
        <v>0.0115509259259259</v>
      </c>
      <c r="N4072" s="33" t="n">
        <f aca="false">M4072*60*24</f>
        <v>16.6333333333333</v>
      </c>
    </row>
    <row r="4073" customFormat="false" ht="12.75" hidden="false" customHeight="true" outlineLevel="0" collapsed="false">
      <c r="A4073" s="12" t="n">
        <v>7779</v>
      </c>
      <c r="B4073" s="12" t="n">
        <v>101518</v>
      </c>
      <c r="C4073" s="13" t="n">
        <v>37659</v>
      </c>
      <c r="D4073" s="14" t="n">
        <v>0.455289351851852</v>
      </c>
      <c r="E4073" s="13" t="n">
        <v>37659</v>
      </c>
      <c r="F4073" s="14" t="n">
        <v>0.511377314814815</v>
      </c>
      <c r="G4073" s="32"/>
      <c r="H4073" s="15" t="n">
        <v>37659.4548611111</v>
      </c>
      <c r="I4073" s="15" t="n">
        <v>37659.5111111111</v>
      </c>
      <c r="J4073" s="16" t="n">
        <v>0.0555555555555556</v>
      </c>
      <c r="K4073" s="12" t="n">
        <f aca="false">HOUR(D4073)</f>
        <v>10</v>
      </c>
      <c r="L4073" s="0" t="s">
        <v>23</v>
      </c>
      <c r="M4073" s="17" t="n">
        <f aca="false">D4073-D4072</f>
        <v>0.00761574074074074</v>
      </c>
      <c r="N4073" s="33" t="n">
        <f aca="false">M4073*60*24</f>
        <v>10.9666666666667</v>
      </c>
    </row>
    <row r="4074" customFormat="false" ht="12.75" hidden="false" customHeight="true" outlineLevel="0" collapsed="false">
      <c r="A4074" s="12" t="n">
        <v>8083</v>
      </c>
      <c r="B4074" s="12" t="n">
        <v>101596</v>
      </c>
      <c r="C4074" s="13" t="n">
        <v>37659</v>
      </c>
      <c r="D4074" s="14" t="n">
        <v>0.456655092592593</v>
      </c>
      <c r="E4074" s="13" t="n">
        <v>37659</v>
      </c>
      <c r="F4074" s="14" t="n">
        <v>0.519803240740741</v>
      </c>
      <c r="G4074" s="32"/>
      <c r="H4074" s="15" t="n">
        <v>37659.45625</v>
      </c>
      <c r="I4074" s="15" t="n">
        <v>37659.5194444444</v>
      </c>
      <c r="J4074" s="16" t="n">
        <v>0.0625</v>
      </c>
      <c r="K4074" s="12" t="n">
        <f aca="false">HOUR(D4074)</f>
        <v>10</v>
      </c>
      <c r="L4074" s="0" t="s">
        <v>23</v>
      </c>
      <c r="M4074" s="17" t="n">
        <f aca="false">D4074-D4073</f>
        <v>0.00136574074074074</v>
      </c>
      <c r="N4074" s="33" t="n">
        <f aca="false">M4074*60*24</f>
        <v>1.96666666666667</v>
      </c>
    </row>
    <row r="4075" customFormat="false" ht="12.75" hidden="false" customHeight="true" outlineLevel="0" collapsed="false">
      <c r="A4075" s="12" t="n">
        <v>7644</v>
      </c>
      <c r="B4075" s="12" t="n">
        <v>101595</v>
      </c>
      <c r="C4075" s="13" t="n">
        <v>37659</v>
      </c>
      <c r="D4075" s="14" t="n">
        <v>0.459907407407407</v>
      </c>
      <c r="E4075" s="13" t="n">
        <v>37659</v>
      </c>
      <c r="F4075" s="14" t="n">
        <v>0.511493055555556</v>
      </c>
      <c r="G4075" s="32"/>
      <c r="H4075" s="15" t="n">
        <v>37659.4597222222</v>
      </c>
      <c r="I4075" s="15" t="n">
        <v>37659.5111111111</v>
      </c>
      <c r="J4075" s="16" t="n">
        <v>0.0513888888888889</v>
      </c>
      <c r="K4075" s="12" t="n">
        <f aca="false">HOUR(D4075)</f>
        <v>11</v>
      </c>
      <c r="L4075" s="0" t="s">
        <v>23</v>
      </c>
      <c r="M4075" s="17" t="n">
        <f aca="false">D4075-D4074</f>
        <v>0.00325231481481481</v>
      </c>
      <c r="N4075" s="33" t="n">
        <f aca="false">M4075*60*24</f>
        <v>4.68333333333333</v>
      </c>
    </row>
    <row r="4076" customFormat="false" ht="12.75" hidden="false" customHeight="true" outlineLevel="0" collapsed="false">
      <c r="A4076" s="12" t="n">
        <v>7272</v>
      </c>
      <c r="B4076" s="12" t="n">
        <v>101594</v>
      </c>
      <c r="C4076" s="13" t="n">
        <v>37659</v>
      </c>
      <c r="D4076" s="14" t="n">
        <v>0.475914351851852</v>
      </c>
      <c r="E4076" s="13" t="n">
        <v>37659</v>
      </c>
      <c r="F4076" s="14" t="n">
        <v>0.510243055555556</v>
      </c>
      <c r="G4076" s="32"/>
      <c r="H4076" s="15" t="n">
        <v>37659.4756944444</v>
      </c>
      <c r="I4076" s="15" t="n">
        <v>37659.5097222222</v>
      </c>
      <c r="J4076" s="16" t="n">
        <v>0.0340277777777778</v>
      </c>
      <c r="K4076" s="12" t="n">
        <f aca="false">HOUR(D4076)</f>
        <v>11</v>
      </c>
      <c r="L4076" s="0" t="s">
        <v>23</v>
      </c>
      <c r="M4076" s="17" t="n">
        <f aca="false">D4076-D4075</f>
        <v>0.0160069444444444</v>
      </c>
      <c r="N4076" s="33" t="n">
        <f aca="false">M4076*60*24</f>
        <v>23.05</v>
      </c>
    </row>
    <row r="4077" customFormat="false" ht="12.75" hidden="false" customHeight="true" outlineLevel="0" collapsed="false">
      <c r="A4077" s="12" t="n">
        <v>11797</v>
      </c>
      <c r="B4077" s="12" t="n">
        <v>101577</v>
      </c>
      <c r="C4077" s="13" t="n">
        <v>37659</v>
      </c>
      <c r="D4077" s="14" t="n">
        <v>0.500289351851852</v>
      </c>
      <c r="E4077" s="13" t="n">
        <v>37659</v>
      </c>
      <c r="F4077" s="14" t="n">
        <v>0.657037037037037</v>
      </c>
      <c r="G4077" s="32"/>
      <c r="H4077" s="15" t="n">
        <v>37659.5</v>
      </c>
      <c r="I4077" s="15" t="n">
        <v>37659.6569444445</v>
      </c>
      <c r="J4077" s="16" t="n">
        <v>0.15625</v>
      </c>
      <c r="K4077" s="12" t="n">
        <f aca="false">HOUR(D4077)</f>
        <v>12</v>
      </c>
      <c r="L4077" s="0" t="s">
        <v>23</v>
      </c>
      <c r="M4077" s="17" t="n">
        <f aca="false">D4077-D4076</f>
        <v>0.024375</v>
      </c>
      <c r="N4077" s="33" t="n">
        <f aca="false">M4077*60*24</f>
        <v>35.1</v>
      </c>
    </row>
    <row r="4078" customFormat="false" ht="12.75" hidden="false" customHeight="true" outlineLevel="0" collapsed="false">
      <c r="A4078" s="12" t="n">
        <v>7973</v>
      </c>
      <c r="B4078" s="12" t="n">
        <v>101594</v>
      </c>
      <c r="C4078" s="13" t="n">
        <v>37659</v>
      </c>
      <c r="D4078" s="14" t="n">
        <v>0.527719907407407</v>
      </c>
      <c r="E4078" s="13" t="n">
        <v>37659</v>
      </c>
      <c r="F4078" s="14" t="n">
        <v>0.58849537037037</v>
      </c>
      <c r="G4078" s="32"/>
      <c r="H4078" s="15" t="n">
        <v>37659.5270833333</v>
      </c>
      <c r="I4078" s="15" t="n">
        <v>37659.5881944444</v>
      </c>
      <c r="J4078" s="16" t="n">
        <v>0.0604166666666667</v>
      </c>
      <c r="K4078" s="12" t="n">
        <f aca="false">HOUR(D4078)</f>
        <v>12</v>
      </c>
      <c r="L4078" s="0" t="s">
        <v>23</v>
      </c>
      <c r="M4078" s="17" t="n">
        <f aca="false">D4078-D4077</f>
        <v>0.0274305555555556</v>
      </c>
      <c r="N4078" s="33" t="n">
        <f aca="false">M4078*60*24</f>
        <v>39.5</v>
      </c>
    </row>
    <row r="4079" customFormat="false" ht="12.75" hidden="false" customHeight="true" outlineLevel="0" collapsed="false">
      <c r="A4079" s="12" t="n">
        <v>10228</v>
      </c>
      <c r="B4079" s="12" t="n">
        <v>101518</v>
      </c>
      <c r="C4079" s="13" t="n">
        <v>37659</v>
      </c>
      <c r="D4079" s="14" t="n">
        <v>0.529479166666667</v>
      </c>
      <c r="E4079" s="13" t="n">
        <v>37659</v>
      </c>
      <c r="F4079" s="14" t="n">
        <v>0.651111111111111</v>
      </c>
      <c r="G4079" s="32"/>
      <c r="H4079" s="15" t="n">
        <v>37659.5291666667</v>
      </c>
      <c r="I4079" s="15" t="n">
        <v>37659.6506944444</v>
      </c>
      <c r="J4079" s="16" t="n">
        <v>0.121527777777778</v>
      </c>
      <c r="K4079" s="12" t="n">
        <f aca="false">HOUR(D4079)</f>
        <v>12</v>
      </c>
      <c r="L4079" s="0" t="s">
        <v>23</v>
      </c>
      <c r="M4079" s="17" t="n">
        <f aca="false">D4079-D4078</f>
        <v>0.00175925925925926</v>
      </c>
      <c r="N4079" s="33" t="n">
        <f aca="false">M4079*60*24</f>
        <v>2.53333333333333</v>
      </c>
    </row>
    <row r="4080" customFormat="false" ht="12.75" hidden="false" customHeight="true" outlineLevel="0" collapsed="false">
      <c r="A4080" s="12" t="n">
        <v>9478</v>
      </c>
      <c r="B4080" s="12" t="n">
        <v>101581</v>
      </c>
      <c r="C4080" s="13" t="n">
        <v>37659</v>
      </c>
      <c r="D4080" s="14" t="n">
        <v>0.531967592592593</v>
      </c>
      <c r="E4080" s="13" t="n">
        <v>37659</v>
      </c>
      <c r="F4080" s="14" t="n">
        <v>0.635300925925926</v>
      </c>
      <c r="G4080" s="32"/>
      <c r="H4080" s="15" t="n">
        <v>37659.5319444445</v>
      </c>
      <c r="I4080" s="15" t="n">
        <v>37659.6347222222</v>
      </c>
      <c r="J4080" s="16" t="n">
        <v>0.102777777777778</v>
      </c>
      <c r="K4080" s="12" t="n">
        <f aca="false">HOUR(D4080)</f>
        <v>12</v>
      </c>
      <c r="L4080" s="0" t="s">
        <v>23</v>
      </c>
      <c r="M4080" s="17" t="n">
        <f aca="false">D4080-D4079</f>
        <v>0.00248842592592593</v>
      </c>
      <c r="N4080" s="33" t="n">
        <f aca="false">M4080*60*24</f>
        <v>3.58333333333333</v>
      </c>
    </row>
    <row r="4081" customFormat="false" ht="12.75" hidden="false" customHeight="true" outlineLevel="0" collapsed="false">
      <c r="A4081" s="12" t="n">
        <v>12038</v>
      </c>
      <c r="B4081" s="12" t="n">
        <v>101596</v>
      </c>
      <c r="C4081" s="13" t="n">
        <v>37659</v>
      </c>
      <c r="D4081" s="14" t="n">
        <v>0.535648148148148</v>
      </c>
      <c r="E4081" s="13" t="n">
        <v>37659</v>
      </c>
      <c r="F4081" s="14" t="n">
        <v>0.697083333333333</v>
      </c>
      <c r="G4081" s="32"/>
      <c r="H4081" s="15" t="n">
        <v>37659.5354166667</v>
      </c>
      <c r="I4081" s="15" t="n">
        <v>37659.6965277778</v>
      </c>
      <c r="J4081" s="16" t="n">
        <v>0.161111111111111</v>
      </c>
      <c r="K4081" s="12" t="n">
        <f aca="false">HOUR(D4081)</f>
        <v>12</v>
      </c>
      <c r="L4081" s="0" t="s">
        <v>23</v>
      </c>
      <c r="M4081" s="17" t="n">
        <f aca="false">D4081-D4080</f>
        <v>0.00368055555555556</v>
      </c>
      <c r="N4081" s="33" t="n">
        <f aca="false">M4081*60*24</f>
        <v>5.3</v>
      </c>
    </row>
    <row r="4082" customFormat="false" ht="12.75" hidden="false" customHeight="true" outlineLevel="0" collapsed="false">
      <c r="A4082" s="12" t="n">
        <v>7452</v>
      </c>
      <c r="B4082" s="12" t="n">
        <v>101575</v>
      </c>
      <c r="C4082" s="13" t="n">
        <v>37659</v>
      </c>
      <c r="D4082" s="14" t="n">
        <v>0.540810185185185</v>
      </c>
      <c r="E4082" s="13" t="n">
        <v>37659</v>
      </c>
      <c r="F4082" s="14" t="n">
        <v>0.584780092592593</v>
      </c>
      <c r="G4082" s="32"/>
      <c r="H4082" s="15" t="n">
        <v>37659.5402777778</v>
      </c>
      <c r="I4082" s="15" t="n">
        <v>37659.5847222222</v>
      </c>
      <c r="J4082" s="16" t="n">
        <v>0.04375</v>
      </c>
      <c r="K4082" s="12" t="n">
        <f aca="false">HOUR(D4082)</f>
        <v>12</v>
      </c>
      <c r="L4082" s="0" t="s">
        <v>23</v>
      </c>
      <c r="M4082" s="17" t="n">
        <f aca="false">D4082-D4081</f>
        <v>0.00516203703703704</v>
      </c>
      <c r="N4082" s="33" t="n">
        <f aca="false">M4082*60*24</f>
        <v>7.43333333333333</v>
      </c>
    </row>
    <row r="4083" customFormat="false" ht="12.75" hidden="false" customHeight="true" outlineLevel="0" collapsed="false">
      <c r="A4083" s="12" t="n">
        <v>11120</v>
      </c>
      <c r="B4083" s="12" t="n">
        <v>101595</v>
      </c>
      <c r="C4083" s="13" t="n">
        <v>37659</v>
      </c>
      <c r="D4083" s="14" t="n">
        <v>0.55287037037037</v>
      </c>
      <c r="E4083" s="13" t="n">
        <v>37659</v>
      </c>
      <c r="F4083" s="14" t="n">
        <v>0.693865740740741</v>
      </c>
      <c r="G4083" s="32"/>
      <c r="H4083" s="15" t="n">
        <v>37659.5527777778</v>
      </c>
      <c r="I4083" s="15" t="n">
        <v>37659.69375</v>
      </c>
      <c r="J4083" s="16" t="n">
        <v>0.140972222222222</v>
      </c>
      <c r="K4083" s="12" t="n">
        <f aca="false">HOUR(D4083)</f>
        <v>13</v>
      </c>
      <c r="L4083" s="0" t="s">
        <v>23</v>
      </c>
      <c r="M4083" s="17" t="n">
        <f aca="false">D4083-D4082</f>
        <v>0.0120601851851852</v>
      </c>
      <c r="N4083" s="33" t="n">
        <f aca="false">M4083*60*24</f>
        <v>17.3666666666667</v>
      </c>
    </row>
    <row r="4084" customFormat="false" ht="12.75" hidden="false" customHeight="true" outlineLevel="0" collapsed="false">
      <c r="A4084" s="12" t="n">
        <v>7880</v>
      </c>
      <c r="B4084" s="12" t="n">
        <v>101586</v>
      </c>
      <c r="C4084" s="13" t="n">
        <v>37659</v>
      </c>
      <c r="D4084" s="14" t="n">
        <v>0.565</v>
      </c>
      <c r="E4084" s="13" t="n">
        <v>37659</v>
      </c>
      <c r="F4084" s="14" t="n">
        <v>0.623460648148148</v>
      </c>
      <c r="G4084" s="32"/>
      <c r="H4084" s="15" t="n">
        <v>37659.5645833333</v>
      </c>
      <c r="I4084" s="15" t="n">
        <v>37659.6229166667</v>
      </c>
      <c r="J4084" s="16" t="n">
        <v>0.0583333333333333</v>
      </c>
      <c r="K4084" s="12" t="n">
        <f aca="false">HOUR(D4084)</f>
        <v>13</v>
      </c>
      <c r="L4084" s="0" t="s">
        <v>23</v>
      </c>
      <c r="M4084" s="17" t="n">
        <f aca="false">D4084-D4083</f>
        <v>0.0121296296296296</v>
      </c>
      <c r="N4084" s="33" t="n">
        <f aca="false">M4084*60*24</f>
        <v>17.4666666666667</v>
      </c>
    </row>
    <row r="4085" customFormat="false" ht="12.75" hidden="false" customHeight="true" outlineLevel="0" collapsed="false">
      <c r="A4085" s="12" t="n">
        <v>11481</v>
      </c>
      <c r="B4085" s="12" t="n">
        <v>101583</v>
      </c>
      <c r="C4085" s="13" t="n">
        <v>37659</v>
      </c>
      <c r="D4085" s="14" t="n">
        <v>0.572488425925926</v>
      </c>
      <c r="E4085" s="13" t="n">
        <v>37659</v>
      </c>
      <c r="F4085" s="14" t="n">
        <v>0.721782407407407</v>
      </c>
      <c r="G4085" s="32"/>
      <c r="H4085" s="15" t="n">
        <v>37659.5722222222</v>
      </c>
      <c r="I4085" s="15" t="n">
        <v>37659.7215277778</v>
      </c>
      <c r="J4085" s="16" t="n">
        <v>0.148611111111111</v>
      </c>
      <c r="K4085" s="12" t="n">
        <f aca="false">HOUR(D4085)</f>
        <v>13</v>
      </c>
      <c r="L4085" s="0" t="s">
        <v>23</v>
      </c>
      <c r="M4085" s="17" t="n">
        <f aca="false">D4085-D4084</f>
        <v>0.00748842592592593</v>
      </c>
      <c r="N4085" s="33" t="n">
        <f aca="false">M4085*60*24</f>
        <v>10.7833333333333</v>
      </c>
    </row>
    <row r="4086" customFormat="false" ht="12.75" hidden="false" customHeight="true" outlineLevel="0" collapsed="false">
      <c r="A4086" s="12" t="n">
        <v>11142</v>
      </c>
      <c r="B4086" s="12" t="n">
        <v>101520</v>
      </c>
      <c r="C4086" s="13" t="n">
        <v>37659</v>
      </c>
      <c r="D4086" s="14" t="n">
        <v>0.57375</v>
      </c>
      <c r="E4086" s="13" t="n">
        <v>37659</v>
      </c>
      <c r="F4086" s="14" t="n">
        <v>0.715347222222222</v>
      </c>
      <c r="G4086" s="32"/>
      <c r="H4086" s="15" t="n">
        <v>37659.5736111111</v>
      </c>
      <c r="I4086" s="15" t="n">
        <v>37659.7152777778</v>
      </c>
      <c r="J4086" s="16" t="n">
        <v>0.140972222222222</v>
      </c>
      <c r="K4086" s="12" t="n">
        <f aca="false">HOUR(D4086)</f>
        <v>13</v>
      </c>
      <c r="L4086" s="0" t="s">
        <v>23</v>
      </c>
      <c r="M4086" s="17" t="n">
        <f aca="false">D4086-D4085</f>
        <v>0.00126157407407407</v>
      </c>
      <c r="N4086" s="33" t="n">
        <f aca="false">M4086*60*24</f>
        <v>1.81666666666667</v>
      </c>
    </row>
    <row r="4087" customFormat="false" ht="12.75" hidden="false" customHeight="true" outlineLevel="0" collapsed="false">
      <c r="A4087" s="12" t="n">
        <v>11148</v>
      </c>
      <c r="B4087" s="12" t="n">
        <v>101584</v>
      </c>
      <c r="C4087" s="13" t="n">
        <v>37659</v>
      </c>
      <c r="D4087" s="14" t="n">
        <v>0.579884259259259</v>
      </c>
      <c r="E4087" s="13" t="n">
        <v>37659</v>
      </c>
      <c r="F4087" s="14" t="n">
        <v>0.721574074074074</v>
      </c>
      <c r="G4087" s="32"/>
      <c r="H4087" s="15" t="n">
        <v>37659.5798611111</v>
      </c>
      <c r="I4087" s="15" t="n">
        <v>37659.7215277778</v>
      </c>
      <c r="J4087" s="16" t="n">
        <v>0.141666666666667</v>
      </c>
      <c r="K4087" s="12" t="n">
        <f aca="false">HOUR(D4087)</f>
        <v>13</v>
      </c>
      <c r="L4087" s="0" t="s">
        <v>23</v>
      </c>
      <c r="M4087" s="17" t="n">
        <f aca="false">D4087-D4086</f>
        <v>0.00613425925925926</v>
      </c>
      <c r="N4087" s="33" t="n">
        <f aca="false">M4087*60*24</f>
        <v>8.83333333333333</v>
      </c>
    </row>
    <row r="4088" customFormat="false" ht="12.75" hidden="false" customHeight="true" outlineLevel="0" collapsed="false">
      <c r="A4088" s="12" t="n">
        <v>9092</v>
      </c>
      <c r="B4088" s="12" t="n">
        <v>101580</v>
      </c>
      <c r="C4088" s="13" t="n">
        <v>37659</v>
      </c>
      <c r="D4088" s="14" t="n">
        <v>0.584652777777778</v>
      </c>
      <c r="E4088" s="13" t="n">
        <v>37659</v>
      </c>
      <c r="F4088" s="14" t="n">
        <v>0.676122685185185</v>
      </c>
      <c r="G4088" s="32"/>
      <c r="H4088" s="15" t="n">
        <v>37659.5840277778</v>
      </c>
      <c r="I4088" s="15" t="n">
        <v>37659.6756944444</v>
      </c>
      <c r="J4088" s="16" t="n">
        <v>0.0909722222222222</v>
      </c>
      <c r="K4088" s="12" t="n">
        <f aca="false">HOUR(D4088)</f>
        <v>14</v>
      </c>
      <c r="L4088" s="0" t="s">
        <v>23</v>
      </c>
      <c r="M4088" s="17" t="n">
        <f aca="false">D4088-D4087</f>
        <v>0.00476851851851852</v>
      </c>
      <c r="N4088" s="33" t="n">
        <f aca="false">M4088*60*24</f>
        <v>6.86666666666667</v>
      </c>
    </row>
    <row r="4089" customFormat="false" ht="12.75" hidden="false" customHeight="true" outlineLevel="0" collapsed="false">
      <c r="A4089" s="12" t="n">
        <v>8862</v>
      </c>
      <c r="B4089" s="12" t="n">
        <v>101594</v>
      </c>
      <c r="C4089" s="13" t="n">
        <v>37659</v>
      </c>
      <c r="D4089" s="14" t="n">
        <v>0.588668981481482</v>
      </c>
      <c r="E4089" s="13" t="n">
        <v>37659</v>
      </c>
      <c r="F4089" s="14" t="n">
        <v>0.674247685185185</v>
      </c>
      <c r="G4089" s="32"/>
      <c r="H4089" s="15" t="n">
        <v>37659.5881944444</v>
      </c>
      <c r="I4089" s="15" t="n">
        <v>37659.6736111111</v>
      </c>
      <c r="J4089" s="16" t="n">
        <v>0.0854166666666667</v>
      </c>
      <c r="K4089" s="12" t="n">
        <f aca="false">HOUR(D4089)</f>
        <v>14</v>
      </c>
      <c r="L4089" s="0" t="s">
        <v>23</v>
      </c>
      <c r="M4089" s="17" t="n">
        <f aca="false">D4089-D4088</f>
        <v>0.0040162037037037</v>
      </c>
      <c r="N4089" s="33" t="n">
        <f aca="false">M4089*60*24</f>
        <v>5.78333333333333</v>
      </c>
    </row>
    <row r="4090" customFormat="false" ht="12.75" hidden="false" customHeight="true" outlineLevel="0" collapsed="false">
      <c r="A4090" s="12" t="n">
        <v>11238</v>
      </c>
      <c r="B4090" s="12" t="n">
        <v>101575</v>
      </c>
      <c r="C4090" s="13" t="n">
        <v>37659</v>
      </c>
      <c r="D4090" s="14" t="n">
        <v>0.593564814814815</v>
      </c>
      <c r="E4090" s="13" t="n">
        <v>37659</v>
      </c>
      <c r="F4090" s="14" t="n">
        <v>0.737847222222222</v>
      </c>
      <c r="G4090" s="32"/>
      <c r="H4090" s="15" t="n">
        <v>37659.5930555556</v>
      </c>
      <c r="I4090" s="15" t="n">
        <v>37659.7375</v>
      </c>
      <c r="J4090" s="16" t="n">
        <v>0.14375</v>
      </c>
      <c r="K4090" s="12" t="n">
        <f aca="false">HOUR(D4090)</f>
        <v>14</v>
      </c>
      <c r="L4090" s="0" t="s">
        <v>23</v>
      </c>
      <c r="M4090" s="17" t="n">
        <f aca="false">D4090-D4089</f>
        <v>0.00489583333333333</v>
      </c>
      <c r="N4090" s="33" t="n">
        <f aca="false">M4090*60*24</f>
        <v>7.05</v>
      </c>
    </row>
    <row r="4091" customFormat="false" ht="12.75" hidden="false" customHeight="true" outlineLevel="0" collapsed="false">
      <c r="A4091" s="12" t="n">
        <v>6842</v>
      </c>
      <c r="B4091" s="12" t="n">
        <v>101582</v>
      </c>
      <c r="C4091" s="13" t="n">
        <v>37659</v>
      </c>
      <c r="D4091" s="14" t="n">
        <v>0.596423611111111</v>
      </c>
      <c r="E4091" s="13" t="n">
        <v>37659</v>
      </c>
      <c r="F4091" s="14" t="n">
        <v>0.603761574074074</v>
      </c>
      <c r="G4091" s="32"/>
      <c r="H4091" s="15" t="n">
        <v>37659.5958333333</v>
      </c>
      <c r="I4091" s="15" t="n">
        <v>37659.6034722222</v>
      </c>
      <c r="J4091" s="16" t="n">
        <v>0.00694444444444444</v>
      </c>
      <c r="K4091" s="12" t="n">
        <f aca="false">HOUR(D4091)</f>
        <v>14</v>
      </c>
      <c r="L4091" s="0" t="s">
        <v>23</v>
      </c>
      <c r="M4091" s="17" t="n">
        <f aca="false">D4091-D4090</f>
        <v>0.0028587962962963</v>
      </c>
      <c r="N4091" s="33" t="n">
        <f aca="false">M4091*60*24</f>
        <v>4.11666666666667</v>
      </c>
    </row>
    <row r="4092" customFormat="false" ht="12.75" hidden="false" customHeight="true" outlineLevel="0" collapsed="false">
      <c r="A4092" s="12" t="n">
        <v>9309</v>
      </c>
      <c r="B4092" s="12" t="n">
        <v>101587</v>
      </c>
      <c r="C4092" s="13" t="n">
        <v>37659</v>
      </c>
      <c r="D4092" s="14" t="n">
        <v>0.604131944444444</v>
      </c>
      <c r="E4092" s="13" t="n">
        <v>37659</v>
      </c>
      <c r="F4092" s="14" t="n">
        <v>0.702303240740741</v>
      </c>
      <c r="G4092" s="32"/>
      <c r="H4092" s="15" t="n">
        <v>37659.6034722222</v>
      </c>
      <c r="I4092" s="15" t="n">
        <v>37659.7020833333</v>
      </c>
      <c r="J4092" s="16" t="n">
        <v>0.0979166666666667</v>
      </c>
      <c r="K4092" s="12" t="n">
        <f aca="false">HOUR(D4092)</f>
        <v>14</v>
      </c>
      <c r="L4092" s="0" t="s">
        <v>23</v>
      </c>
      <c r="M4092" s="17" t="n">
        <f aca="false">D4092-D4091</f>
        <v>0.00770833333333333</v>
      </c>
      <c r="N4092" s="33" t="n">
        <f aca="false">M4092*60*24</f>
        <v>11.1</v>
      </c>
    </row>
    <row r="4093" customFormat="false" ht="12.75" hidden="false" customHeight="true" outlineLevel="0" collapsed="false">
      <c r="A4093" s="12" t="n">
        <v>9843</v>
      </c>
      <c r="B4093" s="12" t="n">
        <v>101576</v>
      </c>
      <c r="C4093" s="13" t="n">
        <v>37659</v>
      </c>
      <c r="D4093" s="14" t="n">
        <v>0.614976851851852</v>
      </c>
      <c r="E4093" s="13" t="n">
        <v>37659</v>
      </c>
      <c r="F4093" s="14" t="n">
        <v>0.728020833333333</v>
      </c>
      <c r="G4093" s="32"/>
      <c r="H4093" s="15" t="n">
        <v>37659.6145833333</v>
      </c>
      <c r="I4093" s="15" t="n">
        <v>37659.7277777778</v>
      </c>
      <c r="J4093" s="16" t="n">
        <v>0.1125</v>
      </c>
      <c r="K4093" s="12" t="n">
        <f aca="false">HOUR(D4093)</f>
        <v>14</v>
      </c>
      <c r="L4093" s="0" t="s">
        <v>23</v>
      </c>
      <c r="M4093" s="17" t="n">
        <f aca="false">D4093-D4092</f>
        <v>0.0108449074074074</v>
      </c>
      <c r="N4093" s="33" t="n">
        <f aca="false">M4093*60*24</f>
        <v>15.6166666666667</v>
      </c>
    </row>
    <row r="4094" customFormat="false" ht="12.75" hidden="false" customHeight="true" outlineLevel="0" collapsed="false">
      <c r="A4094" s="12" t="n">
        <v>9491</v>
      </c>
      <c r="B4094" s="12" t="n">
        <v>101581</v>
      </c>
      <c r="C4094" s="13" t="n">
        <v>37659</v>
      </c>
      <c r="D4094" s="14" t="n">
        <v>0.635486111111111</v>
      </c>
      <c r="E4094" s="13" t="n">
        <v>37659</v>
      </c>
      <c r="F4094" s="14" t="n">
        <v>0.739189814814815</v>
      </c>
      <c r="G4094" s="32"/>
      <c r="H4094" s="15" t="n">
        <v>37659.6354166667</v>
      </c>
      <c r="I4094" s="15" t="n">
        <v>37659.7388888889</v>
      </c>
      <c r="J4094" s="16" t="n">
        <v>0.103472222222222</v>
      </c>
      <c r="K4094" s="12" t="n">
        <f aca="false">HOUR(D4094)</f>
        <v>15</v>
      </c>
      <c r="L4094" s="0" t="s">
        <v>23</v>
      </c>
      <c r="M4094" s="17" t="n">
        <f aca="false">D4094-D4093</f>
        <v>0.0205092592592593</v>
      </c>
      <c r="N4094" s="33" t="n">
        <f aca="false">M4094*60*24</f>
        <v>29.5333333333333</v>
      </c>
    </row>
    <row r="4095" customFormat="false" ht="12.75" hidden="false" customHeight="true" outlineLevel="0" collapsed="false">
      <c r="A4095" s="12" t="n">
        <v>7704</v>
      </c>
      <c r="B4095" s="12" t="n">
        <v>101586</v>
      </c>
      <c r="C4095" s="13" t="n">
        <v>37659</v>
      </c>
      <c r="D4095" s="14" t="n">
        <v>0.651018518518519</v>
      </c>
      <c r="E4095" s="13" t="n">
        <v>37659</v>
      </c>
      <c r="F4095" s="14" t="n">
        <v>0.704236111111111</v>
      </c>
      <c r="G4095" s="32"/>
      <c r="H4095" s="15" t="n">
        <v>37659.6506944444</v>
      </c>
      <c r="I4095" s="15" t="n">
        <v>37659.7041666667</v>
      </c>
      <c r="J4095" s="16" t="n">
        <v>0.0527777777777778</v>
      </c>
      <c r="K4095" s="12" t="n">
        <f aca="false">HOUR(D4095)</f>
        <v>15</v>
      </c>
      <c r="L4095" s="0" t="s">
        <v>23</v>
      </c>
      <c r="M4095" s="17" t="n">
        <f aca="false">D4095-D4094</f>
        <v>0.0155324074074074</v>
      </c>
      <c r="N4095" s="33" t="n">
        <f aca="false">M4095*60*24</f>
        <v>22.3666666666667</v>
      </c>
    </row>
    <row r="4096" customFormat="false" ht="12.75" hidden="false" customHeight="true" outlineLevel="0" collapsed="false">
      <c r="A4096" s="12" t="n">
        <v>12854</v>
      </c>
      <c r="B4096" s="12" t="n">
        <v>101577</v>
      </c>
      <c r="C4096" s="13" t="n">
        <v>37659</v>
      </c>
      <c r="D4096" s="14" t="n">
        <v>0.657256944444445</v>
      </c>
      <c r="E4096" s="13" t="n">
        <v>37659</v>
      </c>
      <c r="F4096" s="14" t="n">
        <v>0.86056712962963</v>
      </c>
      <c r="G4096" s="32"/>
      <c r="H4096" s="15" t="n">
        <v>37659.6569444445</v>
      </c>
      <c r="I4096" s="15" t="n">
        <v>37659.8604166667</v>
      </c>
      <c r="J4096" s="16" t="n">
        <v>0.202777777777778</v>
      </c>
      <c r="K4096" s="12" t="n">
        <f aca="false">HOUR(D4096)</f>
        <v>15</v>
      </c>
      <c r="L4096" s="0" t="s">
        <v>23</v>
      </c>
      <c r="M4096" s="17" t="n">
        <f aca="false">D4096-D4095</f>
        <v>0.00623842592592593</v>
      </c>
      <c r="N4096" s="33" t="n">
        <f aca="false">M4096*60*24</f>
        <v>8.98333333333333</v>
      </c>
    </row>
    <row r="4097" customFormat="false" ht="12.75" hidden="false" customHeight="true" outlineLevel="0" collapsed="false">
      <c r="A4097" s="12" t="n">
        <v>7553</v>
      </c>
      <c r="B4097" s="12" t="n">
        <v>101590</v>
      </c>
      <c r="C4097" s="13" t="n">
        <v>37659</v>
      </c>
      <c r="D4097" s="14" t="n">
        <v>0.682962962962963</v>
      </c>
      <c r="E4097" s="13" t="n">
        <v>37659</v>
      </c>
      <c r="F4097" s="14" t="n">
        <v>0.731342592592593</v>
      </c>
      <c r="G4097" s="32"/>
      <c r="H4097" s="15" t="n">
        <v>37659.6826388889</v>
      </c>
      <c r="I4097" s="15" t="n">
        <v>37659.73125</v>
      </c>
      <c r="J4097" s="16" t="n">
        <v>0.0479166666666667</v>
      </c>
      <c r="K4097" s="12" t="n">
        <f aca="false">HOUR(D4097)</f>
        <v>16</v>
      </c>
      <c r="L4097" s="0" t="s">
        <v>23</v>
      </c>
      <c r="M4097" s="17" t="n">
        <f aca="false">D4097-D4096</f>
        <v>0.0257060185185185</v>
      </c>
      <c r="N4097" s="33" t="n">
        <f aca="false">M4097*60*24</f>
        <v>37.0166666666667</v>
      </c>
    </row>
    <row r="4098" customFormat="false" ht="12.75" hidden="false" customHeight="true" outlineLevel="0" collapsed="false">
      <c r="A4098" s="12" t="n">
        <v>7225</v>
      </c>
      <c r="B4098" s="12" t="n">
        <v>101580</v>
      </c>
      <c r="C4098" s="13" t="n">
        <v>37659</v>
      </c>
      <c r="D4098" s="14" t="n">
        <v>0.691099537037037</v>
      </c>
      <c r="E4098" s="13" t="n">
        <v>37659</v>
      </c>
      <c r="F4098" s="14" t="n">
        <v>0.722060185185185</v>
      </c>
      <c r="G4098" s="32"/>
      <c r="H4098" s="15" t="n">
        <v>37659.6909722222</v>
      </c>
      <c r="I4098" s="15" t="n">
        <v>37659.7215277778</v>
      </c>
      <c r="J4098" s="16" t="n">
        <v>0.0305555555555556</v>
      </c>
      <c r="K4098" s="12" t="n">
        <f aca="false">HOUR(D4098)</f>
        <v>16</v>
      </c>
      <c r="L4098" s="0" t="s">
        <v>23</v>
      </c>
      <c r="M4098" s="17" t="n">
        <f aca="false">D4098-D4097</f>
        <v>0.00813657407407407</v>
      </c>
      <c r="N4098" s="33" t="n">
        <f aca="false">M4098*60*24</f>
        <v>11.7166666666667</v>
      </c>
    </row>
    <row r="4099" customFormat="false" ht="12.75" hidden="false" customHeight="true" outlineLevel="0" collapsed="false">
      <c r="A4099" s="12" t="n">
        <v>8783</v>
      </c>
      <c r="B4099" s="12" t="n">
        <v>101595</v>
      </c>
      <c r="C4099" s="13" t="n">
        <v>37659</v>
      </c>
      <c r="D4099" s="14" t="n">
        <v>0.694189814814815</v>
      </c>
      <c r="E4099" s="13" t="n">
        <v>37659</v>
      </c>
      <c r="F4099" s="14" t="n">
        <v>0.777523148148148</v>
      </c>
      <c r="G4099" s="32"/>
      <c r="H4099" s="15" t="n">
        <v>37659.69375</v>
      </c>
      <c r="I4099" s="15" t="n">
        <v>37659.7770833333</v>
      </c>
      <c r="J4099" s="16" t="n">
        <v>0.0833333333333333</v>
      </c>
      <c r="K4099" s="12" t="n">
        <f aca="false">HOUR(D4099)</f>
        <v>16</v>
      </c>
      <c r="L4099" s="0" t="s">
        <v>23</v>
      </c>
      <c r="M4099" s="17" t="n">
        <f aca="false">D4099-D4098</f>
        <v>0.00309027777777778</v>
      </c>
      <c r="N4099" s="33" t="n">
        <f aca="false">M4099*60*24</f>
        <v>4.45</v>
      </c>
    </row>
    <row r="4100" customFormat="false" ht="12.75" hidden="false" customHeight="true" outlineLevel="0" collapsed="false">
      <c r="A4100" s="12" t="n">
        <v>8120</v>
      </c>
      <c r="B4100" s="12" t="n">
        <v>101596</v>
      </c>
      <c r="C4100" s="13" t="n">
        <v>37659</v>
      </c>
      <c r="D4100" s="14" t="n">
        <v>0.697303240740741</v>
      </c>
      <c r="E4100" s="13" t="n">
        <v>37659</v>
      </c>
      <c r="F4100" s="14" t="n">
        <v>0.761701388888889</v>
      </c>
      <c r="G4100" s="32"/>
      <c r="H4100" s="15" t="n">
        <v>37659.6972222222</v>
      </c>
      <c r="I4100" s="15" t="n">
        <v>37659.7611111111</v>
      </c>
      <c r="J4100" s="16" t="n">
        <v>0.0638888888888889</v>
      </c>
      <c r="K4100" s="12" t="n">
        <f aca="false">HOUR(D4100)</f>
        <v>16</v>
      </c>
      <c r="L4100" s="0" t="s">
        <v>23</v>
      </c>
      <c r="M4100" s="17" t="n">
        <f aca="false">D4100-D4099</f>
        <v>0.00311342592592593</v>
      </c>
      <c r="N4100" s="33" t="n">
        <f aca="false">M4100*60*24</f>
        <v>4.48333333333333</v>
      </c>
    </row>
    <row r="4101" customFormat="false" ht="12.75" hidden="false" customHeight="true" outlineLevel="0" collapsed="false">
      <c r="A4101" s="12" t="n">
        <v>9238</v>
      </c>
      <c r="B4101" s="12" t="n">
        <v>101587</v>
      </c>
      <c r="C4101" s="13" t="n">
        <v>37659</v>
      </c>
      <c r="D4101" s="14" t="n">
        <v>0.702627314814815</v>
      </c>
      <c r="E4101" s="13" t="n">
        <v>37659</v>
      </c>
      <c r="F4101" s="14" t="n">
        <v>0.7990625</v>
      </c>
      <c r="G4101" s="32"/>
      <c r="H4101" s="15" t="n">
        <v>37659.7020833333</v>
      </c>
      <c r="I4101" s="15" t="n">
        <v>37659.7986111111</v>
      </c>
      <c r="J4101" s="16" t="n">
        <v>0.0958333333333333</v>
      </c>
      <c r="K4101" s="12" t="n">
        <f aca="false">HOUR(D4101)</f>
        <v>16</v>
      </c>
      <c r="L4101" s="0" t="s">
        <v>23</v>
      </c>
      <c r="M4101" s="17" t="n">
        <f aca="false">D4101-D4100</f>
        <v>0.00532407407407407</v>
      </c>
      <c r="N4101" s="33" t="n">
        <f aca="false">M4101*60*24</f>
        <v>7.66666666666667</v>
      </c>
    </row>
    <row r="4102" customFormat="false" ht="12.75" hidden="false" customHeight="true" outlineLevel="0" collapsed="false">
      <c r="A4102" s="12" t="n">
        <v>9308</v>
      </c>
      <c r="B4102" s="12" t="n">
        <v>101590</v>
      </c>
      <c r="C4102" s="13" t="n">
        <v>37659</v>
      </c>
      <c r="D4102" s="14" t="n">
        <v>0.775474537037037</v>
      </c>
      <c r="E4102" s="13" t="n">
        <v>37659</v>
      </c>
      <c r="F4102" s="14" t="n">
        <v>0.873634259259259</v>
      </c>
      <c r="G4102" s="32"/>
      <c r="H4102" s="15" t="n">
        <v>37659.775</v>
      </c>
      <c r="I4102" s="15" t="n">
        <v>37659.8736111111</v>
      </c>
      <c r="J4102" s="16" t="n">
        <v>0.0979166666666667</v>
      </c>
      <c r="K4102" s="12" t="n">
        <f aca="false">HOUR(D4102)</f>
        <v>18</v>
      </c>
      <c r="L4102" s="0" t="s">
        <v>23</v>
      </c>
      <c r="M4102" s="17" t="n">
        <f aca="false">D4102-D4101</f>
        <v>0.0728472222222222</v>
      </c>
      <c r="N4102" s="33" t="n">
        <f aca="false">M4102*60*24</f>
        <v>104.9</v>
      </c>
    </row>
    <row r="4103" customFormat="false" ht="12.75" hidden="false" customHeight="true" outlineLevel="0" collapsed="false">
      <c r="A4103" s="12" t="n">
        <v>8678</v>
      </c>
      <c r="B4103" s="12" t="n">
        <v>101584</v>
      </c>
      <c r="C4103" s="13" t="n">
        <v>37659</v>
      </c>
      <c r="D4103" s="14" t="n">
        <v>0.784756944444444</v>
      </c>
      <c r="E4103" s="13" t="n">
        <v>37659</v>
      </c>
      <c r="F4103" s="14" t="n">
        <v>0.865648148148148</v>
      </c>
      <c r="G4103" s="32"/>
      <c r="H4103" s="15" t="n">
        <v>37659.7847222222</v>
      </c>
      <c r="I4103" s="15" t="n">
        <v>37659.8652777778</v>
      </c>
      <c r="J4103" s="16" t="n">
        <v>0.0805555555555556</v>
      </c>
      <c r="K4103" s="12" t="n">
        <f aca="false">HOUR(D4103)</f>
        <v>18</v>
      </c>
      <c r="L4103" s="0" t="s">
        <v>23</v>
      </c>
      <c r="M4103" s="17" t="n">
        <f aca="false">D4103-D4102</f>
        <v>0.00928240740740741</v>
      </c>
      <c r="N4103" s="33" t="n">
        <f aca="false">M4103*60*24</f>
        <v>13.3666666666667</v>
      </c>
    </row>
    <row r="4104" customFormat="false" ht="12.75" hidden="false" customHeight="true" outlineLevel="0" collapsed="false">
      <c r="A4104" s="12" t="n">
        <v>8121</v>
      </c>
      <c r="B4104" s="12" t="n">
        <v>101517</v>
      </c>
      <c r="C4104" s="13" t="n">
        <v>37660</v>
      </c>
      <c r="D4104" s="14" t="n">
        <v>0.360243055555556</v>
      </c>
      <c r="E4104" s="13" t="n">
        <v>37660</v>
      </c>
      <c r="F4104" s="14" t="n">
        <v>0.424664351851852</v>
      </c>
      <c r="G4104" s="32"/>
      <c r="H4104" s="15" t="n">
        <v>37660.3597222222</v>
      </c>
      <c r="I4104" s="15" t="n">
        <v>37660.4243055556</v>
      </c>
      <c r="J4104" s="16" t="n">
        <v>0.0638888888888889</v>
      </c>
      <c r="K4104" s="12" t="n">
        <f aca="false">HOUR(D4104)</f>
        <v>8</v>
      </c>
      <c r="L4104" s="0" t="s">
        <v>34</v>
      </c>
      <c r="M4104" s="17" t="n">
        <f aca="false">D4104-D4103</f>
        <v>-0.424513888888889</v>
      </c>
      <c r="N4104" s="33" t="n">
        <f aca="false">M4104*60*24</f>
        <v>-611.3</v>
      </c>
    </row>
    <row r="4105" customFormat="false" ht="12.75" hidden="false" customHeight="true" outlineLevel="0" collapsed="false">
      <c r="A4105" s="12" t="n">
        <v>11995</v>
      </c>
      <c r="B4105" s="12" t="n">
        <v>101517</v>
      </c>
      <c r="C4105" s="13" t="n">
        <v>37660</v>
      </c>
      <c r="D4105" s="14" t="n">
        <v>0.440740740740741</v>
      </c>
      <c r="E4105" s="13" t="n">
        <v>37660</v>
      </c>
      <c r="F4105" s="14" t="n">
        <v>0.601331018518519</v>
      </c>
      <c r="G4105" s="32"/>
      <c r="H4105" s="15" t="n">
        <v>37660.4402777778</v>
      </c>
      <c r="I4105" s="15" t="n">
        <v>37660.6006944444</v>
      </c>
      <c r="J4105" s="16" t="n">
        <v>0.160416666666667</v>
      </c>
      <c r="K4105" s="12" t="n">
        <f aca="false">HOUR(D4105)</f>
        <v>10</v>
      </c>
      <c r="L4105" s="0" t="s">
        <v>34</v>
      </c>
      <c r="M4105" s="17" t="n">
        <f aca="false">D4105-D4104</f>
        <v>0.0804976851851852</v>
      </c>
      <c r="N4105" s="33" t="n">
        <f aca="false">M4105*60*24</f>
        <v>115.916666666667</v>
      </c>
    </row>
    <row r="4106" customFormat="false" ht="12.75" hidden="false" customHeight="true" outlineLevel="0" collapsed="false">
      <c r="A4106" s="12" t="n">
        <v>12411</v>
      </c>
      <c r="B4106" s="12" t="n">
        <v>101521</v>
      </c>
      <c r="C4106" s="13" t="n">
        <v>37660</v>
      </c>
      <c r="D4106" s="14" t="n">
        <v>0.483622685185185</v>
      </c>
      <c r="E4106" s="13" t="n">
        <v>37660</v>
      </c>
      <c r="F4106" s="14" t="n">
        <v>0.653645833333333</v>
      </c>
      <c r="G4106" s="32"/>
      <c r="H4106" s="15" t="n">
        <v>37660.4833333333</v>
      </c>
      <c r="I4106" s="15" t="n">
        <v>37660.6534722222</v>
      </c>
      <c r="J4106" s="16" t="n">
        <v>0.169444444444444</v>
      </c>
      <c r="K4106" s="12" t="n">
        <f aca="false">HOUR(D4106)</f>
        <v>11</v>
      </c>
      <c r="L4106" s="0" t="s">
        <v>34</v>
      </c>
      <c r="M4106" s="17" t="n">
        <f aca="false">D4106-D4105</f>
        <v>0.0428819444444444</v>
      </c>
      <c r="N4106" s="33" t="n">
        <f aca="false">M4106*60*24</f>
        <v>61.75</v>
      </c>
    </row>
    <row r="4107" customFormat="false" ht="12.75" hidden="false" customHeight="true" outlineLevel="0" collapsed="false">
      <c r="A4107" s="12" t="n">
        <v>11814</v>
      </c>
      <c r="B4107" s="12" t="n">
        <v>101585</v>
      </c>
      <c r="C4107" s="13" t="n">
        <v>37660</v>
      </c>
      <c r="D4107" s="14" t="n">
        <v>0.491759259259259</v>
      </c>
      <c r="E4107" s="13" t="n">
        <v>37660</v>
      </c>
      <c r="F4107" s="14" t="n">
        <v>0.648912037037037</v>
      </c>
      <c r="G4107" s="32"/>
      <c r="H4107" s="15" t="n">
        <v>37660.4916666667</v>
      </c>
      <c r="I4107" s="15" t="n">
        <v>37660.6486111111</v>
      </c>
      <c r="J4107" s="16" t="n">
        <v>0.156944444444444</v>
      </c>
      <c r="K4107" s="12" t="n">
        <f aca="false">HOUR(D4107)</f>
        <v>11</v>
      </c>
      <c r="L4107" s="0" t="s">
        <v>34</v>
      </c>
      <c r="M4107" s="17" t="n">
        <f aca="false">D4107-D4106</f>
        <v>0.00813657407407407</v>
      </c>
      <c r="N4107" s="33" t="n">
        <f aca="false">M4107*60*24</f>
        <v>11.7166666666667</v>
      </c>
    </row>
    <row r="4108" customFormat="false" ht="12.75" hidden="false" customHeight="true" outlineLevel="0" collapsed="false">
      <c r="A4108" s="12" t="n">
        <v>9172</v>
      </c>
      <c r="B4108" s="12" t="n">
        <v>101608</v>
      </c>
      <c r="C4108" s="13" t="n">
        <v>37660</v>
      </c>
      <c r="D4108" s="14" t="n">
        <v>0.499907407407407</v>
      </c>
      <c r="E4108" s="13" t="n">
        <v>37660</v>
      </c>
      <c r="F4108" s="14" t="n">
        <v>0.594166666666667</v>
      </c>
      <c r="G4108" s="32"/>
      <c r="H4108" s="15" t="n">
        <v>37660.4993055556</v>
      </c>
      <c r="I4108" s="15" t="n">
        <v>37660.59375</v>
      </c>
      <c r="J4108" s="16" t="n">
        <v>0.09375</v>
      </c>
      <c r="K4108" s="12" t="n">
        <f aca="false">HOUR(D4108)</f>
        <v>11</v>
      </c>
      <c r="L4108" s="0" t="s">
        <v>34</v>
      </c>
      <c r="M4108" s="17" t="n">
        <f aca="false">D4108-D4107</f>
        <v>0.00814814814814815</v>
      </c>
      <c r="N4108" s="33" t="n">
        <f aca="false">M4108*60*24</f>
        <v>11.7333333333333</v>
      </c>
    </row>
    <row r="4109" customFormat="false" ht="12.75" hidden="false" customHeight="true" outlineLevel="0" collapsed="false">
      <c r="A4109" s="12" t="n">
        <v>12562</v>
      </c>
      <c r="B4109" s="12" t="n">
        <v>101579</v>
      </c>
      <c r="C4109" s="13" t="n">
        <v>37660</v>
      </c>
      <c r="D4109" s="14" t="n">
        <v>0.524618055555556</v>
      </c>
      <c r="E4109" s="13" t="n">
        <v>37660</v>
      </c>
      <c r="F4109" s="14" t="n">
        <v>0.699733796296296</v>
      </c>
      <c r="G4109" s="32"/>
      <c r="H4109" s="15" t="n">
        <v>37660.5243055556</v>
      </c>
      <c r="I4109" s="15" t="n">
        <v>37660.6993055556</v>
      </c>
      <c r="J4109" s="16" t="n">
        <v>0.175</v>
      </c>
      <c r="K4109" s="12" t="n">
        <f aca="false">HOUR(D4109)</f>
        <v>12</v>
      </c>
      <c r="L4109" s="0" t="s">
        <v>34</v>
      </c>
      <c r="M4109" s="17" t="n">
        <f aca="false">D4109-D4108</f>
        <v>0.0247106481481481</v>
      </c>
      <c r="N4109" s="33" t="n">
        <f aca="false">M4109*60*24</f>
        <v>35.5833333333333</v>
      </c>
    </row>
    <row r="4110" customFormat="false" ht="12.75" hidden="false" customHeight="true" outlineLevel="0" collapsed="false">
      <c r="A4110" s="12" t="n">
        <v>11608</v>
      </c>
      <c r="B4110" s="12" t="n">
        <v>101516</v>
      </c>
      <c r="C4110" s="13" t="n">
        <v>37660</v>
      </c>
      <c r="D4110" s="14" t="n">
        <v>0.52869212962963</v>
      </c>
      <c r="E4110" s="13" t="n">
        <v>37660</v>
      </c>
      <c r="F4110" s="14" t="n">
        <v>0.680914351851852</v>
      </c>
      <c r="G4110" s="32"/>
      <c r="H4110" s="15" t="n">
        <v>37660.5284722222</v>
      </c>
      <c r="I4110" s="15" t="n">
        <v>37660.6805555556</v>
      </c>
      <c r="J4110" s="16" t="n">
        <v>0.152083333333333</v>
      </c>
      <c r="K4110" s="12" t="n">
        <f aca="false">HOUR(D4110)</f>
        <v>12</v>
      </c>
      <c r="L4110" s="0" t="s">
        <v>34</v>
      </c>
      <c r="M4110" s="17" t="n">
        <f aca="false">D4110-D4109</f>
        <v>0.00407407407407407</v>
      </c>
      <c r="N4110" s="33" t="n">
        <f aca="false">M4110*60*24</f>
        <v>5.86666666666667</v>
      </c>
    </row>
    <row r="4111" customFormat="false" ht="12.75" hidden="false" customHeight="true" outlineLevel="0" collapsed="false">
      <c r="A4111" s="12" t="n">
        <v>11419</v>
      </c>
      <c r="B4111" s="12" t="n">
        <v>101519</v>
      </c>
      <c r="C4111" s="13" t="n">
        <v>37660</v>
      </c>
      <c r="D4111" s="14" t="n">
        <v>0.546261574074074</v>
      </c>
      <c r="E4111" s="13" t="n">
        <v>37660</v>
      </c>
      <c r="F4111" s="14" t="n">
        <v>0.694398148148148</v>
      </c>
      <c r="G4111" s="32"/>
      <c r="H4111" s="15" t="n">
        <v>37660.5458333333</v>
      </c>
      <c r="I4111" s="15" t="n">
        <v>37660.69375</v>
      </c>
      <c r="J4111" s="16" t="n">
        <v>0.147916666666667</v>
      </c>
      <c r="K4111" s="12" t="n">
        <f aca="false">HOUR(D4111)</f>
        <v>13</v>
      </c>
      <c r="L4111" s="0" t="s">
        <v>34</v>
      </c>
      <c r="M4111" s="17" t="n">
        <f aca="false">D4111-D4110</f>
        <v>0.0175694444444444</v>
      </c>
      <c r="N4111" s="33" t="n">
        <f aca="false">M4111*60*24</f>
        <v>25.3</v>
      </c>
    </row>
    <row r="4112" customFormat="false" ht="12.75" hidden="false" customHeight="true" outlineLevel="0" collapsed="false">
      <c r="A4112" s="12" t="n">
        <v>7576</v>
      </c>
      <c r="B4112" s="12" t="n">
        <v>101588</v>
      </c>
      <c r="C4112" s="13" t="n">
        <v>37660</v>
      </c>
      <c r="D4112" s="14" t="n">
        <v>0.564375</v>
      </c>
      <c r="E4112" s="13" t="n">
        <v>37660</v>
      </c>
      <c r="F4112" s="14" t="n">
        <v>0.613472222222222</v>
      </c>
      <c r="G4112" s="32"/>
      <c r="H4112" s="15" t="n">
        <v>37660.5638888889</v>
      </c>
      <c r="I4112" s="15" t="n">
        <v>37660.6131944444</v>
      </c>
      <c r="J4112" s="16" t="n">
        <v>0.0486111111111111</v>
      </c>
      <c r="K4112" s="12" t="n">
        <f aca="false">HOUR(D4112)</f>
        <v>13</v>
      </c>
      <c r="L4112" s="0" t="s">
        <v>34</v>
      </c>
      <c r="M4112" s="17" t="n">
        <f aca="false">D4112-D4111</f>
        <v>0.0181134259259259</v>
      </c>
      <c r="N4112" s="33" t="n">
        <f aca="false">M4112*60*24</f>
        <v>26.0833333333333</v>
      </c>
    </row>
    <row r="4113" customFormat="false" ht="12.75" hidden="false" customHeight="true" outlineLevel="0" collapsed="false">
      <c r="A4113" s="12" t="n">
        <v>7621</v>
      </c>
      <c r="B4113" s="12" t="n">
        <v>101577</v>
      </c>
      <c r="C4113" s="13" t="n">
        <v>37660</v>
      </c>
      <c r="D4113" s="14" t="n">
        <v>0.583726851851852</v>
      </c>
      <c r="E4113" s="13" t="n">
        <v>37660</v>
      </c>
      <c r="F4113" s="14" t="n">
        <v>0.634548611111111</v>
      </c>
      <c r="G4113" s="32"/>
      <c r="H4113" s="15" t="n">
        <v>37660.5833333333</v>
      </c>
      <c r="I4113" s="15" t="n">
        <v>37660.6340277778</v>
      </c>
      <c r="J4113" s="16" t="n">
        <v>0.0506944444444444</v>
      </c>
      <c r="K4113" s="12" t="n">
        <f aca="false">HOUR(D4113)</f>
        <v>14</v>
      </c>
      <c r="L4113" s="0" t="s">
        <v>34</v>
      </c>
      <c r="M4113" s="17" t="n">
        <f aca="false">D4113-D4112</f>
        <v>0.0193518518518519</v>
      </c>
      <c r="N4113" s="33" t="n">
        <f aca="false">M4113*60*24</f>
        <v>27.8666666666667</v>
      </c>
    </row>
    <row r="4114" customFormat="false" ht="12.75" hidden="false" customHeight="true" outlineLevel="0" collapsed="false">
      <c r="A4114" s="12" t="n">
        <v>10207</v>
      </c>
      <c r="B4114" s="12" t="n">
        <v>101587</v>
      </c>
      <c r="C4114" s="13" t="n">
        <v>37660</v>
      </c>
      <c r="D4114" s="14" t="n">
        <v>0.5925</v>
      </c>
      <c r="E4114" s="13" t="n">
        <v>37660</v>
      </c>
      <c r="F4114" s="14" t="n">
        <v>0.713703703703704</v>
      </c>
      <c r="G4114" s="32"/>
      <c r="H4114" s="15" t="n">
        <v>37660.5923611111</v>
      </c>
      <c r="I4114" s="15" t="n">
        <v>37660.7131944444</v>
      </c>
      <c r="J4114" s="16" t="n">
        <v>0.120833333333333</v>
      </c>
      <c r="K4114" s="12" t="n">
        <f aca="false">HOUR(D4114)</f>
        <v>14</v>
      </c>
      <c r="L4114" s="0" t="s">
        <v>34</v>
      </c>
      <c r="M4114" s="17" t="n">
        <f aca="false">D4114-D4113</f>
        <v>0.00877314814814815</v>
      </c>
      <c r="N4114" s="33" t="n">
        <f aca="false">M4114*60*24</f>
        <v>12.6333333333333</v>
      </c>
    </row>
    <row r="4115" customFormat="false" ht="12.75" hidden="false" customHeight="true" outlineLevel="0" collapsed="false">
      <c r="A4115" s="12" t="n">
        <v>7604</v>
      </c>
      <c r="B4115" s="12" t="n">
        <v>101583</v>
      </c>
      <c r="C4115" s="13" t="n">
        <v>37660</v>
      </c>
      <c r="D4115" s="14" t="n">
        <v>0.592905092592593</v>
      </c>
      <c r="E4115" s="13" t="n">
        <v>37660</v>
      </c>
      <c r="F4115" s="14" t="n">
        <v>0.643090277777778</v>
      </c>
      <c r="G4115" s="32"/>
      <c r="H4115" s="15" t="n">
        <v>37660.5923611111</v>
      </c>
      <c r="I4115" s="15" t="n">
        <v>37660.6430555556</v>
      </c>
      <c r="J4115" s="16" t="n">
        <v>0.05</v>
      </c>
      <c r="K4115" s="12" t="n">
        <f aca="false">HOUR(D4115)</f>
        <v>14</v>
      </c>
      <c r="L4115" s="0" t="s">
        <v>34</v>
      </c>
      <c r="M4115" s="17" t="n">
        <f aca="false">D4115-D4114</f>
        <v>0.000405092592592593</v>
      </c>
      <c r="N4115" s="33" t="n">
        <f aca="false">M4115*60*24</f>
        <v>0.583333333333333</v>
      </c>
    </row>
    <row r="4116" customFormat="false" ht="12.75" hidden="false" customHeight="true" outlineLevel="0" collapsed="false">
      <c r="A4116" s="12" t="n">
        <v>10777</v>
      </c>
      <c r="B4116" s="12" t="n">
        <v>101608</v>
      </c>
      <c r="C4116" s="13" t="n">
        <v>37660</v>
      </c>
      <c r="D4116" s="14" t="n">
        <v>0.595034722222222</v>
      </c>
      <c r="E4116" s="13" t="n">
        <v>37660</v>
      </c>
      <c r="F4116" s="14" t="n">
        <v>0.728148148148148</v>
      </c>
      <c r="G4116" s="32"/>
      <c r="H4116" s="15" t="n">
        <v>37660.5944444445</v>
      </c>
      <c r="I4116" s="15" t="n">
        <v>37660.7277777778</v>
      </c>
      <c r="J4116" s="16" t="n">
        <v>0.132638888888889</v>
      </c>
      <c r="K4116" s="12" t="n">
        <f aca="false">HOUR(D4116)</f>
        <v>14</v>
      </c>
      <c r="L4116" s="0" t="s">
        <v>34</v>
      </c>
      <c r="M4116" s="17" t="n">
        <f aca="false">D4116-D4115</f>
        <v>0.00212962962962963</v>
      </c>
      <c r="N4116" s="33" t="n">
        <f aca="false">M4116*60*24</f>
        <v>3.06666666666667</v>
      </c>
    </row>
    <row r="4117" customFormat="false" ht="12.75" hidden="false" customHeight="true" outlineLevel="0" collapsed="false">
      <c r="A4117" s="12" t="n">
        <v>9485</v>
      </c>
      <c r="B4117" s="12" t="n">
        <v>101517</v>
      </c>
      <c r="C4117" s="13" t="n">
        <v>37660</v>
      </c>
      <c r="D4117" s="14" t="n">
        <v>0.6015625</v>
      </c>
      <c r="E4117" s="13" t="n">
        <v>37660</v>
      </c>
      <c r="F4117" s="14" t="n">
        <v>0.705069444444444</v>
      </c>
      <c r="G4117" s="32"/>
      <c r="H4117" s="15" t="n">
        <v>37660.6013888889</v>
      </c>
      <c r="I4117" s="15" t="n">
        <v>37660.7048611111</v>
      </c>
      <c r="J4117" s="16" t="n">
        <v>0.103472222222222</v>
      </c>
      <c r="K4117" s="12" t="n">
        <f aca="false">HOUR(D4117)</f>
        <v>14</v>
      </c>
      <c r="L4117" s="0" t="s">
        <v>34</v>
      </c>
      <c r="M4117" s="17" t="n">
        <f aca="false">D4117-D4116</f>
        <v>0.00652777777777778</v>
      </c>
      <c r="N4117" s="33" t="n">
        <f aca="false">M4117*60*24</f>
        <v>9.4</v>
      </c>
    </row>
    <row r="4118" customFormat="false" ht="12.75" hidden="false" customHeight="true" outlineLevel="0" collapsed="false">
      <c r="A4118" s="12" t="n">
        <v>10803</v>
      </c>
      <c r="B4118" s="12" t="n">
        <v>101580</v>
      </c>
      <c r="C4118" s="13" t="n">
        <v>37660</v>
      </c>
      <c r="D4118" s="14" t="n">
        <v>0.608576388888889</v>
      </c>
      <c r="E4118" s="13" t="n">
        <v>37660</v>
      </c>
      <c r="F4118" s="14" t="n">
        <v>0.742384259259259</v>
      </c>
      <c r="G4118" s="32"/>
      <c r="H4118" s="15" t="n">
        <v>37660.6083333333</v>
      </c>
      <c r="I4118" s="15" t="n">
        <v>37660.7423611111</v>
      </c>
      <c r="J4118" s="16" t="n">
        <v>0.133333333333333</v>
      </c>
      <c r="K4118" s="12" t="n">
        <f aca="false">HOUR(D4118)</f>
        <v>14</v>
      </c>
      <c r="L4118" s="0" t="s">
        <v>34</v>
      </c>
      <c r="M4118" s="17" t="n">
        <f aca="false">D4118-D4117</f>
        <v>0.00701388888888889</v>
      </c>
      <c r="N4118" s="33" t="n">
        <f aca="false">M4118*60*24</f>
        <v>10.1</v>
      </c>
    </row>
    <row r="4119" customFormat="false" ht="12.75" hidden="false" customHeight="true" outlineLevel="0" collapsed="false">
      <c r="A4119" s="12" t="n">
        <v>10213</v>
      </c>
      <c r="B4119" s="12" t="n">
        <v>101577</v>
      </c>
      <c r="C4119" s="13" t="n">
        <v>37660</v>
      </c>
      <c r="D4119" s="14" t="n">
        <v>0.636400462962963</v>
      </c>
      <c r="E4119" s="13" t="n">
        <v>37660</v>
      </c>
      <c r="F4119" s="14" t="n">
        <v>0.757766203703704</v>
      </c>
      <c r="G4119" s="32"/>
      <c r="H4119" s="15" t="n">
        <v>37660.6361111111</v>
      </c>
      <c r="I4119" s="15" t="n">
        <v>37660.7576388889</v>
      </c>
      <c r="J4119" s="16" t="n">
        <v>0.120833333333333</v>
      </c>
      <c r="K4119" s="12" t="n">
        <f aca="false">HOUR(D4119)</f>
        <v>15</v>
      </c>
      <c r="L4119" s="0" t="s">
        <v>34</v>
      </c>
      <c r="M4119" s="17" t="n">
        <f aca="false">D4119-D4118</f>
        <v>0.0278240740740741</v>
      </c>
      <c r="N4119" s="33" t="n">
        <f aca="false">M4119*60*24</f>
        <v>40.0666666666667</v>
      </c>
    </row>
    <row r="4120" customFormat="false" ht="12.75" hidden="false" customHeight="true" outlineLevel="0" collapsed="false">
      <c r="A4120" s="12" t="n">
        <v>7551</v>
      </c>
      <c r="B4120" s="12" t="n">
        <v>101583</v>
      </c>
      <c r="C4120" s="13" t="n">
        <v>37660</v>
      </c>
      <c r="D4120" s="14" t="n">
        <v>0.665972222222222</v>
      </c>
      <c r="E4120" s="13" t="n">
        <v>37660</v>
      </c>
      <c r="F4120" s="14" t="n">
        <v>0.714293981481482</v>
      </c>
      <c r="G4120" s="32"/>
      <c r="H4120" s="15" t="n">
        <v>37660.6659722222</v>
      </c>
      <c r="I4120" s="15" t="n">
        <v>37660.7138888889</v>
      </c>
      <c r="J4120" s="16" t="n">
        <v>0.0479166666666667</v>
      </c>
      <c r="K4120" s="12" t="n">
        <f aca="false">HOUR(D4120)</f>
        <v>15</v>
      </c>
      <c r="L4120" s="0" t="s">
        <v>34</v>
      </c>
      <c r="M4120" s="17" t="n">
        <f aca="false">D4120-D4119</f>
        <v>0.0295717592592593</v>
      </c>
      <c r="N4120" s="33" t="n">
        <f aca="false">M4120*60*24</f>
        <v>42.5833333333333</v>
      </c>
    </row>
    <row r="4121" customFormat="false" ht="12.75" hidden="false" customHeight="true" outlineLevel="0" collapsed="false">
      <c r="A4121" s="12" t="n">
        <v>7353</v>
      </c>
      <c r="B4121" s="12" t="n">
        <v>101516</v>
      </c>
      <c r="C4121" s="13" t="n">
        <v>37660</v>
      </c>
      <c r="D4121" s="14" t="n">
        <v>0.684583333333333</v>
      </c>
      <c r="E4121" s="13" t="n">
        <v>37660</v>
      </c>
      <c r="F4121" s="14" t="n">
        <v>0.724143518518519</v>
      </c>
      <c r="G4121" s="32"/>
      <c r="H4121" s="15" t="n">
        <v>37660.6840277778</v>
      </c>
      <c r="I4121" s="15" t="n">
        <v>37660.7236111111</v>
      </c>
      <c r="J4121" s="16" t="n">
        <v>0.0388888888888889</v>
      </c>
      <c r="K4121" s="12" t="n">
        <f aca="false">HOUR(D4121)</f>
        <v>16</v>
      </c>
      <c r="L4121" s="0" t="s">
        <v>34</v>
      </c>
      <c r="M4121" s="17" t="n">
        <f aca="false">D4121-D4120</f>
        <v>0.0186111111111111</v>
      </c>
      <c r="N4121" s="33" t="n">
        <f aca="false">M4121*60*24</f>
        <v>26.8</v>
      </c>
    </row>
    <row r="4122" customFormat="false" ht="12.75" hidden="false" customHeight="true" outlineLevel="0" collapsed="false">
      <c r="A4122" s="12" t="n">
        <v>8574</v>
      </c>
      <c r="B4122" s="12" t="n">
        <v>101579</v>
      </c>
      <c r="C4122" s="13" t="n">
        <v>37661</v>
      </c>
      <c r="D4122" s="14" t="n">
        <v>0.462546296296296</v>
      </c>
      <c r="E4122" s="13" t="n">
        <v>37661</v>
      </c>
      <c r="F4122" s="14" t="n">
        <v>0.539699074074074</v>
      </c>
      <c r="G4122" s="32"/>
      <c r="H4122" s="15" t="n">
        <v>37661.4625</v>
      </c>
      <c r="I4122" s="15" t="n">
        <v>37661.5395833333</v>
      </c>
      <c r="J4122" s="16" t="n">
        <v>0.0770833333333333</v>
      </c>
      <c r="K4122" s="12" t="n">
        <f aca="false">HOUR(D4122)</f>
        <v>11</v>
      </c>
      <c r="L4122" s="0" t="s">
        <v>35</v>
      </c>
      <c r="M4122" s="17" t="n">
        <f aca="false">D4122-D4121</f>
        <v>-0.222037037037037</v>
      </c>
      <c r="N4122" s="33" t="n">
        <f aca="false">M4122*60*24</f>
        <v>-319.733333333333</v>
      </c>
    </row>
    <row r="4123" customFormat="false" ht="12.75" hidden="false" customHeight="true" outlineLevel="0" collapsed="false">
      <c r="A4123" s="12" t="n">
        <v>10710</v>
      </c>
      <c r="B4123" s="12" t="n">
        <v>101588</v>
      </c>
      <c r="C4123" s="13" t="n">
        <v>37661</v>
      </c>
      <c r="D4123" s="14" t="n">
        <v>0.512060185185185</v>
      </c>
      <c r="E4123" s="13" t="n">
        <v>37661</v>
      </c>
      <c r="F4123" s="14" t="n">
        <v>0.643622685185185</v>
      </c>
      <c r="G4123" s="32"/>
      <c r="H4123" s="15" t="n">
        <v>37661.5118055556</v>
      </c>
      <c r="I4123" s="15" t="n">
        <v>37661.6430555556</v>
      </c>
      <c r="J4123" s="16" t="n">
        <v>0.13125</v>
      </c>
      <c r="K4123" s="12" t="n">
        <f aca="false">HOUR(D4123)</f>
        <v>12</v>
      </c>
      <c r="L4123" s="0" t="s">
        <v>35</v>
      </c>
      <c r="M4123" s="17" t="n">
        <f aca="false">D4123-D4122</f>
        <v>0.0495138888888889</v>
      </c>
      <c r="N4123" s="33" t="n">
        <f aca="false">M4123*60*24</f>
        <v>71.3</v>
      </c>
    </row>
    <row r="4124" customFormat="false" ht="12.75" hidden="false" customHeight="true" outlineLevel="0" collapsed="false">
      <c r="A4124" s="12" t="n">
        <v>9436</v>
      </c>
      <c r="B4124" s="12" t="n">
        <v>101521</v>
      </c>
      <c r="C4124" s="13" t="n">
        <v>37661</v>
      </c>
      <c r="D4124" s="14" t="n">
        <v>0.516689814814815</v>
      </c>
      <c r="E4124" s="13" t="n">
        <v>37661</v>
      </c>
      <c r="F4124" s="14" t="n">
        <v>0.618449074074074</v>
      </c>
      <c r="G4124" s="32"/>
      <c r="H4124" s="15" t="n">
        <v>37661.5166666667</v>
      </c>
      <c r="I4124" s="15" t="n">
        <v>37661.6180555556</v>
      </c>
      <c r="J4124" s="16" t="n">
        <v>0.101388888888889</v>
      </c>
      <c r="K4124" s="12" t="n">
        <f aca="false">HOUR(D4124)</f>
        <v>12</v>
      </c>
      <c r="L4124" s="0" t="s">
        <v>35</v>
      </c>
      <c r="M4124" s="17" t="n">
        <f aca="false">D4124-D4123</f>
        <v>0.00462962962962963</v>
      </c>
      <c r="N4124" s="33" t="n">
        <f aca="false">M4124*60*24</f>
        <v>6.66666666666667</v>
      </c>
    </row>
    <row r="4125" customFormat="false" ht="12.75" hidden="false" customHeight="true" outlineLevel="0" collapsed="false">
      <c r="A4125" s="12" t="n">
        <v>12600</v>
      </c>
      <c r="B4125" s="12" t="n">
        <v>101520</v>
      </c>
      <c r="C4125" s="13" t="n">
        <v>37661</v>
      </c>
      <c r="D4125" s="14" t="n">
        <v>0.530185185185185</v>
      </c>
      <c r="E4125" s="13" t="n">
        <v>37661</v>
      </c>
      <c r="F4125" s="14" t="n">
        <v>0.707164351851852</v>
      </c>
      <c r="G4125" s="32"/>
      <c r="H4125" s="15" t="n">
        <v>37661.5298611111</v>
      </c>
      <c r="I4125" s="15" t="n">
        <v>37661.7069444444</v>
      </c>
      <c r="J4125" s="16" t="n">
        <v>0.176388888888889</v>
      </c>
      <c r="K4125" s="12" t="n">
        <f aca="false">HOUR(D4125)</f>
        <v>12</v>
      </c>
      <c r="L4125" s="0" t="s">
        <v>35</v>
      </c>
      <c r="M4125" s="17" t="n">
        <f aca="false">D4125-D4124</f>
        <v>0.0134953703703704</v>
      </c>
      <c r="N4125" s="33" t="n">
        <f aca="false">M4125*60*24</f>
        <v>19.4333333333333</v>
      </c>
    </row>
    <row r="4126" customFormat="false" ht="12.75" hidden="false" customHeight="true" outlineLevel="0" collapsed="false">
      <c r="A4126" s="12" t="n">
        <v>10931</v>
      </c>
      <c r="B4126" s="12" t="n">
        <v>101581</v>
      </c>
      <c r="C4126" s="13" t="n">
        <v>37661</v>
      </c>
      <c r="D4126" s="14" t="n">
        <v>0.537233796296296</v>
      </c>
      <c r="E4126" s="13" t="n">
        <v>37661</v>
      </c>
      <c r="F4126" s="14" t="n">
        <v>0.674085648148148</v>
      </c>
      <c r="G4126" s="32"/>
      <c r="H4126" s="15" t="n">
        <v>37661.5368055556</v>
      </c>
      <c r="I4126" s="15" t="n">
        <v>37661.6736111111</v>
      </c>
      <c r="J4126" s="16" t="n">
        <v>0.136805555555556</v>
      </c>
      <c r="K4126" s="12" t="n">
        <f aca="false">HOUR(D4126)</f>
        <v>12</v>
      </c>
      <c r="L4126" s="0" t="s">
        <v>35</v>
      </c>
      <c r="M4126" s="17" t="n">
        <f aca="false">D4126-D4125</f>
        <v>0.00704861111111111</v>
      </c>
      <c r="N4126" s="33" t="n">
        <f aca="false">M4126*60*24</f>
        <v>10.15</v>
      </c>
    </row>
    <row r="4127" customFormat="false" ht="12.75" hidden="false" customHeight="true" outlineLevel="0" collapsed="false">
      <c r="A4127" s="12" t="n">
        <v>7554</v>
      </c>
      <c r="B4127" s="12" t="n">
        <v>101596</v>
      </c>
      <c r="C4127" s="13" t="n">
        <v>37661</v>
      </c>
      <c r="D4127" s="14" t="n">
        <v>0.537638888888889</v>
      </c>
      <c r="E4127" s="13" t="n">
        <v>37661</v>
      </c>
      <c r="F4127" s="14" t="n">
        <v>0.586041666666667</v>
      </c>
      <c r="G4127" s="32"/>
      <c r="H4127" s="15" t="n">
        <v>37661.5375</v>
      </c>
      <c r="I4127" s="15" t="n">
        <v>37661.5854166667</v>
      </c>
      <c r="J4127" s="16" t="n">
        <v>0.0479166666666667</v>
      </c>
      <c r="K4127" s="12" t="n">
        <f aca="false">HOUR(D4127)</f>
        <v>12</v>
      </c>
      <c r="L4127" s="0" t="s">
        <v>35</v>
      </c>
      <c r="M4127" s="17" t="n">
        <f aca="false">D4127-D4126</f>
        <v>0.000405092592592593</v>
      </c>
      <c r="N4127" s="33" t="n">
        <f aca="false">M4127*60*24</f>
        <v>0.583333333333333</v>
      </c>
    </row>
    <row r="4128" customFormat="false" ht="12.75" hidden="false" customHeight="true" outlineLevel="0" collapsed="false">
      <c r="A4128" s="12" t="n">
        <v>8984</v>
      </c>
      <c r="B4128" s="12" t="n">
        <v>101575</v>
      </c>
      <c r="C4128" s="13" t="n">
        <v>37661</v>
      </c>
      <c r="D4128" s="14" t="n">
        <v>0.561597222222222</v>
      </c>
      <c r="E4128" s="13" t="n">
        <v>37661</v>
      </c>
      <c r="F4128" s="14" t="n">
        <v>0.650347222222222</v>
      </c>
      <c r="G4128" s="32"/>
      <c r="H4128" s="15" t="n">
        <v>37661.5611111111</v>
      </c>
      <c r="I4128" s="15" t="n">
        <v>37661.65</v>
      </c>
      <c r="J4128" s="16" t="n">
        <v>0.0881944444444445</v>
      </c>
      <c r="K4128" s="12" t="n">
        <f aca="false">HOUR(D4128)</f>
        <v>13</v>
      </c>
      <c r="L4128" s="0" t="s">
        <v>35</v>
      </c>
      <c r="M4128" s="17" t="n">
        <f aca="false">D4128-D4127</f>
        <v>0.0239583333333333</v>
      </c>
      <c r="N4128" s="33" t="n">
        <f aca="false">M4128*60*24</f>
        <v>34.5</v>
      </c>
    </row>
    <row r="4129" customFormat="false" ht="12.75" hidden="false" customHeight="true" outlineLevel="0" collapsed="false">
      <c r="A4129" s="12" t="n">
        <v>7632</v>
      </c>
      <c r="B4129" s="12" t="n">
        <v>101592</v>
      </c>
      <c r="C4129" s="13" t="n">
        <v>37661</v>
      </c>
      <c r="D4129" s="14" t="n">
        <v>0.561967592592593</v>
      </c>
      <c r="E4129" s="13" t="n">
        <v>37661</v>
      </c>
      <c r="F4129" s="14" t="n">
        <v>0.613101851851852</v>
      </c>
      <c r="G4129" s="32"/>
      <c r="H4129" s="15" t="n">
        <v>37661.5618055556</v>
      </c>
      <c r="I4129" s="15" t="n">
        <v>37661.6125</v>
      </c>
      <c r="J4129" s="16" t="n">
        <v>0.0506944444444444</v>
      </c>
      <c r="K4129" s="12" t="n">
        <f aca="false">HOUR(D4129)</f>
        <v>13</v>
      </c>
      <c r="L4129" s="0" t="s">
        <v>35</v>
      </c>
      <c r="M4129" s="17" t="n">
        <f aca="false">D4129-D4128</f>
        <v>0.00037037037037037</v>
      </c>
      <c r="N4129" s="33" t="n">
        <f aca="false">M4129*60*24</f>
        <v>0.533333333333333</v>
      </c>
    </row>
    <row r="4130" customFormat="false" ht="12.75" hidden="false" customHeight="true" outlineLevel="0" collapsed="false">
      <c r="A4130" s="12" t="n">
        <v>12773</v>
      </c>
      <c r="B4130" s="12" t="n">
        <v>101585</v>
      </c>
      <c r="C4130" s="13" t="n">
        <v>37661</v>
      </c>
      <c r="D4130" s="14" t="n">
        <v>0.562256944444444</v>
      </c>
      <c r="E4130" s="13" t="n">
        <v>37661</v>
      </c>
      <c r="F4130" s="14" t="n">
        <v>0.754166666666667</v>
      </c>
      <c r="G4130" s="32"/>
      <c r="H4130" s="15" t="n">
        <v>37661.5618055556</v>
      </c>
      <c r="I4130" s="15" t="n">
        <v>37661.7541666667</v>
      </c>
      <c r="J4130" s="16" t="n">
        <v>0.191666666666667</v>
      </c>
      <c r="K4130" s="12" t="n">
        <f aca="false">HOUR(D4130)</f>
        <v>13</v>
      </c>
      <c r="L4130" s="0" t="s">
        <v>35</v>
      </c>
      <c r="M4130" s="17" t="n">
        <f aca="false">D4130-D4129</f>
        <v>0.000289351851851852</v>
      </c>
      <c r="N4130" s="33" t="n">
        <f aca="false">M4130*60*24</f>
        <v>0.416666666666667</v>
      </c>
    </row>
    <row r="4131" customFormat="false" ht="12.75" hidden="false" customHeight="true" outlineLevel="0" collapsed="false">
      <c r="A4131" s="12" t="n">
        <v>8605</v>
      </c>
      <c r="B4131" s="12" t="n">
        <v>101595</v>
      </c>
      <c r="C4131" s="13" t="n">
        <v>37661</v>
      </c>
      <c r="D4131" s="14" t="n">
        <v>0.564930555555556</v>
      </c>
      <c r="E4131" s="13" t="n">
        <v>37661</v>
      </c>
      <c r="F4131" s="14" t="n">
        <v>0.642997685185185</v>
      </c>
      <c r="G4131" s="32"/>
      <c r="H4131" s="15" t="n">
        <v>37661.5645833333</v>
      </c>
      <c r="I4131" s="15" t="n">
        <v>37661.6423611111</v>
      </c>
      <c r="J4131" s="16" t="n">
        <v>0.0777777777777778</v>
      </c>
      <c r="K4131" s="12" t="n">
        <f aca="false">HOUR(D4131)</f>
        <v>13</v>
      </c>
      <c r="L4131" s="0" t="s">
        <v>35</v>
      </c>
      <c r="M4131" s="17" t="n">
        <f aca="false">D4131-D4130</f>
        <v>0.00267361111111111</v>
      </c>
      <c r="N4131" s="33" t="n">
        <f aca="false">M4131*60*24</f>
        <v>3.85</v>
      </c>
    </row>
    <row r="4132" customFormat="false" ht="12.75" hidden="false" customHeight="true" outlineLevel="0" collapsed="false">
      <c r="A4132" s="12" t="n">
        <v>10465</v>
      </c>
      <c r="B4132" s="12" t="n">
        <v>101580</v>
      </c>
      <c r="C4132" s="13" t="n">
        <v>37661</v>
      </c>
      <c r="D4132" s="14" t="n">
        <v>0.574212962962963</v>
      </c>
      <c r="E4132" s="13" t="n">
        <v>37661</v>
      </c>
      <c r="F4132" s="14" t="n">
        <v>0.700694444444444</v>
      </c>
      <c r="G4132" s="32"/>
      <c r="H4132" s="15" t="n">
        <v>37661.5736111111</v>
      </c>
      <c r="I4132" s="15" t="n">
        <v>37661.7006944444</v>
      </c>
      <c r="J4132" s="16" t="n">
        <v>0.126388888888889</v>
      </c>
      <c r="K4132" s="12" t="n">
        <f aca="false">HOUR(D4132)</f>
        <v>13</v>
      </c>
      <c r="L4132" s="0" t="s">
        <v>35</v>
      </c>
      <c r="M4132" s="17" t="n">
        <f aca="false">D4132-D4131</f>
        <v>0.00928240740740741</v>
      </c>
      <c r="N4132" s="33" t="n">
        <f aca="false">M4132*60*24</f>
        <v>13.3666666666667</v>
      </c>
    </row>
    <row r="4133" customFormat="false" ht="12.75" hidden="false" customHeight="true" outlineLevel="0" collapsed="false">
      <c r="A4133" s="12" t="n">
        <v>9981</v>
      </c>
      <c r="B4133" s="12" t="n">
        <v>101576</v>
      </c>
      <c r="C4133" s="13" t="n">
        <v>37661</v>
      </c>
      <c r="D4133" s="14" t="n">
        <v>0.61744212962963</v>
      </c>
      <c r="E4133" s="13" t="n">
        <v>37661</v>
      </c>
      <c r="F4133" s="14" t="n">
        <v>0.734155092592593</v>
      </c>
      <c r="G4133" s="32"/>
      <c r="H4133" s="15" t="n">
        <v>37661.6173611111</v>
      </c>
      <c r="I4133" s="15" t="n">
        <v>37661.7340277778</v>
      </c>
      <c r="J4133" s="16" t="n">
        <v>0.116666666666667</v>
      </c>
      <c r="K4133" s="12" t="n">
        <f aca="false">HOUR(D4133)</f>
        <v>14</v>
      </c>
      <c r="L4133" s="0" t="s">
        <v>35</v>
      </c>
      <c r="M4133" s="17" t="n">
        <f aca="false">D4133-D4132</f>
        <v>0.0432291666666667</v>
      </c>
      <c r="N4133" s="33" t="n">
        <f aca="false">M4133*60*24</f>
        <v>62.25</v>
      </c>
    </row>
    <row r="4134" customFormat="false" ht="12.75" hidden="false" customHeight="true" outlineLevel="0" collapsed="false">
      <c r="A4134" s="12" t="n">
        <v>8181</v>
      </c>
      <c r="B4134" s="12" t="n">
        <v>101592</v>
      </c>
      <c r="C4134" s="13" t="n">
        <v>37661</v>
      </c>
      <c r="D4134" s="14" t="n">
        <v>0.636770833333333</v>
      </c>
      <c r="E4134" s="13" t="n">
        <v>37661</v>
      </c>
      <c r="F4134" s="14" t="n">
        <v>0.702685185185185</v>
      </c>
      <c r="G4134" s="32"/>
      <c r="H4134" s="15" t="n">
        <v>37661.6361111111</v>
      </c>
      <c r="I4134" s="15" t="n">
        <v>37661.7020833333</v>
      </c>
      <c r="J4134" s="16" t="n">
        <v>0.0652777777777778</v>
      </c>
      <c r="K4134" s="12" t="n">
        <f aca="false">HOUR(D4134)</f>
        <v>15</v>
      </c>
      <c r="L4134" s="0" t="s">
        <v>35</v>
      </c>
      <c r="M4134" s="17" t="n">
        <f aca="false">D4134-D4133</f>
        <v>0.0193287037037037</v>
      </c>
      <c r="N4134" s="33" t="n">
        <f aca="false">M4134*60*24</f>
        <v>27.8333333333333</v>
      </c>
    </row>
    <row r="4135" customFormat="false" ht="12.75" hidden="false" customHeight="true" outlineLevel="0" collapsed="false">
      <c r="A4135" s="12" t="n">
        <v>8635</v>
      </c>
      <c r="B4135" s="12" t="n">
        <v>101579</v>
      </c>
      <c r="C4135" s="13" t="n">
        <v>37661</v>
      </c>
      <c r="D4135" s="14" t="n">
        <v>0.637465277777778</v>
      </c>
      <c r="E4135" s="13" t="n">
        <v>37661</v>
      </c>
      <c r="F4135" s="14" t="n">
        <v>0.716736111111111</v>
      </c>
      <c r="G4135" s="32"/>
      <c r="H4135" s="15" t="n">
        <v>37661.6368055556</v>
      </c>
      <c r="I4135" s="15" t="n">
        <v>37661.7166666667</v>
      </c>
      <c r="J4135" s="16" t="n">
        <v>0.0791666666666667</v>
      </c>
      <c r="K4135" s="12" t="n">
        <f aca="false">HOUR(D4135)</f>
        <v>15</v>
      </c>
      <c r="L4135" s="0" t="s">
        <v>35</v>
      </c>
      <c r="M4135" s="17" t="n">
        <f aca="false">D4135-D4134</f>
        <v>0.000694444444444445</v>
      </c>
      <c r="N4135" s="33" t="n">
        <f aca="false">M4135*60*24</f>
        <v>1</v>
      </c>
    </row>
    <row r="4136" customFormat="false" ht="12.75" hidden="false" customHeight="true" outlineLevel="0" collapsed="false">
      <c r="A4136" s="12" t="n">
        <v>8740</v>
      </c>
      <c r="B4136" s="12" t="n">
        <v>101588</v>
      </c>
      <c r="C4136" s="13" t="n">
        <v>37661</v>
      </c>
      <c r="D4136" s="14" t="n">
        <v>0.643958333333333</v>
      </c>
      <c r="E4136" s="13" t="n">
        <v>37661</v>
      </c>
      <c r="F4136" s="14" t="n">
        <v>0.726770833333333</v>
      </c>
      <c r="G4136" s="32"/>
      <c r="H4136" s="15" t="n">
        <v>37661.64375</v>
      </c>
      <c r="I4136" s="15" t="n">
        <v>37661.7263888889</v>
      </c>
      <c r="J4136" s="16" t="n">
        <v>0.0826388888888889</v>
      </c>
      <c r="K4136" s="12" t="n">
        <f aca="false">HOUR(D4136)</f>
        <v>15</v>
      </c>
      <c r="L4136" s="0" t="s">
        <v>35</v>
      </c>
      <c r="M4136" s="17" t="n">
        <f aca="false">D4136-D4135</f>
        <v>0.00649305555555556</v>
      </c>
      <c r="N4136" s="33" t="n">
        <f aca="false">M4136*60*24</f>
        <v>9.35</v>
      </c>
    </row>
    <row r="4137" customFormat="false" ht="12.75" hidden="false" customHeight="true" outlineLevel="0" collapsed="false">
      <c r="A4137" s="12" t="n">
        <v>7130</v>
      </c>
      <c r="B4137" s="12" t="n">
        <v>101581</v>
      </c>
      <c r="C4137" s="13" t="n">
        <v>37661</v>
      </c>
      <c r="D4137" s="14" t="n">
        <v>0.674456018518519</v>
      </c>
      <c r="E4137" s="13" t="n">
        <v>37661</v>
      </c>
      <c r="F4137" s="14" t="n">
        <v>0.699166666666667</v>
      </c>
      <c r="G4137" s="32"/>
      <c r="H4137" s="15" t="n">
        <v>37661.6743055556</v>
      </c>
      <c r="I4137" s="15" t="n">
        <v>37661.6986111111</v>
      </c>
      <c r="J4137" s="16" t="n">
        <v>0.0243055555555556</v>
      </c>
      <c r="K4137" s="12" t="n">
        <f aca="false">HOUR(D4137)</f>
        <v>16</v>
      </c>
      <c r="L4137" s="0" t="s">
        <v>35</v>
      </c>
      <c r="M4137" s="17" t="n">
        <f aca="false">D4137-D4136</f>
        <v>0.0304976851851852</v>
      </c>
      <c r="N4137" s="33" t="n">
        <f aca="false">M4137*60*24</f>
        <v>43.9166666666667</v>
      </c>
    </row>
    <row r="4138" customFormat="false" ht="12.75" hidden="false" customHeight="true" outlineLevel="0" collapsed="false">
      <c r="A4138" s="12" t="n">
        <v>11045</v>
      </c>
      <c r="B4138" s="12" t="n">
        <v>101576</v>
      </c>
      <c r="C4138" s="13" t="n">
        <v>37662</v>
      </c>
      <c r="D4138" s="14" t="n">
        <v>0.355185185185185</v>
      </c>
      <c r="E4138" s="13" t="n">
        <v>37662</v>
      </c>
      <c r="F4138" s="14" t="n">
        <v>0.494467592592593</v>
      </c>
      <c r="G4138" s="32"/>
      <c r="H4138" s="15" t="n">
        <v>37662.3548611111</v>
      </c>
      <c r="I4138" s="15" t="n">
        <v>37662.4944444444</v>
      </c>
      <c r="J4138" s="16" t="n">
        <v>0.138888888888889</v>
      </c>
      <c r="K4138" s="12" t="n">
        <f aca="false">HOUR(D4138)</f>
        <v>8</v>
      </c>
      <c r="L4138" s="0" t="s">
        <v>21</v>
      </c>
      <c r="M4138" s="17" t="n">
        <f aca="false">D4138-D4137</f>
        <v>-0.319270833333333</v>
      </c>
      <c r="N4138" s="33" t="n">
        <f aca="false">M4138*60*24</f>
        <v>-459.75</v>
      </c>
    </row>
    <row r="4139" customFormat="false" ht="12.75" hidden="false" customHeight="true" outlineLevel="0" collapsed="false">
      <c r="A4139" s="12" t="n">
        <v>8530</v>
      </c>
      <c r="B4139" s="12" t="n">
        <v>101588</v>
      </c>
      <c r="C4139" s="13" t="n">
        <v>37662</v>
      </c>
      <c r="D4139" s="14" t="n">
        <v>0.357465277777778</v>
      </c>
      <c r="E4139" s="13" t="n">
        <v>37662</v>
      </c>
      <c r="F4139" s="14" t="n">
        <v>0.433298611111111</v>
      </c>
      <c r="G4139" s="32"/>
      <c r="H4139" s="15" t="n">
        <v>37662.3569444444</v>
      </c>
      <c r="I4139" s="15" t="n">
        <v>37662.4326388889</v>
      </c>
      <c r="J4139" s="16" t="n">
        <v>0.0756944444444444</v>
      </c>
      <c r="K4139" s="12" t="n">
        <f aca="false">HOUR(D4139)</f>
        <v>8</v>
      </c>
      <c r="L4139" s="0" t="s">
        <v>21</v>
      </c>
      <c r="M4139" s="17" t="n">
        <f aca="false">D4139-D4138</f>
        <v>0.00228009259259259</v>
      </c>
      <c r="N4139" s="33" t="n">
        <f aca="false">M4139*60*24</f>
        <v>3.28333333333333</v>
      </c>
    </row>
    <row r="4140" customFormat="false" ht="12.75" hidden="false" customHeight="true" outlineLevel="0" collapsed="false">
      <c r="A4140" s="12" t="n">
        <v>11354</v>
      </c>
      <c r="B4140" s="12" t="n">
        <v>101579</v>
      </c>
      <c r="C4140" s="13" t="n">
        <v>37662</v>
      </c>
      <c r="D4140" s="14" t="n">
        <v>0.369039351851852</v>
      </c>
      <c r="E4140" s="13" t="n">
        <v>37662</v>
      </c>
      <c r="F4140" s="14" t="n">
        <v>0.515949074074074</v>
      </c>
      <c r="G4140" s="32"/>
      <c r="H4140" s="15" t="n">
        <v>37662.36875</v>
      </c>
      <c r="I4140" s="15" t="n">
        <v>37662.5152777778</v>
      </c>
      <c r="J4140" s="16" t="n">
        <v>0.146527777777778</v>
      </c>
      <c r="K4140" s="12" t="n">
        <f aca="false">HOUR(D4140)</f>
        <v>8</v>
      </c>
      <c r="L4140" s="0" t="s">
        <v>21</v>
      </c>
      <c r="M4140" s="17" t="n">
        <f aca="false">D4140-D4139</f>
        <v>0.0115740740740741</v>
      </c>
      <c r="N4140" s="33" t="n">
        <f aca="false">M4140*60*24</f>
        <v>16.6666666666667</v>
      </c>
    </row>
    <row r="4141" customFormat="false" ht="12.75" hidden="false" customHeight="true" outlineLevel="0" collapsed="false">
      <c r="A4141" s="12" t="n">
        <v>7797</v>
      </c>
      <c r="B4141" s="12" t="n">
        <v>101520</v>
      </c>
      <c r="C4141" s="13" t="n">
        <v>37662</v>
      </c>
      <c r="D4141" s="14" t="n">
        <v>0.372627314814815</v>
      </c>
      <c r="E4141" s="13" t="n">
        <v>37662</v>
      </c>
      <c r="F4141" s="14" t="n">
        <v>0.429143518518519</v>
      </c>
      <c r="G4141" s="32"/>
      <c r="H4141" s="15" t="n">
        <v>37662.3722222222</v>
      </c>
      <c r="I4141" s="15" t="n">
        <v>37662.4284722222</v>
      </c>
      <c r="J4141" s="16" t="n">
        <v>0.05625</v>
      </c>
      <c r="K4141" s="12" t="n">
        <f aca="false">HOUR(D4141)</f>
        <v>8</v>
      </c>
      <c r="L4141" s="0" t="s">
        <v>21</v>
      </c>
      <c r="M4141" s="17" t="n">
        <f aca="false">D4141-D4140</f>
        <v>0.00358796296296296</v>
      </c>
      <c r="N4141" s="33" t="n">
        <f aca="false">M4141*60*24</f>
        <v>5.16666666666667</v>
      </c>
    </row>
    <row r="4142" customFormat="false" ht="12.75" hidden="false" customHeight="true" outlineLevel="0" collapsed="false">
      <c r="A4142" s="12" t="n">
        <v>7049</v>
      </c>
      <c r="B4142" s="12" t="n">
        <v>101592</v>
      </c>
      <c r="C4142" s="13" t="n">
        <v>37662</v>
      </c>
      <c r="D4142" s="14" t="n">
        <v>0.413101851851852</v>
      </c>
      <c r="E4142" s="13" t="n">
        <v>37662</v>
      </c>
      <c r="F4142" s="14" t="n">
        <v>0.432152777777778</v>
      </c>
      <c r="G4142" s="32"/>
      <c r="H4142" s="15" t="n">
        <v>37662.4125</v>
      </c>
      <c r="I4142" s="15" t="n">
        <v>37662.4319444444</v>
      </c>
      <c r="J4142" s="16" t="n">
        <v>0.01875</v>
      </c>
      <c r="K4142" s="12" t="n">
        <f aca="false">HOUR(D4142)</f>
        <v>9</v>
      </c>
      <c r="L4142" s="0" t="s">
        <v>21</v>
      </c>
      <c r="M4142" s="17" t="n">
        <f aca="false">D4142-D4141</f>
        <v>0.040474537037037</v>
      </c>
      <c r="N4142" s="33" t="n">
        <f aca="false">M4142*60*24</f>
        <v>58.2833333333333</v>
      </c>
    </row>
    <row r="4143" customFormat="false" ht="12.75" hidden="false" customHeight="true" outlineLevel="0" collapsed="false">
      <c r="A4143" s="12" t="n">
        <v>10816</v>
      </c>
      <c r="B4143" s="12" t="n">
        <v>101580</v>
      </c>
      <c r="C4143" s="13" t="n">
        <v>37662</v>
      </c>
      <c r="D4143" s="14" t="n">
        <v>0.431956018518519</v>
      </c>
      <c r="E4143" s="13" t="n">
        <v>37662</v>
      </c>
      <c r="F4143" s="14" t="n">
        <v>0.566122685185185</v>
      </c>
      <c r="G4143" s="32"/>
      <c r="H4143" s="15" t="n">
        <v>37662.4319444444</v>
      </c>
      <c r="I4143" s="15" t="n">
        <v>37662.5659722222</v>
      </c>
      <c r="J4143" s="16" t="n">
        <v>0.134027777777778</v>
      </c>
      <c r="K4143" s="12" t="n">
        <f aca="false">HOUR(D4143)</f>
        <v>10</v>
      </c>
      <c r="L4143" s="0" t="s">
        <v>21</v>
      </c>
      <c r="M4143" s="17" t="n">
        <f aca="false">D4143-D4142</f>
        <v>0.0188541666666667</v>
      </c>
      <c r="N4143" s="33" t="n">
        <f aca="false">M4143*60*24</f>
        <v>27.15</v>
      </c>
    </row>
    <row r="4144" customFormat="false" ht="12.75" hidden="false" customHeight="true" outlineLevel="0" collapsed="false">
      <c r="A4144" s="12" t="n">
        <v>7856</v>
      </c>
      <c r="B4144" s="12" t="n">
        <v>101588</v>
      </c>
      <c r="C4144" s="13" t="n">
        <v>37662</v>
      </c>
      <c r="D4144" s="14" t="n">
        <v>0.443298611111111</v>
      </c>
      <c r="E4144" s="13" t="n">
        <v>37662</v>
      </c>
      <c r="F4144" s="14" t="n">
        <v>0.501076388888889</v>
      </c>
      <c r="G4144" s="32"/>
      <c r="H4144" s="15" t="n">
        <v>37662.4430555556</v>
      </c>
      <c r="I4144" s="15" t="n">
        <v>37662.5006944445</v>
      </c>
      <c r="J4144" s="16" t="n">
        <v>0.0576388888888889</v>
      </c>
      <c r="K4144" s="12" t="n">
        <f aca="false">HOUR(D4144)</f>
        <v>10</v>
      </c>
      <c r="L4144" s="0" t="s">
        <v>21</v>
      </c>
      <c r="M4144" s="17" t="n">
        <f aca="false">D4144-D4143</f>
        <v>0.0113425925925926</v>
      </c>
      <c r="N4144" s="33" t="n">
        <f aca="false">M4144*60*24</f>
        <v>16.3333333333333</v>
      </c>
    </row>
    <row r="4145" customFormat="false" ht="12.75" hidden="false" customHeight="true" outlineLevel="0" collapsed="false">
      <c r="A4145" s="12" t="n">
        <v>9166</v>
      </c>
      <c r="B4145" s="12" t="n">
        <v>101592</v>
      </c>
      <c r="C4145" s="13" t="n">
        <v>37662</v>
      </c>
      <c r="D4145" s="14" t="n">
        <v>0.461388888888889</v>
      </c>
      <c r="E4145" s="13" t="n">
        <v>37662</v>
      </c>
      <c r="F4145" s="14" t="n">
        <v>0.555462962962963</v>
      </c>
      <c r="G4145" s="32"/>
      <c r="H4145" s="15" t="n">
        <v>37662.4611111111</v>
      </c>
      <c r="I4145" s="15" t="n">
        <v>37662.5548611111</v>
      </c>
      <c r="J4145" s="16" t="n">
        <v>0.09375</v>
      </c>
      <c r="K4145" s="12" t="n">
        <f aca="false">HOUR(D4145)</f>
        <v>11</v>
      </c>
      <c r="L4145" s="0" t="s">
        <v>21</v>
      </c>
      <c r="M4145" s="17" t="n">
        <f aca="false">D4145-D4144</f>
        <v>0.0180902777777778</v>
      </c>
      <c r="N4145" s="33" t="n">
        <f aca="false">M4145*60*24</f>
        <v>26.05</v>
      </c>
    </row>
    <row r="4146" customFormat="false" ht="12.75" hidden="false" customHeight="true" outlineLevel="0" collapsed="false">
      <c r="A4146" s="12" t="n">
        <v>8280</v>
      </c>
      <c r="B4146" s="12" t="n">
        <v>101576</v>
      </c>
      <c r="C4146" s="13" t="n">
        <v>37662</v>
      </c>
      <c r="D4146" s="14" t="n">
        <v>0.49599537037037</v>
      </c>
      <c r="E4146" s="13" t="n">
        <v>37662</v>
      </c>
      <c r="F4146" s="14" t="n">
        <v>0.56474537037037</v>
      </c>
      <c r="G4146" s="32"/>
      <c r="H4146" s="15" t="n">
        <v>37662.4958333333</v>
      </c>
      <c r="I4146" s="15" t="n">
        <v>37662.5645833333</v>
      </c>
      <c r="J4146" s="16" t="n">
        <v>0.06875</v>
      </c>
      <c r="K4146" s="12" t="n">
        <f aca="false">HOUR(D4146)</f>
        <v>11</v>
      </c>
      <c r="L4146" s="0" t="s">
        <v>21</v>
      </c>
      <c r="M4146" s="17" t="n">
        <f aca="false">D4146-D4145</f>
        <v>0.0346064814814815</v>
      </c>
      <c r="N4146" s="33" t="n">
        <f aca="false">M4146*60*24</f>
        <v>49.8333333333333</v>
      </c>
    </row>
    <row r="4147" customFormat="false" ht="12.75" hidden="false" customHeight="true" outlineLevel="0" collapsed="false">
      <c r="A4147" s="12" t="n">
        <v>9838</v>
      </c>
      <c r="B4147" s="12" t="n">
        <v>101588</v>
      </c>
      <c r="C4147" s="13" t="n">
        <v>37662</v>
      </c>
      <c r="D4147" s="14" t="n">
        <v>0.503530092592593</v>
      </c>
      <c r="E4147" s="13" t="n">
        <v>37662</v>
      </c>
      <c r="F4147" s="14" t="n">
        <v>0.616458333333333</v>
      </c>
      <c r="G4147" s="32"/>
      <c r="H4147" s="15" t="n">
        <v>37662.5034722222</v>
      </c>
      <c r="I4147" s="15" t="n">
        <v>37662.6159722222</v>
      </c>
      <c r="J4147" s="16" t="n">
        <v>0.1125</v>
      </c>
      <c r="K4147" s="12" t="n">
        <f aca="false">HOUR(D4147)</f>
        <v>12</v>
      </c>
      <c r="L4147" s="0" t="s">
        <v>21</v>
      </c>
      <c r="M4147" s="17" t="n">
        <f aca="false">D4147-D4146</f>
        <v>0.00753472222222222</v>
      </c>
      <c r="N4147" s="33" t="n">
        <f aca="false">M4147*60*24</f>
        <v>10.85</v>
      </c>
    </row>
    <row r="4148" customFormat="false" ht="12.75" hidden="false" customHeight="true" outlineLevel="0" collapsed="false">
      <c r="A4148" s="12" t="n">
        <v>9915</v>
      </c>
      <c r="B4148" s="12" t="n">
        <v>101520</v>
      </c>
      <c r="C4148" s="13" t="n">
        <v>37662</v>
      </c>
      <c r="D4148" s="14" t="n">
        <v>0.5059375</v>
      </c>
      <c r="E4148" s="13" t="n">
        <v>37662</v>
      </c>
      <c r="F4148" s="14" t="n">
        <v>0.620787037037037</v>
      </c>
      <c r="G4148" s="32"/>
      <c r="H4148" s="15" t="n">
        <v>37662.5055555556</v>
      </c>
      <c r="I4148" s="15" t="n">
        <v>37662.6201388889</v>
      </c>
      <c r="J4148" s="16" t="n">
        <v>0.114583333333333</v>
      </c>
      <c r="K4148" s="12" t="n">
        <f aca="false">HOUR(D4148)</f>
        <v>12</v>
      </c>
      <c r="L4148" s="0" t="s">
        <v>21</v>
      </c>
      <c r="M4148" s="17" t="n">
        <f aca="false">D4148-D4147</f>
        <v>0.00240740740740741</v>
      </c>
      <c r="N4148" s="33" t="n">
        <f aca="false">M4148*60*24</f>
        <v>3.46666666666667</v>
      </c>
    </row>
    <row r="4149" customFormat="false" ht="12.75" hidden="false" customHeight="true" outlineLevel="0" collapsed="false">
      <c r="A4149" s="12" t="n">
        <v>6795</v>
      </c>
      <c r="B4149" s="12" t="n">
        <v>101575</v>
      </c>
      <c r="C4149" s="13" t="n">
        <v>37662</v>
      </c>
      <c r="D4149" s="14" t="n">
        <v>0.514398148148148</v>
      </c>
      <c r="E4149" s="13" t="n">
        <v>37662</v>
      </c>
      <c r="F4149" s="14" t="n">
        <v>0.518865740740741</v>
      </c>
      <c r="G4149" s="32"/>
      <c r="H4149" s="15" t="n">
        <v>37662.5138888889</v>
      </c>
      <c r="I4149" s="15" t="n">
        <v>37662.51875</v>
      </c>
      <c r="J4149" s="16" t="n">
        <v>0.00416666666666667</v>
      </c>
      <c r="K4149" s="12" t="n">
        <f aca="false">HOUR(D4149)</f>
        <v>12</v>
      </c>
      <c r="L4149" s="0" t="s">
        <v>21</v>
      </c>
      <c r="M4149" s="17" t="n">
        <f aca="false">D4149-D4148</f>
        <v>0.00846064814814815</v>
      </c>
      <c r="N4149" s="33" t="n">
        <f aca="false">M4149*60*24</f>
        <v>12.1833333333333</v>
      </c>
    </row>
    <row r="4150" customFormat="false" ht="12.75" hidden="false" customHeight="true" outlineLevel="0" collapsed="false">
      <c r="A4150" s="12" t="n">
        <v>12323</v>
      </c>
      <c r="B4150" s="12" t="n">
        <v>101579</v>
      </c>
      <c r="C4150" s="13" t="n">
        <v>37662</v>
      </c>
      <c r="D4150" s="14" t="n">
        <v>0.516111111111111</v>
      </c>
      <c r="E4150" s="13" t="n">
        <v>37662</v>
      </c>
      <c r="F4150" s="14" t="n">
        <v>0.683703703703704</v>
      </c>
      <c r="G4150" s="32"/>
      <c r="H4150" s="15" t="n">
        <v>37662.5159722222</v>
      </c>
      <c r="I4150" s="15" t="n">
        <v>37662.6833333333</v>
      </c>
      <c r="J4150" s="16" t="n">
        <v>0.167361111111111</v>
      </c>
      <c r="K4150" s="12" t="n">
        <f aca="false">HOUR(D4150)</f>
        <v>12</v>
      </c>
      <c r="L4150" s="0" t="s">
        <v>21</v>
      </c>
      <c r="M4150" s="17" t="n">
        <f aca="false">D4150-D4149</f>
        <v>0.00171296296296296</v>
      </c>
      <c r="N4150" s="33" t="n">
        <f aca="false">M4150*60*24</f>
        <v>2.46666666666667</v>
      </c>
    </row>
    <row r="4151" customFormat="false" ht="12.75" hidden="false" customHeight="true" outlineLevel="0" collapsed="false">
      <c r="A4151" s="12" t="n">
        <v>12598</v>
      </c>
      <c r="B4151" s="12" t="n">
        <v>101575</v>
      </c>
      <c r="C4151" s="13" t="n">
        <v>37662</v>
      </c>
      <c r="D4151" s="14" t="n">
        <v>0.528541666666667</v>
      </c>
      <c r="E4151" s="13" t="n">
        <v>37662</v>
      </c>
      <c r="F4151" s="14" t="n">
        <v>0.705405092592593</v>
      </c>
      <c r="G4151" s="32"/>
      <c r="H4151" s="15" t="n">
        <v>37662.5284722222</v>
      </c>
      <c r="I4151" s="15" t="n">
        <v>37662.7048611111</v>
      </c>
      <c r="J4151" s="16" t="n">
        <v>0.176388888888889</v>
      </c>
      <c r="K4151" s="12" t="n">
        <f aca="false">HOUR(D4151)</f>
        <v>12</v>
      </c>
      <c r="L4151" s="0" t="s">
        <v>21</v>
      </c>
      <c r="M4151" s="17" t="n">
        <f aca="false">D4151-D4150</f>
        <v>0.0124305555555556</v>
      </c>
      <c r="N4151" s="33" t="n">
        <f aca="false">M4151*60*24</f>
        <v>17.9</v>
      </c>
    </row>
    <row r="4152" customFormat="false" ht="12.75" hidden="false" customHeight="true" outlineLevel="0" collapsed="false">
      <c r="A4152" s="12" t="n">
        <v>9550</v>
      </c>
      <c r="B4152" s="12" t="n">
        <v>101592</v>
      </c>
      <c r="C4152" s="13" t="n">
        <v>37662</v>
      </c>
      <c r="D4152" s="14" t="n">
        <v>0.559675925925926</v>
      </c>
      <c r="E4152" s="13" t="n">
        <v>37662</v>
      </c>
      <c r="F4152" s="14" t="n">
        <v>0.665428240740741</v>
      </c>
      <c r="G4152" s="32"/>
      <c r="H4152" s="15" t="n">
        <v>37662.5590277778</v>
      </c>
      <c r="I4152" s="15" t="n">
        <v>37662.6652777778</v>
      </c>
      <c r="J4152" s="16" t="n">
        <v>0.105555555555556</v>
      </c>
      <c r="K4152" s="12" t="n">
        <f aca="false">HOUR(D4152)</f>
        <v>13</v>
      </c>
      <c r="L4152" s="0" t="s">
        <v>21</v>
      </c>
      <c r="M4152" s="17" t="n">
        <f aca="false">D4152-D4151</f>
        <v>0.0311342592592593</v>
      </c>
      <c r="N4152" s="33" t="n">
        <f aca="false">M4152*60*24</f>
        <v>44.8333333333333</v>
      </c>
    </row>
    <row r="4153" customFormat="false" ht="12.75" hidden="false" customHeight="true" outlineLevel="0" collapsed="false">
      <c r="A4153" s="12" t="n">
        <v>9235</v>
      </c>
      <c r="B4153" s="12" t="n">
        <v>101594</v>
      </c>
      <c r="C4153" s="13" t="n">
        <v>37662</v>
      </c>
      <c r="D4153" s="14" t="n">
        <v>0.560138888888889</v>
      </c>
      <c r="E4153" s="13" t="n">
        <v>37662</v>
      </c>
      <c r="F4153" s="14" t="n">
        <v>0.656539351851852</v>
      </c>
      <c r="G4153" s="32"/>
      <c r="H4153" s="15" t="n">
        <v>37662.5597222222</v>
      </c>
      <c r="I4153" s="15" t="n">
        <v>37662.65625</v>
      </c>
      <c r="J4153" s="16" t="n">
        <v>0.0958333333333333</v>
      </c>
      <c r="K4153" s="12" t="n">
        <f aca="false">HOUR(D4153)</f>
        <v>13</v>
      </c>
      <c r="L4153" s="0" t="s">
        <v>21</v>
      </c>
      <c r="M4153" s="17" t="n">
        <f aca="false">D4153-D4152</f>
        <v>0.000462962962962963</v>
      </c>
      <c r="N4153" s="33" t="n">
        <f aca="false">M4153*60*24</f>
        <v>0.666666666666667</v>
      </c>
    </row>
    <row r="4154" customFormat="false" ht="12.75" hidden="false" customHeight="true" outlineLevel="0" collapsed="false">
      <c r="A4154" s="12" t="n">
        <v>7738</v>
      </c>
      <c r="B4154" s="12" t="n">
        <v>101519</v>
      </c>
      <c r="C4154" s="13" t="n">
        <v>37662</v>
      </c>
      <c r="D4154" s="14" t="n">
        <v>0.561736111111111</v>
      </c>
      <c r="E4154" s="13" t="n">
        <v>37662</v>
      </c>
      <c r="F4154" s="14" t="n">
        <v>0.616736111111111</v>
      </c>
      <c r="G4154" s="32"/>
      <c r="H4154" s="15" t="n">
        <v>37662.5611111111</v>
      </c>
      <c r="I4154" s="15" t="n">
        <v>37662.6166666667</v>
      </c>
      <c r="J4154" s="16" t="n">
        <v>0.0548611111111111</v>
      </c>
      <c r="K4154" s="12" t="n">
        <f aca="false">HOUR(D4154)</f>
        <v>13</v>
      </c>
      <c r="L4154" s="0" t="s">
        <v>21</v>
      </c>
      <c r="M4154" s="17" t="n">
        <f aca="false">D4154-D4153</f>
        <v>0.00159722222222222</v>
      </c>
      <c r="N4154" s="33" t="n">
        <f aca="false">M4154*60*24</f>
        <v>2.3</v>
      </c>
    </row>
    <row r="4155" customFormat="false" ht="12.75" hidden="false" customHeight="true" outlineLevel="0" collapsed="false">
      <c r="A4155" s="12" t="n">
        <v>9415</v>
      </c>
      <c r="B4155" s="12" t="n">
        <v>101576</v>
      </c>
      <c r="C4155" s="13" t="n">
        <v>37662</v>
      </c>
      <c r="D4155" s="14" t="n">
        <v>0.589155092592593</v>
      </c>
      <c r="E4155" s="13" t="n">
        <v>37662</v>
      </c>
      <c r="F4155" s="14" t="n">
        <v>0.690486111111111</v>
      </c>
      <c r="G4155" s="32"/>
      <c r="H4155" s="15" t="n">
        <v>37662.5888888889</v>
      </c>
      <c r="I4155" s="15" t="n">
        <v>37662.6902777778</v>
      </c>
      <c r="J4155" s="16" t="n">
        <v>0.100694444444444</v>
      </c>
      <c r="K4155" s="12" t="n">
        <f aca="false">HOUR(D4155)</f>
        <v>14</v>
      </c>
      <c r="L4155" s="0" t="s">
        <v>21</v>
      </c>
      <c r="M4155" s="17" t="n">
        <f aca="false">D4155-D4154</f>
        <v>0.0274189814814815</v>
      </c>
      <c r="N4155" s="33" t="n">
        <f aca="false">M4155*60*24</f>
        <v>39.4833333333333</v>
      </c>
    </row>
    <row r="4156" customFormat="false" ht="12.75" hidden="false" customHeight="true" outlineLevel="0" collapsed="false">
      <c r="A4156" s="12" t="n">
        <v>12116</v>
      </c>
      <c r="B4156" s="12" t="n">
        <v>101519</v>
      </c>
      <c r="C4156" s="13" t="n">
        <v>37662</v>
      </c>
      <c r="D4156" s="14" t="n">
        <v>0.621157407407407</v>
      </c>
      <c r="E4156" s="13" t="n">
        <v>37662</v>
      </c>
      <c r="F4156" s="14" t="n">
        <v>0.78431712962963</v>
      </c>
      <c r="G4156" s="32"/>
      <c r="H4156" s="15" t="n">
        <v>37662.6208333333</v>
      </c>
      <c r="I4156" s="15" t="n">
        <v>37662.7840277778</v>
      </c>
      <c r="J4156" s="16" t="n">
        <v>0.1625</v>
      </c>
      <c r="K4156" s="12" t="n">
        <f aca="false">HOUR(D4156)</f>
        <v>14</v>
      </c>
      <c r="L4156" s="0" t="s">
        <v>21</v>
      </c>
      <c r="M4156" s="17" t="n">
        <f aca="false">D4156-D4155</f>
        <v>0.0320023148148148</v>
      </c>
      <c r="N4156" s="33" t="n">
        <f aca="false">M4156*60*24</f>
        <v>46.0833333333333</v>
      </c>
    </row>
    <row r="4157" customFormat="false" ht="12.75" hidden="false" customHeight="true" outlineLevel="0" collapsed="false">
      <c r="A4157" s="12" t="n">
        <v>6670</v>
      </c>
      <c r="B4157" s="12" t="n">
        <v>101580</v>
      </c>
      <c r="C4157" s="13" t="n">
        <v>37662</v>
      </c>
      <c r="D4157" s="14" t="n">
        <v>0.621435185185185</v>
      </c>
      <c r="E4157" s="13" t="n">
        <v>37662</v>
      </c>
      <c r="F4157" s="14" t="n">
        <v>0.621493055555556</v>
      </c>
      <c r="G4157" s="32"/>
      <c r="H4157" s="15" t="n">
        <v>37662.6208333333</v>
      </c>
      <c r="I4157" s="15" t="n">
        <v>37662.6208333333</v>
      </c>
      <c r="J4157" s="16" t="n">
        <v>0</v>
      </c>
      <c r="K4157" s="12" t="n">
        <f aca="false">HOUR(D4157)</f>
        <v>14</v>
      </c>
      <c r="L4157" s="0" t="s">
        <v>21</v>
      </c>
      <c r="M4157" s="17" t="n">
        <f aca="false">D4157-D4156</f>
        <v>0.000277777777777778</v>
      </c>
      <c r="N4157" s="33" t="n">
        <f aca="false">M4157*60*24</f>
        <v>0.4</v>
      </c>
    </row>
    <row r="4158" customFormat="false" ht="12.75" hidden="false" customHeight="true" outlineLevel="0" collapsed="false">
      <c r="A4158" s="12" t="n">
        <v>9888</v>
      </c>
      <c r="B4158" s="12" t="n">
        <v>101588</v>
      </c>
      <c r="C4158" s="13" t="n">
        <v>37662</v>
      </c>
      <c r="D4158" s="14" t="n">
        <v>0.621666666666667</v>
      </c>
      <c r="E4158" s="13" t="n">
        <v>37662</v>
      </c>
      <c r="F4158" s="14" t="n">
        <v>0.735891203703704</v>
      </c>
      <c r="G4158" s="32"/>
      <c r="H4158" s="15" t="n">
        <v>37662.6215277778</v>
      </c>
      <c r="I4158" s="15" t="n">
        <v>37662.7354166667</v>
      </c>
      <c r="J4158" s="16" t="n">
        <v>0.113888888888889</v>
      </c>
      <c r="K4158" s="12" t="n">
        <f aca="false">HOUR(D4158)</f>
        <v>14</v>
      </c>
      <c r="L4158" s="0" t="s">
        <v>21</v>
      </c>
      <c r="M4158" s="17" t="n">
        <f aca="false">D4158-D4157</f>
        <v>0.000231481481481482</v>
      </c>
      <c r="N4158" s="33" t="n">
        <f aca="false">M4158*60*24</f>
        <v>0.333333333333333</v>
      </c>
    </row>
    <row r="4159" customFormat="false" ht="12.75" hidden="false" customHeight="true" outlineLevel="0" collapsed="false">
      <c r="A4159" s="12" t="n">
        <v>9332</v>
      </c>
      <c r="B4159" s="12" t="n">
        <v>101520</v>
      </c>
      <c r="C4159" s="13" t="n">
        <v>37662</v>
      </c>
      <c r="D4159" s="14" t="n">
        <v>0.638125</v>
      </c>
      <c r="E4159" s="13" t="n">
        <v>37662</v>
      </c>
      <c r="F4159" s="14" t="n">
        <v>0.737164351851852</v>
      </c>
      <c r="G4159" s="32"/>
      <c r="H4159" s="15" t="n">
        <v>37662.6375</v>
      </c>
      <c r="I4159" s="15" t="n">
        <v>37662.7368055556</v>
      </c>
      <c r="J4159" s="16" t="n">
        <v>0.0986111111111111</v>
      </c>
      <c r="K4159" s="12" t="n">
        <f aca="false">HOUR(D4159)</f>
        <v>15</v>
      </c>
      <c r="L4159" s="0" t="s">
        <v>21</v>
      </c>
      <c r="M4159" s="17" t="n">
        <f aca="false">D4159-D4158</f>
        <v>0.0164583333333333</v>
      </c>
      <c r="N4159" s="33" t="n">
        <f aca="false">M4159*60*24</f>
        <v>23.7</v>
      </c>
    </row>
    <row r="4160" customFormat="false" ht="12.75" hidden="false" customHeight="true" outlineLevel="0" collapsed="false">
      <c r="A4160" s="12" t="n">
        <v>12717</v>
      </c>
      <c r="B4160" s="12" t="n">
        <v>101580</v>
      </c>
      <c r="C4160" s="13" t="n">
        <v>37662</v>
      </c>
      <c r="D4160" s="14" t="n">
        <v>0.638831018518519</v>
      </c>
      <c r="E4160" s="13" t="n">
        <v>37662</v>
      </c>
      <c r="F4160" s="14" t="n">
        <v>0.824097222222222</v>
      </c>
      <c r="G4160" s="32"/>
      <c r="H4160" s="15" t="n">
        <v>37662.6381944444</v>
      </c>
      <c r="I4160" s="15" t="n">
        <v>37662.8236111111</v>
      </c>
      <c r="J4160" s="16" t="n">
        <v>0.184722222222222</v>
      </c>
      <c r="K4160" s="12" t="n">
        <f aca="false">HOUR(D4160)</f>
        <v>15</v>
      </c>
      <c r="L4160" s="0" t="s">
        <v>21</v>
      </c>
      <c r="M4160" s="17" t="n">
        <f aca="false">D4160-D4159</f>
        <v>0.000706018518518519</v>
      </c>
      <c r="N4160" s="33" t="n">
        <f aca="false">M4160*60*24</f>
        <v>1.01666666666667</v>
      </c>
    </row>
    <row r="4161" customFormat="false" ht="12.75" hidden="false" customHeight="true" outlineLevel="0" collapsed="false">
      <c r="A4161" s="12" t="n">
        <v>11059</v>
      </c>
      <c r="B4161" s="12" t="n">
        <v>101581</v>
      </c>
      <c r="C4161" s="13" t="n">
        <v>37662</v>
      </c>
      <c r="D4161" s="14" t="n">
        <v>0.652465277777778</v>
      </c>
      <c r="E4161" s="13" t="n">
        <v>37662</v>
      </c>
      <c r="F4161" s="14" t="n">
        <v>0.791979166666667</v>
      </c>
      <c r="G4161" s="32"/>
      <c r="H4161" s="15" t="n">
        <v>37662.6520833333</v>
      </c>
      <c r="I4161" s="15" t="n">
        <v>37662.7916666667</v>
      </c>
      <c r="J4161" s="16" t="n">
        <v>0.138888888888889</v>
      </c>
      <c r="K4161" s="12" t="n">
        <f aca="false">HOUR(D4161)</f>
        <v>15</v>
      </c>
      <c r="L4161" s="0" t="s">
        <v>21</v>
      </c>
      <c r="M4161" s="17" t="n">
        <f aca="false">D4161-D4160</f>
        <v>0.0136342592592593</v>
      </c>
      <c r="N4161" s="33" t="n">
        <f aca="false">M4161*60*24</f>
        <v>19.6333333333333</v>
      </c>
    </row>
    <row r="4162" customFormat="false" ht="12.75" hidden="false" customHeight="true" outlineLevel="0" collapsed="false">
      <c r="A4162" s="12" t="n">
        <v>11522</v>
      </c>
      <c r="B4162" s="12" t="n">
        <v>101587</v>
      </c>
      <c r="C4162" s="13" t="n">
        <v>37662</v>
      </c>
      <c r="D4162" s="14" t="n">
        <v>0.653171296296296</v>
      </c>
      <c r="E4162" s="13" t="n">
        <v>37662</v>
      </c>
      <c r="F4162" s="14" t="n">
        <v>0.803263888888889</v>
      </c>
      <c r="G4162" s="32"/>
      <c r="H4162" s="15" t="n">
        <v>37662.6527777778</v>
      </c>
      <c r="I4162" s="15" t="n">
        <v>37662.8027777778</v>
      </c>
      <c r="J4162" s="16" t="n">
        <v>0.15</v>
      </c>
      <c r="K4162" s="12" t="n">
        <f aca="false">HOUR(D4162)</f>
        <v>15</v>
      </c>
      <c r="L4162" s="0" t="s">
        <v>21</v>
      </c>
      <c r="M4162" s="17" t="n">
        <f aca="false">D4162-D4161</f>
        <v>0.000706018518518519</v>
      </c>
      <c r="N4162" s="33" t="n">
        <f aca="false">M4162*60*24</f>
        <v>1.01666666666667</v>
      </c>
    </row>
    <row r="4163" customFormat="false" ht="12.75" hidden="false" customHeight="true" outlineLevel="0" collapsed="false">
      <c r="A4163" s="12" t="n">
        <v>7862</v>
      </c>
      <c r="B4163" s="12" t="n">
        <v>101594</v>
      </c>
      <c r="C4163" s="13" t="n">
        <v>37662</v>
      </c>
      <c r="D4163" s="14" t="n">
        <v>0.656701388888889</v>
      </c>
      <c r="E4163" s="13" t="n">
        <v>37662</v>
      </c>
      <c r="F4163" s="14" t="n">
        <v>0.714618055555556</v>
      </c>
      <c r="G4163" s="32"/>
      <c r="H4163" s="15" t="n">
        <v>37662.65625</v>
      </c>
      <c r="I4163" s="15" t="n">
        <v>37662.7145833333</v>
      </c>
      <c r="J4163" s="16" t="n">
        <v>0.0576388888888889</v>
      </c>
      <c r="K4163" s="12" t="n">
        <f aca="false">HOUR(D4163)</f>
        <v>15</v>
      </c>
      <c r="L4163" s="0" t="s">
        <v>21</v>
      </c>
      <c r="M4163" s="17" t="n">
        <f aca="false">D4163-D4162</f>
        <v>0.00353009259259259</v>
      </c>
      <c r="N4163" s="33" t="n">
        <f aca="false">M4163*60*24</f>
        <v>5.08333333333333</v>
      </c>
    </row>
    <row r="4164" customFormat="false" ht="12.75" hidden="false" customHeight="true" outlineLevel="0" collapsed="false">
      <c r="A4164" s="12" t="n">
        <v>8901</v>
      </c>
      <c r="B4164" s="12" t="n">
        <v>101585</v>
      </c>
      <c r="C4164" s="13" t="n">
        <v>37662</v>
      </c>
      <c r="D4164" s="14" t="n">
        <v>0.658842592592593</v>
      </c>
      <c r="E4164" s="13" t="n">
        <v>37662</v>
      </c>
      <c r="F4164" s="14" t="n">
        <v>0.745439814814815</v>
      </c>
      <c r="G4164" s="32"/>
      <c r="H4164" s="15" t="n">
        <v>37662.6583333333</v>
      </c>
      <c r="I4164" s="15" t="n">
        <v>37662.7451388889</v>
      </c>
      <c r="J4164" s="16" t="n">
        <v>0.0861111111111111</v>
      </c>
      <c r="K4164" s="12" t="n">
        <f aca="false">HOUR(D4164)</f>
        <v>15</v>
      </c>
      <c r="L4164" s="0" t="s">
        <v>21</v>
      </c>
      <c r="M4164" s="17" t="n">
        <f aca="false">D4164-D4163</f>
        <v>0.0021412037037037</v>
      </c>
      <c r="N4164" s="33" t="n">
        <f aca="false">M4164*60*24</f>
        <v>3.08333333333333</v>
      </c>
    </row>
    <row r="4165" customFormat="false" ht="12.75" hidden="false" customHeight="true" outlineLevel="0" collapsed="false">
      <c r="A4165" s="12" t="n">
        <v>7699</v>
      </c>
      <c r="B4165" s="12" t="n">
        <v>101592</v>
      </c>
      <c r="C4165" s="13" t="n">
        <v>37662</v>
      </c>
      <c r="D4165" s="14" t="n">
        <v>0.688113425925926</v>
      </c>
      <c r="E4165" s="13" t="n">
        <v>37662</v>
      </c>
      <c r="F4165" s="14" t="n">
        <v>0.741111111111111</v>
      </c>
      <c r="G4165" s="32"/>
      <c r="H4165" s="15" t="n">
        <v>37662.6875</v>
      </c>
      <c r="I4165" s="15" t="n">
        <v>37662.7409722222</v>
      </c>
      <c r="J4165" s="16" t="n">
        <v>0.0527777777777778</v>
      </c>
      <c r="K4165" s="12" t="n">
        <f aca="false">HOUR(D4165)</f>
        <v>16</v>
      </c>
      <c r="L4165" s="0" t="s">
        <v>21</v>
      </c>
      <c r="M4165" s="17" t="n">
        <f aca="false">D4165-D4164</f>
        <v>0.0292708333333333</v>
      </c>
      <c r="N4165" s="33" t="n">
        <f aca="false">M4165*60*24</f>
        <v>42.15</v>
      </c>
    </row>
    <row r="4166" customFormat="false" ht="12.75" hidden="false" customHeight="true" outlineLevel="0" collapsed="false">
      <c r="A4166" s="12" t="n">
        <v>11429</v>
      </c>
      <c r="B4166" s="12" t="n">
        <v>101576</v>
      </c>
      <c r="C4166" s="13" t="n">
        <v>37662</v>
      </c>
      <c r="D4166" s="14" t="n">
        <v>0.697835648148148</v>
      </c>
      <c r="E4166" s="13" t="n">
        <v>37662</v>
      </c>
      <c r="F4166" s="14" t="n">
        <v>0.846134259259259</v>
      </c>
      <c r="G4166" s="32"/>
      <c r="H4166" s="15" t="n">
        <v>37662.6972222222</v>
      </c>
      <c r="I4166" s="15" t="n">
        <v>37662.8458333333</v>
      </c>
      <c r="J4166" s="16" t="n">
        <v>0.147916666666667</v>
      </c>
      <c r="K4166" s="12" t="n">
        <f aca="false">HOUR(D4166)</f>
        <v>16</v>
      </c>
      <c r="L4166" s="0" t="s">
        <v>21</v>
      </c>
      <c r="M4166" s="17" t="n">
        <f aca="false">D4166-D4165</f>
        <v>0.00972222222222222</v>
      </c>
      <c r="N4166" s="33" t="n">
        <f aca="false">M4166*60*24</f>
        <v>14</v>
      </c>
    </row>
    <row r="4167" customFormat="false" ht="12.75" hidden="false" customHeight="true" outlineLevel="0" collapsed="false">
      <c r="A4167" s="12" t="n">
        <v>10866</v>
      </c>
      <c r="B4167" s="12" t="n">
        <v>101575</v>
      </c>
      <c r="C4167" s="13" t="n">
        <v>37662</v>
      </c>
      <c r="D4167" s="14" t="n">
        <v>0.706215277777778</v>
      </c>
      <c r="E4167" s="13" t="n">
        <v>37662</v>
      </c>
      <c r="F4167" s="14" t="n">
        <v>0.841701388888889</v>
      </c>
      <c r="G4167" s="32"/>
      <c r="H4167" s="15" t="n">
        <v>37662.7055555556</v>
      </c>
      <c r="I4167" s="15" t="n">
        <v>37662.8416666667</v>
      </c>
      <c r="J4167" s="16" t="n">
        <v>0.135416666666667</v>
      </c>
      <c r="K4167" s="12" t="n">
        <f aca="false">HOUR(D4167)</f>
        <v>16</v>
      </c>
      <c r="L4167" s="0" t="s">
        <v>21</v>
      </c>
      <c r="M4167" s="17" t="n">
        <f aca="false">D4167-D4166</f>
        <v>0.00837962962962963</v>
      </c>
      <c r="N4167" s="33" t="n">
        <f aca="false">M4167*60*24</f>
        <v>12.0666666666667</v>
      </c>
    </row>
    <row r="4168" customFormat="false" ht="12.75" hidden="false" customHeight="true" outlineLevel="0" collapsed="false">
      <c r="A4168" s="12" t="n">
        <v>8540</v>
      </c>
      <c r="B4168" s="12" t="n">
        <v>101594</v>
      </c>
      <c r="C4168" s="13" t="n">
        <v>37662</v>
      </c>
      <c r="D4168" s="14" t="n">
        <v>0.72150462962963</v>
      </c>
      <c r="E4168" s="13" t="n">
        <v>37662</v>
      </c>
      <c r="F4168" s="14" t="n">
        <v>0.797673611111111</v>
      </c>
      <c r="G4168" s="32"/>
      <c r="H4168" s="15" t="n">
        <v>37662.7208333333</v>
      </c>
      <c r="I4168" s="15" t="n">
        <v>37662.7972222222</v>
      </c>
      <c r="J4168" s="16" t="n">
        <v>0.0756944444444444</v>
      </c>
      <c r="K4168" s="12" t="n">
        <f aca="false">HOUR(D4168)</f>
        <v>17</v>
      </c>
      <c r="L4168" s="0" t="s">
        <v>21</v>
      </c>
      <c r="M4168" s="17" t="n">
        <f aca="false">D4168-D4167</f>
        <v>0.0152893518518519</v>
      </c>
      <c r="N4168" s="33" t="n">
        <f aca="false">M4168*60*24</f>
        <v>22.0166666666667</v>
      </c>
    </row>
    <row r="4169" customFormat="false" ht="12.75" hidden="false" customHeight="true" outlineLevel="0" collapsed="false">
      <c r="A4169" s="12" t="n">
        <v>9133</v>
      </c>
      <c r="B4169" s="12" t="n">
        <v>101579</v>
      </c>
      <c r="C4169" s="13" t="n">
        <v>37662</v>
      </c>
      <c r="D4169" s="14" t="n">
        <v>0.723206018518519</v>
      </c>
      <c r="E4169" s="13" t="n">
        <v>37662</v>
      </c>
      <c r="F4169" s="14" t="n">
        <v>0.816145833333333</v>
      </c>
      <c r="G4169" s="32"/>
      <c r="H4169" s="15" t="n">
        <v>37662.7229166667</v>
      </c>
      <c r="I4169" s="15" t="n">
        <v>37662.8159722222</v>
      </c>
      <c r="J4169" s="16" t="n">
        <v>0.0923611111111111</v>
      </c>
      <c r="K4169" s="12" t="n">
        <f aca="false">HOUR(D4169)</f>
        <v>17</v>
      </c>
      <c r="L4169" s="0" t="s">
        <v>21</v>
      </c>
      <c r="M4169" s="17" t="n">
        <f aca="false">D4169-D4168</f>
        <v>0.00170138888888889</v>
      </c>
      <c r="N4169" s="33" t="n">
        <f aca="false">M4169*60*24</f>
        <v>2.45</v>
      </c>
    </row>
    <row r="4170" customFormat="false" ht="12.75" hidden="false" customHeight="true" outlineLevel="0" collapsed="false">
      <c r="A4170" s="12" t="n">
        <v>10938</v>
      </c>
      <c r="B4170" s="12" t="n">
        <v>101595</v>
      </c>
      <c r="C4170" s="13" t="n">
        <v>37662</v>
      </c>
      <c r="D4170" s="14" t="n">
        <v>0.734803240740741</v>
      </c>
      <c r="E4170" s="13" t="n">
        <v>37662</v>
      </c>
      <c r="F4170" s="14" t="n">
        <v>0.871898148148148</v>
      </c>
      <c r="G4170" s="32"/>
      <c r="H4170" s="15" t="n">
        <v>37662.7347222222</v>
      </c>
      <c r="I4170" s="15" t="n">
        <v>37662.8715277778</v>
      </c>
      <c r="J4170" s="16" t="n">
        <v>0.136805555555556</v>
      </c>
      <c r="K4170" s="12" t="n">
        <f aca="false">HOUR(D4170)</f>
        <v>17</v>
      </c>
      <c r="L4170" s="0" t="s">
        <v>21</v>
      </c>
      <c r="M4170" s="17" t="n">
        <f aca="false">D4170-D4169</f>
        <v>0.0115972222222222</v>
      </c>
      <c r="N4170" s="33" t="n">
        <f aca="false">M4170*60*24</f>
        <v>16.7</v>
      </c>
    </row>
    <row r="4171" customFormat="false" ht="12.75" hidden="false" customHeight="true" outlineLevel="0" collapsed="false">
      <c r="A4171" s="12" t="n">
        <v>9210</v>
      </c>
      <c r="B4171" s="12" t="n">
        <v>101596</v>
      </c>
      <c r="C4171" s="13" t="n">
        <v>37662</v>
      </c>
      <c r="D4171" s="14" t="n">
        <v>0.735474537037037</v>
      </c>
      <c r="E4171" s="13" t="n">
        <v>37662</v>
      </c>
      <c r="F4171" s="14" t="n">
        <v>0.831111111111111</v>
      </c>
      <c r="G4171" s="32"/>
      <c r="H4171" s="15" t="n">
        <v>37662.7354166667</v>
      </c>
      <c r="I4171" s="15" t="n">
        <v>37662.8305555556</v>
      </c>
      <c r="J4171" s="16" t="n">
        <v>0.0951388888888889</v>
      </c>
      <c r="K4171" s="12" t="n">
        <f aca="false">HOUR(D4171)</f>
        <v>17</v>
      </c>
      <c r="L4171" s="0" t="s">
        <v>21</v>
      </c>
      <c r="M4171" s="17" t="n">
        <f aca="false">D4171-D4170</f>
        <v>0.000671296296296296</v>
      </c>
      <c r="N4171" s="33" t="n">
        <f aca="false">M4171*60*24</f>
        <v>0.966666666666667</v>
      </c>
    </row>
    <row r="4172" customFormat="false" ht="12.75" hidden="false" customHeight="true" outlineLevel="0" collapsed="false">
      <c r="A4172" s="12" t="n">
        <v>10865</v>
      </c>
      <c r="B4172" s="12" t="n">
        <v>101577</v>
      </c>
      <c r="C4172" s="13" t="n">
        <v>37662</v>
      </c>
      <c r="D4172" s="14" t="n">
        <v>0.735613425925926</v>
      </c>
      <c r="E4172" s="13" t="n">
        <v>37662</v>
      </c>
      <c r="F4172" s="14" t="n">
        <v>0.871087962962963</v>
      </c>
      <c r="G4172" s="32"/>
      <c r="H4172" s="15" t="n">
        <v>37662.7354166667</v>
      </c>
      <c r="I4172" s="15" t="n">
        <v>37662.8708333333</v>
      </c>
      <c r="J4172" s="16" t="n">
        <v>0.135416666666667</v>
      </c>
      <c r="K4172" s="12" t="n">
        <f aca="false">HOUR(D4172)</f>
        <v>17</v>
      </c>
      <c r="L4172" s="0" t="s">
        <v>21</v>
      </c>
      <c r="M4172" s="17" t="n">
        <f aca="false">D4172-D4171</f>
        <v>0.000138888888888889</v>
      </c>
      <c r="N4172" s="33" t="n">
        <f aca="false">M4172*60*24</f>
        <v>0.2</v>
      </c>
    </row>
    <row r="4173" customFormat="false" ht="12.75" hidden="false" customHeight="true" outlineLevel="0" collapsed="false">
      <c r="A4173" s="12" t="n">
        <v>9213</v>
      </c>
      <c r="B4173" s="12" t="n">
        <v>101521</v>
      </c>
      <c r="C4173" s="13" t="n">
        <v>37662</v>
      </c>
      <c r="D4173" s="14" t="n">
        <v>0.73568287037037</v>
      </c>
      <c r="E4173" s="13" t="n">
        <v>37662</v>
      </c>
      <c r="F4173" s="14" t="n">
        <v>0.831342592592593</v>
      </c>
      <c r="G4173" s="32"/>
      <c r="H4173" s="15" t="n">
        <v>37662.7354166667</v>
      </c>
      <c r="I4173" s="15" t="n">
        <v>37662.83125</v>
      </c>
      <c r="J4173" s="16" t="n">
        <v>0.0951388888888889</v>
      </c>
      <c r="K4173" s="12" t="n">
        <f aca="false">HOUR(D4173)</f>
        <v>17</v>
      </c>
      <c r="L4173" s="0" t="s">
        <v>21</v>
      </c>
      <c r="M4173" s="17" t="n">
        <f aca="false">D4173-D4172</f>
        <v>6.94444444444444E-005</v>
      </c>
      <c r="N4173" s="33" t="n">
        <f aca="false">M4173*60*24</f>
        <v>0.1</v>
      </c>
    </row>
    <row r="4174" customFormat="false" ht="12.75" hidden="false" customHeight="true" outlineLevel="0" collapsed="false">
      <c r="A4174" s="12" t="n">
        <v>10855</v>
      </c>
      <c r="B4174" s="12" t="n">
        <v>101517</v>
      </c>
      <c r="C4174" s="13" t="n">
        <v>37662</v>
      </c>
      <c r="D4174" s="14" t="n">
        <v>0.735972222222222</v>
      </c>
      <c r="E4174" s="13" t="n">
        <v>37662</v>
      </c>
      <c r="F4174" s="14" t="n">
        <v>0.871284722222222</v>
      </c>
      <c r="G4174" s="32"/>
      <c r="H4174" s="15" t="n">
        <v>37662.7354166667</v>
      </c>
      <c r="I4174" s="15" t="n">
        <v>37662.8708333333</v>
      </c>
      <c r="J4174" s="16" t="n">
        <v>0.134722222222222</v>
      </c>
      <c r="K4174" s="12" t="n">
        <f aca="false">HOUR(D4174)</f>
        <v>17</v>
      </c>
      <c r="L4174" s="0" t="s">
        <v>21</v>
      </c>
      <c r="M4174" s="17" t="n">
        <f aca="false">D4174-D4173</f>
        <v>0.000289351851851852</v>
      </c>
      <c r="N4174" s="33" t="n">
        <f aca="false">M4174*60*24</f>
        <v>0.416666666666667</v>
      </c>
    </row>
    <row r="4175" customFormat="false" ht="12.75" hidden="false" customHeight="true" outlineLevel="0" collapsed="false">
      <c r="A4175" s="12" t="n">
        <v>9246</v>
      </c>
      <c r="B4175" s="12" t="n">
        <v>101588</v>
      </c>
      <c r="C4175" s="13" t="n">
        <v>37662</v>
      </c>
      <c r="D4175" s="14" t="n">
        <v>0.736400462962963</v>
      </c>
      <c r="E4175" s="13" t="n">
        <v>37662</v>
      </c>
      <c r="F4175" s="14" t="n">
        <v>0.833009259259259</v>
      </c>
      <c r="G4175" s="32"/>
      <c r="H4175" s="15" t="n">
        <v>37662.7361111111</v>
      </c>
      <c r="I4175" s="15" t="n">
        <v>37662.8326388889</v>
      </c>
      <c r="J4175" s="16" t="n">
        <v>0.0965277777777778</v>
      </c>
      <c r="K4175" s="12" t="n">
        <f aca="false">HOUR(D4175)</f>
        <v>17</v>
      </c>
      <c r="L4175" s="0" t="s">
        <v>21</v>
      </c>
      <c r="M4175" s="17" t="n">
        <f aca="false">D4175-D4174</f>
        <v>0.000428240740740741</v>
      </c>
      <c r="N4175" s="33" t="n">
        <f aca="false">M4175*60*24</f>
        <v>0.616666666666667</v>
      </c>
    </row>
    <row r="4176" customFormat="false" ht="12.75" hidden="false" customHeight="true" outlineLevel="0" collapsed="false">
      <c r="A4176" s="12" t="n">
        <v>7156</v>
      </c>
      <c r="B4176" s="12" t="n">
        <v>101520</v>
      </c>
      <c r="C4176" s="13" t="n">
        <v>37662</v>
      </c>
      <c r="D4176" s="14" t="n">
        <v>0.738009259259259</v>
      </c>
      <c r="E4176" s="13" t="n">
        <v>37662</v>
      </c>
      <c r="F4176" s="14" t="n">
        <v>0.763912037037037</v>
      </c>
      <c r="G4176" s="32"/>
      <c r="H4176" s="15" t="n">
        <v>37662.7375</v>
      </c>
      <c r="I4176" s="15" t="n">
        <v>37662.7638888889</v>
      </c>
      <c r="J4176" s="16" t="n">
        <v>0.0256944444444444</v>
      </c>
      <c r="K4176" s="12" t="n">
        <f aca="false">HOUR(D4176)</f>
        <v>17</v>
      </c>
      <c r="L4176" s="0" t="s">
        <v>21</v>
      </c>
      <c r="M4176" s="17" t="n">
        <f aca="false">D4176-D4175</f>
        <v>0.0016087962962963</v>
      </c>
      <c r="N4176" s="33" t="n">
        <f aca="false">M4176*60*24</f>
        <v>2.31666666666667</v>
      </c>
    </row>
    <row r="4177" customFormat="false" ht="12.75" hidden="false" customHeight="true" outlineLevel="0" collapsed="false">
      <c r="A4177" s="12" t="n">
        <v>8634</v>
      </c>
      <c r="B4177" s="12" t="n">
        <v>101516</v>
      </c>
      <c r="C4177" s="13" t="n">
        <v>37662</v>
      </c>
      <c r="D4177" s="14" t="n">
        <v>0.773009259259259</v>
      </c>
      <c r="E4177" s="13" t="n">
        <v>37662</v>
      </c>
      <c r="F4177" s="14" t="n">
        <v>0.852268518518519</v>
      </c>
      <c r="G4177" s="32"/>
      <c r="H4177" s="15" t="n">
        <v>37662.7729166667</v>
      </c>
      <c r="I4177" s="15" t="n">
        <v>37662.8520833333</v>
      </c>
      <c r="J4177" s="16" t="n">
        <v>0.0791666666666667</v>
      </c>
      <c r="K4177" s="12" t="n">
        <f aca="false">HOUR(D4177)</f>
        <v>18</v>
      </c>
      <c r="L4177" s="0" t="s">
        <v>21</v>
      </c>
      <c r="M4177" s="17" t="n">
        <f aca="false">D4177-D4176</f>
        <v>0.035</v>
      </c>
      <c r="N4177" s="33" t="n">
        <f aca="false">M4177*60*24</f>
        <v>50.4</v>
      </c>
    </row>
    <row r="4178" customFormat="false" ht="12.75" hidden="false" customHeight="true" outlineLevel="0" collapsed="false">
      <c r="A4178" s="12" t="n">
        <v>11966</v>
      </c>
      <c r="B4178" s="12" t="n">
        <v>101590</v>
      </c>
      <c r="C4178" s="13" t="n">
        <v>37663</v>
      </c>
      <c r="D4178" s="14" t="n">
        <v>0.373125</v>
      </c>
      <c r="E4178" s="13" t="n">
        <v>37663</v>
      </c>
      <c r="F4178" s="14" t="n">
        <v>0.533229166666667</v>
      </c>
      <c r="G4178" s="32"/>
      <c r="H4178" s="15" t="n">
        <v>37663.3729166667</v>
      </c>
      <c r="I4178" s="15" t="n">
        <v>37663.5326388889</v>
      </c>
      <c r="J4178" s="16" t="n">
        <v>0.159722222222222</v>
      </c>
      <c r="K4178" s="12" t="n">
        <f aca="false">HOUR(D4178)</f>
        <v>8</v>
      </c>
      <c r="L4178" s="0" t="s">
        <v>22</v>
      </c>
      <c r="M4178" s="17" t="n">
        <f aca="false">D4178-D4177</f>
        <v>-0.399884259259259</v>
      </c>
      <c r="N4178" s="33" t="n">
        <f aca="false">M4178*60*24</f>
        <v>-575.833333333333</v>
      </c>
    </row>
    <row r="4179" customFormat="false" ht="12.75" hidden="false" customHeight="true" outlineLevel="0" collapsed="false">
      <c r="A4179" s="12" t="n">
        <v>8177</v>
      </c>
      <c r="B4179" s="12" t="n">
        <v>101608</v>
      </c>
      <c r="C4179" s="13" t="n">
        <v>37663</v>
      </c>
      <c r="D4179" s="14" t="n">
        <v>0.374224537037037</v>
      </c>
      <c r="E4179" s="13" t="n">
        <v>37663</v>
      </c>
      <c r="F4179" s="14" t="n">
        <v>0.44005787037037</v>
      </c>
      <c r="G4179" s="32"/>
      <c r="H4179" s="15" t="n">
        <v>37663.3736111111</v>
      </c>
      <c r="I4179" s="15" t="n">
        <v>37663.4395833333</v>
      </c>
      <c r="J4179" s="16" t="n">
        <v>0.0652777777777778</v>
      </c>
      <c r="K4179" s="12" t="n">
        <f aca="false">HOUR(D4179)</f>
        <v>8</v>
      </c>
      <c r="L4179" s="0" t="s">
        <v>22</v>
      </c>
      <c r="M4179" s="17" t="n">
        <f aca="false">D4179-D4178</f>
        <v>0.00109953703703704</v>
      </c>
      <c r="N4179" s="33" t="n">
        <f aca="false">M4179*60*24</f>
        <v>1.58333333333333</v>
      </c>
    </row>
    <row r="4180" customFormat="false" ht="12.75" hidden="false" customHeight="true" outlineLevel="0" collapsed="false">
      <c r="A4180" s="12" t="n">
        <v>11033</v>
      </c>
      <c r="B4180" s="12" t="n">
        <v>101584</v>
      </c>
      <c r="C4180" s="13" t="n">
        <v>37663</v>
      </c>
      <c r="D4180" s="14" t="n">
        <v>0.381666666666667</v>
      </c>
      <c r="E4180" s="13" t="n">
        <v>37663</v>
      </c>
      <c r="F4180" s="14" t="n">
        <v>0.520752314814815</v>
      </c>
      <c r="G4180" s="32"/>
      <c r="H4180" s="15" t="n">
        <v>37663.38125</v>
      </c>
      <c r="I4180" s="15" t="n">
        <v>37663.5201388889</v>
      </c>
      <c r="J4180" s="16" t="n">
        <v>0.138888888888889</v>
      </c>
      <c r="K4180" s="12" t="n">
        <f aca="false">HOUR(D4180)</f>
        <v>9</v>
      </c>
      <c r="L4180" s="0" t="s">
        <v>22</v>
      </c>
      <c r="M4180" s="17" t="n">
        <f aca="false">D4180-D4179</f>
        <v>0.00744212962962963</v>
      </c>
      <c r="N4180" s="33" t="n">
        <f aca="false">M4180*60*24</f>
        <v>10.7166666666667</v>
      </c>
    </row>
    <row r="4181" customFormat="false" ht="12.75" hidden="false" customHeight="true" outlineLevel="0" collapsed="false">
      <c r="A4181" s="12" t="n">
        <v>12325</v>
      </c>
      <c r="B4181" s="12" t="n">
        <v>101517</v>
      </c>
      <c r="C4181" s="13" t="n">
        <v>37663</v>
      </c>
      <c r="D4181" s="14" t="n">
        <v>0.383865740740741</v>
      </c>
      <c r="E4181" s="13" t="n">
        <v>37663</v>
      </c>
      <c r="F4181" s="14" t="n">
        <v>0.551574074074074</v>
      </c>
      <c r="G4181" s="32"/>
      <c r="H4181" s="15" t="n">
        <v>37663.3833333333</v>
      </c>
      <c r="I4181" s="15" t="n">
        <v>37663.5513888889</v>
      </c>
      <c r="J4181" s="16" t="n">
        <v>0.167361111111111</v>
      </c>
      <c r="K4181" s="12" t="n">
        <f aca="false">HOUR(D4181)</f>
        <v>9</v>
      </c>
      <c r="L4181" s="0" t="s">
        <v>22</v>
      </c>
      <c r="M4181" s="17" t="n">
        <f aca="false">D4181-D4180</f>
        <v>0.00219907407407407</v>
      </c>
      <c r="N4181" s="33" t="n">
        <f aca="false">M4181*60*24</f>
        <v>3.16666666666667</v>
      </c>
    </row>
    <row r="4182" customFormat="false" ht="12.75" hidden="false" customHeight="true" outlineLevel="0" collapsed="false">
      <c r="A4182" s="12" t="n">
        <v>9369</v>
      </c>
      <c r="B4182" s="12" t="n">
        <v>101516</v>
      </c>
      <c r="C4182" s="13" t="n">
        <v>37663</v>
      </c>
      <c r="D4182" s="14" t="n">
        <v>0.393020833333333</v>
      </c>
      <c r="E4182" s="13" t="n">
        <v>37663</v>
      </c>
      <c r="F4182" s="14" t="n">
        <v>0.493090277777778</v>
      </c>
      <c r="G4182" s="32"/>
      <c r="H4182" s="15" t="n">
        <v>37663.3923611111</v>
      </c>
      <c r="I4182" s="15" t="n">
        <v>37663.4930555556</v>
      </c>
      <c r="J4182" s="16" t="n">
        <v>0.1</v>
      </c>
      <c r="K4182" s="12" t="n">
        <f aca="false">HOUR(D4182)</f>
        <v>9</v>
      </c>
      <c r="L4182" s="0" t="s">
        <v>22</v>
      </c>
      <c r="M4182" s="17" t="n">
        <f aca="false">D4182-D4181</f>
        <v>0.00915509259259259</v>
      </c>
      <c r="N4182" s="33" t="n">
        <f aca="false">M4182*60*24</f>
        <v>13.1833333333333</v>
      </c>
    </row>
    <row r="4183" customFormat="false" ht="12.75" hidden="false" customHeight="true" outlineLevel="0" collapsed="false">
      <c r="A4183" s="12" t="n">
        <v>11976</v>
      </c>
      <c r="B4183" s="12" t="n">
        <v>101596</v>
      </c>
      <c r="C4183" s="13" t="n">
        <v>37663</v>
      </c>
      <c r="D4183" s="14" t="n">
        <v>0.401909722222222</v>
      </c>
      <c r="E4183" s="13" t="n">
        <v>37663</v>
      </c>
      <c r="F4183" s="14" t="n">
        <v>0.562164351851852</v>
      </c>
      <c r="G4183" s="32"/>
      <c r="H4183" s="15" t="n">
        <v>37663.4013888889</v>
      </c>
      <c r="I4183" s="15" t="n">
        <v>37663.5618055556</v>
      </c>
      <c r="J4183" s="16" t="n">
        <v>0.159722222222222</v>
      </c>
      <c r="K4183" s="12" t="n">
        <f aca="false">HOUR(D4183)</f>
        <v>9</v>
      </c>
      <c r="L4183" s="0" t="s">
        <v>22</v>
      </c>
      <c r="M4183" s="17" t="n">
        <f aca="false">D4183-D4182</f>
        <v>0.00888888888888889</v>
      </c>
      <c r="N4183" s="33" t="n">
        <f aca="false">M4183*60*24</f>
        <v>12.8</v>
      </c>
    </row>
    <row r="4184" customFormat="false" ht="12.75" hidden="false" customHeight="true" outlineLevel="0" collapsed="false">
      <c r="A4184" s="12" t="n">
        <v>11868</v>
      </c>
      <c r="B4184" s="12" t="n">
        <v>101595</v>
      </c>
      <c r="C4184" s="13" t="n">
        <v>37663</v>
      </c>
      <c r="D4184" s="14" t="n">
        <v>0.404328703703704</v>
      </c>
      <c r="E4184" s="13" t="n">
        <v>37663</v>
      </c>
      <c r="F4184" s="14" t="n">
        <v>0.562418981481482</v>
      </c>
      <c r="G4184" s="32"/>
      <c r="H4184" s="15" t="n">
        <v>37663.4041666667</v>
      </c>
      <c r="I4184" s="15" t="n">
        <v>37663.5618055556</v>
      </c>
      <c r="J4184" s="16" t="n">
        <v>0.157638888888889</v>
      </c>
      <c r="K4184" s="12" t="n">
        <f aca="false">HOUR(D4184)</f>
        <v>9</v>
      </c>
      <c r="L4184" s="0" t="s">
        <v>22</v>
      </c>
      <c r="M4184" s="17" t="n">
        <f aca="false">D4184-D4183</f>
        <v>0.00241898148148148</v>
      </c>
      <c r="N4184" s="33" t="n">
        <f aca="false">M4184*60*24</f>
        <v>3.48333333333333</v>
      </c>
    </row>
    <row r="4185" customFormat="false" ht="12.75" hidden="false" customHeight="true" outlineLevel="0" collapsed="false">
      <c r="A4185" s="12" t="n">
        <v>9992</v>
      </c>
      <c r="B4185" s="12" t="n">
        <v>101594</v>
      </c>
      <c r="C4185" s="13" t="n">
        <v>37663</v>
      </c>
      <c r="D4185" s="14" t="n">
        <v>0.439282407407407</v>
      </c>
      <c r="E4185" s="13" t="n">
        <v>37663</v>
      </c>
      <c r="F4185" s="14" t="n">
        <v>0.556180555555556</v>
      </c>
      <c r="G4185" s="32"/>
      <c r="H4185" s="15" t="n">
        <v>37663.4388888889</v>
      </c>
      <c r="I4185" s="15" t="n">
        <v>37663.5555555556</v>
      </c>
      <c r="J4185" s="16" t="n">
        <v>0.116666666666667</v>
      </c>
      <c r="K4185" s="12" t="n">
        <f aca="false">HOUR(D4185)</f>
        <v>10</v>
      </c>
      <c r="L4185" s="0" t="s">
        <v>22</v>
      </c>
      <c r="M4185" s="17" t="n">
        <f aca="false">D4185-D4184</f>
        <v>0.0349537037037037</v>
      </c>
      <c r="N4185" s="33" t="n">
        <f aca="false">M4185*60*24</f>
        <v>50.3333333333333</v>
      </c>
    </row>
    <row r="4186" customFormat="false" ht="12.75" hidden="false" customHeight="true" outlineLevel="0" collapsed="false">
      <c r="A4186" s="12" t="n">
        <v>7653</v>
      </c>
      <c r="B4186" s="12" t="n">
        <v>101592</v>
      </c>
      <c r="C4186" s="13" t="n">
        <v>37663</v>
      </c>
      <c r="D4186" s="14" t="n">
        <v>0.439861111111111</v>
      </c>
      <c r="E4186" s="13" t="n">
        <v>37663</v>
      </c>
      <c r="F4186" s="14" t="n">
        <v>0.491597222222222</v>
      </c>
      <c r="G4186" s="32"/>
      <c r="H4186" s="15" t="n">
        <v>37663.4395833333</v>
      </c>
      <c r="I4186" s="15" t="n">
        <v>37663.4909722222</v>
      </c>
      <c r="J4186" s="16" t="n">
        <v>0.0513888888888889</v>
      </c>
      <c r="K4186" s="12" t="n">
        <f aca="false">HOUR(D4186)</f>
        <v>10</v>
      </c>
      <c r="L4186" s="0" t="s">
        <v>22</v>
      </c>
      <c r="M4186" s="17" t="n">
        <f aca="false">D4186-D4185</f>
        <v>0.000578703703703704</v>
      </c>
      <c r="N4186" s="33" t="n">
        <f aca="false">M4186*60*24</f>
        <v>0.833333333333333</v>
      </c>
    </row>
    <row r="4187" customFormat="false" ht="12.75" hidden="false" customHeight="true" outlineLevel="0" collapsed="false">
      <c r="A4187" s="12" t="n">
        <v>7603</v>
      </c>
      <c r="B4187" s="12" t="n">
        <v>101608</v>
      </c>
      <c r="C4187" s="13" t="n">
        <v>37663</v>
      </c>
      <c r="D4187" s="14" t="n">
        <v>0.455960648148148</v>
      </c>
      <c r="E4187" s="13" t="n">
        <v>37663</v>
      </c>
      <c r="F4187" s="14" t="n">
        <v>0.506134259259259</v>
      </c>
      <c r="G4187" s="32"/>
      <c r="H4187" s="15" t="n">
        <v>37663.4555555556</v>
      </c>
      <c r="I4187" s="15" t="n">
        <v>37663.5055555556</v>
      </c>
      <c r="J4187" s="16" t="n">
        <v>0.05</v>
      </c>
      <c r="K4187" s="12" t="n">
        <f aca="false">HOUR(D4187)</f>
        <v>10</v>
      </c>
      <c r="L4187" s="0" t="s">
        <v>22</v>
      </c>
      <c r="M4187" s="17" t="n">
        <f aca="false">D4187-D4186</f>
        <v>0.016099537037037</v>
      </c>
      <c r="N4187" s="33" t="n">
        <f aca="false">M4187*60*24</f>
        <v>23.1833333333333</v>
      </c>
    </row>
    <row r="4188" customFormat="false" ht="12.75" hidden="false" customHeight="true" outlineLevel="0" collapsed="false">
      <c r="A4188" s="12" t="n">
        <v>11212</v>
      </c>
      <c r="B4188" s="12" t="n">
        <v>101579</v>
      </c>
      <c r="C4188" s="13" t="n">
        <v>37663</v>
      </c>
      <c r="D4188" s="14" t="n">
        <v>0.477199074074074</v>
      </c>
      <c r="E4188" s="13" t="n">
        <v>37663</v>
      </c>
      <c r="F4188" s="14" t="n">
        <v>0.620868055555556</v>
      </c>
      <c r="G4188" s="32"/>
      <c r="H4188" s="15" t="n">
        <v>37663.4770833333</v>
      </c>
      <c r="I4188" s="15" t="n">
        <v>37663.6208333333</v>
      </c>
      <c r="J4188" s="16" t="n">
        <v>0.143055555555556</v>
      </c>
      <c r="K4188" s="12" t="n">
        <f aca="false">HOUR(D4188)</f>
        <v>11</v>
      </c>
      <c r="L4188" s="0" t="s">
        <v>22</v>
      </c>
      <c r="M4188" s="17" t="n">
        <f aca="false">D4188-D4187</f>
        <v>0.0212384259259259</v>
      </c>
      <c r="N4188" s="33" t="n">
        <f aca="false">M4188*60*24</f>
        <v>30.5833333333333</v>
      </c>
    </row>
    <row r="4189" customFormat="false" ht="12.75" hidden="false" customHeight="true" outlineLevel="0" collapsed="false">
      <c r="A4189" s="12" t="n">
        <v>12898</v>
      </c>
      <c r="B4189" s="12" t="n">
        <v>101521</v>
      </c>
      <c r="C4189" s="13" t="n">
        <v>37663</v>
      </c>
      <c r="D4189" s="14" t="n">
        <v>0.496701388888889</v>
      </c>
      <c r="E4189" s="13" t="n">
        <v>37663</v>
      </c>
      <c r="F4189" s="14" t="n">
        <v>0.709537037037037</v>
      </c>
      <c r="G4189" s="32"/>
      <c r="H4189" s="15" t="n">
        <v>37663.4965277778</v>
      </c>
      <c r="I4189" s="15" t="n">
        <v>37663.7090277778</v>
      </c>
      <c r="J4189" s="16" t="n">
        <v>0.2125</v>
      </c>
      <c r="K4189" s="12" t="n">
        <f aca="false">HOUR(D4189)</f>
        <v>11</v>
      </c>
      <c r="L4189" s="0" t="s">
        <v>22</v>
      </c>
      <c r="M4189" s="17" t="n">
        <f aca="false">D4189-D4188</f>
        <v>0.0195023148148148</v>
      </c>
      <c r="N4189" s="33" t="n">
        <f aca="false">M4189*60*24</f>
        <v>28.0833333333333</v>
      </c>
    </row>
    <row r="4190" customFormat="false" ht="12.75" hidden="false" customHeight="true" outlineLevel="0" collapsed="false">
      <c r="A4190" s="12" t="n">
        <v>7762</v>
      </c>
      <c r="B4190" s="12" t="n">
        <v>101577</v>
      </c>
      <c r="C4190" s="13" t="n">
        <v>37663</v>
      </c>
      <c r="D4190" s="14" t="n">
        <v>0.499710648148148</v>
      </c>
      <c r="E4190" s="13" t="n">
        <v>37663</v>
      </c>
      <c r="F4190" s="14" t="n">
        <v>0.555300925925926</v>
      </c>
      <c r="G4190" s="32"/>
      <c r="H4190" s="15" t="n">
        <v>37663.4993055556</v>
      </c>
      <c r="I4190" s="15" t="n">
        <v>37663.5548611111</v>
      </c>
      <c r="J4190" s="16" t="n">
        <v>0.0555555555555556</v>
      </c>
      <c r="K4190" s="12" t="n">
        <f aca="false">HOUR(D4190)</f>
        <v>11</v>
      </c>
      <c r="L4190" s="0" t="s">
        <v>22</v>
      </c>
      <c r="M4190" s="17" t="n">
        <f aca="false">D4190-D4189</f>
        <v>0.00300925925925926</v>
      </c>
      <c r="N4190" s="33" t="n">
        <f aca="false">M4190*60*24</f>
        <v>4.33333333333333</v>
      </c>
    </row>
    <row r="4191" customFormat="false" ht="12.75" hidden="false" customHeight="true" outlineLevel="0" collapsed="false">
      <c r="A4191" s="12" t="n">
        <v>9907</v>
      </c>
      <c r="B4191" s="12" t="n">
        <v>101516</v>
      </c>
      <c r="C4191" s="13" t="n">
        <v>37663</v>
      </c>
      <c r="D4191" s="14" t="n">
        <v>0.500613425925926</v>
      </c>
      <c r="E4191" s="13" t="n">
        <v>37663</v>
      </c>
      <c r="F4191" s="14" t="n">
        <v>0.61525462962963</v>
      </c>
      <c r="G4191" s="32"/>
      <c r="H4191" s="15" t="n">
        <v>37663.5</v>
      </c>
      <c r="I4191" s="15" t="n">
        <v>37663.6145833333</v>
      </c>
      <c r="J4191" s="16" t="n">
        <v>0.114583333333333</v>
      </c>
      <c r="K4191" s="12" t="n">
        <f aca="false">HOUR(D4191)</f>
        <v>12</v>
      </c>
      <c r="L4191" s="0" t="s">
        <v>22</v>
      </c>
      <c r="M4191" s="17" t="n">
        <f aca="false">D4191-D4190</f>
        <v>0.000902777777777778</v>
      </c>
      <c r="N4191" s="33" t="n">
        <f aca="false">M4191*60*24</f>
        <v>1.3</v>
      </c>
    </row>
    <row r="4192" customFormat="false" ht="12.75" hidden="false" customHeight="true" outlineLevel="0" collapsed="false">
      <c r="A4192" s="12" t="n">
        <v>8965</v>
      </c>
      <c r="B4192" s="12" t="n">
        <v>101576</v>
      </c>
      <c r="C4192" s="13" t="n">
        <v>37663</v>
      </c>
      <c r="D4192" s="14" t="n">
        <v>0.501226851851852</v>
      </c>
      <c r="E4192" s="13" t="n">
        <v>37663</v>
      </c>
      <c r="F4192" s="14" t="n">
        <v>0.589525462962963</v>
      </c>
      <c r="G4192" s="32"/>
      <c r="H4192" s="15" t="n">
        <v>37663.5006944445</v>
      </c>
      <c r="I4192" s="15" t="n">
        <v>37663.5888888889</v>
      </c>
      <c r="J4192" s="16" t="n">
        <v>0.0881944444444445</v>
      </c>
      <c r="K4192" s="12" t="n">
        <f aca="false">HOUR(D4192)</f>
        <v>12</v>
      </c>
      <c r="L4192" s="0" t="s">
        <v>22</v>
      </c>
      <c r="M4192" s="17" t="n">
        <f aca="false">D4192-D4191</f>
        <v>0.000613425925925926</v>
      </c>
      <c r="N4192" s="33" t="n">
        <f aca="false">M4192*60*24</f>
        <v>0.883333333333333</v>
      </c>
    </row>
    <row r="4193" customFormat="false" ht="12.75" hidden="false" customHeight="true" outlineLevel="0" collapsed="false">
      <c r="A4193" s="12" t="n">
        <v>7668</v>
      </c>
      <c r="B4193" s="12" t="n">
        <v>101608</v>
      </c>
      <c r="C4193" s="13" t="n">
        <v>37663</v>
      </c>
      <c r="D4193" s="14" t="n">
        <v>0.509895833333333</v>
      </c>
      <c r="E4193" s="13" t="n">
        <v>37663</v>
      </c>
      <c r="F4193" s="14" t="n">
        <v>0.561956018518519</v>
      </c>
      <c r="G4193" s="32"/>
      <c r="H4193" s="15" t="n">
        <v>37663.5097222222</v>
      </c>
      <c r="I4193" s="15" t="n">
        <v>37663.5618055556</v>
      </c>
      <c r="J4193" s="16" t="n">
        <v>0.0513888888888889</v>
      </c>
      <c r="K4193" s="12" t="n">
        <f aca="false">HOUR(D4193)</f>
        <v>12</v>
      </c>
      <c r="L4193" s="0" t="s">
        <v>22</v>
      </c>
      <c r="M4193" s="17" t="n">
        <f aca="false">D4193-D4192</f>
        <v>0.00866898148148148</v>
      </c>
      <c r="N4193" s="33" t="n">
        <f aca="false">M4193*60*24</f>
        <v>12.4833333333333</v>
      </c>
    </row>
    <row r="4194" customFormat="false" ht="12.75" hidden="false" customHeight="true" outlineLevel="0" collapsed="false">
      <c r="A4194" s="12" t="n">
        <v>12517</v>
      </c>
      <c r="B4194" s="12" t="n">
        <v>101592</v>
      </c>
      <c r="C4194" s="13" t="n">
        <v>37663</v>
      </c>
      <c r="D4194" s="14" t="n">
        <v>0.516898148148148</v>
      </c>
      <c r="E4194" s="13" t="n">
        <v>37663</v>
      </c>
      <c r="F4194" s="14" t="n">
        <v>0.690428240740741</v>
      </c>
      <c r="G4194" s="32"/>
      <c r="H4194" s="15" t="n">
        <v>37663.5166666667</v>
      </c>
      <c r="I4194" s="15" t="n">
        <v>37663.6902777778</v>
      </c>
      <c r="J4194" s="16" t="n">
        <v>0.172916666666667</v>
      </c>
      <c r="K4194" s="12" t="n">
        <f aca="false">HOUR(D4194)</f>
        <v>12</v>
      </c>
      <c r="L4194" s="0" t="s">
        <v>22</v>
      </c>
      <c r="M4194" s="17" t="n">
        <f aca="false">D4194-D4193</f>
        <v>0.00700231481481481</v>
      </c>
      <c r="N4194" s="33" t="n">
        <f aca="false">M4194*60*24</f>
        <v>10.0833333333333</v>
      </c>
    </row>
    <row r="4195" customFormat="false" ht="12.75" hidden="false" customHeight="true" outlineLevel="0" collapsed="false">
      <c r="A4195" s="12" t="n">
        <v>9361</v>
      </c>
      <c r="B4195" s="12" t="n">
        <v>101575</v>
      </c>
      <c r="C4195" s="13" t="n">
        <v>37663</v>
      </c>
      <c r="D4195" s="14" t="n">
        <v>0.5175</v>
      </c>
      <c r="E4195" s="13" t="n">
        <v>37663</v>
      </c>
      <c r="F4195" s="14" t="n">
        <v>0.617418981481481</v>
      </c>
      <c r="G4195" s="32"/>
      <c r="H4195" s="15" t="n">
        <v>37663.5173611111</v>
      </c>
      <c r="I4195" s="15" t="n">
        <v>37663.6173611111</v>
      </c>
      <c r="J4195" s="16" t="n">
        <v>0.0993055555555556</v>
      </c>
      <c r="K4195" s="12" t="n">
        <f aca="false">HOUR(D4195)</f>
        <v>12</v>
      </c>
      <c r="L4195" s="0" t="s">
        <v>22</v>
      </c>
      <c r="M4195" s="17" t="n">
        <f aca="false">D4195-D4194</f>
        <v>0.000601851851851852</v>
      </c>
      <c r="N4195" s="33" t="n">
        <f aca="false">M4195*60*24</f>
        <v>0.866666666666667</v>
      </c>
    </row>
    <row r="4196" customFormat="false" ht="12.75" hidden="false" customHeight="true" outlineLevel="0" collapsed="false">
      <c r="A4196" s="12" t="n">
        <v>12864</v>
      </c>
      <c r="B4196" s="12" t="n">
        <v>101584</v>
      </c>
      <c r="C4196" s="13" t="n">
        <v>37663</v>
      </c>
      <c r="D4196" s="14" t="n">
        <v>0.521006944444444</v>
      </c>
      <c r="E4196" s="13" t="n">
        <v>37663</v>
      </c>
      <c r="F4196" s="14" t="n">
        <v>0.726724537037037</v>
      </c>
      <c r="G4196" s="32"/>
      <c r="H4196" s="15" t="n">
        <v>37663.5208333333</v>
      </c>
      <c r="I4196" s="15" t="n">
        <v>37663.7263888889</v>
      </c>
      <c r="J4196" s="16" t="n">
        <v>0.205555555555556</v>
      </c>
      <c r="K4196" s="12" t="n">
        <f aca="false">HOUR(D4196)</f>
        <v>12</v>
      </c>
      <c r="L4196" s="0" t="s">
        <v>22</v>
      </c>
      <c r="M4196" s="17" t="n">
        <f aca="false">D4196-D4195</f>
        <v>0.00350694444444444</v>
      </c>
      <c r="N4196" s="33" t="n">
        <f aca="false">M4196*60*24</f>
        <v>5.05</v>
      </c>
    </row>
    <row r="4197" customFormat="false" ht="12.75" hidden="false" customHeight="true" outlineLevel="0" collapsed="false">
      <c r="A4197" s="12" t="n">
        <v>8728</v>
      </c>
      <c r="B4197" s="12" t="n">
        <v>101588</v>
      </c>
      <c r="C4197" s="13" t="n">
        <v>37663</v>
      </c>
      <c r="D4197" s="14" t="n">
        <v>0.525173611111111</v>
      </c>
      <c r="E4197" s="13" t="n">
        <v>37663</v>
      </c>
      <c r="F4197" s="14" t="n">
        <v>0.607800925925926</v>
      </c>
      <c r="G4197" s="32"/>
      <c r="H4197" s="15" t="n">
        <v>37663.525</v>
      </c>
      <c r="I4197" s="15" t="n">
        <v>37663.6076388889</v>
      </c>
      <c r="J4197" s="16" t="n">
        <v>0.0819444444444444</v>
      </c>
      <c r="K4197" s="12" t="n">
        <f aca="false">HOUR(D4197)</f>
        <v>12</v>
      </c>
      <c r="L4197" s="0" t="s">
        <v>22</v>
      </c>
      <c r="M4197" s="17" t="n">
        <f aca="false">D4197-D4196</f>
        <v>0.00416666666666667</v>
      </c>
      <c r="N4197" s="33" t="n">
        <f aca="false">M4197*60*24</f>
        <v>6</v>
      </c>
    </row>
    <row r="4198" customFormat="false" ht="12.75" hidden="false" customHeight="true" outlineLevel="0" collapsed="false">
      <c r="A4198" s="12" t="n">
        <v>11530</v>
      </c>
      <c r="B4198" s="12" t="n">
        <v>101590</v>
      </c>
      <c r="C4198" s="13" t="n">
        <v>37663</v>
      </c>
      <c r="D4198" s="14" t="n">
        <v>0.533530092592593</v>
      </c>
      <c r="E4198" s="13" t="n">
        <v>37663</v>
      </c>
      <c r="F4198" s="14" t="n">
        <v>0.683703703703704</v>
      </c>
      <c r="G4198" s="32"/>
      <c r="H4198" s="15" t="n">
        <v>37663.5333333333</v>
      </c>
      <c r="I4198" s="15" t="n">
        <v>37663.6833333333</v>
      </c>
      <c r="J4198" s="16" t="n">
        <v>0.15</v>
      </c>
      <c r="K4198" s="12" t="n">
        <f aca="false">HOUR(D4198)</f>
        <v>12</v>
      </c>
      <c r="L4198" s="0" t="s">
        <v>22</v>
      </c>
      <c r="M4198" s="17" t="n">
        <f aca="false">D4198-D4197</f>
        <v>0.00835648148148148</v>
      </c>
      <c r="N4198" s="33" t="n">
        <f aca="false">M4198*60*24</f>
        <v>12.0333333333333</v>
      </c>
    </row>
    <row r="4199" customFormat="false" ht="12.75" hidden="false" customHeight="true" outlineLevel="0" collapsed="false">
      <c r="A4199" s="12" t="n">
        <v>11374</v>
      </c>
      <c r="B4199" s="12" t="n">
        <v>101583</v>
      </c>
      <c r="C4199" s="13" t="n">
        <v>37663</v>
      </c>
      <c r="D4199" s="14" t="n">
        <v>0.539178240740741</v>
      </c>
      <c r="E4199" s="13" t="n">
        <v>37663</v>
      </c>
      <c r="F4199" s="14" t="n">
        <v>0.686388888888889</v>
      </c>
      <c r="G4199" s="32"/>
      <c r="H4199" s="15" t="n">
        <v>37663.5388888889</v>
      </c>
      <c r="I4199" s="15" t="n">
        <v>37663.6861111111</v>
      </c>
      <c r="J4199" s="16" t="n">
        <v>0.146527777777778</v>
      </c>
      <c r="K4199" s="12" t="n">
        <f aca="false">HOUR(D4199)</f>
        <v>12</v>
      </c>
      <c r="L4199" s="0" t="s">
        <v>22</v>
      </c>
      <c r="M4199" s="17" t="n">
        <f aca="false">D4199-D4198</f>
        <v>0.00564814814814815</v>
      </c>
      <c r="N4199" s="33" t="n">
        <f aca="false">M4199*60*24</f>
        <v>8.13333333333333</v>
      </c>
    </row>
    <row r="4200" customFormat="false" ht="12.75" hidden="false" customHeight="true" outlineLevel="0" collapsed="false">
      <c r="A4200" s="12" t="n">
        <v>8158</v>
      </c>
      <c r="B4200" s="12" t="n">
        <v>101520</v>
      </c>
      <c r="C4200" s="13" t="n">
        <v>37663</v>
      </c>
      <c r="D4200" s="14" t="n">
        <v>0.546759259259259</v>
      </c>
      <c r="E4200" s="13" t="n">
        <v>37663</v>
      </c>
      <c r="F4200" s="14" t="n">
        <v>0.612060185185185</v>
      </c>
      <c r="G4200" s="32"/>
      <c r="H4200" s="15" t="n">
        <v>37663.5465277778</v>
      </c>
      <c r="I4200" s="15" t="n">
        <v>37663.6118055556</v>
      </c>
      <c r="J4200" s="16" t="n">
        <v>0.0652777777777778</v>
      </c>
      <c r="K4200" s="12" t="n">
        <f aca="false">HOUR(D4200)</f>
        <v>13</v>
      </c>
      <c r="L4200" s="0" t="s">
        <v>22</v>
      </c>
      <c r="M4200" s="17" t="n">
        <f aca="false">D4200-D4199</f>
        <v>0.00758101851851852</v>
      </c>
      <c r="N4200" s="33" t="n">
        <f aca="false">M4200*60*24</f>
        <v>10.9166666666667</v>
      </c>
    </row>
    <row r="4201" customFormat="false" ht="12.75" hidden="false" customHeight="true" outlineLevel="0" collapsed="false">
      <c r="A4201" s="12" t="n">
        <v>10593</v>
      </c>
      <c r="B4201" s="12" t="n">
        <v>101587</v>
      </c>
      <c r="C4201" s="13" t="n">
        <v>37663</v>
      </c>
      <c r="D4201" s="14" t="n">
        <v>0.548171296296296</v>
      </c>
      <c r="E4201" s="13" t="n">
        <v>37663</v>
      </c>
      <c r="F4201" s="14" t="n">
        <v>0.6775</v>
      </c>
      <c r="G4201" s="32"/>
      <c r="H4201" s="15" t="n">
        <v>37663.5479166667</v>
      </c>
      <c r="I4201" s="15" t="n">
        <v>37663.6770833333</v>
      </c>
      <c r="J4201" s="16" t="n">
        <v>0.129166666666667</v>
      </c>
      <c r="K4201" s="12" t="n">
        <f aca="false">HOUR(D4201)</f>
        <v>13</v>
      </c>
      <c r="L4201" s="0" t="s">
        <v>22</v>
      </c>
      <c r="M4201" s="17" t="n">
        <f aca="false">D4201-D4200</f>
        <v>0.00141203703703704</v>
      </c>
      <c r="N4201" s="33" t="n">
        <f aca="false">M4201*60*24</f>
        <v>2.03333333333333</v>
      </c>
    </row>
    <row r="4202" customFormat="false" ht="12.75" hidden="false" customHeight="true" outlineLevel="0" collapsed="false">
      <c r="A4202" s="12" t="n">
        <v>9946</v>
      </c>
      <c r="B4202" s="12" t="n">
        <v>101582</v>
      </c>
      <c r="C4202" s="13" t="n">
        <v>37663</v>
      </c>
      <c r="D4202" s="14" t="n">
        <v>0.550486111111111</v>
      </c>
      <c r="E4202" s="13" t="n">
        <v>37663</v>
      </c>
      <c r="F4202" s="14" t="n">
        <v>0.66619212962963</v>
      </c>
      <c r="G4202" s="32"/>
      <c r="H4202" s="15" t="n">
        <v>37663.55</v>
      </c>
      <c r="I4202" s="15" t="n">
        <v>37663.6659722222</v>
      </c>
      <c r="J4202" s="16" t="n">
        <v>0.115277777777778</v>
      </c>
      <c r="K4202" s="12" t="n">
        <f aca="false">HOUR(D4202)</f>
        <v>13</v>
      </c>
      <c r="L4202" s="0" t="s">
        <v>22</v>
      </c>
      <c r="M4202" s="17" t="n">
        <f aca="false">D4202-D4201</f>
        <v>0.00231481481481481</v>
      </c>
      <c r="N4202" s="33" t="n">
        <f aca="false">M4202*60*24</f>
        <v>3.33333333333333</v>
      </c>
    </row>
    <row r="4203" customFormat="false" ht="12.75" hidden="false" customHeight="true" outlineLevel="0" collapsed="false">
      <c r="A4203" s="12" t="n">
        <v>8346</v>
      </c>
      <c r="B4203" s="12" t="n">
        <v>101517</v>
      </c>
      <c r="C4203" s="13" t="n">
        <v>37663</v>
      </c>
      <c r="D4203" s="14" t="n">
        <v>0.551886574074074</v>
      </c>
      <c r="E4203" s="13" t="n">
        <v>37663</v>
      </c>
      <c r="F4203" s="14" t="n">
        <v>0.622453703703704</v>
      </c>
      <c r="G4203" s="32"/>
      <c r="H4203" s="15" t="n">
        <v>37663.5513888889</v>
      </c>
      <c r="I4203" s="15" t="n">
        <v>37663.6222222222</v>
      </c>
      <c r="J4203" s="16" t="n">
        <v>0.0701388888888889</v>
      </c>
      <c r="K4203" s="12" t="n">
        <f aca="false">HOUR(D4203)</f>
        <v>13</v>
      </c>
      <c r="L4203" s="0" t="s">
        <v>22</v>
      </c>
      <c r="M4203" s="17" t="n">
        <f aca="false">D4203-D4202</f>
        <v>0.00140046296296296</v>
      </c>
      <c r="N4203" s="33" t="n">
        <f aca="false">M4203*60*24</f>
        <v>2.01666666666667</v>
      </c>
    </row>
    <row r="4204" customFormat="false" ht="12.75" hidden="false" customHeight="true" outlineLevel="0" collapsed="false">
      <c r="A4204" s="12" t="n">
        <v>9868</v>
      </c>
      <c r="B4204" s="12" t="n">
        <v>101586</v>
      </c>
      <c r="C4204" s="13" t="n">
        <v>37663</v>
      </c>
      <c r="D4204" s="14" t="n">
        <v>0.552395833333333</v>
      </c>
      <c r="E4204" s="13" t="n">
        <v>37663</v>
      </c>
      <c r="F4204" s="14" t="n">
        <v>0.666018518518519</v>
      </c>
      <c r="G4204" s="32"/>
      <c r="H4204" s="15" t="n">
        <v>37663.5520833333</v>
      </c>
      <c r="I4204" s="15" t="n">
        <v>37663.6659722222</v>
      </c>
      <c r="J4204" s="16" t="n">
        <v>0.113194444444444</v>
      </c>
      <c r="K4204" s="12" t="n">
        <f aca="false">HOUR(D4204)</f>
        <v>13</v>
      </c>
      <c r="L4204" s="0" t="s">
        <v>22</v>
      </c>
      <c r="M4204" s="17" t="n">
        <f aca="false">D4204-D4203</f>
        <v>0.000509259259259259</v>
      </c>
      <c r="N4204" s="33" t="n">
        <f aca="false">M4204*60*24</f>
        <v>0.733333333333333</v>
      </c>
    </row>
    <row r="4205" customFormat="false" ht="12.75" hidden="false" customHeight="true" outlineLevel="0" collapsed="false">
      <c r="A4205" s="12" t="n">
        <v>12241</v>
      </c>
      <c r="B4205" s="12" t="n">
        <v>101581</v>
      </c>
      <c r="C4205" s="13" t="n">
        <v>37663</v>
      </c>
      <c r="D4205" s="14" t="n">
        <v>0.552858796296296</v>
      </c>
      <c r="E4205" s="13" t="n">
        <v>37663</v>
      </c>
      <c r="F4205" s="14" t="n">
        <v>0.718611111111111</v>
      </c>
      <c r="G4205" s="32"/>
      <c r="H4205" s="15" t="n">
        <v>37663.5527777778</v>
      </c>
      <c r="I4205" s="15" t="n">
        <v>37663.7180555556</v>
      </c>
      <c r="J4205" s="16" t="n">
        <v>0.165277777777778</v>
      </c>
      <c r="K4205" s="12" t="n">
        <f aca="false">HOUR(D4205)</f>
        <v>13</v>
      </c>
      <c r="L4205" s="0" t="s">
        <v>22</v>
      </c>
      <c r="M4205" s="17" t="n">
        <f aca="false">D4205-D4204</f>
        <v>0.000462962962962963</v>
      </c>
      <c r="N4205" s="33" t="n">
        <f aca="false">M4205*60*24</f>
        <v>0.666666666666667</v>
      </c>
    </row>
    <row r="4206" customFormat="false" ht="12.75" hidden="false" customHeight="true" outlineLevel="0" collapsed="false">
      <c r="A4206" s="12" t="n">
        <v>11690</v>
      </c>
      <c r="B4206" s="12" t="n">
        <v>101594</v>
      </c>
      <c r="C4206" s="13" t="n">
        <v>37663</v>
      </c>
      <c r="D4206" s="14" t="n">
        <v>0.559930555555556</v>
      </c>
      <c r="E4206" s="13" t="n">
        <v>37663</v>
      </c>
      <c r="F4206" s="14" t="n">
        <v>0.714398148148148</v>
      </c>
      <c r="G4206" s="32"/>
      <c r="H4206" s="15" t="n">
        <v>37663.5597222222</v>
      </c>
      <c r="I4206" s="15" t="n">
        <v>37663.7138888889</v>
      </c>
      <c r="J4206" s="16" t="n">
        <v>0.154166666666667</v>
      </c>
      <c r="K4206" s="12" t="n">
        <f aca="false">HOUR(D4206)</f>
        <v>13</v>
      </c>
      <c r="L4206" s="0" t="s">
        <v>22</v>
      </c>
      <c r="M4206" s="17" t="n">
        <f aca="false">D4206-D4205</f>
        <v>0.00707175925925926</v>
      </c>
      <c r="N4206" s="33" t="n">
        <f aca="false">M4206*60*24</f>
        <v>10.1833333333333</v>
      </c>
    </row>
    <row r="4207" customFormat="false" ht="12.75" hidden="false" customHeight="true" outlineLevel="0" collapsed="false">
      <c r="A4207" s="12" t="n">
        <v>12299</v>
      </c>
      <c r="B4207" s="12" t="n">
        <v>101577</v>
      </c>
      <c r="C4207" s="13" t="n">
        <v>37663</v>
      </c>
      <c r="D4207" s="14" t="n">
        <v>0.560416666666667</v>
      </c>
      <c r="E4207" s="13" t="n">
        <v>37663</v>
      </c>
      <c r="F4207" s="14" t="n">
        <v>0.727326388888889</v>
      </c>
      <c r="G4207" s="32"/>
      <c r="H4207" s="15" t="n">
        <v>37663.5604166667</v>
      </c>
      <c r="I4207" s="15" t="n">
        <v>37663.7270833333</v>
      </c>
      <c r="J4207" s="16" t="n">
        <v>0.166666666666667</v>
      </c>
      <c r="K4207" s="12" t="n">
        <f aca="false">HOUR(D4207)</f>
        <v>13</v>
      </c>
      <c r="L4207" s="0" t="s">
        <v>22</v>
      </c>
      <c r="M4207" s="17" t="n">
        <f aca="false">D4207-D4206</f>
        <v>0.000486111111111111</v>
      </c>
      <c r="N4207" s="33" t="n">
        <f aca="false">M4207*60*24</f>
        <v>0.7</v>
      </c>
    </row>
    <row r="4208" customFormat="false" ht="12.75" hidden="false" customHeight="true" outlineLevel="0" collapsed="false">
      <c r="A4208" s="12" t="n">
        <v>12201</v>
      </c>
      <c r="B4208" s="12" t="n">
        <v>101595</v>
      </c>
      <c r="C4208" s="13" t="n">
        <v>37663</v>
      </c>
      <c r="D4208" s="14" t="n">
        <v>0.570763888888889</v>
      </c>
      <c r="E4208" s="13" t="n">
        <v>37663</v>
      </c>
      <c r="F4208" s="14" t="n">
        <v>0.735810185185185</v>
      </c>
      <c r="G4208" s="32"/>
      <c r="H4208" s="15" t="n">
        <v>37663.5701388889</v>
      </c>
      <c r="I4208" s="15" t="n">
        <v>37663.7354166667</v>
      </c>
      <c r="J4208" s="16" t="n">
        <v>0.164583333333333</v>
      </c>
      <c r="K4208" s="12" t="n">
        <f aca="false">HOUR(D4208)</f>
        <v>13</v>
      </c>
      <c r="L4208" s="0" t="s">
        <v>22</v>
      </c>
      <c r="M4208" s="17" t="n">
        <f aca="false">D4208-D4207</f>
        <v>0.0103472222222222</v>
      </c>
      <c r="N4208" s="33" t="n">
        <f aca="false">M4208*60*24</f>
        <v>14.9</v>
      </c>
    </row>
    <row r="4209" customFormat="false" ht="12.75" hidden="false" customHeight="true" outlineLevel="0" collapsed="false">
      <c r="A4209" s="12" t="n">
        <v>10366</v>
      </c>
      <c r="B4209" s="12" t="n">
        <v>101596</v>
      </c>
      <c r="C4209" s="13" t="n">
        <v>37663</v>
      </c>
      <c r="D4209" s="14" t="n">
        <v>0.580428240740741</v>
      </c>
      <c r="E4209" s="13" t="n">
        <v>37663</v>
      </c>
      <c r="F4209" s="14" t="n">
        <v>0.705</v>
      </c>
      <c r="G4209" s="32"/>
      <c r="H4209" s="15" t="n">
        <v>37663.5798611111</v>
      </c>
      <c r="I4209" s="15" t="n">
        <v>37663.7048611111</v>
      </c>
      <c r="J4209" s="16" t="n">
        <v>0.124305555555556</v>
      </c>
      <c r="K4209" s="12" t="n">
        <f aca="false">HOUR(D4209)</f>
        <v>13</v>
      </c>
      <c r="L4209" s="0" t="s">
        <v>22</v>
      </c>
      <c r="M4209" s="17" t="n">
        <f aca="false">D4209-D4208</f>
        <v>0.00966435185185185</v>
      </c>
      <c r="N4209" s="33" t="n">
        <f aca="false">M4209*60*24</f>
        <v>13.9166666666667</v>
      </c>
    </row>
    <row r="4210" customFormat="false" ht="12.75" hidden="false" customHeight="true" outlineLevel="0" collapsed="false">
      <c r="A4210" s="12" t="n">
        <v>8435</v>
      </c>
      <c r="B4210" s="12" t="n">
        <v>101520</v>
      </c>
      <c r="C4210" s="13" t="n">
        <v>37663</v>
      </c>
      <c r="D4210" s="14" t="n">
        <v>0.617060185185185</v>
      </c>
      <c r="E4210" s="13" t="n">
        <v>37663</v>
      </c>
      <c r="F4210" s="14" t="n">
        <v>0.690613425925926</v>
      </c>
      <c r="G4210" s="32"/>
      <c r="H4210" s="15" t="n">
        <v>37663.6166666667</v>
      </c>
      <c r="I4210" s="15" t="n">
        <v>37663.6902777778</v>
      </c>
      <c r="J4210" s="16" t="n">
        <v>0.0729166666666667</v>
      </c>
      <c r="K4210" s="12" t="n">
        <f aca="false">HOUR(D4210)</f>
        <v>14</v>
      </c>
      <c r="L4210" s="0" t="s">
        <v>22</v>
      </c>
      <c r="M4210" s="17" t="n">
        <f aca="false">D4210-D4209</f>
        <v>0.0366319444444444</v>
      </c>
      <c r="N4210" s="33" t="n">
        <f aca="false">M4210*60*24</f>
        <v>52.75</v>
      </c>
    </row>
    <row r="4211" customFormat="false" ht="12.75" hidden="false" customHeight="true" outlineLevel="0" collapsed="false">
      <c r="A4211" s="12" t="n">
        <v>11226</v>
      </c>
      <c r="B4211" s="12" t="n">
        <v>101516</v>
      </c>
      <c r="C4211" s="13" t="n">
        <v>37663</v>
      </c>
      <c r="D4211" s="14" t="n">
        <v>0.619085648148148</v>
      </c>
      <c r="E4211" s="13" t="n">
        <v>37663</v>
      </c>
      <c r="F4211" s="14" t="n">
        <v>0.763020833333333</v>
      </c>
      <c r="G4211" s="32"/>
      <c r="H4211" s="15" t="n">
        <v>37663.61875</v>
      </c>
      <c r="I4211" s="15" t="n">
        <v>37663.7625</v>
      </c>
      <c r="J4211" s="16" t="n">
        <v>0.14375</v>
      </c>
      <c r="K4211" s="12" t="n">
        <f aca="false">HOUR(D4211)</f>
        <v>14</v>
      </c>
      <c r="L4211" s="0" t="s">
        <v>22</v>
      </c>
      <c r="M4211" s="17" t="n">
        <f aca="false">D4211-D4210</f>
        <v>0.00202546296296296</v>
      </c>
      <c r="N4211" s="33" t="n">
        <f aca="false">M4211*60*24</f>
        <v>2.91666666666667</v>
      </c>
    </row>
    <row r="4212" customFormat="false" ht="12.75" hidden="false" customHeight="true" outlineLevel="0" collapsed="false">
      <c r="A4212" s="12" t="n">
        <v>8339</v>
      </c>
      <c r="B4212" s="12" t="n">
        <v>101576</v>
      </c>
      <c r="C4212" s="13" t="n">
        <v>37663</v>
      </c>
      <c r="D4212" s="14" t="n">
        <v>0.619224537037037</v>
      </c>
      <c r="E4212" s="13" t="n">
        <v>37663</v>
      </c>
      <c r="F4212" s="14" t="n">
        <v>0.689398148148148</v>
      </c>
      <c r="G4212" s="32"/>
      <c r="H4212" s="15" t="n">
        <v>37663.61875</v>
      </c>
      <c r="I4212" s="15" t="n">
        <v>37663.6888888889</v>
      </c>
      <c r="J4212" s="16" t="n">
        <v>0.0701388888888889</v>
      </c>
      <c r="K4212" s="12" t="n">
        <f aca="false">HOUR(D4212)</f>
        <v>14</v>
      </c>
      <c r="L4212" s="0" t="s">
        <v>22</v>
      </c>
      <c r="M4212" s="17" t="n">
        <f aca="false">D4212-D4211</f>
        <v>0.000138888888888889</v>
      </c>
      <c r="N4212" s="33" t="n">
        <f aca="false">M4212*60*24</f>
        <v>0.2</v>
      </c>
    </row>
    <row r="4213" customFormat="false" ht="12.75" hidden="false" customHeight="true" outlineLevel="0" collapsed="false">
      <c r="A4213" s="12" t="n">
        <v>9673</v>
      </c>
      <c r="B4213" s="12" t="n">
        <v>101608</v>
      </c>
      <c r="C4213" s="13" t="n">
        <v>37663</v>
      </c>
      <c r="D4213" s="14" t="n">
        <v>0.620555555555556</v>
      </c>
      <c r="E4213" s="13" t="n">
        <v>37663</v>
      </c>
      <c r="F4213" s="14" t="n">
        <v>0.729722222222222</v>
      </c>
      <c r="G4213" s="32"/>
      <c r="H4213" s="15" t="n">
        <v>37663.6201388889</v>
      </c>
      <c r="I4213" s="15" t="n">
        <v>37663.7291666667</v>
      </c>
      <c r="J4213" s="16" t="n">
        <v>0.109027777777778</v>
      </c>
      <c r="K4213" s="12" t="n">
        <f aca="false">HOUR(D4213)</f>
        <v>14</v>
      </c>
      <c r="L4213" s="0" t="s">
        <v>22</v>
      </c>
      <c r="M4213" s="17" t="n">
        <f aca="false">D4213-D4212</f>
        <v>0.00133101851851852</v>
      </c>
      <c r="N4213" s="33" t="n">
        <f aca="false">M4213*60*24</f>
        <v>1.91666666666667</v>
      </c>
    </row>
    <row r="4214" customFormat="false" ht="12.75" hidden="false" customHeight="true" outlineLevel="0" collapsed="false">
      <c r="A4214" s="12" t="n">
        <v>8307</v>
      </c>
      <c r="B4214" s="12" t="n">
        <v>101579</v>
      </c>
      <c r="C4214" s="13" t="n">
        <v>37663</v>
      </c>
      <c r="D4214" s="14" t="n">
        <v>0.621400462962963</v>
      </c>
      <c r="E4214" s="13" t="n">
        <v>37663</v>
      </c>
      <c r="F4214" s="14" t="n">
        <v>0.690868055555556</v>
      </c>
      <c r="G4214" s="32"/>
      <c r="H4214" s="15" t="n">
        <v>37663.6208333333</v>
      </c>
      <c r="I4214" s="15" t="n">
        <v>37663.6902777778</v>
      </c>
      <c r="J4214" s="16" t="n">
        <v>0.0694444444444445</v>
      </c>
      <c r="K4214" s="12" t="n">
        <f aca="false">HOUR(D4214)</f>
        <v>14</v>
      </c>
      <c r="L4214" s="0" t="s">
        <v>22</v>
      </c>
      <c r="M4214" s="17" t="n">
        <f aca="false">D4214-D4213</f>
        <v>0.000844907407407407</v>
      </c>
      <c r="N4214" s="33" t="n">
        <f aca="false">M4214*60*24</f>
        <v>1.21666666666667</v>
      </c>
    </row>
    <row r="4215" customFormat="false" ht="12.75" hidden="false" customHeight="true" outlineLevel="0" collapsed="false">
      <c r="A4215" s="12" t="n">
        <v>7902</v>
      </c>
      <c r="B4215" s="12" t="n">
        <v>101575</v>
      </c>
      <c r="C4215" s="13" t="n">
        <v>37663</v>
      </c>
      <c r="D4215" s="14" t="n">
        <v>0.624305555555556</v>
      </c>
      <c r="E4215" s="13" t="n">
        <v>37663</v>
      </c>
      <c r="F4215" s="14" t="n">
        <v>0.683310185185185</v>
      </c>
      <c r="G4215" s="32"/>
      <c r="H4215" s="15" t="n">
        <v>37663.6243055556</v>
      </c>
      <c r="I4215" s="15" t="n">
        <v>37663.6826388889</v>
      </c>
      <c r="J4215" s="16" t="n">
        <v>0.0583333333333333</v>
      </c>
      <c r="K4215" s="12" t="n">
        <f aca="false">HOUR(D4215)</f>
        <v>14</v>
      </c>
      <c r="L4215" s="0" t="s">
        <v>22</v>
      </c>
      <c r="M4215" s="17" t="n">
        <f aca="false">D4215-D4214</f>
        <v>0.00290509259259259</v>
      </c>
      <c r="N4215" s="33" t="n">
        <f aca="false">M4215*60*24</f>
        <v>4.18333333333333</v>
      </c>
    </row>
    <row r="4216" customFormat="false" ht="12.75" hidden="false" customHeight="true" outlineLevel="0" collapsed="false">
      <c r="A4216" s="12" t="n">
        <v>8289</v>
      </c>
      <c r="B4216" s="12" t="n">
        <v>101517</v>
      </c>
      <c r="C4216" s="13" t="n">
        <v>37663</v>
      </c>
      <c r="D4216" s="14" t="n">
        <v>0.625902777777778</v>
      </c>
      <c r="E4216" s="13" t="n">
        <v>37663</v>
      </c>
      <c r="F4216" s="14" t="n">
        <v>0.694826388888889</v>
      </c>
      <c r="G4216" s="32"/>
      <c r="H4216" s="15" t="n">
        <v>37663.6256944445</v>
      </c>
      <c r="I4216" s="15" t="n">
        <v>37663.6944444444</v>
      </c>
      <c r="J4216" s="16" t="n">
        <v>0.06875</v>
      </c>
      <c r="K4216" s="12" t="n">
        <f aca="false">HOUR(D4216)</f>
        <v>15</v>
      </c>
      <c r="L4216" s="0" t="s">
        <v>22</v>
      </c>
      <c r="M4216" s="17" t="n">
        <f aca="false">D4216-D4215</f>
        <v>0.00159722222222222</v>
      </c>
      <c r="N4216" s="33" t="n">
        <f aca="false">M4216*60*24</f>
        <v>2.3</v>
      </c>
    </row>
    <row r="4217" customFormat="false" ht="12.75" hidden="false" customHeight="true" outlineLevel="0" collapsed="false">
      <c r="A4217" s="12" t="n">
        <v>10151</v>
      </c>
      <c r="B4217" s="12" t="n">
        <v>101588</v>
      </c>
      <c r="C4217" s="13" t="n">
        <v>37663</v>
      </c>
      <c r="D4217" s="14" t="n">
        <v>0.629502314814815</v>
      </c>
      <c r="E4217" s="13" t="n">
        <v>37663</v>
      </c>
      <c r="F4217" s="14" t="n">
        <v>0.74962962962963</v>
      </c>
      <c r="G4217" s="32"/>
      <c r="H4217" s="15" t="n">
        <v>37663.6291666667</v>
      </c>
      <c r="I4217" s="15" t="n">
        <v>37663.7493055556</v>
      </c>
      <c r="J4217" s="16" t="n">
        <v>0.119444444444444</v>
      </c>
      <c r="K4217" s="12" t="n">
        <f aca="false">HOUR(D4217)</f>
        <v>15</v>
      </c>
      <c r="L4217" s="0" t="s">
        <v>22</v>
      </c>
      <c r="M4217" s="17" t="n">
        <f aca="false">D4217-D4216</f>
        <v>0.00359953703703704</v>
      </c>
      <c r="N4217" s="33" t="n">
        <f aca="false">M4217*60*24</f>
        <v>5.18333333333333</v>
      </c>
    </row>
    <row r="4218" customFormat="false" ht="12.75" hidden="false" customHeight="true" outlineLevel="0" collapsed="false">
      <c r="A4218" s="12" t="n">
        <v>10559</v>
      </c>
      <c r="B4218" s="12" t="n">
        <v>101518</v>
      </c>
      <c r="C4218" s="13" t="n">
        <v>37663</v>
      </c>
      <c r="D4218" s="14" t="n">
        <v>0.632152777777778</v>
      </c>
      <c r="E4218" s="13" t="n">
        <v>37663</v>
      </c>
      <c r="F4218" s="14" t="n">
        <v>0.760775462962963</v>
      </c>
      <c r="G4218" s="32"/>
      <c r="H4218" s="15" t="n">
        <v>37663.6319444444</v>
      </c>
      <c r="I4218" s="15" t="n">
        <v>37663.7604166667</v>
      </c>
      <c r="J4218" s="16" t="n">
        <v>0.128472222222222</v>
      </c>
      <c r="K4218" s="12" t="n">
        <f aca="false">HOUR(D4218)</f>
        <v>15</v>
      </c>
      <c r="L4218" s="0" t="s">
        <v>22</v>
      </c>
      <c r="M4218" s="17" t="n">
        <f aca="false">D4218-D4217</f>
        <v>0.00265046296296296</v>
      </c>
      <c r="N4218" s="33" t="n">
        <f aca="false">M4218*60*24</f>
        <v>3.81666666666667</v>
      </c>
    </row>
    <row r="4219" customFormat="false" ht="12.75" hidden="false" customHeight="true" outlineLevel="0" collapsed="false">
      <c r="A4219" s="12" t="n">
        <v>11997</v>
      </c>
      <c r="B4219" s="12" t="n">
        <v>101580</v>
      </c>
      <c r="C4219" s="13" t="n">
        <v>37663</v>
      </c>
      <c r="D4219" s="14" t="n">
        <v>0.632824074074074</v>
      </c>
      <c r="E4219" s="13" t="n">
        <v>37663</v>
      </c>
      <c r="F4219" s="14" t="n">
        <v>0.793460648148148</v>
      </c>
      <c r="G4219" s="32"/>
      <c r="H4219" s="15" t="n">
        <v>37663.6326388889</v>
      </c>
      <c r="I4219" s="15" t="n">
        <v>37663.7930555556</v>
      </c>
      <c r="J4219" s="16" t="n">
        <v>0.160416666666667</v>
      </c>
      <c r="K4219" s="12" t="n">
        <f aca="false">HOUR(D4219)</f>
        <v>15</v>
      </c>
      <c r="L4219" s="0" t="s">
        <v>22</v>
      </c>
      <c r="M4219" s="17" t="n">
        <f aca="false">D4219-D4218</f>
        <v>0.000671296296296296</v>
      </c>
      <c r="N4219" s="33" t="n">
        <f aca="false">M4219*60*24</f>
        <v>0.966666666666667</v>
      </c>
    </row>
    <row r="4220" customFormat="false" ht="12.75" hidden="false" customHeight="true" outlineLevel="0" collapsed="false">
      <c r="A4220" s="12" t="n">
        <v>9830</v>
      </c>
      <c r="B4220" s="12" t="n">
        <v>101411</v>
      </c>
      <c r="C4220" s="13" t="n">
        <v>37663</v>
      </c>
      <c r="D4220" s="14" t="n">
        <v>0.63630787037037</v>
      </c>
      <c r="E4220" s="13" t="n">
        <v>37663</v>
      </c>
      <c r="F4220" s="14" t="n">
        <v>0.749108796296296</v>
      </c>
      <c r="G4220" s="32"/>
      <c r="H4220" s="15" t="n">
        <v>37663.6361111111</v>
      </c>
      <c r="I4220" s="15" t="n">
        <v>37663.7486111111</v>
      </c>
      <c r="J4220" s="16" t="n">
        <v>0.1125</v>
      </c>
      <c r="K4220" s="12" t="n">
        <f aca="false">HOUR(D4220)</f>
        <v>15</v>
      </c>
      <c r="L4220" s="0" t="s">
        <v>22</v>
      </c>
      <c r="M4220" s="17" t="n">
        <f aca="false">D4220-D4219</f>
        <v>0.0034837962962963</v>
      </c>
      <c r="N4220" s="33" t="n">
        <f aca="false">M4220*60*24</f>
        <v>5.01666666666667</v>
      </c>
    </row>
    <row r="4221" customFormat="false" ht="12.75" hidden="false" customHeight="true" outlineLevel="0" collapsed="false">
      <c r="A4221" s="12" t="n">
        <v>9223</v>
      </c>
      <c r="B4221" s="12" t="n">
        <v>101501</v>
      </c>
      <c r="C4221" s="13" t="n">
        <v>37663</v>
      </c>
      <c r="D4221" s="14" t="n">
        <v>0.639155092592593</v>
      </c>
      <c r="E4221" s="13" t="n">
        <v>37663</v>
      </c>
      <c r="F4221" s="14" t="n">
        <v>0.735208333333333</v>
      </c>
      <c r="G4221" s="32"/>
      <c r="H4221" s="15" t="n">
        <v>37663.6388888889</v>
      </c>
      <c r="I4221" s="15" t="n">
        <v>37663.7347222222</v>
      </c>
      <c r="J4221" s="16" t="n">
        <v>0.0958333333333333</v>
      </c>
      <c r="K4221" s="12" t="n">
        <f aca="false">HOUR(D4221)</f>
        <v>15</v>
      </c>
      <c r="L4221" s="0" t="s">
        <v>22</v>
      </c>
      <c r="M4221" s="17" t="n">
        <f aca="false">D4221-D4220</f>
        <v>0.00284722222222222</v>
      </c>
      <c r="N4221" s="33" t="n">
        <f aca="false">M4221*60*24</f>
        <v>4.1</v>
      </c>
    </row>
    <row r="4222" customFormat="false" ht="12.75" hidden="false" customHeight="true" outlineLevel="0" collapsed="false">
      <c r="A4222" s="12" t="n">
        <v>6813</v>
      </c>
      <c r="B4222" s="12" t="n">
        <v>101519</v>
      </c>
      <c r="C4222" s="13" t="n">
        <v>37663</v>
      </c>
      <c r="D4222" s="14" t="n">
        <v>0.655763888888889</v>
      </c>
      <c r="E4222" s="13" t="n">
        <v>37663</v>
      </c>
      <c r="F4222" s="14" t="n">
        <v>0.661446759259259</v>
      </c>
      <c r="G4222" s="32"/>
      <c r="H4222" s="15" t="n">
        <v>37663.6555555556</v>
      </c>
      <c r="I4222" s="15" t="n">
        <v>37663.6611111111</v>
      </c>
      <c r="J4222" s="16" t="n">
        <v>0.00555555555555556</v>
      </c>
      <c r="K4222" s="12" t="n">
        <f aca="false">HOUR(D4222)</f>
        <v>15</v>
      </c>
      <c r="L4222" s="0" t="s">
        <v>22</v>
      </c>
      <c r="M4222" s="17" t="n">
        <f aca="false">D4222-D4221</f>
        <v>0.0166087962962963</v>
      </c>
      <c r="N4222" s="33" t="n">
        <f aca="false">M4222*60*24</f>
        <v>23.9166666666667</v>
      </c>
    </row>
    <row r="4223" customFormat="false" ht="12.75" hidden="false" customHeight="true" outlineLevel="0" collapsed="false">
      <c r="A4223" s="12" t="n">
        <v>7874</v>
      </c>
      <c r="B4223" s="12" t="n">
        <v>101408</v>
      </c>
      <c r="C4223" s="13" t="n">
        <v>37663</v>
      </c>
      <c r="D4223" s="14" t="n">
        <v>0.676666666666667</v>
      </c>
      <c r="E4223" s="13" t="n">
        <v>37663</v>
      </c>
      <c r="F4223" s="14" t="n">
        <v>0.734953703703704</v>
      </c>
      <c r="G4223" s="32"/>
      <c r="H4223" s="15" t="n">
        <v>37663.6763888889</v>
      </c>
      <c r="I4223" s="15" t="n">
        <v>37663.7347222222</v>
      </c>
      <c r="J4223" s="16" t="n">
        <v>0.0576388888888889</v>
      </c>
      <c r="K4223" s="12" t="n">
        <f aca="false">HOUR(D4223)</f>
        <v>16</v>
      </c>
      <c r="L4223" s="0" t="s">
        <v>22</v>
      </c>
      <c r="M4223" s="17" t="n">
        <f aca="false">D4223-D4222</f>
        <v>0.0209027777777778</v>
      </c>
      <c r="N4223" s="33" t="n">
        <f aca="false">M4223*60*24</f>
        <v>30.1</v>
      </c>
    </row>
    <row r="4224" customFormat="false" ht="12.75" hidden="false" customHeight="true" outlineLevel="0" collapsed="false">
      <c r="A4224" s="12" t="n">
        <v>8045</v>
      </c>
      <c r="B4224" s="12" t="n">
        <v>101587</v>
      </c>
      <c r="C4224" s="13" t="n">
        <v>37663</v>
      </c>
      <c r="D4224" s="14" t="n">
        <v>0.677638888888889</v>
      </c>
      <c r="E4224" s="13" t="n">
        <v>37663</v>
      </c>
      <c r="F4224" s="14" t="n">
        <v>0.740034722222222</v>
      </c>
      <c r="G4224" s="32"/>
      <c r="H4224" s="15" t="n">
        <v>37663.6770833333</v>
      </c>
      <c r="I4224" s="15" t="n">
        <v>37663.7395833333</v>
      </c>
      <c r="J4224" s="16" t="n">
        <v>0.0618055555555556</v>
      </c>
      <c r="K4224" s="12" t="n">
        <f aca="false">HOUR(D4224)</f>
        <v>16</v>
      </c>
      <c r="L4224" s="0" t="s">
        <v>22</v>
      </c>
      <c r="M4224" s="17" t="n">
        <f aca="false">D4224-D4223</f>
        <v>0.000972222222222222</v>
      </c>
      <c r="N4224" s="33" t="n">
        <f aca="false">M4224*60*24</f>
        <v>1.4</v>
      </c>
    </row>
    <row r="4225" customFormat="false" ht="12.75" hidden="false" customHeight="true" outlineLevel="0" collapsed="false">
      <c r="A4225" s="12" t="n">
        <v>10185</v>
      </c>
      <c r="B4225" s="12" t="n">
        <v>101575</v>
      </c>
      <c r="C4225" s="13" t="n">
        <v>37663</v>
      </c>
      <c r="D4225" s="14" t="n">
        <v>0.683587962962963</v>
      </c>
      <c r="E4225" s="13" t="n">
        <v>37663</v>
      </c>
      <c r="F4225" s="14" t="n">
        <v>0.804421296296296</v>
      </c>
      <c r="G4225" s="32"/>
      <c r="H4225" s="15" t="n">
        <v>37663.6833333333</v>
      </c>
      <c r="I4225" s="15" t="n">
        <v>37663.8041666667</v>
      </c>
      <c r="J4225" s="16" t="n">
        <v>0.120833333333333</v>
      </c>
      <c r="K4225" s="12" t="n">
        <f aca="false">HOUR(D4225)</f>
        <v>16</v>
      </c>
      <c r="L4225" s="0" t="s">
        <v>22</v>
      </c>
      <c r="M4225" s="17" t="n">
        <f aca="false">D4225-D4224</f>
        <v>0.00594907407407407</v>
      </c>
      <c r="N4225" s="33" t="n">
        <f aca="false">M4225*60*24</f>
        <v>8.56666666666667</v>
      </c>
    </row>
    <row r="4226" customFormat="false" ht="12.75" hidden="false" customHeight="true" outlineLevel="0" collapsed="false">
      <c r="A4226" s="12" t="n">
        <v>11014</v>
      </c>
      <c r="B4226" s="12" t="n">
        <v>101583</v>
      </c>
      <c r="C4226" s="13" t="n">
        <v>37663</v>
      </c>
      <c r="D4226" s="14" t="n">
        <v>0.686527777777778</v>
      </c>
      <c r="E4226" s="13" t="n">
        <v>37663</v>
      </c>
      <c r="F4226" s="14" t="n">
        <v>0.825185185185185</v>
      </c>
      <c r="G4226" s="32"/>
      <c r="H4226" s="15" t="n">
        <v>37663.6861111111</v>
      </c>
      <c r="I4226" s="15" t="n">
        <v>37663.825</v>
      </c>
      <c r="J4226" s="16" t="n">
        <v>0.138194444444444</v>
      </c>
      <c r="K4226" s="12" t="n">
        <f aca="false">HOUR(D4226)</f>
        <v>16</v>
      </c>
      <c r="L4226" s="0" t="s">
        <v>22</v>
      </c>
      <c r="M4226" s="17" t="n">
        <f aca="false">D4226-D4225</f>
        <v>0.00293981481481482</v>
      </c>
      <c r="N4226" s="33" t="n">
        <f aca="false">M4226*60*24</f>
        <v>4.23333333333333</v>
      </c>
    </row>
    <row r="4227" customFormat="false" ht="12.75" hidden="false" customHeight="true" outlineLevel="0" collapsed="false">
      <c r="A4227" s="12" t="n">
        <v>7371</v>
      </c>
      <c r="B4227" s="12" t="n">
        <v>101521</v>
      </c>
      <c r="C4227" s="13" t="n">
        <v>37663</v>
      </c>
      <c r="D4227" s="14" t="n">
        <v>0.709791666666667</v>
      </c>
      <c r="E4227" s="13" t="n">
        <v>37663</v>
      </c>
      <c r="F4227" s="14" t="n">
        <v>0.750347222222222</v>
      </c>
      <c r="G4227" s="32"/>
      <c r="H4227" s="15" t="n">
        <v>37663.7097222222</v>
      </c>
      <c r="I4227" s="15" t="n">
        <v>37663.75</v>
      </c>
      <c r="J4227" s="16" t="n">
        <v>0.0402777777777778</v>
      </c>
      <c r="K4227" s="12" t="n">
        <f aca="false">HOUR(D4227)</f>
        <v>17</v>
      </c>
      <c r="L4227" s="0" t="s">
        <v>22</v>
      </c>
      <c r="M4227" s="17" t="n">
        <f aca="false">D4227-D4226</f>
        <v>0.0232638888888889</v>
      </c>
      <c r="N4227" s="33" t="n">
        <f aca="false">M4227*60*24</f>
        <v>33.5</v>
      </c>
    </row>
    <row r="4228" customFormat="false" ht="12.75" hidden="false" customHeight="true" outlineLevel="0" collapsed="false">
      <c r="A4228" s="12" t="n">
        <v>9630</v>
      </c>
      <c r="B4228" s="12" t="n">
        <v>101517</v>
      </c>
      <c r="C4228" s="13" t="n">
        <v>37663</v>
      </c>
      <c r="D4228" s="14" t="n">
        <v>0.716018518518519</v>
      </c>
      <c r="E4228" s="13" t="n">
        <v>37663</v>
      </c>
      <c r="F4228" s="14" t="n">
        <v>0.824143518518519</v>
      </c>
      <c r="G4228" s="32"/>
      <c r="H4228" s="15" t="n">
        <v>37663.7159722222</v>
      </c>
      <c r="I4228" s="15" t="n">
        <v>37663.8236111111</v>
      </c>
      <c r="J4228" s="16" t="n">
        <v>0.107638888888889</v>
      </c>
      <c r="K4228" s="12" t="n">
        <f aca="false">HOUR(D4228)</f>
        <v>17</v>
      </c>
      <c r="L4228" s="0" t="s">
        <v>22</v>
      </c>
      <c r="M4228" s="17" t="n">
        <f aca="false">D4228-D4227</f>
        <v>0.00622685185185185</v>
      </c>
      <c r="N4228" s="33" t="n">
        <f aca="false">M4228*60*24</f>
        <v>8.96666666666667</v>
      </c>
    </row>
    <row r="4229" customFormat="false" ht="12.75" hidden="false" customHeight="true" outlineLevel="0" collapsed="false">
      <c r="A4229" s="12" t="n">
        <v>11476</v>
      </c>
      <c r="B4229" s="12" t="n">
        <v>101579</v>
      </c>
      <c r="C4229" s="13" t="n">
        <v>37663</v>
      </c>
      <c r="D4229" s="14" t="n">
        <v>0.72619212962963</v>
      </c>
      <c r="E4229" s="13" t="n">
        <v>37663</v>
      </c>
      <c r="F4229" s="14" t="n">
        <v>0.875416666666667</v>
      </c>
      <c r="G4229" s="32"/>
      <c r="H4229" s="15" t="n">
        <v>37663.7256944444</v>
      </c>
      <c r="I4229" s="15" t="n">
        <v>37663.875</v>
      </c>
      <c r="J4229" s="16" t="n">
        <v>0.148611111111111</v>
      </c>
      <c r="K4229" s="12" t="n">
        <f aca="false">HOUR(D4229)</f>
        <v>17</v>
      </c>
      <c r="L4229" s="0" t="s">
        <v>22</v>
      </c>
      <c r="M4229" s="17" t="n">
        <f aca="false">D4229-D4228</f>
        <v>0.0101736111111111</v>
      </c>
      <c r="N4229" s="33" t="n">
        <f aca="false">M4229*60*24</f>
        <v>14.65</v>
      </c>
    </row>
    <row r="4230" customFormat="false" ht="12.75" hidden="false" customHeight="true" outlineLevel="0" collapsed="false">
      <c r="A4230" s="12" t="n">
        <v>11182</v>
      </c>
      <c r="B4230" s="12" t="n">
        <v>101584</v>
      </c>
      <c r="C4230" s="13" t="n">
        <v>37663</v>
      </c>
      <c r="D4230" s="14" t="n">
        <v>0.726990740740741</v>
      </c>
      <c r="E4230" s="13" t="n">
        <v>37663</v>
      </c>
      <c r="F4230" s="14" t="n">
        <v>0.869652777777778</v>
      </c>
      <c r="G4230" s="32"/>
      <c r="H4230" s="15" t="n">
        <v>37663.7263888889</v>
      </c>
      <c r="I4230" s="15" t="n">
        <v>37663.8694444444</v>
      </c>
      <c r="J4230" s="16" t="n">
        <v>0.142361111111111</v>
      </c>
      <c r="K4230" s="12" t="n">
        <f aca="false">HOUR(D4230)</f>
        <v>17</v>
      </c>
      <c r="L4230" s="0" t="s">
        <v>22</v>
      </c>
      <c r="M4230" s="17" t="n">
        <f aca="false">D4230-D4229</f>
        <v>0.000798611111111111</v>
      </c>
      <c r="N4230" s="33" t="n">
        <f aca="false">M4230*60*24</f>
        <v>1.15</v>
      </c>
    </row>
    <row r="4231" customFormat="false" ht="12.75" hidden="false" customHeight="true" outlineLevel="0" collapsed="false">
      <c r="A4231" s="12" t="n">
        <v>10155</v>
      </c>
      <c r="B4231" s="12" t="n">
        <v>101608</v>
      </c>
      <c r="C4231" s="13" t="n">
        <v>37663</v>
      </c>
      <c r="D4231" s="14" t="n">
        <v>0.732268518518519</v>
      </c>
      <c r="E4231" s="13" t="n">
        <v>37663</v>
      </c>
      <c r="F4231" s="14" t="n">
        <v>0.852488425925926</v>
      </c>
      <c r="G4231" s="32"/>
      <c r="H4231" s="15" t="n">
        <v>37663.7319444444</v>
      </c>
      <c r="I4231" s="15" t="n">
        <v>37663.8520833333</v>
      </c>
      <c r="J4231" s="16" t="n">
        <v>0.120138888888889</v>
      </c>
      <c r="K4231" s="12" t="n">
        <f aca="false">HOUR(D4231)</f>
        <v>17</v>
      </c>
      <c r="L4231" s="0" t="s">
        <v>22</v>
      </c>
      <c r="M4231" s="17" t="n">
        <f aca="false">D4231-D4230</f>
        <v>0.00527777777777778</v>
      </c>
      <c r="N4231" s="33" t="n">
        <f aca="false">M4231*60*24</f>
        <v>7.6</v>
      </c>
    </row>
    <row r="4232" customFormat="false" ht="12.75" hidden="false" customHeight="true" outlineLevel="0" collapsed="false">
      <c r="A4232" s="12" t="n">
        <v>10687</v>
      </c>
      <c r="B4232" s="12" t="n">
        <v>101595</v>
      </c>
      <c r="C4232" s="13" t="n">
        <v>37663</v>
      </c>
      <c r="D4232" s="14" t="n">
        <v>0.740821759259259</v>
      </c>
      <c r="E4232" s="13" t="n">
        <v>37663</v>
      </c>
      <c r="F4232" s="14" t="n">
        <v>0.871840277777778</v>
      </c>
      <c r="G4232" s="32"/>
      <c r="H4232" s="15" t="n">
        <v>37663.7402777778</v>
      </c>
      <c r="I4232" s="15" t="n">
        <v>37663.8715277778</v>
      </c>
      <c r="J4232" s="16" t="n">
        <v>0.130555555555556</v>
      </c>
      <c r="K4232" s="12" t="n">
        <f aca="false">HOUR(D4232)</f>
        <v>17</v>
      </c>
      <c r="L4232" s="0" t="s">
        <v>22</v>
      </c>
      <c r="M4232" s="17" t="n">
        <f aca="false">D4232-D4231</f>
        <v>0.00855324074074074</v>
      </c>
      <c r="N4232" s="33" t="n">
        <f aca="false">M4232*60*24</f>
        <v>12.3166666666667</v>
      </c>
    </row>
    <row r="4233" customFormat="false" ht="12.75" hidden="false" customHeight="true" outlineLevel="0" collapsed="false">
      <c r="A4233" s="12" t="n">
        <v>10271</v>
      </c>
      <c r="B4233" s="12" t="n">
        <v>101411</v>
      </c>
      <c r="C4233" s="13" t="n">
        <v>37663</v>
      </c>
      <c r="D4233" s="14" t="n">
        <v>0.749409722222222</v>
      </c>
      <c r="E4233" s="13" t="n">
        <v>37663</v>
      </c>
      <c r="F4233" s="14" t="n">
        <v>0.872013888888889</v>
      </c>
      <c r="G4233" s="32"/>
      <c r="H4233" s="15" t="n">
        <v>37663.7493055556</v>
      </c>
      <c r="I4233" s="15" t="n">
        <v>37663.8715277778</v>
      </c>
      <c r="J4233" s="16" t="n">
        <v>0.122222222222222</v>
      </c>
      <c r="K4233" s="12" t="n">
        <f aca="false">HOUR(D4233)</f>
        <v>17</v>
      </c>
      <c r="L4233" s="0" t="s">
        <v>22</v>
      </c>
      <c r="M4233" s="17" t="n">
        <f aca="false">D4233-D4232</f>
        <v>0.00858796296296296</v>
      </c>
      <c r="N4233" s="33" t="n">
        <f aca="false">M4233*60*24</f>
        <v>12.3666666666667</v>
      </c>
    </row>
    <row r="4234" customFormat="false" ht="12.75" hidden="false" customHeight="true" outlineLevel="0" collapsed="false">
      <c r="A4234" s="12" t="n">
        <v>7845</v>
      </c>
      <c r="B4234" s="12" t="n">
        <v>101521</v>
      </c>
      <c r="C4234" s="13" t="n">
        <v>37663</v>
      </c>
      <c r="D4234" s="14" t="n">
        <v>0.754189814814815</v>
      </c>
      <c r="E4234" s="13" t="n">
        <v>37663</v>
      </c>
      <c r="F4234" s="14" t="n">
        <v>0.811724537037037</v>
      </c>
      <c r="G4234" s="32"/>
      <c r="H4234" s="15" t="n">
        <v>37663.7541666667</v>
      </c>
      <c r="I4234" s="15" t="n">
        <v>37663.8111111111</v>
      </c>
      <c r="J4234" s="16" t="n">
        <v>0.0569444444444444</v>
      </c>
      <c r="K4234" s="12" t="n">
        <f aca="false">HOUR(D4234)</f>
        <v>18</v>
      </c>
      <c r="L4234" s="0" t="s">
        <v>22</v>
      </c>
      <c r="M4234" s="17" t="n">
        <f aca="false">D4234-D4233</f>
        <v>0.00478009259259259</v>
      </c>
      <c r="N4234" s="33" t="n">
        <f aca="false">M4234*60*24</f>
        <v>6.88333333333333</v>
      </c>
    </row>
    <row r="4235" customFormat="false" ht="12.75" hidden="false" customHeight="true" outlineLevel="0" collapsed="false">
      <c r="A4235" s="12" t="n">
        <v>10473</v>
      </c>
      <c r="B4235" s="12" t="n">
        <v>101595</v>
      </c>
      <c r="C4235" s="13" t="n">
        <v>37664</v>
      </c>
      <c r="D4235" s="14" t="n">
        <v>0.371678240740741</v>
      </c>
      <c r="E4235" s="13" t="n">
        <v>37664</v>
      </c>
      <c r="F4235" s="14" t="n">
        <v>0.498333333333333</v>
      </c>
      <c r="G4235" s="32"/>
      <c r="H4235" s="15" t="n">
        <v>37664.3715277778</v>
      </c>
      <c r="I4235" s="15" t="n">
        <v>37664.4979166667</v>
      </c>
      <c r="J4235" s="16" t="n">
        <v>0.126388888888889</v>
      </c>
      <c r="K4235" s="12" t="n">
        <f aca="false">HOUR(D4235)</f>
        <v>8</v>
      </c>
      <c r="L4235" s="0" t="s">
        <v>20</v>
      </c>
      <c r="M4235" s="17" t="n">
        <f aca="false">D4235-D4234</f>
        <v>-0.382511574074074</v>
      </c>
      <c r="N4235" s="33" t="n">
        <f aca="false">M4235*60*24</f>
        <v>-550.816666666667</v>
      </c>
    </row>
    <row r="4236" customFormat="false" ht="12.75" hidden="false" customHeight="true" outlineLevel="0" collapsed="false">
      <c r="A4236" s="12" t="n">
        <v>12403</v>
      </c>
      <c r="B4236" s="12" t="n">
        <v>101583</v>
      </c>
      <c r="C4236" s="13" t="n">
        <v>37664</v>
      </c>
      <c r="D4236" s="14" t="n">
        <v>0.37349537037037</v>
      </c>
      <c r="E4236" s="13" t="n">
        <v>37664</v>
      </c>
      <c r="F4236" s="14" t="n">
        <v>0.543171296296296</v>
      </c>
      <c r="G4236" s="32"/>
      <c r="H4236" s="15" t="n">
        <v>37664.3729166667</v>
      </c>
      <c r="I4236" s="15" t="n">
        <v>37664.5430555556</v>
      </c>
      <c r="J4236" s="16" t="n">
        <v>0.169444444444444</v>
      </c>
      <c r="K4236" s="12" t="n">
        <f aca="false">HOUR(D4236)</f>
        <v>8</v>
      </c>
      <c r="L4236" s="0" t="s">
        <v>20</v>
      </c>
      <c r="M4236" s="17" t="n">
        <f aca="false">D4236-D4235</f>
        <v>0.00181712962962963</v>
      </c>
      <c r="N4236" s="33" t="n">
        <f aca="false">M4236*60*24</f>
        <v>2.61666666666667</v>
      </c>
    </row>
    <row r="4237" customFormat="false" ht="12.75" hidden="false" customHeight="true" outlineLevel="0" collapsed="false">
      <c r="A4237" s="12" t="n">
        <v>8243</v>
      </c>
      <c r="B4237" s="12" t="n">
        <v>101588</v>
      </c>
      <c r="C4237" s="13" t="n">
        <v>37664</v>
      </c>
      <c r="D4237" s="14" t="n">
        <v>0.429236111111111</v>
      </c>
      <c r="E4237" s="13" t="n">
        <v>37664</v>
      </c>
      <c r="F4237" s="14" t="n">
        <v>0.496805555555556</v>
      </c>
      <c r="G4237" s="32"/>
      <c r="H4237" s="15" t="n">
        <v>37664.4291666667</v>
      </c>
      <c r="I4237" s="15" t="n">
        <v>37664.4965277778</v>
      </c>
      <c r="J4237" s="16" t="n">
        <v>0.0673611111111111</v>
      </c>
      <c r="K4237" s="12" t="n">
        <f aca="false">HOUR(D4237)</f>
        <v>10</v>
      </c>
      <c r="L4237" s="0" t="s">
        <v>20</v>
      </c>
      <c r="M4237" s="17" t="n">
        <f aca="false">D4237-D4236</f>
        <v>0.0557407407407407</v>
      </c>
      <c r="N4237" s="33" t="n">
        <f aca="false">M4237*60*24</f>
        <v>80.2666666666667</v>
      </c>
    </row>
    <row r="4238" customFormat="false" ht="12.75" hidden="false" customHeight="true" outlineLevel="0" collapsed="false">
      <c r="A4238" s="12" t="n">
        <v>12761</v>
      </c>
      <c r="B4238" s="12" t="n">
        <v>101587</v>
      </c>
      <c r="C4238" s="13" t="n">
        <v>37664</v>
      </c>
      <c r="D4238" s="14" t="n">
        <v>0.435347222222222</v>
      </c>
      <c r="E4238" s="13" t="n">
        <v>37664</v>
      </c>
      <c r="F4238" s="14" t="n">
        <v>0.625625</v>
      </c>
      <c r="G4238" s="32"/>
      <c r="H4238" s="15" t="n">
        <v>37664.4347222222</v>
      </c>
      <c r="I4238" s="15" t="n">
        <v>37664.625</v>
      </c>
      <c r="J4238" s="16" t="n">
        <v>0.190277777777778</v>
      </c>
      <c r="K4238" s="12" t="n">
        <f aca="false">HOUR(D4238)</f>
        <v>10</v>
      </c>
      <c r="L4238" s="0" t="s">
        <v>20</v>
      </c>
      <c r="M4238" s="17" t="n">
        <f aca="false">D4238-D4237</f>
        <v>0.00611111111111111</v>
      </c>
      <c r="N4238" s="33" t="n">
        <f aca="false">M4238*60*24</f>
        <v>8.8</v>
      </c>
    </row>
    <row r="4239" customFormat="false" ht="12.75" hidden="false" customHeight="true" outlineLevel="0" collapsed="false">
      <c r="A4239" s="12" t="n">
        <v>12337</v>
      </c>
      <c r="B4239" s="12" t="n">
        <v>101577</v>
      </c>
      <c r="C4239" s="13" t="n">
        <v>37664</v>
      </c>
      <c r="D4239" s="14" t="n">
        <v>0.436400462962963</v>
      </c>
      <c r="E4239" s="13" t="n">
        <v>37664</v>
      </c>
      <c r="F4239" s="14" t="n">
        <v>0.604594907407407</v>
      </c>
      <c r="G4239" s="32"/>
      <c r="H4239" s="15" t="n">
        <v>37664.4361111111</v>
      </c>
      <c r="I4239" s="15" t="n">
        <v>37664.6041666667</v>
      </c>
      <c r="J4239" s="16" t="n">
        <v>0.168055555555556</v>
      </c>
      <c r="K4239" s="12" t="n">
        <f aca="false">HOUR(D4239)</f>
        <v>10</v>
      </c>
      <c r="L4239" s="0" t="s">
        <v>20</v>
      </c>
      <c r="M4239" s="17" t="n">
        <f aca="false">D4239-D4238</f>
        <v>0.00105324074074074</v>
      </c>
      <c r="N4239" s="33" t="n">
        <f aca="false">M4239*60*24</f>
        <v>1.51666666666667</v>
      </c>
    </row>
    <row r="4240" customFormat="false" ht="12.75" hidden="false" customHeight="true" outlineLevel="0" collapsed="false">
      <c r="A4240" s="12" t="n">
        <v>9654</v>
      </c>
      <c r="B4240" s="12" t="n">
        <v>101520</v>
      </c>
      <c r="C4240" s="13" t="n">
        <v>37664</v>
      </c>
      <c r="D4240" s="14" t="n">
        <v>0.442094907407407</v>
      </c>
      <c r="E4240" s="13" t="n">
        <v>37664</v>
      </c>
      <c r="F4240" s="14" t="n">
        <v>0.550729166666667</v>
      </c>
      <c r="G4240" s="32"/>
      <c r="H4240" s="15" t="n">
        <v>37664.4416666667</v>
      </c>
      <c r="I4240" s="15" t="n">
        <v>37664.5506944444</v>
      </c>
      <c r="J4240" s="16" t="n">
        <v>0.108333333333333</v>
      </c>
      <c r="K4240" s="12" t="n">
        <f aca="false">HOUR(D4240)</f>
        <v>10</v>
      </c>
      <c r="L4240" s="0" t="s">
        <v>20</v>
      </c>
      <c r="M4240" s="17" t="n">
        <f aca="false">D4240-D4239</f>
        <v>0.00569444444444445</v>
      </c>
      <c r="N4240" s="33" t="n">
        <f aca="false">M4240*60*24</f>
        <v>8.2</v>
      </c>
    </row>
    <row r="4241" customFormat="false" ht="12.75" hidden="false" customHeight="true" outlineLevel="0" collapsed="false">
      <c r="A4241" s="12" t="n">
        <v>9746</v>
      </c>
      <c r="B4241" s="12" t="n">
        <v>101592</v>
      </c>
      <c r="C4241" s="13" t="n">
        <v>37664</v>
      </c>
      <c r="D4241" s="14" t="n">
        <v>0.448356481481482</v>
      </c>
      <c r="E4241" s="13" t="n">
        <v>37664</v>
      </c>
      <c r="F4241" s="14" t="n">
        <v>0.55912037037037</v>
      </c>
      <c r="G4241" s="32"/>
      <c r="H4241" s="15" t="n">
        <v>37664.4479166667</v>
      </c>
      <c r="I4241" s="15" t="n">
        <v>37664.5590277778</v>
      </c>
      <c r="J4241" s="16" t="n">
        <v>0.110416666666667</v>
      </c>
      <c r="K4241" s="12" t="n">
        <f aca="false">HOUR(D4241)</f>
        <v>10</v>
      </c>
      <c r="L4241" s="0" t="s">
        <v>20</v>
      </c>
      <c r="M4241" s="17" t="n">
        <f aca="false">D4241-D4240</f>
        <v>0.00626157407407407</v>
      </c>
      <c r="N4241" s="33" t="n">
        <f aca="false">M4241*60*24</f>
        <v>9.01666666666667</v>
      </c>
    </row>
    <row r="4242" customFormat="false" ht="12.75" hidden="false" customHeight="true" outlineLevel="0" collapsed="false">
      <c r="A4242" s="12" t="n">
        <v>10656</v>
      </c>
      <c r="B4242" s="12" t="n">
        <v>101590</v>
      </c>
      <c r="C4242" s="13" t="n">
        <v>37664</v>
      </c>
      <c r="D4242" s="14" t="n">
        <v>0.493425925925926</v>
      </c>
      <c r="E4242" s="13" t="n">
        <v>37664</v>
      </c>
      <c r="F4242" s="14" t="n">
        <v>0.623923611111111</v>
      </c>
      <c r="G4242" s="32"/>
      <c r="H4242" s="15" t="n">
        <v>37664.4930555556</v>
      </c>
      <c r="I4242" s="15" t="n">
        <v>37664.6236111111</v>
      </c>
      <c r="J4242" s="16" t="n">
        <v>0.129861111111111</v>
      </c>
      <c r="K4242" s="12" t="n">
        <f aca="false">HOUR(D4242)</f>
        <v>11</v>
      </c>
      <c r="L4242" s="0" t="s">
        <v>20</v>
      </c>
      <c r="M4242" s="17" t="n">
        <f aca="false">D4242-D4241</f>
        <v>0.0450694444444445</v>
      </c>
      <c r="N4242" s="33" t="n">
        <f aca="false">M4242*60*24</f>
        <v>64.9</v>
      </c>
    </row>
    <row r="4243" customFormat="false" ht="12.75" hidden="false" customHeight="true" outlineLevel="0" collapsed="false">
      <c r="A4243" s="12" t="n">
        <v>10250</v>
      </c>
      <c r="B4243" s="12" t="n">
        <v>101516</v>
      </c>
      <c r="C4243" s="13" t="n">
        <v>37664</v>
      </c>
      <c r="D4243" s="14" t="n">
        <v>0.49625</v>
      </c>
      <c r="E4243" s="13" t="n">
        <v>37664</v>
      </c>
      <c r="F4243" s="14" t="n">
        <v>0.618333333333333</v>
      </c>
      <c r="G4243" s="32"/>
      <c r="H4243" s="15" t="n">
        <v>37664.4958333333</v>
      </c>
      <c r="I4243" s="15" t="n">
        <v>37664.6180555556</v>
      </c>
      <c r="J4243" s="16" t="n">
        <v>0.121527777777778</v>
      </c>
      <c r="K4243" s="12" t="n">
        <f aca="false">HOUR(D4243)</f>
        <v>11</v>
      </c>
      <c r="L4243" s="0" t="s">
        <v>20</v>
      </c>
      <c r="M4243" s="17" t="n">
        <f aca="false">D4243-D4242</f>
        <v>0.00282407407407407</v>
      </c>
      <c r="N4243" s="33" t="n">
        <f aca="false">M4243*60*24</f>
        <v>4.06666666666667</v>
      </c>
    </row>
    <row r="4244" customFormat="false" ht="12.75" hidden="false" customHeight="true" outlineLevel="0" collapsed="false">
      <c r="A4244" s="12" t="n">
        <v>11567</v>
      </c>
      <c r="B4244" s="12" t="n">
        <v>101518</v>
      </c>
      <c r="C4244" s="13" t="n">
        <v>37664</v>
      </c>
      <c r="D4244" s="14" t="n">
        <v>0.503321759259259</v>
      </c>
      <c r="E4244" s="13" t="n">
        <v>37664</v>
      </c>
      <c r="F4244" s="14" t="n">
        <v>0.654340277777778</v>
      </c>
      <c r="G4244" s="32"/>
      <c r="H4244" s="15" t="n">
        <v>37664.5027777778</v>
      </c>
      <c r="I4244" s="15" t="n">
        <v>37664.6541666667</v>
      </c>
      <c r="J4244" s="16" t="n">
        <v>0.150694444444444</v>
      </c>
      <c r="K4244" s="12" t="n">
        <f aca="false">HOUR(D4244)</f>
        <v>12</v>
      </c>
      <c r="L4244" s="0" t="s">
        <v>20</v>
      </c>
      <c r="M4244" s="17" t="n">
        <f aca="false">D4244-D4243</f>
        <v>0.00707175925925926</v>
      </c>
      <c r="N4244" s="33" t="n">
        <f aca="false">M4244*60*24</f>
        <v>10.1833333333333</v>
      </c>
    </row>
    <row r="4245" customFormat="false" ht="12.75" hidden="false" customHeight="true" outlineLevel="0" collapsed="false">
      <c r="A4245" s="12" t="n">
        <v>12014</v>
      </c>
      <c r="B4245" s="12" t="n">
        <v>101595</v>
      </c>
      <c r="C4245" s="13" t="n">
        <v>37664</v>
      </c>
      <c r="D4245" s="14" t="n">
        <v>0.510185185185185</v>
      </c>
      <c r="E4245" s="13" t="n">
        <v>37664</v>
      </c>
      <c r="F4245" s="14" t="n">
        <v>0.671168981481482</v>
      </c>
      <c r="G4245" s="32"/>
      <c r="H4245" s="15" t="n">
        <v>37664.5097222222</v>
      </c>
      <c r="I4245" s="15" t="n">
        <v>37664.6708333333</v>
      </c>
      <c r="J4245" s="16" t="n">
        <v>0.160416666666667</v>
      </c>
      <c r="K4245" s="12" t="n">
        <f aca="false">HOUR(D4245)</f>
        <v>12</v>
      </c>
      <c r="L4245" s="0" t="s">
        <v>20</v>
      </c>
      <c r="M4245" s="17" t="n">
        <f aca="false">D4245-D4244</f>
        <v>0.00686342592592593</v>
      </c>
      <c r="N4245" s="33" t="n">
        <f aca="false">M4245*60*24</f>
        <v>9.88333333333333</v>
      </c>
    </row>
    <row r="4246" customFormat="false" ht="12.75" hidden="false" customHeight="true" outlineLevel="0" collapsed="false">
      <c r="A4246" s="12" t="n">
        <v>11159</v>
      </c>
      <c r="B4246" s="12" t="n">
        <v>101576</v>
      </c>
      <c r="C4246" s="13" t="n">
        <v>37664</v>
      </c>
      <c r="D4246" s="14" t="n">
        <v>0.555046296296296</v>
      </c>
      <c r="E4246" s="13" t="n">
        <v>37664</v>
      </c>
      <c r="F4246" s="14" t="n">
        <v>0.697013888888889</v>
      </c>
      <c r="G4246" s="32"/>
      <c r="H4246" s="15" t="n">
        <v>37664.5548611111</v>
      </c>
      <c r="I4246" s="15" t="n">
        <v>37664.6965277778</v>
      </c>
      <c r="J4246" s="16" t="n">
        <v>0.141666666666667</v>
      </c>
      <c r="K4246" s="12" t="n">
        <f aca="false">HOUR(D4246)</f>
        <v>13</v>
      </c>
      <c r="L4246" s="0" t="s">
        <v>20</v>
      </c>
      <c r="M4246" s="17" t="n">
        <f aca="false">D4246-D4245</f>
        <v>0.0448611111111111</v>
      </c>
      <c r="N4246" s="33" t="n">
        <f aca="false">M4246*60*24</f>
        <v>64.6</v>
      </c>
    </row>
    <row r="4247" customFormat="false" ht="12.75" hidden="false" customHeight="true" outlineLevel="0" collapsed="false">
      <c r="A4247" s="12" t="n">
        <v>11520</v>
      </c>
      <c r="B4247" s="12" t="n">
        <v>101588</v>
      </c>
      <c r="C4247" s="13" t="n">
        <v>37664</v>
      </c>
      <c r="D4247" s="14" t="n">
        <v>0.556296296296296</v>
      </c>
      <c r="E4247" s="13" t="n">
        <v>37664</v>
      </c>
      <c r="F4247" s="14" t="n">
        <v>0.706261574074074</v>
      </c>
      <c r="G4247" s="32"/>
      <c r="H4247" s="15" t="n">
        <v>37664.55625</v>
      </c>
      <c r="I4247" s="15" t="n">
        <v>37664.70625</v>
      </c>
      <c r="J4247" s="16" t="n">
        <v>0.149305555555556</v>
      </c>
      <c r="K4247" s="12" t="n">
        <f aca="false">HOUR(D4247)</f>
        <v>13</v>
      </c>
      <c r="L4247" s="0" t="s">
        <v>20</v>
      </c>
      <c r="M4247" s="17" t="n">
        <f aca="false">D4247-D4246</f>
        <v>0.00125</v>
      </c>
      <c r="N4247" s="33" t="n">
        <f aca="false">M4247*60*24</f>
        <v>1.8</v>
      </c>
    </row>
    <row r="4248" customFormat="false" ht="12.75" hidden="false" customHeight="true" outlineLevel="0" collapsed="false">
      <c r="A4248" s="12" t="n">
        <v>12126</v>
      </c>
      <c r="B4248" s="12" t="n">
        <v>101592</v>
      </c>
      <c r="C4248" s="13" t="n">
        <v>37664</v>
      </c>
      <c r="D4248" s="14" t="n">
        <v>0.565266203703704</v>
      </c>
      <c r="E4248" s="13" t="n">
        <v>37664</v>
      </c>
      <c r="F4248" s="14" t="n">
        <v>0.728703703703704</v>
      </c>
      <c r="G4248" s="32"/>
      <c r="H4248" s="15" t="n">
        <v>37664.5645833333</v>
      </c>
      <c r="I4248" s="15" t="n">
        <v>37664.7284722222</v>
      </c>
      <c r="J4248" s="16" t="n">
        <v>0.163194444444444</v>
      </c>
      <c r="K4248" s="12" t="n">
        <f aca="false">HOUR(D4248)</f>
        <v>13</v>
      </c>
      <c r="L4248" s="0" t="s">
        <v>20</v>
      </c>
      <c r="M4248" s="17" t="n">
        <f aca="false">D4248-D4247</f>
        <v>0.00896990740740741</v>
      </c>
      <c r="N4248" s="33" t="n">
        <f aca="false">M4248*60*24</f>
        <v>12.9166666666667</v>
      </c>
    </row>
    <row r="4249" customFormat="false" ht="12.75" hidden="false" customHeight="true" outlineLevel="0" collapsed="false">
      <c r="A4249" s="12" t="n">
        <v>7817</v>
      </c>
      <c r="B4249" s="12" t="n">
        <v>101581</v>
      </c>
      <c r="C4249" s="13" t="n">
        <v>37664</v>
      </c>
      <c r="D4249" s="14" t="n">
        <v>0.584560185185185</v>
      </c>
      <c r="E4249" s="13" t="n">
        <v>37664</v>
      </c>
      <c r="F4249" s="14" t="n">
        <v>0.641435185185185</v>
      </c>
      <c r="G4249" s="32"/>
      <c r="H4249" s="15" t="n">
        <v>37664.5840277778</v>
      </c>
      <c r="I4249" s="15" t="n">
        <v>37664.6409722222</v>
      </c>
      <c r="J4249" s="16" t="n">
        <v>0.05625</v>
      </c>
      <c r="K4249" s="12" t="n">
        <f aca="false">HOUR(D4249)</f>
        <v>14</v>
      </c>
      <c r="L4249" s="0" t="s">
        <v>20</v>
      </c>
      <c r="M4249" s="17" t="n">
        <f aca="false">D4249-D4248</f>
        <v>0.0192939814814815</v>
      </c>
      <c r="N4249" s="33" t="n">
        <f aca="false">M4249*60*24</f>
        <v>27.7833333333333</v>
      </c>
    </row>
    <row r="4250" customFormat="false" ht="12.75" hidden="false" customHeight="true" outlineLevel="0" collapsed="false">
      <c r="A4250" s="12" t="n">
        <v>12053</v>
      </c>
      <c r="B4250" s="12" t="n">
        <v>101520</v>
      </c>
      <c r="C4250" s="13" t="n">
        <v>37664</v>
      </c>
      <c r="D4250" s="14" t="n">
        <v>0.584872685185185</v>
      </c>
      <c r="E4250" s="13" t="n">
        <v>37664</v>
      </c>
      <c r="F4250" s="14" t="n">
        <v>0.746782407407407</v>
      </c>
      <c r="G4250" s="32"/>
      <c r="H4250" s="15" t="n">
        <v>37664.5847222222</v>
      </c>
      <c r="I4250" s="15" t="n">
        <v>37664.7465277778</v>
      </c>
      <c r="J4250" s="16" t="n">
        <v>0.161805555555556</v>
      </c>
      <c r="K4250" s="12" t="n">
        <f aca="false">HOUR(D4250)</f>
        <v>14</v>
      </c>
      <c r="L4250" s="0" t="s">
        <v>20</v>
      </c>
      <c r="M4250" s="17" t="n">
        <f aca="false">D4250-D4249</f>
        <v>0.0003125</v>
      </c>
      <c r="N4250" s="33" t="n">
        <f aca="false">M4250*60*24</f>
        <v>0.45</v>
      </c>
    </row>
    <row r="4251" customFormat="false" ht="12.75" hidden="false" customHeight="true" outlineLevel="0" collapsed="false">
      <c r="A4251" s="12" t="n">
        <v>7447</v>
      </c>
      <c r="B4251" s="12" t="n">
        <v>101596</v>
      </c>
      <c r="C4251" s="13" t="n">
        <v>37664</v>
      </c>
      <c r="D4251" s="14" t="n">
        <v>0.584884259259259</v>
      </c>
      <c r="E4251" s="13" t="n">
        <v>37664</v>
      </c>
      <c r="F4251" s="14" t="n">
        <v>0.628668981481482</v>
      </c>
      <c r="G4251" s="32"/>
      <c r="H4251" s="15" t="n">
        <v>37664.5847222222</v>
      </c>
      <c r="I4251" s="15" t="n">
        <v>37664.6284722222</v>
      </c>
      <c r="J4251" s="16" t="n">
        <v>0.04375</v>
      </c>
      <c r="K4251" s="12" t="n">
        <f aca="false">HOUR(D4251)</f>
        <v>14</v>
      </c>
      <c r="L4251" s="0" t="s">
        <v>20</v>
      </c>
      <c r="M4251" s="17" t="n">
        <f aca="false">D4251-D4250</f>
        <v>1.15740740740741E-005</v>
      </c>
      <c r="N4251" s="33" t="n">
        <f aca="false">M4251*60*24</f>
        <v>0.0166666666666667</v>
      </c>
    </row>
    <row r="4252" customFormat="false" ht="12.75" hidden="false" customHeight="true" outlineLevel="0" collapsed="false">
      <c r="A4252" s="12" t="n">
        <v>12563</v>
      </c>
      <c r="B4252" s="12" t="n">
        <v>101577</v>
      </c>
      <c r="C4252" s="13" t="n">
        <v>37664</v>
      </c>
      <c r="D4252" s="14" t="n">
        <v>0.604756944444445</v>
      </c>
      <c r="E4252" s="13" t="n">
        <v>37664</v>
      </c>
      <c r="F4252" s="14" t="n">
        <v>0.779930555555556</v>
      </c>
      <c r="G4252" s="32"/>
      <c r="H4252" s="15" t="n">
        <v>37664.6041666667</v>
      </c>
      <c r="I4252" s="15" t="n">
        <v>37664.7798611111</v>
      </c>
      <c r="J4252" s="16" t="n">
        <v>0.175</v>
      </c>
      <c r="K4252" s="12" t="n">
        <f aca="false">HOUR(D4252)</f>
        <v>14</v>
      </c>
      <c r="L4252" s="0" t="s">
        <v>20</v>
      </c>
      <c r="M4252" s="17" t="n">
        <f aca="false">D4252-D4251</f>
        <v>0.0198726851851852</v>
      </c>
      <c r="N4252" s="33" t="n">
        <f aca="false">M4252*60*24</f>
        <v>28.6166666666667</v>
      </c>
    </row>
    <row r="4253" customFormat="false" ht="12.75" hidden="false" customHeight="true" outlineLevel="0" collapsed="false">
      <c r="A4253" s="12" t="n">
        <v>10099</v>
      </c>
      <c r="B4253" s="12" t="n">
        <v>101594</v>
      </c>
      <c r="C4253" s="13" t="n">
        <v>37664</v>
      </c>
      <c r="D4253" s="14" t="n">
        <v>0.618009259259259</v>
      </c>
      <c r="E4253" s="13" t="n">
        <v>37664</v>
      </c>
      <c r="F4253" s="14" t="n">
        <v>0.737106481481482</v>
      </c>
      <c r="G4253" s="32"/>
      <c r="H4253" s="15" t="n">
        <v>37664.6173611111</v>
      </c>
      <c r="I4253" s="15" t="n">
        <v>37664.7368055556</v>
      </c>
      <c r="J4253" s="16" t="n">
        <v>0.11875</v>
      </c>
      <c r="K4253" s="12" t="n">
        <f aca="false">HOUR(D4253)</f>
        <v>14</v>
      </c>
      <c r="L4253" s="0" t="s">
        <v>20</v>
      </c>
      <c r="M4253" s="17" t="n">
        <f aca="false">D4253-D4252</f>
        <v>0.0132523148148148</v>
      </c>
      <c r="N4253" s="33" t="n">
        <f aca="false">M4253*60*24</f>
        <v>19.0833333333333</v>
      </c>
    </row>
    <row r="4254" customFormat="false" ht="12.75" hidden="false" customHeight="true" outlineLevel="0" collapsed="false">
      <c r="A4254" s="12" t="n">
        <v>8279</v>
      </c>
      <c r="B4254" s="12" t="n">
        <v>101579</v>
      </c>
      <c r="C4254" s="13" t="n">
        <v>37664</v>
      </c>
      <c r="D4254" s="14" t="n">
        <v>0.621851851851852</v>
      </c>
      <c r="E4254" s="13" t="n">
        <v>37664</v>
      </c>
      <c r="F4254" s="14" t="n">
        <v>0.69056712962963</v>
      </c>
      <c r="G4254" s="32"/>
      <c r="H4254" s="15" t="n">
        <v>37664.6215277778</v>
      </c>
      <c r="I4254" s="15" t="n">
        <v>37664.6902777778</v>
      </c>
      <c r="J4254" s="16" t="n">
        <v>0.0680555555555556</v>
      </c>
      <c r="K4254" s="12" t="n">
        <f aca="false">HOUR(D4254)</f>
        <v>14</v>
      </c>
      <c r="L4254" s="0" t="s">
        <v>20</v>
      </c>
      <c r="M4254" s="17" t="n">
        <f aca="false">D4254-D4253</f>
        <v>0.00384259259259259</v>
      </c>
      <c r="N4254" s="33" t="n">
        <f aca="false">M4254*60*24</f>
        <v>5.53333333333333</v>
      </c>
    </row>
    <row r="4255" customFormat="false" ht="12.75" hidden="false" customHeight="true" outlineLevel="0" collapsed="false">
      <c r="A4255" s="12" t="n">
        <v>9821</v>
      </c>
      <c r="B4255" s="12" t="n">
        <v>101586</v>
      </c>
      <c r="C4255" s="13" t="n">
        <v>37664</v>
      </c>
      <c r="D4255" s="14" t="n">
        <v>0.622777777777778</v>
      </c>
      <c r="E4255" s="13" t="n">
        <v>37664</v>
      </c>
      <c r="F4255" s="14" t="n">
        <v>0.735381944444445</v>
      </c>
      <c r="G4255" s="32"/>
      <c r="H4255" s="15" t="n">
        <v>37664.6222222222</v>
      </c>
      <c r="I4255" s="15" t="n">
        <v>37664.7347222222</v>
      </c>
      <c r="J4255" s="16" t="n">
        <v>0.1125</v>
      </c>
      <c r="K4255" s="12" t="n">
        <f aca="false">HOUR(D4255)</f>
        <v>14</v>
      </c>
      <c r="L4255" s="0" t="s">
        <v>20</v>
      </c>
      <c r="M4255" s="17" t="n">
        <f aca="false">D4255-D4254</f>
        <v>0.000925925925925926</v>
      </c>
      <c r="N4255" s="33" t="n">
        <f aca="false">M4255*60*24</f>
        <v>1.33333333333333</v>
      </c>
    </row>
    <row r="4256" customFormat="false" ht="12.75" hidden="false" customHeight="true" outlineLevel="0" collapsed="false">
      <c r="A4256" s="12" t="n">
        <v>11190</v>
      </c>
      <c r="B4256" s="12" t="n">
        <v>101596</v>
      </c>
      <c r="C4256" s="13" t="n">
        <v>37664</v>
      </c>
      <c r="D4256" s="14" t="n">
        <v>0.629282407407407</v>
      </c>
      <c r="E4256" s="13" t="n">
        <v>37664</v>
      </c>
      <c r="F4256" s="14" t="n">
        <v>0.772210648148148</v>
      </c>
      <c r="G4256" s="32"/>
      <c r="H4256" s="15" t="n">
        <v>37664.6291666667</v>
      </c>
      <c r="I4256" s="15" t="n">
        <v>37664.7715277778</v>
      </c>
      <c r="J4256" s="16" t="n">
        <v>0.142361111111111</v>
      </c>
      <c r="K4256" s="12" t="n">
        <f aca="false">HOUR(D4256)</f>
        <v>15</v>
      </c>
      <c r="L4256" s="0" t="s">
        <v>20</v>
      </c>
      <c r="M4256" s="17" t="n">
        <f aca="false">D4256-D4255</f>
        <v>0.00650462962962963</v>
      </c>
      <c r="N4256" s="33" t="n">
        <f aca="false">M4256*60*24</f>
        <v>9.36666666666667</v>
      </c>
    </row>
    <row r="4257" customFormat="false" ht="12.75" hidden="false" customHeight="true" outlineLevel="0" collapsed="false">
      <c r="A4257" s="12" t="n">
        <v>10877</v>
      </c>
      <c r="B4257" s="12" t="n">
        <v>101521</v>
      </c>
      <c r="C4257" s="13" t="n">
        <v>37664</v>
      </c>
      <c r="D4257" s="14" t="n">
        <v>0.643263888888889</v>
      </c>
      <c r="E4257" s="13" t="n">
        <v>37664</v>
      </c>
      <c r="F4257" s="14" t="n">
        <v>0.778877314814815</v>
      </c>
      <c r="G4257" s="32"/>
      <c r="H4257" s="15" t="n">
        <v>37664.6430555556</v>
      </c>
      <c r="I4257" s="15" t="n">
        <v>37664.7784722222</v>
      </c>
      <c r="J4257" s="16" t="n">
        <v>0.135416666666667</v>
      </c>
      <c r="K4257" s="12" t="n">
        <f aca="false">HOUR(D4257)</f>
        <v>15</v>
      </c>
      <c r="L4257" s="0" t="s">
        <v>20</v>
      </c>
      <c r="M4257" s="17" t="n">
        <f aca="false">D4257-D4256</f>
        <v>0.0139814814814815</v>
      </c>
      <c r="N4257" s="33" t="n">
        <f aca="false">M4257*60*24</f>
        <v>20.1333333333333</v>
      </c>
    </row>
    <row r="4258" customFormat="false" ht="12.75" hidden="false" customHeight="true" outlineLevel="0" collapsed="false">
      <c r="A4258" s="12" t="n">
        <v>6927</v>
      </c>
      <c r="B4258" s="12" t="n">
        <v>101581</v>
      </c>
      <c r="C4258" s="13" t="n">
        <v>37664</v>
      </c>
      <c r="D4258" s="14" t="n">
        <v>0.645625</v>
      </c>
      <c r="E4258" s="13" t="n">
        <v>37664</v>
      </c>
      <c r="F4258" s="14" t="n">
        <v>0.657638888888889</v>
      </c>
      <c r="G4258" s="32"/>
      <c r="H4258" s="15" t="n">
        <v>37664.6451388889</v>
      </c>
      <c r="I4258" s="15" t="n">
        <v>37664.6576388889</v>
      </c>
      <c r="J4258" s="16" t="n">
        <v>0.0118055555555556</v>
      </c>
      <c r="K4258" s="12" t="n">
        <f aca="false">HOUR(D4258)</f>
        <v>15</v>
      </c>
      <c r="L4258" s="0" t="s">
        <v>20</v>
      </c>
      <c r="M4258" s="17" t="n">
        <f aca="false">D4258-D4257</f>
        <v>0.00236111111111111</v>
      </c>
      <c r="N4258" s="33" t="n">
        <f aca="false">M4258*60*24</f>
        <v>3.4</v>
      </c>
    </row>
    <row r="4259" customFormat="false" ht="12.75" hidden="false" customHeight="true" outlineLevel="0" collapsed="false">
      <c r="A4259" s="12" t="n">
        <v>12874</v>
      </c>
      <c r="B4259" s="12" t="n">
        <v>101595</v>
      </c>
      <c r="C4259" s="13" t="n">
        <v>37664</v>
      </c>
      <c r="D4259" s="14" t="n">
        <v>0.671319444444445</v>
      </c>
      <c r="E4259" s="13" t="n">
        <v>37664</v>
      </c>
      <c r="F4259" s="14" t="n">
        <v>0.878506944444444</v>
      </c>
      <c r="G4259" s="32"/>
      <c r="H4259" s="15" t="n">
        <v>37664.6708333333</v>
      </c>
      <c r="I4259" s="15" t="n">
        <v>37664.8784722222</v>
      </c>
      <c r="J4259" s="16" t="n">
        <v>0.206944444444444</v>
      </c>
      <c r="K4259" s="12" t="n">
        <f aca="false">HOUR(D4259)</f>
        <v>16</v>
      </c>
      <c r="L4259" s="0" t="s">
        <v>20</v>
      </c>
      <c r="M4259" s="17" t="n">
        <f aca="false">D4259-D4258</f>
        <v>0.0256944444444444</v>
      </c>
      <c r="N4259" s="33" t="n">
        <f aca="false">M4259*60*24</f>
        <v>37</v>
      </c>
    </row>
    <row r="4260" customFormat="false" ht="12.75" hidden="false" customHeight="true" outlineLevel="0" collapsed="false">
      <c r="A4260" s="12" t="n">
        <v>9403</v>
      </c>
      <c r="B4260" s="12" t="n">
        <v>101517</v>
      </c>
      <c r="C4260" s="13" t="n">
        <v>37664</v>
      </c>
      <c r="D4260" s="14" t="n">
        <v>0.68337962962963</v>
      </c>
      <c r="E4260" s="13" t="n">
        <v>37664</v>
      </c>
      <c r="F4260" s="14" t="n">
        <v>0.784456018518519</v>
      </c>
      <c r="G4260" s="32"/>
      <c r="H4260" s="15" t="n">
        <v>37664.6833333333</v>
      </c>
      <c r="I4260" s="15" t="n">
        <v>37664.7840277778</v>
      </c>
      <c r="J4260" s="16" t="n">
        <v>0.100694444444444</v>
      </c>
      <c r="K4260" s="12" t="n">
        <f aca="false">HOUR(D4260)</f>
        <v>16</v>
      </c>
      <c r="L4260" s="0" t="s">
        <v>20</v>
      </c>
      <c r="M4260" s="17" t="n">
        <f aca="false">D4260-D4259</f>
        <v>0.0120601851851852</v>
      </c>
      <c r="N4260" s="33" t="n">
        <f aca="false">M4260*60*24</f>
        <v>17.3666666666667</v>
      </c>
    </row>
    <row r="4261" customFormat="false" ht="12.75" hidden="false" customHeight="true" outlineLevel="0" collapsed="false">
      <c r="A4261" s="12" t="n">
        <v>9116</v>
      </c>
      <c r="B4261" s="12" t="n">
        <v>101575</v>
      </c>
      <c r="C4261" s="13" t="n">
        <v>37664</v>
      </c>
      <c r="D4261" s="14" t="n">
        <v>0.687731481481481</v>
      </c>
      <c r="E4261" s="13" t="n">
        <v>37664</v>
      </c>
      <c r="F4261" s="14" t="n">
        <v>0.78</v>
      </c>
      <c r="G4261" s="32"/>
      <c r="H4261" s="15" t="n">
        <v>37664.6875</v>
      </c>
      <c r="I4261" s="15" t="n">
        <v>37664.7798611111</v>
      </c>
      <c r="J4261" s="16" t="n">
        <v>0.0916666666666667</v>
      </c>
      <c r="K4261" s="12" t="n">
        <f aca="false">HOUR(D4261)</f>
        <v>16</v>
      </c>
      <c r="L4261" s="0" t="s">
        <v>20</v>
      </c>
      <c r="M4261" s="17" t="n">
        <f aca="false">D4261-D4260</f>
        <v>0.00435185185185185</v>
      </c>
      <c r="N4261" s="33" t="n">
        <f aca="false">M4261*60*24</f>
        <v>6.26666666666667</v>
      </c>
    </row>
    <row r="4262" customFormat="false" ht="12.75" hidden="false" customHeight="true" outlineLevel="0" collapsed="false">
      <c r="A4262" s="12" t="n">
        <v>8653</v>
      </c>
      <c r="B4262" s="12" t="n">
        <v>101582</v>
      </c>
      <c r="C4262" s="13" t="n">
        <v>37664</v>
      </c>
      <c r="D4262" s="14" t="n">
        <v>0.690243055555556</v>
      </c>
      <c r="E4262" s="13" t="n">
        <v>37664</v>
      </c>
      <c r="F4262" s="14" t="n">
        <v>0.769953703703704</v>
      </c>
      <c r="G4262" s="32"/>
      <c r="H4262" s="15" t="n">
        <v>37664.6895833333</v>
      </c>
      <c r="I4262" s="15" t="n">
        <v>37664.7694444444</v>
      </c>
      <c r="J4262" s="16" t="n">
        <v>0.0791666666666667</v>
      </c>
      <c r="K4262" s="12" t="n">
        <f aca="false">HOUR(D4262)</f>
        <v>16</v>
      </c>
      <c r="L4262" s="0" t="s">
        <v>20</v>
      </c>
      <c r="M4262" s="17" t="n">
        <f aca="false">D4262-D4261</f>
        <v>0.00251157407407407</v>
      </c>
      <c r="N4262" s="33" t="n">
        <f aca="false">M4262*60*24</f>
        <v>3.61666666666667</v>
      </c>
    </row>
    <row r="4263" customFormat="false" ht="12.75" hidden="false" customHeight="true" outlineLevel="0" collapsed="false">
      <c r="A4263" s="12" t="n">
        <v>9785</v>
      </c>
      <c r="B4263" s="12" t="n">
        <v>101576</v>
      </c>
      <c r="C4263" s="13" t="n">
        <v>37664</v>
      </c>
      <c r="D4263" s="14" t="n">
        <v>0.697256944444444</v>
      </c>
      <c r="E4263" s="13" t="n">
        <v>37664</v>
      </c>
      <c r="F4263" s="14" t="n">
        <v>0.809039351851852</v>
      </c>
      <c r="G4263" s="32"/>
      <c r="H4263" s="15" t="n">
        <v>37664.6972222222</v>
      </c>
      <c r="I4263" s="15" t="n">
        <v>37664.8090277778</v>
      </c>
      <c r="J4263" s="16" t="n">
        <v>0.111111111111111</v>
      </c>
      <c r="K4263" s="12" t="n">
        <f aca="false">HOUR(D4263)</f>
        <v>16</v>
      </c>
      <c r="L4263" s="0" t="s">
        <v>20</v>
      </c>
      <c r="M4263" s="17" t="n">
        <f aca="false">D4263-D4262</f>
        <v>0.00701388888888889</v>
      </c>
      <c r="N4263" s="33" t="n">
        <f aca="false">M4263*60*24</f>
        <v>10.1</v>
      </c>
    </row>
    <row r="4264" customFormat="false" ht="12.75" hidden="false" customHeight="true" outlineLevel="0" collapsed="false">
      <c r="A4264" s="12" t="n">
        <v>10603</v>
      </c>
      <c r="B4264" s="12" t="n">
        <v>101584</v>
      </c>
      <c r="C4264" s="13" t="n">
        <v>37664</v>
      </c>
      <c r="D4264" s="14" t="n">
        <v>0.697627314814815</v>
      </c>
      <c r="E4264" s="13" t="n">
        <v>37664</v>
      </c>
      <c r="F4264" s="14" t="n">
        <v>0.827071759259259</v>
      </c>
      <c r="G4264" s="32"/>
      <c r="H4264" s="15" t="n">
        <v>37664.6972222222</v>
      </c>
      <c r="I4264" s="15" t="n">
        <v>37664.8263888889</v>
      </c>
      <c r="J4264" s="16" t="n">
        <v>0.129166666666667</v>
      </c>
      <c r="K4264" s="12" t="n">
        <f aca="false">HOUR(D4264)</f>
        <v>16</v>
      </c>
      <c r="L4264" s="0" t="s">
        <v>20</v>
      </c>
      <c r="M4264" s="17" t="n">
        <f aca="false">D4264-D4263</f>
        <v>0.00037037037037037</v>
      </c>
      <c r="N4264" s="33" t="n">
        <f aca="false">M4264*60*24</f>
        <v>0.533333333333333</v>
      </c>
    </row>
    <row r="4265" customFormat="false" ht="12.75" hidden="false" customHeight="true" outlineLevel="0" collapsed="false">
      <c r="A4265" s="12" t="n">
        <v>8676</v>
      </c>
      <c r="B4265" s="12" t="n">
        <v>101518</v>
      </c>
      <c r="C4265" s="13" t="n">
        <v>37664</v>
      </c>
      <c r="D4265" s="14" t="n">
        <v>0.700856481481482</v>
      </c>
      <c r="E4265" s="13" t="n">
        <v>37664</v>
      </c>
      <c r="F4265" s="14" t="n">
        <v>0.781689814814815</v>
      </c>
      <c r="G4265" s="32"/>
      <c r="H4265" s="15" t="n">
        <v>37664.7006944444</v>
      </c>
      <c r="I4265" s="15" t="n">
        <v>37664.78125</v>
      </c>
      <c r="J4265" s="16" t="n">
        <v>0.0805555555555556</v>
      </c>
      <c r="K4265" s="12" t="n">
        <f aca="false">HOUR(D4265)</f>
        <v>16</v>
      </c>
      <c r="L4265" s="0" t="s">
        <v>20</v>
      </c>
      <c r="M4265" s="17" t="n">
        <f aca="false">D4265-D4264</f>
        <v>0.00322916666666667</v>
      </c>
      <c r="N4265" s="33" t="n">
        <f aca="false">M4265*60*24</f>
        <v>4.65</v>
      </c>
    </row>
    <row r="4266" customFormat="false" ht="12.75" hidden="false" customHeight="true" outlineLevel="0" collapsed="false">
      <c r="A4266" s="12" t="n">
        <v>9700</v>
      </c>
      <c r="B4266" s="12" t="n">
        <v>101583</v>
      </c>
      <c r="C4266" s="13" t="n">
        <v>37664</v>
      </c>
      <c r="D4266" s="14" t="n">
        <v>0.701006944444444</v>
      </c>
      <c r="E4266" s="13" t="n">
        <v>37664</v>
      </c>
      <c r="F4266" s="14" t="n">
        <v>0.810787037037037</v>
      </c>
      <c r="G4266" s="32"/>
      <c r="H4266" s="15" t="n">
        <v>37664.7006944444</v>
      </c>
      <c r="I4266" s="15" t="n">
        <v>37664.8104166667</v>
      </c>
      <c r="J4266" s="16" t="n">
        <v>0.109722222222222</v>
      </c>
      <c r="K4266" s="12" t="n">
        <f aca="false">HOUR(D4266)</f>
        <v>16</v>
      </c>
      <c r="L4266" s="0" t="s">
        <v>20</v>
      </c>
      <c r="M4266" s="17" t="n">
        <f aca="false">D4266-D4265</f>
        <v>0.000150462962962963</v>
      </c>
      <c r="N4266" s="33" t="n">
        <f aca="false">M4266*60*24</f>
        <v>0.216666666666667</v>
      </c>
    </row>
    <row r="4267" customFormat="false" ht="12.75" hidden="false" customHeight="true" outlineLevel="0" collapsed="false">
      <c r="A4267" s="12" t="n">
        <v>7377</v>
      </c>
      <c r="B4267" s="12" t="n">
        <v>101581</v>
      </c>
      <c r="C4267" s="13" t="n">
        <v>37664</v>
      </c>
      <c r="D4267" s="14" t="n">
        <v>0.701215277777778</v>
      </c>
      <c r="E4267" s="13" t="n">
        <v>37664</v>
      </c>
      <c r="F4267" s="14" t="n">
        <v>0.742025462962963</v>
      </c>
      <c r="G4267" s="32"/>
      <c r="H4267" s="15" t="n">
        <v>37664.7006944444</v>
      </c>
      <c r="I4267" s="15" t="n">
        <v>37664.7416666667</v>
      </c>
      <c r="J4267" s="16" t="n">
        <v>0.0402777777777778</v>
      </c>
      <c r="K4267" s="12" t="n">
        <f aca="false">HOUR(D4267)</f>
        <v>16</v>
      </c>
      <c r="L4267" s="0" t="s">
        <v>20</v>
      </c>
      <c r="M4267" s="17" t="n">
        <f aca="false">D4267-D4266</f>
        <v>0.000208333333333333</v>
      </c>
      <c r="N4267" s="33" t="n">
        <f aca="false">M4267*60*24</f>
        <v>0.3</v>
      </c>
    </row>
    <row r="4268" customFormat="false" ht="12.75" hidden="false" customHeight="true" outlineLevel="0" collapsed="false">
      <c r="A4268" s="12" t="n">
        <v>9454</v>
      </c>
      <c r="B4268" s="12" t="n">
        <v>101579</v>
      </c>
      <c r="C4268" s="13" t="n">
        <v>37664</v>
      </c>
      <c r="D4268" s="14" t="n">
        <v>0.709548611111111</v>
      </c>
      <c r="E4268" s="13" t="n">
        <v>37664</v>
      </c>
      <c r="F4268" s="14" t="n">
        <v>0.812002314814815</v>
      </c>
      <c r="G4268" s="32"/>
      <c r="H4268" s="15" t="n">
        <v>37664.7090277778</v>
      </c>
      <c r="I4268" s="15" t="n">
        <v>37664.8118055556</v>
      </c>
      <c r="J4268" s="16" t="n">
        <v>0.102083333333333</v>
      </c>
      <c r="K4268" s="12" t="n">
        <f aca="false">HOUR(D4268)</f>
        <v>17</v>
      </c>
      <c r="L4268" s="0" t="s">
        <v>20</v>
      </c>
      <c r="M4268" s="17" t="n">
        <f aca="false">D4268-D4267</f>
        <v>0.00833333333333333</v>
      </c>
      <c r="N4268" s="33" t="n">
        <f aca="false">M4268*60*24</f>
        <v>12</v>
      </c>
    </row>
    <row r="4269" customFormat="false" ht="12.75" hidden="false" customHeight="true" outlineLevel="0" collapsed="false">
      <c r="A4269" s="12" t="n">
        <v>8180</v>
      </c>
      <c r="B4269" s="12" t="n">
        <v>101608</v>
      </c>
      <c r="C4269" s="13" t="n">
        <v>37664</v>
      </c>
      <c r="D4269" s="14" t="n">
        <v>0.71681712962963</v>
      </c>
      <c r="E4269" s="13" t="n">
        <v>37664</v>
      </c>
      <c r="F4269" s="14" t="n">
        <v>0.782719907407407</v>
      </c>
      <c r="G4269" s="32"/>
      <c r="H4269" s="15" t="n">
        <v>37664.7166666667</v>
      </c>
      <c r="I4269" s="15" t="n">
        <v>37664.7826388889</v>
      </c>
      <c r="J4269" s="16" t="n">
        <v>0.0652777777777778</v>
      </c>
      <c r="K4269" s="12" t="n">
        <f aca="false">HOUR(D4269)</f>
        <v>17</v>
      </c>
      <c r="L4269" s="0" t="s">
        <v>20</v>
      </c>
      <c r="M4269" s="17" t="n">
        <f aca="false">D4269-D4268</f>
        <v>0.00726851851851852</v>
      </c>
      <c r="N4269" s="33" t="n">
        <f aca="false">M4269*60*24</f>
        <v>10.4666666666667</v>
      </c>
    </row>
    <row r="4270" customFormat="false" ht="12.75" hidden="false" customHeight="true" outlineLevel="0" collapsed="false">
      <c r="A4270" s="12" t="n">
        <v>11545</v>
      </c>
      <c r="B4270" s="12" t="n">
        <v>101580</v>
      </c>
      <c r="C4270" s="13" t="n">
        <v>37664</v>
      </c>
      <c r="D4270" s="14" t="n">
        <v>0.718657407407407</v>
      </c>
      <c r="E4270" s="13" t="n">
        <v>37664</v>
      </c>
      <c r="F4270" s="14" t="n">
        <v>0.869143518518519</v>
      </c>
      <c r="G4270" s="32"/>
      <c r="H4270" s="15" t="n">
        <v>37664.7180555556</v>
      </c>
      <c r="I4270" s="15" t="n">
        <v>37664.86875</v>
      </c>
      <c r="J4270" s="16" t="n">
        <v>0.15</v>
      </c>
      <c r="K4270" s="12" t="n">
        <f aca="false">HOUR(D4270)</f>
        <v>17</v>
      </c>
      <c r="L4270" s="0" t="s">
        <v>20</v>
      </c>
      <c r="M4270" s="17" t="n">
        <f aca="false">D4270-D4269</f>
        <v>0.00184027777777778</v>
      </c>
      <c r="N4270" s="33" t="n">
        <f aca="false">M4270*60*24</f>
        <v>2.65</v>
      </c>
    </row>
    <row r="4271" customFormat="false" ht="12.75" hidden="false" customHeight="true" outlineLevel="0" collapsed="false">
      <c r="A4271" s="12" t="n">
        <v>7327</v>
      </c>
      <c r="B4271" s="12" t="n">
        <v>101585</v>
      </c>
      <c r="C4271" s="13" t="n">
        <v>37664</v>
      </c>
      <c r="D4271" s="14" t="n">
        <v>0.718854166666667</v>
      </c>
      <c r="E4271" s="13" t="n">
        <v>37664</v>
      </c>
      <c r="F4271" s="14" t="n">
        <v>0.756898148148148</v>
      </c>
      <c r="G4271" s="32"/>
      <c r="H4271" s="15" t="n">
        <v>37664.71875</v>
      </c>
      <c r="I4271" s="15" t="n">
        <v>37664.75625</v>
      </c>
      <c r="J4271" s="16" t="n">
        <v>0.0375</v>
      </c>
      <c r="K4271" s="12" t="n">
        <f aca="false">HOUR(D4271)</f>
        <v>17</v>
      </c>
      <c r="L4271" s="0" t="s">
        <v>20</v>
      </c>
      <c r="M4271" s="17" t="n">
        <f aca="false">D4271-D4270</f>
        <v>0.000196759259259259</v>
      </c>
      <c r="N4271" s="33" t="n">
        <f aca="false">M4271*60*24</f>
        <v>0.283333333333333</v>
      </c>
    </row>
    <row r="4272" customFormat="false" ht="12.75" hidden="false" customHeight="true" outlineLevel="0" collapsed="false">
      <c r="A4272" s="12" t="n">
        <v>11434</v>
      </c>
      <c r="B4272" s="12" t="n">
        <v>101587</v>
      </c>
      <c r="C4272" s="13" t="n">
        <v>37664</v>
      </c>
      <c r="D4272" s="14" t="n">
        <v>0.7253125</v>
      </c>
      <c r="E4272" s="13" t="n">
        <v>37664</v>
      </c>
      <c r="F4272" s="14" t="n">
        <v>0.873715277777778</v>
      </c>
      <c r="G4272" s="32"/>
      <c r="H4272" s="15" t="n">
        <v>37664.725</v>
      </c>
      <c r="I4272" s="15" t="n">
        <v>37664.8736111111</v>
      </c>
      <c r="J4272" s="16" t="n">
        <v>0.147916666666667</v>
      </c>
      <c r="K4272" s="12" t="n">
        <f aca="false">HOUR(D4272)</f>
        <v>17</v>
      </c>
      <c r="L4272" s="0" t="s">
        <v>20</v>
      </c>
      <c r="M4272" s="17" t="n">
        <f aca="false">D4272-D4271</f>
        <v>0.00645833333333333</v>
      </c>
      <c r="N4272" s="33" t="n">
        <f aca="false">M4272*60*24</f>
        <v>9.3</v>
      </c>
    </row>
    <row r="4273" customFormat="false" ht="12.75" hidden="false" customHeight="true" outlineLevel="0" collapsed="false">
      <c r="A4273" s="12" t="n">
        <v>10544</v>
      </c>
      <c r="B4273" s="12" t="n">
        <v>101590</v>
      </c>
      <c r="C4273" s="13" t="n">
        <v>37664</v>
      </c>
      <c r="D4273" s="14" t="n">
        <v>0.725775462962963</v>
      </c>
      <c r="E4273" s="13" t="n">
        <v>37664</v>
      </c>
      <c r="F4273" s="14" t="n">
        <v>0.854178240740741</v>
      </c>
      <c r="G4273" s="32"/>
      <c r="H4273" s="15" t="n">
        <v>37664.7256944444</v>
      </c>
      <c r="I4273" s="15" t="n">
        <v>37664.8541666667</v>
      </c>
      <c r="J4273" s="16" t="n">
        <v>0.127777777777778</v>
      </c>
      <c r="K4273" s="12" t="n">
        <f aca="false">HOUR(D4273)</f>
        <v>17</v>
      </c>
      <c r="L4273" s="0" t="s">
        <v>20</v>
      </c>
      <c r="M4273" s="17" t="n">
        <f aca="false">D4273-D4272</f>
        <v>0.000462962962962963</v>
      </c>
      <c r="N4273" s="33" t="n">
        <f aca="false">M4273*60*24</f>
        <v>0.666666666666667</v>
      </c>
    </row>
    <row r="4274" customFormat="false" ht="12.75" hidden="false" customHeight="true" outlineLevel="0" collapsed="false">
      <c r="A4274" s="12" t="n">
        <v>10650</v>
      </c>
      <c r="B4274" s="12" t="n">
        <v>101594</v>
      </c>
      <c r="C4274" s="13" t="n">
        <v>37664</v>
      </c>
      <c r="D4274" s="14" t="n">
        <v>0.741747685185185</v>
      </c>
      <c r="E4274" s="13" t="n">
        <v>37664</v>
      </c>
      <c r="F4274" s="14" t="n">
        <v>0.872060185185185</v>
      </c>
      <c r="G4274" s="32"/>
      <c r="H4274" s="15" t="n">
        <v>37664.7416666667</v>
      </c>
      <c r="I4274" s="15" t="n">
        <v>37664.8715277778</v>
      </c>
      <c r="J4274" s="16" t="n">
        <v>0.129861111111111</v>
      </c>
      <c r="K4274" s="12" t="n">
        <f aca="false">HOUR(D4274)</f>
        <v>17</v>
      </c>
      <c r="L4274" s="0" t="s">
        <v>20</v>
      </c>
      <c r="M4274" s="17" t="n">
        <f aca="false">D4274-D4273</f>
        <v>0.0159722222222222</v>
      </c>
      <c r="N4274" s="33" t="n">
        <f aca="false">M4274*60*24</f>
        <v>23</v>
      </c>
    </row>
    <row r="4275" customFormat="false" ht="12.75" hidden="false" customHeight="true" outlineLevel="0" collapsed="false">
      <c r="A4275" s="12" t="n">
        <v>10609</v>
      </c>
      <c r="B4275" s="12" t="n">
        <v>101581</v>
      </c>
      <c r="C4275" s="13" t="n">
        <v>37664</v>
      </c>
      <c r="D4275" s="14" t="n">
        <v>0.742210648148148</v>
      </c>
      <c r="E4275" s="13" t="n">
        <v>37664</v>
      </c>
      <c r="F4275" s="14" t="n">
        <v>0.871736111111111</v>
      </c>
      <c r="G4275" s="32"/>
      <c r="H4275" s="15" t="n">
        <v>37664.7416666667</v>
      </c>
      <c r="I4275" s="15" t="n">
        <v>37664.8715277778</v>
      </c>
      <c r="J4275" s="16" t="n">
        <v>0.129166666666667</v>
      </c>
      <c r="K4275" s="12" t="n">
        <f aca="false">HOUR(D4275)</f>
        <v>17</v>
      </c>
      <c r="L4275" s="0" t="s">
        <v>20</v>
      </c>
      <c r="M4275" s="17" t="n">
        <f aca="false">D4275-D4274</f>
        <v>0.000462962962962963</v>
      </c>
      <c r="N4275" s="33" t="n">
        <f aca="false">M4275*60*24</f>
        <v>0.666666666666667</v>
      </c>
    </row>
    <row r="4276" customFormat="false" ht="12.75" hidden="false" customHeight="true" outlineLevel="0" collapsed="false">
      <c r="A4276" s="12" t="n">
        <v>10594</v>
      </c>
      <c r="B4276" s="12" t="n">
        <v>101586</v>
      </c>
      <c r="C4276" s="13" t="n">
        <v>37664</v>
      </c>
      <c r="D4276" s="14" t="n">
        <v>0.743796296296296</v>
      </c>
      <c r="E4276" s="13" t="n">
        <v>37664</v>
      </c>
      <c r="F4276" s="14" t="n">
        <v>0.873125</v>
      </c>
      <c r="G4276" s="32"/>
      <c r="H4276" s="15" t="n">
        <v>37664.74375</v>
      </c>
      <c r="I4276" s="15" t="n">
        <v>37664.8729166667</v>
      </c>
      <c r="J4276" s="16" t="n">
        <v>0.129166666666667</v>
      </c>
      <c r="K4276" s="12" t="n">
        <f aca="false">HOUR(D4276)</f>
        <v>17</v>
      </c>
      <c r="L4276" s="0" t="s">
        <v>20</v>
      </c>
      <c r="M4276" s="17" t="n">
        <f aca="false">D4276-D4275</f>
        <v>0.00158564814814815</v>
      </c>
      <c r="N4276" s="33" t="n">
        <f aca="false">M4276*60*24</f>
        <v>2.28333333333333</v>
      </c>
    </row>
    <row r="4277" customFormat="false" ht="12.75" hidden="false" customHeight="true" outlineLevel="0" collapsed="false">
      <c r="A4277" s="12" t="n">
        <v>10491</v>
      </c>
      <c r="B4277" s="12" t="n">
        <v>101520</v>
      </c>
      <c r="C4277" s="13" t="n">
        <v>37664</v>
      </c>
      <c r="D4277" s="14" t="n">
        <v>0.747002314814815</v>
      </c>
      <c r="E4277" s="13" t="n">
        <v>37664</v>
      </c>
      <c r="F4277" s="14" t="n">
        <v>0.874085648148148</v>
      </c>
      <c r="G4277" s="32"/>
      <c r="H4277" s="15" t="n">
        <v>37664.7465277778</v>
      </c>
      <c r="I4277" s="15" t="n">
        <v>37664.8736111111</v>
      </c>
      <c r="J4277" s="16" t="n">
        <v>0.127083333333333</v>
      </c>
      <c r="K4277" s="12" t="n">
        <f aca="false">HOUR(D4277)</f>
        <v>17</v>
      </c>
      <c r="L4277" s="0" t="s">
        <v>20</v>
      </c>
      <c r="M4277" s="17" t="n">
        <f aca="false">D4277-D4276</f>
        <v>0.00320601851851852</v>
      </c>
      <c r="N4277" s="33" t="n">
        <f aca="false">M4277*60*24</f>
        <v>4.61666666666667</v>
      </c>
    </row>
    <row r="4278" customFormat="false" ht="12.75" hidden="false" customHeight="true" outlineLevel="0" collapsed="false">
      <c r="A4278" s="12" t="n">
        <v>10521</v>
      </c>
      <c r="B4278" s="12" t="n">
        <v>101592</v>
      </c>
      <c r="C4278" s="13" t="n">
        <v>37664</v>
      </c>
      <c r="D4278" s="14" t="n">
        <v>0.751435185185185</v>
      </c>
      <c r="E4278" s="13" t="n">
        <v>37664</v>
      </c>
      <c r="F4278" s="14" t="n">
        <v>0.879259259259259</v>
      </c>
      <c r="G4278" s="32"/>
      <c r="H4278" s="15" t="n">
        <v>37664.7513888889</v>
      </c>
      <c r="I4278" s="15" t="n">
        <v>37664.8791666667</v>
      </c>
      <c r="J4278" s="16" t="n">
        <v>0.127777777777778</v>
      </c>
      <c r="K4278" s="12" t="n">
        <f aca="false">HOUR(D4278)</f>
        <v>18</v>
      </c>
      <c r="L4278" s="0" t="s">
        <v>20</v>
      </c>
      <c r="M4278" s="17" t="n">
        <f aca="false">D4278-D4277</f>
        <v>0.00443287037037037</v>
      </c>
      <c r="N4278" s="33" t="n">
        <f aca="false">M4278*60*24</f>
        <v>6.38333333333333</v>
      </c>
    </row>
    <row r="4279" customFormat="false" ht="12.75" hidden="false" customHeight="true" outlineLevel="0" collapsed="false">
      <c r="A4279" s="12" t="n">
        <v>9738</v>
      </c>
      <c r="B4279" s="12" t="n">
        <v>101516</v>
      </c>
      <c r="C4279" s="13" t="n">
        <v>37664</v>
      </c>
      <c r="D4279" s="14" t="n">
        <v>0.759502314814815</v>
      </c>
      <c r="E4279" s="13" t="n">
        <v>37664</v>
      </c>
      <c r="F4279" s="14" t="n">
        <v>0.870092592592593</v>
      </c>
      <c r="G4279" s="32"/>
      <c r="H4279" s="15" t="n">
        <v>37664.7590277778</v>
      </c>
      <c r="I4279" s="15" t="n">
        <v>37664.8694444444</v>
      </c>
      <c r="J4279" s="16" t="n">
        <v>0.110416666666667</v>
      </c>
      <c r="K4279" s="12" t="n">
        <f aca="false">HOUR(D4279)</f>
        <v>18</v>
      </c>
      <c r="L4279" s="0" t="s">
        <v>20</v>
      </c>
      <c r="M4279" s="17" t="n">
        <f aca="false">D4279-D4278</f>
        <v>0.00806712962962963</v>
      </c>
      <c r="N4279" s="33" t="n">
        <f aca="false">M4279*60*24</f>
        <v>11.6166666666667</v>
      </c>
    </row>
    <row r="4280" customFormat="false" ht="12.75" hidden="false" customHeight="true" outlineLevel="0" collapsed="false">
      <c r="A4280" s="12" t="n">
        <v>10147</v>
      </c>
      <c r="B4280" s="12" t="n">
        <v>101585</v>
      </c>
      <c r="C4280" s="13" t="n">
        <v>37664</v>
      </c>
      <c r="D4280" s="14" t="n">
        <v>0.759513888888889</v>
      </c>
      <c r="E4280" s="13" t="n">
        <v>37664</v>
      </c>
      <c r="F4280" s="14" t="n">
        <v>0.879606481481482</v>
      </c>
      <c r="G4280" s="32"/>
      <c r="H4280" s="15" t="n">
        <v>37664.7590277778</v>
      </c>
      <c r="I4280" s="15" t="n">
        <v>37664.8791666667</v>
      </c>
      <c r="J4280" s="16" t="n">
        <v>0.119444444444444</v>
      </c>
      <c r="K4280" s="12" t="n">
        <f aca="false">HOUR(D4280)</f>
        <v>18</v>
      </c>
      <c r="L4280" s="0" t="s">
        <v>20</v>
      </c>
      <c r="M4280" s="17" t="n">
        <f aca="false">D4280-D4279</f>
        <v>1.15740740740741E-005</v>
      </c>
      <c r="N4280" s="33" t="n">
        <f aca="false">M4280*60*24</f>
        <v>0.0166666666666667</v>
      </c>
    </row>
    <row r="4281" customFormat="false" ht="12.75" hidden="false" customHeight="true" outlineLevel="0" collapsed="false">
      <c r="A4281" s="12" t="n">
        <v>9263</v>
      </c>
      <c r="B4281" s="12" t="n">
        <v>101577</v>
      </c>
      <c r="C4281" s="13" t="n">
        <v>37664</v>
      </c>
      <c r="D4281" s="14" t="n">
        <v>0.780243055555556</v>
      </c>
      <c r="E4281" s="13" t="n">
        <v>37664</v>
      </c>
      <c r="F4281" s="14" t="n">
        <v>0.877233796296296</v>
      </c>
      <c r="G4281" s="32"/>
      <c r="H4281" s="15" t="n">
        <v>37664.7798611111</v>
      </c>
      <c r="I4281" s="15" t="n">
        <v>37664.8770833333</v>
      </c>
      <c r="J4281" s="16" t="n">
        <v>0.0965277777777778</v>
      </c>
      <c r="K4281" s="12" t="n">
        <f aca="false">HOUR(D4281)</f>
        <v>18</v>
      </c>
      <c r="L4281" s="0" t="s">
        <v>20</v>
      </c>
      <c r="M4281" s="17" t="n">
        <f aca="false">D4281-D4280</f>
        <v>0.0207291666666667</v>
      </c>
      <c r="N4281" s="33" t="n">
        <f aca="false">M4281*60*24</f>
        <v>29.85</v>
      </c>
    </row>
    <row r="4282" customFormat="false" ht="12.75" hidden="false" customHeight="true" outlineLevel="0" collapsed="false">
      <c r="A4282" s="12" t="n">
        <v>7035</v>
      </c>
      <c r="B4282" s="12" t="n">
        <v>101518</v>
      </c>
      <c r="C4282" s="13" t="n">
        <v>37664</v>
      </c>
      <c r="D4282" s="14" t="n">
        <v>0.781944444444444</v>
      </c>
      <c r="E4282" s="13" t="n">
        <v>37664</v>
      </c>
      <c r="F4282" s="14" t="n">
        <v>0.800358796296296</v>
      </c>
      <c r="G4282" s="32"/>
      <c r="H4282" s="15" t="n">
        <v>37664.7819444445</v>
      </c>
      <c r="I4282" s="15" t="n">
        <v>37664.8</v>
      </c>
      <c r="J4282" s="16" t="n">
        <v>0.0180555555555556</v>
      </c>
      <c r="K4282" s="12" t="n">
        <f aca="false">HOUR(D4282)</f>
        <v>18</v>
      </c>
      <c r="L4282" s="0" t="s">
        <v>20</v>
      </c>
      <c r="M4282" s="17" t="n">
        <f aca="false">D4282-D4281</f>
        <v>0.00170138888888889</v>
      </c>
      <c r="N4282" s="33" t="n">
        <f aca="false">M4282*60*24</f>
        <v>2.45</v>
      </c>
    </row>
    <row r="4283" customFormat="false" ht="12.75" hidden="false" customHeight="true" outlineLevel="0" collapsed="false">
      <c r="A4283" s="12" t="n">
        <v>8076</v>
      </c>
      <c r="B4283" s="12" t="n">
        <v>101576</v>
      </c>
      <c r="C4283" s="13" t="n">
        <v>37664</v>
      </c>
      <c r="D4283" s="14" t="n">
        <v>0.80931712962963</v>
      </c>
      <c r="E4283" s="13" t="n">
        <v>37664</v>
      </c>
      <c r="F4283" s="14" t="n">
        <v>0.872372685185185</v>
      </c>
      <c r="G4283" s="32"/>
      <c r="H4283" s="15" t="n">
        <v>37664.8090277778</v>
      </c>
      <c r="I4283" s="15" t="n">
        <v>37664.8722222222</v>
      </c>
      <c r="J4283" s="16" t="n">
        <v>0.0625</v>
      </c>
      <c r="K4283" s="12" t="n">
        <f aca="false">HOUR(D4283)</f>
        <v>19</v>
      </c>
      <c r="L4283" s="0" t="s">
        <v>20</v>
      </c>
      <c r="M4283" s="17" t="n">
        <f aca="false">D4283-D4282</f>
        <v>0.0273726851851852</v>
      </c>
      <c r="N4283" s="33" t="n">
        <f aca="false">M4283*60*24</f>
        <v>39.4166666666667</v>
      </c>
    </row>
    <row r="4284" customFormat="false" ht="12.75" hidden="false" customHeight="true" outlineLevel="0" collapsed="false">
      <c r="A4284" s="12" t="n">
        <v>9062</v>
      </c>
      <c r="B4284" s="12" t="n">
        <v>101520</v>
      </c>
      <c r="C4284" s="13" t="n">
        <v>37665</v>
      </c>
      <c r="D4284" s="14" t="n">
        <v>0.343993055555556</v>
      </c>
      <c r="E4284" s="13" t="n">
        <v>37665</v>
      </c>
      <c r="F4284" s="14" t="n">
        <v>0.434641203703704</v>
      </c>
      <c r="G4284" s="32"/>
      <c r="H4284" s="15" t="n">
        <v>37665.34375</v>
      </c>
      <c r="I4284" s="15" t="n">
        <v>37665.4340277778</v>
      </c>
      <c r="J4284" s="16" t="n">
        <v>0.0902777777777778</v>
      </c>
      <c r="K4284" s="12" t="n">
        <f aca="false">HOUR(D4284)</f>
        <v>8</v>
      </c>
      <c r="L4284" s="0" t="s">
        <v>24</v>
      </c>
      <c r="M4284" s="17" t="n">
        <f aca="false">D4284-D4283</f>
        <v>-0.465324074074074</v>
      </c>
      <c r="N4284" s="33" t="n">
        <f aca="false">M4284*60*24</f>
        <v>-670.066666666667</v>
      </c>
    </row>
    <row r="4285" customFormat="false" ht="12.75" hidden="false" customHeight="true" outlineLevel="0" collapsed="false">
      <c r="A4285" s="12" t="n">
        <v>9824</v>
      </c>
      <c r="B4285" s="12" t="n">
        <v>101586</v>
      </c>
      <c r="C4285" s="13" t="n">
        <v>37665</v>
      </c>
      <c r="D4285" s="14" t="n">
        <v>0.366689814814815</v>
      </c>
      <c r="E4285" s="13" t="n">
        <v>37665</v>
      </c>
      <c r="F4285" s="14" t="n">
        <v>0.479363425925926</v>
      </c>
      <c r="G4285" s="32"/>
      <c r="H4285" s="15" t="n">
        <v>37665.3666666667</v>
      </c>
      <c r="I4285" s="15" t="n">
        <v>37665.4791666667</v>
      </c>
      <c r="J4285" s="16" t="n">
        <v>0.1125</v>
      </c>
      <c r="K4285" s="12" t="n">
        <f aca="false">HOUR(D4285)</f>
        <v>8</v>
      </c>
      <c r="L4285" s="0" t="s">
        <v>24</v>
      </c>
      <c r="M4285" s="17" t="n">
        <f aca="false">D4285-D4284</f>
        <v>0.0226967592592593</v>
      </c>
      <c r="N4285" s="33" t="n">
        <f aca="false">M4285*60*24</f>
        <v>32.6833333333333</v>
      </c>
    </row>
    <row r="4286" customFormat="false" ht="12.75" hidden="false" customHeight="true" outlineLevel="0" collapsed="false">
      <c r="A4286" s="12" t="n">
        <v>11358</v>
      </c>
      <c r="B4286" s="12" t="n">
        <v>101581</v>
      </c>
      <c r="C4286" s="13" t="n">
        <v>37665</v>
      </c>
      <c r="D4286" s="14" t="n">
        <v>0.370439814814815</v>
      </c>
      <c r="E4286" s="13" t="n">
        <v>37665</v>
      </c>
      <c r="F4286" s="14" t="n">
        <v>0.51744212962963</v>
      </c>
      <c r="G4286" s="32"/>
      <c r="H4286" s="15" t="n">
        <v>37665.3701388889</v>
      </c>
      <c r="I4286" s="15" t="n">
        <v>37665.5173611111</v>
      </c>
      <c r="J4286" s="16" t="n">
        <v>0.146527777777778</v>
      </c>
      <c r="K4286" s="12" t="n">
        <f aca="false">HOUR(D4286)</f>
        <v>8</v>
      </c>
      <c r="L4286" s="0" t="s">
        <v>24</v>
      </c>
      <c r="M4286" s="17" t="n">
        <f aca="false">D4286-D4285</f>
        <v>0.00375</v>
      </c>
      <c r="N4286" s="33" t="n">
        <f aca="false">M4286*60*24</f>
        <v>5.4</v>
      </c>
    </row>
    <row r="4287" customFormat="false" ht="12.75" hidden="false" customHeight="true" outlineLevel="0" collapsed="false">
      <c r="A4287" s="12" t="n">
        <v>9650</v>
      </c>
      <c r="B4287" s="12" t="n">
        <v>101584</v>
      </c>
      <c r="C4287" s="13" t="n">
        <v>37665</v>
      </c>
      <c r="D4287" s="14" t="n">
        <v>0.372673611111111</v>
      </c>
      <c r="E4287" s="13" t="n">
        <v>37665</v>
      </c>
      <c r="F4287" s="14" t="n">
        <v>0.481226851851852</v>
      </c>
      <c r="G4287" s="32"/>
      <c r="H4287" s="15" t="n">
        <v>37665.3722222222</v>
      </c>
      <c r="I4287" s="15" t="n">
        <v>37665.4805555556</v>
      </c>
      <c r="J4287" s="16" t="n">
        <v>0.108333333333333</v>
      </c>
      <c r="K4287" s="12" t="n">
        <f aca="false">HOUR(D4287)</f>
        <v>8</v>
      </c>
      <c r="L4287" s="0" t="s">
        <v>24</v>
      </c>
      <c r="M4287" s="17" t="n">
        <f aca="false">D4287-D4286</f>
        <v>0.0022337962962963</v>
      </c>
      <c r="N4287" s="33" t="n">
        <f aca="false">M4287*60*24</f>
        <v>3.21666666666667</v>
      </c>
    </row>
    <row r="4288" customFormat="false" ht="12.75" hidden="false" customHeight="true" outlineLevel="0" collapsed="false">
      <c r="A4288" s="12" t="n">
        <v>10272</v>
      </c>
      <c r="B4288" s="12" t="n">
        <v>101518</v>
      </c>
      <c r="C4288" s="13" t="n">
        <v>37665</v>
      </c>
      <c r="D4288" s="14" t="n">
        <v>0.376122685185185</v>
      </c>
      <c r="E4288" s="13" t="n">
        <v>37665</v>
      </c>
      <c r="F4288" s="14" t="n">
        <v>0.498738425925926</v>
      </c>
      <c r="G4288" s="32"/>
      <c r="H4288" s="15" t="n">
        <v>37665.3756944445</v>
      </c>
      <c r="I4288" s="15" t="n">
        <v>37665.4986111111</v>
      </c>
      <c r="J4288" s="16" t="n">
        <v>0.122222222222222</v>
      </c>
      <c r="K4288" s="12" t="n">
        <f aca="false">HOUR(D4288)</f>
        <v>9</v>
      </c>
      <c r="L4288" s="0" t="s">
        <v>24</v>
      </c>
      <c r="M4288" s="17" t="n">
        <f aca="false">D4288-D4287</f>
        <v>0.00344907407407407</v>
      </c>
      <c r="N4288" s="33" t="n">
        <f aca="false">M4288*60*24</f>
        <v>4.96666666666667</v>
      </c>
    </row>
    <row r="4289" customFormat="false" ht="12.75" hidden="false" customHeight="true" outlineLevel="0" collapsed="false">
      <c r="A4289" s="12" t="n">
        <v>11914</v>
      </c>
      <c r="B4289" s="12" t="n">
        <v>101576</v>
      </c>
      <c r="C4289" s="13" t="n">
        <v>37665</v>
      </c>
      <c r="D4289" s="14" t="n">
        <v>0.380763888888889</v>
      </c>
      <c r="E4289" s="13" t="n">
        <v>37665</v>
      </c>
      <c r="F4289" s="14" t="n">
        <v>0.539849537037037</v>
      </c>
      <c r="G4289" s="32"/>
      <c r="H4289" s="15" t="n">
        <v>37665.3805555556</v>
      </c>
      <c r="I4289" s="15" t="n">
        <v>37665.5395833333</v>
      </c>
      <c r="J4289" s="16" t="n">
        <v>0.159027777777778</v>
      </c>
      <c r="K4289" s="12" t="n">
        <f aca="false">HOUR(D4289)</f>
        <v>9</v>
      </c>
      <c r="L4289" s="0" t="s">
        <v>24</v>
      </c>
      <c r="M4289" s="17" t="n">
        <f aca="false">D4289-D4288</f>
        <v>0.0046412037037037</v>
      </c>
      <c r="N4289" s="33" t="n">
        <f aca="false">M4289*60*24</f>
        <v>6.68333333333333</v>
      </c>
    </row>
    <row r="4290" customFormat="false" ht="12.75" hidden="false" customHeight="true" outlineLevel="0" collapsed="false">
      <c r="A4290" s="12" t="n">
        <v>8131</v>
      </c>
      <c r="B4290" s="12" t="n">
        <v>101577</v>
      </c>
      <c r="C4290" s="13" t="n">
        <v>37665</v>
      </c>
      <c r="D4290" s="14" t="n">
        <v>0.386493055555556</v>
      </c>
      <c r="E4290" s="13" t="n">
        <v>37665</v>
      </c>
      <c r="F4290" s="14" t="n">
        <v>0.451238425925926</v>
      </c>
      <c r="G4290" s="32"/>
      <c r="H4290" s="15" t="n">
        <v>37665.3861111111</v>
      </c>
      <c r="I4290" s="15" t="n">
        <v>37665.4506944444</v>
      </c>
      <c r="J4290" s="16" t="n">
        <v>0.0645833333333333</v>
      </c>
      <c r="K4290" s="12" t="n">
        <f aca="false">HOUR(D4290)</f>
        <v>9</v>
      </c>
      <c r="L4290" s="0" t="s">
        <v>24</v>
      </c>
      <c r="M4290" s="17" t="n">
        <f aca="false">D4290-D4289</f>
        <v>0.00572916666666667</v>
      </c>
      <c r="N4290" s="33" t="n">
        <f aca="false">M4290*60*24</f>
        <v>8.25</v>
      </c>
    </row>
    <row r="4291" customFormat="false" ht="12.75" hidden="false" customHeight="true" outlineLevel="0" collapsed="false">
      <c r="A4291" s="12" t="n">
        <v>8770</v>
      </c>
      <c r="B4291" s="12" t="n">
        <v>101585</v>
      </c>
      <c r="C4291" s="13" t="n">
        <v>37665</v>
      </c>
      <c r="D4291" s="14" t="n">
        <v>0.415162037037037</v>
      </c>
      <c r="E4291" s="13" t="n">
        <v>37665</v>
      </c>
      <c r="F4291" s="14" t="n">
        <v>0.415162037037037</v>
      </c>
      <c r="G4291" s="32"/>
      <c r="H4291" s="15" t="n">
        <v>37664.4145833333</v>
      </c>
      <c r="I4291" s="15" t="n">
        <v>37664.4979166667</v>
      </c>
      <c r="J4291" s="16" t="n">
        <v>0.0833333333333333</v>
      </c>
      <c r="K4291" s="12" t="n">
        <f aca="false">HOUR(D4291)</f>
        <v>9</v>
      </c>
      <c r="L4291" s="0" t="s">
        <v>24</v>
      </c>
      <c r="M4291" s="17" t="n">
        <f aca="false">D4291-D4290</f>
        <v>0.0286689814814815</v>
      </c>
      <c r="N4291" s="33" t="n">
        <f aca="false">M4291*60*24</f>
        <v>41.2833333333333</v>
      </c>
    </row>
    <row r="4292" customFormat="false" ht="12.75" hidden="false" customHeight="true" outlineLevel="0" collapsed="false">
      <c r="A4292" s="12" t="n">
        <v>10445</v>
      </c>
      <c r="B4292" s="12" t="n">
        <v>101587</v>
      </c>
      <c r="C4292" s="13" t="n">
        <v>37665</v>
      </c>
      <c r="D4292" s="14" t="n">
        <v>0.431203703703704</v>
      </c>
      <c r="E4292" s="13" t="n">
        <v>37665</v>
      </c>
      <c r="F4292" s="14" t="n">
        <v>0.557314814814815</v>
      </c>
      <c r="G4292" s="32"/>
      <c r="H4292" s="15" t="n">
        <v>37665.4305555556</v>
      </c>
      <c r="I4292" s="15" t="n">
        <v>37665.5569444444</v>
      </c>
      <c r="J4292" s="16" t="n">
        <v>0.125694444444444</v>
      </c>
      <c r="K4292" s="12" t="n">
        <f aca="false">HOUR(D4292)</f>
        <v>10</v>
      </c>
      <c r="L4292" s="0" t="s">
        <v>24</v>
      </c>
      <c r="M4292" s="17" t="n">
        <f aca="false">D4292-D4291</f>
        <v>0.0160416666666667</v>
      </c>
      <c r="N4292" s="33" t="n">
        <f aca="false">M4292*60*24</f>
        <v>23.1</v>
      </c>
    </row>
    <row r="4293" customFormat="false" ht="12.75" hidden="false" customHeight="true" outlineLevel="0" collapsed="false">
      <c r="A4293" s="12" t="n">
        <v>10268</v>
      </c>
      <c r="B4293" s="12" t="n">
        <v>101594</v>
      </c>
      <c r="C4293" s="13" t="n">
        <v>37665</v>
      </c>
      <c r="D4293" s="14" t="n">
        <v>0.434363425925926</v>
      </c>
      <c r="E4293" s="13" t="n">
        <v>37665</v>
      </c>
      <c r="F4293" s="14" t="n">
        <v>0.556909722222222</v>
      </c>
      <c r="G4293" s="32"/>
      <c r="H4293" s="15" t="n">
        <v>37665.4340277778</v>
      </c>
      <c r="I4293" s="15" t="n">
        <v>37665.55625</v>
      </c>
      <c r="J4293" s="16" t="n">
        <v>0.122222222222222</v>
      </c>
      <c r="K4293" s="12" t="n">
        <f aca="false">HOUR(D4293)</f>
        <v>10</v>
      </c>
      <c r="L4293" s="0" t="s">
        <v>24</v>
      </c>
      <c r="M4293" s="17" t="n">
        <f aca="false">D4293-D4292</f>
        <v>0.00315972222222222</v>
      </c>
      <c r="N4293" s="33" t="n">
        <f aca="false">M4293*60*24</f>
        <v>4.55</v>
      </c>
    </row>
    <row r="4294" customFormat="false" ht="12.75" hidden="false" customHeight="true" outlineLevel="0" collapsed="false">
      <c r="A4294" s="12" t="n">
        <v>11282</v>
      </c>
      <c r="B4294" s="12" t="n">
        <v>101520</v>
      </c>
      <c r="C4294" s="13" t="n">
        <v>37665</v>
      </c>
      <c r="D4294" s="14" t="n">
        <v>0.464606481481482</v>
      </c>
      <c r="E4294" s="13" t="n">
        <v>37665</v>
      </c>
      <c r="F4294" s="14" t="n">
        <v>0.609884259259259</v>
      </c>
      <c r="G4294" s="32"/>
      <c r="H4294" s="15" t="n">
        <v>37665.4645833333</v>
      </c>
      <c r="I4294" s="15" t="n">
        <v>37665.6097222222</v>
      </c>
      <c r="J4294" s="16" t="n">
        <v>0.145138888888889</v>
      </c>
      <c r="K4294" s="12" t="n">
        <f aca="false">HOUR(D4294)</f>
        <v>11</v>
      </c>
      <c r="L4294" s="0" t="s">
        <v>24</v>
      </c>
      <c r="M4294" s="17" t="n">
        <f aca="false">D4294-D4293</f>
        <v>0.0302430555555556</v>
      </c>
      <c r="N4294" s="33" t="n">
        <f aca="false">M4294*60*24</f>
        <v>43.55</v>
      </c>
    </row>
    <row r="4295" customFormat="false" ht="12.75" hidden="false" customHeight="true" outlineLevel="0" collapsed="false">
      <c r="A4295" s="12" t="n">
        <v>11412</v>
      </c>
      <c r="B4295" s="12" t="n">
        <v>101580</v>
      </c>
      <c r="C4295" s="13" t="n">
        <v>37665</v>
      </c>
      <c r="D4295" s="14" t="n">
        <v>0.474641203703704</v>
      </c>
      <c r="E4295" s="13" t="n">
        <v>37665</v>
      </c>
      <c r="F4295" s="14" t="n">
        <v>0.622592592592593</v>
      </c>
      <c r="G4295" s="32"/>
      <c r="H4295" s="15" t="n">
        <v>37665.4743055556</v>
      </c>
      <c r="I4295" s="15" t="n">
        <v>37665.6222222222</v>
      </c>
      <c r="J4295" s="16" t="n">
        <v>0.147916666666667</v>
      </c>
      <c r="K4295" s="12" t="n">
        <f aca="false">HOUR(D4295)</f>
        <v>11</v>
      </c>
      <c r="L4295" s="0" t="s">
        <v>24</v>
      </c>
      <c r="M4295" s="17" t="n">
        <f aca="false">D4295-D4294</f>
        <v>0.0100347222222222</v>
      </c>
      <c r="N4295" s="33" t="n">
        <f aca="false">M4295*60*24</f>
        <v>14.45</v>
      </c>
    </row>
    <row r="4296" customFormat="false" ht="12.75" hidden="false" customHeight="true" outlineLevel="0" collapsed="false">
      <c r="A4296" s="12" t="n">
        <v>11635</v>
      </c>
      <c r="B4296" s="12" t="n">
        <v>101586</v>
      </c>
      <c r="C4296" s="13" t="n">
        <v>37665</v>
      </c>
      <c r="D4296" s="14" t="n">
        <v>0.483923611111111</v>
      </c>
      <c r="E4296" s="13" t="n">
        <v>37665</v>
      </c>
      <c r="F4296" s="14" t="n">
        <v>0.636759259259259</v>
      </c>
      <c r="G4296" s="32"/>
      <c r="H4296" s="15" t="n">
        <v>37665.4833333333</v>
      </c>
      <c r="I4296" s="15" t="n">
        <v>37665.6361111111</v>
      </c>
      <c r="J4296" s="16" t="n">
        <v>0.152777777777778</v>
      </c>
      <c r="K4296" s="12" t="n">
        <f aca="false">HOUR(D4296)</f>
        <v>11</v>
      </c>
      <c r="L4296" s="0" t="s">
        <v>24</v>
      </c>
      <c r="M4296" s="17" t="n">
        <f aca="false">D4296-D4295</f>
        <v>0.00928240740740741</v>
      </c>
      <c r="N4296" s="33" t="n">
        <f aca="false">M4296*60*24</f>
        <v>13.3666666666667</v>
      </c>
    </row>
    <row r="4297" customFormat="false" ht="12.75" hidden="false" customHeight="true" outlineLevel="0" collapsed="false">
      <c r="A4297" s="12" t="n">
        <v>12567</v>
      </c>
      <c r="B4297" s="12" t="n">
        <v>101579</v>
      </c>
      <c r="C4297" s="13" t="n">
        <v>37665</v>
      </c>
      <c r="D4297" s="14" t="n">
        <v>0.486851851851852</v>
      </c>
      <c r="E4297" s="13" t="n">
        <v>37665</v>
      </c>
      <c r="F4297" s="14" t="n">
        <v>0.662314814814815</v>
      </c>
      <c r="G4297" s="32"/>
      <c r="H4297" s="15" t="n">
        <v>37665.4868055556</v>
      </c>
      <c r="I4297" s="15" t="n">
        <v>37665.6618055556</v>
      </c>
      <c r="J4297" s="16" t="n">
        <v>0.175</v>
      </c>
      <c r="K4297" s="12" t="n">
        <f aca="false">HOUR(D4297)</f>
        <v>11</v>
      </c>
      <c r="L4297" s="0" t="s">
        <v>24</v>
      </c>
      <c r="M4297" s="17" t="n">
        <f aca="false">D4297-D4296</f>
        <v>0.00292824074074074</v>
      </c>
      <c r="N4297" s="33" t="n">
        <f aca="false">M4297*60*24</f>
        <v>4.21666666666667</v>
      </c>
    </row>
    <row r="4298" customFormat="false" ht="12.75" hidden="false" customHeight="true" outlineLevel="0" collapsed="false">
      <c r="A4298" s="12" t="n">
        <v>10407</v>
      </c>
      <c r="B4298" s="12" t="n">
        <v>101518</v>
      </c>
      <c r="C4298" s="13" t="n">
        <v>37665</v>
      </c>
      <c r="D4298" s="14" t="n">
        <v>0.49931712962963</v>
      </c>
      <c r="E4298" s="13" t="n">
        <v>37665</v>
      </c>
      <c r="F4298" s="14" t="n">
        <v>0.624652777777778</v>
      </c>
      <c r="G4298" s="32"/>
      <c r="H4298" s="15" t="n">
        <v>37665.4993055556</v>
      </c>
      <c r="I4298" s="15" t="n">
        <v>37665.6243055556</v>
      </c>
      <c r="J4298" s="16" t="n">
        <v>0.125</v>
      </c>
      <c r="K4298" s="12" t="n">
        <f aca="false">HOUR(D4298)</f>
        <v>11</v>
      </c>
      <c r="L4298" s="0" t="s">
        <v>24</v>
      </c>
      <c r="M4298" s="17" t="n">
        <f aca="false">D4298-D4297</f>
        <v>0.0124652777777778</v>
      </c>
      <c r="N4298" s="33" t="n">
        <f aca="false">M4298*60*24</f>
        <v>17.95</v>
      </c>
    </row>
    <row r="4299" customFormat="false" ht="12.75" hidden="false" customHeight="true" outlineLevel="0" collapsed="false">
      <c r="A4299" s="12" t="n">
        <v>7717</v>
      </c>
      <c r="B4299" s="12" t="n">
        <v>101584</v>
      </c>
      <c r="C4299" s="13" t="n">
        <v>37665</v>
      </c>
      <c r="D4299" s="14" t="n">
        <v>0.506666666666667</v>
      </c>
      <c r="E4299" s="13" t="n">
        <v>37665</v>
      </c>
      <c r="F4299" s="14" t="n">
        <v>0.560393518518519</v>
      </c>
      <c r="G4299" s="32"/>
      <c r="H4299" s="15" t="n">
        <v>37665.50625</v>
      </c>
      <c r="I4299" s="15" t="n">
        <v>37665.5597222222</v>
      </c>
      <c r="J4299" s="16" t="n">
        <v>0.0534722222222222</v>
      </c>
      <c r="K4299" s="12" t="n">
        <f aca="false">HOUR(D4299)</f>
        <v>12</v>
      </c>
      <c r="L4299" s="0" t="s">
        <v>24</v>
      </c>
      <c r="M4299" s="17" t="n">
        <f aca="false">D4299-D4298</f>
        <v>0.00734953703703704</v>
      </c>
      <c r="N4299" s="33" t="n">
        <f aca="false">M4299*60*24</f>
        <v>10.5833333333333</v>
      </c>
    </row>
    <row r="4300" customFormat="false" ht="12.75" hidden="false" customHeight="true" outlineLevel="0" collapsed="false">
      <c r="A4300" s="12" t="n">
        <v>8761</v>
      </c>
      <c r="B4300" s="12" t="n">
        <v>101585</v>
      </c>
      <c r="C4300" s="13" t="n">
        <v>37665</v>
      </c>
      <c r="D4300" s="14" t="n">
        <v>0.516319444444444</v>
      </c>
      <c r="E4300" s="13" t="n">
        <v>37665</v>
      </c>
      <c r="F4300" s="14" t="n">
        <v>0.59962962962963</v>
      </c>
      <c r="G4300" s="32"/>
      <c r="H4300" s="15" t="n">
        <v>37665.5159722222</v>
      </c>
      <c r="I4300" s="15" t="n">
        <v>37665.5993055556</v>
      </c>
      <c r="J4300" s="16" t="n">
        <v>0.0826388888888889</v>
      </c>
      <c r="K4300" s="12" t="n">
        <f aca="false">HOUR(D4300)</f>
        <v>12</v>
      </c>
      <c r="L4300" s="0" t="s">
        <v>24</v>
      </c>
      <c r="M4300" s="17" t="n">
        <f aca="false">D4300-D4299</f>
        <v>0.00965277777777778</v>
      </c>
      <c r="N4300" s="33" t="n">
        <f aca="false">M4300*60*24</f>
        <v>13.9</v>
      </c>
    </row>
    <row r="4301" customFormat="false" ht="12.75" hidden="false" customHeight="true" outlineLevel="0" collapsed="false">
      <c r="A4301" s="12" t="n">
        <v>10300</v>
      </c>
      <c r="B4301" s="12" t="n">
        <v>101581</v>
      </c>
      <c r="C4301" s="13" t="n">
        <v>37665</v>
      </c>
      <c r="D4301" s="14" t="n">
        <v>0.523715277777778</v>
      </c>
      <c r="E4301" s="13" t="n">
        <v>37665</v>
      </c>
      <c r="F4301" s="14" t="n">
        <v>0.647013888888889</v>
      </c>
      <c r="G4301" s="32"/>
      <c r="H4301" s="15" t="n">
        <v>37665.5236111111</v>
      </c>
      <c r="I4301" s="15" t="n">
        <v>37665.6465277778</v>
      </c>
      <c r="J4301" s="16" t="n">
        <v>0.122916666666667</v>
      </c>
      <c r="K4301" s="12" t="n">
        <f aca="false">HOUR(D4301)</f>
        <v>12</v>
      </c>
      <c r="L4301" s="0" t="s">
        <v>24</v>
      </c>
      <c r="M4301" s="17" t="n">
        <f aca="false">D4301-D4300</f>
        <v>0.00739583333333333</v>
      </c>
      <c r="N4301" s="33" t="n">
        <f aca="false">M4301*60*24</f>
        <v>10.65</v>
      </c>
    </row>
    <row r="4302" customFormat="false" ht="12.75" hidden="false" customHeight="true" outlineLevel="0" collapsed="false">
      <c r="A4302" s="12" t="n">
        <v>12051</v>
      </c>
      <c r="B4302" s="12" t="n">
        <v>101576</v>
      </c>
      <c r="C4302" s="13" t="n">
        <v>37665</v>
      </c>
      <c r="D4302" s="14" t="n">
        <v>0.540092592592593</v>
      </c>
      <c r="E4302" s="13" t="n">
        <v>37665</v>
      </c>
      <c r="F4302" s="14" t="n">
        <v>0.701967592592593</v>
      </c>
      <c r="G4302" s="32"/>
      <c r="H4302" s="15" t="n">
        <v>37665.5395833333</v>
      </c>
      <c r="I4302" s="15" t="n">
        <v>37665.7013888889</v>
      </c>
      <c r="J4302" s="16" t="n">
        <v>0.161805555555556</v>
      </c>
      <c r="K4302" s="12" t="n">
        <f aca="false">HOUR(D4302)</f>
        <v>12</v>
      </c>
      <c r="L4302" s="0" t="s">
        <v>24</v>
      </c>
      <c r="M4302" s="17" t="n">
        <f aca="false">D4302-D4301</f>
        <v>0.0163773148148148</v>
      </c>
      <c r="N4302" s="33" t="n">
        <f aca="false">M4302*60*24</f>
        <v>23.5833333333333</v>
      </c>
    </row>
    <row r="4303" customFormat="false" ht="12.75" hidden="false" customHeight="true" outlineLevel="0" collapsed="false">
      <c r="A4303" s="12" t="n">
        <v>11531</v>
      </c>
      <c r="B4303" s="12" t="n">
        <v>101516</v>
      </c>
      <c r="C4303" s="13" t="n">
        <v>37665</v>
      </c>
      <c r="D4303" s="14" t="n">
        <v>0.544641203703704</v>
      </c>
      <c r="E4303" s="13" t="n">
        <v>37665</v>
      </c>
      <c r="F4303" s="14" t="n">
        <v>0.694826388888889</v>
      </c>
      <c r="G4303" s="32"/>
      <c r="H4303" s="15" t="n">
        <v>37665.5444444444</v>
      </c>
      <c r="I4303" s="15" t="n">
        <v>37665.6944444444</v>
      </c>
      <c r="J4303" s="16" t="n">
        <v>0.15</v>
      </c>
      <c r="K4303" s="12" t="n">
        <f aca="false">HOUR(D4303)</f>
        <v>13</v>
      </c>
      <c r="L4303" s="0" t="s">
        <v>24</v>
      </c>
      <c r="M4303" s="17" t="n">
        <f aca="false">D4303-D4302</f>
        <v>0.00454861111111111</v>
      </c>
      <c r="N4303" s="33" t="n">
        <f aca="false">M4303*60*24</f>
        <v>6.55</v>
      </c>
    </row>
    <row r="4304" customFormat="false" ht="12.75" hidden="false" customHeight="true" outlineLevel="0" collapsed="false">
      <c r="A4304" s="12" t="n">
        <v>6906</v>
      </c>
      <c r="B4304" s="12" t="n">
        <v>101583</v>
      </c>
      <c r="C4304" s="13" t="n">
        <v>37665</v>
      </c>
      <c r="D4304" s="14" t="n">
        <v>0.545219907407407</v>
      </c>
      <c r="E4304" s="13" t="n">
        <v>37665</v>
      </c>
      <c r="F4304" s="14" t="n">
        <v>0.55599537037037</v>
      </c>
      <c r="G4304" s="32"/>
      <c r="H4304" s="15" t="n">
        <v>37665.5451388889</v>
      </c>
      <c r="I4304" s="15" t="n">
        <v>37665.5555555556</v>
      </c>
      <c r="J4304" s="16" t="n">
        <v>0.0104166666666667</v>
      </c>
      <c r="K4304" s="12" t="n">
        <f aca="false">HOUR(D4304)</f>
        <v>13</v>
      </c>
      <c r="L4304" s="0" t="s">
        <v>24</v>
      </c>
      <c r="M4304" s="17" t="n">
        <f aca="false">D4304-D4303</f>
        <v>0.000578703703703704</v>
      </c>
      <c r="N4304" s="33" t="n">
        <f aca="false">M4304*60*24</f>
        <v>0.833333333333333</v>
      </c>
    </row>
    <row r="4305" customFormat="false" ht="12.75" hidden="false" customHeight="true" outlineLevel="0" collapsed="false">
      <c r="A4305" s="12" t="n">
        <v>8189</v>
      </c>
      <c r="B4305" s="12" t="n">
        <v>101596</v>
      </c>
      <c r="C4305" s="13" t="n">
        <v>37665</v>
      </c>
      <c r="D4305" s="14" t="n">
        <v>0.5553125</v>
      </c>
      <c r="E4305" s="13" t="n">
        <v>37665</v>
      </c>
      <c r="F4305" s="14" t="n">
        <v>0.621342592592593</v>
      </c>
      <c r="G4305" s="32"/>
      <c r="H4305" s="15" t="n">
        <v>37665.5548611111</v>
      </c>
      <c r="I4305" s="15" t="n">
        <v>37665.6208333333</v>
      </c>
      <c r="J4305" s="16" t="n">
        <v>0.0659722222222222</v>
      </c>
      <c r="K4305" s="12" t="n">
        <f aca="false">HOUR(D4305)</f>
        <v>13</v>
      </c>
      <c r="L4305" s="0" t="s">
        <v>24</v>
      </c>
      <c r="M4305" s="17" t="n">
        <f aca="false">D4305-D4304</f>
        <v>0.0100925925925926</v>
      </c>
      <c r="N4305" s="33" t="n">
        <f aca="false">M4305*60*24</f>
        <v>14.5333333333333</v>
      </c>
    </row>
    <row r="4306" customFormat="false" ht="12.75" hidden="false" customHeight="true" outlineLevel="0" collapsed="false">
      <c r="A4306" s="12" t="n">
        <v>9427</v>
      </c>
      <c r="B4306" s="12" t="n">
        <v>101517</v>
      </c>
      <c r="C4306" s="13" t="n">
        <v>37665</v>
      </c>
      <c r="D4306" s="14" t="n">
        <v>0.556273148148148</v>
      </c>
      <c r="E4306" s="13" t="n">
        <v>37665</v>
      </c>
      <c r="F4306" s="14" t="n">
        <v>0.657835648148148</v>
      </c>
      <c r="G4306" s="32"/>
      <c r="H4306" s="15" t="n">
        <v>37665.55625</v>
      </c>
      <c r="I4306" s="15" t="n">
        <v>37665.6576388889</v>
      </c>
      <c r="J4306" s="16" t="n">
        <v>0.101388888888889</v>
      </c>
      <c r="K4306" s="12" t="n">
        <f aca="false">HOUR(D4306)</f>
        <v>13</v>
      </c>
      <c r="L4306" s="0" t="s">
        <v>24</v>
      </c>
      <c r="M4306" s="17" t="n">
        <f aca="false">D4306-D4305</f>
        <v>0.000960648148148148</v>
      </c>
      <c r="N4306" s="33" t="n">
        <f aca="false">M4306*60*24</f>
        <v>1.38333333333333</v>
      </c>
    </row>
    <row r="4307" customFormat="false" ht="12.75" hidden="false" customHeight="true" outlineLevel="0" collapsed="false">
      <c r="A4307" s="12" t="n">
        <v>12700</v>
      </c>
      <c r="B4307" s="12" t="n">
        <v>101587</v>
      </c>
      <c r="C4307" s="13" t="n">
        <v>37665</v>
      </c>
      <c r="D4307" s="14" t="n">
        <v>0.557569444444445</v>
      </c>
      <c r="E4307" s="13" t="n">
        <v>37665</v>
      </c>
      <c r="F4307" s="14" t="n">
        <v>0.741342592592593</v>
      </c>
      <c r="G4307" s="32"/>
      <c r="H4307" s="15" t="n">
        <v>37665.5569444444</v>
      </c>
      <c r="I4307" s="15" t="n">
        <v>37665.7409722222</v>
      </c>
      <c r="J4307" s="16" t="n">
        <v>0.183333333333333</v>
      </c>
      <c r="K4307" s="12" t="n">
        <f aca="false">HOUR(D4307)</f>
        <v>13</v>
      </c>
      <c r="L4307" s="0" t="s">
        <v>24</v>
      </c>
      <c r="M4307" s="17" t="n">
        <f aca="false">D4307-D4306</f>
        <v>0.0012962962962963</v>
      </c>
      <c r="N4307" s="33" t="n">
        <f aca="false">M4307*60*24</f>
        <v>1.86666666666667</v>
      </c>
    </row>
    <row r="4308" customFormat="false" ht="12.75" hidden="false" customHeight="true" outlineLevel="0" collapsed="false">
      <c r="A4308" s="12" t="n">
        <v>6671</v>
      </c>
      <c r="B4308" s="12" t="n">
        <v>101594</v>
      </c>
      <c r="C4308" s="13" t="n">
        <v>37665</v>
      </c>
      <c r="D4308" s="14" t="n">
        <v>0.558287037037037</v>
      </c>
      <c r="E4308" s="13" t="n">
        <v>37665</v>
      </c>
      <c r="F4308" s="14" t="n">
        <v>0.558344907407407</v>
      </c>
      <c r="G4308" s="32"/>
      <c r="H4308" s="15" t="n">
        <v>37665.5576388889</v>
      </c>
      <c r="I4308" s="15" t="n">
        <v>37665.5583333333</v>
      </c>
      <c r="J4308" s="16" t="n">
        <v>0</v>
      </c>
      <c r="K4308" s="12" t="n">
        <f aca="false">HOUR(D4308)</f>
        <v>13</v>
      </c>
      <c r="L4308" s="0" t="s">
        <v>24</v>
      </c>
      <c r="M4308" s="17" t="n">
        <f aca="false">D4308-D4307</f>
        <v>0.000717592592592593</v>
      </c>
      <c r="N4308" s="33" t="n">
        <f aca="false">M4308*60*24</f>
        <v>1.03333333333333</v>
      </c>
    </row>
    <row r="4309" customFormat="false" ht="12.75" hidden="false" customHeight="true" outlineLevel="0" collapsed="false">
      <c r="A4309" s="12" t="n">
        <v>8184</v>
      </c>
      <c r="B4309" s="12" t="n">
        <v>101583</v>
      </c>
      <c r="C4309" s="13" t="n">
        <v>37665</v>
      </c>
      <c r="D4309" s="14" t="n">
        <v>0.558564814814815</v>
      </c>
      <c r="E4309" s="13" t="n">
        <v>37665</v>
      </c>
      <c r="F4309" s="14" t="n">
        <v>0.624513888888889</v>
      </c>
      <c r="G4309" s="32"/>
      <c r="H4309" s="15" t="n">
        <v>37665.5583333333</v>
      </c>
      <c r="I4309" s="15" t="n">
        <v>37665.6243055556</v>
      </c>
      <c r="J4309" s="16" t="n">
        <v>0.0652777777777778</v>
      </c>
      <c r="K4309" s="12" t="n">
        <f aca="false">HOUR(D4309)</f>
        <v>13</v>
      </c>
      <c r="L4309" s="0" t="s">
        <v>24</v>
      </c>
      <c r="M4309" s="17" t="n">
        <f aca="false">D4309-D4308</f>
        <v>0.000277777777777778</v>
      </c>
      <c r="N4309" s="33" t="n">
        <f aca="false">M4309*60*24</f>
        <v>0.4</v>
      </c>
    </row>
    <row r="4310" customFormat="false" ht="12.75" hidden="false" customHeight="true" outlineLevel="0" collapsed="false">
      <c r="A4310" s="12" t="n">
        <v>12884</v>
      </c>
      <c r="B4310" s="12" t="n">
        <v>101575</v>
      </c>
      <c r="C4310" s="13" t="n">
        <v>37665</v>
      </c>
      <c r="D4310" s="14" t="n">
        <v>0.58931712962963</v>
      </c>
      <c r="E4310" s="13" t="n">
        <v>37665</v>
      </c>
      <c r="F4310" s="14" t="n">
        <v>0.798136574074074</v>
      </c>
      <c r="G4310" s="32"/>
      <c r="H4310" s="15" t="n">
        <v>37665.5888888889</v>
      </c>
      <c r="I4310" s="15" t="n">
        <v>37665.7979166667</v>
      </c>
      <c r="J4310" s="16" t="n">
        <v>0.208333333333333</v>
      </c>
      <c r="K4310" s="12" t="n">
        <f aca="false">HOUR(D4310)</f>
        <v>14</v>
      </c>
      <c r="L4310" s="0" t="s">
        <v>24</v>
      </c>
      <c r="M4310" s="17" t="n">
        <f aca="false">D4310-D4309</f>
        <v>0.0307523148148148</v>
      </c>
      <c r="N4310" s="33" t="n">
        <f aca="false">M4310*60*24</f>
        <v>44.2833333333333</v>
      </c>
    </row>
    <row r="4311" customFormat="false" ht="12.75" hidden="false" customHeight="true" outlineLevel="0" collapsed="false">
      <c r="A4311" s="12" t="n">
        <v>11104</v>
      </c>
      <c r="B4311" s="12" t="n">
        <v>101585</v>
      </c>
      <c r="C4311" s="13" t="n">
        <v>37665</v>
      </c>
      <c r="D4311" s="14" t="n">
        <v>0.606342592592593</v>
      </c>
      <c r="E4311" s="13" t="n">
        <v>37665</v>
      </c>
      <c r="F4311" s="14" t="n">
        <v>0.746967592592593</v>
      </c>
      <c r="G4311" s="32"/>
      <c r="H4311" s="15" t="n">
        <v>37665.60625</v>
      </c>
      <c r="I4311" s="15" t="n">
        <v>37665.7465277778</v>
      </c>
      <c r="J4311" s="16" t="n">
        <v>0.140277777777778</v>
      </c>
      <c r="K4311" s="12" t="n">
        <f aca="false">HOUR(D4311)</f>
        <v>14</v>
      </c>
      <c r="L4311" s="0" t="s">
        <v>24</v>
      </c>
      <c r="M4311" s="17" t="n">
        <f aca="false">D4311-D4310</f>
        <v>0.017025462962963</v>
      </c>
      <c r="N4311" s="33" t="n">
        <f aca="false">M4311*60*24</f>
        <v>24.5166666666667</v>
      </c>
    </row>
    <row r="4312" customFormat="false" ht="12.75" hidden="false" customHeight="true" outlineLevel="0" collapsed="false">
      <c r="A4312" s="12" t="n">
        <v>7266</v>
      </c>
      <c r="B4312" s="12" t="n">
        <v>101520</v>
      </c>
      <c r="C4312" s="13" t="n">
        <v>37665</v>
      </c>
      <c r="D4312" s="14" t="n">
        <v>0.61181712962963</v>
      </c>
      <c r="E4312" s="13" t="n">
        <v>37665</v>
      </c>
      <c r="F4312" s="14" t="n">
        <v>0.645844907407407</v>
      </c>
      <c r="G4312" s="32"/>
      <c r="H4312" s="15" t="n">
        <v>37665.6118055556</v>
      </c>
      <c r="I4312" s="15" t="n">
        <v>37665.6458333333</v>
      </c>
      <c r="J4312" s="16" t="n">
        <v>0.0340277777777778</v>
      </c>
      <c r="K4312" s="12" t="n">
        <f aca="false">HOUR(D4312)</f>
        <v>14</v>
      </c>
      <c r="L4312" s="0" t="s">
        <v>24</v>
      </c>
      <c r="M4312" s="17" t="n">
        <f aca="false">D4312-D4311</f>
        <v>0.00547453703703704</v>
      </c>
      <c r="N4312" s="33" t="n">
        <f aca="false">M4312*60*24</f>
        <v>7.88333333333333</v>
      </c>
    </row>
    <row r="4313" customFormat="false" ht="12.75" hidden="false" customHeight="true" outlineLevel="0" collapsed="false">
      <c r="A4313" s="12" t="n">
        <v>11589</v>
      </c>
      <c r="B4313" s="12" t="n">
        <v>101518</v>
      </c>
      <c r="C4313" s="13" t="n">
        <v>37665</v>
      </c>
      <c r="D4313" s="14" t="n">
        <v>0.624791666666667</v>
      </c>
      <c r="E4313" s="13" t="n">
        <v>37665</v>
      </c>
      <c r="F4313" s="14" t="n">
        <v>0.776469907407407</v>
      </c>
      <c r="G4313" s="32"/>
      <c r="H4313" s="15" t="n">
        <v>37665.6243055556</v>
      </c>
      <c r="I4313" s="15" t="n">
        <v>37665.7763888889</v>
      </c>
      <c r="J4313" s="16" t="n">
        <v>0.151388888888889</v>
      </c>
      <c r="K4313" s="12" t="n">
        <f aca="false">HOUR(D4313)</f>
        <v>14</v>
      </c>
      <c r="L4313" s="0" t="s">
        <v>24</v>
      </c>
      <c r="M4313" s="17" t="n">
        <f aca="false">D4313-D4312</f>
        <v>0.012974537037037</v>
      </c>
      <c r="N4313" s="33" t="n">
        <f aca="false">M4313*60*24</f>
        <v>18.6833333333333</v>
      </c>
    </row>
    <row r="4314" customFormat="false" ht="12.75" hidden="false" customHeight="true" outlineLevel="0" collapsed="false">
      <c r="A4314" s="12" t="n">
        <v>10336</v>
      </c>
      <c r="B4314" s="12" t="n">
        <v>101594</v>
      </c>
      <c r="C4314" s="13" t="n">
        <v>37665</v>
      </c>
      <c r="D4314" s="14" t="n">
        <v>0.629027777777778</v>
      </c>
      <c r="E4314" s="13" t="n">
        <v>37665</v>
      </c>
      <c r="F4314" s="14" t="n">
        <v>0.753125</v>
      </c>
      <c r="G4314" s="32"/>
      <c r="H4314" s="15" t="n">
        <v>37665.6284722222</v>
      </c>
      <c r="I4314" s="15" t="n">
        <v>37665.7527777778</v>
      </c>
      <c r="J4314" s="16" t="n">
        <v>0.123611111111111</v>
      </c>
      <c r="K4314" s="12" t="n">
        <f aca="false">HOUR(D4314)</f>
        <v>15</v>
      </c>
      <c r="L4314" s="0" t="s">
        <v>24</v>
      </c>
      <c r="M4314" s="17" t="n">
        <f aca="false">D4314-D4313</f>
        <v>0.00423611111111111</v>
      </c>
      <c r="N4314" s="33" t="n">
        <f aca="false">M4314*60*24</f>
        <v>6.1</v>
      </c>
    </row>
    <row r="4315" customFormat="false" ht="12.75" hidden="false" customHeight="true" outlineLevel="0" collapsed="false">
      <c r="A4315" s="12" t="n">
        <v>10826</v>
      </c>
      <c r="B4315" s="12" t="n">
        <v>101580</v>
      </c>
      <c r="C4315" s="13" t="n">
        <v>37665</v>
      </c>
      <c r="D4315" s="14" t="n">
        <v>0.632303240740741</v>
      </c>
      <c r="E4315" s="13" t="n">
        <v>37665</v>
      </c>
      <c r="F4315" s="14" t="n">
        <v>0.766712962962963</v>
      </c>
      <c r="G4315" s="32"/>
      <c r="H4315" s="15" t="n">
        <v>37665.6319444444</v>
      </c>
      <c r="I4315" s="15" t="n">
        <v>37665.7666666667</v>
      </c>
      <c r="J4315" s="16" t="n">
        <v>0.134027777777778</v>
      </c>
      <c r="K4315" s="12" t="n">
        <f aca="false">HOUR(D4315)</f>
        <v>15</v>
      </c>
      <c r="L4315" s="0" t="s">
        <v>24</v>
      </c>
      <c r="M4315" s="17" t="n">
        <f aca="false">D4315-D4314</f>
        <v>0.00327546296296296</v>
      </c>
      <c r="N4315" s="33" t="n">
        <f aca="false">M4315*60*24</f>
        <v>4.71666666666667</v>
      </c>
    </row>
    <row r="4316" customFormat="false" ht="12.75" hidden="false" customHeight="true" outlineLevel="0" collapsed="false">
      <c r="A4316" s="12" t="n">
        <v>10232</v>
      </c>
      <c r="B4316" s="12" t="n">
        <v>101583</v>
      </c>
      <c r="C4316" s="13" t="n">
        <v>37665</v>
      </c>
      <c r="D4316" s="14" t="n">
        <v>0.63287037037037</v>
      </c>
      <c r="E4316" s="13" t="n">
        <v>37665</v>
      </c>
      <c r="F4316" s="14" t="n">
        <v>0.754537037037037</v>
      </c>
      <c r="G4316" s="32"/>
      <c r="H4316" s="15" t="n">
        <v>37665.6326388889</v>
      </c>
      <c r="I4316" s="15" t="n">
        <v>37665.7541666667</v>
      </c>
      <c r="J4316" s="16" t="n">
        <v>0.121527777777778</v>
      </c>
      <c r="K4316" s="12" t="n">
        <f aca="false">HOUR(D4316)</f>
        <v>15</v>
      </c>
      <c r="L4316" s="0" t="s">
        <v>24</v>
      </c>
      <c r="M4316" s="17" t="n">
        <f aca="false">D4316-D4315</f>
        <v>0.00056712962962963</v>
      </c>
      <c r="N4316" s="33" t="n">
        <f aca="false">M4316*60*24</f>
        <v>0.816666666666667</v>
      </c>
    </row>
    <row r="4317" customFormat="false" ht="12.75" hidden="false" customHeight="true" outlineLevel="0" collapsed="false">
      <c r="A4317" s="12" t="n">
        <v>7264</v>
      </c>
      <c r="B4317" s="12" t="n">
        <v>101579</v>
      </c>
      <c r="C4317" s="13" t="n">
        <v>37665</v>
      </c>
      <c r="D4317" s="14" t="n">
        <v>0.662534722222222</v>
      </c>
      <c r="E4317" s="13" t="n">
        <v>37665</v>
      </c>
      <c r="F4317" s="14" t="n">
        <v>0.696400462962963</v>
      </c>
      <c r="G4317" s="32"/>
      <c r="H4317" s="15" t="n">
        <v>37665.6625</v>
      </c>
      <c r="I4317" s="15" t="n">
        <v>37665.6958333333</v>
      </c>
      <c r="J4317" s="16" t="n">
        <v>0.0333333333333333</v>
      </c>
      <c r="K4317" s="12" t="n">
        <f aca="false">HOUR(D4317)</f>
        <v>15</v>
      </c>
      <c r="L4317" s="0" t="s">
        <v>24</v>
      </c>
      <c r="M4317" s="17" t="n">
        <f aca="false">D4317-D4316</f>
        <v>0.0296643518518519</v>
      </c>
      <c r="N4317" s="33" t="n">
        <f aca="false">M4317*60*24</f>
        <v>42.7166666666667</v>
      </c>
    </row>
    <row r="4318" customFormat="false" ht="12.75" hidden="false" customHeight="true" outlineLevel="0" collapsed="false">
      <c r="A4318" s="12" t="n">
        <v>11689</v>
      </c>
      <c r="B4318" s="12" t="n">
        <v>101517</v>
      </c>
      <c r="C4318" s="13" t="n">
        <v>37665</v>
      </c>
      <c r="D4318" s="14" t="n">
        <v>0.670138888888889</v>
      </c>
      <c r="E4318" s="13" t="n">
        <v>37665</v>
      </c>
      <c r="F4318" s="14" t="n">
        <v>0.824583333333333</v>
      </c>
      <c r="G4318" s="32"/>
      <c r="H4318" s="15" t="n">
        <v>37665.6701388889</v>
      </c>
      <c r="I4318" s="15" t="n">
        <v>37665.8243055556</v>
      </c>
      <c r="J4318" s="16" t="n">
        <v>0.154166666666667</v>
      </c>
      <c r="K4318" s="12" t="n">
        <f aca="false">HOUR(D4318)</f>
        <v>16</v>
      </c>
      <c r="L4318" s="0" t="s">
        <v>24</v>
      </c>
      <c r="M4318" s="17" t="n">
        <f aca="false">D4318-D4317</f>
        <v>0.00760416666666667</v>
      </c>
      <c r="N4318" s="33" t="n">
        <f aca="false">M4318*60*24</f>
        <v>10.95</v>
      </c>
    </row>
    <row r="4319" customFormat="false" ht="12.75" hidden="false" customHeight="true" outlineLevel="0" collapsed="false">
      <c r="A4319" s="12" t="n">
        <v>8421</v>
      </c>
      <c r="B4319" s="12" t="n">
        <v>101520</v>
      </c>
      <c r="C4319" s="13" t="n">
        <v>37665</v>
      </c>
      <c r="D4319" s="14" t="n">
        <v>0.672534722222222</v>
      </c>
      <c r="E4319" s="13" t="n">
        <v>37665</v>
      </c>
      <c r="F4319" s="14" t="n">
        <v>0.745590277777778</v>
      </c>
      <c r="G4319" s="32"/>
      <c r="H4319" s="15" t="n">
        <v>37665.6722222222</v>
      </c>
      <c r="I4319" s="15" t="n">
        <v>37665.7451388889</v>
      </c>
      <c r="J4319" s="16" t="n">
        <v>0.0729166666666667</v>
      </c>
      <c r="K4319" s="12" t="n">
        <f aca="false">HOUR(D4319)</f>
        <v>16</v>
      </c>
      <c r="L4319" s="0" t="s">
        <v>24</v>
      </c>
      <c r="M4319" s="17" t="n">
        <f aca="false">D4319-D4318</f>
        <v>0.00239583333333333</v>
      </c>
      <c r="N4319" s="33" t="n">
        <f aca="false">M4319*60*24</f>
        <v>3.45</v>
      </c>
    </row>
    <row r="4320" customFormat="false" ht="12.75" hidden="false" customHeight="true" outlineLevel="0" collapsed="false">
      <c r="A4320" s="12" t="n">
        <v>6997</v>
      </c>
      <c r="B4320" s="12" t="n">
        <v>101581</v>
      </c>
      <c r="C4320" s="13" t="n">
        <v>37665</v>
      </c>
      <c r="D4320" s="14" t="n">
        <v>0.675520833333333</v>
      </c>
      <c r="E4320" s="13" t="n">
        <v>37665</v>
      </c>
      <c r="F4320" s="14" t="n">
        <v>0.6915625</v>
      </c>
      <c r="G4320" s="32"/>
      <c r="H4320" s="15" t="n">
        <v>37665.675</v>
      </c>
      <c r="I4320" s="15" t="n">
        <v>37665.6909722222</v>
      </c>
      <c r="J4320" s="16" t="n">
        <v>0.0159722222222222</v>
      </c>
      <c r="K4320" s="12" t="n">
        <f aca="false">HOUR(D4320)</f>
        <v>16</v>
      </c>
      <c r="L4320" s="0" t="s">
        <v>24</v>
      </c>
      <c r="M4320" s="17" t="n">
        <f aca="false">D4320-D4319</f>
        <v>0.00298611111111111</v>
      </c>
      <c r="N4320" s="33" t="n">
        <f aca="false">M4320*60*24</f>
        <v>4.3</v>
      </c>
    </row>
    <row r="4321" customFormat="false" ht="12.75" hidden="false" customHeight="true" outlineLevel="0" collapsed="false">
      <c r="A4321" s="12" t="n">
        <v>12022</v>
      </c>
      <c r="B4321" s="12" t="n">
        <v>101586</v>
      </c>
      <c r="C4321" s="13" t="n">
        <v>37665</v>
      </c>
      <c r="D4321" s="14" t="n">
        <v>0.676863425925926</v>
      </c>
      <c r="E4321" s="13" t="n">
        <v>37665</v>
      </c>
      <c r="F4321" s="14" t="n">
        <v>0.838020833333333</v>
      </c>
      <c r="G4321" s="32"/>
      <c r="H4321" s="15" t="n">
        <v>37665.6763888889</v>
      </c>
      <c r="I4321" s="15" t="n">
        <v>37665.8375</v>
      </c>
      <c r="J4321" s="16" t="n">
        <v>0.161111111111111</v>
      </c>
      <c r="K4321" s="12" t="n">
        <f aca="false">HOUR(D4321)</f>
        <v>16</v>
      </c>
      <c r="L4321" s="0" t="s">
        <v>24</v>
      </c>
      <c r="M4321" s="17" t="n">
        <f aca="false">D4321-D4320</f>
        <v>0.00134259259259259</v>
      </c>
      <c r="N4321" s="33" t="n">
        <f aca="false">M4321*60*24</f>
        <v>1.93333333333333</v>
      </c>
    </row>
    <row r="4322" customFormat="false" ht="12.75" hidden="false" customHeight="true" outlineLevel="0" collapsed="false">
      <c r="A4322" s="12" t="n">
        <v>8801</v>
      </c>
      <c r="B4322" s="12" t="n">
        <v>101596</v>
      </c>
      <c r="C4322" s="13" t="n">
        <v>37665</v>
      </c>
      <c r="D4322" s="14" t="n">
        <v>0.681099537037037</v>
      </c>
      <c r="E4322" s="13" t="n">
        <v>37665</v>
      </c>
      <c r="F4322" s="14" t="n">
        <v>0.764768518518519</v>
      </c>
      <c r="G4322" s="32"/>
      <c r="H4322" s="15" t="n">
        <v>37665.6805555556</v>
      </c>
      <c r="I4322" s="15" t="n">
        <v>37665.7645833333</v>
      </c>
      <c r="J4322" s="16" t="n">
        <v>0.0833333333333333</v>
      </c>
      <c r="K4322" s="12" t="n">
        <f aca="false">HOUR(D4322)</f>
        <v>16</v>
      </c>
      <c r="L4322" s="0" t="s">
        <v>24</v>
      </c>
      <c r="M4322" s="17" t="n">
        <f aca="false">D4322-D4321</f>
        <v>0.00423611111111111</v>
      </c>
      <c r="N4322" s="33" t="n">
        <f aca="false">M4322*60*24</f>
        <v>6.1</v>
      </c>
    </row>
    <row r="4323" customFormat="false" ht="12.75" hidden="false" customHeight="true" outlineLevel="0" collapsed="false">
      <c r="A4323" s="12" t="n">
        <v>8036</v>
      </c>
      <c r="B4323" s="12" t="n">
        <v>101584</v>
      </c>
      <c r="C4323" s="13" t="n">
        <v>37665</v>
      </c>
      <c r="D4323" s="14" t="n">
        <v>0.684664351851852</v>
      </c>
      <c r="E4323" s="13" t="n">
        <v>37665</v>
      </c>
      <c r="F4323" s="14" t="n">
        <v>0.746770833333333</v>
      </c>
      <c r="G4323" s="32"/>
      <c r="H4323" s="15" t="n">
        <v>37665.6840277778</v>
      </c>
      <c r="I4323" s="15" t="n">
        <v>37665.7465277778</v>
      </c>
      <c r="J4323" s="16" t="n">
        <v>0.0618055555555556</v>
      </c>
      <c r="K4323" s="12" t="n">
        <f aca="false">HOUR(D4323)</f>
        <v>16</v>
      </c>
      <c r="L4323" s="0" t="s">
        <v>24</v>
      </c>
      <c r="M4323" s="17" t="n">
        <f aca="false">D4323-D4322</f>
        <v>0.00356481481481482</v>
      </c>
      <c r="N4323" s="33" t="n">
        <f aca="false">M4323*60*24</f>
        <v>5.13333333333333</v>
      </c>
    </row>
    <row r="4324" customFormat="false" ht="12.75" hidden="false" customHeight="true" outlineLevel="0" collapsed="false">
      <c r="A4324" s="12" t="n">
        <v>9071</v>
      </c>
      <c r="B4324" s="12" t="n">
        <v>101576</v>
      </c>
      <c r="C4324" s="13" t="n">
        <v>37665</v>
      </c>
      <c r="D4324" s="14" t="n">
        <v>0.703668981481482</v>
      </c>
      <c r="E4324" s="13" t="n">
        <v>37665</v>
      </c>
      <c r="F4324" s="14" t="n">
        <v>0.794583333333333</v>
      </c>
      <c r="G4324" s="32"/>
      <c r="H4324" s="15" t="n">
        <v>37665.7034722222</v>
      </c>
      <c r="I4324" s="15" t="n">
        <v>37665.7944444444</v>
      </c>
      <c r="J4324" s="16" t="n">
        <v>0.0902777777777778</v>
      </c>
      <c r="K4324" s="12" t="n">
        <f aca="false">HOUR(D4324)</f>
        <v>16</v>
      </c>
      <c r="L4324" s="0" t="s">
        <v>24</v>
      </c>
      <c r="M4324" s="17" t="n">
        <f aca="false">D4324-D4323</f>
        <v>0.0190046296296296</v>
      </c>
      <c r="N4324" s="33" t="n">
        <f aca="false">M4324*60*24</f>
        <v>27.3666666666667</v>
      </c>
    </row>
    <row r="4325" customFormat="false" ht="12.75" hidden="false" customHeight="true" outlineLevel="0" collapsed="false">
      <c r="A4325" s="12" t="n">
        <v>7918</v>
      </c>
      <c r="B4325" s="12" t="n">
        <v>101579</v>
      </c>
      <c r="C4325" s="13" t="n">
        <v>37665</v>
      </c>
      <c r="D4325" s="14" t="n">
        <v>0.705462962962963</v>
      </c>
      <c r="E4325" s="13" t="n">
        <v>37665</v>
      </c>
      <c r="F4325" s="14" t="n">
        <v>0.764872685185185</v>
      </c>
      <c r="G4325" s="32"/>
      <c r="H4325" s="15" t="n">
        <v>37665.7048611111</v>
      </c>
      <c r="I4325" s="15" t="n">
        <v>37665.7645833333</v>
      </c>
      <c r="J4325" s="16" t="n">
        <v>0.0590277777777778</v>
      </c>
      <c r="K4325" s="12" t="n">
        <f aca="false">HOUR(D4325)</f>
        <v>16</v>
      </c>
      <c r="L4325" s="0" t="s">
        <v>24</v>
      </c>
      <c r="M4325" s="17" t="n">
        <f aca="false">D4325-D4324</f>
        <v>0.00179398148148148</v>
      </c>
      <c r="N4325" s="33" t="n">
        <f aca="false">M4325*60*24</f>
        <v>2.58333333333333</v>
      </c>
    </row>
    <row r="4326" customFormat="false" ht="12.75" hidden="false" customHeight="true" outlineLevel="0" collapsed="false">
      <c r="A4326" s="12" t="n">
        <v>12060</v>
      </c>
      <c r="B4326" s="12" t="n">
        <v>101516</v>
      </c>
      <c r="C4326" s="13" t="n">
        <v>37665</v>
      </c>
      <c r="D4326" s="14" t="n">
        <v>0.710474537037037</v>
      </c>
      <c r="E4326" s="13" t="n">
        <v>37665</v>
      </c>
      <c r="F4326" s="14" t="n">
        <v>0.8725</v>
      </c>
      <c r="G4326" s="32"/>
      <c r="H4326" s="15" t="n">
        <v>37665.7104166667</v>
      </c>
      <c r="I4326" s="15" t="n">
        <v>37665.8722222222</v>
      </c>
      <c r="J4326" s="16" t="n">
        <v>0.161805555555556</v>
      </c>
      <c r="K4326" s="12" t="n">
        <f aca="false">HOUR(D4326)</f>
        <v>17</v>
      </c>
      <c r="L4326" s="0" t="s">
        <v>24</v>
      </c>
      <c r="M4326" s="17" t="n">
        <f aca="false">D4326-D4325</f>
        <v>0.00501157407407407</v>
      </c>
      <c r="N4326" s="33" t="n">
        <f aca="false">M4326*60*24</f>
        <v>7.21666666666667</v>
      </c>
    </row>
    <row r="4327" customFormat="false" ht="12.75" hidden="false" customHeight="true" outlineLevel="0" collapsed="false">
      <c r="A4327" s="12" t="n">
        <v>6819</v>
      </c>
      <c r="B4327" s="12" t="n">
        <v>101587</v>
      </c>
      <c r="C4327" s="13" t="n">
        <v>37665</v>
      </c>
      <c r="D4327" s="14" t="n">
        <v>0.743842592592593</v>
      </c>
      <c r="E4327" s="13" t="n">
        <v>37665</v>
      </c>
      <c r="F4327" s="14" t="n">
        <v>0.749872685185185</v>
      </c>
      <c r="G4327" s="32"/>
      <c r="H4327" s="15" t="n">
        <v>37665.74375</v>
      </c>
      <c r="I4327" s="15" t="n">
        <v>37665.7493055556</v>
      </c>
      <c r="J4327" s="16" t="n">
        <v>0.00555555555555556</v>
      </c>
      <c r="K4327" s="12" t="n">
        <f aca="false">HOUR(D4327)</f>
        <v>17</v>
      </c>
      <c r="L4327" s="0" t="s">
        <v>24</v>
      </c>
      <c r="M4327" s="17" t="n">
        <f aca="false">D4327-D4326</f>
        <v>0.0333680555555556</v>
      </c>
      <c r="N4327" s="33" t="n">
        <f aca="false">M4327*60*24</f>
        <v>48.05</v>
      </c>
    </row>
    <row r="4328" customFormat="false" ht="12.75" hidden="false" customHeight="true" outlineLevel="0" collapsed="false">
      <c r="A4328" s="12" t="n">
        <v>10564</v>
      </c>
      <c r="B4328" s="12" t="n">
        <v>101584</v>
      </c>
      <c r="C4328" s="13" t="n">
        <v>37665</v>
      </c>
      <c r="D4328" s="14" t="n">
        <v>0.748865740740741</v>
      </c>
      <c r="E4328" s="13" t="n">
        <v>37665</v>
      </c>
      <c r="F4328" s="14" t="n">
        <v>0.877581018518519</v>
      </c>
      <c r="G4328" s="32"/>
      <c r="H4328" s="15" t="n">
        <v>37665.7486111111</v>
      </c>
      <c r="I4328" s="15" t="n">
        <v>37665.8770833333</v>
      </c>
      <c r="J4328" s="16" t="n">
        <v>0.128472222222222</v>
      </c>
      <c r="K4328" s="12" t="n">
        <f aca="false">HOUR(D4328)</f>
        <v>17</v>
      </c>
      <c r="L4328" s="0" t="s">
        <v>24</v>
      </c>
      <c r="M4328" s="17" t="n">
        <f aca="false">D4328-D4327</f>
        <v>0.00502314814814815</v>
      </c>
      <c r="N4328" s="33" t="n">
        <f aca="false">M4328*60*24</f>
        <v>7.23333333333333</v>
      </c>
    </row>
    <row r="4329" customFormat="false" ht="12.75" hidden="false" customHeight="true" outlineLevel="0" collapsed="false">
      <c r="A4329" s="12" t="n">
        <v>8310</v>
      </c>
      <c r="B4329" s="12" t="n">
        <v>101585</v>
      </c>
      <c r="C4329" s="13" t="n">
        <v>37665</v>
      </c>
      <c r="D4329" s="14" t="n">
        <v>0.750138888888889</v>
      </c>
      <c r="E4329" s="13" t="n">
        <v>37665</v>
      </c>
      <c r="F4329" s="14" t="n">
        <v>0.819652777777778</v>
      </c>
      <c r="G4329" s="32"/>
      <c r="H4329" s="15" t="n">
        <v>37665.75</v>
      </c>
      <c r="I4329" s="15" t="n">
        <v>37665.8194444444</v>
      </c>
      <c r="J4329" s="16" t="n">
        <v>0.0694444444444445</v>
      </c>
      <c r="K4329" s="12" t="n">
        <f aca="false">HOUR(D4329)</f>
        <v>18</v>
      </c>
      <c r="L4329" s="0" t="s">
        <v>24</v>
      </c>
      <c r="M4329" s="17" t="n">
        <f aca="false">D4329-D4328</f>
        <v>0.00127314814814815</v>
      </c>
      <c r="N4329" s="33" t="n">
        <f aca="false">M4329*60*24</f>
        <v>1.83333333333333</v>
      </c>
    </row>
    <row r="4330" customFormat="false" ht="12.75" hidden="false" customHeight="true" outlineLevel="0" collapsed="false">
      <c r="A4330" s="12" t="n">
        <v>11691</v>
      </c>
      <c r="B4330" s="12" t="n">
        <v>101583</v>
      </c>
      <c r="C4330" s="13" t="n">
        <v>37666</v>
      </c>
      <c r="D4330" s="14" t="n">
        <v>0.348634259259259</v>
      </c>
      <c r="E4330" s="13" t="n">
        <v>37666</v>
      </c>
      <c r="F4330" s="14" t="n">
        <v>0.503113425925926</v>
      </c>
      <c r="G4330" s="32"/>
      <c r="H4330" s="15" t="n">
        <v>37666.3486111111</v>
      </c>
      <c r="I4330" s="15" t="n">
        <v>37666.5027777778</v>
      </c>
      <c r="J4330" s="16" t="n">
        <v>0.154166666666667</v>
      </c>
      <c r="K4330" s="12" t="n">
        <f aca="false">HOUR(D4330)</f>
        <v>8</v>
      </c>
      <c r="L4330" s="0" t="s">
        <v>23</v>
      </c>
      <c r="M4330" s="17" t="n">
        <f aca="false">D4330-D4329</f>
        <v>-0.40150462962963</v>
      </c>
      <c r="N4330" s="33" t="n">
        <f aca="false">M4330*60*24</f>
        <v>-578.166666666667</v>
      </c>
    </row>
    <row r="4331" customFormat="false" ht="12.75" hidden="false" customHeight="true" outlineLevel="0" collapsed="false">
      <c r="A4331" s="12" t="n">
        <v>13026</v>
      </c>
      <c r="B4331" s="12" t="n">
        <v>101594</v>
      </c>
      <c r="C4331" s="13" t="n">
        <v>37666</v>
      </c>
      <c r="D4331" s="14" t="n">
        <v>0.361238425925926</v>
      </c>
      <c r="E4331" s="13" t="n">
        <v>37666</v>
      </c>
      <c r="F4331" s="14" t="n">
        <v>0.661018518518519</v>
      </c>
      <c r="G4331" s="32"/>
      <c r="H4331" s="15" t="n">
        <v>37666.3611111111</v>
      </c>
      <c r="I4331" s="15" t="n">
        <v>37666.6604166667</v>
      </c>
      <c r="J4331" s="16" t="n">
        <v>0.299305555555556</v>
      </c>
      <c r="K4331" s="12" t="n">
        <f aca="false">HOUR(D4331)</f>
        <v>8</v>
      </c>
      <c r="L4331" s="0" t="s">
        <v>23</v>
      </c>
      <c r="M4331" s="17" t="n">
        <f aca="false">D4331-D4330</f>
        <v>0.0126041666666667</v>
      </c>
      <c r="N4331" s="33" t="n">
        <f aca="false">M4331*60*24</f>
        <v>18.15</v>
      </c>
    </row>
    <row r="4332" customFormat="false" ht="12.75" hidden="false" customHeight="true" outlineLevel="0" collapsed="false">
      <c r="A4332" s="12" t="n">
        <v>8340</v>
      </c>
      <c r="B4332" s="12" t="n">
        <v>101587</v>
      </c>
      <c r="C4332" s="13" t="n">
        <v>37666</v>
      </c>
      <c r="D4332" s="14" t="n">
        <v>0.440925925925926</v>
      </c>
      <c r="E4332" s="13" t="n">
        <v>37666</v>
      </c>
      <c r="F4332" s="14" t="n">
        <v>0.511331018518519</v>
      </c>
      <c r="G4332" s="32"/>
      <c r="H4332" s="15" t="n">
        <v>37666.4402777778</v>
      </c>
      <c r="I4332" s="15" t="n">
        <v>37666.5111111111</v>
      </c>
      <c r="J4332" s="16" t="n">
        <v>0.0701388888888889</v>
      </c>
      <c r="K4332" s="12" t="n">
        <f aca="false">HOUR(D4332)</f>
        <v>10</v>
      </c>
      <c r="L4332" s="0" t="s">
        <v>23</v>
      </c>
      <c r="M4332" s="17" t="n">
        <f aca="false">D4332-D4331</f>
        <v>0.0796875</v>
      </c>
      <c r="N4332" s="33" t="n">
        <f aca="false">M4332*60*24</f>
        <v>114.75</v>
      </c>
    </row>
    <row r="4333" customFormat="false" ht="12.75" hidden="false" customHeight="true" outlineLevel="0" collapsed="false">
      <c r="A4333" s="12" t="n">
        <v>12083</v>
      </c>
      <c r="B4333" s="12" t="n">
        <v>101520</v>
      </c>
      <c r="C4333" s="13" t="n">
        <v>37666</v>
      </c>
      <c r="D4333" s="14" t="n">
        <v>0.45474537037037</v>
      </c>
      <c r="E4333" s="13" t="n">
        <v>37666</v>
      </c>
      <c r="F4333" s="14" t="n">
        <v>0.6171875</v>
      </c>
      <c r="G4333" s="32"/>
      <c r="H4333" s="15" t="n">
        <v>37666.4541666667</v>
      </c>
      <c r="I4333" s="15" t="n">
        <v>37666.6166666667</v>
      </c>
      <c r="J4333" s="16" t="n">
        <v>0.161805555555556</v>
      </c>
      <c r="K4333" s="12" t="n">
        <f aca="false">HOUR(D4333)</f>
        <v>10</v>
      </c>
      <c r="L4333" s="0" t="s">
        <v>23</v>
      </c>
      <c r="M4333" s="17" t="n">
        <f aca="false">D4333-D4332</f>
        <v>0.0138194444444444</v>
      </c>
      <c r="N4333" s="33" t="n">
        <f aca="false">M4333*60*24</f>
        <v>19.9</v>
      </c>
    </row>
    <row r="4334" customFormat="false" ht="12.75" hidden="false" customHeight="true" outlineLevel="0" collapsed="false">
      <c r="A4334" s="12" t="n">
        <v>11158</v>
      </c>
      <c r="B4334" s="12" t="n">
        <v>101581</v>
      </c>
      <c r="C4334" s="13" t="n">
        <v>37666</v>
      </c>
      <c r="D4334" s="14" t="n">
        <v>0.46369212962963</v>
      </c>
      <c r="E4334" s="13" t="n">
        <v>37666</v>
      </c>
      <c r="F4334" s="14" t="n">
        <v>0.605590277777778</v>
      </c>
      <c r="G4334" s="32"/>
      <c r="H4334" s="15" t="n">
        <v>37666.4631944444</v>
      </c>
      <c r="I4334" s="15" t="n">
        <v>37666.6055555556</v>
      </c>
      <c r="J4334" s="16" t="n">
        <v>0.141666666666667</v>
      </c>
      <c r="K4334" s="12" t="n">
        <f aca="false">HOUR(D4334)</f>
        <v>11</v>
      </c>
      <c r="L4334" s="0" t="s">
        <v>23</v>
      </c>
      <c r="M4334" s="17" t="n">
        <f aca="false">D4334-D4333</f>
        <v>0.00894675925925926</v>
      </c>
      <c r="N4334" s="33" t="n">
        <f aca="false">M4334*60*24</f>
        <v>12.8833333333333</v>
      </c>
    </row>
    <row r="4335" customFormat="false" ht="12.75" hidden="false" customHeight="true" outlineLevel="0" collapsed="false">
      <c r="A4335" s="12" t="n">
        <v>10848</v>
      </c>
      <c r="B4335" s="12" t="n">
        <v>101608</v>
      </c>
      <c r="C4335" s="13" t="n">
        <v>37666</v>
      </c>
      <c r="D4335" s="14" t="n">
        <v>0.50556712962963</v>
      </c>
      <c r="E4335" s="13" t="n">
        <v>37666</v>
      </c>
      <c r="F4335" s="14" t="n">
        <v>0.640706018518519</v>
      </c>
      <c r="G4335" s="32"/>
      <c r="H4335" s="15" t="n">
        <v>37666.5055555556</v>
      </c>
      <c r="I4335" s="15" t="n">
        <v>37666.6402777778</v>
      </c>
      <c r="J4335" s="16" t="n">
        <v>0.134722222222222</v>
      </c>
      <c r="K4335" s="12" t="n">
        <f aca="false">HOUR(D4335)</f>
        <v>12</v>
      </c>
      <c r="L4335" s="0" t="s">
        <v>23</v>
      </c>
      <c r="M4335" s="17" t="n">
        <f aca="false">D4335-D4334</f>
        <v>0.041875</v>
      </c>
      <c r="N4335" s="33" t="n">
        <f aca="false">M4335*60*24</f>
        <v>60.3</v>
      </c>
    </row>
    <row r="4336" customFormat="false" ht="12.75" hidden="false" customHeight="true" outlineLevel="0" collapsed="false">
      <c r="A4336" s="12" t="n">
        <v>8078</v>
      </c>
      <c r="B4336" s="12" t="n">
        <v>101583</v>
      </c>
      <c r="C4336" s="13" t="n">
        <v>37666</v>
      </c>
      <c r="D4336" s="14" t="n">
        <v>0.510752314814815</v>
      </c>
      <c r="E4336" s="13" t="n">
        <v>37666</v>
      </c>
      <c r="F4336" s="14" t="n">
        <v>0.573842592592593</v>
      </c>
      <c r="G4336" s="32"/>
      <c r="H4336" s="15" t="n">
        <v>37666.5104166667</v>
      </c>
      <c r="I4336" s="15" t="n">
        <v>37666.5736111111</v>
      </c>
      <c r="J4336" s="16" t="n">
        <v>0.0625</v>
      </c>
      <c r="K4336" s="12" t="n">
        <f aca="false">HOUR(D4336)</f>
        <v>12</v>
      </c>
      <c r="L4336" s="0" t="s">
        <v>23</v>
      </c>
      <c r="M4336" s="17" t="n">
        <f aca="false">D4336-D4335</f>
        <v>0.00518518518518519</v>
      </c>
      <c r="N4336" s="33" t="n">
        <f aca="false">M4336*60*24</f>
        <v>7.46666666666667</v>
      </c>
    </row>
    <row r="4337" customFormat="false" ht="12.75" hidden="false" customHeight="true" outlineLevel="0" collapsed="false">
      <c r="A4337" s="12" t="n">
        <v>9381</v>
      </c>
      <c r="B4337" s="12" t="n">
        <v>101587</v>
      </c>
      <c r="C4337" s="13" t="n">
        <v>37666</v>
      </c>
      <c r="D4337" s="14" t="n">
        <v>0.5115625</v>
      </c>
      <c r="E4337" s="13" t="n">
        <v>37666</v>
      </c>
      <c r="F4337" s="14" t="n">
        <v>0.611921296296296</v>
      </c>
      <c r="G4337" s="32"/>
      <c r="H4337" s="15" t="n">
        <v>37666.5111111111</v>
      </c>
      <c r="I4337" s="15" t="n">
        <v>37666.6118055556</v>
      </c>
      <c r="J4337" s="16" t="n">
        <v>0.1</v>
      </c>
      <c r="K4337" s="12" t="n">
        <f aca="false">HOUR(D4337)</f>
        <v>12</v>
      </c>
      <c r="L4337" s="0" t="s">
        <v>23</v>
      </c>
      <c r="M4337" s="17" t="n">
        <f aca="false">D4337-D4336</f>
        <v>0.000810185185185185</v>
      </c>
      <c r="N4337" s="33" t="n">
        <f aca="false">M4337*60*24</f>
        <v>1.16666666666667</v>
      </c>
    </row>
    <row r="4338" customFormat="false" ht="12.75" hidden="false" customHeight="true" outlineLevel="0" collapsed="false">
      <c r="A4338" s="12" t="n">
        <v>11220</v>
      </c>
      <c r="B4338" s="12" t="n">
        <v>101521</v>
      </c>
      <c r="C4338" s="13" t="n">
        <v>37666</v>
      </c>
      <c r="D4338" s="14" t="n">
        <v>0.539525462962963</v>
      </c>
      <c r="E4338" s="13" t="n">
        <v>37666</v>
      </c>
      <c r="F4338" s="14" t="n">
        <v>0.683287037037037</v>
      </c>
      <c r="G4338" s="32"/>
      <c r="H4338" s="15" t="n">
        <v>37666.5388888889</v>
      </c>
      <c r="I4338" s="15" t="n">
        <v>37666.6826388889</v>
      </c>
      <c r="J4338" s="16" t="n">
        <v>0.14375</v>
      </c>
      <c r="K4338" s="12" t="n">
        <f aca="false">HOUR(D4338)</f>
        <v>12</v>
      </c>
      <c r="L4338" s="0" t="s">
        <v>23</v>
      </c>
      <c r="M4338" s="17" t="n">
        <f aca="false">D4338-D4337</f>
        <v>0.027962962962963</v>
      </c>
      <c r="N4338" s="33" t="n">
        <f aca="false">M4338*60*24</f>
        <v>40.2666666666667</v>
      </c>
    </row>
    <row r="4339" customFormat="false" ht="12.75" hidden="false" customHeight="true" outlineLevel="0" collapsed="false">
      <c r="A4339" s="12" t="n">
        <v>10739</v>
      </c>
      <c r="B4339" s="12" t="n">
        <v>101583</v>
      </c>
      <c r="C4339" s="13" t="n">
        <v>37666</v>
      </c>
      <c r="D4339" s="14" t="n">
        <v>0.579849537037037</v>
      </c>
      <c r="E4339" s="13" t="n">
        <v>37666</v>
      </c>
      <c r="F4339" s="14" t="n">
        <v>0.712094907407407</v>
      </c>
      <c r="G4339" s="32"/>
      <c r="H4339" s="15" t="n">
        <v>37666.5791666667</v>
      </c>
      <c r="I4339" s="15" t="n">
        <v>37666.7118055556</v>
      </c>
      <c r="J4339" s="16" t="n">
        <v>0.131944444444444</v>
      </c>
      <c r="K4339" s="12" t="n">
        <f aca="false">HOUR(D4339)</f>
        <v>13</v>
      </c>
      <c r="L4339" s="0" t="s">
        <v>23</v>
      </c>
      <c r="M4339" s="17" t="n">
        <f aca="false">D4339-D4338</f>
        <v>0.0403240740740741</v>
      </c>
      <c r="N4339" s="33" t="n">
        <f aca="false">M4339*60*24</f>
        <v>58.0666666666667</v>
      </c>
    </row>
    <row r="4340" customFormat="false" ht="12.75" hidden="false" customHeight="true" outlineLevel="0" collapsed="false">
      <c r="A4340" s="12" t="n">
        <v>12825</v>
      </c>
      <c r="B4340" s="12" t="n">
        <v>101592</v>
      </c>
      <c r="C4340" s="13" t="n">
        <v>37666</v>
      </c>
      <c r="D4340" s="14" t="n">
        <v>0.596597222222222</v>
      </c>
      <c r="E4340" s="13" t="n">
        <v>37666</v>
      </c>
      <c r="F4340" s="14" t="n">
        <v>0.795671296296296</v>
      </c>
      <c r="G4340" s="32"/>
      <c r="H4340" s="15" t="n">
        <v>37666.5965277778</v>
      </c>
      <c r="I4340" s="15" t="n">
        <v>37666.7951388889</v>
      </c>
      <c r="J4340" s="16" t="n">
        <v>0.198611111111111</v>
      </c>
      <c r="K4340" s="12" t="n">
        <f aca="false">HOUR(D4340)</f>
        <v>14</v>
      </c>
      <c r="L4340" s="0" t="s">
        <v>23</v>
      </c>
      <c r="M4340" s="17" t="n">
        <f aca="false">D4340-D4339</f>
        <v>0.0167476851851852</v>
      </c>
      <c r="N4340" s="33" t="n">
        <f aca="false">M4340*60*24</f>
        <v>24.1166666666667</v>
      </c>
    </row>
    <row r="4341" customFormat="false" ht="12.75" hidden="false" customHeight="true" outlineLevel="0" collapsed="false">
      <c r="A4341" s="12" t="n">
        <v>8734</v>
      </c>
      <c r="B4341" s="12" t="n">
        <v>101581</v>
      </c>
      <c r="C4341" s="13" t="n">
        <v>37666</v>
      </c>
      <c r="D4341" s="14" t="n">
        <v>0.605810185185185</v>
      </c>
      <c r="E4341" s="13" t="n">
        <v>37666</v>
      </c>
      <c r="F4341" s="14" t="n">
        <v>0.688483796296296</v>
      </c>
      <c r="G4341" s="32"/>
      <c r="H4341" s="15" t="n">
        <v>37666.6055555556</v>
      </c>
      <c r="I4341" s="15" t="n">
        <v>37666.6881944445</v>
      </c>
      <c r="J4341" s="16" t="n">
        <v>0.0826388888888889</v>
      </c>
      <c r="K4341" s="12" t="n">
        <f aca="false">HOUR(D4341)</f>
        <v>14</v>
      </c>
      <c r="L4341" s="0" t="s">
        <v>23</v>
      </c>
      <c r="M4341" s="17" t="n">
        <f aca="false">D4341-D4340</f>
        <v>0.00921296296296296</v>
      </c>
      <c r="N4341" s="33" t="n">
        <f aca="false">M4341*60*24</f>
        <v>13.2666666666667</v>
      </c>
    </row>
    <row r="4342" customFormat="false" ht="12.75" hidden="false" customHeight="true" outlineLevel="0" collapsed="false">
      <c r="A4342" s="12" t="n">
        <v>6966</v>
      </c>
      <c r="B4342" s="12" t="n">
        <v>101582</v>
      </c>
      <c r="C4342" s="13" t="n">
        <v>37666</v>
      </c>
      <c r="D4342" s="14" t="n">
        <v>0.609907407407408</v>
      </c>
      <c r="E4342" s="13" t="n">
        <v>37666</v>
      </c>
      <c r="F4342" s="14" t="n">
        <v>0.623935185185185</v>
      </c>
      <c r="G4342" s="32"/>
      <c r="H4342" s="15" t="n">
        <v>37666.6097222222</v>
      </c>
      <c r="I4342" s="15" t="n">
        <v>37666.6236111111</v>
      </c>
      <c r="J4342" s="16" t="n">
        <v>0.0138888888888889</v>
      </c>
      <c r="K4342" s="12" t="n">
        <f aca="false">HOUR(D4342)</f>
        <v>14</v>
      </c>
      <c r="L4342" s="0" t="s">
        <v>23</v>
      </c>
      <c r="M4342" s="17" t="n">
        <f aca="false">D4342-D4341</f>
        <v>0.00409722222222222</v>
      </c>
      <c r="N4342" s="33" t="n">
        <f aca="false">M4342*60*24</f>
        <v>5.9</v>
      </c>
    </row>
    <row r="4343" customFormat="false" ht="12.75" hidden="false" customHeight="true" outlineLevel="0" collapsed="false">
      <c r="A4343" s="12" t="n">
        <v>9163</v>
      </c>
      <c r="B4343" s="12" t="n">
        <v>101588</v>
      </c>
      <c r="C4343" s="13" t="n">
        <v>37666</v>
      </c>
      <c r="D4343" s="14" t="n">
        <v>0.610277777777778</v>
      </c>
      <c r="E4343" s="13" t="n">
        <v>37666</v>
      </c>
      <c r="F4343" s="14" t="n">
        <v>0.704155092592593</v>
      </c>
      <c r="G4343" s="32"/>
      <c r="H4343" s="15" t="n">
        <v>37666.6097222222</v>
      </c>
      <c r="I4343" s="15" t="n">
        <v>37666.7034722222</v>
      </c>
      <c r="J4343" s="16" t="n">
        <v>0.09375</v>
      </c>
      <c r="K4343" s="12" t="n">
        <f aca="false">HOUR(D4343)</f>
        <v>14</v>
      </c>
      <c r="L4343" s="0" t="s">
        <v>23</v>
      </c>
      <c r="M4343" s="17" t="n">
        <f aca="false">D4343-D4342</f>
        <v>0.00037037037037037</v>
      </c>
      <c r="N4343" s="33" t="n">
        <f aca="false">M4343*60*24</f>
        <v>0.533333333333333</v>
      </c>
    </row>
    <row r="4344" customFormat="false" ht="12.75" hidden="false" customHeight="true" outlineLevel="0" collapsed="false">
      <c r="A4344" s="12" t="n">
        <v>8389</v>
      </c>
      <c r="B4344" s="12" t="n">
        <v>101520</v>
      </c>
      <c r="C4344" s="13" t="n">
        <v>37666</v>
      </c>
      <c r="D4344" s="14" t="n">
        <v>0.621145833333333</v>
      </c>
      <c r="E4344" s="13" t="n">
        <v>37666</v>
      </c>
      <c r="F4344" s="14" t="n">
        <v>0.693020833333333</v>
      </c>
      <c r="G4344" s="32"/>
      <c r="H4344" s="15" t="n">
        <v>37666.6208333333</v>
      </c>
      <c r="I4344" s="15" t="n">
        <v>37666.6923611111</v>
      </c>
      <c r="J4344" s="16" t="n">
        <v>0.0715277777777778</v>
      </c>
      <c r="K4344" s="12" t="n">
        <f aca="false">HOUR(D4344)</f>
        <v>14</v>
      </c>
      <c r="L4344" s="0" t="s">
        <v>23</v>
      </c>
      <c r="M4344" s="17" t="n">
        <f aca="false">D4344-D4343</f>
        <v>0.0108680555555556</v>
      </c>
      <c r="N4344" s="33" t="n">
        <f aca="false">M4344*60*24</f>
        <v>15.65</v>
      </c>
    </row>
    <row r="4345" customFormat="false" ht="12.75" hidden="false" customHeight="true" outlineLevel="0" collapsed="false">
      <c r="A4345" s="12" t="n">
        <v>10426</v>
      </c>
      <c r="B4345" s="12" t="n">
        <v>101582</v>
      </c>
      <c r="C4345" s="13" t="n">
        <v>37666</v>
      </c>
      <c r="D4345" s="14" t="n">
        <v>0.634814814814815</v>
      </c>
      <c r="E4345" s="13" t="n">
        <v>37666</v>
      </c>
      <c r="F4345" s="14" t="n">
        <v>0.760497685185185</v>
      </c>
      <c r="G4345" s="32"/>
      <c r="H4345" s="15" t="n">
        <v>37666.6347222222</v>
      </c>
      <c r="I4345" s="15" t="n">
        <v>37666.7604166667</v>
      </c>
      <c r="J4345" s="16" t="n">
        <v>0.125</v>
      </c>
      <c r="K4345" s="12" t="n">
        <f aca="false">HOUR(D4345)</f>
        <v>15</v>
      </c>
      <c r="L4345" s="0" t="s">
        <v>23</v>
      </c>
      <c r="M4345" s="17" t="n">
        <f aca="false">D4345-D4344</f>
        <v>0.0136689814814815</v>
      </c>
      <c r="N4345" s="33" t="n">
        <f aca="false">M4345*60*24</f>
        <v>19.6833333333333</v>
      </c>
    </row>
    <row r="4346" customFormat="false" ht="12.75" hidden="false" customHeight="true" outlineLevel="0" collapsed="false">
      <c r="A4346" s="12" t="n">
        <v>9789</v>
      </c>
      <c r="B4346" s="12" t="n">
        <v>101587</v>
      </c>
      <c r="C4346" s="13" t="n">
        <v>37666</v>
      </c>
      <c r="D4346" s="14" t="n">
        <v>0.639479166666667</v>
      </c>
      <c r="E4346" s="13" t="n">
        <v>37666</v>
      </c>
      <c r="F4346" s="14" t="n">
        <v>0.751284722222222</v>
      </c>
      <c r="G4346" s="32"/>
      <c r="H4346" s="15" t="n">
        <v>37666.6388888889</v>
      </c>
      <c r="I4346" s="15" t="n">
        <v>37666.7506944445</v>
      </c>
      <c r="J4346" s="16" t="n">
        <v>0.111805555555556</v>
      </c>
      <c r="K4346" s="12" t="n">
        <f aca="false">HOUR(D4346)</f>
        <v>15</v>
      </c>
      <c r="L4346" s="0" t="s">
        <v>23</v>
      </c>
      <c r="M4346" s="17" t="n">
        <f aca="false">D4346-D4345</f>
        <v>0.00466435185185185</v>
      </c>
      <c r="N4346" s="33" t="n">
        <f aca="false">M4346*60*24</f>
        <v>6.71666666666667</v>
      </c>
    </row>
    <row r="4347" customFormat="false" ht="12.75" hidden="false" customHeight="true" outlineLevel="0" collapsed="false">
      <c r="A4347" s="12" t="n">
        <v>10726</v>
      </c>
      <c r="B4347" s="12" t="n">
        <v>101608</v>
      </c>
      <c r="C4347" s="13" t="n">
        <v>37666</v>
      </c>
      <c r="D4347" s="14" t="n">
        <v>0.640856481481481</v>
      </c>
      <c r="E4347" s="13" t="n">
        <v>37666</v>
      </c>
      <c r="F4347" s="14" t="n">
        <v>0.772835648148148</v>
      </c>
      <c r="G4347" s="32"/>
      <c r="H4347" s="15" t="n">
        <v>37666.6402777778</v>
      </c>
      <c r="I4347" s="15" t="n">
        <v>37666.7722222222</v>
      </c>
      <c r="J4347" s="16" t="n">
        <v>0.131944444444444</v>
      </c>
      <c r="K4347" s="12" t="n">
        <f aca="false">HOUR(D4347)</f>
        <v>15</v>
      </c>
      <c r="L4347" s="0" t="s">
        <v>23</v>
      </c>
      <c r="M4347" s="17" t="n">
        <f aca="false">D4347-D4346</f>
        <v>0.00137731481481481</v>
      </c>
      <c r="N4347" s="33" t="n">
        <f aca="false">M4347*60*24</f>
        <v>1.98333333333333</v>
      </c>
    </row>
    <row r="4348" customFormat="false" ht="12.75" hidden="false" customHeight="true" outlineLevel="0" collapsed="false">
      <c r="A4348" s="12" t="n">
        <v>8646</v>
      </c>
      <c r="B4348" s="12" t="n">
        <v>101588</v>
      </c>
      <c r="C4348" s="13" t="n">
        <v>37666</v>
      </c>
      <c r="D4348" s="14" t="n">
        <v>0.706481481481482</v>
      </c>
      <c r="E4348" s="13" t="n">
        <v>37666</v>
      </c>
      <c r="F4348" s="14" t="n">
        <v>0.785949074074074</v>
      </c>
      <c r="G4348" s="32"/>
      <c r="H4348" s="15" t="n">
        <v>37666.70625</v>
      </c>
      <c r="I4348" s="15" t="n">
        <v>37666.7854166667</v>
      </c>
      <c r="J4348" s="16" t="n">
        <v>0.0791666666666667</v>
      </c>
      <c r="K4348" s="12" t="n">
        <f aca="false">HOUR(D4348)</f>
        <v>16</v>
      </c>
      <c r="L4348" s="0" t="s">
        <v>23</v>
      </c>
      <c r="M4348" s="17" t="n">
        <f aca="false">D4348-D4347</f>
        <v>0.065625</v>
      </c>
      <c r="N4348" s="33" t="n">
        <f aca="false">M4348*60*24</f>
        <v>94.5</v>
      </c>
    </row>
    <row r="4349" customFormat="false" ht="12.75" hidden="false" customHeight="true" outlineLevel="0" collapsed="false">
      <c r="A4349" s="12" t="n">
        <v>10010</v>
      </c>
      <c r="B4349" s="12" t="n">
        <v>101582</v>
      </c>
      <c r="C4349" s="13" t="n">
        <v>37666</v>
      </c>
      <c r="D4349" s="14" t="n">
        <v>0.798726851851852</v>
      </c>
      <c r="E4349" s="13" t="n">
        <v>37666</v>
      </c>
      <c r="F4349" s="14" t="n">
        <v>0.916018518518519</v>
      </c>
      <c r="G4349" s="32"/>
      <c r="H4349" s="15" t="n">
        <v>37666.7986111111</v>
      </c>
      <c r="I4349" s="15" t="n">
        <v>37666.9159722222</v>
      </c>
      <c r="J4349" s="16" t="n">
        <v>0.116666666666667</v>
      </c>
      <c r="K4349" s="12" t="n">
        <f aca="false">HOUR(D4349)</f>
        <v>19</v>
      </c>
      <c r="L4349" s="0" t="s">
        <v>23</v>
      </c>
      <c r="M4349" s="17" t="n">
        <f aca="false">D4349-D4348</f>
        <v>0.0922453703703704</v>
      </c>
      <c r="N4349" s="33" t="n">
        <f aca="false">M4349*60*24</f>
        <v>132.833333333333</v>
      </c>
    </row>
    <row r="4350" customFormat="false" ht="12.75" hidden="false" customHeight="true" outlineLevel="0" collapsed="false">
      <c r="A4350" s="12" t="n">
        <v>12504</v>
      </c>
      <c r="B4350" s="12" t="n">
        <v>101592</v>
      </c>
      <c r="C4350" s="13" t="n">
        <v>37667</v>
      </c>
      <c r="D4350" s="14" t="n">
        <v>0.418796296296296</v>
      </c>
      <c r="E4350" s="13" t="n">
        <v>37667</v>
      </c>
      <c r="F4350" s="14" t="n">
        <v>0.591840277777778</v>
      </c>
      <c r="G4350" s="32"/>
      <c r="H4350" s="15" t="n">
        <v>37667.41875</v>
      </c>
      <c r="I4350" s="15" t="n">
        <v>37667.5916666667</v>
      </c>
      <c r="J4350" s="16" t="n">
        <v>0.172916666666667</v>
      </c>
      <c r="K4350" s="12" t="n">
        <f aca="false">HOUR(D4350)</f>
        <v>10</v>
      </c>
      <c r="L4350" s="0" t="s">
        <v>34</v>
      </c>
      <c r="M4350" s="17" t="n">
        <f aca="false">D4350-D4349</f>
        <v>-0.379930555555556</v>
      </c>
      <c r="N4350" s="33" t="n">
        <f aca="false">M4350*60*24</f>
        <v>-547.1</v>
      </c>
    </row>
    <row r="4351" customFormat="false" ht="12.75" hidden="false" customHeight="true" outlineLevel="0" collapsed="false">
      <c r="A4351" s="12" t="n">
        <v>9201</v>
      </c>
      <c r="B4351" s="12" t="n">
        <v>101582</v>
      </c>
      <c r="C4351" s="13" t="n">
        <v>37667</v>
      </c>
      <c r="D4351" s="14" t="n">
        <v>0.480787037037037</v>
      </c>
      <c r="E4351" s="13" t="n">
        <v>37667</v>
      </c>
      <c r="F4351" s="14" t="n">
        <v>0.57619212962963</v>
      </c>
      <c r="G4351" s="32"/>
      <c r="H4351" s="15" t="n">
        <v>37667.4805555556</v>
      </c>
      <c r="I4351" s="15" t="n">
        <v>37667.5756944444</v>
      </c>
      <c r="J4351" s="16" t="n">
        <v>0.0951388888888889</v>
      </c>
      <c r="K4351" s="12" t="n">
        <f aca="false">HOUR(D4351)</f>
        <v>11</v>
      </c>
      <c r="L4351" s="0" t="s">
        <v>34</v>
      </c>
      <c r="M4351" s="17" t="n">
        <f aca="false">D4351-D4350</f>
        <v>0.0619907407407407</v>
      </c>
      <c r="N4351" s="33" t="n">
        <f aca="false">M4351*60*24</f>
        <v>89.2666666666667</v>
      </c>
    </row>
    <row r="4352" customFormat="false" ht="12.75" hidden="false" customHeight="true" outlineLevel="0" collapsed="false">
      <c r="A4352" s="12" t="n">
        <v>9203</v>
      </c>
      <c r="B4352" s="12" t="n">
        <v>101588</v>
      </c>
      <c r="C4352" s="13" t="n">
        <v>37667</v>
      </c>
      <c r="D4352" s="14" t="n">
        <v>0.480972222222222</v>
      </c>
      <c r="E4352" s="13" t="n">
        <v>37667</v>
      </c>
      <c r="F4352" s="14" t="n">
        <v>0.576423611111111</v>
      </c>
      <c r="G4352" s="32"/>
      <c r="H4352" s="15" t="n">
        <v>37667.4805555556</v>
      </c>
      <c r="I4352" s="15" t="n">
        <v>37667.5763888889</v>
      </c>
      <c r="J4352" s="16" t="n">
        <v>0.0951388888888889</v>
      </c>
      <c r="K4352" s="12" t="n">
        <f aca="false">HOUR(D4352)</f>
        <v>11</v>
      </c>
      <c r="L4352" s="0" t="s">
        <v>34</v>
      </c>
      <c r="M4352" s="17" t="n">
        <f aca="false">D4352-D4351</f>
        <v>0.000185185185185185</v>
      </c>
      <c r="N4352" s="33" t="n">
        <f aca="false">M4352*60*24</f>
        <v>0.266666666666667</v>
      </c>
    </row>
    <row r="4353" customFormat="false" ht="12.75" hidden="false" customHeight="true" outlineLevel="0" collapsed="false">
      <c r="A4353" s="12" t="n">
        <v>12458</v>
      </c>
      <c r="B4353" s="12" t="n">
        <v>101608</v>
      </c>
      <c r="C4353" s="13" t="n">
        <v>37667</v>
      </c>
      <c r="D4353" s="14" t="n">
        <v>0.496365740740741</v>
      </c>
      <c r="E4353" s="13" t="n">
        <v>37667</v>
      </c>
      <c r="F4353" s="14" t="n">
        <v>0.667453703703704</v>
      </c>
      <c r="G4353" s="32"/>
      <c r="H4353" s="15" t="n">
        <v>37667.4958333333</v>
      </c>
      <c r="I4353" s="15" t="n">
        <v>37667.6673611111</v>
      </c>
      <c r="J4353" s="16" t="n">
        <v>0.170833333333333</v>
      </c>
      <c r="K4353" s="12" t="n">
        <f aca="false">HOUR(D4353)</f>
        <v>11</v>
      </c>
      <c r="L4353" s="0" t="s">
        <v>34</v>
      </c>
      <c r="M4353" s="17" t="n">
        <f aca="false">D4353-D4352</f>
        <v>0.0153935185185185</v>
      </c>
      <c r="N4353" s="33" t="n">
        <f aca="false">M4353*60*24</f>
        <v>22.1666666666667</v>
      </c>
    </row>
    <row r="4354" customFormat="false" ht="12.75" hidden="false" customHeight="true" outlineLevel="0" collapsed="false">
      <c r="A4354" s="12" t="n">
        <v>11697</v>
      </c>
      <c r="B4354" s="12" t="n">
        <v>101587</v>
      </c>
      <c r="C4354" s="13" t="n">
        <v>37667</v>
      </c>
      <c r="D4354" s="14" t="n">
        <v>0.504490740740741</v>
      </c>
      <c r="E4354" s="13" t="n">
        <v>37667</v>
      </c>
      <c r="F4354" s="14" t="n">
        <v>0.659131944444445</v>
      </c>
      <c r="G4354" s="32"/>
      <c r="H4354" s="15" t="n">
        <v>37667.5041666667</v>
      </c>
      <c r="I4354" s="15" t="n">
        <v>37667.6590277778</v>
      </c>
      <c r="J4354" s="16" t="n">
        <v>0.154166666666667</v>
      </c>
      <c r="K4354" s="12" t="n">
        <f aca="false">HOUR(D4354)</f>
        <v>12</v>
      </c>
      <c r="L4354" s="0" t="s">
        <v>34</v>
      </c>
      <c r="M4354" s="17" t="n">
        <f aca="false">D4354-D4353</f>
        <v>0.008125</v>
      </c>
      <c r="N4354" s="33" t="n">
        <f aca="false">M4354*60*24</f>
        <v>11.7</v>
      </c>
    </row>
    <row r="4355" customFormat="false" ht="12.75" hidden="false" customHeight="true" outlineLevel="0" collapsed="false">
      <c r="A4355" s="12" t="n">
        <v>12339</v>
      </c>
      <c r="B4355" s="12" t="n">
        <v>101582</v>
      </c>
      <c r="C4355" s="13" t="n">
        <v>37667</v>
      </c>
      <c r="D4355" s="14" t="n">
        <v>0.5815625</v>
      </c>
      <c r="E4355" s="13" t="n">
        <v>37667</v>
      </c>
      <c r="F4355" s="14" t="n">
        <v>0.749826388888889</v>
      </c>
      <c r="G4355" s="32"/>
      <c r="H4355" s="15" t="n">
        <v>37667.58125</v>
      </c>
      <c r="I4355" s="15" t="n">
        <v>37667.7493055556</v>
      </c>
      <c r="J4355" s="16" t="n">
        <v>0.168055555555556</v>
      </c>
      <c r="K4355" s="12" t="n">
        <f aca="false">HOUR(D4355)</f>
        <v>13</v>
      </c>
      <c r="L4355" s="0" t="s">
        <v>34</v>
      </c>
      <c r="M4355" s="17" t="n">
        <f aca="false">D4355-D4354</f>
        <v>0.0770717592592593</v>
      </c>
      <c r="N4355" s="33" t="n">
        <f aca="false">M4355*60*24</f>
        <v>110.983333333333</v>
      </c>
    </row>
    <row r="4356" customFormat="false" ht="12.75" hidden="false" customHeight="true" outlineLevel="0" collapsed="false">
      <c r="A4356" s="12" t="n">
        <v>11841</v>
      </c>
      <c r="B4356" s="12" t="n">
        <v>101588</v>
      </c>
      <c r="C4356" s="13" t="n">
        <v>37667</v>
      </c>
      <c r="D4356" s="14" t="n">
        <v>0.582974537037037</v>
      </c>
      <c r="E4356" s="13" t="n">
        <v>37667</v>
      </c>
      <c r="F4356" s="14" t="n">
        <v>0.740729166666667</v>
      </c>
      <c r="G4356" s="32"/>
      <c r="H4356" s="15" t="n">
        <v>37667.5826388889</v>
      </c>
      <c r="I4356" s="15" t="n">
        <v>37667.7402777778</v>
      </c>
      <c r="J4356" s="16" t="n">
        <v>0.157638888888889</v>
      </c>
      <c r="K4356" s="12" t="n">
        <f aca="false">HOUR(D4356)</f>
        <v>13</v>
      </c>
      <c r="L4356" s="0" t="s">
        <v>34</v>
      </c>
      <c r="M4356" s="17" t="n">
        <f aca="false">D4356-D4355</f>
        <v>0.00141203703703704</v>
      </c>
      <c r="N4356" s="33" t="n">
        <f aca="false">M4356*60*24</f>
        <v>2.03333333333333</v>
      </c>
    </row>
    <row r="4357" customFormat="false" ht="12.75" hidden="false" customHeight="true" outlineLevel="0" collapsed="false">
      <c r="A4357" s="12" t="n">
        <v>10509</v>
      </c>
      <c r="B4357" s="12" t="n">
        <v>101592</v>
      </c>
      <c r="C4357" s="13" t="n">
        <v>37667</v>
      </c>
      <c r="D4357" s="14" t="n">
        <v>0.592083333333333</v>
      </c>
      <c r="E4357" s="13" t="n">
        <v>37667</v>
      </c>
      <c r="F4357" s="14" t="n">
        <v>0.719710648148148</v>
      </c>
      <c r="G4357" s="32"/>
      <c r="H4357" s="15" t="n">
        <v>37667.5916666667</v>
      </c>
      <c r="I4357" s="15" t="n">
        <v>37667.7194444445</v>
      </c>
      <c r="J4357" s="16" t="n">
        <v>0.127083333333333</v>
      </c>
      <c r="K4357" s="12" t="n">
        <f aca="false">HOUR(D4357)</f>
        <v>14</v>
      </c>
      <c r="L4357" s="0" t="s">
        <v>34</v>
      </c>
      <c r="M4357" s="17" t="n">
        <f aca="false">D4357-D4356</f>
        <v>0.0091087962962963</v>
      </c>
      <c r="N4357" s="33" t="n">
        <f aca="false">M4357*60*24</f>
        <v>13.1166666666667</v>
      </c>
    </row>
    <row r="4358" customFormat="false" ht="12.75" hidden="false" customHeight="true" outlineLevel="0" collapsed="false">
      <c r="A4358" s="12" t="n">
        <v>8959</v>
      </c>
      <c r="B4358" s="12" t="n">
        <v>101583</v>
      </c>
      <c r="C4358" s="13" t="n">
        <v>37667</v>
      </c>
      <c r="D4358" s="14" t="n">
        <v>0.600335648148148</v>
      </c>
      <c r="E4358" s="13" t="n">
        <v>37667</v>
      </c>
      <c r="F4358" s="14" t="n">
        <v>0.688368055555556</v>
      </c>
      <c r="G4358" s="32"/>
      <c r="H4358" s="15" t="n">
        <v>37667.6</v>
      </c>
      <c r="I4358" s="15" t="n">
        <v>37667.6881944445</v>
      </c>
      <c r="J4358" s="16" t="n">
        <v>0.0875</v>
      </c>
      <c r="K4358" s="12" t="n">
        <f aca="false">HOUR(D4358)</f>
        <v>14</v>
      </c>
      <c r="L4358" s="0" t="s">
        <v>34</v>
      </c>
      <c r="M4358" s="17" t="n">
        <f aca="false">D4358-D4357</f>
        <v>0.00825231481481482</v>
      </c>
      <c r="N4358" s="33" t="n">
        <f aca="false">M4358*60*24</f>
        <v>11.8833333333333</v>
      </c>
    </row>
    <row r="4359" customFormat="false" ht="12.75" hidden="false" customHeight="true" outlineLevel="0" collapsed="false">
      <c r="A4359" s="12" t="n">
        <v>10034</v>
      </c>
      <c r="B4359" s="12" t="n">
        <v>101520</v>
      </c>
      <c r="C4359" s="13" t="n">
        <v>37667</v>
      </c>
      <c r="D4359" s="14" t="n">
        <v>0.632094907407407</v>
      </c>
      <c r="E4359" s="13" t="n">
        <v>37667</v>
      </c>
      <c r="F4359" s="14" t="n">
        <v>0.750023148148148</v>
      </c>
      <c r="G4359" s="32"/>
      <c r="H4359" s="15" t="n">
        <v>37667.6319444444</v>
      </c>
      <c r="I4359" s="15" t="n">
        <v>37667.75</v>
      </c>
      <c r="J4359" s="16" t="n">
        <v>0.117361111111111</v>
      </c>
      <c r="K4359" s="12" t="n">
        <f aca="false">HOUR(D4359)</f>
        <v>15</v>
      </c>
      <c r="L4359" s="0" t="s">
        <v>34</v>
      </c>
      <c r="M4359" s="17" t="n">
        <f aca="false">D4359-D4358</f>
        <v>0.0317592592592593</v>
      </c>
      <c r="N4359" s="33" t="n">
        <f aca="false">M4359*60*24</f>
        <v>45.7333333333333</v>
      </c>
    </row>
    <row r="4360" customFormat="false" ht="12.75" hidden="false" customHeight="true" outlineLevel="0" collapsed="false">
      <c r="A4360" s="12" t="n">
        <v>7387</v>
      </c>
      <c r="B4360" s="12" t="n">
        <v>101581</v>
      </c>
      <c r="C4360" s="13" t="n">
        <v>37667</v>
      </c>
      <c r="D4360" s="14" t="n">
        <v>0.648263888888889</v>
      </c>
      <c r="E4360" s="13" t="n">
        <v>37667</v>
      </c>
      <c r="F4360" s="14" t="n">
        <v>0.689664351851852</v>
      </c>
      <c r="G4360" s="32"/>
      <c r="H4360" s="15" t="n">
        <v>37667.6479166667</v>
      </c>
      <c r="I4360" s="15" t="n">
        <v>37667.6895833333</v>
      </c>
      <c r="J4360" s="16" t="n">
        <v>0.0409722222222222</v>
      </c>
      <c r="K4360" s="12" t="n">
        <f aca="false">HOUR(D4360)</f>
        <v>15</v>
      </c>
      <c r="L4360" s="0" t="s">
        <v>34</v>
      </c>
      <c r="M4360" s="17" t="n">
        <f aca="false">D4360-D4359</f>
        <v>0.0161689814814815</v>
      </c>
      <c r="N4360" s="33" t="n">
        <f aca="false">M4360*60*24</f>
        <v>23.2833333333333</v>
      </c>
    </row>
    <row r="4361" customFormat="false" ht="12.75" hidden="false" customHeight="true" outlineLevel="0" collapsed="false">
      <c r="A4361" s="12" t="n">
        <v>8662</v>
      </c>
      <c r="B4361" s="12" t="n">
        <v>101587</v>
      </c>
      <c r="C4361" s="13" t="n">
        <v>37667</v>
      </c>
      <c r="D4361" s="14" t="n">
        <v>0.659594907407407</v>
      </c>
      <c r="E4361" s="13" t="n">
        <v>37667</v>
      </c>
      <c r="F4361" s="14" t="n">
        <v>0.739895833333333</v>
      </c>
      <c r="G4361" s="32"/>
      <c r="H4361" s="15" t="n">
        <v>37667.6590277778</v>
      </c>
      <c r="I4361" s="15" t="n">
        <v>37667.7395833333</v>
      </c>
      <c r="J4361" s="16" t="n">
        <v>0.0798611111111111</v>
      </c>
      <c r="K4361" s="12" t="n">
        <f aca="false">HOUR(D4361)</f>
        <v>15</v>
      </c>
      <c r="L4361" s="0" t="s">
        <v>34</v>
      </c>
      <c r="M4361" s="17" t="n">
        <f aca="false">D4361-D4360</f>
        <v>0.0113310185185185</v>
      </c>
      <c r="N4361" s="33" t="n">
        <f aca="false">M4361*60*24</f>
        <v>16.3166666666667</v>
      </c>
    </row>
    <row r="4362" customFormat="false" ht="12.75" hidden="false" customHeight="true" outlineLevel="0" collapsed="false">
      <c r="A4362" s="12" t="n">
        <v>8400</v>
      </c>
      <c r="B4362" s="12" t="n">
        <v>101608</v>
      </c>
      <c r="C4362" s="13" t="n">
        <v>37667</v>
      </c>
      <c r="D4362" s="14" t="n">
        <v>0.667824074074074</v>
      </c>
      <c r="E4362" s="13" t="n">
        <v>37667</v>
      </c>
      <c r="F4362" s="14" t="n">
        <v>0.740092592592593</v>
      </c>
      <c r="G4362" s="32"/>
      <c r="H4362" s="15" t="n">
        <v>37667.6673611111</v>
      </c>
      <c r="I4362" s="15" t="n">
        <v>37667.7395833333</v>
      </c>
      <c r="J4362" s="16" t="n">
        <v>0.0722222222222222</v>
      </c>
      <c r="K4362" s="12" t="n">
        <f aca="false">HOUR(D4362)</f>
        <v>16</v>
      </c>
      <c r="L4362" s="0" t="s">
        <v>34</v>
      </c>
      <c r="M4362" s="17" t="n">
        <f aca="false">D4362-D4361</f>
        <v>0.00822916666666667</v>
      </c>
      <c r="N4362" s="33" t="n">
        <f aca="false">M4362*60*24</f>
        <v>11.85</v>
      </c>
    </row>
    <row r="4363" customFormat="false" ht="12.75" hidden="false" customHeight="true" outlineLevel="0" collapsed="false">
      <c r="A4363" s="12" t="n">
        <v>7855</v>
      </c>
      <c r="B4363" s="12" t="n">
        <v>101584</v>
      </c>
      <c r="C4363" s="13" t="n">
        <v>37668</v>
      </c>
      <c r="D4363" s="14" t="n">
        <v>0.482222222222222</v>
      </c>
      <c r="E4363" s="13" t="n">
        <v>37668</v>
      </c>
      <c r="F4363" s="14" t="n">
        <v>0.539976851851852</v>
      </c>
      <c r="G4363" s="32"/>
      <c r="H4363" s="15" t="n">
        <v>37668.4819444444</v>
      </c>
      <c r="I4363" s="15" t="n">
        <v>37668.5395833333</v>
      </c>
      <c r="J4363" s="16" t="n">
        <v>0.0576388888888889</v>
      </c>
      <c r="K4363" s="12" t="n">
        <f aca="false">HOUR(D4363)</f>
        <v>11</v>
      </c>
      <c r="L4363" s="0" t="s">
        <v>35</v>
      </c>
      <c r="M4363" s="17" t="n">
        <f aca="false">D4363-D4362</f>
        <v>-0.185601851851852</v>
      </c>
      <c r="N4363" s="33" t="n">
        <f aca="false">M4363*60*24</f>
        <v>-267.266666666667</v>
      </c>
    </row>
    <row r="4364" customFormat="false" ht="12.75" hidden="false" customHeight="true" outlineLevel="0" collapsed="false">
      <c r="A4364" s="12" t="n">
        <v>12939</v>
      </c>
      <c r="B4364" s="12" t="n">
        <v>101592</v>
      </c>
      <c r="C4364" s="13" t="n">
        <v>37668</v>
      </c>
      <c r="D4364" s="14" t="n">
        <v>0.49474537037037</v>
      </c>
      <c r="E4364" s="13" t="n">
        <v>37668</v>
      </c>
      <c r="F4364" s="14" t="n">
        <v>0.724710648148148</v>
      </c>
      <c r="G4364" s="32"/>
      <c r="H4364" s="15" t="n">
        <v>37668.4944444444</v>
      </c>
      <c r="I4364" s="15" t="n">
        <v>37668.7243055556</v>
      </c>
      <c r="J4364" s="16" t="n">
        <v>0.229861111111111</v>
      </c>
      <c r="K4364" s="12" t="n">
        <f aca="false">HOUR(D4364)</f>
        <v>11</v>
      </c>
      <c r="L4364" s="0" t="s">
        <v>35</v>
      </c>
      <c r="M4364" s="17" t="n">
        <f aca="false">D4364-D4363</f>
        <v>0.0125231481481481</v>
      </c>
      <c r="N4364" s="33" t="n">
        <f aca="false">M4364*60*24</f>
        <v>18.0333333333333</v>
      </c>
    </row>
    <row r="4365" customFormat="false" ht="12.75" hidden="false" customHeight="true" outlineLevel="0" collapsed="false">
      <c r="A4365" s="12" t="n">
        <v>13138</v>
      </c>
      <c r="B4365" s="12" t="n">
        <v>101581</v>
      </c>
      <c r="C4365" s="13" t="n">
        <v>37668</v>
      </c>
      <c r="D4365" s="14" t="n">
        <v>0.497997685185185</v>
      </c>
      <c r="E4365" s="13" t="n">
        <v>37670</v>
      </c>
      <c r="F4365" s="14" t="n">
        <v>0.436168981481482</v>
      </c>
      <c r="G4365" s="32"/>
      <c r="H4365" s="15" t="n">
        <v>37668.4979166667</v>
      </c>
      <c r="I4365" s="15" t="n">
        <v>37670.4361111111</v>
      </c>
      <c r="J4365" s="16" t="n">
        <v>0.9375</v>
      </c>
      <c r="K4365" s="12" t="n">
        <f aca="false">HOUR(D4365)</f>
        <v>11</v>
      </c>
      <c r="L4365" s="0" t="s">
        <v>35</v>
      </c>
      <c r="M4365" s="17" t="n">
        <f aca="false">D4365-D4364</f>
        <v>0.00325231481481481</v>
      </c>
      <c r="N4365" s="33" t="n">
        <f aca="false">M4365*60*24</f>
        <v>4.68333333333333</v>
      </c>
    </row>
    <row r="4366" customFormat="false" ht="12.75" hidden="false" customHeight="true" outlineLevel="0" collapsed="false">
      <c r="A4366" s="12" t="n">
        <v>7450</v>
      </c>
      <c r="B4366" s="12" t="n">
        <v>101516</v>
      </c>
      <c r="C4366" s="13" t="n">
        <v>37668</v>
      </c>
      <c r="D4366" s="14" t="n">
        <v>0.596585648148148</v>
      </c>
      <c r="E4366" s="13" t="n">
        <v>37668</v>
      </c>
      <c r="F4366" s="14" t="n">
        <v>0.640416666666667</v>
      </c>
      <c r="G4366" s="32"/>
      <c r="H4366" s="15" t="n">
        <v>37668.5965277778</v>
      </c>
      <c r="I4366" s="15" t="n">
        <v>37668.6402777778</v>
      </c>
      <c r="J4366" s="16" t="n">
        <v>0.04375</v>
      </c>
      <c r="K4366" s="12" t="n">
        <f aca="false">HOUR(D4366)</f>
        <v>14</v>
      </c>
      <c r="L4366" s="0" t="s">
        <v>35</v>
      </c>
      <c r="M4366" s="17" t="n">
        <f aca="false">D4366-D4365</f>
        <v>0.098587962962963</v>
      </c>
      <c r="N4366" s="33" t="n">
        <f aca="false">M4366*60*24</f>
        <v>141.966666666667</v>
      </c>
    </row>
    <row r="4367" customFormat="false" ht="12.75" hidden="false" customHeight="true" outlineLevel="0" collapsed="false">
      <c r="A4367" s="12" t="n">
        <v>8410</v>
      </c>
      <c r="B4367" s="12" t="n">
        <v>101584</v>
      </c>
      <c r="C4367" s="13" t="n">
        <v>37668</v>
      </c>
      <c r="D4367" s="14" t="n">
        <v>0.606643518518519</v>
      </c>
      <c r="E4367" s="13" t="n">
        <v>37668</v>
      </c>
      <c r="F4367" s="14" t="n">
        <v>0.679340277777778</v>
      </c>
      <c r="G4367" s="32"/>
      <c r="H4367" s="15" t="n">
        <v>37668.60625</v>
      </c>
      <c r="I4367" s="15" t="n">
        <v>37668.6791666667</v>
      </c>
      <c r="J4367" s="16" t="n">
        <v>0.0722222222222222</v>
      </c>
      <c r="K4367" s="12" t="n">
        <f aca="false">HOUR(D4367)</f>
        <v>14</v>
      </c>
      <c r="L4367" s="0" t="s">
        <v>35</v>
      </c>
      <c r="M4367" s="17" t="n">
        <f aca="false">D4367-D4366</f>
        <v>0.0100578703703704</v>
      </c>
      <c r="N4367" s="33" t="n">
        <f aca="false">M4367*60*24</f>
        <v>14.4833333333333</v>
      </c>
    </row>
    <row r="4368" customFormat="false" ht="12.75" hidden="false" customHeight="true" outlineLevel="0" collapsed="false">
      <c r="A4368" s="12" t="n">
        <v>6742</v>
      </c>
      <c r="B4368" s="12" t="n">
        <v>101588</v>
      </c>
      <c r="C4368" s="13" t="n">
        <v>37668</v>
      </c>
      <c r="D4368" s="14" t="n">
        <v>0.639039351851852</v>
      </c>
      <c r="E4368" s="13" t="n">
        <v>37668</v>
      </c>
      <c r="F4368" s="14" t="n">
        <v>0.640127314814815</v>
      </c>
      <c r="G4368" s="32"/>
      <c r="H4368" s="15" t="n">
        <v>37668.6388888889</v>
      </c>
      <c r="I4368" s="15" t="n">
        <v>37668.6395833333</v>
      </c>
      <c r="J4368" s="16" t="n">
        <v>0.000694444444444445</v>
      </c>
      <c r="K4368" s="12" t="n">
        <f aca="false">HOUR(D4368)</f>
        <v>15</v>
      </c>
      <c r="L4368" s="0" t="s">
        <v>35</v>
      </c>
      <c r="M4368" s="17" t="n">
        <f aca="false">D4368-D4367</f>
        <v>0.0323958333333333</v>
      </c>
      <c r="N4368" s="33" t="n">
        <f aca="false">M4368*60*24</f>
        <v>46.65</v>
      </c>
    </row>
    <row r="4369" customFormat="false" ht="12.75" hidden="false" customHeight="true" outlineLevel="0" collapsed="false">
      <c r="A4369" s="12" t="n">
        <v>6921</v>
      </c>
      <c r="B4369" s="12" t="n">
        <v>101516</v>
      </c>
      <c r="C4369" s="13" t="n">
        <v>37668</v>
      </c>
      <c r="D4369" s="14" t="n">
        <v>0.649780092592593</v>
      </c>
      <c r="E4369" s="13" t="n">
        <v>37668</v>
      </c>
      <c r="F4369" s="14" t="n">
        <v>0.661574074074074</v>
      </c>
      <c r="G4369" s="32"/>
      <c r="H4369" s="15" t="n">
        <v>37668.6493055556</v>
      </c>
      <c r="I4369" s="15" t="n">
        <v>37668.6611111111</v>
      </c>
      <c r="J4369" s="16" t="n">
        <v>0.0111111111111111</v>
      </c>
      <c r="K4369" s="12" t="n">
        <f aca="false">HOUR(D4369)</f>
        <v>15</v>
      </c>
      <c r="L4369" s="0" t="s">
        <v>35</v>
      </c>
      <c r="M4369" s="17" t="n">
        <f aca="false">D4369-D4368</f>
        <v>0.0107407407407407</v>
      </c>
      <c r="N4369" s="33" t="n">
        <f aca="false">M4369*60*24</f>
        <v>15.4666666666667</v>
      </c>
    </row>
    <row r="4370" customFormat="false" ht="12.75" hidden="false" customHeight="true" outlineLevel="0" collapsed="false">
      <c r="A4370" s="12" t="n">
        <v>8710</v>
      </c>
      <c r="B4370" s="12" t="n">
        <v>101520</v>
      </c>
      <c r="C4370" s="13" t="n">
        <v>37670</v>
      </c>
      <c r="D4370" s="14" t="n">
        <v>0.362106481481482</v>
      </c>
      <c r="E4370" s="13" t="n">
        <v>37670</v>
      </c>
      <c r="F4370" s="14" t="n">
        <v>0.444050925925926</v>
      </c>
      <c r="G4370" s="32"/>
      <c r="H4370" s="15" t="n">
        <v>37670.3618055556</v>
      </c>
      <c r="I4370" s="15" t="n">
        <v>37670.44375</v>
      </c>
      <c r="J4370" s="16" t="n">
        <v>0.0819444444444444</v>
      </c>
      <c r="K4370" s="12" t="n">
        <f aca="false">HOUR(D4370)</f>
        <v>8</v>
      </c>
      <c r="L4370" s="0" t="s">
        <v>22</v>
      </c>
      <c r="M4370" s="17" t="n">
        <f aca="false">D4370-D4369</f>
        <v>-0.287673611111111</v>
      </c>
      <c r="N4370" s="33" t="n">
        <f aca="false">M4370*60*24</f>
        <v>-414.25</v>
      </c>
    </row>
    <row r="4371" customFormat="false" ht="12.75" hidden="false" customHeight="true" outlineLevel="0" collapsed="false">
      <c r="A4371" s="12" t="n">
        <v>12756</v>
      </c>
      <c r="B4371" s="12" t="n">
        <v>101585</v>
      </c>
      <c r="C4371" s="13" t="n">
        <v>37670</v>
      </c>
      <c r="D4371" s="14" t="n">
        <v>0.387222222222222</v>
      </c>
      <c r="E4371" s="13" t="n">
        <v>37670</v>
      </c>
      <c r="F4371" s="14" t="n">
        <v>0.576909722222222</v>
      </c>
      <c r="G4371" s="32"/>
      <c r="H4371" s="15" t="n">
        <v>37670.3868055556</v>
      </c>
      <c r="I4371" s="15" t="n">
        <v>37670.5763888889</v>
      </c>
      <c r="J4371" s="16" t="n">
        <v>0.189583333333333</v>
      </c>
      <c r="K4371" s="12" t="n">
        <f aca="false">HOUR(D4371)</f>
        <v>9</v>
      </c>
      <c r="L4371" s="0" t="s">
        <v>22</v>
      </c>
      <c r="M4371" s="17" t="n">
        <f aca="false">D4371-D4370</f>
        <v>0.0251157407407407</v>
      </c>
      <c r="N4371" s="33" t="n">
        <f aca="false">M4371*60*24</f>
        <v>36.1666666666667</v>
      </c>
    </row>
    <row r="4372" customFormat="false" ht="12.75" hidden="false" customHeight="true" outlineLevel="0" collapsed="false">
      <c r="A4372" s="12" t="n">
        <v>9122</v>
      </c>
      <c r="B4372" s="12" t="n">
        <v>101579</v>
      </c>
      <c r="C4372" s="13" t="n">
        <v>37670</v>
      </c>
      <c r="D4372" s="14" t="n">
        <v>0.39962962962963</v>
      </c>
      <c r="E4372" s="13" t="n">
        <v>37670</v>
      </c>
      <c r="F4372" s="14" t="n">
        <v>0.492175925925926</v>
      </c>
      <c r="G4372" s="32"/>
      <c r="H4372" s="15" t="n">
        <v>37670.3993055556</v>
      </c>
      <c r="I4372" s="15" t="n">
        <v>37670.4916666667</v>
      </c>
      <c r="J4372" s="16" t="n">
        <v>0.0923611111111111</v>
      </c>
      <c r="K4372" s="12" t="n">
        <f aca="false">HOUR(D4372)</f>
        <v>9</v>
      </c>
      <c r="L4372" s="0" t="s">
        <v>22</v>
      </c>
      <c r="M4372" s="17" t="n">
        <f aca="false">D4372-D4371</f>
        <v>0.0124074074074074</v>
      </c>
      <c r="N4372" s="33" t="n">
        <f aca="false">M4372*60*24</f>
        <v>17.8666666666667</v>
      </c>
    </row>
    <row r="4373" customFormat="false" ht="12.75" hidden="false" customHeight="true" outlineLevel="0" collapsed="false">
      <c r="A4373" s="12" t="n">
        <v>12709</v>
      </c>
      <c r="B4373" s="12" t="n">
        <v>101575</v>
      </c>
      <c r="C4373" s="13" t="n">
        <v>37670</v>
      </c>
      <c r="D4373" s="14" t="n">
        <v>0.409768518518519</v>
      </c>
      <c r="E4373" s="13" t="n">
        <v>37670</v>
      </c>
      <c r="F4373" s="14" t="n">
        <v>0.594502314814815</v>
      </c>
      <c r="G4373" s="32"/>
      <c r="H4373" s="15" t="n">
        <v>37670.4097222222</v>
      </c>
      <c r="I4373" s="15" t="n">
        <v>37670.5944444445</v>
      </c>
      <c r="J4373" s="16" t="n">
        <v>0.184722222222222</v>
      </c>
      <c r="K4373" s="12" t="n">
        <f aca="false">HOUR(D4373)</f>
        <v>9</v>
      </c>
      <c r="L4373" s="0" t="s">
        <v>22</v>
      </c>
      <c r="M4373" s="17" t="n">
        <f aca="false">D4373-D4372</f>
        <v>0.0101388888888889</v>
      </c>
      <c r="N4373" s="33" t="n">
        <f aca="false">M4373*60*24</f>
        <v>14.6</v>
      </c>
    </row>
    <row r="4374" customFormat="false" ht="12.75" hidden="false" customHeight="true" outlineLevel="0" collapsed="false">
      <c r="A4374" s="12" t="n">
        <v>9257</v>
      </c>
      <c r="B4374" s="12" t="n">
        <v>101576</v>
      </c>
      <c r="C4374" s="13" t="n">
        <v>37670</v>
      </c>
      <c r="D4374" s="14" t="n">
        <v>0.43474537037037</v>
      </c>
      <c r="E4374" s="13" t="n">
        <v>37670</v>
      </c>
      <c r="F4374" s="14" t="n">
        <v>0.531655092592593</v>
      </c>
      <c r="G4374" s="32"/>
      <c r="H4374" s="15" t="n">
        <v>37670.4347222222</v>
      </c>
      <c r="I4374" s="15" t="n">
        <v>37670.53125</v>
      </c>
      <c r="J4374" s="16" t="n">
        <v>0.0965277777777778</v>
      </c>
      <c r="K4374" s="12" t="n">
        <f aca="false">HOUR(D4374)</f>
        <v>10</v>
      </c>
      <c r="L4374" s="0" t="s">
        <v>22</v>
      </c>
      <c r="M4374" s="17" t="n">
        <f aca="false">D4374-D4373</f>
        <v>0.0249768518518519</v>
      </c>
      <c r="N4374" s="33" t="n">
        <f aca="false">M4374*60*24</f>
        <v>35.9666666666667</v>
      </c>
    </row>
    <row r="4375" customFormat="false" ht="12.75" hidden="false" customHeight="true" outlineLevel="0" collapsed="false">
      <c r="A4375" s="12" t="n">
        <v>9212</v>
      </c>
      <c r="B4375" s="12" t="n">
        <v>101586</v>
      </c>
      <c r="C4375" s="13" t="n">
        <v>37670</v>
      </c>
      <c r="D4375" s="14" t="n">
        <v>0.435810185185185</v>
      </c>
      <c r="E4375" s="13" t="n">
        <v>37670</v>
      </c>
      <c r="F4375" s="14" t="n">
        <v>0.531458333333333</v>
      </c>
      <c r="G4375" s="32"/>
      <c r="H4375" s="15" t="n">
        <v>37670.4354166667</v>
      </c>
      <c r="I4375" s="15" t="n">
        <v>37670.53125</v>
      </c>
      <c r="J4375" s="16" t="n">
        <v>0.0951388888888889</v>
      </c>
      <c r="K4375" s="12" t="n">
        <f aca="false">HOUR(D4375)</f>
        <v>10</v>
      </c>
      <c r="L4375" s="0" t="s">
        <v>22</v>
      </c>
      <c r="M4375" s="17" t="n">
        <f aca="false">D4375-D4374</f>
        <v>0.00106481481481481</v>
      </c>
      <c r="N4375" s="33" t="n">
        <f aca="false">M4375*60*24</f>
        <v>1.53333333333333</v>
      </c>
    </row>
    <row r="4376" customFormat="false" ht="12.75" hidden="false" customHeight="true" outlineLevel="0" collapsed="false">
      <c r="A4376" s="12" t="n">
        <v>8011</v>
      </c>
      <c r="B4376" s="12" t="n">
        <v>101582</v>
      </c>
      <c r="C4376" s="13" t="n">
        <v>37670</v>
      </c>
      <c r="D4376" s="14" t="n">
        <v>0.439467592592593</v>
      </c>
      <c r="E4376" s="13" t="n">
        <v>37670</v>
      </c>
      <c r="F4376" s="14" t="n">
        <v>0.501064814814815</v>
      </c>
      <c r="G4376" s="32"/>
      <c r="H4376" s="15" t="n">
        <v>37670.4388888889</v>
      </c>
      <c r="I4376" s="15" t="n">
        <v>37670.5006944445</v>
      </c>
      <c r="J4376" s="16" t="n">
        <v>0.0611111111111111</v>
      </c>
      <c r="K4376" s="12" t="n">
        <f aca="false">HOUR(D4376)</f>
        <v>10</v>
      </c>
      <c r="L4376" s="0" t="s">
        <v>22</v>
      </c>
      <c r="M4376" s="17" t="n">
        <f aca="false">D4376-D4375</f>
        <v>0.00365740740740741</v>
      </c>
      <c r="N4376" s="33" t="n">
        <f aca="false">M4376*60*24</f>
        <v>5.26666666666667</v>
      </c>
    </row>
    <row r="4377" customFormat="false" ht="12.75" hidden="false" customHeight="true" outlineLevel="0" collapsed="false">
      <c r="A4377" s="12" t="n">
        <v>10682</v>
      </c>
      <c r="B4377" s="12" t="n">
        <v>101608</v>
      </c>
      <c r="C4377" s="13" t="n">
        <v>37670</v>
      </c>
      <c r="D4377" s="14" t="n">
        <v>0.440104166666667</v>
      </c>
      <c r="E4377" s="13" t="n">
        <v>37670</v>
      </c>
      <c r="F4377" s="14" t="n">
        <v>0.571030092592593</v>
      </c>
      <c r="G4377" s="32"/>
      <c r="H4377" s="15" t="n">
        <v>37670.4395833333</v>
      </c>
      <c r="I4377" s="15" t="n">
        <v>37670.5708333333</v>
      </c>
      <c r="J4377" s="16" t="n">
        <v>0.130555555555556</v>
      </c>
      <c r="K4377" s="12" t="n">
        <f aca="false">HOUR(D4377)</f>
        <v>10</v>
      </c>
      <c r="L4377" s="0" t="s">
        <v>22</v>
      </c>
      <c r="M4377" s="17" t="n">
        <f aca="false">D4377-D4376</f>
        <v>0.000636574074074074</v>
      </c>
      <c r="N4377" s="33" t="n">
        <f aca="false">M4377*60*24</f>
        <v>0.916666666666667</v>
      </c>
    </row>
    <row r="4378" customFormat="false" ht="12.75" hidden="false" customHeight="true" outlineLevel="0" collapsed="false">
      <c r="A4378" s="12" t="n">
        <v>10076</v>
      </c>
      <c r="B4378" s="12" t="n">
        <v>101592</v>
      </c>
      <c r="C4378" s="13" t="n">
        <v>37670</v>
      </c>
      <c r="D4378" s="14" t="n">
        <v>0.440474537037037</v>
      </c>
      <c r="E4378" s="13" t="n">
        <v>37670</v>
      </c>
      <c r="F4378" s="14" t="n">
        <v>0.559131944444445</v>
      </c>
      <c r="G4378" s="32"/>
      <c r="H4378" s="15" t="n">
        <v>37670.4402777778</v>
      </c>
      <c r="I4378" s="15" t="n">
        <v>37670.5590277778</v>
      </c>
      <c r="J4378" s="16" t="n">
        <v>0.118055555555556</v>
      </c>
      <c r="K4378" s="12" t="n">
        <f aca="false">HOUR(D4378)</f>
        <v>10</v>
      </c>
      <c r="L4378" s="0" t="s">
        <v>22</v>
      </c>
      <c r="M4378" s="17" t="n">
        <f aca="false">D4378-D4377</f>
        <v>0.00037037037037037</v>
      </c>
      <c r="N4378" s="33" t="n">
        <f aca="false">M4378*60*24</f>
        <v>0.533333333333333</v>
      </c>
    </row>
    <row r="4379" customFormat="false" ht="12.75" hidden="false" customHeight="true" outlineLevel="0" collapsed="false">
      <c r="A4379" s="12" t="n">
        <v>7832</v>
      </c>
      <c r="B4379" s="12" t="n">
        <v>101520</v>
      </c>
      <c r="C4379" s="13" t="n">
        <v>37670</v>
      </c>
      <c r="D4379" s="14" t="n">
        <v>0.444247685185185</v>
      </c>
      <c r="E4379" s="13" t="n">
        <v>37670</v>
      </c>
      <c r="F4379" s="14" t="n">
        <v>0.501527777777778</v>
      </c>
      <c r="G4379" s="32"/>
      <c r="H4379" s="15" t="n">
        <v>37670.44375</v>
      </c>
      <c r="I4379" s="15" t="n">
        <v>37670.5013888889</v>
      </c>
      <c r="J4379" s="16" t="n">
        <v>0.0569444444444444</v>
      </c>
      <c r="K4379" s="12" t="n">
        <f aca="false">HOUR(D4379)</f>
        <v>10</v>
      </c>
      <c r="L4379" s="0" t="s">
        <v>22</v>
      </c>
      <c r="M4379" s="17" t="n">
        <f aca="false">D4379-D4378</f>
        <v>0.00377314814814815</v>
      </c>
      <c r="N4379" s="33" t="n">
        <f aca="false">M4379*60*24</f>
        <v>5.43333333333333</v>
      </c>
    </row>
    <row r="4380" customFormat="false" ht="12.75" hidden="false" customHeight="true" outlineLevel="0" collapsed="false">
      <c r="A4380" s="12" t="n">
        <v>12494</v>
      </c>
      <c r="B4380" s="12" t="n">
        <v>101584</v>
      </c>
      <c r="C4380" s="13" t="n">
        <v>37670</v>
      </c>
      <c r="D4380" s="14" t="n">
        <v>0.445358796296296</v>
      </c>
      <c r="E4380" s="13" t="n">
        <v>37670</v>
      </c>
      <c r="F4380" s="14" t="n">
        <v>0.618020833333333</v>
      </c>
      <c r="G4380" s="32"/>
      <c r="H4380" s="15" t="n">
        <v>37670.4451388889</v>
      </c>
      <c r="I4380" s="15" t="n">
        <v>37670.6173611111</v>
      </c>
      <c r="J4380" s="16" t="n">
        <v>0.172222222222222</v>
      </c>
      <c r="K4380" s="12" t="n">
        <f aca="false">HOUR(D4380)</f>
        <v>10</v>
      </c>
      <c r="L4380" s="0" t="s">
        <v>22</v>
      </c>
      <c r="M4380" s="17" t="n">
        <f aca="false">D4380-D4379</f>
        <v>0.00111111111111111</v>
      </c>
      <c r="N4380" s="33" t="n">
        <f aca="false">M4380*60*24</f>
        <v>1.6</v>
      </c>
    </row>
    <row r="4381" customFormat="false" ht="12.75" hidden="false" customHeight="true" outlineLevel="0" collapsed="false">
      <c r="A4381" s="12" t="n">
        <v>11839</v>
      </c>
      <c r="B4381" s="12" t="n">
        <v>101516</v>
      </c>
      <c r="C4381" s="13" t="n">
        <v>37670</v>
      </c>
      <c r="D4381" s="14" t="n">
        <v>0.445636574074074</v>
      </c>
      <c r="E4381" s="13" t="n">
        <v>37670</v>
      </c>
      <c r="F4381" s="14" t="n">
        <v>0.603344907407407</v>
      </c>
      <c r="G4381" s="32"/>
      <c r="H4381" s="15" t="n">
        <v>37670.4451388889</v>
      </c>
      <c r="I4381" s="15" t="n">
        <v>37670.6027777778</v>
      </c>
      <c r="J4381" s="16" t="n">
        <v>0.157638888888889</v>
      </c>
      <c r="K4381" s="12" t="n">
        <f aca="false">HOUR(D4381)</f>
        <v>10</v>
      </c>
      <c r="L4381" s="0" t="s">
        <v>22</v>
      </c>
      <c r="M4381" s="17" t="n">
        <f aca="false">D4381-D4380</f>
        <v>0.000277777777777778</v>
      </c>
      <c r="N4381" s="33" t="n">
        <f aca="false">M4381*60*24</f>
        <v>0.4</v>
      </c>
    </row>
    <row r="4382" customFormat="false" ht="12.75" hidden="false" customHeight="true" outlineLevel="0" collapsed="false">
      <c r="A4382" s="12" t="n">
        <v>8301</v>
      </c>
      <c r="B4382" s="12" t="n">
        <v>101588</v>
      </c>
      <c r="C4382" s="13" t="n">
        <v>37670</v>
      </c>
      <c r="D4382" s="14" t="n">
        <v>0.44837962962963</v>
      </c>
      <c r="E4382" s="13" t="n">
        <v>37670</v>
      </c>
      <c r="F4382" s="14" t="n">
        <v>0.517789351851852</v>
      </c>
      <c r="G4382" s="32"/>
      <c r="H4382" s="15" t="n">
        <v>37670.4479166667</v>
      </c>
      <c r="I4382" s="15" t="n">
        <v>37670.5173611111</v>
      </c>
      <c r="J4382" s="16" t="n">
        <v>0.06875</v>
      </c>
      <c r="K4382" s="12" t="n">
        <f aca="false">HOUR(D4382)</f>
        <v>10</v>
      </c>
      <c r="L4382" s="0" t="s">
        <v>22</v>
      </c>
      <c r="M4382" s="17" t="n">
        <f aca="false">D4382-D4381</f>
        <v>0.00274305555555556</v>
      </c>
      <c r="N4382" s="33" t="n">
        <f aca="false">M4382*60*24</f>
        <v>3.95</v>
      </c>
    </row>
    <row r="4383" customFormat="false" ht="12.75" hidden="false" customHeight="true" outlineLevel="0" collapsed="false">
      <c r="A4383" s="12" t="n">
        <v>12296</v>
      </c>
      <c r="B4383" s="12" t="n">
        <v>101583</v>
      </c>
      <c r="C4383" s="13" t="n">
        <v>37670</v>
      </c>
      <c r="D4383" s="14" t="n">
        <v>0.466365740740741</v>
      </c>
      <c r="E4383" s="13" t="n">
        <v>37670</v>
      </c>
      <c r="F4383" s="14" t="n">
        <v>0.633194444444444</v>
      </c>
      <c r="G4383" s="32"/>
      <c r="H4383" s="15" t="n">
        <v>37670.4659722222</v>
      </c>
      <c r="I4383" s="15" t="n">
        <v>37670.6326388889</v>
      </c>
      <c r="J4383" s="16" t="n">
        <v>0.166666666666667</v>
      </c>
      <c r="K4383" s="12" t="n">
        <f aca="false">HOUR(D4383)</f>
        <v>11</v>
      </c>
      <c r="L4383" s="0" t="s">
        <v>22</v>
      </c>
      <c r="M4383" s="17" t="n">
        <f aca="false">D4383-D4382</f>
        <v>0.0179861111111111</v>
      </c>
      <c r="N4383" s="33" t="n">
        <f aca="false">M4383*60*24</f>
        <v>25.9</v>
      </c>
    </row>
    <row r="4384" customFormat="false" ht="12.75" hidden="false" customHeight="true" outlineLevel="0" collapsed="false">
      <c r="A4384" s="12" t="n">
        <v>11680</v>
      </c>
      <c r="B4384" s="12" t="n">
        <v>101521</v>
      </c>
      <c r="C4384" s="13" t="n">
        <v>37670</v>
      </c>
      <c r="D4384" s="14" t="n">
        <v>0.470891203703704</v>
      </c>
      <c r="E4384" s="13" t="n">
        <v>37670</v>
      </c>
      <c r="F4384" s="14" t="n">
        <v>0.625185185185185</v>
      </c>
      <c r="G4384" s="32"/>
      <c r="H4384" s="15" t="n">
        <v>37670.4708333333</v>
      </c>
      <c r="I4384" s="15" t="n">
        <v>37670.625</v>
      </c>
      <c r="J4384" s="16" t="n">
        <v>0.154166666666667</v>
      </c>
      <c r="K4384" s="12" t="n">
        <f aca="false">HOUR(D4384)</f>
        <v>11</v>
      </c>
      <c r="L4384" s="0" t="s">
        <v>22</v>
      </c>
      <c r="M4384" s="17" t="n">
        <f aca="false">D4384-D4383</f>
        <v>0.00452546296296296</v>
      </c>
      <c r="N4384" s="33" t="n">
        <f aca="false">M4384*60*24</f>
        <v>6.51666666666667</v>
      </c>
    </row>
    <row r="4385" customFormat="false" ht="12.75" hidden="false" customHeight="true" outlineLevel="0" collapsed="false">
      <c r="A4385" s="12" t="n">
        <v>8275</v>
      </c>
      <c r="B4385" s="12" t="n">
        <v>101579</v>
      </c>
      <c r="C4385" s="13" t="n">
        <v>37670</v>
      </c>
      <c r="D4385" s="14" t="n">
        <v>0.494490740740741</v>
      </c>
      <c r="E4385" s="13" t="n">
        <v>37670</v>
      </c>
      <c r="F4385" s="14" t="n">
        <v>0.563148148148148</v>
      </c>
      <c r="G4385" s="32"/>
      <c r="H4385" s="15" t="n">
        <v>37670.4944444444</v>
      </c>
      <c r="I4385" s="15" t="n">
        <v>37670.5625</v>
      </c>
      <c r="J4385" s="16" t="n">
        <v>0.0680555555555556</v>
      </c>
      <c r="K4385" s="12" t="n">
        <f aca="false">HOUR(D4385)</f>
        <v>11</v>
      </c>
      <c r="L4385" s="0" t="s">
        <v>22</v>
      </c>
      <c r="M4385" s="17" t="n">
        <f aca="false">D4385-D4384</f>
        <v>0.023599537037037</v>
      </c>
      <c r="N4385" s="33" t="n">
        <f aca="false">M4385*60*24</f>
        <v>33.9833333333333</v>
      </c>
    </row>
    <row r="4386" customFormat="false" ht="12.75" hidden="false" customHeight="true" outlineLevel="0" collapsed="false">
      <c r="A4386" s="12" t="n">
        <v>9908</v>
      </c>
      <c r="B4386" s="12" t="n">
        <v>101517</v>
      </c>
      <c r="C4386" s="13" t="n">
        <v>37670</v>
      </c>
      <c r="D4386" s="14" t="n">
        <v>0.504537037037037</v>
      </c>
      <c r="E4386" s="13" t="n">
        <v>37670</v>
      </c>
      <c r="F4386" s="14" t="n">
        <v>0.619189814814815</v>
      </c>
      <c r="G4386" s="32"/>
      <c r="H4386" s="15" t="n">
        <v>37670.5041666667</v>
      </c>
      <c r="I4386" s="15" t="n">
        <v>37670.61875</v>
      </c>
      <c r="J4386" s="16" t="n">
        <v>0.114583333333333</v>
      </c>
      <c r="K4386" s="12" t="n">
        <f aca="false">HOUR(D4386)</f>
        <v>12</v>
      </c>
      <c r="L4386" s="0" t="s">
        <v>22</v>
      </c>
      <c r="M4386" s="17" t="n">
        <f aca="false">D4386-D4385</f>
        <v>0.0100462962962963</v>
      </c>
      <c r="N4386" s="33" t="n">
        <f aca="false">M4386*60*24</f>
        <v>14.4666666666667</v>
      </c>
    </row>
    <row r="4387" customFormat="false" ht="12.75" hidden="false" customHeight="true" outlineLevel="0" collapsed="false">
      <c r="A4387" s="12" t="n">
        <v>9334</v>
      </c>
      <c r="B4387" s="12" t="n">
        <v>101520</v>
      </c>
      <c r="C4387" s="13" t="n">
        <v>37670</v>
      </c>
      <c r="D4387" s="14" t="n">
        <v>0.5103125</v>
      </c>
      <c r="E4387" s="13" t="n">
        <v>37670</v>
      </c>
      <c r="F4387" s="14" t="n">
        <v>0.609467592592593</v>
      </c>
      <c r="G4387" s="32"/>
      <c r="H4387" s="15" t="n">
        <v>37670.5097222222</v>
      </c>
      <c r="I4387" s="15" t="n">
        <v>37670.6090277778</v>
      </c>
      <c r="J4387" s="16" t="n">
        <v>0.0986111111111111</v>
      </c>
      <c r="K4387" s="12" t="n">
        <f aca="false">HOUR(D4387)</f>
        <v>12</v>
      </c>
      <c r="L4387" s="0" t="s">
        <v>22</v>
      </c>
      <c r="M4387" s="17" t="n">
        <f aca="false">D4387-D4386</f>
        <v>0.00577546296296296</v>
      </c>
      <c r="N4387" s="33" t="n">
        <f aca="false">M4387*60*24</f>
        <v>8.31666666666667</v>
      </c>
    </row>
    <row r="4388" customFormat="false" ht="12.75" hidden="false" customHeight="true" outlineLevel="0" collapsed="false">
      <c r="A4388" s="12" t="n">
        <v>7552</v>
      </c>
      <c r="B4388" s="12" t="n">
        <v>101582</v>
      </c>
      <c r="C4388" s="13" t="n">
        <v>37670</v>
      </c>
      <c r="D4388" s="14" t="n">
        <v>0.511724537037037</v>
      </c>
      <c r="E4388" s="13" t="n">
        <v>37670</v>
      </c>
      <c r="F4388" s="14" t="n">
        <v>0.560069444444444</v>
      </c>
      <c r="G4388" s="32"/>
      <c r="H4388" s="15" t="n">
        <v>37670.5111111111</v>
      </c>
      <c r="I4388" s="15" t="n">
        <v>37670.5597222222</v>
      </c>
      <c r="J4388" s="16" t="n">
        <v>0.0479166666666667</v>
      </c>
      <c r="K4388" s="12" t="n">
        <f aca="false">HOUR(D4388)</f>
        <v>12</v>
      </c>
      <c r="L4388" s="0" t="s">
        <v>22</v>
      </c>
      <c r="M4388" s="17" t="n">
        <f aca="false">D4388-D4387</f>
        <v>0.00141203703703704</v>
      </c>
      <c r="N4388" s="33" t="n">
        <f aca="false">M4388*60*24</f>
        <v>2.03333333333333</v>
      </c>
    </row>
    <row r="4389" customFormat="false" ht="12.75" hidden="false" customHeight="true" outlineLevel="0" collapsed="false">
      <c r="A4389" s="12" t="n">
        <v>9573</v>
      </c>
      <c r="B4389" s="12" t="n">
        <v>101596</v>
      </c>
      <c r="C4389" s="13" t="n">
        <v>37670</v>
      </c>
      <c r="D4389" s="14" t="n">
        <v>0.514884259259259</v>
      </c>
      <c r="E4389" s="13" t="n">
        <v>37670</v>
      </c>
      <c r="F4389" s="14" t="n">
        <v>0.621284722222222</v>
      </c>
      <c r="G4389" s="32"/>
      <c r="H4389" s="15" t="n">
        <v>37670.5145833333</v>
      </c>
      <c r="I4389" s="15" t="n">
        <v>37670.6208333333</v>
      </c>
      <c r="J4389" s="16" t="n">
        <v>0.10625</v>
      </c>
      <c r="K4389" s="12" t="n">
        <f aca="false">HOUR(D4389)</f>
        <v>12</v>
      </c>
      <c r="L4389" s="0" t="s">
        <v>22</v>
      </c>
      <c r="M4389" s="17" t="n">
        <f aca="false">D4389-D4388</f>
        <v>0.00315972222222222</v>
      </c>
      <c r="N4389" s="33" t="n">
        <f aca="false">M4389*60*24</f>
        <v>4.55</v>
      </c>
    </row>
    <row r="4390" customFormat="false" ht="12.75" hidden="false" customHeight="true" outlineLevel="0" collapsed="false">
      <c r="A4390" s="12" t="n">
        <v>8997</v>
      </c>
      <c r="B4390" s="12" t="n">
        <v>101588</v>
      </c>
      <c r="C4390" s="13" t="n">
        <v>37670</v>
      </c>
      <c r="D4390" s="14" t="n">
        <v>0.529641203703704</v>
      </c>
      <c r="E4390" s="13" t="n">
        <v>37670</v>
      </c>
      <c r="F4390" s="14" t="n">
        <v>0.618680555555556</v>
      </c>
      <c r="G4390" s="32"/>
      <c r="H4390" s="15" t="n">
        <v>37670.5291666667</v>
      </c>
      <c r="I4390" s="15" t="n">
        <v>37670.6180555556</v>
      </c>
      <c r="J4390" s="16" t="n">
        <v>0.0888888888888889</v>
      </c>
      <c r="K4390" s="12" t="n">
        <f aca="false">HOUR(D4390)</f>
        <v>12</v>
      </c>
      <c r="L4390" s="0" t="s">
        <v>22</v>
      </c>
      <c r="M4390" s="17" t="n">
        <f aca="false">D4390-D4389</f>
        <v>0.0147569444444444</v>
      </c>
      <c r="N4390" s="33" t="n">
        <f aca="false">M4390*60*24</f>
        <v>21.25</v>
      </c>
    </row>
    <row r="4391" customFormat="false" ht="12.75" hidden="false" customHeight="true" outlineLevel="0" collapsed="false">
      <c r="A4391" s="12" t="n">
        <v>12610</v>
      </c>
      <c r="B4391" s="12" t="n">
        <v>101594</v>
      </c>
      <c r="C4391" s="13" t="n">
        <v>37670</v>
      </c>
      <c r="D4391" s="14" t="n">
        <v>0.529826388888889</v>
      </c>
      <c r="E4391" s="13" t="n">
        <v>37670</v>
      </c>
      <c r="F4391" s="14" t="n">
        <v>0.707418981481482</v>
      </c>
      <c r="G4391" s="32"/>
      <c r="H4391" s="15" t="n">
        <v>37670.5291666667</v>
      </c>
      <c r="I4391" s="15" t="n">
        <v>37670.7069444444</v>
      </c>
      <c r="J4391" s="16" t="n">
        <v>0.177083333333333</v>
      </c>
      <c r="K4391" s="12" t="n">
        <f aca="false">HOUR(D4391)</f>
        <v>12</v>
      </c>
      <c r="L4391" s="0" t="s">
        <v>22</v>
      </c>
      <c r="M4391" s="17" t="n">
        <f aca="false">D4391-D4390</f>
        <v>0.000185185185185185</v>
      </c>
      <c r="N4391" s="33" t="n">
        <f aca="false">M4391*60*24</f>
        <v>0.266666666666667</v>
      </c>
    </row>
    <row r="4392" customFormat="false" ht="12.75" hidden="false" customHeight="true" outlineLevel="0" collapsed="false">
      <c r="A4392" s="12" t="n">
        <v>7876</v>
      </c>
      <c r="B4392" s="12" t="n">
        <v>101581</v>
      </c>
      <c r="C4392" s="13" t="n">
        <v>37670</v>
      </c>
      <c r="D4392" s="14" t="n">
        <v>0.530231481481482</v>
      </c>
      <c r="E4392" s="13" t="n">
        <v>37670</v>
      </c>
      <c r="F4392" s="14" t="n">
        <v>0.588553240740741</v>
      </c>
      <c r="G4392" s="32"/>
      <c r="H4392" s="15" t="n">
        <v>37670.5298611111</v>
      </c>
      <c r="I4392" s="15" t="n">
        <v>37670.5881944444</v>
      </c>
      <c r="J4392" s="16" t="n">
        <v>0.0576388888888889</v>
      </c>
      <c r="K4392" s="12" t="n">
        <f aca="false">HOUR(D4392)</f>
        <v>12</v>
      </c>
      <c r="L4392" s="0" t="s">
        <v>22</v>
      </c>
      <c r="M4392" s="17" t="n">
        <f aca="false">D4392-D4391</f>
        <v>0.000405092592592593</v>
      </c>
      <c r="N4392" s="33" t="n">
        <f aca="false">M4392*60*24</f>
        <v>0.583333333333333</v>
      </c>
    </row>
    <row r="4393" customFormat="false" ht="12.75" hidden="false" customHeight="true" outlineLevel="0" collapsed="false">
      <c r="A4393" s="12" t="n">
        <v>12307</v>
      </c>
      <c r="B4393" s="12" t="n">
        <v>101576</v>
      </c>
      <c r="C4393" s="13" t="n">
        <v>37670</v>
      </c>
      <c r="D4393" s="14" t="n">
        <v>0.554293981481482</v>
      </c>
      <c r="E4393" s="13" t="n">
        <v>37670</v>
      </c>
      <c r="F4393" s="14" t="n">
        <v>0.721342592592593</v>
      </c>
      <c r="G4393" s="32"/>
      <c r="H4393" s="15" t="n">
        <v>37670.5541666667</v>
      </c>
      <c r="I4393" s="15" t="n">
        <v>37670.7208333333</v>
      </c>
      <c r="J4393" s="16" t="n">
        <v>0.166666666666667</v>
      </c>
      <c r="K4393" s="12" t="n">
        <f aca="false">HOUR(D4393)</f>
        <v>13</v>
      </c>
      <c r="L4393" s="0" t="s">
        <v>22</v>
      </c>
      <c r="M4393" s="17" t="n">
        <f aca="false">D4393-D4392</f>
        <v>0.0240625</v>
      </c>
      <c r="N4393" s="33" t="n">
        <f aca="false">M4393*60*24</f>
        <v>34.65</v>
      </c>
    </row>
    <row r="4394" customFormat="false" ht="12.75" hidden="false" customHeight="true" outlineLevel="0" collapsed="false">
      <c r="A4394" s="12" t="n">
        <v>12357</v>
      </c>
      <c r="B4394" s="12" t="n">
        <v>101585</v>
      </c>
      <c r="C4394" s="13" t="n">
        <v>37670</v>
      </c>
      <c r="D4394" s="14" t="n">
        <v>0.577152777777778</v>
      </c>
      <c r="E4394" s="13" t="n">
        <v>37670</v>
      </c>
      <c r="F4394" s="14" t="n">
        <v>0.745833333333333</v>
      </c>
      <c r="G4394" s="32"/>
      <c r="H4394" s="15" t="n">
        <v>37670.5770833333</v>
      </c>
      <c r="I4394" s="15" t="n">
        <v>37670.7458333333</v>
      </c>
      <c r="J4394" s="16" t="n">
        <v>0.168055555555556</v>
      </c>
      <c r="K4394" s="12" t="n">
        <f aca="false">HOUR(D4394)</f>
        <v>13</v>
      </c>
      <c r="L4394" s="0" t="s">
        <v>22</v>
      </c>
      <c r="M4394" s="17" t="n">
        <f aca="false">D4394-D4393</f>
        <v>0.0228587962962963</v>
      </c>
      <c r="N4394" s="33" t="n">
        <f aca="false">M4394*60*24</f>
        <v>32.9166666666667</v>
      </c>
    </row>
    <row r="4395" customFormat="false" ht="12.75" hidden="false" customHeight="true" outlineLevel="0" collapsed="false">
      <c r="A4395" s="12" t="n">
        <v>10695</v>
      </c>
      <c r="B4395" s="12" t="n">
        <v>101608</v>
      </c>
      <c r="C4395" s="13" t="n">
        <v>37670</v>
      </c>
      <c r="D4395" s="14" t="n">
        <v>0.587789351851852</v>
      </c>
      <c r="E4395" s="13" t="n">
        <v>37670</v>
      </c>
      <c r="F4395" s="14" t="n">
        <v>0.718946759259259</v>
      </c>
      <c r="G4395" s="32"/>
      <c r="H4395" s="15" t="n">
        <v>37670.5875</v>
      </c>
      <c r="I4395" s="15" t="n">
        <v>37670.71875</v>
      </c>
      <c r="J4395" s="16" t="n">
        <v>0.130555555555556</v>
      </c>
      <c r="K4395" s="12" t="n">
        <f aca="false">HOUR(D4395)</f>
        <v>14</v>
      </c>
      <c r="L4395" s="0" t="s">
        <v>22</v>
      </c>
      <c r="M4395" s="17" t="n">
        <f aca="false">D4395-D4394</f>
        <v>0.0106365740740741</v>
      </c>
      <c r="N4395" s="33" t="n">
        <f aca="false">M4395*60*24</f>
        <v>15.3166666666667</v>
      </c>
    </row>
    <row r="4396" customFormat="false" ht="12.75" hidden="false" customHeight="true" outlineLevel="0" collapsed="false">
      <c r="A4396" s="12" t="n">
        <v>10900</v>
      </c>
      <c r="B4396" s="12" t="n">
        <v>101581</v>
      </c>
      <c r="C4396" s="13" t="n">
        <v>37670</v>
      </c>
      <c r="D4396" s="14" t="n">
        <v>0.599398148148148</v>
      </c>
      <c r="E4396" s="13" t="n">
        <v>37670</v>
      </c>
      <c r="F4396" s="14" t="n">
        <v>0.735520833333333</v>
      </c>
      <c r="G4396" s="32"/>
      <c r="H4396" s="15" t="n">
        <v>37670.5993055556</v>
      </c>
      <c r="I4396" s="15" t="n">
        <v>37670.7354166667</v>
      </c>
      <c r="J4396" s="16" t="n">
        <v>0.136111111111111</v>
      </c>
      <c r="K4396" s="12" t="n">
        <f aca="false">HOUR(D4396)</f>
        <v>14</v>
      </c>
      <c r="L4396" s="0" t="s">
        <v>22</v>
      </c>
      <c r="M4396" s="17" t="n">
        <f aca="false">D4396-D4395</f>
        <v>0.0116087962962963</v>
      </c>
      <c r="N4396" s="33" t="n">
        <f aca="false">M4396*60*24</f>
        <v>16.7166666666667</v>
      </c>
    </row>
    <row r="4397" customFormat="false" ht="12.75" hidden="false" customHeight="true" outlineLevel="0" collapsed="false">
      <c r="A4397" s="12" t="n">
        <v>10111</v>
      </c>
      <c r="B4397" s="12" t="n">
        <v>101587</v>
      </c>
      <c r="C4397" s="13" t="n">
        <v>37670</v>
      </c>
      <c r="D4397" s="14" t="n">
        <v>0.615706018518519</v>
      </c>
      <c r="E4397" s="13" t="n">
        <v>37670</v>
      </c>
      <c r="F4397" s="14" t="n">
        <v>0.734988425925926</v>
      </c>
      <c r="G4397" s="32"/>
      <c r="H4397" s="15" t="n">
        <v>37670.6152777778</v>
      </c>
      <c r="I4397" s="15" t="n">
        <v>37670.7347222222</v>
      </c>
      <c r="J4397" s="16" t="n">
        <v>0.11875</v>
      </c>
      <c r="K4397" s="12" t="n">
        <f aca="false">HOUR(D4397)</f>
        <v>14</v>
      </c>
      <c r="L4397" s="0" t="s">
        <v>22</v>
      </c>
      <c r="M4397" s="17" t="n">
        <f aca="false">D4397-D4396</f>
        <v>0.0163078703703704</v>
      </c>
      <c r="N4397" s="33" t="n">
        <f aca="false">M4397*60*24</f>
        <v>23.4833333333333</v>
      </c>
    </row>
    <row r="4398" customFormat="false" ht="12.75" hidden="false" customHeight="true" outlineLevel="0" collapsed="false">
      <c r="A4398" s="12" t="n">
        <v>10573</v>
      </c>
      <c r="B4398" s="12" t="n">
        <v>101516</v>
      </c>
      <c r="C4398" s="13" t="n">
        <v>37670</v>
      </c>
      <c r="D4398" s="14" t="n">
        <v>0.616736111111111</v>
      </c>
      <c r="E4398" s="13" t="n">
        <v>37670</v>
      </c>
      <c r="F4398" s="14" t="n">
        <v>0.745671296296296</v>
      </c>
      <c r="G4398" s="32"/>
      <c r="H4398" s="15" t="n">
        <v>37670.6166666667</v>
      </c>
      <c r="I4398" s="15" t="n">
        <v>37670.7451388889</v>
      </c>
      <c r="J4398" s="16" t="n">
        <v>0.128472222222222</v>
      </c>
      <c r="K4398" s="12" t="n">
        <f aca="false">HOUR(D4398)</f>
        <v>14</v>
      </c>
      <c r="L4398" s="0" t="s">
        <v>22</v>
      </c>
      <c r="M4398" s="17" t="n">
        <f aca="false">D4398-D4397</f>
        <v>0.00103009259259259</v>
      </c>
      <c r="N4398" s="33" t="n">
        <f aca="false">M4398*60*24</f>
        <v>1.48333333333333</v>
      </c>
    </row>
    <row r="4399" customFormat="false" ht="12.75" hidden="false" customHeight="true" outlineLevel="0" collapsed="false">
      <c r="A4399" s="12" t="n">
        <v>12150</v>
      </c>
      <c r="B4399" s="12" t="n">
        <v>101579</v>
      </c>
      <c r="C4399" s="13" t="n">
        <v>37670</v>
      </c>
      <c r="D4399" s="14" t="n">
        <v>0.616909722222222</v>
      </c>
      <c r="E4399" s="13" t="n">
        <v>37670</v>
      </c>
      <c r="F4399" s="14" t="n">
        <v>0.780856481481482</v>
      </c>
      <c r="G4399" s="32"/>
      <c r="H4399" s="15" t="n">
        <v>37670.6166666667</v>
      </c>
      <c r="I4399" s="15" t="n">
        <v>37670.7805555556</v>
      </c>
      <c r="J4399" s="16" t="n">
        <v>0.163888888888889</v>
      </c>
      <c r="K4399" s="12" t="n">
        <f aca="false">HOUR(D4399)</f>
        <v>14</v>
      </c>
      <c r="L4399" s="0" t="s">
        <v>22</v>
      </c>
      <c r="M4399" s="17" t="n">
        <f aca="false">D4399-D4398</f>
        <v>0.000173611111111111</v>
      </c>
      <c r="N4399" s="33" t="n">
        <f aca="false">M4399*60*24</f>
        <v>0.25</v>
      </c>
    </row>
    <row r="4400" customFormat="false" ht="12.75" hidden="false" customHeight="true" outlineLevel="0" collapsed="false">
      <c r="A4400" s="12" t="n">
        <v>12859</v>
      </c>
      <c r="B4400" s="12" t="n">
        <v>101584</v>
      </c>
      <c r="C4400" s="13" t="n">
        <v>37670</v>
      </c>
      <c r="D4400" s="14" t="n">
        <v>0.618263888888889</v>
      </c>
      <c r="E4400" s="13" t="n">
        <v>37670</v>
      </c>
      <c r="F4400" s="14" t="n">
        <v>0.82275462962963</v>
      </c>
      <c r="G4400" s="32"/>
      <c r="H4400" s="15" t="n">
        <v>37670.6180555556</v>
      </c>
      <c r="I4400" s="15" t="n">
        <v>37670.8222222222</v>
      </c>
      <c r="J4400" s="16" t="n">
        <v>0.204166666666667</v>
      </c>
      <c r="K4400" s="12" t="n">
        <f aca="false">HOUR(D4400)</f>
        <v>14</v>
      </c>
      <c r="L4400" s="0" t="s">
        <v>22</v>
      </c>
      <c r="M4400" s="17" t="n">
        <f aca="false">D4400-D4399</f>
        <v>0.00135416666666667</v>
      </c>
      <c r="N4400" s="33" t="n">
        <f aca="false">M4400*60*24</f>
        <v>1.95</v>
      </c>
    </row>
    <row r="4401" customFormat="false" ht="12.75" hidden="false" customHeight="true" outlineLevel="0" collapsed="false">
      <c r="A4401" s="12" t="n">
        <v>12617</v>
      </c>
      <c r="B4401" s="12" t="n">
        <v>101588</v>
      </c>
      <c r="C4401" s="13" t="n">
        <v>37670</v>
      </c>
      <c r="D4401" s="14" t="n">
        <v>0.618865740740741</v>
      </c>
      <c r="E4401" s="13" t="n">
        <v>37670</v>
      </c>
      <c r="F4401" s="14" t="n">
        <v>0.796689814814815</v>
      </c>
      <c r="G4401" s="32"/>
      <c r="H4401" s="15" t="n">
        <v>37670.61875</v>
      </c>
      <c r="I4401" s="15" t="n">
        <v>37670.7965277778</v>
      </c>
      <c r="J4401" s="16" t="n">
        <v>0.177777777777778</v>
      </c>
      <c r="K4401" s="12" t="n">
        <f aca="false">HOUR(D4401)</f>
        <v>14</v>
      </c>
      <c r="L4401" s="0" t="s">
        <v>22</v>
      </c>
      <c r="M4401" s="17" t="n">
        <f aca="false">D4401-D4400</f>
        <v>0.000601851851851852</v>
      </c>
      <c r="N4401" s="33" t="n">
        <f aca="false">M4401*60*24</f>
        <v>0.866666666666667</v>
      </c>
    </row>
    <row r="4402" customFormat="false" ht="12.75" hidden="false" customHeight="true" outlineLevel="0" collapsed="false">
      <c r="A4402" s="12" t="n">
        <v>8106</v>
      </c>
      <c r="B4402" s="12" t="n">
        <v>101517</v>
      </c>
      <c r="C4402" s="13" t="n">
        <v>37670</v>
      </c>
      <c r="D4402" s="14" t="n">
        <v>0.619791666666667</v>
      </c>
      <c r="E4402" s="13" t="n">
        <v>37670</v>
      </c>
      <c r="F4402" s="14" t="n">
        <v>0.683796296296296</v>
      </c>
      <c r="G4402" s="32"/>
      <c r="H4402" s="15" t="n">
        <v>37670.6194444444</v>
      </c>
      <c r="I4402" s="15" t="n">
        <v>37670.6833333333</v>
      </c>
      <c r="J4402" s="16" t="n">
        <v>0.0638888888888889</v>
      </c>
      <c r="K4402" s="12" t="n">
        <f aca="false">HOUR(D4402)</f>
        <v>14</v>
      </c>
      <c r="L4402" s="0" t="s">
        <v>22</v>
      </c>
      <c r="M4402" s="17" t="n">
        <f aca="false">D4402-D4401</f>
        <v>0.000925925925925926</v>
      </c>
      <c r="N4402" s="33" t="n">
        <f aca="false">M4402*60*24</f>
        <v>1.33333333333333</v>
      </c>
    </row>
    <row r="4403" customFormat="false" ht="12.75" hidden="false" customHeight="true" outlineLevel="0" collapsed="false">
      <c r="A4403" s="12" t="n">
        <v>10160</v>
      </c>
      <c r="B4403" s="12" t="n">
        <v>101596</v>
      </c>
      <c r="C4403" s="13" t="n">
        <v>37670</v>
      </c>
      <c r="D4403" s="14" t="n">
        <v>0.621608796296296</v>
      </c>
      <c r="E4403" s="13" t="n">
        <v>37670</v>
      </c>
      <c r="F4403" s="14" t="n">
        <v>0.741863425925926</v>
      </c>
      <c r="G4403" s="32"/>
      <c r="H4403" s="15" t="n">
        <v>37670.6215277778</v>
      </c>
      <c r="I4403" s="15" t="n">
        <v>37670.7416666667</v>
      </c>
      <c r="J4403" s="16" t="n">
        <v>0.120138888888889</v>
      </c>
      <c r="K4403" s="12" t="n">
        <f aca="false">HOUR(D4403)</f>
        <v>14</v>
      </c>
      <c r="L4403" s="0" t="s">
        <v>22</v>
      </c>
      <c r="M4403" s="17" t="n">
        <f aca="false">D4403-D4402</f>
        <v>0.00181712962962963</v>
      </c>
      <c r="N4403" s="33" t="n">
        <f aca="false">M4403*60*24</f>
        <v>2.61666666666667</v>
      </c>
    </row>
    <row r="4404" customFormat="false" ht="12.75" hidden="false" customHeight="true" outlineLevel="0" collapsed="false">
      <c r="A4404" s="12" t="n">
        <v>7369</v>
      </c>
      <c r="B4404" s="12" t="n">
        <v>101582</v>
      </c>
      <c r="C4404" s="13" t="n">
        <v>37670</v>
      </c>
      <c r="D4404" s="14" t="n">
        <v>0.623576388888889</v>
      </c>
      <c r="E4404" s="13" t="n">
        <v>37670</v>
      </c>
      <c r="F4404" s="14" t="n">
        <v>0.66400462962963</v>
      </c>
      <c r="G4404" s="32"/>
      <c r="H4404" s="15" t="n">
        <v>37670.6229166667</v>
      </c>
      <c r="I4404" s="15" t="n">
        <v>37670.6638888889</v>
      </c>
      <c r="J4404" s="16" t="n">
        <v>0.0402777777777778</v>
      </c>
      <c r="K4404" s="12" t="n">
        <f aca="false">HOUR(D4404)</f>
        <v>14</v>
      </c>
      <c r="L4404" s="0" t="s">
        <v>22</v>
      </c>
      <c r="M4404" s="17" t="n">
        <f aca="false">D4404-D4403</f>
        <v>0.00196759259259259</v>
      </c>
      <c r="N4404" s="33" t="n">
        <f aca="false">M4404*60*24</f>
        <v>2.83333333333333</v>
      </c>
    </row>
    <row r="4405" customFormat="false" ht="12.75" hidden="false" customHeight="true" outlineLevel="0" collapsed="false">
      <c r="A4405" s="12" t="n">
        <v>8675</v>
      </c>
      <c r="B4405" s="12" t="n">
        <v>101592</v>
      </c>
      <c r="C4405" s="13" t="n">
        <v>37670</v>
      </c>
      <c r="D4405" s="14" t="n">
        <v>0.623784722222222</v>
      </c>
      <c r="E4405" s="13" t="n">
        <v>37670</v>
      </c>
      <c r="F4405" s="14" t="n">
        <v>0.704594907407407</v>
      </c>
      <c r="G4405" s="32"/>
      <c r="H4405" s="15" t="n">
        <v>37670.6236111111</v>
      </c>
      <c r="I4405" s="15" t="n">
        <v>37670.7041666667</v>
      </c>
      <c r="J4405" s="16" t="n">
        <v>0.0805555555555556</v>
      </c>
      <c r="K4405" s="12" t="n">
        <f aca="false">HOUR(D4405)</f>
        <v>14</v>
      </c>
      <c r="L4405" s="0" t="s">
        <v>22</v>
      </c>
      <c r="M4405" s="17" t="n">
        <f aca="false">D4405-D4404</f>
        <v>0.000208333333333333</v>
      </c>
      <c r="N4405" s="33" t="n">
        <f aca="false">M4405*60*24</f>
        <v>0.3</v>
      </c>
    </row>
    <row r="4406" customFormat="false" ht="12.75" hidden="false" customHeight="true" outlineLevel="0" collapsed="false">
      <c r="A4406" s="12" t="n">
        <v>9329</v>
      </c>
      <c r="B4406" s="12" t="n">
        <v>101521</v>
      </c>
      <c r="C4406" s="13" t="n">
        <v>37670</v>
      </c>
      <c r="D4406" s="14" t="n">
        <v>0.625451388888889</v>
      </c>
      <c r="E4406" s="13" t="n">
        <v>37670</v>
      </c>
      <c r="F4406" s="14" t="n">
        <v>0.724386574074074</v>
      </c>
      <c r="G4406" s="32"/>
      <c r="H4406" s="15" t="n">
        <v>37670.625</v>
      </c>
      <c r="I4406" s="15" t="n">
        <v>37670.7243055556</v>
      </c>
      <c r="J4406" s="16" t="n">
        <v>0.0986111111111111</v>
      </c>
      <c r="K4406" s="12" t="n">
        <f aca="false">HOUR(D4406)</f>
        <v>15</v>
      </c>
      <c r="L4406" s="0" t="s">
        <v>22</v>
      </c>
      <c r="M4406" s="17" t="n">
        <f aca="false">D4406-D4405</f>
        <v>0.00166666666666667</v>
      </c>
      <c r="N4406" s="33" t="n">
        <f aca="false">M4406*60*24</f>
        <v>2.4</v>
      </c>
    </row>
    <row r="4407" customFormat="false" ht="12.75" hidden="false" customHeight="true" outlineLevel="0" collapsed="false">
      <c r="A4407" s="12" t="n">
        <v>10153</v>
      </c>
      <c r="B4407" s="12" t="n">
        <v>101586</v>
      </c>
      <c r="C4407" s="13" t="n">
        <v>37670</v>
      </c>
      <c r="D4407" s="14" t="n">
        <v>0.625844907407407</v>
      </c>
      <c r="E4407" s="13" t="n">
        <v>37670</v>
      </c>
      <c r="F4407" s="14" t="n">
        <v>0.745983796296296</v>
      </c>
      <c r="G4407" s="32"/>
      <c r="H4407" s="15" t="n">
        <v>37670.6256944445</v>
      </c>
      <c r="I4407" s="15" t="n">
        <v>37670.7458333333</v>
      </c>
      <c r="J4407" s="16" t="n">
        <v>0.120138888888889</v>
      </c>
      <c r="K4407" s="12" t="n">
        <f aca="false">HOUR(D4407)</f>
        <v>15</v>
      </c>
      <c r="L4407" s="0" t="s">
        <v>22</v>
      </c>
      <c r="M4407" s="17" t="n">
        <f aca="false">D4407-D4406</f>
        <v>0.000393518518518519</v>
      </c>
      <c r="N4407" s="33" t="n">
        <f aca="false">M4407*60*24</f>
        <v>0.566666666666667</v>
      </c>
    </row>
    <row r="4408" customFormat="false" ht="12.75" hidden="false" customHeight="true" outlineLevel="0" collapsed="false">
      <c r="A4408" s="12" t="n">
        <v>12360</v>
      </c>
      <c r="B4408" s="12" t="n">
        <v>101520</v>
      </c>
      <c r="C4408" s="13" t="n">
        <v>37670</v>
      </c>
      <c r="D4408" s="14" t="n">
        <v>0.626944444444444</v>
      </c>
      <c r="E4408" s="13" t="n">
        <v>37670</v>
      </c>
      <c r="F4408" s="14" t="n">
        <v>0.795694444444445</v>
      </c>
      <c r="G4408" s="32"/>
      <c r="H4408" s="15" t="n">
        <v>37670.6263888889</v>
      </c>
      <c r="I4408" s="15" t="n">
        <v>37670.7951388889</v>
      </c>
      <c r="J4408" s="16" t="n">
        <v>0.16875</v>
      </c>
      <c r="K4408" s="12" t="n">
        <f aca="false">HOUR(D4408)</f>
        <v>15</v>
      </c>
      <c r="L4408" s="0" t="s">
        <v>22</v>
      </c>
      <c r="M4408" s="17" t="n">
        <f aca="false">D4408-D4407</f>
        <v>0.00109953703703704</v>
      </c>
      <c r="N4408" s="33" t="n">
        <f aca="false">M4408*60*24</f>
        <v>1.58333333333333</v>
      </c>
    </row>
    <row r="4409" customFormat="false" ht="12.75" hidden="false" customHeight="true" outlineLevel="0" collapsed="false">
      <c r="A4409" s="12" t="n">
        <v>9362</v>
      </c>
      <c r="B4409" s="12" t="n">
        <v>101575</v>
      </c>
      <c r="C4409" s="13" t="n">
        <v>37670</v>
      </c>
      <c r="D4409" s="14" t="n">
        <v>0.629733796296296</v>
      </c>
      <c r="E4409" s="13" t="n">
        <v>37670</v>
      </c>
      <c r="F4409" s="14" t="n">
        <v>0.729664351851852</v>
      </c>
      <c r="G4409" s="32"/>
      <c r="H4409" s="15" t="n">
        <v>37670.6291666667</v>
      </c>
      <c r="I4409" s="15" t="n">
        <v>37670.7291666667</v>
      </c>
      <c r="J4409" s="16" t="n">
        <v>0.0993055555555556</v>
      </c>
      <c r="K4409" s="12" t="n">
        <f aca="false">HOUR(D4409)</f>
        <v>15</v>
      </c>
      <c r="L4409" s="0" t="s">
        <v>22</v>
      </c>
      <c r="M4409" s="17" t="n">
        <f aca="false">D4409-D4408</f>
        <v>0.00278935185185185</v>
      </c>
      <c r="N4409" s="33" t="n">
        <f aca="false">M4409*60*24</f>
        <v>4.01666666666667</v>
      </c>
    </row>
    <row r="4410" customFormat="false" ht="12.75" hidden="false" customHeight="true" outlineLevel="0" collapsed="false">
      <c r="A4410" s="12" t="n">
        <v>9991</v>
      </c>
      <c r="B4410" s="12" t="n">
        <v>101518</v>
      </c>
      <c r="C4410" s="13" t="n">
        <v>37670</v>
      </c>
      <c r="D4410" s="14" t="n">
        <v>0.632627314814815</v>
      </c>
      <c r="E4410" s="13" t="n">
        <v>37670</v>
      </c>
      <c r="F4410" s="14" t="n">
        <v>0.749513888888889</v>
      </c>
      <c r="G4410" s="32"/>
      <c r="H4410" s="15" t="n">
        <v>37670.6319444444</v>
      </c>
      <c r="I4410" s="15" t="n">
        <v>37670.7493055556</v>
      </c>
      <c r="J4410" s="16" t="n">
        <v>0.116666666666667</v>
      </c>
      <c r="K4410" s="12" t="n">
        <f aca="false">HOUR(D4410)</f>
        <v>15</v>
      </c>
      <c r="L4410" s="0" t="s">
        <v>22</v>
      </c>
      <c r="M4410" s="17" t="n">
        <f aca="false">D4410-D4409</f>
        <v>0.00289351851851852</v>
      </c>
      <c r="N4410" s="33" t="n">
        <f aca="false">M4410*60*24</f>
        <v>4.16666666666667</v>
      </c>
    </row>
    <row r="4411" customFormat="false" ht="12.75" hidden="false" customHeight="true" outlineLevel="0" collapsed="false">
      <c r="A4411" s="12" t="n">
        <v>9547</v>
      </c>
      <c r="B4411" s="12" t="n">
        <v>101583</v>
      </c>
      <c r="C4411" s="13" t="n">
        <v>37670</v>
      </c>
      <c r="D4411" s="14" t="n">
        <v>0.633321759259259</v>
      </c>
      <c r="E4411" s="13" t="n">
        <v>37670</v>
      </c>
      <c r="F4411" s="14" t="n">
        <v>0.738946759259259</v>
      </c>
      <c r="G4411" s="32"/>
      <c r="H4411" s="15" t="n">
        <v>37670.6326388889</v>
      </c>
      <c r="I4411" s="15" t="n">
        <v>37670.7388888889</v>
      </c>
      <c r="J4411" s="16" t="n">
        <v>0.105555555555556</v>
      </c>
      <c r="K4411" s="12" t="n">
        <f aca="false">HOUR(D4411)</f>
        <v>15</v>
      </c>
      <c r="L4411" s="0" t="s">
        <v>22</v>
      </c>
      <c r="M4411" s="17" t="n">
        <f aca="false">D4411-D4410</f>
        <v>0.000694444444444445</v>
      </c>
      <c r="N4411" s="33" t="n">
        <f aca="false">M4411*60*24</f>
        <v>1</v>
      </c>
    </row>
    <row r="4412" customFormat="false" ht="12.75" hidden="false" customHeight="true" outlineLevel="0" collapsed="false">
      <c r="A4412" s="12" t="n">
        <v>6721</v>
      </c>
      <c r="B4412" s="12" t="n">
        <v>101590</v>
      </c>
      <c r="C4412" s="13" t="n">
        <v>37670</v>
      </c>
      <c r="D4412" s="14" t="n">
        <v>0.634710648148148</v>
      </c>
      <c r="E4412" s="13" t="n">
        <v>37670</v>
      </c>
      <c r="F4412" s="14" t="n">
        <v>0.635046296296296</v>
      </c>
      <c r="G4412" s="32"/>
      <c r="H4412" s="15" t="n">
        <v>37670.6340277778</v>
      </c>
      <c r="I4412" s="15" t="n">
        <v>37670.6347222222</v>
      </c>
      <c r="J4412" s="16" t="n">
        <v>0</v>
      </c>
      <c r="K4412" s="12" t="n">
        <f aca="false">HOUR(D4412)</f>
        <v>15</v>
      </c>
      <c r="L4412" s="0" t="s">
        <v>22</v>
      </c>
      <c r="M4412" s="17" t="n">
        <f aca="false">D4412-D4411</f>
        <v>0.00138888888888889</v>
      </c>
      <c r="N4412" s="33" t="n">
        <f aca="false">M4412*60*24</f>
        <v>2</v>
      </c>
    </row>
    <row r="4413" customFormat="false" ht="12.75" hidden="false" customHeight="true" outlineLevel="0" collapsed="false">
      <c r="A4413" s="12" t="n">
        <v>12197</v>
      </c>
      <c r="B4413" s="12" t="n">
        <v>101411</v>
      </c>
      <c r="C4413" s="13" t="n">
        <v>37670</v>
      </c>
      <c r="D4413" s="14" t="n">
        <v>0.635462962962963</v>
      </c>
      <c r="E4413" s="13" t="n">
        <v>37670</v>
      </c>
      <c r="F4413" s="14" t="n">
        <v>0.800405092592593</v>
      </c>
      <c r="G4413" s="32"/>
      <c r="H4413" s="15" t="n">
        <v>37670.6354166667</v>
      </c>
      <c r="I4413" s="15" t="n">
        <v>37670.8</v>
      </c>
      <c r="J4413" s="16" t="n">
        <v>0.164583333333333</v>
      </c>
      <c r="K4413" s="12" t="n">
        <f aca="false">HOUR(D4413)</f>
        <v>15</v>
      </c>
      <c r="L4413" s="0" t="s">
        <v>22</v>
      </c>
      <c r="M4413" s="17" t="n">
        <f aca="false">D4413-D4412</f>
        <v>0.000752314814814815</v>
      </c>
      <c r="N4413" s="33" t="n">
        <f aca="false">M4413*60*24</f>
        <v>1.08333333333333</v>
      </c>
    </row>
    <row r="4414" customFormat="false" ht="12.75" hidden="false" customHeight="true" outlineLevel="0" collapsed="false">
      <c r="A4414" s="12" t="n">
        <v>8517</v>
      </c>
      <c r="B4414" s="12" t="n">
        <v>101590</v>
      </c>
      <c r="C4414" s="13" t="n">
        <v>37670</v>
      </c>
      <c r="D4414" s="14" t="n">
        <v>0.635717592592593</v>
      </c>
      <c r="E4414" s="13" t="n">
        <v>37670</v>
      </c>
      <c r="F4414" s="14" t="n">
        <v>0.711284722222222</v>
      </c>
      <c r="G4414" s="32"/>
      <c r="H4414" s="15" t="n">
        <v>37670.6354166667</v>
      </c>
      <c r="I4414" s="15" t="n">
        <v>37670.7111111111</v>
      </c>
      <c r="J4414" s="16" t="n">
        <v>0.075</v>
      </c>
      <c r="K4414" s="12" t="n">
        <f aca="false">HOUR(D4414)</f>
        <v>15</v>
      </c>
      <c r="L4414" s="0" t="s">
        <v>22</v>
      </c>
      <c r="M4414" s="17" t="n">
        <f aca="false">D4414-D4413</f>
        <v>0.00025462962962963</v>
      </c>
      <c r="N4414" s="33" t="n">
        <f aca="false">M4414*60*24</f>
        <v>0.366666666666667</v>
      </c>
    </row>
    <row r="4415" customFormat="false" ht="12.75" hidden="false" customHeight="true" outlineLevel="0" collapsed="false">
      <c r="A4415" s="12" t="n">
        <v>11808</v>
      </c>
      <c r="B4415" s="12" t="n">
        <v>101577</v>
      </c>
      <c r="C4415" s="13" t="n">
        <v>37670</v>
      </c>
      <c r="D4415" s="14" t="n">
        <v>0.642060185185185</v>
      </c>
      <c r="E4415" s="13" t="n">
        <v>37670</v>
      </c>
      <c r="F4415" s="14" t="n">
        <v>0.799108796296296</v>
      </c>
      <c r="G4415" s="32"/>
      <c r="H4415" s="15" t="n">
        <v>37670.6416666667</v>
      </c>
      <c r="I4415" s="15" t="n">
        <v>37670.7986111111</v>
      </c>
      <c r="J4415" s="16" t="n">
        <v>0.156944444444444</v>
      </c>
      <c r="K4415" s="12" t="n">
        <f aca="false">HOUR(D4415)</f>
        <v>15</v>
      </c>
      <c r="L4415" s="0" t="s">
        <v>22</v>
      </c>
      <c r="M4415" s="17" t="n">
        <f aca="false">D4415-D4414</f>
        <v>0.00634259259259259</v>
      </c>
      <c r="N4415" s="33" t="n">
        <f aca="false">M4415*60*24</f>
        <v>9.13333333333333</v>
      </c>
    </row>
    <row r="4416" customFormat="false" ht="12.75" hidden="false" customHeight="true" outlineLevel="0" collapsed="false">
      <c r="A4416" s="12" t="n">
        <v>11760</v>
      </c>
      <c r="B4416" s="12" t="n">
        <v>101519</v>
      </c>
      <c r="C4416" s="13" t="n">
        <v>37670</v>
      </c>
      <c r="D4416" s="14" t="n">
        <v>0.643356481481482</v>
      </c>
      <c r="E4416" s="13" t="n">
        <v>37670</v>
      </c>
      <c r="F4416" s="14" t="n">
        <v>0.799236111111111</v>
      </c>
      <c r="G4416" s="32"/>
      <c r="H4416" s="15" t="n">
        <v>37670.6430555556</v>
      </c>
      <c r="I4416" s="15" t="n">
        <v>37670.7986111111</v>
      </c>
      <c r="J4416" s="16" t="n">
        <v>0.155555555555556</v>
      </c>
      <c r="K4416" s="12" t="n">
        <f aca="false">HOUR(D4416)</f>
        <v>15</v>
      </c>
      <c r="L4416" s="0" t="s">
        <v>22</v>
      </c>
      <c r="M4416" s="17" t="n">
        <f aca="false">D4416-D4415</f>
        <v>0.0012962962962963</v>
      </c>
      <c r="N4416" s="33" t="n">
        <f aca="false">M4416*60*24</f>
        <v>1.86666666666667</v>
      </c>
    </row>
    <row r="4417" customFormat="false" ht="12.75" hidden="false" customHeight="true" outlineLevel="0" collapsed="false">
      <c r="A4417" s="12" t="n">
        <v>7897</v>
      </c>
      <c r="B4417" s="12" t="n">
        <v>101580</v>
      </c>
      <c r="C4417" s="13" t="n">
        <v>37670</v>
      </c>
      <c r="D4417" s="14" t="n">
        <v>0.644618055555556</v>
      </c>
      <c r="E4417" s="13" t="n">
        <v>37670</v>
      </c>
      <c r="F4417" s="14" t="n">
        <v>0.703506944444444</v>
      </c>
      <c r="G4417" s="32"/>
      <c r="H4417" s="15" t="n">
        <v>37670.6444444444</v>
      </c>
      <c r="I4417" s="15" t="n">
        <v>37670.7034722222</v>
      </c>
      <c r="J4417" s="16" t="n">
        <v>0.0583333333333333</v>
      </c>
      <c r="K4417" s="12" t="n">
        <f aca="false">HOUR(D4417)</f>
        <v>15</v>
      </c>
      <c r="L4417" s="0" t="s">
        <v>22</v>
      </c>
      <c r="M4417" s="17" t="n">
        <f aca="false">D4417-D4416</f>
        <v>0.00126157407407407</v>
      </c>
      <c r="N4417" s="33" t="n">
        <f aca="false">M4417*60*24</f>
        <v>1.81666666666667</v>
      </c>
    </row>
    <row r="4418" customFormat="false" ht="12.75" hidden="false" customHeight="true" outlineLevel="0" collapsed="false">
      <c r="A4418" s="12" t="n">
        <v>8479</v>
      </c>
      <c r="B4418" s="12" t="n">
        <v>101582</v>
      </c>
      <c r="C4418" s="13" t="n">
        <v>37670</v>
      </c>
      <c r="D4418" s="14" t="n">
        <v>0.667314814814815</v>
      </c>
      <c r="E4418" s="13" t="n">
        <v>37670</v>
      </c>
      <c r="F4418" s="14" t="n">
        <v>0.742048611111111</v>
      </c>
      <c r="G4418" s="32"/>
      <c r="H4418" s="15" t="n">
        <v>37670.6666666667</v>
      </c>
      <c r="I4418" s="15" t="n">
        <v>37670.7416666667</v>
      </c>
      <c r="J4418" s="16" t="n">
        <v>0.0743055555555556</v>
      </c>
      <c r="K4418" s="12" t="n">
        <f aca="false">HOUR(D4418)</f>
        <v>16</v>
      </c>
      <c r="L4418" s="0" t="s">
        <v>22</v>
      </c>
      <c r="M4418" s="17" t="n">
        <f aca="false">D4418-D4417</f>
        <v>0.0226967592592593</v>
      </c>
      <c r="N4418" s="33" t="n">
        <f aca="false">M4418*60*24</f>
        <v>32.6833333333333</v>
      </c>
    </row>
    <row r="4419" customFormat="false" ht="12.75" hidden="false" customHeight="true" outlineLevel="0" collapsed="false">
      <c r="A4419" s="12" t="n">
        <v>7989</v>
      </c>
      <c r="B4419" s="12" t="n">
        <v>101595</v>
      </c>
      <c r="C4419" s="13" t="n">
        <v>37670</v>
      </c>
      <c r="D4419" s="14" t="n">
        <v>0.677592592592593</v>
      </c>
      <c r="E4419" s="13" t="n">
        <v>37670</v>
      </c>
      <c r="F4419" s="14" t="n">
        <v>0.738761574074074</v>
      </c>
      <c r="G4419" s="32"/>
      <c r="H4419" s="15" t="n">
        <v>37670.6770833333</v>
      </c>
      <c r="I4419" s="15" t="n">
        <v>37670.7381944444</v>
      </c>
      <c r="J4419" s="16" t="n">
        <v>0.0611111111111111</v>
      </c>
      <c r="K4419" s="12" t="n">
        <f aca="false">HOUR(D4419)</f>
        <v>16</v>
      </c>
      <c r="L4419" s="0" t="s">
        <v>22</v>
      </c>
      <c r="M4419" s="17" t="n">
        <f aca="false">D4419-D4418</f>
        <v>0.0102777777777778</v>
      </c>
      <c r="N4419" s="33" t="n">
        <f aca="false">M4419*60*24</f>
        <v>14.8</v>
      </c>
    </row>
    <row r="4420" customFormat="false" ht="12.75" hidden="false" customHeight="true" outlineLevel="0" collapsed="false">
      <c r="A4420" s="12" t="n">
        <v>7616</v>
      </c>
      <c r="B4420" s="12" t="n">
        <v>101408</v>
      </c>
      <c r="C4420" s="13" t="n">
        <v>37670</v>
      </c>
      <c r="D4420" s="14" t="n">
        <v>0.681516203703704</v>
      </c>
      <c r="E4420" s="13" t="n">
        <v>37670</v>
      </c>
      <c r="F4420" s="14" t="n">
        <v>0.7321875</v>
      </c>
      <c r="G4420" s="32"/>
      <c r="H4420" s="15" t="n">
        <v>37670.68125</v>
      </c>
      <c r="I4420" s="15" t="n">
        <v>37670.7319444444</v>
      </c>
      <c r="J4420" s="16" t="n">
        <v>0.05</v>
      </c>
      <c r="K4420" s="12" t="n">
        <f aca="false">HOUR(D4420)</f>
        <v>16</v>
      </c>
      <c r="L4420" s="0" t="s">
        <v>22</v>
      </c>
      <c r="M4420" s="17" t="n">
        <f aca="false">D4420-D4419</f>
        <v>0.00392361111111111</v>
      </c>
      <c r="N4420" s="33" t="n">
        <f aca="false">M4420*60*24</f>
        <v>5.65</v>
      </c>
    </row>
    <row r="4421" customFormat="false" ht="12.75" hidden="false" customHeight="true" outlineLevel="0" collapsed="false">
      <c r="A4421" s="12" t="n">
        <v>8951</v>
      </c>
      <c r="B4421" s="12" t="n">
        <v>101517</v>
      </c>
      <c r="C4421" s="13" t="n">
        <v>37670</v>
      </c>
      <c r="D4421" s="14" t="n">
        <v>0.684085648148148</v>
      </c>
      <c r="E4421" s="13" t="n">
        <v>37670</v>
      </c>
      <c r="F4421" s="14" t="n">
        <v>0.77193287037037</v>
      </c>
      <c r="G4421" s="32"/>
      <c r="H4421" s="15" t="n">
        <v>37670.6840277778</v>
      </c>
      <c r="I4421" s="15" t="n">
        <v>37670.7715277778</v>
      </c>
      <c r="J4421" s="16" t="n">
        <v>0.0875</v>
      </c>
      <c r="K4421" s="12" t="n">
        <f aca="false">HOUR(D4421)</f>
        <v>16</v>
      </c>
      <c r="L4421" s="0" t="s">
        <v>22</v>
      </c>
      <c r="M4421" s="17" t="n">
        <f aca="false">D4421-D4420</f>
        <v>0.00256944444444444</v>
      </c>
      <c r="N4421" s="33" t="n">
        <f aca="false">M4421*60*24</f>
        <v>3.7</v>
      </c>
    </row>
    <row r="4422" customFormat="false" ht="12.75" hidden="false" customHeight="true" outlineLevel="0" collapsed="false">
      <c r="A4422" s="12" t="n">
        <v>11122</v>
      </c>
      <c r="B4422" s="12" t="n">
        <v>101601</v>
      </c>
      <c r="C4422" s="13" t="n">
        <v>37670</v>
      </c>
      <c r="D4422" s="14" t="n">
        <v>0.684895833333333</v>
      </c>
      <c r="E4422" s="13" t="n">
        <v>37670</v>
      </c>
      <c r="F4422" s="14" t="n">
        <v>0.825902777777778</v>
      </c>
      <c r="G4422" s="32"/>
      <c r="H4422" s="15" t="n">
        <v>37670.6847222222</v>
      </c>
      <c r="I4422" s="15" t="n">
        <v>37670.8256944444</v>
      </c>
      <c r="J4422" s="16" t="n">
        <v>0.140972222222222</v>
      </c>
      <c r="K4422" s="12" t="n">
        <f aca="false">HOUR(D4422)</f>
        <v>16</v>
      </c>
      <c r="L4422" s="0" t="s">
        <v>22</v>
      </c>
      <c r="M4422" s="17" t="n">
        <f aca="false">D4422-D4421</f>
        <v>0.000810185185185185</v>
      </c>
      <c r="N4422" s="33" t="n">
        <f aca="false">M4422*60*24</f>
        <v>1.16666666666667</v>
      </c>
    </row>
    <row r="4423" customFormat="false" ht="12.75" hidden="false" customHeight="true" outlineLevel="0" collapsed="false">
      <c r="A4423" s="12" t="n">
        <v>9937</v>
      </c>
      <c r="B4423" s="12" t="n">
        <v>101222</v>
      </c>
      <c r="C4423" s="13" t="n">
        <v>37670</v>
      </c>
      <c r="D4423" s="14" t="n">
        <v>0.6853125</v>
      </c>
      <c r="E4423" s="13" t="n">
        <v>37670</v>
      </c>
      <c r="F4423" s="14" t="n">
        <v>0.800717592592593</v>
      </c>
      <c r="G4423" s="32"/>
      <c r="H4423" s="15" t="n">
        <v>37670.6847222222</v>
      </c>
      <c r="I4423" s="15" t="n">
        <v>37670.8006944444</v>
      </c>
      <c r="J4423" s="16" t="n">
        <v>0.115277777777778</v>
      </c>
      <c r="K4423" s="12" t="n">
        <f aca="false">HOUR(D4423)</f>
        <v>16</v>
      </c>
      <c r="L4423" s="0" t="s">
        <v>22</v>
      </c>
      <c r="M4423" s="17" t="n">
        <f aca="false">D4423-D4422</f>
        <v>0.000416666666666667</v>
      </c>
      <c r="N4423" s="33" t="n">
        <f aca="false">M4423*60*24</f>
        <v>0.6</v>
      </c>
    </row>
    <row r="4424" customFormat="false" ht="12.75" hidden="false" customHeight="true" outlineLevel="0" collapsed="false">
      <c r="A4424" s="12" t="n">
        <v>8606</v>
      </c>
      <c r="B4424" s="12" t="n">
        <v>101414</v>
      </c>
      <c r="C4424" s="13" t="n">
        <v>37670</v>
      </c>
      <c r="D4424" s="14" t="n">
        <v>0.685740740740741</v>
      </c>
      <c r="E4424" s="13" t="n">
        <v>37670</v>
      </c>
      <c r="F4424" s="14" t="n">
        <v>0.763865740740741</v>
      </c>
      <c r="G4424" s="32"/>
      <c r="H4424" s="15" t="n">
        <v>37670.6854166667</v>
      </c>
      <c r="I4424" s="15" t="n">
        <v>37670.7631944444</v>
      </c>
      <c r="J4424" s="16" t="n">
        <v>0.0777777777777778</v>
      </c>
      <c r="K4424" s="12" t="n">
        <f aca="false">HOUR(D4424)</f>
        <v>16</v>
      </c>
      <c r="L4424" s="0" t="s">
        <v>22</v>
      </c>
      <c r="M4424" s="17" t="n">
        <f aca="false">D4424-D4423</f>
        <v>0.000428240740740741</v>
      </c>
      <c r="N4424" s="33" t="n">
        <f aca="false">M4424*60*24</f>
        <v>0.616666666666667</v>
      </c>
    </row>
    <row r="4425" customFormat="false" ht="12.75" hidden="false" customHeight="true" outlineLevel="0" collapsed="false">
      <c r="A4425" s="12" t="n">
        <v>8055</v>
      </c>
      <c r="B4425" s="12" t="n">
        <v>101501</v>
      </c>
      <c r="C4425" s="13" t="n">
        <v>37670</v>
      </c>
      <c r="D4425" s="14" t="n">
        <v>0.686331018518519</v>
      </c>
      <c r="E4425" s="13" t="n">
        <v>37670</v>
      </c>
      <c r="F4425" s="14" t="n">
        <v>0.748831018518519</v>
      </c>
      <c r="G4425" s="32"/>
      <c r="H4425" s="15" t="n">
        <v>37670.6861111111</v>
      </c>
      <c r="I4425" s="15" t="n">
        <v>37670.7486111111</v>
      </c>
      <c r="J4425" s="16" t="n">
        <v>0.0625</v>
      </c>
      <c r="K4425" s="12" t="n">
        <f aca="false">HOUR(D4425)</f>
        <v>16</v>
      </c>
      <c r="L4425" s="0" t="s">
        <v>22</v>
      </c>
      <c r="M4425" s="17" t="n">
        <f aca="false">D4425-D4424</f>
        <v>0.000590277777777778</v>
      </c>
      <c r="N4425" s="33" t="n">
        <f aca="false">M4425*60*24</f>
        <v>0.85</v>
      </c>
    </row>
    <row r="4426" customFormat="false" ht="12.75" hidden="false" customHeight="true" outlineLevel="0" collapsed="false">
      <c r="A4426" s="12" t="n">
        <v>7725</v>
      </c>
      <c r="B4426" s="12" t="n">
        <v>101474</v>
      </c>
      <c r="C4426" s="13" t="n">
        <v>37670</v>
      </c>
      <c r="D4426" s="14" t="n">
        <v>0.6871875</v>
      </c>
      <c r="E4426" s="13" t="n">
        <v>37670</v>
      </c>
      <c r="F4426" s="14" t="n">
        <v>0.741342592592593</v>
      </c>
      <c r="G4426" s="32"/>
      <c r="H4426" s="15" t="n">
        <v>37670.6868055556</v>
      </c>
      <c r="I4426" s="15" t="n">
        <v>37670.7409722222</v>
      </c>
      <c r="J4426" s="16" t="n">
        <v>0.0534722222222222</v>
      </c>
      <c r="K4426" s="12" t="n">
        <f aca="false">HOUR(D4426)</f>
        <v>16</v>
      </c>
      <c r="L4426" s="0" t="s">
        <v>22</v>
      </c>
      <c r="M4426" s="17" t="n">
        <f aca="false">D4426-D4425</f>
        <v>0.000856481481481482</v>
      </c>
      <c r="N4426" s="33" t="n">
        <f aca="false">M4426*60*24</f>
        <v>1.23333333333333</v>
      </c>
    </row>
    <row r="4427" customFormat="false" ht="12.75" hidden="false" customHeight="true" outlineLevel="0" collapsed="false">
      <c r="A4427" s="12" t="n">
        <v>7158</v>
      </c>
      <c r="B4427" s="12" t="n">
        <v>101580</v>
      </c>
      <c r="C4427" s="13" t="n">
        <v>37670</v>
      </c>
      <c r="D4427" s="14" t="n">
        <v>0.707141203703704</v>
      </c>
      <c r="E4427" s="13" t="n">
        <v>37670</v>
      </c>
      <c r="F4427" s="14" t="n">
        <v>0.733125</v>
      </c>
      <c r="G4427" s="32"/>
      <c r="H4427" s="15" t="n">
        <v>37670.7069444444</v>
      </c>
      <c r="I4427" s="15" t="n">
        <v>37670.7326388889</v>
      </c>
      <c r="J4427" s="16" t="n">
        <v>0.0256944444444444</v>
      </c>
      <c r="K4427" s="12" t="n">
        <f aca="false">HOUR(D4427)</f>
        <v>16</v>
      </c>
      <c r="L4427" s="0" t="s">
        <v>22</v>
      </c>
      <c r="M4427" s="17" t="n">
        <f aca="false">D4427-D4426</f>
        <v>0.0199537037037037</v>
      </c>
      <c r="N4427" s="33" t="n">
        <f aca="false">M4427*60*24</f>
        <v>28.7333333333333</v>
      </c>
    </row>
    <row r="4428" customFormat="false" ht="12.75" hidden="false" customHeight="true" outlineLevel="0" collapsed="false">
      <c r="A4428" s="12" t="n">
        <v>6801</v>
      </c>
      <c r="B4428" s="12" t="n">
        <v>101594</v>
      </c>
      <c r="C4428" s="13" t="n">
        <v>37670</v>
      </c>
      <c r="D4428" s="14" t="n">
        <v>0.707638888888889</v>
      </c>
      <c r="E4428" s="13" t="n">
        <v>37670</v>
      </c>
      <c r="F4428" s="14" t="n">
        <v>0.712523148148148</v>
      </c>
      <c r="G4428" s="32"/>
      <c r="H4428" s="15" t="n">
        <v>37670.7076388889</v>
      </c>
      <c r="I4428" s="15" t="n">
        <v>37670.7125</v>
      </c>
      <c r="J4428" s="16" t="n">
        <v>0.00486111111111111</v>
      </c>
      <c r="K4428" s="12" t="n">
        <f aca="false">HOUR(D4428)</f>
        <v>16</v>
      </c>
      <c r="L4428" s="0" t="s">
        <v>22</v>
      </c>
      <c r="M4428" s="17" t="n">
        <f aca="false">D4428-D4427</f>
        <v>0.000497685185185185</v>
      </c>
      <c r="N4428" s="33" t="n">
        <f aca="false">M4428*60*24</f>
        <v>0.716666666666667</v>
      </c>
    </row>
    <row r="4429" customFormat="false" ht="12.75" hidden="false" customHeight="true" outlineLevel="0" collapsed="false">
      <c r="A4429" s="12" t="n">
        <v>10121</v>
      </c>
      <c r="B4429" s="12" t="n">
        <v>101590</v>
      </c>
      <c r="C4429" s="13" t="n">
        <v>37670</v>
      </c>
      <c r="D4429" s="14" t="n">
        <v>0.711516203703704</v>
      </c>
      <c r="E4429" s="13" t="n">
        <v>37670</v>
      </c>
      <c r="F4429" s="14" t="n">
        <v>0.830972222222222</v>
      </c>
      <c r="G4429" s="32"/>
      <c r="H4429" s="15" t="n">
        <v>37670.7111111111</v>
      </c>
      <c r="I4429" s="15" t="n">
        <v>37670.8305555556</v>
      </c>
      <c r="J4429" s="16" t="n">
        <v>0.119444444444444</v>
      </c>
      <c r="K4429" s="12" t="n">
        <f aca="false">HOUR(D4429)</f>
        <v>17</v>
      </c>
      <c r="L4429" s="0" t="s">
        <v>22</v>
      </c>
      <c r="M4429" s="17" t="n">
        <f aca="false">D4429-D4428</f>
        <v>0.00387731481481481</v>
      </c>
      <c r="N4429" s="33" t="n">
        <f aca="false">M4429*60*24</f>
        <v>5.58333333333333</v>
      </c>
    </row>
    <row r="4430" customFormat="false" ht="12.75" hidden="false" customHeight="true" outlineLevel="0" collapsed="false">
      <c r="A4430" s="12" t="n">
        <v>11477</v>
      </c>
      <c r="B4430" s="12" t="n">
        <v>101594</v>
      </c>
      <c r="C4430" s="13" t="n">
        <v>37670</v>
      </c>
      <c r="D4430" s="14" t="n">
        <v>0.713171296296296</v>
      </c>
      <c r="E4430" s="13" t="n">
        <v>37670</v>
      </c>
      <c r="F4430" s="14" t="n">
        <v>0.862395833333333</v>
      </c>
      <c r="G4430" s="32"/>
      <c r="H4430" s="15" t="n">
        <v>37670.7125</v>
      </c>
      <c r="I4430" s="15" t="n">
        <v>37670.8618055556</v>
      </c>
      <c r="J4430" s="16" t="n">
        <v>0.148611111111111</v>
      </c>
      <c r="K4430" s="12" t="n">
        <f aca="false">HOUR(D4430)</f>
        <v>17</v>
      </c>
      <c r="L4430" s="0" t="s">
        <v>22</v>
      </c>
      <c r="M4430" s="17" t="n">
        <f aca="false">D4430-D4429</f>
        <v>0.00165509259259259</v>
      </c>
      <c r="N4430" s="33" t="n">
        <f aca="false">M4430*60*24</f>
        <v>2.38333333333333</v>
      </c>
    </row>
    <row r="4431" customFormat="false" ht="12.75" hidden="false" customHeight="true" outlineLevel="0" collapsed="false">
      <c r="A4431" s="12" t="n">
        <v>11514</v>
      </c>
      <c r="B4431" s="12" t="n">
        <v>101576</v>
      </c>
      <c r="C4431" s="13" t="n">
        <v>37670</v>
      </c>
      <c r="D4431" s="14" t="n">
        <v>0.721678240740741</v>
      </c>
      <c r="E4431" s="13" t="n">
        <v>37670</v>
      </c>
      <c r="F4431" s="14" t="n">
        <v>0.871550925925926</v>
      </c>
      <c r="G4431" s="32"/>
      <c r="H4431" s="15" t="n">
        <v>37670.7215277778</v>
      </c>
      <c r="I4431" s="15" t="n">
        <v>37670.8715277778</v>
      </c>
      <c r="J4431" s="16" t="n">
        <v>0.149305555555556</v>
      </c>
      <c r="K4431" s="12" t="n">
        <f aca="false">HOUR(D4431)</f>
        <v>17</v>
      </c>
      <c r="L4431" s="0" t="s">
        <v>22</v>
      </c>
      <c r="M4431" s="17" t="n">
        <f aca="false">D4431-D4430</f>
        <v>0.00850694444444444</v>
      </c>
      <c r="N4431" s="33" t="n">
        <f aca="false">M4431*60*24</f>
        <v>12.25</v>
      </c>
    </row>
    <row r="4432" customFormat="false" ht="12.75" hidden="false" customHeight="true" outlineLevel="0" collapsed="false">
      <c r="A4432" s="12" t="n">
        <v>8649</v>
      </c>
      <c r="B4432" s="12" t="n">
        <v>101521</v>
      </c>
      <c r="C4432" s="13" t="n">
        <v>37670</v>
      </c>
      <c r="D4432" s="14" t="n">
        <v>0.727430555555556</v>
      </c>
      <c r="E4432" s="13" t="n">
        <v>37670</v>
      </c>
      <c r="F4432" s="14" t="n">
        <v>0.806990740740741</v>
      </c>
      <c r="G4432" s="32"/>
      <c r="H4432" s="15" t="n">
        <v>37670.7270833333</v>
      </c>
      <c r="I4432" s="15" t="n">
        <v>37670.8069444444</v>
      </c>
      <c r="J4432" s="16" t="n">
        <v>0.0791666666666667</v>
      </c>
      <c r="K4432" s="12" t="n">
        <f aca="false">HOUR(D4432)</f>
        <v>17</v>
      </c>
      <c r="L4432" s="0" t="s">
        <v>22</v>
      </c>
      <c r="M4432" s="17" t="n">
        <f aca="false">D4432-D4431</f>
        <v>0.00575231481481482</v>
      </c>
      <c r="N4432" s="33" t="n">
        <f aca="false">M4432*60*24</f>
        <v>8.28333333333333</v>
      </c>
    </row>
    <row r="4433" customFormat="false" ht="12.75" hidden="false" customHeight="true" outlineLevel="0" collapsed="false">
      <c r="A4433" s="12" t="n">
        <v>12067</v>
      </c>
      <c r="B4433" s="12" t="n">
        <v>101608</v>
      </c>
      <c r="C4433" s="13" t="n">
        <v>37670</v>
      </c>
      <c r="D4433" s="14" t="n">
        <v>0.728587962962963</v>
      </c>
      <c r="E4433" s="13" t="n">
        <v>37670</v>
      </c>
      <c r="F4433" s="14" t="n">
        <v>0.890717592592593</v>
      </c>
      <c r="G4433" s="32"/>
      <c r="H4433" s="15" t="n">
        <v>37670.7284722222</v>
      </c>
      <c r="I4433" s="15" t="n">
        <v>37670.8902777778</v>
      </c>
      <c r="J4433" s="16" t="n">
        <v>0.161805555555556</v>
      </c>
      <c r="K4433" s="12" t="n">
        <f aca="false">HOUR(D4433)</f>
        <v>17</v>
      </c>
      <c r="L4433" s="0" t="s">
        <v>22</v>
      </c>
      <c r="M4433" s="17" t="n">
        <f aca="false">D4433-D4432</f>
        <v>0.00115740740740741</v>
      </c>
      <c r="N4433" s="33" t="n">
        <f aca="false">M4433*60*24</f>
        <v>1.66666666666667</v>
      </c>
    </row>
    <row r="4434" customFormat="false" ht="12.75" hidden="false" customHeight="true" outlineLevel="0" collapsed="false">
      <c r="A4434" s="12" t="n">
        <v>10541</v>
      </c>
      <c r="B4434" s="12" t="n">
        <v>101587</v>
      </c>
      <c r="C4434" s="13" t="n">
        <v>37670</v>
      </c>
      <c r="D4434" s="14" t="n">
        <v>0.735277777777778</v>
      </c>
      <c r="E4434" s="13" t="n">
        <v>37670</v>
      </c>
      <c r="F4434" s="14" t="n">
        <v>0.863541666666667</v>
      </c>
      <c r="G4434" s="32"/>
      <c r="H4434" s="15" t="n">
        <v>37670.7347222222</v>
      </c>
      <c r="I4434" s="15" t="n">
        <v>37670.8631944444</v>
      </c>
      <c r="J4434" s="16" t="n">
        <v>0.127777777777778</v>
      </c>
      <c r="K4434" s="12" t="n">
        <f aca="false">HOUR(D4434)</f>
        <v>17</v>
      </c>
      <c r="L4434" s="0" t="s">
        <v>22</v>
      </c>
      <c r="M4434" s="17" t="n">
        <f aca="false">D4434-D4433</f>
        <v>0.00668981481481482</v>
      </c>
      <c r="N4434" s="33" t="n">
        <f aca="false">M4434*60*24</f>
        <v>9.63333333333333</v>
      </c>
    </row>
    <row r="4435" customFormat="false" ht="12.75" hidden="false" customHeight="true" outlineLevel="0" collapsed="false">
      <c r="A4435" s="12" t="n">
        <v>8407</v>
      </c>
      <c r="B4435" s="12" t="n">
        <v>101581</v>
      </c>
      <c r="C4435" s="13" t="n">
        <v>37670</v>
      </c>
      <c r="D4435" s="14" t="n">
        <v>0.737951388888889</v>
      </c>
      <c r="E4435" s="13" t="n">
        <v>37670</v>
      </c>
      <c r="F4435" s="14" t="n">
        <v>0.810439814814815</v>
      </c>
      <c r="G4435" s="32"/>
      <c r="H4435" s="15" t="n">
        <v>37670.7375</v>
      </c>
      <c r="I4435" s="15" t="n">
        <v>37670.8104166667</v>
      </c>
      <c r="J4435" s="16" t="n">
        <v>0.0722222222222222</v>
      </c>
      <c r="K4435" s="12" t="n">
        <f aca="false">HOUR(D4435)</f>
        <v>17</v>
      </c>
      <c r="L4435" s="0" t="s">
        <v>22</v>
      </c>
      <c r="M4435" s="17" t="n">
        <f aca="false">D4435-D4434</f>
        <v>0.00267361111111111</v>
      </c>
      <c r="N4435" s="33" t="n">
        <f aca="false">M4435*60*24</f>
        <v>3.85</v>
      </c>
    </row>
    <row r="4436" customFormat="false" ht="12.75" hidden="false" customHeight="true" outlineLevel="0" collapsed="false">
      <c r="A4436" s="12" t="n">
        <v>6901</v>
      </c>
      <c r="B4436" s="12" t="n">
        <v>101583</v>
      </c>
      <c r="C4436" s="13" t="n">
        <v>37670</v>
      </c>
      <c r="D4436" s="14" t="n">
        <v>0.742476851851852</v>
      </c>
      <c r="E4436" s="13" t="n">
        <v>37670</v>
      </c>
      <c r="F4436" s="14" t="n">
        <v>0.752893518518519</v>
      </c>
      <c r="G4436" s="32"/>
      <c r="H4436" s="15" t="n">
        <v>37670.7423611111</v>
      </c>
      <c r="I4436" s="15" t="n">
        <v>37670.7527777778</v>
      </c>
      <c r="J4436" s="16" t="n">
        <v>0.0104166666666667</v>
      </c>
      <c r="K4436" s="12" t="n">
        <f aca="false">HOUR(D4436)</f>
        <v>17</v>
      </c>
      <c r="L4436" s="0" t="s">
        <v>22</v>
      </c>
      <c r="M4436" s="17" t="n">
        <f aca="false">D4436-D4435</f>
        <v>0.00452546296296296</v>
      </c>
      <c r="N4436" s="33" t="n">
        <f aca="false">M4436*60*24</f>
        <v>6.51666666666667</v>
      </c>
    </row>
    <row r="4437" customFormat="false" ht="12.75" hidden="false" customHeight="true" outlineLevel="0" collapsed="false">
      <c r="A4437" s="12" t="n">
        <v>10298</v>
      </c>
      <c r="B4437" s="12" t="n">
        <v>101596</v>
      </c>
      <c r="C4437" s="13" t="n">
        <v>37670</v>
      </c>
      <c r="D4437" s="14" t="n">
        <v>0.743796296296296</v>
      </c>
      <c r="E4437" s="13" t="n">
        <v>37670</v>
      </c>
      <c r="F4437" s="14" t="n">
        <v>0.867060185185185</v>
      </c>
      <c r="G4437" s="32"/>
      <c r="H4437" s="15" t="n">
        <v>37670.74375</v>
      </c>
      <c r="I4437" s="15" t="n">
        <v>37670.8666666667</v>
      </c>
      <c r="J4437" s="16" t="n">
        <v>0.122916666666667</v>
      </c>
      <c r="K4437" s="12" t="n">
        <f aca="false">HOUR(D4437)</f>
        <v>17</v>
      </c>
      <c r="L4437" s="0" t="s">
        <v>22</v>
      </c>
      <c r="M4437" s="17" t="n">
        <f aca="false">D4437-D4436</f>
        <v>0.00131944444444444</v>
      </c>
      <c r="N4437" s="33" t="n">
        <f aca="false">M4437*60*24</f>
        <v>1.9</v>
      </c>
    </row>
    <row r="4438" customFormat="false" ht="12.75" hidden="false" customHeight="true" outlineLevel="0" collapsed="false">
      <c r="A4438" s="12" t="n">
        <v>10074</v>
      </c>
      <c r="B4438" s="12" t="n">
        <v>101586</v>
      </c>
      <c r="C4438" s="13" t="n">
        <v>37670</v>
      </c>
      <c r="D4438" s="14" t="n">
        <v>0.746226851851852</v>
      </c>
      <c r="E4438" s="13" t="n">
        <v>37670</v>
      </c>
      <c r="F4438" s="14" t="n">
        <v>0.864837962962963</v>
      </c>
      <c r="G4438" s="32"/>
      <c r="H4438" s="15" t="n">
        <v>37670.7458333333</v>
      </c>
      <c r="I4438" s="15" t="n">
        <v>37670.8645833333</v>
      </c>
      <c r="J4438" s="16" t="n">
        <v>0.118055555555556</v>
      </c>
      <c r="K4438" s="12" t="n">
        <f aca="false">HOUR(D4438)</f>
        <v>17</v>
      </c>
      <c r="L4438" s="0" t="s">
        <v>22</v>
      </c>
      <c r="M4438" s="17" t="n">
        <f aca="false">D4438-D4437</f>
        <v>0.00243055555555556</v>
      </c>
      <c r="N4438" s="33" t="n">
        <f aca="false">M4438*60*24</f>
        <v>3.5</v>
      </c>
    </row>
    <row r="4439" customFormat="false" ht="12.75" hidden="false" customHeight="true" outlineLevel="0" collapsed="false">
      <c r="A4439" s="12" t="n">
        <v>10016</v>
      </c>
      <c r="B4439" s="12" t="n">
        <v>101582</v>
      </c>
      <c r="C4439" s="13" t="n">
        <v>37670</v>
      </c>
      <c r="D4439" s="14" t="n">
        <v>0.747453703703704</v>
      </c>
      <c r="E4439" s="13" t="n">
        <v>37670</v>
      </c>
      <c r="F4439" s="14" t="n">
        <v>0.865011574074074</v>
      </c>
      <c r="G4439" s="32"/>
      <c r="H4439" s="15" t="n">
        <v>37670.7472222222</v>
      </c>
      <c r="I4439" s="15" t="n">
        <v>37670.8645833333</v>
      </c>
      <c r="J4439" s="16" t="n">
        <v>0.117361111111111</v>
      </c>
      <c r="K4439" s="12" t="n">
        <f aca="false">HOUR(D4439)</f>
        <v>17</v>
      </c>
      <c r="L4439" s="0" t="s">
        <v>22</v>
      </c>
      <c r="M4439" s="17" t="n">
        <f aca="false">D4439-D4438</f>
        <v>0.00122685185185185</v>
      </c>
      <c r="N4439" s="33" t="n">
        <f aca="false">M4439*60*24</f>
        <v>1.76666666666667</v>
      </c>
    </row>
    <row r="4440" customFormat="false" ht="12.75" hidden="false" customHeight="true" outlineLevel="0" collapsed="false">
      <c r="A4440" s="12" t="n">
        <v>12041</v>
      </c>
      <c r="B4440" s="12" t="n">
        <v>101595</v>
      </c>
      <c r="C4440" s="13" t="n">
        <v>37670</v>
      </c>
      <c r="D4440" s="14" t="n">
        <v>0.747743055555556</v>
      </c>
      <c r="E4440" s="13" t="n">
        <v>37670</v>
      </c>
      <c r="F4440" s="14" t="n">
        <v>0.909236111111111</v>
      </c>
      <c r="G4440" s="32"/>
      <c r="H4440" s="15" t="n">
        <v>37670.7472222222</v>
      </c>
      <c r="I4440" s="15" t="n">
        <v>37670.9090277778</v>
      </c>
      <c r="J4440" s="16" t="n">
        <v>0.161111111111111</v>
      </c>
      <c r="K4440" s="12" t="n">
        <f aca="false">HOUR(D4440)</f>
        <v>17</v>
      </c>
      <c r="L4440" s="0" t="s">
        <v>22</v>
      </c>
      <c r="M4440" s="17" t="n">
        <f aca="false">D4440-D4439</f>
        <v>0.000289351851851852</v>
      </c>
      <c r="N4440" s="33" t="n">
        <f aca="false">M4440*60*24</f>
        <v>0.416666666666667</v>
      </c>
    </row>
    <row r="4441" customFormat="false" ht="12.75" hidden="false" customHeight="true" outlineLevel="0" collapsed="false">
      <c r="A4441" s="12" t="n">
        <v>10025</v>
      </c>
      <c r="B4441" s="12" t="n">
        <v>101580</v>
      </c>
      <c r="C4441" s="13" t="n">
        <v>37670</v>
      </c>
      <c r="D4441" s="14" t="n">
        <v>0.748171296296296</v>
      </c>
      <c r="E4441" s="13" t="n">
        <v>37670</v>
      </c>
      <c r="F4441" s="14" t="n">
        <v>0.865891203703704</v>
      </c>
      <c r="G4441" s="32"/>
      <c r="H4441" s="15" t="n">
        <v>37670.7479166667</v>
      </c>
      <c r="I4441" s="15" t="n">
        <v>37670.8652777778</v>
      </c>
      <c r="J4441" s="16" t="n">
        <v>0.117361111111111</v>
      </c>
      <c r="K4441" s="12" t="n">
        <f aca="false">HOUR(D4441)</f>
        <v>17</v>
      </c>
      <c r="L4441" s="0" t="s">
        <v>22</v>
      </c>
      <c r="M4441" s="17" t="n">
        <f aca="false">D4441-D4440</f>
        <v>0.000428240740740741</v>
      </c>
      <c r="N4441" s="33" t="n">
        <f aca="false">M4441*60*24</f>
        <v>0.616666666666667</v>
      </c>
    </row>
    <row r="4442" customFormat="false" ht="12.75" hidden="false" customHeight="true" outlineLevel="0" collapsed="false">
      <c r="A4442" s="12" t="n">
        <v>10486</v>
      </c>
      <c r="B4442" s="12" t="n">
        <v>101516</v>
      </c>
      <c r="C4442" s="13" t="n">
        <v>37670</v>
      </c>
      <c r="D4442" s="14" t="n">
        <v>0.753078703703704</v>
      </c>
      <c r="E4442" s="13" t="n">
        <v>37670</v>
      </c>
      <c r="F4442" s="14" t="n">
        <v>0.880023148148148</v>
      </c>
      <c r="G4442" s="32"/>
      <c r="H4442" s="15" t="n">
        <v>37670.7527777778</v>
      </c>
      <c r="I4442" s="15" t="n">
        <v>37670.8798611111</v>
      </c>
      <c r="J4442" s="16" t="n">
        <v>0.126388888888889</v>
      </c>
      <c r="K4442" s="12" t="n">
        <f aca="false">HOUR(D4442)</f>
        <v>18</v>
      </c>
      <c r="L4442" s="0" t="s">
        <v>22</v>
      </c>
      <c r="M4442" s="17" t="n">
        <f aca="false">D4442-D4441</f>
        <v>0.00490740740740741</v>
      </c>
      <c r="N4442" s="33" t="n">
        <f aca="false">M4442*60*24</f>
        <v>7.06666666666667</v>
      </c>
    </row>
    <row r="4443" customFormat="false" ht="12.75" hidden="false" customHeight="true" outlineLevel="0" collapsed="false">
      <c r="A4443" s="12" t="n">
        <v>12872</v>
      </c>
      <c r="B4443" s="12" t="n">
        <v>101576</v>
      </c>
      <c r="C4443" s="13" t="n">
        <v>37671</v>
      </c>
      <c r="D4443" s="14" t="n">
        <v>0.348460648148148</v>
      </c>
      <c r="E4443" s="13" t="n">
        <v>37671</v>
      </c>
      <c r="F4443" s="14" t="n">
        <v>0.555439814814815</v>
      </c>
      <c r="G4443" s="32"/>
      <c r="H4443" s="15" t="n">
        <v>37671.3479166667</v>
      </c>
      <c r="I4443" s="15" t="n">
        <v>37671.5548611111</v>
      </c>
      <c r="J4443" s="16" t="n">
        <v>0.206944444444444</v>
      </c>
      <c r="K4443" s="12" t="n">
        <f aca="false">HOUR(D4443)</f>
        <v>8</v>
      </c>
      <c r="L4443" s="0" t="s">
        <v>20</v>
      </c>
      <c r="M4443" s="17" t="n">
        <f aca="false">D4443-D4442</f>
        <v>-0.404618055555556</v>
      </c>
      <c r="N4443" s="33" t="n">
        <f aca="false">M4443*60*24</f>
        <v>-582.65</v>
      </c>
    </row>
    <row r="4444" customFormat="false" ht="12.75" hidden="false" customHeight="true" outlineLevel="0" collapsed="false">
      <c r="A4444" s="12" t="n">
        <v>9863</v>
      </c>
      <c r="B4444" s="12" t="n">
        <v>101583</v>
      </c>
      <c r="C4444" s="13" t="n">
        <v>37671</v>
      </c>
      <c r="D4444" s="14" t="n">
        <v>0.351574074074074</v>
      </c>
      <c r="E4444" s="13" t="n">
        <v>37671</v>
      </c>
      <c r="F4444" s="14" t="n">
        <v>0.465092592592593</v>
      </c>
      <c r="G4444" s="32"/>
      <c r="H4444" s="15" t="n">
        <v>37671.3513888889</v>
      </c>
      <c r="I4444" s="15" t="n">
        <v>37671.4645833333</v>
      </c>
      <c r="J4444" s="16" t="n">
        <v>0.113194444444444</v>
      </c>
      <c r="K4444" s="12" t="n">
        <f aca="false">HOUR(D4444)</f>
        <v>8</v>
      </c>
      <c r="L4444" s="0" t="s">
        <v>20</v>
      </c>
      <c r="M4444" s="17" t="n">
        <f aca="false">D4444-D4443</f>
        <v>0.00311342592592593</v>
      </c>
      <c r="N4444" s="33" t="n">
        <f aca="false">M4444*60*24</f>
        <v>4.48333333333333</v>
      </c>
    </row>
    <row r="4445" customFormat="false" ht="12.75" hidden="false" customHeight="true" outlineLevel="0" collapsed="false">
      <c r="A4445" s="12" t="n">
        <v>11264</v>
      </c>
      <c r="B4445" s="12" t="n">
        <v>101517</v>
      </c>
      <c r="C4445" s="13" t="n">
        <v>37671</v>
      </c>
      <c r="D4445" s="14" t="n">
        <v>0.35587962962963</v>
      </c>
      <c r="E4445" s="13" t="n">
        <v>37671</v>
      </c>
      <c r="F4445" s="14" t="n">
        <v>0.500636574074074</v>
      </c>
      <c r="G4445" s="32"/>
      <c r="H4445" s="15" t="n">
        <v>37671.3555555556</v>
      </c>
      <c r="I4445" s="15" t="n">
        <v>37671.5</v>
      </c>
      <c r="J4445" s="16" t="n">
        <v>0.144444444444444</v>
      </c>
      <c r="K4445" s="12" t="n">
        <f aca="false">HOUR(D4445)</f>
        <v>8</v>
      </c>
      <c r="L4445" s="0" t="s">
        <v>20</v>
      </c>
      <c r="M4445" s="17" t="n">
        <f aca="false">D4445-D4444</f>
        <v>0.00430555555555556</v>
      </c>
      <c r="N4445" s="33" t="n">
        <f aca="false">M4445*60*24</f>
        <v>6.2</v>
      </c>
    </row>
    <row r="4446" customFormat="false" ht="12.75" hidden="false" customHeight="true" outlineLevel="0" collapsed="false">
      <c r="A4446" s="12" t="n">
        <v>10756</v>
      </c>
      <c r="B4446" s="12" t="n">
        <v>101518</v>
      </c>
      <c r="C4446" s="13" t="n">
        <v>37671</v>
      </c>
      <c r="D4446" s="14" t="n">
        <v>0.365601851851852</v>
      </c>
      <c r="E4446" s="13" t="n">
        <v>37671</v>
      </c>
      <c r="F4446" s="14" t="n">
        <v>0.498078703703704</v>
      </c>
      <c r="G4446" s="32"/>
      <c r="H4446" s="15" t="n">
        <v>37671.3652777778</v>
      </c>
      <c r="I4446" s="15" t="n">
        <v>37671.4979166667</v>
      </c>
      <c r="J4446" s="16" t="n">
        <v>0.131944444444444</v>
      </c>
      <c r="K4446" s="12" t="n">
        <f aca="false">HOUR(D4446)</f>
        <v>8</v>
      </c>
      <c r="L4446" s="0" t="s">
        <v>20</v>
      </c>
      <c r="M4446" s="17" t="n">
        <f aca="false">D4446-D4445</f>
        <v>0.00972222222222222</v>
      </c>
      <c r="N4446" s="33" t="n">
        <f aca="false">M4446*60*24</f>
        <v>14</v>
      </c>
    </row>
    <row r="4447" customFormat="false" ht="12.75" hidden="false" customHeight="true" outlineLevel="0" collapsed="false">
      <c r="A4447" s="12" t="n">
        <v>12420</v>
      </c>
      <c r="B4447" s="12" t="n">
        <v>101575</v>
      </c>
      <c r="C4447" s="13" t="n">
        <v>37671</v>
      </c>
      <c r="D4447" s="14" t="n">
        <v>0.368425925925926</v>
      </c>
      <c r="E4447" s="13" t="n">
        <v>37671</v>
      </c>
      <c r="F4447" s="14" t="n">
        <v>0.538622685185185</v>
      </c>
      <c r="G4447" s="32"/>
      <c r="H4447" s="15" t="n">
        <v>37671.3680555556</v>
      </c>
      <c r="I4447" s="15" t="n">
        <v>37671.5381944444</v>
      </c>
      <c r="J4447" s="16" t="n">
        <v>0.170138888888889</v>
      </c>
      <c r="K4447" s="12" t="n">
        <f aca="false">HOUR(D4447)</f>
        <v>8</v>
      </c>
      <c r="L4447" s="0" t="s">
        <v>20</v>
      </c>
      <c r="M4447" s="17" t="n">
        <f aca="false">D4447-D4446</f>
        <v>0.00282407407407407</v>
      </c>
      <c r="N4447" s="33" t="n">
        <f aca="false">M4447*60*24</f>
        <v>4.06666666666667</v>
      </c>
    </row>
    <row r="4448" customFormat="false" ht="12.75" hidden="false" customHeight="true" outlineLevel="0" collapsed="false">
      <c r="A4448" s="12" t="n">
        <v>8354</v>
      </c>
      <c r="B4448" s="12" t="n">
        <v>101592</v>
      </c>
      <c r="C4448" s="13" t="n">
        <v>37671</v>
      </c>
      <c r="D4448" s="14" t="n">
        <v>0.427083333333333</v>
      </c>
      <c r="E4448" s="13" t="n">
        <v>37671</v>
      </c>
      <c r="F4448" s="14" t="n">
        <v>0.49775462962963</v>
      </c>
      <c r="G4448" s="32"/>
      <c r="H4448" s="15" t="n">
        <v>37671.4270833333</v>
      </c>
      <c r="I4448" s="15" t="n">
        <v>37671.4972222222</v>
      </c>
      <c r="J4448" s="16" t="n">
        <v>0.0701388888888889</v>
      </c>
      <c r="K4448" s="12" t="n">
        <f aca="false">HOUR(D4448)</f>
        <v>10</v>
      </c>
      <c r="L4448" s="0" t="s">
        <v>20</v>
      </c>
      <c r="M4448" s="17" t="n">
        <f aca="false">D4448-D4447</f>
        <v>0.0586574074074074</v>
      </c>
      <c r="N4448" s="33" t="n">
        <f aca="false">M4448*60*24</f>
        <v>84.4666666666667</v>
      </c>
    </row>
    <row r="4449" customFormat="false" ht="12.75" hidden="false" customHeight="true" outlineLevel="0" collapsed="false">
      <c r="A4449" s="12" t="n">
        <v>9803</v>
      </c>
      <c r="B4449" s="12" t="n">
        <v>101582</v>
      </c>
      <c r="C4449" s="13" t="n">
        <v>37671</v>
      </c>
      <c r="D4449" s="14" t="n">
        <v>0.4321875</v>
      </c>
      <c r="E4449" s="13" t="n">
        <v>37671</v>
      </c>
      <c r="F4449" s="14" t="n">
        <v>0.544340277777778</v>
      </c>
      <c r="G4449" s="32"/>
      <c r="H4449" s="15" t="n">
        <v>37671.4319444444</v>
      </c>
      <c r="I4449" s="15" t="n">
        <v>37671.54375</v>
      </c>
      <c r="J4449" s="16" t="n">
        <v>0.111805555555556</v>
      </c>
      <c r="K4449" s="12" t="n">
        <f aca="false">HOUR(D4449)</f>
        <v>10</v>
      </c>
      <c r="L4449" s="0" t="s">
        <v>20</v>
      </c>
      <c r="M4449" s="17" t="n">
        <f aca="false">D4449-D4448</f>
        <v>0.00510416666666667</v>
      </c>
      <c r="N4449" s="33" t="n">
        <f aca="false">M4449*60*24</f>
        <v>7.35</v>
      </c>
    </row>
    <row r="4450" customFormat="false" ht="12.75" hidden="false" customHeight="true" outlineLevel="0" collapsed="false">
      <c r="A4450" s="12" t="n">
        <v>10362</v>
      </c>
      <c r="B4450" s="12" t="n">
        <v>101586</v>
      </c>
      <c r="C4450" s="13" t="n">
        <v>37671</v>
      </c>
      <c r="D4450" s="14" t="n">
        <v>0.435462962962963</v>
      </c>
      <c r="E4450" s="13" t="n">
        <v>37671</v>
      </c>
      <c r="F4450" s="14" t="n">
        <v>0.559976851851852</v>
      </c>
      <c r="G4450" s="32"/>
      <c r="H4450" s="15" t="n">
        <v>37671.4354166667</v>
      </c>
      <c r="I4450" s="15" t="n">
        <v>37671.5597222222</v>
      </c>
      <c r="J4450" s="16" t="n">
        <v>0.124305555555556</v>
      </c>
      <c r="K4450" s="12" t="n">
        <f aca="false">HOUR(D4450)</f>
        <v>10</v>
      </c>
      <c r="L4450" s="0" t="s">
        <v>20</v>
      </c>
      <c r="M4450" s="17" t="n">
        <f aca="false">D4450-D4449</f>
        <v>0.00327546296296296</v>
      </c>
      <c r="N4450" s="33" t="n">
        <f aca="false">M4450*60*24</f>
        <v>4.71666666666667</v>
      </c>
    </row>
    <row r="4451" customFormat="false" ht="12.75" hidden="false" customHeight="true" outlineLevel="0" collapsed="false">
      <c r="A4451" s="12" t="n">
        <v>9555</v>
      </c>
      <c r="B4451" s="12" t="n">
        <v>101587</v>
      </c>
      <c r="C4451" s="13" t="n">
        <v>37671</v>
      </c>
      <c r="D4451" s="14" t="n">
        <v>0.437349537037037</v>
      </c>
      <c r="E4451" s="13" t="n">
        <v>37671</v>
      </c>
      <c r="F4451" s="14" t="n">
        <v>0.543206018518519</v>
      </c>
      <c r="G4451" s="32"/>
      <c r="H4451" s="15" t="n">
        <v>37671.4368055556</v>
      </c>
      <c r="I4451" s="15" t="n">
        <v>37671.5430555556</v>
      </c>
      <c r="J4451" s="16" t="n">
        <v>0.105555555555556</v>
      </c>
      <c r="K4451" s="12" t="n">
        <f aca="false">HOUR(D4451)</f>
        <v>10</v>
      </c>
      <c r="L4451" s="0" t="s">
        <v>20</v>
      </c>
      <c r="M4451" s="17" t="n">
        <f aca="false">D4451-D4450</f>
        <v>0.00188657407407407</v>
      </c>
      <c r="N4451" s="33" t="n">
        <f aca="false">M4451*60*24</f>
        <v>2.71666666666667</v>
      </c>
    </row>
    <row r="4452" customFormat="false" ht="12.75" hidden="false" customHeight="true" outlineLevel="0" collapsed="false">
      <c r="A4452" s="12" t="n">
        <v>7826</v>
      </c>
      <c r="B4452" s="12" t="n">
        <v>101590</v>
      </c>
      <c r="C4452" s="13" t="n">
        <v>37671</v>
      </c>
      <c r="D4452" s="14" t="n">
        <v>0.446423611111111</v>
      </c>
      <c r="E4452" s="13" t="n">
        <v>37671</v>
      </c>
      <c r="F4452" s="14" t="n">
        <v>0.503611111111111</v>
      </c>
      <c r="G4452" s="32"/>
      <c r="H4452" s="15" t="n">
        <v>37671.4458333333</v>
      </c>
      <c r="I4452" s="15" t="n">
        <v>37671.5034722222</v>
      </c>
      <c r="J4452" s="16" t="n">
        <v>0.0569444444444444</v>
      </c>
      <c r="K4452" s="12" t="n">
        <f aca="false">HOUR(D4452)</f>
        <v>10</v>
      </c>
      <c r="L4452" s="0" t="s">
        <v>20</v>
      </c>
      <c r="M4452" s="17" t="n">
        <f aca="false">D4452-D4451</f>
        <v>0.00907407407407408</v>
      </c>
      <c r="N4452" s="33" t="n">
        <f aca="false">M4452*60*24</f>
        <v>13.0666666666667</v>
      </c>
    </row>
    <row r="4453" customFormat="false" ht="12.75" hidden="false" customHeight="true" outlineLevel="0" collapsed="false">
      <c r="A4453" s="12" t="n">
        <v>8097</v>
      </c>
      <c r="B4453" s="12" t="n">
        <v>101580</v>
      </c>
      <c r="C4453" s="13" t="n">
        <v>37671</v>
      </c>
      <c r="D4453" s="14" t="n">
        <v>0.467800925925926</v>
      </c>
      <c r="E4453" s="13" t="n">
        <v>37671</v>
      </c>
      <c r="F4453" s="14" t="n">
        <v>0.531539351851852</v>
      </c>
      <c r="G4453" s="32"/>
      <c r="H4453" s="15" t="n">
        <v>37671.4673611111</v>
      </c>
      <c r="I4453" s="15" t="n">
        <v>37671.53125</v>
      </c>
      <c r="J4453" s="16" t="n">
        <v>0.0631944444444444</v>
      </c>
      <c r="K4453" s="12" t="n">
        <f aca="false">HOUR(D4453)</f>
        <v>11</v>
      </c>
      <c r="L4453" s="0" t="s">
        <v>20</v>
      </c>
      <c r="M4453" s="17" t="n">
        <f aca="false">D4453-D4452</f>
        <v>0.0213773148148148</v>
      </c>
      <c r="N4453" s="33" t="n">
        <f aca="false">M4453*60*24</f>
        <v>30.7833333333333</v>
      </c>
    </row>
    <row r="4454" customFormat="false" ht="12.75" hidden="false" customHeight="true" outlineLevel="0" collapsed="false">
      <c r="A4454" s="12" t="n">
        <v>8878</v>
      </c>
      <c r="B4454" s="12" t="n">
        <v>101584</v>
      </c>
      <c r="C4454" s="13" t="n">
        <v>37671</v>
      </c>
      <c r="D4454" s="14" t="n">
        <v>0.47474537037037</v>
      </c>
      <c r="E4454" s="13" t="n">
        <v>37671</v>
      </c>
      <c r="F4454" s="14" t="n">
        <v>0.560717592592593</v>
      </c>
      <c r="G4454" s="32"/>
      <c r="H4454" s="15" t="n">
        <v>37671.4743055556</v>
      </c>
      <c r="I4454" s="15" t="n">
        <v>37671.5604166667</v>
      </c>
      <c r="J4454" s="16" t="n">
        <v>0.0854166666666667</v>
      </c>
      <c r="K4454" s="12" t="n">
        <f aca="false">HOUR(D4454)</f>
        <v>11</v>
      </c>
      <c r="L4454" s="0" t="s">
        <v>20</v>
      </c>
      <c r="M4454" s="17" t="n">
        <f aca="false">D4454-D4453</f>
        <v>0.00694444444444444</v>
      </c>
      <c r="N4454" s="33" t="n">
        <f aca="false">M4454*60*24</f>
        <v>10</v>
      </c>
    </row>
    <row r="4455" customFormat="false" ht="12.75" hidden="false" customHeight="true" outlineLevel="0" collapsed="false">
      <c r="A4455" s="12" t="n">
        <v>10436</v>
      </c>
      <c r="B4455" s="12" t="n">
        <v>101521</v>
      </c>
      <c r="C4455" s="13" t="n">
        <v>37671</v>
      </c>
      <c r="D4455" s="14" t="n">
        <v>0.489456018518519</v>
      </c>
      <c r="E4455" s="13" t="n">
        <v>37671</v>
      </c>
      <c r="F4455" s="14" t="n">
        <v>0.615289351851852</v>
      </c>
      <c r="G4455" s="32"/>
      <c r="H4455" s="15" t="n">
        <v>37671.4888888889</v>
      </c>
      <c r="I4455" s="15" t="n">
        <v>37671.6152777778</v>
      </c>
      <c r="J4455" s="16" t="n">
        <v>0.125694444444444</v>
      </c>
      <c r="K4455" s="12" t="n">
        <f aca="false">HOUR(D4455)</f>
        <v>11</v>
      </c>
      <c r="L4455" s="0" t="s">
        <v>20</v>
      </c>
      <c r="M4455" s="17" t="n">
        <f aca="false">D4455-D4454</f>
        <v>0.0147106481481481</v>
      </c>
      <c r="N4455" s="33" t="n">
        <f aca="false">M4455*60*24</f>
        <v>21.1833333333333</v>
      </c>
    </row>
    <row r="4456" customFormat="false" ht="12.75" hidden="false" customHeight="true" outlineLevel="0" collapsed="false">
      <c r="A4456" s="12" t="n">
        <v>10219</v>
      </c>
      <c r="B4456" s="12" t="n">
        <v>101581</v>
      </c>
      <c r="C4456" s="13" t="n">
        <v>37671</v>
      </c>
      <c r="D4456" s="14" t="n">
        <v>0.496956018518519</v>
      </c>
      <c r="E4456" s="13" t="n">
        <v>37671</v>
      </c>
      <c r="F4456" s="14" t="n">
        <v>0.618414351851852</v>
      </c>
      <c r="G4456" s="32"/>
      <c r="H4456" s="15" t="n">
        <v>37671.4965277778</v>
      </c>
      <c r="I4456" s="15" t="n">
        <v>37671.6180555556</v>
      </c>
      <c r="J4456" s="16" t="n">
        <v>0.120833333333333</v>
      </c>
      <c r="K4456" s="12" t="n">
        <f aca="false">HOUR(D4456)</f>
        <v>11</v>
      </c>
      <c r="L4456" s="0" t="s">
        <v>20</v>
      </c>
      <c r="M4456" s="17" t="n">
        <f aca="false">D4456-D4455</f>
        <v>0.0075</v>
      </c>
      <c r="N4456" s="33" t="n">
        <f aca="false">M4456*60*24</f>
        <v>10.8</v>
      </c>
    </row>
    <row r="4457" customFormat="false" ht="12.75" hidden="false" customHeight="true" outlineLevel="0" collapsed="false">
      <c r="A4457" s="12" t="n">
        <v>7120</v>
      </c>
      <c r="B4457" s="12" t="n">
        <v>101592</v>
      </c>
      <c r="C4457" s="13" t="n">
        <v>37671</v>
      </c>
      <c r="D4457" s="14" t="n">
        <v>0.500474537037037</v>
      </c>
      <c r="E4457" s="13" t="n">
        <v>37671</v>
      </c>
      <c r="F4457" s="14" t="n">
        <v>0.524282407407407</v>
      </c>
      <c r="G4457" s="32"/>
      <c r="H4457" s="15" t="n">
        <v>37671.5</v>
      </c>
      <c r="I4457" s="15" t="n">
        <v>37671.5236111111</v>
      </c>
      <c r="J4457" s="16" t="n">
        <v>0.0236111111111111</v>
      </c>
      <c r="K4457" s="12" t="n">
        <f aca="false">HOUR(D4457)</f>
        <v>12</v>
      </c>
      <c r="L4457" s="0" t="s">
        <v>20</v>
      </c>
      <c r="M4457" s="17" t="n">
        <f aca="false">D4457-D4456</f>
        <v>0.00351851851851852</v>
      </c>
      <c r="N4457" s="33" t="n">
        <f aca="false">M4457*60*24</f>
        <v>5.06666666666667</v>
      </c>
    </row>
    <row r="4458" customFormat="false" ht="12.75" hidden="false" customHeight="true" outlineLevel="0" collapsed="false">
      <c r="A4458" s="12" t="n">
        <v>10000</v>
      </c>
      <c r="B4458" s="12" t="n">
        <v>101519</v>
      </c>
      <c r="C4458" s="13" t="n">
        <v>37671</v>
      </c>
      <c r="D4458" s="14" t="n">
        <v>0.501736111111111</v>
      </c>
      <c r="E4458" s="13" t="n">
        <v>37671</v>
      </c>
      <c r="F4458" s="14" t="n">
        <v>0.618784722222222</v>
      </c>
      <c r="G4458" s="32"/>
      <c r="H4458" s="15" t="n">
        <v>37671.5013888889</v>
      </c>
      <c r="I4458" s="15" t="n">
        <v>37671.61875</v>
      </c>
      <c r="J4458" s="16" t="n">
        <v>0.116666666666667</v>
      </c>
      <c r="K4458" s="12" t="n">
        <f aca="false">HOUR(D4458)</f>
        <v>12</v>
      </c>
      <c r="L4458" s="0" t="s">
        <v>20</v>
      </c>
      <c r="M4458" s="17" t="n">
        <f aca="false">D4458-D4457</f>
        <v>0.00126157407407407</v>
      </c>
      <c r="N4458" s="33" t="n">
        <f aca="false">M4458*60*24</f>
        <v>1.81666666666667</v>
      </c>
    </row>
    <row r="4459" customFormat="false" ht="12.75" hidden="false" customHeight="true" outlineLevel="0" collapsed="false">
      <c r="A4459" s="12" t="n">
        <v>7664</v>
      </c>
      <c r="B4459" s="12" t="n">
        <v>101518</v>
      </c>
      <c r="C4459" s="13" t="n">
        <v>37671</v>
      </c>
      <c r="D4459" s="14" t="n">
        <v>0.502777777777778</v>
      </c>
      <c r="E4459" s="13" t="n">
        <v>37671</v>
      </c>
      <c r="F4459" s="14" t="n">
        <v>0.554722222222222</v>
      </c>
      <c r="G4459" s="32"/>
      <c r="H4459" s="15" t="n">
        <v>37671.5027777778</v>
      </c>
      <c r="I4459" s="15" t="n">
        <v>37671.5541666667</v>
      </c>
      <c r="J4459" s="16" t="n">
        <v>0.0513888888888889</v>
      </c>
      <c r="K4459" s="12" t="n">
        <f aca="false">HOUR(D4459)</f>
        <v>12</v>
      </c>
      <c r="L4459" s="0" t="s">
        <v>20</v>
      </c>
      <c r="M4459" s="17" t="n">
        <f aca="false">D4459-D4458</f>
        <v>0.00104166666666667</v>
      </c>
      <c r="N4459" s="33" t="n">
        <f aca="false">M4459*60*24</f>
        <v>1.5</v>
      </c>
    </row>
    <row r="4460" customFormat="false" ht="12.75" hidden="false" customHeight="true" outlineLevel="0" collapsed="false">
      <c r="A4460" s="12" t="n">
        <v>10919</v>
      </c>
      <c r="B4460" s="12" t="n">
        <v>101585</v>
      </c>
      <c r="C4460" s="13" t="n">
        <v>37671</v>
      </c>
      <c r="D4460" s="14" t="n">
        <v>0.503472222222222</v>
      </c>
      <c r="E4460" s="13" t="n">
        <v>37671</v>
      </c>
      <c r="F4460" s="14" t="n">
        <v>0.64005787037037</v>
      </c>
      <c r="G4460" s="32"/>
      <c r="H4460" s="15" t="n">
        <v>37671.5034722222</v>
      </c>
      <c r="I4460" s="15" t="n">
        <v>37671.6395833333</v>
      </c>
      <c r="J4460" s="16" t="n">
        <v>0.136111111111111</v>
      </c>
      <c r="K4460" s="12" t="n">
        <f aca="false">HOUR(D4460)</f>
        <v>12</v>
      </c>
      <c r="L4460" s="0" t="s">
        <v>20</v>
      </c>
      <c r="M4460" s="17" t="n">
        <f aca="false">D4460-D4459</f>
        <v>0.000694444444444445</v>
      </c>
      <c r="N4460" s="33" t="n">
        <f aca="false">M4460*60*24</f>
        <v>1</v>
      </c>
    </row>
    <row r="4461" customFormat="false" ht="12.75" hidden="false" customHeight="true" outlineLevel="0" collapsed="false">
      <c r="A4461" s="12" t="n">
        <v>10133</v>
      </c>
      <c r="B4461" s="12" t="n">
        <v>101594</v>
      </c>
      <c r="C4461" s="13" t="n">
        <v>37671</v>
      </c>
      <c r="D4461" s="14" t="n">
        <v>0.503888888888889</v>
      </c>
      <c r="E4461" s="13" t="n">
        <v>37671</v>
      </c>
      <c r="F4461" s="14" t="n">
        <v>0.623645833333333</v>
      </c>
      <c r="G4461" s="32"/>
      <c r="H4461" s="15" t="n">
        <v>37671.5034722222</v>
      </c>
      <c r="I4461" s="15" t="n">
        <v>37671.6236111111</v>
      </c>
      <c r="J4461" s="16" t="n">
        <v>0.119444444444444</v>
      </c>
      <c r="K4461" s="12" t="n">
        <f aca="false">HOUR(D4461)</f>
        <v>12</v>
      </c>
      <c r="L4461" s="0" t="s">
        <v>20</v>
      </c>
      <c r="M4461" s="17" t="n">
        <f aca="false">D4461-D4460</f>
        <v>0.000416666666666667</v>
      </c>
      <c r="N4461" s="33" t="n">
        <f aca="false">M4461*60*24</f>
        <v>0.6</v>
      </c>
    </row>
    <row r="4462" customFormat="false" ht="12.75" hidden="false" customHeight="true" outlineLevel="0" collapsed="false">
      <c r="A4462" s="12" t="n">
        <v>10103</v>
      </c>
      <c r="B4462" s="12" t="n">
        <v>101592</v>
      </c>
      <c r="C4462" s="13" t="n">
        <v>37671</v>
      </c>
      <c r="D4462" s="14" t="n">
        <v>0.528229166666667</v>
      </c>
      <c r="E4462" s="13" t="n">
        <v>37671</v>
      </c>
      <c r="F4462" s="14" t="n">
        <v>0.647384259259259</v>
      </c>
      <c r="G4462" s="32"/>
      <c r="H4462" s="15" t="n">
        <v>37671.5277777778</v>
      </c>
      <c r="I4462" s="15" t="n">
        <v>37671.6472222222</v>
      </c>
      <c r="J4462" s="16" t="n">
        <v>0.11875</v>
      </c>
      <c r="K4462" s="12" t="n">
        <f aca="false">HOUR(D4462)</f>
        <v>12</v>
      </c>
      <c r="L4462" s="0" t="s">
        <v>20</v>
      </c>
      <c r="M4462" s="17" t="n">
        <f aca="false">D4462-D4461</f>
        <v>0.0243402777777778</v>
      </c>
      <c r="N4462" s="33" t="n">
        <f aca="false">M4462*60*24</f>
        <v>35.05</v>
      </c>
    </row>
    <row r="4463" customFormat="false" ht="12.75" hidden="false" customHeight="true" outlineLevel="0" collapsed="false">
      <c r="A4463" s="12" t="n">
        <v>9548</v>
      </c>
      <c r="B4463" s="12" t="n">
        <v>101590</v>
      </c>
      <c r="C4463" s="13" t="n">
        <v>37671</v>
      </c>
      <c r="D4463" s="14" t="n">
        <v>0.5375</v>
      </c>
      <c r="E4463" s="13" t="n">
        <v>37671</v>
      </c>
      <c r="F4463" s="14" t="n">
        <v>0.64318287037037</v>
      </c>
      <c r="G4463" s="32"/>
      <c r="H4463" s="15" t="n">
        <v>37671.5375</v>
      </c>
      <c r="I4463" s="15" t="n">
        <v>37671.6430555556</v>
      </c>
      <c r="J4463" s="16" t="n">
        <v>0.105555555555556</v>
      </c>
      <c r="K4463" s="12" t="n">
        <f aca="false">HOUR(D4463)</f>
        <v>12</v>
      </c>
      <c r="L4463" s="0" t="s">
        <v>20</v>
      </c>
      <c r="M4463" s="17" t="n">
        <f aca="false">D4463-D4462</f>
        <v>0.00927083333333333</v>
      </c>
      <c r="N4463" s="33" t="n">
        <f aca="false">M4463*60*24</f>
        <v>13.35</v>
      </c>
    </row>
    <row r="4464" customFormat="false" ht="12.75" hidden="false" customHeight="true" outlineLevel="0" collapsed="false">
      <c r="A4464" s="12" t="n">
        <v>10466</v>
      </c>
      <c r="B4464" s="12" t="n">
        <v>101575</v>
      </c>
      <c r="C4464" s="13" t="n">
        <v>37671</v>
      </c>
      <c r="D4464" s="14" t="n">
        <v>0.538842592592593</v>
      </c>
      <c r="E4464" s="13" t="n">
        <v>37671</v>
      </c>
      <c r="F4464" s="14" t="n">
        <v>0.665324074074074</v>
      </c>
      <c r="G4464" s="32"/>
      <c r="H4464" s="15" t="n">
        <v>37671.5381944444</v>
      </c>
      <c r="I4464" s="15" t="n">
        <v>37671.6652777778</v>
      </c>
      <c r="J4464" s="16" t="n">
        <v>0.126388888888889</v>
      </c>
      <c r="K4464" s="12" t="n">
        <f aca="false">HOUR(D4464)</f>
        <v>12</v>
      </c>
      <c r="L4464" s="0" t="s">
        <v>20</v>
      </c>
      <c r="M4464" s="17" t="n">
        <f aca="false">D4464-D4463</f>
        <v>0.00134259259259259</v>
      </c>
      <c r="N4464" s="33" t="n">
        <f aca="false">M4464*60*24</f>
        <v>1.93333333333333</v>
      </c>
    </row>
    <row r="4465" customFormat="false" ht="12.75" hidden="false" customHeight="true" outlineLevel="0" collapsed="false">
      <c r="A4465" s="12" t="n">
        <v>12430</v>
      </c>
      <c r="B4465" s="12" t="n">
        <v>101516</v>
      </c>
      <c r="C4465" s="13" t="n">
        <v>37671</v>
      </c>
      <c r="D4465" s="14" t="n">
        <v>0.540856481481482</v>
      </c>
      <c r="E4465" s="13" t="n">
        <v>37671</v>
      </c>
      <c r="F4465" s="14" t="n">
        <v>0.711342592592593</v>
      </c>
      <c r="G4465" s="32"/>
      <c r="H4465" s="15" t="n">
        <v>37671.5402777778</v>
      </c>
      <c r="I4465" s="15" t="n">
        <v>37671.7111111111</v>
      </c>
      <c r="J4465" s="16" t="n">
        <v>0.170138888888889</v>
      </c>
      <c r="K4465" s="12" t="n">
        <f aca="false">HOUR(D4465)</f>
        <v>12</v>
      </c>
      <c r="L4465" s="0" t="s">
        <v>20</v>
      </c>
      <c r="M4465" s="17" t="n">
        <f aca="false">D4465-D4464</f>
        <v>0.00201388888888889</v>
      </c>
      <c r="N4465" s="33" t="n">
        <f aca="false">M4465*60*24</f>
        <v>2.9</v>
      </c>
    </row>
    <row r="4466" customFormat="false" ht="12.75" hidden="false" customHeight="true" outlineLevel="0" collapsed="false">
      <c r="A4466" s="12" t="n">
        <v>7932</v>
      </c>
      <c r="B4466" s="12" t="n">
        <v>101582</v>
      </c>
      <c r="C4466" s="13" t="n">
        <v>37671</v>
      </c>
      <c r="D4466" s="14" t="n">
        <v>0.553402777777778</v>
      </c>
      <c r="E4466" s="13" t="n">
        <v>37671</v>
      </c>
      <c r="F4466" s="14" t="n">
        <v>0.613032407407407</v>
      </c>
      <c r="G4466" s="32"/>
      <c r="H4466" s="15" t="n">
        <v>37671.5527777778</v>
      </c>
      <c r="I4466" s="15" t="n">
        <v>37671.6125</v>
      </c>
      <c r="J4466" s="16" t="n">
        <v>0.0590277777777778</v>
      </c>
      <c r="K4466" s="12" t="n">
        <f aca="false">HOUR(D4466)</f>
        <v>13</v>
      </c>
      <c r="L4466" s="0" t="s">
        <v>20</v>
      </c>
      <c r="M4466" s="17" t="n">
        <f aca="false">D4466-D4465</f>
        <v>0.0125462962962963</v>
      </c>
      <c r="N4466" s="33" t="n">
        <f aca="false">M4466*60*24</f>
        <v>18.0666666666667</v>
      </c>
    </row>
    <row r="4467" customFormat="false" ht="12.75" hidden="false" customHeight="true" outlineLevel="0" collapsed="false">
      <c r="A4467" s="12" t="n">
        <v>12924</v>
      </c>
      <c r="B4467" s="12" t="n">
        <v>101518</v>
      </c>
      <c r="C4467" s="13" t="n">
        <v>37671</v>
      </c>
      <c r="D4467" s="14" t="n">
        <v>0.618171296296296</v>
      </c>
      <c r="E4467" s="13" t="n">
        <v>37671</v>
      </c>
      <c r="F4467" s="14" t="n">
        <v>0.840381944444445</v>
      </c>
      <c r="G4467" s="32"/>
      <c r="H4467" s="15" t="n">
        <v>37671.6180555556</v>
      </c>
      <c r="I4467" s="15" t="n">
        <v>37671.8402777778</v>
      </c>
      <c r="J4467" s="16" t="n">
        <v>0.221527777777778</v>
      </c>
      <c r="K4467" s="12" t="n">
        <f aca="false">HOUR(D4467)</f>
        <v>14</v>
      </c>
      <c r="L4467" s="0" t="s">
        <v>20</v>
      </c>
      <c r="M4467" s="17" t="n">
        <f aca="false">D4467-D4466</f>
        <v>0.0647685185185185</v>
      </c>
      <c r="N4467" s="33" t="n">
        <f aca="false">M4467*60*24</f>
        <v>93.2666666666667</v>
      </c>
    </row>
    <row r="4468" customFormat="false" ht="12.75" hidden="false" customHeight="true" outlineLevel="0" collapsed="false">
      <c r="A4468" s="12" t="n">
        <v>8020</v>
      </c>
      <c r="B4468" s="12" t="n">
        <v>101519</v>
      </c>
      <c r="C4468" s="13" t="n">
        <v>37671</v>
      </c>
      <c r="D4468" s="14" t="n">
        <v>0.61900462962963</v>
      </c>
      <c r="E4468" s="13" t="n">
        <v>37671</v>
      </c>
      <c r="F4468" s="14" t="n">
        <v>0.680844907407407</v>
      </c>
      <c r="G4468" s="32"/>
      <c r="H4468" s="15" t="n">
        <v>37671.61875</v>
      </c>
      <c r="I4468" s="15" t="n">
        <v>37671.6805555556</v>
      </c>
      <c r="J4468" s="16" t="n">
        <v>0.0618055555555556</v>
      </c>
      <c r="K4468" s="12" t="n">
        <f aca="false">HOUR(D4468)</f>
        <v>14</v>
      </c>
      <c r="L4468" s="0" t="s">
        <v>20</v>
      </c>
      <c r="M4468" s="17" t="n">
        <f aca="false">D4468-D4467</f>
        <v>0.000833333333333333</v>
      </c>
      <c r="N4468" s="33" t="n">
        <f aca="false">M4468*60*24</f>
        <v>1.2</v>
      </c>
    </row>
    <row r="4469" customFormat="false" ht="12.75" hidden="false" customHeight="true" outlineLevel="0" collapsed="false">
      <c r="A4469" s="12" t="n">
        <v>12752</v>
      </c>
      <c r="B4469" s="12" t="n">
        <v>101581</v>
      </c>
      <c r="C4469" s="13" t="n">
        <v>37671</v>
      </c>
      <c r="D4469" s="14" t="n">
        <v>0.619837962962963</v>
      </c>
      <c r="E4469" s="13" t="n">
        <v>37671</v>
      </c>
      <c r="F4469" s="14" t="n">
        <v>0.808969907407407</v>
      </c>
      <c r="G4469" s="32"/>
      <c r="H4469" s="15" t="n">
        <v>37671.6194444444</v>
      </c>
      <c r="I4469" s="15" t="n">
        <v>37671.8083333333</v>
      </c>
      <c r="J4469" s="16" t="n">
        <v>0.188888888888889</v>
      </c>
      <c r="K4469" s="12" t="n">
        <f aca="false">HOUR(D4469)</f>
        <v>14</v>
      </c>
      <c r="L4469" s="0" t="s">
        <v>20</v>
      </c>
      <c r="M4469" s="17" t="n">
        <f aca="false">D4469-D4468</f>
        <v>0.000833333333333333</v>
      </c>
      <c r="N4469" s="33" t="n">
        <f aca="false">M4469*60*24</f>
        <v>1.2</v>
      </c>
    </row>
    <row r="4470" customFormat="false" ht="12.75" hidden="false" customHeight="true" outlineLevel="0" collapsed="false">
      <c r="A4470" s="12" t="n">
        <v>11407</v>
      </c>
      <c r="B4470" s="12" t="n">
        <v>101587</v>
      </c>
      <c r="C4470" s="13" t="n">
        <v>37671</v>
      </c>
      <c r="D4470" s="14" t="n">
        <v>0.621354166666667</v>
      </c>
      <c r="E4470" s="13" t="n">
        <v>37671</v>
      </c>
      <c r="F4470" s="14" t="n">
        <v>0.769236111111111</v>
      </c>
      <c r="G4470" s="32"/>
      <c r="H4470" s="15" t="n">
        <v>37671.6208333333</v>
      </c>
      <c r="I4470" s="15" t="n">
        <v>37671.76875</v>
      </c>
      <c r="J4470" s="16" t="n">
        <v>0.147222222222222</v>
      </c>
      <c r="K4470" s="12" t="n">
        <f aca="false">HOUR(D4470)</f>
        <v>14</v>
      </c>
      <c r="L4470" s="0" t="s">
        <v>20</v>
      </c>
      <c r="M4470" s="17" t="n">
        <f aca="false">D4470-D4469</f>
        <v>0.0015162037037037</v>
      </c>
      <c r="N4470" s="33" t="n">
        <f aca="false">M4470*60*24</f>
        <v>2.18333333333333</v>
      </c>
    </row>
    <row r="4471" customFormat="false" ht="12.75" hidden="false" customHeight="true" outlineLevel="0" collapsed="false">
      <c r="A4471" s="12" t="n">
        <v>9987</v>
      </c>
      <c r="B4471" s="12" t="n">
        <v>101577</v>
      </c>
      <c r="C4471" s="13" t="n">
        <v>37671</v>
      </c>
      <c r="D4471" s="14" t="n">
        <v>0.621712962962963</v>
      </c>
      <c r="E4471" s="13" t="n">
        <v>37671</v>
      </c>
      <c r="F4471" s="14" t="n">
        <v>0.738576388888889</v>
      </c>
      <c r="G4471" s="32"/>
      <c r="H4471" s="15" t="n">
        <v>37671.6215277778</v>
      </c>
      <c r="I4471" s="15" t="n">
        <v>37671.7381944444</v>
      </c>
      <c r="J4471" s="16" t="n">
        <v>0.116666666666667</v>
      </c>
      <c r="K4471" s="12" t="n">
        <f aca="false">HOUR(D4471)</f>
        <v>14</v>
      </c>
      <c r="L4471" s="0" t="s">
        <v>20</v>
      </c>
      <c r="M4471" s="17" t="n">
        <f aca="false">D4471-D4470</f>
        <v>0.000358796296296296</v>
      </c>
      <c r="N4471" s="33" t="n">
        <f aca="false">M4471*60*24</f>
        <v>0.516666666666667</v>
      </c>
    </row>
    <row r="4472" customFormat="false" ht="12.75" hidden="false" customHeight="true" outlineLevel="0" collapsed="false">
      <c r="A4472" s="12" t="n">
        <v>10381</v>
      </c>
      <c r="B4472" s="12" t="n">
        <v>101588</v>
      </c>
      <c r="C4472" s="13" t="n">
        <v>37671</v>
      </c>
      <c r="D4472" s="14" t="n">
        <v>0.622210648148148</v>
      </c>
      <c r="E4472" s="13" t="n">
        <v>37671</v>
      </c>
      <c r="F4472" s="14" t="n">
        <v>0.747164351851852</v>
      </c>
      <c r="G4472" s="32"/>
      <c r="H4472" s="15" t="n">
        <v>37671.6215277778</v>
      </c>
      <c r="I4472" s="15" t="n">
        <v>37671.7465277778</v>
      </c>
      <c r="J4472" s="16" t="n">
        <v>0.124305555555556</v>
      </c>
      <c r="K4472" s="12" t="n">
        <f aca="false">HOUR(D4472)</f>
        <v>14</v>
      </c>
      <c r="L4472" s="0" t="s">
        <v>20</v>
      </c>
      <c r="M4472" s="17" t="n">
        <f aca="false">D4472-D4471</f>
        <v>0.000497685185185185</v>
      </c>
      <c r="N4472" s="33" t="n">
        <f aca="false">M4472*60*24</f>
        <v>0.716666666666667</v>
      </c>
    </row>
    <row r="4473" customFormat="false" ht="12.75" hidden="false" customHeight="true" outlineLevel="0" collapsed="false">
      <c r="A4473" s="12" t="n">
        <v>12457</v>
      </c>
      <c r="B4473" s="12" t="n">
        <v>101595</v>
      </c>
      <c r="C4473" s="13" t="n">
        <v>37671</v>
      </c>
      <c r="D4473" s="14" t="n">
        <v>0.625266203703704</v>
      </c>
      <c r="E4473" s="13" t="n">
        <v>37671</v>
      </c>
      <c r="F4473" s="14" t="n">
        <v>0.796342592592593</v>
      </c>
      <c r="G4473" s="32"/>
      <c r="H4473" s="15" t="n">
        <v>37671.625</v>
      </c>
      <c r="I4473" s="15" t="n">
        <v>37671.7958333333</v>
      </c>
      <c r="J4473" s="16" t="n">
        <v>0.170833333333333</v>
      </c>
      <c r="K4473" s="12" t="n">
        <f aca="false">HOUR(D4473)</f>
        <v>15</v>
      </c>
      <c r="L4473" s="0" t="s">
        <v>20</v>
      </c>
      <c r="M4473" s="17" t="n">
        <f aca="false">D4473-D4472</f>
        <v>0.00305555555555556</v>
      </c>
      <c r="N4473" s="33" t="n">
        <f aca="false">M4473*60*24</f>
        <v>4.4</v>
      </c>
    </row>
    <row r="4474" customFormat="false" ht="12.75" hidden="false" customHeight="true" outlineLevel="0" collapsed="false">
      <c r="A4474" s="12" t="n">
        <v>11188</v>
      </c>
      <c r="B4474" s="12" t="n">
        <v>101594</v>
      </c>
      <c r="C4474" s="13" t="n">
        <v>37671</v>
      </c>
      <c r="D4474" s="14" t="n">
        <v>0.626446759259259</v>
      </c>
      <c r="E4474" s="13" t="n">
        <v>37671</v>
      </c>
      <c r="F4474" s="14" t="n">
        <v>0.769351851851852</v>
      </c>
      <c r="G4474" s="32"/>
      <c r="H4474" s="15" t="n">
        <v>37671.6263888889</v>
      </c>
      <c r="I4474" s="15" t="n">
        <v>37671.76875</v>
      </c>
      <c r="J4474" s="16" t="n">
        <v>0.142361111111111</v>
      </c>
      <c r="K4474" s="12" t="n">
        <f aca="false">HOUR(D4474)</f>
        <v>15</v>
      </c>
      <c r="L4474" s="0" t="s">
        <v>20</v>
      </c>
      <c r="M4474" s="17" t="n">
        <f aca="false">D4474-D4473</f>
        <v>0.00118055555555556</v>
      </c>
      <c r="N4474" s="33" t="n">
        <f aca="false">M4474*60*24</f>
        <v>1.7</v>
      </c>
    </row>
    <row r="4475" customFormat="false" ht="12.75" hidden="false" customHeight="true" outlineLevel="0" collapsed="false">
      <c r="A4475" s="12" t="n">
        <v>7858</v>
      </c>
      <c r="B4475" s="12" t="n">
        <v>101521</v>
      </c>
      <c r="C4475" s="13" t="n">
        <v>37671</v>
      </c>
      <c r="D4475" s="14" t="n">
        <v>0.62787037037037</v>
      </c>
      <c r="E4475" s="13" t="n">
        <v>37671</v>
      </c>
      <c r="F4475" s="14" t="n">
        <v>0.685706018518519</v>
      </c>
      <c r="G4475" s="32"/>
      <c r="H4475" s="15" t="n">
        <v>37671.6277777778</v>
      </c>
      <c r="I4475" s="15" t="n">
        <v>37671.6854166667</v>
      </c>
      <c r="J4475" s="16" t="n">
        <v>0.0576388888888889</v>
      </c>
      <c r="K4475" s="12" t="n">
        <f aca="false">HOUR(D4475)</f>
        <v>15</v>
      </c>
      <c r="L4475" s="0" t="s">
        <v>20</v>
      </c>
      <c r="M4475" s="17" t="n">
        <f aca="false">D4475-D4474</f>
        <v>0.00142361111111111</v>
      </c>
      <c r="N4475" s="33" t="n">
        <f aca="false">M4475*60*24</f>
        <v>2.05</v>
      </c>
    </row>
    <row r="4476" customFormat="false" ht="12.75" hidden="false" customHeight="true" outlineLevel="0" collapsed="false">
      <c r="A4476" s="12" t="n">
        <v>12317</v>
      </c>
      <c r="B4476" s="12" t="n">
        <v>101582</v>
      </c>
      <c r="C4476" s="13" t="n">
        <v>37671</v>
      </c>
      <c r="D4476" s="14" t="n">
        <v>0.628136574074074</v>
      </c>
      <c r="E4476" s="13" t="n">
        <v>37671</v>
      </c>
      <c r="F4476" s="14" t="n">
        <v>0.79556712962963</v>
      </c>
      <c r="G4476" s="32"/>
      <c r="H4476" s="15" t="n">
        <v>37671.6277777778</v>
      </c>
      <c r="I4476" s="15" t="n">
        <v>37671.7951388889</v>
      </c>
      <c r="J4476" s="16" t="n">
        <v>0.167361111111111</v>
      </c>
      <c r="K4476" s="12" t="n">
        <f aca="false">HOUR(D4476)</f>
        <v>15</v>
      </c>
      <c r="L4476" s="0" t="s">
        <v>20</v>
      </c>
      <c r="M4476" s="17" t="n">
        <f aca="false">D4476-D4475</f>
        <v>0.000266203703703704</v>
      </c>
      <c r="N4476" s="33" t="n">
        <f aca="false">M4476*60*24</f>
        <v>0.383333333333333</v>
      </c>
    </row>
    <row r="4477" customFormat="false" ht="12.75" hidden="false" customHeight="true" outlineLevel="0" collapsed="false">
      <c r="A4477" s="12" t="n">
        <v>9474</v>
      </c>
      <c r="B4477" s="12" t="n">
        <v>101608</v>
      </c>
      <c r="C4477" s="13" t="n">
        <v>37671</v>
      </c>
      <c r="D4477" s="14" t="n">
        <v>0.628796296296296</v>
      </c>
      <c r="E4477" s="13" t="n">
        <v>37671</v>
      </c>
      <c r="F4477" s="14" t="n">
        <v>0.731956018518519</v>
      </c>
      <c r="G4477" s="32"/>
      <c r="H4477" s="15" t="n">
        <v>37671.6284722222</v>
      </c>
      <c r="I4477" s="15" t="n">
        <v>37671.7319444444</v>
      </c>
      <c r="J4477" s="16" t="n">
        <v>0.102777777777778</v>
      </c>
      <c r="K4477" s="12" t="n">
        <f aca="false">HOUR(D4477)</f>
        <v>15</v>
      </c>
      <c r="L4477" s="0" t="s">
        <v>20</v>
      </c>
      <c r="M4477" s="17" t="n">
        <f aca="false">D4477-D4476</f>
        <v>0.000659722222222222</v>
      </c>
      <c r="N4477" s="33" t="n">
        <f aca="false">M4477*60*24</f>
        <v>0.95</v>
      </c>
    </row>
    <row r="4478" customFormat="false" ht="12.75" hidden="false" customHeight="true" outlineLevel="0" collapsed="false">
      <c r="A4478" s="12" t="n">
        <v>9897</v>
      </c>
      <c r="B4478" s="12" t="n">
        <v>101586</v>
      </c>
      <c r="C4478" s="13" t="n">
        <v>37671</v>
      </c>
      <c r="D4478" s="14" t="n">
        <v>0.636446759259259</v>
      </c>
      <c r="E4478" s="13" t="n">
        <v>37671</v>
      </c>
      <c r="F4478" s="14" t="n">
        <v>0.75087962962963</v>
      </c>
      <c r="G4478" s="32"/>
      <c r="H4478" s="15" t="n">
        <v>37671.6361111111</v>
      </c>
      <c r="I4478" s="15" t="n">
        <v>37671.7506944445</v>
      </c>
      <c r="J4478" s="16" t="n">
        <v>0.113888888888889</v>
      </c>
      <c r="K4478" s="12" t="n">
        <f aca="false">HOUR(D4478)</f>
        <v>15</v>
      </c>
      <c r="L4478" s="0" t="s">
        <v>20</v>
      </c>
      <c r="M4478" s="17" t="n">
        <f aca="false">D4478-D4477</f>
        <v>0.00765046296296296</v>
      </c>
      <c r="N4478" s="33" t="n">
        <f aca="false">M4478*60*24</f>
        <v>11.0166666666667</v>
      </c>
    </row>
    <row r="4479" customFormat="false" ht="12.75" hidden="false" customHeight="true" outlineLevel="0" collapsed="false">
      <c r="A4479" s="12" t="n">
        <v>8182</v>
      </c>
      <c r="B4479" s="12" t="n">
        <v>101585</v>
      </c>
      <c r="C4479" s="13" t="n">
        <v>37671</v>
      </c>
      <c r="D4479" s="14" t="n">
        <v>0.642395833333333</v>
      </c>
      <c r="E4479" s="13" t="n">
        <v>37671</v>
      </c>
      <c r="F4479" s="14" t="n">
        <v>0.708310185185185</v>
      </c>
      <c r="G4479" s="32"/>
      <c r="H4479" s="15" t="n">
        <v>37671.6423611111</v>
      </c>
      <c r="I4479" s="15" t="n">
        <v>37671.7076388889</v>
      </c>
      <c r="J4479" s="16" t="n">
        <v>0.0652777777777778</v>
      </c>
      <c r="K4479" s="12" t="n">
        <f aca="false">HOUR(D4479)</f>
        <v>15</v>
      </c>
      <c r="L4479" s="0" t="s">
        <v>20</v>
      </c>
      <c r="M4479" s="17" t="n">
        <f aca="false">D4479-D4478</f>
        <v>0.00594907407407407</v>
      </c>
      <c r="N4479" s="33" t="n">
        <f aca="false">M4479*60*24</f>
        <v>8.56666666666667</v>
      </c>
    </row>
    <row r="4480" customFormat="false" ht="12.75" hidden="false" customHeight="true" outlineLevel="0" collapsed="false">
      <c r="A4480" s="12" t="n">
        <v>8313</v>
      </c>
      <c r="B4480" s="12" t="n">
        <v>101590</v>
      </c>
      <c r="C4480" s="13" t="n">
        <v>37671</v>
      </c>
      <c r="D4480" s="14" t="n">
        <v>0.642731481481482</v>
      </c>
      <c r="E4480" s="13" t="n">
        <v>37671</v>
      </c>
      <c r="F4480" s="14" t="n">
        <v>0.712268518518519</v>
      </c>
      <c r="G4480" s="32"/>
      <c r="H4480" s="15" t="n">
        <v>37671.6423611111</v>
      </c>
      <c r="I4480" s="15" t="n">
        <v>37671.7118055556</v>
      </c>
      <c r="J4480" s="16" t="n">
        <v>0.0694444444444445</v>
      </c>
      <c r="K4480" s="12" t="n">
        <f aca="false">HOUR(D4480)</f>
        <v>15</v>
      </c>
      <c r="L4480" s="0" t="s">
        <v>20</v>
      </c>
      <c r="M4480" s="17" t="n">
        <f aca="false">D4480-D4479</f>
        <v>0.000335648148148148</v>
      </c>
      <c r="N4480" s="33" t="n">
        <f aca="false">M4480*60*24</f>
        <v>0.483333333333333</v>
      </c>
    </row>
    <row r="4481" customFormat="false" ht="12.75" hidden="false" customHeight="true" outlineLevel="0" collapsed="false">
      <c r="A4481" s="12" t="n">
        <v>8012</v>
      </c>
      <c r="B4481" s="12" t="n">
        <v>101584</v>
      </c>
      <c r="C4481" s="13" t="n">
        <v>37671</v>
      </c>
      <c r="D4481" s="14" t="n">
        <v>0.644907407407407</v>
      </c>
      <c r="E4481" s="13" t="n">
        <v>37671</v>
      </c>
      <c r="F4481" s="14" t="n">
        <v>0.706516203703704</v>
      </c>
      <c r="G4481" s="32"/>
      <c r="H4481" s="15" t="n">
        <v>37671.6444444444</v>
      </c>
      <c r="I4481" s="15" t="n">
        <v>37671.70625</v>
      </c>
      <c r="J4481" s="16" t="n">
        <v>0.0611111111111111</v>
      </c>
      <c r="K4481" s="12" t="n">
        <f aca="false">HOUR(D4481)</f>
        <v>15</v>
      </c>
      <c r="L4481" s="0" t="s">
        <v>20</v>
      </c>
      <c r="M4481" s="17" t="n">
        <f aca="false">D4481-D4480</f>
        <v>0.00217592592592593</v>
      </c>
      <c r="N4481" s="33" t="n">
        <f aca="false">M4481*60*24</f>
        <v>3.13333333333333</v>
      </c>
    </row>
    <row r="4482" customFormat="false" ht="12.75" hidden="false" customHeight="true" outlineLevel="0" collapsed="false">
      <c r="A4482" s="12" t="n">
        <v>11907</v>
      </c>
      <c r="B4482" s="12" t="n">
        <v>101592</v>
      </c>
      <c r="C4482" s="13" t="n">
        <v>37671</v>
      </c>
      <c r="D4482" s="14" t="n">
        <v>0.652199074074074</v>
      </c>
      <c r="E4482" s="13" t="n">
        <v>37671</v>
      </c>
      <c r="F4482" s="14" t="n">
        <v>0.811145833333333</v>
      </c>
      <c r="G4482" s="32"/>
      <c r="H4482" s="15" t="n">
        <v>37671.6520833333</v>
      </c>
      <c r="I4482" s="15" t="n">
        <v>37671.8111111111</v>
      </c>
      <c r="J4482" s="16" t="n">
        <v>0.158333333333333</v>
      </c>
      <c r="K4482" s="12" t="n">
        <f aca="false">HOUR(D4482)</f>
        <v>15</v>
      </c>
      <c r="L4482" s="0" t="s">
        <v>20</v>
      </c>
      <c r="M4482" s="17" t="n">
        <f aca="false">D4482-D4481</f>
        <v>0.00729166666666667</v>
      </c>
      <c r="N4482" s="33" t="n">
        <f aca="false">M4482*60*24</f>
        <v>10.5</v>
      </c>
    </row>
    <row r="4483" customFormat="false" ht="12.75" hidden="false" customHeight="true" outlineLevel="0" collapsed="false">
      <c r="A4483" s="12" t="n">
        <v>8546</v>
      </c>
      <c r="B4483" s="12" t="n">
        <v>101576</v>
      </c>
      <c r="C4483" s="13" t="n">
        <v>37671</v>
      </c>
      <c r="D4483" s="14" t="n">
        <v>0.653240740740741</v>
      </c>
      <c r="E4483" s="13" t="n">
        <v>37671</v>
      </c>
      <c r="F4483" s="14" t="n">
        <v>0.729675925925926</v>
      </c>
      <c r="G4483" s="32"/>
      <c r="H4483" s="15" t="n">
        <v>37671.6527777778</v>
      </c>
      <c r="I4483" s="15" t="n">
        <v>37671.7291666667</v>
      </c>
      <c r="J4483" s="16" t="n">
        <v>0.0763888888888889</v>
      </c>
      <c r="K4483" s="12" t="n">
        <f aca="false">HOUR(D4483)</f>
        <v>15</v>
      </c>
      <c r="L4483" s="0" t="s">
        <v>20</v>
      </c>
      <c r="M4483" s="17" t="n">
        <f aca="false">D4483-D4482</f>
        <v>0.00104166666666667</v>
      </c>
      <c r="N4483" s="33" t="n">
        <f aca="false">M4483*60*24</f>
        <v>1.5</v>
      </c>
    </row>
    <row r="4484" customFormat="false" ht="12.75" hidden="false" customHeight="true" outlineLevel="0" collapsed="false">
      <c r="A4484" s="12" t="n">
        <v>9588</v>
      </c>
      <c r="B4484" s="12" t="n">
        <v>101519</v>
      </c>
      <c r="C4484" s="13" t="n">
        <v>37671</v>
      </c>
      <c r="D4484" s="14" t="n">
        <v>0.682233796296296</v>
      </c>
      <c r="E4484" s="13" t="n">
        <v>37671</v>
      </c>
      <c r="F4484" s="14" t="n">
        <v>0.789050925925926</v>
      </c>
      <c r="G4484" s="32"/>
      <c r="H4484" s="15" t="n">
        <v>37671.6819444444</v>
      </c>
      <c r="I4484" s="15" t="n">
        <v>37671.7888888889</v>
      </c>
      <c r="J4484" s="16" t="n">
        <v>0.10625</v>
      </c>
      <c r="K4484" s="12" t="n">
        <f aca="false">HOUR(D4484)</f>
        <v>16</v>
      </c>
      <c r="L4484" s="0" t="s">
        <v>20</v>
      </c>
      <c r="M4484" s="17" t="n">
        <f aca="false">D4484-D4483</f>
        <v>0.0289930555555556</v>
      </c>
      <c r="N4484" s="33" t="n">
        <f aca="false">M4484*60*24</f>
        <v>41.75</v>
      </c>
    </row>
    <row r="4485" customFormat="false" ht="12.75" hidden="false" customHeight="true" outlineLevel="0" collapsed="false">
      <c r="A4485" s="12" t="n">
        <v>9733</v>
      </c>
      <c r="B4485" s="12" t="n">
        <v>101575</v>
      </c>
      <c r="C4485" s="13" t="n">
        <v>37671</v>
      </c>
      <c r="D4485" s="14" t="n">
        <v>0.682604166666667</v>
      </c>
      <c r="E4485" s="13" t="n">
        <v>37671</v>
      </c>
      <c r="F4485" s="14" t="n">
        <v>0.793113425925926</v>
      </c>
      <c r="G4485" s="32"/>
      <c r="H4485" s="15" t="n">
        <v>37671.6819444444</v>
      </c>
      <c r="I4485" s="15" t="n">
        <v>37671.7930555556</v>
      </c>
      <c r="J4485" s="16" t="n">
        <v>0.110416666666667</v>
      </c>
      <c r="K4485" s="12" t="n">
        <f aca="false">HOUR(D4485)</f>
        <v>16</v>
      </c>
      <c r="L4485" s="0" t="s">
        <v>20</v>
      </c>
      <c r="M4485" s="17" t="n">
        <f aca="false">D4485-D4484</f>
        <v>0.00037037037037037</v>
      </c>
      <c r="N4485" s="33" t="n">
        <f aca="false">M4485*60*24</f>
        <v>0.533333333333333</v>
      </c>
    </row>
    <row r="4486" customFormat="false" ht="12.75" hidden="false" customHeight="true" outlineLevel="0" collapsed="false">
      <c r="A4486" s="12" t="n">
        <v>9769</v>
      </c>
      <c r="B4486" s="12" t="n">
        <v>101520</v>
      </c>
      <c r="C4486" s="13" t="n">
        <v>37671</v>
      </c>
      <c r="D4486" s="14" t="n">
        <v>0.686689814814815</v>
      </c>
      <c r="E4486" s="13" t="n">
        <v>37671</v>
      </c>
      <c r="F4486" s="14" t="n">
        <v>0.797986111111111</v>
      </c>
      <c r="G4486" s="32"/>
      <c r="H4486" s="15" t="n">
        <v>37671.6861111111</v>
      </c>
      <c r="I4486" s="15" t="n">
        <v>37671.7979166667</v>
      </c>
      <c r="J4486" s="16" t="n">
        <v>0.111111111111111</v>
      </c>
      <c r="K4486" s="12" t="n">
        <f aca="false">HOUR(D4486)</f>
        <v>16</v>
      </c>
      <c r="L4486" s="0" t="s">
        <v>20</v>
      </c>
      <c r="M4486" s="17" t="n">
        <f aca="false">D4486-D4485</f>
        <v>0.00408564814814815</v>
      </c>
      <c r="N4486" s="33" t="n">
        <f aca="false">M4486*60*24</f>
        <v>5.88333333333333</v>
      </c>
    </row>
    <row r="4487" customFormat="false" ht="12.75" hidden="false" customHeight="true" outlineLevel="0" collapsed="false">
      <c r="A4487" s="12" t="n">
        <v>8928</v>
      </c>
      <c r="B4487" s="12" t="n">
        <v>101521</v>
      </c>
      <c r="C4487" s="13" t="n">
        <v>37671</v>
      </c>
      <c r="D4487" s="14" t="n">
        <v>0.687048611111111</v>
      </c>
      <c r="E4487" s="13" t="n">
        <v>37671</v>
      </c>
      <c r="F4487" s="14" t="n">
        <v>0.774409722222222</v>
      </c>
      <c r="G4487" s="32"/>
      <c r="H4487" s="15" t="n">
        <v>37671.6868055556</v>
      </c>
      <c r="I4487" s="15" t="n">
        <v>37671.7743055556</v>
      </c>
      <c r="J4487" s="16" t="n">
        <v>0.0868055555555556</v>
      </c>
      <c r="K4487" s="12" t="n">
        <f aca="false">HOUR(D4487)</f>
        <v>16</v>
      </c>
      <c r="L4487" s="0" t="s">
        <v>20</v>
      </c>
      <c r="M4487" s="17" t="n">
        <f aca="false">D4487-D4486</f>
        <v>0.000358796296296296</v>
      </c>
      <c r="N4487" s="33" t="n">
        <f aca="false">M4487*60*24</f>
        <v>0.516666666666667</v>
      </c>
    </row>
    <row r="4488" customFormat="false" ht="12.75" hidden="false" customHeight="true" outlineLevel="0" collapsed="false">
      <c r="A4488" s="12" t="n">
        <v>10141</v>
      </c>
      <c r="B4488" s="12" t="n">
        <v>101517</v>
      </c>
      <c r="C4488" s="13" t="n">
        <v>37671</v>
      </c>
      <c r="D4488" s="14" t="n">
        <v>0.689861111111111</v>
      </c>
      <c r="E4488" s="13" t="n">
        <v>37671</v>
      </c>
      <c r="F4488" s="14" t="n">
        <v>0.809756944444445</v>
      </c>
      <c r="G4488" s="32"/>
      <c r="H4488" s="15" t="n">
        <v>37671.6895833333</v>
      </c>
      <c r="I4488" s="15" t="n">
        <v>37671.8097222222</v>
      </c>
      <c r="J4488" s="16" t="n">
        <v>0.119444444444444</v>
      </c>
      <c r="K4488" s="12" t="n">
        <f aca="false">HOUR(D4488)</f>
        <v>16</v>
      </c>
      <c r="L4488" s="0" t="s">
        <v>20</v>
      </c>
      <c r="M4488" s="17" t="n">
        <f aca="false">D4488-D4487</f>
        <v>0.0028125</v>
      </c>
      <c r="N4488" s="33" t="n">
        <f aca="false">M4488*60*24</f>
        <v>4.05</v>
      </c>
    </row>
    <row r="4489" customFormat="false" ht="12.75" hidden="false" customHeight="true" outlineLevel="0" collapsed="false">
      <c r="A4489" s="12" t="n">
        <v>8743</v>
      </c>
      <c r="B4489" s="12" t="n">
        <v>101579</v>
      </c>
      <c r="C4489" s="13" t="n">
        <v>37671</v>
      </c>
      <c r="D4489" s="14" t="n">
        <v>0.690636574074074</v>
      </c>
      <c r="E4489" s="13" t="n">
        <v>37671</v>
      </c>
      <c r="F4489" s="14" t="n">
        <v>0.773518518518519</v>
      </c>
      <c r="G4489" s="32"/>
      <c r="H4489" s="15" t="n">
        <v>37671.6902777778</v>
      </c>
      <c r="I4489" s="15" t="n">
        <v>37671.7729166667</v>
      </c>
      <c r="J4489" s="16" t="n">
        <v>0.0826388888888889</v>
      </c>
      <c r="K4489" s="12" t="n">
        <f aca="false">HOUR(D4489)</f>
        <v>16</v>
      </c>
      <c r="L4489" s="0" t="s">
        <v>20</v>
      </c>
      <c r="M4489" s="17" t="n">
        <f aca="false">D4489-D4488</f>
        <v>0.000775462962962963</v>
      </c>
      <c r="N4489" s="33" t="n">
        <f aca="false">M4489*60*24</f>
        <v>1.11666666666667</v>
      </c>
    </row>
    <row r="4490" customFormat="false" ht="12.75" hidden="false" customHeight="true" outlineLevel="0" collapsed="false">
      <c r="A4490" s="12" t="n">
        <v>12656</v>
      </c>
      <c r="B4490" s="12" t="n">
        <v>101411</v>
      </c>
      <c r="C4490" s="13" t="n">
        <v>37671</v>
      </c>
      <c r="D4490" s="14" t="n">
        <v>0.691666666666667</v>
      </c>
      <c r="E4490" s="13" t="n">
        <v>37671</v>
      </c>
      <c r="F4490" s="14" t="n">
        <v>0.872395833333333</v>
      </c>
      <c r="G4490" s="32"/>
      <c r="H4490" s="15" t="n">
        <v>37671.6916666667</v>
      </c>
      <c r="I4490" s="15" t="n">
        <v>37671.8722222222</v>
      </c>
      <c r="J4490" s="16" t="n">
        <v>0.180555555555556</v>
      </c>
      <c r="K4490" s="12" t="n">
        <f aca="false">HOUR(D4490)</f>
        <v>16</v>
      </c>
      <c r="L4490" s="0" t="s">
        <v>20</v>
      </c>
      <c r="M4490" s="17" t="n">
        <f aca="false">D4490-D4489</f>
        <v>0.00103009259259259</v>
      </c>
      <c r="N4490" s="33" t="n">
        <f aca="false">M4490*60*24</f>
        <v>1.48333333333333</v>
      </c>
    </row>
    <row r="4491" customFormat="false" ht="12.75" hidden="false" customHeight="true" outlineLevel="0" collapsed="false">
      <c r="A4491" s="12" t="n">
        <v>8284</v>
      </c>
      <c r="B4491" s="12" t="n">
        <v>101414</v>
      </c>
      <c r="C4491" s="13" t="n">
        <v>37671</v>
      </c>
      <c r="D4491" s="14" t="n">
        <v>0.701921296296296</v>
      </c>
      <c r="E4491" s="13" t="n">
        <v>37671</v>
      </c>
      <c r="F4491" s="14" t="n">
        <v>0.770763888888889</v>
      </c>
      <c r="G4491" s="32"/>
      <c r="H4491" s="15" t="n">
        <v>37671.7013888889</v>
      </c>
      <c r="I4491" s="15" t="n">
        <v>37671.7701388889</v>
      </c>
      <c r="J4491" s="16" t="n">
        <v>0.06875</v>
      </c>
      <c r="K4491" s="12" t="n">
        <f aca="false">HOUR(D4491)</f>
        <v>16</v>
      </c>
      <c r="L4491" s="0" t="s">
        <v>20</v>
      </c>
      <c r="M4491" s="17" t="n">
        <f aca="false">D4491-D4490</f>
        <v>0.0102546296296296</v>
      </c>
      <c r="N4491" s="33" t="n">
        <f aca="false">M4491*60*24</f>
        <v>14.7666666666667</v>
      </c>
    </row>
    <row r="4492" customFormat="false" ht="12.75" hidden="false" customHeight="true" outlineLevel="0" collapsed="false">
      <c r="A4492" s="12" t="n">
        <v>12881</v>
      </c>
      <c r="B4492" s="12" t="n">
        <v>101585</v>
      </c>
      <c r="C4492" s="13" t="n">
        <v>37671</v>
      </c>
      <c r="D4492" s="14" t="n">
        <v>0.70869212962963</v>
      </c>
      <c r="E4492" s="13" t="n">
        <v>37671</v>
      </c>
      <c r="F4492" s="14" t="n">
        <v>0.917025462962963</v>
      </c>
      <c r="G4492" s="32"/>
      <c r="H4492" s="15" t="n">
        <v>37671.7083333333</v>
      </c>
      <c r="I4492" s="15" t="n">
        <v>37671.9166666667</v>
      </c>
      <c r="J4492" s="16" t="n">
        <v>0.208333333333333</v>
      </c>
      <c r="K4492" s="12" t="n">
        <f aca="false">HOUR(D4492)</f>
        <v>17</v>
      </c>
      <c r="L4492" s="0" t="s">
        <v>20</v>
      </c>
      <c r="M4492" s="17" t="n">
        <f aca="false">D4492-D4491</f>
        <v>0.00677083333333333</v>
      </c>
      <c r="N4492" s="33" t="n">
        <f aca="false">M4492*60*24</f>
        <v>9.75</v>
      </c>
    </row>
    <row r="4493" customFormat="false" ht="12.75" hidden="false" customHeight="true" outlineLevel="0" collapsed="false">
      <c r="A4493" s="12" t="n">
        <v>11072</v>
      </c>
      <c r="B4493" s="12" t="n">
        <v>101516</v>
      </c>
      <c r="C4493" s="13" t="n">
        <v>37671</v>
      </c>
      <c r="D4493" s="14" t="n">
        <v>0.712013888888889</v>
      </c>
      <c r="E4493" s="13" t="n">
        <v>37671</v>
      </c>
      <c r="F4493" s="14" t="n">
        <v>0.851851851851852</v>
      </c>
      <c r="G4493" s="32"/>
      <c r="H4493" s="15" t="n">
        <v>37671.7118055556</v>
      </c>
      <c r="I4493" s="15" t="n">
        <v>37671.8513888889</v>
      </c>
      <c r="J4493" s="16" t="n">
        <v>0.139583333333333</v>
      </c>
      <c r="K4493" s="12" t="n">
        <f aca="false">HOUR(D4493)</f>
        <v>17</v>
      </c>
      <c r="L4493" s="0" t="s">
        <v>20</v>
      </c>
      <c r="M4493" s="17" t="n">
        <f aca="false">D4493-D4492</f>
        <v>0.00332175925925926</v>
      </c>
      <c r="N4493" s="33" t="n">
        <f aca="false">M4493*60*24</f>
        <v>4.78333333333333</v>
      </c>
    </row>
    <row r="4494" customFormat="false" ht="12.75" hidden="false" customHeight="true" outlineLevel="0" collapsed="false">
      <c r="A4494" s="12" t="n">
        <v>12091</v>
      </c>
      <c r="B4494" s="12" t="n">
        <v>101590</v>
      </c>
      <c r="C4494" s="13" t="n">
        <v>37671</v>
      </c>
      <c r="D4494" s="14" t="n">
        <v>0.712476851851852</v>
      </c>
      <c r="E4494" s="13" t="n">
        <v>37671</v>
      </c>
      <c r="F4494" s="14" t="n">
        <v>0.875115740740741</v>
      </c>
      <c r="G4494" s="32"/>
      <c r="H4494" s="15" t="n">
        <v>37671.7118055556</v>
      </c>
      <c r="I4494" s="15" t="n">
        <v>37671.875</v>
      </c>
      <c r="J4494" s="16" t="n">
        <v>0.1625</v>
      </c>
      <c r="K4494" s="12" t="n">
        <f aca="false">HOUR(D4494)</f>
        <v>17</v>
      </c>
      <c r="L4494" s="0" t="s">
        <v>20</v>
      </c>
      <c r="M4494" s="17" t="n">
        <f aca="false">D4494-D4493</f>
        <v>0.000462962962962963</v>
      </c>
      <c r="N4494" s="33" t="n">
        <f aca="false">M4494*60*24</f>
        <v>0.666666666666667</v>
      </c>
    </row>
    <row r="4495" customFormat="false" ht="12.75" hidden="false" customHeight="true" outlineLevel="0" collapsed="false">
      <c r="A4495" s="12" t="n">
        <v>11214</v>
      </c>
      <c r="B4495" s="12" t="n">
        <v>101576</v>
      </c>
      <c r="C4495" s="13" t="n">
        <v>37671</v>
      </c>
      <c r="D4495" s="14" t="n">
        <v>0.730300925925926</v>
      </c>
      <c r="E4495" s="13" t="n">
        <v>37671</v>
      </c>
      <c r="F4495" s="14" t="n">
        <v>0.87400462962963</v>
      </c>
      <c r="G4495" s="32"/>
      <c r="H4495" s="15" t="n">
        <v>37671.7298611111</v>
      </c>
      <c r="I4495" s="15" t="n">
        <v>37671.8736111111</v>
      </c>
      <c r="J4495" s="16" t="n">
        <v>0.143055555555556</v>
      </c>
      <c r="K4495" s="12" t="n">
        <f aca="false">HOUR(D4495)</f>
        <v>17</v>
      </c>
      <c r="L4495" s="0" t="s">
        <v>20</v>
      </c>
      <c r="M4495" s="17" t="n">
        <f aca="false">D4495-D4494</f>
        <v>0.0178240740740741</v>
      </c>
      <c r="N4495" s="33" t="n">
        <f aca="false">M4495*60*24</f>
        <v>25.6666666666667</v>
      </c>
    </row>
    <row r="4496" customFormat="false" ht="12.75" hidden="false" customHeight="true" outlineLevel="0" collapsed="false">
      <c r="A4496" s="12" t="n">
        <v>7650</v>
      </c>
      <c r="B4496" s="12" t="n">
        <v>101608</v>
      </c>
      <c r="C4496" s="13" t="n">
        <v>37671</v>
      </c>
      <c r="D4496" s="14" t="n">
        <v>0.733449074074074</v>
      </c>
      <c r="E4496" s="13" t="n">
        <v>37671</v>
      </c>
      <c r="F4496" s="14" t="n">
        <v>0.785162037037037</v>
      </c>
      <c r="G4496" s="32"/>
      <c r="H4496" s="15" t="n">
        <v>37671.7333333333</v>
      </c>
      <c r="I4496" s="15" t="n">
        <v>37671.7847222222</v>
      </c>
      <c r="J4496" s="16" t="n">
        <v>0.0513888888888889</v>
      </c>
      <c r="K4496" s="12" t="n">
        <f aca="false">HOUR(D4496)</f>
        <v>17</v>
      </c>
      <c r="L4496" s="0" t="s">
        <v>20</v>
      </c>
      <c r="M4496" s="17" t="n">
        <f aca="false">D4496-D4495</f>
        <v>0.00314814814814815</v>
      </c>
      <c r="N4496" s="33" t="n">
        <f aca="false">M4496*60*24</f>
        <v>4.53333333333333</v>
      </c>
    </row>
    <row r="4497" customFormat="false" ht="12.75" hidden="false" customHeight="true" outlineLevel="0" collapsed="false">
      <c r="A4497" s="12" t="n">
        <v>11058</v>
      </c>
      <c r="B4497" s="12" t="n">
        <v>101583</v>
      </c>
      <c r="C4497" s="13" t="n">
        <v>37671</v>
      </c>
      <c r="D4497" s="14" t="n">
        <v>0.733923611111111</v>
      </c>
      <c r="E4497" s="13" t="n">
        <v>37671</v>
      </c>
      <c r="F4497" s="14" t="n">
        <v>0.873425925925926</v>
      </c>
      <c r="G4497" s="32"/>
      <c r="H4497" s="15" t="n">
        <v>37671.7333333333</v>
      </c>
      <c r="I4497" s="15" t="n">
        <v>37671.8729166667</v>
      </c>
      <c r="J4497" s="16" t="n">
        <v>0.138888888888889</v>
      </c>
      <c r="K4497" s="12" t="n">
        <f aca="false">HOUR(D4497)</f>
        <v>17</v>
      </c>
      <c r="L4497" s="0" t="s">
        <v>20</v>
      </c>
      <c r="M4497" s="17" t="n">
        <f aca="false">D4497-D4496</f>
        <v>0.000474537037037037</v>
      </c>
      <c r="N4497" s="33" t="n">
        <f aca="false">M4497*60*24</f>
        <v>0.683333333333333</v>
      </c>
    </row>
    <row r="4498" customFormat="false" ht="12.75" hidden="false" customHeight="true" outlineLevel="0" collapsed="false">
      <c r="A4498" s="12" t="n">
        <v>7955</v>
      </c>
      <c r="B4498" s="12" t="n">
        <v>101584</v>
      </c>
      <c r="C4498" s="13" t="n">
        <v>37671</v>
      </c>
      <c r="D4498" s="14" t="n">
        <v>0.734618055555556</v>
      </c>
      <c r="E4498" s="13" t="n">
        <v>37671</v>
      </c>
      <c r="F4498" s="14" t="n">
        <v>0.79474537037037</v>
      </c>
      <c r="G4498" s="32"/>
      <c r="H4498" s="15" t="n">
        <v>37671.7340277778</v>
      </c>
      <c r="I4498" s="15" t="n">
        <v>37671.7944444444</v>
      </c>
      <c r="J4498" s="16" t="n">
        <v>0.0597222222222222</v>
      </c>
      <c r="K4498" s="12" t="n">
        <f aca="false">HOUR(D4498)</f>
        <v>17</v>
      </c>
      <c r="L4498" s="0" t="s">
        <v>20</v>
      </c>
      <c r="M4498" s="17" t="n">
        <f aca="false">D4498-D4497</f>
        <v>0.000694444444444445</v>
      </c>
      <c r="N4498" s="33" t="n">
        <f aca="false">M4498*60*24</f>
        <v>1</v>
      </c>
    </row>
    <row r="4499" customFormat="false" ht="12.75" hidden="false" customHeight="true" outlineLevel="0" collapsed="false">
      <c r="A4499" s="12" t="n">
        <v>10495</v>
      </c>
      <c r="B4499" s="12" t="n">
        <v>101577</v>
      </c>
      <c r="C4499" s="13" t="n">
        <v>37671</v>
      </c>
      <c r="D4499" s="14" t="n">
        <v>0.738819444444445</v>
      </c>
      <c r="E4499" s="13" t="n">
        <v>37671</v>
      </c>
      <c r="F4499" s="14" t="n">
        <v>0.866018518518519</v>
      </c>
      <c r="G4499" s="32"/>
      <c r="H4499" s="15" t="n">
        <v>37671.7381944444</v>
      </c>
      <c r="I4499" s="15" t="n">
        <v>37671.8659722222</v>
      </c>
      <c r="J4499" s="16" t="n">
        <v>0.127083333333333</v>
      </c>
      <c r="K4499" s="12" t="n">
        <f aca="false">HOUR(D4499)</f>
        <v>17</v>
      </c>
      <c r="L4499" s="0" t="s">
        <v>20</v>
      </c>
      <c r="M4499" s="17" t="n">
        <f aca="false">D4499-D4498</f>
        <v>0.00420138888888889</v>
      </c>
      <c r="N4499" s="33" t="n">
        <f aca="false">M4499*60*24</f>
        <v>6.05</v>
      </c>
    </row>
    <row r="4500" customFormat="false" ht="12.75" hidden="false" customHeight="true" outlineLevel="0" collapsed="false">
      <c r="A4500" s="12" t="n">
        <v>9483</v>
      </c>
      <c r="B4500" s="12" t="n">
        <v>101521</v>
      </c>
      <c r="C4500" s="13" t="n">
        <v>37671</v>
      </c>
      <c r="D4500" s="14" t="n">
        <v>0.782222222222222</v>
      </c>
      <c r="E4500" s="13" t="n">
        <v>37671</v>
      </c>
      <c r="F4500" s="14" t="n">
        <v>0.885636574074074</v>
      </c>
      <c r="G4500" s="32"/>
      <c r="H4500" s="15" t="n">
        <v>37671.7819444445</v>
      </c>
      <c r="I4500" s="15" t="n">
        <v>37671.8854166667</v>
      </c>
      <c r="J4500" s="16" t="n">
        <v>0.102777777777778</v>
      </c>
      <c r="K4500" s="12" t="n">
        <f aca="false">HOUR(D4500)</f>
        <v>18</v>
      </c>
      <c r="L4500" s="0" t="s">
        <v>20</v>
      </c>
      <c r="M4500" s="17" t="n">
        <f aca="false">D4500-D4499</f>
        <v>0.0434027777777778</v>
      </c>
      <c r="N4500" s="33" t="n">
        <f aca="false">M4500*60*24</f>
        <v>62.5</v>
      </c>
    </row>
    <row r="4501" customFormat="false" ht="12.75" hidden="false" customHeight="true" outlineLevel="0" collapsed="false">
      <c r="A4501" s="12" t="n">
        <v>8999</v>
      </c>
      <c r="B4501" s="12" t="n">
        <v>101581</v>
      </c>
      <c r="C4501" s="13" t="n">
        <v>37671</v>
      </c>
      <c r="D4501" s="14" t="n">
        <v>0.809467592592593</v>
      </c>
      <c r="E4501" s="13" t="n">
        <v>37671</v>
      </c>
      <c r="F4501" s="14" t="n">
        <v>0.898518518518519</v>
      </c>
      <c r="G4501" s="32"/>
      <c r="H4501" s="15" t="n">
        <v>37671.8090277778</v>
      </c>
      <c r="I4501" s="15" t="n">
        <v>37671.8979166667</v>
      </c>
      <c r="J4501" s="16" t="n">
        <v>0.0888888888888889</v>
      </c>
      <c r="K4501" s="12" t="n">
        <f aca="false">HOUR(D4501)</f>
        <v>19</v>
      </c>
      <c r="L4501" s="0" t="s">
        <v>20</v>
      </c>
      <c r="M4501" s="17" t="n">
        <f aca="false">D4501-D4500</f>
        <v>0.0272453703703704</v>
      </c>
      <c r="N4501" s="33" t="n">
        <f aca="false">M4501*60*24</f>
        <v>39.2333333333333</v>
      </c>
    </row>
    <row r="4502" customFormat="false" ht="12.75" hidden="false" customHeight="true" outlineLevel="0" collapsed="false">
      <c r="A4502" s="12" t="n">
        <v>7313</v>
      </c>
      <c r="B4502" s="12" t="n">
        <v>101583</v>
      </c>
      <c r="C4502" s="13" t="n">
        <v>37671</v>
      </c>
      <c r="D4502" s="14" t="n">
        <v>0.87900462962963</v>
      </c>
      <c r="E4502" s="13" t="n">
        <v>37671</v>
      </c>
      <c r="F4502" s="14" t="n">
        <v>0.916377314814815</v>
      </c>
      <c r="G4502" s="32"/>
      <c r="H4502" s="15" t="n">
        <v>37671.8784722222</v>
      </c>
      <c r="I4502" s="15" t="n">
        <v>37671.9159722222</v>
      </c>
      <c r="J4502" s="16" t="n">
        <v>0.0368055555555556</v>
      </c>
      <c r="K4502" s="12" t="n">
        <f aca="false">HOUR(D4502)</f>
        <v>21</v>
      </c>
      <c r="L4502" s="0" t="s">
        <v>20</v>
      </c>
      <c r="M4502" s="17" t="n">
        <f aca="false">D4502-D4501</f>
        <v>0.069537037037037</v>
      </c>
      <c r="N4502" s="33" t="n">
        <f aca="false">M4502*60*24</f>
        <v>100.133333333333</v>
      </c>
    </row>
    <row r="4503" customFormat="false" ht="12.75" hidden="false" customHeight="true" outlineLevel="0" collapsed="false">
      <c r="A4503" s="12" t="n">
        <v>9510</v>
      </c>
      <c r="B4503" s="12" t="n">
        <v>101583</v>
      </c>
      <c r="C4503" s="13" t="n">
        <v>37672</v>
      </c>
      <c r="D4503" s="14" t="n">
        <v>0.360972222222222</v>
      </c>
      <c r="E4503" s="13" t="n">
        <v>37672</v>
      </c>
      <c r="F4503" s="14" t="n">
        <v>0.465324074074074</v>
      </c>
      <c r="G4503" s="32"/>
      <c r="H4503" s="15" t="n">
        <v>37672.3604166667</v>
      </c>
      <c r="I4503" s="15" t="n">
        <v>37672.4652777778</v>
      </c>
      <c r="J4503" s="16" t="n">
        <v>0.104166666666667</v>
      </c>
      <c r="K4503" s="12" t="n">
        <f aca="false">HOUR(D4503)</f>
        <v>8</v>
      </c>
      <c r="L4503" s="0" t="s">
        <v>24</v>
      </c>
      <c r="M4503" s="17" t="n">
        <f aca="false">D4503-D4502</f>
        <v>-0.518032407407407</v>
      </c>
      <c r="N4503" s="33" t="n">
        <f aca="false">M4503*60*24</f>
        <v>-745.966666666667</v>
      </c>
    </row>
    <row r="4504" customFormat="false" ht="12.75" hidden="false" customHeight="true" outlineLevel="0" collapsed="false">
      <c r="A4504" s="12" t="n">
        <v>9232</v>
      </c>
      <c r="B4504" s="12" t="n">
        <v>101581</v>
      </c>
      <c r="C4504" s="13" t="n">
        <v>37672</v>
      </c>
      <c r="D4504" s="14" t="n">
        <v>0.368576388888889</v>
      </c>
      <c r="E4504" s="13" t="n">
        <v>37672</v>
      </c>
      <c r="F4504" s="14" t="n">
        <v>0.464918981481482</v>
      </c>
      <c r="G4504" s="32"/>
      <c r="H4504" s="15" t="n">
        <v>37672.3680555556</v>
      </c>
      <c r="I4504" s="15" t="n">
        <v>37672.4645833333</v>
      </c>
      <c r="J4504" s="16" t="n">
        <v>0.0958333333333333</v>
      </c>
      <c r="K4504" s="12" t="n">
        <f aca="false">HOUR(D4504)</f>
        <v>8</v>
      </c>
      <c r="L4504" s="0" t="s">
        <v>24</v>
      </c>
      <c r="M4504" s="17" t="n">
        <f aca="false">D4504-D4503</f>
        <v>0.00760416666666667</v>
      </c>
      <c r="N4504" s="33" t="n">
        <f aca="false">M4504*60*24</f>
        <v>10.95</v>
      </c>
    </row>
    <row r="4505" customFormat="false" ht="12.75" hidden="false" customHeight="true" outlineLevel="0" collapsed="false">
      <c r="A4505" s="12" t="n">
        <v>8144</v>
      </c>
      <c r="B4505" s="12" t="n">
        <v>101516</v>
      </c>
      <c r="C4505" s="13" t="n">
        <v>37672</v>
      </c>
      <c r="D4505" s="14" t="n">
        <v>0.372835648148148</v>
      </c>
      <c r="E4505" s="13" t="n">
        <v>37672</v>
      </c>
      <c r="F4505" s="14" t="n">
        <v>0.437824074074074</v>
      </c>
      <c r="G4505" s="32"/>
      <c r="H4505" s="15" t="n">
        <v>37672.3722222222</v>
      </c>
      <c r="I4505" s="15" t="n">
        <v>37672.4375</v>
      </c>
      <c r="J4505" s="16" t="n">
        <v>0.0645833333333333</v>
      </c>
      <c r="K4505" s="12" t="n">
        <f aca="false">HOUR(D4505)</f>
        <v>8</v>
      </c>
      <c r="L4505" s="0" t="s">
        <v>24</v>
      </c>
      <c r="M4505" s="17" t="n">
        <f aca="false">D4505-D4504</f>
        <v>0.00425925925925926</v>
      </c>
      <c r="N4505" s="33" t="n">
        <f aca="false">M4505*60*24</f>
        <v>6.13333333333334</v>
      </c>
    </row>
    <row r="4506" customFormat="false" ht="12.75" hidden="false" customHeight="true" outlineLevel="0" collapsed="false">
      <c r="A4506" s="12" t="n">
        <v>11279</v>
      </c>
      <c r="B4506" s="12" t="n">
        <v>101518</v>
      </c>
      <c r="C4506" s="13" t="n">
        <v>37672</v>
      </c>
      <c r="D4506" s="14" t="n">
        <v>0.377361111111111</v>
      </c>
      <c r="E4506" s="13" t="n">
        <v>37672</v>
      </c>
      <c r="F4506" s="14" t="n">
        <v>0.522581018518519</v>
      </c>
      <c r="G4506" s="32"/>
      <c r="H4506" s="15" t="n">
        <v>37672.3770833333</v>
      </c>
      <c r="I4506" s="15" t="n">
        <v>37672.5222222222</v>
      </c>
      <c r="J4506" s="16" t="n">
        <v>0.145138888888889</v>
      </c>
      <c r="K4506" s="12" t="n">
        <f aca="false">HOUR(D4506)</f>
        <v>9</v>
      </c>
      <c r="L4506" s="0" t="s">
        <v>24</v>
      </c>
      <c r="M4506" s="17" t="n">
        <f aca="false">D4506-D4505</f>
        <v>0.00452546296296296</v>
      </c>
      <c r="N4506" s="33" t="n">
        <f aca="false">M4506*60*24</f>
        <v>6.51666666666667</v>
      </c>
    </row>
    <row r="4507" customFormat="false" ht="12.75" hidden="false" customHeight="true" outlineLevel="0" collapsed="false">
      <c r="A4507" s="12" t="n">
        <v>8077</v>
      </c>
      <c r="B4507" s="12" t="n">
        <v>101592</v>
      </c>
      <c r="C4507" s="13" t="n">
        <v>37672</v>
      </c>
      <c r="D4507" s="14" t="n">
        <v>0.388414351851852</v>
      </c>
      <c r="E4507" s="13" t="n">
        <v>37672</v>
      </c>
      <c r="F4507" s="14" t="n">
        <v>0.451481481481482</v>
      </c>
      <c r="G4507" s="32"/>
      <c r="H4507" s="15" t="n">
        <v>37672.3881944444</v>
      </c>
      <c r="I4507" s="15" t="n">
        <v>37672.4513888889</v>
      </c>
      <c r="J4507" s="16" t="n">
        <v>0.0625</v>
      </c>
      <c r="K4507" s="12" t="n">
        <f aca="false">HOUR(D4507)</f>
        <v>9</v>
      </c>
      <c r="L4507" s="0" t="s">
        <v>24</v>
      </c>
      <c r="M4507" s="17" t="n">
        <f aca="false">D4507-D4506</f>
        <v>0.0110532407407407</v>
      </c>
      <c r="N4507" s="33" t="n">
        <f aca="false">M4507*60*24</f>
        <v>15.9166666666667</v>
      </c>
    </row>
    <row r="4508" customFormat="false" ht="12.75" hidden="false" customHeight="true" outlineLevel="0" collapsed="false">
      <c r="A4508" s="12" t="n">
        <v>10009</v>
      </c>
      <c r="B4508" s="12" t="n">
        <v>101590</v>
      </c>
      <c r="C4508" s="13" t="n">
        <v>37672</v>
      </c>
      <c r="D4508" s="14" t="n">
        <v>0.41125</v>
      </c>
      <c r="E4508" s="13" t="n">
        <v>37672</v>
      </c>
      <c r="F4508" s="14" t="n">
        <v>0.528506944444445</v>
      </c>
      <c r="G4508" s="32"/>
      <c r="H4508" s="15" t="n">
        <v>37672.4111111111</v>
      </c>
      <c r="I4508" s="15" t="n">
        <v>37672.5284722222</v>
      </c>
      <c r="J4508" s="16" t="n">
        <v>0.116666666666667</v>
      </c>
      <c r="K4508" s="12" t="n">
        <f aca="false">HOUR(D4508)</f>
        <v>9</v>
      </c>
      <c r="L4508" s="0" t="s">
        <v>24</v>
      </c>
      <c r="M4508" s="17" t="n">
        <f aca="false">D4508-D4507</f>
        <v>0.0228356481481481</v>
      </c>
      <c r="N4508" s="33" t="n">
        <f aca="false">M4508*60*24</f>
        <v>32.8833333333333</v>
      </c>
    </row>
    <row r="4509" customFormat="false" ht="12.75" hidden="false" customHeight="true" outlineLevel="0" collapsed="false">
      <c r="A4509" s="12" t="n">
        <v>8679</v>
      </c>
      <c r="B4509" s="12" t="n">
        <v>101576</v>
      </c>
      <c r="C4509" s="13" t="n">
        <v>37672</v>
      </c>
      <c r="D4509" s="14" t="n">
        <v>0.432766203703704</v>
      </c>
      <c r="E4509" s="13" t="n">
        <v>37672</v>
      </c>
      <c r="F4509" s="14" t="n">
        <v>0.513668981481481</v>
      </c>
      <c r="G4509" s="32"/>
      <c r="H4509" s="15" t="n">
        <v>37672.4326388889</v>
      </c>
      <c r="I4509" s="15" t="n">
        <v>37672.5131944444</v>
      </c>
      <c r="J4509" s="16" t="n">
        <v>0.0805555555555556</v>
      </c>
      <c r="K4509" s="12" t="n">
        <f aca="false">HOUR(D4509)</f>
        <v>10</v>
      </c>
      <c r="L4509" s="0" t="s">
        <v>24</v>
      </c>
      <c r="M4509" s="17" t="n">
        <f aca="false">D4509-D4508</f>
        <v>0.0215162037037037</v>
      </c>
      <c r="N4509" s="33" t="n">
        <f aca="false">M4509*60*24</f>
        <v>30.9833333333333</v>
      </c>
    </row>
    <row r="4510" customFormat="false" ht="12.75" hidden="false" customHeight="true" outlineLevel="0" collapsed="false">
      <c r="A4510" s="12" t="n">
        <v>12075</v>
      </c>
      <c r="B4510" s="12" t="n">
        <v>101517</v>
      </c>
      <c r="C4510" s="13" t="n">
        <v>37672</v>
      </c>
      <c r="D4510" s="14" t="n">
        <v>0.434513888888889</v>
      </c>
      <c r="E4510" s="13" t="n">
        <v>37672</v>
      </c>
      <c r="F4510" s="14" t="n">
        <v>0.596863425925926</v>
      </c>
      <c r="G4510" s="32"/>
      <c r="H4510" s="15" t="n">
        <v>37672.4340277778</v>
      </c>
      <c r="I4510" s="15" t="n">
        <v>37672.5965277778</v>
      </c>
      <c r="J4510" s="16" t="n">
        <v>0.161805555555556</v>
      </c>
      <c r="K4510" s="12" t="n">
        <f aca="false">HOUR(D4510)</f>
        <v>10</v>
      </c>
      <c r="L4510" s="0" t="s">
        <v>24</v>
      </c>
      <c r="M4510" s="17" t="n">
        <f aca="false">D4510-D4509</f>
        <v>0.00174768518518519</v>
      </c>
      <c r="N4510" s="33" t="n">
        <f aca="false">M4510*60*24</f>
        <v>2.51666666666667</v>
      </c>
    </row>
    <row r="4511" customFormat="false" ht="12.75" hidden="false" customHeight="true" outlineLevel="0" collapsed="false">
      <c r="A4511" s="12" t="n">
        <v>6658</v>
      </c>
      <c r="B4511" s="12" t="n">
        <v>101575</v>
      </c>
      <c r="C4511" s="13" t="n">
        <v>37672</v>
      </c>
      <c r="D4511" s="14" t="n">
        <v>0.435462962962963</v>
      </c>
      <c r="E4511" s="13" t="n">
        <v>37672</v>
      </c>
      <c r="F4511" s="14" t="n">
        <v>0.435462962962963</v>
      </c>
      <c r="G4511" s="32"/>
      <c r="H4511" s="15" t="n">
        <v>37672.4354166667</v>
      </c>
      <c r="I4511" s="15" t="n">
        <v>37672.4354166667</v>
      </c>
      <c r="J4511" s="16" t="n">
        <v>0</v>
      </c>
      <c r="K4511" s="12" t="n">
        <f aca="false">HOUR(D4511)</f>
        <v>10</v>
      </c>
      <c r="L4511" s="0" t="s">
        <v>24</v>
      </c>
      <c r="M4511" s="17" t="n">
        <f aca="false">D4511-D4510</f>
        <v>0.000949074074074074</v>
      </c>
      <c r="N4511" s="33" t="n">
        <f aca="false">M4511*60*24</f>
        <v>1.36666666666667</v>
      </c>
    </row>
    <row r="4512" customFormat="false" ht="12.75" hidden="false" customHeight="true" outlineLevel="0" collapsed="false">
      <c r="A4512" s="12" t="n">
        <v>8132</v>
      </c>
      <c r="B4512" s="12" t="n">
        <v>101595</v>
      </c>
      <c r="C4512" s="13" t="n">
        <v>37672</v>
      </c>
      <c r="D4512" s="14" t="n">
        <v>0.435810185185185</v>
      </c>
      <c r="E4512" s="13" t="n">
        <v>37672</v>
      </c>
      <c r="F4512" s="14" t="n">
        <v>0.50056712962963</v>
      </c>
      <c r="G4512" s="32"/>
      <c r="H4512" s="15" t="n">
        <v>37672.4354166667</v>
      </c>
      <c r="I4512" s="15" t="n">
        <v>37672.5</v>
      </c>
      <c r="J4512" s="16" t="n">
        <v>0.0645833333333333</v>
      </c>
      <c r="K4512" s="12" t="n">
        <f aca="false">HOUR(D4512)</f>
        <v>10</v>
      </c>
      <c r="L4512" s="0" t="s">
        <v>24</v>
      </c>
      <c r="M4512" s="17" t="n">
        <f aca="false">D4512-D4511</f>
        <v>0.000347222222222222</v>
      </c>
      <c r="N4512" s="33" t="n">
        <f aca="false">M4512*60*24</f>
        <v>0.5</v>
      </c>
    </row>
    <row r="4513" customFormat="false" ht="12.75" hidden="false" customHeight="true" outlineLevel="0" collapsed="false">
      <c r="A4513" s="12" t="n">
        <v>7867</v>
      </c>
      <c r="B4513" s="12" t="n">
        <v>101516</v>
      </c>
      <c r="C4513" s="13" t="n">
        <v>37672</v>
      </c>
      <c r="D4513" s="14" t="n">
        <v>0.440208333333333</v>
      </c>
      <c r="E4513" s="13" t="n">
        <v>37672</v>
      </c>
      <c r="F4513" s="14" t="n">
        <v>0.498252314814815</v>
      </c>
      <c r="G4513" s="32"/>
      <c r="H4513" s="15" t="n">
        <v>37672.4395833333</v>
      </c>
      <c r="I4513" s="15" t="n">
        <v>37672.4979166667</v>
      </c>
      <c r="J4513" s="16" t="n">
        <v>0.0576388888888889</v>
      </c>
      <c r="K4513" s="12" t="n">
        <f aca="false">HOUR(D4513)</f>
        <v>10</v>
      </c>
      <c r="L4513" s="0" t="s">
        <v>24</v>
      </c>
      <c r="M4513" s="17" t="n">
        <f aca="false">D4513-D4512</f>
        <v>0.00439814814814815</v>
      </c>
      <c r="N4513" s="33" t="n">
        <f aca="false">M4513*60*24</f>
        <v>6.33333333333333</v>
      </c>
    </row>
    <row r="4514" customFormat="false" ht="12.75" hidden="false" customHeight="true" outlineLevel="0" collapsed="false">
      <c r="A4514" s="12" t="n">
        <v>13205</v>
      </c>
      <c r="B4514" s="12" t="n">
        <v>101520</v>
      </c>
      <c r="C4514" s="13" t="n">
        <v>37672</v>
      </c>
      <c r="D4514" s="14" t="n">
        <v>0.444351851851852</v>
      </c>
      <c r="E4514" s="13" t="n">
        <v>37686</v>
      </c>
      <c r="F4514" s="14" t="n">
        <v>0.783842592592593</v>
      </c>
      <c r="G4514" s="32"/>
      <c r="H4514" s="15" t="n">
        <v>37672.44375</v>
      </c>
      <c r="I4514" s="15" t="n">
        <v>37686.7833333333</v>
      </c>
      <c r="J4514" s="16" t="n">
        <v>0.338888888888889</v>
      </c>
      <c r="K4514" s="12" t="n">
        <f aca="false">HOUR(D4514)</f>
        <v>10</v>
      </c>
      <c r="L4514" s="0" t="s">
        <v>24</v>
      </c>
      <c r="M4514" s="17" t="n">
        <f aca="false">D4514-D4513</f>
        <v>0.00414351851851852</v>
      </c>
      <c r="N4514" s="33" t="n">
        <f aca="false">M4514*60*24</f>
        <v>5.96666666666667</v>
      </c>
    </row>
    <row r="4515" customFormat="false" ht="12.75" hidden="false" customHeight="true" outlineLevel="0" collapsed="false">
      <c r="A4515" s="12" t="n">
        <v>9681</v>
      </c>
      <c r="B4515" s="12" t="n">
        <v>101592</v>
      </c>
      <c r="C4515" s="13" t="n">
        <v>37672</v>
      </c>
      <c r="D4515" s="14" t="n">
        <v>0.451990740740741</v>
      </c>
      <c r="E4515" s="13" t="n">
        <v>37672</v>
      </c>
      <c r="F4515" s="14" t="n">
        <v>0.56130787037037</v>
      </c>
      <c r="G4515" s="32"/>
      <c r="H4515" s="15" t="n">
        <v>37672.4513888889</v>
      </c>
      <c r="I4515" s="15" t="n">
        <v>37672.5611111111</v>
      </c>
      <c r="J4515" s="16" t="n">
        <v>0.109027777777778</v>
      </c>
      <c r="K4515" s="12" t="n">
        <f aca="false">HOUR(D4515)</f>
        <v>10</v>
      </c>
      <c r="L4515" s="0" t="s">
        <v>24</v>
      </c>
      <c r="M4515" s="17" t="n">
        <f aca="false">D4515-D4514</f>
        <v>0.00763888888888889</v>
      </c>
      <c r="N4515" s="33" t="n">
        <f aca="false">M4515*60*24</f>
        <v>11</v>
      </c>
    </row>
    <row r="4516" customFormat="false" ht="12.75" hidden="false" customHeight="true" outlineLevel="0" collapsed="false">
      <c r="A4516" s="12" t="n">
        <v>11666</v>
      </c>
      <c r="B4516" s="12" t="n">
        <v>101586</v>
      </c>
      <c r="C4516" s="13" t="n">
        <v>37672</v>
      </c>
      <c r="D4516" s="14" t="n">
        <v>0.464803240740741</v>
      </c>
      <c r="E4516" s="13" t="n">
        <v>37672</v>
      </c>
      <c r="F4516" s="14" t="n">
        <v>0.618831018518519</v>
      </c>
      <c r="G4516" s="32"/>
      <c r="H4516" s="15" t="n">
        <v>37672.4645833333</v>
      </c>
      <c r="I4516" s="15" t="n">
        <v>37672.61875</v>
      </c>
      <c r="J4516" s="16" t="n">
        <v>0.153472222222222</v>
      </c>
      <c r="K4516" s="12" t="n">
        <f aca="false">HOUR(D4516)</f>
        <v>11</v>
      </c>
      <c r="L4516" s="0" t="s">
        <v>24</v>
      </c>
      <c r="M4516" s="17" t="n">
        <f aca="false">D4516-D4515</f>
        <v>0.0128125</v>
      </c>
      <c r="N4516" s="33" t="n">
        <f aca="false">M4516*60*24</f>
        <v>18.45</v>
      </c>
    </row>
    <row r="4517" customFormat="false" ht="12.75" hidden="false" customHeight="true" outlineLevel="0" collapsed="false">
      <c r="A4517" s="12" t="n">
        <v>7929</v>
      </c>
      <c r="B4517" s="12" t="n">
        <v>101608</v>
      </c>
      <c r="C4517" s="13" t="n">
        <v>37672</v>
      </c>
      <c r="D4517" s="14" t="n">
        <v>0.471747685185185</v>
      </c>
      <c r="E4517" s="13" t="n">
        <v>37672</v>
      </c>
      <c r="F4517" s="14" t="n">
        <v>0.53130787037037</v>
      </c>
      <c r="G4517" s="32"/>
      <c r="H4517" s="15" t="n">
        <v>37672.4715277778</v>
      </c>
      <c r="I4517" s="15" t="n">
        <v>37672.53125</v>
      </c>
      <c r="J4517" s="16" t="n">
        <v>0.0590277777777778</v>
      </c>
      <c r="K4517" s="12" t="n">
        <f aca="false">HOUR(D4517)</f>
        <v>11</v>
      </c>
      <c r="L4517" s="0" t="s">
        <v>24</v>
      </c>
      <c r="M4517" s="17" t="n">
        <f aca="false">D4517-D4516</f>
        <v>0.00694444444444444</v>
      </c>
      <c r="N4517" s="33" t="n">
        <f aca="false">M4517*60*24</f>
        <v>10</v>
      </c>
    </row>
    <row r="4518" customFormat="false" ht="12.75" hidden="false" customHeight="true" outlineLevel="0" collapsed="false">
      <c r="A4518" s="12" t="n">
        <v>8674</v>
      </c>
      <c r="B4518" s="12" t="n">
        <v>101583</v>
      </c>
      <c r="C4518" s="13" t="n">
        <v>37672</v>
      </c>
      <c r="D4518" s="14" t="n">
        <v>0.477581018518519</v>
      </c>
      <c r="E4518" s="13" t="n">
        <v>37672</v>
      </c>
      <c r="F4518" s="14" t="n">
        <v>0.558263888888889</v>
      </c>
      <c r="G4518" s="32"/>
      <c r="H4518" s="15" t="n">
        <v>37672.4770833333</v>
      </c>
      <c r="I4518" s="15" t="n">
        <v>37672.5576388889</v>
      </c>
      <c r="J4518" s="16" t="n">
        <v>0.0805555555555556</v>
      </c>
      <c r="K4518" s="12" t="n">
        <f aca="false">HOUR(D4518)</f>
        <v>11</v>
      </c>
      <c r="L4518" s="0" t="s">
        <v>24</v>
      </c>
      <c r="M4518" s="17" t="n">
        <f aca="false">D4518-D4517</f>
        <v>0.00583333333333333</v>
      </c>
      <c r="N4518" s="33" t="n">
        <f aca="false">M4518*60*24</f>
        <v>8.4</v>
      </c>
    </row>
    <row r="4519" customFormat="false" ht="12.75" hidden="false" customHeight="true" outlineLevel="0" collapsed="false">
      <c r="A4519" s="12" t="n">
        <v>12800</v>
      </c>
      <c r="B4519" s="12" t="n">
        <v>101581</v>
      </c>
      <c r="C4519" s="13" t="n">
        <v>37672</v>
      </c>
      <c r="D4519" s="14" t="n">
        <v>0.48943287037037</v>
      </c>
      <c r="E4519" s="13" t="n">
        <v>37672</v>
      </c>
      <c r="F4519" s="14" t="n">
        <v>0.684814814814815</v>
      </c>
      <c r="G4519" s="32"/>
      <c r="H4519" s="15" t="n">
        <v>37672.4888888889</v>
      </c>
      <c r="I4519" s="15" t="n">
        <v>37672.6847222222</v>
      </c>
      <c r="J4519" s="16" t="n">
        <v>0.195138888888889</v>
      </c>
      <c r="K4519" s="12" t="n">
        <f aca="false">HOUR(D4519)</f>
        <v>11</v>
      </c>
      <c r="L4519" s="0" t="s">
        <v>24</v>
      </c>
      <c r="M4519" s="17" t="n">
        <f aca="false">D4519-D4518</f>
        <v>0.0118518518518519</v>
      </c>
      <c r="N4519" s="33" t="n">
        <f aca="false">M4519*60*24</f>
        <v>17.0666666666667</v>
      </c>
    </row>
    <row r="4520" customFormat="false" ht="12.75" hidden="false" customHeight="true" outlineLevel="0" collapsed="false">
      <c r="A4520" s="12" t="n">
        <v>10753</v>
      </c>
      <c r="B4520" s="12" t="n">
        <v>101588</v>
      </c>
      <c r="C4520" s="13" t="n">
        <v>37672</v>
      </c>
      <c r="D4520" s="14" t="n">
        <v>0.489756944444444</v>
      </c>
      <c r="E4520" s="13" t="n">
        <v>37672</v>
      </c>
      <c r="F4520" s="14" t="n">
        <v>0.622210648148148</v>
      </c>
      <c r="G4520" s="32"/>
      <c r="H4520" s="15" t="n">
        <v>37672.4895833333</v>
      </c>
      <c r="I4520" s="15" t="n">
        <v>37672.6215277778</v>
      </c>
      <c r="J4520" s="16" t="n">
        <v>0.131944444444444</v>
      </c>
      <c r="K4520" s="12" t="n">
        <f aca="false">HOUR(D4520)</f>
        <v>11</v>
      </c>
      <c r="L4520" s="0" t="s">
        <v>24</v>
      </c>
      <c r="M4520" s="17" t="n">
        <f aca="false">D4520-D4519</f>
        <v>0.000324074074074074</v>
      </c>
      <c r="N4520" s="33" t="n">
        <f aca="false">M4520*60*24</f>
        <v>0.466666666666667</v>
      </c>
    </row>
    <row r="4521" customFormat="false" ht="12.75" hidden="false" customHeight="true" outlineLevel="0" collapsed="false">
      <c r="A4521" s="12" t="n">
        <v>10692</v>
      </c>
      <c r="B4521" s="12" t="n">
        <v>101584</v>
      </c>
      <c r="C4521" s="13" t="n">
        <v>37672</v>
      </c>
      <c r="D4521" s="14" t="n">
        <v>0.494641203703704</v>
      </c>
      <c r="E4521" s="13" t="n">
        <v>37672</v>
      </c>
      <c r="F4521" s="14" t="n">
        <v>0.625775462962963</v>
      </c>
      <c r="G4521" s="32"/>
      <c r="H4521" s="15" t="n">
        <v>37672.4944444444</v>
      </c>
      <c r="I4521" s="15" t="n">
        <v>37672.6256944445</v>
      </c>
      <c r="J4521" s="16" t="n">
        <v>0.130555555555556</v>
      </c>
      <c r="K4521" s="12" t="n">
        <f aca="false">HOUR(D4521)</f>
        <v>11</v>
      </c>
      <c r="L4521" s="0" t="s">
        <v>24</v>
      </c>
      <c r="M4521" s="17" t="n">
        <f aca="false">D4521-D4520</f>
        <v>0.00488425925925926</v>
      </c>
      <c r="N4521" s="33" t="n">
        <f aca="false">M4521*60*24</f>
        <v>7.03333333333333</v>
      </c>
    </row>
    <row r="4522" customFormat="false" ht="12.75" hidden="false" customHeight="true" outlineLevel="0" collapsed="false">
      <c r="A4522" s="12" t="n">
        <v>12465</v>
      </c>
      <c r="B4522" s="12" t="n">
        <v>101516</v>
      </c>
      <c r="C4522" s="13" t="n">
        <v>37672</v>
      </c>
      <c r="D4522" s="14" t="n">
        <v>0.510474537037037</v>
      </c>
      <c r="E4522" s="13" t="n">
        <v>37672</v>
      </c>
      <c r="F4522" s="14" t="n">
        <v>0.681689814814815</v>
      </c>
      <c r="G4522" s="32"/>
      <c r="H4522" s="15" t="n">
        <v>37672.5104166667</v>
      </c>
      <c r="I4522" s="15" t="n">
        <v>37672.68125</v>
      </c>
      <c r="J4522" s="16" t="n">
        <v>0.170833333333333</v>
      </c>
      <c r="K4522" s="12" t="n">
        <f aca="false">HOUR(D4522)</f>
        <v>12</v>
      </c>
      <c r="L4522" s="0" t="s">
        <v>24</v>
      </c>
      <c r="M4522" s="17" t="n">
        <f aca="false">D4522-D4521</f>
        <v>0.0158333333333333</v>
      </c>
      <c r="N4522" s="33" t="n">
        <f aca="false">M4522*60*24</f>
        <v>22.8</v>
      </c>
    </row>
    <row r="4523" customFormat="false" ht="12.75" hidden="false" customHeight="true" outlineLevel="0" collapsed="false">
      <c r="A4523" s="12" t="n">
        <v>11765</v>
      </c>
      <c r="B4523" s="12" t="n">
        <v>101590</v>
      </c>
      <c r="C4523" s="13" t="n">
        <v>37672</v>
      </c>
      <c r="D4523" s="14" t="n">
        <v>0.528761574074074</v>
      </c>
      <c r="E4523" s="13" t="n">
        <v>37672</v>
      </c>
      <c r="F4523" s="14" t="n">
        <v>0.684791666666667</v>
      </c>
      <c r="G4523" s="32"/>
      <c r="H4523" s="15" t="n">
        <v>37672.5284722222</v>
      </c>
      <c r="I4523" s="15" t="n">
        <v>37672.6847222222</v>
      </c>
      <c r="J4523" s="16" t="n">
        <v>0.155555555555556</v>
      </c>
      <c r="K4523" s="12" t="n">
        <f aca="false">HOUR(D4523)</f>
        <v>12</v>
      </c>
      <c r="L4523" s="0" t="s">
        <v>24</v>
      </c>
      <c r="M4523" s="17" t="n">
        <f aca="false">D4523-D4522</f>
        <v>0.018287037037037</v>
      </c>
      <c r="N4523" s="33" t="n">
        <f aca="false">M4523*60*24</f>
        <v>26.3333333333333</v>
      </c>
    </row>
    <row r="4524" customFormat="false" ht="12.75" hidden="false" customHeight="true" outlineLevel="0" collapsed="false">
      <c r="A4524" s="12" t="n">
        <v>9977</v>
      </c>
      <c r="B4524" s="12" t="n">
        <v>101587</v>
      </c>
      <c r="C4524" s="13" t="n">
        <v>37672</v>
      </c>
      <c r="D4524" s="14" t="n">
        <v>0.538229166666667</v>
      </c>
      <c r="E4524" s="13" t="n">
        <v>37672</v>
      </c>
      <c r="F4524" s="14" t="n">
        <v>0.654861111111111</v>
      </c>
      <c r="G4524" s="32"/>
      <c r="H4524" s="15" t="n">
        <v>37672.5381944444</v>
      </c>
      <c r="I4524" s="15" t="n">
        <v>37672.6548611111</v>
      </c>
      <c r="J4524" s="16" t="n">
        <v>0.115972222222222</v>
      </c>
      <c r="K4524" s="12" t="n">
        <f aca="false">HOUR(D4524)</f>
        <v>12</v>
      </c>
      <c r="L4524" s="0" t="s">
        <v>24</v>
      </c>
      <c r="M4524" s="17" t="n">
        <f aca="false">D4524-D4523</f>
        <v>0.00946759259259259</v>
      </c>
      <c r="N4524" s="33" t="n">
        <f aca="false">M4524*60*24</f>
        <v>13.6333333333333</v>
      </c>
    </row>
    <row r="4525" customFormat="false" ht="12.75" hidden="false" customHeight="true" outlineLevel="0" collapsed="false">
      <c r="A4525" s="12" t="n">
        <v>10850</v>
      </c>
      <c r="B4525" s="12" t="n">
        <v>101518</v>
      </c>
      <c r="C4525" s="13" t="n">
        <v>37672</v>
      </c>
      <c r="D4525" s="14" t="n">
        <v>0.545752314814815</v>
      </c>
      <c r="E4525" s="13" t="n">
        <v>37672</v>
      </c>
      <c r="F4525" s="14" t="n">
        <v>0.680902777777778</v>
      </c>
      <c r="G4525" s="32"/>
      <c r="H4525" s="15" t="n">
        <v>37672.5451388889</v>
      </c>
      <c r="I4525" s="15" t="n">
        <v>37672.6805555556</v>
      </c>
      <c r="J4525" s="16" t="n">
        <v>0.134722222222222</v>
      </c>
      <c r="K4525" s="12" t="n">
        <f aca="false">HOUR(D4525)</f>
        <v>13</v>
      </c>
      <c r="L4525" s="0" t="s">
        <v>24</v>
      </c>
      <c r="M4525" s="17" t="n">
        <f aca="false">D4525-D4524</f>
        <v>0.00752314814814815</v>
      </c>
      <c r="N4525" s="33" t="n">
        <f aca="false">M4525*60*24</f>
        <v>10.8333333333333</v>
      </c>
    </row>
    <row r="4526" customFormat="false" ht="12.75" hidden="false" customHeight="true" outlineLevel="0" collapsed="false">
      <c r="A4526" s="12" t="n">
        <v>8673</v>
      </c>
      <c r="B4526" s="12" t="n">
        <v>101519</v>
      </c>
      <c r="C4526" s="13" t="n">
        <v>37672</v>
      </c>
      <c r="D4526" s="14" t="n">
        <v>0.546597222222222</v>
      </c>
      <c r="E4526" s="13" t="n">
        <v>37672</v>
      </c>
      <c r="F4526" s="14" t="n">
        <v>0.627210648148148</v>
      </c>
      <c r="G4526" s="32"/>
      <c r="H4526" s="15" t="n">
        <v>37672.5465277778</v>
      </c>
      <c r="I4526" s="15" t="n">
        <v>37672.6270833333</v>
      </c>
      <c r="J4526" s="16" t="n">
        <v>0.0805555555555556</v>
      </c>
      <c r="K4526" s="12" t="n">
        <f aca="false">HOUR(D4526)</f>
        <v>13</v>
      </c>
      <c r="L4526" s="0" t="s">
        <v>24</v>
      </c>
      <c r="M4526" s="17" t="n">
        <f aca="false">D4526-D4525</f>
        <v>0.000844907407407407</v>
      </c>
      <c r="N4526" s="33" t="n">
        <f aca="false">M4526*60*24</f>
        <v>1.21666666666667</v>
      </c>
    </row>
    <row r="4527" customFormat="false" ht="12.75" hidden="false" customHeight="true" outlineLevel="0" collapsed="false">
      <c r="A4527" s="12" t="n">
        <v>8404</v>
      </c>
      <c r="B4527" s="12" t="n">
        <v>101579</v>
      </c>
      <c r="C4527" s="13" t="n">
        <v>37672</v>
      </c>
      <c r="D4527" s="14" t="n">
        <v>0.547638888888889</v>
      </c>
      <c r="E4527" s="13" t="n">
        <v>37672</v>
      </c>
      <c r="F4527" s="14" t="n">
        <v>0.62005787037037</v>
      </c>
      <c r="G4527" s="32"/>
      <c r="H4527" s="15" t="n">
        <v>37672.5472222222</v>
      </c>
      <c r="I4527" s="15" t="n">
        <v>37672.6194444444</v>
      </c>
      <c r="J4527" s="16" t="n">
        <v>0.0722222222222222</v>
      </c>
      <c r="K4527" s="12" t="n">
        <f aca="false">HOUR(D4527)</f>
        <v>13</v>
      </c>
      <c r="L4527" s="0" t="s">
        <v>24</v>
      </c>
      <c r="M4527" s="17" t="n">
        <f aca="false">D4527-D4526</f>
        <v>0.00104166666666667</v>
      </c>
      <c r="N4527" s="33" t="n">
        <f aca="false">M4527*60*24</f>
        <v>1.5</v>
      </c>
    </row>
    <row r="4528" customFormat="false" ht="12.75" hidden="false" customHeight="true" outlineLevel="0" collapsed="false">
      <c r="A4528" s="12" t="n">
        <v>7737</v>
      </c>
      <c r="B4528" s="12" t="n">
        <v>101594</v>
      </c>
      <c r="C4528" s="13" t="n">
        <v>37672</v>
      </c>
      <c r="D4528" s="14" t="n">
        <v>0.54900462962963</v>
      </c>
      <c r="E4528" s="13" t="n">
        <v>37672</v>
      </c>
      <c r="F4528" s="14" t="n">
        <v>0.603993055555556</v>
      </c>
      <c r="G4528" s="32"/>
      <c r="H4528" s="15" t="n">
        <v>37672.5486111111</v>
      </c>
      <c r="I4528" s="15" t="n">
        <v>37672.6034722222</v>
      </c>
      <c r="J4528" s="16" t="n">
        <v>0.0548611111111111</v>
      </c>
      <c r="K4528" s="12" t="n">
        <f aca="false">HOUR(D4528)</f>
        <v>13</v>
      </c>
      <c r="L4528" s="0" t="s">
        <v>24</v>
      </c>
      <c r="M4528" s="17" t="n">
        <f aca="false">D4528-D4527</f>
        <v>0.00136574074074074</v>
      </c>
      <c r="N4528" s="33" t="n">
        <f aca="false">M4528*60*24</f>
        <v>1.96666666666667</v>
      </c>
    </row>
    <row r="4529" customFormat="false" ht="12.75" hidden="false" customHeight="true" outlineLevel="0" collapsed="false">
      <c r="A4529" s="12" t="n">
        <v>9542</v>
      </c>
      <c r="B4529" s="12" t="n">
        <v>101582</v>
      </c>
      <c r="C4529" s="13" t="n">
        <v>37672</v>
      </c>
      <c r="D4529" s="14" t="n">
        <v>0.553645833333333</v>
      </c>
      <c r="E4529" s="13" t="n">
        <v>37672</v>
      </c>
      <c r="F4529" s="14" t="n">
        <v>0.659143518518519</v>
      </c>
      <c r="G4529" s="32"/>
      <c r="H4529" s="15" t="n">
        <v>37672.5534722222</v>
      </c>
      <c r="I4529" s="15" t="n">
        <v>37672.6590277778</v>
      </c>
      <c r="J4529" s="16" t="n">
        <v>0.104861111111111</v>
      </c>
      <c r="K4529" s="12" t="n">
        <f aca="false">HOUR(D4529)</f>
        <v>13</v>
      </c>
      <c r="L4529" s="0" t="s">
        <v>24</v>
      </c>
      <c r="M4529" s="17" t="n">
        <f aca="false">D4529-D4528</f>
        <v>0.0046412037037037</v>
      </c>
      <c r="N4529" s="33" t="n">
        <f aca="false">M4529*60*24</f>
        <v>6.68333333333333</v>
      </c>
    </row>
    <row r="4530" customFormat="false" ht="12.75" hidden="false" customHeight="true" outlineLevel="0" collapsed="false">
      <c r="A4530" s="12" t="n">
        <v>12341</v>
      </c>
      <c r="B4530" s="12" t="n">
        <v>101576</v>
      </c>
      <c r="C4530" s="13" t="n">
        <v>37672</v>
      </c>
      <c r="D4530" s="14" t="n">
        <v>0.553958333333333</v>
      </c>
      <c r="E4530" s="13" t="n">
        <v>37672</v>
      </c>
      <c r="F4530" s="14" t="n">
        <v>0.722291666666667</v>
      </c>
      <c r="G4530" s="32"/>
      <c r="H4530" s="15" t="n">
        <v>37672.5534722222</v>
      </c>
      <c r="I4530" s="15" t="n">
        <v>37672.7222222222</v>
      </c>
      <c r="J4530" s="16" t="n">
        <v>0.168055555555556</v>
      </c>
      <c r="K4530" s="12" t="n">
        <f aca="false">HOUR(D4530)</f>
        <v>13</v>
      </c>
      <c r="L4530" s="0" t="s">
        <v>24</v>
      </c>
      <c r="M4530" s="17" t="n">
        <f aca="false">D4530-D4529</f>
        <v>0.0003125</v>
      </c>
      <c r="N4530" s="33" t="n">
        <f aca="false">M4530*60*24</f>
        <v>0.45</v>
      </c>
    </row>
    <row r="4531" customFormat="false" ht="12.75" hidden="false" customHeight="true" outlineLevel="0" collapsed="false">
      <c r="A4531" s="12" t="n">
        <v>12682</v>
      </c>
      <c r="B4531" s="12" t="n">
        <v>101583</v>
      </c>
      <c r="C4531" s="13" t="n">
        <v>37672</v>
      </c>
      <c r="D4531" s="14" t="n">
        <v>0.56318287037037</v>
      </c>
      <c r="E4531" s="13" t="n">
        <v>37672</v>
      </c>
      <c r="F4531" s="14" t="n">
        <v>0.746030092592593</v>
      </c>
      <c r="G4531" s="32"/>
      <c r="H4531" s="15" t="n">
        <v>37672.5625</v>
      </c>
      <c r="I4531" s="15" t="n">
        <v>37672.7458333333</v>
      </c>
      <c r="J4531" s="16" t="n">
        <v>0.182638888888889</v>
      </c>
      <c r="K4531" s="12" t="n">
        <f aca="false">HOUR(D4531)</f>
        <v>13</v>
      </c>
      <c r="L4531" s="0" t="s">
        <v>24</v>
      </c>
      <c r="M4531" s="17" t="n">
        <f aca="false">D4531-D4530</f>
        <v>0.00922453703703704</v>
      </c>
      <c r="N4531" s="33" t="n">
        <f aca="false">M4531*60*24</f>
        <v>13.2833333333333</v>
      </c>
    </row>
    <row r="4532" customFormat="false" ht="12.75" hidden="false" customHeight="true" outlineLevel="0" collapsed="false">
      <c r="A4532" s="12" t="n">
        <v>11763</v>
      </c>
      <c r="B4532" s="12" t="n">
        <v>101575</v>
      </c>
      <c r="C4532" s="13" t="n">
        <v>37672</v>
      </c>
      <c r="D4532" s="14" t="n">
        <v>0.563298611111111</v>
      </c>
      <c r="E4532" s="13" t="n">
        <v>37672</v>
      </c>
      <c r="F4532" s="14" t="n">
        <v>0.719282407407408</v>
      </c>
      <c r="G4532" s="32"/>
      <c r="H4532" s="15" t="n">
        <v>37672.5631944445</v>
      </c>
      <c r="I4532" s="15" t="n">
        <v>37672.71875</v>
      </c>
      <c r="J4532" s="16" t="n">
        <v>0.155555555555556</v>
      </c>
      <c r="K4532" s="12" t="n">
        <f aca="false">HOUR(D4532)</f>
        <v>13</v>
      </c>
      <c r="L4532" s="0" t="s">
        <v>24</v>
      </c>
      <c r="M4532" s="17" t="n">
        <f aca="false">D4532-D4531</f>
        <v>0.000115740740740741</v>
      </c>
      <c r="N4532" s="33" t="n">
        <f aca="false">M4532*60*24</f>
        <v>0.166666666666667</v>
      </c>
    </row>
    <row r="4533" customFormat="false" ht="12.75" hidden="false" customHeight="true" outlineLevel="0" collapsed="false">
      <c r="A4533" s="12" t="n">
        <v>13117</v>
      </c>
      <c r="B4533" s="12" t="n">
        <v>101425</v>
      </c>
      <c r="C4533" s="13" t="n">
        <v>37672</v>
      </c>
      <c r="D4533" s="14" t="n">
        <v>0.571747685185185</v>
      </c>
      <c r="E4533" s="13" t="n">
        <v>37673</v>
      </c>
      <c r="F4533" s="14" t="n">
        <v>0.648263888888889</v>
      </c>
      <c r="G4533" s="32"/>
      <c r="H4533" s="15" t="n">
        <v>37672.5715277778</v>
      </c>
      <c r="I4533" s="15" t="n">
        <v>37673.6479166667</v>
      </c>
      <c r="J4533" s="16" t="n">
        <v>0.0763888888888889</v>
      </c>
      <c r="K4533" s="12" t="n">
        <f aca="false">HOUR(D4533)</f>
        <v>13</v>
      </c>
      <c r="L4533" s="0" t="s">
        <v>24</v>
      </c>
      <c r="M4533" s="17" t="n">
        <f aca="false">D4533-D4532</f>
        <v>0.00844907407407407</v>
      </c>
      <c r="N4533" s="33" t="n">
        <f aca="false">M4533*60*24</f>
        <v>12.1666666666667</v>
      </c>
    </row>
    <row r="4534" customFormat="false" ht="12.75" hidden="false" customHeight="true" outlineLevel="0" collapsed="false">
      <c r="A4534" s="12" t="n">
        <v>13118</v>
      </c>
      <c r="B4534" s="12" t="n">
        <v>101426</v>
      </c>
      <c r="C4534" s="13" t="n">
        <v>37672</v>
      </c>
      <c r="D4534" s="14" t="n">
        <v>0.571979166666667</v>
      </c>
      <c r="E4534" s="13" t="n">
        <v>37673</v>
      </c>
      <c r="F4534" s="14" t="n">
        <v>0.648587962962963</v>
      </c>
      <c r="G4534" s="32"/>
      <c r="H4534" s="15" t="n">
        <v>37672.5715277778</v>
      </c>
      <c r="I4534" s="15" t="n">
        <v>37673.6479166667</v>
      </c>
      <c r="J4534" s="16" t="n">
        <v>0.0763888888888889</v>
      </c>
      <c r="K4534" s="12" t="n">
        <f aca="false">HOUR(D4534)</f>
        <v>13</v>
      </c>
      <c r="L4534" s="0" t="s">
        <v>24</v>
      </c>
      <c r="M4534" s="17" t="n">
        <f aca="false">D4534-D4533</f>
        <v>0.000231481481481482</v>
      </c>
      <c r="N4534" s="33" t="n">
        <f aca="false">M4534*60*24</f>
        <v>0.333333333333333</v>
      </c>
    </row>
    <row r="4535" customFormat="false" ht="12.75" hidden="false" customHeight="true" outlineLevel="0" collapsed="false">
      <c r="A4535" s="12" t="n">
        <v>6683</v>
      </c>
      <c r="B4535" s="12" t="n">
        <v>101595</v>
      </c>
      <c r="C4535" s="13" t="n">
        <v>37672</v>
      </c>
      <c r="D4535" s="14" t="n">
        <v>0.621643518518519</v>
      </c>
      <c r="E4535" s="13" t="n">
        <v>37672</v>
      </c>
      <c r="F4535" s="14" t="n">
        <v>0.621724537037037</v>
      </c>
      <c r="G4535" s="32"/>
      <c r="H4535" s="15" t="n">
        <v>37672.6215277778</v>
      </c>
      <c r="I4535" s="15" t="n">
        <v>37672.6215277778</v>
      </c>
      <c r="J4535" s="16" t="n">
        <v>0</v>
      </c>
      <c r="K4535" s="12" t="n">
        <f aca="false">HOUR(D4535)</f>
        <v>14</v>
      </c>
      <c r="L4535" s="0" t="s">
        <v>24</v>
      </c>
      <c r="M4535" s="17" t="n">
        <f aca="false">D4535-D4534</f>
        <v>0.0496643518518519</v>
      </c>
      <c r="N4535" s="33" t="n">
        <f aca="false">M4535*60*24</f>
        <v>71.5166666666667</v>
      </c>
    </row>
    <row r="4536" customFormat="false" ht="12.75" hidden="false" customHeight="true" outlineLevel="0" collapsed="false">
      <c r="A4536" s="12" t="n">
        <v>10307</v>
      </c>
      <c r="B4536" s="12" t="n">
        <v>101594</v>
      </c>
      <c r="C4536" s="13" t="n">
        <v>37672</v>
      </c>
      <c r="D4536" s="14" t="n">
        <v>0.621921296296296</v>
      </c>
      <c r="E4536" s="13" t="n">
        <v>37672</v>
      </c>
      <c r="F4536" s="14" t="n">
        <v>0.745324074074074</v>
      </c>
      <c r="G4536" s="32"/>
      <c r="H4536" s="15" t="n">
        <v>37672.6215277778</v>
      </c>
      <c r="I4536" s="15" t="n">
        <v>37672.7451388889</v>
      </c>
      <c r="J4536" s="16" t="n">
        <v>0.122916666666667</v>
      </c>
      <c r="K4536" s="12" t="n">
        <f aca="false">HOUR(D4536)</f>
        <v>14</v>
      </c>
      <c r="L4536" s="0" t="s">
        <v>24</v>
      </c>
      <c r="M4536" s="17" t="n">
        <f aca="false">D4536-D4535</f>
        <v>0.000277777777777778</v>
      </c>
      <c r="N4536" s="33" t="n">
        <f aca="false">M4536*60*24</f>
        <v>0.4</v>
      </c>
    </row>
    <row r="4537" customFormat="false" ht="12.75" hidden="false" customHeight="true" outlineLevel="0" collapsed="false">
      <c r="A4537" s="12" t="n">
        <v>6663</v>
      </c>
      <c r="B4537" s="12" t="n">
        <v>101592</v>
      </c>
      <c r="C4537" s="13" t="n">
        <v>37672</v>
      </c>
      <c r="D4537" s="14" t="n">
        <v>0.62275462962963</v>
      </c>
      <c r="E4537" s="13" t="n">
        <v>37672</v>
      </c>
      <c r="F4537" s="14" t="n">
        <v>0.622800925925926</v>
      </c>
      <c r="G4537" s="32"/>
      <c r="H4537" s="15" t="n">
        <v>37672.6222222222</v>
      </c>
      <c r="I4537" s="15" t="n">
        <v>37672.6222222222</v>
      </c>
      <c r="J4537" s="16" t="n">
        <v>0</v>
      </c>
      <c r="K4537" s="12" t="n">
        <f aca="false">HOUR(D4537)</f>
        <v>14</v>
      </c>
      <c r="L4537" s="0" t="s">
        <v>24</v>
      </c>
      <c r="M4537" s="17" t="n">
        <f aca="false">D4537-D4536</f>
        <v>0.000833333333333333</v>
      </c>
      <c r="N4537" s="33" t="n">
        <f aca="false">M4537*60*24</f>
        <v>1.2</v>
      </c>
    </row>
    <row r="4538" customFormat="false" ht="12.75" hidden="false" customHeight="true" outlineLevel="0" collapsed="false">
      <c r="A4538" s="12" t="n">
        <v>11331</v>
      </c>
      <c r="B4538" s="12" t="n">
        <v>101595</v>
      </c>
      <c r="C4538" s="13" t="n">
        <v>37672</v>
      </c>
      <c r="D4538" s="14" t="n">
        <v>0.625509259259259</v>
      </c>
      <c r="E4538" s="13" t="n">
        <v>37672</v>
      </c>
      <c r="F4538" s="14" t="n">
        <v>0.771956018518519</v>
      </c>
      <c r="G4538" s="32"/>
      <c r="H4538" s="15" t="n">
        <v>37672.625</v>
      </c>
      <c r="I4538" s="15" t="n">
        <v>37672.7715277778</v>
      </c>
      <c r="J4538" s="16" t="n">
        <v>0.145833333333333</v>
      </c>
      <c r="K4538" s="12" t="n">
        <f aca="false">HOUR(D4538)</f>
        <v>15</v>
      </c>
      <c r="L4538" s="0" t="s">
        <v>24</v>
      </c>
      <c r="M4538" s="17" t="n">
        <f aca="false">D4538-D4537</f>
        <v>0.00275462962962963</v>
      </c>
      <c r="N4538" s="33" t="n">
        <f aca="false">M4538*60*24</f>
        <v>3.96666666666667</v>
      </c>
    </row>
    <row r="4539" customFormat="false" ht="12.75" hidden="false" customHeight="true" outlineLevel="0" collapsed="false">
      <c r="A4539" s="12" t="n">
        <v>13171</v>
      </c>
      <c r="B4539" s="12" t="n">
        <v>101608</v>
      </c>
      <c r="C4539" s="13" t="n">
        <v>37672</v>
      </c>
      <c r="D4539" s="14" t="n">
        <v>0.634918981481482</v>
      </c>
      <c r="E4539" s="13" t="n">
        <v>37676</v>
      </c>
      <c r="F4539" s="14" t="n">
        <v>0.622523148148148</v>
      </c>
      <c r="G4539" s="32"/>
      <c r="H4539" s="15" t="n">
        <v>37672.6347222222</v>
      </c>
      <c r="I4539" s="15" t="n">
        <v>37676.6222222222</v>
      </c>
      <c r="J4539" s="16" t="n">
        <v>0.9875</v>
      </c>
      <c r="K4539" s="12" t="n">
        <f aca="false">HOUR(D4539)</f>
        <v>15</v>
      </c>
      <c r="L4539" s="0" t="s">
        <v>24</v>
      </c>
      <c r="M4539" s="17" t="n">
        <f aca="false">D4539-D4538</f>
        <v>0.00940972222222222</v>
      </c>
      <c r="N4539" s="33" t="n">
        <f aca="false">M4539*60*24</f>
        <v>13.55</v>
      </c>
    </row>
    <row r="4540" customFormat="false" ht="12.75" hidden="false" customHeight="true" outlineLevel="0" collapsed="false">
      <c r="A4540" s="12" t="n">
        <v>9440</v>
      </c>
      <c r="B4540" s="12" t="n">
        <v>101519</v>
      </c>
      <c r="C4540" s="13" t="n">
        <v>37672</v>
      </c>
      <c r="D4540" s="14" t="n">
        <v>0.639178240740741</v>
      </c>
      <c r="E4540" s="13" t="n">
        <v>37672</v>
      </c>
      <c r="F4540" s="14" t="n">
        <v>0.740960648148148</v>
      </c>
      <c r="G4540" s="32"/>
      <c r="H4540" s="15" t="n">
        <v>37672.6388888889</v>
      </c>
      <c r="I4540" s="15" t="n">
        <v>37672.7402777778</v>
      </c>
      <c r="J4540" s="16" t="n">
        <v>0.101388888888889</v>
      </c>
      <c r="K4540" s="12" t="n">
        <f aca="false">HOUR(D4540)</f>
        <v>15</v>
      </c>
      <c r="L4540" s="0" t="s">
        <v>24</v>
      </c>
      <c r="M4540" s="17" t="n">
        <f aca="false">D4540-D4539</f>
        <v>0.00425925925925926</v>
      </c>
      <c r="N4540" s="33" t="n">
        <f aca="false">M4540*60*24</f>
        <v>6.13333333333334</v>
      </c>
    </row>
    <row r="4541" customFormat="false" ht="12.75" hidden="false" customHeight="true" outlineLevel="0" collapsed="false">
      <c r="A4541" s="12" t="n">
        <v>7545</v>
      </c>
      <c r="B4541" s="12" t="n">
        <v>101588</v>
      </c>
      <c r="C4541" s="13" t="n">
        <v>37672</v>
      </c>
      <c r="D4541" s="14" t="n">
        <v>0.643078703703704</v>
      </c>
      <c r="E4541" s="13" t="n">
        <v>37672</v>
      </c>
      <c r="F4541" s="14" t="n">
        <v>0.691076388888889</v>
      </c>
      <c r="G4541" s="32"/>
      <c r="H4541" s="15" t="n">
        <v>37672.6430555556</v>
      </c>
      <c r="I4541" s="15" t="n">
        <v>37672.6909722222</v>
      </c>
      <c r="J4541" s="16" t="n">
        <v>0.0479166666666667</v>
      </c>
      <c r="K4541" s="12" t="n">
        <f aca="false">HOUR(D4541)</f>
        <v>15</v>
      </c>
      <c r="L4541" s="0" t="s">
        <v>24</v>
      </c>
      <c r="M4541" s="17" t="n">
        <f aca="false">D4541-D4540</f>
        <v>0.00390046296296296</v>
      </c>
      <c r="N4541" s="33" t="n">
        <f aca="false">M4541*60*24</f>
        <v>5.61666666666667</v>
      </c>
    </row>
    <row r="4542" customFormat="false" ht="12.75" hidden="false" customHeight="true" outlineLevel="0" collapsed="false">
      <c r="A4542" s="12" t="n">
        <v>7583</v>
      </c>
      <c r="B4542" s="12" t="n">
        <v>101584</v>
      </c>
      <c r="C4542" s="13" t="n">
        <v>37672</v>
      </c>
      <c r="D4542" s="14" t="n">
        <v>0.650891203703704</v>
      </c>
      <c r="E4542" s="13" t="n">
        <v>37672</v>
      </c>
      <c r="F4542" s="14" t="n">
        <v>0.7003125</v>
      </c>
      <c r="G4542" s="32"/>
      <c r="H4542" s="15" t="n">
        <v>37672.6506944444</v>
      </c>
      <c r="I4542" s="15" t="n">
        <v>37672.7</v>
      </c>
      <c r="J4542" s="16" t="n">
        <v>0.0493055555555556</v>
      </c>
      <c r="K4542" s="12" t="n">
        <f aca="false">HOUR(D4542)</f>
        <v>15</v>
      </c>
      <c r="L4542" s="0" t="s">
        <v>24</v>
      </c>
      <c r="M4542" s="17" t="n">
        <f aca="false">D4542-D4541</f>
        <v>0.0078125</v>
      </c>
      <c r="N4542" s="33" t="n">
        <f aca="false">M4542*60*24</f>
        <v>11.25</v>
      </c>
    </row>
    <row r="4543" customFormat="false" ht="12.75" hidden="false" customHeight="true" outlineLevel="0" collapsed="false">
      <c r="A4543" s="12" t="n">
        <v>9094</v>
      </c>
      <c r="B4543" s="12" t="n">
        <v>101592</v>
      </c>
      <c r="C4543" s="13" t="n">
        <v>37672</v>
      </c>
      <c r="D4543" s="14" t="n">
        <v>0.654780092592593</v>
      </c>
      <c r="E4543" s="13" t="n">
        <v>37672</v>
      </c>
      <c r="F4543" s="14" t="n">
        <v>0.746284722222222</v>
      </c>
      <c r="G4543" s="32"/>
      <c r="H4543" s="15" t="n">
        <v>37672.6541666667</v>
      </c>
      <c r="I4543" s="15" t="n">
        <v>37672.7458333333</v>
      </c>
      <c r="J4543" s="16" t="n">
        <v>0.0909722222222222</v>
      </c>
      <c r="K4543" s="12" t="n">
        <f aca="false">HOUR(D4543)</f>
        <v>15</v>
      </c>
      <c r="L4543" s="0" t="s">
        <v>24</v>
      </c>
      <c r="M4543" s="17" t="n">
        <f aca="false">D4543-D4542</f>
        <v>0.00388888888888889</v>
      </c>
      <c r="N4543" s="33" t="n">
        <f aca="false">M4543*60*24</f>
        <v>5.6</v>
      </c>
    </row>
    <row r="4544" customFormat="false" ht="12.75" hidden="false" customHeight="true" outlineLevel="0" collapsed="false">
      <c r="A4544" s="12" t="n">
        <v>8637</v>
      </c>
      <c r="B4544" s="12" t="n">
        <v>101587</v>
      </c>
      <c r="C4544" s="13" t="n">
        <v>37672</v>
      </c>
      <c r="D4544" s="14" t="n">
        <v>0.657835648148148</v>
      </c>
      <c r="E4544" s="13" t="n">
        <v>37672</v>
      </c>
      <c r="F4544" s="14" t="n">
        <v>0.737175925925926</v>
      </c>
      <c r="G4544" s="32"/>
      <c r="H4544" s="15" t="n">
        <v>37672.6576388889</v>
      </c>
      <c r="I4544" s="15" t="n">
        <v>37672.7368055556</v>
      </c>
      <c r="J4544" s="16" t="n">
        <v>0.0791666666666667</v>
      </c>
      <c r="K4544" s="12" t="n">
        <f aca="false">HOUR(D4544)</f>
        <v>15</v>
      </c>
      <c r="L4544" s="0" t="s">
        <v>24</v>
      </c>
      <c r="M4544" s="17" t="n">
        <f aca="false">D4544-D4543</f>
        <v>0.00305555555555556</v>
      </c>
      <c r="N4544" s="33" t="n">
        <f aca="false">M4544*60*24</f>
        <v>4.4</v>
      </c>
    </row>
    <row r="4545" customFormat="false" ht="12.75" hidden="false" customHeight="true" outlineLevel="0" collapsed="false">
      <c r="A4545" s="12" t="n">
        <v>12445</v>
      </c>
      <c r="B4545" s="12" t="n">
        <v>101580</v>
      </c>
      <c r="C4545" s="13" t="n">
        <v>37672</v>
      </c>
      <c r="D4545" s="14" t="n">
        <v>0.679166666666667</v>
      </c>
      <c r="E4545" s="13" t="n">
        <v>37672</v>
      </c>
      <c r="F4545" s="14" t="n">
        <v>0.849930555555556</v>
      </c>
      <c r="G4545" s="32"/>
      <c r="H4545" s="15" t="n">
        <v>37672.6791666667</v>
      </c>
      <c r="I4545" s="15" t="n">
        <v>37672.8493055556</v>
      </c>
      <c r="J4545" s="16" t="n">
        <v>0.170138888888889</v>
      </c>
      <c r="K4545" s="12" t="n">
        <f aca="false">HOUR(D4545)</f>
        <v>16</v>
      </c>
      <c r="L4545" s="0" t="s">
        <v>24</v>
      </c>
      <c r="M4545" s="17" t="n">
        <f aca="false">D4545-D4544</f>
        <v>0.0213310185185185</v>
      </c>
      <c r="N4545" s="33" t="n">
        <f aca="false">M4545*60*24</f>
        <v>30.7166666666667</v>
      </c>
    </row>
    <row r="4546" customFormat="false" ht="12.75" hidden="false" customHeight="true" outlineLevel="0" collapsed="false">
      <c r="A4546" s="12" t="n">
        <v>9409</v>
      </c>
      <c r="B4546" s="12" t="n">
        <v>101518</v>
      </c>
      <c r="C4546" s="13" t="n">
        <v>37672</v>
      </c>
      <c r="D4546" s="14" t="n">
        <v>0.681087962962963</v>
      </c>
      <c r="E4546" s="13" t="n">
        <v>37672</v>
      </c>
      <c r="F4546" s="14" t="n">
        <v>0.782291666666667</v>
      </c>
      <c r="G4546" s="32"/>
      <c r="H4546" s="15" t="n">
        <v>37672.6805555556</v>
      </c>
      <c r="I4546" s="15" t="n">
        <v>37672.7819444445</v>
      </c>
      <c r="J4546" s="16" t="n">
        <v>0.100694444444444</v>
      </c>
      <c r="K4546" s="12" t="n">
        <f aca="false">HOUR(D4546)</f>
        <v>16</v>
      </c>
      <c r="L4546" s="0" t="s">
        <v>24</v>
      </c>
      <c r="M4546" s="17" t="n">
        <f aca="false">D4546-D4545</f>
        <v>0.0019212962962963</v>
      </c>
      <c r="N4546" s="33" t="n">
        <f aca="false">M4546*60*24</f>
        <v>2.76666666666667</v>
      </c>
    </row>
    <row r="4547" customFormat="false" ht="12.75" hidden="false" customHeight="true" outlineLevel="0" collapsed="false">
      <c r="A4547" s="12" t="n">
        <v>9191</v>
      </c>
      <c r="B4547" s="12" t="n">
        <v>101516</v>
      </c>
      <c r="C4547" s="13" t="n">
        <v>37672</v>
      </c>
      <c r="D4547" s="14" t="n">
        <v>0.683553240740741</v>
      </c>
      <c r="E4547" s="13" t="n">
        <v>37672</v>
      </c>
      <c r="F4547" s="14" t="n">
        <v>0.778668981481481</v>
      </c>
      <c r="G4547" s="32"/>
      <c r="H4547" s="15" t="n">
        <v>37672.6833333333</v>
      </c>
      <c r="I4547" s="15" t="n">
        <v>37672.7784722222</v>
      </c>
      <c r="J4547" s="16" t="n">
        <v>0.0944444444444444</v>
      </c>
      <c r="K4547" s="12" t="n">
        <f aca="false">HOUR(D4547)</f>
        <v>16</v>
      </c>
      <c r="L4547" s="0" t="s">
        <v>24</v>
      </c>
      <c r="M4547" s="17" t="n">
        <f aca="false">D4547-D4546</f>
        <v>0.00246527777777778</v>
      </c>
      <c r="N4547" s="33" t="n">
        <f aca="false">M4547*60*24</f>
        <v>3.55</v>
      </c>
    </row>
    <row r="4548" customFormat="false" ht="12.75" hidden="false" customHeight="true" outlineLevel="0" collapsed="false">
      <c r="A4548" s="12" t="n">
        <v>8024</v>
      </c>
      <c r="B4548" s="12" t="n">
        <v>101586</v>
      </c>
      <c r="C4548" s="13" t="n">
        <v>37672</v>
      </c>
      <c r="D4548" s="14" t="n">
        <v>0.683900462962963</v>
      </c>
      <c r="E4548" s="13" t="n">
        <v>37672</v>
      </c>
      <c r="F4548" s="14" t="n">
        <v>0.745833333333333</v>
      </c>
      <c r="G4548" s="32"/>
      <c r="H4548" s="15" t="n">
        <v>37672.6833333333</v>
      </c>
      <c r="I4548" s="15" t="n">
        <v>37672.7458333333</v>
      </c>
      <c r="J4548" s="16" t="n">
        <v>0.0618055555555556</v>
      </c>
      <c r="K4548" s="12" t="n">
        <f aca="false">HOUR(D4548)</f>
        <v>16</v>
      </c>
      <c r="L4548" s="0" t="s">
        <v>24</v>
      </c>
      <c r="M4548" s="17" t="n">
        <f aca="false">D4548-D4547</f>
        <v>0.000347222222222222</v>
      </c>
      <c r="N4548" s="33" t="n">
        <f aca="false">M4548*60*24</f>
        <v>0.5</v>
      </c>
    </row>
    <row r="4549" customFormat="false" ht="12.75" hidden="false" customHeight="true" outlineLevel="0" collapsed="false">
      <c r="A4549" s="12" t="n">
        <v>7752</v>
      </c>
      <c r="B4549" s="12" t="n">
        <v>101590</v>
      </c>
      <c r="C4549" s="13" t="n">
        <v>37672</v>
      </c>
      <c r="D4549" s="14" t="n">
        <v>0.689328703703704</v>
      </c>
      <c r="E4549" s="13" t="n">
        <v>37672</v>
      </c>
      <c r="F4549" s="14" t="n">
        <v>0.744699074074074</v>
      </c>
      <c r="G4549" s="32"/>
      <c r="H4549" s="15" t="n">
        <v>37672.6888888889</v>
      </c>
      <c r="I4549" s="15" t="n">
        <v>37672.7444444444</v>
      </c>
      <c r="J4549" s="16" t="n">
        <v>0.0548611111111111</v>
      </c>
      <c r="K4549" s="12" t="n">
        <f aca="false">HOUR(D4549)</f>
        <v>16</v>
      </c>
      <c r="L4549" s="0" t="s">
        <v>24</v>
      </c>
      <c r="M4549" s="17" t="n">
        <f aca="false">D4549-D4548</f>
        <v>0.00542824074074074</v>
      </c>
      <c r="N4549" s="33" t="n">
        <f aca="false">M4549*60*24</f>
        <v>7.81666666666667</v>
      </c>
    </row>
    <row r="4550" customFormat="false" ht="12.75" hidden="false" customHeight="true" outlineLevel="0" collapsed="false">
      <c r="A4550" s="12" t="n">
        <v>8534</v>
      </c>
      <c r="B4550" s="12" t="n">
        <v>101584</v>
      </c>
      <c r="C4550" s="13" t="n">
        <v>37672</v>
      </c>
      <c r="D4550" s="14" t="n">
        <v>0.712106481481482</v>
      </c>
      <c r="E4550" s="13" t="n">
        <v>37672</v>
      </c>
      <c r="F4550" s="14" t="n">
        <v>0.787986111111111</v>
      </c>
      <c r="G4550" s="32"/>
      <c r="H4550" s="15" t="n">
        <v>37672.7118055556</v>
      </c>
      <c r="I4550" s="15" t="n">
        <v>37672.7875</v>
      </c>
      <c r="J4550" s="16" t="n">
        <v>0.0756944444444444</v>
      </c>
      <c r="K4550" s="12" t="n">
        <f aca="false">HOUR(D4550)</f>
        <v>17</v>
      </c>
      <c r="L4550" s="0" t="s">
        <v>24</v>
      </c>
      <c r="M4550" s="17" t="n">
        <f aca="false">D4550-D4549</f>
        <v>0.0227777777777778</v>
      </c>
      <c r="N4550" s="33" t="n">
        <f aca="false">M4550*60*24</f>
        <v>32.8</v>
      </c>
    </row>
    <row r="4551" customFormat="false" ht="12.75" hidden="false" customHeight="true" outlineLevel="0" collapsed="false">
      <c r="A4551" s="12" t="n">
        <v>8206</v>
      </c>
      <c r="B4551" s="12" t="n">
        <v>101588</v>
      </c>
      <c r="C4551" s="13" t="n">
        <v>37672</v>
      </c>
      <c r="D4551" s="14" t="n">
        <v>0.712337962962963</v>
      </c>
      <c r="E4551" s="13" t="n">
        <v>37672</v>
      </c>
      <c r="F4551" s="14" t="n">
        <v>0.778831018518519</v>
      </c>
      <c r="G4551" s="32"/>
      <c r="H4551" s="15" t="n">
        <v>37672.7118055556</v>
      </c>
      <c r="I4551" s="15" t="n">
        <v>37672.7784722222</v>
      </c>
      <c r="J4551" s="16" t="n">
        <v>0.0659722222222222</v>
      </c>
      <c r="K4551" s="12" t="n">
        <f aca="false">HOUR(D4551)</f>
        <v>17</v>
      </c>
      <c r="L4551" s="0" t="s">
        <v>24</v>
      </c>
      <c r="M4551" s="17" t="n">
        <f aca="false">D4551-D4550</f>
        <v>0.000231481481481482</v>
      </c>
      <c r="N4551" s="33" t="n">
        <f aca="false">M4551*60*24</f>
        <v>0.333333333333333</v>
      </c>
    </row>
    <row r="4552" customFormat="false" ht="12.75" hidden="false" customHeight="true" outlineLevel="0" collapsed="false">
      <c r="A4552" s="12" t="n">
        <v>11677</v>
      </c>
      <c r="B4552" s="12" t="n">
        <v>101576</v>
      </c>
      <c r="C4552" s="13" t="n">
        <v>37672</v>
      </c>
      <c r="D4552" s="14" t="n">
        <v>0.725925925925926</v>
      </c>
      <c r="E4552" s="13" t="n">
        <v>37672</v>
      </c>
      <c r="F4552" s="14" t="n">
        <v>0.880150462962963</v>
      </c>
      <c r="G4552" s="32"/>
      <c r="H4552" s="15" t="n">
        <v>37672.7256944444</v>
      </c>
      <c r="I4552" s="15" t="n">
        <v>37672.8798611111</v>
      </c>
      <c r="J4552" s="16" t="n">
        <v>0.154166666666667</v>
      </c>
      <c r="K4552" s="12" t="n">
        <f aca="false">HOUR(D4552)</f>
        <v>17</v>
      </c>
      <c r="L4552" s="0" t="s">
        <v>24</v>
      </c>
      <c r="M4552" s="17" t="n">
        <f aca="false">D4552-D4551</f>
        <v>0.013587962962963</v>
      </c>
      <c r="N4552" s="33" t="n">
        <f aca="false">M4552*60*24</f>
        <v>19.5666666666667</v>
      </c>
    </row>
    <row r="4553" customFormat="false" ht="12.75" hidden="false" customHeight="true" outlineLevel="0" collapsed="false">
      <c r="A4553" s="12" t="n">
        <v>11423</v>
      </c>
      <c r="B4553" s="12" t="n">
        <v>101575</v>
      </c>
      <c r="C4553" s="13" t="n">
        <v>37672</v>
      </c>
      <c r="D4553" s="14" t="n">
        <v>0.726956018518519</v>
      </c>
      <c r="E4553" s="13" t="n">
        <v>37672</v>
      </c>
      <c r="F4553" s="14" t="n">
        <v>0.875185185185185</v>
      </c>
      <c r="G4553" s="32"/>
      <c r="H4553" s="15" t="n">
        <v>37672.7263888889</v>
      </c>
      <c r="I4553" s="15" t="n">
        <v>37672.875</v>
      </c>
      <c r="J4553" s="16" t="n">
        <v>0.147916666666667</v>
      </c>
      <c r="K4553" s="12" t="n">
        <f aca="false">HOUR(D4553)</f>
        <v>17</v>
      </c>
      <c r="L4553" s="0" t="s">
        <v>24</v>
      </c>
      <c r="M4553" s="17" t="n">
        <f aca="false">D4553-D4552</f>
        <v>0.00103009259259259</v>
      </c>
      <c r="N4553" s="33" t="n">
        <f aca="false">M4553*60*24</f>
        <v>1.48333333333333</v>
      </c>
    </row>
    <row r="4554" customFormat="false" ht="12.75" hidden="false" customHeight="true" outlineLevel="0" collapsed="false">
      <c r="A4554" s="12" t="n">
        <v>10984</v>
      </c>
      <c r="B4554" s="12" t="n">
        <v>101519</v>
      </c>
      <c r="C4554" s="13" t="n">
        <v>37672</v>
      </c>
      <c r="D4554" s="14" t="n">
        <v>0.742719907407408</v>
      </c>
      <c r="E4554" s="13" t="n">
        <v>37672</v>
      </c>
      <c r="F4554" s="14" t="n">
        <v>0.880671296296296</v>
      </c>
      <c r="G4554" s="32"/>
      <c r="H4554" s="15" t="n">
        <v>37672.7423611111</v>
      </c>
      <c r="I4554" s="15" t="n">
        <v>37672.8805555556</v>
      </c>
      <c r="J4554" s="16" t="n">
        <v>0.1375</v>
      </c>
      <c r="K4554" s="12" t="n">
        <f aca="false">HOUR(D4554)</f>
        <v>17</v>
      </c>
      <c r="L4554" s="0" t="s">
        <v>24</v>
      </c>
      <c r="M4554" s="17" t="n">
        <f aca="false">D4554-D4553</f>
        <v>0.0157638888888889</v>
      </c>
      <c r="N4554" s="33" t="n">
        <f aca="false">M4554*60*24</f>
        <v>22.7</v>
      </c>
    </row>
    <row r="4555" customFormat="false" ht="12.75" hidden="false" customHeight="true" outlineLevel="0" collapsed="false">
      <c r="A4555" s="12" t="n">
        <v>9712</v>
      </c>
      <c r="B4555" s="12" t="n">
        <v>101595</v>
      </c>
      <c r="C4555" s="13" t="n">
        <v>37672</v>
      </c>
      <c r="D4555" s="14" t="n">
        <v>0.777164351851852</v>
      </c>
      <c r="E4555" s="13" t="n">
        <v>37672</v>
      </c>
      <c r="F4555" s="14" t="n">
        <v>0.887303240740741</v>
      </c>
      <c r="G4555" s="32"/>
      <c r="H4555" s="15" t="n">
        <v>37672.7770833333</v>
      </c>
      <c r="I4555" s="15" t="n">
        <v>37672.8868055556</v>
      </c>
      <c r="J4555" s="16" t="n">
        <v>0.109722222222222</v>
      </c>
      <c r="K4555" s="12" t="n">
        <f aca="false">HOUR(D4555)</f>
        <v>18</v>
      </c>
      <c r="L4555" s="0" t="s">
        <v>24</v>
      </c>
      <c r="M4555" s="17" t="n">
        <f aca="false">D4555-D4554</f>
        <v>0.0344444444444444</v>
      </c>
      <c r="N4555" s="33" t="n">
        <f aca="false">M4555*60*24</f>
        <v>49.6</v>
      </c>
    </row>
    <row r="4556" customFormat="false" ht="12.75" hidden="false" customHeight="true" outlineLevel="0" collapsed="false">
      <c r="A4556" s="12" t="n">
        <v>7710</v>
      </c>
      <c r="B4556" s="12" t="n">
        <v>101594</v>
      </c>
      <c r="C4556" s="13" t="n">
        <v>37672</v>
      </c>
      <c r="D4556" s="14" t="n">
        <v>0.818194444444444</v>
      </c>
      <c r="E4556" s="13" t="n">
        <v>37672</v>
      </c>
      <c r="F4556" s="14" t="n">
        <v>0.871678240740741</v>
      </c>
      <c r="G4556" s="32"/>
      <c r="H4556" s="15" t="n">
        <v>37672.8180555556</v>
      </c>
      <c r="I4556" s="15" t="n">
        <v>37672.8715277778</v>
      </c>
      <c r="J4556" s="16" t="n">
        <v>0.0534722222222222</v>
      </c>
      <c r="K4556" s="12" t="n">
        <f aca="false">HOUR(D4556)</f>
        <v>19</v>
      </c>
      <c r="L4556" s="0" t="s">
        <v>24</v>
      </c>
      <c r="M4556" s="17" t="n">
        <f aca="false">D4556-D4555</f>
        <v>0.0410300925925926</v>
      </c>
      <c r="N4556" s="33" t="n">
        <f aca="false">M4556*60*24</f>
        <v>59.0833333333333</v>
      </c>
    </row>
    <row r="4557" customFormat="false" ht="12.75" hidden="false" customHeight="true" outlineLevel="0" collapsed="false">
      <c r="A4557" s="12" t="n">
        <v>12541</v>
      </c>
      <c r="B4557" s="12" t="n">
        <v>101595</v>
      </c>
      <c r="C4557" s="13" t="n">
        <v>37673</v>
      </c>
      <c r="D4557" s="14" t="n">
        <v>0.353993055555556</v>
      </c>
      <c r="E4557" s="13" t="n">
        <v>37673</v>
      </c>
      <c r="F4557" s="14" t="n">
        <v>0.5284375</v>
      </c>
      <c r="G4557" s="32"/>
      <c r="H4557" s="15" t="n">
        <v>37673.3534722222</v>
      </c>
      <c r="I4557" s="15" t="n">
        <v>37673.5277777778</v>
      </c>
      <c r="J4557" s="16" t="n">
        <v>0.174305555555556</v>
      </c>
      <c r="K4557" s="12" t="n">
        <f aca="false">HOUR(D4557)</f>
        <v>8</v>
      </c>
      <c r="L4557" s="0" t="s">
        <v>23</v>
      </c>
      <c r="M4557" s="17" t="n">
        <f aca="false">D4557-D4556</f>
        <v>-0.464201388888889</v>
      </c>
      <c r="N4557" s="33" t="n">
        <f aca="false">M4557*60*24</f>
        <v>-668.45</v>
      </c>
    </row>
    <row r="4558" customFormat="false" ht="12.75" hidden="false" customHeight="true" outlineLevel="0" collapsed="false">
      <c r="A4558" s="12" t="n">
        <v>11246</v>
      </c>
      <c r="B4558" s="12" t="n">
        <v>101590</v>
      </c>
      <c r="C4558" s="13" t="n">
        <v>37673</v>
      </c>
      <c r="D4558" s="14" t="n">
        <v>0.478472222222222</v>
      </c>
      <c r="E4558" s="13" t="n">
        <v>37673</v>
      </c>
      <c r="F4558" s="14" t="n">
        <v>0.622905092592593</v>
      </c>
      <c r="G4558" s="32"/>
      <c r="H4558" s="15" t="n">
        <v>37673.4784722222</v>
      </c>
      <c r="I4558" s="15" t="n">
        <v>37673.6222222222</v>
      </c>
      <c r="J4558" s="16" t="n">
        <v>0.14375</v>
      </c>
      <c r="K4558" s="12" t="n">
        <f aca="false">HOUR(D4558)</f>
        <v>11</v>
      </c>
      <c r="L4558" s="0" t="s">
        <v>23</v>
      </c>
      <c r="M4558" s="17" t="n">
        <f aca="false">D4558-D4557</f>
        <v>0.124479166666667</v>
      </c>
      <c r="N4558" s="33" t="n">
        <f aca="false">M4558*60*24</f>
        <v>179.25</v>
      </c>
    </row>
    <row r="4559" customFormat="false" ht="12.75" hidden="false" customHeight="true" outlineLevel="0" collapsed="false">
      <c r="A4559" s="12" t="n">
        <v>8640</v>
      </c>
      <c r="B4559" s="12" t="n">
        <v>101587</v>
      </c>
      <c r="C4559" s="13" t="n">
        <v>37673</v>
      </c>
      <c r="D4559" s="14" t="n">
        <v>0.510694444444445</v>
      </c>
      <c r="E4559" s="13" t="n">
        <v>37673</v>
      </c>
      <c r="F4559" s="14" t="n">
        <v>0.590115740740741</v>
      </c>
      <c r="G4559" s="32"/>
      <c r="H4559" s="15" t="n">
        <v>37673.5104166667</v>
      </c>
      <c r="I4559" s="15" t="n">
        <v>37673.5895833333</v>
      </c>
      <c r="J4559" s="16" t="n">
        <v>0.0791666666666667</v>
      </c>
      <c r="K4559" s="12" t="n">
        <f aca="false">HOUR(D4559)</f>
        <v>12</v>
      </c>
      <c r="L4559" s="0" t="s">
        <v>23</v>
      </c>
      <c r="M4559" s="17" t="n">
        <f aca="false">D4559-D4558</f>
        <v>0.0322222222222222</v>
      </c>
      <c r="N4559" s="33" t="n">
        <f aca="false">M4559*60*24</f>
        <v>46.4</v>
      </c>
    </row>
    <row r="4560" customFormat="false" ht="12.75" hidden="false" customHeight="true" outlineLevel="0" collapsed="false">
      <c r="A4560" s="12" t="n">
        <v>10489</v>
      </c>
      <c r="B4560" s="12" t="n">
        <v>101581</v>
      </c>
      <c r="C4560" s="13" t="n">
        <v>37673</v>
      </c>
      <c r="D4560" s="14" t="n">
        <v>0.519884259259259</v>
      </c>
      <c r="E4560" s="13" t="n">
        <v>37673</v>
      </c>
      <c r="F4560" s="14" t="n">
        <v>0.646956018518519</v>
      </c>
      <c r="G4560" s="32"/>
      <c r="H4560" s="15" t="n">
        <v>37673.5194444444</v>
      </c>
      <c r="I4560" s="15" t="n">
        <v>37673.6465277778</v>
      </c>
      <c r="J4560" s="16" t="n">
        <v>0.126388888888889</v>
      </c>
      <c r="K4560" s="12" t="n">
        <f aca="false">HOUR(D4560)</f>
        <v>12</v>
      </c>
      <c r="L4560" s="0" t="s">
        <v>23</v>
      </c>
      <c r="M4560" s="17" t="n">
        <f aca="false">D4560-D4559</f>
        <v>0.00918981481481482</v>
      </c>
      <c r="N4560" s="33" t="n">
        <f aca="false">M4560*60*24</f>
        <v>13.2333333333333</v>
      </c>
    </row>
    <row r="4561" customFormat="false" ht="12.75" hidden="false" customHeight="true" outlineLevel="0" collapsed="false">
      <c r="A4561" s="12" t="n">
        <v>8946</v>
      </c>
      <c r="B4561" s="12" t="n">
        <v>101595</v>
      </c>
      <c r="C4561" s="13" t="n">
        <v>37673</v>
      </c>
      <c r="D4561" s="14" t="n">
        <v>0.528738425925926</v>
      </c>
      <c r="E4561" s="13" t="n">
        <v>37673</v>
      </c>
      <c r="F4561" s="14" t="n">
        <v>0.616527777777778</v>
      </c>
      <c r="G4561" s="32"/>
      <c r="H4561" s="15" t="n">
        <v>37673.5284722222</v>
      </c>
      <c r="I4561" s="15" t="n">
        <v>37673.6159722222</v>
      </c>
      <c r="J4561" s="16" t="n">
        <v>0.0875</v>
      </c>
      <c r="K4561" s="12" t="n">
        <f aca="false">HOUR(D4561)</f>
        <v>12</v>
      </c>
      <c r="L4561" s="0" t="s">
        <v>23</v>
      </c>
      <c r="M4561" s="17" t="n">
        <f aca="false">D4561-D4560</f>
        <v>0.00885416666666667</v>
      </c>
      <c r="N4561" s="33" t="n">
        <f aca="false">M4561*60*24</f>
        <v>12.75</v>
      </c>
    </row>
    <row r="4562" customFormat="false" ht="12.75" hidden="false" customHeight="true" outlineLevel="0" collapsed="false">
      <c r="A4562" s="12" t="n">
        <v>7863</v>
      </c>
      <c r="B4562" s="12" t="n">
        <v>101579</v>
      </c>
      <c r="C4562" s="13" t="n">
        <v>37673</v>
      </c>
      <c r="D4562" s="14" t="n">
        <v>0.534375</v>
      </c>
      <c r="E4562" s="13" t="n">
        <v>37673</v>
      </c>
      <c r="F4562" s="14" t="n">
        <v>0.592314814814815</v>
      </c>
      <c r="G4562" s="32"/>
      <c r="H4562" s="15" t="n">
        <v>37673.5340277778</v>
      </c>
      <c r="I4562" s="15" t="n">
        <v>37673.5916666667</v>
      </c>
      <c r="J4562" s="16" t="n">
        <v>0.0576388888888889</v>
      </c>
      <c r="K4562" s="12" t="n">
        <f aca="false">HOUR(D4562)</f>
        <v>12</v>
      </c>
      <c r="L4562" s="0" t="s">
        <v>23</v>
      </c>
      <c r="M4562" s="17" t="n">
        <f aca="false">D4562-D4561</f>
        <v>0.00563657407407407</v>
      </c>
      <c r="N4562" s="33" t="n">
        <f aca="false">M4562*60*24</f>
        <v>8.11666666666667</v>
      </c>
    </row>
    <row r="4563" customFormat="false" ht="12.75" hidden="false" customHeight="true" outlineLevel="0" collapsed="false">
      <c r="A4563" s="12" t="n">
        <v>10261</v>
      </c>
      <c r="B4563" s="12" t="n">
        <v>101517</v>
      </c>
      <c r="C4563" s="13" t="n">
        <v>37673</v>
      </c>
      <c r="D4563" s="14" t="n">
        <v>0.560520833333333</v>
      </c>
      <c r="E4563" s="13" t="n">
        <v>37673</v>
      </c>
      <c r="F4563" s="14" t="n">
        <v>0.682905092592593</v>
      </c>
      <c r="G4563" s="32"/>
      <c r="H4563" s="15" t="n">
        <v>37673.5604166667</v>
      </c>
      <c r="I4563" s="15" t="n">
        <v>37673.6826388889</v>
      </c>
      <c r="J4563" s="16" t="n">
        <v>0.122222222222222</v>
      </c>
      <c r="K4563" s="12" t="n">
        <f aca="false">HOUR(D4563)</f>
        <v>13</v>
      </c>
      <c r="L4563" s="0" t="s">
        <v>23</v>
      </c>
      <c r="M4563" s="17" t="n">
        <f aca="false">D4563-D4562</f>
        <v>0.0261458333333333</v>
      </c>
      <c r="N4563" s="33" t="n">
        <f aca="false">M4563*60*24</f>
        <v>37.65</v>
      </c>
    </row>
    <row r="4564" customFormat="false" ht="12.75" hidden="false" customHeight="true" outlineLevel="0" collapsed="false">
      <c r="A4564" s="12" t="n">
        <v>11580</v>
      </c>
      <c r="B4564" s="12" t="n">
        <v>101576</v>
      </c>
      <c r="C4564" s="13" t="n">
        <v>37673</v>
      </c>
      <c r="D4564" s="14" t="n">
        <v>0.587361111111111</v>
      </c>
      <c r="E4564" s="13" t="n">
        <v>37673</v>
      </c>
      <c r="F4564" s="14" t="n">
        <v>0.738784722222222</v>
      </c>
      <c r="G4564" s="32"/>
      <c r="H4564" s="15" t="n">
        <v>37673.5868055556</v>
      </c>
      <c r="I4564" s="15" t="n">
        <v>37673.7381944444</v>
      </c>
      <c r="J4564" s="16" t="n">
        <v>0.151388888888889</v>
      </c>
      <c r="K4564" s="12" t="n">
        <f aca="false">HOUR(D4564)</f>
        <v>14</v>
      </c>
      <c r="L4564" s="0" t="s">
        <v>23</v>
      </c>
      <c r="M4564" s="17" t="n">
        <f aca="false">D4564-D4563</f>
        <v>0.0268402777777778</v>
      </c>
      <c r="N4564" s="33" t="n">
        <f aca="false">M4564*60*24</f>
        <v>38.65</v>
      </c>
    </row>
    <row r="4565" customFormat="false" ht="12.75" hidden="false" customHeight="true" outlineLevel="0" collapsed="false">
      <c r="A4565" s="12" t="n">
        <v>9947</v>
      </c>
      <c r="B4565" s="12" t="n">
        <v>101587</v>
      </c>
      <c r="C4565" s="13" t="n">
        <v>37673</v>
      </c>
      <c r="D4565" s="14" t="n">
        <v>0.59224537037037</v>
      </c>
      <c r="E4565" s="13" t="n">
        <v>37673</v>
      </c>
      <c r="F4565" s="14" t="n">
        <v>0.707974537037037</v>
      </c>
      <c r="G4565" s="32"/>
      <c r="H4565" s="15" t="n">
        <v>37673.5916666667</v>
      </c>
      <c r="I4565" s="15" t="n">
        <v>37673.7076388889</v>
      </c>
      <c r="J4565" s="16" t="n">
        <v>0.115277777777778</v>
      </c>
      <c r="K4565" s="12" t="n">
        <f aca="false">HOUR(D4565)</f>
        <v>14</v>
      </c>
      <c r="L4565" s="0" t="s">
        <v>23</v>
      </c>
      <c r="M4565" s="17" t="n">
        <f aca="false">D4565-D4564</f>
        <v>0.00488425925925926</v>
      </c>
      <c r="N4565" s="33" t="n">
        <f aca="false">M4565*60*24</f>
        <v>7.03333333333333</v>
      </c>
    </row>
    <row r="4566" customFormat="false" ht="12.75" hidden="false" customHeight="true" outlineLevel="0" collapsed="false">
      <c r="A4566" s="12" t="n">
        <v>12393</v>
      </c>
      <c r="B4566" s="12" t="n">
        <v>101579</v>
      </c>
      <c r="C4566" s="13" t="n">
        <v>37673</v>
      </c>
      <c r="D4566" s="14" t="n">
        <v>0.59662037037037</v>
      </c>
      <c r="E4566" s="13" t="n">
        <v>37673</v>
      </c>
      <c r="F4566" s="14" t="n">
        <v>0.766053240740741</v>
      </c>
      <c r="G4566" s="32"/>
      <c r="H4566" s="15" t="n">
        <v>37673.5965277778</v>
      </c>
      <c r="I4566" s="15" t="n">
        <v>37673.7659722222</v>
      </c>
      <c r="J4566" s="16" t="n">
        <v>0.16875</v>
      </c>
      <c r="K4566" s="12" t="n">
        <f aca="false">HOUR(D4566)</f>
        <v>14</v>
      </c>
      <c r="L4566" s="0" t="s">
        <v>23</v>
      </c>
      <c r="M4566" s="17" t="n">
        <f aca="false">D4566-D4565</f>
        <v>0.004375</v>
      </c>
      <c r="N4566" s="33" t="n">
        <f aca="false">M4566*60*24</f>
        <v>6.3</v>
      </c>
    </row>
    <row r="4567" customFormat="false" ht="12.75" hidden="false" customHeight="true" outlineLevel="0" collapsed="false">
      <c r="A4567" s="12" t="n">
        <v>12414</v>
      </c>
      <c r="B4567" s="12" t="n">
        <v>101590</v>
      </c>
      <c r="C4567" s="13" t="n">
        <v>37673</v>
      </c>
      <c r="D4567" s="14" t="n">
        <v>0.62318287037037</v>
      </c>
      <c r="E4567" s="13" t="n">
        <v>37673</v>
      </c>
      <c r="F4567" s="14" t="n">
        <v>0.793263888888889</v>
      </c>
      <c r="G4567" s="32"/>
      <c r="H4567" s="15" t="n">
        <v>37673.6229166667</v>
      </c>
      <c r="I4567" s="15" t="n">
        <v>37673.7930555556</v>
      </c>
      <c r="J4567" s="16" t="n">
        <v>0.169444444444444</v>
      </c>
      <c r="K4567" s="12" t="n">
        <f aca="false">HOUR(D4567)</f>
        <v>14</v>
      </c>
      <c r="L4567" s="0" t="s">
        <v>23</v>
      </c>
      <c r="M4567" s="17" t="n">
        <f aca="false">D4567-D4566</f>
        <v>0.0265625</v>
      </c>
      <c r="N4567" s="33" t="n">
        <f aca="false">M4567*60*24</f>
        <v>38.25</v>
      </c>
    </row>
    <row r="4568" customFormat="false" ht="12.75" hidden="false" customHeight="true" outlineLevel="0" collapsed="false">
      <c r="A4568" s="12" t="n">
        <v>11352</v>
      </c>
      <c r="B4568" s="12" t="n">
        <v>101595</v>
      </c>
      <c r="C4568" s="13" t="n">
        <v>37673</v>
      </c>
      <c r="D4568" s="14" t="n">
        <v>0.642141203703704</v>
      </c>
      <c r="E4568" s="13" t="n">
        <v>37673</v>
      </c>
      <c r="F4568" s="14" t="n">
        <v>0.788969907407407</v>
      </c>
      <c r="G4568" s="32"/>
      <c r="H4568" s="15" t="n">
        <v>37673.6416666667</v>
      </c>
      <c r="I4568" s="15" t="n">
        <v>37673.7888888889</v>
      </c>
      <c r="J4568" s="16" t="n">
        <v>0.146527777777778</v>
      </c>
      <c r="K4568" s="12" t="n">
        <f aca="false">HOUR(D4568)</f>
        <v>15</v>
      </c>
      <c r="L4568" s="0" t="s">
        <v>23</v>
      </c>
      <c r="M4568" s="17" t="n">
        <f aca="false">D4568-D4567</f>
        <v>0.0189583333333333</v>
      </c>
      <c r="N4568" s="33" t="n">
        <f aca="false">M4568*60*24</f>
        <v>27.3</v>
      </c>
    </row>
    <row r="4569" customFormat="false" ht="12.75" hidden="false" customHeight="true" outlineLevel="0" collapsed="false">
      <c r="A4569" s="12" t="n">
        <v>11941</v>
      </c>
      <c r="B4569" s="12" t="n">
        <v>101581</v>
      </c>
      <c r="C4569" s="13" t="n">
        <v>37673</v>
      </c>
      <c r="D4569" s="14" t="n">
        <v>0.649027777777778</v>
      </c>
      <c r="E4569" s="13" t="n">
        <v>37673</v>
      </c>
      <c r="F4569" s="14" t="n">
        <v>0.808680555555556</v>
      </c>
      <c r="G4569" s="32"/>
      <c r="H4569" s="15" t="n">
        <v>37673.6486111111</v>
      </c>
      <c r="I4569" s="15" t="n">
        <v>37673.8083333333</v>
      </c>
      <c r="J4569" s="16" t="n">
        <v>0.159027777777778</v>
      </c>
      <c r="K4569" s="12" t="n">
        <f aca="false">HOUR(D4569)</f>
        <v>15</v>
      </c>
      <c r="L4569" s="0" t="s">
        <v>23</v>
      </c>
      <c r="M4569" s="17" t="n">
        <f aca="false">D4569-D4568</f>
        <v>0.00688657407407407</v>
      </c>
      <c r="N4569" s="33" t="n">
        <f aca="false">M4569*60*24</f>
        <v>9.91666666666667</v>
      </c>
    </row>
    <row r="4570" customFormat="false" ht="12.75" hidden="false" customHeight="true" outlineLevel="0" collapsed="false">
      <c r="A4570" s="12" t="n">
        <v>10534</v>
      </c>
      <c r="B4570" s="12" t="n">
        <v>101583</v>
      </c>
      <c r="C4570" s="13" t="n">
        <v>37673</v>
      </c>
      <c r="D4570" s="14" t="n">
        <v>0.660405092592593</v>
      </c>
      <c r="E4570" s="13" t="n">
        <v>37673</v>
      </c>
      <c r="F4570" s="14" t="n">
        <v>0.788483796296296</v>
      </c>
      <c r="G4570" s="32"/>
      <c r="H4570" s="15" t="n">
        <v>37673.6597222222</v>
      </c>
      <c r="I4570" s="15" t="n">
        <v>37673.7881944444</v>
      </c>
      <c r="J4570" s="16" t="n">
        <v>0.127777777777778</v>
      </c>
      <c r="K4570" s="12" t="n">
        <f aca="false">HOUR(D4570)</f>
        <v>15</v>
      </c>
      <c r="L4570" s="0" t="s">
        <v>23</v>
      </c>
      <c r="M4570" s="17" t="n">
        <f aca="false">D4570-D4569</f>
        <v>0.0113773148148148</v>
      </c>
      <c r="N4570" s="33" t="n">
        <f aca="false">M4570*60*24</f>
        <v>16.3833333333333</v>
      </c>
    </row>
    <row r="4571" customFormat="false" ht="12.75" hidden="false" customHeight="true" outlineLevel="0" collapsed="false">
      <c r="A4571" s="12" t="n">
        <v>11062</v>
      </c>
      <c r="B4571" s="12" t="n">
        <v>101587</v>
      </c>
      <c r="C4571" s="13" t="n">
        <v>37673</v>
      </c>
      <c r="D4571" s="14" t="n">
        <v>0.71931712962963</v>
      </c>
      <c r="E4571" s="13" t="n">
        <v>37673</v>
      </c>
      <c r="F4571" s="14" t="n">
        <v>0.858912037037037</v>
      </c>
      <c r="G4571" s="32"/>
      <c r="H4571" s="15" t="n">
        <v>37673.71875</v>
      </c>
      <c r="I4571" s="15" t="n">
        <v>37673.8583333333</v>
      </c>
      <c r="J4571" s="16" t="n">
        <v>0.139583333333333</v>
      </c>
      <c r="K4571" s="12" t="n">
        <f aca="false">HOUR(D4571)</f>
        <v>17</v>
      </c>
      <c r="L4571" s="0" t="s">
        <v>23</v>
      </c>
      <c r="M4571" s="17" t="n">
        <f aca="false">D4571-D4570</f>
        <v>0.058912037037037</v>
      </c>
      <c r="N4571" s="33" t="n">
        <f aca="false">M4571*60*24</f>
        <v>84.8333333333333</v>
      </c>
    </row>
    <row r="4572" customFormat="false" ht="12.75" hidden="false" customHeight="true" outlineLevel="0" collapsed="false">
      <c r="A4572" s="12" t="n">
        <v>13200</v>
      </c>
      <c r="B4572" s="12" t="n">
        <v>101579</v>
      </c>
      <c r="C4572" s="13" t="n">
        <v>37673</v>
      </c>
      <c r="D4572" s="14" t="n">
        <v>0.787199074074074</v>
      </c>
      <c r="E4572" s="13" t="n">
        <v>37683</v>
      </c>
      <c r="F4572" s="14" t="n">
        <v>0.647766203703704</v>
      </c>
      <c r="G4572" s="32"/>
      <c r="H4572" s="15" t="n">
        <v>37673.7868055556</v>
      </c>
      <c r="I4572" s="15" t="n">
        <v>37683.6472222222</v>
      </c>
      <c r="J4572" s="16" t="n">
        <v>0.860416666666667</v>
      </c>
      <c r="K4572" s="12" t="n">
        <f aca="false">HOUR(D4572)</f>
        <v>18</v>
      </c>
      <c r="L4572" s="0" t="s">
        <v>23</v>
      </c>
      <c r="M4572" s="17" t="n">
        <f aca="false">D4572-D4571</f>
        <v>0.0678819444444444</v>
      </c>
      <c r="N4572" s="33" t="n">
        <f aca="false">M4572*60*24</f>
        <v>97.75</v>
      </c>
    </row>
    <row r="4573" customFormat="false" ht="12.75" hidden="false" customHeight="true" outlineLevel="0" collapsed="false">
      <c r="A4573" s="12" t="n">
        <v>8672</v>
      </c>
      <c r="B4573" s="12" t="n">
        <v>101590</v>
      </c>
      <c r="C4573" s="13" t="n">
        <v>37673</v>
      </c>
      <c r="D4573" s="14" t="n">
        <v>0.793576388888889</v>
      </c>
      <c r="E4573" s="13" t="n">
        <v>37673</v>
      </c>
      <c r="F4573" s="14" t="n">
        <v>0.874166666666667</v>
      </c>
      <c r="G4573" s="32"/>
      <c r="H4573" s="15" t="n">
        <v>37673.7930555556</v>
      </c>
      <c r="I4573" s="15" t="n">
        <v>37673.8736111111</v>
      </c>
      <c r="J4573" s="16" t="n">
        <v>0.0805555555555556</v>
      </c>
      <c r="K4573" s="12" t="n">
        <f aca="false">HOUR(D4573)</f>
        <v>19</v>
      </c>
      <c r="L4573" s="0" t="s">
        <v>23</v>
      </c>
      <c r="M4573" s="17" t="n">
        <f aca="false">D4573-D4572</f>
        <v>0.00637731481481482</v>
      </c>
      <c r="N4573" s="33" t="n">
        <f aca="false">M4573*60*24</f>
        <v>9.18333333333333</v>
      </c>
    </row>
    <row r="4574" customFormat="false" ht="12.75" hidden="false" customHeight="true" outlineLevel="0" collapsed="false">
      <c r="A4574" s="12" t="n">
        <v>10664</v>
      </c>
      <c r="B4574" s="12" t="n">
        <v>101590</v>
      </c>
      <c r="C4574" s="13" t="n">
        <v>37674</v>
      </c>
      <c r="D4574" s="14" t="n">
        <v>0.372384259259259</v>
      </c>
      <c r="E4574" s="13" t="n">
        <v>37674</v>
      </c>
      <c r="F4574" s="14" t="n">
        <v>0.503043981481481</v>
      </c>
      <c r="G4574" s="32"/>
      <c r="H4574" s="15" t="n">
        <v>37674.3722222222</v>
      </c>
      <c r="I4574" s="15" t="n">
        <v>37674.5027777778</v>
      </c>
      <c r="J4574" s="16" t="n">
        <v>0.130555555555556</v>
      </c>
      <c r="K4574" s="12" t="n">
        <f aca="false">HOUR(D4574)</f>
        <v>8</v>
      </c>
      <c r="L4574" s="0" t="s">
        <v>34</v>
      </c>
      <c r="M4574" s="17" t="n">
        <f aca="false">D4574-D4573</f>
        <v>-0.42119212962963</v>
      </c>
      <c r="N4574" s="33" t="n">
        <f aca="false">M4574*60*24</f>
        <v>-606.516666666667</v>
      </c>
    </row>
    <row r="4575" customFormat="false" ht="12.75" hidden="false" customHeight="true" outlineLevel="0" collapsed="false">
      <c r="A4575" s="12" t="n">
        <v>12439</v>
      </c>
      <c r="B4575" s="12" t="n">
        <v>101587</v>
      </c>
      <c r="C4575" s="13" t="n">
        <v>37674</v>
      </c>
      <c r="D4575" s="14" t="n">
        <v>0.441053240740741</v>
      </c>
      <c r="E4575" s="13" t="n">
        <v>37674</v>
      </c>
      <c r="F4575" s="14" t="n">
        <v>0.611747685185185</v>
      </c>
      <c r="G4575" s="32"/>
      <c r="H4575" s="15" t="n">
        <v>37674.4409722222</v>
      </c>
      <c r="I4575" s="15" t="n">
        <v>37674.6111111111</v>
      </c>
      <c r="J4575" s="16" t="n">
        <v>0.170138888888889</v>
      </c>
      <c r="K4575" s="12" t="n">
        <f aca="false">HOUR(D4575)</f>
        <v>10</v>
      </c>
      <c r="L4575" s="0" t="s">
        <v>34</v>
      </c>
      <c r="M4575" s="17" t="n">
        <f aca="false">D4575-D4574</f>
        <v>0.0686689814814815</v>
      </c>
      <c r="N4575" s="33" t="n">
        <f aca="false">M4575*60*24</f>
        <v>98.8833333333333</v>
      </c>
    </row>
    <row r="4576" customFormat="false" ht="12.75" hidden="false" customHeight="true" outlineLevel="0" collapsed="false">
      <c r="A4576" s="12" t="n">
        <v>10613</v>
      </c>
      <c r="B4576" s="12" t="n">
        <v>101583</v>
      </c>
      <c r="C4576" s="13" t="n">
        <v>37674</v>
      </c>
      <c r="D4576" s="14" t="n">
        <v>0.452141203703704</v>
      </c>
      <c r="E4576" s="13" t="n">
        <v>37674</v>
      </c>
      <c r="F4576" s="14" t="n">
        <v>0.581747685185185</v>
      </c>
      <c r="G4576" s="32"/>
      <c r="H4576" s="15" t="n">
        <v>37674.4520833333</v>
      </c>
      <c r="I4576" s="15" t="n">
        <v>37674.58125</v>
      </c>
      <c r="J4576" s="16" t="n">
        <v>0.129166666666667</v>
      </c>
      <c r="K4576" s="12" t="n">
        <f aca="false">HOUR(D4576)</f>
        <v>10</v>
      </c>
      <c r="L4576" s="0" t="s">
        <v>34</v>
      </c>
      <c r="M4576" s="17" t="n">
        <f aca="false">D4576-D4575</f>
        <v>0.011087962962963</v>
      </c>
      <c r="N4576" s="33" t="n">
        <f aca="false">M4576*60*24</f>
        <v>15.9666666666667</v>
      </c>
    </row>
    <row r="4577" customFormat="false" ht="12.75" hidden="false" customHeight="true" outlineLevel="0" collapsed="false">
      <c r="A4577" s="12" t="n">
        <v>12546</v>
      </c>
      <c r="B4577" s="12" t="n">
        <v>101586</v>
      </c>
      <c r="C4577" s="13" t="n">
        <v>37674</v>
      </c>
      <c r="D4577" s="14" t="n">
        <v>0.45369212962963</v>
      </c>
      <c r="E4577" s="13" t="n">
        <v>37674</v>
      </c>
      <c r="F4577" s="14" t="n">
        <v>0.628310185185185</v>
      </c>
      <c r="G4577" s="32"/>
      <c r="H4577" s="15" t="n">
        <v>37674.4534722222</v>
      </c>
      <c r="I4577" s="15" t="n">
        <v>37674.6277777778</v>
      </c>
      <c r="J4577" s="16" t="n">
        <v>0.174305555555556</v>
      </c>
      <c r="K4577" s="12" t="n">
        <f aca="false">HOUR(D4577)</f>
        <v>10</v>
      </c>
      <c r="L4577" s="0" t="s">
        <v>34</v>
      </c>
      <c r="M4577" s="17" t="n">
        <f aca="false">D4577-D4576</f>
        <v>0.00155092592592593</v>
      </c>
      <c r="N4577" s="33" t="n">
        <f aca="false">M4577*60*24</f>
        <v>2.23333333333333</v>
      </c>
    </row>
    <row r="4578" customFormat="false" ht="12.75" hidden="false" customHeight="true" outlineLevel="0" collapsed="false">
      <c r="A4578" s="12" t="n">
        <v>12692</v>
      </c>
      <c r="B4578" s="12" t="n">
        <v>101595</v>
      </c>
      <c r="C4578" s="13" t="n">
        <v>37674</v>
      </c>
      <c r="D4578" s="14" t="n">
        <v>0.459224537037037</v>
      </c>
      <c r="E4578" s="13" t="n">
        <v>37674</v>
      </c>
      <c r="F4578" s="14" t="n">
        <v>0.6425</v>
      </c>
      <c r="G4578" s="32"/>
      <c r="H4578" s="15" t="n">
        <v>37674.4590277778</v>
      </c>
      <c r="I4578" s="15" t="n">
        <v>37674.6423611111</v>
      </c>
      <c r="J4578" s="16" t="n">
        <v>0.182638888888889</v>
      </c>
      <c r="K4578" s="12" t="n">
        <f aca="false">HOUR(D4578)</f>
        <v>11</v>
      </c>
      <c r="L4578" s="0" t="s">
        <v>34</v>
      </c>
      <c r="M4578" s="17" t="n">
        <f aca="false">D4578-D4577</f>
        <v>0.00553240740740741</v>
      </c>
      <c r="N4578" s="33" t="n">
        <f aca="false">M4578*60*24</f>
        <v>7.96666666666667</v>
      </c>
    </row>
    <row r="4579" customFormat="false" ht="12.75" hidden="false" customHeight="true" outlineLevel="0" collapsed="false">
      <c r="A4579" s="12" t="n">
        <v>13002</v>
      </c>
      <c r="B4579" s="12" t="n">
        <v>101581</v>
      </c>
      <c r="C4579" s="13" t="n">
        <v>37674</v>
      </c>
      <c r="D4579" s="14" t="n">
        <v>0.466331018518519</v>
      </c>
      <c r="E4579" s="13" t="n">
        <v>37674</v>
      </c>
      <c r="F4579" s="14" t="n">
        <v>0.74556712962963</v>
      </c>
      <c r="G4579" s="32"/>
      <c r="H4579" s="15" t="n">
        <v>37674.4659722222</v>
      </c>
      <c r="I4579" s="15" t="n">
        <v>37674.7451388889</v>
      </c>
      <c r="J4579" s="16" t="n">
        <v>0.279166666666667</v>
      </c>
      <c r="K4579" s="12" t="n">
        <f aca="false">HOUR(D4579)</f>
        <v>11</v>
      </c>
      <c r="L4579" s="0" t="s">
        <v>34</v>
      </c>
      <c r="M4579" s="17" t="n">
        <f aca="false">D4579-D4578</f>
        <v>0.00710648148148148</v>
      </c>
      <c r="N4579" s="33" t="n">
        <f aca="false">M4579*60*24</f>
        <v>10.2333333333333</v>
      </c>
    </row>
    <row r="4580" customFormat="false" ht="12.75" hidden="false" customHeight="true" outlineLevel="0" collapsed="false">
      <c r="A4580" s="12" t="n">
        <v>8986</v>
      </c>
      <c r="B4580" s="12" t="n">
        <v>101576</v>
      </c>
      <c r="C4580" s="13" t="n">
        <v>37674</v>
      </c>
      <c r="D4580" s="14" t="n">
        <v>0.50056712962963</v>
      </c>
      <c r="E4580" s="13" t="n">
        <v>37674</v>
      </c>
      <c r="F4580" s="14" t="n">
        <v>0.589375</v>
      </c>
      <c r="G4580" s="32"/>
      <c r="H4580" s="15" t="n">
        <v>37674.5</v>
      </c>
      <c r="I4580" s="15" t="n">
        <v>37674.5888888889</v>
      </c>
      <c r="J4580" s="16" t="n">
        <v>0.0881944444444445</v>
      </c>
      <c r="K4580" s="12" t="n">
        <f aca="false">HOUR(D4580)</f>
        <v>12</v>
      </c>
      <c r="L4580" s="0" t="s">
        <v>34</v>
      </c>
      <c r="M4580" s="17" t="n">
        <f aca="false">D4580-D4579</f>
        <v>0.0342361111111111</v>
      </c>
      <c r="N4580" s="33" t="n">
        <f aca="false">M4580*60*24</f>
        <v>49.3</v>
      </c>
    </row>
    <row r="4581" customFormat="false" ht="12.75" hidden="false" customHeight="true" outlineLevel="0" collapsed="false">
      <c r="A4581" s="12" t="n">
        <v>10887</v>
      </c>
      <c r="B4581" s="12" t="n">
        <v>101590</v>
      </c>
      <c r="C4581" s="13" t="n">
        <v>37674</v>
      </c>
      <c r="D4581" s="14" t="n">
        <v>0.527476851851852</v>
      </c>
      <c r="E4581" s="13" t="n">
        <v>37674</v>
      </c>
      <c r="F4581" s="14" t="n">
        <v>0.663287037037037</v>
      </c>
      <c r="G4581" s="32"/>
      <c r="H4581" s="15" t="n">
        <v>37674.5270833333</v>
      </c>
      <c r="I4581" s="15" t="n">
        <v>37674.6631944444</v>
      </c>
      <c r="J4581" s="16" t="n">
        <v>0.135416666666667</v>
      </c>
      <c r="K4581" s="12" t="n">
        <f aca="false">HOUR(D4581)</f>
        <v>12</v>
      </c>
      <c r="L4581" s="0" t="s">
        <v>34</v>
      </c>
      <c r="M4581" s="17" t="n">
        <f aca="false">D4581-D4580</f>
        <v>0.0269097222222222</v>
      </c>
      <c r="N4581" s="33" t="n">
        <f aca="false">M4581*60*24</f>
        <v>38.75</v>
      </c>
    </row>
    <row r="4582" customFormat="false" ht="12.75" hidden="false" customHeight="true" outlineLevel="0" collapsed="false">
      <c r="A4582" s="12" t="n">
        <v>10117</v>
      </c>
      <c r="B4582" s="12" t="n">
        <v>101592</v>
      </c>
      <c r="C4582" s="13" t="n">
        <v>37674</v>
      </c>
      <c r="D4582" s="14" t="n">
        <v>0.529050925925926</v>
      </c>
      <c r="E4582" s="13" t="n">
        <v>37674</v>
      </c>
      <c r="F4582" s="14" t="n">
        <v>0.648425925925926</v>
      </c>
      <c r="G4582" s="32"/>
      <c r="H4582" s="15" t="n">
        <v>37674.5284722222</v>
      </c>
      <c r="I4582" s="15" t="n">
        <v>37674.6479166667</v>
      </c>
      <c r="J4582" s="16" t="n">
        <v>0.11875</v>
      </c>
      <c r="K4582" s="12" t="n">
        <f aca="false">HOUR(D4582)</f>
        <v>12</v>
      </c>
      <c r="L4582" s="0" t="s">
        <v>34</v>
      </c>
      <c r="M4582" s="17" t="n">
        <f aca="false">D4582-D4581</f>
        <v>0.00157407407407407</v>
      </c>
      <c r="N4582" s="33" t="n">
        <f aca="false">M4582*60*24</f>
        <v>2.26666666666667</v>
      </c>
    </row>
    <row r="4583" customFormat="false" ht="12.75" hidden="false" customHeight="true" outlineLevel="0" collapsed="false">
      <c r="A4583" s="12" t="n">
        <v>12695</v>
      </c>
      <c r="B4583" s="12" t="n">
        <v>101519</v>
      </c>
      <c r="C4583" s="13" t="n">
        <v>37674</v>
      </c>
      <c r="D4583" s="14" t="n">
        <v>0.536168981481482</v>
      </c>
      <c r="E4583" s="13" t="n">
        <v>37674</v>
      </c>
      <c r="F4583" s="14" t="n">
        <v>0.719618055555556</v>
      </c>
      <c r="G4583" s="32"/>
      <c r="H4583" s="15" t="n">
        <v>37674.5361111111</v>
      </c>
      <c r="I4583" s="15" t="n">
        <v>37674.7194444445</v>
      </c>
      <c r="J4583" s="16" t="n">
        <v>0.183333333333333</v>
      </c>
      <c r="K4583" s="12" t="n">
        <f aca="false">HOUR(D4583)</f>
        <v>12</v>
      </c>
      <c r="L4583" s="0" t="s">
        <v>34</v>
      </c>
      <c r="M4583" s="17" t="n">
        <f aca="false">D4583-D4582</f>
        <v>0.00711805555555556</v>
      </c>
      <c r="N4583" s="33" t="n">
        <f aca="false">M4583*60*24</f>
        <v>10.25</v>
      </c>
    </row>
    <row r="4584" customFormat="false" ht="12.75" hidden="false" customHeight="true" outlineLevel="0" collapsed="false">
      <c r="A4584" s="12" t="n">
        <v>11654</v>
      </c>
      <c r="B4584" s="12" t="n">
        <v>101575</v>
      </c>
      <c r="C4584" s="13" t="n">
        <v>37674</v>
      </c>
      <c r="D4584" s="14" t="n">
        <v>0.539212962962963</v>
      </c>
      <c r="E4584" s="13" t="n">
        <v>37674</v>
      </c>
      <c r="F4584" s="14" t="n">
        <v>0.692835648148148</v>
      </c>
      <c r="G4584" s="32"/>
      <c r="H4584" s="15" t="n">
        <v>37674.5388888889</v>
      </c>
      <c r="I4584" s="15" t="n">
        <v>37674.6923611111</v>
      </c>
      <c r="J4584" s="16" t="n">
        <v>0.153472222222222</v>
      </c>
      <c r="K4584" s="12" t="n">
        <f aca="false">HOUR(D4584)</f>
        <v>12</v>
      </c>
      <c r="L4584" s="0" t="s">
        <v>34</v>
      </c>
      <c r="M4584" s="17" t="n">
        <f aca="false">D4584-D4583</f>
        <v>0.00304398148148148</v>
      </c>
      <c r="N4584" s="33" t="n">
        <f aca="false">M4584*60*24</f>
        <v>4.38333333333333</v>
      </c>
    </row>
    <row r="4585" customFormat="false" ht="12.75" hidden="false" customHeight="true" outlineLevel="0" collapsed="false">
      <c r="A4585" s="12" t="n">
        <v>10199</v>
      </c>
      <c r="B4585" s="12" t="n">
        <v>101517</v>
      </c>
      <c r="C4585" s="13" t="n">
        <v>37674</v>
      </c>
      <c r="D4585" s="14" t="n">
        <v>0.543923611111111</v>
      </c>
      <c r="E4585" s="13" t="n">
        <v>37674</v>
      </c>
      <c r="F4585" s="14" t="n">
        <v>0.665023148148148</v>
      </c>
      <c r="G4585" s="32"/>
      <c r="H4585" s="15" t="n">
        <v>37674.54375</v>
      </c>
      <c r="I4585" s="15" t="n">
        <v>37674.6645833333</v>
      </c>
      <c r="J4585" s="16" t="n">
        <v>0.120833333333333</v>
      </c>
      <c r="K4585" s="12" t="n">
        <f aca="false">HOUR(D4585)</f>
        <v>13</v>
      </c>
      <c r="L4585" s="0" t="s">
        <v>34</v>
      </c>
      <c r="M4585" s="17" t="n">
        <f aca="false">D4585-D4584</f>
        <v>0.00471064814814815</v>
      </c>
      <c r="N4585" s="33" t="n">
        <f aca="false">M4585*60*24</f>
        <v>6.78333333333333</v>
      </c>
    </row>
    <row r="4586" customFormat="false" ht="12.75" hidden="false" customHeight="true" outlineLevel="0" collapsed="false">
      <c r="A4586" s="12" t="n">
        <v>12069</v>
      </c>
      <c r="B4586" s="12" t="n">
        <v>101516</v>
      </c>
      <c r="C4586" s="13" t="n">
        <v>37674</v>
      </c>
      <c r="D4586" s="14" t="n">
        <v>0.545717592592593</v>
      </c>
      <c r="E4586" s="13" t="n">
        <v>37674</v>
      </c>
      <c r="F4586" s="14" t="n">
        <v>0.707905092592593</v>
      </c>
      <c r="G4586" s="32"/>
      <c r="H4586" s="15" t="n">
        <v>37674.5451388889</v>
      </c>
      <c r="I4586" s="15" t="n">
        <v>37674.7076388889</v>
      </c>
      <c r="J4586" s="16" t="n">
        <v>0.161805555555556</v>
      </c>
      <c r="K4586" s="12" t="n">
        <f aca="false">HOUR(D4586)</f>
        <v>13</v>
      </c>
      <c r="L4586" s="0" t="s">
        <v>34</v>
      </c>
      <c r="M4586" s="17" t="n">
        <f aca="false">D4586-D4585</f>
        <v>0.00179398148148148</v>
      </c>
      <c r="N4586" s="33" t="n">
        <f aca="false">M4586*60*24</f>
        <v>2.58333333333333</v>
      </c>
    </row>
    <row r="4587" customFormat="false" ht="12.75" hidden="false" customHeight="true" outlineLevel="0" collapsed="false">
      <c r="A4587" s="12" t="n">
        <v>11439</v>
      </c>
      <c r="B4587" s="12" t="n">
        <v>101594</v>
      </c>
      <c r="C4587" s="13" t="n">
        <v>37674</v>
      </c>
      <c r="D4587" s="14" t="n">
        <v>0.551550925925926</v>
      </c>
      <c r="E4587" s="13" t="n">
        <v>37674</v>
      </c>
      <c r="F4587" s="14" t="n">
        <v>0.700092592592593</v>
      </c>
      <c r="G4587" s="32"/>
      <c r="H4587" s="15" t="n">
        <v>37674.5513888889</v>
      </c>
      <c r="I4587" s="15" t="n">
        <v>37674.7</v>
      </c>
      <c r="J4587" s="16" t="n">
        <v>0.147916666666667</v>
      </c>
      <c r="K4587" s="12" t="n">
        <f aca="false">HOUR(D4587)</f>
        <v>13</v>
      </c>
      <c r="L4587" s="0" t="s">
        <v>34</v>
      </c>
      <c r="M4587" s="17" t="n">
        <f aca="false">D4587-D4586</f>
        <v>0.00583333333333333</v>
      </c>
      <c r="N4587" s="33" t="n">
        <f aca="false">M4587*60*24</f>
        <v>8.4</v>
      </c>
    </row>
    <row r="4588" customFormat="false" ht="12.75" hidden="false" customHeight="true" outlineLevel="0" collapsed="false">
      <c r="A4588" s="12" t="n">
        <v>8263</v>
      </c>
      <c r="B4588" s="12" t="n">
        <v>101584</v>
      </c>
      <c r="C4588" s="13" t="n">
        <v>37674</v>
      </c>
      <c r="D4588" s="14" t="n">
        <v>0.558043981481482</v>
      </c>
      <c r="E4588" s="13" t="n">
        <v>37674</v>
      </c>
      <c r="F4588" s="14" t="n">
        <v>0.626354166666667</v>
      </c>
      <c r="G4588" s="32"/>
      <c r="H4588" s="15" t="n">
        <v>37674.5576388889</v>
      </c>
      <c r="I4588" s="15" t="n">
        <v>37674.6256944445</v>
      </c>
      <c r="J4588" s="16" t="n">
        <v>0.0680555555555556</v>
      </c>
      <c r="K4588" s="12" t="n">
        <f aca="false">HOUR(D4588)</f>
        <v>13</v>
      </c>
      <c r="L4588" s="0" t="s">
        <v>34</v>
      </c>
      <c r="M4588" s="17" t="n">
        <f aca="false">D4588-D4587</f>
        <v>0.00649305555555556</v>
      </c>
      <c r="N4588" s="33" t="n">
        <f aca="false">M4588*60*24</f>
        <v>9.35</v>
      </c>
    </row>
    <row r="4589" customFormat="false" ht="12.75" hidden="false" customHeight="true" outlineLevel="0" collapsed="false">
      <c r="A4589" s="12" t="n">
        <v>11366</v>
      </c>
      <c r="B4589" s="12" t="n">
        <v>101588</v>
      </c>
      <c r="C4589" s="13" t="n">
        <v>37674</v>
      </c>
      <c r="D4589" s="14" t="n">
        <v>0.56400462962963</v>
      </c>
      <c r="E4589" s="13" t="n">
        <v>37674</v>
      </c>
      <c r="F4589" s="14" t="n">
        <v>0.711134259259259</v>
      </c>
      <c r="G4589" s="32"/>
      <c r="H4589" s="15" t="n">
        <v>37674.5638888889</v>
      </c>
      <c r="I4589" s="15" t="n">
        <v>37674.7111111111</v>
      </c>
      <c r="J4589" s="16" t="n">
        <v>0.146527777777778</v>
      </c>
      <c r="K4589" s="12" t="n">
        <f aca="false">HOUR(D4589)</f>
        <v>13</v>
      </c>
      <c r="L4589" s="0" t="s">
        <v>34</v>
      </c>
      <c r="M4589" s="17" t="n">
        <f aca="false">D4589-D4588</f>
        <v>0.00596064814814815</v>
      </c>
      <c r="N4589" s="33" t="n">
        <f aca="false">M4589*60*24</f>
        <v>8.58333333333333</v>
      </c>
    </row>
    <row r="4590" customFormat="false" ht="12.75" hidden="false" customHeight="true" outlineLevel="0" collapsed="false">
      <c r="A4590" s="12" t="n">
        <v>12225</v>
      </c>
      <c r="B4590" s="12" t="n">
        <v>101582</v>
      </c>
      <c r="C4590" s="13" t="n">
        <v>37674</v>
      </c>
      <c r="D4590" s="14" t="n">
        <v>0.571875</v>
      </c>
      <c r="E4590" s="13" t="n">
        <v>37674</v>
      </c>
      <c r="F4590" s="14" t="n">
        <v>0.737210648148148</v>
      </c>
      <c r="G4590" s="32"/>
      <c r="H4590" s="15" t="n">
        <v>37674.5715277778</v>
      </c>
      <c r="I4590" s="15" t="n">
        <v>37674.7368055556</v>
      </c>
      <c r="J4590" s="16" t="n">
        <v>0.165277777777778</v>
      </c>
      <c r="K4590" s="12" t="n">
        <f aca="false">HOUR(D4590)</f>
        <v>13</v>
      </c>
      <c r="L4590" s="0" t="s">
        <v>34</v>
      </c>
      <c r="M4590" s="17" t="n">
        <f aca="false">D4590-D4589</f>
        <v>0.00787037037037037</v>
      </c>
      <c r="N4590" s="33" t="n">
        <f aca="false">M4590*60*24</f>
        <v>11.3333333333333</v>
      </c>
    </row>
    <row r="4591" customFormat="false" ht="12.75" hidden="false" customHeight="true" outlineLevel="0" collapsed="false">
      <c r="A4591" s="12" t="n">
        <v>9632</v>
      </c>
      <c r="B4591" s="12" t="n">
        <v>101580</v>
      </c>
      <c r="C4591" s="13" t="n">
        <v>37674</v>
      </c>
      <c r="D4591" s="14" t="n">
        <v>0.574872685185185</v>
      </c>
      <c r="E4591" s="13" t="n">
        <v>37674</v>
      </c>
      <c r="F4591" s="14" t="n">
        <v>0.683009259259259</v>
      </c>
      <c r="G4591" s="32"/>
      <c r="H4591" s="15" t="n">
        <v>37674.5743055556</v>
      </c>
      <c r="I4591" s="15" t="n">
        <v>37674.6826388889</v>
      </c>
      <c r="J4591" s="16" t="n">
        <v>0.107638888888889</v>
      </c>
      <c r="K4591" s="12" t="n">
        <f aca="false">HOUR(D4591)</f>
        <v>13</v>
      </c>
      <c r="L4591" s="0" t="s">
        <v>34</v>
      </c>
      <c r="M4591" s="17" t="n">
        <f aca="false">D4591-D4590</f>
        <v>0.00299768518518519</v>
      </c>
      <c r="N4591" s="33" t="n">
        <f aca="false">M4591*60*24</f>
        <v>4.31666666666667</v>
      </c>
    </row>
    <row r="4592" customFormat="false" ht="12.75" hidden="false" customHeight="true" outlineLevel="0" collapsed="false">
      <c r="A4592" s="12" t="n">
        <v>9629</v>
      </c>
      <c r="B4592" s="12" t="n">
        <v>101583</v>
      </c>
      <c r="C4592" s="13" t="n">
        <v>37674</v>
      </c>
      <c r="D4592" s="14" t="n">
        <v>0.586284722222222</v>
      </c>
      <c r="E4592" s="13" t="n">
        <v>37674</v>
      </c>
      <c r="F4592" s="14" t="n">
        <v>0.694398148148148</v>
      </c>
      <c r="G4592" s="32"/>
      <c r="H4592" s="15" t="n">
        <v>37674.5861111111</v>
      </c>
      <c r="I4592" s="15" t="n">
        <v>37674.69375</v>
      </c>
      <c r="J4592" s="16" t="n">
        <v>0.107638888888889</v>
      </c>
      <c r="K4592" s="12" t="n">
        <f aca="false">HOUR(D4592)</f>
        <v>14</v>
      </c>
      <c r="L4592" s="0" t="s">
        <v>34</v>
      </c>
      <c r="M4592" s="17" t="n">
        <f aca="false">D4592-D4591</f>
        <v>0.011412037037037</v>
      </c>
      <c r="N4592" s="33" t="n">
        <f aca="false">M4592*60*24</f>
        <v>16.4333333333333</v>
      </c>
    </row>
    <row r="4593" customFormat="false" ht="12.75" hidden="false" customHeight="true" outlineLevel="0" collapsed="false">
      <c r="A4593" s="12" t="n">
        <v>10064</v>
      </c>
      <c r="B4593" s="12" t="n">
        <v>101576</v>
      </c>
      <c r="C4593" s="13" t="n">
        <v>37674</v>
      </c>
      <c r="D4593" s="14" t="n">
        <v>0.590590277777778</v>
      </c>
      <c r="E4593" s="13" t="n">
        <v>37674</v>
      </c>
      <c r="F4593" s="14" t="n">
        <v>0.709039351851852</v>
      </c>
      <c r="G4593" s="32"/>
      <c r="H4593" s="15" t="n">
        <v>37674.5902777778</v>
      </c>
      <c r="I4593" s="15" t="n">
        <v>37674.7090277778</v>
      </c>
      <c r="J4593" s="16" t="n">
        <v>0.118055555555556</v>
      </c>
      <c r="K4593" s="12" t="n">
        <f aca="false">HOUR(D4593)</f>
        <v>14</v>
      </c>
      <c r="L4593" s="0" t="s">
        <v>34</v>
      </c>
      <c r="M4593" s="17" t="n">
        <f aca="false">D4593-D4592</f>
        <v>0.00430555555555556</v>
      </c>
      <c r="N4593" s="33" t="n">
        <f aca="false">M4593*60*24</f>
        <v>6.2</v>
      </c>
    </row>
    <row r="4594" customFormat="false" ht="12.75" hidden="false" customHeight="true" outlineLevel="0" collapsed="false">
      <c r="A4594" s="12" t="n">
        <v>9525</v>
      </c>
      <c r="B4594" s="12" t="n">
        <v>101501</v>
      </c>
      <c r="C4594" s="13" t="n">
        <v>37674</v>
      </c>
      <c r="D4594" s="14" t="n">
        <v>0.592141203703704</v>
      </c>
      <c r="E4594" s="13" t="n">
        <v>37674</v>
      </c>
      <c r="F4594" s="14" t="n">
        <v>0.697025462962963</v>
      </c>
      <c r="G4594" s="32"/>
      <c r="H4594" s="15" t="n">
        <v>37674.5916666667</v>
      </c>
      <c r="I4594" s="15" t="n">
        <v>37674.6965277778</v>
      </c>
      <c r="J4594" s="16" t="n">
        <v>0.104861111111111</v>
      </c>
      <c r="K4594" s="12" t="n">
        <f aca="false">HOUR(D4594)</f>
        <v>14</v>
      </c>
      <c r="L4594" s="0" t="s">
        <v>34</v>
      </c>
      <c r="M4594" s="17" t="n">
        <f aca="false">D4594-D4593</f>
        <v>0.00155092592592593</v>
      </c>
      <c r="N4594" s="33" t="n">
        <f aca="false">M4594*60*24</f>
        <v>2.23333333333333</v>
      </c>
    </row>
    <row r="4595" customFormat="false" ht="12.75" hidden="false" customHeight="true" outlineLevel="0" collapsed="false">
      <c r="A4595" s="12" t="n">
        <v>8908</v>
      </c>
      <c r="B4595" s="12" t="n">
        <v>101411</v>
      </c>
      <c r="C4595" s="13" t="n">
        <v>37674</v>
      </c>
      <c r="D4595" s="14" t="n">
        <v>0.600740740740741</v>
      </c>
      <c r="E4595" s="13" t="n">
        <v>37674</v>
      </c>
      <c r="F4595" s="14" t="n">
        <v>0.687523148148148</v>
      </c>
      <c r="G4595" s="32"/>
      <c r="H4595" s="15" t="n">
        <v>37674.6006944444</v>
      </c>
      <c r="I4595" s="15" t="n">
        <v>37674.6875</v>
      </c>
      <c r="J4595" s="16" t="n">
        <v>0.0861111111111111</v>
      </c>
      <c r="K4595" s="12" t="n">
        <f aca="false">HOUR(D4595)</f>
        <v>14</v>
      </c>
      <c r="L4595" s="0" t="s">
        <v>34</v>
      </c>
      <c r="M4595" s="17" t="n">
        <f aca="false">D4595-D4594</f>
        <v>0.00859953703703704</v>
      </c>
      <c r="N4595" s="33" t="n">
        <f aca="false">M4595*60*24</f>
        <v>12.3833333333333</v>
      </c>
    </row>
    <row r="4596" customFormat="false" ht="12.75" hidden="false" customHeight="true" outlineLevel="0" collapsed="false">
      <c r="A4596" s="12" t="n">
        <v>10828</v>
      </c>
      <c r="B4596" s="12" t="n">
        <v>101601</v>
      </c>
      <c r="C4596" s="13" t="n">
        <v>37674</v>
      </c>
      <c r="D4596" s="14" t="n">
        <v>0.601990740740741</v>
      </c>
      <c r="E4596" s="13" t="n">
        <v>37674</v>
      </c>
      <c r="F4596" s="14" t="n">
        <v>0.736446759259259</v>
      </c>
      <c r="G4596" s="32"/>
      <c r="H4596" s="15" t="n">
        <v>37674.6013888889</v>
      </c>
      <c r="I4596" s="15" t="n">
        <v>37674.7361111111</v>
      </c>
      <c r="J4596" s="16" t="n">
        <v>0.134027777777778</v>
      </c>
      <c r="K4596" s="12" t="n">
        <f aca="false">HOUR(D4596)</f>
        <v>14</v>
      </c>
      <c r="L4596" s="0" t="s">
        <v>34</v>
      </c>
      <c r="M4596" s="17" t="n">
        <f aca="false">D4596-D4595</f>
        <v>0.00125</v>
      </c>
      <c r="N4596" s="33" t="n">
        <f aca="false">M4596*60*24</f>
        <v>1.8</v>
      </c>
    </row>
    <row r="4597" customFormat="false" ht="12.75" hidden="false" customHeight="true" outlineLevel="0" collapsed="false">
      <c r="A4597" s="12" t="n">
        <v>9506</v>
      </c>
      <c r="B4597" s="12" t="n">
        <v>101585</v>
      </c>
      <c r="C4597" s="13" t="n">
        <v>37674</v>
      </c>
      <c r="D4597" s="14" t="n">
        <v>0.606238425925926</v>
      </c>
      <c r="E4597" s="13" t="n">
        <v>37674</v>
      </c>
      <c r="F4597" s="14" t="n">
        <v>0.710474537037037</v>
      </c>
      <c r="G4597" s="32"/>
      <c r="H4597" s="15" t="n">
        <v>37674.6055555556</v>
      </c>
      <c r="I4597" s="15" t="n">
        <v>37674.7104166667</v>
      </c>
      <c r="J4597" s="16" t="n">
        <v>0.104166666666667</v>
      </c>
      <c r="K4597" s="12" t="n">
        <f aca="false">HOUR(D4597)</f>
        <v>14</v>
      </c>
      <c r="L4597" s="0" t="s">
        <v>34</v>
      </c>
      <c r="M4597" s="17" t="n">
        <f aca="false">D4597-D4596</f>
        <v>0.00424768518518519</v>
      </c>
      <c r="N4597" s="33" t="n">
        <f aca="false">M4597*60*24</f>
        <v>6.11666666666667</v>
      </c>
    </row>
    <row r="4598" customFormat="false" ht="12.75" hidden="false" customHeight="true" outlineLevel="0" collapsed="false">
      <c r="A4598" s="12" t="n">
        <v>8983</v>
      </c>
      <c r="B4598" s="12" t="n">
        <v>101587</v>
      </c>
      <c r="C4598" s="13" t="n">
        <v>37674</v>
      </c>
      <c r="D4598" s="14" t="n">
        <v>0.612349537037037</v>
      </c>
      <c r="E4598" s="13" t="n">
        <v>37674</v>
      </c>
      <c r="F4598" s="14" t="n">
        <v>0.701087962962963</v>
      </c>
      <c r="G4598" s="32"/>
      <c r="H4598" s="15" t="n">
        <v>37674.6118055556</v>
      </c>
      <c r="I4598" s="15" t="n">
        <v>37674.7006944444</v>
      </c>
      <c r="J4598" s="16" t="n">
        <v>0.0881944444444445</v>
      </c>
      <c r="K4598" s="12" t="n">
        <f aca="false">HOUR(D4598)</f>
        <v>14</v>
      </c>
      <c r="L4598" s="0" t="s">
        <v>34</v>
      </c>
      <c r="M4598" s="17" t="n">
        <f aca="false">D4598-D4597</f>
        <v>0.00611111111111111</v>
      </c>
      <c r="N4598" s="33" t="n">
        <f aca="false">M4598*60*24</f>
        <v>8.8</v>
      </c>
    </row>
    <row r="4599" customFormat="false" ht="12.75" hidden="false" customHeight="true" outlineLevel="0" collapsed="false">
      <c r="A4599" s="12" t="n">
        <v>10015</v>
      </c>
      <c r="B4599" s="12" t="n">
        <v>101586</v>
      </c>
      <c r="C4599" s="13" t="n">
        <v>37674</v>
      </c>
      <c r="D4599" s="14" t="n">
        <v>0.628912037037037</v>
      </c>
      <c r="E4599" s="13" t="n">
        <v>37674</v>
      </c>
      <c r="F4599" s="14" t="n">
        <v>0.746458333333333</v>
      </c>
      <c r="G4599" s="32"/>
      <c r="H4599" s="15" t="n">
        <v>37674.6284722222</v>
      </c>
      <c r="I4599" s="15" t="n">
        <v>37674.7458333333</v>
      </c>
      <c r="J4599" s="16" t="n">
        <v>0.117361111111111</v>
      </c>
      <c r="K4599" s="12" t="n">
        <f aca="false">HOUR(D4599)</f>
        <v>15</v>
      </c>
      <c r="L4599" s="0" t="s">
        <v>34</v>
      </c>
      <c r="M4599" s="17" t="n">
        <f aca="false">D4599-D4598</f>
        <v>0.0165625</v>
      </c>
      <c r="N4599" s="33" t="n">
        <f aca="false">M4599*60*24</f>
        <v>23.85</v>
      </c>
    </row>
    <row r="4600" customFormat="false" ht="12.75" hidden="false" customHeight="true" outlineLevel="0" collapsed="false">
      <c r="A4600" s="12" t="n">
        <v>7623</v>
      </c>
      <c r="B4600" s="12" t="n">
        <v>101414</v>
      </c>
      <c r="C4600" s="13" t="n">
        <v>37674</v>
      </c>
      <c r="D4600" s="14" t="n">
        <v>0.6359375</v>
      </c>
      <c r="E4600" s="13" t="n">
        <v>37674</v>
      </c>
      <c r="F4600" s="14" t="n">
        <v>0.686793981481482</v>
      </c>
      <c r="G4600" s="32"/>
      <c r="H4600" s="15" t="n">
        <v>37674.6354166667</v>
      </c>
      <c r="I4600" s="15" t="n">
        <v>37674.6861111111</v>
      </c>
      <c r="J4600" s="16" t="n">
        <v>0.0506944444444444</v>
      </c>
      <c r="K4600" s="12" t="n">
        <f aca="false">HOUR(D4600)</f>
        <v>15</v>
      </c>
      <c r="L4600" s="0" t="s">
        <v>34</v>
      </c>
      <c r="M4600" s="17" t="n">
        <f aca="false">D4600-D4599</f>
        <v>0.00702546296296296</v>
      </c>
      <c r="N4600" s="33" t="n">
        <f aca="false">M4600*60*24</f>
        <v>10.1166666666667</v>
      </c>
    </row>
    <row r="4601" customFormat="false" ht="12.75" hidden="false" customHeight="true" outlineLevel="0" collapsed="false">
      <c r="A4601" s="12" t="n">
        <v>7517</v>
      </c>
      <c r="B4601" s="12" t="n">
        <v>101595</v>
      </c>
      <c r="C4601" s="13" t="n">
        <v>37674</v>
      </c>
      <c r="D4601" s="14" t="n">
        <v>0.6465625</v>
      </c>
      <c r="E4601" s="13" t="n">
        <v>37674</v>
      </c>
      <c r="F4601" s="14" t="n">
        <v>0.6934375</v>
      </c>
      <c r="G4601" s="32"/>
      <c r="H4601" s="15" t="n">
        <v>37674.6465277778</v>
      </c>
      <c r="I4601" s="15" t="n">
        <v>37674.6930555556</v>
      </c>
      <c r="J4601" s="16" t="n">
        <v>0.0465277777777778</v>
      </c>
      <c r="K4601" s="12" t="n">
        <f aca="false">HOUR(D4601)</f>
        <v>15</v>
      </c>
      <c r="L4601" s="0" t="s">
        <v>34</v>
      </c>
      <c r="M4601" s="17" t="n">
        <f aca="false">D4601-D4600</f>
        <v>0.010625</v>
      </c>
      <c r="N4601" s="33" t="n">
        <f aca="false">M4601*60*24</f>
        <v>15.3</v>
      </c>
    </row>
    <row r="4602" customFormat="false" ht="12.75" hidden="false" customHeight="true" outlineLevel="0" collapsed="false">
      <c r="A4602" s="12" t="n">
        <v>7802</v>
      </c>
      <c r="B4602" s="12" t="n">
        <v>101592</v>
      </c>
      <c r="C4602" s="13" t="n">
        <v>37674</v>
      </c>
      <c r="D4602" s="14" t="n">
        <v>0.649189814814815</v>
      </c>
      <c r="E4602" s="13" t="n">
        <v>37674</v>
      </c>
      <c r="F4602" s="14" t="n">
        <v>0.705821759259259</v>
      </c>
      <c r="G4602" s="32"/>
      <c r="H4602" s="15" t="n">
        <v>37674.6486111111</v>
      </c>
      <c r="I4602" s="15" t="n">
        <v>37674.7055555556</v>
      </c>
      <c r="J4602" s="16" t="n">
        <v>0.05625</v>
      </c>
      <c r="K4602" s="12" t="n">
        <f aca="false">HOUR(D4602)</f>
        <v>15</v>
      </c>
      <c r="L4602" s="0" t="s">
        <v>34</v>
      </c>
      <c r="M4602" s="17" t="n">
        <f aca="false">D4602-D4601</f>
        <v>0.00262731481481482</v>
      </c>
      <c r="N4602" s="33" t="n">
        <f aca="false">M4602*60*24</f>
        <v>3.78333333333333</v>
      </c>
    </row>
    <row r="4603" customFormat="false" ht="12.75" hidden="false" customHeight="true" outlineLevel="0" collapsed="false">
      <c r="A4603" s="12" t="n">
        <v>7336</v>
      </c>
      <c r="B4603" s="12" t="n">
        <v>101594</v>
      </c>
      <c r="C4603" s="13" t="n">
        <v>37674</v>
      </c>
      <c r="D4603" s="14" t="n">
        <v>0.700763888888889</v>
      </c>
      <c r="E4603" s="13" t="n">
        <v>37674</v>
      </c>
      <c r="F4603" s="14" t="n">
        <v>0.73931712962963</v>
      </c>
      <c r="G4603" s="32"/>
      <c r="H4603" s="15" t="n">
        <v>37674.7006944444</v>
      </c>
      <c r="I4603" s="15" t="n">
        <v>37674.7388888889</v>
      </c>
      <c r="J4603" s="16" t="n">
        <v>0.0381944444444445</v>
      </c>
      <c r="K4603" s="12" t="n">
        <f aca="false">HOUR(D4603)</f>
        <v>16</v>
      </c>
      <c r="L4603" s="0" t="s">
        <v>34</v>
      </c>
      <c r="M4603" s="17" t="n">
        <f aca="false">D4603-D4602</f>
        <v>0.0515740740740741</v>
      </c>
      <c r="N4603" s="33" t="n">
        <f aca="false">M4603*60*24</f>
        <v>74.2666666666667</v>
      </c>
    </row>
    <row r="4604" customFormat="false" ht="12.75" hidden="false" customHeight="true" outlineLevel="0" collapsed="false">
      <c r="A4604" s="12" t="n">
        <v>10115</v>
      </c>
      <c r="B4604" s="12" t="n">
        <v>101580</v>
      </c>
      <c r="C4604" s="13" t="n">
        <v>37675</v>
      </c>
      <c r="D4604" s="14" t="n">
        <v>0.402337962962963</v>
      </c>
      <c r="E4604" s="13" t="n">
        <v>37675</v>
      </c>
      <c r="F4604" s="14" t="n">
        <v>0.521689814814815</v>
      </c>
      <c r="G4604" s="32"/>
      <c r="H4604" s="15" t="n">
        <v>37675.4020833333</v>
      </c>
      <c r="I4604" s="15" t="n">
        <v>37675.5215277778</v>
      </c>
      <c r="J4604" s="16" t="n">
        <v>0.11875</v>
      </c>
      <c r="K4604" s="12" t="n">
        <f aca="false">HOUR(D4604)</f>
        <v>9</v>
      </c>
      <c r="L4604" s="0" t="s">
        <v>35</v>
      </c>
      <c r="M4604" s="17" t="n">
        <f aca="false">D4604-D4603</f>
        <v>-0.298425925925926</v>
      </c>
      <c r="N4604" s="33" t="n">
        <f aca="false">M4604*60*24</f>
        <v>-429.733333333333</v>
      </c>
    </row>
    <row r="4605" customFormat="false" ht="12.75" hidden="false" customHeight="true" outlineLevel="0" collapsed="false">
      <c r="A4605" s="12" t="n">
        <v>8670</v>
      </c>
      <c r="B4605" s="12" t="n">
        <v>101575</v>
      </c>
      <c r="C4605" s="13" t="n">
        <v>37675</v>
      </c>
      <c r="D4605" s="14" t="n">
        <v>0.410104166666667</v>
      </c>
      <c r="E4605" s="13" t="n">
        <v>37675</v>
      </c>
      <c r="F4605" s="14" t="n">
        <v>0.490590277777778</v>
      </c>
      <c r="G4605" s="32"/>
      <c r="H4605" s="15" t="n">
        <v>37675.4097222222</v>
      </c>
      <c r="I4605" s="15" t="n">
        <v>37675.4902777778</v>
      </c>
      <c r="J4605" s="16" t="n">
        <v>0.0798611111111111</v>
      </c>
      <c r="K4605" s="12" t="n">
        <f aca="false">HOUR(D4605)</f>
        <v>9</v>
      </c>
      <c r="L4605" s="0" t="s">
        <v>35</v>
      </c>
      <c r="M4605" s="17" t="n">
        <f aca="false">D4605-D4604</f>
        <v>0.0077662037037037</v>
      </c>
      <c r="N4605" s="33" t="n">
        <f aca="false">M4605*60*24</f>
        <v>11.1833333333333</v>
      </c>
    </row>
    <row r="4606" customFormat="false" ht="12.75" hidden="false" customHeight="true" outlineLevel="0" collapsed="false">
      <c r="A4606" s="12" t="n">
        <v>11611</v>
      </c>
      <c r="B4606" s="12" t="n">
        <v>101595</v>
      </c>
      <c r="C4606" s="13" t="n">
        <v>37675</v>
      </c>
      <c r="D4606" s="14" t="n">
        <v>0.446400462962963</v>
      </c>
      <c r="E4606" s="13" t="n">
        <v>37675</v>
      </c>
      <c r="F4606" s="14" t="n">
        <v>0.598715277777778</v>
      </c>
      <c r="G4606" s="32"/>
      <c r="H4606" s="15" t="n">
        <v>37675.4458333333</v>
      </c>
      <c r="I4606" s="15" t="n">
        <v>37675.5986111111</v>
      </c>
      <c r="J4606" s="16" t="n">
        <v>0.152083333333333</v>
      </c>
      <c r="K4606" s="12" t="n">
        <f aca="false">HOUR(D4606)</f>
        <v>10</v>
      </c>
      <c r="L4606" s="0" t="s">
        <v>35</v>
      </c>
      <c r="M4606" s="17" t="n">
        <f aca="false">D4606-D4605</f>
        <v>0.0362962962962963</v>
      </c>
      <c r="N4606" s="33" t="n">
        <f aca="false">M4606*60*24</f>
        <v>52.2666666666667</v>
      </c>
    </row>
    <row r="4607" customFormat="false" ht="12.75" hidden="false" customHeight="true" outlineLevel="0" collapsed="false">
      <c r="A4607" s="12" t="n">
        <v>12798</v>
      </c>
      <c r="B4607" s="12" t="n">
        <v>101577</v>
      </c>
      <c r="C4607" s="13" t="n">
        <v>37675</v>
      </c>
      <c r="D4607" s="14" t="n">
        <v>0.464444444444444</v>
      </c>
      <c r="E4607" s="13" t="n">
        <v>37675</v>
      </c>
      <c r="F4607" s="14" t="n">
        <v>0.659166666666667</v>
      </c>
      <c r="G4607" s="32"/>
      <c r="H4607" s="15" t="n">
        <v>37675.4638888889</v>
      </c>
      <c r="I4607" s="15" t="n">
        <v>37675.6590277778</v>
      </c>
      <c r="J4607" s="16" t="n">
        <v>0.194444444444444</v>
      </c>
      <c r="K4607" s="12" t="n">
        <f aca="false">HOUR(D4607)</f>
        <v>11</v>
      </c>
      <c r="L4607" s="0" t="s">
        <v>35</v>
      </c>
      <c r="M4607" s="17" t="n">
        <f aca="false">D4607-D4606</f>
        <v>0.0180439814814815</v>
      </c>
      <c r="N4607" s="33" t="n">
        <f aca="false">M4607*60*24</f>
        <v>25.9833333333333</v>
      </c>
    </row>
    <row r="4608" customFormat="false" ht="12.75" hidden="false" customHeight="true" outlineLevel="0" collapsed="false">
      <c r="A4608" s="12" t="n">
        <v>11300</v>
      </c>
      <c r="B4608" s="12" t="n">
        <v>101575</v>
      </c>
      <c r="C4608" s="13" t="n">
        <v>37675</v>
      </c>
      <c r="D4608" s="14" t="n">
        <v>0.511342592592593</v>
      </c>
      <c r="E4608" s="13" t="n">
        <v>37675</v>
      </c>
      <c r="F4608" s="14" t="n">
        <v>0.656990740740741</v>
      </c>
      <c r="G4608" s="32"/>
      <c r="H4608" s="15" t="n">
        <v>37675.5111111111</v>
      </c>
      <c r="I4608" s="15" t="n">
        <v>37675.6569444445</v>
      </c>
      <c r="J4608" s="16" t="n">
        <v>0.145138888888889</v>
      </c>
      <c r="K4608" s="12" t="n">
        <f aca="false">HOUR(D4608)</f>
        <v>12</v>
      </c>
      <c r="L4608" s="0" t="s">
        <v>35</v>
      </c>
      <c r="M4608" s="17" t="n">
        <f aca="false">D4608-D4607</f>
        <v>0.0468981481481482</v>
      </c>
      <c r="N4608" s="33" t="n">
        <f aca="false">M4608*60*24</f>
        <v>67.5333333333333</v>
      </c>
    </row>
    <row r="4609" customFormat="false" ht="12.75" hidden="false" customHeight="true" outlineLevel="0" collapsed="false">
      <c r="A4609" s="12" t="n">
        <v>11959</v>
      </c>
      <c r="B4609" s="12" t="n">
        <v>101580</v>
      </c>
      <c r="C4609" s="13" t="n">
        <v>37675</v>
      </c>
      <c r="D4609" s="14" t="n">
        <v>0.535127314814815</v>
      </c>
      <c r="E4609" s="13" t="n">
        <v>37675</v>
      </c>
      <c r="F4609" s="14" t="n">
        <v>0.695092592592593</v>
      </c>
      <c r="G4609" s="32"/>
      <c r="H4609" s="15" t="n">
        <v>37675.5347222222</v>
      </c>
      <c r="I4609" s="15" t="n">
        <v>37675.6944444444</v>
      </c>
      <c r="J4609" s="16" t="n">
        <v>0.159722222222222</v>
      </c>
      <c r="K4609" s="12" t="n">
        <f aca="false">HOUR(D4609)</f>
        <v>12</v>
      </c>
      <c r="L4609" s="0" t="s">
        <v>35</v>
      </c>
      <c r="M4609" s="17" t="n">
        <f aca="false">D4609-D4608</f>
        <v>0.0237847222222222</v>
      </c>
      <c r="N4609" s="33" t="n">
        <f aca="false">M4609*60*24</f>
        <v>34.25</v>
      </c>
    </row>
    <row r="4610" customFormat="false" ht="12.75" hidden="false" customHeight="true" outlineLevel="0" collapsed="false">
      <c r="A4610" s="12" t="n">
        <v>10280</v>
      </c>
      <c r="B4610" s="12" t="n">
        <v>101590</v>
      </c>
      <c r="C4610" s="13" t="n">
        <v>37675</v>
      </c>
      <c r="D4610" s="14" t="n">
        <v>0.552569444444444</v>
      </c>
      <c r="E4610" s="13" t="n">
        <v>37675</v>
      </c>
      <c r="F4610" s="14" t="n">
        <v>0.675358796296296</v>
      </c>
      <c r="G4610" s="32"/>
      <c r="H4610" s="15" t="n">
        <v>37675.5520833333</v>
      </c>
      <c r="I4610" s="15" t="n">
        <v>37675.675</v>
      </c>
      <c r="J4610" s="16" t="n">
        <v>0.122222222222222</v>
      </c>
      <c r="K4610" s="12" t="n">
        <f aca="false">HOUR(D4610)</f>
        <v>13</v>
      </c>
      <c r="L4610" s="0" t="s">
        <v>35</v>
      </c>
      <c r="M4610" s="17" t="n">
        <f aca="false">D4610-D4609</f>
        <v>0.0174421296296296</v>
      </c>
      <c r="N4610" s="33" t="n">
        <f aca="false">M4610*60*24</f>
        <v>25.1166666666667</v>
      </c>
    </row>
    <row r="4611" customFormat="false" ht="12.75" hidden="false" customHeight="true" outlineLevel="0" collapsed="false">
      <c r="A4611" s="12" t="n">
        <v>10081</v>
      </c>
      <c r="B4611" s="12" t="n">
        <v>101517</v>
      </c>
      <c r="C4611" s="13" t="n">
        <v>37675</v>
      </c>
      <c r="D4611" s="14" t="n">
        <v>0.558032407407407</v>
      </c>
      <c r="E4611" s="13" t="n">
        <v>37675</v>
      </c>
      <c r="F4611" s="14" t="n">
        <v>0.676782407407407</v>
      </c>
      <c r="G4611" s="32"/>
      <c r="H4611" s="15" t="n">
        <v>37675.5576388889</v>
      </c>
      <c r="I4611" s="15" t="n">
        <v>37675.6763888889</v>
      </c>
      <c r="J4611" s="16" t="n">
        <v>0.11875</v>
      </c>
      <c r="K4611" s="12" t="n">
        <f aca="false">HOUR(D4611)</f>
        <v>13</v>
      </c>
      <c r="L4611" s="0" t="s">
        <v>35</v>
      </c>
      <c r="M4611" s="17" t="n">
        <f aca="false">D4611-D4610</f>
        <v>0.00546296296296296</v>
      </c>
      <c r="N4611" s="33" t="n">
        <f aca="false">M4611*60*24</f>
        <v>7.86666666666667</v>
      </c>
    </row>
    <row r="4612" customFormat="false" ht="12.75" hidden="false" customHeight="true" outlineLevel="0" collapsed="false">
      <c r="A4612" s="12" t="n">
        <v>11093</v>
      </c>
      <c r="B4612" s="12" t="n">
        <v>101586</v>
      </c>
      <c r="C4612" s="13" t="n">
        <v>37675</v>
      </c>
      <c r="D4612" s="14" t="n">
        <v>0.574918981481482</v>
      </c>
      <c r="E4612" s="13" t="n">
        <v>37675</v>
      </c>
      <c r="F4612" s="14" t="n">
        <v>0.7153125</v>
      </c>
      <c r="G4612" s="32"/>
      <c r="H4612" s="15" t="n">
        <v>37675.5743055556</v>
      </c>
      <c r="I4612" s="15" t="n">
        <v>37675.7152777778</v>
      </c>
      <c r="J4612" s="16" t="n">
        <v>0.140277777777778</v>
      </c>
      <c r="K4612" s="12" t="n">
        <f aca="false">HOUR(D4612)</f>
        <v>13</v>
      </c>
      <c r="L4612" s="0" t="s">
        <v>35</v>
      </c>
      <c r="M4612" s="17" t="n">
        <f aca="false">D4612-D4611</f>
        <v>0.0168865740740741</v>
      </c>
      <c r="N4612" s="33" t="n">
        <f aca="false">M4612*60*24</f>
        <v>24.3166666666667</v>
      </c>
    </row>
    <row r="4613" customFormat="false" ht="12.75" hidden="false" customHeight="true" outlineLevel="0" collapsed="false">
      <c r="A4613" s="12" t="n">
        <v>9850</v>
      </c>
      <c r="B4613" s="12" t="n">
        <v>101594</v>
      </c>
      <c r="C4613" s="13" t="n">
        <v>37675</v>
      </c>
      <c r="D4613" s="14" t="n">
        <v>0.59037037037037</v>
      </c>
      <c r="E4613" s="13" t="n">
        <v>37675</v>
      </c>
      <c r="F4613" s="14" t="n">
        <v>0.703541666666667</v>
      </c>
      <c r="G4613" s="32"/>
      <c r="H4613" s="15" t="n">
        <v>37675.5902777778</v>
      </c>
      <c r="I4613" s="15" t="n">
        <v>37675.7034722222</v>
      </c>
      <c r="J4613" s="16" t="n">
        <v>0.1125</v>
      </c>
      <c r="K4613" s="12" t="n">
        <f aca="false">HOUR(D4613)</f>
        <v>14</v>
      </c>
      <c r="L4613" s="0" t="s">
        <v>35</v>
      </c>
      <c r="M4613" s="17" t="n">
        <f aca="false">D4613-D4612</f>
        <v>0.0154513888888889</v>
      </c>
      <c r="N4613" s="33" t="n">
        <f aca="false">M4613*60*24</f>
        <v>22.25</v>
      </c>
    </row>
    <row r="4614" customFormat="false" ht="12.75" hidden="false" customHeight="true" outlineLevel="0" collapsed="false">
      <c r="A4614" s="12" t="n">
        <v>9656</v>
      </c>
      <c r="B4614" s="12" t="n">
        <v>101582</v>
      </c>
      <c r="C4614" s="13" t="n">
        <v>37675</v>
      </c>
      <c r="D4614" s="14" t="n">
        <v>0.594178240740741</v>
      </c>
      <c r="E4614" s="13" t="n">
        <v>37675</v>
      </c>
      <c r="F4614" s="14" t="n">
        <v>0.702847222222222</v>
      </c>
      <c r="G4614" s="32"/>
      <c r="H4614" s="15" t="n">
        <v>37675.59375</v>
      </c>
      <c r="I4614" s="15" t="n">
        <v>37675.7027777778</v>
      </c>
      <c r="J4614" s="16" t="n">
        <v>0.108333333333333</v>
      </c>
      <c r="K4614" s="12" t="n">
        <f aca="false">HOUR(D4614)</f>
        <v>14</v>
      </c>
      <c r="L4614" s="0" t="s">
        <v>35</v>
      </c>
      <c r="M4614" s="17" t="n">
        <f aca="false">D4614-D4613</f>
        <v>0.00380787037037037</v>
      </c>
      <c r="N4614" s="33" t="n">
        <f aca="false">M4614*60*24</f>
        <v>5.48333333333333</v>
      </c>
    </row>
    <row r="4615" customFormat="false" ht="12.75" hidden="false" customHeight="true" outlineLevel="0" collapsed="false">
      <c r="A4615" s="12" t="n">
        <v>9264</v>
      </c>
      <c r="B4615" s="12" t="n">
        <v>101519</v>
      </c>
      <c r="C4615" s="13" t="n">
        <v>37675</v>
      </c>
      <c r="D4615" s="14" t="n">
        <v>0.612488425925926</v>
      </c>
      <c r="E4615" s="13" t="n">
        <v>37675</v>
      </c>
      <c r="F4615" s="14" t="n">
        <v>0.709490740740741</v>
      </c>
      <c r="G4615" s="32"/>
      <c r="H4615" s="15" t="n">
        <v>37675.6118055556</v>
      </c>
      <c r="I4615" s="15" t="n">
        <v>37675.7090277778</v>
      </c>
      <c r="J4615" s="16" t="n">
        <v>0.0965277777777778</v>
      </c>
      <c r="K4615" s="12" t="n">
        <f aca="false">HOUR(D4615)</f>
        <v>14</v>
      </c>
      <c r="L4615" s="0" t="s">
        <v>35</v>
      </c>
      <c r="M4615" s="17" t="n">
        <f aca="false">D4615-D4614</f>
        <v>0.0183101851851852</v>
      </c>
      <c r="N4615" s="33" t="n">
        <f aca="false">M4615*60*24</f>
        <v>26.3666666666667</v>
      </c>
    </row>
    <row r="4616" customFormat="false" ht="12.75" hidden="false" customHeight="true" outlineLevel="0" collapsed="false">
      <c r="A4616" s="12" t="n">
        <v>8656</v>
      </c>
      <c r="B4616" s="12" t="n">
        <v>101584</v>
      </c>
      <c r="C4616" s="13" t="n">
        <v>37675</v>
      </c>
      <c r="D4616" s="14" t="n">
        <v>0.629328703703704</v>
      </c>
      <c r="E4616" s="13" t="n">
        <v>37675</v>
      </c>
      <c r="F4616" s="14" t="n">
        <v>0.709155092592593</v>
      </c>
      <c r="G4616" s="32"/>
      <c r="H4616" s="15" t="n">
        <v>37675.6291666667</v>
      </c>
      <c r="I4616" s="15" t="n">
        <v>37675.7090277778</v>
      </c>
      <c r="J4616" s="16" t="n">
        <v>0.0791666666666667</v>
      </c>
      <c r="K4616" s="12" t="n">
        <f aca="false">HOUR(D4616)</f>
        <v>15</v>
      </c>
      <c r="L4616" s="0" t="s">
        <v>35</v>
      </c>
      <c r="M4616" s="17" t="n">
        <f aca="false">D4616-D4615</f>
        <v>0.0168402777777778</v>
      </c>
      <c r="N4616" s="33" t="n">
        <f aca="false">M4616*60*24</f>
        <v>24.25</v>
      </c>
    </row>
    <row r="4617" customFormat="false" ht="12.75" hidden="false" customHeight="true" outlineLevel="0" collapsed="false">
      <c r="A4617" s="12" t="n">
        <v>7859</v>
      </c>
      <c r="B4617" s="12" t="n">
        <v>101588</v>
      </c>
      <c r="C4617" s="13" t="n">
        <v>37675</v>
      </c>
      <c r="D4617" s="14" t="n">
        <v>0.640381944444444</v>
      </c>
      <c r="E4617" s="13" t="n">
        <v>37675</v>
      </c>
      <c r="F4617" s="14" t="n">
        <v>0.698229166666667</v>
      </c>
      <c r="G4617" s="32"/>
      <c r="H4617" s="15" t="n">
        <v>37675.6402777778</v>
      </c>
      <c r="I4617" s="15" t="n">
        <v>37675.6979166667</v>
      </c>
      <c r="J4617" s="16" t="n">
        <v>0.0576388888888889</v>
      </c>
      <c r="K4617" s="12" t="n">
        <f aca="false">HOUR(D4617)</f>
        <v>15</v>
      </c>
      <c r="L4617" s="0" t="s">
        <v>35</v>
      </c>
      <c r="M4617" s="17" t="n">
        <f aca="false">D4617-D4616</f>
        <v>0.0110532407407407</v>
      </c>
      <c r="N4617" s="33" t="n">
        <f aca="false">M4617*60*24</f>
        <v>15.9166666666667</v>
      </c>
    </row>
    <row r="4618" customFormat="false" ht="12.75" hidden="false" customHeight="true" outlineLevel="0" collapsed="false">
      <c r="A4618" s="12" t="n">
        <v>7788</v>
      </c>
      <c r="B4618" s="12" t="n">
        <v>101592</v>
      </c>
      <c r="C4618" s="13" t="n">
        <v>37675</v>
      </c>
      <c r="D4618" s="14" t="n">
        <v>0.642407407407407</v>
      </c>
      <c r="E4618" s="13" t="n">
        <v>37675</v>
      </c>
      <c r="F4618" s="14" t="n">
        <v>0.698761574074074</v>
      </c>
      <c r="G4618" s="32"/>
      <c r="H4618" s="15" t="n">
        <v>37675.6423611111</v>
      </c>
      <c r="I4618" s="15" t="n">
        <v>37675.6986111111</v>
      </c>
      <c r="J4618" s="16" t="n">
        <v>0.05625</v>
      </c>
      <c r="K4618" s="12" t="n">
        <f aca="false">HOUR(D4618)</f>
        <v>15</v>
      </c>
      <c r="L4618" s="0" t="s">
        <v>35</v>
      </c>
      <c r="M4618" s="17" t="n">
        <f aca="false">D4618-D4617</f>
        <v>0.00202546296296296</v>
      </c>
      <c r="N4618" s="33" t="n">
        <f aca="false">M4618*60*24</f>
        <v>2.91666666666667</v>
      </c>
    </row>
    <row r="4619" customFormat="false" ht="12.75" hidden="false" customHeight="true" outlineLevel="0" collapsed="false">
      <c r="A4619" s="12" t="n">
        <v>7080</v>
      </c>
      <c r="B4619" s="12" t="n">
        <v>101516</v>
      </c>
      <c r="C4619" s="13" t="n">
        <v>37675</v>
      </c>
      <c r="D4619" s="14" t="n">
        <v>0.645324074074074</v>
      </c>
      <c r="E4619" s="13" t="n">
        <v>37675</v>
      </c>
      <c r="F4619" s="14" t="n">
        <v>0.666180555555556</v>
      </c>
      <c r="G4619" s="32"/>
      <c r="H4619" s="15" t="n">
        <v>37675.6451388889</v>
      </c>
      <c r="I4619" s="15" t="n">
        <v>37675.6659722222</v>
      </c>
      <c r="J4619" s="16" t="n">
        <v>0.0208333333333333</v>
      </c>
      <c r="K4619" s="12" t="n">
        <f aca="false">HOUR(D4619)</f>
        <v>15</v>
      </c>
      <c r="L4619" s="0" t="s">
        <v>35</v>
      </c>
      <c r="M4619" s="17" t="n">
        <f aca="false">D4619-D4618</f>
        <v>0.00291666666666667</v>
      </c>
      <c r="N4619" s="33" t="n">
        <f aca="false">M4619*60*24</f>
        <v>4.2</v>
      </c>
    </row>
    <row r="4620" customFormat="false" ht="12.75" hidden="false" customHeight="true" outlineLevel="0" collapsed="false">
      <c r="A4620" s="12" t="n">
        <v>7418</v>
      </c>
      <c r="B4620" s="12" t="n">
        <v>101575</v>
      </c>
      <c r="C4620" s="13" t="n">
        <v>37675</v>
      </c>
      <c r="D4620" s="14" t="n">
        <v>0.6575</v>
      </c>
      <c r="E4620" s="13" t="n">
        <v>37675</v>
      </c>
      <c r="F4620" s="14" t="n">
        <v>0.70025462962963</v>
      </c>
      <c r="G4620" s="32"/>
      <c r="H4620" s="15" t="n">
        <v>37675.6569444445</v>
      </c>
      <c r="I4620" s="15" t="n">
        <v>37675.7</v>
      </c>
      <c r="J4620" s="16" t="n">
        <v>0.0423611111111111</v>
      </c>
      <c r="K4620" s="12" t="n">
        <f aca="false">HOUR(D4620)</f>
        <v>15</v>
      </c>
      <c r="L4620" s="0" t="s">
        <v>35</v>
      </c>
      <c r="M4620" s="17" t="n">
        <f aca="false">D4620-D4619</f>
        <v>0.0121759259259259</v>
      </c>
      <c r="N4620" s="33" t="n">
        <f aca="false">M4620*60*24</f>
        <v>17.5333333333333</v>
      </c>
    </row>
    <row r="4621" customFormat="false" ht="12.75" hidden="false" customHeight="true" outlineLevel="0" collapsed="false">
      <c r="A4621" s="12" t="n">
        <v>7635</v>
      </c>
      <c r="B4621" s="12" t="n">
        <v>101577</v>
      </c>
      <c r="C4621" s="13" t="n">
        <v>37675</v>
      </c>
      <c r="D4621" s="14" t="n">
        <v>0.659976851851852</v>
      </c>
      <c r="E4621" s="13" t="n">
        <v>37675</v>
      </c>
      <c r="F4621" s="14" t="n">
        <v>0.71125</v>
      </c>
      <c r="G4621" s="32"/>
      <c r="H4621" s="15" t="n">
        <v>37675.6597222222</v>
      </c>
      <c r="I4621" s="15" t="n">
        <v>37675.7111111111</v>
      </c>
      <c r="J4621" s="16" t="n">
        <v>0.0506944444444444</v>
      </c>
      <c r="K4621" s="12" t="n">
        <f aca="false">HOUR(D4621)</f>
        <v>15</v>
      </c>
      <c r="L4621" s="0" t="s">
        <v>35</v>
      </c>
      <c r="M4621" s="17" t="n">
        <f aca="false">D4621-D4620</f>
        <v>0.00247685185185185</v>
      </c>
      <c r="N4621" s="33" t="n">
        <f aca="false">M4621*60*24</f>
        <v>3.56666666666667</v>
      </c>
    </row>
    <row r="4622" customFormat="false" ht="12.75" hidden="false" customHeight="true" outlineLevel="0" collapsed="false">
      <c r="A4622" s="12" t="n">
        <v>6708</v>
      </c>
      <c r="B4622" s="12" t="n">
        <v>101595</v>
      </c>
      <c r="C4622" s="13" t="n">
        <v>37675</v>
      </c>
      <c r="D4622" s="14" t="n">
        <v>0.674791666666667</v>
      </c>
      <c r="E4622" s="13" t="n">
        <v>37675</v>
      </c>
      <c r="F4622" s="14" t="n">
        <v>0.675023148148148</v>
      </c>
      <c r="G4622" s="32"/>
      <c r="H4622" s="15" t="n">
        <v>37675.6743055556</v>
      </c>
      <c r="I4622" s="15" t="n">
        <v>37675.675</v>
      </c>
      <c r="J4622" s="16" t="n">
        <v>0</v>
      </c>
      <c r="K4622" s="12" t="n">
        <f aca="false">HOUR(D4622)</f>
        <v>16</v>
      </c>
      <c r="L4622" s="0" t="s">
        <v>35</v>
      </c>
      <c r="M4622" s="17" t="n">
        <f aca="false">D4622-D4621</f>
        <v>0.0148148148148148</v>
      </c>
      <c r="N4622" s="33" t="n">
        <f aca="false">M4622*60*24</f>
        <v>21.3333333333333</v>
      </c>
    </row>
    <row r="4623" customFormat="false" ht="12.75" hidden="false" customHeight="true" outlineLevel="0" collapsed="false">
      <c r="A4623" s="12" t="n">
        <v>7176</v>
      </c>
      <c r="B4623" s="12" t="n">
        <v>101517</v>
      </c>
      <c r="C4623" s="13" t="n">
        <v>37675</v>
      </c>
      <c r="D4623" s="14" t="n">
        <v>0.677326388888889</v>
      </c>
      <c r="E4623" s="13" t="n">
        <v>37675</v>
      </c>
      <c r="F4623" s="14" t="n">
        <v>0.704675925925926</v>
      </c>
      <c r="G4623" s="32"/>
      <c r="H4623" s="15" t="n">
        <v>37675.6770833333</v>
      </c>
      <c r="I4623" s="15" t="n">
        <v>37675.7041666667</v>
      </c>
      <c r="J4623" s="16" t="n">
        <v>0.0270833333333333</v>
      </c>
      <c r="K4623" s="12" t="n">
        <f aca="false">HOUR(D4623)</f>
        <v>16</v>
      </c>
      <c r="L4623" s="0" t="s">
        <v>35</v>
      </c>
      <c r="M4623" s="17" t="n">
        <f aca="false">D4623-D4622</f>
        <v>0.00253472222222222</v>
      </c>
      <c r="N4623" s="33" t="n">
        <f aca="false">M4623*60*24</f>
        <v>3.65</v>
      </c>
    </row>
    <row r="4624" customFormat="false" ht="12.75" hidden="false" customHeight="true" outlineLevel="0" collapsed="false">
      <c r="A4624" s="12" t="n">
        <v>11809</v>
      </c>
      <c r="B4624" s="12" t="n">
        <v>101594</v>
      </c>
      <c r="C4624" s="13" t="n">
        <v>37676</v>
      </c>
      <c r="D4624" s="14" t="n">
        <v>0.362511574074074</v>
      </c>
      <c r="E4624" s="13" t="n">
        <v>37676</v>
      </c>
      <c r="F4624" s="14" t="n">
        <v>0.519560185185185</v>
      </c>
      <c r="G4624" s="32"/>
      <c r="H4624" s="15" t="n">
        <v>37676.3625</v>
      </c>
      <c r="I4624" s="15" t="n">
        <v>37676.5194444444</v>
      </c>
      <c r="J4624" s="16" t="n">
        <v>0.156944444444444</v>
      </c>
      <c r="K4624" s="12" t="n">
        <f aca="false">HOUR(D4624)</f>
        <v>8</v>
      </c>
      <c r="L4624" s="0" t="s">
        <v>21</v>
      </c>
      <c r="M4624" s="17" t="n">
        <f aca="false">D4624-D4623</f>
        <v>-0.314814814814815</v>
      </c>
      <c r="N4624" s="33" t="n">
        <f aca="false">M4624*60*24</f>
        <v>-453.333333333333</v>
      </c>
    </row>
    <row r="4625" customFormat="false" ht="12.75" hidden="false" customHeight="true" outlineLevel="0" collapsed="false">
      <c r="A4625" s="12" t="n">
        <v>10508</v>
      </c>
      <c r="B4625" s="12" t="n">
        <v>101586</v>
      </c>
      <c r="C4625" s="13" t="n">
        <v>37676</v>
      </c>
      <c r="D4625" s="14" t="n">
        <v>0.370162037037037</v>
      </c>
      <c r="E4625" s="13" t="n">
        <v>37676</v>
      </c>
      <c r="F4625" s="14" t="n">
        <v>0.49775462962963</v>
      </c>
      <c r="G4625" s="32"/>
      <c r="H4625" s="15" t="n">
        <v>37676.3701388889</v>
      </c>
      <c r="I4625" s="15" t="n">
        <v>37676.4972222222</v>
      </c>
      <c r="J4625" s="16" t="n">
        <v>0.127083333333333</v>
      </c>
      <c r="K4625" s="12" t="n">
        <f aca="false">HOUR(D4625)</f>
        <v>8</v>
      </c>
      <c r="L4625" s="0" t="s">
        <v>21</v>
      </c>
      <c r="M4625" s="17" t="n">
        <f aca="false">D4625-D4624</f>
        <v>0.00765046296296296</v>
      </c>
      <c r="N4625" s="33" t="n">
        <f aca="false">M4625*60*24</f>
        <v>11.0166666666667</v>
      </c>
    </row>
    <row r="4626" customFormat="false" ht="12.75" hidden="false" customHeight="true" outlineLevel="0" collapsed="false">
      <c r="A4626" s="12" t="n">
        <v>10305</v>
      </c>
      <c r="B4626" s="12" t="n">
        <v>101580</v>
      </c>
      <c r="C4626" s="13" t="n">
        <v>37676</v>
      </c>
      <c r="D4626" s="14" t="n">
        <v>0.375324074074074</v>
      </c>
      <c r="E4626" s="13" t="n">
        <v>37676</v>
      </c>
      <c r="F4626" s="14" t="n">
        <v>0.49869212962963</v>
      </c>
      <c r="G4626" s="32"/>
      <c r="H4626" s="15" t="n">
        <v>37676.375</v>
      </c>
      <c r="I4626" s="15" t="n">
        <v>37676.4986111111</v>
      </c>
      <c r="J4626" s="16" t="n">
        <v>0.122916666666667</v>
      </c>
      <c r="K4626" s="12" t="n">
        <f aca="false">HOUR(D4626)</f>
        <v>9</v>
      </c>
      <c r="L4626" s="0" t="s">
        <v>21</v>
      </c>
      <c r="M4626" s="17" t="n">
        <f aca="false">D4626-D4625</f>
        <v>0.00516203703703704</v>
      </c>
      <c r="N4626" s="33" t="n">
        <f aca="false">M4626*60*24</f>
        <v>7.43333333333333</v>
      </c>
    </row>
    <row r="4627" customFormat="false" ht="12.75" hidden="false" customHeight="true" outlineLevel="0" collapsed="false">
      <c r="A4627" s="12" t="n">
        <v>12224</v>
      </c>
      <c r="B4627" s="12" t="n">
        <v>101576</v>
      </c>
      <c r="C4627" s="13" t="n">
        <v>37676</v>
      </c>
      <c r="D4627" s="14" t="n">
        <v>0.395590277777778</v>
      </c>
      <c r="E4627" s="13" t="n">
        <v>37676</v>
      </c>
      <c r="F4627" s="14" t="n">
        <v>0.560914351851852</v>
      </c>
      <c r="G4627" s="32"/>
      <c r="H4627" s="15" t="n">
        <v>37676.3951388889</v>
      </c>
      <c r="I4627" s="15" t="n">
        <v>37676.5604166667</v>
      </c>
      <c r="J4627" s="16" t="n">
        <v>0.165277777777778</v>
      </c>
      <c r="K4627" s="12" t="n">
        <f aca="false">HOUR(D4627)</f>
        <v>9</v>
      </c>
      <c r="L4627" s="0" t="s">
        <v>21</v>
      </c>
      <c r="M4627" s="17" t="n">
        <f aca="false">D4627-D4626</f>
        <v>0.0202662037037037</v>
      </c>
      <c r="N4627" s="33" t="n">
        <f aca="false">M4627*60*24</f>
        <v>29.1833333333333</v>
      </c>
    </row>
    <row r="4628" customFormat="false" ht="12.75" hidden="false" customHeight="true" outlineLevel="0" collapsed="false">
      <c r="A4628" s="12" t="n">
        <v>9215</v>
      </c>
      <c r="B4628" s="12" t="n">
        <v>101585</v>
      </c>
      <c r="C4628" s="13" t="n">
        <v>37676</v>
      </c>
      <c r="D4628" s="14" t="n">
        <v>0.400046296296296</v>
      </c>
      <c r="E4628" s="13" t="n">
        <v>37676</v>
      </c>
      <c r="F4628" s="14" t="n">
        <v>0.495810185185185</v>
      </c>
      <c r="G4628" s="32"/>
      <c r="H4628" s="15" t="n">
        <v>37676.4</v>
      </c>
      <c r="I4628" s="15" t="n">
        <v>37676.4951388889</v>
      </c>
      <c r="J4628" s="16" t="n">
        <v>0.0951388888888889</v>
      </c>
      <c r="K4628" s="12" t="n">
        <f aca="false">HOUR(D4628)</f>
        <v>9</v>
      </c>
      <c r="L4628" s="0" t="s">
        <v>21</v>
      </c>
      <c r="M4628" s="17" t="n">
        <f aca="false">D4628-D4627</f>
        <v>0.00445601851851852</v>
      </c>
      <c r="N4628" s="33" t="n">
        <f aca="false">M4628*60*24</f>
        <v>6.41666666666667</v>
      </c>
    </row>
    <row r="4629" customFormat="false" ht="12.75" hidden="false" customHeight="true" outlineLevel="0" collapsed="false">
      <c r="A4629" s="12" t="n">
        <v>8229</v>
      </c>
      <c r="B4629" s="12" t="n">
        <v>101516</v>
      </c>
      <c r="C4629" s="13" t="n">
        <v>37676</v>
      </c>
      <c r="D4629" s="14" t="n">
        <v>0.441238425925926</v>
      </c>
      <c r="E4629" s="13" t="n">
        <v>37676</v>
      </c>
      <c r="F4629" s="14" t="n">
        <v>0.508344907407408</v>
      </c>
      <c r="G4629" s="32"/>
      <c r="H4629" s="15" t="n">
        <v>37676.4409722222</v>
      </c>
      <c r="I4629" s="15" t="n">
        <v>37676.5083333333</v>
      </c>
      <c r="J4629" s="16" t="n">
        <v>0.0666666666666667</v>
      </c>
      <c r="K4629" s="12" t="n">
        <f aca="false">HOUR(D4629)</f>
        <v>10</v>
      </c>
      <c r="L4629" s="0" t="s">
        <v>21</v>
      </c>
      <c r="M4629" s="17" t="n">
        <f aca="false">D4629-D4628</f>
        <v>0.0411921296296296</v>
      </c>
      <c r="N4629" s="33" t="n">
        <f aca="false">M4629*60*24</f>
        <v>59.3166666666667</v>
      </c>
    </row>
    <row r="4630" customFormat="false" ht="12.75" hidden="false" customHeight="true" outlineLevel="0" collapsed="false">
      <c r="A4630" s="12" t="n">
        <v>7825</v>
      </c>
      <c r="B4630" s="12" t="n">
        <v>101590</v>
      </c>
      <c r="C4630" s="13" t="n">
        <v>37676</v>
      </c>
      <c r="D4630" s="14" t="n">
        <v>0.442118055555556</v>
      </c>
      <c r="E4630" s="13" t="n">
        <v>37676</v>
      </c>
      <c r="F4630" s="14" t="n">
        <v>0.499270833333333</v>
      </c>
      <c r="G4630" s="32"/>
      <c r="H4630" s="15" t="n">
        <v>37676.4416666667</v>
      </c>
      <c r="I4630" s="15" t="n">
        <v>37676.4986111111</v>
      </c>
      <c r="J4630" s="16" t="n">
        <v>0.0569444444444444</v>
      </c>
      <c r="K4630" s="12" t="n">
        <f aca="false">HOUR(D4630)</f>
        <v>10</v>
      </c>
      <c r="L4630" s="0" t="s">
        <v>21</v>
      </c>
      <c r="M4630" s="17" t="n">
        <f aca="false">D4630-D4629</f>
        <v>0.00087962962962963</v>
      </c>
      <c r="N4630" s="33" t="n">
        <f aca="false">M4630*60*24</f>
        <v>1.26666666666667</v>
      </c>
    </row>
    <row r="4631" customFormat="false" ht="12.75" hidden="false" customHeight="true" outlineLevel="0" collapsed="false">
      <c r="A4631" s="12" t="n">
        <v>9425</v>
      </c>
      <c r="B4631" s="12" t="n">
        <v>101517</v>
      </c>
      <c r="C4631" s="13" t="n">
        <v>37676</v>
      </c>
      <c r="D4631" s="14" t="n">
        <v>0.452731481481481</v>
      </c>
      <c r="E4631" s="13" t="n">
        <v>37676</v>
      </c>
      <c r="F4631" s="14" t="n">
        <v>0.554282407407407</v>
      </c>
      <c r="G4631" s="32"/>
      <c r="H4631" s="15" t="n">
        <v>37676.4520833333</v>
      </c>
      <c r="I4631" s="15" t="n">
        <v>37676.5541666667</v>
      </c>
      <c r="J4631" s="16" t="n">
        <v>0.101388888888889</v>
      </c>
      <c r="K4631" s="12" t="n">
        <f aca="false">HOUR(D4631)</f>
        <v>10</v>
      </c>
      <c r="L4631" s="0" t="s">
        <v>21</v>
      </c>
      <c r="M4631" s="17" t="n">
        <f aca="false">D4631-D4630</f>
        <v>0.0106134259259259</v>
      </c>
      <c r="N4631" s="33" t="n">
        <f aca="false">M4631*60*24</f>
        <v>15.2833333333333</v>
      </c>
    </row>
    <row r="4632" customFormat="false" ht="12.75" hidden="false" customHeight="true" outlineLevel="0" collapsed="false">
      <c r="A4632" s="12" t="n">
        <v>9423</v>
      </c>
      <c r="B4632" s="12" t="n">
        <v>101577</v>
      </c>
      <c r="C4632" s="13" t="n">
        <v>37676</v>
      </c>
      <c r="D4632" s="14" t="n">
        <v>0.492106481481482</v>
      </c>
      <c r="E4632" s="13" t="n">
        <v>37676</v>
      </c>
      <c r="F4632" s="14" t="n">
        <v>0.593622685185185</v>
      </c>
      <c r="G4632" s="32"/>
      <c r="H4632" s="15" t="n">
        <v>37676.4916666667</v>
      </c>
      <c r="I4632" s="15" t="n">
        <v>37676.5930555556</v>
      </c>
      <c r="J4632" s="16" t="n">
        <v>0.101388888888889</v>
      </c>
      <c r="K4632" s="12" t="n">
        <f aca="false">HOUR(D4632)</f>
        <v>11</v>
      </c>
      <c r="L4632" s="0" t="s">
        <v>21</v>
      </c>
      <c r="M4632" s="17" t="n">
        <f aca="false">D4632-D4631</f>
        <v>0.039375</v>
      </c>
      <c r="N4632" s="33" t="n">
        <f aca="false">M4632*60*24</f>
        <v>56.7</v>
      </c>
    </row>
    <row r="4633" customFormat="false" ht="12.75" hidden="false" customHeight="true" outlineLevel="0" collapsed="false">
      <c r="A4633" s="12" t="n">
        <v>7836</v>
      </c>
      <c r="B4633" s="12" t="n">
        <v>101587</v>
      </c>
      <c r="C4633" s="13" t="n">
        <v>37676</v>
      </c>
      <c r="D4633" s="14" t="n">
        <v>0.496215277777778</v>
      </c>
      <c r="E4633" s="13" t="n">
        <v>37676</v>
      </c>
      <c r="F4633" s="14" t="n">
        <v>0.553611111111111</v>
      </c>
      <c r="G4633" s="32"/>
      <c r="H4633" s="15" t="n">
        <v>37676.4958333333</v>
      </c>
      <c r="I4633" s="15" t="n">
        <v>37676.5534722222</v>
      </c>
      <c r="J4633" s="16" t="n">
        <v>0.0569444444444444</v>
      </c>
      <c r="K4633" s="12" t="n">
        <f aca="false">HOUR(D4633)</f>
        <v>11</v>
      </c>
      <c r="L4633" s="0" t="s">
        <v>21</v>
      </c>
      <c r="M4633" s="17" t="n">
        <f aca="false">D4633-D4632</f>
        <v>0.0041087962962963</v>
      </c>
      <c r="N4633" s="33" t="n">
        <f aca="false">M4633*60*24</f>
        <v>5.91666666666667</v>
      </c>
    </row>
    <row r="4634" customFormat="false" ht="12.75" hidden="false" customHeight="true" outlineLevel="0" collapsed="false">
      <c r="A4634" s="12" t="n">
        <v>10357</v>
      </c>
      <c r="B4634" s="12" t="n">
        <v>101584</v>
      </c>
      <c r="C4634" s="13" t="n">
        <v>37676</v>
      </c>
      <c r="D4634" s="14" t="n">
        <v>0.496493055555556</v>
      </c>
      <c r="E4634" s="13" t="n">
        <v>37676</v>
      </c>
      <c r="F4634" s="14" t="n">
        <v>0.620972222222222</v>
      </c>
      <c r="G4634" s="32"/>
      <c r="H4634" s="15" t="n">
        <v>37676.4958333333</v>
      </c>
      <c r="I4634" s="15" t="n">
        <v>37676.6208333333</v>
      </c>
      <c r="J4634" s="16" t="n">
        <v>0.124305555555556</v>
      </c>
      <c r="K4634" s="12" t="n">
        <f aca="false">HOUR(D4634)</f>
        <v>11</v>
      </c>
      <c r="L4634" s="0" t="s">
        <v>21</v>
      </c>
      <c r="M4634" s="17" t="n">
        <f aca="false">D4634-D4633</f>
        <v>0.000277777777777778</v>
      </c>
      <c r="N4634" s="33" t="n">
        <f aca="false">M4634*60*24</f>
        <v>0.4</v>
      </c>
    </row>
    <row r="4635" customFormat="false" ht="12.75" hidden="false" customHeight="true" outlineLevel="0" collapsed="false">
      <c r="A4635" s="12" t="n">
        <v>8050</v>
      </c>
      <c r="B4635" s="12" t="n">
        <v>101592</v>
      </c>
      <c r="C4635" s="13" t="n">
        <v>37676</v>
      </c>
      <c r="D4635" s="14" t="n">
        <v>0.497106481481481</v>
      </c>
      <c r="E4635" s="13" t="n">
        <v>37676</v>
      </c>
      <c r="F4635" s="14" t="n">
        <v>0.559560185185185</v>
      </c>
      <c r="G4635" s="32"/>
      <c r="H4635" s="15" t="n">
        <v>37676.4965277778</v>
      </c>
      <c r="I4635" s="15" t="n">
        <v>37676.5590277778</v>
      </c>
      <c r="J4635" s="16" t="n">
        <v>0.0618055555555556</v>
      </c>
      <c r="K4635" s="12" t="n">
        <f aca="false">HOUR(D4635)</f>
        <v>11</v>
      </c>
      <c r="L4635" s="0" t="s">
        <v>21</v>
      </c>
      <c r="M4635" s="17" t="n">
        <f aca="false">D4635-D4634</f>
        <v>0.000613425925925926</v>
      </c>
      <c r="N4635" s="33" t="n">
        <f aca="false">M4635*60*24</f>
        <v>0.883333333333333</v>
      </c>
    </row>
    <row r="4636" customFormat="false" ht="12.75" hidden="false" customHeight="true" outlineLevel="0" collapsed="false">
      <c r="A4636" s="12" t="n">
        <v>9951</v>
      </c>
      <c r="B4636" s="12" t="n">
        <v>101575</v>
      </c>
      <c r="C4636" s="13" t="n">
        <v>37676</v>
      </c>
      <c r="D4636" s="14" t="n">
        <v>0.499930555555556</v>
      </c>
      <c r="E4636" s="13" t="n">
        <v>37676</v>
      </c>
      <c r="F4636" s="14" t="n">
        <v>0.615729166666667</v>
      </c>
      <c r="G4636" s="32"/>
      <c r="H4636" s="15" t="n">
        <v>37676.4993055556</v>
      </c>
      <c r="I4636" s="15" t="n">
        <v>37676.6152777778</v>
      </c>
      <c r="J4636" s="16" t="n">
        <v>0.115277777777778</v>
      </c>
      <c r="K4636" s="12" t="n">
        <f aca="false">HOUR(D4636)</f>
        <v>11</v>
      </c>
      <c r="L4636" s="0" t="s">
        <v>21</v>
      </c>
      <c r="M4636" s="17" t="n">
        <f aca="false">D4636-D4635</f>
        <v>0.00282407407407407</v>
      </c>
      <c r="N4636" s="33" t="n">
        <f aca="false">M4636*60*24</f>
        <v>4.06666666666667</v>
      </c>
    </row>
    <row r="4637" customFormat="false" ht="12.75" hidden="false" customHeight="true" outlineLevel="0" collapsed="false">
      <c r="A4637" s="12" t="n">
        <v>7614</v>
      </c>
      <c r="B4637" s="12" t="n">
        <v>101580</v>
      </c>
      <c r="C4637" s="13" t="n">
        <v>37676</v>
      </c>
      <c r="D4637" s="14" t="n">
        <v>0.500486111111111</v>
      </c>
      <c r="E4637" s="13" t="n">
        <v>37676</v>
      </c>
      <c r="F4637" s="14" t="n">
        <v>0.551122685185185</v>
      </c>
      <c r="G4637" s="32"/>
      <c r="H4637" s="15" t="n">
        <v>37676.5</v>
      </c>
      <c r="I4637" s="15" t="n">
        <v>37676.5506944444</v>
      </c>
      <c r="J4637" s="16" t="n">
        <v>0.05</v>
      </c>
      <c r="K4637" s="12" t="n">
        <f aca="false">HOUR(D4637)</f>
        <v>12</v>
      </c>
      <c r="L4637" s="0" t="s">
        <v>21</v>
      </c>
      <c r="M4637" s="17" t="n">
        <f aca="false">D4637-D4636</f>
        <v>0.000555555555555556</v>
      </c>
      <c r="N4637" s="33" t="n">
        <f aca="false">M4637*60*24</f>
        <v>0.8</v>
      </c>
    </row>
    <row r="4638" customFormat="false" ht="12.75" hidden="false" customHeight="true" outlineLevel="0" collapsed="false">
      <c r="A4638" s="12" t="n">
        <v>12948</v>
      </c>
      <c r="B4638" s="12" t="n">
        <v>101590</v>
      </c>
      <c r="C4638" s="13" t="n">
        <v>37676</v>
      </c>
      <c r="D4638" s="14" t="n">
        <v>0.5034375</v>
      </c>
      <c r="E4638" s="13" t="n">
        <v>37676</v>
      </c>
      <c r="F4638" s="14" t="n">
        <v>0.737858796296296</v>
      </c>
      <c r="G4638" s="32"/>
      <c r="H4638" s="15" t="n">
        <v>37676.5027777778</v>
      </c>
      <c r="I4638" s="15" t="n">
        <v>37676.7375</v>
      </c>
      <c r="J4638" s="16" t="n">
        <v>0.234027777777778</v>
      </c>
      <c r="K4638" s="12" t="n">
        <f aca="false">HOUR(D4638)</f>
        <v>12</v>
      </c>
      <c r="L4638" s="0" t="s">
        <v>21</v>
      </c>
      <c r="M4638" s="17" t="n">
        <f aca="false">D4638-D4637</f>
        <v>0.00295138888888889</v>
      </c>
      <c r="N4638" s="33" t="n">
        <f aca="false">M4638*60*24</f>
        <v>4.25</v>
      </c>
    </row>
    <row r="4639" customFormat="false" ht="12.75" hidden="false" customHeight="true" outlineLevel="0" collapsed="false">
      <c r="A4639" s="12" t="n">
        <v>9878</v>
      </c>
      <c r="B4639" s="12" t="n">
        <v>101586</v>
      </c>
      <c r="C4639" s="13" t="n">
        <v>37676</v>
      </c>
      <c r="D4639" s="14" t="n">
        <v>0.504097222222222</v>
      </c>
      <c r="E4639" s="13" t="n">
        <v>37676</v>
      </c>
      <c r="F4639" s="14" t="n">
        <v>0.617939814814815</v>
      </c>
      <c r="G4639" s="32"/>
      <c r="H4639" s="15" t="n">
        <v>37676.5034722222</v>
      </c>
      <c r="I4639" s="15" t="n">
        <v>37676.6173611111</v>
      </c>
      <c r="J4639" s="16" t="n">
        <v>0.113194444444444</v>
      </c>
      <c r="K4639" s="12" t="n">
        <f aca="false">HOUR(D4639)</f>
        <v>12</v>
      </c>
      <c r="L4639" s="0" t="s">
        <v>21</v>
      </c>
      <c r="M4639" s="17" t="n">
        <f aca="false">D4639-D4638</f>
        <v>0.000659722222222222</v>
      </c>
      <c r="N4639" s="33" t="n">
        <f aca="false">M4639*60*24</f>
        <v>0.95</v>
      </c>
    </row>
    <row r="4640" customFormat="false" ht="12.75" hidden="false" customHeight="true" outlineLevel="0" collapsed="false">
      <c r="A4640" s="12" t="n">
        <v>7844</v>
      </c>
      <c r="B4640" s="12" t="n">
        <v>101585</v>
      </c>
      <c r="C4640" s="13" t="n">
        <v>37676</v>
      </c>
      <c r="D4640" s="14" t="n">
        <v>0.507638888888889</v>
      </c>
      <c r="E4640" s="13" t="n">
        <v>37676</v>
      </c>
      <c r="F4640" s="14" t="n">
        <v>0.565173611111111</v>
      </c>
      <c r="G4640" s="32"/>
      <c r="H4640" s="15" t="n">
        <v>37676.5076388889</v>
      </c>
      <c r="I4640" s="15" t="n">
        <v>37676.5645833333</v>
      </c>
      <c r="J4640" s="16" t="n">
        <v>0.0569444444444444</v>
      </c>
      <c r="K4640" s="12" t="n">
        <f aca="false">HOUR(D4640)</f>
        <v>12</v>
      </c>
      <c r="L4640" s="0" t="s">
        <v>21</v>
      </c>
      <c r="M4640" s="17" t="n">
        <f aca="false">D4640-D4639</f>
        <v>0.00354166666666667</v>
      </c>
      <c r="N4640" s="33" t="n">
        <f aca="false">M4640*60*24</f>
        <v>5.1</v>
      </c>
    </row>
    <row r="4641" customFormat="false" ht="12.75" hidden="false" customHeight="true" outlineLevel="0" collapsed="false">
      <c r="A4641" s="12" t="n">
        <v>12461</v>
      </c>
      <c r="B4641" s="12" t="n">
        <v>101516</v>
      </c>
      <c r="C4641" s="13" t="n">
        <v>37676</v>
      </c>
      <c r="D4641" s="14" t="n">
        <v>0.515196759259259</v>
      </c>
      <c r="E4641" s="13" t="n">
        <v>37676</v>
      </c>
      <c r="F4641" s="14" t="n">
        <v>0.686331018518519</v>
      </c>
      <c r="G4641" s="32"/>
      <c r="H4641" s="15" t="n">
        <v>37676.5145833333</v>
      </c>
      <c r="I4641" s="15" t="n">
        <v>37676.6861111111</v>
      </c>
      <c r="J4641" s="16" t="n">
        <v>0.170833333333333</v>
      </c>
      <c r="K4641" s="12" t="n">
        <f aca="false">HOUR(D4641)</f>
        <v>12</v>
      </c>
      <c r="L4641" s="0" t="s">
        <v>21</v>
      </c>
      <c r="M4641" s="17" t="n">
        <f aca="false">D4641-D4640</f>
        <v>0.00755787037037037</v>
      </c>
      <c r="N4641" s="33" t="n">
        <f aca="false">M4641*60*24</f>
        <v>10.8833333333333</v>
      </c>
    </row>
    <row r="4642" customFormat="false" ht="12.75" hidden="false" customHeight="true" outlineLevel="0" collapsed="false">
      <c r="A4642" s="12" t="n">
        <v>12033</v>
      </c>
      <c r="B4642" s="12" t="n">
        <v>101594</v>
      </c>
      <c r="C4642" s="13" t="n">
        <v>37676</v>
      </c>
      <c r="D4642" s="14" t="n">
        <v>0.541770833333333</v>
      </c>
      <c r="E4642" s="13" t="n">
        <v>37676</v>
      </c>
      <c r="F4642" s="14" t="n">
        <v>0.703113425925926</v>
      </c>
      <c r="G4642" s="32"/>
      <c r="H4642" s="15" t="n">
        <v>37676.5416666667</v>
      </c>
      <c r="I4642" s="15" t="n">
        <v>37676.7027777778</v>
      </c>
      <c r="J4642" s="16" t="n">
        <v>0.161111111111111</v>
      </c>
      <c r="K4642" s="12" t="n">
        <f aca="false">HOUR(D4642)</f>
        <v>13</v>
      </c>
      <c r="L4642" s="0" t="s">
        <v>21</v>
      </c>
      <c r="M4642" s="17" t="n">
        <f aca="false">D4642-D4641</f>
        <v>0.0265740740740741</v>
      </c>
      <c r="N4642" s="33" t="n">
        <f aca="false">M4642*60*24</f>
        <v>38.2666666666667</v>
      </c>
    </row>
    <row r="4643" customFormat="false" ht="12.75" hidden="false" customHeight="true" outlineLevel="0" collapsed="false">
      <c r="A4643" s="12" t="n">
        <v>10835</v>
      </c>
      <c r="B4643" s="12" t="n">
        <v>101519</v>
      </c>
      <c r="C4643" s="13" t="n">
        <v>37676</v>
      </c>
      <c r="D4643" s="14" t="n">
        <v>0.545046296296296</v>
      </c>
      <c r="E4643" s="13" t="n">
        <v>37676</v>
      </c>
      <c r="F4643" s="14" t="n">
        <v>0.679814814814815</v>
      </c>
      <c r="G4643" s="32"/>
      <c r="H4643" s="15" t="n">
        <v>37676.5444444444</v>
      </c>
      <c r="I4643" s="15" t="n">
        <v>37676.6791666667</v>
      </c>
      <c r="J4643" s="16" t="n">
        <v>0.134722222222222</v>
      </c>
      <c r="K4643" s="12" t="n">
        <f aca="false">HOUR(D4643)</f>
        <v>13</v>
      </c>
      <c r="L4643" s="0" t="s">
        <v>21</v>
      </c>
      <c r="M4643" s="17" t="n">
        <f aca="false">D4643-D4642</f>
        <v>0.00327546296296296</v>
      </c>
      <c r="N4643" s="33" t="n">
        <f aca="false">M4643*60*24</f>
        <v>4.71666666666667</v>
      </c>
    </row>
    <row r="4644" customFormat="false" ht="12.75" hidden="false" customHeight="true" outlineLevel="0" collapsed="false">
      <c r="A4644" s="12" t="n">
        <v>8497</v>
      </c>
      <c r="B4644" s="12" t="n">
        <v>101588</v>
      </c>
      <c r="C4644" s="13" t="n">
        <v>37676</v>
      </c>
      <c r="D4644" s="14" t="n">
        <v>0.547777777777778</v>
      </c>
      <c r="E4644" s="13" t="n">
        <v>37676</v>
      </c>
      <c r="F4644" s="14" t="n">
        <v>0.623009259259259</v>
      </c>
      <c r="G4644" s="32"/>
      <c r="H4644" s="15" t="n">
        <v>37676.5472222222</v>
      </c>
      <c r="I4644" s="15" t="n">
        <v>37676.6229166667</v>
      </c>
      <c r="J4644" s="16" t="n">
        <v>0.075</v>
      </c>
      <c r="K4644" s="12" t="n">
        <f aca="false">HOUR(D4644)</f>
        <v>13</v>
      </c>
      <c r="L4644" s="0" t="s">
        <v>21</v>
      </c>
      <c r="M4644" s="17" t="n">
        <f aca="false">D4644-D4643</f>
        <v>0.00273148148148148</v>
      </c>
      <c r="N4644" s="33" t="n">
        <f aca="false">M4644*60*24</f>
        <v>3.93333333333333</v>
      </c>
    </row>
    <row r="4645" customFormat="false" ht="12.75" hidden="false" customHeight="true" outlineLevel="0" collapsed="false">
      <c r="A4645" s="12" t="n">
        <v>9467</v>
      </c>
      <c r="B4645" s="12" t="n">
        <v>101580</v>
      </c>
      <c r="C4645" s="13" t="n">
        <v>37676</v>
      </c>
      <c r="D4645" s="14" t="n">
        <v>0.551979166666667</v>
      </c>
      <c r="E4645" s="13" t="n">
        <v>37676</v>
      </c>
      <c r="F4645" s="14" t="n">
        <v>0.654803240740741</v>
      </c>
      <c r="G4645" s="32"/>
      <c r="H4645" s="15" t="n">
        <v>37676.5513888889</v>
      </c>
      <c r="I4645" s="15" t="n">
        <v>37676.6541666667</v>
      </c>
      <c r="J4645" s="16" t="n">
        <v>0.102777777777778</v>
      </c>
      <c r="K4645" s="12" t="n">
        <f aca="false">HOUR(D4645)</f>
        <v>13</v>
      </c>
      <c r="L4645" s="0" t="s">
        <v>21</v>
      </c>
      <c r="M4645" s="17" t="n">
        <f aca="false">D4645-D4644</f>
        <v>0.00420138888888889</v>
      </c>
      <c r="N4645" s="33" t="n">
        <f aca="false">M4645*60*24</f>
        <v>6.05</v>
      </c>
    </row>
    <row r="4646" customFormat="false" ht="12.75" hidden="false" customHeight="true" outlineLevel="0" collapsed="false">
      <c r="A4646" s="12" t="n">
        <v>8219</v>
      </c>
      <c r="B4646" s="12" t="n">
        <v>101517</v>
      </c>
      <c r="C4646" s="13" t="n">
        <v>37676</v>
      </c>
      <c r="D4646" s="14" t="n">
        <v>0.554837962962963</v>
      </c>
      <c r="E4646" s="13" t="n">
        <v>37676</v>
      </c>
      <c r="F4646" s="14" t="n">
        <v>0.621678240740741</v>
      </c>
      <c r="G4646" s="32"/>
      <c r="H4646" s="15" t="n">
        <v>37676.5541666667</v>
      </c>
      <c r="I4646" s="15" t="n">
        <v>37676.6215277778</v>
      </c>
      <c r="J4646" s="16" t="n">
        <v>0.0666666666666667</v>
      </c>
      <c r="K4646" s="12" t="n">
        <f aca="false">HOUR(D4646)</f>
        <v>13</v>
      </c>
      <c r="L4646" s="0" t="s">
        <v>21</v>
      </c>
      <c r="M4646" s="17" t="n">
        <f aca="false">D4646-D4645</f>
        <v>0.0028587962962963</v>
      </c>
      <c r="N4646" s="33" t="n">
        <f aca="false">M4646*60*24</f>
        <v>4.11666666666667</v>
      </c>
    </row>
    <row r="4647" customFormat="false" ht="12.75" hidden="false" customHeight="true" outlineLevel="0" collapsed="false">
      <c r="A4647" s="12" t="n">
        <v>8370</v>
      </c>
      <c r="B4647" s="12" t="n">
        <v>101587</v>
      </c>
      <c r="C4647" s="13" t="n">
        <v>37676</v>
      </c>
      <c r="D4647" s="14" t="n">
        <v>0.555358796296296</v>
      </c>
      <c r="E4647" s="13" t="n">
        <v>37676</v>
      </c>
      <c r="F4647" s="14" t="n">
        <v>0.626608796296296</v>
      </c>
      <c r="G4647" s="32"/>
      <c r="H4647" s="15" t="n">
        <v>37676.5548611111</v>
      </c>
      <c r="I4647" s="15" t="n">
        <v>37676.6263888889</v>
      </c>
      <c r="J4647" s="16" t="n">
        <v>0.0708333333333333</v>
      </c>
      <c r="K4647" s="12" t="n">
        <f aca="false">HOUR(D4647)</f>
        <v>13</v>
      </c>
      <c r="L4647" s="0" t="s">
        <v>21</v>
      </c>
      <c r="M4647" s="17" t="n">
        <f aca="false">D4647-D4646</f>
        <v>0.000520833333333333</v>
      </c>
      <c r="N4647" s="33" t="n">
        <f aca="false">M4647*60*24</f>
        <v>0.75</v>
      </c>
    </row>
    <row r="4648" customFormat="false" ht="12.75" hidden="false" customHeight="true" outlineLevel="0" collapsed="false">
      <c r="A4648" s="12" t="n">
        <v>8069</v>
      </c>
      <c r="B4648" s="12" t="n">
        <v>101595</v>
      </c>
      <c r="C4648" s="13" t="n">
        <v>37676</v>
      </c>
      <c r="D4648" s="14" t="n">
        <v>0.556076388888889</v>
      </c>
      <c r="E4648" s="13" t="n">
        <v>37676</v>
      </c>
      <c r="F4648" s="14" t="n">
        <v>0.618900462962963</v>
      </c>
      <c r="G4648" s="32"/>
      <c r="H4648" s="15" t="n">
        <v>37676.5555555556</v>
      </c>
      <c r="I4648" s="15" t="n">
        <v>37676.61875</v>
      </c>
      <c r="J4648" s="16" t="n">
        <v>0.0625</v>
      </c>
      <c r="K4648" s="12" t="n">
        <f aca="false">HOUR(D4648)</f>
        <v>13</v>
      </c>
      <c r="L4648" s="0" t="s">
        <v>21</v>
      </c>
      <c r="M4648" s="17" t="n">
        <f aca="false">D4648-D4647</f>
        <v>0.000717592592592593</v>
      </c>
      <c r="N4648" s="33" t="n">
        <f aca="false">M4648*60*24</f>
        <v>1.03333333333333</v>
      </c>
    </row>
    <row r="4649" customFormat="false" ht="12.75" hidden="false" customHeight="true" outlineLevel="0" collapsed="false">
      <c r="A4649" s="12" t="n">
        <v>11728</v>
      </c>
      <c r="B4649" s="12" t="n">
        <v>101576</v>
      </c>
      <c r="C4649" s="13" t="n">
        <v>37676</v>
      </c>
      <c r="D4649" s="14" t="n">
        <v>0.561585648148148</v>
      </c>
      <c r="E4649" s="13" t="n">
        <v>37676</v>
      </c>
      <c r="F4649" s="14" t="n">
        <v>0.716921296296296</v>
      </c>
      <c r="G4649" s="32"/>
      <c r="H4649" s="15" t="n">
        <v>37676.5611111111</v>
      </c>
      <c r="I4649" s="15" t="n">
        <v>37676.7166666667</v>
      </c>
      <c r="J4649" s="16" t="n">
        <v>0.154861111111111</v>
      </c>
      <c r="K4649" s="12" t="n">
        <f aca="false">HOUR(D4649)</f>
        <v>13</v>
      </c>
      <c r="L4649" s="0" t="s">
        <v>21</v>
      </c>
      <c r="M4649" s="17" t="n">
        <f aca="false">D4649-D4648</f>
        <v>0.00550925925925926</v>
      </c>
      <c r="N4649" s="33" t="n">
        <f aca="false">M4649*60*24</f>
        <v>7.93333333333333</v>
      </c>
    </row>
    <row r="4650" customFormat="false" ht="12.75" hidden="false" customHeight="true" outlineLevel="0" collapsed="false">
      <c r="A4650" s="12" t="n">
        <v>6766</v>
      </c>
      <c r="B4650" s="12" t="n">
        <v>101601</v>
      </c>
      <c r="C4650" s="13" t="n">
        <v>37676</v>
      </c>
      <c r="D4650" s="14" t="n">
        <v>0.562581018518519</v>
      </c>
      <c r="E4650" s="13" t="n">
        <v>37676</v>
      </c>
      <c r="F4650" s="14" t="n">
        <v>0.565300925925926</v>
      </c>
      <c r="G4650" s="32"/>
      <c r="H4650" s="15" t="n">
        <v>37676.5625</v>
      </c>
      <c r="I4650" s="15" t="n">
        <v>37676.5652777778</v>
      </c>
      <c r="J4650" s="16" t="n">
        <v>0.00208333333333333</v>
      </c>
      <c r="K4650" s="12" t="n">
        <f aca="false">HOUR(D4650)</f>
        <v>13</v>
      </c>
      <c r="L4650" s="0" t="s">
        <v>21</v>
      </c>
      <c r="M4650" s="17" t="n">
        <f aca="false">D4650-D4649</f>
        <v>0.00099537037037037</v>
      </c>
      <c r="N4650" s="33" t="n">
        <f aca="false">M4650*60*24</f>
        <v>1.43333333333333</v>
      </c>
    </row>
    <row r="4651" customFormat="false" ht="12.75" hidden="false" customHeight="true" outlineLevel="0" collapsed="false">
      <c r="A4651" s="12" t="n">
        <v>10841</v>
      </c>
      <c r="B4651" s="12" t="n">
        <v>101585</v>
      </c>
      <c r="C4651" s="13" t="n">
        <v>37676</v>
      </c>
      <c r="D4651" s="14" t="n">
        <v>0.565925925925926</v>
      </c>
      <c r="E4651" s="13" t="n">
        <v>37676</v>
      </c>
      <c r="F4651" s="14" t="n">
        <v>0.700798611111111</v>
      </c>
      <c r="G4651" s="32"/>
      <c r="H4651" s="15" t="n">
        <v>37676.5652777778</v>
      </c>
      <c r="I4651" s="15" t="n">
        <v>37676.7006944444</v>
      </c>
      <c r="J4651" s="16" t="n">
        <v>0.134722222222222</v>
      </c>
      <c r="K4651" s="12" t="n">
        <f aca="false">HOUR(D4651)</f>
        <v>13</v>
      </c>
      <c r="L4651" s="0" t="s">
        <v>21</v>
      </c>
      <c r="M4651" s="17" t="n">
        <f aca="false">D4651-D4650</f>
        <v>0.00334490740740741</v>
      </c>
      <c r="N4651" s="33" t="n">
        <f aca="false">M4651*60*24</f>
        <v>4.81666666666667</v>
      </c>
    </row>
    <row r="4652" customFormat="false" ht="12.75" hidden="false" customHeight="true" outlineLevel="0" collapsed="false">
      <c r="A4652" s="12" t="n">
        <v>10847</v>
      </c>
      <c r="B4652" s="12" t="n">
        <v>101582</v>
      </c>
      <c r="C4652" s="13" t="n">
        <v>37676</v>
      </c>
      <c r="D4652" s="14" t="n">
        <v>0.593275462962963</v>
      </c>
      <c r="E4652" s="13" t="n">
        <v>37676</v>
      </c>
      <c r="F4652" s="14" t="n">
        <v>0.72837962962963</v>
      </c>
      <c r="G4652" s="32"/>
      <c r="H4652" s="15" t="n">
        <v>37676.5930555556</v>
      </c>
      <c r="I4652" s="15" t="n">
        <v>37676.7277777778</v>
      </c>
      <c r="J4652" s="16" t="n">
        <v>0.134722222222222</v>
      </c>
      <c r="K4652" s="12" t="n">
        <f aca="false">HOUR(D4652)</f>
        <v>14</v>
      </c>
      <c r="L4652" s="0" t="s">
        <v>21</v>
      </c>
      <c r="M4652" s="17" t="n">
        <f aca="false">D4652-D4651</f>
        <v>0.027349537037037</v>
      </c>
      <c r="N4652" s="33" t="n">
        <f aca="false">M4652*60*24</f>
        <v>39.3833333333333</v>
      </c>
    </row>
    <row r="4653" customFormat="false" ht="12.75" hidden="false" customHeight="true" outlineLevel="0" collapsed="false">
      <c r="A4653" s="12" t="n">
        <v>8964</v>
      </c>
      <c r="B4653" s="12" t="n">
        <v>101575</v>
      </c>
      <c r="C4653" s="13" t="n">
        <v>37676</v>
      </c>
      <c r="D4653" s="14" t="n">
        <v>0.616215277777778</v>
      </c>
      <c r="E4653" s="13" t="n">
        <v>37676</v>
      </c>
      <c r="F4653" s="14" t="n">
        <v>0.704502314814815</v>
      </c>
      <c r="G4653" s="32"/>
      <c r="H4653" s="15" t="n">
        <v>37676.6159722222</v>
      </c>
      <c r="I4653" s="15" t="n">
        <v>37676.7041666667</v>
      </c>
      <c r="J4653" s="16" t="n">
        <v>0.0881944444444445</v>
      </c>
      <c r="K4653" s="12" t="n">
        <f aca="false">HOUR(D4653)</f>
        <v>14</v>
      </c>
      <c r="L4653" s="0" t="s">
        <v>21</v>
      </c>
      <c r="M4653" s="17" t="n">
        <f aca="false">D4653-D4652</f>
        <v>0.0229398148148148</v>
      </c>
      <c r="N4653" s="33" t="n">
        <f aca="false">M4653*60*24</f>
        <v>33.0333333333333</v>
      </c>
    </row>
    <row r="4654" customFormat="false" ht="12.75" hidden="false" customHeight="true" outlineLevel="0" collapsed="false">
      <c r="A4654" s="12" t="n">
        <v>12602</v>
      </c>
      <c r="B4654" s="12" t="n">
        <v>101584</v>
      </c>
      <c r="C4654" s="13" t="n">
        <v>37676</v>
      </c>
      <c r="D4654" s="14" t="n">
        <v>0.621423611111111</v>
      </c>
      <c r="E4654" s="13" t="n">
        <v>37676</v>
      </c>
      <c r="F4654" s="14" t="n">
        <v>0.798425925925926</v>
      </c>
      <c r="G4654" s="32"/>
      <c r="H4654" s="15" t="n">
        <v>37676.6208333333</v>
      </c>
      <c r="I4654" s="15" t="n">
        <v>37676.7979166667</v>
      </c>
      <c r="J4654" s="16" t="n">
        <v>0.176388888888889</v>
      </c>
      <c r="K4654" s="12" t="n">
        <f aca="false">HOUR(D4654)</f>
        <v>14</v>
      </c>
      <c r="L4654" s="0" t="s">
        <v>21</v>
      </c>
      <c r="M4654" s="17" t="n">
        <f aca="false">D4654-D4653</f>
        <v>0.00520833333333333</v>
      </c>
      <c r="N4654" s="33" t="n">
        <f aca="false">M4654*60*24</f>
        <v>7.5</v>
      </c>
    </row>
    <row r="4655" customFormat="false" ht="12.75" hidden="false" customHeight="true" outlineLevel="0" collapsed="false">
      <c r="A4655" s="12" t="n">
        <v>10269</v>
      </c>
      <c r="B4655" s="12" t="n">
        <v>101588</v>
      </c>
      <c r="C4655" s="13" t="n">
        <v>37676</v>
      </c>
      <c r="D4655" s="14" t="n">
        <v>0.625694444444444</v>
      </c>
      <c r="E4655" s="13" t="n">
        <v>37676</v>
      </c>
      <c r="F4655" s="14" t="n">
        <v>0.748252314814815</v>
      </c>
      <c r="G4655" s="32"/>
      <c r="H4655" s="15" t="n">
        <v>37676.6256944445</v>
      </c>
      <c r="I4655" s="15" t="n">
        <v>37676.7479166667</v>
      </c>
      <c r="J4655" s="16" t="n">
        <v>0.122222222222222</v>
      </c>
      <c r="K4655" s="12" t="n">
        <f aca="false">HOUR(D4655)</f>
        <v>15</v>
      </c>
      <c r="L4655" s="0" t="s">
        <v>21</v>
      </c>
      <c r="M4655" s="17" t="n">
        <f aca="false">D4655-D4654</f>
        <v>0.00427083333333333</v>
      </c>
      <c r="N4655" s="33" t="n">
        <f aca="false">M4655*60*24</f>
        <v>6.15</v>
      </c>
    </row>
    <row r="4656" customFormat="false" ht="12.75" hidden="false" customHeight="true" outlineLevel="0" collapsed="false">
      <c r="A4656" s="12" t="n">
        <v>12539</v>
      </c>
      <c r="B4656" s="12" t="n">
        <v>101608</v>
      </c>
      <c r="C4656" s="13" t="n">
        <v>37676</v>
      </c>
      <c r="D4656" s="14" t="n">
        <v>0.634918981481482</v>
      </c>
      <c r="E4656" s="13" t="n">
        <v>37676</v>
      </c>
      <c r="F4656" s="14" t="n">
        <v>0.809282407407407</v>
      </c>
      <c r="G4656" s="32"/>
      <c r="H4656" s="15" t="n">
        <v>37676.6347222222</v>
      </c>
      <c r="I4656" s="15" t="n">
        <v>37676.8090277778</v>
      </c>
      <c r="J4656" s="16" t="n">
        <v>0.174305555555556</v>
      </c>
      <c r="K4656" s="12" t="n">
        <f aca="false">HOUR(D4656)</f>
        <v>15</v>
      </c>
      <c r="L4656" s="0" t="s">
        <v>21</v>
      </c>
      <c r="M4656" s="17" t="n">
        <f aca="false">D4656-D4655</f>
        <v>0.00922453703703704</v>
      </c>
      <c r="N4656" s="33" t="n">
        <f aca="false">M4656*60*24</f>
        <v>13.2833333333333</v>
      </c>
    </row>
    <row r="4657" customFormat="false" ht="12.75" hidden="false" customHeight="true" outlineLevel="0" collapsed="false">
      <c r="A4657" s="12" t="n">
        <v>12479</v>
      </c>
      <c r="B4657" s="12" t="n">
        <v>101587</v>
      </c>
      <c r="C4657" s="13" t="n">
        <v>37676</v>
      </c>
      <c r="D4657" s="14" t="n">
        <v>0.645092592592593</v>
      </c>
      <c r="E4657" s="13" t="n">
        <v>37676</v>
      </c>
      <c r="F4657" s="14" t="n">
        <v>0.81712962962963</v>
      </c>
      <c r="G4657" s="32"/>
      <c r="H4657" s="15" t="n">
        <v>37676.6444444444</v>
      </c>
      <c r="I4657" s="15" t="n">
        <v>37676.8166666667</v>
      </c>
      <c r="J4657" s="16" t="n">
        <v>0.171527777777778</v>
      </c>
      <c r="K4657" s="12" t="n">
        <f aca="false">HOUR(D4657)</f>
        <v>15</v>
      </c>
      <c r="L4657" s="0" t="s">
        <v>21</v>
      </c>
      <c r="M4657" s="17" t="n">
        <f aca="false">D4657-D4656</f>
        <v>0.0101736111111111</v>
      </c>
      <c r="N4657" s="33" t="n">
        <f aca="false">M4657*60*24</f>
        <v>14.65</v>
      </c>
    </row>
    <row r="4658" customFormat="false" ht="12.75" hidden="false" customHeight="true" outlineLevel="0" collapsed="false">
      <c r="A4658" s="12" t="n">
        <v>10716</v>
      </c>
      <c r="B4658" s="12" t="n">
        <v>101517</v>
      </c>
      <c r="C4658" s="13" t="n">
        <v>37676</v>
      </c>
      <c r="D4658" s="14" t="n">
        <v>0.64662037037037</v>
      </c>
      <c r="E4658" s="13" t="n">
        <v>37676</v>
      </c>
      <c r="F4658" s="14" t="n">
        <v>0.778425925925926</v>
      </c>
      <c r="G4658" s="32"/>
      <c r="H4658" s="15" t="n">
        <v>37676.6465277778</v>
      </c>
      <c r="I4658" s="15" t="n">
        <v>37676.7777777778</v>
      </c>
      <c r="J4658" s="16" t="n">
        <v>0.13125</v>
      </c>
      <c r="K4658" s="12" t="n">
        <f aca="false">HOUR(D4658)</f>
        <v>15</v>
      </c>
      <c r="L4658" s="0" t="s">
        <v>21</v>
      </c>
      <c r="M4658" s="17" t="n">
        <f aca="false">D4658-D4657</f>
        <v>0.00152777777777778</v>
      </c>
      <c r="N4658" s="33" t="n">
        <f aca="false">M4658*60*24</f>
        <v>2.2</v>
      </c>
    </row>
    <row r="4659" customFormat="false" ht="12.75" hidden="false" customHeight="true" outlineLevel="0" collapsed="false">
      <c r="A4659" s="12" t="n">
        <v>8691</v>
      </c>
      <c r="B4659" s="12" t="n">
        <v>101595</v>
      </c>
      <c r="C4659" s="13" t="n">
        <v>37676</v>
      </c>
      <c r="D4659" s="14" t="n">
        <v>0.672743055555556</v>
      </c>
      <c r="E4659" s="13" t="n">
        <v>37676</v>
      </c>
      <c r="F4659" s="14" t="n">
        <v>0.754189814814815</v>
      </c>
      <c r="G4659" s="32"/>
      <c r="H4659" s="15" t="n">
        <v>37676.6722222222</v>
      </c>
      <c r="I4659" s="15" t="n">
        <v>37676.7541666667</v>
      </c>
      <c r="J4659" s="16" t="n">
        <v>0.08125</v>
      </c>
      <c r="K4659" s="12" t="n">
        <f aca="false">HOUR(D4659)</f>
        <v>16</v>
      </c>
      <c r="L4659" s="0" t="s">
        <v>21</v>
      </c>
      <c r="M4659" s="17" t="n">
        <f aca="false">D4659-D4658</f>
        <v>0.0261226851851852</v>
      </c>
      <c r="N4659" s="33" t="n">
        <f aca="false">M4659*60*24</f>
        <v>37.6166666666667</v>
      </c>
    </row>
    <row r="4660" customFormat="false" ht="12.75" hidden="false" customHeight="true" outlineLevel="0" collapsed="false">
      <c r="A4660" s="12" t="n">
        <v>7746</v>
      </c>
      <c r="B4660" s="12" t="n">
        <v>101586</v>
      </c>
      <c r="C4660" s="13" t="n">
        <v>37676</v>
      </c>
      <c r="D4660" s="14" t="n">
        <v>0.67724537037037</v>
      </c>
      <c r="E4660" s="13" t="n">
        <v>37676</v>
      </c>
      <c r="F4660" s="14" t="n">
        <v>0.732337962962963</v>
      </c>
      <c r="G4660" s="32"/>
      <c r="H4660" s="15" t="n">
        <v>37676.6770833333</v>
      </c>
      <c r="I4660" s="15" t="n">
        <v>37676.7319444444</v>
      </c>
      <c r="J4660" s="16" t="n">
        <v>0.0548611111111111</v>
      </c>
      <c r="K4660" s="12" t="n">
        <f aca="false">HOUR(D4660)</f>
        <v>16</v>
      </c>
      <c r="L4660" s="0" t="s">
        <v>21</v>
      </c>
      <c r="M4660" s="17" t="n">
        <f aca="false">D4660-D4659</f>
        <v>0.00450231481481482</v>
      </c>
      <c r="N4660" s="33" t="n">
        <f aca="false">M4660*60*24</f>
        <v>6.48333333333333</v>
      </c>
    </row>
    <row r="4661" customFormat="false" ht="12.75" hidden="false" customHeight="true" outlineLevel="0" collapsed="false">
      <c r="A4661" s="12" t="n">
        <v>11639</v>
      </c>
      <c r="B4661" s="12" t="n">
        <v>101583</v>
      </c>
      <c r="C4661" s="13" t="n">
        <v>37676</v>
      </c>
      <c r="D4661" s="14" t="n">
        <v>0.679571759259259</v>
      </c>
      <c r="E4661" s="13" t="n">
        <v>37676</v>
      </c>
      <c r="F4661" s="14" t="n">
        <v>0.832523148148148</v>
      </c>
      <c r="G4661" s="32"/>
      <c r="H4661" s="15" t="n">
        <v>37676.6791666667</v>
      </c>
      <c r="I4661" s="15" t="n">
        <v>37676.8319444444</v>
      </c>
      <c r="J4661" s="16" t="n">
        <v>0.152777777777778</v>
      </c>
      <c r="K4661" s="12" t="n">
        <f aca="false">HOUR(D4661)</f>
        <v>16</v>
      </c>
      <c r="L4661" s="0" t="s">
        <v>21</v>
      </c>
      <c r="M4661" s="17" t="n">
        <f aca="false">D4661-D4660</f>
        <v>0.00232638888888889</v>
      </c>
      <c r="N4661" s="33" t="n">
        <f aca="false">M4661*60*24</f>
        <v>3.35</v>
      </c>
    </row>
    <row r="4662" customFormat="false" ht="12.75" hidden="false" customHeight="true" outlineLevel="0" collapsed="false">
      <c r="A4662" s="12" t="n">
        <v>7888</v>
      </c>
      <c r="B4662" s="12" t="n">
        <v>101519</v>
      </c>
      <c r="C4662" s="13" t="n">
        <v>37676</v>
      </c>
      <c r="D4662" s="14" t="n">
        <v>0.680405092592593</v>
      </c>
      <c r="E4662" s="13" t="n">
        <v>37676</v>
      </c>
      <c r="F4662" s="14" t="n">
        <v>0.73900462962963</v>
      </c>
      <c r="G4662" s="32"/>
      <c r="H4662" s="15" t="n">
        <v>37676.6798611111</v>
      </c>
      <c r="I4662" s="15" t="n">
        <v>37676.7388888889</v>
      </c>
      <c r="J4662" s="16" t="n">
        <v>0.0583333333333333</v>
      </c>
      <c r="K4662" s="12" t="n">
        <f aca="false">HOUR(D4662)</f>
        <v>16</v>
      </c>
      <c r="L4662" s="0" t="s">
        <v>21</v>
      </c>
      <c r="M4662" s="17" t="n">
        <f aca="false">D4662-D4661</f>
        <v>0.000833333333333333</v>
      </c>
      <c r="N4662" s="33" t="n">
        <f aca="false">M4662*60*24</f>
        <v>1.2</v>
      </c>
    </row>
    <row r="4663" customFormat="false" ht="12.75" hidden="false" customHeight="true" outlineLevel="0" collapsed="false">
      <c r="A4663" s="12" t="n">
        <v>8528</v>
      </c>
      <c r="B4663" s="12" t="n">
        <v>101521</v>
      </c>
      <c r="C4663" s="13" t="n">
        <v>37676</v>
      </c>
      <c r="D4663" s="14" t="n">
        <v>0.68244212962963</v>
      </c>
      <c r="E4663" s="13" t="n">
        <v>37676</v>
      </c>
      <c r="F4663" s="14" t="n">
        <v>0.758240740740741</v>
      </c>
      <c r="G4663" s="32"/>
      <c r="H4663" s="15" t="n">
        <v>37676.6819444444</v>
      </c>
      <c r="I4663" s="15" t="n">
        <v>37676.7576388889</v>
      </c>
      <c r="J4663" s="16" t="n">
        <v>0.0756944444444444</v>
      </c>
      <c r="K4663" s="12" t="n">
        <f aca="false">HOUR(D4663)</f>
        <v>16</v>
      </c>
      <c r="L4663" s="0" t="s">
        <v>21</v>
      </c>
      <c r="M4663" s="17" t="n">
        <f aca="false">D4663-D4662</f>
        <v>0.00203703703703704</v>
      </c>
      <c r="N4663" s="33" t="n">
        <f aca="false">M4663*60*24</f>
        <v>2.93333333333333</v>
      </c>
    </row>
    <row r="4664" customFormat="false" ht="12.75" hidden="false" customHeight="true" outlineLevel="0" collapsed="false">
      <c r="A4664" s="12" t="n">
        <v>9214</v>
      </c>
      <c r="B4664" s="12" t="n">
        <v>101577</v>
      </c>
      <c r="C4664" s="13" t="n">
        <v>37676</v>
      </c>
      <c r="D4664" s="14" t="n">
        <v>0.68306712962963</v>
      </c>
      <c r="E4664" s="13" t="n">
        <v>37676</v>
      </c>
      <c r="F4664" s="14" t="n">
        <v>0.778819444444444</v>
      </c>
      <c r="G4664" s="32"/>
      <c r="H4664" s="15" t="n">
        <v>37676.6826388889</v>
      </c>
      <c r="I4664" s="15" t="n">
        <v>37676.7784722222</v>
      </c>
      <c r="J4664" s="16" t="n">
        <v>0.0951388888888889</v>
      </c>
      <c r="K4664" s="12" t="n">
        <f aca="false">HOUR(D4664)</f>
        <v>16</v>
      </c>
      <c r="L4664" s="0" t="s">
        <v>21</v>
      </c>
      <c r="M4664" s="17" t="n">
        <f aca="false">D4664-D4663</f>
        <v>0.000625</v>
      </c>
      <c r="N4664" s="33" t="n">
        <f aca="false">M4664*60*24</f>
        <v>0.9</v>
      </c>
    </row>
    <row r="4665" customFormat="false" ht="12.75" hidden="false" customHeight="true" outlineLevel="0" collapsed="false">
      <c r="A4665" s="12" t="n">
        <v>8461</v>
      </c>
      <c r="B4665" s="12" t="n">
        <v>101581</v>
      </c>
      <c r="C4665" s="13" t="n">
        <v>37676</v>
      </c>
      <c r="D4665" s="14" t="n">
        <v>0.683738425925926</v>
      </c>
      <c r="E4665" s="13" t="n">
        <v>37676</v>
      </c>
      <c r="F4665" s="14" t="n">
        <v>0.757905092592593</v>
      </c>
      <c r="G4665" s="32"/>
      <c r="H4665" s="15" t="n">
        <v>37676.6833333333</v>
      </c>
      <c r="I4665" s="15" t="n">
        <v>37676.7576388889</v>
      </c>
      <c r="J4665" s="16" t="n">
        <v>0.0736111111111111</v>
      </c>
      <c r="K4665" s="12" t="n">
        <f aca="false">HOUR(D4665)</f>
        <v>16</v>
      </c>
      <c r="L4665" s="0" t="s">
        <v>21</v>
      </c>
      <c r="M4665" s="17" t="n">
        <f aca="false">D4665-D4664</f>
        <v>0.000671296296296296</v>
      </c>
      <c r="N4665" s="33" t="n">
        <f aca="false">M4665*60*24</f>
        <v>0.966666666666667</v>
      </c>
    </row>
    <row r="4666" customFormat="false" ht="12.75" hidden="false" customHeight="true" outlineLevel="0" collapsed="false">
      <c r="A4666" s="12" t="n">
        <v>7706</v>
      </c>
      <c r="B4666" s="12" t="n">
        <v>101516</v>
      </c>
      <c r="C4666" s="13" t="n">
        <v>37676</v>
      </c>
      <c r="D4666" s="14" t="n">
        <v>0.686840277777778</v>
      </c>
      <c r="E4666" s="13" t="n">
        <v>37676</v>
      </c>
      <c r="F4666" s="14" t="n">
        <v>0.740104166666667</v>
      </c>
      <c r="G4666" s="32"/>
      <c r="H4666" s="15" t="n">
        <v>37676.6868055556</v>
      </c>
      <c r="I4666" s="15" t="n">
        <v>37676.7395833333</v>
      </c>
      <c r="J4666" s="16" t="n">
        <v>0.0527777777777778</v>
      </c>
      <c r="K4666" s="12" t="n">
        <f aca="false">HOUR(D4666)</f>
        <v>16</v>
      </c>
      <c r="L4666" s="0" t="s">
        <v>21</v>
      </c>
      <c r="M4666" s="17" t="n">
        <f aca="false">D4666-D4665</f>
        <v>0.00310185185185185</v>
      </c>
      <c r="N4666" s="33" t="n">
        <f aca="false">M4666*60*24</f>
        <v>4.46666666666667</v>
      </c>
    </row>
    <row r="4667" customFormat="false" ht="12.75" hidden="false" customHeight="true" outlineLevel="0" collapsed="false">
      <c r="A4667" s="12" t="n">
        <v>10131</v>
      </c>
      <c r="B4667" s="12" t="n">
        <v>101585</v>
      </c>
      <c r="C4667" s="13" t="n">
        <v>37676</v>
      </c>
      <c r="D4667" s="14" t="n">
        <v>0.701388888888889</v>
      </c>
      <c r="E4667" s="13" t="n">
        <v>37676</v>
      </c>
      <c r="F4667" s="14" t="n">
        <v>0.821076388888889</v>
      </c>
      <c r="G4667" s="32"/>
      <c r="H4667" s="15" t="n">
        <v>37676.7013888889</v>
      </c>
      <c r="I4667" s="15" t="n">
        <v>37676.8208333333</v>
      </c>
      <c r="J4667" s="16" t="n">
        <v>0.119444444444444</v>
      </c>
      <c r="K4667" s="12" t="n">
        <f aca="false">HOUR(D4667)</f>
        <v>16</v>
      </c>
      <c r="L4667" s="0" t="s">
        <v>21</v>
      </c>
      <c r="M4667" s="17" t="n">
        <f aca="false">D4667-D4666</f>
        <v>0.0145486111111111</v>
      </c>
      <c r="N4667" s="33" t="n">
        <f aca="false">M4667*60*24</f>
        <v>20.95</v>
      </c>
    </row>
    <row r="4668" customFormat="false" ht="12.75" hidden="false" customHeight="true" outlineLevel="0" collapsed="false">
      <c r="A4668" s="12" t="n">
        <v>7143</v>
      </c>
      <c r="B4668" s="12" t="n">
        <v>101575</v>
      </c>
      <c r="C4668" s="13" t="n">
        <v>37676</v>
      </c>
      <c r="D4668" s="14" t="n">
        <v>0.708888888888889</v>
      </c>
      <c r="E4668" s="13" t="n">
        <v>37676</v>
      </c>
      <c r="F4668" s="14" t="n">
        <v>0.734328703703704</v>
      </c>
      <c r="G4668" s="32"/>
      <c r="H4668" s="15" t="n">
        <v>37676.7083333333</v>
      </c>
      <c r="I4668" s="15" t="n">
        <v>37676.7340277778</v>
      </c>
      <c r="J4668" s="16" t="n">
        <v>0.025</v>
      </c>
      <c r="K4668" s="12" t="n">
        <f aca="false">HOUR(D4668)</f>
        <v>17</v>
      </c>
      <c r="L4668" s="0" t="s">
        <v>21</v>
      </c>
      <c r="M4668" s="17" t="n">
        <f aca="false">D4668-D4667</f>
        <v>0.0075</v>
      </c>
      <c r="N4668" s="33" t="n">
        <f aca="false">M4668*60*24</f>
        <v>10.8</v>
      </c>
    </row>
    <row r="4669" customFormat="false" ht="12.75" hidden="false" customHeight="true" outlineLevel="0" collapsed="false">
      <c r="A4669" s="12" t="n">
        <v>12405</v>
      </c>
      <c r="B4669" s="12" t="n">
        <v>101576</v>
      </c>
      <c r="C4669" s="13" t="n">
        <v>37676</v>
      </c>
      <c r="D4669" s="14" t="n">
        <v>0.718645833333333</v>
      </c>
      <c r="E4669" s="13" t="n">
        <v>37676</v>
      </c>
      <c r="F4669" s="14" t="n">
        <v>0.88837962962963</v>
      </c>
      <c r="G4669" s="32"/>
      <c r="H4669" s="15" t="n">
        <v>37676.7180555556</v>
      </c>
      <c r="I4669" s="15" t="n">
        <v>37676.8881944444</v>
      </c>
      <c r="J4669" s="16" t="n">
        <v>0.169444444444444</v>
      </c>
      <c r="K4669" s="12" t="n">
        <f aca="false">HOUR(D4669)</f>
        <v>17</v>
      </c>
      <c r="L4669" s="0" t="s">
        <v>21</v>
      </c>
      <c r="M4669" s="17" t="n">
        <f aca="false">D4669-D4668</f>
        <v>0.00975694444444445</v>
      </c>
      <c r="N4669" s="33" t="n">
        <f aca="false">M4669*60*24</f>
        <v>14.05</v>
      </c>
    </row>
    <row r="4670" customFormat="false" ht="12.75" hidden="false" customHeight="true" outlineLevel="0" collapsed="false">
      <c r="A4670" s="12" t="n">
        <v>9286</v>
      </c>
      <c r="B4670" s="12" t="n">
        <v>101580</v>
      </c>
      <c r="C4670" s="13" t="n">
        <v>37676</v>
      </c>
      <c r="D4670" s="14" t="n">
        <v>0.721712962962963</v>
      </c>
      <c r="E4670" s="13" t="n">
        <v>37676</v>
      </c>
      <c r="F4670" s="14" t="n">
        <v>0.819386574074074</v>
      </c>
      <c r="G4670" s="32"/>
      <c r="H4670" s="15" t="n">
        <v>37676.7215277778</v>
      </c>
      <c r="I4670" s="15" t="n">
        <v>37676.81875</v>
      </c>
      <c r="J4670" s="16" t="n">
        <v>0.0972222222222222</v>
      </c>
      <c r="K4670" s="12" t="n">
        <f aca="false">HOUR(D4670)</f>
        <v>17</v>
      </c>
      <c r="L4670" s="0" t="s">
        <v>21</v>
      </c>
      <c r="M4670" s="17" t="n">
        <f aca="false">D4670-D4669</f>
        <v>0.00306712962962963</v>
      </c>
      <c r="N4670" s="33" t="n">
        <f aca="false">M4670*60*24</f>
        <v>4.41666666666667</v>
      </c>
    </row>
    <row r="4671" customFormat="false" ht="12.75" hidden="false" customHeight="true" outlineLevel="0" collapsed="false">
      <c r="A4671" s="12" t="n">
        <v>11208</v>
      </c>
      <c r="B4671" s="12" t="n">
        <v>101582</v>
      </c>
      <c r="C4671" s="13" t="n">
        <v>37676</v>
      </c>
      <c r="D4671" s="14" t="n">
        <v>0.729814814814815</v>
      </c>
      <c r="E4671" s="13" t="n">
        <v>37676</v>
      </c>
      <c r="F4671" s="14" t="n">
        <v>0.873356481481482</v>
      </c>
      <c r="G4671" s="32"/>
      <c r="H4671" s="15" t="n">
        <v>37676.7291666667</v>
      </c>
      <c r="I4671" s="15" t="n">
        <v>37676.8729166667</v>
      </c>
      <c r="J4671" s="16" t="n">
        <v>0.143055555555556</v>
      </c>
      <c r="K4671" s="12" t="n">
        <f aca="false">HOUR(D4671)</f>
        <v>17</v>
      </c>
      <c r="L4671" s="0" t="s">
        <v>21</v>
      </c>
      <c r="M4671" s="17" t="n">
        <f aca="false">D4671-D4670</f>
        <v>0.00810185185185185</v>
      </c>
      <c r="N4671" s="33" t="n">
        <f aca="false">M4671*60*24</f>
        <v>11.6666666666667</v>
      </c>
    </row>
    <row r="4672" customFormat="false" ht="12.75" hidden="false" customHeight="true" outlineLevel="0" collapsed="false">
      <c r="A4672" s="12" t="n">
        <v>10951</v>
      </c>
      <c r="B4672" s="12" t="n">
        <v>101586</v>
      </c>
      <c r="C4672" s="13" t="n">
        <v>37676</v>
      </c>
      <c r="D4672" s="14" t="n">
        <v>0.733981481481482</v>
      </c>
      <c r="E4672" s="13" t="n">
        <v>37676</v>
      </c>
      <c r="F4672" s="14" t="n">
        <v>0.871365740740741</v>
      </c>
      <c r="G4672" s="32"/>
      <c r="H4672" s="15" t="n">
        <v>37676.7333333333</v>
      </c>
      <c r="I4672" s="15" t="n">
        <v>37676.8708333333</v>
      </c>
      <c r="J4672" s="16" t="n">
        <v>0.136805555555556</v>
      </c>
      <c r="K4672" s="12" t="n">
        <f aca="false">HOUR(D4672)</f>
        <v>17</v>
      </c>
      <c r="L4672" s="0" t="s">
        <v>21</v>
      </c>
      <c r="M4672" s="17" t="n">
        <f aca="false">D4672-D4671</f>
        <v>0.00416666666666667</v>
      </c>
      <c r="N4672" s="33" t="n">
        <f aca="false">M4672*60*24</f>
        <v>6</v>
      </c>
    </row>
    <row r="4673" customFormat="false" ht="12.75" hidden="false" customHeight="true" outlineLevel="0" collapsed="false">
      <c r="A4673" s="12" t="n">
        <v>10675</v>
      </c>
      <c r="B4673" s="12" t="n">
        <v>101575</v>
      </c>
      <c r="C4673" s="13" t="n">
        <v>37676</v>
      </c>
      <c r="D4673" s="14" t="n">
        <v>0.73556712962963</v>
      </c>
      <c r="E4673" s="13" t="n">
        <v>37676</v>
      </c>
      <c r="F4673" s="14" t="n">
        <v>0.866377314814815</v>
      </c>
      <c r="G4673" s="32"/>
      <c r="H4673" s="15" t="n">
        <v>37676.7354166667</v>
      </c>
      <c r="I4673" s="15" t="n">
        <v>37676.8659722222</v>
      </c>
      <c r="J4673" s="16" t="n">
        <v>0.130555555555556</v>
      </c>
      <c r="K4673" s="12" t="n">
        <f aca="false">HOUR(D4673)</f>
        <v>17</v>
      </c>
      <c r="L4673" s="0" t="s">
        <v>21</v>
      </c>
      <c r="M4673" s="17" t="n">
        <f aca="false">D4673-D4672</f>
        <v>0.00158564814814815</v>
      </c>
      <c r="N4673" s="33" t="n">
        <f aca="false">M4673*60*24</f>
        <v>2.28333333333333</v>
      </c>
    </row>
    <row r="4674" customFormat="false" ht="12.75" hidden="false" customHeight="true" outlineLevel="0" collapsed="false">
      <c r="A4674" s="12" t="n">
        <v>10874</v>
      </c>
      <c r="B4674" s="12" t="n">
        <v>101594</v>
      </c>
      <c r="C4674" s="13" t="n">
        <v>37676</v>
      </c>
      <c r="D4674" s="14" t="n">
        <v>0.736423611111111</v>
      </c>
      <c r="E4674" s="13" t="n">
        <v>37676</v>
      </c>
      <c r="F4674" s="14" t="n">
        <v>0.872025462962963</v>
      </c>
      <c r="G4674" s="32"/>
      <c r="H4674" s="15" t="n">
        <v>37676.7361111111</v>
      </c>
      <c r="I4674" s="15" t="n">
        <v>37676.8715277778</v>
      </c>
      <c r="J4674" s="16" t="n">
        <v>0.135416666666667</v>
      </c>
      <c r="K4674" s="12" t="n">
        <f aca="false">HOUR(D4674)</f>
        <v>17</v>
      </c>
      <c r="L4674" s="0" t="s">
        <v>21</v>
      </c>
      <c r="M4674" s="17" t="n">
        <f aca="false">D4674-D4673</f>
        <v>0.000856481481481482</v>
      </c>
      <c r="N4674" s="33" t="n">
        <f aca="false">M4674*60*24</f>
        <v>1.23333333333333</v>
      </c>
    </row>
    <row r="4675" customFormat="false" ht="12.75" hidden="false" customHeight="true" outlineLevel="0" collapsed="false">
      <c r="A4675" s="12" t="n">
        <v>10256</v>
      </c>
      <c r="B4675" s="12" t="n">
        <v>101516</v>
      </c>
      <c r="C4675" s="13" t="n">
        <v>37676</v>
      </c>
      <c r="D4675" s="14" t="n">
        <v>0.740763888888889</v>
      </c>
      <c r="E4675" s="13" t="n">
        <v>37676</v>
      </c>
      <c r="F4675" s="14" t="n">
        <v>0.863078703703704</v>
      </c>
      <c r="G4675" s="32"/>
      <c r="H4675" s="15" t="n">
        <v>37676.7402777778</v>
      </c>
      <c r="I4675" s="15" t="n">
        <v>37676.8625</v>
      </c>
      <c r="J4675" s="16" t="n">
        <v>0.122222222222222</v>
      </c>
      <c r="K4675" s="12" t="n">
        <f aca="false">HOUR(D4675)</f>
        <v>17</v>
      </c>
      <c r="L4675" s="0" t="s">
        <v>21</v>
      </c>
      <c r="M4675" s="17" t="n">
        <f aca="false">D4675-D4674</f>
        <v>0.00434027777777778</v>
      </c>
      <c r="N4675" s="33" t="n">
        <f aca="false">M4675*60*24</f>
        <v>6.25</v>
      </c>
    </row>
    <row r="4676" customFormat="false" ht="12.75" hidden="false" customHeight="true" outlineLevel="0" collapsed="false">
      <c r="A4676" s="12" t="n">
        <v>10640</v>
      </c>
      <c r="B4676" s="12" t="n">
        <v>101519</v>
      </c>
      <c r="C4676" s="13" t="n">
        <v>37676</v>
      </c>
      <c r="D4676" s="14" t="n">
        <v>0.742939814814815</v>
      </c>
      <c r="E4676" s="13" t="n">
        <v>37676</v>
      </c>
      <c r="F4676" s="14" t="n">
        <v>0.873032407407407</v>
      </c>
      <c r="G4676" s="32"/>
      <c r="H4676" s="15" t="n">
        <v>37676.7423611111</v>
      </c>
      <c r="I4676" s="15" t="n">
        <v>37676.8729166667</v>
      </c>
      <c r="J4676" s="16" t="n">
        <v>0.129861111111111</v>
      </c>
      <c r="K4676" s="12" t="n">
        <f aca="false">HOUR(D4676)</f>
        <v>17</v>
      </c>
      <c r="L4676" s="0" t="s">
        <v>21</v>
      </c>
      <c r="M4676" s="17" t="n">
        <f aca="false">D4676-D4675</f>
        <v>0.00217592592592593</v>
      </c>
      <c r="N4676" s="33" t="n">
        <f aca="false">M4676*60*24</f>
        <v>3.13333333333333</v>
      </c>
    </row>
    <row r="4677" customFormat="false" ht="12.75" hidden="false" customHeight="true" outlineLevel="0" collapsed="false">
      <c r="A4677" s="12" t="n">
        <v>8416</v>
      </c>
      <c r="B4677" s="12" t="n">
        <v>101521</v>
      </c>
      <c r="C4677" s="13" t="n">
        <v>37676</v>
      </c>
      <c r="D4677" s="14" t="n">
        <v>0.768240740740741</v>
      </c>
      <c r="E4677" s="13" t="n">
        <v>37676</v>
      </c>
      <c r="F4677" s="14" t="n">
        <v>0.841226851851852</v>
      </c>
      <c r="G4677" s="32"/>
      <c r="H4677" s="15" t="n">
        <v>37676.7680555556</v>
      </c>
      <c r="I4677" s="15" t="n">
        <v>37676.8409722222</v>
      </c>
      <c r="J4677" s="16" t="n">
        <v>0.0729166666666667</v>
      </c>
      <c r="K4677" s="12" t="n">
        <f aca="false">HOUR(D4677)</f>
        <v>18</v>
      </c>
      <c r="L4677" s="0" t="s">
        <v>21</v>
      </c>
      <c r="M4677" s="17" t="n">
        <f aca="false">D4677-D4676</f>
        <v>0.0253009259259259</v>
      </c>
      <c r="N4677" s="33" t="n">
        <f aca="false">M4677*60*24</f>
        <v>36.4333333333333</v>
      </c>
    </row>
    <row r="4678" customFormat="false" ht="12.75" hidden="false" customHeight="true" outlineLevel="0" collapsed="false">
      <c r="A4678" s="12" t="n">
        <v>8226</v>
      </c>
      <c r="B4678" s="12" t="n">
        <v>101517</v>
      </c>
      <c r="C4678" s="13" t="n">
        <v>37676</v>
      </c>
      <c r="D4678" s="14" t="n">
        <v>0.783888888888889</v>
      </c>
      <c r="E4678" s="13" t="n">
        <v>37676</v>
      </c>
      <c r="F4678" s="14" t="n">
        <v>0.85087962962963</v>
      </c>
      <c r="G4678" s="32"/>
      <c r="H4678" s="15" t="n">
        <v>37676.7833333333</v>
      </c>
      <c r="I4678" s="15" t="n">
        <v>37676.8506944444</v>
      </c>
      <c r="J4678" s="16" t="n">
        <v>0.0666666666666667</v>
      </c>
      <c r="K4678" s="12" t="n">
        <f aca="false">HOUR(D4678)</f>
        <v>18</v>
      </c>
      <c r="L4678" s="0" t="s">
        <v>21</v>
      </c>
      <c r="M4678" s="17" t="n">
        <f aca="false">D4678-D4677</f>
        <v>0.0156481481481481</v>
      </c>
      <c r="N4678" s="33" t="n">
        <f aca="false">M4678*60*24</f>
        <v>22.5333333333333</v>
      </c>
    </row>
    <row r="4679" customFormat="false" ht="12.75" hidden="false" customHeight="true" outlineLevel="0" collapsed="false">
      <c r="A4679" s="12" t="n">
        <v>8495</v>
      </c>
      <c r="B4679" s="12" t="n">
        <v>101581</v>
      </c>
      <c r="C4679" s="13" t="n">
        <v>37676</v>
      </c>
      <c r="D4679" s="14" t="n">
        <v>0.784236111111111</v>
      </c>
      <c r="E4679" s="13" t="n">
        <v>37676</v>
      </c>
      <c r="F4679" s="14" t="n">
        <v>0.859456018518519</v>
      </c>
      <c r="G4679" s="32"/>
      <c r="H4679" s="15" t="n">
        <v>37676.7840277778</v>
      </c>
      <c r="I4679" s="15" t="n">
        <v>37676.8590277778</v>
      </c>
      <c r="J4679" s="16" t="n">
        <v>0.075</v>
      </c>
      <c r="K4679" s="12" t="n">
        <f aca="false">HOUR(D4679)</f>
        <v>18</v>
      </c>
      <c r="L4679" s="0" t="s">
        <v>21</v>
      </c>
      <c r="M4679" s="17" t="n">
        <f aca="false">D4679-D4678</f>
        <v>0.000347222222222222</v>
      </c>
      <c r="N4679" s="33" t="n">
        <f aca="false">M4679*60*24</f>
        <v>0.5</v>
      </c>
    </row>
    <row r="4680" customFormat="false" ht="12.75" hidden="false" customHeight="true" outlineLevel="0" collapsed="false">
      <c r="A4680" s="12" t="n">
        <v>7057</v>
      </c>
      <c r="B4680" s="12" t="n">
        <v>101584</v>
      </c>
      <c r="C4680" s="13" t="n">
        <v>37676</v>
      </c>
      <c r="D4680" s="14" t="n">
        <v>0.798900462962963</v>
      </c>
      <c r="E4680" s="13" t="n">
        <v>37676</v>
      </c>
      <c r="F4680" s="14" t="n">
        <v>0.818576388888889</v>
      </c>
      <c r="G4680" s="32"/>
      <c r="H4680" s="15" t="n">
        <v>37676.7986111111</v>
      </c>
      <c r="I4680" s="15" t="n">
        <v>37676.8180555556</v>
      </c>
      <c r="J4680" s="16" t="n">
        <v>0.0194444444444444</v>
      </c>
      <c r="K4680" s="12" t="n">
        <f aca="false">HOUR(D4680)</f>
        <v>19</v>
      </c>
      <c r="L4680" s="0" t="s">
        <v>21</v>
      </c>
      <c r="M4680" s="17" t="n">
        <f aca="false">D4680-D4679</f>
        <v>0.0146643518518519</v>
      </c>
      <c r="N4680" s="33" t="n">
        <f aca="false">M4680*60*24</f>
        <v>21.1166666666667</v>
      </c>
    </row>
    <row r="4681" customFormat="false" ht="12.75" hidden="false" customHeight="true" outlineLevel="0" collapsed="false">
      <c r="A4681" s="12" t="n">
        <v>8072</v>
      </c>
      <c r="B4681" s="12" t="n">
        <v>101595</v>
      </c>
      <c r="C4681" s="13" t="n">
        <v>37676</v>
      </c>
      <c r="D4681" s="14" t="n">
        <v>0.810694444444445</v>
      </c>
      <c r="E4681" s="13" t="n">
        <v>37676</v>
      </c>
      <c r="F4681" s="14" t="n">
        <v>0.873680555555556</v>
      </c>
      <c r="G4681" s="32"/>
      <c r="H4681" s="15" t="n">
        <v>37676.8104166667</v>
      </c>
      <c r="I4681" s="15" t="n">
        <v>37676.8736111111</v>
      </c>
      <c r="J4681" s="16" t="n">
        <v>0.0625</v>
      </c>
      <c r="K4681" s="12" t="n">
        <f aca="false">HOUR(D4681)</f>
        <v>19</v>
      </c>
      <c r="L4681" s="0" t="s">
        <v>21</v>
      </c>
      <c r="M4681" s="17" t="n">
        <f aca="false">D4681-D4680</f>
        <v>0.0117939814814815</v>
      </c>
      <c r="N4681" s="33" t="n">
        <f aca="false">M4681*60*24</f>
        <v>16.9833333333333</v>
      </c>
    </row>
    <row r="4682" customFormat="false" ht="12.75" hidden="false" customHeight="true" outlineLevel="0" collapsed="false">
      <c r="A4682" s="12" t="n">
        <v>7341</v>
      </c>
      <c r="B4682" s="12" t="n">
        <v>101588</v>
      </c>
      <c r="C4682" s="13" t="n">
        <v>37676</v>
      </c>
      <c r="D4682" s="14" t="n">
        <v>0.811064814814815</v>
      </c>
      <c r="E4682" s="13" t="n">
        <v>37676</v>
      </c>
      <c r="F4682" s="14" t="n">
        <v>0.849872685185185</v>
      </c>
      <c r="G4682" s="32"/>
      <c r="H4682" s="15" t="n">
        <v>37676.8104166667</v>
      </c>
      <c r="I4682" s="15" t="n">
        <v>37676.8493055556</v>
      </c>
      <c r="J4682" s="16" t="n">
        <v>0.0381944444444445</v>
      </c>
      <c r="K4682" s="12" t="n">
        <f aca="false">HOUR(D4682)</f>
        <v>19</v>
      </c>
      <c r="L4682" s="0" t="s">
        <v>21</v>
      </c>
      <c r="M4682" s="17" t="n">
        <f aca="false">D4682-D4681</f>
        <v>0.00037037037037037</v>
      </c>
      <c r="N4682" s="33" t="n">
        <f aca="false">M4682*60*24</f>
        <v>0.533333333333333</v>
      </c>
    </row>
    <row r="4683" customFormat="false" ht="12.75" hidden="false" customHeight="true" outlineLevel="0" collapsed="false">
      <c r="A4683" s="12" t="n">
        <v>7308</v>
      </c>
      <c r="B4683" s="12" t="n">
        <v>101590</v>
      </c>
      <c r="C4683" s="13" t="n">
        <v>37676</v>
      </c>
      <c r="D4683" s="14" t="n">
        <v>0.811863425925926</v>
      </c>
      <c r="E4683" s="13" t="n">
        <v>37676</v>
      </c>
      <c r="F4683" s="14" t="n">
        <v>0.848576388888889</v>
      </c>
      <c r="G4683" s="32"/>
      <c r="H4683" s="15" t="n">
        <v>37676.8118055556</v>
      </c>
      <c r="I4683" s="15" t="n">
        <v>37676.8479166667</v>
      </c>
      <c r="J4683" s="16" t="n">
        <v>0.0361111111111111</v>
      </c>
      <c r="K4683" s="12" t="n">
        <f aca="false">HOUR(D4683)</f>
        <v>19</v>
      </c>
      <c r="L4683" s="0" t="s">
        <v>21</v>
      </c>
      <c r="M4683" s="17" t="n">
        <f aca="false">D4683-D4682</f>
        <v>0.000798611111111111</v>
      </c>
      <c r="N4683" s="33" t="n">
        <f aca="false">M4683*60*24</f>
        <v>1.15</v>
      </c>
    </row>
    <row r="4684" customFormat="false" ht="12.75" hidden="false" customHeight="true" outlineLevel="0" collapsed="false">
      <c r="A4684" s="12" t="n">
        <v>7381</v>
      </c>
      <c r="B4684" s="12" t="n">
        <v>101577</v>
      </c>
      <c r="C4684" s="13" t="n">
        <v>37676</v>
      </c>
      <c r="D4684" s="14" t="n">
        <v>0.812222222222222</v>
      </c>
      <c r="E4684" s="13" t="n">
        <v>37676</v>
      </c>
      <c r="F4684" s="14" t="n">
        <v>0.853310185185185</v>
      </c>
      <c r="G4684" s="32"/>
      <c r="H4684" s="15" t="n">
        <v>37676.8118055556</v>
      </c>
      <c r="I4684" s="15" t="n">
        <v>37676.8527777778</v>
      </c>
      <c r="J4684" s="16" t="n">
        <v>0.0409722222222222</v>
      </c>
      <c r="K4684" s="12" t="n">
        <f aca="false">HOUR(D4684)</f>
        <v>19</v>
      </c>
      <c r="L4684" s="0" t="s">
        <v>21</v>
      </c>
      <c r="M4684" s="17" t="n">
        <f aca="false">D4684-D4683</f>
        <v>0.000358796296296296</v>
      </c>
      <c r="N4684" s="33" t="n">
        <f aca="false">M4684*60*24</f>
        <v>0.516666666666667</v>
      </c>
    </row>
    <row r="4685" customFormat="false" ht="12.75" hidden="false" customHeight="true" outlineLevel="0" collapsed="false">
      <c r="A4685" s="12" t="n">
        <v>7542</v>
      </c>
      <c r="B4685" s="12" t="n">
        <v>101608</v>
      </c>
      <c r="C4685" s="13" t="n">
        <v>37676</v>
      </c>
      <c r="D4685" s="14" t="n">
        <v>0.813032407407408</v>
      </c>
      <c r="E4685" s="13" t="n">
        <v>37676</v>
      </c>
      <c r="F4685" s="14" t="n">
        <v>0.860949074074074</v>
      </c>
      <c r="G4685" s="32"/>
      <c r="H4685" s="15" t="n">
        <v>37676.8125</v>
      </c>
      <c r="I4685" s="15" t="n">
        <v>37676.8604166667</v>
      </c>
      <c r="J4685" s="16" t="n">
        <v>0.0479166666666667</v>
      </c>
      <c r="K4685" s="12" t="n">
        <f aca="false">HOUR(D4685)</f>
        <v>19</v>
      </c>
      <c r="L4685" s="0" t="s">
        <v>21</v>
      </c>
      <c r="M4685" s="17" t="n">
        <f aca="false">D4685-D4684</f>
        <v>0.000810185185185185</v>
      </c>
      <c r="N4685" s="33" t="n">
        <f aca="false">M4685*60*24</f>
        <v>1.16666666666667</v>
      </c>
    </row>
    <row r="4686" customFormat="false" ht="12.75" hidden="false" customHeight="true" outlineLevel="0" collapsed="false">
      <c r="A4686" s="12" t="n">
        <v>6787</v>
      </c>
      <c r="B4686" s="12" t="n">
        <v>101596</v>
      </c>
      <c r="C4686" s="13" t="n">
        <v>37676</v>
      </c>
      <c r="D4686" s="14" t="n">
        <v>0.813564814814815</v>
      </c>
      <c r="E4686" s="13" t="n">
        <v>37676</v>
      </c>
      <c r="F4686" s="14" t="n">
        <v>0.817638888888889</v>
      </c>
      <c r="G4686" s="32"/>
      <c r="H4686" s="15" t="n">
        <v>37676.8131944445</v>
      </c>
      <c r="I4686" s="15" t="n">
        <v>37676.8173611111</v>
      </c>
      <c r="J4686" s="16" t="n">
        <v>0.00347222222222222</v>
      </c>
      <c r="K4686" s="12" t="n">
        <f aca="false">HOUR(D4686)</f>
        <v>19</v>
      </c>
      <c r="L4686" s="0" t="s">
        <v>21</v>
      </c>
      <c r="M4686" s="17" t="n">
        <f aca="false">D4686-D4685</f>
        <v>0.000532407407407407</v>
      </c>
      <c r="N4686" s="33" t="n">
        <f aca="false">M4686*60*24</f>
        <v>0.766666666666667</v>
      </c>
    </row>
    <row r="4687" customFormat="false" ht="12.75" hidden="false" customHeight="true" outlineLevel="0" collapsed="false">
      <c r="A4687" s="12" t="n">
        <v>6752</v>
      </c>
      <c r="B4687" s="12" t="n">
        <v>101518</v>
      </c>
      <c r="C4687" s="13" t="n">
        <v>37676</v>
      </c>
      <c r="D4687" s="14" t="n">
        <v>0.814085648148148</v>
      </c>
      <c r="E4687" s="13" t="n">
        <v>37676</v>
      </c>
      <c r="F4687" s="14" t="n">
        <v>0.815902777777778</v>
      </c>
      <c r="G4687" s="32"/>
      <c r="H4687" s="15" t="n">
        <v>37676.8138888889</v>
      </c>
      <c r="I4687" s="15" t="n">
        <v>37676.8152777778</v>
      </c>
      <c r="J4687" s="16" t="n">
        <v>0.00138888888888889</v>
      </c>
      <c r="K4687" s="12" t="n">
        <f aca="false">HOUR(D4687)</f>
        <v>19</v>
      </c>
      <c r="L4687" s="0" t="s">
        <v>21</v>
      </c>
      <c r="M4687" s="17" t="n">
        <f aca="false">D4687-D4686</f>
        <v>0.000520833333333333</v>
      </c>
      <c r="N4687" s="33" t="n">
        <f aca="false">M4687*60*24</f>
        <v>0.75</v>
      </c>
    </row>
    <row r="4688" customFormat="false" ht="12.75" hidden="false" customHeight="true" outlineLevel="0" collapsed="false">
      <c r="A4688" s="12" t="n">
        <v>7317</v>
      </c>
      <c r="B4688" s="12" t="n">
        <v>101496</v>
      </c>
      <c r="C4688" s="13" t="n">
        <v>37676</v>
      </c>
      <c r="D4688" s="14" t="n">
        <v>0.814675925925926</v>
      </c>
      <c r="E4688" s="13" t="n">
        <v>37676</v>
      </c>
      <c r="F4688" s="14" t="n">
        <v>0.852256944444444</v>
      </c>
      <c r="G4688" s="32"/>
      <c r="H4688" s="15" t="n">
        <v>37676.8145833333</v>
      </c>
      <c r="I4688" s="15" t="n">
        <v>37676.8520833333</v>
      </c>
      <c r="J4688" s="16" t="n">
        <v>0.0375</v>
      </c>
      <c r="K4688" s="12" t="n">
        <f aca="false">HOUR(D4688)</f>
        <v>19</v>
      </c>
      <c r="L4688" s="0" t="s">
        <v>21</v>
      </c>
      <c r="M4688" s="17" t="n">
        <f aca="false">D4688-D4687</f>
        <v>0.000590277777777778</v>
      </c>
      <c r="N4688" s="33" t="n">
        <f aca="false">M4688*60*24</f>
        <v>0.85</v>
      </c>
    </row>
    <row r="4689" customFormat="false" ht="12.75" hidden="false" customHeight="true" outlineLevel="0" collapsed="false">
      <c r="A4689" s="12" t="n">
        <v>7169</v>
      </c>
      <c r="B4689" s="12" t="n">
        <v>101587</v>
      </c>
      <c r="C4689" s="13" t="n">
        <v>37676</v>
      </c>
      <c r="D4689" s="14" t="n">
        <v>0.818217592592593</v>
      </c>
      <c r="E4689" s="13" t="n">
        <v>37676</v>
      </c>
      <c r="F4689" s="14" t="n">
        <v>0.845104166666667</v>
      </c>
      <c r="G4689" s="32"/>
      <c r="H4689" s="15" t="n">
        <v>37676.8180555556</v>
      </c>
      <c r="I4689" s="15" t="n">
        <v>37676.8444444445</v>
      </c>
      <c r="J4689" s="16" t="n">
        <v>0.0263888888888889</v>
      </c>
      <c r="K4689" s="12" t="n">
        <f aca="false">HOUR(D4689)</f>
        <v>19</v>
      </c>
      <c r="L4689" s="0" t="s">
        <v>21</v>
      </c>
      <c r="M4689" s="17" t="n">
        <f aca="false">D4689-D4688</f>
        <v>0.00354166666666667</v>
      </c>
      <c r="N4689" s="33" t="n">
        <f aca="false">M4689*60*24</f>
        <v>5.1</v>
      </c>
    </row>
    <row r="4690" customFormat="false" ht="12.75" hidden="false" customHeight="true" outlineLevel="0" collapsed="false">
      <c r="A4690" s="12" t="n">
        <v>12436</v>
      </c>
      <c r="B4690" s="12" t="n">
        <v>101518</v>
      </c>
      <c r="C4690" s="13" t="n">
        <v>37677</v>
      </c>
      <c r="D4690" s="14" t="n">
        <v>0.371064814814815</v>
      </c>
      <c r="E4690" s="13" t="n">
        <v>37677</v>
      </c>
      <c r="F4690" s="14" t="n">
        <v>0.541712962962963</v>
      </c>
      <c r="G4690" s="32"/>
      <c r="H4690" s="15" t="n">
        <v>37677.3708333333</v>
      </c>
      <c r="I4690" s="15" t="n">
        <v>37677.5416666667</v>
      </c>
      <c r="J4690" s="16" t="n">
        <v>0.170138888888889</v>
      </c>
      <c r="K4690" s="12" t="n">
        <f aca="false">HOUR(D4690)</f>
        <v>8</v>
      </c>
      <c r="L4690" s="0" t="s">
        <v>22</v>
      </c>
      <c r="M4690" s="17" t="n">
        <f aca="false">D4690-D4689</f>
        <v>-0.447152777777778</v>
      </c>
      <c r="N4690" s="33" t="n">
        <f aca="false">M4690*60*24</f>
        <v>-643.9</v>
      </c>
    </row>
    <row r="4691" customFormat="false" ht="12.75" hidden="false" customHeight="true" outlineLevel="0" collapsed="false">
      <c r="A4691" s="12" t="n">
        <v>11909</v>
      </c>
      <c r="B4691" s="12" t="n">
        <v>101516</v>
      </c>
      <c r="C4691" s="13" t="n">
        <v>37677</v>
      </c>
      <c r="D4691" s="14" t="n">
        <v>0.399456018518519</v>
      </c>
      <c r="E4691" s="13" t="n">
        <v>37677</v>
      </c>
      <c r="F4691" s="14" t="n">
        <v>0.558449074074074</v>
      </c>
      <c r="G4691" s="32"/>
      <c r="H4691" s="15" t="n">
        <v>37677.3993055556</v>
      </c>
      <c r="I4691" s="15" t="n">
        <v>37677.5583333333</v>
      </c>
      <c r="J4691" s="16" t="n">
        <v>0.158333333333333</v>
      </c>
      <c r="K4691" s="12" t="n">
        <f aca="false">HOUR(D4691)</f>
        <v>9</v>
      </c>
      <c r="L4691" s="0" t="s">
        <v>22</v>
      </c>
      <c r="M4691" s="17" t="n">
        <f aca="false">D4691-D4690</f>
        <v>0.0283912037037037</v>
      </c>
      <c r="N4691" s="33" t="n">
        <f aca="false">M4691*60*24</f>
        <v>40.8833333333333</v>
      </c>
    </row>
    <row r="4692" customFormat="false" ht="12.75" hidden="false" customHeight="true" outlineLevel="0" collapsed="false">
      <c r="A4692" s="12" t="n">
        <v>8724</v>
      </c>
      <c r="B4692" s="12" t="n">
        <v>101587</v>
      </c>
      <c r="C4692" s="13" t="n">
        <v>37677</v>
      </c>
      <c r="D4692" s="14" t="n">
        <v>0.399918981481482</v>
      </c>
      <c r="E4692" s="13" t="n">
        <v>37677</v>
      </c>
      <c r="F4692" s="14" t="n">
        <v>0.482418981481482</v>
      </c>
      <c r="G4692" s="32"/>
      <c r="H4692" s="15" t="n">
        <v>37677.3993055556</v>
      </c>
      <c r="I4692" s="15" t="n">
        <v>37677.4819444444</v>
      </c>
      <c r="J4692" s="16" t="n">
        <v>0.0819444444444444</v>
      </c>
      <c r="K4692" s="12" t="n">
        <f aca="false">HOUR(D4692)</f>
        <v>9</v>
      </c>
      <c r="L4692" s="0" t="s">
        <v>22</v>
      </c>
      <c r="M4692" s="17" t="n">
        <f aca="false">D4692-D4691</f>
        <v>0.000462962962962963</v>
      </c>
      <c r="N4692" s="33" t="n">
        <f aca="false">M4692*60*24</f>
        <v>0.666666666666667</v>
      </c>
    </row>
    <row r="4693" customFormat="false" ht="12.75" hidden="false" customHeight="true" outlineLevel="0" collapsed="false">
      <c r="A4693" s="12" t="n">
        <v>9162</v>
      </c>
      <c r="B4693" s="12" t="n">
        <v>101576</v>
      </c>
      <c r="C4693" s="13" t="n">
        <v>37677</v>
      </c>
      <c r="D4693" s="14" t="n">
        <v>0.405208333333333</v>
      </c>
      <c r="E4693" s="13" t="n">
        <v>37677</v>
      </c>
      <c r="F4693" s="14" t="n">
        <v>0.499039351851852</v>
      </c>
      <c r="G4693" s="32"/>
      <c r="H4693" s="15" t="n">
        <v>37677.4048611111</v>
      </c>
      <c r="I4693" s="15" t="n">
        <v>37677.4986111111</v>
      </c>
      <c r="J4693" s="16" t="n">
        <v>0.09375</v>
      </c>
      <c r="K4693" s="12" t="n">
        <f aca="false">HOUR(D4693)</f>
        <v>9</v>
      </c>
      <c r="L4693" s="0" t="s">
        <v>22</v>
      </c>
      <c r="M4693" s="17" t="n">
        <f aca="false">D4693-D4692</f>
        <v>0.00528935185185185</v>
      </c>
      <c r="N4693" s="33" t="n">
        <f aca="false">M4693*60*24</f>
        <v>7.61666666666667</v>
      </c>
    </row>
    <row r="4694" customFormat="false" ht="12.75" hidden="false" customHeight="true" outlineLevel="0" collapsed="false">
      <c r="A4694" s="12" t="n">
        <v>8516</v>
      </c>
      <c r="B4694" s="12" t="n">
        <v>101586</v>
      </c>
      <c r="C4694" s="13" t="n">
        <v>37677</v>
      </c>
      <c r="D4694" s="14" t="n">
        <v>0.423043981481482</v>
      </c>
      <c r="E4694" s="13" t="n">
        <v>37677</v>
      </c>
      <c r="F4694" s="14" t="n">
        <v>0.498599537037037</v>
      </c>
      <c r="G4694" s="32"/>
      <c r="H4694" s="15" t="n">
        <v>37677.4229166667</v>
      </c>
      <c r="I4694" s="15" t="n">
        <v>37677.4979166667</v>
      </c>
      <c r="J4694" s="16" t="n">
        <v>0.075</v>
      </c>
      <c r="K4694" s="12" t="n">
        <f aca="false">HOUR(D4694)</f>
        <v>10</v>
      </c>
      <c r="L4694" s="0" t="s">
        <v>22</v>
      </c>
      <c r="M4694" s="17" t="n">
        <f aca="false">D4694-D4693</f>
        <v>0.0178356481481482</v>
      </c>
      <c r="N4694" s="33" t="n">
        <f aca="false">M4694*60*24</f>
        <v>25.6833333333333</v>
      </c>
    </row>
    <row r="4695" customFormat="false" ht="12.75" hidden="false" customHeight="true" outlineLevel="0" collapsed="false">
      <c r="A4695" s="12" t="n">
        <v>9549</v>
      </c>
      <c r="B4695" s="12" t="n">
        <v>101595</v>
      </c>
      <c r="C4695" s="13" t="n">
        <v>37677</v>
      </c>
      <c r="D4695" s="14" t="n">
        <v>0.437777777777778</v>
      </c>
      <c r="E4695" s="13" t="n">
        <v>37677</v>
      </c>
      <c r="F4695" s="14" t="n">
        <v>0.543483796296296</v>
      </c>
      <c r="G4695" s="32"/>
      <c r="H4695" s="15" t="n">
        <v>37677.4375</v>
      </c>
      <c r="I4695" s="15" t="n">
        <v>37677.5430555556</v>
      </c>
      <c r="J4695" s="16" t="n">
        <v>0.105555555555556</v>
      </c>
      <c r="K4695" s="12" t="n">
        <f aca="false">HOUR(D4695)</f>
        <v>10</v>
      </c>
      <c r="L4695" s="0" t="s">
        <v>22</v>
      </c>
      <c r="M4695" s="17" t="n">
        <f aca="false">D4695-D4694</f>
        <v>0.0147337962962963</v>
      </c>
      <c r="N4695" s="33" t="n">
        <f aca="false">M4695*60*24</f>
        <v>21.2166666666667</v>
      </c>
    </row>
    <row r="4696" customFormat="false" ht="12.75" hidden="false" customHeight="true" outlineLevel="0" collapsed="false">
      <c r="A4696" s="12" t="n">
        <v>13131</v>
      </c>
      <c r="B4696" s="12" t="n">
        <v>101425</v>
      </c>
      <c r="C4696" s="13" t="n">
        <v>37677</v>
      </c>
      <c r="D4696" s="14" t="n">
        <v>0.442708333333333</v>
      </c>
      <c r="E4696" s="13" t="n">
        <v>37678</v>
      </c>
      <c r="F4696" s="14" t="n">
        <v>0.821956018518519</v>
      </c>
      <c r="G4696" s="32"/>
      <c r="H4696" s="15" t="n">
        <v>37677.4423611111</v>
      </c>
      <c r="I4696" s="15" t="n">
        <v>37678.8173611111</v>
      </c>
      <c r="J4696" s="16" t="n">
        <v>0.375</v>
      </c>
      <c r="K4696" s="12" t="n">
        <f aca="false">HOUR(D4696)</f>
        <v>10</v>
      </c>
      <c r="L4696" s="0" t="s">
        <v>22</v>
      </c>
      <c r="M4696" s="17" t="n">
        <f aca="false">D4696-D4695</f>
        <v>0.00493055555555556</v>
      </c>
      <c r="N4696" s="33" t="n">
        <f aca="false">M4696*60*24</f>
        <v>7.1</v>
      </c>
    </row>
    <row r="4697" customFormat="false" ht="12.75" hidden="false" customHeight="true" outlineLevel="0" collapsed="false">
      <c r="A4697" s="12" t="n">
        <v>9021</v>
      </c>
      <c r="B4697" s="12" t="n">
        <v>101582</v>
      </c>
      <c r="C4697" s="13" t="n">
        <v>37677</v>
      </c>
      <c r="D4697" s="14" t="n">
        <v>0.443090277777778</v>
      </c>
      <c r="E4697" s="13" t="n">
        <v>37677</v>
      </c>
      <c r="F4697" s="14" t="n">
        <v>0.532731481481482</v>
      </c>
      <c r="G4697" s="32"/>
      <c r="H4697" s="15" t="n">
        <v>37677.4430555556</v>
      </c>
      <c r="I4697" s="15" t="n">
        <v>37677.5326388889</v>
      </c>
      <c r="J4697" s="16" t="n">
        <v>0.0895833333333333</v>
      </c>
      <c r="K4697" s="12" t="n">
        <f aca="false">HOUR(D4697)</f>
        <v>10</v>
      </c>
      <c r="L4697" s="0" t="s">
        <v>22</v>
      </c>
      <c r="M4697" s="17" t="n">
        <f aca="false">D4697-D4696</f>
        <v>0.000381944444444444</v>
      </c>
      <c r="N4697" s="33" t="n">
        <f aca="false">M4697*60*24</f>
        <v>0.55</v>
      </c>
    </row>
    <row r="4698" customFormat="false" ht="12.75" hidden="false" customHeight="true" outlineLevel="0" collapsed="false">
      <c r="A4698" s="12" t="n">
        <v>12449</v>
      </c>
      <c r="B4698" s="12" t="n">
        <v>101585</v>
      </c>
      <c r="C4698" s="13" t="n">
        <v>37677</v>
      </c>
      <c r="D4698" s="14" t="n">
        <v>0.443449074074074</v>
      </c>
      <c r="E4698" s="13" t="n">
        <v>37677</v>
      </c>
      <c r="F4698" s="14" t="n">
        <v>0.614305555555556</v>
      </c>
      <c r="G4698" s="32"/>
      <c r="H4698" s="15" t="n">
        <v>37677.4430555556</v>
      </c>
      <c r="I4698" s="15" t="n">
        <v>37677.6138888889</v>
      </c>
      <c r="J4698" s="16" t="n">
        <v>0.170833333333333</v>
      </c>
      <c r="K4698" s="12" t="n">
        <f aca="false">HOUR(D4698)</f>
        <v>10</v>
      </c>
      <c r="L4698" s="0" t="s">
        <v>22</v>
      </c>
      <c r="M4698" s="17" t="n">
        <f aca="false">D4698-D4697</f>
        <v>0.000358796296296296</v>
      </c>
      <c r="N4698" s="33" t="n">
        <f aca="false">M4698*60*24</f>
        <v>0.516666666666667</v>
      </c>
    </row>
    <row r="4699" customFormat="false" ht="12.75" hidden="false" customHeight="true" outlineLevel="0" collapsed="false">
      <c r="A4699" s="12" t="n">
        <v>7193</v>
      </c>
      <c r="B4699" s="12" t="n">
        <v>101588</v>
      </c>
      <c r="C4699" s="13" t="n">
        <v>37677</v>
      </c>
      <c r="D4699" s="14" t="n">
        <v>0.459085648148148</v>
      </c>
      <c r="E4699" s="13" t="n">
        <v>37677</v>
      </c>
      <c r="F4699" s="14" t="n">
        <v>0.487696759259259</v>
      </c>
      <c r="G4699" s="32"/>
      <c r="H4699" s="15" t="n">
        <v>37677.4590277778</v>
      </c>
      <c r="I4699" s="15" t="n">
        <v>37677.4875</v>
      </c>
      <c r="J4699" s="16" t="n">
        <v>0.0284722222222222</v>
      </c>
      <c r="K4699" s="12" t="n">
        <f aca="false">HOUR(D4699)</f>
        <v>11</v>
      </c>
      <c r="L4699" s="0" t="s">
        <v>22</v>
      </c>
      <c r="M4699" s="17" t="n">
        <f aca="false">D4699-D4698</f>
        <v>0.0156365740740741</v>
      </c>
      <c r="N4699" s="33" t="n">
        <f aca="false">M4699*60*24</f>
        <v>22.5166666666667</v>
      </c>
    </row>
    <row r="4700" customFormat="false" ht="12.75" hidden="false" customHeight="true" outlineLevel="0" collapsed="false">
      <c r="A4700" s="12" t="n">
        <v>8091</v>
      </c>
      <c r="B4700" s="12" t="n">
        <v>101517</v>
      </c>
      <c r="C4700" s="13" t="n">
        <v>37677</v>
      </c>
      <c r="D4700" s="14" t="n">
        <v>0.479039351851852</v>
      </c>
      <c r="E4700" s="13" t="n">
        <v>37677</v>
      </c>
      <c r="F4700" s="14" t="n">
        <v>0.542418981481482</v>
      </c>
      <c r="G4700" s="32"/>
      <c r="H4700" s="15" t="n">
        <v>37677.4784722222</v>
      </c>
      <c r="I4700" s="15" t="n">
        <v>37677.5423611111</v>
      </c>
      <c r="J4700" s="16" t="n">
        <v>0.0631944444444444</v>
      </c>
      <c r="K4700" s="12" t="n">
        <f aca="false">HOUR(D4700)</f>
        <v>11</v>
      </c>
      <c r="L4700" s="0" t="s">
        <v>22</v>
      </c>
      <c r="M4700" s="17" t="n">
        <f aca="false">D4700-D4699</f>
        <v>0.0199537037037037</v>
      </c>
      <c r="N4700" s="33" t="n">
        <f aca="false">M4700*60*24</f>
        <v>28.7333333333333</v>
      </c>
    </row>
    <row r="4701" customFormat="false" ht="12.75" hidden="false" customHeight="true" outlineLevel="0" collapsed="false">
      <c r="A4701" s="12" t="n">
        <v>8136</v>
      </c>
      <c r="B4701" s="12" t="n">
        <v>101587</v>
      </c>
      <c r="C4701" s="13" t="n">
        <v>37677</v>
      </c>
      <c r="D4701" s="14" t="n">
        <v>0.482962962962963</v>
      </c>
      <c r="E4701" s="13" t="n">
        <v>37677</v>
      </c>
      <c r="F4701" s="14" t="n">
        <v>0.547789351851852</v>
      </c>
      <c r="G4701" s="32"/>
      <c r="H4701" s="15" t="n">
        <v>37677.4826388889</v>
      </c>
      <c r="I4701" s="15" t="n">
        <v>37677.5472222222</v>
      </c>
      <c r="J4701" s="16" t="n">
        <v>0.0645833333333333</v>
      </c>
      <c r="K4701" s="12" t="n">
        <f aca="false">HOUR(D4701)</f>
        <v>11</v>
      </c>
      <c r="L4701" s="0" t="s">
        <v>22</v>
      </c>
      <c r="M4701" s="17" t="n">
        <f aca="false">D4701-D4700</f>
        <v>0.00392361111111111</v>
      </c>
      <c r="N4701" s="33" t="n">
        <f aca="false">M4701*60*24</f>
        <v>5.65</v>
      </c>
    </row>
    <row r="4702" customFormat="false" ht="12.75" hidden="false" customHeight="true" outlineLevel="0" collapsed="false">
      <c r="A4702" s="12" t="n">
        <v>10533</v>
      </c>
      <c r="B4702" s="12" t="n">
        <v>101519</v>
      </c>
      <c r="C4702" s="13" t="n">
        <v>37677</v>
      </c>
      <c r="D4702" s="14" t="n">
        <v>0.486921296296296</v>
      </c>
      <c r="E4702" s="13" t="n">
        <v>37677</v>
      </c>
      <c r="F4702" s="14" t="n">
        <v>0.614988425925926</v>
      </c>
      <c r="G4702" s="32"/>
      <c r="H4702" s="15" t="n">
        <v>37677.4868055556</v>
      </c>
      <c r="I4702" s="15" t="n">
        <v>37677.6145833333</v>
      </c>
      <c r="J4702" s="16" t="n">
        <v>0.127777777777778</v>
      </c>
      <c r="K4702" s="12" t="n">
        <f aca="false">HOUR(D4702)</f>
        <v>11</v>
      </c>
      <c r="L4702" s="0" t="s">
        <v>22</v>
      </c>
      <c r="M4702" s="17" t="n">
        <f aca="false">D4702-D4701</f>
        <v>0.00395833333333333</v>
      </c>
      <c r="N4702" s="33" t="n">
        <f aca="false">M4702*60*24</f>
        <v>5.7</v>
      </c>
    </row>
    <row r="4703" customFormat="false" ht="12.75" hidden="false" customHeight="true" outlineLevel="0" collapsed="false">
      <c r="A4703" s="12" t="n">
        <v>10215</v>
      </c>
      <c r="B4703" s="12" t="n">
        <v>101576</v>
      </c>
      <c r="C4703" s="13" t="n">
        <v>37677</v>
      </c>
      <c r="D4703" s="14" t="n">
        <v>0.500925925925926</v>
      </c>
      <c r="E4703" s="13" t="n">
        <v>37677</v>
      </c>
      <c r="F4703" s="14" t="n">
        <v>0.622291666666667</v>
      </c>
      <c r="G4703" s="32"/>
      <c r="H4703" s="15" t="n">
        <v>37677.5006944445</v>
      </c>
      <c r="I4703" s="15" t="n">
        <v>37677.6222222222</v>
      </c>
      <c r="J4703" s="16" t="n">
        <v>0.120833333333333</v>
      </c>
      <c r="K4703" s="12" t="n">
        <f aca="false">HOUR(D4703)</f>
        <v>12</v>
      </c>
      <c r="L4703" s="0" t="s">
        <v>22</v>
      </c>
      <c r="M4703" s="17" t="n">
        <f aca="false">D4703-D4702</f>
        <v>0.0140046296296296</v>
      </c>
      <c r="N4703" s="33" t="n">
        <f aca="false">M4703*60*24</f>
        <v>20.1666666666667</v>
      </c>
    </row>
    <row r="4704" customFormat="false" ht="12.75" hidden="false" customHeight="true" outlineLevel="0" collapsed="false">
      <c r="A4704" s="12" t="n">
        <v>12174</v>
      </c>
      <c r="B4704" s="12" t="n">
        <v>101586</v>
      </c>
      <c r="C4704" s="13" t="n">
        <v>37677</v>
      </c>
      <c r="D4704" s="14" t="n">
        <v>0.502581018518519</v>
      </c>
      <c r="E4704" s="13" t="n">
        <v>37677</v>
      </c>
      <c r="F4704" s="14" t="n">
        <v>0.666967592592593</v>
      </c>
      <c r="G4704" s="32"/>
      <c r="H4704" s="15" t="n">
        <v>37677.5020833333</v>
      </c>
      <c r="I4704" s="15" t="n">
        <v>37677.6666666667</v>
      </c>
      <c r="J4704" s="16" t="n">
        <v>0.163888888888889</v>
      </c>
      <c r="K4704" s="12" t="n">
        <f aca="false">HOUR(D4704)</f>
        <v>12</v>
      </c>
      <c r="L4704" s="0" t="s">
        <v>22</v>
      </c>
      <c r="M4704" s="17" t="n">
        <f aca="false">D4704-D4703</f>
        <v>0.00165509259259259</v>
      </c>
      <c r="N4704" s="33" t="n">
        <f aca="false">M4704*60*24</f>
        <v>2.38333333333333</v>
      </c>
    </row>
    <row r="4705" customFormat="false" ht="12.75" hidden="false" customHeight="true" outlineLevel="0" collapsed="false">
      <c r="A4705" s="12" t="n">
        <v>12997</v>
      </c>
      <c r="B4705" s="12" t="n">
        <v>101588</v>
      </c>
      <c r="C4705" s="13" t="n">
        <v>37677</v>
      </c>
      <c r="D4705" s="14" t="n">
        <v>0.504976851851852</v>
      </c>
      <c r="E4705" s="13" t="n">
        <v>37677</v>
      </c>
      <c r="F4705" s="14" t="n">
        <v>0.776770833333333</v>
      </c>
      <c r="G4705" s="32"/>
      <c r="H4705" s="15" t="n">
        <v>37677.5048611111</v>
      </c>
      <c r="I4705" s="15" t="n">
        <v>37677.7763888889</v>
      </c>
      <c r="J4705" s="16" t="n">
        <v>0.271527777777778</v>
      </c>
      <c r="K4705" s="12" t="n">
        <f aca="false">HOUR(D4705)</f>
        <v>12</v>
      </c>
      <c r="L4705" s="0" t="s">
        <v>22</v>
      </c>
      <c r="M4705" s="17" t="n">
        <f aca="false">D4705-D4704</f>
        <v>0.00239583333333333</v>
      </c>
      <c r="N4705" s="33" t="n">
        <f aca="false">M4705*60*24</f>
        <v>3.45</v>
      </c>
    </row>
    <row r="4706" customFormat="false" ht="12.75" hidden="false" customHeight="true" outlineLevel="0" collapsed="false">
      <c r="A4706" s="12" t="n">
        <v>11990</v>
      </c>
      <c r="B4706" s="12" t="n">
        <v>101583</v>
      </c>
      <c r="C4706" s="13" t="n">
        <v>37677</v>
      </c>
      <c r="D4706" s="14" t="n">
        <v>0.506770833333333</v>
      </c>
      <c r="E4706" s="13" t="n">
        <v>37677</v>
      </c>
      <c r="F4706" s="14" t="n">
        <v>0.667303240740741</v>
      </c>
      <c r="G4706" s="32"/>
      <c r="H4706" s="15" t="n">
        <v>37677.50625</v>
      </c>
      <c r="I4706" s="15" t="n">
        <v>37677.6666666667</v>
      </c>
      <c r="J4706" s="16" t="n">
        <v>0.160416666666667</v>
      </c>
      <c r="K4706" s="12" t="n">
        <f aca="false">HOUR(D4706)</f>
        <v>12</v>
      </c>
      <c r="L4706" s="0" t="s">
        <v>22</v>
      </c>
      <c r="M4706" s="17" t="n">
        <f aca="false">D4706-D4705</f>
        <v>0.00179398148148148</v>
      </c>
      <c r="N4706" s="33" t="n">
        <f aca="false">M4706*60*24</f>
        <v>2.58333333333333</v>
      </c>
    </row>
    <row r="4707" customFormat="false" ht="12.75" hidden="false" customHeight="true" outlineLevel="0" collapsed="false">
      <c r="A4707" s="12" t="n">
        <v>7415</v>
      </c>
      <c r="B4707" s="12" t="n">
        <v>101608</v>
      </c>
      <c r="C4707" s="13" t="n">
        <v>37677</v>
      </c>
      <c r="D4707" s="14" t="n">
        <v>0.50744212962963</v>
      </c>
      <c r="E4707" s="13" t="n">
        <v>37677</v>
      </c>
      <c r="F4707" s="14" t="n">
        <v>0.550092592592593</v>
      </c>
      <c r="G4707" s="32"/>
      <c r="H4707" s="15" t="n">
        <v>37677.5069444444</v>
      </c>
      <c r="I4707" s="15" t="n">
        <v>37677.55</v>
      </c>
      <c r="J4707" s="16" t="n">
        <v>0.0423611111111111</v>
      </c>
      <c r="K4707" s="12" t="n">
        <f aca="false">HOUR(D4707)</f>
        <v>12</v>
      </c>
      <c r="L4707" s="0" t="s">
        <v>22</v>
      </c>
      <c r="M4707" s="17" t="n">
        <f aca="false">D4707-D4706</f>
        <v>0.000671296296296296</v>
      </c>
      <c r="N4707" s="33" t="n">
        <f aca="false">M4707*60*24</f>
        <v>0.966666666666667</v>
      </c>
    </row>
    <row r="4708" customFormat="false" ht="12.75" hidden="false" customHeight="true" outlineLevel="0" collapsed="false">
      <c r="A4708" s="12" t="n">
        <v>9592</v>
      </c>
      <c r="B4708" s="12" t="n">
        <v>101581</v>
      </c>
      <c r="C4708" s="13" t="n">
        <v>37677</v>
      </c>
      <c r="D4708" s="14" t="n">
        <v>0.512071759259259</v>
      </c>
      <c r="E4708" s="13" t="n">
        <v>37677</v>
      </c>
      <c r="F4708" s="14" t="n">
        <v>0.6190625</v>
      </c>
      <c r="G4708" s="32"/>
      <c r="H4708" s="15" t="n">
        <v>37677.5118055556</v>
      </c>
      <c r="I4708" s="15" t="n">
        <v>37677.61875</v>
      </c>
      <c r="J4708" s="16" t="n">
        <v>0.106944444444444</v>
      </c>
      <c r="K4708" s="12" t="n">
        <f aca="false">HOUR(D4708)</f>
        <v>12</v>
      </c>
      <c r="L4708" s="0" t="s">
        <v>22</v>
      </c>
      <c r="M4708" s="17" t="n">
        <f aca="false">D4708-D4707</f>
        <v>0.00462962962962963</v>
      </c>
      <c r="N4708" s="33" t="n">
        <f aca="false">M4708*60*24</f>
        <v>6.66666666666667</v>
      </c>
    </row>
    <row r="4709" customFormat="false" ht="12.75" hidden="false" customHeight="true" outlineLevel="0" collapsed="false">
      <c r="A4709" s="12" t="n">
        <v>9545</v>
      </c>
      <c r="B4709" s="12" t="n">
        <v>101577</v>
      </c>
      <c r="C4709" s="13" t="n">
        <v>37677</v>
      </c>
      <c r="D4709" s="14" t="n">
        <v>0.512430555555556</v>
      </c>
      <c r="E4709" s="13" t="n">
        <v>37677</v>
      </c>
      <c r="F4709" s="14" t="n">
        <v>0.617986111111111</v>
      </c>
      <c r="G4709" s="32"/>
      <c r="H4709" s="15" t="n">
        <v>37677.5118055556</v>
      </c>
      <c r="I4709" s="15" t="n">
        <v>37677.6173611111</v>
      </c>
      <c r="J4709" s="16" t="n">
        <v>0.105555555555556</v>
      </c>
      <c r="K4709" s="12" t="n">
        <f aca="false">HOUR(D4709)</f>
        <v>12</v>
      </c>
      <c r="L4709" s="0" t="s">
        <v>22</v>
      </c>
      <c r="M4709" s="17" t="n">
        <f aca="false">D4709-D4708</f>
        <v>0.000358796296296296</v>
      </c>
      <c r="N4709" s="33" t="n">
        <f aca="false">M4709*60*24</f>
        <v>0.516666666666667</v>
      </c>
    </row>
    <row r="4710" customFormat="false" ht="12.75" hidden="false" customHeight="true" outlineLevel="0" collapsed="false">
      <c r="A4710" s="12" t="n">
        <v>12515</v>
      </c>
      <c r="B4710" s="12" t="n">
        <v>101596</v>
      </c>
      <c r="C4710" s="13" t="n">
        <v>37677</v>
      </c>
      <c r="D4710" s="14" t="n">
        <v>0.512847222222222</v>
      </c>
      <c r="E4710" s="13" t="n">
        <v>37677</v>
      </c>
      <c r="F4710" s="14" t="n">
        <v>0.686331018518519</v>
      </c>
      <c r="G4710" s="32"/>
      <c r="H4710" s="15" t="n">
        <v>37677.5125</v>
      </c>
      <c r="I4710" s="15" t="n">
        <v>37677.6861111111</v>
      </c>
      <c r="J4710" s="16" t="n">
        <v>0.172916666666667</v>
      </c>
      <c r="K4710" s="12" t="n">
        <f aca="false">HOUR(D4710)</f>
        <v>12</v>
      </c>
      <c r="L4710" s="0" t="s">
        <v>22</v>
      </c>
      <c r="M4710" s="17" t="n">
        <f aca="false">D4710-D4709</f>
        <v>0.000416666666666667</v>
      </c>
      <c r="N4710" s="33" t="n">
        <f aca="false">M4710*60*24</f>
        <v>0.6</v>
      </c>
    </row>
    <row r="4711" customFormat="false" ht="12.75" hidden="false" customHeight="true" outlineLevel="0" collapsed="false">
      <c r="A4711" s="12" t="n">
        <v>11546</v>
      </c>
      <c r="B4711" s="12" t="n">
        <v>101518</v>
      </c>
      <c r="C4711" s="13" t="n">
        <v>37677</v>
      </c>
      <c r="D4711" s="14" t="n">
        <v>0.542164351851852</v>
      </c>
      <c r="E4711" s="13" t="n">
        <v>37677</v>
      </c>
      <c r="F4711" s="14" t="n">
        <v>0.692650462962963</v>
      </c>
      <c r="G4711" s="32"/>
      <c r="H4711" s="15" t="n">
        <v>37677.5416666667</v>
      </c>
      <c r="I4711" s="15" t="n">
        <v>37677.6923611111</v>
      </c>
      <c r="J4711" s="16" t="n">
        <v>0.15</v>
      </c>
      <c r="K4711" s="12" t="n">
        <f aca="false">HOUR(D4711)</f>
        <v>13</v>
      </c>
      <c r="L4711" s="0" t="s">
        <v>22</v>
      </c>
      <c r="M4711" s="17" t="n">
        <f aca="false">D4711-D4710</f>
        <v>0.0293171296296296</v>
      </c>
      <c r="N4711" s="33" t="n">
        <f aca="false">M4711*60*24</f>
        <v>42.2166666666667</v>
      </c>
    </row>
    <row r="4712" customFormat="false" ht="12.75" hidden="false" customHeight="true" outlineLevel="0" collapsed="false">
      <c r="A4712" s="12" t="n">
        <v>8023</v>
      </c>
      <c r="B4712" s="12" t="n">
        <v>101587</v>
      </c>
      <c r="C4712" s="13" t="n">
        <v>37677</v>
      </c>
      <c r="D4712" s="14" t="n">
        <v>0.54875</v>
      </c>
      <c r="E4712" s="13" t="n">
        <v>37677</v>
      </c>
      <c r="F4712" s="14" t="n">
        <v>0.610659722222222</v>
      </c>
      <c r="G4712" s="32"/>
      <c r="H4712" s="15" t="n">
        <v>37677.5486111111</v>
      </c>
      <c r="I4712" s="15" t="n">
        <v>37677.6104166667</v>
      </c>
      <c r="J4712" s="16" t="n">
        <v>0.0618055555555556</v>
      </c>
      <c r="K4712" s="12" t="n">
        <f aca="false">HOUR(D4712)</f>
        <v>13</v>
      </c>
      <c r="L4712" s="0" t="s">
        <v>22</v>
      </c>
      <c r="M4712" s="17" t="n">
        <f aca="false">D4712-D4711</f>
        <v>0.00658564814814815</v>
      </c>
      <c r="N4712" s="33" t="n">
        <f aca="false">M4712*60*24</f>
        <v>9.48333333333333</v>
      </c>
    </row>
    <row r="4713" customFormat="false" ht="12.75" hidden="false" customHeight="true" outlineLevel="0" collapsed="false">
      <c r="A4713" s="12" t="n">
        <v>8094</v>
      </c>
      <c r="B4713" s="12" t="n">
        <v>101608</v>
      </c>
      <c r="C4713" s="13" t="n">
        <v>37677</v>
      </c>
      <c r="D4713" s="14" t="n">
        <v>0.556736111111111</v>
      </c>
      <c r="E4713" s="13" t="n">
        <v>37677</v>
      </c>
      <c r="F4713" s="14" t="n">
        <v>0.6203125</v>
      </c>
      <c r="G4713" s="32"/>
      <c r="H4713" s="15" t="n">
        <v>37677.55625</v>
      </c>
      <c r="I4713" s="15" t="n">
        <v>37677.6201388889</v>
      </c>
      <c r="J4713" s="16" t="n">
        <v>0.0631944444444444</v>
      </c>
      <c r="K4713" s="12" t="n">
        <f aca="false">HOUR(D4713)</f>
        <v>13</v>
      </c>
      <c r="L4713" s="0" t="s">
        <v>22</v>
      </c>
      <c r="M4713" s="17" t="n">
        <f aca="false">D4713-D4712</f>
        <v>0.00798611111111111</v>
      </c>
      <c r="N4713" s="33" t="n">
        <f aca="false">M4713*60*24</f>
        <v>11.5</v>
      </c>
    </row>
    <row r="4714" customFormat="false" ht="12.75" hidden="false" customHeight="true" outlineLevel="0" collapsed="false">
      <c r="A4714" s="12" t="n">
        <v>10135</v>
      </c>
      <c r="B4714" s="12" t="n">
        <v>101516</v>
      </c>
      <c r="C4714" s="13" t="n">
        <v>37677</v>
      </c>
      <c r="D4714" s="14" t="n">
        <v>0.558935185185185</v>
      </c>
      <c r="E4714" s="13" t="n">
        <v>37677</v>
      </c>
      <c r="F4714" s="14" t="n">
        <v>0.678738425925926</v>
      </c>
      <c r="G4714" s="32"/>
      <c r="H4714" s="15" t="n">
        <v>37677.5583333333</v>
      </c>
      <c r="I4714" s="15" t="n">
        <v>37677.6784722222</v>
      </c>
      <c r="J4714" s="16" t="n">
        <v>0.119444444444444</v>
      </c>
      <c r="K4714" s="12" t="n">
        <f aca="false">HOUR(D4714)</f>
        <v>13</v>
      </c>
      <c r="L4714" s="0" t="s">
        <v>22</v>
      </c>
      <c r="M4714" s="17" t="n">
        <f aca="false">D4714-D4713</f>
        <v>0.00219907407407407</v>
      </c>
      <c r="N4714" s="33" t="n">
        <f aca="false">M4714*60*24</f>
        <v>3.16666666666667</v>
      </c>
    </row>
    <row r="4715" customFormat="false" ht="12.75" hidden="false" customHeight="true" outlineLevel="0" collapsed="false">
      <c r="A4715" s="12" t="n">
        <v>11316</v>
      </c>
      <c r="B4715" s="12" t="n">
        <v>101595</v>
      </c>
      <c r="C4715" s="13" t="n">
        <v>37677</v>
      </c>
      <c r="D4715" s="14" t="n">
        <v>0.563333333333333</v>
      </c>
      <c r="E4715" s="13" t="n">
        <v>37677</v>
      </c>
      <c r="F4715" s="14" t="n">
        <v>0.70931712962963</v>
      </c>
      <c r="G4715" s="32"/>
      <c r="H4715" s="15" t="n">
        <v>37677.5631944445</v>
      </c>
      <c r="I4715" s="15" t="n">
        <v>37677.7090277778</v>
      </c>
      <c r="J4715" s="16" t="n">
        <v>0.145833333333333</v>
      </c>
      <c r="K4715" s="12" t="n">
        <f aca="false">HOUR(D4715)</f>
        <v>13</v>
      </c>
      <c r="L4715" s="0" t="s">
        <v>22</v>
      </c>
      <c r="M4715" s="17" t="n">
        <f aca="false">D4715-D4714</f>
        <v>0.00439814814814815</v>
      </c>
      <c r="N4715" s="33" t="n">
        <f aca="false">M4715*60*24</f>
        <v>6.33333333333333</v>
      </c>
    </row>
    <row r="4716" customFormat="false" ht="12.75" hidden="false" customHeight="true" outlineLevel="0" collapsed="false">
      <c r="A4716" s="12" t="n">
        <v>11478</v>
      </c>
      <c r="B4716" s="12" t="n">
        <v>101592</v>
      </c>
      <c r="C4716" s="13" t="n">
        <v>37677</v>
      </c>
      <c r="D4716" s="14" t="n">
        <v>0.592488425925926</v>
      </c>
      <c r="E4716" s="13" t="n">
        <v>37677</v>
      </c>
      <c r="F4716" s="14" t="n">
        <v>0.741759259259259</v>
      </c>
      <c r="G4716" s="32"/>
      <c r="H4716" s="15" t="n">
        <v>37677.5923611111</v>
      </c>
      <c r="I4716" s="15" t="n">
        <v>37677.7416666667</v>
      </c>
      <c r="J4716" s="16" t="n">
        <v>0.148611111111111</v>
      </c>
      <c r="K4716" s="12" t="n">
        <f aca="false">HOUR(D4716)</f>
        <v>14</v>
      </c>
      <c r="L4716" s="0" t="s">
        <v>22</v>
      </c>
      <c r="M4716" s="17" t="n">
        <f aca="false">D4716-D4715</f>
        <v>0.0291550925925926</v>
      </c>
      <c r="N4716" s="33" t="n">
        <f aca="false">M4716*60*24</f>
        <v>41.9833333333333</v>
      </c>
    </row>
    <row r="4717" customFormat="false" ht="12.75" hidden="false" customHeight="true" outlineLevel="0" collapsed="false">
      <c r="A4717" s="12" t="n">
        <v>9962</v>
      </c>
      <c r="B4717" s="12" t="n">
        <v>101517</v>
      </c>
      <c r="C4717" s="13" t="n">
        <v>37677</v>
      </c>
      <c r="D4717" s="14" t="n">
        <v>0.612430555555556</v>
      </c>
      <c r="E4717" s="13" t="n">
        <v>37677</v>
      </c>
      <c r="F4717" s="14" t="n">
        <v>0.728611111111111</v>
      </c>
      <c r="G4717" s="32"/>
      <c r="H4717" s="15" t="n">
        <v>37677.6118055556</v>
      </c>
      <c r="I4717" s="15" t="n">
        <v>37677.7284722222</v>
      </c>
      <c r="J4717" s="16" t="n">
        <v>0.115972222222222</v>
      </c>
      <c r="K4717" s="12" t="n">
        <f aca="false">HOUR(D4717)</f>
        <v>14</v>
      </c>
      <c r="L4717" s="0" t="s">
        <v>22</v>
      </c>
      <c r="M4717" s="17" t="n">
        <f aca="false">D4717-D4716</f>
        <v>0.0199421296296296</v>
      </c>
      <c r="N4717" s="33" t="n">
        <f aca="false">M4717*60*24</f>
        <v>28.7166666666667</v>
      </c>
    </row>
    <row r="4718" customFormat="false" ht="12.75" hidden="false" customHeight="true" outlineLevel="0" collapsed="false">
      <c r="A4718" s="12" t="n">
        <v>6700</v>
      </c>
      <c r="B4718" s="12" t="n">
        <v>101519</v>
      </c>
      <c r="C4718" s="13" t="n">
        <v>37677</v>
      </c>
      <c r="D4718" s="14" t="n">
        <v>0.615393518518519</v>
      </c>
      <c r="E4718" s="13" t="n">
        <v>37677</v>
      </c>
      <c r="F4718" s="14" t="n">
        <v>0.615543981481482</v>
      </c>
      <c r="G4718" s="32"/>
      <c r="H4718" s="15" t="n">
        <v>37677.6152777778</v>
      </c>
      <c r="I4718" s="15" t="n">
        <v>37677.6152777778</v>
      </c>
      <c r="J4718" s="16" t="n">
        <v>0</v>
      </c>
      <c r="K4718" s="12" t="n">
        <f aca="false">HOUR(D4718)</f>
        <v>14</v>
      </c>
      <c r="L4718" s="0" t="s">
        <v>22</v>
      </c>
      <c r="M4718" s="17" t="n">
        <f aca="false">D4718-D4717</f>
        <v>0.00296296296296296</v>
      </c>
      <c r="N4718" s="33" t="n">
        <f aca="false">M4718*60*24</f>
        <v>4.26666666666667</v>
      </c>
    </row>
    <row r="4719" customFormat="false" ht="12.75" hidden="false" customHeight="true" outlineLevel="0" collapsed="false">
      <c r="A4719" s="12" t="n">
        <v>10119</v>
      </c>
      <c r="B4719" s="12" t="n">
        <v>101585</v>
      </c>
      <c r="C4719" s="13" t="n">
        <v>37677</v>
      </c>
      <c r="D4719" s="14" t="n">
        <v>0.616909722222222</v>
      </c>
      <c r="E4719" s="13" t="n">
        <v>37677</v>
      </c>
      <c r="F4719" s="14" t="n">
        <v>0.73630787037037</v>
      </c>
      <c r="G4719" s="32"/>
      <c r="H4719" s="15" t="n">
        <v>37677.6166666667</v>
      </c>
      <c r="I4719" s="15" t="n">
        <v>37677.7361111111</v>
      </c>
      <c r="J4719" s="16" t="n">
        <v>0.11875</v>
      </c>
      <c r="K4719" s="12" t="n">
        <f aca="false">HOUR(D4719)</f>
        <v>14</v>
      </c>
      <c r="L4719" s="0" t="s">
        <v>22</v>
      </c>
      <c r="M4719" s="17" t="n">
        <f aca="false">D4719-D4718</f>
        <v>0.0015162037037037</v>
      </c>
      <c r="N4719" s="33" t="n">
        <f aca="false">M4719*60*24</f>
        <v>2.18333333333333</v>
      </c>
    </row>
    <row r="4720" customFormat="false" ht="12.75" hidden="false" customHeight="true" outlineLevel="0" collapsed="false">
      <c r="A4720" s="12" t="n">
        <v>10869</v>
      </c>
      <c r="B4720" s="12" t="n">
        <v>101519</v>
      </c>
      <c r="C4720" s="13" t="n">
        <v>37677</v>
      </c>
      <c r="D4720" s="14" t="n">
        <v>0.617696759259259</v>
      </c>
      <c r="E4720" s="13" t="n">
        <v>37677</v>
      </c>
      <c r="F4720" s="14" t="n">
        <v>0.753229166666667</v>
      </c>
      <c r="G4720" s="32"/>
      <c r="H4720" s="15" t="n">
        <v>37677.6173611111</v>
      </c>
      <c r="I4720" s="15" t="n">
        <v>37677.7527777778</v>
      </c>
      <c r="J4720" s="16" t="n">
        <v>0.135416666666667</v>
      </c>
      <c r="K4720" s="12" t="n">
        <f aca="false">HOUR(D4720)</f>
        <v>14</v>
      </c>
      <c r="L4720" s="0" t="s">
        <v>22</v>
      </c>
      <c r="M4720" s="17" t="n">
        <f aca="false">D4720-D4719</f>
        <v>0.000787037037037037</v>
      </c>
      <c r="N4720" s="33" t="n">
        <f aca="false">M4720*60*24</f>
        <v>1.13333333333333</v>
      </c>
    </row>
    <row r="4721" customFormat="false" ht="12.75" hidden="false" customHeight="true" outlineLevel="0" collapsed="false">
      <c r="A4721" s="12" t="n">
        <v>10706</v>
      </c>
      <c r="B4721" s="12" t="n">
        <v>101581</v>
      </c>
      <c r="C4721" s="13" t="n">
        <v>37677</v>
      </c>
      <c r="D4721" s="14" t="n">
        <v>0.619675925925926</v>
      </c>
      <c r="E4721" s="13" t="n">
        <v>37677</v>
      </c>
      <c r="F4721" s="14" t="n">
        <v>0.751076388888889</v>
      </c>
      <c r="G4721" s="32"/>
      <c r="H4721" s="15" t="n">
        <v>37677.6194444444</v>
      </c>
      <c r="I4721" s="15" t="n">
        <v>37677.7506944445</v>
      </c>
      <c r="J4721" s="16" t="n">
        <v>0.13125</v>
      </c>
      <c r="K4721" s="12" t="n">
        <f aca="false">HOUR(D4721)</f>
        <v>14</v>
      </c>
      <c r="L4721" s="0" t="s">
        <v>22</v>
      </c>
      <c r="M4721" s="17" t="n">
        <f aca="false">D4721-D4720</f>
        <v>0.00197916666666667</v>
      </c>
      <c r="N4721" s="33" t="n">
        <f aca="false">M4721*60*24</f>
        <v>2.85</v>
      </c>
    </row>
    <row r="4722" customFormat="false" ht="12.75" hidden="false" customHeight="true" outlineLevel="0" collapsed="false">
      <c r="A4722" s="12" t="n">
        <v>10004</v>
      </c>
      <c r="B4722" s="12" t="n">
        <v>101577</v>
      </c>
      <c r="C4722" s="13" t="n">
        <v>37677</v>
      </c>
      <c r="D4722" s="14" t="n">
        <v>0.62</v>
      </c>
      <c r="E4722" s="13" t="n">
        <v>37677</v>
      </c>
      <c r="F4722" s="14" t="n">
        <v>0.737118055555556</v>
      </c>
      <c r="G4722" s="32"/>
      <c r="H4722" s="15" t="n">
        <v>37677.6194444444</v>
      </c>
      <c r="I4722" s="15" t="n">
        <v>37677.7368055556</v>
      </c>
      <c r="J4722" s="16" t="n">
        <v>0.116666666666667</v>
      </c>
      <c r="K4722" s="12" t="n">
        <f aca="false">HOUR(D4722)</f>
        <v>14</v>
      </c>
      <c r="L4722" s="0" t="s">
        <v>22</v>
      </c>
      <c r="M4722" s="17" t="n">
        <f aca="false">D4722-D4721</f>
        <v>0.000324074074074074</v>
      </c>
      <c r="N4722" s="33" t="n">
        <f aca="false">M4722*60*24</f>
        <v>0.466666666666667</v>
      </c>
    </row>
    <row r="4723" customFormat="false" ht="12.75" hidden="false" customHeight="true" outlineLevel="0" collapsed="false">
      <c r="A4723" s="12" t="n">
        <v>10528</v>
      </c>
      <c r="B4723" s="12" t="n">
        <v>101608</v>
      </c>
      <c r="C4723" s="13" t="n">
        <v>37677</v>
      </c>
      <c r="D4723" s="14" t="n">
        <v>0.62068287037037</v>
      </c>
      <c r="E4723" s="13" t="n">
        <v>37677</v>
      </c>
      <c r="F4723" s="14" t="n">
        <v>0.748634259259259</v>
      </c>
      <c r="G4723" s="32"/>
      <c r="H4723" s="15" t="n">
        <v>37677.6201388889</v>
      </c>
      <c r="I4723" s="15" t="n">
        <v>37677.7486111111</v>
      </c>
      <c r="J4723" s="16" t="n">
        <v>0.127777777777778</v>
      </c>
      <c r="K4723" s="12" t="n">
        <f aca="false">HOUR(D4723)</f>
        <v>14</v>
      </c>
      <c r="L4723" s="0" t="s">
        <v>22</v>
      </c>
      <c r="M4723" s="17" t="n">
        <f aca="false">D4723-D4722</f>
        <v>0.00068287037037037</v>
      </c>
      <c r="N4723" s="33" t="n">
        <f aca="false">M4723*60*24</f>
        <v>0.983333333333333</v>
      </c>
    </row>
    <row r="4724" customFormat="false" ht="12.75" hidden="false" customHeight="true" outlineLevel="0" collapsed="false">
      <c r="A4724" s="12" t="n">
        <v>8204</v>
      </c>
      <c r="B4724" s="12" t="n">
        <v>101582</v>
      </c>
      <c r="C4724" s="13" t="n">
        <v>37677</v>
      </c>
      <c r="D4724" s="14" t="n">
        <v>0.621805555555556</v>
      </c>
      <c r="E4724" s="13" t="n">
        <v>37677</v>
      </c>
      <c r="F4724" s="14" t="n">
        <v>0.688252314814815</v>
      </c>
      <c r="G4724" s="32"/>
      <c r="H4724" s="15" t="n">
        <v>37677.6215277778</v>
      </c>
      <c r="I4724" s="15" t="n">
        <v>37677.6881944445</v>
      </c>
      <c r="J4724" s="16" t="n">
        <v>0.0659722222222222</v>
      </c>
      <c r="K4724" s="12" t="n">
        <f aca="false">HOUR(D4724)</f>
        <v>14</v>
      </c>
      <c r="L4724" s="0" t="s">
        <v>22</v>
      </c>
      <c r="M4724" s="17" t="n">
        <f aca="false">D4724-D4723</f>
        <v>0.00112268518518519</v>
      </c>
      <c r="N4724" s="33" t="n">
        <f aca="false">M4724*60*24</f>
        <v>1.61666666666667</v>
      </c>
    </row>
    <row r="4725" customFormat="false" ht="12.75" hidden="false" customHeight="true" outlineLevel="0" collapsed="false">
      <c r="A4725" s="12" t="n">
        <v>8039</v>
      </c>
      <c r="B4725" s="12" t="n">
        <v>101576</v>
      </c>
      <c r="C4725" s="13" t="n">
        <v>37677</v>
      </c>
      <c r="D4725" s="14" t="n">
        <v>0.622673611111111</v>
      </c>
      <c r="E4725" s="13" t="n">
        <v>37677</v>
      </c>
      <c r="F4725" s="14" t="n">
        <v>0.684953703703704</v>
      </c>
      <c r="G4725" s="32"/>
      <c r="H4725" s="15" t="n">
        <v>37677.6222222222</v>
      </c>
      <c r="I4725" s="15" t="n">
        <v>37677.6847222222</v>
      </c>
      <c r="J4725" s="16" t="n">
        <v>0.0618055555555556</v>
      </c>
      <c r="K4725" s="12" t="n">
        <f aca="false">HOUR(D4725)</f>
        <v>14</v>
      </c>
      <c r="L4725" s="0" t="s">
        <v>22</v>
      </c>
      <c r="M4725" s="17" t="n">
        <f aca="false">D4725-D4724</f>
        <v>0.000868055555555556</v>
      </c>
      <c r="N4725" s="33" t="n">
        <f aca="false">M4725*60*24</f>
        <v>1.25</v>
      </c>
    </row>
    <row r="4726" customFormat="false" ht="12.75" hidden="false" customHeight="true" outlineLevel="0" collapsed="false">
      <c r="A4726" s="12" t="n">
        <v>10879</v>
      </c>
      <c r="B4726" s="12" t="n">
        <v>101587</v>
      </c>
      <c r="C4726" s="13" t="n">
        <v>37677</v>
      </c>
      <c r="D4726" s="14" t="n">
        <v>0.623831018518519</v>
      </c>
      <c r="E4726" s="13" t="n">
        <v>37677</v>
      </c>
      <c r="F4726" s="14" t="n">
        <v>0.759513888888889</v>
      </c>
      <c r="G4726" s="32"/>
      <c r="H4726" s="15" t="n">
        <v>37677.6236111111</v>
      </c>
      <c r="I4726" s="15" t="n">
        <v>37677.7590277778</v>
      </c>
      <c r="J4726" s="16" t="n">
        <v>0.135416666666667</v>
      </c>
      <c r="K4726" s="12" t="n">
        <f aca="false">HOUR(D4726)</f>
        <v>14</v>
      </c>
      <c r="L4726" s="0" t="s">
        <v>22</v>
      </c>
      <c r="M4726" s="17" t="n">
        <f aca="false">D4726-D4725</f>
        <v>0.00115740740740741</v>
      </c>
      <c r="N4726" s="33" t="n">
        <f aca="false">M4726*60*24</f>
        <v>1.66666666666667</v>
      </c>
    </row>
    <row r="4727" customFormat="false" ht="12.75" hidden="false" customHeight="true" outlineLevel="0" collapsed="false">
      <c r="A4727" s="12" t="n">
        <v>12447</v>
      </c>
      <c r="B4727" s="12" t="n">
        <v>101521</v>
      </c>
      <c r="C4727" s="13" t="n">
        <v>37677</v>
      </c>
      <c r="D4727" s="14" t="n">
        <v>0.626284722222222</v>
      </c>
      <c r="E4727" s="13" t="n">
        <v>37677</v>
      </c>
      <c r="F4727" s="14" t="n">
        <v>0.797106481481481</v>
      </c>
      <c r="G4727" s="32"/>
      <c r="H4727" s="15" t="n">
        <v>37677.6256944445</v>
      </c>
      <c r="I4727" s="15" t="n">
        <v>37677.7965277778</v>
      </c>
      <c r="J4727" s="16" t="n">
        <v>0.170138888888889</v>
      </c>
      <c r="K4727" s="12" t="n">
        <f aca="false">HOUR(D4727)</f>
        <v>15</v>
      </c>
      <c r="L4727" s="0" t="s">
        <v>22</v>
      </c>
      <c r="M4727" s="17" t="n">
        <f aca="false">D4727-D4726</f>
        <v>0.0024537037037037</v>
      </c>
      <c r="N4727" s="33" t="n">
        <f aca="false">M4727*60*24</f>
        <v>3.53333333333333</v>
      </c>
    </row>
    <row r="4728" customFormat="false" ht="12.75" hidden="false" customHeight="true" outlineLevel="0" collapsed="false">
      <c r="A4728" s="12" t="n">
        <v>12888</v>
      </c>
      <c r="B4728" s="12" t="n">
        <v>101590</v>
      </c>
      <c r="C4728" s="13" t="n">
        <v>37677</v>
      </c>
      <c r="D4728" s="14" t="n">
        <v>0.630462962962963</v>
      </c>
      <c r="E4728" s="13" t="n">
        <v>37677</v>
      </c>
      <c r="F4728" s="14" t="n">
        <v>0.840868055555556</v>
      </c>
      <c r="G4728" s="32"/>
      <c r="H4728" s="15" t="n">
        <v>37677.6298611111</v>
      </c>
      <c r="I4728" s="15" t="n">
        <v>37677.8402777778</v>
      </c>
      <c r="J4728" s="16" t="n">
        <v>0.209722222222222</v>
      </c>
      <c r="K4728" s="12" t="n">
        <f aca="false">HOUR(D4728)</f>
        <v>15</v>
      </c>
      <c r="L4728" s="0" t="s">
        <v>22</v>
      </c>
      <c r="M4728" s="17" t="n">
        <f aca="false">D4728-D4727</f>
        <v>0.00417824074074074</v>
      </c>
      <c r="N4728" s="33" t="n">
        <f aca="false">M4728*60*24</f>
        <v>6.01666666666667</v>
      </c>
    </row>
    <row r="4729" customFormat="false" ht="12.75" hidden="false" customHeight="true" outlineLevel="0" collapsed="false">
      <c r="A4729" s="12" t="n">
        <v>12612</v>
      </c>
      <c r="B4729" s="12" t="n">
        <v>101584</v>
      </c>
      <c r="C4729" s="13" t="n">
        <v>37677</v>
      </c>
      <c r="D4729" s="14" t="n">
        <v>0.630787037037037</v>
      </c>
      <c r="E4729" s="13" t="n">
        <v>37677</v>
      </c>
      <c r="F4729" s="14" t="n">
        <v>0.808449074074074</v>
      </c>
      <c r="G4729" s="32"/>
      <c r="H4729" s="15" t="n">
        <v>37677.6305555556</v>
      </c>
      <c r="I4729" s="15" t="n">
        <v>37677.8083333333</v>
      </c>
      <c r="J4729" s="16" t="n">
        <v>0.177083333333333</v>
      </c>
      <c r="K4729" s="12" t="n">
        <f aca="false">HOUR(D4729)</f>
        <v>15</v>
      </c>
      <c r="L4729" s="0" t="s">
        <v>22</v>
      </c>
      <c r="M4729" s="17" t="n">
        <f aca="false">D4729-D4728</f>
        <v>0.000324074074074074</v>
      </c>
      <c r="N4729" s="33" t="n">
        <f aca="false">M4729*60*24</f>
        <v>0.466666666666667</v>
      </c>
    </row>
    <row r="4730" customFormat="false" ht="12.75" hidden="false" customHeight="true" outlineLevel="0" collapsed="false">
      <c r="A4730" s="12" t="n">
        <v>11673</v>
      </c>
      <c r="B4730" s="12" t="n">
        <v>101580</v>
      </c>
      <c r="C4730" s="13" t="n">
        <v>37677</v>
      </c>
      <c r="D4730" s="14" t="n">
        <v>0.636909722222222</v>
      </c>
      <c r="E4730" s="13" t="n">
        <v>37677</v>
      </c>
      <c r="F4730" s="14" t="n">
        <v>0.791018518518519</v>
      </c>
      <c r="G4730" s="32"/>
      <c r="H4730" s="15" t="n">
        <v>37677.6368055556</v>
      </c>
      <c r="I4730" s="15" t="n">
        <v>37677.7909722222</v>
      </c>
      <c r="J4730" s="16" t="n">
        <v>0.153472222222222</v>
      </c>
      <c r="K4730" s="12" t="n">
        <f aca="false">HOUR(D4730)</f>
        <v>15</v>
      </c>
      <c r="L4730" s="0" t="s">
        <v>22</v>
      </c>
      <c r="M4730" s="17" t="n">
        <f aca="false">D4730-D4729</f>
        <v>0.00612268518518519</v>
      </c>
      <c r="N4730" s="33" t="n">
        <f aca="false">M4730*60*24</f>
        <v>8.81666666666667</v>
      </c>
    </row>
    <row r="4731" customFormat="false" ht="12.75" hidden="false" customHeight="true" outlineLevel="0" collapsed="false">
      <c r="A4731" s="12" t="n">
        <v>8234</v>
      </c>
      <c r="B4731" s="12" t="n">
        <v>101496</v>
      </c>
      <c r="C4731" s="13" t="n">
        <v>37677</v>
      </c>
      <c r="D4731" s="14" t="n">
        <v>0.648032407407407</v>
      </c>
      <c r="E4731" s="13" t="n">
        <v>37677</v>
      </c>
      <c r="F4731" s="14" t="n">
        <v>0.715243055555556</v>
      </c>
      <c r="G4731" s="32"/>
      <c r="H4731" s="15" t="n">
        <v>37677.6479166667</v>
      </c>
      <c r="I4731" s="15" t="n">
        <v>37677.7145833333</v>
      </c>
      <c r="J4731" s="16" t="n">
        <v>0.0666666666666667</v>
      </c>
      <c r="K4731" s="12" t="n">
        <f aca="false">HOUR(D4731)</f>
        <v>15</v>
      </c>
      <c r="L4731" s="0" t="s">
        <v>22</v>
      </c>
      <c r="M4731" s="17" t="n">
        <f aca="false">D4731-D4730</f>
        <v>0.0111226851851852</v>
      </c>
      <c r="N4731" s="33" t="n">
        <f aca="false">M4731*60*24</f>
        <v>16.0166666666667</v>
      </c>
    </row>
    <row r="4732" customFormat="false" ht="12.75" hidden="false" customHeight="true" outlineLevel="0" collapsed="false">
      <c r="A4732" s="12" t="n">
        <v>10899</v>
      </c>
      <c r="B4732" s="12" t="n">
        <v>101576</v>
      </c>
      <c r="C4732" s="13" t="n">
        <v>37677</v>
      </c>
      <c r="D4732" s="14" t="n">
        <v>0.686064814814815</v>
      </c>
      <c r="E4732" s="13" t="n">
        <v>37677</v>
      </c>
      <c r="F4732" s="14" t="n">
        <v>0.822141203703704</v>
      </c>
      <c r="G4732" s="32"/>
      <c r="H4732" s="15" t="n">
        <v>37677.6854166667</v>
      </c>
      <c r="I4732" s="15" t="n">
        <v>37677.8215277778</v>
      </c>
      <c r="J4732" s="16" t="n">
        <v>0.135416666666667</v>
      </c>
      <c r="K4732" s="12" t="n">
        <f aca="false">HOUR(D4732)</f>
        <v>16</v>
      </c>
      <c r="L4732" s="0" t="s">
        <v>22</v>
      </c>
      <c r="M4732" s="17" t="n">
        <f aca="false">D4732-D4731</f>
        <v>0.0380324074074074</v>
      </c>
      <c r="N4732" s="33" t="n">
        <f aca="false">M4732*60*24</f>
        <v>54.7666666666667</v>
      </c>
    </row>
    <row r="4733" customFormat="false" ht="12.75" hidden="false" customHeight="true" outlineLevel="0" collapsed="false">
      <c r="A4733" s="12" t="n">
        <v>9919</v>
      </c>
      <c r="B4733" s="12" t="n">
        <v>101596</v>
      </c>
      <c r="C4733" s="13" t="n">
        <v>37677</v>
      </c>
      <c r="D4733" s="14" t="n">
        <v>0.686701388888889</v>
      </c>
      <c r="E4733" s="13" t="n">
        <v>37677</v>
      </c>
      <c r="F4733" s="14" t="n">
        <v>0.801724537037037</v>
      </c>
      <c r="G4733" s="32"/>
      <c r="H4733" s="15" t="n">
        <v>37677.6861111111</v>
      </c>
      <c r="I4733" s="15" t="n">
        <v>37677.8013888889</v>
      </c>
      <c r="J4733" s="16" t="n">
        <v>0.114583333333333</v>
      </c>
      <c r="K4733" s="12" t="n">
        <f aca="false">HOUR(D4733)</f>
        <v>16</v>
      </c>
      <c r="L4733" s="0" t="s">
        <v>22</v>
      </c>
      <c r="M4733" s="17" t="n">
        <f aca="false">D4733-D4732</f>
        <v>0.000636574074074074</v>
      </c>
      <c r="N4733" s="33" t="n">
        <f aca="false">M4733*60*24</f>
        <v>0.916666666666667</v>
      </c>
    </row>
    <row r="4734" customFormat="false" ht="12.75" hidden="false" customHeight="true" outlineLevel="0" collapsed="false">
      <c r="A4734" s="12" t="n">
        <v>12229</v>
      </c>
      <c r="B4734" s="12" t="n">
        <v>101516</v>
      </c>
      <c r="C4734" s="13" t="n">
        <v>37677</v>
      </c>
      <c r="D4734" s="14" t="n">
        <v>0.686944444444445</v>
      </c>
      <c r="E4734" s="13" t="n">
        <v>37677</v>
      </c>
      <c r="F4734" s="14" t="n">
        <v>0.852361111111111</v>
      </c>
      <c r="G4734" s="32"/>
      <c r="H4734" s="15" t="n">
        <v>37677.6868055556</v>
      </c>
      <c r="I4734" s="15" t="n">
        <v>37677.8520833333</v>
      </c>
      <c r="J4734" s="16" t="n">
        <v>0.165277777777778</v>
      </c>
      <c r="K4734" s="12" t="n">
        <f aca="false">HOUR(D4734)</f>
        <v>16</v>
      </c>
      <c r="L4734" s="0" t="s">
        <v>22</v>
      </c>
      <c r="M4734" s="17" t="n">
        <f aca="false">D4734-D4733</f>
        <v>0.000243055555555556</v>
      </c>
      <c r="N4734" s="33" t="n">
        <f aca="false">M4734*60*24</f>
        <v>0.35</v>
      </c>
    </row>
    <row r="4735" customFormat="false" ht="12.75" hidden="false" customHeight="true" outlineLevel="0" collapsed="false">
      <c r="A4735" s="12" t="n">
        <v>12389</v>
      </c>
      <c r="B4735" s="12" t="n">
        <v>101582</v>
      </c>
      <c r="C4735" s="13" t="n">
        <v>37677</v>
      </c>
      <c r="D4735" s="14" t="n">
        <v>0.689236111111111</v>
      </c>
      <c r="E4735" s="13" t="n">
        <v>37677</v>
      </c>
      <c r="F4735" s="14" t="n">
        <v>0.858541666666667</v>
      </c>
      <c r="G4735" s="32"/>
      <c r="H4735" s="15" t="n">
        <v>37677.6888888889</v>
      </c>
      <c r="I4735" s="15" t="n">
        <v>37677.8583333333</v>
      </c>
      <c r="J4735" s="16" t="n">
        <v>0.16875</v>
      </c>
      <c r="K4735" s="12" t="n">
        <f aca="false">HOUR(D4735)</f>
        <v>16</v>
      </c>
      <c r="L4735" s="0" t="s">
        <v>22</v>
      </c>
      <c r="M4735" s="17" t="n">
        <f aca="false">D4735-D4734</f>
        <v>0.00229166666666667</v>
      </c>
      <c r="N4735" s="33" t="n">
        <f aca="false">M4735*60*24</f>
        <v>3.3</v>
      </c>
    </row>
    <row r="4736" customFormat="false" ht="12.75" hidden="false" customHeight="true" outlineLevel="0" collapsed="false">
      <c r="A4736" s="12" t="n">
        <v>10423</v>
      </c>
      <c r="B4736" s="12" t="n">
        <v>101583</v>
      </c>
      <c r="C4736" s="13" t="n">
        <v>37677</v>
      </c>
      <c r="D4736" s="14" t="n">
        <v>0.691018518518519</v>
      </c>
      <c r="E4736" s="13" t="n">
        <v>37677</v>
      </c>
      <c r="F4736" s="14" t="n">
        <v>0.816631944444444</v>
      </c>
      <c r="G4736" s="32"/>
      <c r="H4736" s="15" t="n">
        <v>37677.6909722222</v>
      </c>
      <c r="I4736" s="15" t="n">
        <v>37677.8159722222</v>
      </c>
      <c r="J4736" s="16" t="n">
        <v>0.125</v>
      </c>
      <c r="K4736" s="12" t="n">
        <f aca="false">HOUR(D4736)</f>
        <v>16</v>
      </c>
      <c r="L4736" s="0" t="s">
        <v>22</v>
      </c>
      <c r="M4736" s="17" t="n">
        <f aca="false">D4736-D4735</f>
        <v>0.00178240740740741</v>
      </c>
      <c r="N4736" s="33" t="n">
        <f aca="false">M4736*60*24</f>
        <v>2.56666666666667</v>
      </c>
    </row>
    <row r="4737" customFormat="false" ht="12.75" hidden="false" customHeight="true" outlineLevel="0" collapsed="false">
      <c r="A4737" s="12" t="n">
        <v>8885</v>
      </c>
      <c r="B4737" s="12" t="n">
        <v>101518</v>
      </c>
      <c r="C4737" s="13" t="n">
        <v>37677</v>
      </c>
      <c r="D4737" s="14" t="n">
        <v>0.696828703703704</v>
      </c>
      <c r="E4737" s="13" t="n">
        <v>37677</v>
      </c>
      <c r="F4737" s="14" t="n">
        <v>0.782974537037037</v>
      </c>
      <c r="G4737" s="32"/>
      <c r="H4737" s="15" t="n">
        <v>37677.6965277778</v>
      </c>
      <c r="I4737" s="15" t="n">
        <v>37677.7826388889</v>
      </c>
      <c r="J4737" s="16" t="n">
        <v>0.0861111111111111</v>
      </c>
      <c r="K4737" s="12" t="n">
        <f aca="false">HOUR(D4737)</f>
        <v>16</v>
      </c>
      <c r="L4737" s="0" t="s">
        <v>22</v>
      </c>
      <c r="M4737" s="17" t="n">
        <f aca="false">D4737-D4736</f>
        <v>0.00581018518518519</v>
      </c>
      <c r="N4737" s="33" t="n">
        <f aca="false">M4737*60*24</f>
        <v>8.36666666666667</v>
      </c>
    </row>
    <row r="4738" customFormat="false" ht="12.75" hidden="false" customHeight="true" outlineLevel="0" collapsed="false">
      <c r="A4738" s="12" t="n">
        <v>7362</v>
      </c>
      <c r="B4738" s="12" t="n">
        <v>101586</v>
      </c>
      <c r="C4738" s="13" t="n">
        <v>37677</v>
      </c>
      <c r="D4738" s="14" t="n">
        <v>0.707210648148148</v>
      </c>
      <c r="E4738" s="13" t="n">
        <v>37677</v>
      </c>
      <c r="F4738" s="14" t="n">
        <v>0.747326388888889</v>
      </c>
      <c r="G4738" s="32"/>
      <c r="H4738" s="15" t="n">
        <v>37677.7069444444</v>
      </c>
      <c r="I4738" s="15" t="n">
        <v>37677.7472222222</v>
      </c>
      <c r="J4738" s="16" t="n">
        <v>0.0395833333333333</v>
      </c>
      <c r="K4738" s="12" t="n">
        <f aca="false">HOUR(D4738)</f>
        <v>16</v>
      </c>
      <c r="L4738" s="0" t="s">
        <v>22</v>
      </c>
      <c r="M4738" s="17" t="n">
        <f aca="false">D4738-D4737</f>
        <v>0.0103819444444444</v>
      </c>
      <c r="N4738" s="33" t="n">
        <f aca="false">M4738*60*24</f>
        <v>14.95</v>
      </c>
    </row>
    <row r="4739" customFormat="false" ht="12.75" hidden="false" customHeight="true" outlineLevel="0" collapsed="false">
      <c r="A4739" s="12" t="n">
        <v>12096</v>
      </c>
      <c r="B4739" s="12" t="n">
        <v>101575</v>
      </c>
      <c r="C4739" s="13" t="n">
        <v>37677</v>
      </c>
      <c r="D4739" s="14" t="n">
        <v>0.708356481481481</v>
      </c>
      <c r="E4739" s="13" t="n">
        <v>37677</v>
      </c>
      <c r="F4739" s="14" t="n">
        <v>0.871076388888889</v>
      </c>
      <c r="G4739" s="32"/>
      <c r="H4739" s="15" t="n">
        <v>37677.7083333333</v>
      </c>
      <c r="I4739" s="15" t="n">
        <v>37677.8708333333</v>
      </c>
      <c r="J4739" s="16" t="n">
        <v>0.1625</v>
      </c>
      <c r="K4739" s="12" t="n">
        <f aca="false">HOUR(D4739)</f>
        <v>17</v>
      </c>
      <c r="L4739" s="0" t="s">
        <v>22</v>
      </c>
      <c r="M4739" s="17" t="n">
        <f aca="false">D4739-D4738</f>
        <v>0.00114583333333333</v>
      </c>
      <c r="N4739" s="33" t="n">
        <f aca="false">M4739*60*24</f>
        <v>1.65</v>
      </c>
    </row>
    <row r="4740" customFormat="false" ht="12.75" hidden="false" customHeight="true" outlineLevel="0" collapsed="false">
      <c r="A4740" s="12" t="n">
        <v>10582</v>
      </c>
      <c r="B4740" s="12" t="n">
        <v>101517</v>
      </c>
      <c r="C4740" s="13" t="n">
        <v>37677</v>
      </c>
      <c r="D4740" s="14" t="n">
        <v>0.73150462962963</v>
      </c>
      <c r="E4740" s="13" t="n">
        <v>37677</v>
      </c>
      <c r="F4740" s="14" t="n">
        <v>0.860625</v>
      </c>
      <c r="G4740" s="32"/>
      <c r="H4740" s="15" t="n">
        <v>37677.73125</v>
      </c>
      <c r="I4740" s="15" t="n">
        <v>37677.8604166667</v>
      </c>
      <c r="J4740" s="16" t="n">
        <v>0.128472222222222</v>
      </c>
      <c r="K4740" s="12" t="n">
        <f aca="false">HOUR(D4740)</f>
        <v>17</v>
      </c>
      <c r="L4740" s="0" t="s">
        <v>22</v>
      </c>
      <c r="M4740" s="17" t="n">
        <f aca="false">D4740-D4739</f>
        <v>0.0231481481481481</v>
      </c>
      <c r="N4740" s="33" t="n">
        <f aca="false">M4740*60*24</f>
        <v>33.3333333333333</v>
      </c>
    </row>
    <row r="4741" customFormat="false" ht="12.75" hidden="false" customHeight="true" outlineLevel="0" collapsed="false">
      <c r="A4741" s="12" t="n">
        <v>10818</v>
      </c>
      <c r="B4741" s="12" t="n">
        <v>101592</v>
      </c>
      <c r="C4741" s="13" t="n">
        <v>37677</v>
      </c>
      <c r="D4741" s="14" t="n">
        <v>0.742303240740741</v>
      </c>
      <c r="E4741" s="13" t="n">
        <v>37677</v>
      </c>
      <c r="F4741" s="14" t="n">
        <v>0.8765625</v>
      </c>
      <c r="G4741" s="32"/>
      <c r="H4741" s="15" t="n">
        <v>37677.7416666667</v>
      </c>
      <c r="I4741" s="15" t="n">
        <v>37677.8763888889</v>
      </c>
      <c r="J4741" s="16" t="n">
        <v>0.134027777777778</v>
      </c>
      <c r="K4741" s="12" t="n">
        <f aca="false">HOUR(D4741)</f>
        <v>17</v>
      </c>
      <c r="L4741" s="0" t="s">
        <v>22</v>
      </c>
      <c r="M4741" s="17" t="n">
        <f aca="false">D4741-D4740</f>
        <v>0.0107986111111111</v>
      </c>
      <c r="N4741" s="33" t="n">
        <f aca="false">M4741*60*24</f>
        <v>15.55</v>
      </c>
    </row>
    <row r="4742" customFormat="false" ht="12.75" hidden="false" customHeight="true" outlineLevel="0" collapsed="false">
      <c r="A4742" s="12" t="n">
        <v>8595</v>
      </c>
      <c r="B4742" s="12" t="n">
        <v>101585</v>
      </c>
      <c r="C4742" s="13" t="n">
        <v>37677</v>
      </c>
      <c r="D4742" s="14" t="n">
        <v>0.74275462962963</v>
      </c>
      <c r="E4742" s="13" t="n">
        <v>37677</v>
      </c>
      <c r="F4742" s="14" t="n">
        <v>0.820509259259259</v>
      </c>
      <c r="G4742" s="32"/>
      <c r="H4742" s="15" t="n">
        <v>37677.7423611111</v>
      </c>
      <c r="I4742" s="15" t="n">
        <v>37677.8201388889</v>
      </c>
      <c r="J4742" s="16" t="n">
        <v>0.0770833333333333</v>
      </c>
      <c r="K4742" s="12" t="n">
        <f aca="false">HOUR(D4742)</f>
        <v>17</v>
      </c>
      <c r="L4742" s="0" t="s">
        <v>22</v>
      </c>
      <c r="M4742" s="17" t="n">
        <f aca="false">D4742-D4741</f>
        <v>0.000451388888888889</v>
      </c>
      <c r="N4742" s="33" t="n">
        <f aca="false">M4742*60*24</f>
        <v>0.65</v>
      </c>
    </row>
    <row r="4743" customFormat="false" ht="12.75" hidden="false" customHeight="true" outlineLevel="0" collapsed="false">
      <c r="A4743" s="12" t="n">
        <v>8515</v>
      </c>
      <c r="B4743" s="12" t="n">
        <v>101577</v>
      </c>
      <c r="C4743" s="13" t="n">
        <v>37677</v>
      </c>
      <c r="D4743" s="14" t="n">
        <v>0.743240740740741</v>
      </c>
      <c r="E4743" s="13" t="n">
        <v>37677</v>
      </c>
      <c r="F4743" s="14" t="n">
        <v>0.818784722222222</v>
      </c>
      <c r="G4743" s="32"/>
      <c r="H4743" s="15" t="n">
        <v>37677.7430555556</v>
      </c>
      <c r="I4743" s="15" t="n">
        <v>37677.81875</v>
      </c>
      <c r="J4743" s="16" t="n">
        <v>0.075</v>
      </c>
      <c r="K4743" s="12" t="n">
        <f aca="false">HOUR(D4743)</f>
        <v>17</v>
      </c>
      <c r="L4743" s="0" t="s">
        <v>22</v>
      </c>
      <c r="M4743" s="17" t="n">
        <f aca="false">D4743-D4742</f>
        <v>0.000486111111111111</v>
      </c>
      <c r="N4743" s="33" t="n">
        <f aca="false">M4743*60*24</f>
        <v>0.7</v>
      </c>
    </row>
    <row r="4744" customFormat="false" ht="12.75" hidden="false" customHeight="true" outlineLevel="0" collapsed="false">
      <c r="A4744" s="12" t="n">
        <v>8115</v>
      </c>
      <c r="B4744" s="12" t="n">
        <v>101595</v>
      </c>
      <c r="C4744" s="13" t="n">
        <v>37677</v>
      </c>
      <c r="D4744" s="14" t="n">
        <v>0.74537037037037</v>
      </c>
      <c r="E4744" s="13" t="n">
        <v>37677</v>
      </c>
      <c r="F4744" s="14" t="n">
        <v>0.809618055555556</v>
      </c>
      <c r="G4744" s="32"/>
      <c r="H4744" s="15" t="n">
        <v>37677.7451388889</v>
      </c>
      <c r="I4744" s="15" t="n">
        <v>37677.8090277778</v>
      </c>
      <c r="J4744" s="16" t="n">
        <v>0.0638888888888889</v>
      </c>
      <c r="K4744" s="12" t="n">
        <f aca="false">HOUR(D4744)</f>
        <v>17</v>
      </c>
      <c r="L4744" s="0" t="s">
        <v>22</v>
      </c>
      <c r="M4744" s="17" t="n">
        <f aca="false">D4744-D4743</f>
        <v>0.00212962962962963</v>
      </c>
      <c r="N4744" s="33" t="n">
        <f aca="false">M4744*60*24</f>
        <v>3.06666666666667</v>
      </c>
    </row>
    <row r="4745" customFormat="false" ht="12.75" hidden="false" customHeight="true" outlineLevel="0" collapsed="false">
      <c r="A4745" s="12" t="n">
        <v>6739</v>
      </c>
      <c r="B4745" s="12" t="n">
        <v>101414</v>
      </c>
      <c r="C4745" s="13" t="n">
        <v>37677</v>
      </c>
      <c r="D4745" s="14" t="n">
        <v>0.746921296296296</v>
      </c>
      <c r="E4745" s="13" t="n">
        <v>37677</v>
      </c>
      <c r="F4745" s="14" t="n">
        <v>0.74775462962963</v>
      </c>
      <c r="G4745" s="32"/>
      <c r="H4745" s="15" t="n">
        <v>37677.7465277778</v>
      </c>
      <c r="I4745" s="15" t="n">
        <v>37677.7472222222</v>
      </c>
      <c r="J4745" s="16" t="n">
        <v>0.000694444444444445</v>
      </c>
      <c r="K4745" s="12" t="n">
        <f aca="false">HOUR(D4745)</f>
        <v>17</v>
      </c>
      <c r="L4745" s="0" t="s">
        <v>22</v>
      </c>
      <c r="M4745" s="17" t="n">
        <f aca="false">D4745-D4744</f>
        <v>0.00155092592592593</v>
      </c>
      <c r="N4745" s="33" t="n">
        <f aca="false">M4745*60*24</f>
        <v>2.23333333333333</v>
      </c>
    </row>
    <row r="4746" customFormat="false" ht="12.75" hidden="false" customHeight="true" outlineLevel="0" collapsed="false">
      <c r="A4746" s="12" t="n">
        <v>7054</v>
      </c>
      <c r="B4746" s="12" t="n">
        <v>101586</v>
      </c>
      <c r="C4746" s="13" t="n">
        <v>37677</v>
      </c>
      <c r="D4746" s="14" t="n">
        <v>0.748275462962963</v>
      </c>
      <c r="E4746" s="13" t="n">
        <v>37677</v>
      </c>
      <c r="F4746" s="14" t="n">
        <v>0.767893518518519</v>
      </c>
      <c r="G4746" s="32"/>
      <c r="H4746" s="15" t="n">
        <v>37677.7479166667</v>
      </c>
      <c r="I4746" s="15" t="n">
        <v>37677.7673611111</v>
      </c>
      <c r="J4746" s="16" t="n">
        <v>0.0194444444444444</v>
      </c>
      <c r="K4746" s="12" t="n">
        <f aca="false">HOUR(D4746)</f>
        <v>17</v>
      </c>
      <c r="L4746" s="0" t="s">
        <v>22</v>
      </c>
      <c r="M4746" s="17" t="n">
        <f aca="false">D4746-D4745</f>
        <v>0.00135416666666667</v>
      </c>
      <c r="N4746" s="33" t="n">
        <f aca="false">M4746*60*24</f>
        <v>1.95</v>
      </c>
    </row>
    <row r="4747" customFormat="false" ht="12.75" hidden="false" customHeight="true" outlineLevel="0" collapsed="false">
      <c r="A4747" s="12" t="n">
        <v>10201</v>
      </c>
      <c r="B4747" s="12" t="n">
        <v>101608</v>
      </c>
      <c r="C4747" s="13" t="n">
        <v>37677</v>
      </c>
      <c r="D4747" s="14" t="n">
        <v>0.749131944444444</v>
      </c>
      <c r="E4747" s="13" t="n">
        <v>37677</v>
      </c>
      <c r="F4747" s="14" t="n">
        <v>0.870243055555556</v>
      </c>
      <c r="G4747" s="32"/>
      <c r="H4747" s="15" t="n">
        <v>37677.7486111111</v>
      </c>
      <c r="I4747" s="15" t="n">
        <v>37677.8701388889</v>
      </c>
      <c r="J4747" s="16" t="n">
        <v>0.120833333333333</v>
      </c>
      <c r="K4747" s="12" t="n">
        <f aca="false">HOUR(D4747)</f>
        <v>17</v>
      </c>
      <c r="L4747" s="0" t="s">
        <v>22</v>
      </c>
      <c r="M4747" s="17" t="n">
        <f aca="false">D4747-D4746</f>
        <v>0.000856481481481482</v>
      </c>
      <c r="N4747" s="33" t="n">
        <f aca="false">M4747*60*24</f>
        <v>1.23333333333333</v>
      </c>
    </row>
    <row r="4748" customFormat="false" ht="12.75" hidden="false" customHeight="true" outlineLevel="0" collapsed="false">
      <c r="A4748" s="12" t="n">
        <v>11410</v>
      </c>
      <c r="B4748" s="12" t="n">
        <v>101581</v>
      </c>
      <c r="C4748" s="13" t="n">
        <v>37677</v>
      </c>
      <c r="D4748" s="14" t="n">
        <v>0.759259259259259</v>
      </c>
      <c r="E4748" s="13" t="n">
        <v>37677</v>
      </c>
      <c r="F4748" s="14" t="n">
        <v>0.9071875</v>
      </c>
      <c r="G4748" s="32"/>
      <c r="H4748" s="15" t="n">
        <v>37677.7590277778</v>
      </c>
      <c r="I4748" s="15" t="n">
        <v>37677.9069444445</v>
      </c>
      <c r="J4748" s="16" t="n">
        <v>0.147916666666667</v>
      </c>
      <c r="K4748" s="12" t="n">
        <f aca="false">HOUR(D4748)</f>
        <v>18</v>
      </c>
      <c r="L4748" s="0" t="s">
        <v>22</v>
      </c>
      <c r="M4748" s="17" t="n">
        <f aca="false">D4748-D4747</f>
        <v>0.0101273148148148</v>
      </c>
      <c r="N4748" s="33" t="n">
        <f aca="false">M4748*60*24</f>
        <v>14.5833333333333</v>
      </c>
    </row>
    <row r="4749" customFormat="false" ht="12.75" hidden="false" customHeight="true" outlineLevel="0" collapsed="false">
      <c r="A4749" s="12" t="n">
        <v>8711</v>
      </c>
      <c r="B4749" s="12" t="n">
        <v>101580</v>
      </c>
      <c r="C4749" s="13" t="n">
        <v>37677</v>
      </c>
      <c r="D4749" s="14" t="n">
        <v>0.7915625</v>
      </c>
      <c r="E4749" s="13" t="n">
        <v>37677</v>
      </c>
      <c r="F4749" s="14" t="n">
        <v>0.873530092592593</v>
      </c>
      <c r="G4749" s="32"/>
      <c r="H4749" s="15" t="n">
        <v>37677.7909722222</v>
      </c>
      <c r="I4749" s="15" t="n">
        <v>37677.8729166667</v>
      </c>
      <c r="J4749" s="16" t="n">
        <v>0.0819444444444444</v>
      </c>
      <c r="K4749" s="12" t="n">
        <f aca="false">HOUR(D4749)</f>
        <v>18</v>
      </c>
      <c r="L4749" s="0" t="s">
        <v>22</v>
      </c>
      <c r="M4749" s="17" t="n">
        <f aca="false">D4749-D4748</f>
        <v>0.0323032407407407</v>
      </c>
      <c r="N4749" s="33" t="n">
        <f aca="false">M4749*60*24</f>
        <v>46.5166666666667</v>
      </c>
    </row>
    <row r="4750" customFormat="false" ht="12.75" hidden="false" customHeight="true" outlineLevel="0" collapsed="false">
      <c r="A4750" s="12" t="n">
        <v>8616</v>
      </c>
      <c r="B4750" s="12" t="n">
        <v>101521</v>
      </c>
      <c r="C4750" s="13" t="n">
        <v>37677</v>
      </c>
      <c r="D4750" s="14" t="n">
        <v>0.797800925925926</v>
      </c>
      <c r="E4750" s="13" t="n">
        <v>37677</v>
      </c>
      <c r="F4750" s="14" t="n">
        <v>0.876296296296296</v>
      </c>
      <c r="G4750" s="32"/>
      <c r="H4750" s="15" t="n">
        <v>37677.7972222222</v>
      </c>
      <c r="I4750" s="15" t="n">
        <v>37677.8756944445</v>
      </c>
      <c r="J4750" s="16" t="n">
        <v>0.0784722222222222</v>
      </c>
      <c r="K4750" s="12" t="n">
        <f aca="false">HOUR(D4750)</f>
        <v>19</v>
      </c>
      <c r="L4750" s="0" t="s">
        <v>22</v>
      </c>
      <c r="M4750" s="17" t="n">
        <f aca="false">D4750-D4749</f>
        <v>0.00623842592592593</v>
      </c>
      <c r="N4750" s="33" t="n">
        <f aca="false">M4750*60*24</f>
        <v>8.98333333333333</v>
      </c>
    </row>
    <row r="4751" customFormat="false" ht="12.75" hidden="false" customHeight="true" outlineLevel="0" collapsed="false">
      <c r="A4751" s="12" t="n">
        <v>7804</v>
      </c>
      <c r="B4751" s="12" t="n">
        <v>101584</v>
      </c>
      <c r="C4751" s="13" t="n">
        <v>37677</v>
      </c>
      <c r="D4751" s="14" t="n">
        <v>0.809236111111111</v>
      </c>
      <c r="E4751" s="13" t="n">
        <v>37677</v>
      </c>
      <c r="F4751" s="14" t="n">
        <v>0.865902777777778</v>
      </c>
      <c r="G4751" s="32"/>
      <c r="H4751" s="15" t="n">
        <v>37677.8090277778</v>
      </c>
      <c r="I4751" s="15" t="n">
        <v>37677.8652777778</v>
      </c>
      <c r="J4751" s="16" t="n">
        <v>0.05625</v>
      </c>
      <c r="K4751" s="12" t="n">
        <f aca="false">HOUR(D4751)</f>
        <v>19</v>
      </c>
      <c r="L4751" s="0" t="s">
        <v>22</v>
      </c>
      <c r="M4751" s="17" t="n">
        <f aca="false">D4751-D4750</f>
        <v>0.0114351851851852</v>
      </c>
      <c r="N4751" s="33" t="n">
        <f aca="false">M4751*60*24</f>
        <v>16.4666666666667</v>
      </c>
    </row>
    <row r="4752" customFormat="false" ht="12.75" hidden="false" customHeight="true" outlineLevel="0" collapsed="false">
      <c r="A4752" s="12" t="n">
        <v>7767</v>
      </c>
      <c r="B4752" s="12" t="n">
        <v>101596</v>
      </c>
      <c r="C4752" s="13" t="n">
        <v>37677</v>
      </c>
      <c r="D4752" s="14" t="n">
        <v>0.810023148148148</v>
      </c>
      <c r="E4752" s="13" t="n">
        <v>37677</v>
      </c>
      <c r="F4752" s="14" t="n">
        <v>0.865729166666667</v>
      </c>
      <c r="G4752" s="32"/>
      <c r="H4752" s="15" t="n">
        <v>37677.8097222222</v>
      </c>
      <c r="I4752" s="15" t="n">
        <v>37677.8652777778</v>
      </c>
      <c r="J4752" s="16" t="n">
        <v>0.0555555555555556</v>
      </c>
      <c r="K4752" s="12" t="n">
        <f aca="false">HOUR(D4752)</f>
        <v>19</v>
      </c>
      <c r="L4752" s="0" t="s">
        <v>22</v>
      </c>
      <c r="M4752" s="17" t="n">
        <f aca="false">D4752-D4751</f>
        <v>0.000787037037037037</v>
      </c>
      <c r="N4752" s="33" t="n">
        <f aca="false">M4752*60*24</f>
        <v>1.13333333333333</v>
      </c>
    </row>
    <row r="4753" customFormat="false" ht="12.75" hidden="false" customHeight="true" outlineLevel="0" collapsed="false">
      <c r="A4753" s="12" t="n">
        <v>11617</v>
      </c>
      <c r="B4753" s="12" t="n">
        <v>101581</v>
      </c>
      <c r="C4753" s="13" t="n">
        <v>37678</v>
      </c>
      <c r="D4753" s="14" t="n">
        <v>0.370115740740741</v>
      </c>
      <c r="E4753" s="13" t="n">
        <v>37678</v>
      </c>
      <c r="F4753" s="14" t="n">
        <v>0.522581018518519</v>
      </c>
      <c r="G4753" s="32"/>
      <c r="H4753" s="15" t="n">
        <v>37678.3694444444</v>
      </c>
      <c r="I4753" s="15" t="n">
        <v>37678.5222222222</v>
      </c>
      <c r="J4753" s="16" t="n">
        <v>0.152083333333333</v>
      </c>
      <c r="K4753" s="12" t="n">
        <f aca="false">HOUR(D4753)</f>
        <v>8</v>
      </c>
      <c r="L4753" s="0" t="s">
        <v>20</v>
      </c>
      <c r="M4753" s="17" t="n">
        <f aca="false">D4753-D4752</f>
        <v>-0.439907407407407</v>
      </c>
      <c r="N4753" s="33" t="n">
        <f aca="false">M4753*60*24</f>
        <v>-633.466666666667</v>
      </c>
    </row>
    <row r="4754" customFormat="false" ht="12.75" hidden="false" customHeight="true" outlineLevel="0" collapsed="false">
      <c r="A4754" s="12" t="n">
        <v>9513</v>
      </c>
      <c r="B4754" s="12" t="n">
        <v>101588</v>
      </c>
      <c r="C4754" s="13" t="n">
        <v>37678</v>
      </c>
      <c r="D4754" s="14" t="n">
        <v>0.392291666666667</v>
      </c>
      <c r="E4754" s="13" t="n">
        <v>37678</v>
      </c>
      <c r="F4754" s="14" t="n">
        <v>0.496782407407407</v>
      </c>
      <c r="G4754" s="32"/>
      <c r="H4754" s="15" t="n">
        <v>37678.3916666667</v>
      </c>
      <c r="I4754" s="15" t="n">
        <v>37678.4965277778</v>
      </c>
      <c r="J4754" s="16" t="n">
        <v>0.104166666666667</v>
      </c>
      <c r="K4754" s="12" t="n">
        <f aca="false">HOUR(D4754)</f>
        <v>9</v>
      </c>
      <c r="L4754" s="0" t="s">
        <v>20</v>
      </c>
      <c r="M4754" s="17" t="n">
        <f aca="false">D4754-D4753</f>
        <v>0.0221759259259259</v>
      </c>
      <c r="N4754" s="33" t="n">
        <f aca="false">M4754*60*24</f>
        <v>31.9333333333333</v>
      </c>
    </row>
    <row r="4755" customFormat="false" ht="12.75" hidden="false" customHeight="true" outlineLevel="0" collapsed="false">
      <c r="A4755" s="12" t="n">
        <v>11936</v>
      </c>
      <c r="B4755" s="12" t="n">
        <v>101587</v>
      </c>
      <c r="C4755" s="13" t="n">
        <v>37678</v>
      </c>
      <c r="D4755" s="14" t="n">
        <v>0.393032407407407</v>
      </c>
      <c r="E4755" s="13" t="n">
        <v>37678</v>
      </c>
      <c r="F4755" s="14" t="n">
        <v>0.552615740740741</v>
      </c>
      <c r="G4755" s="32"/>
      <c r="H4755" s="15" t="n">
        <v>37678.3923611111</v>
      </c>
      <c r="I4755" s="15" t="n">
        <v>37678.5520833333</v>
      </c>
      <c r="J4755" s="16" t="n">
        <v>0.159027777777778</v>
      </c>
      <c r="K4755" s="12" t="n">
        <f aca="false">HOUR(D4755)</f>
        <v>9</v>
      </c>
      <c r="L4755" s="0" t="s">
        <v>20</v>
      </c>
      <c r="M4755" s="17" t="n">
        <f aca="false">D4755-D4754</f>
        <v>0.000740740740740741</v>
      </c>
      <c r="N4755" s="33" t="n">
        <f aca="false">M4755*60*24</f>
        <v>1.06666666666667</v>
      </c>
    </row>
    <row r="4756" customFormat="false" ht="12.75" hidden="false" customHeight="true" outlineLevel="0" collapsed="false">
      <c r="A4756" s="12" t="n">
        <v>10214</v>
      </c>
      <c r="B4756" s="12" t="n">
        <v>101586</v>
      </c>
      <c r="C4756" s="13" t="n">
        <v>37678</v>
      </c>
      <c r="D4756" s="14" t="n">
        <v>0.399756944444444</v>
      </c>
      <c r="E4756" s="13" t="n">
        <v>37678</v>
      </c>
      <c r="F4756" s="14" t="n">
        <v>0.521122685185185</v>
      </c>
      <c r="G4756" s="32"/>
      <c r="H4756" s="15" t="n">
        <v>37678.3993055556</v>
      </c>
      <c r="I4756" s="15" t="n">
        <v>37678.5208333333</v>
      </c>
      <c r="J4756" s="16" t="n">
        <v>0.120833333333333</v>
      </c>
      <c r="K4756" s="12" t="n">
        <f aca="false">HOUR(D4756)</f>
        <v>9</v>
      </c>
      <c r="L4756" s="0" t="s">
        <v>20</v>
      </c>
      <c r="M4756" s="17" t="n">
        <f aca="false">D4756-D4755</f>
        <v>0.00672453703703704</v>
      </c>
      <c r="N4756" s="33" t="n">
        <f aca="false">M4756*60*24</f>
        <v>9.68333333333333</v>
      </c>
    </row>
    <row r="4757" customFormat="false" ht="12.75" hidden="false" customHeight="true" outlineLevel="0" collapsed="false">
      <c r="A4757" s="12" t="n">
        <v>11322</v>
      </c>
      <c r="B4757" s="12" t="n">
        <v>101519</v>
      </c>
      <c r="C4757" s="13" t="n">
        <v>37678</v>
      </c>
      <c r="D4757" s="14" t="n">
        <v>0.411435185185185</v>
      </c>
      <c r="E4757" s="13" t="n">
        <v>37678</v>
      </c>
      <c r="F4757" s="14" t="n">
        <v>0.557592592592593</v>
      </c>
      <c r="G4757" s="32"/>
      <c r="H4757" s="15" t="n">
        <v>37678.4111111111</v>
      </c>
      <c r="I4757" s="15" t="n">
        <v>37678.5569444444</v>
      </c>
      <c r="J4757" s="16" t="n">
        <v>0.145833333333333</v>
      </c>
      <c r="K4757" s="12" t="n">
        <f aca="false">HOUR(D4757)</f>
        <v>9</v>
      </c>
      <c r="L4757" s="0" t="s">
        <v>20</v>
      </c>
      <c r="M4757" s="17" t="n">
        <f aca="false">D4757-D4756</f>
        <v>0.0116782407407407</v>
      </c>
      <c r="N4757" s="33" t="n">
        <f aca="false">M4757*60*24</f>
        <v>16.8166666666667</v>
      </c>
    </row>
    <row r="4758" customFormat="false" ht="12.75" hidden="false" customHeight="true" outlineLevel="0" collapsed="false">
      <c r="A4758" s="12" t="n">
        <v>10789</v>
      </c>
      <c r="B4758" s="12" t="n">
        <v>101608</v>
      </c>
      <c r="C4758" s="13" t="n">
        <v>37678</v>
      </c>
      <c r="D4758" s="14" t="n">
        <v>0.416851851851852</v>
      </c>
      <c r="E4758" s="13" t="n">
        <v>37678</v>
      </c>
      <c r="F4758" s="14" t="n">
        <v>0.55025462962963</v>
      </c>
      <c r="G4758" s="32"/>
      <c r="H4758" s="15" t="n">
        <v>37678.4166666667</v>
      </c>
      <c r="I4758" s="15" t="n">
        <v>37678.55</v>
      </c>
      <c r="J4758" s="16" t="n">
        <v>0.133333333333333</v>
      </c>
      <c r="K4758" s="12" t="n">
        <f aca="false">HOUR(D4758)</f>
        <v>10</v>
      </c>
      <c r="L4758" s="0" t="s">
        <v>20</v>
      </c>
      <c r="M4758" s="17" t="n">
        <f aca="false">D4758-D4757</f>
        <v>0.00541666666666667</v>
      </c>
      <c r="N4758" s="33" t="n">
        <f aca="false">M4758*60*24</f>
        <v>7.8</v>
      </c>
    </row>
    <row r="4759" customFormat="false" ht="12.75" hidden="false" customHeight="true" outlineLevel="0" collapsed="false">
      <c r="A4759" s="12" t="n">
        <v>10363</v>
      </c>
      <c r="B4759" s="12" t="n">
        <v>101594</v>
      </c>
      <c r="C4759" s="13" t="n">
        <v>37678</v>
      </c>
      <c r="D4759" s="14" t="n">
        <v>0.422523148148148</v>
      </c>
      <c r="E4759" s="13" t="n">
        <v>37678</v>
      </c>
      <c r="F4759" s="14" t="n">
        <v>0.547083333333333</v>
      </c>
      <c r="G4759" s="32"/>
      <c r="H4759" s="15" t="n">
        <v>37678.4222222222</v>
      </c>
      <c r="I4759" s="15" t="n">
        <v>37678.5465277778</v>
      </c>
      <c r="J4759" s="16" t="n">
        <v>0.124305555555556</v>
      </c>
      <c r="K4759" s="12" t="n">
        <f aca="false">HOUR(D4759)</f>
        <v>10</v>
      </c>
      <c r="L4759" s="0" t="s">
        <v>20</v>
      </c>
      <c r="M4759" s="17" t="n">
        <f aca="false">D4759-D4758</f>
        <v>0.0056712962962963</v>
      </c>
      <c r="N4759" s="33" t="n">
        <f aca="false">M4759*60*24</f>
        <v>8.16666666666667</v>
      </c>
    </row>
    <row r="4760" customFormat="false" ht="12.75" hidden="false" customHeight="true" outlineLevel="0" collapsed="false">
      <c r="A4760" s="12" t="n">
        <v>12236</v>
      </c>
      <c r="B4760" s="12" t="n">
        <v>101596</v>
      </c>
      <c r="C4760" s="13" t="n">
        <v>37678</v>
      </c>
      <c r="D4760" s="14" t="n">
        <v>0.440150462962963</v>
      </c>
      <c r="E4760" s="13" t="n">
        <v>37678</v>
      </c>
      <c r="F4760" s="14" t="n">
        <v>0.605729166666667</v>
      </c>
      <c r="G4760" s="32"/>
      <c r="H4760" s="15" t="n">
        <v>37678.4395833333</v>
      </c>
      <c r="I4760" s="15" t="n">
        <v>37678.6055555556</v>
      </c>
      <c r="J4760" s="16" t="n">
        <v>0.165277777777778</v>
      </c>
      <c r="K4760" s="12" t="n">
        <f aca="false">HOUR(D4760)</f>
        <v>10</v>
      </c>
      <c r="L4760" s="0" t="s">
        <v>20</v>
      </c>
      <c r="M4760" s="17" t="n">
        <f aca="false">D4760-D4759</f>
        <v>0.0176273148148148</v>
      </c>
      <c r="N4760" s="33" t="n">
        <f aca="false">M4760*60*24</f>
        <v>25.3833333333333</v>
      </c>
    </row>
    <row r="4761" customFormat="false" ht="12.75" hidden="false" customHeight="true" outlineLevel="0" collapsed="false">
      <c r="A4761" s="12" t="n">
        <v>10175</v>
      </c>
      <c r="B4761" s="12" t="n">
        <v>101582</v>
      </c>
      <c r="C4761" s="13" t="n">
        <v>37678</v>
      </c>
      <c r="D4761" s="14" t="n">
        <v>0.495763888888889</v>
      </c>
      <c r="E4761" s="13" t="n">
        <v>37678</v>
      </c>
      <c r="F4761" s="14" t="n">
        <v>0.616412037037037</v>
      </c>
      <c r="G4761" s="32"/>
      <c r="H4761" s="15" t="n">
        <v>37678.4951388889</v>
      </c>
      <c r="I4761" s="15" t="n">
        <v>37678.6159722222</v>
      </c>
      <c r="J4761" s="16" t="n">
        <v>0.120138888888889</v>
      </c>
      <c r="K4761" s="12" t="n">
        <f aca="false">HOUR(D4761)</f>
        <v>11</v>
      </c>
      <c r="L4761" s="0" t="s">
        <v>20</v>
      </c>
      <c r="M4761" s="17" t="n">
        <f aca="false">D4761-D4760</f>
        <v>0.0556134259259259</v>
      </c>
      <c r="N4761" s="33" t="n">
        <f aca="false">M4761*60*24</f>
        <v>80.0833333333333</v>
      </c>
    </row>
    <row r="4762" customFormat="false" ht="12.75" hidden="false" customHeight="true" outlineLevel="0" collapsed="false">
      <c r="A4762" s="12" t="n">
        <v>9535</v>
      </c>
      <c r="B4762" s="12" t="n">
        <v>101517</v>
      </c>
      <c r="C4762" s="13" t="n">
        <v>37678</v>
      </c>
      <c r="D4762" s="14" t="n">
        <v>0.499988425925926</v>
      </c>
      <c r="E4762" s="13" t="n">
        <v>37678</v>
      </c>
      <c r="F4762" s="14" t="n">
        <v>0.605081018518519</v>
      </c>
      <c r="G4762" s="32"/>
      <c r="H4762" s="15" t="n">
        <v>37678.4993055556</v>
      </c>
      <c r="I4762" s="15" t="n">
        <v>37678.6048611111</v>
      </c>
      <c r="J4762" s="16" t="n">
        <v>0.104861111111111</v>
      </c>
      <c r="K4762" s="12" t="n">
        <f aca="false">HOUR(D4762)</f>
        <v>11</v>
      </c>
      <c r="L4762" s="0" t="s">
        <v>20</v>
      </c>
      <c r="M4762" s="17" t="n">
        <f aca="false">D4762-D4761</f>
        <v>0.00422453703703704</v>
      </c>
      <c r="N4762" s="33" t="n">
        <f aca="false">M4762*60*24</f>
        <v>6.08333333333333</v>
      </c>
    </row>
    <row r="4763" customFormat="false" ht="12.75" hidden="false" customHeight="true" outlineLevel="0" collapsed="false">
      <c r="A4763" s="12" t="n">
        <v>12312</v>
      </c>
      <c r="B4763" s="12" t="n">
        <v>101590</v>
      </c>
      <c r="C4763" s="13" t="n">
        <v>37678</v>
      </c>
      <c r="D4763" s="14" t="n">
        <v>0.5009375</v>
      </c>
      <c r="E4763" s="13" t="n">
        <v>37678</v>
      </c>
      <c r="F4763" s="14" t="n">
        <v>0.668206018518519</v>
      </c>
      <c r="G4763" s="32"/>
      <c r="H4763" s="15" t="n">
        <v>37678.5006944445</v>
      </c>
      <c r="I4763" s="15" t="n">
        <v>37678.6680555556</v>
      </c>
      <c r="J4763" s="16" t="n">
        <v>0.166666666666667</v>
      </c>
      <c r="K4763" s="12" t="n">
        <f aca="false">HOUR(D4763)</f>
        <v>12</v>
      </c>
      <c r="L4763" s="0" t="s">
        <v>20</v>
      </c>
      <c r="M4763" s="17" t="n">
        <f aca="false">D4763-D4762</f>
        <v>0.000949074074074074</v>
      </c>
      <c r="N4763" s="33" t="n">
        <f aca="false">M4763*60*24</f>
        <v>1.36666666666667</v>
      </c>
    </row>
    <row r="4764" customFormat="false" ht="12.75" hidden="false" customHeight="true" outlineLevel="0" collapsed="false">
      <c r="A4764" s="12" t="n">
        <v>12005</v>
      </c>
      <c r="B4764" s="12" t="n">
        <v>101581</v>
      </c>
      <c r="C4764" s="13" t="n">
        <v>37678</v>
      </c>
      <c r="D4764" s="14" t="n">
        <v>0.523217592592593</v>
      </c>
      <c r="E4764" s="13" t="n">
        <v>37678</v>
      </c>
      <c r="F4764" s="14" t="n">
        <v>0.683993055555556</v>
      </c>
      <c r="G4764" s="32"/>
      <c r="H4764" s="15" t="n">
        <v>37678.5229166667</v>
      </c>
      <c r="I4764" s="15" t="n">
        <v>37678.6833333333</v>
      </c>
      <c r="J4764" s="16" t="n">
        <v>0.160416666666667</v>
      </c>
      <c r="K4764" s="12" t="n">
        <f aca="false">HOUR(D4764)</f>
        <v>12</v>
      </c>
      <c r="L4764" s="0" t="s">
        <v>20</v>
      </c>
      <c r="M4764" s="17" t="n">
        <f aca="false">D4764-D4763</f>
        <v>0.0222800925925926</v>
      </c>
      <c r="N4764" s="33" t="n">
        <f aca="false">M4764*60*24</f>
        <v>32.0833333333333</v>
      </c>
    </row>
    <row r="4765" customFormat="false" ht="12.75" hidden="false" customHeight="true" outlineLevel="0" collapsed="false">
      <c r="A4765" s="12" t="n">
        <v>11577</v>
      </c>
      <c r="B4765" s="12" t="n">
        <v>101586</v>
      </c>
      <c r="C4765" s="13" t="n">
        <v>37678</v>
      </c>
      <c r="D4765" s="14" t="n">
        <v>0.531516203703704</v>
      </c>
      <c r="E4765" s="13" t="n">
        <v>37678</v>
      </c>
      <c r="F4765" s="14" t="n">
        <v>0.682893518518519</v>
      </c>
      <c r="G4765" s="32"/>
      <c r="H4765" s="15" t="n">
        <v>37678.53125</v>
      </c>
      <c r="I4765" s="15" t="n">
        <v>37678.6826388889</v>
      </c>
      <c r="J4765" s="16" t="n">
        <v>0.150694444444444</v>
      </c>
      <c r="K4765" s="12" t="n">
        <f aca="false">HOUR(D4765)</f>
        <v>12</v>
      </c>
      <c r="L4765" s="0" t="s">
        <v>20</v>
      </c>
      <c r="M4765" s="17" t="n">
        <f aca="false">D4765-D4764</f>
        <v>0.00829861111111111</v>
      </c>
      <c r="N4765" s="33" t="n">
        <f aca="false">M4765*60*24</f>
        <v>11.95</v>
      </c>
    </row>
    <row r="4766" customFormat="false" ht="12.75" hidden="false" customHeight="true" outlineLevel="0" collapsed="false">
      <c r="A4766" s="12" t="n">
        <v>12828</v>
      </c>
      <c r="B4766" s="12" t="n">
        <v>101576</v>
      </c>
      <c r="C4766" s="13" t="n">
        <v>37678</v>
      </c>
      <c r="D4766" s="14" t="n">
        <v>0.536145833333333</v>
      </c>
      <c r="E4766" s="13" t="n">
        <v>37678</v>
      </c>
      <c r="F4766" s="14" t="n">
        <v>0.735590277777778</v>
      </c>
      <c r="G4766" s="32"/>
      <c r="H4766" s="15" t="n">
        <v>37678.5361111111</v>
      </c>
      <c r="I4766" s="15" t="n">
        <v>37678.7354166667</v>
      </c>
      <c r="J4766" s="16" t="n">
        <v>0.199305555555556</v>
      </c>
      <c r="K4766" s="12" t="n">
        <f aca="false">HOUR(D4766)</f>
        <v>12</v>
      </c>
      <c r="L4766" s="0" t="s">
        <v>20</v>
      </c>
      <c r="M4766" s="17" t="n">
        <f aca="false">D4766-D4765</f>
        <v>0.00462962962962963</v>
      </c>
      <c r="N4766" s="33" t="n">
        <f aca="false">M4766*60*24</f>
        <v>6.66666666666667</v>
      </c>
    </row>
    <row r="4767" customFormat="false" ht="12.75" hidden="false" customHeight="true" outlineLevel="0" collapsed="false">
      <c r="A4767" s="12" t="n">
        <v>11075</v>
      </c>
      <c r="B4767" s="12" t="n">
        <v>101521</v>
      </c>
      <c r="C4767" s="13" t="n">
        <v>37678</v>
      </c>
      <c r="D4767" s="14" t="n">
        <v>0.544930555555556</v>
      </c>
      <c r="E4767" s="13" t="n">
        <v>37678</v>
      </c>
      <c r="F4767" s="14" t="n">
        <v>0.684837962962963</v>
      </c>
      <c r="G4767" s="32"/>
      <c r="H4767" s="15" t="n">
        <v>37678.5444444444</v>
      </c>
      <c r="I4767" s="15" t="n">
        <v>37678.6847222222</v>
      </c>
      <c r="J4767" s="16" t="n">
        <v>0.139583333333333</v>
      </c>
      <c r="K4767" s="12" t="n">
        <f aca="false">HOUR(D4767)</f>
        <v>13</v>
      </c>
      <c r="L4767" s="0" t="s">
        <v>20</v>
      </c>
      <c r="M4767" s="17" t="n">
        <f aca="false">D4767-D4766</f>
        <v>0.00878472222222222</v>
      </c>
      <c r="N4767" s="33" t="n">
        <f aca="false">M4767*60*24</f>
        <v>12.65</v>
      </c>
    </row>
    <row r="4768" customFormat="false" ht="12.75" hidden="false" customHeight="true" outlineLevel="0" collapsed="false">
      <c r="A4768" s="12" t="n">
        <v>9774</v>
      </c>
      <c r="B4768" s="12" t="n">
        <v>101587</v>
      </c>
      <c r="C4768" s="13" t="n">
        <v>37678</v>
      </c>
      <c r="D4768" s="14" t="n">
        <v>0.55318287037037</v>
      </c>
      <c r="E4768" s="13" t="n">
        <v>37678</v>
      </c>
      <c r="F4768" s="14" t="n">
        <v>0.6646875</v>
      </c>
      <c r="G4768" s="32"/>
      <c r="H4768" s="15" t="n">
        <v>37678.5527777778</v>
      </c>
      <c r="I4768" s="15" t="n">
        <v>37678.6645833333</v>
      </c>
      <c r="J4768" s="16" t="n">
        <v>0.111111111111111</v>
      </c>
      <c r="K4768" s="12" t="n">
        <f aca="false">HOUR(D4768)</f>
        <v>13</v>
      </c>
      <c r="L4768" s="0" t="s">
        <v>20</v>
      </c>
      <c r="M4768" s="17" t="n">
        <f aca="false">D4768-D4767</f>
        <v>0.00825231481481482</v>
      </c>
      <c r="N4768" s="33" t="n">
        <f aca="false">M4768*60*24</f>
        <v>11.8833333333333</v>
      </c>
    </row>
    <row r="4769" customFormat="false" ht="12.75" hidden="false" customHeight="true" outlineLevel="0" collapsed="false">
      <c r="A4769" s="12" t="n">
        <v>7487</v>
      </c>
      <c r="B4769" s="12" t="n">
        <v>101585</v>
      </c>
      <c r="C4769" s="13" t="n">
        <v>37678</v>
      </c>
      <c r="D4769" s="14" t="n">
        <v>0.5571875</v>
      </c>
      <c r="E4769" s="13" t="n">
        <v>37678</v>
      </c>
      <c r="F4769" s="14" t="n">
        <v>0.602673611111111</v>
      </c>
      <c r="G4769" s="32"/>
      <c r="H4769" s="15" t="n">
        <v>37678.5569444444</v>
      </c>
      <c r="I4769" s="15" t="n">
        <v>37678.6020833333</v>
      </c>
      <c r="J4769" s="16" t="n">
        <v>0.0451388888888889</v>
      </c>
      <c r="K4769" s="12" t="n">
        <f aca="false">HOUR(D4769)</f>
        <v>13</v>
      </c>
      <c r="L4769" s="0" t="s">
        <v>20</v>
      </c>
      <c r="M4769" s="17" t="n">
        <f aca="false">D4769-D4768</f>
        <v>0.00400462962962963</v>
      </c>
      <c r="N4769" s="33" t="n">
        <f aca="false">M4769*60*24</f>
        <v>5.76666666666667</v>
      </c>
    </row>
    <row r="4770" customFormat="false" ht="12.75" hidden="false" customHeight="true" outlineLevel="0" collapsed="false">
      <c r="A4770" s="12" t="n">
        <v>8021</v>
      </c>
      <c r="B4770" s="12" t="n">
        <v>101519</v>
      </c>
      <c r="C4770" s="13" t="n">
        <v>37678</v>
      </c>
      <c r="D4770" s="14" t="n">
        <v>0.558831018518519</v>
      </c>
      <c r="E4770" s="13" t="n">
        <v>37678</v>
      </c>
      <c r="F4770" s="14" t="n">
        <v>0.620671296296296</v>
      </c>
      <c r="G4770" s="32"/>
      <c r="H4770" s="15" t="n">
        <v>37678.5583333333</v>
      </c>
      <c r="I4770" s="15" t="n">
        <v>37678.6201388889</v>
      </c>
      <c r="J4770" s="16" t="n">
        <v>0.0618055555555556</v>
      </c>
      <c r="K4770" s="12" t="n">
        <f aca="false">HOUR(D4770)</f>
        <v>13</v>
      </c>
      <c r="L4770" s="0" t="s">
        <v>20</v>
      </c>
      <c r="M4770" s="17" t="n">
        <f aca="false">D4770-D4769</f>
        <v>0.00164351851851852</v>
      </c>
      <c r="N4770" s="33" t="n">
        <f aca="false">M4770*60*24</f>
        <v>2.36666666666667</v>
      </c>
    </row>
    <row r="4771" customFormat="false" ht="12.75" hidden="false" customHeight="true" outlineLevel="0" collapsed="false">
      <c r="A4771" s="12" t="n">
        <v>7962</v>
      </c>
      <c r="B4771" s="12" t="n">
        <v>101608</v>
      </c>
      <c r="C4771" s="13" t="n">
        <v>37678</v>
      </c>
      <c r="D4771" s="14" t="n">
        <v>0.559976851851852</v>
      </c>
      <c r="E4771" s="13" t="n">
        <v>37678</v>
      </c>
      <c r="F4771" s="14" t="n">
        <v>0.620277777777778</v>
      </c>
      <c r="G4771" s="32"/>
      <c r="H4771" s="15" t="n">
        <v>37678.5597222222</v>
      </c>
      <c r="I4771" s="15" t="n">
        <v>37678.6201388889</v>
      </c>
      <c r="J4771" s="16" t="n">
        <v>0.0597222222222222</v>
      </c>
      <c r="K4771" s="12" t="n">
        <f aca="false">HOUR(D4771)</f>
        <v>13</v>
      </c>
      <c r="L4771" s="0" t="s">
        <v>20</v>
      </c>
      <c r="M4771" s="17" t="n">
        <f aca="false">D4771-D4770</f>
        <v>0.00114583333333333</v>
      </c>
      <c r="N4771" s="33" t="n">
        <f aca="false">M4771*60*24</f>
        <v>1.65</v>
      </c>
    </row>
    <row r="4772" customFormat="false" ht="12.75" hidden="false" customHeight="true" outlineLevel="0" collapsed="false">
      <c r="A4772" s="12" t="n">
        <v>9319</v>
      </c>
      <c r="B4772" s="12" t="n">
        <v>101594</v>
      </c>
      <c r="C4772" s="13" t="n">
        <v>37678</v>
      </c>
      <c r="D4772" s="14" t="n">
        <v>0.589409722222222</v>
      </c>
      <c r="E4772" s="13" t="n">
        <v>37678</v>
      </c>
      <c r="F4772" s="14" t="n">
        <v>0.687974537037037</v>
      </c>
      <c r="G4772" s="32"/>
      <c r="H4772" s="15" t="n">
        <v>37678.5888888889</v>
      </c>
      <c r="I4772" s="15" t="n">
        <v>37678.6875</v>
      </c>
      <c r="J4772" s="16" t="n">
        <v>0.0979166666666667</v>
      </c>
      <c r="K4772" s="12" t="n">
        <f aca="false">HOUR(D4772)</f>
        <v>14</v>
      </c>
      <c r="L4772" s="0" t="s">
        <v>20</v>
      </c>
      <c r="M4772" s="17" t="n">
        <f aca="false">D4772-D4771</f>
        <v>0.0294328703703704</v>
      </c>
      <c r="N4772" s="33" t="n">
        <f aca="false">M4772*60*24</f>
        <v>42.3833333333333</v>
      </c>
    </row>
    <row r="4773" customFormat="false" ht="12.75" hidden="false" customHeight="true" outlineLevel="0" collapsed="false">
      <c r="A4773" s="12" t="n">
        <v>12578</v>
      </c>
      <c r="B4773" s="12" t="n">
        <v>101596</v>
      </c>
      <c r="C4773" s="13" t="n">
        <v>37678</v>
      </c>
      <c r="D4773" s="14" t="n">
        <v>0.60630787037037</v>
      </c>
      <c r="E4773" s="13" t="n">
        <v>37678</v>
      </c>
      <c r="F4773" s="14" t="n">
        <v>0.782199074074074</v>
      </c>
      <c r="G4773" s="32"/>
      <c r="H4773" s="15" t="n">
        <v>37678.60625</v>
      </c>
      <c r="I4773" s="15" t="n">
        <v>37678.7819444445</v>
      </c>
      <c r="J4773" s="16" t="n">
        <v>0.175694444444444</v>
      </c>
      <c r="K4773" s="12" t="n">
        <f aca="false">HOUR(D4773)</f>
        <v>14</v>
      </c>
      <c r="L4773" s="0" t="s">
        <v>20</v>
      </c>
      <c r="M4773" s="17" t="n">
        <f aca="false">D4773-D4772</f>
        <v>0.0168981481481481</v>
      </c>
      <c r="N4773" s="33" t="n">
        <f aca="false">M4773*60*24</f>
        <v>24.3333333333333</v>
      </c>
    </row>
    <row r="4774" customFormat="false" ht="12.75" hidden="false" customHeight="true" outlineLevel="0" collapsed="false">
      <c r="A4774" s="12" t="n">
        <v>10433</v>
      </c>
      <c r="B4774" s="12" t="n">
        <v>101517</v>
      </c>
      <c r="C4774" s="13" t="n">
        <v>37678</v>
      </c>
      <c r="D4774" s="14" t="n">
        <v>0.607407407407407</v>
      </c>
      <c r="E4774" s="13" t="n">
        <v>37678</v>
      </c>
      <c r="F4774" s="14" t="n">
        <v>0.73318287037037</v>
      </c>
      <c r="G4774" s="32"/>
      <c r="H4774" s="15" t="n">
        <v>37678.6069444444</v>
      </c>
      <c r="I4774" s="15" t="n">
        <v>37678.7326388889</v>
      </c>
      <c r="J4774" s="16" t="n">
        <v>0.125694444444444</v>
      </c>
      <c r="K4774" s="12" t="n">
        <f aca="false">HOUR(D4774)</f>
        <v>14</v>
      </c>
      <c r="L4774" s="0" t="s">
        <v>20</v>
      </c>
      <c r="M4774" s="17" t="n">
        <f aca="false">D4774-D4773</f>
        <v>0.00109953703703704</v>
      </c>
      <c r="N4774" s="33" t="n">
        <f aca="false">M4774*60*24</f>
        <v>1.58333333333333</v>
      </c>
    </row>
    <row r="4775" customFormat="false" ht="12.75" hidden="false" customHeight="true" outlineLevel="0" collapsed="false">
      <c r="A4775" s="12" t="n">
        <v>10107</v>
      </c>
      <c r="B4775" s="12" t="n">
        <v>101582</v>
      </c>
      <c r="C4775" s="13" t="n">
        <v>37678</v>
      </c>
      <c r="D4775" s="14" t="n">
        <v>0.616990740740741</v>
      </c>
      <c r="E4775" s="13" t="n">
        <v>37678</v>
      </c>
      <c r="F4775" s="14" t="n">
        <v>0.736203703703704</v>
      </c>
      <c r="G4775" s="32"/>
      <c r="H4775" s="15" t="n">
        <v>37678.6166666667</v>
      </c>
      <c r="I4775" s="15" t="n">
        <v>37678.7361111111</v>
      </c>
      <c r="J4775" s="16" t="n">
        <v>0.11875</v>
      </c>
      <c r="K4775" s="12" t="n">
        <f aca="false">HOUR(D4775)</f>
        <v>14</v>
      </c>
      <c r="L4775" s="0" t="s">
        <v>20</v>
      </c>
      <c r="M4775" s="17" t="n">
        <f aca="false">D4775-D4774</f>
        <v>0.00958333333333333</v>
      </c>
      <c r="N4775" s="33" t="n">
        <f aca="false">M4775*60*24</f>
        <v>13.8</v>
      </c>
    </row>
    <row r="4776" customFormat="false" ht="12.75" hidden="false" customHeight="true" outlineLevel="0" collapsed="false">
      <c r="A4776" s="12" t="n">
        <v>12856</v>
      </c>
      <c r="B4776" s="12" t="n">
        <v>101585</v>
      </c>
      <c r="C4776" s="13" t="n">
        <v>37678</v>
      </c>
      <c r="D4776" s="14" t="n">
        <v>0.617650462962963</v>
      </c>
      <c r="E4776" s="13" t="n">
        <v>37678</v>
      </c>
      <c r="F4776" s="14" t="n">
        <v>0.82099537037037</v>
      </c>
      <c r="G4776" s="32"/>
      <c r="H4776" s="15" t="n">
        <v>37678.6173611111</v>
      </c>
      <c r="I4776" s="15" t="n">
        <v>37678.8208333333</v>
      </c>
      <c r="J4776" s="16" t="n">
        <v>0.202777777777778</v>
      </c>
      <c r="K4776" s="12" t="n">
        <f aca="false">HOUR(D4776)</f>
        <v>14</v>
      </c>
      <c r="L4776" s="0" t="s">
        <v>20</v>
      </c>
      <c r="M4776" s="17" t="n">
        <f aca="false">D4776-D4775</f>
        <v>0.000659722222222222</v>
      </c>
      <c r="N4776" s="33" t="n">
        <f aca="false">M4776*60*24</f>
        <v>0.95</v>
      </c>
    </row>
    <row r="4777" customFormat="false" ht="12.75" hidden="false" customHeight="true" outlineLevel="0" collapsed="false">
      <c r="A4777" s="12" t="n">
        <v>10661</v>
      </c>
      <c r="B4777" s="12" t="n">
        <v>101588</v>
      </c>
      <c r="C4777" s="13" t="n">
        <v>37678</v>
      </c>
      <c r="D4777" s="14" t="n">
        <v>0.618159722222222</v>
      </c>
      <c r="E4777" s="13" t="n">
        <v>37678</v>
      </c>
      <c r="F4777" s="14" t="n">
        <v>0.748738425925926</v>
      </c>
      <c r="G4777" s="32"/>
      <c r="H4777" s="15" t="n">
        <v>37678.6180555556</v>
      </c>
      <c r="I4777" s="15" t="n">
        <v>37678.7486111111</v>
      </c>
      <c r="J4777" s="16" t="n">
        <v>0.130555555555556</v>
      </c>
      <c r="K4777" s="12" t="n">
        <f aca="false">HOUR(D4777)</f>
        <v>14</v>
      </c>
      <c r="L4777" s="0" t="s">
        <v>20</v>
      </c>
      <c r="M4777" s="17" t="n">
        <f aca="false">D4777-D4776</f>
        <v>0.000509259259259259</v>
      </c>
      <c r="N4777" s="33" t="n">
        <f aca="false">M4777*60*24</f>
        <v>0.733333333333333</v>
      </c>
    </row>
    <row r="4778" customFormat="false" ht="12.75" hidden="false" customHeight="true" outlineLevel="0" collapsed="false">
      <c r="A4778" s="12" t="n">
        <v>10347</v>
      </c>
      <c r="B4778" s="12" t="n">
        <v>101580</v>
      </c>
      <c r="C4778" s="13" t="n">
        <v>37678</v>
      </c>
      <c r="D4778" s="14" t="n">
        <v>0.620243055555556</v>
      </c>
      <c r="E4778" s="13" t="n">
        <v>37678</v>
      </c>
      <c r="F4778" s="14" t="n">
        <v>0.744537037037037</v>
      </c>
      <c r="G4778" s="32"/>
      <c r="H4778" s="15" t="n">
        <v>37678.6201388889</v>
      </c>
      <c r="I4778" s="15" t="n">
        <v>37678.7444444444</v>
      </c>
      <c r="J4778" s="16" t="n">
        <v>0.123611111111111</v>
      </c>
      <c r="K4778" s="12" t="n">
        <f aca="false">HOUR(D4778)</f>
        <v>14</v>
      </c>
      <c r="L4778" s="0" t="s">
        <v>20</v>
      </c>
      <c r="M4778" s="17" t="n">
        <f aca="false">D4778-D4777</f>
        <v>0.00208333333333333</v>
      </c>
      <c r="N4778" s="33" t="n">
        <f aca="false">M4778*60*24</f>
        <v>3</v>
      </c>
    </row>
    <row r="4779" customFormat="false" ht="12.75" hidden="false" customHeight="true" outlineLevel="0" collapsed="false">
      <c r="A4779" s="12" t="n">
        <v>10840</v>
      </c>
      <c r="B4779" s="12" t="n">
        <v>101516</v>
      </c>
      <c r="C4779" s="13" t="n">
        <v>37678</v>
      </c>
      <c r="D4779" s="14" t="n">
        <v>0.621898148148148</v>
      </c>
      <c r="E4779" s="13" t="n">
        <v>37678</v>
      </c>
      <c r="F4779" s="14" t="n">
        <v>0.756736111111111</v>
      </c>
      <c r="G4779" s="32"/>
      <c r="H4779" s="15" t="n">
        <v>37678.6215277778</v>
      </c>
      <c r="I4779" s="15" t="n">
        <v>37678.75625</v>
      </c>
      <c r="J4779" s="16" t="n">
        <v>0.134722222222222</v>
      </c>
      <c r="K4779" s="12" t="n">
        <f aca="false">HOUR(D4779)</f>
        <v>14</v>
      </c>
      <c r="L4779" s="0" t="s">
        <v>20</v>
      </c>
      <c r="M4779" s="17" t="n">
        <f aca="false">D4779-D4778</f>
        <v>0.00165509259259259</v>
      </c>
      <c r="N4779" s="33" t="n">
        <f aca="false">M4779*60*24</f>
        <v>2.38333333333333</v>
      </c>
    </row>
    <row r="4780" customFormat="false" ht="12.75" hidden="false" customHeight="true" outlineLevel="0" collapsed="false">
      <c r="A4780" s="12" t="n">
        <v>9624</v>
      </c>
      <c r="B4780" s="12" t="n">
        <v>101519</v>
      </c>
      <c r="C4780" s="13" t="n">
        <v>37678</v>
      </c>
      <c r="D4780" s="14" t="n">
        <v>0.624583333333333</v>
      </c>
      <c r="E4780" s="13" t="n">
        <v>37678</v>
      </c>
      <c r="F4780" s="14" t="n">
        <v>0.732511574074074</v>
      </c>
      <c r="G4780" s="32"/>
      <c r="H4780" s="15" t="n">
        <v>37678.6243055556</v>
      </c>
      <c r="I4780" s="15" t="n">
        <v>37678.7319444444</v>
      </c>
      <c r="J4780" s="16" t="n">
        <v>0.107638888888889</v>
      </c>
      <c r="K4780" s="12" t="n">
        <f aca="false">HOUR(D4780)</f>
        <v>14</v>
      </c>
      <c r="L4780" s="0" t="s">
        <v>20</v>
      </c>
      <c r="M4780" s="17" t="n">
        <f aca="false">D4780-D4779</f>
        <v>0.00268518518518519</v>
      </c>
      <c r="N4780" s="33" t="n">
        <f aca="false">M4780*60*24</f>
        <v>3.86666666666667</v>
      </c>
    </row>
    <row r="4781" customFormat="false" ht="12.75" hidden="false" customHeight="true" outlineLevel="0" collapsed="false">
      <c r="A4781" s="12" t="n">
        <v>9437</v>
      </c>
      <c r="B4781" s="12" t="n">
        <v>101608</v>
      </c>
      <c r="C4781" s="13" t="n">
        <v>37678</v>
      </c>
      <c r="D4781" s="14" t="n">
        <v>0.628310185185185</v>
      </c>
      <c r="E4781" s="13" t="n">
        <v>37678</v>
      </c>
      <c r="F4781" s="14" t="n">
        <v>0.730069444444444</v>
      </c>
      <c r="G4781" s="32"/>
      <c r="H4781" s="15" t="n">
        <v>37678.6277777778</v>
      </c>
      <c r="I4781" s="15" t="n">
        <v>37678.7298611111</v>
      </c>
      <c r="J4781" s="16" t="n">
        <v>0.101388888888889</v>
      </c>
      <c r="K4781" s="12" t="n">
        <f aca="false">HOUR(D4781)</f>
        <v>15</v>
      </c>
      <c r="L4781" s="0" t="s">
        <v>20</v>
      </c>
      <c r="M4781" s="17" t="n">
        <f aca="false">D4781-D4780</f>
        <v>0.00372685185185185</v>
      </c>
      <c r="N4781" s="33" t="n">
        <f aca="false">M4781*60*24</f>
        <v>5.36666666666667</v>
      </c>
    </row>
    <row r="4782" customFormat="false" ht="12.75" hidden="false" customHeight="true" outlineLevel="0" collapsed="false">
      <c r="A4782" s="12" t="n">
        <v>10078</v>
      </c>
      <c r="B4782" s="12" t="n">
        <v>101592</v>
      </c>
      <c r="C4782" s="13" t="n">
        <v>37678</v>
      </c>
      <c r="D4782" s="14" t="n">
        <v>0.63630787037037</v>
      </c>
      <c r="E4782" s="13" t="n">
        <v>37678</v>
      </c>
      <c r="F4782" s="14" t="n">
        <v>0.755011574074074</v>
      </c>
      <c r="G4782" s="32"/>
      <c r="H4782" s="15" t="n">
        <v>37678.6361111111</v>
      </c>
      <c r="I4782" s="15" t="n">
        <v>37678.7548611111</v>
      </c>
      <c r="J4782" s="16" t="n">
        <v>0.118055555555556</v>
      </c>
      <c r="K4782" s="12" t="n">
        <f aca="false">HOUR(D4782)</f>
        <v>15</v>
      </c>
      <c r="L4782" s="0" t="s">
        <v>20</v>
      </c>
      <c r="M4782" s="17" t="n">
        <f aca="false">D4782-D4781</f>
        <v>0.00799768518518519</v>
      </c>
      <c r="N4782" s="33" t="n">
        <f aca="false">M4782*60*24</f>
        <v>11.5166666666667</v>
      </c>
    </row>
    <row r="4783" customFormat="false" ht="12.75" hidden="false" customHeight="true" outlineLevel="0" collapsed="false">
      <c r="A4783" s="12" t="n">
        <v>11953</v>
      </c>
      <c r="B4783" s="12" t="n">
        <v>101575</v>
      </c>
      <c r="C4783" s="13" t="n">
        <v>37678</v>
      </c>
      <c r="D4783" s="14" t="n">
        <v>0.637673611111111</v>
      </c>
      <c r="E4783" s="13" t="n">
        <v>37678</v>
      </c>
      <c r="F4783" s="14" t="n">
        <v>0.79755787037037</v>
      </c>
      <c r="G4783" s="32"/>
      <c r="H4783" s="15" t="n">
        <v>37678.6375</v>
      </c>
      <c r="I4783" s="15" t="n">
        <v>37678.7972222222</v>
      </c>
      <c r="J4783" s="16" t="n">
        <v>0.159722222222222</v>
      </c>
      <c r="K4783" s="12" t="n">
        <f aca="false">HOUR(D4783)</f>
        <v>15</v>
      </c>
      <c r="L4783" s="0" t="s">
        <v>20</v>
      </c>
      <c r="M4783" s="17" t="n">
        <f aca="false">D4783-D4782</f>
        <v>0.00136574074074074</v>
      </c>
      <c r="N4783" s="33" t="n">
        <f aca="false">M4783*60*24</f>
        <v>1.96666666666667</v>
      </c>
    </row>
    <row r="4784" customFormat="false" ht="12.75" hidden="false" customHeight="true" outlineLevel="0" collapsed="false">
      <c r="A4784" s="12" t="n">
        <v>8519</v>
      </c>
      <c r="B4784" s="12" t="n">
        <v>101587</v>
      </c>
      <c r="C4784" s="13" t="n">
        <v>37678</v>
      </c>
      <c r="D4784" s="14" t="n">
        <v>0.666550925925926</v>
      </c>
      <c r="E4784" s="13" t="n">
        <v>37678</v>
      </c>
      <c r="F4784" s="14" t="n">
        <v>0.742164351851852</v>
      </c>
      <c r="G4784" s="32"/>
      <c r="H4784" s="15" t="n">
        <v>37678.6659722222</v>
      </c>
      <c r="I4784" s="15" t="n">
        <v>37678.7416666667</v>
      </c>
      <c r="J4784" s="16" t="n">
        <v>0.075</v>
      </c>
      <c r="K4784" s="12" t="n">
        <f aca="false">HOUR(D4784)</f>
        <v>15</v>
      </c>
      <c r="L4784" s="0" t="s">
        <v>20</v>
      </c>
      <c r="M4784" s="17" t="n">
        <f aca="false">D4784-D4783</f>
        <v>0.0288773148148148</v>
      </c>
      <c r="N4784" s="33" t="n">
        <f aca="false">M4784*60*24</f>
        <v>41.5833333333333</v>
      </c>
    </row>
    <row r="4785" customFormat="false" ht="12.75" hidden="false" customHeight="true" outlineLevel="0" collapsed="false">
      <c r="A4785" s="12" t="n">
        <v>10112</v>
      </c>
      <c r="B4785" s="12" t="n">
        <v>101590</v>
      </c>
      <c r="C4785" s="13" t="n">
        <v>37678</v>
      </c>
      <c r="D4785" s="14" t="n">
        <v>0.668668981481482</v>
      </c>
      <c r="E4785" s="13" t="n">
        <v>37678</v>
      </c>
      <c r="F4785" s="14" t="n">
        <v>0.787974537037037</v>
      </c>
      <c r="G4785" s="32"/>
      <c r="H4785" s="15" t="n">
        <v>37678.6680555556</v>
      </c>
      <c r="I4785" s="15" t="n">
        <v>37678.7875</v>
      </c>
      <c r="J4785" s="16" t="n">
        <v>0.11875</v>
      </c>
      <c r="K4785" s="12" t="n">
        <f aca="false">HOUR(D4785)</f>
        <v>16</v>
      </c>
      <c r="L4785" s="0" t="s">
        <v>20</v>
      </c>
      <c r="M4785" s="17" t="n">
        <f aca="false">D4785-D4784</f>
        <v>0.00211805555555556</v>
      </c>
      <c r="N4785" s="33" t="n">
        <f aca="false">M4785*60*24</f>
        <v>3.05</v>
      </c>
    </row>
    <row r="4786" customFormat="false" ht="12.75" hidden="false" customHeight="true" outlineLevel="0" collapsed="false">
      <c r="A4786" s="12" t="n">
        <v>8037</v>
      </c>
      <c r="B4786" s="12" t="n">
        <v>101577</v>
      </c>
      <c r="C4786" s="13" t="n">
        <v>37678</v>
      </c>
      <c r="D4786" s="14" t="n">
        <v>0.681921296296296</v>
      </c>
      <c r="E4786" s="13" t="n">
        <v>37678</v>
      </c>
      <c r="F4786" s="14" t="n">
        <v>0.744085648148148</v>
      </c>
      <c r="G4786" s="32"/>
      <c r="H4786" s="15" t="n">
        <v>37678.68125</v>
      </c>
      <c r="I4786" s="15" t="n">
        <v>37678.74375</v>
      </c>
      <c r="J4786" s="16" t="n">
        <v>0.0618055555555556</v>
      </c>
      <c r="K4786" s="12" t="n">
        <f aca="false">HOUR(D4786)</f>
        <v>16</v>
      </c>
      <c r="L4786" s="0" t="s">
        <v>20</v>
      </c>
      <c r="M4786" s="17" t="n">
        <f aca="false">D4786-D4785</f>
        <v>0.0132523148148148</v>
      </c>
      <c r="N4786" s="33" t="n">
        <f aca="false">M4786*60*24</f>
        <v>19.0833333333333</v>
      </c>
    </row>
    <row r="4787" customFormat="false" ht="12.75" hidden="false" customHeight="true" outlineLevel="0" collapsed="false">
      <c r="A4787" s="12" t="n">
        <v>7903</v>
      </c>
      <c r="B4787" s="12" t="n">
        <v>101586</v>
      </c>
      <c r="C4787" s="13" t="n">
        <v>37678</v>
      </c>
      <c r="D4787" s="14" t="n">
        <v>0.684270833333333</v>
      </c>
      <c r="E4787" s="13" t="n">
        <v>37678</v>
      </c>
      <c r="F4787" s="14" t="n">
        <v>0.743287037037037</v>
      </c>
      <c r="G4787" s="32"/>
      <c r="H4787" s="15" t="n">
        <v>37678.6840277778</v>
      </c>
      <c r="I4787" s="15" t="n">
        <v>37678.7430555556</v>
      </c>
      <c r="J4787" s="16" t="n">
        <v>0.0583333333333333</v>
      </c>
      <c r="K4787" s="12" t="n">
        <f aca="false">HOUR(D4787)</f>
        <v>16</v>
      </c>
      <c r="L4787" s="0" t="s">
        <v>20</v>
      </c>
      <c r="M4787" s="17" t="n">
        <f aca="false">D4787-D4786</f>
        <v>0.00234953703703704</v>
      </c>
      <c r="N4787" s="33" t="n">
        <f aca="false">M4787*60*24</f>
        <v>3.38333333333333</v>
      </c>
    </row>
    <row r="4788" customFormat="false" ht="12.75" hidden="false" customHeight="true" outlineLevel="0" collapsed="false">
      <c r="A4788" s="12" t="n">
        <v>12685</v>
      </c>
      <c r="B4788" s="12" t="n">
        <v>101581</v>
      </c>
      <c r="C4788" s="13" t="n">
        <v>37678</v>
      </c>
      <c r="D4788" s="14" t="n">
        <v>0.684560185185185</v>
      </c>
      <c r="E4788" s="13" t="n">
        <v>37678</v>
      </c>
      <c r="F4788" s="14" t="n">
        <v>0.867592592592593</v>
      </c>
      <c r="G4788" s="32"/>
      <c r="H4788" s="15" t="n">
        <v>37678.6840277778</v>
      </c>
      <c r="I4788" s="15" t="n">
        <v>37678.8673611111</v>
      </c>
      <c r="J4788" s="16" t="n">
        <v>0.182638888888889</v>
      </c>
      <c r="K4788" s="12" t="n">
        <f aca="false">HOUR(D4788)</f>
        <v>16</v>
      </c>
      <c r="L4788" s="0" t="s">
        <v>20</v>
      </c>
      <c r="M4788" s="17" t="n">
        <f aca="false">D4788-D4787</f>
        <v>0.000289351851851852</v>
      </c>
      <c r="N4788" s="33" t="n">
        <f aca="false">M4788*60*24</f>
        <v>0.416666666666667</v>
      </c>
    </row>
    <row r="4789" customFormat="false" ht="12.75" hidden="false" customHeight="true" outlineLevel="0" collapsed="false">
      <c r="A4789" s="12" t="n">
        <v>12471</v>
      </c>
      <c r="B4789" s="12" t="n">
        <v>101521</v>
      </c>
      <c r="C4789" s="13" t="n">
        <v>37678</v>
      </c>
      <c r="D4789" s="14" t="n">
        <v>0.685416666666667</v>
      </c>
      <c r="E4789" s="13" t="n">
        <v>37678</v>
      </c>
      <c r="F4789" s="14" t="n">
        <v>0.856967592592593</v>
      </c>
      <c r="G4789" s="32"/>
      <c r="H4789" s="15" t="n">
        <v>37678.6854166667</v>
      </c>
      <c r="I4789" s="15" t="n">
        <v>37678.8569444444</v>
      </c>
      <c r="J4789" s="16" t="n">
        <v>0.171527777777778</v>
      </c>
      <c r="K4789" s="12" t="n">
        <f aca="false">HOUR(D4789)</f>
        <v>16</v>
      </c>
      <c r="L4789" s="0" t="s">
        <v>20</v>
      </c>
      <c r="M4789" s="17" t="n">
        <f aca="false">D4789-D4788</f>
        <v>0.000856481481481482</v>
      </c>
      <c r="N4789" s="33" t="n">
        <f aca="false">M4789*60*24</f>
        <v>1.23333333333333</v>
      </c>
    </row>
    <row r="4790" customFormat="false" ht="12.75" hidden="false" customHeight="true" outlineLevel="0" collapsed="false">
      <c r="A4790" s="12" t="n">
        <v>9227</v>
      </c>
      <c r="B4790" s="12" t="n">
        <v>101601</v>
      </c>
      <c r="C4790" s="13" t="n">
        <v>37678</v>
      </c>
      <c r="D4790" s="14" t="n">
        <v>0.685648148148148</v>
      </c>
      <c r="E4790" s="13" t="n">
        <v>37678</v>
      </c>
      <c r="F4790" s="14" t="n">
        <v>0.781793981481482</v>
      </c>
      <c r="G4790" s="32"/>
      <c r="H4790" s="15" t="n">
        <v>37678.6854166667</v>
      </c>
      <c r="I4790" s="15" t="n">
        <v>37678.78125</v>
      </c>
      <c r="J4790" s="16" t="n">
        <v>0.0958333333333333</v>
      </c>
      <c r="K4790" s="12" t="n">
        <f aca="false">HOUR(D4790)</f>
        <v>16</v>
      </c>
      <c r="L4790" s="0" t="s">
        <v>20</v>
      </c>
      <c r="M4790" s="17" t="n">
        <f aca="false">D4790-D4789</f>
        <v>0.000231481481481482</v>
      </c>
      <c r="N4790" s="33" t="n">
        <f aca="false">M4790*60*24</f>
        <v>0.333333333333333</v>
      </c>
    </row>
    <row r="4791" customFormat="false" ht="12.75" hidden="false" customHeight="true" outlineLevel="0" collapsed="false">
      <c r="A4791" s="12" t="n">
        <v>7847</v>
      </c>
      <c r="B4791" s="12" t="n">
        <v>101518</v>
      </c>
      <c r="C4791" s="13" t="n">
        <v>37678</v>
      </c>
      <c r="D4791" s="14" t="n">
        <v>0.685983796296296</v>
      </c>
      <c r="E4791" s="13" t="n">
        <v>37678</v>
      </c>
      <c r="F4791" s="14" t="n">
        <v>0.743541666666667</v>
      </c>
      <c r="G4791" s="32"/>
      <c r="H4791" s="15" t="n">
        <v>37678.6854166667</v>
      </c>
      <c r="I4791" s="15" t="n">
        <v>37678.7430555556</v>
      </c>
      <c r="J4791" s="16" t="n">
        <v>0.0569444444444444</v>
      </c>
      <c r="K4791" s="12" t="n">
        <f aca="false">HOUR(D4791)</f>
        <v>16</v>
      </c>
      <c r="L4791" s="0" t="s">
        <v>20</v>
      </c>
      <c r="M4791" s="17" t="n">
        <f aca="false">D4791-D4790</f>
        <v>0.000335648148148148</v>
      </c>
      <c r="N4791" s="33" t="n">
        <f aca="false">M4791*60*24</f>
        <v>0.483333333333333</v>
      </c>
    </row>
    <row r="4792" customFormat="false" ht="12.75" hidden="false" customHeight="true" outlineLevel="0" collapsed="false">
      <c r="A4792" s="12" t="n">
        <v>6961</v>
      </c>
      <c r="B4792" s="12" t="n">
        <v>101411</v>
      </c>
      <c r="C4792" s="13" t="n">
        <v>37678</v>
      </c>
      <c r="D4792" s="14" t="n">
        <v>0.687291666666667</v>
      </c>
      <c r="E4792" s="13" t="n">
        <v>37678</v>
      </c>
      <c r="F4792" s="14" t="n">
        <v>0.701064814814815</v>
      </c>
      <c r="G4792" s="32"/>
      <c r="H4792" s="15" t="n">
        <v>37678.6868055556</v>
      </c>
      <c r="I4792" s="15" t="n">
        <v>37678.7006944444</v>
      </c>
      <c r="J4792" s="16" t="n">
        <v>0.0131944444444444</v>
      </c>
      <c r="K4792" s="12" t="n">
        <f aca="false">HOUR(D4792)</f>
        <v>16</v>
      </c>
      <c r="L4792" s="0" t="s">
        <v>20</v>
      </c>
      <c r="M4792" s="17" t="n">
        <f aca="false">D4792-D4791</f>
        <v>0.00130787037037037</v>
      </c>
      <c r="N4792" s="33" t="n">
        <f aca="false">M4792*60*24</f>
        <v>1.88333333333333</v>
      </c>
    </row>
    <row r="4793" customFormat="false" ht="12.75" hidden="false" customHeight="true" outlineLevel="0" collapsed="false">
      <c r="A4793" s="12" t="n">
        <v>10606</v>
      </c>
      <c r="B4793" s="12" t="n">
        <v>101594</v>
      </c>
      <c r="C4793" s="13" t="n">
        <v>37678</v>
      </c>
      <c r="D4793" s="14" t="n">
        <v>0.688530092592593</v>
      </c>
      <c r="E4793" s="13" t="n">
        <v>37678</v>
      </c>
      <c r="F4793" s="14" t="n">
        <v>0.818009259259259</v>
      </c>
      <c r="G4793" s="32"/>
      <c r="H4793" s="15" t="n">
        <v>37678.6881944445</v>
      </c>
      <c r="I4793" s="15" t="n">
        <v>37678.8173611111</v>
      </c>
      <c r="J4793" s="16" t="n">
        <v>0.129166666666667</v>
      </c>
      <c r="K4793" s="12" t="n">
        <f aca="false">HOUR(D4793)</f>
        <v>16</v>
      </c>
      <c r="L4793" s="0" t="s">
        <v>20</v>
      </c>
      <c r="M4793" s="17" t="n">
        <f aca="false">D4793-D4792</f>
        <v>0.00123842592592593</v>
      </c>
      <c r="N4793" s="33" t="n">
        <f aca="false">M4793*60*24</f>
        <v>1.78333333333333</v>
      </c>
    </row>
    <row r="4794" customFormat="false" ht="12.75" hidden="false" customHeight="true" outlineLevel="0" collapsed="false">
      <c r="A4794" s="12" t="n">
        <v>7227</v>
      </c>
      <c r="B4794" s="12" t="n">
        <v>101414</v>
      </c>
      <c r="C4794" s="13" t="n">
        <v>37678</v>
      </c>
      <c r="D4794" s="14" t="n">
        <v>0.693981481481482</v>
      </c>
      <c r="E4794" s="13" t="n">
        <v>37678</v>
      </c>
      <c r="F4794" s="14" t="n">
        <v>0.725104166666667</v>
      </c>
      <c r="G4794" s="32"/>
      <c r="H4794" s="15" t="n">
        <v>37678.69375</v>
      </c>
      <c r="I4794" s="15" t="n">
        <v>37678.725</v>
      </c>
      <c r="J4794" s="16" t="n">
        <v>0.0305555555555556</v>
      </c>
      <c r="K4794" s="12" t="n">
        <f aca="false">HOUR(D4794)</f>
        <v>16</v>
      </c>
      <c r="L4794" s="0" t="s">
        <v>20</v>
      </c>
      <c r="M4794" s="17" t="n">
        <f aca="false">D4794-D4793</f>
        <v>0.00545138888888889</v>
      </c>
      <c r="N4794" s="33" t="n">
        <f aca="false">M4794*60*24</f>
        <v>7.85</v>
      </c>
    </row>
    <row r="4795" customFormat="false" ht="12.75" hidden="false" customHeight="true" outlineLevel="0" collapsed="false">
      <c r="A4795" s="12" t="n">
        <v>12586</v>
      </c>
      <c r="B4795" s="12" t="n">
        <v>101501</v>
      </c>
      <c r="C4795" s="13" t="n">
        <v>37678</v>
      </c>
      <c r="D4795" s="14" t="n">
        <v>0.695902777777778</v>
      </c>
      <c r="E4795" s="13" t="n">
        <v>37678</v>
      </c>
      <c r="F4795" s="14" t="n">
        <v>0.871990740740741</v>
      </c>
      <c r="G4795" s="32"/>
      <c r="H4795" s="15" t="n">
        <v>37678.6958333333</v>
      </c>
      <c r="I4795" s="15" t="n">
        <v>37678.8715277778</v>
      </c>
      <c r="J4795" s="16" t="n">
        <v>0.175694444444444</v>
      </c>
      <c r="K4795" s="12" t="n">
        <f aca="false">HOUR(D4795)</f>
        <v>16</v>
      </c>
      <c r="L4795" s="0" t="s">
        <v>20</v>
      </c>
      <c r="M4795" s="17" t="n">
        <f aca="false">D4795-D4794</f>
        <v>0.0019212962962963</v>
      </c>
      <c r="N4795" s="33" t="n">
        <f aca="false">M4795*60*24</f>
        <v>2.76666666666667</v>
      </c>
    </row>
    <row r="4796" customFormat="false" ht="12.75" hidden="false" customHeight="true" outlineLevel="0" collapsed="false">
      <c r="A4796" s="12" t="n">
        <v>7014</v>
      </c>
      <c r="B4796" s="12" t="n">
        <v>101496</v>
      </c>
      <c r="C4796" s="13" t="n">
        <v>37678</v>
      </c>
      <c r="D4796" s="14" t="n">
        <v>0.696180555555556</v>
      </c>
      <c r="E4796" s="13" t="n">
        <v>37678</v>
      </c>
      <c r="F4796" s="14" t="n">
        <v>0.713159722222222</v>
      </c>
      <c r="G4796" s="32"/>
      <c r="H4796" s="15" t="n">
        <v>37678.6958333333</v>
      </c>
      <c r="I4796" s="15" t="n">
        <v>37678.7125</v>
      </c>
      <c r="J4796" s="16" t="n">
        <v>0.0166666666666667</v>
      </c>
      <c r="K4796" s="12" t="n">
        <f aca="false">HOUR(D4796)</f>
        <v>16</v>
      </c>
      <c r="L4796" s="0" t="s">
        <v>20</v>
      </c>
      <c r="M4796" s="17" t="n">
        <f aca="false">D4796-D4795</f>
        <v>0.000277777777777778</v>
      </c>
      <c r="N4796" s="33" t="n">
        <f aca="false">M4796*60*24</f>
        <v>0.4</v>
      </c>
    </row>
    <row r="4797" customFormat="false" ht="12.75" hidden="false" customHeight="true" outlineLevel="0" collapsed="false">
      <c r="A4797" s="12" t="n">
        <v>8040</v>
      </c>
      <c r="B4797" s="12" t="n">
        <v>101584</v>
      </c>
      <c r="C4797" s="13" t="n">
        <v>37678</v>
      </c>
      <c r="D4797" s="14" t="n">
        <v>0.697800925925926</v>
      </c>
      <c r="E4797" s="13" t="n">
        <v>37678</v>
      </c>
      <c r="F4797" s="14" t="n">
        <v>0.760081018518519</v>
      </c>
      <c r="G4797" s="32"/>
      <c r="H4797" s="15" t="n">
        <v>37678.6972222222</v>
      </c>
      <c r="I4797" s="15" t="n">
        <v>37678.7597222222</v>
      </c>
      <c r="J4797" s="16" t="n">
        <v>0.0618055555555556</v>
      </c>
      <c r="K4797" s="12" t="n">
        <f aca="false">HOUR(D4797)</f>
        <v>16</v>
      </c>
      <c r="L4797" s="0" t="s">
        <v>20</v>
      </c>
      <c r="M4797" s="17" t="n">
        <f aca="false">D4797-D4796</f>
        <v>0.00162037037037037</v>
      </c>
      <c r="N4797" s="33" t="n">
        <f aca="false">M4797*60*24</f>
        <v>2.33333333333333</v>
      </c>
    </row>
    <row r="4798" customFormat="false" ht="12.75" hidden="false" customHeight="true" outlineLevel="0" collapsed="false">
      <c r="A4798" s="12" t="n">
        <v>7139</v>
      </c>
      <c r="B4798" s="12" t="n">
        <v>101222</v>
      </c>
      <c r="C4798" s="13" t="n">
        <v>37678</v>
      </c>
      <c r="D4798" s="14" t="n">
        <v>0.701550925925926</v>
      </c>
      <c r="E4798" s="13" t="n">
        <v>37678</v>
      </c>
      <c r="F4798" s="14" t="n">
        <v>0.726747685185185</v>
      </c>
      <c r="G4798" s="32"/>
      <c r="H4798" s="15" t="n">
        <v>37678.7013888889</v>
      </c>
      <c r="I4798" s="15" t="n">
        <v>37678.7263888889</v>
      </c>
      <c r="J4798" s="16" t="n">
        <v>0.025</v>
      </c>
      <c r="K4798" s="12" t="n">
        <f aca="false">HOUR(D4798)</f>
        <v>16</v>
      </c>
      <c r="L4798" s="0" t="s">
        <v>20</v>
      </c>
      <c r="M4798" s="17" t="n">
        <f aca="false">D4798-D4797</f>
        <v>0.00375</v>
      </c>
      <c r="N4798" s="33" t="n">
        <f aca="false">M4798*60*24</f>
        <v>5.4</v>
      </c>
    </row>
    <row r="4799" customFormat="false" ht="12.75" hidden="false" customHeight="true" outlineLevel="0" collapsed="false">
      <c r="A4799" s="12" t="n">
        <v>7337</v>
      </c>
      <c r="B4799" s="12" t="n">
        <v>101408</v>
      </c>
      <c r="C4799" s="13" t="n">
        <v>37678</v>
      </c>
      <c r="D4799" s="14" t="n">
        <v>0.704189814814815</v>
      </c>
      <c r="E4799" s="13" t="n">
        <v>37678</v>
      </c>
      <c r="F4799" s="14" t="n">
        <v>0.742777777777778</v>
      </c>
      <c r="G4799" s="32"/>
      <c r="H4799" s="15" t="n">
        <v>37678.7041666667</v>
      </c>
      <c r="I4799" s="15" t="n">
        <v>37678.7423611111</v>
      </c>
      <c r="J4799" s="16" t="n">
        <v>0.0381944444444445</v>
      </c>
      <c r="K4799" s="12" t="n">
        <f aca="false">HOUR(D4799)</f>
        <v>16</v>
      </c>
      <c r="L4799" s="0" t="s">
        <v>20</v>
      </c>
      <c r="M4799" s="17" t="n">
        <f aca="false">D4799-D4798</f>
        <v>0.00263888888888889</v>
      </c>
      <c r="N4799" s="33" t="n">
        <f aca="false">M4799*60*24</f>
        <v>3.8</v>
      </c>
    </row>
    <row r="4800" customFormat="false" ht="12.75" hidden="false" customHeight="true" outlineLevel="0" collapsed="false">
      <c r="A4800" s="12" t="n">
        <v>9245</v>
      </c>
      <c r="B4800" s="12" t="n">
        <v>101583</v>
      </c>
      <c r="C4800" s="13" t="n">
        <v>37678</v>
      </c>
      <c r="D4800" s="14" t="n">
        <v>0.708761574074074</v>
      </c>
      <c r="E4800" s="13" t="n">
        <v>37678</v>
      </c>
      <c r="F4800" s="14" t="n">
        <v>0.805335648148148</v>
      </c>
      <c r="G4800" s="32"/>
      <c r="H4800" s="15" t="n">
        <v>37678.7083333333</v>
      </c>
      <c r="I4800" s="15" t="n">
        <v>37678.8048611111</v>
      </c>
      <c r="J4800" s="16" t="n">
        <v>0.0965277777777778</v>
      </c>
      <c r="K4800" s="12" t="n">
        <f aca="false">HOUR(D4800)</f>
        <v>17</v>
      </c>
      <c r="L4800" s="0" t="s">
        <v>20</v>
      </c>
      <c r="M4800" s="17" t="n">
        <f aca="false">D4800-D4799</f>
        <v>0.00457175925925926</v>
      </c>
      <c r="N4800" s="33" t="n">
        <f aca="false">M4800*60*24</f>
        <v>6.58333333333333</v>
      </c>
    </row>
    <row r="4801" customFormat="false" ht="12.75" hidden="false" customHeight="true" outlineLevel="0" collapsed="false">
      <c r="A4801" s="12" t="n">
        <v>11492</v>
      </c>
      <c r="B4801" s="12" t="n">
        <v>101474</v>
      </c>
      <c r="C4801" s="13" t="n">
        <v>37678</v>
      </c>
      <c r="D4801" s="14" t="n">
        <v>0.722523148148148</v>
      </c>
      <c r="E4801" s="13" t="n">
        <v>37678</v>
      </c>
      <c r="F4801" s="14" t="n">
        <v>0.872048611111111</v>
      </c>
      <c r="G4801" s="32"/>
      <c r="H4801" s="15" t="n">
        <v>37678.7222222222</v>
      </c>
      <c r="I4801" s="15" t="n">
        <v>37678.8715277778</v>
      </c>
      <c r="J4801" s="16" t="n">
        <v>0.149305555555556</v>
      </c>
      <c r="K4801" s="12" t="n">
        <f aca="false">HOUR(D4801)</f>
        <v>17</v>
      </c>
      <c r="L4801" s="0" t="s">
        <v>20</v>
      </c>
      <c r="M4801" s="17" t="n">
        <f aca="false">D4801-D4800</f>
        <v>0.0137615740740741</v>
      </c>
      <c r="N4801" s="33" t="n">
        <f aca="false">M4801*60*24</f>
        <v>19.8166666666667</v>
      </c>
    </row>
    <row r="4802" customFormat="false" ht="12.75" hidden="false" customHeight="true" outlineLevel="0" collapsed="false">
      <c r="A4802" s="12" t="n">
        <v>7320</v>
      </c>
      <c r="B4802" s="12" t="n">
        <v>101222</v>
      </c>
      <c r="C4802" s="13" t="n">
        <v>37678</v>
      </c>
      <c r="D4802" s="14" t="n">
        <v>0.728449074074074</v>
      </c>
      <c r="E4802" s="13" t="n">
        <v>37678</v>
      </c>
      <c r="F4802" s="14" t="n">
        <v>0.76619212962963</v>
      </c>
      <c r="G4802" s="32"/>
      <c r="H4802" s="15" t="n">
        <v>37678.7277777778</v>
      </c>
      <c r="I4802" s="15" t="n">
        <v>37678.7659722222</v>
      </c>
      <c r="J4802" s="16" t="n">
        <v>0.0375</v>
      </c>
      <c r="K4802" s="12" t="n">
        <f aca="false">HOUR(D4802)</f>
        <v>17</v>
      </c>
      <c r="L4802" s="0" t="s">
        <v>20</v>
      </c>
      <c r="M4802" s="17" t="n">
        <f aca="false">D4802-D4801</f>
        <v>0.00592592592592593</v>
      </c>
      <c r="N4802" s="33" t="n">
        <f aca="false">M4802*60*24</f>
        <v>8.53333333333333</v>
      </c>
    </row>
    <row r="4803" customFormat="false" ht="12.75" hidden="false" customHeight="true" outlineLevel="0" collapsed="false">
      <c r="A4803" s="12" t="n">
        <v>10913</v>
      </c>
      <c r="B4803" s="12" t="n">
        <v>101517</v>
      </c>
      <c r="C4803" s="13" t="n">
        <v>37678</v>
      </c>
      <c r="D4803" s="14" t="n">
        <v>0.734050925925926</v>
      </c>
      <c r="E4803" s="13" t="n">
        <v>37678</v>
      </c>
      <c r="F4803" s="14" t="n">
        <v>0.870520833333333</v>
      </c>
      <c r="G4803" s="32"/>
      <c r="H4803" s="15" t="n">
        <v>37678.7340277778</v>
      </c>
      <c r="I4803" s="15" t="n">
        <v>37678.8701388889</v>
      </c>
      <c r="J4803" s="16" t="n">
        <v>0.136111111111111</v>
      </c>
      <c r="K4803" s="12" t="n">
        <f aca="false">HOUR(D4803)</f>
        <v>17</v>
      </c>
      <c r="L4803" s="0" t="s">
        <v>20</v>
      </c>
      <c r="M4803" s="17" t="n">
        <f aca="false">D4803-D4802</f>
        <v>0.00560185185185185</v>
      </c>
      <c r="N4803" s="33" t="n">
        <f aca="false">M4803*60*24</f>
        <v>8.06666666666667</v>
      </c>
    </row>
    <row r="4804" customFormat="false" ht="12.75" hidden="false" customHeight="true" outlineLevel="0" collapsed="false">
      <c r="A4804" s="12" t="n">
        <v>10792</v>
      </c>
      <c r="B4804" s="12" t="n">
        <v>101576</v>
      </c>
      <c r="C4804" s="13" t="n">
        <v>37678</v>
      </c>
      <c r="D4804" s="14" t="n">
        <v>0.736643518518519</v>
      </c>
      <c r="E4804" s="13" t="n">
        <v>37678</v>
      </c>
      <c r="F4804" s="14" t="n">
        <v>0.870069444444445</v>
      </c>
      <c r="G4804" s="32"/>
      <c r="H4804" s="15" t="n">
        <v>37678.7361111111</v>
      </c>
      <c r="I4804" s="15" t="n">
        <v>37678.8694444444</v>
      </c>
      <c r="J4804" s="16" t="n">
        <v>0.133333333333333</v>
      </c>
      <c r="K4804" s="12" t="n">
        <f aca="false">HOUR(D4804)</f>
        <v>17</v>
      </c>
      <c r="L4804" s="0" t="s">
        <v>20</v>
      </c>
      <c r="M4804" s="17" t="n">
        <f aca="false">D4804-D4803</f>
        <v>0.00259259259259259</v>
      </c>
      <c r="N4804" s="33" t="n">
        <f aca="false">M4804*60*24</f>
        <v>3.73333333333333</v>
      </c>
    </row>
    <row r="4805" customFormat="false" ht="12.75" hidden="false" customHeight="true" outlineLevel="0" collapsed="false">
      <c r="A4805" s="12" t="n">
        <v>8905</v>
      </c>
      <c r="B4805" s="12" t="n">
        <v>101595</v>
      </c>
      <c r="C4805" s="13" t="n">
        <v>37678</v>
      </c>
      <c r="D4805" s="14" t="n">
        <v>0.738946759259259</v>
      </c>
      <c r="E4805" s="13" t="n">
        <v>37678</v>
      </c>
      <c r="F4805" s="14" t="n">
        <v>0.825659722222222</v>
      </c>
      <c r="G4805" s="32"/>
      <c r="H4805" s="15" t="n">
        <v>37678.7388888889</v>
      </c>
      <c r="I4805" s="15" t="n">
        <v>37678.825</v>
      </c>
      <c r="J4805" s="16" t="n">
        <v>0.0861111111111111</v>
      </c>
      <c r="K4805" s="12" t="n">
        <f aca="false">HOUR(D4805)</f>
        <v>17</v>
      </c>
      <c r="L4805" s="0" t="s">
        <v>20</v>
      </c>
      <c r="M4805" s="17" t="n">
        <f aca="false">D4805-D4804</f>
        <v>0.00230324074074074</v>
      </c>
      <c r="N4805" s="33" t="n">
        <f aca="false">M4805*60*24</f>
        <v>3.31666666666667</v>
      </c>
    </row>
    <row r="4806" customFormat="false" ht="12.75" hidden="false" customHeight="true" outlineLevel="0" collapsed="false">
      <c r="A4806" s="12" t="n">
        <v>8485</v>
      </c>
      <c r="B4806" s="12" t="n">
        <v>101582</v>
      </c>
      <c r="C4806" s="13" t="n">
        <v>37678</v>
      </c>
      <c r="D4806" s="14" t="n">
        <v>0.739849537037037</v>
      </c>
      <c r="E4806" s="13" t="n">
        <v>37678</v>
      </c>
      <c r="F4806" s="14" t="n">
        <v>0.814699074074074</v>
      </c>
      <c r="G4806" s="32"/>
      <c r="H4806" s="15" t="n">
        <v>37678.7395833333</v>
      </c>
      <c r="I4806" s="15" t="n">
        <v>37678.8145833333</v>
      </c>
      <c r="J4806" s="16" t="n">
        <v>0.0743055555555556</v>
      </c>
      <c r="K4806" s="12" t="n">
        <f aca="false">HOUR(D4806)</f>
        <v>17</v>
      </c>
      <c r="L4806" s="0" t="s">
        <v>20</v>
      </c>
      <c r="M4806" s="17" t="n">
        <f aca="false">D4806-D4805</f>
        <v>0.000902777777777778</v>
      </c>
      <c r="N4806" s="33" t="n">
        <f aca="false">M4806*60*24</f>
        <v>1.3</v>
      </c>
    </row>
    <row r="4807" customFormat="false" ht="12.75" hidden="false" customHeight="true" outlineLevel="0" collapsed="false">
      <c r="A4807" s="12" t="n">
        <v>10730</v>
      </c>
      <c r="B4807" s="12" t="n">
        <v>101519</v>
      </c>
      <c r="C4807" s="13" t="n">
        <v>37678</v>
      </c>
      <c r="D4807" s="14" t="n">
        <v>0.741261574074074</v>
      </c>
      <c r="E4807" s="13" t="n">
        <v>37678</v>
      </c>
      <c r="F4807" s="14" t="n">
        <v>0.873321759259259</v>
      </c>
      <c r="G4807" s="32"/>
      <c r="H4807" s="15" t="n">
        <v>37678.7409722222</v>
      </c>
      <c r="I4807" s="15" t="n">
        <v>37678.8729166667</v>
      </c>
      <c r="J4807" s="16" t="n">
        <v>0.131944444444444</v>
      </c>
      <c r="K4807" s="12" t="n">
        <f aca="false">HOUR(D4807)</f>
        <v>17</v>
      </c>
      <c r="L4807" s="0" t="s">
        <v>20</v>
      </c>
      <c r="M4807" s="17" t="n">
        <f aca="false">D4807-D4806</f>
        <v>0.00141203703703704</v>
      </c>
      <c r="N4807" s="33" t="n">
        <f aca="false">M4807*60*24</f>
        <v>2.03333333333333</v>
      </c>
    </row>
    <row r="4808" customFormat="false" ht="12.75" hidden="false" customHeight="true" outlineLevel="0" collapsed="false">
      <c r="A4808" s="12" t="n">
        <v>9221</v>
      </c>
      <c r="B4808" s="12" t="n">
        <v>101577</v>
      </c>
      <c r="C4808" s="13" t="n">
        <v>37678</v>
      </c>
      <c r="D4808" s="14" t="n">
        <v>0.745543981481482</v>
      </c>
      <c r="E4808" s="13" t="n">
        <v>37678</v>
      </c>
      <c r="F4808" s="14" t="n">
        <v>0.841585648148148</v>
      </c>
      <c r="G4808" s="32"/>
      <c r="H4808" s="15" t="n">
        <v>37678.7451388889</v>
      </c>
      <c r="I4808" s="15" t="n">
        <v>37678.8409722222</v>
      </c>
      <c r="J4808" s="16" t="n">
        <v>0.0958333333333333</v>
      </c>
      <c r="K4808" s="12" t="n">
        <f aca="false">HOUR(D4808)</f>
        <v>17</v>
      </c>
      <c r="L4808" s="0" t="s">
        <v>20</v>
      </c>
      <c r="M4808" s="17" t="n">
        <f aca="false">D4808-D4807</f>
        <v>0.00428240740740741</v>
      </c>
      <c r="N4808" s="33" t="n">
        <f aca="false">M4808*60*24</f>
        <v>6.16666666666667</v>
      </c>
    </row>
    <row r="4809" customFormat="false" ht="12.75" hidden="false" customHeight="true" outlineLevel="0" collapsed="false">
      <c r="A4809" s="12" t="n">
        <v>7520</v>
      </c>
      <c r="B4809" s="12" t="n">
        <v>101575</v>
      </c>
      <c r="C4809" s="13" t="n">
        <v>37678</v>
      </c>
      <c r="D4809" s="14" t="n">
        <v>0.798356481481482</v>
      </c>
      <c r="E4809" s="13" t="n">
        <v>37678</v>
      </c>
      <c r="F4809" s="14" t="n">
        <v>0.845358796296296</v>
      </c>
      <c r="G4809" s="32"/>
      <c r="H4809" s="15" t="n">
        <v>37678.7979166667</v>
      </c>
      <c r="I4809" s="15" t="n">
        <v>37678.8451388889</v>
      </c>
      <c r="J4809" s="16" t="n">
        <v>0.0465277777777778</v>
      </c>
      <c r="K4809" s="12" t="n">
        <f aca="false">HOUR(D4809)</f>
        <v>19</v>
      </c>
      <c r="L4809" s="0" t="s">
        <v>20</v>
      </c>
      <c r="M4809" s="17" t="n">
        <f aca="false">D4809-D4808</f>
        <v>0.0528125</v>
      </c>
      <c r="N4809" s="33" t="n">
        <f aca="false">M4809*60*24</f>
        <v>76.05</v>
      </c>
    </row>
    <row r="4810" customFormat="false" ht="12.75" hidden="false" customHeight="true" outlineLevel="0" collapsed="false">
      <c r="A4810" s="12" t="n">
        <v>8315</v>
      </c>
      <c r="B4810" s="12" t="n">
        <v>101584</v>
      </c>
      <c r="C4810" s="13" t="n">
        <v>37678</v>
      </c>
      <c r="D4810" s="14" t="n">
        <v>0.801006944444444</v>
      </c>
      <c r="E4810" s="13" t="n">
        <v>37678</v>
      </c>
      <c r="F4810" s="14" t="n">
        <v>0.87056712962963</v>
      </c>
      <c r="G4810" s="32"/>
      <c r="H4810" s="15" t="n">
        <v>37678.8006944444</v>
      </c>
      <c r="I4810" s="15" t="n">
        <v>37678.8701388889</v>
      </c>
      <c r="J4810" s="16" t="n">
        <v>0.0694444444444445</v>
      </c>
      <c r="K4810" s="12" t="n">
        <f aca="false">HOUR(D4810)</f>
        <v>19</v>
      </c>
      <c r="L4810" s="0" t="s">
        <v>20</v>
      </c>
      <c r="M4810" s="17" t="n">
        <f aca="false">D4810-D4809</f>
        <v>0.00265046296296296</v>
      </c>
      <c r="N4810" s="33" t="n">
        <f aca="false">M4810*60*24</f>
        <v>3.81666666666667</v>
      </c>
    </row>
    <row r="4811" customFormat="false" ht="12.75" hidden="false" customHeight="true" outlineLevel="0" collapsed="false">
      <c r="A4811" s="12" t="n">
        <v>7072</v>
      </c>
      <c r="B4811" s="12" t="n">
        <v>101521</v>
      </c>
      <c r="C4811" s="13" t="n">
        <v>37678</v>
      </c>
      <c r="D4811" s="14" t="n">
        <v>0.857546296296296</v>
      </c>
      <c r="E4811" s="13" t="n">
        <v>37678</v>
      </c>
      <c r="F4811" s="14" t="n">
        <v>0.878125</v>
      </c>
      <c r="G4811" s="32"/>
      <c r="H4811" s="15" t="n">
        <v>37678.8569444444</v>
      </c>
      <c r="I4811" s="15" t="n">
        <v>37678.8777777778</v>
      </c>
      <c r="J4811" s="16" t="n">
        <v>0.0201388888888889</v>
      </c>
      <c r="K4811" s="12" t="n">
        <f aca="false">HOUR(D4811)</f>
        <v>20</v>
      </c>
      <c r="L4811" s="0" t="s">
        <v>20</v>
      </c>
      <c r="M4811" s="17" t="n">
        <f aca="false">D4811-D4810</f>
        <v>0.0565393518518519</v>
      </c>
      <c r="N4811" s="33" t="n">
        <f aca="false">M4811*60*24</f>
        <v>81.4166666666667</v>
      </c>
    </row>
    <row r="4812" customFormat="false" ht="12.75" hidden="false" customHeight="true" outlineLevel="0" collapsed="false">
      <c r="A4812" s="12" t="n">
        <v>11155</v>
      </c>
      <c r="B4812" s="12" t="n">
        <v>101588</v>
      </c>
      <c r="C4812" s="13" t="n">
        <v>37679</v>
      </c>
      <c r="D4812" s="14" t="n">
        <v>0.35650462962963</v>
      </c>
      <c r="E4812" s="13" t="n">
        <v>37679</v>
      </c>
      <c r="F4812" s="14" t="n">
        <v>0.498368055555556</v>
      </c>
      <c r="G4812" s="32"/>
      <c r="H4812" s="15" t="n">
        <v>37679.35625</v>
      </c>
      <c r="I4812" s="15" t="n">
        <v>37679.4979166667</v>
      </c>
      <c r="J4812" s="16" t="n">
        <v>0.141666666666667</v>
      </c>
      <c r="K4812" s="12" t="n">
        <f aca="false">HOUR(D4812)</f>
        <v>8</v>
      </c>
      <c r="L4812" s="0" t="s">
        <v>24</v>
      </c>
      <c r="M4812" s="17" t="n">
        <f aca="false">D4812-D4811</f>
        <v>-0.501041666666667</v>
      </c>
      <c r="N4812" s="33" t="n">
        <f aca="false">M4812*60*24</f>
        <v>-721.5</v>
      </c>
    </row>
    <row r="4813" customFormat="false" ht="12.75" hidden="false" customHeight="true" outlineLevel="0" collapsed="false">
      <c r="A4813" s="12" t="n">
        <v>12861</v>
      </c>
      <c r="B4813" s="12" t="n">
        <v>101583</v>
      </c>
      <c r="C4813" s="13" t="n">
        <v>37679</v>
      </c>
      <c r="D4813" s="14" t="n">
        <v>0.358287037037037</v>
      </c>
      <c r="E4813" s="13" t="n">
        <v>37679</v>
      </c>
      <c r="F4813" s="14" t="n">
        <v>0.563368055555556</v>
      </c>
      <c r="G4813" s="32"/>
      <c r="H4813" s="15" t="n">
        <v>37679.3576388889</v>
      </c>
      <c r="I4813" s="15" t="n">
        <v>37679.5631944445</v>
      </c>
      <c r="J4813" s="16" t="n">
        <v>0.204861111111111</v>
      </c>
      <c r="K4813" s="12" t="n">
        <f aca="false">HOUR(D4813)</f>
        <v>8</v>
      </c>
      <c r="L4813" s="0" t="s">
        <v>24</v>
      </c>
      <c r="M4813" s="17" t="n">
        <f aca="false">D4813-D4812</f>
        <v>0.00178240740740741</v>
      </c>
      <c r="N4813" s="33" t="n">
        <f aca="false">M4813*60*24</f>
        <v>2.56666666666667</v>
      </c>
    </row>
    <row r="4814" customFormat="false" ht="12.75" hidden="false" customHeight="true" outlineLevel="0" collapsed="false">
      <c r="A4814" s="12" t="n">
        <v>9398</v>
      </c>
      <c r="B4814" s="12" t="n">
        <v>101587</v>
      </c>
      <c r="C4814" s="13" t="n">
        <v>37679</v>
      </c>
      <c r="D4814" s="14" t="n">
        <v>0.365706018518519</v>
      </c>
      <c r="E4814" s="13" t="n">
        <v>37679</v>
      </c>
      <c r="F4814" s="14" t="n">
        <v>0.466574074074074</v>
      </c>
      <c r="G4814" s="32"/>
      <c r="H4814" s="15" t="n">
        <v>37679.3652777778</v>
      </c>
      <c r="I4814" s="15" t="n">
        <v>37679.4659722222</v>
      </c>
      <c r="J4814" s="16" t="n">
        <v>0.100694444444444</v>
      </c>
      <c r="K4814" s="12" t="n">
        <f aca="false">HOUR(D4814)</f>
        <v>8</v>
      </c>
      <c r="L4814" s="0" t="s">
        <v>24</v>
      </c>
      <c r="M4814" s="17" t="n">
        <f aca="false">D4814-D4813</f>
        <v>0.00741898148148148</v>
      </c>
      <c r="N4814" s="33" t="n">
        <f aca="false">M4814*60*24</f>
        <v>10.6833333333333</v>
      </c>
    </row>
    <row r="4815" customFormat="false" ht="12.75" hidden="false" customHeight="true" outlineLevel="0" collapsed="false">
      <c r="A4815" s="12" t="n">
        <v>10415</v>
      </c>
      <c r="B4815" s="12" t="n">
        <v>101586</v>
      </c>
      <c r="C4815" s="13" t="n">
        <v>37679</v>
      </c>
      <c r="D4815" s="14" t="n">
        <v>0.371979166666667</v>
      </c>
      <c r="E4815" s="13" t="n">
        <v>37679</v>
      </c>
      <c r="F4815" s="14" t="n">
        <v>0.4975</v>
      </c>
      <c r="G4815" s="32"/>
      <c r="H4815" s="15" t="n">
        <v>37679.3715277778</v>
      </c>
      <c r="I4815" s="15" t="n">
        <v>37679.4972222222</v>
      </c>
      <c r="J4815" s="16" t="n">
        <v>0.125</v>
      </c>
      <c r="K4815" s="12" t="n">
        <f aca="false">HOUR(D4815)</f>
        <v>8</v>
      </c>
      <c r="L4815" s="0" t="s">
        <v>24</v>
      </c>
      <c r="M4815" s="17" t="n">
        <f aca="false">D4815-D4814</f>
        <v>0.00627314814814815</v>
      </c>
      <c r="N4815" s="33" t="n">
        <f aca="false">M4815*60*24</f>
        <v>9.03333333333333</v>
      </c>
    </row>
    <row r="4816" customFormat="false" ht="12.75" hidden="false" customHeight="true" outlineLevel="0" collapsed="false">
      <c r="A4816" s="12" t="n">
        <v>12130</v>
      </c>
      <c r="B4816" s="12" t="n">
        <v>101596</v>
      </c>
      <c r="C4816" s="13" t="n">
        <v>37679</v>
      </c>
      <c r="D4816" s="14" t="n">
        <v>0.372314814814815</v>
      </c>
      <c r="E4816" s="13" t="n">
        <v>37679</v>
      </c>
      <c r="F4816" s="14" t="n">
        <v>0.535833333333333</v>
      </c>
      <c r="G4816" s="32"/>
      <c r="H4816" s="15" t="n">
        <v>37679.3722222222</v>
      </c>
      <c r="I4816" s="15" t="n">
        <v>37679.5354166667</v>
      </c>
      <c r="J4816" s="16" t="n">
        <v>0.163194444444444</v>
      </c>
      <c r="K4816" s="12" t="n">
        <f aca="false">HOUR(D4816)</f>
        <v>8</v>
      </c>
      <c r="L4816" s="0" t="s">
        <v>24</v>
      </c>
      <c r="M4816" s="17" t="n">
        <f aca="false">D4816-D4815</f>
        <v>0.000335648148148148</v>
      </c>
      <c r="N4816" s="33" t="n">
        <f aca="false">M4816*60*24</f>
        <v>0.483333333333333</v>
      </c>
    </row>
    <row r="4817" customFormat="false" ht="12.75" hidden="false" customHeight="true" outlineLevel="0" collapsed="false">
      <c r="A4817" s="12" t="n">
        <v>10309</v>
      </c>
      <c r="B4817" s="12" t="n">
        <v>101577</v>
      </c>
      <c r="C4817" s="13" t="n">
        <v>37679</v>
      </c>
      <c r="D4817" s="14" t="n">
        <v>0.373321759259259</v>
      </c>
      <c r="E4817" s="13" t="n">
        <v>37679</v>
      </c>
      <c r="F4817" s="14" t="n">
        <v>0.496747685185185</v>
      </c>
      <c r="G4817" s="32"/>
      <c r="H4817" s="15" t="n">
        <v>37679.3729166667</v>
      </c>
      <c r="I4817" s="15" t="n">
        <v>37679.4965277778</v>
      </c>
      <c r="J4817" s="16" t="n">
        <v>0.122916666666667</v>
      </c>
      <c r="K4817" s="12" t="n">
        <f aca="false">HOUR(D4817)</f>
        <v>8</v>
      </c>
      <c r="L4817" s="0" t="s">
        <v>24</v>
      </c>
      <c r="M4817" s="17" t="n">
        <f aca="false">D4817-D4816</f>
        <v>0.00100694444444444</v>
      </c>
      <c r="N4817" s="33" t="n">
        <f aca="false">M4817*60*24</f>
        <v>1.45</v>
      </c>
    </row>
    <row r="4818" customFormat="false" ht="12.75" hidden="false" customHeight="true" outlineLevel="0" collapsed="false">
      <c r="A4818" s="12" t="n">
        <v>12988</v>
      </c>
      <c r="B4818" s="12" t="n">
        <v>101582</v>
      </c>
      <c r="C4818" s="13" t="n">
        <v>37679</v>
      </c>
      <c r="D4818" s="14" t="n">
        <v>0.38400462962963</v>
      </c>
      <c r="E4818" s="13" t="n">
        <v>37679</v>
      </c>
      <c r="F4818" s="14" t="n">
        <v>0.643831018518519</v>
      </c>
      <c r="G4818" s="32"/>
      <c r="H4818" s="15" t="n">
        <v>37679.3833333333</v>
      </c>
      <c r="I4818" s="15" t="n">
        <v>37679.64375</v>
      </c>
      <c r="J4818" s="16" t="n">
        <v>0.259722222222222</v>
      </c>
      <c r="K4818" s="12" t="n">
        <f aca="false">HOUR(D4818)</f>
        <v>9</v>
      </c>
      <c r="L4818" s="0" t="s">
        <v>24</v>
      </c>
      <c r="M4818" s="17" t="n">
        <f aca="false">D4818-D4817</f>
        <v>0.0106828703703704</v>
      </c>
      <c r="N4818" s="33" t="n">
        <f aca="false">M4818*60*24</f>
        <v>15.3833333333333</v>
      </c>
    </row>
    <row r="4819" customFormat="false" ht="12.75" hidden="false" customHeight="true" outlineLevel="0" collapsed="false">
      <c r="A4819" s="12" t="n">
        <v>13130</v>
      </c>
      <c r="B4819" s="12" t="n">
        <v>101426</v>
      </c>
      <c r="C4819" s="13" t="n">
        <v>37679</v>
      </c>
      <c r="D4819" s="14" t="n">
        <v>0.385648148148148</v>
      </c>
      <c r="E4819" s="13" t="n">
        <v>37680</v>
      </c>
      <c r="F4819" s="14" t="n">
        <v>0.635416666666667</v>
      </c>
      <c r="G4819" s="32"/>
      <c r="H4819" s="15" t="n">
        <v>37679.3854166667</v>
      </c>
      <c r="I4819" s="15" t="n">
        <v>37680.6354166667</v>
      </c>
      <c r="J4819" s="16" t="n">
        <v>0.249305555555556</v>
      </c>
      <c r="K4819" s="12" t="n">
        <f aca="false">HOUR(D4819)</f>
        <v>9</v>
      </c>
      <c r="L4819" s="0" t="s">
        <v>24</v>
      </c>
      <c r="M4819" s="17" t="n">
        <f aca="false">D4819-D4818</f>
        <v>0.00164351851851852</v>
      </c>
      <c r="N4819" s="33" t="n">
        <f aca="false">M4819*60*24</f>
        <v>2.36666666666667</v>
      </c>
    </row>
    <row r="4820" customFormat="false" ht="12.75" hidden="false" customHeight="true" outlineLevel="0" collapsed="false">
      <c r="A4820" s="12" t="n">
        <v>12523</v>
      </c>
      <c r="B4820" s="12" t="n">
        <v>101592</v>
      </c>
      <c r="C4820" s="13" t="n">
        <v>37679</v>
      </c>
      <c r="D4820" s="14" t="n">
        <v>0.393773148148148</v>
      </c>
      <c r="E4820" s="13" t="n">
        <v>37679</v>
      </c>
      <c r="F4820" s="14" t="n">
        <v>0.567511574074074</v>
      </c>
      <c r="G4820" s="32"/>
      <c r="H4820" s="15" t="n">
        <v>37679.39375</v>
      </c>
      <c r="I4820" s="15" t="n">
        <v>37679.5673611111</v>
      </c>
      <c r="J4820" s="16" t="n">
        <v>0.173611111111111</v>
      </c>
      <c r="K4820" s="12" t="n">
        <f aca="false">HOUR(D4820)</f>
        <v>9</v>
      </c>
      <c r="L4820" s="0" t="s">
        <v>24</v>
      </c>
      <c r="M4820" s="17" t="n">
        <f aca="false">D4820-D4819</f>
        <v>0.008125</v>
      </c>
      <c r="N4820" s="33" t="n">
        <f aca="false">M4820*60*24</f>
        <v>11.7</v>
      </c>
    </row>
    <row r="4821" customFormat="false" ht="12.75" hidden="false" customHeight="true" outlineLevel="0" collapsed="false">
      <c r="A4821" s="12" t="n">
        <v>9559</v>
      </c>
      <c r="B4821" s="12" t="n">
        <v>101595</v>
      </c>
      <c r="C4821" s="13" t="n">
        <v>37679</v>
      </c>
      <c r="D4821" s="14" t="n">
        <v>0.417511574074074</v>
      </c>
      <c r="E4821" s="13" t="n">
        <v>37679</v>
      </c>
      <c r="F4821" s="14" t="n">
        <v>0.523530092592593</v>
      </c>
      <c r="G4821" s="32"/>
      <c r="H4821" s="15" t="n">
        <v>37679.4173611111</v>
      </c>
      <c r="I4821" s="15" t="n">
        <v>37679.5229166667</v>
      </c>
      <c r="J4821" s="16" t="n">
        <v>0.105555555555556</v>
      </c>
      <c r="K4821" s="12" t="n">
        <f aca="false">HOUR(D4821)</f>
        <v>10</v>
      </c>
      <c r="L4821" s="0" t="s">
        <v>24</v>
      </c>
      <c r="M4821" s="17" t="n">
        <f aca="false">D4821-D4820</f>
        <v>0.0237384259259259</v>
      </c>
      <c r="N4821" s="33" t="n">
        <f aca="false">M4821*60*24</f>
        <v>34.1833333333333</v>
      </c>
    </row>
    <row r="4822" customFormat="false" ht="12.75" hidden="false" customHeight="true" outlineLevel="0" collapsed="false">
      <c r="A4822" s="12" t="n">
        <v>9959</v>
      </c>
      <c r="B4822" s="12" t="n">
        <v>101580</v>
      </c>
      <c r="C4822" s="13" t="n">
        <v>37679</v>
      </c>
      <c r="D4822" s="14" t="n">
        <v>0.434027777777778</v>
      </c>
      <c r="E4822" s="13" t="n">
        <v>37679</v>
      </c>
      <c r="F4822" s="14" t="n">
        <v>0.550138888888889</v>
      </c>
      <c r="G4822" s="32"/>
      <c r="H4822" s="15" t="n">
        <v>37679.4340277778</v>
      </c>
      <c r="I4822" s="15" t="n">
        <v>37679.55</v>
      </c>
      <c r="J4822" s="16" t="n">
        <v>0.115972222222222</v>
      </c>
      <c r="K4822" s="12" t="n">
        <f aca="false">HOUR(D4822)</f>
        <v>10</v>
      </c>
      <c r="L4822" s="0" t="s">
        <v>24</v>
      </c>
      <c r="M4822" s="17" t="n">
        <f aca="false">D4822-D4821</f>
        <v>0.0165162037037037</v>
      </c>
      <c r="N4822" s="33" t="n">
        <f aca="false">M4822*60*24</f>
        <v>23.7833333333333</v>
      </c>
    </row>
    <row r="4823" customFormat="false" ht="12.75" hidden="false" customHeight="true" outlineLevel="0" collapsed="false">
      <c r="A4823" s="12" t="n">
        <v>8833</v>
      </c>
      <c r="B4823" s="12" t="n">
        <v>101518</v>
      </c>
      <c r="C4823" s="13" t="n">
        <v>37679</v>
      </c>
      <c r="D4823" s="14" t="n">
        <v>0.438136574074074</v>
      </c>
      <c r="E4823" s="13" t="n">
        <v>37679</v>
      </c>
      <c r="F4823" s="14" t="n">
        <v>0.522835648148148</v>
      </c>
      <c r="G4823" s="32"/>
      <c r="H4823" s="15" t="n">
        <v>37679.4375</v>
      </c>
      <c r="I4823" s="15" t="n">
        <v>37679.5222222222</v>
      </c>
      <c r="J4823" s="16" t="n">
        <v>0.0840277777777778</v>
      </c>
      <c r="K4823" s="12" t="n">
        <f aca="false">HOUR(D4823)</f>
        <v>10</v>
      </c>
      <c r="L4823" s="0" t="s">
        <v>24</v>
      </c>
      <c r="M4823" s="17" t="n">
        <f aca="false">D4823-D4822</f>
        <v>0.0041087962962963</v>
      </c>
      <c r="N4823" s="33" t="n">
        <f aca="false">M4823*60*24</f>
        <v>5.91666666666667</v>
      </c>
    </row>
    <row r="4824" customFormat="false" ht="12.75" hidden="false" customHeight="true" outlineLevel="0" collapsed="false">
      <c r="A4824" s="12" t="n">
        <v>7891</v>
      </c>
      <c r="B4824" s="12" t="n">
        <v>101587</v>
      </c>
      <c r="C4824" s="13" t="n">
        <v>37679</v>
      </c>
      <c r="D4824" s="14" t="n">
        <v>0.495416666666667</v>
      </c>
      <c r="E4824" s="13" t="n">
        <v>37679</v>
      </c>
      <c r="F4824" s="14" t="n">
        <v>0.554155092592593</v>
      </c>
      <c r="G4824" s="32"/>
      <c r="H4824" s="15" t="n">
        <v>37679.4951388889</v>
      </c>
      <c r="I4824" s="15" t="n">
        <v>37679.5534722222</v>
      </c>
      <c r="J4824" s="16" t="n">
        <v>0.0583333333333333</v>
      </c>
      <c r="K4824" s="12" t="n">
        <f aca="false">HOUR(D4824)</f>
        <v>11</v>
      </c>
      <c r="L4824" s="0" t="s">
        <v>24</v>
      </c>
      <c r="M4824" s="17" t="n">
        <f aca="false">D4824-D4823</f>
        <v>0.0572800925925926</v>
      </c>
      <c r="N4824" s="33" t="n">
        <f aca="false">M4824*60*24</f>
        <v>82.4833333333333</v>
      </c>
    </row>
    <row r="4825" customFormat="false" ht="12.75" hidden="false" customHeight="true" outlineLevel="0" collapsed="false">
      <c r="A4825" s="12" t="n">
        <v>12185</v>
      </c>
      <c r="B4825" s="12" t="n">
        <v>101586</v>
      </c>
      <c r="C4825" s="13" t="n">
        <v>37679</v>
      </c>
      <c r="D4825" s="14" t="n">
        <v>0.49806712962963</v>
      </c>
      <c r="E4825" s="13" t="n">
        <v>37679</v>
      </c>
      <c r="F4825" s="14" t="n">
        <v>0.662708333333333</v>
      </c>
      <c r="G4825" s="32"/>
      <c r="H4825" s="15" t="n">
        <v>37679.4979166667</v>
      </c>
      <c r="I4825" s="15" t="n">
        <v>37679.6625</v>
      </c>
      <c r="J4825" s="16" t="n">
        <v>0.164583333333333</v>
      </c>
      <c r="K4825" s="12" t="n">
        <f aca="false">HOUR(D4825)</f>
        <v>11</v>
      </c>
      <c r="L4825" s="0" t="s">
        <v>24</v>
      </c>
      <c r="M4825" s="17" t="n">
        <f aca="false">D4825-D4824</f>
        <v>0.00265046296296296</v>
      </c>
      <c r="N4825" s="33" t="n">
        <f aca="false">M4825*60*24</f>
        <v>3.81666666666667</v>
      </c>
    </row>
    <row r="4826" customFormat="false" ht="12.75" hidden="false" customHeight="true" outlineLevel="0" collapsed="false">
      <c r="A4826" s="12" t="n">
        <v>11850</v>
      </c>
      <c r="B4826" s="12" t="n">
        <v>101577</v>
      </c>
      <c r="C4826" s="13" t="n">
        <v>37679</v>
      </c>
      <c r="D4826" s="14" t="n">
        <v>0.498969907407407</v>
      </c>
      <c r="E4826" s="13" t="n">
        <v>37679</v>
      </c>
      <c r="F4826" s="14" t="n">
        <v>0.656828703703704</v>
      </c>
      <c r="G4826" s="32"/>
      <c r="H4826" s="15" t="n">
        <v>37679.4986111111</v>
      </c>
      <c r="I4826" s="15" t="n">
        <v>37679.65625</v>
      </c>
      <c r="J4826" s="16" t="n">
        <v>0.157638888888889</v>
      </c>
      <c r="K4826" s="12" t="n">
        <f aca="false">HOUR(D4826)</f>
        <v>11</v>
      </c>
      <c r="L4826" s="0" t="s">
        <v>24</v>
      </c>
      <c r="M4826" s="17" t="n">
        <f aca="false">D4826-D4825</f>
        <v>0.000902777777777778</v>
      </c>
      <c r="N4826" s="33" t="n">
        <f aca="false">M4826*60*24</f>
        <v>1.3</v>
      </c>
    </row>
    <row r="4827" customFormat="false" ht="12.75" hidden="false" customHeight="true" outlineLevel="0" collapsed="false">
      <c r="A4827" s="12" t="n">
        <v>7948</v>
      </c>
      <c r="B4827" s="12" t="n">
        <v>101575</v>
      </c>
      <c r="C4827" s="13" t="n">
        <v>37679</v>
      </c>
      <c r="D4827" s="14" t="n">
        <v>0.510173611111111</v>
      </c>
      <c r="E4827" s="13" t="n">
        <v>37679</v>
      </c>
      <c r="F4827" s="14" t="n">
        <v>0.570115740740741</v>
      </c>
      <c r="G4827" s="32"/>
      <c r="H4827" s="15" t="n">
        <v>37679.5097222222</v>
      </c>
      <c r="I4827" s="15" t="n">
        <v>37679.5694444444</v>
      </c>
      <c r="J4827" s="16" t="n">
        <v>0.0597222222222222</v>
      </c>
      <c r="K4827" s="12" t="n">
        <f aca="false">HOUR(D4827)</f>
        <v>12</v>
      </c>
      <c r="L4827" s="0" t="s">
        <v>24</v>
      </c>
      <c r="M4827" s="17" t="n">
        <f aca="false">D4827-D4826</f>
        <v>0.0112037037037037</v>
      </c>
      <c r="N4827" s="33" t="n">
        <f aca="false">M4827*60*24</f>
        <v>16.1333333333333</v>
      </c>
    </row>
    <row r="4828" customFormat="false" ht="12.75" hidden="false" customHeight="true" outlineLevel="0" collapsed="false">
      <c r="A4828" s="12" t="n">
        <v>7403</v>
      </c>
      <c r="B4828" s="12" t="n">
        <v>101581</v>
      </c>
      <c r="C4828" s="13" t="n">
        <v>37679</v>
      </c>
      <c r="D4828" s="14" t="n">
        <v>0.515949074074074</v>
      </c>
      <c r="E4828" s="13" t="n">
        <v>37679</v>
      </c>
      <c r="F4828" s="14" t="n">
        <v>0.558055555555556</v>
      </c>
      <c r="G4828" s="32"/>
      <c r="H4828" s="15" t="n">
        <v>37679.5152777778</v>
      </c>
      <c r="I4828" s="15" t="n">
        <v>37679.5576388889</v>
      </c>
      <c r="J4828" s="16" t="n">
        <v>0.0416666666666667</v>
      </c>
      <c r="K4828" s="12" t="n">
        <f aca="false">HOUR(D4828)</f>
        <v>12</v>
      </c>
      <c r="L4828" s="0" t="s">
        <v>24</v>
      </c>
      <c r="M4828" s="17" t="n">
        <f aca="false">D4828-D4827</f>
        <v>0.00577546296296296</v>
      </c>
      <c r="N4828" s="33" t="n">
        <f aca="false">M4828*60*24</f>
        <v>8.31666666666667</v>
      </c>
    </row>
    <row r="4829" customFormat="false" ht="12.75" hidden="false" customHeight="true" outlineLevel="0" collapsed="false">
      <c r="A4829" s="12" t="n">
        <v>9248</v>
      </c>
      <c r="B4829" s="12" t="n">
        <v>101595</v>
      </c>
      <c r="C4829" s="13" t="n">
        <v>37679</v>
      </c>
      <c r="D4829" s="14" t="n">
        <v>0.52412037037037</v>
      </c>
      <c r="E4829" s="13" t="n">
        <v>37679</v>
      </c>
      <c r="F4829" s="14" t="n">
        <v>0.620798611111111</v>
      </c>
      <c r="G4829" s="32"/>
      <c r="H4829" s="15" t="n">
        <v>37679.5236111111</v>
      </c>
      <c r="I4829" s="15" t="n">
        <v>37679.6201388889</v>
      </c>
      <c r="J4829" s="16" t="n">
        <v>0.0965277777777778</v>
      </c>
      <c r="K4829" s="12" t="n">
        <f aca="false">HOUR(D4829)</f>
        <v>12</v>
      </c>
      <c r="L4829" s="0" t="s">
        <v>24</v>
      </c>
      <c r="M4829" s="17" t="n">
        <f aca="false">D4829-D4828</f>
        <v>0.0081712962962963</v>
      </c>
      <c r="N4829" s="33" t="n">
        <f aca="false">M4829*60*24</f>
        <v>11.7666666666667</v>
      </c>
    </row>
    <row r="4830" customFormat="false" ht="12.75" hidden="false" customHeight="true" outlineLevel="0" collapsed="false">
      <c r="A4830" s="12" t="n">
        <v>11572</v>
      </c>
      <c r="B4830" s="12" t="n">
        <v>101596</v>
      </c>
      <c r="C4830" s="13" t="n">
        <v>37679</v>
      </c>
      <c r="D4830" s="14" t="n">
        <v>0.536400462962963</v>
      </c>
      <c r="E4830" s="13" t="n">
        <v>37679</v>
      </c>
      <c r="F4830" s="14" t="n">
        <v>0.687627314814815</v>
      </c>
      <c r="G4830" s="32"/>
      <c r="H4830" s="15" t="n">
        <v>37679.5361111111</v>
      </c>
      <c r="I4830" s="15" t="n">
        <v>37679.6875</v>
      </c>
      <c r="J4830" s="16" t="n">
        <v>0.150694444444444</v>
      </c>
      <c r="K4830" s="12" t="n">
        <f aca="false">HOUR(D4830)</f>
        <v>12</v>
      </c>
      <c r="L4830" s="0" t="s">
        <v>24</v>
      </c>
      <c r="M4830" s="17" t="n">
        <f aca="false">D4830-D4829</f>
        <v>0.0122800925925926</v>
      </c>
      <c r="N4830" s="33" t="n">
        <f aca="false">M4830*60*24</f>
        <v>17.6833333333333</v>
      </c>
    </row>
    <row r="4831" customFormat="false" ht="12.75" hidden="false" customHeight="true" outlineLevel="0" collapsed="false">
      <c r="A4831" s="12" t="n">
        <v>7155</v>
      </c>
      <c r="B4831" s="12" t="n">
        <v>101518</v>
      </c>
      <c r="C4831" s="13" t="n">
        <v>37679</v>
      </c>
      <c r="D4831" s="14" t="n">
        <v>0.540127314814815</v>
      </c>
      <c r="E4831" s="13" t="n">
        <v>37679</v>
      </c>
      <c r="F4831" s="14" t="n">
        <v>0.565972222222222</v>
      </c>
      <c r="G4831" s="32"/>
      <c r="H4831" s="15" t="n">
        <v>37679.5395833333</v>
      </c>
      <c r="I4831" s="15" t="n">
        <v>37679.5659722222</v>
      </c>
      <c r="J4831" s="16" t="n">
        <v>0.0256944444444444</v>
      </c>
      <c r="K4831" s="12" t="n">
        <f aca="false">HOUR(D4831)</f>
        <v>12</v>
      </c>
      <c r="L4831" s="0" t="s">
        <v>24</v>
      </c>
      <c r="M4831" s="17" t="n">
        <f aca="false">D4831-D4830</f>
        <v>0.00372685185185185</v>
      </c>
      <c r="N4831" s="33" t="n">
        <f aca="false">M4831*60*24</f>
        <v>5.36666666666667</v>
      </c>
    </row>
    <row r="4832" customFormat="false" ht="12.75" hidden="false" customHeight="true" outlineLevel="0" collapsed="false">
      <c r="A4832" s="12" t="n">
        <v>12237</v>
      </c>
      <c r="B4832" s="12" t="n">
        <v>101588</v>
      </c>
      <c r="C4832" s="13" t="n">
        <v>37679</v>
      </c>
      <c r="D4832" s="14" t="n">
        <v>0.544456018518519</v>
      </c>
      <c r="E4832" s="13" t="n">
        <v>37679</v>
      </c>
      <c r="F4832" s="14" t="n">
        <v>0.710034722222222</v>
      </c>
      <c r="G4832" s="32"/>
      <c r="H4832" s="15" t="n">
        <v>37679.5444444444</v>
      </c>
      <c r="I4832" s="15" t="n">
        <v>37679.7097222222</v>
      </c>
      <c r="J4832" s="16" t="n">
        <v>0.165277777777778</v>
      </c>
      <c r="K4832" s="12" t="n">
        <f aca="false">HOUR(D4832)</f>
        <v>13</v>
      </c>
      <c r="L4832" s="0" t="s">
        <v>24</v>
      </c>
      <c r="M4832" s="17" t="n">
        <f aca="false">D4832-D4831</f>
        <v>0.0043287037037037</v>
      </c>
      <c r="N4832" s="33" t="n">
        <f aca="false">M4832*60*24</f>
        <v>6.23333333333333</v>
      </c>
    </row>
    <row r="4833" customFormat="false" ht="12.75" hidden="false" customHeight="true" outlineLevel="0" collapsed="false">
      <c r="A4833" s="12" t="n">
        <v>11262</v>
      </c>
      <c r="B4833" s="12" t="n">
        <v>101516</v>
      </c>
      <c r="C4833" s="13" t="n">
        <v>37679</v>
      </c>
      <c r="D4833" s="14" t="n">
        <v>0.544930555555556</v>
      </c>
      <c r="E4833" s="13" t="n">
        <v>37679</v>
      </c>
      <c r="F4833" s="14" t="n">
        <v>0.689606481481482</v>
      </c>
      <c r="G4833" s="32"/>
      <c r="H4833" s="15" t="n">
        <v>37679.5444444444</v>
      </c>
      <c r="I4833" s="15" t="n">
        <v>37679.6895833333</v>
      </c>
      <c r="J4833" s="16" t="n">
        <v>0.144444444444444</v>
      </c>
      <c r="K4833" s="12" t="n">
        <f aca="false">HOUR(D4833)</f>
        <v>13</v>
      </c>
      <c r="L4833" s="0" t="s">
        <v>24</v>
      </c>
      <c r="M4833" s="17" t="n">
        <f aca="false">D4833-D4832</f>
        <v>0.000474537037037037</v>
      </c>
      <c r="N4833" s="33" t="n">
        <f aca="false">M4833*60*24</f>
        <v>0.683333333333333</v>
      </c>
    </row>
    <row r="4834" customFormat="false" ht="12.75" hidden="false" customHeight="true" outlineLevel="0" collapsed="false">
      <c r="A4834" s="12" t="n">
        <v>6858</v>
      </c>
      <c r="B4834" s="12" t="n">
        <v>101517</v>
      </c>
      <c r="C4834" s="13" t="n">
        <v>37679</v>
      </c>
      <c r="D4834" s="14" t="n">
        <v>0.548159722222222</v>
      </c>
      <c r="E4834" s="13" t="n">
        <v>37679</v>
      </c>
      <c r="F4834" s="14" t="n">
        <v>0.556493055555556</v>
      </c>
      <c r="G4834" s="32"/>
      <c r="H4834" s="15" t="n">
        <v>37679.5479166667</v>
      </c>
      <c r="I4834" s="15" t="n">
        <v>37679.55625</v>
      </c>
      <c r="J4834" s="16" t="n">
        <v>0.00833333333333333</v>
      </c>
      <c r="K4834" s="12" t="n">
        <f aca="false">HOUR(D4834)</f>
        <v>13</v>
      </c>
      <c r="L4834" s="0" t="s">
        <v>24</v>
      </c>
      <c r="M4834" s="17" t="n">
        <f aca="false">D4834-D4833</f>
        <v>0.00322916666666667</v>
      </c>
      <c r="N4834" s="33" t="n">
        <f aca="false">M4834*60*24</f>
        <v>4.65</v>
      </c>
    </row>
    <row r="4835" customFormat="false" ht="12.75" hidden="false" customHeight="true" outlineLevel="0" collapsed="false">
      <c r="A4835" s="12" t="n">
        <v>9342</v>
      </c>
      <c r="B4835" s="12" t="n">
        <v>101519</v>
      </c>
      <c r="C4835" s="13" t="n">
        <v>37679</v>
      </c>
      <c r="D4835" s="14" t="n">
        <v>0.557060185185185</v>
      </c>
      <c r="E4835" s="13" t="n">
        <v>37679</v>
      </c>
      <c r="F4835" s="14" t="n">
        <v>0.656458333333333</v>
      </c>
      <c r="G4835" s="32"/>
      <c r="H4835" s="15" t="n">
        <v>37679.5569444444</v>
      </c>
      <c r="I4835" s="15" t="n">
        <v>37679.65625</v>
      </c>
      <c r="J4835" s="16" t="n">
        <v>0.0993055555555556</v>
      </c>
      <c r="K4835" s="12" t="n">
        <f aca="false">HOUR(D4835)</f>
        <v>13</v>
      </c>
      <c r="L4835" s="0" t="s">
        <v>24</v>
      </c>
      <c r="M4835" s="17" t="n">
        <f aca="false">D4835-D4834</f>
        <v>0.00890046296296296</v>
      </c>
      <c r="N4835" s="33" t="n">
        <f aca="false">M4835*60*24</f>
        <v>12.8166666666667</v>
      </c>
    </row>
    <row r="4836" customFormat="false" ht="12.75" hidden="false" customHeight="true" outlineLevel="0" collapsed="false">
      <c r="A4836" s="12" t="n">
        <v>7646</v>
      </c>
      <c r="B4836" s="12" t="n">
        <v>101581</v>
      </c>
      <c r="C4836" s="13" t="n">
        <v>37679</v>
      </c>
      <c r="D4836" s="14" t="n">
        <v>0.558680555555556</v>
      </c>
      <c r="E4836" s="13" t="n">
        <v>37679</v>
      </c>
      <c r="F4836" s="14" t="n">
        <v>0.610277777777778</v>
      </c>
      <c r="G4836" s="32"/>
      <c r="H4836" s="15" t="n">
        <v>37679.5583333333</v>
      </c>
      <c r="I4836" s="15" t="n">
        <v>37679.6097222222</v>
      </c>
      <c r="J4836" s="16" t="n">
        <v>0.0513888888888889</v>
      </c>
      <c r="K4836" s="12" t="n">
        <f aca="false">HOUR(D4836)</f>
        <v>13</v>
      </c>
      <c r="L4836" s="0" t="s">
        <v>24</v>
      </c>
      <c r="M4836" s="17" t="n">
        <f aca="false">D4836-D4835</f>
        <v>0.00162037037037037</v>
      </c>
      <c r="N4836" s="33" t="n">
        <f aca="false">M4836*60*24</f>
        <v>2.33333333333333</v>
      </c>
    </row>
    <row r="4837" customFormat="false" ht="12.75" hidden="false" customHeight="true" outlineLevel="0" collapsed="false">
      <c r="A4837" s="12" t="n">
        <v>7511</v>
      </c>
      <c r="B4837" s="12" t="n">
        <v>101576</v>
      </c>
      <c r="C4837" s="13" t="n">
        <v>37679</v>
      </c>
      <c r="D4837" s="14" t="n">
        <v>0.562986111111111</v>
      </c>
      <c r="E4837" s="13" t="n">
        <v>37679</v>
      </c>
      <c r="F4837" s="14" t="n">
        <v>0.609398148148148</v>
      </c>
      <c r="G4837" s="32"/>
      <c r="H4837" s="15" t="n">
        <v>37679.5625</v>
      </c>
      <c r="I4837" s="15" t="n">
        <v>37679.6090277778</v>
      </c>
      <c r="J4837" s="16" t="n">
        <v>0.0458333333333333</v>
      </c>
      <c r="K4837" s="12" t="n">
        <f aca="false">HOUR(D4837)</f>
        <v>13</v>
      </c>
      <c r="L4837" s="0" t="s">
        <v>24</v>
      </c>
      <c r="M4837" s="17" t="n">
        <f aca="false">D4837-D4836</f>
        <v>0.00430555555555556</v>
      </c>
      <c r="N4837" s="33" t="n">
        <f aca="false">M4837*60*24</f>
        <v>6.2</v>
      </c>
    </row>
    <row r="4838" customFormat="false" ht="12.75" hidden="false" customHeight="true" outlineLevel="0" collapsed="false">
      <c r="A4838" s="12" t="n">
        <v>8886</v>
      </c>
      <c r="B4838" s="12" t="n">
        <v>101592</v>
      </c>
      <c r="C4838" s="13" t="n">
        <v>37679</v>
      </c>
      <c r="D4838" s="14" t="n">
        <v>0.568148148148148</v>
      </c>
      <c r="E4838" s="13" t="n">
        <v>37679</v>
      </c>
      <c r="F4838" s="14" t="n">
        <v>0.654386574074074</v>
      </c>
      <c r="G4838" s="32"/>
      <c r="H4838" s="15" t="n">
        <v>37679.5680555556</v>
      </c>
      <c r="I4838" s="15" t="n">
        <v>37679.6541666667</v>
      </c>
      <c r="J4838" s="16" t="n">
        <v>0.0861111111111111</v>
      </c>
      <c r="K4838" s="12" t="n">
        <f aca="false">HOUR(D4838)</f>
        <v>13</v>
      </c>
      <c r="L4838" s="0" t="s">
        <v>24</v>
      </c>
      <c r="M4838" s="17" t="n">
        <f aca="false">D4838-D4837</f>
        <v>0.00516203703703704</v>
      </c>
      <c r="N4838" s="33" t="n">
        <f aca="false">M4838*60*24</f>
        <v>7.43333333333333</v>
      </c>
    </row>
    <row r="4839" customFormat="false" ht="12.75" hidden="false" customHeight="true" outlineLevel="0" collapsed="false">
      <c r="A4839" s="12" t="n">
        <v>11857</v>
      </c>
      <c r="B4839" s="12" t="n">
        <v>101575</v>
      </c>
      <c r="C4839" s="13" t="n">
        <v>37679</v>
      </c>
      <c r="D4839" s="14" t="n">
        <v>0.592407407407407</v>
      </c>
      <c r="E4839" s="13" t="n">
        <v>37679</v>
      </c>
      <c r="F4839" s="14" t="n">
        <v>0.750300925925926</v>
      </c>
      <c r="G4839" s="32"/>
      <c r="H4839" s="15" t="n">
        <v>37679.5923611111</v>
      </c>
      <c r="I4839" s="15" t="n">
        <v>37679.75</v>
      </c>
      <c r="J4839" s="16" t="n">
        <v>0.157638888888889</v>
      </c>
      <c r="K4839" s="12" t="n">
        <f aca="false">HOUR(D4839)</f>
        <v>14</v>
      </c>
      <c r="L4839" s="0" t="s">
        <v>24</v>
      </c>
      <c r="M4839" s="17" t="n">
        <f aca="false">D4839-D4838</f>
        <v>0.0242592592592593</v>
      </c>
      <c r="N4839" s="33" t="n">
        <f aca="false">M4839*60*24</f>
        <v>34.9333333333333</v>
      </c>
    </row>
    <row r="4840" customFormat="false" ht="12.75" hidden="false" customHeight="true" outlineLevel="0" collapsed="false">
      <c r="A4840" s="12" t="n">
        <v>11527</v>
      </c>
      <c r="B4840" s="12" t="n">
        <v>101581</v>
      </c>
      <c r="C4840" s="13" t="n">
        <v>37679</v>
      </c>
      <c r="D4840" s="14" t="n">
        <v>0.61755787037037</v>
      </c>
      <c r="E4840" s="13" t="n">
        <v>37679</v>
      </c>
      <c r="F4840" s="14" t="n">
        <v>0.767685185185185</v>
      </c>
      <c r="G4840" s="32"/>
      <c r="H4840" s="15" t="n">
        <v>37679.6173611111</v>
      </c>
      <c r="I4840" s="15" t="n">
        <v>37679.7673611111</v>
      </c>
      <c r="J4840" s="16" t="n">
        <v>0.15</v>
      </c>
      <c r="K4840" s="12" t="n">
        <f aca="false">HOUR(D4840)</f>
        <v>14</v>
      </c>
      <c r="L4840" s="0" t="s">
        <v>24</v>
      </c>
      <c r="M4840" s="17" t="n">
        <f aca="false">D4840-D4839</f>
        <v>0.025150462962963</v>
      </c>
      <c r="N4840" s="33" t="n">
        <f aca="false">M4840*60*24</f>
        <v>36.2166666666667</v>
      </c>
    </row>
    <row r="4841" customFormat="false" ht="12.75" hidden="false" customHeight="true" outlineLevel="0" collapsed="false">
      <c r="A4841" s="12" t="n">
        <v>8824</v>
      </c>
      <c r="B4841" s="12" t="n">
        <v>101517</v>
      </c>
      <c r="C4841" s="13" t="n">
        <v>37679</v>
      </c>
      <c r="D4841" s="14" t="n">
        <v>0.618043981481481</v>
      </c>
      <c r="E4841" s="13" t="n">
        <v>37679</v>
      </c>
      <c r="F4841" s="14" t="n">
        <v>0.7025</v>
      </c>
      <c r="G4841" s="32"/>
      <c r="H4841" s="15" t="n">
        <v>37679.6173611111</v>
      </c>
      <c r="I4841" s="15" t="n">
        <v>37679.7020833333</v>
      </c>
      <c r="J4841" s="16" t="n">
        <v>0.0840277777777778</v>
      </c>
      <c r="K4841" s="12" t="n">
        <f aca="false">HOUR(D4841)</f>
        <v>14</v>
      </c>
      <c r="L4841" s="0" t="s">
        <v>24</v>
      </c>
      <c r="M4841" s="17" t="n">
        <f aca="false">D4841-D4840</f>
        <v>0.000486111111111111</v>
      </c>
      <c r="N4841" s="33" t="n">
        <f aca="false">M4841*60*24</f>
        <v>0.7</v>
      </c>
    </row>
    <row r="4842" customFormat="false" ht="12.75" hidden="false" customHeight="true" outlineLevel="0" collapsed="false">
      <c r="A4842" s="12" t="n">
        <v>12119</v>
      </c>
      <c r="B4842" s="12" t="n">
        <v>101595</v>
      </c>
      <c r="C4842" s="13" t="n">
        <v>37679</v>
      </c>
      <c r="D4842" s="14" t="n">
        <v>0.621828703703704</v>
      </c>
      <c r="E4842" s="13" t="n">
        <v>37679</v>
      </c>
      <c r="F4842" s="14" t="n">
        <v>0.785034722222222</v>
      </c>
      <c r="G4842" s="32"/>
      <c r="H4842" s="15" t="n">
        <v>37679.6215277778</v>
      </c>
      <c r="I4842" s="15" t="n">
        <v>37679.7847222222</v>
      </c>
      <c r="J4842" s="16" t="n">
        <v>0.163194444444444</v>
      </c>
      <c r="K4842" s="12" t="n">
        <f aca="false">HOUR(D4842)</f>
        <v>14</v>
      </c>
      <c r="L4842" s="0" t="s">
        <v>24</v>
      </c>
      <c r="M4842" s="17" t="n">
        <f aca="false">D4842-D4841</f>
        <v>0.00378472222222222</v>
      </c>
      <c r="N4842" s="33" t="n">
        <f aca="false">M4842*60*24</f>
        <v>5.45</v>
      </c>
    </row>
    <row r="4843" customFormat="false" ht="12.75" hidden="false" customHeight="true" outlineLevel="0" collapsed="false">
      <c r="A4843" s="12" t="n">
        <v>8093</v>
      </c>
      <c r="B4843" s="12" t="n">
        <v>101576</v>
      </c>
      <c r="C4843" s="13" t="n">
        <v>37679</v>
      </c>
      <c r="D4843" s="14" t="n">
        <v>0.624710648148148</v>
      </c>
      <c r="E4843" s="13" t="n">
        <v>37679</v>
      </c>
      <c r="F4843" s="14" t="n">
        <v>0.688275462962963</v>
      </c>
      <c r="G4843" s="32"/>
      <c r="H4843" s="15" t="n">
        <v>37679.6243055556</v>
      </c>
      <c r="I4843" s="15" t="n">
        <v>37679.6881944445</v>
      </c>
      <c r="J4843" s="16" t="n">
        <v>0.0631944444444444</v>
      </c>
      <c r="K4843" s="12" t="n">
        <f aca="false">HOUR(D4843)</f>
        <v>14</v>
      </c>
      <c r="L4843" s="0" t="s">
        <v>24</v>
      </c>
      <c r="M4843" s="17" t="n">
        <f aca="false">D4843-D4842</f>
        <v>0.00288194444444444</v>
      </c>
      <c r="N4843" s="33" t="n">
        <f aca="false">M4843*60*24</f>
        <v>4.15</v>
      </c>
    </row>
    <row r="4844" customFormat="false" ht="12.75" hidden="false" customHeight="true" outlineLevel="0" collapsed="false">
      <c r="A4844" s="12" t="n">
        <v>7728</v>
      </c>
      <c r="B4844" s="12" t="n">
        <v>101583</v>
      </c>
      <c r="C4844" s="13" t="n">
        <v>37679</v>
      </c>
      <c r="D4844" s="14" t="n">
        <v>0.637395833333333</v>
      </c>
      <c r="E4844" s="13" t="n">
        <v>37679</v>
      </c>
      <c r="F4844" s="14" t="n">
        <v>0.69162037037037</v>
      </c>
      <c r="G4844" s="32"/>
      <c r="H4844" s="15" t="n">
        <v>37679.6368055556</v>
      </c>
      <c r="I4844" s="15" t="n">
        <v>37679.6909722222</v>
      </c>
      <c r="J4844" s="16" t="n">
        <v>0.0541666666666667</v>
      </c>
      <c r="K4844" s="12" t="n">
        <f aca="false">HOUR(D4844)</f>
        <v>15</v>
      </c>
      <c r="L4844" s="0" t="s">
        <v>24</v>
      </c>
      <c r="M4844" s="17" t="n">
        <f aca="false">D4844-D4843</f>
        <v>0.0126851851851852</v>
      </c>
      <c r="N4844" s="33" t="n">
        <f aca="false">M4844*60*24</f>
        <v>18.2666666666667</v>
      </c>
    </row>
    <row r="4845" customFormat="false" ht="12.75" hidden="false" customHeight="true" outlineLevel="0" collapsed="false">
      <c r="A4845" s="12" t="n">
        <v>9269</v>
      </c>
      <c r="B4845" s="12" t="n">
        <v>101592</v>
      </c>
      <c r="C4845" s="13" t="n">
        <v>37679</v>
      </c>
      <c r="D4845" s="14" t="n">
        <v>0.655</v>
      </c>
      <c r="E4845" s="13" t="n">
        <v>37679</v>
      </c>
      <c r="F4845" s="14" t="n">
        <v>0.75212962962963</v>
      </c>
      <c r="G4845" s="32"/>
      <c r="H4845" s="15" t="n">
        <v>37679.6548611111</v>
      </c>
      <c r="I4845" s="15" t="n">
        <v>37679.7520833333</v>
      </c>
      <c r="J4845" s="16" t="n">
        <v>0.0965277777777778</v>
      </c>
      <c r="K4845" s="12" t="n">
        <f aca="false">HOUR(D4845)</f>
        <v>15</v>
      </c>
      <c r="L4845" s="0" t="s">
        <v>24</v>
      </c>
      <c r="M4845" s="17" t="n">
        <f aca="false">D4845-D4844</f>
        <v>0.0176041666666667</v>
      </c>
      <c r="N4845" s="33" t="n">
        <f aca="false">M4845*60*24</f>
        <v>25.35</v>
      </c>
    </row>
    <row r="4846" customFormat="false" ht="12.75" hidden="false" customHeight="true" outlineLevel="0" collapsed="false">
      <c r="A4846" s="12" t="n">
        <v>10767</v>
      </c>
      <c r="B4846" s="12" t="n">
        <v>101586</v>
      </c>
      <c r="C4846" s="13" t="n">
        <v>37679</v>
      </c>
      <c r="D4846" s="14" t="n">
        <v>0.681273148148148</v>
      </c>
      <c r="E4846" s="13" t="n">
        <v>37679</v>
      </c>
      <c r="F4846" s="14" t="n">
        <v>0.814016203703704</v>
      </c>
      <c r="G4846" s="32"/>
      <c r="H4846" s="15" t="n">
        <v>37679.68125</v>
      </c>
      <c r="I4846" s="15" t="n">
        <v>37679.8138888889</v>
      </c>
      <c r="J4846" s="16" t="n">
        <v>0.132638888888889</v>
      </c>
      <c r="K4846" s="12" t="n">
        <f aca="false">HOUR(D4846)</f>
        <v>16</v>
      </c>
      <c r="L4846" s="0" t="s">
        <v>24</v>
      </c>
      <c r="M4846" s="17" t="n">
        <f aca="false">D4846-D4845</f>
        <v>0.0262731481481482</v>
      </c>
      <c r="N4846" s="33" t="n">
        <f aca="false">M4846*60*24</f>
        <v>37.8333333333333</v>
      </c>
    </row>
    <row r="4847" customFormat="false" ht="12.75" hidden="false" customHeight="true" outlineLevel="0" collapsed="false">
      <c r="A4847" s="12" t="n">
        <v>8320</v>
      </c>
      <c r="B4847" s="12" t="n">
        <v>101516</v>
      </c>
      <c r="C4847" s="13" t="n">
        <v>37679</v>
      </c>
      <c r="D4847" s="14" t="n">
        <v>0.690173611111111</v>
      </c>
      <c r="E4847" s="13" t="n">
        <v>37679</v>
      </c>
      <c r="F4847" s="14" t="n">
        <v>0.759895833333333</v>
      </c>
      <c r="G4847" s="32"/>
      <c r="H4847" s="15" t="n">
        <v>37679.6895833333</v>
      </c>
      <c r="I4847" s="15" t="n">
        <v>37679.7597222222</v>
      </c>
      <c r="J4847" s="16" t="n">
        <v>0.0694444444444445</v>
      </c>
      <c r="K4847" s="12" t="n">
        <f aca="false">HOUR(D4847)</f>
        <v>16</v>
      </c>
      <c r="L4847" s="0" t="s">
        <v>24</v>
      </c>
      <c r="M4847" s="17" t="n">
        <f aca="false">D4847-D4846</f>
        <v>0.00890046296296296</v>
      </c>
      <c r="N4847" s="33" t="n">
        <f aca="false">M4847*60*24</f>
        <v>12.8166666666667</v>
      </c>
    </row>
    <row r="4848" customFormat="false" ht="12.75" hidden="false" customHeight="true" outlineLevel="0" collapsed="false">
      <c r="A4848" s="12" t="n">
        <v>8579</v>
      </c>
      <c r="B4848" s="12" t="n">
        <v>101583</v>
      </c>
      <c r="C4848" s="13" t="n">
        <v>37679</v>
      </c>
      <c r="D4848" s="14" t="n">
        <v>0.692905092592593</v>
      </c>
      <c r="E4848" s="13" t="n">
        <v>37679</v>
      </c>
      <c r="F4848" s="14" t="n">
        <v>0.770185185185185</v>
      </c>
      <c r="G4848" s="32"/>
      <c r="H4848" s="15" t="n">
        <v>37679.6923611111</v>
      </c>
      <c r="I4848" s="15" t="n">
        <v>37679.7701388889</v>
      </c>
      <c r="J4848" s="16" t="n">
        <v>0.0770833333333333</v>
      </c>
      <c r="K4848" s="12" t="n">
        <f aca="false">HOUR(D4848)</f>
        <v>16</v>
      </c>
      <c r="L4848" s="0" t="s">
        <v>24</v>
      </c>
      <c r="M4848" s="17" t="n">
        <f aca="false">D4848-D4847</f>
        <v>0.00273148148148148</v>
      </c>
      <c r="N4848" s="33" t="n">
        <f aca="false">M4848*60*24</f>
        <v>3.93333333333333</v>
      </c>
    </row>
    <row r="4849" customFormat="false" ht="12.75" hidden="false" customHeight="true" outlineLevel="0" collapsed="false">
      <c r="A4849" s="12" t="n">
        <v>7464</v>
      </c>
      <c r="B4849" s="12" t="n">
        <v>101576</v>
      </c>
      <c r="C4849" s="13" t="n">
        <v>37679</v>
      </c>
      <c r="D4849" s="14" t="n">
        <v>0.696053240740741</v>
      </c>
      <c r="E4849" s="13" t="n">
        <v>37679</v>
      </c>
      <c r="F4849" s="14" t="n">
        <v>0.740462962962963</v>
      </c>
      <c r="G4849" s="32"/>
      <c r="H4849" s="15" t="n">
        <v>37679.6958333333</v>
      </c>
      <c r="I4849" s="15" t="n">
        <v>37679.7402777778</v>
      </c>
      <c r="J4849" s="16" t="n">
        <v>0.04375</v>
      </c>
      <c r="K4849" s="12" t="n">
        <f aca="false">HOUR(D4849)</f>
        <v>16</v>
      </c>
      <c r="L4849" s="0" t="s">
        <v>24</v>
      </c>
      <c r="M4849" s="17" t="n">
        <f aca="false">D4849-D4848</f>
        <v>0.00314814814814815</v>
      </c>
      <c r="N4849" s="33" t="n">
        <f aca="false">M4849*60*24</f>
        <v>4.53333333333333</v>
      </c>
    </row>
    <row r="4850" customFormat="false" ht="12.75" hidden="false" customHeight="true" outlineLevel="0" collapsed="false">
      <c r="A4850" s="12" t="n">
        <v>9948</v>
      </c>
      <c r="B4850" s="12" t="n">
        <v>101517</v>
      </c>
      <c r="C4850" s="13" t="n">
        <v>37679</v>
      </c>
      <c r="D4850" s="14" t="n">
        <v>0.704583333333333</v>
      </c>
      <c r="E4850" s="13" t="n">
        <v>37679</v>
      </c>
      <c r="F4850" s="14" t="n">
        <v>0.820324074074074</v>
      </c>
      <c r="G4850" s="32"/>
      <c r="H4850" s="15" t="n">
        <v>37679.7041666667</v>
      </c>
      <c r="I4850" s="15" t="n">
        <v>37679.8201388889</v>
      </c>
      <c r="J4850" s="16" t="n">
        <v>0.115277777777778</v>
      </c>
      <c r="K4850" s="12" t="n">
        <f aca="false">HOUR(D4850)</f>
        <v>16</v>
      </c>
      <c r="L4850" s="0" t="s">
        <v>24</v>
      </c>
      <c r="M4850" s="17" t="n">
        <f aca="false">D4850-D4849</f>
        <v>0.00853009259259259</v>
      </c>
      <c r="N4850" s="33" t="n">
        <f aca="false">M4850*60*24</f>
        <v>12.2833333333333</v>
      </c>
    </row>
    <row r="4851" customFormat="false" ht="12.75" hidden="false" customHeight="true" outlineLevel="0" collapsed="false">
      <c r="A4851" s="12" t="n">
        <v>12410</v>
      </c>
      <c r="B4851" s="12" t="n">
        <v>101588</v>
      </c>
      <c r="C4851" s="13" t="n">
        <v>37679</v>
      </c>
      <c r="D4851" s="14" t="n">
        <v>0.710601851851852</v>
      </c>
      <c r="E4851" s="13" t="n">
        <v>37679</v>
      </c>
      <c r="F4851" s="14" t="n">
        <v>0.880613425925926</v>
      </c>
      <c r="G4851" s="32"/>
      <c r="H4851" s="15" t="n">
        <v>37679.7104166667</v>
      </c>
      <c r="I4851" s="15" t="n">
        <v>37679.8805555556</v>
      </c>
      <c r="J4851" s="16" t="n">
        <v>0.169444444444444</v>
      </c>
      <c r="K4851" s="12" t="n">
        <f aca="false">HOUR(D4851)</f>
        <v>17</v>
      </c>
      <c r="L4851" s="0" t="s">
        <v>24</v>
      </c>
      <c r="M4851" s="17" t="n">
        <f aca="false">D4851-D4850</f>
        <v>0.00601851851851852</v>
      </c>
      <c r="N4851" s="33" t="n">
        <f aca="false">M4851*60*24</f>
        <v>8.66666666666667</v>
      </c>
    </row>
    <row r="4852" customFormat="false" ht="12.75" hidden="false" customHeight="true" outlineLevel="0" collapsed="false">
      <c r="A4852" s="12" t="n">
        <v>8788</v>
      </c>
      <c r="B4852" s="12" t="n">
        <v>101596</v>
      </c>
      <c r="C4852" s="13" t="n">
        <v>37679</v>
      </c>
      <c r="D4852" s="14" t="n">
        <v>0.71537037037037</v>
      </c>
      <c r="E4852" s="13" t="n">
        <v>37679</v>
      </c>
      <c r="F4852" s="14" t="n">
        <v>0.79880787037037</v>
      </c>
      <c r="G4852" s="32"/>
      <c r="H4852" s="15" t="n">
        <v>37679.7152777778</v>
      </c>
      <c r="I4852" s="15" t="n">
        <v>37679.7986111111</v>
      </c>
      <c r="J4852" s="16" t="n">
        <v>0.0833333333333333</v>
      </c>
      <c r="K4852" s="12" t="n">
        <f aca="false">HOUR(D4852)</f>
        <v>17</v>
      </c>
      <c r="L4852" s="0" t="s">
        <v>24</v>
      </c>
      <c r="M4852" s="17" t="n">
        <f aca="false">D4852-D4851</f>
        <v>0.00476851851851852</v>
      </c>
      <c r="N4852" s="33" t="n">
        <f aca="false">M4852*60*24</f>
        <v>6.86666666666667</v>
      </c>
    </row>
    <row r="4853" customFormat="false" ht="12.75" hidden="false" customHeight="true" outlineLevel="0" collapsed="false">
      <c r="A4853" s="12" t="n">
        <v>9668</v>
      </c>
      <c r="B4853" s="12" t="n">
        <v>101577</v>
      </c>
      <c r="C4853" s="13" t="n">
        <v>37679</v>
      </c>
      <c r="D4853" s="14" t="n">
        <v>0.721412037037037</v>
      </c>
      <c r="E4853" s="13" t="n">
        <v>37679</v>
      </c>
      <c r="F4853" s="14" t="n">
        <v>0.830428240740741</v>
      </c>
      <c r="G4853" s="32"/>
      <c r="H4853" s="15" t="n">
        <v>37679.7208333333</v>
      </c>
      <c r="I4853" s="15" t="n">
        <v>37679.8298611111</v>
      </c>
      <c r="J4853" s="16" t="n">
        <v>0.108333333333333</v>
      </c>
      <c r="K4853" s="12" t="n">
        <f aca="false">HOUR(D4853)</f>
        <v>17</v>
      </c>
      <c r="L4853" s="0" t="s">
        <v>24</v>
      </c>
      <c r="M4853" s="17" t="n">
        <f aca="false">D4853-D4852</f>
        <v>0.00604166666666667</v>
      </c>
      <c r="N4853" s="33" t="n">
        <f aca="false">M4853*60*24</f>
        <v>8.7</v>
      </c>
    </row>
    <row r="4854" customFormat="false" ht="12.75" hidden="false" customHeight="true" outlineLevel="0" collapsed="false">
      <c r="A4854" s="12" t="n">
        <v>6890</v>
      </c>
      <c r="B4854" s="12" t="n">
        <v>101582</v>
      </c>
      <c r="C4854" s="13" t="n">
        <v>37679</v>
      </c>
      <c r="D4854" s="14" t="n">
        <v>0.723240740740741</v>
      </c>
      <c r="E4854" s="13" t="n">
        <v>37679</v>
      </c>
      <c r="F4854" s="14" t="n">
        <v>0.73318287037037</v>
      </c>
      <c r="G4854" s="32"/>
      <c r="H4854" s="15" t="n">
        <v>37679.7229166667</v>
      </c>
      <c r="I4854" s="15" t="n">
        <v>37679.7326388889</v>
      </c>
      <c r="J4854" s="16" t="n">
        <v>0.00972222222222222</v>
      </c>
      <c r="K4854" s="12" t="n">
        <f aca="false">HOUR(D4854)</f>
        <v>17</v>
      </c>
      <c r="L4854" s="0" t="s">
        <v>24</v>
      </c>
      <c r="M4854" s="17" t="n">
        <f aca="false">D4854-D4853</f>
        <v>0.0018287037037037</v>
      </c>
      <c r="N4854" s="33" t="n">
        <f aca="false">M4854*60*24</f>
        <v>2.63333333333333</v>
      </c>
    </row>
    <row r="4855" customFormat="false" ht="12.75" hidden="false" customHeight="true" outlineLevel="0" collapsed="false">
      <c r="A4855" s="12" t="n">
        <v>10977</v>
      </c>
      <c r="B4855" s="12" t="n">
        <v>101518</v>
      </c>
      <c r="C4855" s="13" t="n">
        <v>37679</v>
      </c>
      <c r="D4855" s="14" t="n">
        <v>0.737453703703704</v>
      </c>
      <c r="E4855" s="13" t="n">
        <v>37679</v>
      </c>
      <c r="F4855" s="14" t="n">
        <v>0.87525462962963</v>
      </c>
      <c r="G4855" s="32"/>
      <c r="H4855" s="15" t="n">
        <v>37679.7368055556</v>
      </c>
      <c r="I4855" s="15" t="n">
        <v>37679.875</v>
      </c>
      <c r="J4855" s="16" t="n">
        <v>0.1375</v>
      </c>
      <c r="K4855" s="12" t="n">
        <f aca="false">HOUR(D4855)</f>
        <v>17</v>
      </c>
      <c r="L4855" s="0" t="s">
        <v>24</v>
      </c>
      <c r="M4855" s="17" t="n">
        <f aca="false">D4855-D4854</f>
        <v>0.014212962962963</v>
      </c>
      <c r="N4855" s="33" t="n">
        <f aca="false">M4855*60*24</f>
        <v>20.4666666666667</v>
      </c>
    </row>
    <row r="4856" customFormat="false" ht="12.75" hidden="false" customHeight="true" outlineLevel="0" collapsed="false">
      <c r="A4856" s="12" t="n">
        <v>10766</v>
      </c>
      <c r="B4856" s="12" t="n">
        <v>101587</v>
      </c>
      <c r="C4856" s="13" t="n">
        <v>37679</v>
      </c>
      <c r="D4856" s="14" t="n">
        <v>0.738784722222222</v>
      </c>
      <c r="E4856" s="13" t="n">
        <v>37679</v>
      </c>
      <c r="F4856" s="14" t="n">
        <v>0.87150462962963</v>
      </c>
      <c r="G4856" s="32"/>
      <c r="H4856" s="15" t="n">
        <v>37679.7381944444</v>
      </c>
      <c r="I4856" s="15" t="n">
        <v>37679.8708333333</v>
      </c>
      <c r="J4856" s="16" t="n">
        <v>0.132638888888889</v>
      </c>
      <c r="K4856" s="12" t="n">
        <f aca="false">HOUR(D4856)</f>
        <v>17</v>
      </c>
      <c r="L4856" s="0" t="s">
        <v>24</v>
      </c>
      <c r="M4856" s="17" t="n">
        <f aca="false">D4856-D4855</f>
        <v>0.00133101851851852</v>
      </c>
      <c r="N4856" s="33" t="n">
        <f aca="false">M4856*60*24</f>
        <v>1.91666666666667</v>
      </c>
    </row>
    <row r="4857" customFormat="false" ht="12.75" hidden="false" customHeight="true" outlineLevel="0" collapsed="false">
      <c r="A4857" s="12" t="n">
        <v>12266</v>
      </c>
      <c r="B4857" s="12" t="n">
        <v>101517</v>
      </c>
      <c r="C4857" s="13" t="n">
        <v>37680</v>
      </c>
      <c r="D4857" s="14" t="n">
        <v>0.389560185185185</v>
      </c>
      <c r="E4857" s="13" t="n">
        <v>37680</v>
      </c>
      <c r="F4857" s="14" t="n">
        <v>0.555821759259259</v>
      </c>
      <c r="G4857" s="32"/>
      <c r="H4857" s="15" t="n">
        <v>37680.3888888889</v>
      </c>
      <c r="I4857" s="15" t="n">
        <v>37680.5555555556</v>
      </c>
      <c r="J4857" s="16" t="n">
        <v>0.165972222222222</v>
      </c>
      <c r="K4857" s="12" t="n">
        <f aca="false">HOUR(D4857)</f>
        <v>9</v>
      </c>
      <c r="L4857" s="0" t="s">
        <v>23</v>
      </c>
      <c r="M4857" s="17" t="n">
        <f aca="false">D4857-D4856</f>
        <v>-0.349224537037037</v>
      </c>
      <c r="N4857" s="33" t="n">
        <f aca="false">M4857*60*24</f>
        <v>-502.883333333333</v>
      </c>
    </row>
    <row r="4858" customFormat="false" ht="12.75" hidden="false" customHeight="true" outlineLevel="0" collapsed="false">
      <c r="A4858" s="12" t="n">
        <v>12157</v>
      </c>
      <c r="B4858" s="12" t="n">
        <v>101588</v>
      </c>
      <c r="C4858" s="13" t="n">
        <v>37680</v>
      </c>
      <c r="D4858" s="14" t="n">
        <v>0.392592592592593</v>
      </c>
      <c r="E4858" s="13" t="n">
        <v>37680</v>
      </c>
      <c r="F4858" s="14" t="n">
        <v>0.556747685185185</v>
      </c>
      <c r="G4858" s="32"/>
      <c r="H4858" s="15" t="n">
        <v>37680.3923611111</v>
      </c>
      <c r="I4858" s="15" t="n">
        <v>37680.55625</v>
      </c>
      <c r="J4858" s="16" t="n">
        <v>0.163888888888889</v>
      </c>
      <c r="K4858" s="12" t="n">
        <f aca="false">HOUR(D4858)</f>
        <v>9</v>
      </c>
      <c r="L4858" s="0" t="s">
        <v>23</v>
      </c>
      <c r="M4858" s="17" t="n">
        <f aca="false">D4858-D4857</f>
        <v>0.00303240740740741</v>
      </c>
      <c r="N4858" s="33" t="n">
        <f aca="false">M4858*60*24</f>
        <v>4.36666666666667</v>
      </c>
    </row>
    <row r="4859" customFormat="false" ht="12.75" hidden="false" customHeight="true" outlineLevel="0" collapsed="false">
      <c r="A4859" s="12" t="n">
        <v>8148</v>
      </c>
      <c r="B4859" s="12" t="n">
        <v>101586</v>
      </c>
      <c r="C4859" s="13" t="n">
        <v>37680</v>
      </c>
      <c r="D4859" s="14" t="n">
        <v>0.429525462962963</v>
      </c>
      <c r="E4859" s="13" t="n">
        <v>37680</v>
      </c>
      <c r="F4859" s="14" t="n">
        <v>0.494594907407407</v>
      </c>
      <c r="G4859" s="32"/>
      <c r="H4859" s="15" t="n">
        <v>37680.4291666667</v>
      </c>
      <c r="I4859" s="15" t="n">
        <v>37680.4944444444</v>
      </c>
      <c r="J4859" s="16" t="n">
        <v>0.0645833333333333</v>
      </c>
      <c r="K4859" s="12" t="n">
        <f aca="false">HOUR(D4859)</f>
        <v>10</v>
      </c>
      <c r="L4859" s="0" t="s">
        <v>23</v>
      </c>
      <c r="M4859" s="17" t="n">
        <f aca="false">D4859-D4858</f>
        <v>0.0369328703703704</v>
      </c>
      <c r="N4859" s="33" t="n">
        <f aca="false">M4859*60*24</f>
        <v>53.1833333333333</v>
      </c>
    </row>
    <row r="4860" customFormat="false" ht="12.75" hidden="false" customHeight="true" outlineLevel="0" collapsed="false">
      <c r="A4860" s="12" t="n">
        <v>10678</v>
      </c>
      <c r="B4860" s="12" t="n">
        <v>101592</v>
      </c>
      <c r="C4860" s="13" t="n">
        <v>37680</v>
      </c>
      <c r="D4860" s="14" t="n">
        <v>0.444108796296296</v>
      </c>
      <c r="E4860" s="13" t="n">
        <v>37680</v>
      </c>
      <c r="F4860" s="14" t="n">
        <v>0.575</v>
      </c>
      <c r="G4860" s="32"/>
      <c r="H4860" s="15" t="n">
        <v>37680.44375</v>
      </c>
      <c r="I4860" s="15" t="n">
        <v>37680.575</v>
      </c>
      <c r="J4860" s="16" t="n">
        <v>0.130555555555556</v>
      </c>
      <c r="K4860" s="12" t="n">
        <f aca="false">HOUR(D4860)</f>
        <v>10</v>
      </c>
      <c r="L4860" s="0" t="s">
        <v>23</v>
      </c>
      <c r="M4860" s="17" t="n">
        <f aca="false">D4860-D4859</f>
        <v>0.0145833333333333</v>
      </c>
      <c r="N4860" s="33" t="n">
        <f aca="false">M4860*60*24</f>
        <v>21</v>
      </c>
    </row>
    <row r="4861" customFormat="false" ht="12.75" hidden="false" customHeight="true" outlineLevel="0" collapsed="false">
      <c r="A4861" s="12" t="n">
        <v>7633</v>
      </c>
      <c r="B4861" s="12" t="n">
        <v>101577</v>
      </c>
      <c r="C4861" s="13" t="n">
        <v>37680</v>
      </c>
      <c r="D4861" s="14" t="n">
        <v>0.444479166666667</v>
      </c>
      <c r="E4861" s="13" t="n">
        <v>37680</v>
      </c>
      <c r="F4861" s="14" t="n">
        <v>0.495659722222222</v>
      </c>
      <c r="G4861" s="32"/>
      <c r="H4861" s="15" t="n">
        <v>37680.4444444444</v>
      </c>
      <c r="I4861" s="15" t="n">
        <v>37680.4951388889</v>
      </c>
      <c r="J4861" s="16" t="n">
        <v>0.0506944444444444</v>
      </c>
      <c r="K4861" s="12" t="n">
        <f aca="false">HOUR(D4861)</f>
        <v>10</v>
      </c>
      <c r="L4861" s="0" t="s">
        <v>23</v>
      </c>
      <c r="M4861" s="17" t="n">
        <f aca="false">D4861-D4860</f>
        <v>0.00037037037037037</v>
      </c>
      <c r="N4861" s="33" t="n">
        <f aca="false">M4861*60*24</f>
        <v>0.533333333333333</v>
      </c>
    </row>
    <row r="4862" customFormat="false" ht="12.75" hidden="false" customHeight="true" outlineLevel="0" collapsed="false">
      <c r="A4862" s="12" t="n">
        <v>7509</v>
      </c>
      <c r="B4862" s="12" t="n">
        <v>101518</v>
      </c>
      <c r="C4862" s="13" t="n">
        <v>37680</v>
      </c>
      <c r="D4862" s="14" t="n">
        <v>0.450219907407407</v>
      </c>
      <c r="E4862" s="13" t="n">
        <v>37680</v>
      </c>
      <c r="F4862" s="14" t="n">
        <v>0.496585648148148</v>
      </c>
      <c r="G4862" s="32"/>
      <c r="H4862" s="15" t="n">
        <v>37680.45</v>
      </c>
      <c r="I4862" s="15" t="n">
        <v>37680.4965277778</v>
      </c>
      <c r="J4862" s="16" t="n">
        <v>0.0458333333333333</v>
      </c>
      <c r="K4862" s="12" t="n">
        <f aca="false">HOUR(D4862)</f>
        <v>10</v>
      </c>
      <c r="L4862" s="0" t="s">
        <v>23</v>
      </c>
      <c r="M4862" s="17" t="n">
        <f aca="false">D4862-D4861</f>
        <v>0.00574074074074074</v>
      </c>
      <c r="N4862" s="33" t="n">
        <f aca="false">M4862*60*24</f>
        <v>8.26666666666667</v>
      </c>
    </row>
    <row r="4863" customFormat="false" ht="12.75" hidden="false" customHeight="true" outlineLevel="0" collapsed="false">
      <c r="A4863" s="12" t="n">
        <v>10646</v>
      </c>
      <c r="B4863" s="12" t="n">
        <v>101595</v>
      </c>
      <c r="C4863" s="13" t="n">
        <v>37680</v>
      </c>
      <c r="D4863" s="14" t="n">
        <v>0.451712962962963</v>
      </c>
      <c r="E4863" s="13" t="n">
        <v>37680</v>
      </c>
      <c r="F4863" s="14" t="n">
        <v>0.581944444444445</v>
      </c>
      <c r="G4863" s="32"/>
      <c r="H4863" s="15" t="n">
        <v>37680.4513888889</v>
      </c>
      <c r="I4863" s="15" t="n">
        <v>37680.5819444444</v>
      </c>
      <c r="J4863" s="16" t="n">
        <v>0.129861111111111</v>
      </c>
      <c r="K4863" s="12" t="n">
        <f aca="false">HOUR(D4863)</f>
        <v>10</v>
      </c>
      <c r="L4863" s="0" t="s">
        <v>23</v>
      </c>
      <c r="M4863" s="17" t="n">
        <f aca="false">D4863-D4862</f>
        <v>0.00149305555555556</v>
      </c>
      <c r="N4863" s="33" t="n">
        <f aca="false">M4863*60*24</f>
        <v>2.15</v>
      </c>
    </row>
    <row r="4864" customFormat="false" ht="12.75" hidden="false" customHeight="true" outlineLevel="0" collapsed="false">
      <c r="A4864" s="12" t="n">
        <v>7406</v>
      </c>
      <c r="B4864" s="12" t="n">
        <v>101596</v>
      </c>
      <c r="C4864" s="13" t="n">
        <v>37680</v>
      </c>
      <c r="D4864" s="14" t="n">
        <v>0.4571875</v>
      </c>
      <c r="E4864" s="13" t="n">
        <v>37680</v>
      </c>
      <c r="F4864" s="14" t="n">
        <v>0.499375</v>
      </c>
      <c r="G4864" s="32"/>
      <c r="H4864" s="15" t="n">
        <v>37680.4569444444</v>
      </c>
      <c r="I4864" s="15" t="n">
        <v>37680.4993055556</v>
      </c>
      <c r="J4864" s="16" t="n">
        <v>0.0416666666666667</v>
      </c>
      <c r="K4864" s="12" t="n">
        <f aca="false">HOUR(D4864)</f>
        <v>10</v>
      </c>
      <c r="L4864" s="0" t="s">
        <v>23</v>
      </c>
      <c r="M4864" s="17" t="n">
        <f aca="false">D4864-D4863</f>
        <v>0.00547453703703704</v>
      </c>
      <c r="N4864" s="33" t="n">
        <f aca="false">M4864*60*24</f>
        <v>7.88333333333333</v>
      </c>
    </row>
    <row r="4865" customFormat="false" ht="12.75" hidden="false" customHeight="true" outlineLevel="0" collapsed="false">
      <c r="A4865" s="12" t="n">
        <v>10604</v>
      </c>
      <c r="B4865" s="12" t="n">
        <v>101587</v>
      </c>
      <c r="C4865" s="13" t="n">
        <v>37680</v>
      </c>
      <c r="D4865" s="14" t="n">
        <v>0.462534722222222</v>
      </c>
      <c r="E4865" s="13" t="n">
        <v>37680</v>
      </c>
      <c r="F4865" s="14" t="n">
        <v>0.591979166666667</v>
      </c>
      <c r="G4865" s="32"/>
      <c r="H4865" s="15" t="n">
        <v>37680.4625</v>
      </c>
      <c r="I4865" s="15" t="n">
        <v>37680.5916666667</v>
      </c>
      <c r="J4865" s="16" t="n">
        <v>0.129166666666667</v>
      </c>
      <c r="K4865" s="12" t="n">
        <f aca="false">HOUR(D4865)</f>
        <v>11</v>
      </c>
      <c r="L4865" s="0" t="s">
        <v>23</v>
      </c>
      <c r="M4865" s="17" t="n">
        <f aca="false">D4865-D4864</f>
        <v>0.00534722222222222</v>
      </c>
      <c r="N4865" s="33" t="n">
        <f aca="false">M4865*60*24</f>
        <v>7.7</v>
      </c>
    </row>
    <row r="4866" customFormat="false" ht="12.75" hidden="false" customHeight="true" outlineLevel="0" collapsed="false">
      <c r="A4866" s="12" t="n">
        <v>10875</v>
      </c>
      <c r="B4866" s="12" t="n">
        <v>101575</v>
      </c>
      <c r="C4866" s="13" t="n">
        <v>37680</v>
      </c>
      <c r="D4866" s="14" t="n">
        <v>0.464699074074074</v>
      </c>
      <c r="E4866" s="13" t="n">
        <v>37680</v>
      </c>
      <c r="F4866" s="14" t="n">
        <v>0.600300925925926</v>
      </c>
      <c r="G4866" s="32"/>
      <c r="H4866" s="15" t="n">
        <v>37680.4645833333</v>
      </c>
      <c r="I4866" s="15" t="n">
        <v>37680.6</v>
      </c>
      <c r="J4866" s="16" t="n">
        <v>0.135416666666667</v>
      </c>
      <c r="K4866" s="12" t="n">
        <f aca="false">HOUR(D4866)</f>
        <v>11</v>
      </c>
      <c r="L4866" s="0" t="s">
        <v>23</v>
      </c>
      <c r="M4866" s="17" t="n">
        <f aca="false">D4866-D4865</f>
        <v>0.00216435185185185</v>
      </c>
      <c r="N4866" s="33" t="n">
        <f aca="false">M4866*60*24</f>
        <v>3.11666666666667</v>
      </c>
    </row>
    <row r="4867" customFormat="false" ht="12.75" hidden="false" customHeight="true" outlineLevel="0" collapsed="false">
      <c r="A4867" s="12" t="n">
        <v>12127</v>
      </c>
      <c r="B4867" s="12" t="n">
        <v>101581</v>
      </c>
      <c r="C4867" s="13" t="n">
        <v>37680</v>
      </c>
      <c r="D4867" s="14" t="n">
        <v>0.468113425925926</v>
      </c>
      <c r="E4867" s="13" t="n">
        <v>37680</v>
      </c>
      <c r="F4867" s="14" t="n">
        <v>0.631550925925926</v>
      </c>
      <c r="G4867" s="32"/>
      <c r="H4867" s="15" t="n">
        <v>37680.4680555556</v>
      </c>
      <c r="I4867" s="15" t="n">
        <v>37680.63125</v>
      </c>
      <c r="J4867" s="16" t="n">
        <v>0.163194444444444</v>
      </c>
      <c r="K4867" s="12" t="n">
        <f aca="false">HOUR(D4867)</f>
        <v>11</v>
      </c>
      <c r="L4867" s="0" t="s">
        <v>23</v>
      </c>
      <c r="M4867" s="17" t="n">
        <f aca="false">D4867-D4866</f>
        <v>0.00341435185185185</v>
      </c>
      <c r="N4867" s="33" t="n">
        <f aca="false">M4867*60*24</f>
        <v>4.91666666666667</v>
      </c>
    </row>
    <row r="4868" customFormat="false" ht="12.75" hidden="false" customHeight="true" outlineLevel="0" collapsed="false">
      <c r="A4868" s="12" t="n">
        <v>11792</v>
      </c>
      <c r="B4868" s="12" t="n">
        <v>101516</v>
      </c>
      <c r="C4868" s="13" t="n">
        <v>37680</v>
      </c>
      <c r="D4868" s="14" t="n">
        <v>0.47931712962963</v>
      </c>
      <c r="E4868" s="13" t="n">
        <v>37680</v>
      </c>
      <c r="F4868" s="14" t="n">
        <v>0.635983796296296</v>
      </c>
      <c r="G4868" s="32"/>
      <c r="H4868" s="15" t="n">
        <v>37680.4791666667</v>
      </c>
      <c r="I4868" s="15" t="n">
        <v>37680.6354166667</v>
      </c>
      <c r="J4868" s="16" t="n">
        <v>0.15625</v>
      </c>
      <c r="K4868" s="12" t="n">
        <f aca="false">HOUR(D4868)</f>
        <v>11</v>
      </c>
      <c r="L4868" s="0" t="s">
        <v>23</v>
      </c>
      <c r="M4868" s="17" t="n">
        <f aca="false">D4868-D4867</f>
        <v>0.0112037037037037</v>
      </c>
      <c r="N4868" s="33" t="n">
        <f aca="false">M4868*60*24</f>
        <v>16.1333333333333</v>
      </c>
    </row>
    <row r="4869" customFormat="false" ht="12.75" hidden="false" customHeight="true" outlineLevel="0" collapsed="false">
      <c r="A4869" s="12" t="n">
        <v>12524</v>
      </c>
      <c r="B4869" s="12" t="n">
        <v>101576</v>
      </c>
      <c r="C4869" s="13" t="n">
        <v>37680</v>
      </c>
      <c r="D4869" s="14" t="n">
        <v>0.504791666666667</v>
      </c>
      <c r="E4869" s="13" t="n">
        <v>37680</v>
      </c>
      <c r="F4869" s="14" t="n">
        <v>0.678599537037037</v>
      </c>
      <c r="G4869" s="32"/>
      <c r="H4869" s="15" t="n">
        <v>37680.5041666667</v>
      </c>
      <c r="I4869" s="15" t="n">
        <v>37680.6784722222</v>
      </c>
      <c r="J4869" s="16" t="n">
        <v>0.173611111111111</v>
      </c>
      <c r="K4869" s="12" t="n">
        <f aca="false">HOUR(D4869)</f>
        <v>12</v>
      </c>
      <c r="L4869" s="0" t="s">
        <v>23</v>
      </c>
      <c r="M4869" s="17" t="n">
        <f aca="false">D4869-D4868</f>
        <v>0.025474537037037</v>
      </c>
      <c r="N4869" s="33" t="n">
        <f aca="false">M4869*60*24</f>
        <v>36.6833333333333</v>
      </c>
    </row>
    <row r="4870" customFormat="false" ht="12.75" hidden="false" customHeight="true" outlineLevel="0" collapsed="false">
      <c r="A4870" s="12" t="n">
        <v>12694</v>
      </c>
      <c r="B4870" s="12" t="n">
        <v>101596</v>
      </c>
      <c r="C4870" s="13" t="n">
        <v>37680</v>
      </c>
      <c r="D4870" s="14" t="n">
        <v>0.505486111111111</v>
      </c>
      <c r="E4870" s="13" t="n">
        <v>37680</v>
      </c>
      <c r="F4870" s="14" t="n">
        <v>0.688854166666667</v>
      </c>
      <c r="G4870" s="32"/>
      <c r="H4870" s="15" t="n">
        <v>37680.5048611111</v>
      </c>
      <c r="I4870" s="15" t="n">
        <v>37680.6881944445</v>
      </c>
      <c r="J4870" s="16" t="n">
        <v>0.183333333333333</v>
      </c>
      <c r="K4870" s="12" t="n">
        <f aca="false">HOUR(D4870)</f>
        <v>12</v>
      </c>
      <c r="L4870" s="0" t="s">
        <v>23</v>
      </c>
      <c r="M4870" s="17" t="n">
        <f aca="false">D4870-D4869</f>
        <v>0.000694444444444445</v>
      </c>
      <c r="N4870" s="33" t="n">
        <f aca="false">M4870*60*24</f>
        <v>1</v>
      </c>
    </row>
    <row r="4871" customFormat="false" ht="12.75" hidden="false" customHeight="true" outlineLevel="0" collapsed="false">
      <c r="A4871" s="12" t="n">
        <v>10946</v>
      </c>
      <c r="B4871" s="12" t="n">
        <v>101518</v>
      </c>
      <c r="C4871" s="13" t="n">
        <v>37680</v>
      </c>
      <c r="D4871" s="14" t="n">
        <v>0.506886574074074</v>
      </c>
      <c r="E4871" s="13" t="n">
        <v>37680</v>
      </c>
      <c r="F4871" s="14" t="n">
        <v>0.644085648148148</v>
      </c>
      <c r="G4871" s="32"/>
      <c r="H4871" s="15" t="n">
        <v>37680.50625</v>
      </c>
      <c r="I4871" s="15" t="n">
        <v>37680.64375</v>
      </c>
      <c r="J4871" s="16" t="n">
        <v>0.136805555555556</v>
      </c>
      <c r="K4871" s="12" t="n">
        <f aca="false">HOUR(D4871)</f>
        <v>12</v>
      </c>
      <c r="L4871" s="0" t="s">
        <v>23</v>
      </c>
      <c r="M4871" s="17" t="n">
        <f aca="false">D4871-D4870</f>
        <v>0.00140046296296296</v>
      </c>
      <c r="N4871" s="33" t="n">
        <f aca="false">M4871*60*24</f>
        <v>2.01666666666667</v>
      </c>
    </row>
    <row r="4872" customFormat="false" ht="12.75" hidden="false" customHeight="true" outlineLevel="0" collapsed="false">
      <c r="A4872" s="12" t="n">
        <v>11823</v>
      </c>
      <c r="B4872" s="12" t="n">
        <v>101577</v>
      </c>
      <c r="C4872" s="13" t="n">
        <v>37680</v>
      </c>
      <c r="D4872" s="14" t="n">
        <v>0.511203703703704</v>
      </c>
      <c r="E4872" s="13" t="n">
        <v>37680</v>
      </c>
      <c r="F4872" s="14" t="n">
        <v>0.668553240740741</v>
      </c>
      <c r="G4872" s="32"/>
      <c r="H4872" s="15" t="n">
        <v>37680.5111111111</v>
      </c>
      <c r="I4872" s="15" t="n">
        <v>37680.6680555556</v>
      </c>
      <c r="J4872" s="16" t="n">
        <v>0.156944444444444</v>
      </c>
      <c r="K4872" s="12" t="n">
        <f aca="false">HOUR(D4872)</f>
        <v>12</v>
      </c>
      <c r="L4872" s="0" t="s">
        <v>23</v>
      </c>
      <c r="M4872" s="17" t="n">
        <f aca="false">D4872-D4871</f>
        <v>0.00431712962962963</v>
      </c>
      <c r="N4872" s="33" t="n">
        <f aca="false">M4872*60*24</f>
        <v>6.21666666666667</v>
      </c>
    </row>
    <row r="4873" customFormat="false" ht="12.75" hidden="false" customHeight="true" outlineLevel="0" collapsed="false">
      <c r="A4873" s="12" t="n">
        <v>10911</v>
      </c>
      <c r="B4873" s="12" t="n">
        <v>101586</v>
      </c>
      <c r="C4873" s="13" t="n">
        <v>37680</v>
      </c>
      <c r="D4873" s="14" t="n">
        <v>0.511539351851852</v>
      </c>
      <c r="E4873" s="13" t="n">
        <v>37680</v>
      </c>
      <c r="F4873" s="14" t="n">
        <v>0.647974537037037</v>
      </c>
      <c r="G4873" s="32"/>
      <c r="H4873" s="15" t="n">
        <v>37680.5111111111</v>
      </c>
      <c r="I4873" s="15" t="n">
        <v>37680.6479166667</v>
      </c>
      <c r="J4873" s="16" t="n">
        <v>0.136111111111111</v>
      </c>
      <c r="K4873" s="12" t="n">
        <f aca="false">HOUR(D4873)</f>
        <v>12</v>
      </c>
      <c r="L4873" s="0" t="s">
        <v>23</v>
      </c>
      <c r="M4873" s="17" t="n">
        <f aca="false">D4873-D4872</f>
        <v>0.000335648148148148</v>
      </c>
      <c r="N4873" s="33" t="n">
        <f aca="false">M4873*60*24</f>
        <v>0.483333333333333</v>
      </c>
    </row>
    <row r="4874" customFormat="false" ht="12.75" hidden="false" customHeight="true" outlineLevel="0" collapsed="false">
      <c r="A4874" s="12" t="n">
        <v>11221</v>
      </c>
      <c r="B4874" s="12" t="n">
        <v>101583</v>
      </c>
      <c r="C4874" s="13" t="n">
        <v>37680</v>
      </c>
      <c r="D4874" s="14" t="n">
        <v>0.512905092592593</v>
      </c>
      <c r="E4874" s="13" t="n">
        <v>37680</v>
      </c>
      <c r="F4874" s="14" t="n">
        <v>0.656678240740741</v>
      </c>
      <c r="G4874" s="32"/>
      <c r="H4874" s="15" t="n">
        <v>37680.5125</v>
      </c>
      <c r="I4874" s="15" t="n">
        <v>37680.65625</v>
      </c>
      <c r="J4874" s="16" t="n">
        <v>0.14375</v>
      </c>
      <c r="K4874" s="12" t="n">
        <f aca="false">HOUR(D4874)</f>
        <v>12</v>
      </c>
      <c r="L4874" s="0" t="s">
        <v>23</v>
      </c>
      <c r="M4874" s="17" t="n">
        <f aca="false">D4874-D4873</f>
        <v>0.00136574074074074</v>
      </c>
      <c r="N4874" s="33" t="n">
        <f aca="false">M4874*60*24</f>
        <v>1.96666666666667</v>
      </c>
    </row>
    <row r="4875" customFormat="false" ht="12.75" hidden="false" customHeight="true" outlineLevel="0" collapsed="false">
      <c r="A4875" s="12" t="n">
        <v>12812</v>
      </c>
      <c r="B4875" s="12" t="n">
        <v>101582</v>
      </c>
      <c r="C4875" s="13" t="n">
        <v>37680</v>
      </c>
      <c r="D4875" s="14" t="n">
        <v>0.523888888888889</v>
      </c>
      <c r="E4875" s="13" t="n">
        <v>37680</v>
      </c>
      <c r="F4875" s="14" t="n">
        <v>0.721238425925926</v>
      </c>
      <c r="G4875" s="32"/>
      <c r="H4875" s="15" t="n">
        <v>37680.5236111111</v>
      </c>
      <c r="I4875" s="15" t="n">
        <v>37680.7208333333</v>
      </c>
      <c r="J4875" s="16" t="n">
        <v>0.197222222222222</v>
      </c>
      <c r="K4875" s="12" t="n">
        <f aca="false">HOUR(D4875)</f>
        <v>12</v>
      </c>
      <c r="L4875" s="0" t="s">
        <v>23</v>
      </c>
      <c r="M4875" s="17" t="n">
        <f aca="false">D4875-D4874</f>
        <v>0.0109837962962963</v>
      </c>
      <c r="N4875" s="33" t="n">
        <f aca="false">M4875*60*24</f>
        <v>15.8166666666667</v>
      </c>
    </row>
    <row r="4876" customFormat="false" ht="12.75" hidden="false" customHeight="true" outlineLevel="0" collapsed="false">
      <c r="A4876" s="12" t="n">
        <v>12813</v>
      </c>
      <c r="B4876" s="12" t="n">
        <v>101519</v>
      </c>
      <c r="C4876" s="13" t="n">
        <v>37680</v>
      </c>
      <c r="D4876" s="14" t="n">
        <v>0.535150462962963</v>
      </c>
      <c r="E4876" s="13" t="n">
        <v>37680</v>
      </c>
      <c r="F4876" s="14" t="n">
        <v>0.732523148148148</v>
      </c>
      <c r="G4876" s="32"/>
      <c r="H4876" s="15" t="n">
        <v>37680.5347222222</v>
      </c>
      <c r="I4876" s="15" t="n">
        <v>37680.7319444444</v>
      </c>
      <c r="J4876" s="16" t="n">
        <v>0.197222222222222</v>
      </c>
      <c r="K4876" s="12" t="n">
        <f aca="false">HOUR(D4876)</f>
        <v>12</v>
      </c>
      <c r="L4876" s="0" t="s">
        <v>23</v>
      </c>
      <c r="M4876" s="17" t="n">
        <f aca="false">D4876-D4875</f>
        <v>0.0112615740740741</v>
      </c>
      <c r="N4876" s="33" t="n">
        <f aca="false">M4876*60*24</f>
        <v>16.2166666666667</v>
      </c>
    </row>
    <row r="4877" customFormat="false" ht="12.75" hidden="false" customHeight="true" outlineLevel="0" collapsed="false">
      <c r="A4877" s="12" t="n">
        <v>10171</v>
      </c>
      <c r="B4877" s="12" t="n">
        <v>101608</v>
      </c>
      <c r="C4877" s="13" t="n">
        <v>37680</v>
      </c>
      <c r="D4877" s="14" t="n">
        <v>0.53681712962963</v>
      </c>
      <c r="E4877" s="13" t="n">
        <v>37680</v>
      </c>
      <c r="F4877" s="14" t="n">
        <v>0.657395833333333</v>
      </c>
      <c r="G4877" s="32"/>
      <c r="H4877" s="15" t="n">
        <v>37680.5368055556</v>
      </c>
      <c r="I4877" s="15" t="n">
        <v>37680.6569444445</v>
      </c>
      <c r="J4877" s="16" t="n">
        <v>0.120138888888889</v>
      </c>
      <c r="K4877" s="12" t="n">
        <f aca="false">HOUR(D4877)</f>
        <v>12</v>
      </c>
      <c r="L4877" s="0" t="s">
        <v>23</v>
      </c>
      <c r="M4877" s="17" t="n">
        <f aca="false">D4877-D4876</f>
        <v>0.00166666666666667</v>
      </c>
      <c r="N4877" s="33" t="n">
        <f aca="false">M4877*60*24</f>
        <v>2.4</v>
      </c>
    </row>
    <row r="4878" customFormat="false" ht="12.75" hidden="false" customHeight="true" outlineLevel="0" collapsed="false">
      <c r="A4878" s="12" t="n">
        <v>9815</v>
      </c>
      <c r="B4878" s="12" t="n">
        <v>101594</v>
      </c>
      <c r="C4878" s="13" t="n">
        <v>37680</v>
      </c>
      <c r="D4878" s="14" t="n">
        <v>0.539884259259259</v>
      </c>
      <c r="E4878" s="13" t="n">
        <v>37680</v>
      </c>
      <c r="F4878" s="14" t="n">
        <v>0.652326388888889</v>
      </c>
      <c r="G4878" s="32"/>
      <c r="H4878" s="15" t="n">
        <v>37680.5395833333</v>
      </c>
      <c r="I4878" s="15" t="n">
        <v>37680.6520833333</v>
      </c>
      <c r="J4878" s="16" t="n">
        <v>0.111805555555556</v>
      </c>
      <c r="K4878" s="12" t="n">
        <f aca="false">HOUR(D4878)</f>
        <v>12</v>
      </c>
      <c r="L4878" s="0" t="s">
        <v>23</v>
      </c>
      <c r="M4878" s="17" t="n">
        <f aca="false">D4878-D4877</f>
        <v>0.00306712962962963</v>
      </c>
      <c r="N4878" s="33" t="n">
        <f aca="false">M4878*60*24</f>
        <v>4.41666666666667</v>
      </c>
    </row>
    <row r="4879" customFormat="false" ht="12.75" hidden="false" customHeight="true" outlineLevel="0" collapsed="false">
      <c r="A4879" s="12" t="n">
        <v>7233</v>
      </c>
      <c r="B4879" s="12" t="n">
        <v>101517</v>
      </c>
      <c r="C4879" s="13" t="n">
        <v>37680</v>
      </c>
      <c r="D4879" s="14" t="n">
        <v>0.556284722222222</v>
      </c>
      <c r="E4879" s="13" t="n">
        <v>37680</v>
      </c>
      <c r="F4879" s="14" t="n">
        <v>0.587743055555556</v>
      </c>
      <c r="G4879" s="32"/>
      <c r="H4879" s="15" t="n">
        <v>37680.55625</v>
      </c>
      <c r="I4879" s="15" t="n">
        <v>37680.5875</v>
      </c>
      <c r="J4879" s="16" t="n">
        <v>0.03125</v>
      </c>
      <c r="K4879" s="12" t="n">
        <f aca="false">HOUR(D4879)</f>
        <v>13</v>
      </c>
      <c r="L4879" s="0" t="s">
        <v>23</v>
      </c>
      <c r="M4879" s="17" t="n">
        <f aca="false">D4879-D4878</f>
        <v>0.016400462962963</v>
      </c>
      <c r="N4879" s="33" t="n">
        <f aca="false">M4879*60*24</f>
        <v>23.6166666666667</v>
      </c>
    </row>
    <row r="4880" customFormat="false" ht="12.75" hidden="false" customHeight="true" outlineLevel="0" collapsed="false">
      <c r="A4880" s="12" t="n">
        <v>7209</v>
      </c>
      <c r="B4880" s="12" t="n">
        <v>101588</v>
      </c>
      <c r="C4880" s="13" t="n">
        <v>37680</v>
      </c>
      <c r="D4880" s="14" t="n">
        <v>0.557465277777778</v>
      </c>
      <c r="E4880" s="13" t="n">
        <v>37680</v>
      </c>
      <c r="F4880" s="14" t="n">
        <v>0.587060185185185</v>
      </c>
      <c r="G4880" s="32"/>
      <c r="H4880" s="15" t="n">
        <v>37680.5569444444</v>
      </c>
      <c r="I4880" s="15" t="n">
        <v>37680.5868055556</v>
      </c>
      <c r="J4880" s="16" t="n">
        <v>0.0291666666666667</v>
      </c>
      <c r="K4880" s="12" t="n">
        <f aca="false">HOUR(D4880)</f>
        <v>13</v>
      </c>
      <c r="L4880" s="0" t="s">
        <v>23</v>
      </c>
      <c r="M4880" s="17" t="n">
        <f aca="false">D4880-D4879</f>
        <v>0.00118055555555556</v>
      </c>
      <c r="N4880" s="33" t="n">
        <f aca="false">M4880*60*24</f>
        <v>1.7</v>
      </c>
    </row>
    <row r="4881" customFormat="false" ht="12.75" hidden="false" customHeight="true" outlineLevel="0" collapsed="false">
      <c r="A4881" s="12" t="n">
        <v>11450</v>
      </c>
      <c r="B4881" s="12" t="n">
        <v>101584</v>
      </c>
      <c r="C4881" s="13" t="n">
        <v>37680</v>
      </c>
      <c r="D4881" s="14" t="n">
        <v>0.558217592592593</v>
      </c>
      <c r="E4881" s="13" t="n">
        <v>37680</v>
      </c>
      <c r="F4881" s="14" t="n">
        <v>0.707083333333333</v>
      </c>
      <c r="G4881" s="32"/>
      <c r="H4881" s="15" t="n">
        <v>37680.5576388889</v>
      </c>
      <c r="I4881" s="15" t="n">
        <v>37680.7069444444</v>
      </c>
      <c r="J4881" s="16" t="n">
        <v>0.148611111111111</v>
      </c>
      <c r="K4881" s="12" t="n">
        <f aca="false">HOUR(D4881)</f>
        <v>13</v>
      </c>
      <c r="L4881" s="0" t="s">
        <v>23</v>
      </c>
      <c r="M4881" s="17" t="n">
        <f aca="false">D4881-D4880</f>
        <v>0.000752314814814815</v>
      </c>
      <c r="N4881" s="33" t="n">
        <f aca="false">M4881*60*24</f>
        <v>1.08333333333333</v>
      </c>
    </row>
    <row r="4882" customFormat="false" ht="12.75" hidden="false" customHeight="true" outlineLevel="0" collapsed="false">
      <c r="A4882" s="12" t="n">
        <v>12844</v>
      </c>
      <c r="B4882" s="12" t="n">
        <v>101592</v>
      </c>
      <c r="C4882" s="13" t="n">
        <v>37680</v>
      </c>
      <c r="D4882" s="14" t="n">
        <v>0.575462962962963</v>
      </c>
      <c r="E4882" s="13" t="n">
        <v>37681</v>
      </c>
      <c r="F4882" s="14" t="n">
        <v>0.776388888888889</v>
      </c>
      <c r="G4882" s="32"/>
      <c r="H4882" s="15" t="n">
        <v>37680.575</v>
      </c>
      <c r="I4882" s="15" t="n">
        <v>37680.7763888889</v>
      </c>
      <c r="J4882" s="16" t="n">
        <v>0.201388888888889</v>
      </c>
      <c r="K4882" s="12" t="n">
        <f aca="false">HOUR(D4882)</f>
        <v>13</v>
      </c>
      <c r="L4882" s="0" t="s">
        <v>23</v>
      </c>
      <c r="M4882" s="17" t="n">
        <f aca="false">D4882-D4881</f>
        <v>0.0172453703703704</v>
      </c>
      <c r="N4882" s="33" t="n">
        <f aca="false">M4882*60*24</f>
        <v>24.8333333333333</v>
      </c>
    </row>
    <row r="4883" customFormat="false" ht="12.75" hidden="false" customHeight="true" outlineLevel="0" collapsed="false">
      <c r="A4883" s="12" t="n">
        <v>9394</v>
      </c>
      <c r="B4883" s="12" t="n">
        <v>101521</v>
      </c>
      <c r="C4883" s="13" t="n">
        <v>37680</v>
      </c>
      <c r="D4883" s="14" t="n">
        <v>0.578634259259259</v>
      </c>
      <c r="E4883" s="13" t="n">
        <v>37680</v>
      </c>
      <c r="F4883" s="14" t="n">
        <v>0.679409722222222</v>
      </c>
      <c r="G4883" s="32"/>
      <c r="H4883" s="15" t="n">
        <v>37680.5784722222</v>
      </c>
      <c r="I4883" s="15" t="n">
        <v>37680.6791666667</v>
      </c>
      <c r="J4883" s="16" t="n">
        <v>0.100694444444444</v>
      </c>
      <c r="K4883" s="12" t="n">
        <f aca="false">HOUR(D4883)</f>
        <v>13</v>
      </c>
      <c r="L4883" s="0" t="s">
        <v>23</v>
      </c>
      <c r="M4883" s="17" t="n">
        <f aca="false">D4883-D4882</f>
        <v>0.0031712962962963</v>
      </c>
      <c r="N4883" s="33" t="n">
        <f aca="false">M4883*60*24</f>
        <v>4.56666666666667</v>
      </c>
    </row>
    <row r="4884" customFormat="false" ht="12.75" hidden="false" customHeight="true" outlineLevel="0" collapsed="false">
      <c r="A4884" s="12" t="n">
        <v>8683</v>
      </c>
      <c r="B4884" s="12" t="n">
        <v>101496</v>
      </c>
      <c r="C4884" s="13" t="n">
        <v>37680</v>
      </c>
      <c r="D4884" s="14" t="n">
        <v>0.581643518518519</v>
      </c>
      <c r="E4884" s="13" t="n">
        <v>37680</v>
      </c>
      <c r="F4884" s="14" t="n">
        <v>0.662708333333333</v>
      </c>
      <c r="G4884" s="32"/>
      <c r="H4884" s="15" t="n">
        <v>37680.58125</v>
      </c>
      <c r="I4884" s="15" t="n">
        <v>37680.6625</v>
      </c>
      <c r="J4884" s="16" t="n">
        <v>0.0805555555555556</v>
      </c>
      <c r="K4884" s="12" t="n">
        <f aca="false">HOUR(D4884)</f>
        <v>13</v>
      </c>
      <c r="L4884" s="0" t="s">
        <v>23</v>
      </c>
      <c r="M4884" s="17" t="n">
        <f aca="false">D4884-D4883</f>
        <v>0.00300925925925926</v>
      </c>
      <c r="N4884" s="33" t="n">
        <f aca="false">M4884*60*24</f>
        <v>4.33333333333333</v>
      </c>
    </row>
    <row r="4885" customFormat="false" ht="12.75" hidden="false" customHeight="true" outlineLevel="0" collapsed="false">
      <c r="A4885" s="12" t="n">
        <v>11950</v>
      </c>
      <c r="B4885" s="12" t="n">
        <v>101595</v>
      </c>
      <c r="C4885" s="13" t="n">
        <v>37680</v>
      </c>
      <c r="D4885" s="14" t="n">
        <v>0.582476851851852</v>
      </c>
      <c r="E4885" s="13" t="n">
        <v>37680</v>
      </c>
      <c r="F4885" s="14" t="n">
        <v>0.742280092592593</v>
      </c>
      <c r="G4885" s="32"/>
      <c r="H4885" s="15" t="n">
        <v>37680.5819444444</v>
      </c>
      <c r="I4885" s="15" t="n">
        <v>37680.7416666667</v>
      </c>
      <c r="J4885" s="16" t="n">
        <v>0.159722222222222</v>
      </c>
      <c r="K4885" s="12" t="n">
        <f aca="false">HOUR(D4885)</f>
        <v>13</v>
      </c>
      <c r="L4885" s="0" t="s">
        <v>23</v>
      </c>
      <c r="M4885" s="17" t="n">
        <f aca="false">D4885-D4884</f>
        <v>0.000833333333333333</v>
      </c>
      <c r="N4885" s="33" t="n">
        <f aca="false">M4885*60*24</f>
        <v>1.2</v>
      </c>
    </row>
    <row r="4886" customFormat="false" ht="12.75" hidden="false" customHeight="true" outlineLevel="0" collapsed="false">
      <c r="A4886" s="12" t="n">
        <v>11812</v>
      </c>
      <c r="B4886" s="12" t="n">
        <v>101587</v>
      </c>
      <c r="C4886" s="13" t="n">
        <v>37680</v>
      </c>
      <c r="D4886" s="14" t="n">
        <v>0.592511574074074</v>
      </c>
      <c r="E4886" s="13" t="n">
        <v>37680</v>
      </c>
      <c r="F4886" s="14" t="n">
        <v>0.74962962962963</v>
      </c>
      <c r="G4886" s="32"/>
      <c r="H4886" s="15" t="n">
        <v>37680.5923611111</v>
      </c>
      <c r="I4886" s="15" t="n">
        <v>37680.7493055556</v>
      </c>
      <c r="J4886" s="16" t="n">
        <v>0.156944444444444</v>
      </c>
      <c r="K4886" s="12" t="n">
        <f aca="false">HOUR(D4886)</f>
        <v>14</v>
      </c>
      <c r="L4886" s="0" t="s">
        <v>23</v>
      </c>
      <c r="M4886" s="17" t="n">
        <f aca="false">D4886-D4885</f>
        <v>0.0100347222222222</v>
      </c>
      <c r="N4886" s="33" t="n">
        <f aca="false">M4886*60*24</f>
        <v>14.45</v>
      </c>
    </row>
    <row r="4887" customFormat="false" ht="12.75" hidden="false" customHeight="true" outlineLevel="0" collapsed="false">
      <c r="A4887" s="12" t="n">
        <v>12110</v>
      </c>
      <c r="B4887" s="12" t="n">
        <v>101517</v>
      </c>
      <c r="C4887" s="13" t="n">
        <v>37680</v>
      </c>
      <c r="D4887" s="14" t="n">
        <v>0.593356481481482</v>
      </c>
      <c r="E4887" s="13" t="n">
        <v>37680</v>
      </c>
      <c r="F4887" s="14" t="n">
        <v>0.756354166666667</v>
      </c>
      <c r="G4887" s="32"/>
      <c r="H4887" s="15" t="n">
        <v>37680.5930555556</v>
      </c>
      <c r="I4887" s="15" t="n">
        <v>37680.75625</v>
      </c>
      <c r="J4887" s="16" t="n">
        <v>0.1625</v>
      </c>
      <c r="K4887" s="12" t="n">
        <f aca="false">HOUR(D4887)</f>
        <v>14</v>
      </c>
      <c r="L4887" s="0" t="s">
        <v>23</v>
      </c>
      <c r="M4887" s="17" t="n">
        <f aca="false">D4887-D4886</f>
        <v>0.000844907407407407</v>
      </c>
      <c r="N4887" s="33" t="n">
        <f aca="false">M4887*60*24</f>
        <v>1.21666666666667</v>
      </c>
    </row>
    <row r="4888" customFormat="false" ht="12.75" hidden="false" customHeight="true" outlineLevel="0" collapsed="false">
      <c r="A4888" s="12" t="n">
        <v>9620</v>
      </c>
      <c r="B4888" s="12" t="n">
        <v>101588</v>
      </c>
      <c r="C4888" s="13" t="n">
        <v>37680</v>
      </c>
      <c r="D4888" s="14" t="n">
        <v>0.595081018518519</v>
      </c>
      <c r="E4888" s="13" t="n">
        <v>37680</v>
      </c>
      <c r="F4888" s="14" t="n">
        <v>0.702777777777778</v>
      </c>
      <c r="G4888" s="32"/>
      <c r="H4888" s="15" t="n">
        <v>37680.5944444445</v>
      </c>
      <c r="I4888" s="15" t="n">
        <v>37680.7027777778</v>
      </c>
      <c r="J4888" s="16" t="n">
        <v>0.107638888888889</v>
      </c>
      <c r="K4888" s="12" t="n">
        <f aca="false">HOUR(D4888)</f>
        <v>14</v>
      </c>
      <c r="L4888" s="0" t="s">
        <v>23</v>
      </c>
      <c r="M4888" s="17" t="n">
        <f aca="false">D4888-D4887</f>
        <v>0.00172453703703704</v>
      </c>
      <c r="N4888" s="33" t="n">
        <f aca="false">M4888*60*24</f>
        <v>2.48333333333333</v>
      </c>
    </row>
    <row r="4889" customFormat="false" ht="12.75" hidden="false" customHeight="true" outlineLevel="0" collapsed="false">
      <c r="A4889" s="12" t="n">
        <v>11864</v>
      </c>
      <c r="B4889" s="12" t="n">
        <v>101575</v>
      </c>
      <c r="C4889" s="13" t="n">
        <v>37680</v>
      </c>
      <c r="D4889" s="14" t="n">
        <v>0.613229166666667</v>
      </c>
      <c r="E4889" s="13" t="n">
        <v>37680</v>
      </c>
      <c r="F4889" s="14" t="n">
        <v>0.771273148148148</v>
      </c>
      <c r="G4889" s="32"/>
      <c r="H4889" s="15" t="n">
        <v>37680.6131944444</v>
      </c>
      <c r="I4889" s="15" t="n">
        <v>37680.7708333333</v>
      </c>
      <c r="J4889" s="16" t="n">
        <v>0.157638888888889</v>
      </c>
      <c r="K4889" s="12" t="n">
        <f aca="false">HOUR(D4889)</f>
        <v>14</v>
      </c>
      <c r="L4889" s="0" t="s">
        <v>23</v>
      </c>
      <c r="M4889" s="17" t="n">
        <f aca="false">D4889-D4888</f>
        <v>0.0181481481481482</v>
      </c>
      <c r="N4889" s="33" t="n">
        <f aca="false">M4889*60*24</f>
        <v>26.1333333333333</v>
      </c>
    </row>
    <row r="4890" customFormat="false" ht="12.75" hidden="false" customHeight="true" outlineLevel="0" collapsed="false">
      <c r="A4890" s="12" t="n">
        <v>7882</v>
      </c>
      <c r="B4890" s="12" t="n">
        <v>101580</v>
      </c>
      <c r="C4890" s="13" t="n">
        <v>37680</v>
      </c>
      <c r="D4890" s="14" t="n">
        <v>0.631273148148148</v>
      </c>
      <c r="E4890" s="13" t="n">
        <v>37680</v>
      </c>
      <c r="F4890" s="14" t="n">
        <v>0.689733796296296</v>
      </c>
      <c r="G4890" s="32"/>
      <c r="H4890" s="15" t="n">
        <v>37680.63125</v>
      </c>
      <c r="I4890" s="15" t="n">
        <v>37680.6895833333</v>
      </c>
      <c r="J4890" s="16" t="n">
        <v>0.0583333333333333</v>
      </c>
      <c r="K4890" s="12" t="n">
        <f aca="false">HOUR(D4890)</f>
        <v>15</v>
      </c>
      <c r="L4890" s="0" t="s">
        <v>23</v>
      </c>
      <c r="M4890" s="17" t="n">
        <f aca="false">D4890-D4889</f>
        <v>0.0180439814814815</v>
      </c>
      <c r="N4890" s="33" t="n">
        <f aca="false">M4890*60*24</f>
        <v>25.9833333333333</v>
      </c>
    </row>
    <row r="4891" customFormat="false" ht="12.75" hidden="false" customHeight="true" outlineLevel="0" collapsed="false">
      <c r="A4891" s="12" t="n">
        <v>9643</v>
      </c>
      <c r="B4891" s="12" t="n">
        <v>101581</v>
      </c>
      <c r="C4891" s="13" t="n">
        <v>37680</v>
      </c>
      <c r="D4891" s="14" t="n">
        <v>0.632071759259259</v>
      </c>
      <c r="E4891" s="13" t="n">
        <v>37680</v>
      </c>
      <c r="F4891" s="14" t="n">
        <v>0.740451388888889</v>
      </c>
      <c r="G4891" s="32"/>
      <c r="H4891" s="15" t="n">
        <v>37680.6319444444</v>
      </c>
      <c r="I4891" s="15" t="n">
        <v>37680.7402777778</v>
      </c>
      <c r="J4891" s="16" t="n">
        <v>0.108333333333333</v>
      </c>
      <c r="K4891" s="12" t="n">
        <f aca="false">HOUR(D4891)</f>
        <v>15</v>
      </c>
      <c r="L4891" s="0" t="s">
        <v>23</v>
      </c>
      <c r="M4891" s="17" t="n">
        <f aca="false">D4891-D4890</f>
        <v>0.000798611111111111</v>
      </c>
      <c r="N4891" s="33" t="n">
        <f aca="false">M4891*60*24</f>
        <v>1.15</v>
      </c>
    </row>
    <row r="4892" customFormat="false" ht="12.75" hidden="false" customHeight="true" outlineLevel="0" collapsed="false">
      <c r="A4892" s="12" t="n">
        <v>7915</v>
      </c>
      <c r="B4892" s="12" t="n">
        <v>101222</v>
      </c>
      <c r="C4892" s="13" t="n">
        <v>37680</v>
      </c>
      <c r="D4892" s="14" t="n">
        <v>0.638321759259259</v>
      </c>
      <c r="E4892" s="13" t="n">
        <v>37680</v>
      </c>
      <c r="F4892" s="14" t="n">
        <v>0.697604166666667</v>
      </c>
      <c r="G4892" s="32"/>
      <c r="H4892" s="15" t="n">
        <v>37680.6381944444</v>
      </c>
      <c r="I4892" s="15" t="n">
        <v>37680.6972222222</v>
      </c>
      <c r="J4892" s="16" t="n">
        <v>0.0590277777777778</v>
      </c>
      <c r="K4892" s="12" t="n">
        <f aca="false">HOUR(D4892)</f>
        <v>15</v>
      </c>
      <c r="L4892" s="0" t="s">
        <v>23</v>
      </c>
      <c r="M4892" s="17" t="n">
        <f aca="false">D4892-D4891</f>
        <v>0.00625</v>
      </c>
      <c r="N4892" s="33" t="n">
        <f aca="false">M4892*60*24</f>
        <v>9</v>
      </c>
    </row>
    <row r="4893" customFormat="false" ht="12.75" hidden="false" customHeight="true" outlineLevel="0" collapsed="false">
      <c r="A4893" s="12" t="n">
        <v>10967</v>
      </c>
      <c r="B4893" s="12" t="n">
        <v>101590</v>
      </c>
      <c r="C4893" s="13" t="n">
        <v>37680</v>
      </c>
      <c r="D4893" s="14" t="n">
        <v>0.639247685185185</v>
      </c>
      <c r="E4893" s="13" t="n">
        <v>37680</v>
      </c>
      <c r="F4893" s="14" t="n">
        <v>0.776875</v>
      </c>
      <c r="G4893" s="32"/>
      <c r="H4893" s="15" t="n">
        <v>37680.6388888889</v>
      </c>
      <c r="I4893" s="15" t="n">
        <v>37680.7763888889</v>
      </c>
      <c r="J4893" s="16" t="n">
        <v>0.1375</v>
      </c>
      <c r="K4893" s="12" t="n">
        <f aca="false">HOUR(D4893)</f>
        <v>15</v>
      </c>
      <c r="L4893" s="0" t="s">
        <v>23</v>
      </c>
      <c r="M4893" s="17" t="n">
        <f aca="false">D4893-D4892</f>
        <v>0.000925925925925926</v>
      </c>
      <c r="N4893" s="33" t="n">
        <f aca="false">M4893*60*24</f>
        <v>1.33333333333333</v>
      </c>
    </row>
    <row r="4894" customFormat="false" ht="12.75" hidden="false" customHeight="true" outlineLevel="0" collapsed="false">
      <c r="A4894" s="12" t="n">
        <v>11339</v>
      </c>
      <c r="B4894" s="12" t="n">
        <v>101586</v>
      </c>
      <c r="C4894" s="13" t="n">
        <v>37680</v>
      </c>
      <c r="D4894" s="14" t="n">
        <v>0.648611111111111</v>
      </c>
      <c r="E4894" s="13" t="n">
        <v>37680</v>
      </c>
      <c r="F4894" s="14" t="n">
        <v>0.795173611111111</v>
      </c>
      <c r="G4894" s="32"/>
      <c r="H4894" s="15" t="n">
        <v>37680.6486111111</v>
      </c>
      <c r="I4894" s="15" t="n">
        <v>37680.7951388889</v>
      </c>
      <c r="J4894" s="16" t="n">
        <v>0.146527777777778</v>
      </c>
      <c r="K4894" s="12" t="n">
        <f aca="false">HOUR(D4894)</f>
        <v>15</v>
      </c>
      <c r="L4894" s="0" t="s">
        <v>23</v>
      </c>
      <c r="M4894" s="17" t="n">
        <f aca="false">D4894-D4893</f>
        <v>0.00936342592592593</v>
      </c>
      <c r="N4894" s="33" t="n">
        <f aca="false">M4894*60*24</f>
        <v>13.4833333333333</v>
      </c>
    </row>
    <row r="4895" customFormat="false" ht="12.75" hidden="false" customHeight="true" outlineLevel="0" collapsed="false">
      <c r="A4895" s="12" t="n">
        <v>10765</v>
      </c>
      <c r="B4895" s="12" t="n">
        <v>101518</v>
      </c>
      <c r="C4895" s="13" t="n">
        <v>37680</v>
      </c>
      <c r="D4895" s="14" t="n">
        <v>0.653055555555556</v>
      </c>
      <c r="E4895" s="13" t="n">
        <v>37680</v>
      </c>
      <c r="F4895" s="14" t="n">
        <v>0.785763888888889</v>
      </c>
      <c r="G4895" s="32"/>
      <c r="H4895" s="15" t="n">
        <v>37680.6527777778</v>
      </c>
      <c r="I4895" s="15" t="n">
        <v>37680.7854166667</v>
      </c>
      <c r="J4895" s="16" t="n">
        <v>0.132638888888889</v>
      </c>
      <c r="K4895" s="12" t="n">
        <f aca="false">HOUR(D4895)</f>
        <v>15</v>
      </c>
      <c r="L4895" s="0" t="s">
        <v>23</v>
      </c>
      <c r="M4895" s="17" t="n">
        <f aca="false">D4895-D4894</f>
        <v>0.00444444444444444</v>
      </c>
      <c r="N4895" s="33" t="n">
        <f aca="false">M4895*60*24</f>
        <v>6.4</v>
      </c>
    </row>
    <row r="4896" customFormat="false" ht="12.75" hidden="false" customHeight="true" outlineLevel="0" collapsed="false">
      <c r="A4896" s="12" t="n">
        <v>8621</v>
      </c>
      <c r="B4896" s="12" t="n">
        <v>101608</v>
      </c>
      <c r="C4896" s="13" t="n">
        <v>37680</v>
      </c>
      <c r="D4896" s="14" t="n">
        <v>0.676805555555556</v>
      </c>
      <c r="E4896" s="13" t="n">
        <v>37680</v>
      </c>
      <c r="F4896" s="14" t="n">
        <v>0.755555555555556</v>
      </c>
      <c r="G4896" s="32"/>
      <c r="H4896" s="15" t="n">
        <v>37680.6763888889</v>
      </c>
      <c r="I4896" s="15" t="n">
        <v>37680.7555555556</v>
      </c>
      <c r="J4896" s="16" t="n">
        <v>0.0784722222222222</v>
      </c>
      <c r="K4896" s="12" t="n">
        <f aca="false">HOUR(D4896)</f>
        <v>16</v>
      </c>
      <c r="L4896" s="0" t="s">
        <v>23</v>
      </c>
      <c r="M4896" s="17" t="n">
        <f aca="false">D4896-D4895</f>
        <v>0.02375</v>
      </c>
      <c r="N4896" s="33" t="n">
        <f aca="false">M4896*60*24</f>
        <v>34.2</v>
      </c>
    </row>
    <row r="4897" customFormat="false" ht="12.75" hidden="false" customHeight="true" outlineLevel="0" collapsed="false">
      <c r="A4897" s="12" t="n">
        <v>11428</v>
      </c>
      <c r="B4897" s="12" t="n">
        <v>101576</v>
      </c>
      <c r="C4897" s="13" t="n">
        <v>37680</v>
      </c>
      <c r="D4897" s="14" t="n">
        <v>0.679143518518519</v>
      </c>
      <c r="E4897" s="13" t="n">
        <v>37680</v>
      </c>
      <c r="F4897" s="14" t="n">
        <v>0.827418981481482</v>
      </c>
      <c r="G4897" s="32"/>
      <c r="H4897" s="15" t="n">
        <v>37680.6784722222</v>
      </c>
      <c r="I4897" s="15" t="n">
        <v>37680.8270833333</v>
      </c>
      <c r="J4897" s="16" t="n">
        <v>0.147916666666667</v>
      </c>
      <c r="K4897" s="12" t="n">
        <f aca="false">HOUR(D4897)</f>
        <v>16</v>
      </c>
      <c r="L4897" s="0" t="s">
        <v>23</v>
      </c>
      <c r="M4897" s="17" t="n">
        <f aca="false">D4897-D4896</f>
        <v>0.00233796296296296</v>
      </c>
      <c r="N4897" s="33" t="n">
        <f aca="false">M4897*60*24</f>
        <v>3.36666666666667</v>
      </c>
    </row>
    <row r="4898" customFormat="false" ht="12.75" hidden="false" customHeight="true" outlineLevel="0" collapsed="false">
      <c r="A4898" s="12" t="n">
        <v>9846</v>
      </c>
      <c r="B4898" s="12" t="n">
        <v>101521</v>
      </c>
      <c r="C4898" s="13" t="n">
        <v>37680</v>
      </c>
      <c r="D4898" s="14" t="n">
        <v>0.679965277777778</v>
      </c>
      <c r="E4898" s="13" t="n">
        <v>37680</v>
      </c>
      <c r="F4898" s="14" t="n">
        <v>0.793043981481482</v>
      </c>
      <c r="G4898" s="32"/>
      <c r="H4898" s="15" t="n">
        <v>37680.6798611111</v>
      </c>
      <c r="I4898" s="15" t="n">
        <v>37680.7923611111</v>
      </c>
      <c r="J4898" s="16" t="n">
        <v>0.1125</v>
      </c>
      <c r="K4898" s="12" t="n">
        <f aca="false">HOUR(D4898)</f>
        <v>16</v>
      </c>
      <c r="L4898" s="0" t="s">
        <v>23</v>
      </c>
      <c r="M4898" s="17" t="n">
        <f aca="false">D4898-D4897</f>
        <v>0.000821759259259259</v>
      </c>
      <c r="N4898" s="33" t="n">
        <f aca="false">M4898*60*24</f>
        <v>1.18333333333333</v>
      </c>
    </row>
    <row r="4899" customFormat="false" ht="12.75" hidden="false" customHeight="true" outlineLevel="0" collapsed="false">
      <c r="A4899" s="12" t="n">
        <v>8584</v>
      </c>
      <c r="B4899" s="12" t="n">
        <v>101580</v>
      </c>
      <c r="C4899" s="13" t="n">
        <v>37680</v>
      </c>
      <c r="D4899" s="14" t="n">
        <v>0.713900462962963</v>
      </c>
      <c r="E4899" s="13" t="n">
        <v>37680</v>
      </c>
      <c r="F4899" s="14" t="n">
        <v>0.791423611111111</v>
      </c>
      <c r="G4899" s="32"/>
      <c r="H4899" s="15" t="n">
        <v>37680.7138888889</v>
      </c>
      <c r="I4899" s="15" t="n">
        <v>37680.7909722222</v>
      </c>
      <c r="J4899" s="16" t="n">
        <v>0.0770833333333333</v>
      </c>
      <c r="K4899" s="12" t="n">
        <f aca="false">HOUR(D4899)</f>
        <v>17</v>
      </c>
      <c r="L4899" s="0" t="s">
        <v>23</v>
      </c>
      <c r="M4899" s="17" t="n">
        <f aca="false">D4899-D4898</f>
        <v>0.0339351851851852</v>
      </c>
      <c r="N4899" s="33" t="n">
        <f aca="false">M4899*60*24</f>
        <v>48.8666666666667</v>
      </c>
    </row>
    <row r="4900" customFormat="false" ht="12.75" hidden="false" customHeight="true" outlineLevel="0" collapsed="false">
      <c r="A4900" s="12" t="n">
        <v>9142</v>
      </c>
      <c r="B4900" s="12" t="n">
        <v>101582</v>
      </c>
      <c r="C4900" s="13" t="n">
        <v>37680</v>
      </c>
      <c r="D4900" s="14" t="n">
        <v>0.721712962962963</v>
      </c>
      <c r="E4900" s="13" t="n">
        <v>37680</v>
      </c>
      <c r="F4900" s="14" t="n">
        <v>0.815</v>
      </c>
      <c r="G4900" s="32"/>
      <c r="H4900" s="15" t="n">
        <v>37680.7215277778</v>
      </c>
      <c r="I4900" s="15" t="n">
        <v>37680.8145833333</v>
      </c>
      <c r="J4900" s="16" t="n">
        <v>0.0930555555555556</v>
      </c>
      <c r="K4900" s="12" t="n">
        <f aca="false">HOUR(D4900)</f>
        <v>17</v>
      </c>
      <c r="L4900" s="0" t="s">
        <v>23</v>
      </c>
      <c r="M4900" s="17" t="n">
        <f aca="false">D4900-D4899</f>
        <v>0.0078125</v>
      </c>
      <c r="N4900" s="33" t="n">
        <f aca="false">M4900*60*24</f>
        <v>11.25</v>
      </c>
    </row>
    <row r="4901" customFormat="false" ht="12.75" hidden="false" customHeight="true" outlineLevel="0" collapsed="false">
      <c r="A4901" s="12" t="n">
        <v>10032</v>
      </c>
      <c r="B4901" s="12" t="n">
        <v>101584</v>
      </c>
      <c r="C4901" s="13" t="n">
        <v>37680</v>
      </c>
      <c r="D4901" s="14" t="n">
        <v>0.749074074074074</v>
      </c>
      <c r="E4901" s="13" t="n">
        <v>37680</v>
      </c>
      <c r="F4901" s="14" t="n">
        <v>0.866956018518519</v>
      </c>
      <c r="G4901" s="32"/>
      <c r="H4901" s="15" t="n">
        <v>37680.7486111111</v>
      </c>
      <c r="I4901" s="15" t="n">
        <v>37680.8666666667</v>
      </c>
      <c r="J4901" s="16" t="n">
        <v>0.117361111111111</v>
      </c>
      <c r="K4901" s="12" t="n">
        <f aca="false">HOUR(D4901)</f>
        <v>17</v>
      </c>
      <c r="L4901" s="0" t="s">
        <v>23</v>
      </c>
      <c r="M4901" s="17" t="n">
        <f aca="false">D4901-D4900</f>
        <v>0.0273611111111111</v>
      </c>
      <c r="N4901" s="33" t="n">
        <f aca="false">M4901*60*24</f>
        <v>39.4</v>
      </c>
    </row>
    <row r="4902" customFormat="false" ht="12.75" hidden="false" customHeight="true" outlineLevel="0" collapsed="false">
      <c r="A4902" s="12" t="n">
        <v>10319</v>
      </c>
      <c r="B4902" s="12" t="n">
        <v>101587</v>
      </c>
      <c r="C4902" s="13" t="n">
        <v>37680</v>
      </c>
      <c r="D4902" s="14" t="n">
        <v>0.750150462962963</v>
      </c>
      <c r="E4902" s="13" t="n">
        <v>37680</v>
      </c>
      <c r="F4902" s="14" t="n">
        <v>0.873900462962963</v>
      </c>
      <c r="G4902" s="32"/>
      <c r="H4902" s="15" t="n">
        <v>37680.75</v>
      </c>
      <c r="I4902" s="15" t="n">
        <v>37680.8736111111</v>
      </c>
      <c r="J4902" s="16" t="n">
        <v>0.123611111111111</v>
      </c>
      <c r="K4902" s="12" t="n">
        <f aca="false">HOUR(D4902)</f>
        <v>18</v>
      </c>
      <c r="L4902" s="0" t="s">
        <v>23</v>
      </c>
      <c r="M4902" s="17" t="n">
        <f aca="false">D4902-D4901</f>
        <v>0.00107638888888889</v>
      </c>
      <c r="N4902" s="33" t="n">
        <f aca="false">M4902*60*24</f>
        <v>1.55</v>
      </c>
    </row>
    <row r="4903" customFormat="false" ht="12.75" hidden="false" customHeight="true" outlineLevel="0" collapsed="false">
      <c r="A4903" s="12" t="n">
        <v>9060</v>
      </c>
      <c r="B4903" s="12" t="n">
        <v>101518</v>
      </c>
      <c r="C4903" s="13" t="n">
        <v>37680</v>
      </c>
      <c r="D4903" s="14" t="n">
        <v>0.786261574074074</v>
      </c>
      <c r="E4903" s="13" t="n">
        <v>37680</v>
      </c>
      <c r="F4903" s="14" t="n">
        <v>0.876898148148148</v>
      </c>
      <c r="G4903" s="32"/>
      <c r="H4903" s="15" t="n">
        <v>37680.7861111111</v>
      </c>
      <c r="I4903" s="15" t="n">
        <v>37680.8763888889</v>
      </c>
      <c r="J4903" s="16" t="n">
        <v>0.0902777777777778</v>
      </c>
      <c r="K4903" s="12" t="n">
        <f aca="false">HOUR(D4903)</f>
        <v>18</v>
      </c>
      <c r="L4903" s="0" t="s">
        <v>23</v>
      </c>
      <c r="M4903" s="17" t="n">
        <f aca="false">D4903-D4902</f>
        <v>0.0361111111111111</v>
      </c>
      <c r="N4903" s="33" t="n">
        <f aca="false">M4903*60*24</f>
        <v>52</v>
      </c>
    </row>
    <row r="4904" customFormat="false" ht="12.75" hidden="false" customHeight="true" outlineLevel="0" collapsed="false">
      <c r="A4904" s="12" t="n">
        <v>9000</v>
      </c>
      <c r="B4904" s="12" t="n">
        <v>101588</v>
      </c>
      <c r="C4904" s="13" t="n">
        <v>37680</v>
      </c>
      <c r="D4904" s="14" t="n">
        <v>0.787118055555556</v>
      </c>
      <c r="E4904" s="13" t="n">
        <v>37680</v>
      </c>
      <c r="F4904" s="14" t="n">
        <v>0.876168981481482</v>
      </c>
      <c r="G4904" s="32"/>
      <c r="H4904" s="15" t="n">
        <v>37680.7868055556</v>
      </c>
      <c r="I4904" s="15" t="n">
        <v>37680.8756944445</v>
      </c>
      <c r="J4904" s="16" t="n">
        <v>0.0888888888888889</v>
      </c>
      <c r="K4904" s="12" t="n">
        <f aca="false">HOUR(D4904)</f>
        <v>18</v>
      </c>
      <c r="L4904" s="0" t="s">
        <v>23</v>
      </c>
      <c r="M4904" s="17" t="n">
        <f aca="false">D4904-D4903</f>
        <v>0.000856481481481482</v>
      </c>
      <c r="N4904" s="33" t="n">
        <f aca="false">M4904*60*24</f>
        <v>1.23333333333333</v>
      </c>
    </row>
    <row r="4905" customFormat="false" ht="12.75" hidden="false" customHeight="true" outlineLevel="0" collapsed="false">
      <c r="A4905" s="12" t="n">
        <v>6720</v>
      </c>
      <c r="B4905" s="12" t="n">
        <v>101575</v>
      </c>
      <c r="C4905" s="13" t="n">
        <v>37680</v>
      </c>
      <c r="D4905" s="14" t="n">
        <v>0.787881944444445</v>
      </c>
      <c r="E4905" s="13" t="n">
        <v>37680</v>
      </c>
      <c r="F4905" s="14" t="n">
        <v>0.788194444444444</v>
      </c>
      <c r="G4905" s="32"/>
      <c r="H4905" s="15" t="n">
        <v>37680.7875</v>
      </c>
      <c r="I4905" s="15" t="n">
        <v>37680.7881944444</v>
      </c>
      <c r="J4905" s="16" t="n">
        <v>0</v>
      </c>
      <c r="K4905" s="12" t="n">
        <f aca="false">HOUR(D4905)</f>
        <v>18</v>
      </c>
      <c r="L4905" s="0" t="s">
        <v>23</v>
      </c>
      <c r="M4905" s="17" t="n">
        <f aca="false">D4905-D4904</f>
        <v>0.000763888888888889</v>
      </c>
      <c r="N4905" s="33" t="n">
        <f aca="false">M4905*60*24</f>
        <v>1.1</v>
      </c>
    </row>
    <row r="4906" customFormat="false" ht="12.75" hidden="false" customHeight="true" outlineLevel="0" collapsed="false">
      <c r="A4906" s="12" t="n">
        <v>7787</v>
      </c>
      <c r="B4906" s="12" t="n">
        <v>101521</v>
      </c>
      <c r="C4906" s="13" t="n">
        <v>37680</v>
      </c>
      <c r="D4906" s="14" t="n">
        <v>0.81875</v>
      </c>
      <c r="E4906" s="13" t="n">
        <v>37680</v>
      </c>
      <c r="F4906" s="14" t="n">
        <v>0.875092592592593</v>
      </c>
      <c r="G4906" s="32"/>
      <c r="H4906" s="15" t="n">
        <v>37680.81875</v>
      </c>
      <c r="I4906" s="15" t="n">
        <v>37680.875</v>
      </c>
      <c r="J4906" s="16" t="n">
        <v>0.05625</v>
      </c>
      <c r="K4906" s="12" t="n">
        <f aca="false">HOUR(D4906)</f>
        <v>19</v>
      </c>
      <c r="L4906" s="0" t="s">
        <v>23</v>
      </c>
      <c r="M4906" s="17" t="n">
        <f aca="false">D4906-D4905</f>
        <v>0.0308680555555556</v>
      </c>
      <c r="N4906" s="33" t="n">
        <f aca="false">M4906*60*24</f>
        <v>44.45</v>
      </c>
    </row>
    <row r="4907" customFormat="false" ht="12.75" hidden="false" customHeight="true" outlineLevel="0" collapsed="false">
      <c r="A4907" s="12" t="n">
        <v>7581</v>
      </c>
      <c r="B4907" s="12" t="n">
        <v>101576</v>
      </c>
      <c r="C4907" s="13" t="n">
        <v>37680</v>
      </c>
      <c r="D4907" s="14" t="n">
        <v>0.827893518518519</v>
      </c>
      <c r="E4907" s="13" t="n">
        <v>37680</v>
      </c>
      <c r="F4907" s="14" t="n">
        <v>0.877268518518519</v>
      </c>
      <c r="G4907" s="32"/>
      <c r="H4907" s="15" t="n">
        <v>37680.8277777778</v>
      </c>
      <c r="I4907" s="15" t="n">
        <v>37680.8770833333</v>
      </c>
      <c r="J4907" s="16" t="n">
        <v>0.0493055555555556</v>
      </c>
      <c r="K4907" s="12" t="n">
        <f aca="false">HOUR(D4907)</f>
        <v>19</v>
      </c>
      <c r="L4907" s="0" t="s">
        <v>23</v>
      </c>
      <c r="M4907" s="17" t="n">
        <f aca="false">D4907-D4906</f>
        <v>0.00914351851851852</v>
      </c>
      <c r="N4907" s="33" t="n">
        <f aca="false">M4907*60*24</f>
        <v>13.1666666666667</v>
      </c>
    </row>
    <row r="4908" customFormat="false" ht="12.75" hidden="false" customHeight="true" outlineLevel="0" collapsed="false">
      <c r="A4908" s="12" t="n">
        <v>8170</v>
      </c>
      <c r="B4908" s="12" t="n">
        <v>101576</v>
      </c>
      <c r="C4908" s="13" t="n">
        <v>37681</v>
      </c>
      <c r="D4908" s="14" t="n">
        <v>0.438229166666667</v>
      </c>
      <c r="E4908" s="13" t="n">
        <v>37681</v>
      </c>
      <c r="F4908" s="14" t="n">
        <v>0.503888888888889</v>
      </c>
      <c r="G4908" s="32"/>
      <c r="H4908" s="15" t="n">
        <v>37681.4381944445</v>
      </c>
      <c r="I4908" s="15" t="n">
        <v>37681.5034722222</v>
      </c>
      <c r="J4908" s="16" t="n">
        <v>0.0652777777777778</v>
      </c>
      <c r="K4908" s="12" t="n">
        <f aca="false">HOUR(D4908)</f>
        <v>10</v>
      </c>
      <c r="L4908" s="0" t="s">
        <v>34</v>
      </c>
      <c r="M4908" s="17" t="n">
        <f aca="false">D4908-D4907</f>
        <v>-0.389664351851852</v>
      </c>
      <c r="N4908" s="33" t="n">
        <f aca="false">M4908*60*24</f>
        <v>-561.116666666667</v>
      </c>
    </row>
    <row r="4909" customFormat="false" ht="12.75" hidden="false" customHeight="true" outlineLevel="0" collapsed="false">
      <c r="A4909" s="12" t="n">
        <v>11994</v>
      </c>
      <c r="B4909" s="12" t="n">
        <v>101588</v>
      </c>
      <c r="C4909" s="13" t="n">
        <v>37681</v>
      </c>
      <c r="D4909" s="14" t="n">
        <v>0.441643518518519</v>
      </c>
      <c r="E4909" s="13" t="n">
        <v>37681</v>
      </c>
      <c r="F4909" s="14" t="n">
        <v>0.602222222222222</v>
      </c>
      <c r="G4909" s="32"/>
      <c r="H4909" s="15" t="n">
        <v>37681.4409722222</v>
      </c>
      <c r="I4909" s="15" t="n">
        <v>37681.6020833333</v>
      </c>
      <c r="J4909" s="16" t="n">
        <v>0.160416666666667</v>
      </c>
      <c r="K4909" s="12" t="n">
        <f aca="false">HOUR(D4909)</f>
        <v>10</v>
      </c>
      <c r="L4909" s="0" t="s">
        <v>34</v>
      </c>
      <c r="M4909" s="17" t="n">
        <f aca="false">D4909-D4908</f>
        <v>0.00341435185185185</v>
      </c>
      <c r="N4909" s="33" t="n">
        <f aca="false">M4909*60*24</f>
        <v>4.91666666666667</v>
      </c>
    </row>
    <row r="4910" customFormat="false" ht="12.75" hidden="false" customHeight="true" outlineLevel="0" collapsed="false">
      <c r="A4910" s="12" t="n">
        <v>8915</v>
      </c>
      <c r="B4910" s="12" t="n">
        <v>101608</v>
      </c>
      <c r="C4910" s="13" t="n">
        <v>37681</v>
      </c>
      <c r="D4910" s="14" t="n">
        <v>0.455532407407407</v>
      </c>
      <c r="E4910" s="13" t="n">
        <v>37681</v>
      </c>
      <c r="F4910" s="14" t="n">
        <v>0.5425</v>
      </c>
      <c r="G4910" s="32"/>
      <c r="H4910" s="15" t="n">
        <v>37681.4548611111</v>
      </c>
      <c r="I4910" s="15" t="n">
        <v>37681.5423611111</v>
      </c>
      <c r="J4910" s="16" t="n">
        <v>0.0868055555555556</v>
      </c>
      <c r="K4910" s="12" t="n">
        <f aca="false">HOUR(D4910)</f>
        <v>10</v>
      </c>
      <c r="L4910" s="0" t="s">
        <v>34</v>
      </c>
      <c r="M4910" s="17" t="n">
        <f aca="false">D4910-D4909</f>
        <v>0.0138888888888889</v>
      </c>
      <c r="N4910" s="33" t="n">
        <f aca="false">M4910*60*24</f>
        <v>20</v>
      </c>
    </row>
    <row r="4911" customFormat="false" ht="12.75" hidden="false" customHeight="true" outlineLevel="0" collapsed="false">
      <c r="A4911" s="12" t="n">
        <v>12253</v>
      </c>
      <c r="B4911" s="12" t="n">
        <v>101518</v>
      </c>
      <c r="C4911" s="13" t="n">
        <v>37681</v>
      </c>
      <c r="D4911" s="14" t="n">
        <v>0.456018518518519</v>
      </c>
      <c r="E4911" s="13" t="n">
        <v>37681</v>
      </c>
      <c r="F4911" s="14" t="n">
        <v>0.622002314814815</v>
      </c>
      <c r="G4911" s="32"/>
      <c r="H4911" s="15" t="n">
        <v>37681.4555555556</v>
      </c>
      <c r="I4911" s="15" t="n">
        <v>37681.6215277778</v>
      </c>
      <c r="J4911" s="16" t="n">
        <v>0.165972222222222</v>
      </c>
      <c r="K4911" s="12" t="n">
        <f aca="false">HOUR(D4911)</f>
        <v>10</v>
      </c>
      <c r="L4911" s="0" t="s">
        <v>34</v>
      </c>
      <c r="M4911" s="17" t="n">
        <f aca="false">D4911-D4910</f>
        <v>0.000486111111111111</v>
      </c>
      <c r="N4911" s="33" t="n">
        <f aca="false">M4911*60*24</f>
        <v>0.7</v>
      </c>
    </row>
    <row r="4912" customFormat="false" ht="12.75" hidden="false" customHeight="true" outlineLevel="0" collapsed="false">
      <c r="A4912" s="12" t="n">
        <v>8912</v>
      </c>
      <c r="B4912" s="12" t="n">
        <v>101595</v>
      </c>
      <c r="C4912" s="13" t="n">
        <v>37681</v>
      </c>
      <c r="D4912" s="14" t="n">
        <v>0.457141203703704</v>
      </c>
      <c r="E4912" s="13" t="n">
        <v>37681</v>
      </c>
      <c r="F4912" s="14" t="n">
        <v>0.544027777777778</v>
      </c>
      <c r="G4912" s="32"/>
      <c r="H4912" s="15" t="n">
        <v>37681.4569444444</v>
      </c>
      <c r="I4912" s="15" t="n">
        <v>37681.54375</v>
      </c>
      <c r="J4912" s="16" t="n">
        <v>0.0868055555555556</v>
      </c>
      <c r="K4912" s="12" t="n">
        <f aca="false">HOUR(D4912)</f>
        <v>10</v>
      </c>
      <c r="L4912" s="0" t="s">
        <v>34</v>
      </c>
      <c r="M4912" s="17" t="n">
        <f aca="false">D4912-D4911</f>
        <v>0.00112268518518519</v>
      </c>
      <c r="N4912" s="33" t="n">
        <f aca="false">M4912*60*24</f>
        <v>1.61666666666667</v>
      </c>
    </row>
    <row r="4913" customFormat="false" ht="12.75" hidden="false" customHeight="true" outlineLevel="0" collapsed="false">
      <c r="A4913" s="12" t="n">
        <v>10854</v>
      </c>
      <c r="B4913" s="12" t="n">
        <v>101581</v>
      </c>
      <c r="C4913" s="13" t="n">
        <v>37681</v>
      </c>
      <c r="D4913" s="14" t="n">
        <v>0.458668981481482</v>
      </c>
      <c r="E4913" s="13" t="n">
        <v>37681</v>
      </c>
      <c r="F4913" s="14" t="n">
        <v>0.593969907407407</v>
      </c>
      <c r="G4913" s="32"/>
      <c r="H4913" s="15" t="n">
        <v>37681.4583333333</v>
      </c>
      <c r="I4913" s="15" t="n">
        <v>37681.59375</v>
      </c>
      <c r="J4913" s="16" t="n">
        <v>0.134722222222222</v>
      </c>
      <c r="K4913" s="12" t="n">
        <f aca="false">HOUR(D4913)</f>
        <v>11</v>
      </c>
      <c r="L4913" s="0" t="s">
        <v>34</v>
      </c>
      <c r="M4913" s="17" t="n">
        <f aca="false">D4913-D4912</f>
        <v>0.00152777777777778</v>
      </c>
      <c r="N4913" s="33" t="n">
        <f aca="false">M4913*60*24</f>
        <v>2.2</v>
      </c>
    </row>
    <row r="4914" customFormat="false" ht="12.75" hidden="false" customHeight="true" outlineLevel="0" collapsed="false">
      <c r="A4914" s="12" t="n">
        <v>8745</v>
      </c>
      <c r="B4914" s="12" t="n">
        <v>101521</v>
      </c>
      <c r="C4914" s="13" t="n">
        <v>37681</v>
      </c>
      <c r="D4914" s="14" t="n">
        <v>0.462685185185185</v>
      </c>
      <c r="E4914" s="13" t="n">
        <v>37681</v>
      </c>
      <c r="F4914" s="14" t="n">
        <v>0.545613425925926</v>
      </c>
      <c r="G4914" s="32"/>
      <c r="H4914" s="15" t="n">
        <v>37681.4625</v>
      </c>
      <c r="I4914" s="15" t="n">
        <v>37681.5451388889</v>
      </c>
      <c r="J4914" s="16" t="n">
        <v>0.0826388888888889</v>
      </c>
      <c r="K4914" s="12" t="n">
        <f aca="false">HOUR(D4914)</f>
        <v>11</v>
      </c>
      <c r="L4914" s="0" t="s">
        <v>34</v>
      </c>
      <c r="M4914" s="17" t="n">
        <f aca="false">D4914-D4913</f>
        <v>0.0040162037037037</v>
      </c>
      <c r="N4914" s="33" t="n">
        <f aca="false">M4914*60*24</f>
        <v>5.78333333333333</v>
      </c>
    </row>
    <row r="4915" customFormat="false" ht="12.75" hidden="false" customHeight="true" outlineLevel="0" collapsed="false">
      <c r="A4915" s="12" t="n">
        <v>12727</v>
      </c>
      <c r="B4915" s="12" t="n">
        <v>101575</v>
      </c>
      <c r="C4915" s="13" t="n">
        <v>37681</v>
      </c>
      <c r="D4915" s="14" t="n">
        <v>0.464305555555556</v>
      </c>
      <c r="E4915" s="13" t="n">
        <v>37681</v>
      </c>
      <c r="F4915" s="14" t="n">
        <v>0.65037037037037</v>
      </c>
      <c r="G4915" s="32"/>
      <c r="H4915" s="15" t="n">
        <v>37681.4638888889</v>
      </c>
      <c r="I4915" s="15" t="n">
        <v>37681.65</v>
      </c>
      <c r="J4915" s="16" t="n">
        <v>0.185416666666667</v>
      </c>
      <c r="K4915" s="12" t="n">
        <f aca="false">HOUR(D4915)</f>
        <v>11</v>
      </c>
      <c r="L4915" s="0" t="s">
        <v>34</v>
      </c>
      <c r="M4915" s="17" t="n">
        <f aca="false">D4915-D4914</f>
        <v>0.00162037037037037</v>
      </c>
      <c r="N4915" s="33" t="n">
        <f aca="false">M4915*60*24</f>
        <v>2.33333333333333</v>
      </c>
    </row>
    <row r="4916" customFormat="false" ht="12.75" hidden="false" customHeight="true" outlineLevel="0" collapsed="false">
      <c r="A4916" s="12" t="n">
        <v>11585</v>
      </c>
      <c r="B4916" s="12" t="n">
        <v>101596</v>
      </c>
      <c r="C4916" s="13" t="n">
        <v>37681</v>
      </c>
      <c r="D4916" s="14" t="n">
        <v>0.471655092592593</v>
      </c>
      <c r="E4916" s="13" t="n">
        <v>37681</v>
      </c>
      <c r="F4916" s="14" t="n">
        <v>0.623194444444445</v>
      </c>
      <c r="G4916" s="32"/>
      <c r="H4916" s="15" t="n">
        <v>37681.4715277778</v>
      </c>
      <c r="I4916" s="15" t="n">
        <v>37681.6229166667</v>
      </c>
      <c r="J4916" s="16" t="n">
        <v>0.151388888888889</v>
      </c>
      <c r="K4916" s="12" t="n">
        <f aca="false">HOUR(D4916)</f>
        <v>11</v>
      </c>
      <c r="L4916" s="0" t="s">
        <v>34</v>
      </c>
      <c r="M4916" s="17" t="n">
        <f aca="false">D4916-D4915</f>
        <v>0.00734953703703704</v>
      </c>
      <c r="N4916" s="33" t="n">
        <f aca="false">M4916*60*24</f>
        <v>10.5833333333333</v>
      </c>
    </row>
    <row r="4917" customFormat="false" ht="12.75" hidden="false" customHeight="true" outlineLevel="0" collapsed="false">
      <c r="A4917" s="12" t="n">
        <v>12004</v>
      </c>
      <c r="B4917" s="12" t="n">
        <v>101594</v>
      </c>
      <c r="C4917" s="13" t="n">
        <v>37681</v>
      </c>
      <c r="D4917" s="14" t="n">
        <v>0.478877314814815</v>
      </c>
      <c r="E4917" s="13" t="n">
        <v>37681</v>
      </c>
      <c r="F4917" s="14" t="n">
        <v>0.639652777777778</v>
      </c>
      <c r="G4917" s="32"/>
      <c r="H4917" s="15" t="n">
        <v>37681.4784722222</v>
      </c>
      <c r="I4917" s="15" t="n">
        <v>37681.6395833333</v>
      </c>
      <c r="J4917" s="16" t="n">
        <v>0.160416666666667</v>
      </c>
      <c r="K4917" s="12" t="n">
        <f aca="false">HOUR(D4917)</f>
        <v>11</v>
      </c>
      <c r="L4917" s="0" t="s">
        <v>34</v>
      </c>
      <c r="M4917" s="17" t="n">
        <f aca="false">D4917-D4916</f>
        <v>0.00722222222222222</v>
      </c>
      <c r="N4917" s="33" t="n">
        <f aca="false">M4917*60*24</f>
        <v>10.4</v>
      </c>
    </row>
    <row r="4918" customFormat="false" ht="12.75" hidden="false" customHeight="true" outlineLevel="0" collapsed="false">
      <c r="A4918" s="12" t="n">
        <v>12425</v>
      </c>
      <c r="B4918" s="12" t="n">
        <v>101516</v>
      </c>
      <c r="C4918" s="13" t="n">
        <v>37681</v>
      </c>
      <c r="D4918" s="14" t="n">
        <v>0.486701388888889</v>
      </c>
      <c r="E4918" s="13" t="n">
        <v>37681</v>
      </c>
      <c r="F4918" s="14" t="n">
        <v>0.657037037037037</v>
      </c>
      <c r="G4918" s="32"/>
      <c r="H4918" s="15" t="n">
        <v>37681.4861111111</v>
      </c>
      <c r="I4918" s="15" t="n">
        <v>37681.6569444445</v>
      </c>
      <c r="J4918" s="16" t="n">
        <v>0.170138888888889</v>
      </c>
      <c r="K4918" s="12" t="n">
        <f aca="false">HOUR(D4918)</f>
        <v>11</v>
      </c>
      <c r="L4918" s="0" t="s">
        <v>34</v>
      </c>
      <c r="M4918" s="17" t="n">
        <f aca="false">D4918-D4917</f>
        <v>0.00782407407407407</v>
      </c>
      <c r="N4918" s="33" t="n">
        <f aca="false">M4918*60*24</f>
        <v>11.2666666666667</v>
      </c>
    </row>
    <row r="4919" customFormat="false" ht="12.75" hidden="false" customHeight="true" outlineLevel="0" collapsed="false">
      <c r="A4919" s="12" t="n">
        <v>11030</v>
      </c>
      <c r="B4919" s="12" t="n">
        <v>101587</v>
      </c>
      <c r="C4919" s="13" t="n">
        <v>37681</v>
      </c>
      <c r="D4919" s="14" t="n">
        <v>0.487789351851852</v>
      </c>
      <c r="E4919" s="13" t="n">
        <v>37681</v>
      </c>
      <c r="F4919" s="14" t="n">
        <v>0.62681712962963</v>
      </c>
      <c r="G4919" s="32"/>
      <c r="H4919" s="15" t="n">
        <v>37681.4875</v>
      </c>
      <c r="I4919" s="15" t="n">
        <v>37681.6263888889</v>
      </c>
      <c r="J4919" s="16" t="n">
        <v>0.138888888888889</v>
      </c>
      <c r="K4919" s="12" t="n">
        <f aca="false">HOUR(D4919)</f>
        <v>11</v>
      </c>
      <c r="L4919" s="0" t="s">
        <v>34</v>
      </c>
      <c r="M4919" s="17" t="n">
        <f aca="false">D4919-D4918</f>
        <v>0.00108796296296296</v>
      </c>
      <c r="N4919" s="33" t="n">
        <f aca="false">M4919*60*24</f>
        <v>1.56666666666667</v>
      </c>
    </row>
    <row r="4920" customFormat="false" ht="12.75" hidden="false" customHeight="true" outlineLevel="0" collapsed="false">
      <c r="A4920" s="12" t="n">
        <v>9845</v>
      </c>
      <c r="B4920" s="12" t="n">
        <v>101584</v>
      </c>
      <c r="C4920" s="13" t="n">
        <v>37681</v>
      </c>
      <c r="D4920" s="14" t="n">
        <v>0.51150462962963</v>
      </c>
      <c r="E4920" s="13" t="n">
        <v>37681</v>
      </c>
      <c r="F4920" s="14" t="n">
        <v>0.624571759259259</v>
      </c>
      <c r="G4920" s="32"/>
      <c r="H4920" s="15" t="n">
        <v>37681.5111111111</v>
      </c>
      <c r="I4920" s="15" t="n">
        <v>37681.6243055556</v>
      </c>
      <c r="J4920" s="16" t="n">
        <v>0.1125</v>
      </c>
      <c r="K4920" s="12" t="n">
        <f aca="false">HOUR(D4920)</f>
        <v>12</v>
      </c>
      <c r="L4920" s="0" t="s">
        <v>34</v>
      </c>
      <c r="M4920" s="17" t="n">
        <f aca="false">D4920-D4919</f>
        <v>0.0237152777777778</v>
      </c>
      <c r="N4920" s="33" t="n">
        <f aca="false">M4920*60*24</f>
        <v>34.15</v>
      </c>
    </row>
    <row r="4921" customFormat="false" ht="12.75" hidden="false" customHeight="true" outlineLevel="0" collapsed="false">
      <c r="A4921" s="12" t="n">
        <v>11718</v>
      </c>
      <c r="B4921" s="12" t="n">
        <v>101519</v>
      </c>
      <c r="C4921" s="13" t="n">
        <v>37681</v>
      </c>
      <c r="D4921" s="14" t="n">
        <v>0.512743055555556</v>
      </c>
      <c r="E4921" s="13" t="n">
        <v>37681</v>
      </c>
      <c r="F4921" s="14" t="n">
        <v>0.667916666666667</v>
      </c>
      <c r="G4921" s="32"/>
      <c r="H4921" s="15" t="n">
        <v>37681.5125</v>
      </c>
      <c r="I4921" s="15" t="n">
        <v>37681.6673611111</v>
      </c>
      <c r="J4921" s="16" t="n">
        <v>0.154861111111111</v>
      </c>
      <c r="K4921" s="12" t="n">
        <f aca="false">HOUR(D4921)</f>
        <v>12</v>
      </c>
      <c r="L4921" s="0" t="s">
        <v>34</v>
      </c>
      <c r="M4921" s="17" t="n">
        <f aca="false">D4921-D4920</f>
        <v>0.00123842592592593</v>
      </c>
      <c r="N4921" s="33" t="n">
        <f aca="false">M4921*60*24</f>
        <v>1.78333333333333</v>
      </c>
    </row>
    <row r="4922" customFormat="false" ht="12.75" hidden="false" customHeight="true" outlineLevel="0" collapsed="false">
      <c r="A4922" s="12" t="n">
        <v>9773</v>
      </c>
      <c r="B4922" s="12" t="n">
        <v>101576</v>
      </c>
      <c r="C4922" s="13" t="n">
        <v>37681</v>
      </c>
      <c r="D4922" s="14" t="n">
        <v>0.524467592592593</v>
      </c>
      <c r="E4922" s="13" t="n">
        <v>37681</v>
      </c>
      <c r="F4922" s="14" t="n">
        <v>0.635914351851852</v>
      </c>
      <c r="G4922" s="32"/>
      <c r="H4922" s="15" t="n">
        <v>37681.5243055556</v>
      </c>
      <c r="I4922" s="15" t="n">
        <v>37681.6354166667</v>
      </c>
      <c r="J4922" s="16" t="n">
        <v>0.111111111111111</v>
      </c>
      <c r="K4922" s="12" t="n">
        <f aca="false">HOUR(D4922)</f>
        <v>12</v>
      </c>
      <c r="L4922" s="0" t="s">
        <v>34</v>
      </c>
      <c r="M4922" s="17" t="n">
        <f aca="false">D4922-D4921</f>
        <v>0.011724537037037</v>
      </c>
      <c r="N4922" s="33" t="n">
        <f aca="false">M4922*60*24</f>
        <v>16.8833333333333</v>
      </c>
    </row>
    <row r="4923" customFormat="false" ht="12.75" hidden="false" customHeight="true" outlineLevel="0" collapsed="false">
      <c r="A4923" s="12" t="n">
        <v>9137</v>
      </c>
      <c r="B4923" s="12" t="n">
        <v>101583</v>
      </c>
      <c r="C4923" s="13" t="n">
        <v>37681</v>
      </c>
      <c r="D4923" s="14" t="n">
        <v>0.538020833333333</v>
      </c>
      <c r="E4923" s="13" t="n">
        <v>37681</v>
      </c>
      <c r="F4923" s="14" t="n">
        <v>0.631111111111111</v>
      </c>
      <c r="G4923" s="32"/>
      <c r="H4923" s="15" t="n">
        <v>37681.5375</v>
      </c>
      <c r="I4923" s="15" t="n">
        <v>37681.6305555556</v>
      </c>
      <c r="J4923" s="16" t="n">
        <v>0.0930555555555556</v>
      </c>
      <c r="K4923" s="12" t="n">
        <f aca="false">HOUR(D4923)</f>
        <v>12</v>
      </c>
      <c r="L4923" s="0" t="s">
        <v>34</v>
      </c>
      <c r="M4923" s="17" t="n">
        <f aca="false">D4923-D4922</f>
        <v>0.0135532407407407</v>
      </c>
      <c r="N4923" s="33" t="n">
        <f aca="false">M4923*60*24</f>
        <v>19.5166666666667</v>
      </c>
    </row>
    <row r="4924" customFormat="false" ht="12.75" hidden="false" customHeight="true" outlineLevel="0" collapsed="false">
      <c r="A4924" s="12" t="n">
        <v>11920</v>
      </c>
      <c r="B4924" s="12" t="n">
        <v>101577</v>
      </c>
      <c r="C4924" s="13" t="n">
        <v>37681</v>
      </c>
      <c r="D4924" s="14" t="n">
        <v>0.541238425925926</v>
      </c>
      <c r="E4924" s="13" t="n">
        <v>37681</v>
      </c>
      <c r="F4924" s="14" t="n">
        <v>0.700451388888889</v>
      </c>
      <c r="G4924" s="32"/>
      <c r="H4924" s="15" t="n">
        <v>37681.5409722222</v>
      </c>
      <c r="I4924" s="15" t="n">
        <v>37681.7</v>
      </c>
      <c r="J4924" s="16" t="n">
        <v>0.159027777777778</v>
      </c>
      <c r="K4924" s="12" t="n">
        <f aca="false">HOUR(D4924)</f>
        <v>12</v>
      </c>
      <c r="L4924" s="0" t="s">
        <v>34</v>
      </c>
      <c r="M4924" s="17" t="n">
        <f aca="false">D4924-D4923</f>
        <v>0.00321759259259259</v>
      </c>
      <c r="N4924" s="33" t="n">
        <f aca="false">M4924*60*24</f>
        <v>4.63333333333333</v>
      </c>
    </row>
    <row r="4925" customFormat="false" ht="12.75" hidden="false" customHeight="true" outlineLevel="0" collapsed="false">
      <c r="A4925" s="12" t="n">
        <v>6831</v>
      </c>
      <c r="B4925" s="12" t="n">
        <v>101521</v>
      </c>
      <c r="C4925" s="13" t="n">
        <v>37681</v>
      </c>
      <c r="D4925" s="14" t="n">
        <v>0.548923611111111</v>
      </c>
      <c r="E4925" s="13" t="n">
        <v>37681</v>
      </c>
      <c r="F4925" s="14" t="n">
        <v>0.55556712962963</v>
      </c>
      <c r="G4925" s="32"/>
      <c r="H4925" s="15" t="n">
        <v>37681.5486111111</v>
      </c>
      <c r="I4925" s="15" t="n">
        <v>37681.5555555556</v>
      </c>
      <c r="J4925" s="16" t="n">
        <v>0.00625</v>
      </c>
      <c r="K4925" s="12" t="n">
        <f aca="false">HOUR(D4925)</f>
        <v>13</v>
      </c>
      <c r="L4925" s="0" t="s">
        <v>34</v>
      </c>
      <c r="M4925" s="17" t="n">
        <f aca="false">D4925-D4924</f>
        <v>0.00768518518518519</v>
      </c>
      <c r="N4925" s="33" t="n">
        <f aca="false">M4925*60*24</f>
        <v>11.0666666666667</v>
      </c>
    </row>
    <row r="4926" customFormat="false" ht="12.75" hidden="false" customHeight="true" outlineLevel="0" collapsed="false">
      <c r="A4926" s="12" t="n">
        <v>11943</v>
      </c>
      <c r="B4926" s="12" t="n">
        <v>101595</v>
      </c>
      <c r="C4926" s="13" t="n">
        <v>37681</v>
      </c>
      <c r="D4926" s="14" t="n">
        <v>0.554594907407407</v>
      </c>
      <c r="E4926" s="13" t="n">
        <v>37681</v>
      </c>
      <c r="F4926" s="14" t="n">
        <v>0.714259259259259</v>
      </c>
      <c r="G4926" s="32"/>
      <c r="H4926" s="15" t="n">
        <v>37681.5541666667</v>
      </c>
      <c r="I4926" s="15" t="n">
        <v>37681.7138888889</v>
      </c>
      <c r="J4926" s="16" t="n">
        <v>0.159027777777778</v>
      </c>
      <c r="K4926" s="12" t="n">
        <f aca="false">HOUR(D4926)</f>
        <v>13</v>
      </c>
      <c r="L4926" s="0" t="s">
        <v>34</v>
      </c>
      <c r="M4926" s="17" t="n">
        <f aca="false">D4926-D4925</f>
        <v>0.0056712962962963</v>
      </c>
      <c r="N4926" s="33" t="n">
        <f aca="false">M4926*60*24</f>
        <v>8.16666666666667</v>
      </c>
    </row>
    <row r="4927" customFormat="false" ht="12.75" hidden="false" customHeight="true" outlineLevel="0" collapsed="false">
      <c r="A4927" s="12" t="n">
        <v>11726</v>
      </c>
      <c r="B4927" s="12" t="n">
        <v>101582</v>
      </c>
      <c r="C4927" s="13" t="n">
        <v>37681</v>
      </c>
      <c r="D4927" s="14" t="n">
        <v>0.5565625</v>
      </c>
      <c r="E4927" s="13" t="n">
        <v>37681</v>
      </c>
      <c r="F4927" s="14" t="n">
        <v>0.711886574074074</v>
      </c>
      <c r="G4927" s="32"/>
      <c r="H4927" s="15" t="n">
        <v>37681.55625</v>
      </c>
      <c r="I4927" s="15" t="n">
        <v>37681.7118055556</v>
      </c>
      <c r="J4927" s="16" t="n">
        <v>0.154861111111111</v>
      </c>
      <c r="K4927" s="12" t="n">
        <f aca="false">HOUR(D4927)</f>
        <v>13</v>
      </c>
      <c r="L4927" s="0" t="s">
        <v>34</v>
      </c>
      <c r="M4927" s="17" t="n">
        <f aca="false">D4927-D4926</f>
        <v>0.00196759259259259</v>
      </c>
      <c r="N4927" s="33" t="n">
        <f aca="false">M4927*60*24</f>
        <v>2.83333333333333</v>
      </c>
    </row>
    <row r="4928" customFormat="false" ht="12.75" hidden="false" customHeight="true" outlineLevel="0" collapsed="false">
      <c r="A4928" s="12" t="n">
        <v>11586</v>
      </c>
      <c r="B4928" s="12" t="n">
        <v>101517</v>
      </c>
      <c r="C4928" s="13" t="n">
        <v>37681</v>
      </c>
      <c r="D4928" s="14" t="n">
        <v>0.561168981481482</v>
      </c>
      <c r="E4928" s="13" t="n">
        <v>37681</v>
      </c>
      <c r="F4928" s="14" t="n">
        <v>0.712719907407407</v>
      </c>
      <c r="G4928" s="32"/>
      <c r="H4928" s="15" t="n">
        <v>37681.5611111111</v>
      </c>
      <c r="I4928" s="15" t="n">
        <v>37681.7125</v>
      </c>
      <c r="J4928" s="16" t="n">
        <v>0.151388888888889</v>
      </c>
      <c r="K4928" s="12" t="n">
        <f aca="false">HOUR(D4928)</f>
        <v>13</v>
      </c>
      <c r="L4928" s="0" t="s">
        <v>34</v>
      </c>
      <c r="M4928" s="17" t="n">
        <f aca="false">D4928-D4927</f>
        <v>0.00460648148148148</v>
      </c>
      <c r="N4928" s="33" t="n">
        <f aca="false">M4928*60*24</f>
        <v>6.63333333333333</v>
      </c>
    </row>
    <row r="4929" customFormat="false" ht="12.75" hidden="false" customHeight="true" outlineLevel="0" collapsed="false">
      <c r="A4929" s="12" t="n">
        <v>7043</v>
      </c>
      <c r="B4929" s="12" t="n">
        <v>101590</v>
      </c>
      <c r="C4929" s="13" t="n">
        <v>37681</v>
      </c>
      <c r="D4929" s="14" t="n">
        <v>0.56505787037037</v>
      </c>
      <c r="E4929" s="13" t="n">
        <v>37681</v>
      </c>
      <c r="F4929" s="14" t="n">
        <v>0.583854166666667</v>
      </c>
      <c r="G4929" s="32"/>
      <c r="H4929" s="15" t="n">
        <v>37681.5645833333</v>
      </c>
      <c r="I4929" s="15" t="n">
        <v>37681.5833333333</v>
      </c>
      <c r="J4929" s="16" t="n">
        <v>0.01875</v>
      </c>
      <c r="K4929" s="12" t="n">
        <f aca="false">HOUR(D4929)</f>
        <v>13</v>
      </c>
      <c r="L4929" s="0" t="s">
        <v>34</v>
      </c>
      <c r="M4929" s="17" t="n">
        <f aca="false">D4929-D4928</f>
        <v>0.00388888888888889</v>
      </c>
      <c r="N4929" s="33" t="n">
        <f aca="false">M4929*60*24</f>
        <v>5.6</v>
      </c>
    </row>
    <row r="4930" customFormat="false" ht="12.75" hidden="false" customHeight="true" outlineLevel="0" collapsed="false">
      <c r="A4930" s="12" t="n">
        <v>9631</v>
      </c>
      <c r="B4930" s="12" t="n">
        <v>101501</v>
      </c>
      <c r="C4930" s="13" t="n">
        <v>37681</v>
      </c>
      <c r="D4930" s="14" t="n">
        <v>0.581701388888889</v>
      </c>
      <c r="E4930" s="13" t="n">
        <v>37681</v>
      </c>
      <c r="F4930" s="14" t="n">
        <v>0.689826388888889</v>
      </c>
      <c r="G4930" s="32"/>
      <c r="H4930" s="15" t="n">
        <v>37681.58125</v>
      </c>
      <c r="I4930" s="15" t="n">
        <v>37681.6895833333</v>
      </c>
      <c r="J4930" s="16" t="n">
        <v>0.107638888888889</v>
      </c>
      <c r="K4930" s="12" t="n">
        <f aca="false">HOUR(D4930)</f>
        <v>13</v>
      </c>
      <c r="L4930" s="0" t="s">
        <v>34</v>
      </c>
      <c r="M4930" s="17" t="n">
        <f aca="false">D4930-D4929</f>
        <v>0.0166435185185185</v>
      </c>
      <c r="N4930" s="33" t="n">
        <f aca="false">M4930*60*24</f>
        <v>23.9666666666667</v>
      </c>
    </row>
    <row r="4931" customFormat="false" ht="12.75" hidden="false" customHeight="true" outlineLevel="0" collapsed="false">
      <c r="A4931" s="12" t="n">
        <v>12144</v>
      </c>
      <c r="B4931" s="12" t="n">
        <v>101588</v>
      </c>
      <c r="C4931" s="13" t="n">
        <v>37681</v>
      </c>
      <c r="D4931" s="14" t="n">
        <v>0.610393518518519</v>
      </c>
      <c r="E4931" s="13" t="n">
        <v>37681</v>
      </c>
      <c r="F4931" s="14" t="n">
        <v>0.774178240740741</v>
      </c>
      <c r="G4931" s="32"/>
      <c r="H4931" s="15" t="n">
        <v>37681.6097222222</v>
      </c>
      <c r="I4931" s="15" t="n">
        <v>37681.7736111111</v>
      </c>
      <c r="J4931" s="16" t="n">
        <v>0.163194444444444</v>
      </c>
      <c r="K4931" s="12" t="n">
        <f aca="false">HOUR(D4931)</f>
        <v>14</v>
      </c>
      <c r="L4931" s="0" t="s">
        <v>34</v>
      </c>
      <c r="M4931" s="17" t="n">
        <f aca="false">D4931-D4930</f>
        <v>0.0286921296296296</v>
      </c>
      <c r="N4931" s="33" t="n">
        <f aca="false">M4931*60*24</f>
        <v>41.3166666666667</v>
      </c>
    </row>
    <row r="4932" customFormat="false" ht="12.75" hidden="false" customHeight="true" outlineLevel="0" collapsed="false">
      <c r="A4932" s="12" t="n">
        <v>9049</v>
      </c>
      <c r="B4932" s="12" t="n">
        <v>101590</v>
      </c>
      <c r="C4932" s="13" t="n">
        <v>37681</v>
      </c>
      <c r="D4932" s="14" t="n">
        <v>0.615462962962963</v>
      </c>
      <c r="E4932" s="13" t="n">
        <v>37681</v>
      </c>
      <c r="F4932" s="14" t="n">
        <v>0.705810185185185</v>
      </c>
      <c r="G4932" s="32"/>
      <c r="H4932" s="15" t="n">
        <v>37681.6152777778</v>
      </c>
      <c r="I4932" s="15" t="n">
        <v>37681.7055555556</v>
      </c>
      <c r="J4932" s="16" t="n">
        <v>0.0902777777777778</v>
      </c>
      <c r="K4932" s="12" t="n">
        <f aca="false">HOUR(D4932)</f>
        <v>14</v>
      </c>
      <c r="L4932" s="0" t="s">
        <v>34</v>
      </c>
      <c r="M4932" s="17" t="n">
        <f aca="false">D4932-D4931</f>
        <v>0.00506944444444444</v>
      </c>
      <c r="N4932" s="33" t="n">
        <f aca="false">M4932*60*24</f>
        <v>7.3</v>
      </c>
    </row>
    <row r="4933" customFormat="false" ht="12.75" hidden="false" customHeight="true" outlineLevel="0" collapsed="false">
      <c r="A4933" s="12" t="n">
        <v>8922</v>
      </c>
      <c r="B4933" s="12" t="n">
        <v>101518</v>
      </c>
      <c r="C4933" s="13" t="n">
        <v>37681</v>
      </c>
      <c r="D4933" s="14" t="n">
        <v>0.622777777777778</v>
      </c>
      <c r="E4933" s="13" t="n">
        <v>37681</v>
      </c>
      <c r="F4933" s="14" t="n">
        <v>0.710011574074074</v>
      </c>
      <c r="G4933" s="32"/>
      <c r="H4933" s="15" t="n">
        <v>37681.6222222222</v>
      </c>
      <c r="I4933" s="15" t="n">
        <v>37681.7097222222</v>
      </c>
      <c r="J4933" s="16" t="n">
        <v>0.0868055555555556</v>
      </c>
      <c r="K4933" s="12" t="n">
        <f aca="false">HOUR(D4933)</f>
        <v>14</v>
      </c>
      <c r="L4933" s="0" t="s">
        <v>34</v>
      </c>
      <c r="M4933" s="17" t="n">
        <f aca="false">D4933-D4932</f>
        <v>0.00731481481481482</v>
      </c>
      <c r="N4933" s="33" t="n">
        <f aca="false">M4933*60*24</f>
        <v>10.5333333333333</v>
      </c>
    </row>
    <row r="4934" customFormat="false" ht="12.75" hidden="false" customHeight="true" outlineLevel="0" collapsed="false">
      <c r="A4934" s="12" t="n">
        <v>7992</v>
      </c>
      <c r="B4934" s="12" t="n">
        <v>101596</v>
      </c>
      <c r="C4934" s="13" t="n">
        <v>37681</v>
      </c>
      <c r="D4934" s="14" t="n">
        <v>0.623738425925926</v>
      </c>
      <c r="E4934" s="13" t="n">
        <v>37681</v>
      </c>
      <c r="F4934" s="14" t="n">
        <v>0.684965277777778</v>
      </c>
      <c r="G4934" s="32"/>
      <c r="H4934" s="15" t="n">
        <v>37681.6236111111</v>
      </c>
      <c r="I4934" s="15" t="n">
        <v>37681.6847222222</v>
      </c>
      <c r="J4934" s="16" t="n">
        <v>0.0611111111111111</v>
      </c>
      <c r="K4934" s="12" t="n">
        <f aca="false">HOUR(D4934)</f>
        <v>14</v>
      </c>
      <c r="L4934" s="0" t="s">
        <v>34</v>
      </c>
      <c r="M4934" s="17" t="n">
        <f aca="false">D4934-D4933</f>
        <v>0.000960648148148148</v>
      </c>
      <c r="N4934" s="33" t="n">
        <f aca="false">M4934*60*24</f>
        <v>1.38333333333333</v>
      </c>
    </row>
    <row r="4935" customFormat="false" ht="12.75" hidden="false" customHeight="true" outlineLevel="0" collapsed="false">
      <c r="A4935" s="12" t="n">
        <v>8814</v>
      </c>
      <c r="B4935" s="12" t="n">
        <v>101584</v>
      </c>
      <c r="C4935" s="13" t="n">
        <v>37681</v>
      </c>
      <c r="D4935" s="14" t="n">
        <v>0.625162037037037</v>
      </c>
      <c r="E4935" s="13" t="n">
        <v>37681</v>
      </c>
      <c r="F4935" s="14" t="n">
        <v>0.709328703703704</v>
      </c>
      <c r="G4935" s="32"/>
      <c r="H4935" s="15" t="n">
        <v>37681.625</v>
      </c>
      <c r="I4935" s="15" t="n">
        <v>37681.7090277778</v>
      </c>
      <c r="J4935" s="16" t="n">
        <v>0.0840277777777778</v>
      </c>
      <c r="K4935" s="12" t="n">
        <f aca="false">HOUR(D4935)</f>
        <v>15</v>
      </c>
      <c r="L4935" s="0" t="s">
        <v>34</v>
      </c>
      <c r="M4935" s="17" t="n">
        <f aca="false">D4935-D4934</f>
        <v>0.00142361111111111</v>
      </c>
      <c r="N4935" s="33" t="n">
        <f aca="false">M4935*60*24</f>
        <v>2.05</v>
      </c>
    </row>
    <row r="4936" customFormat="false" ht="12.75" hidden="false" customHeight="true" outlineLevel="0" collapsed="false">
      <c r="A4936" s="12" t="n">
        <v>8842</v>
      </c>
      <c r="B4936" s="12" t="n">
        <v>101587</v>
      </c>
      <c r="C4936" s="13" t="n">
        <v>37681</v>
      </c>
      <c r="D4936" s="14" t="n">
        <v>0.627407407407407</v>
      </c>
      <c r="E4936" s="13" t="n">
        <v>37681</v>
      </c>
      <c r="F4936" s="14" t="n">
        <v>0.712314814814815</v>
      </c>
      <c r="G4936" s="32"/>
      <c r="H4936" s="15" t="n">
        <v>37681.6270833333</v>
      </c>
      <c r="I4936" s="15" t="n">
        <v>37681.7118055556</v>
      </c>
      <c r="J4936" s="16" t="n">
        <v>0.0847222222222222</v>
      </c>
      <c r="K4936" s="12" t="n">
        <f aca="false">HOUR(D4936)</f>
        <v>15</v>
      </c>
      <c r="L4936" s="0" t="s">
        <v>34</v>
      </c>
      <c r="M4936" s="17" t="n">
        <f aca="false">D4936-D4935</f>
        <v>0.00224537037037037</v>
      </c>
      <c r="N4936" s="33" t="n">
        <f aca="false">M4936*60*24</f>
        <v>3.23333333333333</v>
      </c>
    </row>
    <row r="4937" customFormat="false" ht="12.75" hidden="false" customHeight="true" outlineLevel="0" collapsed="false">
      <c r="A4937" s="12" t="n">
        <v>8306</v>
      </c>
      <c r="B4937" s="12" t="n">
        <v>101608</v>
      </c>
      <c r="C4937" s="13" t="n">
        <v>37681</v>
      </c>
      <c r="D4937" s="14" t="n">
        <v>0.63556712962963</v>
      </c>
      <c r="E4937" s="13" t="n">
        <v>37681</v>
      </c>
      <c r="F4937" s="14" t="n">
        <v>0.705023148148148</v>
      </c>
      <c r="G4937" s="32"/>
      <c r="H4937" s="15" t="n">
        <v>37681.6354166667</v>
      </c>
      <c r="I4937" s="15" t="n">
        <v>37681.7048611111</v>
      </c>
      <c r="J4937" s="16" t="n">
        <v>0.0694444444444445</v>
      </c>
      <c r="K4937" s="12" t="n">
        <f aca="false">HOUR(D4937)</f>
        <v>15</v>
      </c>
      <c r="L4937" s="0" t="s">
        <v>34</v>
      </c>
      <c r="M4937" s="17" t="n">
        <f aca="false">D4937-D4936</f>
        <v>0.00815972222222222</v>
      </c>
      <c r="N4937" s="33" t="n">
        <f aca="false">M4937*60*24</f>
        <v>11.75</v>
      </c>
    </row>
    <row r="4938" customFormat="false" ht="12.75" hidden="false" customHeight="true" outlineLevel="0" collapsed="false">
      <c r="A4938" s="12" t="n">
        <v>7622</v>
      </c>
      <c r="B4938" s="12" t="n">
        <v>101594</v>
      </c>
      <c r="C4938" s="13" t="n">
        <v>37681</v>
      </c>
      <c r="D4938" s="14" t="n">
        <v>0.655763888888889</v>
      </c>
      <c r="E4938" s="13" t="n">
        <v>37681</v>
      </c>
      <c r="F4938" s="14" t="n">
        <v>0.706608796296296</v>
      </c>
      <c r="G4938" s="32"/>
      <c r="H4938" s="15" t="n">
        <v>37681.6555555556</v>
      </c>
      <c r="I4938" s="15" t="n">
        <v>37681.70625</v>
      </c>
      <c r="J4938" s="16" t="n">
        <v>0.0506944444444444</v>
      </c>
      <c r="K4938" s="12" t="n">
        <f aca="false">HOUR(D4938)</f>
        <v>15</v>
      </c>
      <c r="L4938" s="0" t="s">
        <v>34</v>
      </c>
      <c r="M4938" s="17" t="n">
        <f aca="false">D4938-D4937</f>
        <v>0.0201967592592593</v>
      </c>
      <c r="N4938" s="33" t="n">
        <f aca="false">M4938*60*24</f>
        <v>29.0833333333333</v>
      </c>
    </row>
    <row r="4939" customFormat="false" ht="12.75" hidden="false" customHeight="true" outlineLevel="0" collapsed="false">
      <c r="A4939" s="12" t="n">
        <v>7280</v>
      </c>
      <c r="B4939" s="12" t="n">
        <v>101516</v>
      </c>
      <c r="C4939" s="13" t="n">
        <v>37681</v>
      </c>
      <c r="D4939" s="14" t="n">
        <v>0.667291666666667</v>
      </c>
      <c r="E4939" s="13" t="n">
        <v>37681</v>
      </c>
      <c r="F4939" s="14" t="n">
        <v>0.702083333333333</v>
      </c>
      <c r="G4939" s="32"/>
      <c r="H4939" s="15" t="n">
        <v>37681.6666666667</v>
      </c>
      <c r="I4939" s="15" t="n">
        <v>37681.7020833333</v>
      </c>
      <c r="J4939" s="16" t="n">
        <v>0.0347222222222222</v>
      </c>
      <c r="K4939" s="12" t="n">
        <f aca="false">HOUR(D4939)</f>
        <v>16</v>
      </c>
      <c r="L4939" s="0" t="s">
        <v>34</v>
      </c>
      <c r="M4939" s="17" t="n">
        <f aca="false">D4939-D4938</f>
        <v>0.0115277777777778</v>
      </c>
      <c r="N4939" s="33" t="n">
        <f aca="false">M4939*60*24</f>
        <v>16.6</v>
      </c>
    </row>
    <row r="4940" customFormat="false" ht="12.75" hidden="false" customHeight="true" outlineLevel="0" collapsed="false">
      <c r="A4940" s="12" t="n">
        <v>8372</v>
      </c>
      <c r="B4940" s="12" t="n">
        <v>101519</v>
      </c>
      <c r="C4940" s="13" t="n">
        <v>37681</v>
      </c>
      <c r="D4940" s="14" t="n">
        <v>0.66849537037037</v>
      </c>
      <c r="E4940" s="13" t="n">
        <v>37681</v>
      </c>
      <c r="F4940" s="14" t="n">
        <v>0.739814814814815</v>
      </c>
      <c r="G4940" s="32"/>
      <c r="H4940" s="15" t="n">
        <v>37681.6680555556</v>
      </c>
      <c r="I4940" s="15" t="n">
        <v>37681.7395833333</v>
      </c>
      <c r="J4940" s="16" t="n">
        <v>0.0708333333333333</v>
      </c>
      <c r="K4940" s="12" t="n">
        <f aca="false">HOUR(D4940)</f>
        <v>16</v>
      </c>
      <c r="L4940" s="0" t="s">
        <v>34</v>
      </c>
      <c r="M4940" s="17" t="n">
        <f aca="false">D4940-D4939</f>
        <v>0.0012037037037037</v>
      </c>
      <c r="N4940" s="33" t="n">
        <f aca="false">M4940*60*24</f>
        <v>1.73333333333333</v>
      </c>
    </row>
    <row r="4941" customFormat="false" ht="12.75" hidden="false" customHeight="true" outlineLevel="0" collapsed="false">
      <c r="A4941" s="12" t="n">
        <v>13034</v>
      </c>
      <c r="B4941" s="12" t="n">
        <v>101577</v>
      </c>
      <c r="C4941" s="13" t="n">
        <v>37682</v>
      </c>
      <c r="D4941" s="14" t="n">
        <v>0.440451388888889</v>
      </c>
      <c r="E4941" s="13" t="n">
        <v>37682</v>
      </c>
      <c r="F4941" s="14" t="n">
        <v>0.746018518518519</v>
      </c>
      <c r="G4941" s="32"/>
      <c r="H4941" s="15" t="n">
        <v>37682.4402777778</v>
      </c>
      <c r="I4941" s="15" t="n">
        <v>37682.7458333333</v>
      </c>
      <c r="J4941" s="16" t="n">
        <v>0.305555555555556</v>
      </c>
      <c r="K4941" s="12" t="n">
        <f aca="false">HOUR(D4941)</f>
        <v>10</v>
      </c>
      <c r="L4941" s="0" t="s">
        <v>35</v>
      </c>
      <c r="M4941" s="17" t="n">
        <f aca="false">D4941-D4940</f>
        <v>-0.228043981481481</v>
      </c>
      <c r="N4941" s="33" t="n">
        <f aca="false">M4941*60*24</f>
        <v>-328.383333333333</v>
      </c>
    </row>
    <row r="4942" customFormat="false" ht="12.75" hidden="false" customHeight="true" outlineLevel="0" collapsed="false">
      <c r="A4942" s="12" t="n">
        <v>12728</v>
      </c>
      <c r="B4942" s="12" t="n">
        <v>101575</v>
      </c>
      <c r="C4942" s="13" t="n">
        <v>37682</v>
      </c>
      <c r="D4942" s="14" t="n">
        <v>0.453043981481482</v>
      </c>
      <c r="E4942" s="13" t="n">
        <v>37682</v>
      </c>
      <c r="F4942" s="14" t="n">
        <v>0.639259259259259</v>
      </c>
      <c r="G4942" s="32"/>
      <c r="H4942" s="15" t="n">
        <v>37682.4527777778</v>
      </c>
      <c r="I4942" s="15" t="n">
        <v>37682.6388888889</v>
      </c>
      <c r="J4942" s="16" t="n">
        <v>0.186111111111111</v>
      </c>
      <c r="K4942" s="12" t="n">
        <f aca="false">HOUR(D4942)</f>
        <v>10</v>
      </c>
      <c r="L4942" s="0" t="s">
        <v>35</v>
      </c>
      <c r="M4942" s="17" t="n">
        <f aca="false">D4942-D4941</f>
        <v>0.0125925925925926</v>
      </c>
      <c r="N4942" s="33" t="n">
        <f aca="false">M4942*60*24</f>
        <v>18.1333333333333</v>
      </c>
    </row>
    <row r="4943" customFormat="false" ht="12.75" hidden="false" customHeight="true" outlineLevel="0" collapsed="false">
      <c r="A4943" s="12" t="n">
        <v>9056</v>
      </c>
      <c r="B4943" s="12" t="n">
        <v>101584</v>
      </c>
      <c r="C4943" s="13" t="n">
        <v>37682</v>
      </c>
      <c r="D4943" s="14" t="n">
        <v>0.472696759259259</v>
      </c>
      <c r="E4943" s="13" t="n">
        <v>37682</v>
      </c>
      <c r="F4943" s="14" t="n">
        <v>0.563136574074074</v>
      </c>
      <c r="G4943" s="32"/>
      <c r="H4943" s="15" t="n">
        <v>37682.4722222222</v>
      </c>
      <c r="I4943" s="15" t="n">
        <v>37682.5625</v>
      </c>
      <c r="J4943" s="16" t="n">
        <v>0.0902777777777778</v>
      </c>
      <c r="K4943" s="12" t="n">
        <f aca="false">HOUR(D4943)</f>
        <v>11</v>
      </c>
      <c r="L4943" s="0" t="s">
        <v>35</v>
      </c>
      <c r="M4943" s="17" t="n">
        <f aca="false">D4943-D4942</f>
        <v>0.0196527777777778</v>
      </c>
      <c r="N4943" s="33" t="n">
        <f aca="false">M4943*60*24</f>
        <v>28.3</v>
      </c>
    </row>
    <row r="4944" customFormat="false" ht="12.75" hidden="false" customHeight="true" outlineLevel="0" collapsed="false">
      <c r="A4944" s="12" t="n">
        <v>10581</v>
      </c>
      <c r="B4944" s="12" t="n">
        <v>101518</v>
      </c>
      <c r="C4944" s="13" t="n">
        <v>37682</v>
      </c>
      <c r="D4944" s="14" t="n">
        <v>0.480717592592593</v>
      </c>
      <c r="E4944" s="13" t="n">
        <v>37682</v>
      </c>
      <c r="F4944" s="14" t="n">
        <v>0.609791666666667</v>
      </c>
      <c r="G4944" s="32"/>
      <c r="H4944" s="15" t="n">
        <v>37682.4805555556</v>
      </c>
      <c r="I4944" s="15" t="n">
        <v>37682.6097222222</v>
      </c>
      <c r="J4944" s="16" t="n">
        <v>0.128472222222222</v>
      </c>
      <c r="K4944" s="12" t="n">
        <f aca="false">HOUR(D4944)</f>
        <v>11</v>
      </c>
      <c r="L4944" s="0" t="s">
        <v>35</v>
      </c>
      <c r="M4944" s="17" t="n">
        <f aca="false">D4944-D4943</f>
        <v>0.00802083333333333</v>
      </c>
      <c r="N4944" s="33" t="n">
        <f aca="false">M4944*60*24</f>
        <v>11.55</v>
      </c>
    </row>
    <row r="4945" customFormat="false" ht="12.75" hidden="false" customHeight="true" outlineLevel="0" collapsed="false">
      <c r="A4945" s="12" t="n">
        <v>12462</v>
      </c>
      <c r="B4945" s="12" t="n">
        <v>101594</v>
      </c>
      <c r="C4945" s="13" t="n">
        <v>37682</v>
      </c>
      <c r="D4945" s="14" t="n">
        <v>0.488773148148148</v>
      </c>
      <c r="E4945" s="13" t="n">
        <v>37682</v>
      </c>
      <c r="F4945" s="14" t="n">
        <v>0.659918981481482</v>
      </c>
      <c r="G4945" s="32"/>
      <c r="H4945" s="15" t="n">
        <v>37682.4881944444</v>
      </c>
      <c r="I4945" s="15" t="n">
        <v>37682.6597222222</v>
      </c>
      <c r="J4945" s="16" t="n">
        <v>0.170833333333333</v>
      </c>
      <c r="K4945" s="12" t="n">
        <f aca="false">HOUR(D4945)</f>
        <v>11</v>
      </c>
      <c r="L4945" s="0" t="s">
        <v>35</v>
      </c>
      <c r="M4945" s="17" t="n">
        <f aca="false">D4945-D4944</f>
        <v>0.00805555555555556</v>
      </c>
      <c r="N4945" s="33" t="n">
        <f aca="false">M4945*60*24</f>
        <v>11.6</v>
      </c>
    </row>
    <row r="4946" customFormat="false" ht="12.75" hidden="false" customHeight="true" outlineLevel="0" collapsed="false">
      <c r="A4946" s="12" t="n">
        <v>10118</v>
      </c>
      <c r="B4946" s="12" t="n">
        <v>101588</v>
      </c>
      <c r="C4946" s="13" t="n">
        <v>37682</v>
      </c>
      <c r="D4946" s="14" t="n">
        <v>0.504907407407407</v>
      </c>
      <c r="E4946" s="13" t="n">
        <v>37682</v>
      </c>
      <c r="F4946" s="14" t="n">
        <v>0.624293981481482</v>
      </c>
      <c r="G4946" s="32"/>
      <c r="H4946" s="15" t="n">
        <v>37682.5048611111</v>
      </c>
      <c r="I4946" s="15" t="n">
        <v>37682.6236111111</v>
      </c>
      <c r="J4946" s="16" t="n">
        <v>0.11875</v>
      </c>
      <c r="K4946" s="12" t="n">
        <f aca="false">HOUR(D4946)</f>
        <v>12</v>
      </c>
      <c r="L4946" s="0" t="s">
        <v>35</v>
      </c>
      <c r="M4946" s="17" t="n">
        <f aca="false">D4946-D4945</f>
        <v>0.0161342592592593</v>
      </c>
      <c r="N4946" s="33" t="n">
        <f aca="false">M4946*60*24</f>
        <v>23.2333333333333</v>
      </c>
    </row>
    <row r="4947" customFormat="false" ht="12.75" hidden="false" customHeight="true" outlineLevel="0" collapsed="false">
      <c r="A4947" s="12" t="n">
        <v>9754</v>
      </c>
      <c r="B4947" s="12" t="n">
        <v>101590</v>
      </c>
      <c r="C4947" s="13" t="n">
        <v>37682</v>
      </c>
      <c r="D4947" s="14" t="n">
        <v>0.513506944444444</v>
      </c>
      <c r="E4947" s="13" t="n">
        <v>37682</v>
      </c>
      <c r="F4947" s="14" t="n">
        <v>0.624444444444445</v>
      </c>
      <c r="G4947" s="32"/>
      <c r="H4947" s="15" t="n">
        <v>37682.5131944444</v>
      </c>
      <c r="I4947" s="15" t="n">
        <v>37682.6243055556</v>
      </c>
      <c r="J4947" s="16" t="n">
        <v>0.110416666666667</v>
      </c>
      <c r="K4947" s="12" t="n">
        <f aca="false">HOUR(D4947)</f>
        <v>12</v>
      </c>
      <c r="L4947" s="0" t="s">
        <v>35</v>
      </c>
      <c r="M4947" s="17" t="n">
        <f aca="false">D4947-D4946</f>
        <v>0.00859953703703704</v>
      </c>
      <c r="N4947" s="33" t="n">
        <f aca="false">M4947*60*24</f>
        <v>12.3833333333333</v>
      </c>
    </row>
    <row r="4948" customFormat="false" ht="12.75" hidden="false" customHeight="true" outlineLevel="0" collapsed="false">
      <c r="A4948" s="12" t="n">
        <v>10680</v>
      </c>
      <c r="B4948" s="12" t="n">
        <v>101596</v>
      </c>
      <c r="C4948" s="13" t="n">
        <v>37682</v>
      </c>
      <c r="D4948" s="14" t="n">
        <v>0.518773148148148</v>
      </c>
      <c r="E4948" s="13" t="n">
        <v>37682</v>
      </c>
      <c r="F4948" s="14" t="n">
        <v>0.649699074074074</v>
      </c>
      <c r="G4948" s="32"/>
      <c r="H4948" s="15" t="n">
        <v>37682.51875</v>
      </c>
      <c r="I4948" s="15" t="n">
        <v>37682.6493055556</v>
      </c>
      <c r="J4948" s="16" t="n">
        <v>0.130555555555556</v>
      </c>
      <c r="K4948" s="12" t="n">
        <f aca="false">HOUR(D4948)</f>
        <v>12</v>
      </c>
      <c r="L4948" s="0" t="s">
        <v>35</v>
      </c>
      <c r="M4948" s="17" t="n">
        <f aca="false">D4948-D4947</f>
        <v>0.0052662037037037</v>
      </c>
      <c r="N4948" s="33" t="n">
        <f aca="false">M4948*60*24</f>
        <v>7.58333333333333</v>
      </c>
    </row>
    <row r="4949" customFormat="false" ht="12.75" hidden="false" customHeight="true" outlineLevel="0" collapsed="false">
      <c r="A4949" s="12" t="n">
        <v>12791</v>
      </c>
      <c r="B4949" s="12" t="n">
        <v>101517</v>
      </c>
      <c r="C4949" s="13" t="n">
        <v>37682</v>
      </c>
      <c r="D4949" s="14" t="n">
        <v>0.51912037037037</v>
      </c>
      <c r="E4949" s="13" t="n">
        <v>37682</v>
      </c>
      <c r="F4949" s="14" t="n">
        <v>0.713275462962963</v>
      </c>
      <c r="G4949" s="32"/>
      <c r="H4949" s="15" t="n">
        <v>37682.51875</v>
      </c>
      <c r="I4949" s="15" t="n">
        <v>37682.7131944444</v>
      </c>
      <c r="J4949" s="16" t="n">
        <v>0.19375</v>
      </c>
      <c r="K4949" s="12" t="n">
        <f aca="false">HOUR(D4949)</f>
        <v>12</v>
      </c>
      <c r="L4949" s="0" t="s">
        <v>35</v>
      </c>
      <c r="M4949" s="17" t="n">
        <f aca="false">D4949-D4948</f>
        <v>0.000347222222222222</v>
      </c>
      <c r="N4949" s="33" t="n">
        <f aca="false">M4949*60*24</f>
        <v>0.5</v>
      </c>
    </row>
    <row r="4950" customFormat="false" ht="12.75" hidden="false" customHeight="true" outlineLevel="0" collapsed="false">
      <c r="A4950" s="12" t="n">
        <v>9781</v>
      </c>
      <c r="B4950" s="12" t="n">
        <v>101586</v>
      </c>
      <c r="C4950" s="13" t="n">
        <v>37682</v>
      </c>
      <c r="D4950" s="14" t="n">
        <v>0.525717592592593</v>
      </c>
      <c r="E4950" s="13" t="n">
        <v>37682</v>
      </c>
      <c r="F4950" s="14" t="n">
        <v>0.637407407407407</v>
      </c>
      <c r="G4950" s="32"/>
      <c r="H4950" s="15" t="n">
        <v>37682.5256944444</v>
      </c>
      <c r="I4950" s="15" t="n">
        <v>37682.6368055556</v>
      </c>
      <c r="J4950" s="16" t="n">
        <v>0.111111111111111</v>
      </c>
      <c r="K4950" s="12" t="n">
        <f aca="false">HOUR(D4950)</f>
        <v>12</v>
      </c>
      <c r="L4950" s="0" t="s">
        <v>35</v>
      </c>
      <c r="M4950" s="17" t="n">
        <f aca="false">D4950-D4949</f>
        <v>0.00659722222222222</v>
      </c>
      <c r="N4950" s="33" t="n">
        <f aca="false">M4950*60*24</f>
        <v>9.5</v>
      </c>
    </row>
    <row r="4951" customFormat="false" ht="12.75" hidden="false" customHeight="true" outlineLevel="0" collapsed="false">
      <c r="A4951" s="12" t="n">
        <v>11185</v>
      </c>
      <c r="B4951" s="12" t="n">
        <v>101576</v>
      </c>
      <c r="C4951" s="13" t="n">
        <v>37682</v>
      </c>
      <c r="D4951" s="14" t="n">
        <v>0.52619212962963</v>
      </c>
      <c r="E4951" s="13" t="n">
        <v>37682</v>
      </c>
      <c r="F4951" s="14" t="n">
        <v>0.668969907407407</v>
      </c>
      <c r="G4951" s="32"/>
      <c r="H4951" s="15" t="n">
        <v>37682.5256944444</v>
      </c>
      <c r="I4951" s="15" t="n">
        <v>37682.66875</v>
      </c>
      <c r="J4951" s="16" t="n">
        <v>0.142361111111111</v>
      </c>
      <c r="K4951" s="12" t="n">
        <f aca="false">HOUR(D4951)</f>
        <v>12</v>
      </c>
      <c r="L4951" s="0" t="s">
        <v>35</v>
      </c>
      <c r="M4951" s="17" t="n">
        <f aca="false">D4951-D4950</f>
        <v>0.000474537037037037</v>
      </c>
      <c r="N4951" s="33" t="n">
        <f aca="false">M4951*60*24</f>
        <v>0.683333333333333</v>
      </c>
    </row>
    <row r="4952" customFormat="false" ht="12.75" hidden="false" customHeight="true" outlineLevel="0" collapsed="false">
      <c r="A4952" s="12" t="n">
        <v>11873</v>
      </c>
      <c r="B4952" s="12" t="n">
        <v>101595</v>
      </c>
      <c r="C4952" s="13" t="n">
        <v>37682</v>
      </c>
      <c r="D4952" s="14" t="n">
        <v>0.541134259259259</v>
      </c>
      <c r="E4952" s="13" t="n">
        <v>37682</v>
      </c>
      <c r="F4952" s="14" t="n">
        <v>0.69931712962963</v>
      </c>
      <c r="G4952" s="32"/>
      <c r="H4952" s="15" t="n">
        <v>37682.5409722222</v>
      </c>
      <c r="I4952" s="15" t="n">
        <v>37682.6993055556</v>
      </c>
      <c r="J4952" s="16" t="n">
        <v>0.157638888888889</v>
      </c>
      <c r="K4952" s="12" t="n">
        <f aca="false">HOUR(D4952)</f>
        <v>12</v>
      </c>
      <c r="L4952" s="0" t="s">
        <v>35</v>
      </c>
      <c r="M4952" s="17" t="n">
        <f aca="false">D4952-D4951</f>
        <v>0.0149421296296296</v>
      </c>
      <c r="N4952" s="33" t="n">
        <f aca="false">M4952*60*24</f>
        <v>21.5166666666667</v>
      </c>
    </row>
    <row r="4953" customFormat="false" ht="12.75" hidden="false" customHeight="true" outlineLevel="0" collapsed="false">
      <c r="A4953" s="12" t="n">
        <v>11340</v>
      </c>
      <c r="B4953" s="12" t="n">
        <v>101581</v>
      </c>
      <c r="C4953" s="13" t="n">
        <v>37682</v>
      </c>
      <c r="D4953" s="14" t="n">
        <v>0.542210648148148</v>
      </c>
      <c r="E4953" s="13" t="n">
        <v>37682</v>
      </c>
      <c r="F4953" s="14" t="n">
        <v>0.688784722222222</v>
      </c>
      <c r="G4953" s="32"/>
      <c r="H4953" s="15" t="n">
        <v>37682.5416666667</v>
      </c>
      <c r="I4953" s="15" t="n">
        <v>37682.6881944445</v>
      </c>
      <c r="J4953" s="16" t="n">
        <v>0.146527777777778</v>
      </c>
      <c r="K4953" s="12" t="n">
        <f aca="false">HOUR(D4953)</f>
        <v>13</v>
      </c>
      <c r="L4953" s="0" t="s">
        <v>35</v>
      </c>
      <c r="M4953" s="17" t="n">
        <f aca="false">D4953-D4952</f>
        <v>0.00107638888888889</v>
      </c>
      <c r="N4953" s="33" t="n">
        <f aca="false">M4953*60*24</f>
        <v>1.55</v>
      </c>
    </row>
    <row r="4954" customFormat="false" ht="12.75" hidden="false" customHeight="true" outlineLevel="0" collapsed="false">
      <c r="A4954" s="12" t="n">
        <v>12549</v>
      </c>
      <c r="B4954" s="12" t="n">
        <v>101583</v>
      </c>
      <c r="C4954" s="13" t="n">
        <v>37682</v>
      </c>
      <c r="D4954" s="14" t="n">
        <v>0.542604166666667</v>
      </c>
      <c r="E4954" s="13" t="n">
        <v>37682</v>
      </c>
      <c r="F4954" s="14" t="n">
        <v>0.717372685185185</v>
      </c>
      <c r="G4954" s="32"/>
      <c r="H4954" s="15" t="n">
        <v>37682.5423611111</v>
      </c>
      <c r="I4954" s="15" t="n">
        <v>37682.7173611111</v>
      </c>
      <c r="J4954" s="16" t="n">
        <v>0.174305555555556</v>
      </c>
      <c r="K4954" s="12" t="n">
        <f aca="false">HOUR(D4954)</f>
        <v>13</v>
      </c>
      <c r="L4954" s="0" t="s">
        <v>35</v>
      </c>
      <c r="M4954" s="17" t="n">
        <f aca="false">D4954-D4953</f>
        <v>0.000393518518518519</v>
      </c>
      <c r="N4954" s="33" t="n">
        <f aca="false">M4954*60*24</f>
        <v>0.566666666666667</v>
      </c>
    </row>
    <row r="4955" customFormat="false" ht="12.75" hidden="false" customHeight="true" outlineLevel="0" collapsed="false">
      <c r="A4955" s="12" t="n">
        <v>12582</v>
      </c>
      <c r="B4955" s="12" t="n">
        <v>101519</v>
      </c>
      <c r="C4955" s="13" t="n">
        <v>37682</v>
      </c>
      <c r="D4955" s="14" t="n">
        <v>0.555138888888889</v>
      </c>
      <c r="E4955" s="13" t="n">
        <v>37682</v>
      </c>
      <c r="F4955" s="14" t="n">
        <v>0.731111111111111</v>
      </c>
      <c r="G4955" s="32"/>
      <c r="H4955" s="15" t="n">
        <v>37682.5548611111</v>
      </c>
      <c r="I4955" s="15" t="n">
        <v>37682.7305555556</v>
      </c>
      <c r="J4955" s="16" t="n">
        <v>0.175694444444444</v>
      </c>
      <c r="K4955" s="12" t="n">
        <f aca="false">HOUR(D4955)</f>
        <v>13</v>
      </c>
      <c r="L4955" s="0" t="s">
        <v>35</v>
      </c>
      <c r="M4955" s="17" t="n">
        <f aca="false">D4955-D4954</f>
        <v>0.0125347222222222</v>
      </c>
      <c r="N4955" s="33" t="n">
        <f aca="false">M4955*60*24</f>
        <v>18.05</v>
      </c>
    </row>
    <row r="4956" customFormat="false" ht="12.75" hidden="false" customHeight="true" outlineLevel="0" collapsed="false">
      <c r="A4956" s="12" t="n">
        <v>11132</v>
      </c>
      <c r="B4956" s="12" t="n">
        <v>101584</v>
      </c>
      <c r="C4956" s="13" t="n">
        <v>37682</v>
      </c>
      <c r="D4956" s="14" t="n">
        <v>0.563981481481482</v>
      </c>
      <c r="E4956" s="13" t="n">
        <v>37682</v>
      </c>
      <c r="F4956" s="14" t="n">
        <v>0.705231481481482</v>
      </c>
      <c r="G4956" s="32"/>
      <c r="H4956" s="15" t="n">
        <v>37682.5638888889</v>
      </c>
      <c r="I4956" s="15" t="n">
        <v>37682.7048611111</v>
      </c>
      <c r="J4956" s="16" t="n">
        <v>0.140972222222222</v>
      </c>
      <c r="K4956" s="12" t="n">
        <f aca="false">HOUR(D4956)</f>
        <v>13</v>
      </c>
      <c r="L4956" s="0" t="s">
        <v>35</v>
      </c>
      <c r="M4956" s="17" t="n">
        <f aca="false">D4956-D4955</f>
        <v>0.00884259259259259</v>
      </c>
      <c r="N4956" s="33" t="n">
        <f aca="false">M4956*60*24</f>
        <v>12.7333333333333</v>
      </c>
    </row>
    <row r="4957" customFormat="false" ht="12.75" hidden="false" customHeight="true" outlineLevel="0" collapsed="false">
      <c r="A4957" s="12" t="n">
        <v>7629</v>
      </c>
      <c r="B4957" s="12" t="n">
        <v>101580</v>
      </c>
      <c r="C4957" s="13" t="n">
        <v>37682</v>
      </c>
      <c r="D4957" s="14" t="n">
        <v>0.577430555555556</v>
      </c>
      <c r="E4957" s="13" t="n">
        <v>37682</v>
      </c>
      <c r="F4957" s="14" t="n">
        <v>0.628518518518519</v>
      </c>
      <c r="G4957" s="32"/>
      <c r="H4957" s="15" t="n">
        <v>37682.5770833333</v>
      </c>
      <c r="I4957" s="15" t="n">
        <v>37682.6284722222</v>
      </c>
      <c r="J4957" s="16" t="n">
        <v>0.0506944444444444</v>
      </c>
      <c r="K4957" s="12" t="n">
        <f aca="false">HOUR(D4957)</f>
        <v>13</v>
      </c>
      <c r="L4957" s="0" t="s">
        <v>35</v>
      </c>
      <c r="M4957" s="17" t="n">
        <f aca="false">D4957-D4956</f>
        <v>0.0134490740740741</v>
      </c>
      <c r="N4957" s="33" t="n">
        <f aca="false">M4957*60*24</f>
        <v>19.3666666666667</v>
      </c>
    </row>
    <row r="4958" customFormat="false" ht="12.75" hidden="false" customHeight="true" outlineLevel="0" collapsed="false">
      <c r="A4958" s="12" t="n">
        <v>10577</v>
      </c>
      <c r="B4958" s="12" t="n">
        <v>101516</v>
      </c>
      <c r="C4958" s="13" t="n">
        <v>37682</v>
      </c>
      <c r="D4958" s="14" t="n">
        <v>0.578090277777778</v>
      </c>
      <c r="E4958" s="13" t="n">
        <v>37682</v>
      </c>
      <c r="F4958" s="14" t="n">
        <v>0.707060185185185</v>
      </c>
      <c r="G4958" s="32"/>
      <c r="H4958" s="15" t="n">
        <v>37682.5777777778</v>
      </c>
      <c r="I4958" s="15" t="n">
        <v>37682.7069444444</v>
      </c>
      <c r="J4958" s="16" t="n">
        <v>0.128472222222222</v>
      </c>
      <c r="K4958" s="12" t="n">
        <f aca="false">HOUR(D4958)</f>
        <v>13</v>
      </c>
      <c r="L4958" s="0" t="s">
        <v>35</v>
      </c>
      <c r="M4958" s="17" t="n">
        <f aca="false">D4958-D4957</f>
        <v>0.000659722222222222</v>
      </c>
      <c r="N4958" s="33" t="n">
        <f aca="false">M4958*60*24</f>
        <v>0.95</v>
      </c>
    </row>
    <row r="4959" customFormat="false" ht="12.75" hidden="false" customHeight="true" outlineLevel="0" collapsed="false">
      <c r="A4959" s="12" t="n">
        <v>10619</v>
      </c>
      <c r="B4959" s="12" t="n">
        <v>101474</v>
      </c>
      <c r="C4959" s="13" t="n">
        <v>37682</v>
      </c>
      <c r="D4959" s="14" t="n">
        <v>0.58400462962963</v>
      </c>
      <c r="E4959" s="13" t="n">
        <v>37682</v>
      </c>
      <c r="F4959" s="14" t="n">
        <v>0.713680555555556</v>
      </c>
      <c r="G4959" s="32"/>
      <c r="H4959" s="15" t="n">
        <v>37682.5833333333</v>
      </c>
      <c r="I4959" s="15" t="n">
        <v>37682.7131944444</v>
      </c>
      <c r="J4959" s="16" t="n">
        <v>0.129166666666667</v>
      </c>
      <c r="K4959" s="12" t="n">
        <f aca="false">HOUR(D4959)</f>
        <v>14</v>
      </c>
      <c r="L4959" s="0" t="s">
        <v>35</v>
      </c>
      <c r="M4959" s="17" t="n">
        <f aca="false">D4959-D4958</f>
        <v>0.00591435185185185</v>
      </c>
      <c r="N4959" s="33" t="n">
        <f aca="false">M4959*60*24</f>
        <v>8.51666666666667</v>
      </c>
    </row>
    <row r="4960" customFormat="false" ht="12.75" hidden="false" customHeight="true" outlineLevel="0" collapsed="false">
      <c r="A4960" s="12" t="n">
        <v>11878</v>
      </c>
      <c r="B4960" s="12" t="n">
        <v>101582</v>
      </c>
      <c r="C4960" s="13" t="n">
        <v>37682</v>
      </c>
      <c r="D4960" s="14" t="n">
        <v>0.587418981481482</v>
      </c>
      <c r="E4960" s="13" t="n">
        <v>37682</v>
      </c>
      <c r="F4960" s="14" t="n">
        <v>0.745694444444444</v>
      </c>
      <c r="G4960" s="32"/>
      <c r="H4960" s="15" t="n">
        <v>37682.5868055556</v>
      </c>
      <c r="I4960" s="15" t="n">
        <v>37682.7451388889</v>
      </c>
      <c r="J4960" s="16" t="n">
        <v>0.157638888888889</v>
      </c>
      <c r="K4960" s="12" t="n">
        <f aca="false">HOUR(D4960)</f>
        <v>14</v>
      </c>
      <c r="L4960" s="0" t="s">
        <v>35</v>
      </c>
      <c r="M4960" s="17" t="n">
        <f aca="false">D4960-D4959</f>
        <v>0.00341435185185185</v>
      </c>
      <c r="N4960" s="33" t="n">
        <f aca="false">M4960*60*24</f>
        <v>4.91666666666667</v>
      </c>
    </row>
    <row r="4961" customFormat="false" ht="12.75" hidden="false" customHeight="true" outlineLevel="0" collapsed="false">
      <c r="A4961" s="12" t="n">
        <v>10093</v>
      </c>
      <c r="B4961" s="12" t="n">
        <v>101608</v>
      </c>
      <c r="C4961" s="13" t="n">
        <v>37682</v>
      </c>
      <c r="D4961" s="14" t="n">
        <v>0.595266203703704</v>
      </c>
      <c r="E4961" s="13" t="n">
        <v>37682</v>
      </c>
      <c r="F4961" s="14" t="n">
        <v>0.714212962962963</v>
      </c>
      <c r="G4961" s="32"/>
      <c r="H4961" s="15" t="n">
        <v>37682.5951388889</v>
      </c>
      <c r="I4961" s="15" t="n">
        <v>37682.7138888889</v>
      </c>
      <c r="J4961" s="16" t="n">
        <v>0.11875</v>
      </c>
      <c r="K4961" s="12" t="n">
        <f aca="false">HOUR(D4961)</f>
        <v>14</v>
      </c>
      <c r="L4961" s="0" t="s">
        <v>35</v>
      </c>
      <c r="M4961" s="17" t="n">
        <f aca="false">D4961-D4960</f>
        <v>0.00784722222222222</v>
      </c>
      <c r="N4961" s="33" t="n">
        <f aca="false">M4961*60*24</f>
        <v>11.3</v>
      </c>
    </row>
    <row r="4962" customFormat="false" ht="12.75" hidden="false" customHeight="true" outlineLevel="0" collapsed="false">
      <c r="A4962" s="12" t="n">
        <v>8771</v>
      </c>
      <c r="B4962" s="12" t="n">
        <v>101222</v>
      </c>
      <c r="C4962" s="13" t="n">
        <v>37682</v>
      </c>
      <c r="D4962" s="14" t="n">
        <v>0.597835648148148</v>
      </c>
      <c r="E4962" s="13" t="n">
        <v>37682</v>
      </c>
      <c r="F4962" s="14" t="n">
        <v>0.681168981481482</v>
      </c>
      <c r="G4962" s="32"/>
      <c r="H4962" s="15" t="n">
        <v>37682.5972222222</v>
      </c>
      <c r="I4962" s="15" t="n">
        <v>37682.6805555556</v>
      </c>
      <c r="J4962" s="16" t="n">
        <v>0.0833333333333333</v>
      </c>
      <c r="K4962" s="12" t="n">
        <f aca="false">HOUR(D4962)</f>
        <v>14</v>
      </c>
      <c r="L4962" s="0" t="s">
        <v>35</v>
      </c>
      <c r="M4962" s="17" t="n">
        <f aca="false">D4962-D4961</f>
        <v>0.00256944444444444</v>
      </c>
      <c r="N4962" s="33" t="n">
        <f aca="false">M4962*60*24</f>
        <v>3.7</v>
      </c>
    </row>
    <row r="4963" customFormat="false" ht="12.75" hidden="false" customHeight="true" outlineLevel="0" collapsed="false">
      <c r="A4963" s="12" t="n">
        <v>8467</v>
      </c>
      <c r="B4963" s="12" t="n">
        <v>101518</v>
      </c>
      <c r="C4963" s="13" t="n">
        <v>37682</v>
      </c>
      <c r="D4963" s="14" t="n">
        <v>0.63693287037037</v>
      </c>
      <c r="E4963" s="13" t="n">
        <v>37682</v>
      </c>
      <c r="F4963" s="14" t="n">
        <v>0.711226851851852</v>
      </c>
      <c r="G4963" s="32"/>
      <c r="H4963" s="15" t="n">
        <v>37682.6368055556</v>
      </c>
      <c r="I4963" s="15" t="n">
        <v>37682.7111111111</v>
      </c>
      <c r="J4963" s="16" t="n">
        <v>0.0736111111111111</v>
      </c>
      <c r="K4963" s="12" t="n">
        <f aca="false">HOUR(D4963)</f>
        <v>15</v>
      </c>
      <c r="L4963" s="0" t="s">
        <v>35</v>
      </c>
      <c r="M4963" s="17" t="n">
        <f aca="false">D4963-D4962</f>
        <v>0.0390972222222222</v>
      </c>
      <c r="N4963" s="33" t="n">
        <f aca="false">M4963*60*24</f>
        <v>56.3</v>
      </c>
    </row>
    <row r="4964" customFormat="false" ht="12.75" hidden="false" customHeight="true" outlineLevel="0" collapsed="false">
      <c r="A4964" s="12" t="n">
        <v>8409</v>
      </c>
      <c r="B4964" s="12" t="n">
        <v>101586</v>
      </c>
      <c r="C4964" s="13" t="n">
        <v>37682</v>
      </c>
      <c r="D4964" s="14" t="n">
        <v>0.637962962962963</v>
      </c>
      <c r="E4964" s="13" t="n">
        <v>37682</v>
      </c>
      <c r="F4964" s="14" t="n">
        <v>0.710648148148148</v>
      </c>
      <c r="G4964" s="32"/>
      <c r="H4964" s="15" t="n">
        <v>37682.6375</v>
      </c>
      <c r="I4964" s="15" t="n">
        <v>37682.7104166667</v>
      </c>
      <c r="J4964" s="16" t="n">
        <v>0.0722222222222222</v>
      </c>
      <c r="K4964" s="12" t="n">
        <f aca="false">HOUR(D4964)</f>
        <v>15</v>
      </c>
      <c r="L4964" s="0" t="s">
        <v>35</v>
      </c>
      <c r="M4964" s="17" t="n">
        <f aca="false">D4964-D4963</f>
        <v>0.00103009259259259</v>
      </c>
      <c r="N4964" s="33" t="n">
        <f aca="false">M4964*60*24</f>
        <v>1.48333333333333</v>
      </c>
    </row>
    <row r="4965" customFormat="false" ht="12.75" hidden="false" customHeight="true" outlineLevel="0" collapsed="false">
      <c r="A4965" s="12" t="n">
        <v>8636</v>
      </c>
      <c r="B4965" s="12" t="n">
        <v>101575</v>
      </c>
      <c r="C4965" s="13" t="n">
        <v>37682</v>
      </c>
      <c r="D4965" s="14" t="n">
        <v>0.639907407407407</v>
      </c>
      <c r="E4965" s="13" t="n">
        <v>37682</v>
      </c>
      <c r="F4965" s="14" t="n">
        <v>0.719212962962963</v>
      </c>
      <c r="G4965" s="32"/>
      <c r="H4965" s="15" t="n">
        <v>37682.6395833333</v>
      </c>
      <c r="I4965" s="15" t="n">
        <v>37682.71875</v>
      </c>
      <c r="J4965" s="16" t="n">
        <v>0.0791666666666667</v>
      </c>
      <c r="K4965" s="12" t="n">
        <f aca="false">HOUR(D4965)</f>
        <v>15</v>
      </c>
      <c r="L4965" s="0" t="s">
        <v>35</v>
      </c>
      <c r="M4965" s="17" t="n">
        <f aca="false">D4965-D4964</f>
        <v>0.00194444444444444</v>
      </c>
      <c r="N4965" s="33" t="n">
        <f aca="false">M4965*60*24</f>
        <v>2.8</v>
      </c>
    </row>
    <row r="4966" customFormat="false" ht="12.75" hidden="false" customHeight="true" outlineLevel="0" collapsed="false">
      <c r="A4966" s="12" t="n">
        <v>9005</v>
      </c>
      <c r="B4966" s="12" t="n">
        <v>101594</v>
      </c>
      <c r="C4966" s="13" t="n">
        <v>37682</v>
      </c>
      <c r="D4966" s="14" t="n">
        <v>0.660474537037037</v>
      </c>
      <c r="E4966" s="13" t="n">
        <v>37682</v>
      </c>
      <c r="F4966" s="14" t="n">
        <v>0.7496875</v>
      </c>
      <c r="G4966" s="32"/>
      <c r="H4966" s="15" t="n">
        <v>37682.6604166667</v>
      </c>
      <c r="I4966" s="15" t="n">
        <v>37682.7493055556</v>
      </c>
      <c r="J4966" s="16" t="n">
        <v>0.0888888888888889</v>
      </c>
      <c r="K4966" s="12" t="n">
        <f aca="false">HOUR(D4966)</f>
        <v>15</v>
      </c>
      <c r="L4966" s="0" t="s">
        <v>35</v>
      </c>
      <c r="M4966" s="17" t="n">
        <f aca="false">D4966-D4965</f>
        <v>0.0205671296296296</v>
      </c>
      <c r="N4966" s="33" t="n">
        <f aca="false">M4966*60*24</f>
        <v>29.6166666666667</v>
      </c>
    </row>
    <row r="4967" customFormat="false" ht="12.75" hidden="false" customHeight="true" outlineLevel="0" collapsed="false">
      <c r="A4967" s="12" t="n">
        <v>7402</v>
      </c>
      <c r="B4967" s="12" t="n">
        <v>101576</v>
      </c>
      <c r="C4967" s="13" t="n">
        <v>37682</v>
      </c>
      <c r="D4967" s="14" t="n">
        <v>0.669490740740741</v>
      </c>
      <c r="E4967" s="13" t="n">
        <v>37682</v>
      </c>
      <c r="F4967" s="14" t="n">
        <v>0.7115625</v>
      </c>
      <c r="G4967" s="32"/>
      <c r="H4967" s="15" t="n">
        <v>37682.6694444444</v>
      </c>
      <c r="I4967" s="15" t="n">
        <v>37682.7111111111</v>
      </c>
      <c r="J4967" s="16" t="n">
        <v>0.0416666666666667</v>
      </c>
      <c r="K4967" s="12" t="n">
        <f aca="false">HOUR(D4967)</f>
        <v>16</v>
      </c>
      <c r="L4967" s="0" t="s">
        <v>35</v>
      </c>
      <c r="M4967" s="17" t="n">
        <f aca="false">D4967-D4966</f>
        <v>0.0090162037037037</v>
      </c>
      <c r="N4967" s="33" t="n">
        <f aca="false">M4967*60*24</f>
        <v>12.9833333333333</v>
      </c>
    </row>
    <row r="4968" customFormat="false" ht="12.75" hidden="false" customHeight="true" outlineLevel="0" collapsed="false">
      <c r="A4968" s="12" t="n">
        <v>6767</v>
      </c>
      <c r="B4968" s="12" t="n">
        <v>101519</v>
      </c>
      <c r="C4968" s="13" t="n">
        <v>37682</v>
      </c>
      <c r="D4968" s="14" t="n">
        <v>0.731550925925926</v>
      </c>
      <c r="E4968" s="13" t="n">
        <v>37682</v>
      </c>
      <c r="F4968" s="14" t="n">
        <v>0.734363425925926</v>
      </c>
      <c r="G4968" s="32"/>
      <c r="H4968" s="15" t="n">
        <v>37682.73125</v>
      </c>
      <c r="I4968" s="15" t="n">
        <v>37682.7340277778</v>
      </c>
      <c r="J4968" s="16" t="n">
        <v>0.00277777777777778</v>
      </c>
      <c r="K4968" s="12" t="n">
        <f aca="false">HOUR(D4968)</f>
        <v>17</v>
      </c>
      <c r="L4968" s="0" t="s">
        <v>35</v>
      </c>
      <c r="M4968" s="17" t="n">
        <f aca="false">D4968-D4967</f>
        <v>0.0620601851851852</v>
      </c>
      <c r="N4968" s="33" t="n">
        <f aca="false">M4968*60*24</f>
        <v>89.3666666666667</v>
      </c>
    </row>
    <row r="4969" customFormat="false" ht="12.75" hidden="false" customHeight="true" outlineLevel="0" collapsed="false">
      <c r="A4969" s="12" t="n">
        <v>12078</v>
      </c>
      <c r="B4969" s="12" t="n">
        <v>101608</v>
      </c>
      <c r="C4969" s="13" t="n">
        <v>37683</v>
      </c>
      <c r="D4969" s="14" t="n">
        <v>0.401006944444444</v>
      </c>
      <c r="E4969" s="13" t="n">
        <v>37683</v>
      </c>
      <c r="F4969" s="14" t="n">
        <v>0.563368055555556</v>
      </c>
      <c r="G4969" s="32"/>
      <c r="H4969" s="15" t="n">
        <v>37683.4006944444</v>
      </c>
      <c r="I4969" s="15" t="n">
        <v>37683.5631944445</v>
      </c>
      <c r="J4969" s="16" t="n">
        <v>0.161805555555556</v>
      </c>
      <c r="K4969" s="12" t="n">
        <f aca="false">HOUR(D4969)</f>
        <v>9</v>
      </c>
      <c r="L4969" s="0" t="s">
        <v>21</v>
      </c>
      <c r="M4969" s="17" t="n">
        <f aca="false">D4969-D4968</f>
        <v>-0.330543981481482</v>
      </c>
      <c r="N4969" s="33" t="n">
        <f aca="false">M4969*60*24</f>
        <v>-475.983333333333</v>
      </c>
    </row>
    <row r="4970" customFormat="false" ht="12.75" hidden="false" customHeight="true" outlineLevel="0" collapsed="false">
      <c r="A4970" s="12" t="n">
        <v>9132</v>
      </c>
      <c r="B4970" s="12" t="n">
        <v>101594</v>
      </c>
      <c r="C4970" s="13" t="n">
        <v>37683</v>
      </c>
      <c r="D4970" s="14" t="n">
        <v>0.401770833333333</v>
      </c>
      <c r="E4970" s="13" t="n">
        <v>37683</v>
      </c>
      <c r="F4970" s="14" t="n">
        <v>0.494699074074074</v>
      </c>
      <c r="G4970" s="32"/>
      <c r="H4970" s="15" t="n">
        <v>37683.4013888889</v>
      </c>
      <c r="I4970" s="15" t="n">
        <v>37683.4944444444</v>
      </c>
      <c r="J4970" s="16" t="n">
        <v>0.0923611111111111</v>
      </c>
      <c r="K4970" s="12" t="n">
        <f aca="false">HOUR(D4970)</f>
        <v>9</v>
      </c>
      <c r="L4970" s="0" t="s">
        <v>21</v>
      </c>
      <c r="M4970" s="17" t="n">
        <f aca="false">D4970-D4969</f>
        <v>0.000763888888888889</v>
      </c>
      <c r="N4970" s="33" t="n">
        <f aca="false">M4970*60*24</f>
        <v>1.1</v>
      </c>
    </row>
    <row r="4971" customFormat="false" ht="12.75" hidden="false" customHeight="true" outlineLevel="0" collapsed="false">
      <c r="A4971" s="12" t="n">
        <v>9936</v>
      </c>
      <c r="B4971" s="12" t="n">
        <v>101583</v>
      </c>
      <c r="C4971" s="13" t="n">
        <v>37683</v>
      </c>
      <c r="D4971" s="14" t="n">
        <v>0.41369212962963</v>
      </c>
      <c r="E4971" s="13" t="n">
        <v>37683</v>
      </c>
      <c r="F4971" s="14" t="n">
        <v>0.529097222222222</v>
      </c>
      <c r="G4971" s="32"/>
      <c r="H4971" s="15" t="n">
        <v>37683.4131944444</v>
      </c>
      <c r="I4971" s="15" t="n">
        <v>37683.5284722222</v>
      </c>
      <c r="J4971" s="16" t="n">
        <v>0.115277777777778</v>
      </c>
      <c r="K4971" s="12" t="n">
        <f aca="false">HOUR(D4971)</f>
        <v>9</v>
      </c>
      <c r="L4971" s="0" t="s">
        <v>21</v>
      </c>
      <c r="M4971" s="17" t="n">
        <f aca="false">D4971-D4970</f>
        <v>0.0119212962962963</v>
      </c>
      <c r="N4971" s="33" t="n">
        <f aca="false">M4971*60*24</f>
        <v>17.1666666666667</v>
      </c>
    </row>
    <row r="4972" customFormat="false" ht="12.75" hidden="false" customHeight="true" outlineLevel="0" collapsed="false">
      <c r="A4972" s="12" t="n">
        <v>10883</v>
      </c>
      <c r="B4972" s="12" t="n">
        <v>101582</v>
      </c>
      <c r="C4972" s="13" t="n">
        <v>37683</v>
      </c>
      <c r="D4972" s="14" t="n">
        <v>0.418703703703704</v>
      </c>
      <c r="E4972" s="13" t="n">
        <v>37683</v>
      </c>
      <c r="F4972" s="14" t="n">
        <v>0.554467592592593</v>
      </c>
      <c r="G4972" s="32"/>
      <c r="H4972" s="15" t="n">
        <v>37683.4180555556</v>
      </c>
      <c r="I4972" s="15" t="n">
        <v>37683.5541666667</v>
      </c>
      <c r="J4972" s="16" t="n">
        <v>0.135416666666667</v>
      </c>
      <c r="K4972" s="12" t="n">
        <f aca="false">HOUR(D4972)</f>
        <v>10</v>
      </c>
      <c r="L4972" s="0" t="s">
        <v>21</v>
      </c>
      <c r="M4972" s="17" t="n">
        <f aca="false">D4972-D4971</f>
        <v>0.00501157407407407</v>
      </c>
      <c r="N4972" s="33" t="n">
        <f aca="false">M4972*60*24</f>
        <v>7.21666666666667</v>
      </c>
    </row>
    <row r="4973" customFormat="false" ht="12.75" hidden="false" customHeight="true" outlineLevel="0" collapsed="false">
      <c r="A4973" s="12" t="n">
        <v>8349</v>
      </c>
      <c r="B4973" s="12" t="n">
        <v>101517</v>
      </c>
      <c r="C4973" s="13" t="n">
        <v>37683</v>
      </c>
      <c r="D4973" s="14" t="n">
        <v>0.424988425925926</v>
      </c>
      <c r="E4973" s="13" t="n">
        <v>37683</v>
      </c>
      <c r="F4973" s="14" t="n">
        <v>0.495590277777778</v>
      </c>
      <c r="G4973" s="32"/>
      <c r="H4973" s="15" t="n">
        <v>37683.4243055556</v>
      </c>
      <c r="I4973" s="15" t="n">
        <v>37683.4951388889</v>
      </c>
      <c r="J4973" s="16" t="n">
        <v>0.0701388888888889</v>
      </c>
      <c r="K4973" s="12" t="n">
        <f aca="false">HOUR(D4973)</f>
        <v>10</v>
      </c>
      <c r="L4973" s="0" t="s">
        <v>21</v>
      </c>
      <c r="M4973" s="17" t="n">
        <f aca="false">D4973-D4972</f>
        <v>0.00628472222222222</v>
      </c>
      <c r="N4973" s="33" t="n">
        <f aca="false">M4973*60*24</f>
        <v>9.05</v>
      </c>
    </row>
    <row r="4974" customFormat="false" ht="12.75" hidden="false" customHeight="true" outlineLevel="0" collapsed="false">
      <c r="A4974" s="12" t="n">
        <v>8825</v>
      </c>
      <c r="B4974" s="12" t="n">
        <v>101576</v>
      </c>
      <c r="C4974" s="13" t="n">
        <v>37683</v>
      </c>
      <c r="D4974" s="14" t="n">
        <v>0.433136574074074</v>
      </c>
      <c r="E4974" s="13" t="n">
        <v>37683</v>
      </c>
      <c r="F4974" s="14" t="n">
        <v>0.517592592592593</v>
      </c>
      <c r="G4974" s="32"/>
      <c r="H4974" s="15" t="n">
        <v>37683.4326388889</v>
      </c>
      <c r="I4974" s="15" t="n">
        <v>37683.5173611111</v>
      </c>
      <c r="J4974" s="16" t="n">
        <v>0.0840277777777778</v>
      </c>
      <c r="K4974" s="12" t="n">
        <f aca="false">HOUR(D4974)</f>
        <v>10</v>
      </c>
      <c r="L4974" s="0" t="s">
        <v>21</v>
      </c>
      <c r="M4974" s="17" t="n">
        <f aca="false">D4974-D4973</f>
        <v>0.00814814814814815</v>
      </c>
      <c r="N4974" s="33" t="n">
        <f aca="false">M4974*60*24</f>
        <v>11.7333333333333</v>
      </c>
    </row>
    <row r="4975" customFormat="false" ht="12.75" hidden="false" customHeight="true" outlineLevel="0" collapsed="false">
      <c r="A4975" s="12" t="n">
        <v>8369</v>
      </c>
      <c r="B4975" s="12" t="n">
        <v>101586</v>
      </c>
      <c r="C4975" s="13" t="n">
        <v>37683</v>
      </c>
      <c r="D4975" s="14" t="n">
        <v>0.437743055555556</v>
      </c>
      <c r="E4975" s="13" t="n">
        <v>37683</v>
      </c>
      <c r="F4975" s="14" t="n">
        <v>0.508981481481482</v>
      </c>
      <c r="G4975" s="32"/>
      <c r="H4975" s="15" t="n">
        <v>37683.4375</v>
      </c>
      <c r="I4975" s="15" t="n">
        <v>37683.5083333333</v>
      </c>
      <c r="J4975" s="16" t="n">
        <v>0.0708333333333333</v>
      </c>
      <c r="K4975" s="12" t="n">
        <f aca="false">HOUR(D4975)</f>
        <v>10</v>
      </c>
      <c r="L4975" s="0" t="s">
        <v>21</v>
      </c>
      <c r="M4975" s="17" t="n">
        <f aca="false">D4975-D4974</f>
        <v>0.00460648148148148</v>
      </c>
      <c r="N4975" s="33" t="n">
        <f aca="false">M4975*60*24</f>
        <v>6.63333333333333</v>
      </c>
    </row>
    <row r="4976" customFormat="false" ht="12.75" hidden="false" customHeight="true" outlineLevel="0" collapsed="false">
      <c r="A4976" s="12" t="n">
        <v>9881</v>
      </c>
      <c r="B4976" s="12" t="n">
        <v>101581</v>
      </c>
      <c r="C4976" s="13" t="n">
        <v>37683</v>
      </c>
      <c r="D4976" s="14" t="n">
        <v>0.43849537037037</v>
      </c>
      <c r="E4976" s="13" t="n">
        <v>37683</v>
      </c>
      <c r="F4976" s="14" t="n">
        <v>0.552546296296296</v>
      </c>
      <c r="G4976" s="32"/>
      <c r="H4976" s="15" t="n">
        <v>37683.4381944445</v>
      </c>
      <c r="I4976" s="15" t="n">
        <v>37683.5520833333</v>
      </c>
      <c r="J4976" s="16" t="n">
        <v>0.113888888888889</v>
      </c>
      <c r="K4976" s="12" t="n">
        <f aca="false">HOUR(D4976)</f>
        <v>10</v>
      </c>
      <c r="L4976" s="0" t="s">
        <v>21</v>
      </c>
      <c r="M4976" s="17" t="n">
        <f aca="false">D4976-D4975</f>
        <v>0.000752314814814815</v>
      </c>
      <c r="N4976" s="33" t="n">
        <f aca="false">M4976*60*24</f>
        <v>1.08333333333333</v>
      </c>
    </row>
    <row r="4977" customFormat="false" ht="12.75" hidden="false" customHeight="true" outlineLevel="0" collapsed="false">
      <c r="A4977" s="12" t="n">
        <v>7883</v>
      </c>
      <c r="B4977" s="12" t="n">
        <v>101577</v>
      </c>
      <c r="C4977" s="13" t="n">
        <v>37683</v>
      </c>
      <c r="D4977" s="14" t="n">
        <v>0.438946759259259</v>
      </c>
      <c r="E4977" s="13" t="n">
        <v>37683</v>
      </c>
      <c r="F4977" s="14" t="n">
        <v>0.497418981481482</v>
      </c>
      <c r="G4977" s="32"/>
      <c r="H4977" s="15" t="n">
        <v>37683.4388888889</v>
      </c>
      <c r="I4977" s="15" t="n">
        <v>37683.4972222222</v>
      </c>
      <c r="J4977" s="16" t="n">
        <v>0.0583333333333333</v>
      </c>
      <c r="K4977" s="12" t="n">
        <f aca="false">HOUR(D4977)</f>
        <v>10</v>
      </c>
      <c r="L4977" s="0" t="s">
        <v>21</v>
      </c>
      <c r="M4977" s="17" t="n">
        <f aca="false">D4977-D4976</f>
        <v>0.000451388888888889</v>
      </c>
      <c r="N4977" s="33" t="n">
        <f aca="false">M4977*60*24</f>
        <v>0.65</v>
      </c>
    </row>
    <row r="4978" customFormat="false" ht="12.75" hidden="false" customHeight="true" outlineLevel="0" collapsed="false">
      <c r="A4978" s="12" t="n">
        <v>9975</v>
      </c>
      <c r="B4978" s="12" t="n">
        <v>101519</v>
      </c>
      <c r="C4978" s="13" t="n">
        <v>37683</v>
      </c>
      <c r="D4978" s="14" t="n">
        <v>0.442280092592593</v>
      </c>
      <c r="E4978" s="13" t="n">
        <v>37683</v>
      </c>
      <c r="F4978" s="14" t="n">
        <v>0.558865740740741</v>
      </c>
      <c r="G4978" s="32"/>
      <c r="H4978" s="15" t="n">
        <v>37683.4416666667</v>
      </c>
      <c r="I4978" s="15" t="n">
        <v>37683.5583333333</v>
      </c>
      <c r="J4978" s="16" t="n">
        <v>0.115972222222222</v>
      </c>
      <c r="K4978" s="12" t="n">
        <f aca="false">HOUR(D4978)</f>
        <v>10</v>
      </c>
      <c r="L4978" s="0" t="s">
        <v>21</v>
      </c>
      <c r="M4978" s="17" t="n">
        <f aca="false">D4978-D4977</f>
        <v>0.00333333333333333</v>
      </c>
      <c r="N4978" s="33" t="n">
        <f aca="false">M4978*60*24</f>
        <v>4.8</v>
      </c>
    </row>
    <row r="4979" customFormat="false" ht="12.75" hidden="false" customHeight="true" outlineLevel="0" collapsed="false">
      <c r="A4979" s="12" t="n">
        <v>8008</v>
      </c>
      <c r="B4979" s="12" t="n">
        <v>101588</v>
      </c>
      <c r="C4979" s="13" t="n">
        <v>37683</v>
      </c>
      <c r="D4979" s="14" t="n">
        <v>0.448912037037037</v>
      </c>
      <c r="E4979" s="13" t="n">
        <v>37683</v>
      </c>
      <c r="F4979" s="14" t="n">
        <v>0.510428240740741</v>
      </c>
      <c r="G4979" s="32"/>
      <c r="H4979" s="15" t="n">
        <v>37683.4486111111</v>
      </c>
      <c r="I4979" s="15" t="n">
        <v>37683.5104166667</v>
      </c>
      <c r="J4979" s="16" t="n">
        <v>0.0611111111111111</v>
      </c>
      <c r="K4979" s="12" t="n">
        <f aca="false">HOUR(D4979)</f>
        <v>10</v>
      </c>
      <c r="L4979" s="0" t="s">
        <v>21</v>
      </c>
      <c r="M4979" s="17" t="n">
        <f aca="false">D4979-D4978</f>
        <v>0.00663194444444445</v>
      </c>
      <c r="N4979" s="33" t="n">
        <f aca="false">M4979*60*24</f>
        <v>9.55</v>
      </c>
    </row>
    <row r="4980" customFormat="false" ht="12.75" hidden="false" customHeight="true" outlineLevel="0" collapsed="false">
      <c r="A4980" s="12" t="n">
        <v>9138</v>
      </c>
      <c r="B4980" s="12" t="n">
        <v>101518</v>
      </c>
      <c r="C4980" s="13" t="n">
        <v>37683</v>
      </c>
      <c r="D4980" s="14" t="n">
        <v>0.462997685185185</v>
      </c>
      <c r="E4980" s="13" t="n">
        <v>37683</v>
      </c>
      <c r="F4980" s="14" t="n">
        <v>0.556134259259259</v>
      </c>
      <c r="G4980" s="32"/>
      <c r="H4980" s="15" t="n">
        <v>37683.4625</v>
      </c>
      <c r="I4980" s="15" t="n">
        <v>37683.5555555556</v>
      </c>
      <c r="J4980" s="16" t="n">
        <v>0.0930555555555556</v>
      </c>
      <c r="K4980" s="12" t="n">
        <f aca="false">HOUR(D4980)</f>
        <v>11</v>
      </c>
      <c r="L4980" s="0" t="s">
        <v>21</v>
      </c>
      <c r="M4980" s="17" t="n">
        <f aca="false">D4980-D4979</f>
        <v>0.0140856481481481</v>
      </c>
      <c r="N4980" s="33" t="n">
        <f aca="false">M4980*60*24</f>
        <v>20.2833333333333</v>
      </c>
    </row>
    <row r="4981" customFormat="false" ht="12.75" hidden="false" customHeight="true" outlineLevel="0" collapsed="false">
      <c r="A4981" s="12" t="n">
        <v>8956</v>
      </c>
      <c r="B4981" s="12" t="n">
        <v>101516</v>
      </c>
      <c r="C4981" s="13" t="n">
        <v>37683</v>
      </c>
      <c r="D4981" s="14" t="n">
        <v>0.463472222222222</v>
      </c>
      <c r="E4981" s="13" t="n">
        <v>37683</v>
      </c>
      <c r="F4981" s="14" t="n">
        <v>0.551412037037037</v>
      </c>
      <c r="G4981" s="32"/>
      <c r="H4981" s="15" t="n">
        <v>37683.4631944444</v>
      </c>
      <c r="I4981" s="15" t="n">
        <v>37683.5513888889</v>
      </c>
      <c r="J4981" s="16" t="n">
        <v>0.0875</v>
      </c>
      <c r="K4981" s="12" t="n">
        <f aca="false">HOUR(D4981)</f>
        <v>11</v>
      </c>
      <c r="L4981" s="0" t="s">
        <v>21</v>
      </c>
      <c r="M4981" s="17" t="n">
        <f aca="false">D4981-D4980</f>
        <v>0.000474537037037037</v>
      </c>
      <c r="N4981" s="33" t="n">
        <f aca="false">M4981*60*24</f>
        <v>0.683333333333333</v>
      </c>
    </row>
    <row r="4982" customFormat="false" ht="12.75" hidden="false" customHeight="true" outlineLevel="0" collapsed="false">
      <c r="A4982" s="12" t="n">
        <v>12587</v>
      </c>
      <c r="B4982" s="12" t="n">
        <v>101590</v>
      </c>
      <c r="C4982" s="13" t="n">
        <v>37683</v>
      </c>
      <c r="D4982" s="14" t="n">
        <v>0.465150462962963</v>
      </c>
      <c r="E4982" s="13" t="n">
        <v>37683</v>
      </c>
      <c r="F4982" s="14" t="n">
        <v>0.641342592592593</v>
      </c>
      <c r="G4982" s="32"/>
      <c r="H4982" s="15" t="n">
        <v>37683.4645833333</v>
      </c>
      <c r="I4982" s="15" t="n">
        <v>37683.6409722222</v>
      </c>
      <c r="J4982" s="16" t="n">
        <v>0.175694444444444</v>
      </c>
      <c r="K4982" s="12" t="n">
        <f aca="false">HOUR(D4982)</f>
        <v>11</v>
      </c>
      <c r="L4982" s="0" t="s">
        <v>21</v>
      </c>
      <c r="M4982" s="17" t="n">
        <f aca="false">D4982-D4981</f>
        <v>0.00167824074074074</v>
      </c>
      <c r="N4982" s="33" t="n">
        <f aca="false">M4982*60*24</f>
        <v>2.41666666666667</v>
      </c>
    </row>
    <row r="4983" customFormat="false" ht="12.75" hidden="false" customHeight="true" outlineLevel="0" collapsed="false">
      <c r="A4983" s="12" t="n">
        <v>12923</v>
      </c>
      <c r="B4983" s="12" t="n">
        <v>101596</v>
      </c>
      <c r="C4983" s="13" t="n">
        <v>37683</v>
      </c>
      <c r="D4983" s="14" t="n">
        <v>0.465601851851852</v>
      </c>
      <c r="E4983" s="13" t="n">
        <v>37683</v>
      </c>
      <c r="F4983" s="14" t="n">
        <v>0.68775462962963</v>
      </c>
      <c r="G4983" s="32"/>
      <c r="H4983" s="15" t="n">
        <v>37683.4652777778</v>
      </c>
      <c r="I4983" s="15" t="n">
        <v>37683.6875</v>
      </c>
      <c r="J4983" s="16" t="n">
        <v>0.221527777777778</v>
      </c>
      <c r="K4983" s="12" t="n">
        <f aca="false">HOUR(D4983)</f>
        <v>11</v>
      </c>
      <c r="L4983" s="0" t="s">
        <v>21</v>
      </c>
      <c r="M4983" s="17" t="n">
        <f aca="false">D4983-D4982</f>
        <v>0.000451388888888889</v>
      </c>
      <c r="N4983" s="33" t="n">
        <f aca="false">M4983*60*24</f>
        <v>0.65</v>
      </c>
    </row>
    <row r="4984" customFormat="false" ht="12.75" hidden="false" customHeight="true" outlineLevel="0" collapsed="false">
      <c r="A4984" s="12" t="n">
        <v>11729</v>
      </c>
      <c r="B4984" s="12" t="n">
        <v>101584</v>
      </c>
      <c r="C4984" s="13" t="n">
        <v>37683</v>
      </c>
      <c r="D4984" s="14" t="n">
        <v>0.472824074074074</v>
      </c>
      <c r="E4984" s="13" t="n">
        <v>37683</v>
      </c>
      <c r="F4984" s="14" t="n">
        <v>0.62818287037037</v>
      </c>
      <c r="G4984" s="32"/>
      <c r="H4984" s="15" t="n">
        <v>37683.4722222222</v>
      </c>
      <c r="I4984" s="15" t="n">
        <v>37683.6277777778</v>
      </c>
      <c r="J4984" s="16" t="n">
        <v>0.154861111111111</v>
      </c>
      <c r="K4984" s="12" t="n">
        <f aca="false">HOUR(D4984)</f>
        <v>11</v>
      </c>
      <c r="L4984" s="0" t="s">
        <v>21</v>
      </c>
      <c r="M4984" s="17" t="n">
        <f aca="false">D4984-D4983</f>
        <v>0.00722222222222222</v>
      </c>
      <c r="N4984" s="33" t="n">
        <f aca="false">M4984*60*24</f>
        <v>10.4</v>
      </c>
    </row>
    <row r="4985" customFormat="false" ht="12.75" hidden="false" customHeight="true" outlineLevel="0" collapsed="false">
      <c r="A4985" s="12" t="n">
        <v>7005</v>
      </c>
      <c r="B4985" s="12" t="n">
        <v>101580</v>
      </c>
      <c r="C4985" s="13" t="n">
        <v>37683</v>
      </c>
      <c r="D4985" s="14" t="n">
        <v>0.479421296296296</v>
      </c>
      <c r="E4985" s="13" t="n">
        <v>37683</v>
      </c>
      <c r="F4985" s="14" t="n">
        <v>0.495960648148148</v>
      </c>
      <c r="G4985" s="32"/>
      <c r="H4985" s="15" t="n">
        <v>37683.4791666667</v>
      </c>
      <c r="I4985" s="15" t="n">
        <v>37683.4958333333</v>
      </c>
      <c r="J4985" s="16" t="n">
        <v>0.0159722222222222</v>
      </c>
      <c r="K4985" s="12" t="n">
        <f aca="false">HOUR(D4985)</f>
        <v>11</v>
      </c>
      <c r="L4985" s="0" t="s">
        <v>21</v>
      </c>
      <c r="M4985" s="17" t="n">
        <f aca="false">D4985-D4984</f>
        <v>0.00659722222222222</v>
      </c>
      <c r="N4985" s="33" t="n">
        <f aca="false">M4985*60*24</f>
        <v>9.5</v>
      </c>
    </row>
    <row r="4986" customFormat="false" ht="12.75" hidden="false" customHeight="true" outlineLevel="0" collapsed="false">
      <c r="A4986" s="12" t="n">
        <v>8065</v>
      </c>
      <c r="B4986" s="12" t="n">
        <v>101594</v>
      </c>
      <c r="C4986" s="13" t="n">
        <v>37683</v>
      </c>
      <c r="D4986" s="14" t="n">
        <v>0.495335648148148</v>
      </c>
      <c r="E4986" s="13" t="n">
        <v>37683</v>
      </c>
      <c r="F4986" s="14" t="n">
        <v>0.558032407407407</v>
      </c>
      <c r="G4986" s="32"/>
      <c r="H4986" s="15" t="n">
        <v>37683.4951388889</v>
      </c>
      <c r="I4986" s="15" t="n">
        <v>37683.5576388889</v>
      </c>
      <c r="J4986" s="16" t="n">
        <v>0.0625</v>
      </c>
      <c r="K4986" s="12" t="n">
        <f aca="false">HOUR(D4986)</f>
        <v>11</v>
      </c>
      <c r="L4986" s="0" t="s">
        <v>21</v>
      </c>
      <c r="M4986" s="17" t="n">
        <f aca="false">D4986-D4985</f>
        <v>0.0159143518518519</v>
      </c>
      <c r="N4986" s="33" t="n">
        <f aca="false">M4986*60*24</f>
        <v>22.9166666666667</v>
      </c>
    </row>
    <row r="4987" customFormat="false" ht="12.75" hidden="false" customHeight="true" outlineLevel="0" collapsed="false">
      <c r="A4987" s="12" t="n">
        <v>9954</v>
      </c>
      <c r="B4987" s="12" t="n">
        <v>101580</v>
      </c>
      <c r="C4987" s="13" t="n">
        <v>37683</v>
      </c>
      <c r="D4987" s="14" t="n">
        <v>0.496539351851852</v>
      </c>
      <c r="E4987" s="13" t="n">
        <v>37683</v>
      </c>
      <c r="F4987" s="14" t="n">
        <v>0.612453703703704</v>
      </c>
      <c r="G4987" s="32"/>
      <c r="H4987" s="15" t="n">
        <v>37683.4965277778</v>
      </c>
      <c r="I4987" s="15" t="n">
        <v>37683.6118055556</v>
      </c>
      <c r="J4987" s="16" t="n">
        <v>0.115277777777778</v>
      </c>
      <c r="K4987" s="12" t="n">
        <f aca="false">HOUR(D4987)</f>
        <v>11</v>
      </c>
      <c r="L4987" s="0" t="s">
        <v>21</v>
      </c>
      <c r="M4987" s="17" t="n">
        <f aca="false">D4987-D4986</f>
        <v>0.0012037037037037</v>
      </c>
      <c r="N4987" s="33" t="n">
        <f aca="false">M4987*60*24</f>
        <v>1.73333333333333</v>
      </c>
    </row>
    <row r="4988" customFormat="false" ht="12.75" hidden="false" customHeight="true" outlineLevel="0" collapsed="false">
      <c r="A4988" s="12" t="n">
        <v>9479</v>
      </c>
      <c r="B4988" s="12" t="n">
        <v>101517</v>
      </c>
      <c r="C4988" s="13" t="n">
        <v>37683</v>
      </c>
      <c r="D4988" s="14" t="n">
        <v>0.49693287037037</v>
      </c>
      <c r="E4988" s="13" t="n">
        <v>37683</v>
      </c>
      <c r="F4988" s="14" t="n">
        <v>0.600277777777778</v>
      </c>
      <c r="G4988" s="32"/>
      <c r="H4988" s="15" t="n">
        <v>37683.4965277778</v>
      </c>
      <c r="I4988" s="15" t="n">
        <v>37683.6</v>
      </c>
      <c r="J4988" s="16" t="n">
        <v>0.102777777777778</v>
      </c>
      <c r="K4988" s="12" t="n">
        <f aca="false">HOUR(D4988)</f>
        <v>11</v>
      </c>
      <c r="L4988" s="0" t="s">
        <v>21</v>
      </c>
      <c r="M4988" s="17" t="n">
        <f aca="false">D4988-D4987</f>
        <v>0.000393518518518519</v>
      </c>
      <c r="N4988" s="33" t="n">
        <f aca="false">M4988*60*24</f>
        <v>0.566666666666667</v>
      </c>
    </row>
    <row r="4989" customFormat="false" ht="12.75" hidden="false" customHeight="true" outlineLevel="0" collapsed="false">
      <c r="A4989" s="12" t="n">
        <v>10026</v>
      </c>
      <c r="B4989" s="12" t="n">
        <v>101577</v>
      </c>
      <c r="C4989" s="13" t="n">
        <v>37683</v>
      </c>
      <c r="D4989" s="14" t="n">
        <v>0.497986111111111</v>
      </c>
      <c r="E4989" s="13" t="n">
        <v>37683</v>
      </c>
      <c r="F4989" s="14" t="n">
        <v>0.615717592592593</v>
      </c>
      <c r="G4989" s="32"/>
      <c r="H4989" s="15" t="n">
        <v>37683.4979166667</v>
      </c>
      <c r="I4989" s="15" t="n">
        <v>37683.6152777778</v>
      </c>
      <c r="J4989" s="16" t="n">
        <v>0.117361111111111</v>
      </c>
      <c r="K4989" s="12" t="n">
        <f aca="false">HOUR(D4989)</f>
        <v>11</v>
      </c>
      <c r="L4989" s="0" t="s">
        <v>21</v>
      </c>
      <c r="M4989" s="17" t="n">
        <f aca="false">D4989-D4988</f>
        <v>0.00105324074074074</v>
      </c>
      <c r="N4989" s="33" t="n">
        <f aca="false">M4989*60*24</f>
        <v>1.51666666666667</v>
      </c>
    </row>
    <row r="4990" customFormat="false" ht="12.75" hidden="false" customHeight="true" outlineLevel="0" collapsed="false">
      <c r="A4990" s="12" t="n">
        <v>7673</v>
      </c>
      <c r="B4990" s="12" t="n">
        <v>101575</v>
      </c>
      <c r="C4990" s="13" t="n">
        <v>37683</v>
      </c>
      <c r="D4990" s="14" t="n">
        <v>0.505474537037037</v>
      </c>
      <c r="E4990" s="13" t="n">
        <v>37683</v>
      </c>
      <c r="F4990" s="14" t="n">
        <v>0.557685185185185</v>
      </c>
      <c r="G4990" s="32"/>
      <c r="H4990" s="15" t="n">
        <v>37683.5048611111</v>
      </c>
      <c r="I4990" s="15" t="n">
        <v>37683.5576388889</v>
      </c>
      <c r="J4990" s="16" t="n">
        <v>0.0520833333333333</v>
      </c>
      <c r="K4990" s="12" t="n">
        <f aca="false">HOUR(D4990)</f>
        <v>12</v>
      </c>
      <c r="L4990" s="0" t="s">
        <v>21</v>
      </c>
      <c r="M4990" s="17" t="n">
        <f aca="false">D4990-D4989</f>
        <v>0.00748842592592593</v>
      </c>
      <c r="N4990" s="33" t="n">
        <f aca="false">M4990*60*24</f>
        <v>10.7833333333333</v>
      </c>
    </row>
    <row r="4991" customFormat="false" ht="12.75" hidden="false" customHeight="true" outlineLevel="0" collapsed="false">
      <c r="A4991" s="12" t="n">
        <v>7528</v>
      </c>
      <c r="B4991" s="12" t="n">
        <v>101588</v>
      </c>
      <c r="C4991" s="13" t="n">
        <v>37683</v>
      </c>
      <c r="D4991" s="14" t="n">
        <v>0.5115625</v>
      </c>
      <c r="E4991" s="13" t="n">
        <v>37683</v>
      </c>
      <c r="F4991" s="14" t="n">
        <v>0.55900462962963</v>
      </c>
      <c r="G4991" s="32"/>
      <c r="H4991" s="15" t="n">
        <v>37683.5111111111</v>
      </c>
      <c r="I4991" s="15" t="n">
        <v>37683.5583333333</v>
      </c>
      <c r="J4991" s="16" t="n">
        <v>0.0472222222222222</v>
      </c>
      <c r="K4991" s="12" t="n">
        <f aca="false">HOUR(D4991)</f>
        <v>12</v>
      </c>
      <c r="L4991" s="0" t="s">
        <v>21</v>
      </c>
      <c r="M4991" s="17" t="n">
        <f aca="false">D4991-D4990</f>
        <v>0.00608796296296296</v>
      </c>
      <c r="N4991" s="33" t="n">
        <f aca="false">M4991*60*24</f>
        <v>8.76666666666667</v>
      </c>
    </row>
    <row r="4992" customFormat="false" ht="12.75" hidden="false" customHeight="true" outlineLevel="0" collapsed="false">
      <c r="A4992" s="12" t="n">
        <v>9450</v>
      </c>
      <c r="B4992" s="12" t="n">
        <v>101587</v>
      </c>
      <c r="C4992" s="13" t="n">
        <v>37683</v>
      </c>
      <c r="D4992" s="14" t="n">
        <v>0.529780092592593</v>
      </c>
      <c r="E4992" s="13" t="n">
        <v>37683</v>
      </c>
      <c r="F4992" s="14" t="n">
        <v>0.631979166666667</v>
      </c>
      <c r="G4992" s="32"/>
      <c r="H4992" s="15" t="n">
        <v>37683.5291666667</v>
      </c>
      <c r="I4992" s="15" t="n">
        <v>37683.6319444444</v>
      </c>
      <c r="J4992" s="16" t="n">
        <v>0.102083333333333</v>
      </c>
      <c r="K4992" s="12" t="n">
        <f aca="false">HOUR(D4992)</f>
        <v>12</v>
      </c>
      <c r="L4992" s="0" t="s">
        <v>21</v>
      </c>
      <c r="M4992" s="17" t="n">
        <f aca="false">D4992-D4991</f>
        <v>0.0182175925925926</v>
      </c>
      <c r="N4992" s="33" t="n">
        <f aca="false">M4992*60*24</f>
        <v>26.2333333333333</v>
      </c>
    </row>
    <row r="4993" customFormat="false" ht="12.75" hidden="false" customHeight="true" outlineLevel="0" collapsed="false">
      <c r="A4993" s="12" t="n">
        <v>7147</v>
      </c>
      <c r="B4993" s="12" t="n">
        <v>101521</v>
      </c>
      <c r="C4993" s="13" t="n">
        <v>37683</v>
      </c>
      <c r="D4993" s="14" t="n">
        <v>0.530856481481482</v>
      </c>
      <c r="E4993" s="13" t="n">
        <v>37683</v>
      </c>
      <c r="F4993" s="14" t="n">
        <v>0.556412037037037</v>
      </c>
      <c r="G4993" s="32"/>
      <c r="H4993" s="15" t="n">
        <v>37683.5305555556</v>
      </c>
      <c r="I4993" s="15" t="n">
        <v>37683.55625</v>
      </c>
      <c r="J4993" s="16" t="n">
        <v>0.025</v>
      </c>
      <c r="K4993" s="12" t="n">
        <f aca="false">HOUR(D4993)</f>
        <v>12</v>
      </c>
      <c r="L4993" s="0" t="s">
        <v>21</v>
      </c>
      <c r="M4993" s="17" t="n">
        <f aca="false">D4993-D4992</f>
        <v>0.00107638888888889</v>
      </c>
      <c r="N4993" s="33" t="n">
        <f aca="false">M4993*60*24</f>
        <v>1.55</v>
      </c>
    </row>
    <row r="4994" customFormat="false" ht="12.75" hidden="false" customHeight="true" outlineLevel="0" collapsed="false">
      <c r="A4994" s="12" t="n">
        <v>8811</v>
      </c>
      <c r="B4994" s="12" t="n">
        <v>101583</v>
      </c>
      <c r="C4994" s="13" t="n">
        <v>37683</v>
      </c>
      <c r="D4994" s="14" t="n">
        <v>0.538321759259259</v>
      </c>
      <c r="E4994" s="13" t="n">
        <v>37683</v>
      </c>
      <c r="F4994" s="14" t="n">
        <v>0.622291666666667</v>
      </c>
      <c r="G4994" s="32"/>
      <c r="H4994" s="15" t="n">
        <v>37683.5381944444</v>
      </c>
      <c r="I4994" s="15" t="n">
        <v>37683.6222222222</v>
      </c>
      <c r="J4994" s="16" t="n">
        <v>0.0833333333333333</v>
      </c>
      <c r="K4994" s="12" t="n">
        <f aca="false">HOUR(D4994)</f>
        <v>12</v>
      </c>
      <c r="L4994" s="0" t="s">
        <v>21</v>
      </c>
      <c r="M4994" s="17" t="n">
        <f aca="false">D4994-D4993</f>
        <v>0.00746527777777778</v>
      </c>
      <c r="N4994" s="33" t="n">
        <f aca="false">M4994*60*24</f>
        <v>10.75</v>
      </c>
    </row>
    <row r="4995" customFormat="false" ht="12.75" hidden="false" customHeight="true" outlineLevel="0" collapsed="false">
      <c r="A4995" s="12" t="n">
        <v>11056</v>
      </c>
      <c r="B4995" s="12" t="n">
        <v>101576</v>
      </c>
      <c r="C4995" s="13" t="n">
        <v>37683</v>
      </c>
      <c r="D4995" s="14" t="n">
        <v>0.545185185185185</v>
      </c>
      <c r="E4995" s="13" t="n">
        <v>37683</v>
      </c>
      <c r="F4995" s="14" t="n">
        <v>0.684652777777778</v>
      </c>
      <c r="G4995" s="32"/>
      <c r="H4995" s="15" t="n">
        <v>37683.5451388889</v>
      </c>
      <c r="I4995" s="15" t="n">
        <v>37683.6840277778</v>
      </c>
      <c r="J4995" s="16" t="n">
        <v>0.138888888888889</v>
      </c>
      <c r="K4995" s="12" t="n">
        <f aca="false">HOUR(D4995)</f>
        <v>13</v>
      </c>
      <c r="L4995" s="0" t="s">
        <v>21</v>
      </c>
      <c r="M4995" s="17" t="n">
        <f aca="false">D4995-D4994</f>
        <v>0.00686342592592593</v>
      </c>
      <c r="N4995" s="33" t="n">
        <f aca="false">M4995*60*24</f>
        <v>9.88333333333333</v>
      </c>
    </row>
    <row r="4996" customFormat="false" ht="12.75" hidden="false" customHeight="true" outlineLevel="0" collapsed="false">
      <c r="A4996" s="12" t="n">
        <v>12622</v>
      </c>
      <c r="B4996" s="12" t="n">
        <v>101222</v>
      </c>
      <c r="C4996" s="13" t="n">
        <v>37683</v>
      </c>
      <c r="D4996" s="14" t="n">
        <v>0.546145833333333</v>
      </c>
      <c r="E4996" s="13" t="n">
        <v>37683</v>
      </c>
      <c r="F4996" s="14" t="n">
        <v>0.724224537037037</v>
      </c>
      <c r="G4996" s="32"/>
      <c r="H4996" s="15" t="n">
        <v>37683.5458333333</v>
      </c>
      <c r="I4996" s="15" t="n">
        <v>37683.7236111111</v>
      </c>
      <c r="J4996" s="16" t="n">
        <v>0.177777777777778</v>
      </c>
      <c r="K4996" s="12" t="n">
        <f aca="false">HOUR(D4996)</f>
        <v>13</v>
      </c>
      <c r="L4996" s="0" t="s">
        <v>21</v>
      </c>
      <c r="M4996" s="17" t="n">
        <f aca="false">D4996-D4995</f>
        <v>0.000960648148148148</v>
      </c>
      <c r="N4996" s="33" t="n">
        <f aca="false">M4996*60*24</f>
        <v>1.38333333333333</v>
      </c>
    </row>
    <row r="4997" customFormat="false" ht="12.75" hidden="false" customHeight="true" outlineLevel="0" collapsed="false">
      <c r="A4997" s="12" t="n">
        <v>8056</v>
      </c>
      <c r="B4997" s="12" t="n">
        <v>101595</v>
      </c>
      <c r="C4997" s="13" t="n">
        <v>37683</v>
      </c>
      <c r="D4997" s="14" t="n">
        <v>0.547071759259259</v>
      </c>
      <c r="E4997" s="13" t="n">
        <v>37683</v>
      </c>
      <c r="F4997" s="14" t="n">
        <v>0.609594907407407</v>
      </c>
      <c r="G4997" s="32"/>
      <c r="H4997" s="15" t="n">
        <v>37683.5465277778</v>
      </c>
      <c r="I4997" s="15" t="n">
        <v>37683.6090277778</v>
      </c>
      <c r="J4997" s="16" t="n">
        <v>0.0625</v>
      </c>
      <c r="K4997" s="12" t="n">
        <f aca="false">HOUR(D4997)</f>
        <v>13</v>
      </c>
      <c r="L4997" s="0" t="s">
        <v>21</v>
      </c>
      <c r="M4997" s="17" t="n">
        <f aca="false">D4997-D4996</f>
        <v>0.000925925925925926</v>
      </c>
      <c r="N4997" s="33" t="n">
        <f aca="false">M4997*60*24</f>
        <v>1.33333333333333</v>
      </c>
    </row>
    <row r="4998" customFormat="false" ht="12.75" hidden="false" customHeight="true" outlineLevel="0" collapsed="false">
      <c r="A4998" s="12" t="n">
        <v>11964</v>
      </c>
      <c r="B4998" s="12" t="n">
        <v>101581</v>
      </c>
      <c r="C4998" s="13" t="n">
        <v>37683</v>
      </c>
      <c r="D4998" s="14" t="n">
        <v>0.553842592592593</v>
      </c>
      <c r="E4998" s="13" t="n">
        <v>37683</v>
      </c>
      <c r="F4998" s="14" t="n">
        <v>0.713912037037037</v>
      </c>
      <c r="G4998" s="32"/>
      <c r="H4998" s="15" t="n">
        <v>37683.5534722222</v>
      </c>
      <c r="I4998" s="15" t="n">
        <v>37683.7138888889</v>
      </c>
      <c r="J4998" s="16" t="n">
        <v>0.159722222222222</v>
      </c>
      <c r="K4998" s="12" t="n">
        <f aca="false">HOUR(D4998)</f>
        <v>13</v>
      </c>
      <c r="L4998" s="0" t="s">
        <v>21</v>
      </c>
      <c r="M4998" s="17" t="n">
        <f aca="false">D4998-D4997</f>
        <v>0.00677083333333333</v>
      </c>
      <c r="N4998" s="33" t="n">
        <f aca="false">M4998*60*24</f>
        <v>9.75</v>
      </c>
    </row>
    <row r="4999" customFormat="false" ht="12.75" hidden="false" customHeight="true" outlineLevel="0" collapsed="false">
      <c r="A4999" s="12" t="n">
        <v>12961</v>
      </c>
      <c r="B4999" s="12" t="n">
        <v>101575</v>
      </c>
      <c r="C4999" s="13" t="n">
        <v>37683</v>
      </c>
      <c r="D4999" s="14" t="n">
        <v>0.558194444444444</v>
      </c>
      <c r="E4999" s="13" t="n">
        <v>37683</v>
      </c>
      <c r="F4999" s="14" t="n">
        <v>0.798912037037037</v>
      </c>
      <c r="G4999" s="32"/>
      <c r="H4999" s="15" t="n">
        <v>37683.5576388889</v>
      </c>
      <c r="I4999" s="15" t="n">
        <v>37683.7986111111</v>
      </c>
      <c r="J4999" s="16" t="n">
        <v>0.240277777777778</v>
      </c>
      <c r="K4999" s="12" t="n">
        <f aca="false">HOUR(D4999)</f>
        <v>13</v>
      </c>
      <c r="L4999" s="0" t="s">
        <v>21</v>
      </c>
      <c r="M4999" s="17" t="n">
        <f aca="false">D4999-D4998</f>
        <v>0.00435185185185185</v>
      </c>
      <c r="N4999" s="33" t="n">
        <f aca="false">M4999*60*24</f>
        <v>6.26666666666667</v>
      </c>
    </row>
    <row r="5000" customFormat="false" ht="12.75" hidden="false" customHeight="true" outlineLevel="0" collapsed="false">
      <c r="A5000" s="12" t="n">
        <v>11170</v>
      </c>
      <c r="B5000" s="12" t="n">
        <v>101519</v>
      </c>
      <c r="C5000" s="13" t="n">
        <v>37683</v>
      </c>
      <c r="D5000" s="14" t="n">
        <v>0.55943287037037</v>
      </c>
      <c r="E5000" s="13" t="n">
        <v>37683</v>
      </c>
      <c r="F5000" s="14" t="n">
        <v>0.701666666666667</v>
      </c>
      <c r="G5000" s="32"/>
      <c r="H5000" s="15" t="n">
        <v>37683.5590277778</v>
      </c>
      <c r="I5000" s="15" t="n">
        <v>37683.7013888889</v>
      </c>
      <c r="J5000" s="16" t="n">
        <v>0.141666666666667</v>
      </c>
      <c r="K5000" s="12" t="n">
        <f aca="false">HOUR(D5000)</f>
        <v>13</v>
      </c>
      <c r="L5000" s="0" t="s">
        <v>21</v>
      </c>
      <c r="M5000" s="17" t="n">
        <f aca="false">D5000-D4999</f>
        <v>0.00123842592592593</v>
      </c>
      <c r="N5000" s="33" t="n">
        <f aca="false">M5000*60*24</f>
        <v>1.78333333333333</v>
      </c>
    </row>
    <row r="5001" customFormat="false" ht="12.75" hidden="false" customHeight="true" outlineLevel="0" collapsed="false">
      <c r="A5001" s="12" t="n">
        <v>7959</v>
      </c>
      <c r="B5001" s="12" t="n">
        <v>101518</v>
      </c>
      <c r="C5001" s="13" t="n">
        <v>37683</v>
      </c>
      <c r="D5001" s="14" t="n">
        <v>0.559884259259259</v>
      </c>
      <c r="E5001" s="13" t="n">
        <v>37683</v>
      </c>
      <c r="F5001" s="14" t="n">
        <v>0.620104166666667</v>
      </c>
      <c r="G5001" s="32"/>
      <c r="H5001" s="15" t="n">
        <v>37683.5597222222</v>
      </c>
      <c r="I5001" s="15" t="n">
        <v>37683.6194444444</v>
      </c>
      <c r="J5001" s="16" t="n">
        <v>0.0597222222222222</v>
      </c>
      <c r="K5001" s="12" t="n">
        <f aca="false">HOUR(D5001)</f>
        <v>13</v>
      </c>
      <c r="L5001" s="0" t="s">
        <v>21</v>
      </c>
      <c r="M5001" s="17" t="n">
        <f aca="false">D5001-D5000</f>
        <v>0.000451388888888889</v>
      </c>
      <c r="N5001" s="33" t="n">
        <f aca="false">M5001*60*24</f>
        <v>0.65</v>
      </c>
    </row>
    <row r="5002" customFormat="false" ht="12.75" hidden="false" customHeight="true" outlineLevel="0" collapsed="false">
      <c r="A5002" s="12" t="n">
        <v>9417</v>
      </c>
      <c r="B5002" s="12" t="n">
        <v>101582</v>
      </c>
      <c r="C5002" s="13" t="n">
        <v>37683</v>
      </c>
      <c r="D5002" s="14" t="n">
        <v>0.561631944444444</v>
      </c>
      <c r="E5002" s="13" t="n">
        <v>37683</v>
      </c>
      <c r="F5002" s="14" t="n">
        <v>0.662974537037037</v>
      </c>
      <c r="G5002" s="32"/>
      <c r="H5002" s="15" t="n">
        <v>37683.5611111111</v>
      </c>
      <c r="I5002" s="15" t="n">
        <v>37683.6625</v>
      </c>
      <c r="J5002" s="16" t="n">
        <v>0.100694444444444</v>
      </c>
      <c r="K5002" s="12" t="n">
        <f aca="false">HOUR(D5002)</f>
        <v>13</v>
      </c>
      <c r="L5002" s="0" t="s">
        <v>21</v>
      </c>
      <c r="M5002" s="17" t="n">
        <f aca="false">D5002-D5001</f>
        <v>0.00174768518518519</v>
      </c>
      <c r="N5002" s="33" t="n">
        <f aca="false">M5002*60*24</f>
        <v>2.51666666666667</v>
      </c>
    </row>
    <row r="5003" customFormat="false" ht="12.75" hidden="false" customHeight="true" outlineLevel="0" collapsed="false">
      <c r="A5003" s="12" t="n">
        <v>10721</v>
      </c>
      <c r="B5003" s="12" t="n">
        <v>101608</v>
      </c>
      <c r="C5003" s="13" t="n">
        <v>37683</v>
      </c>
      <c r="D5003" s="14" t="n">
        <v>0.56380787037037</v>
      </c>
      <c r="E5003" s="13" t="n">
        <v>37683</v>
      </c>
      <c r="F5003" s="14" t="n">
        <v>0.69568287037037</v>
      </c>
      <c r="G5003" s="32"/>
      <c r="H5003" s="15" t="n">
        <v>37683.5631944445</v>
      </c>
      <c r="I5003" s="15" t="n">
        <v>37683.6951388889</v>
      </c>
      <c r="J5003" s="16" t="n">
        <v>0.13125</v>
      </c>
      <c r="K5003" s="12" t="n">
        <f aca="false">HOUR(D5003)</f>
        <v>13</v>
      </c>
      <c r="L5003" s="0" t="s">
        <v>21</v>
      </c>
      <c r="M5003" s="17" t="n">
        <f aca="false">D5003-D5002</f>
        <v>0.00217592592592593</v>
      </c>
      <c r="N5003" s="33" t="n">
        <f aca="false">M5003*60*24</f>
        <v>3.13333333333333</v>
      </c>
    </row>
    <row r="5004" customFormat="false" ht="12.75" hidden="false" customHeight="true" outlineLevel="0" collapsed="false">
      <c r="A5004" s="12" t="n">
        <v>9057</v>
      </c>
      <c r="B5004" s="12" t="n">
        <v>101516</v>
      </c>
      <c r="C5004" s="13" t="n">
        <v>37683</v>
      </c>
      <c r="D5004" s="14" t="n">
        <v>0.570219907407407</v>
      </c>
      <c r="E5004" s="13" t="n">
        <v>37683</v>
      </c>
      <c r="F5004" s="14" t="n">
        <v>0.660752314814815</v>
      </c>
      <c r="G5004" s="32"/>
      <c r="H5004" s="15" t="n">
        <v>37683.5701388889</v>
      </c>
      <c r="I5004" s="15" t="n">
        <v>37683.6604166667</v>
      </c>
      <c r="J5004" s="16" t="n">
        <v>0.0902777777777778</v>
      </c>
      <c r="K5004" s="12" t="n">
        <f aca="false">HOUR(D5004)</f>
        <v>13</v>
      </c>
      <c r="L5004" s="0" t="s">
        <v>21</v>
      </c>
      <c r="M5004" s="17" t="n">
        <f aca="false">D5004-D5003</f>
        <v>0.00641203703703704</v>
      </c>
      <c r="N5004" s="33" t="n">
        <f aca="false">M5004*60*24</f>
        <v>9.23333333333333</v>
      </c>
    </row>
    <row r="5005" customFormat="false" ht="12.75" hidden="false" customHeight="true" outlineLevel="0" collapsed="false">
      <c r="A5005" s="12" t="n">
        <v>10740</v>
      </c>
      <c r="B5005" s="12" t="n">
        <v>101586</v>
      </c>
      <c r="C5005" s="13" t="n">
        <v>37683</v>
      </c>
      <c r="D5005" s="14" t="n">
        <v>0.587372685185185</v>
      </c>
      <c r="E5005" s="13" t="n">
        <v>37683</v>
      </c>
      <c r="F5005" s="14" t="n">
        <v>0.719618055555556</v>
      </c>
      <c r="G5005" s="32"/>
      <c r="H5005" s="15" t="n">
        <v>37683.5868055556</v>
      </c>
      <c r="I5005" s="15" t="n">
        <v>37683.7194444445</v>
      </c>
      <c r="J5005" s="16" t="n">
        <v>0.131944444444444</v>
      </c>
      <c r="K5005" s="12" t="n">
        <f aca="false">HOUR(D5005)</f>
        <v>14</v>
      </c>
      <c r="L5005" s="0" t="s">
        <v>21</v>
      </c>
      <c r="M5005" s="17" t="n">
        <f aca="false">D5005-D5004</f>
        <v>0.0171527777777778</v>
      </c>
      <c r="N5005" s="33" t="n">
        <f aca="false">M5005*60*24</f>
        <v>24.7</v>
      </c>
    </row>
    <row r="5006" customFormat="false" ht="12.75" hidden="false" customHeight="true" outlineLevel="0" collapsed="false">
      <c r="A5006" s="12" t="n">
        <v>12030</v>
      </c>
      <c r="B5006" s="12" t="n">
        <v>101594</v>
      </c>
      <c r="C5006" s="13" t="n">
        <v>37683</v>
      </c>
      <c r="D5006" s="14" t="n">
        <v>0.605428240740741</v>
      </c>
      <c r="E5006" s="13" t="n">
        <v>37683</v>
      </c>
      <c r="F5006" s="14" t="n">
        <v>0.766701388888889</v>
      </c>
      <c r="G5006" s="32"/>
      <c r="H5006" s="15" t="n">
        <v>37683.6048611111</v>
      </c>
      <c r="I5006" s="15" t="n">
        <v>37683.7666666667</v>
      </c>
      <c r="J5006" s="16" t="n">
        <v>0.161111111111111</v>
      </c>
      <c r="K5006" s="12" t="n">
        <f aca="false">HOUR(D5006)</f>
        <v>14</v>
      </c>
      <c r="L5006" s="0" t="s">
        <v>21</v>
      </c>
      <c r="M5006" s="17" t="n">
        <f aca="false">D5006-D5005</f>
        <v>0.0180555555555556</v>
      </c>
      <c r="N5006" s="33" t="n">
        <f aca="false">M5006*60*24</f>
        <v>26</v>
      </c>
    </row>
    <row r="5007" customFormat="false" ht="12.75" hidden="false" customHeight="true" outlineLevel="0" collapsed="false">
      <c r="A5007" s="12" t="n">
        <v>9563</v>
      </c>
      <c r="B5007" s="12" t="n">
        <v>101595</v>
      </c>
      <c r="C5007" s="13" t="n">
        <v>37683</v>
      </c>
      <c r="D5007" s="14" t="n">
        <v>0.610115740740741</v>
      </c>
      <c r="E5007" s="13" t="n">
        <v>37683</v>
      </c>
      <c r="F5007" s="14" t="n">
        <v>0.716331018518519</v>
      </c>
      <c r="G5007" s="32"/>
      <c r="H5007" s="15" t="n">
        <v>37683.6097222222</v>
      </c>
      <c r="I5007" s="15" t="n">
        <v>37683.7159722222</v>
      </c>
      <c r="J5007" s="16" t="n">
        <v>0.105555555555556</v>
      </c>
      <c r="K5007" s="12" t="n">
        <f aca="false">HOUR(D5007)</f>
        <v>14</v>
      </c>
      <c r="L5007" s="0" t="s">
        <v>21</v>
      </c>
      <c r="M5007" s="17" t="n">
        <f aca="false">D5007-D5006</f>
        <v>0.0046875</v>
      </c>
      <c r="N5007" s="33" t="n">
        <f aca="false">M5007*60*24</f>
        <v>6.75</v>
      </c>
    </row>
    <row r="5008" customFormat="false" ht="12.75" hidden="false" customHeight="true" outlineLevel="0" collapsed="false">
      <c r="A5008" s="12" t="n">
        <v>8256</v>
      </c>
      <c r="B5008" s="12" t="n">
        <v>101577</v>
      </c>
      <c r="C5008" s="13" t="n">
        <v>37683</v>
      </c>
      <c r="D5008" s="14" t="n">
        <v>0.617083333333333</v>
      </c>
      <c r="E5008" s="13" t="n">
        <v>37683</v>
      </c>
      <c r="F5008" s="14" t="n">
        <v>0.685231481481482</v>
      </c>
      <c r="G5008" s="32"/>
      <c r="H5008" s="15" t="n">
        <v>37683.6166666667</v>
      </c>
      <c r="I5008" s="15" t="n">
        <v>37683.6847222222</v>
      </c>
      <c r="J5008" s="16" t="n">
        <v>0.0680555555555556</v>
      </c>
      <c r="K5008" s="12" t="n">
        <f aca="false">HOUR(D5008)</f>
        <v>14</v>
      </c>
      <c r="L5008" s="0" t="s">
        <v>21</v>
      </c>
      <c r="M5008" s="17" t="n">
        <f aca="false">D5008-D5007</f>
        <v>0.00696759259259259</v>
      </c>
      <c r="N5008" s="33" t="n">
        <f aca="false">M5008*60*24</f>
        <v>10.0333333333333</v>
      </c>
    </row>
    <row r="5009" customFormat="false" ht="12.75" hidden="false" customHeight="true" outlineLevel="0" collapsed="false">
      <c r="A5009" s="12" t="n">
        <v>12710</v>
      </c>
      <c r="B5009" s="12" t="n">
        <v>101580</v>
      </c>
      <c r="C5009" s="13" t="n">
        <v>37683</v>
      </c>
      <c r="D5009" s="14" t="n">
        <v>0.61818287037037</v>
      </c>
      <c r="E5009" s="13" t="n">
        <v>37683</v>
      </c>
      <c r="F5009" s="14" t="n">
        <v>0.803055555555556</v>
      </c>
      <c r="G5009" s="32"/>
      <c r="H5009" s="15" t="n">
        <v>37683.6180555556</v>
      </c>
      <c r="I5009" s="15" t="n">
        <v>37683.8027777778</v>
      </c>
      <c r="J5009" s="16" t="n">
        <v>0.184722222222222</v>
      </c>
      <c r="K5009" s="12" t="n">
        <f aca="false">HOUR(D5009)</f>
        <v>14</v>
      </c>
      <c r="L5009" s="0" t="s">
        <v>21</v>
      </c>
      <c r="M5009" s="17" t="n">
        <f aca="false">D5009-D5008</f>
        <v>0.00109953703703704</v>
      </c>
      <c r="N5009" s="33" t="n">
        <f aca="false">M5009*60*24</f>
        <v>1.58333333333333</v>
      </c>
    </row>
    <row r="5010" customFormat="false" ht="12.75" hidden="false" customHeight="true" outlineLevel="0" collapsed="false">
      <c r="A5010" s="12" t="n">
        <v>8155</v>
      </c>
      <c r="B5010" s="12" t="n">
        <v>101521</v>
      </c>
      <c r="C5010" s="13" t="n">
        <v>37683</v>
      </c>
      <c r="D5010" s="14" t="n">
        <v>0.6190625</v>
      </c>
      <c r="E5010" s="13" t="n">
        <v>37683</v>
      </c>
      <c r="F5010" s="14" t="n">
        <v>0.68431712962963</v>
      </c>
      <c r="G5010" s="32"/>
      <c r="H5010" s="15" t="n">
        <v>37683.61875</v>
      </c>
      <c r="I5010" s="15" t="n">
        <v>37683.6840277778</v>
      </c>
      <c r="J5010" s="16" t="n">
        <v>0.0645833333333333</v>
      </c>
      <c r="K5010" s="12" t="n">
        <f aca="false">HOUR(D5010)</f>
        <v>14</v>
      </c>
      <c r="L5010" s="0" t="s">
        <v>21</v>
      </c>
      <c r="M5010" s="17" t="n">
        <f aca="false">D5010-D5009</f>
        <v>0.00087962962962963</v>
      </c>
      <c r="N5010" s="33" t="n">
        <f aca="false">M5010*60*24</f>
        <v>1.26666666666667</v>
      </c>
    </row>
    <row r="5011" customFormat="false" ht="12.75" hidden="false" customHeight="true" outlineLevel="0" collapsed="false">
      <c r="A5011" s="12" t="n">
        <v>10373</v>
      </c>
      <c r="B5011" s="12" t="n">
        <v>101517</v>
      </c>
      <c r="C5011" s="13" t="n">
        <v>37683</v>
      </c>
      <c r="D5011" s="14" t="n">
        <v>0.619710648148148</v>
      </c>
      <c r="E5011" s="13" t="n">
        <v>37683</v>
      </c>
      <c r="F5011" s="14" t="n">
        <v>0.744513888888889</v>
      </c>
      <c r="G5011" s="32"/>
      <c r="H5011" s="15" t="n">
        <v>37683.6194444444</v>
      </c>
      <c r="I5011" s="15" t="n">
        <v>37683.7444444444</v>
      </c>
      <c r="J5011" s="16" t="n">
        <v>0.124305555555556</v>
      </c>
      <c r="K5011" s="12" t="n">
        <f aca="false">HOUR(D5011)</f>
        <v>14</v>
      </c>
      <c r="L5011" s="0" t="s">
        <v>21</v>
      </c>
      <c r="M5011" s="17" t="n">
        <f aca="false">D5011-D5010</f>
        <v>0.000648148148148148</v>
      </c>
      <c r="N5011" s="33" t="n">
        <f aca="false">M5011*60*24</f>
        <v>0.933333333333333</v>
      </c>
    </row>
    <row r="5012" customFormat="false" ht="12.75" hidden="false" customHeight="true" outlineLevel="0" collapsed="false">
      <c r="A5012" s="12" t="n">
        <v>10693</v>
      </c>
      <c r="B5012" s="12" t="n">
        <v>101518</v>
      </c>
      <c r="C5012" s="13" t="n">
        <v>37683</v>
      </c>
      <c r="D5012" s="14" t="n">
        <v>0.620196759259259</v>
      </c>
      <c r="E5012" s="13" t="n">
        <v>37683</v>
      </c>
      <c r="F5012" s="14" t="n">
        <v>0.751342592592593</v>
      </c>
      <c r="G5012" s="32"/>
      <c r="H5012" s="15" t="n">
        <v>37683.6201388889</v>
      </c>
      <c r="I5012" s="15" t="n">
        <v>37683.7506944445</v>
      </c>
      <c r="J5012" s="16" t="n">
        <v>0.130555555555556</v>
      </c>
      <c r="K5012" s="12" t="n">
        <f aca="false">HOUR(D5012)</f>
        <v>14</v>
      </c>
      <c r="L5012" s="0" t="s">
        <v>21</v>
      </c>
      <c r="M5012" s="17" t="n">
        <f aca="false">D5012-D5011</f>
        <v>0.000486111111111111</v>
      </c>
      <c r="N5012" s="33" t="n">
        <f aca="false">M5012*60*24</f>
        <v>0.7</v>
      </c>
    </row>
    <row r="5013" customFormat="false" ht="12.75" hidden="false" customHeight="true" outlineLevel="0" collapsed="false">
      <c r="A5013" s="12" t="n">
        <v>12316</v>
      </c>
      <c r="B5013" s="12" t="n">
        <v>101496</v>
      </c>
      <c r="C5013" s="13" t="n">
        <v>37683</v>
      </c>
      <c r="D5013" s="14" t="n">
        <v>0.621018518518519</v>
      </c>
      <c r="E5013" s="13" t="n">
        <v>37683</v>
      </c>
      <c r="F5013" s="14" t="n">
        <v>0.78837962962963</v>
      </c>
      <c r="G5013" s="32"/>
      <c r="H5013" s="15" t="n">
        <v>37683.6208333333</v>
      </c>
      <c r="I5013" s="15" t="n">
        <v>37683.7881944444</v>
      </c>
      <c r="J5013" s="16" t="n">
        <v>0.167361111111111</v>
      </c>
      <c r="K5013" s="12" t="n">
        <f aca="false">HOUR(D5013)</f>
        <v>14</v>
      </c>
      <c r="L5013" s="0" t="s">
        <v>21</v>
      </c>
      <c r="M5013" s="17" t="n">
        <f aca="false">D5013-D5012</f>
        <v>0.000821759259259259</v>
      </c>
      <c r="N5013" s="33" t="n">
        <f aca="false">M5013*60*24</f>
        <v>1.18333333333333</v>
      </c>
    </row>
    <row r="5014" customFormat="false" ht="12.75" hidden="false" customHeight="true" outlineLevel="0" collapsed="false">
      <c r="A5014" s="12" t="n">
        <v>7339</v>
      </c>
      <c r="B5014" s="12" t="n">
        <v>101501</v>
      </c>
      <c r="C5014" s="13" t="n">
        <v>37683</v>
      </c>
      <c r="D5014" s="14" t="n">
        <v>0.621493055555556</v>
      </c>
      <c r="E5014" s="13" t="n">
        <v>37683</v>
      </c>
      <c r="F5014" s="14" t="n">
        <v>0.66025462962963</v>
      </c>
      <c r="G5014" s="32"/>
      <c r="H5014" s="15" t="n">
        <v>37683.6208333333</v>
      </c>
      <c r="I5014" s="15" t="n">
        <v>37683.6597222222</v>
      </c>
      <c r="J5014" s="16" t="n">
        <v>0.0381944444444445</v>
      </c>
      <c r="K5014" s="12" t="n">
        <f aca="false">HOUR(D5014)</f>
        <v>14</v>
      </c>
      <c r="L5014" s="0" t="s">
        <v>21</v>
      </c>
      <c r="M5014" s="17" t="n">
        <f aca="false">D5014-D5013</f>
        <v>0.000474537037037037</v>
      </c>
      <c r="N5014" s="33" t="n">
        <f aca="false">M5014*60*24</f>
        <v>0.683333333333333</v>
      </c>
    </row>
    <row r="5015" customFormat="false" ht="12.75" hidden="false" customHeight="true" outlineLevel="0" collapsed="false">
      <c r="A5015" s="12" t="n">
        <v>10265</v>
      </c>
      <c r="B5015" s="12" t="n">
        <v>101583</v>
      </c>
      <c r="C5015" s="13" t="n">
        <v>37683</v>
      </c>
      <c r="D5015" s="14" t="n">
        <v>0.623773148148148</v>
      </c>
      <c r="E5015" s="13" t="n">
        <v>37683</v>
      </c>
      <c r="F5015" s="14" t="n">
        <v>0.746273148148148</v>
      </c>
      <c r="G5015" s="32"/>
      <c r="H5015" s="15" t="n">
        <v>37683.6236111111</v>
      </c>
      <c r="I5015" s="15" t="n">
        <v>37683.7458333333</v>
      </c>
      <c r="J5015" s="16" t="n">
        <v>0.122222222222222</v>
      </c>
      <c r="K5015" s="12" t="n">
        <f aca="false">HOUR(D5015)</f>
        <v>14</v>
      </c>
      <c r="L5015" s="0" t="s">
        <v>21</v>
      </c>
      <c r="M5015" s="17" t="n">
        <f aca="false">D5015-D5014</f>
        <v>0.00228009259259259</v>
      </c>
      <c r="N5015" s="33" t="n">
        <f aca="false">M5015*60*24</f>
        <v>3.28333333333333</v>
      </c>
    </row>
    <row r="5016" customFormat="false" ht="12.75" hidden="false" customHeight="true" outlineLevel="0" collapsed="false">
      <c r="A5016" s="12" t="n">
        <v>6891</v>
      </c>
      <c r="B5016" s="12" t="n">
        <v>101411</v>
      </c>
      <c r="C5016" s="13" t="n">
        <v>37683</v>
      </c>
      <c r="D5016" s="14" t="n">
        <v>0.624270833333333</v>
      </c>
      <c r="E5016" s="13" t="n">
        <v>37683</v>
      </c>
      <c r="F5016" s="14" t="n">
        <v>0.634224537037037</v>
      </c>
      <c r="G5016" s="32"/>
      <c r="H5016" s="15" t="n">
        <v>37683.6236111111</v>
      </c>
      <c r="I5016" s="15" t="n">
        <v>37683.6340277778</v>
      </c>
      <c r="J5016" s="16" t="n">
        <v>0.00972222222222222</v>
      </c>
      <c r="K5016" s="12" t="n">
        <f aca="false">HOUR(D5016)</f>
        <v>14</v>
      </c>
      <c r="L5016" s="0" t="s">
        <v>21</v>
      </c>
      <c r="M5016" s="17" t="n">
        <f aca="false">D5016-D5015</f>
        <v>0.000497685185185185</v>
      </c>
      <c r="N5016" s="33" t="n">
        <f aca="false">M5016*60*24</f>
        <v>0.716666666666667</v>
      </c>
    </row>
    <row r="5017" customFormat="false" ht="12.75" hidden="false" customHeight="true" outlineLevel="0" collapsed="false">
      <c r="A5017" s="12" t="n">
        <v>9038</v>
      </c>
      <c r="B5017" s="12" t="n">
        <v>101474</v>
      </c>
      <c r="C5017" s="13" t="n">
        <v>37683</v>
      </c>
      <c r="D5017" s="14" t="n">
        <v>0.624791666666667</v>
      </c>
      <c r="E5017" s="13" t="n">
        <v>37683</v>
      </c>
      <c r="F5017" s="14" t="n">
        <v>0.714884259259259</v>
      </c>
      <c r="G5017" s="32"/>
      <c r="H5017" s="15" t="n">
        <v>37683.6243055556</v>
      </c>
      <c r="I5017" s="15" t="n">
        <v>37683.7145833333</v>
      </c>
      <c r="J5017" s="16" t="n">
        <v>0.0895833333333333</v>
      </c>
      <c r="K5017" s="12" t="n">
        <f aca="false">HOUR(D5017)</f>
        <v>14</v>
      </c>
      <c r="L5017" s="0" t="s">
        <v>21</v>
      </c>
      <c r="M5017" s="17" t="n">
        <f aca="false">D5017-D5016</f>
        <v>0.000520833333333333</v>
      </c>
      <c r="N5017" s="33" t="n">
        <f aca="false">M5017*60*24</f>
        <v>0.75</v>
      </c>
    </row>
    <row r="5018" customFormat="false" ht="12.75" hidden="false" customHeight="true" outlineLevel="0" collapsed="false">
      <c r="A5018" s="12" t="n">
        <v>12646</v>
      </c>
      <c r="B5018" s="12" t="n">
        <v>101584</v>
      </c>
      <c r="C5018" s="13" t="n">
        <v>37683</v>
      </c>
      <c r="D5018" s="14" t="n">
        <v>0.628703703703704</v>
      </c>
      <c r="E5018" s="13" t="n">
        <v>37683</v>
      </c>
      <c r="F5018" s="14" t="n">
        <v>0.809097222222222</v>
      </c>
      <c r="G5018" s="32"/>
      <c r="H5018" s="15" t="n">
        <v>37683.6284722222</v>
      </c>
      <c r="I5018" s="15" t="n">
        <v>37683.8090277778</v>
      </c>
      <c r="J5018" s="16" t="n">
        <v>0.179861111111111</v>
      </c>
      <c r="K5018" s="12" t="n">
        <f aca="false">HOUR(D5018)</f>
        <v>15</v>
      </c>
      <c r="L5018" s="0" t="s">
        <v>21</v>
      </c>
      <c r="M5018" s="17" t="n">
        <f aca="false">D5018-D5017</f>
        <v>0.00391203703703704</v>
      </c>
      <c r="N5018" s="33" t="n">
        <f aca="false">M5018*60*24</f>
        <v>5.63333333333333</v>
      </c>
    </row>
    <row r="5019" customFormat="false" ht="12.75" hidden="false" customHeight="true" outlineLevel="0" collapsed="false">
      <c r="A5019" s="12" t="n">
        <v>12531</v>
      </c>
      <c r="B5019" s="12" t="n">
        <v>101587</v>
      </c>
      <c r="C5019" s="13" t="n">
        <v>37683</v>
      </c>
      <c r="D5019" s="14" t="n">
        <v>0.632581018518519</v>
      </c>
      <c r="E5019" s="13" t="n">
        <v>37683</v>
      </c>
      <c r="F5019" s="14" t="n">
        <v>0.806608796296296</v>
      </c>
      <c r="G5019" s="32"/>
      <c r="H5019" s="15" t="n">
        <v>37683.6319444444</v>
      </c>
      <c r="I5019" s="15" t="n">
        <v>37683.80625</v>
      </c>
      <c r="J5019" s="16" t="n">
        <v>0.173611111111111</v>
      </c>
      <c r="K5019" s="12" t="n">
        <f aca="false">HOUR(D5019)</f>
        <v>15</v>
      </c>
      <c r="L5019" s="0" t="s">
        <v>21</v>
      </c>
      <c r="M5019" s="17" t="n">
        <f aca="false">D5019-D5018</f>
        <v>0.00387731481481481</v>
      </c>
      <c r="N5019" s="33" t="n">
        <f aca="false">M5019*60*24</f>
        <v>5.58333333333333</v>
      </c>
    </row>
    <row r="5020" customFormat="false" ht="12.75" hidden="false" customHeight="true" outlineLevel="0" collapsed="false">
      <c r="A5020" s="12" t="n">
        <v>9685</v>
      </c>
      <c r="B5020" s="12" t="n">
        <v>101601</v>
      </c>
      <c r="C5020" s="13" t="n">
        <v>37683</v>
      </c>
      <c r="D5020" s="14" t="n">
        <v>0.63625</v>
      </c>
      <c r="E5020" s="13" t="n">
        <v>37683</v>
      </c>
      <c r="F5020" s="14" t="n">
        <v>0.745775462962963</v>
      </c>
      <c r="G5020" s="32"/>
      <c r="H5020" s="15" t="n">
        <v>37683.6361111111</v>
      </c>
      <c r="I5020" s="15" t="n">
        <v>37683.7451388889</v>
      </c>
      <c r="J5020" s="16" t="n">
        <v>0.109027777777778</v>
      </c>
      <c r="K5020" s="12" t="n">
        <f aca="false">HOUR(D5020)</f>
        <v>15</v>
      </c>
      <c r="L5020" s="0" t="s">
        <v>21</v>
      </c>
      <c r="M5020" s="17" t="n">
        <f aca="false">D5020-D5019</f>
        <v>0.00366898148148148</v>
      </c>
      <c r="N5020" s="33" t="n">
        <f aca="false">M5020*60*24</f>
        <v>5.28333333333333</v>
      </c>
    </row>
    <row r="5021" customFormat="false" ht="12.75" hidden="false" customHeight="true" outlineLevel="0" collapsed="false">
      <c r="A5021" s="12" t="n">
        <v>12406</v>
      </c>
      <c r="B5021" s="12" t="n">
        <v>101590</v>
      </c>
      <c r="C5021" s="13" t="n">
        <v>37683</v>
      </c>
      <c r="D5021" s="14" t="n">
        <v>0.641898148148148</v>
      </c>
      <c r="E5021" s="13" t="n">
        <v>37683</v>
      </c>
      <c r="F5021" s="14" t="n">
        <v>0.811631944444444</v>
      </c>
      <c r="G5021" s="32"/>
      <c r="H5021" s="15" t="n">
        <v>37683.6416666667</v>
      </c>
      <c r="I5021" s="15" t="n">
        <v>37683.8111111111</v>
      </c>
      <c r="J5021" s="16" t="n">
        <v>0.169444444444444</v>
      </c>
      <c r="K5021" s="12" t="n">
        <f aca="false">HOUR(D5021)</f>
        <v>15</v>
      </c>
      <c r="L5021" s="0" t="s">
        <v>21</v>
      </c>
      <c r="M5021" s="17" t="n">
        <f aca="false">D5021-D5020</f>
        <v>0.00564814814814815</v>
      </c>
      <c r="N5021" s="33" t="n">
        <f aca="false">M5021*60*24</f>
        <v>8.13333333333333</v>
      </c>
    </row>
    <row r="5022" customFormat="false" ht="12.75" hidden="false" customHeight="true" outlineLevel="0" collapsed="false">
      <c r="A5022" s="12" t="n">
        <v>9192</v>
      </c>
      <c r="B5022" s="12" t="n">
        <v>101579</v>
      </c>
      <c r="C5022" s="13" t="n">
        <v>37683</v>
      </c>
      <c r="D5022" s="14" t="n">
        <v>0.648425925925926</v>
      </c>
      <c r="E5022" s="13" t="n">
        <v>37683</v>
      </c>
      <c r="F5022" s="14" t="n">
        <v>0.743645833333333</v>
      </c>
      <c r="G5022" s="32"/>
      <c r="H5022" s="15" t="n">
        <v>37683.6479166667</v>
      </c>
      <c r="I5022" s="15" t="n">
        <v>37683.7430555556</v>
      </c>
      <c r="J5022" s="16" t="n">
        <v>0.0951388888888889</v>
      </c>
      <c r="K5022" s="12" t="n">
        <f aca="false">HOUR(D5022)</f>
        <v>15</v>
      </c>
      <c r="L5022" s="0" t="s">
        <v>21</v>
      </c>
      <c r="M5022" s="17" t="n">
        <f aca="false">D5022-D5021</f>
        <v>0.00652777777777778</v>
      </c>
      <c r="N5022" s="33" t="n">
        <f aca="false">M5022*60*24</f>
        <v>9.4</v>
      </c>
    </row>
    <row r="5023" customFormat="false" ht="12.75" hidden="false" customHeight="true" outlineLevel="0" collapsed="false">
      <c r="A5023" s="12" t="n">
        <v>7114</v>
      </c>
      <c r="B5023" s="12" t="n">
        <v>101408</v>
      </c>
      <c r="C5023" s="13" t="n">
        <v>37683</v>
      </c>
      <c r="D5023" s="14" t="n">
        <v>0.649085648148148</v>
      </c>
      <c r="E5023" s="13" t="n">
        <v>37683</v>
      </c>
      <c r="F5023" s="14" t="n">
        <v>0.672384259259259</v>
      </c>
      <c r="G5023" s="32"/>
      <c r="H5023" s="15" t="n">
        <v>37683.6486111111</v>
      </c>
      <c r="I5023" s="15" t="n">
        <v>37683.6722222222</v>
      </c>
      <c r="J5023" s="16" t="n">
        <v>0.0229166666666667</v>
      </c>
      <c r="K5023" s="12" t="n">
        <f aca="false">HOUR(D5023)</f>
        <v>15</v>
      </c>
      <c r="L5023" s="0" t="s">
        <v>21</v>
      </c>
      <c r="M5023" s="17" t="n">
        <f aca="false">D5023-D5022</f>
        <v>0.000659722222222222</v>
      </c>
      <c r="N5023" s="33" t="n">
        <f aca="false">M5023*60*24</f>
        <v>0.95</v>
      </c>
    </row>
    <row r="5024" customFormat="false" ht="12.75" hidden="false" customHeight="true" outlineLevel="0" collapsed="false">
      <c r="A5024" s="12" t="n">
        <v>12055</v>
      </c>
      <c r="B5024" s="12" t="n">
        <v>101516</v>
      </c>
      <c r="C5024" s="13" t="n">
        <v>37683</v>
      </c>
      <c r="D5024" s="14" t="n">
        <v>0.673090277777778</v>
      </c>
      <c r="E5024" s="13" t="n">
        <v>37683</v>
      </c>
      <c r="F5024" s="14" t="n">
        <v>0.835034722222222</v>
      </c>
      <c r="G5024" s="32"/>
      <c r="H5024" s="15" t="n">
        <v>37683.6729166667</v>
      </c>
      <c r="I5024" s="15" t="n">
        <v>37683.8347222222</v>
      </c>
      <c r="J5024" s="16" t="n">
        <v>0.161805555555556</v>
      </c>
      <c r="K5024" s="12" t="n">
        <f aca="false">HOUR(D5024)</f>
        <v>16</v>
      </c>
      <c r="L5024" s="0" t="s">
        <v>21</v>
      </c>
      <c r="M5024" s="17" t="n">
        <f aca="false">D5024-D5023</f>
        <v>0.0240046296296296</v>
      </c>
      <c r="N5024" s="33" t="n">
        <f aca="false">M5024*60*24</f>
        <v>34.5666666666667</v>
      </c>
    </row>
    <row r="5025" customFormat="false" ht="12.75" hidden="false" customHeight="true" outlineLevel="0" collapsed="false">
      <c r="A5025" s="12" t="n">
        <v>8398</v>
      </c>
      <c r="B5025" s="12" t="n">
        <v>101501</v>
      </c>
      <c r="C5025" s="13" t="n">
        <v>37683</v>
      </c>
      <c r="D5025" s="14" t="n">
        <v>0.675115740740741</v>
      </c>
      <c r="E5025" s="13" t="n">
        <v>37683</v>
      </c>
      <c r="F5025" s="14" t="n">
        <v>0.747349537037037</v>
      </c>
      <c r="G5025" s="32"/>
      <c r="H5025" s="15" t="n">
        <v>37683.675</v>
      </c>
      <c r="I5025" s="15" t="n">
        <v>37683.7472222222</v>
      </c>
      <c r="J5025" s="16" t="n">
        <v>0.0722222222222222</v>
      </c>
      <c r="K5025" s="12" t="n">
        <f aca="false">HOUR(D5025)</f>
        <v>16</v>
      </c>
      <c r="L5025" s="0" t="s">
        <v>21</v>
      </c>
      <c r="M5025" s="17" t="n">
        <f aca="false">D5025-D5024</f>
        <v>0.00202546296296296</v>
      </c>
      <c r="N5025" s="33" t="n">
        <f aca="false">M5025*60*24</f>
        <v>2.91666666666667</v>
      </c>
    </row>
    <row r="5026" customFormat="false" ht="12.75" hidden="false" customHeight="true" outlineLevel="0" collapsed="false">
      <c r="A5026" s="12" t="n">
        <v>10973</v>
      </c>
      <c r="B5026" s="12" t="n">
        <v>101577</v>
      </c>
      <c r="C5026" s="13" t="n">
        <v>37683</v>
      </c>
      <c r="D5026" s="14" t="n">
        <v>0.687175925925926</v>
      </c>
      <c r="E5026" s="13" t="n">
        <v>37683</v>
      </c>
      <c r="F5026" s="14" t="n">
        <v>0.82494212962963</v>
      </c>
      <c r="G5026" s="32"/>
      <c r="H5026" s="15" t="n">
        <v>37683.6868055556</v>
      </c>
      <c r="I5026" s="15" t="n">
        <v>37683.8243055556</v>
      </c>
      <c r="J5026" s="16" t="n">
        <v>0.1375</v>
      </c>
      <c r="K5026" s="12" t="n">
        <f aca="false">HOUR(D5026)</f>
        <v>16</v>
      </c>
      <c r="L5026" s="0" t="s">
        <v>21</v>
      </c>
      <c r="M5026" s="17" t="n">
        <f aca="false">D5026-D5025</f>
        <v>0.0120601851851852</v>
      </c>
      <c r="N5026" s="33" t="n">
        <f aca="false">M5026*60*24</f>
        <v>17.3666666666667</v>
      </c>
    </row>
    <row r="5027" customFormat="false" ht="12.75" hidden="false" customHeight="true" outlineLevel="0" collapsed="false">
      <c r="A5027" s="12" t="n">
        <v>12734</v>
      </c>
      <c r="B5027" s="12" t="n">
        <v>101596</v>
      </c>
      <c r="C5027" s="13" t="n">
        <v>37683</v>
      </c>
      <c r="D5027" s="14" t="n">
        <v>0.688449074074074</v>
      </c>
      <c r="E5027" s="13" t="n">
        <v>37683</v>
      </c>
      <c r="F5027" s="14" t="n">
        <v>0.87537037037037</v>
      </c>
      <c r="G5027" s="32"/>
      <c r="H5027" s="15" t="n">
        <v>37683.6881944445</v>
      </c>
      <c r="I5027" s="15" t="n">
        <v>37683.875</v>
      </c>
      <c r="J5027" s="16" t="n">
        <v>0.186805555555556</v>
      </c>
      <c r="K5027" s="12" t="n">
        <f aca="false">HOUR(D5027)</f>
        <v>16</v>
      </c>
      <c r="L5027" s="0" t="s">
        <v>21</v>
      </c>
      <c r="M5027" s="17" t="n">
        <f aca="false">D5027-D5026</f>
        <v>0.00127314814814815</v>
      </c>
      <c r="N5027" s="33" t="n">
        <f aca="false">M5027*60*24</f>
        <v>1.83333333333333</v>
      </c>
    </row>
    <row r="5028" customFormat="false" ht="12.75" hidden="false" customHeight="true" outlineLevel="0" collapsed="false">
      <c r="A5028" s="12" t="n">
        <v>11875</v>
      </c>
      <c r="B5028" s="12" t="n">
        <v>101521</v>
      </c>
      <c r="C5028" s="13" t="n">
        <v>37683</v>
      </c>
      <c r="D5028" s="14" t="n">
        <v>0.692858796296296</v>
      </c>
      <c r="E5028" s="13" t="n">
        <v>37683</v>
      </c>
      <c r="F5028" s="14" t="n">
        <v>0.851087962962963</v>
      </c>
      <c r="G5028" s="32"/>
      <c r="H5028" s="15" t="n">
        <v>37683.6923611111</v>
      </c>
      <c r="I5028" s="15" t="n">
        <v>37683.8506944444</v>
      </c>
      <c r="J5028" s="16" t="n">
        <v>0.157638888888889</v>
      </c>
      <c r="K5028" s="12" t="n">
        <f aca="false">HOUR(D5028)</f>
        <v>16</v>
      </c>
      <c r="L5028" s="0" t="s">
        <v>21</v>
      </c>
      <c r="M5028" s="17" t="n">
        <f aca="false">D5028-D5027</f>
        <v>0.00440972222222222</v>
      </c>
      <c r="N5028" s="33" t="n">
        <f aca="false">M5028*60*24</f>
        <v>6.35</v>
      </c>
    </row>
    <row r="5029" customFormat="false" ht="12.75" hidden="false" customHeight="true" outlineLevel="0" collapsed="false">
      <c r="A5029" s="12" t="n">
        <v>11813</v>
      </c>
      <c r="B5029" s="12" t="n">
        <v>101608</v>
      </c>
      <c r="C5029" s="13" t="n">
        <v>37683</v>
      </c>
      <c r="D5029" s="14" t="n">
        <v>0.700196759259259</v>
      </c>
      <c r="E5029" s="13" t="n">
        <v>37683</v>
      </c>
      <c r="F5029" s="14" t="n">
        <v>0.857326388888889</v>
      </c>
      <c r="G5029" s="32"/>
      <c r="H5029" s="15" t="n">
        <v>37683.7</v>
      </c>
      <c r="I5029" s="15" t="n">
        <v>37683.8569444444</v>
      </c>
      <c r="J5029" s="16" t="n">
        <v>0.156944444444444</v>
      </c>
      <c r="K5029" s="12" t="n">
        <f aca="false">HOUR(D5029)</f>
        <v>16</v>
      </c>
      <c r="L5029" s="0" t="s">
        <v>21</v>
      </c>
      <c r="M5029" s="17" t="n">
        <f aca="false">D5029-D5028</f>
        <v>0.00733796296296296</v>
      </c>
      <c r="N5029" s="33" t="n">
        <f aca="false">M5029*60*24</f>
        <v>10.5666666666667</v>
      </c>
    </row>
    <row r="5030" customFormat="false" ht="12.75" hidden="false" customHeight="true" outlineLevel="0" collapsed="false">
      <c r="A5030" s="12" t="n">
        <v>12476</v>
      </c>
      <c r="B5030" s="12" t="n">
        <v>101519</v>
      </c>
      <c r="C5030" s="13" t="n">
        <v>37683</v>
      </c>
      <c r="D5030" s="14" t="n">
        <v>0.704027777777778</v>
      </c>
      <c r="E5030" s="13" t="n">
        <v>37683</v>
      </c>
      <c r="F5030" s="14" t="n">
        <v>0.875891203703704</v>
      </c>
      <c r="G5030" s="32"/>
      <c r="H5030" s="15" t="n">
        <v>37683.7034722222</v>
      </c>
      <c r="I5030" s="15" t="n">
        <v>37683.8756944445</v>
      </c>
      <c r="J5030" s="16" t="n">
        <v>0.171527777777778</v>
      </c>
      <c r="K5030" s="12" t="n">
        <f aca="false">HOUR(D5030)</f>
        <v>16</v>
      </c>
      <c r="L5030" s="0" t="s">
        <v>21</v>
      </c>
      <c r="M5030" s="17" t="n">
        <f aca="false">D5030-D5029</f>
        <v>0.00383101851851852</v>
      </c>
      <c r="N5030" s="33" t="n">
        <f aca="false">M5030*60*24</f>
        <v>5.51666666666667</v>
      </c>
    </row>
    <row r="5031" customFormat="false" ht="12.75" hidden="false" customHeight="true" outlineLevel="0" collapsed="false">
      <c r="A5031" s="12" t="n">
        <v>7075</v>
      </c>
      <c r="B5031" s="12" t="n">
        <v>101408</v>
      </c>
      <c r="C5031" s="13" t="n">
        <v>37683</v>
      </c>
      <c r="D5031" s="14" t="n">
        <v>0.713981481481481</v>
      </c>
      <c r="E5031" s="13" t="n">
        <v>37683</v>
      </c>
      <c r="F5031" s="14" t="n">
        <v>0.734699074074074</v>
      </c>
      <c r="G5031" s="32"/>
      <c r="H5031" s="15" t="n">
        <v>37683.7138888889</v>
      </c>
      <c r="I5031" s="15" t="n">
        <v>37683.7340277778</v>
      </c>
      <c r="J5031" s="16" t="n">
        <v>0.0201388888888889</v>
      </c>
      <c r="K5031" s="12" t="n">
        <f aca="false">HOUR(D5031)</f>
        <v>17</v>
      </c>
      <c r="L5031" s="0" t="s">
        <v>21</v>
      </c>
      <c r="M5031" s="17" t="n">
        <f aca="false">D5031-D5030</f>
        <v>0.0099537037037037</v>
      </c>
      <c r="N5031" s="33" t="n">
        <f aca="false">M5031*60*24</f>
        <v>14.3333333333333</v>
      </c>
    </row>
    <row r="5032" customFormat="false" ht="12.75" hidden="false" customHeight="true" outlineLevel="0" collapsed="false">
      <c r="A5032" s="12" t="n">
        <v>11228</v>
      </c>
      <c r="B5032" s="12" t="n">
        <v>101581</v>
      </c>
      <c r="C5032" s="13" t="n">
        <v>37683</v>
      </c>
      <c r="D5032" s="14" t="n">
        <v>0.714652777777778</v>
      </c>
      <c r="E5032" s="13" t="n">
        <v>37683</v>
      </c>
      <c r="F5032" s="14" t="n">
        <v>0.858657407407407</v>
      </c>
      <c r="G5032" s="32"/>
      <c r="H5032" s="15" t="n">
        <v>37683.7145833333</v>
      </c>
      <c r="I5032" s="15" t="n">
        <v>37683.8583333333</v>
      </c>
      <c r="J5032" s="16" t="n">
        <v>0.14375</v>
      </c>
      <c r="K5032" s="12" t="n">
        <f aca="false">HOUR(D5032)</f>
        <v>17</v>
      </c>
      <c r="L5032" s="0" t="s">
        <v>21</v>
      </c>
      <c r="M5032" s="17" t="n">
        <f aca="false">D5032-D5031</f>
        <v>0.000671296296296296</v>
      </c>
      <c r="N5032" s="33" t="n">
        <f aca="false">M5032*60*24</f>
        <v>0.966666666666667</v>
      </c>
    </row>
    <row r="5033" customFormat="false" ht="12.75" hidden="false" customHeight="true" outlineLevel="0" collapsed="false">
      <c r="A5033" s="12" t="n">
        <v>8191</v>
      </c>
      <c r="B5033" s="12" t="n">
        <v>101595</v>
      </c>
      <c r="C5033" s="13" t="n">
        <v>37683</v>
      </c>
      <c r="D5033" s="14" t="n">
        <v>0.716851851851852</v>
      </c>
      <c r="E5033" s="13" t="n">
        <v>37683</v>
      </c>
      <c r="F5033" s="14" t="n">
        <v>0.782905092592593</v>
      </c>
      <c r="G5033" s="32"/>
      <c r="H5033" s="15" t="n">
        <v>37683.7166666667</v>
      </c>
      <c r="I5033" s="15" t="n">
        <v>37683.7826388889</v>
      </c>
      <c r="J5033" s="16" t="n">
        <v>0.0659722222222222</v>
      </c>
      <c r="K5033" s="12" t="n">
        <f aca="false">HOUR(D5033)</f>
        <v>17</v>
      </c>
      <c r="L5033" s="0" t="s">
        <v>21</v>
      </c>
      <c r="M5033" s="17" t="n">
        <f aca="false">D5033-D5032</f>
        <v>0.00219907407407407</v>
      </c>
      <c r="N5033" s="33" t="n">
        <f aca="false">M5033*60*24</f>
        <v>3.16666666666667</v>
      </c>
    </row>
    <row r="5034" customFormat="false" ht="12.75" hidden="false" customHeight="true" outlineLevel="0" collapsed="false">
      <c r="A5034" s="12" t="n">
        <v>9593</v>
      </c>
      <c r="B5034" s="12" t="n">
        <v>101222</v>
      </c>
      <c r="C5034" s="13" t="n">
        <v>37683</v>
      </c>
      <c r="D5034" s="14" t="n">
        <v>0.725231481481482</v>
      </c>
      <c r="E5034" s="13" t="n">
        <v>37683</v>
      </c>
      <c r="F5034" s="14" t="n">
        <v>0.832268518518519</v>
      </c>
      <c r="G5034" s="32"/>
      <c r="H5034" s="15" t="n">
        <v>37683.725</v>
      </c>
      <c r="I5034" s="15" t="n">
        <v>37683.8319444444</v>
      </c>
      <c r="J5034" s="16" t="n">
        <v>0.106944444444444</v>
      </c>
      <c r="K5034" s="12" t="n">
        <f aca="false">HOUR(D5034)</f>
        <v>17</v>
      </c>
      <c r="L5034" s="0" t="s">
        <v>21</v>
      </c>
      <c r="M5034" s="17" t="n">
        <f aca="false">D5034-D5033</f>
        <v>0.00837962962962963</v>
      </c>
      <c r="N5034" s="33" t="n">
        <f aca="false">M5034*60*24</f>
        <v>12.0666666666667</v>
      </c>
    </row>
    <row r="5035" customFormat="false" ht="12.75" hidden="false" customHeight="true" outlineLevel="0" collapsed="false">
      <c r="A5035" s="12" t="n">
        <v>11351</v>
      </c>
      <c r="B5035" s="12" t="n">
        <v>101586</v>
      </c>
      <c r="C5035" s="13" t="n">
        <v>37683</v>
      </c>
      <c r="D5035" s="14" t="n">
        <v>0.726678240740741</v>
      </c>
      <c r="E5035" s="13" t="n">
        <v>37683</v>
      </c>
      <c r="F5035" s="14" t="n">
        <v>0.873460648148148</v>
      </c>
      <c r="G5035" s="32"/>
      <c r="H5035" s="15" t="n">
        <v>37683.7263888889</v>
      </c>
      <c r="I5035" s="15" t="n">
        <v>37683.8729166667</v>
      </c>
      <c r="J5035" s="16" t="n">
        <v>0.146527777777778</v>
      </c>
      <c r="K5035" s="12" t="n">
        <f aca="false">HOUR(D5035)</f>
        <v>17</v>
      </c>
      <c r="L5035" s="0" t="s">
        <v>21</v>
      </c>
      <c r="M5035" s="17" t="n">
        <f aca="false">D5035-D5034</f>
        <v>0.00144675925925926</v>
      </c>
      <c r="N5035" s="33" t="n">
        <f aca="false">M5035*60*24</f>
        <v>2.08333333333333</v>
      </c>
    </row>
    <row r="5036" customFormat="false" ht="12.75" hidden="false" customHeight="true" outlineLevel="0" collapsed="false">
      <c r="A5036" s="12" t="n">
        <v>11430</v>
      </c>
      <c r="B5036" s="12" t="n">
        <v>101474</v>
      </c>
      <c r="C5036" s="13" t="n">
        <v>37683</v>
      </c>
      <c r="D5036" s="14" t="n">
        <v>0.729016203703704</v>
      </c>
      <c r="E5036" s="13" t="n">
        <v>37683</v>
      </c>
      <c r="F5036" s="14" t="n">
        <v>0.877314814814815</v>
      </c>
      <c r="G5036" s="32"/>
      <c r="H5036" s="15" t="n">
        <v>37683.7284722222</v>
      </c>
      <c r="I5036" s="15" t="n">
        <v>37683.8770833333</v>
      </c>
      <c r="J5036" s="16" t="n">
        <v>0.147916666666667</v>
      </c>
      <c r="K5036" s="12" t="n">
        <f aca="false">HOUR(D5036)</f>
        <v>17</v>
      </c>
      <c r="L5036" s="0" t="s">
        <v>21</v>
      </c>
      <c r="M5036" s="17" t="n">
        <f aca="false">D5036-D5035</f>
        <v>0.00233796296296296</v>
      </c>
      <c r="N5036" s="33" t="n">
        <f aca="false">M5036*60*24</f>
        <v>3.36666666666667</v>
      </c>
    </row>
    <row r="5037" customFormat="false" ht="12.75" hidden="false" customHeight="true" outlineLevel="0" collapsed="false">
      <c r="A5037" s="12" t="n">
        <v>10291</v>
      </c>
      <c r="B5037" s="12" t="n">
        <v>101414</v>
      </c>
      <c r="C5037" s="13" t="n">
        <v>37683</v>
      </c>
      <c r="D5037" s="14" t="n">
        <v>0.733877314814815</v>
      </c>
      <c r="E5037" s="13" t="n">
        <v>37683</v>
      </c>
      <c r="F5037" s="14" t="n">
        <v>0.856863425925926</v>
      </c>
      <c r="G5037" s="32"/>
      <c r="H5037" s="15" t="n">
        <v>37683.7333333333</v>
      </c>
      <c r="I5037" s="15" t="n">
        <v>37683.85625</v>
      </c>
      <c r="J5037" s="16" t="n">
        <v>0.122916666666667</v>
      </c>
      <c r="K5037" s="12" t="n">
        <f aca="false">HOUR(D5037)</f>
        <v>17</v>
      </c>
      <c r="L5037" s="0" t="s">
        <v>21</v>
      </c>
      <c r="M5037" s="17" t="n">
        <f aca="false">D5037-D5036</f>
        <v>0.00486111111111111</v>
      </c>
      <c r="N5037" s="33" t="n">
        <f aca="false">M5037*60*24</f>
        <v>7</v>
      </c>
    </row>
    <row r="5038" customFormat="false" ht="12.75" hidden="false" customHeight="true" outlineLevel="0" collapsed="false">
      <c r="A5038" s="12" t="n">
        <v>11066</v>
      </c>
      <c r="B5038" s="12" t="n">
        <v>101408</v>
      </c>
      <c r="C5038" s="13" t="n">
        <v>37683</v>
      </c>
      <c r="D5038" s="14" t="n">
        <v>0.735416666666667</v>
      </c>
      <c r="E5038" s="13" t="n">
        <v>37683</v>
      </c>
      <c r="F5038" s="14" t="n">
        <v>0.875046296296296</v>
      </c>
      <c r="G5038" s="32"/>
      <c r="H5038" s="15" t="n">
        <v>37683.7354166667</v>
      </c>
      <c r="I5038" s="15" t="n">
        <v>37683.875</v>
      </c>
      <c r="J5038" s="16" t="n">
        <v>0.139583333333333</v>
      </c>
      <c r="K5038" s="12" t="n">
        <f aca="false">HOUR(D5038)</f>
        <v>17</v>
      </c>
      <c r="L5038" s="0" t="s">
        <v>21</v>
      </c>
      <c r="M5038" s="17" t="n">
        <f aca="false">D5038-D5037</f>
        <v>0.00153935185185185</v>
      </c>
      <c r="N5038" s="33" t="n">
        <f aca="false">M5038*60*24</f>
        <v>2.21666666666667</v>
      </c>
    </row>
    <row r="5039" customFormat="false" ht="12.75" hidden="false" customHeight="true" outlineLevel="0" collapsed="false">
      <c r="A5039" s="12" t="n">
        <v>10554</v>
      </c>
      <c r="B5039" s="12" t="n">
        <v>101579</v>
      </c>
      <c r="C5039" s="13" t="n">
        <v>37683</v>
      </c>
      <c r="D5039" s="14" t="n">
        <v>0.744236111111111</v>
      </c>
      <c r="E5039" s="13" t="n">
        <v>37683</v>
      </c>
      <c r="F5039" s="14" t="n">
        <v>0.872777777777778</v>
      </c>
      <c r="G5039" s="32"/>
      <c r="H5039" s="15" t="n">
        <v>37683.74375</v>
      </c>
      <c r="I5039" s="15" t="n">
        <v>37683.8722222222</v>
      </c>
      <c r="J5039" s="16" t="n">
        <v>0.128472222222222</v>
      </c>
      <c r="K5039" s="12" t="n">
        <f aca="false">HOUR(D5039)</f>
        <v>17</v>
      </c>
      <c r="L5039" s="0" t="s">
        <v>21</v>
      </c>
      <c r="M5039" s="17" t="n">
        <f aca="false">D5039-D5038</f>
        <v>0.00881944444444444</v>
      </c>
      <c r="N5039" s="33" t="n">
        <f aca="false">M5039*60*24</f>
        <v>12.7</v>
      </c>
    </row>
    <row r="5040" customFormat="false" ht="12.75" hidden="false" customHeight="true" outlineLevel="0" collapsed="false">
      <c r="A5040" s="12" t="n">
        <v>10158</v>
      </c>
      <c r="B5040" s="12" t="n">
        <v>101601</v>
      </c>
      <c r="C5040" s="13" t="n">
        <v>37683</v>
      </c>
      <c r="D5040" s="14" t="n">
        <v>0.746770833333333</v>
      </c>
      <c r="E5040" s="13" t="n">
        <v>37683</v>
      </c>
      <c r="F5040" s="14" t="n">
        <v>0.867013888888889</v>
      </c>
      <c r="G5040" s="32"/>
      <c r="H5040" s="15" t="n">
        <v>37683.7465277778</v>
      </c>
      <c r="I5040" s="15" t="n">
        <v>37683.8666666667</v>
      </c>
      <c r="J5040" s="16" t="n">
        <v>0.120138888888889</v>
      </c>
      <c r="K5040" s="12" t="n">
        <f aca="false">HOUR(D5040)</f>
        <v>17</v>
      </c>
      <c r="L5040" s="0" t="s">
        <v>21</v>
      </c>
      <c r="M5040" s="17" t="n">
        <f aca="false">D5040-D5039</f>
        <v>0.00253472222222222</v>
      </c>
      <c r="N5040" s="33" t="n">
        <f aca="false">M5040*60*24</f>
        <v>3.65</v>
      </c>
    </row>
    <row r="5041" customFormat="false" ht="12.75" hidden="false" customHeight="true" outlineLevel="0" collapsed="false">
      <c r="A5041" s="12" t="n">
        <v>10598</v>
      </c>
      <c r="B5041" s="12" t="n">
        <v>101583</v>
      </c>
      <c r="C5041" s="13" t="n">
        <v>37683</v>
      </c>
      <c r="D5041" s="14" t="n">
        <v>0.746863425925926</v>
      </c>
      <c r="E5041" s="13" t="n">
        <v>37683</v>
      </c>
      <c r="F5041" s="14" t="n">
        <v>0.87625</v>
      </c>
      <c r="G5041" s="32"/>
      <c r="H5041" s="15" t="n">
        <v>37683.7465277778</v>
      </c>
      <c r="I5041" s="15" t="n">
        <v>37683.8756944445</v>
      </c>
      <c r="J5041" s="16" t="n">
        <v>0.129166666666667</v>
      </c>
      <c r="K5041" s="12" t="n">
        <f aca="false">HOUR(D5041)</f>
        <v>17</v>
      </c>
      <c r="L5041" s="0" t="s">
        <v>21</v>
      </c>
      <c r="M5041" s="17" t="n">
        <f aca="false">D5041-D5040</f>
        <v>9.25925925925926E-005</v>
      </c>
      <c r="N5041" s="33" t="n">
        <f aca="false">M5041*60*24</f>
        <v>0.133333333333333</v>
      </c>
    </row>
    <row r="5042" customFormat="false" ht="12.75" hidden="false" customHeight="true" outlineLevel="0" collapsed="false">
      <c r="A5042" s="12" t="n">
        <v>9380</v>
      </c>
      <c r="B5042" s="12" t="n">
        <v>101501</v>
      </c>
      <c r="C5042" s="13" t="n">
        <v>37683</v>
      </c>
      <c r="D5042" s="14" t="n">
        <v>0.748009259259259</v>
      </c>
      <c r="E5042" s="13" t="n">
        <v>37683</v>
      </c>
      <c r="F5042" s="14" t="n">
        <v>0.848356481481482</v>
      </c>
      <c r="G5042" s="32"/>
      <c r="H5042" s="15" t="n">
        <v>37683.7479166667</v>
      </c>
      <c r="I5042" s="15" t="n">
        <v>37683.8479166667</v>
      </c>
      <c r="J5042" s="16" t="n">
        <v>0.1</v>
      </c>
      <c r="K5042" s="12" t="n">
        <f aca="false">HOUR(D5042)</f>
        <v>17</v>
      </c>
      <c r="L5042" s="0" t="s">
        <v>21</v>
      </c>
      <c r="M5042" s="17" t="n">
        <f aca="false">D5042-D5041</f>
        <v>0.00114583333333333</v>
      </c>
      <c r="N5042" s="33" t="n">
        <f aca="false">M5042*60*24</f>
        <v>1.65</v>
      </c>
    </row>
    <row r="5043" customFormat="false" ht="12.75" hidden="false" customHeight="true" outlineLevel="0" collapsed="false">
      <c r="A5043" s="12" t="n">
        <v>10448</v>
      </c>
      <c r="B5043" s="12" t="n">
        <v>101518</v>
      </c>
      <c r="C5043" s="13" t="n">
        <v>37683</v>
      </c>
      <c r="D5043" s="14" t="n">
        <v>0.751990740740741</v>
      </c>
      <c r="E5043" s="13" t="n">
        <v>37683</v>
      </c>
      <c r="F5043" s="14" t="n">
        <v>0.878159722222222</v>
      </c>
      <c r="G5043" s="32"/>
      <c r="H5043" s="15" t="n">
        <v>37683.7513888889</v>
      </c>
      <c r="I5043" s="15" t="n">
        <v>37683.8777777778</v>
      </c>
      <c r="J5043" s="16" t="n">
        <v>0.125694444444444</v>
      </c>
      <c r="K5043" s="12" t="n">
        <f aca="false">HOUR(D5043)</f>
        <v>18</v>
      </c>
      <c r="L5043" s="0" t="s">
        <v>21</v>
      </c>
      <c r="M5043" s="17" t="n">
        <f aca="false">D5043-D5042</f>
        <v>0.00398148148148148</v>
      </c>
      <c r="N5043" s="33" t="n">
        <f aca="false">M5043*60*24</f>
        <v>5.73333333333333</v>
      </c>
    </row>
    <row r="5044" customFormat="false" ht="12.75" hidden="false" customHeight="true" outlineLevel="0" collapsed="false">
      <c r="A5044" s="12" t="n">
        <v>10101</v>
      </c>
      <c r="B5044" s="12" t="n">
        <v>101594</v>
      </c>
      <c r="C5044" s="13" t="n">
        <v>37683</v>
      </c>
      <c r="D5044" s="14" t="n">
        <v>0.767303240740741</v>
      </c>
      <c r="E5044" s="13" t="n">
        <v>37683</v>
      </c>
      <c r="F5044" s="14" t="n">
        <v>0.886423611111111</v>
      </c>
      <c r="G5044" s="32"/>
      <c r="H5044" s="15" t="n">
        <v>37683.7666666667</v>
      </c>
      <c r="I5044" s="15" t="n">
        <v>37683.8861111111</v>
      </c>
      <c r="J5044" s="16" t="n">
        <v>0.11875</v>
      </c>
      <c r="K5044" s="12" t="n">
        <f aca="false">HOUR(D5044)</f>
        <v>18</v>
      </c>
      <c r="L5044" s="0" t="s">
        <v>21</v>
      </c>
      <c r="M5044" s="17" t="n">
        <f aca="false">D5044-D5043</f>
        <v>0.0153125</v>
      </c>
      <c r="N5044" s="33" t="n">
        <f aca="false">M5044*60*24</f>
        <v>22.05</v>
      </c>
    </row>
    <row r="5045" customFormat="false" ht="12.75" hidden="false" customHeight="true" outlineLevel="0" collapsed="false">
      <c r="A5045" s="12" t="n">
        <v>7294</v>
      </c>
      <c r="B5045" s="12" t="n">
        <v>101409</v>
      </c>
      <c r="C5045" s="13" t="n">
        <v>37683</v>
      </c>
      <c r="D5045" s="14" t="n">
        <v>0.770034722222222</v>
      </c>
      <c r="E5045" s="13" t="n">
        <v>37683</v>
      </c>
      <c r="F5045" s="14" t="n">
        <v>0.805821759259259</v>
      </c>
      <c r="G5045" s="32"/>
      <c r="H5045" s="15" t="n">
        <v>37683.7694444444</v>
      </c>
      <c r="I5045" s="15" t="n">
        <v>37683.8055555556</v>
      </c>
      <c r="J5045" s="16" t="n">
        <v>0.0354166666666667</v>
      </c>
      <c r="K5045" s="12" t="n">
        <f aca="false">HOUR(D5045)</f>
        <v>18</v>
      </c>
      <c r="L5045" s="0" t="s">
        <v>21</v>
      </c>
      <c r="M5045" s="17" t="n">
        <f aca="false">D5045-D5044</f>
        <v>0.00273148148148148</v>
      </c>
      <c r="N5045" s="33" t="n">
        <f aca="false">M5045*60*24</f>
        <v>3.93333333333333</v>
      </c>
    </row>
    <row r="5046" customFormat="false" ht="12.75" hidden="false" customHeight="true" outlineLevel="0" collapsed="false">
      <c r="A5046" s="12" t="n">
        <v>6764</v>
      </c>
      <c r="B5046" s="12" t="n">
        <v>101496</v>
      </c>
      <c r="C5046" s="13" t="n">
        <v>37683</v>
      </c>
      <c r="D5046" s="14" t="n">
        <v>0.788854166666667</v>
      </c>
      <c r="E5046" s="13" t="n">
        <v>37683</v>
      </c>
      <c r="F5046" s="14" t="n">
        <v>0.791412037037037</v>
      </c>
      <c r="G5046" s="32"/>
      <c r="H5046" s="15" t="n">
        <v>37683.7881944444</v>
      </c>
      <c r="I5046" s="15" t="n">
        <v>37683.7909722222</v>
      </c>
      <c r="J5046" s="16" t="n">
        <v>0.00208333333333333</v>
      </c>
      <c r="K5046" s="12" t="n">
        <f aca="false">HOUR(D5046)</f>
        <v>18</v>
      </c>
      <c r="L5046" s="0" t="s">
        <v>21</v>
      </c>
      <c r="M5046" s="17" t="n">
        <f aca="false">D5046-D5045</f>
        <v>0.0188194444444444</v>
      </c>
      <c r="N5046" s="33" t="n">
        <f aca="false">M5046*60*24</f>
        <v>27.1</v>
      </c>
    </row>
    <row r="5047" customFormat="false" ht="12.75" hidden="false" customHeight="true" outlineLevel="0" collapsed="false">
      <c r="A5047" s="12" t="n">
        <v>8496</v>
      </c>
      <c r="B5047" s="12" t="n">
        <v>101595</v>
      </c>
      <c r="C5047" s="13" t="n">
        <v>37683</v>
      </c>
      <c r="D5047" s="14" t="n">
        <v>0.7984375</v>
      </c>
      <c r="E5047" s="13" t="n">
        <v>37683</v>
      </c>
      <c r="F5047" s="14" t="n">
        <v>0.873657407407407</v>
      </c>
      <c r="G5047" s="32"/>
      <c r="H5047" s="15" t="n">
        <v>37683.7979166667</v>
      </c>
      <c r="I5047" s="15" t="n">
        <v>37683.8736111111</v>
      </c>
      <c r="J5047" s="16" t="n">
        <v>0.075</v>
      </c>
      <c r="K5047" s="12" t="n">
        <f aca="false">HOUR(D5047)</f>
        <v>19</v>
      </c>
      <c r="L5047" s="0" t="s">
        <v>21</v>
      </c>
      <c r="M5047" s="17" t="n">
        <f aca="false">D5047-D5046</f>
        <v>0.00958333333333333</v>
      </c>
      <c r="N5047" s="33" t="n">
        <f aca="false">M5047*60*24</f>
        <v>13.8</v>
      </c>
    </row>
    <row r="5048" customFormat="false" ht="12.75" hidden="false" customHeight="true" outlineLevel="0" collapsed="false">
      <c r="A5048" s="12" t="n">
        <v>9058</v>
      </c>
      <c r="B5048" s="12" t="n">
        <v>101575</v>
      </c>
      <c r="C5048" s="13" t="n">
        <v>37683</v>
      </c>
      <c r="D5048" s="14" t="n">
        <v>0.799664351851852</v>
      </c>
      <c r="E5048" s="13" t="n">
        <v>37683</v>
      </c>
      <c r="F5048" s="14" t="n">
        <v>0.890196759259259</v>
      </c>
      <c r="G5048" s="32"/>
      <c r="H5048" s="15" t="n">
        <v>37683.7993055556</v>
      </c>
      <c r="I5048" s="15" t="n">
        <v>37683.8895833333</v>
      </c>
      <c r="J5048" s="16" t="n">
        <v>0.0902777777777778</v>
      </c>
      <c r="K5048" s="12" t="n">
        <f aca="false">HOUR(D5048)</f>
        <v>19</v>
      </c>
      <c r="L5048" s="0" t="s">
        <v>21</v>
      </c>
      <c r="M5048" s="17" t="n">
        <f aca="false">D5048-D5047</f>
        <v>0.00122685185185185</v>
      </c>
      <c r="N5048" s="33" t="n">
        <f aca="false">M5048*60*24</f>
        <v>1.76666666666667</v>
      </c>
    </row>
    <row r="5049" customFormat="false" ht="12.75" hidden="false" customHeight="true" outlineLevel="0" collapsed="false">
      <c r="A5049" s="12" t="n">
        <v>9806</v>
      </c>
      <c r="B5049" s="12" t="n">
        <v>101580</v>
      </c>
      <c r="C5049" s="13" t="n">
        <v>37683</v>
      </c>
      <c r="D5049" s="14" t="n">
        <v>0.803865740740741</v>
      </c>
      <c r="E5049" s="13" t="n">
        <v>37683</v>
      </c>
      <c r="F5049" s="14" t="n">
        <v>0.916134259259259</v>
      </c>
      <c r="G5049" s="32"/>
      <c r="H5049" s="15" t="n">
        <v>37683.8034722222</v>
      </c>
      <c r="I5049" s="15" t="n">
        <v>37683.9159722222</v>
      </c>
      <c r="J5049" s="16" t="n">
        <v>0.111805555555556</v>
      </c>
      <c r="K5049" s="12" t="n">
        <f aca="false">HOUR(D5049)</f>
        <v>19</v>
      </c>
      <c r="L5049" s="0" t="s">
        <v>21</v>
      </c>
      <c r="M5049" s="17" t="n">
        <f aca="false">D5049-D5048</f>
        <v>0.00420138888888889</v>
      </c>
      <c r="N5049" s="33" t="n">
        <f aca="false">M5049*60*24</f>
        <v>6.05</v>
      </c>
    </row>
    <row r="5050" customFormat="false" ht="12.75" hidden="false" customHeight="true" outlineLevel="0" collapsed="false">
      <c r="A5050" s="12" t="n">
        <v>8122</v>
      </c>
      <c r="B5050" s="12" t="n">
        <v>101584</v>
      </c>
      <c r="C5050" s="13" t="n">
        <v>37683</v>
      </c>
      <c r="D5050" s="14" t="n">
        <v>0.809861111111111</v>
      </c>
      <c r="E5050" s="13" t="n">
        <v>37683</v>
      </c>
      <c r="F5050" s="14" t="n">
        <v>0.874282407407407</v>
      </c>
      <c r="G5050" s="32"/>
      <c r="H5050" s="15" t="n">
        <v>37683.8097222222</v>
      </c>
      <c r="I5050" s="15" t="n">
        <v>37683.8736111111</v>
      </c>
      <c r="J5050" s="16" t="n">
        <v>0.0638888888888889</v>
      </c>
      <c r="K5050" s="12" t="n">
        <f aca="false">HOUR(D5050)</f>
        <v>19</v>
      </c>
      <c r="L5050" s="0" t="s">
        <v>21</v>
      </c>
      <c r="M5050" s="17" t="n">
        <f aca="false">D5050-D5049</f>
        <v>0.00599537037037037</v>
      </c>
      <c r="N5050" s="33" t="n">
        <f aca="false">M5050*60*24</f>
        <v>8.63333333333333</v>
      </c>
    </row>
    <row r="5051" customFormat="false" ht="12.75" hidden="false" customHeight="true" outlineLevel="0" collapsed="false">
      <c r="A5051" s="12" t="n">
        <v>7022</v>
      </c>
      <c r="B5051" s="12" t="n">
        <v>101521</v>
      </c>
      <c r="C5051" s="13" t="n">
        <v>37683</v>
      </c>
      <c r="D5051" s="14" t="n">
        <v>0.856388888888889</v>
      </c>
      <c r="E5051" s="13" t="n">
        <v>37683</v>
      </c>
      <c r="F5051" s="14" t="n">
        <v>0.873888888888889</v>
      </c>
      <c r="G5051" s="32"/>
      <c r="H5051" s="15" t="n">
        <v>37683.85625</v>
      </c>
      <c r="I5051" s="15" t="n">
        <v>37683.8736111111</v>
      </c>
      <c r="J5051" s="16" t="n">
        <v>0.0173611111111111</v>
      </c>
      <c r="K5051" s="12" t="n">
        <f aca="false">HOUR(D5051)</f>
        <v>20</v>
      </c>
      <c r="L5051" s="0" t="s">
        <v>21</v>
      </c>
      <c r="M5051" s="17" t="n">
        <f aca="false">D5051-D5050</f>
        <v>0.0465277777777778</v>
      </c>
      <c r="N5051" s="33" t="n">
        <f aca="false">M5051*60*24</f>
        <v>67</v>
      </c>
    </row>
    <row r="5052" customFormat="false" ht="12.75" hidden="false" customHeight="true" outlineLevel="0" collapsed="false">
      <c r="A5052" s="12" t="n">
        <v>11360</v>
      </c>
      <c r="B5052" s="12" t="n">
        <v>101518</v>
      </c>
      <c r="C5052" s="13" t="n">
        <v>37684</v>
      </c>
      <c r="D5052" s="14" t="n">
        <v>0.34</v>
      </c>
      <c r="E5052" s="13" t="n">
        <v>37684</v>
      </c>
      <c r="F5052" s="14" t="n">
        <v>0.487060185185185</v>
      </c>
      <c r="G5052" s="32"/>
      <c r="H5052" s="15" t="n">
        <v>37684.3395833333</v>
      </c>
      <c r="I5052" s="15" t="n">
        <v>37684.4868055556</v>
      </c>
      <c r="J5052" s="16" t="n">
        <v>0.146527777777778</v>
      </c>
      <c r="K5052" s="12" t="n">
        <f aca="false">HOUR(D5052)</f>
        <v>8</v>
      </c>
      <c r="L5052" s="0" t="s">
        <v>22</v>
      </c>
      <c r="M5052" s="17" t="n">
        <f aca="false">D5052-D5051</f>
        <v>-0.516388888888889</v>
      </c>
      <c r="N5052" s="33" t="n">
        <f aca="false">M5052*60*24</f>
        <v>-743.6</v>
      </c>
    </row>
    <row r="5053" customFormat="false" ht="12.75" hidden="false" customHeight="true" outlineLevel="0" collapsed="false">
      <c r="A5053" s="12" t="n">
        <v>8786</v>
      </c>
      <c r="B5053" s="12" t="n">
        <v>101596</v>
      </c>
      <c r="C5053" s="13" t="n">
        <v>37684</v>
      </c>
      <c r="D5053" s="14" t="n">
        <v>0.350451388888889</v>
      </c>
      <c r="E5053" s="13" t="n">
        <v>37684</v>
      </c>
      <c r="F5053" s="14" t="n">
        <v>0.433842592592593</v>
      </c>
      <c r="G5053" s="32"/>
      <c r="H5053" s="15" t="n">
        <v>37684.35</v>
      </c>
      <c r="I5053" s="15" t="n">
        <v>37684.4333333333</v>
      </c>
      <c r="J5053" s="16" t="n">
        <v>0.0833333333333333</v>
      </c>
      <c r="K5053" s="12" t="n">
        <f aca="false">HOUR(D5053)</f>
        <v>8</v>
      </c>
      <c r="L5053" s="0" t="s">
        <v>22</v>
      </c>
      <c r="M5053" s="17" t="n">
        <f aca="false">D5053-D5052</f>
        <v>0.0104513888888889</v>
      </c>
      <c r="N5053" s="33" t="n">
        <f aca="false">M5053*60*24</f>
        <v>15.05</v>
      </c>
    </row>
    <row r="5054" customFormat="false" ht="12.75" hidden="false" customHeight="true" outlineLevel="0" collapsed="false">
      <c r="A5054" s="12" t="n">
        <v>12493</v>
      </c>
      <c r="B5054" s="12" t="n">
        <v>101519</v>
      </c>
      <c r="C5054" s="13" t="n">
        <v>37684</v>
      </c>
      <c r="D5054" s="14" t="n">
        <v>0.371851851851852</v>
      </c>
      <c r="E5054" s="13" t="n">
        <v>37684</v>
      </c>
      <c r="F5054" s="14" t="n">
        <v>0.544502314814815</v>
      </c>
      <c r="G5054" s="32"/>
      <c r="H5054" s="15" t="n">
        <v>37684.3715277778</v>
      </c>
      <c r="I5054" s="15" t="n">
        <v>37684.5444444444</v>
      </c>
      <c r="J5054" s="16" t="n">
        <v>0.172222222222222</v>
      </c>
      <c r="K5054" s="12" t="n">
        <f aca="false">HOUR(D5054)</f>
        <v>8</v>
      </c>
      <c r="L5054" s="0" t="s">
        <v>22</v>
      </c>
      <c r="M5054" s="17" t="n">
        <f aca="false">D5054-D5053</f>
        <v>0.021400462962963</v>
      </c>
      <c r="N5054" s="33" t="n">
        <f aca="false">M5054*60*24</f>
        <v>30.8166666666667</v>
      </c>
    </row>
    <row r="5055" customFormat="false" ht="12.75" hidden="false" customHeight="true" outlineLevel="0" collapsed="false">
      <c r="A5055" s="12" t="n">
        <v>10458</v>
      </c>
      <c r="B5055" s="12" t="n">
        <v>101575</v>
      </c>
      <c r="C5055" s="13" t="n">
        <v>37684</v>
      </c>
      <c r="D5055" s="14" t="n">
        <v>0.375358796296296</v>
      </c>
      <c r="E5055" s="13" t="n">
        <v>37684</v>
      </c>
      <c r="F5055" s="14" t="n">
        <v>0.501701388888889</v>
      </c>
      <c r="G5055" s="32"/>
      <c r="H5055" s="15" t="n">
        <v>37684.375</v>
      </c>
      <c r="I5055" s="15" t="n">
        <v>37684.5013888889</v>
      </c>
      <c r="J5055" s="16" t="n">
        <v>0.125694444444444</v>
      </c>
      <c r="K5055" s="12" t="n">
        <f aca="false">HOUR(D5055)</f>
        <v>9</v>
      </c>
      <c r="L5055" s="0" t="s">
        <v>22</v>
      </c>
      <c r="M5055" s="17" t="n">
        <f aca="false">D5055-D5054</f>
        <v>0.00350694444444444</v>
      </c>
      <c r="N5055" s="33" t="n">
        <f aca="false">M5055*60*24</f>
        <v>5.05</v>
      </c>
    </row>
    <row r="5056" customFormat="false" ht="12.75" hidden="false" customHeight="true" outlineLevel="0" collapsed="false">
      <c r="A5056" s="12" t="n">
        <v>10063</v>
      </c>
      <c r="B5056" s="12" t="n">
        <v>101582</v>
      </c>
      <c r="C5056" s="13" t="n">
        <v>37684</v>
      </c>
      <c r="D5056" s="14" t="n">
        <v>0.378113425925926</v>
      </c>
      <c r="E5056" s="13" t="n">
        <v>37684</v>
      </c>
      <c r="F5056" s="14" t="n">
        <v>0.496539351851852</v>
      </c>
      <c r="G5056" s="32"/>
      <c r="H5056" s="15" t="n">
        <v>37684.3777777778</v>
      </c>
      <c r="I5056" s="15" t="n">
        <v>37684.4965277778</v>
      </c>
      <c r="J5056" s="16" t="n">
        <v>0.118055555555556</v>
      </c>
      <c r="K5056" s="12" t="n">
        <f aca="false">HOUR(D5056)</f>
        <v>9</v>
      </c>
      <c r="L5056" s="0" t="s">
        <v>22</v>
      </c>
      <c r="M5056" s="17" t="n">
        <f aca="false">D5056-D5055</f>
        <v>0.00275462962962963</v>
      </c>
      <c r="N5056" s="33" t="n">
        <f aca="false">M5056*60*24</f>
        <v>3.96666666666667</v>
      </c>
    </row>
    <row r="5057" customFormat="false" ht="12.75" hidden="false" customHeight="true" outlineLevel="0" collapsed="false">
      <c r="A5057" s="12" t="n">
        <v>9716</v>
      </c>
      <c r="B5057" s="12" t="n">
        <v>101594</v>
      </c>
      <c r="C5057" s="13" t="n">
        <v>37684</v>
      </c>
      <c r="D5057" s="14" t="n">
        <v>0.394525462962963</v>
      </c>
      <c r="E5057" s="13" t="n">
        <v>37684</v>
      </c>
      <c r="F5057" s="14" t="n">
        <v>0.50474537037037</v>
      </c>
      <c r="G5057" s="32"/>
      <c r="H5057" s="15" t="n">
        <v>37684.3944444444</v>
      </c>
      <c r="I5057" s="15" t="n">
        <v>37684.5041666667</v>
      </c>
      <c r="J5057" s="16" t="n">
        <v>0.109722222222222</v>
      </c>
      <c r="K5057" s="12" t="n">
        <f aca="false">HOUR(D5057)</f>
        <v>9</v>
      </c>
      <c r="L5057" s="0" t="s">
        <v>22</v>
      </c>
      <c r="M5057" s="17" t="n">
        <f aca="false">D5057-D5056</f>
        <v>0.016412037037037</v>
      </c>
      <c r="N5057" s="33" t="n">
        <f aca="false">M5057*60*24</f>
        <v>23.6333333333333</v>
      </c>
    </row>
    <row r="5058" customFormat="false" ht="12.75" hidden="false" customHeight="true" outlineLevel="0" collapsed="false">
      <c r="A5058" s="12" t="n">
        <v>11660</v>
      </c>
      <c r="B5058" s="12" t="n">
        <v>101586</v>
      </c>
      <c r="C5058" s="13" t="n">
        <v>37684</v>
      </c>
      <c r="D5058" s="14" t="n">
        <v>0.396990740740741</v>
      </c>
      <c r="E5058" s="13" t="n">
        <v>37684</v>
      </c>
      <c r="F5058" s="14" t="n">
        <v>0.550752314814815</v>
      </c>
      <c r="G5058" s="32"/>
      <c r="H5058" s="15" t="n">
        <v>37684.3965277778</v>
      </c>
      <c r="I5058" s="15" t="n">
        <v>37684.5506944444</v>
      </c>
      <c r="J5058" s="16" t="n">
        <v>0.153472222222222</v>
      </c>
      <c r="K5058" s="12" t="n">
        <f aca="false">HOUR(D5058)</f>
        <v>9</v>
      </c>
      <c r="L5058" s="0" t="s">
        <v>22</v>
      </c>
      <c r="M5058" s="17" t="n">
        <f aca="false">D5058-D5057</f>
        <v>0.00246527777777778</v>
      </c>
      <c r="N5058" s="33" t="n">
        <f aca="false">M5058*60*24</f>
        <v>3.55</v>
      </c>
    </row>
    <row r="5059" customFormat="false" ht="12.75" hidden="false" customHeight="true" outlineLevel="0" collapsed="false">
      <c r="A5059" s="12" t="n">
        <v>8510</v>
      </c>
      <c r="B5059" s="12" t="n">
        <v>101580</v>
      </c>
      <c r="C5059" s="13" t="n">
        <v>37684</v>
      </c>
      <c r="D5059" s="14" t="n">
        <v>0.399861111111111</v>
      </c>
      <c r="E5059" s="13" t="n">
        <v>37684</v>
      </c>
      <c r="F5059" s="14" t="n">
        <v>0.475347222222222</v>
      </c>
      <c r="G5059" s="32"/>
      <c r="H5059" s="15" t="n">
        <v>37684.3993055556</v>
      </c>
      <c r="I5059" s="15" t="n">
        <v>37684.475</v>
      </c>
      <c r="J5059" s="16" t="n">
        <v>0.075</v>
      </c>
      <c r="K5059" s="12" t="n">
        <f aca="false">HOUR(D5059)</f>
        <v>9</v>
      </c>
      <c r="L5059" s="0" t="s">
        <v>22</v>
      </c>
      <c r="M5059" s="17" t="n">
        <f aca="false">D5059-D5058</f>
        <v>0.00287037037037037</v>
      </c>
      <c r="N5059" s="33" t="n">
        <f aca="false">M5059*60*24</f>
        <v>4.13333333333333</v>
      </c>
    </row>
    <row r="5060" customFormat="false" ht="12.75" hidden="false" customHeight="true" outlineLevel="0" collapsed="false">
      <c r="A5060" s="12" t="n">
        <v>10800</v>
      </c>
      <c r="B5060" s="12" t="n">
        <v>101595</v>
      </c>
      <c r="C5060" s="13" t="n">
        <v>37684</v>
      </c>
      <c r="D5060" s="14" t="n">
        <v>0.425439814814815</v>
      </c>
      <c r="E5060" s="13" t="n">
        <v>37684</v>
      </c>
      <c r="F5060" s="14" t="n">
        <v>0.5590625</v>
      </c>
      <c r="G5060" s="32"/>
      <c r="H5060" s="15" t="n">
        <v>37684.425</v>
      </c>
      <c r="I5060" s="15" t="n">
        <v>37684.5590277778</v>
      </c>
      <c r="J5060" s="16" t="n">
        <v>0.133333333333333</v>
      </c>
      <c r="K5060" s="12" t="n">
        <f aca="false">HOUR(D5060)</f>
        <v>10</v>
      </c>
      <c r="L5060" s="0" t="s">
        <v>22</v>
      </c>
      <c r="M5060" s="17" t="n">
        <f aca="false">D5060-D5059</f>
        <v>0.0255787037037037</v>
      </c>
      <c r="N5060" s="33" t="n">
        <f aca="false">M5060*60*24</f>
        <v>36.8333333333333</v>
      </c>
    </row>
    <row r="5061" customFormat="false" ht="12.75" hidden="false" customHeight="true" outlineLevel="0" collapsed="false">
      <c r="A5061" s="12" t="n">
        <v>8251</v>
      </c>
      <c r="B5061" s="12" t="n">
        <v>101583</v>
      </c>
      <c r="C5061" s="13" t="n">
        <v>37684</v>
      </c>
      <c r="D5061" s="14" t="n">
        <v>0.42962962962963</v>
      </c>
      <c r="E5061" s="13" t="n">
        <v>37684</v>
      </c>
      <c r="F5061" s="14" t="n">
        <v>0.4975</v>
      </c>
      <c r="G5061" s="32"/>
      <c r="H5061" s="15" t="n">
        <v>37684.4291666667</v>
      </c>
      <c r="I5061" s="15" t="n">
        <v>37684.4972222222</v>
      </c>
      <c r="J5061" s="16" t="n">
        <v>0.0673611111111111</v>
      </c>
      <c r="K5061" s="12" t="n">
        <f aca="false">HOUR(D5061)</f>
        <v>10</v>
      </c>
      <c r="L5061" s="0" t="s">
        <v>22</v>
      </c>
      <c r="M5061" s="17" t="n">
        <f aca="false">D5061-D5060</f>
        <v>0.00418981481481482</v>
      </c>
      <c r="N5061" s="33" t="n">
        <f aca="false">M5061*60*24</f>
        <v>6.03333333333333</v>
      </c>
    </row>
    <row r="5062" customFormat="false" ht="12.75" hidden="false" customHeight="true" outlineLevel="0" collapsed="false">
      <c r="A5062" s="12" t="n">
        <v>8130</v>
      </c>
      <c r="B5062" s="12" t="n">
        <v>101581</v>
      </c>
      <c r="C5062" s="13" t="n">
        <v>37684</v>
      </c>
      <c r="D5062" s="14" t="n">
        <v>0.433576388888889</v>
      </c>
      <c r="E5062" s="13" t="n">
        <v>37684</v>
      </c>
      <c r="F5062" s="14" t="n">
        <v>0.498287037037037</v>
      </c>
      <c r="G5062" s="32"/>
      <c r="H5062" s="15" t="n">
        <v>37684.4333333333</v>
      </c>
      <c r="I5062" s="15" t="n">
        <v>37684.4979166667</v>
      </c>
      <c r="J5062" s="16" t="n">
        <v>0.0645833333333333</v>
      </c>
      <c r="K5062" s="12" t="n">
        <f aca="false">HOUR(D5062)</f>
        <v>10</v>
      </c>
      <c r="L5062" s="0" t="s">
        <v>22</v>
      </c>
      <c r="M5062" s="17" t="n">
        <f aca="false">D5062-D5061</f>
        <v>0.00394675925925926</v>
      </c>
      <c r="N5062" s="33" t="n">
        <f aca="false">M5062*60*24</f>
        <v>5.68333333333333</v>
      </c>
    </row>
    <row r="5063" customFormat="false" ht="12.75" hidden="false" customHeight="true" outlineLevel="0" collapsed="false">
      <c r="A5063" s="12" t="n">
        <v>7620</v>
      </c>
      <c r="B5063" s="12" t="n">
        <v>101596</v>
      </c>
      <c r="C5063" s="13" t="n">
        <v>37684</v>
      </c>
      <c r="D5063" s="14" t="n">
        <v>0.434340277777778</v>
      </c>
      <c r="E5063" s="13" t="n">
        <v>37684</v>
      </c>
      <c r="F5063" s="14" t="n">
        <v>0.485150462962963</v>
      </c>
      <c r="G5063" s="32"/>
      <c r="H5063" s="15" t="n">
        <v>37684.4340277778</v>
      </c>
      <c r="I5063" s="15" t="n">
        <v>37684.4847222222</v>
      </c>
      <c r="J5063" s="16" t="n">
        <v>0.0506944444444444</v>
      </c>
      <c r="K5063" s="12" t="n">
        <f aca="false">HOUR(D5063)</f>
        <v>10</v>
      </c>
      <c r="L5063" s="0" t="s">
        <v>22</v>
      </c>
      <c r="M5063" s="17" t="n">
        <f aca="false">D5063-D5062</f>
        <v>0.000763888888888889</v>
      </c>
      <c r="N5063" s="33" t="n">
        <f aca="false">M5063*60*24</f>
        <v>1.1</v>
      </c>
    </row>
    <row r="5064" customFormat="false" ht="12.75" hidden="false" customHeight="true" outlineLevel="0" collapsed="false">
      <c r="A5064" s="12" t="n">
        <v>12164</v>
      </c>
      <c r="B5064" s="12" t="n">
        <v>101584</v>
      </c>
      <c r="C5064" s="13" t="n">
        <v>37684</v>
      </c>
      <c r="D5064" s="14" t="n">
        <v>0.435138888888889</v>
      </c>
      <c r="E5064" s="13" t="n">
        <v>37684</v>
      </c>
      <c r="F5064" s="14" t="n">
        <v>0.599409722222222</v>
      </c>
      <c r="G5064" s="32"/>
      <c r="H5064" s="15" t="n">
        <v>37684.4347222222</v>
      </c>
      <c r="I5064" s="15" t="n">
        <v>37684.5993055556</v>
      </c>
      <c r="J5064" s="16" t="n">
        <v>0.163888888888889</v>
      </c>
      <c r="K5064" s="12" t="n">
        <f aca="false">HOUR(D5064)</f>
        <v>10</v>
      </c>
      <c r="L5064" s="0" t="s">
        <v>22</v>
      </c>
      <c r="M5064" s="17" t="n">
        <f aca="false">D5064-D5063</f>
        <v>0.000798611111111111</v>
      </c>
      <c r="N5064" s="33" t="n">
        <f aca="false">M5064*60*24</f>
        <v>1.15</v>
      </c>
    </row>
    <row r="5065" customFormat="false" ht="12.75" hidden="false" customHeight="true" outlineLevel="0" collapsed="false">
      <c r="A5065" s="12" t="n">
        <v>13055</v>
      </c>
      <c r="B5065" s="12" t="n">
        <v>101608</v>
      </c>
      <c r="C5065" s="13" t="n">
        <v>37684</v>
      </c>
      <c r="D5065" s="14" t="n">
        <v>0.439537037037037</v>
      </c>
      <c r="E5065" s="13" t="n">
        <v>37684</v>
      </c>
      <c r="F5065" s="14" t="n">
        <v>0.781273148148148</v>
      </c>
      <c r="G5065" s="32"/>
      <c r="H5065" s="15" t="n">
        <v>37684.4388888889</v>
      </c>
      <c r="I5065" s="15" t="n">
        <v>37684.78125</v>
      </c>
      <c r="J5065" s="16" t="n">
        <v>0.341666666666667</v>
      </c>
      <c r="K5065" s="12" t="n">
        <f aca="false">HOUR(D5065)</f>
        <v>10</v>
      </c>
      <c r="L5065" s="0" t="s">
        <v>22</v>
      </c>
      <c r="M5065" s="17" t="n">
        <f aca="false">D5065-D5064</f>
        <v>0.00439814814814815</v>
      </c>
      <c r="N5065" s="33" t="n">
        <f aca="false">M5065*60*24</f>
        <v>6.33333333333333</v>
      </c>
    </row>
    <row r="5066" customFormat="false" ht="12.75" hidden="false" customHeight="true" outlineLevel="0" collapsed="false">
      <c r="A5066" s="12" t="n">
        <v>8027</v>
      </c>
      <c r="B5066" s="12" t="n">
        <v>101577</v>
      </c>
      <c r="C5066" s="13" t="n">
        <v>37684</v>
      </c>
      <c r="D5066" s="14" t="n">
        <v>0.440023148148148</v>
      </c>
      <c r="E5066" s="13" t="n">
        <v>37684</v>
      </c>
      <c r="F5066" s="14" t="n">
        <v>0.502071759259259</v>
      </c>
      <c r="G5066" s="32"/>
      <c r="H5066" s="15" t="n">
        <v>37684.4395833333</v>
      </c>
      <c r="I5066" s="15" t="n">
        <v>37684.5013888889</v>
      </c>
      <c r="J5066" s="16" t="n">
        <v>0.0618055555555556</v>
      </c>
      <c r="K5066" s="12" t="n">
        <f aca="false">HOUR(D5066)</f>
        <v>10</v>
      </c>
      <c r="L5066" s="0" t="s">
        <v>22</v>
      </c>
      <c r="M5066" s="17" t="n">
        <f aca="false">D5066-D5065</f>
        <v>0.000486111111111111</v>
      </c>
      <c r="N5066" s="33" t="n">
        <f aca="false">M5066*60*24</f>
        <v>0.7</v>
      </c>
    </row>
    <row r="5067" customFormat="false" ht="12.75" hidden="false" customHeight="true" outlineLevel="0" collapsed="false">
      <c r="A5067" s="12" t="n">
        <v>12293</v>
      </c>
      <c r="B5067" s="12" t="n">
        <v>101579</v>
      </c>
      <c r="C5067" s="13" t="n">
        <v>37684</v>
      </c>
      <c r="D5067" s="14" t="n">
        <v>0.441226851851852</v>
      </c>
      <c r="E5067" s="13" t="n">
        <v>37684</v>
      </c>
      <c r="F5067" s="14" t="n">
        <v>0.607974537037037</v>
      </c>
      <c r="G5067" s="32"/>
      <c r="H5067" s="15" t="n">
        <v>37684.4409722222</v>
      </c>
      <c r="I5067" s="15" t="n">
        <v>37684.6076388889</v>
      </c>
      <c r="J5067" s="16" t="n">
        <v>0.166666666666667</v>
      </c>
      <c r="K5067" s="12" t="n">
        <f aca="false">HOUR(D5067)</f>
        <v>10</v>
      </c>
      <c r="L5067" s="0" t="s">
        <v>22</v>
      </c>
      <c r="M5067" s="17" t="n">
        <f aca="false">D5067-D5066</f>
        <v>0.0012037037037037</v>
      </c>
      <c r="N5067" s="33" t="n">
        <f aca="false">M5067*60*24</f>
        <v>1.73333333333333</v>
      </c>
    </row>
    <row r="5068" customFormat="false" ht="12.75" hidden="false" customHeight="true" outlineLevel="0" collapsed="false">
      <c r="A5068" s="12" t="n">
        <v>9469</v>
      </c>
      <c r="B5068" s="12" t="n">
        <v>101590</v>
      </c>
      <c r="C5068" s="13" t="n">
        <v>37684</v>
      </c>
      <c r="D5068" s="14" t="n">
        <v>0.446273148148148</v>
      </c>
      <c r="E5068" s="13" t="n">
        <v>37684</v>
      </c>
      <c r="F5068" s="14" t="n">
        <v>0.549212962962963</v>
      </c>
      <c r="G5068" s="32"/>
      <c r="H5068" s="15" t="n">
        <v>37684.4458333333</v>
      </c>
      <c r="I5068" s="15" t="n">
        <v>37684.5486111111</v>
      </c>
      <c r="J5068" s="16" t="n">
        <v>0.102777777777778</v>
      </c>
      <c r="K5068" s="12" t="n">
        <f aca="false">HOUR(D5068)</f>
        <v>10</v>
      </c>
      <c r="L5068" s="0" t="s">
        <v>22</v>
      </c>
      <c r="M5068" s="17" t="n">
        <f aca="false">D5068-D5067</f>
        <v>0.0050462962962963</v>
      </c>
      <c r="N5068" s="33" t="n">
        <f aca="false">M5068*60*24</f>
        <v>7.26666666666667</v>
      </c>
    </row>
    <row r="5069" customFormat="false" ht="12.75" hidden="false" customHeight="true" outlineLevel="0" collapsed="false">
      <c r="A5069" s="12" t="n">
        <v>6864</v>
      </c>
      <c r="B5069" s="12" t="n">
        <v>101580</v>
      </c>
      <c r="C5069" s="13" t="n">
        <v>37684</v>
      </c>
      <c r="D5069" s="14" t="n">
        <v>0.482037037037037</v>
      </c>
      <c r="E5069" s="13" t="n">
        <v>37684</v>
      </c>
      <c r="F5069" s="14" t="n">
        <v>0.490532407407407</v>
      </c>
      <c r="G5069" s="32"/>
      <c r="H5069" s="15" t="n">
        <v>37684.4819444444</v>
      </c>
      <c r="I5069" s="15" t="n">
        <v>37684.4902777778</v>
      </c>
      <c r="J5069" s="16" t="n">
        <v>0.00833333333333333</v>
      </c>
      <c r="K5069" s="12" t="n">
        <f aca="false">HOUR(D5069)</f>
        <v>11</v>
      </c>
      <c r="L5069" s="0" t="s">
        <v>22</v>
      </c>
      <c r="M5069" s="17" t="n">
        <f aca="false">D5069-D5068</f>
        <v>0.0357638888888889</v>
      </c>
      <c r="N5069" s="33" t="n">
        <f aca="false">M5069*60*24</f>
        <v>51.5</v>
      </c>
    </row>
    <row r="5070" customFormat="false" ht="12.75" hidden="false" customHeight="true" outlineLevel="0" collapsed="false">
      <c r="A5070" s="12" t="n">
        <v>12588</v>
      </c>
      <c r="B5070" s="12" t="n">
        <v>101518</v>
      </c>
      <c r="C5070" s="13" t="n">
        <v>37684</v>
      </c>
      <c r="D5070" s="14" t="n">
        <v>0.487685185185185</v>
      </c>
      <c r="E5070" s="13" t="n">
        <v>37684</v>
      </c>
      <c r="F5070" s="14" t="n">
        <v>0.664074074074074</v>
      </c>
      <c r="G5070" s="32"/>
      <c r="H5070" s="15" t="n">
        <v>37684.4875</v>
      </c>
      <c r="I5070" s="15" t="n">
        <v>37684.6638888889</v>
      </c>
      <c r="J5070" s="16" t="n">
        <v>0.176388888888889</v>
      </c>
      <c r="K5070" s="12" t="n">
        <f aca="false">HOUR(D5070)</f>
        <v>11</v>
      </c>
      <c r="L5070" s="0" t="s">
        <v>22</v>
      </c>
      <c r="M5070" s="17" t="n">
        <f aca="false">D5070-D5069</f>
        <v>0.00564814814814815</v>
      </c>
      <c r="N5070" s="33" t="n">
        <f aca="false">M5070*60*24</f>
        <v>8.13333333333333</v>
      </c>
    </row>
    <row r="5071" customFormat="false" ht="12.75" hidden="false" customHeight="true" outlineLevel="0" collapsed="false">
      <c r="A5071" s="12" t="n">
        <v>11780</v>
      </c>
      <c r="B5071" s="12" t="n">
        <v>101596</v>
      </c>
      <c r="C5071" s="13" t="n">
        <v>37684</v>
      </c>
      <c r="D5071" s="14" t="n">
        <v>0.490023148148148</v>
      </c>
      <c r="E5071" s="13" t="n">
        <v>37684</v>
      </c>
      <c r="F5071" s="14" t="n">
        <v>0.646354166666667</v>
      </c>
      <c r="G5071" s="32"/>
      <c r="H5071" s="15" t="n">
        <v>37684.4895833333</v>
      </c>
      <c r="I5071" s="15" t="n">
        <v>37684.6458333333</v>
      </c>
      <c r="J5071" s="16" t="n">
        <v>0.15625</v>
      </c>
      <c r="K5071" s="12" t="n">
        <f aca="false">HOUR(D5071)</f>
        <v>11</v>
      </c>
      <c r="L5071" s="0" t="s">
        <v>22</v>
      </c>
      <c r="M5071" s="17" t="n">
        <f aca="false">D5071-D5070</f>
        <v>0.00233796296296296</v>
      </c>
      <c r="N5071" s="33" t="n">
        <f aca="false">M5071*60*24</f>
        <v>3.36666666666667</v>
      </c>
    </row>
    <row r="5072" customFormat="false" ht="12.75" hidden="false" customHeight="true" outlineLevel="0" collapsed="false">
      <c r="A5072" s="12" t="n">
        <v>10503</v>
      </c>
      <c r="B5072" s="12" t="n">
        <v>101581</v>
      </c>
      <c r="C5072" s="13" t="n">
        <v>37684</v>
      </c>
      <c r="D5072" s="14" t="n">
        <v>0.498784722222222</v>
      </c>
      <c r="E5072" s="13" t="n">
        <v>37684</v>
      </c>
      <c r="F5072" s="14" t="n">
        <v>0.626273148148148</v>
      </c>
      <c r="G5072" s="32"/>
      <c r="H5072" s="15" t="n">
        <v>37684.4986111111</v>
      </c>
      <c r="I5072" s="15" t="n">
        <v>37684.6256944445</v>
      </c>
      <c r="J5072" s="16" t="n">
        <v>0.127083333333333</v>
      </c>
      <c r="K5072" s="12" t="n">
        <f aca="false">HOUR(D5072)</f>
        <v>11</v>
      </c>
      <c r="L5072" s="0" t="s">
        <v>22</v>
      </c>
      <c r="M5072" s="17" t="n">
        <f aca="false">D5072-D5071</f>
        <v>0.00876157407407407</v>
      </c>
      <c r="N5072" s="33" t="n">
        <f aca="false">M5072*60*24</f>
        <v>12.6166666666667</v>
      </c>
    </row>
    <row r="5073" customFormat="false" ht="12.75" hidden="false" customHeight="true" outlineLevel="0" collapsed="false">
      <c r="A5073" s="12" t="n">
        <v>12532</v>
      </c>
      <c r="B5073" s="12" t="n">
        <v>101583</v>
      </c>
      <c r="C5073" s="13" t="n">
        <v>37684</v>
      </c>
      <c r="D5073" s="14" t="n">
        <v>0.500451388888889</v>
      </c>
      <c r="E5073" s="13" t="n">
        <v>37684</v>
      </c>
      <c r="F5073" s="14" t="n">
        <v>0.674479166666667</v>
      </c>
      <c r="G5073" s="32"/>
      <c r="H5073" s="15" t="n">
        <v>37684.5</v>
      </c>
      <c r="I5073" s="15" t="n">
        <v>37684.6743055556</v>
      </c>
      <c r="J5073" s="16" t="n">
        <v>0.173611111111111</v>
      </c>
      <c r="K5073" s="12" t="n">
        <f aca="false">HOUR(D5073)</f>
        <v>12</v>
      </c>
      <c r="L5073" s="0" t="s">
        <v>22</v>
      </c>
      <c r="M5073" s="17" t="n">
        <f aca="false">D5073-D5072</f>
        <v>0.00166666666666667</v>
      </c>
      <c r="N5073" s="33" t="n">
        <f aca="false">M5073*60*24</f>
        <v>2.4</v>
      </c>
    </row>
    <row r="5074" customFormat="false" ht="12.75" hidden="false" customHeight="true" outlineLevel="0" collapsed="false">
      <c r="A5074" s="12" t="n">
        <v>9490</v>
      </c>
      <c r="B5074" s="12" t="n">
        <v>101582</v>
      </c>
      <c r="C5074" s="13" t="n">
        <v>37684</v>
      </c>
      <c r="D5074" s="14" t="n">
        <v>0.501064814814815</v>
      </c>
      <c r="E5074" s="13" t="n">
        <v>37684</v>
      </c>
      <c r="F5074" s="14" t="n">
        <v>0.604722222222222</v>
      </c>
      <c r="G5074" s="32"/>
      <c r="H5074" s="15" t="n">
        <v>37684.5006944445</v>
      </c>
      <c r="I5074" s="15" t="n">
        <v>37684.6041666667</v>
      </c>
      <c r="J5074" s="16" t="n">
        <v>0.103472222222222</v>
      </c>
      <c r="K5074" s="12" t="n">
        <f aca="false">HOUR(D5074)</f>
        <v>12</v>
      </c>
      <c r="L5074" s="0" t="s">
        <v>22</v>
      </c>
      <c r="M5074" s="17" t="n">
        <f aca="false">D5074-D5073</f>
        <v>0.000613425925925926</v>
      </c>
      <c r="N5074" s="33" t="n">
        <f aca="false">M5074*60*24</f>
        <v>0.883333333333333</v>
      </c>
    </row>
    <row r="5075" customFormat="false" ht="12.75" hidden="false" customHeight="true" outlineLevel="0" collapsed="false">
      <c r="A5075" s="12" t="n">
        <v>13058</v>
      </c>
      <c r="B5075" s="12" t="n">
        <v>101580</v>
      </c>
      <c r="C5075" s="13" t="n">
        <v>37684</v>
      </c>
      <c r="D5075" s="14" t="n">
        <v>0.501481481481482</v>
      </c>
      <c r="E5075" s="13" t="n">
        <v>37684</v>
      </c>
      <c r="F5075" s="14" t="n">
        <v>0.85306712962963</v>
      </c>
      <c r="G5075" s="32"/>
      <c r="H5075" s="15" t="n">
        <v>37684.5013888889</v>
      </c>
      <c r="I5075" s="15" t="n">
        <v>37684.8527777778</v>
      </c>
      <c r="J5075" s="16" t="n">
        <v>0.351388888888889</v>
      </c>
      <c r="K5075" s="12" t="n">
        <f aca="false">HOUR(D5075)</f>
        <v>12</v>
      </c>
      <c r="L5075" s="0" t="s">
        <v>22</v>
      </c>
      <c r="M5075" s="17" t="n">
        <f aca="false">D5075-D5074</f>
        <v>0.000416666666666667</v>
      </c>
      <c r="N5075" s="33" t="n">
        <f aca="false">M5075*60*24</f>
        <v>0.6</v>
      </c>
    </row>
    <row r="5076" customFormat="false" ht="12.75" hidden="false" customHeight="true" outlineLevel="0" collapsed="false">
      <c r="A5076" s="12" t="n">
        <v>7391</v>
      </c>
      <c r="B5076" s="12" t="n">
        <v>101577</v>
      </c>
      <c r="C5076" s="13" t="n">
        <v>37684</v>
      </c>
      <c r="D5076" s="14" t="n">
        <v>0.503622685185185</v>
      </c>
      <c r="E5076" s="13" t="n">
        <v>37684</v>
      </c>
      <c r="F5076" s="14" t="n">
        <v>0.545219907407407</v>
      </c>
      <c r="G5076" s="32"/>
      <c r="H5076" s="15" t="n">
        <v>37684.5034722222</v>
      </c>
      <c r="I5076" s="15" t="n">
        <v>37684.5451388889</v>
      </c>
      <c r="J5076" s="16" t="n">
        <v>0.0409722222222222</v>
      </c>
      <c r="K5076" s="12" t="n">
        <f aca="false">HOUR(D5076)</f>
        <v>12</v>
      </c>
      <c r="L5076" s="0" t="s">
        <v>22</v>
      </c>
      <c r="M5076" s="17" t="n">
        <f aca="false">D5076-D5075</f>
        <v>0.0021412037037037</v>
      </c>
      <c r="N5076" s="33" t="n">
        <f aca="false">M5076*60*24</f>
        <v>3.08333333333333</v>
      </c>
    </row>
    <row r="5077" customFormat="false" ht="12.75" hidden="false" customHeight="true" outlineLevel="0" collapsed="false">
      <c r="A5077" s="12" t="n">
        <v>8784</v>
      </c>
      <c r="B5077" s="12" t="n">
        <v>101575</v>
      </c>
      <c r="C5077" s="13" t="n">
        <v>37684</v>
      </c>
      <c r="D5077" s="14" t="n">
        <v>0.503784722222222</v>
      </c>
      <c r="E5077" s="13" t="n">
        <v>37684</v>
      </c>
      <c r="F5077" s="14" t="n">
        <v>0.586805555555556</v>
      </c>
      <c r="G5077" s="32"/>
      <c r="H5077" s="15" t="n">
        <v>37684.5034722222</v>
      </c>
      <c r="I5077" s="15" t="n">
        <v>37684.5868055556</v>
      </c>
      <c r="J5077" s="16" t="n">
        <v>0.0833333333333333</v>
      </c>
      <c r="K5077" s="12" t="n">
        <f aca="false">HOUR(D5077)</f>
        <v>12</v>
      </c>
      <c r="L5077" s="0" t="s">
        <v>22</v>
      </c>
      <c r="M5077" s="17" t="n">
        <f aca="false">D5077-D5076</f>
        <v>0.000162037037037037</v>
      </c>
      <c r="N5077" s="33" t="n">
        <f aca="false">M5077*60*24</f>
        <v>0.233333333333333</v>
      </c>
    </row>
    <row r="5078" customFormat="false" ht="12.75" hidden="false" customHeight="true" outlineLevel="0" collapsed="false">
      <c r="A5078" s="12" t="n">
        <v>12975</v>
      </c>
      <c r="B5078" s="12" t="n">
        <v>101521</v>
      </c>
      <c r="C5078" s="13" t="n">
        <v>37684</v>
      </c>
      <c r="D5078" s="14" t="n">
        <v>0.507303240740741</v>
      </c>
      <c r="E5078" s="13" t="n">
        <v>37684</v>
      </c>
      <c r="F5078" s="14" t="n">
        <v>0.757326388888889</v>
      </c>
      <c r="G5078" s="32"/>
      <c r="H5078" s="15" t="n">
        <v>37684.5069444444</v>
      </c>
      <c r="I5078" s="15" t="n">
        <v>37684.7569444444</v>
      </c>
      <c r="J5078" s="16" t="n">
        <v>0.25</v>
      </c>
      <c r="K5078" s="12" t="n">
        <f aca="false">HOUR(D5078)</f>
        <v>12</v>
      </c>
      <c r="L5078" s="0" t="s">
        <v>22</v>
      </c>
      <c r="M5078" s="17" t="n">
        <f aca="false">D5078-D5077</f>
        <v>0.00351851851851852</v>
      </c>
      <c r="N5078" s="33" t="n">
        <f aca="false">M5078*60*24</f>
        <v>5.06666666666667</v>
      </c>
    </row>
    <row r="5079" customFormat="false" ht="12.75" hidden="false" customHeight="true" outlineLevel="0" collapsed="false">
      <c r="A5079" s="12" t="n">
        <v>8299</v>
      </c>
      <c r="B5079" s="12" t="n">
        <v>101594</v>
      </c>
      <c r="C5079" s="13" t="n">
        <v>37684</v>
      </c>
      <c r="D5079" s="14" t="n">
        <v>0.51375</v>
      </c>
      <c r="E5079" s="13" t="n">
        <v>37684</v>
      </c>
      <c r="F5079" s="14" t="n">
        <v>0.583125</v>
      </c>
      <c r="G5079" s="32"/>
      <c r="H5079" s="15" t="n">
        <v>37684.5131944444</v>
      </c>
      <c r="I5079" s="15" t="n">
        <v>37684.5826388889</v>
      </c>
      <c r="J5079" s="16" t="n">
        <v>0.06875</v>
      </c>
      <c r="K5079" s="12" t="n">
        <f aca="false">HOUR(D5079)</f>
        <v>12</v>
      </c>
      <c r="L5079" s="0" t="s">
        <v>22</v>
      </c>
      <c r="M5079" s="17" t="n">
        <f aca="false">D5079-D5078</f>
        <v>0.00644675925925926</v>
      </c>
      <c r="N5079" s="33" t="n">
        <f aca="false">M5079*60*24</f>
        <v>9.28333333333333</v>
      </c>
    </row>
    <row r="5080" customFormat="false" ht="12.75" hidden="false" customHeight="true" outlineLevel="0" collapsed="false">
      <c r="A5080" s="12" t="n">
        <v>9193</v>
      </c>
      <c r="B5080" s="12" t="n">
        <v>101516</v>
      </c>
      <c r="C5080" s="13" t="n">
        <v>37684</v>
      </c>
      <c r="D5080" s="14" t="n">
        <v>0.530347222222222</v>
      </c>
      <c r="E5080" s="13" t="n">
        <v>37684</v>
      </c>
      <c r="F5080" s="14" t="n">
        <v>0.625613425925926</v>
      </c>
      <c r="G5080" s="32"/>
      <c r="H5080" s="15" t="n">
        <v>37684.5298611111</v>
      </c>
      <c r="I5080" s="15" t="n">
        <v>37684.625</v>
      </c>
      <c r="J5080" s="16" t="n">
        <v>0.0951388888888889</v>
      </c>
      <c r="K5080" s="12" t="n">
        <f aca="false">HOUR(D5080)</f>
        <v>12</v>
      </c>
      <c r="L5080" s="0" t="s">
        <v>22</v>
      </c>
      <c r="M5080" s="17" t="n">
        <f aca="false">D5080-D5079</f>
        <v>0.0165972222222222</v>
      </c>
      <c r="N5080" s="33" t="n">
        <f aca="false">M5080*60*24</f>
        <v>23.9</v>
      </c>
    </row>
    <row r="5081" customFormat="false" ht="12.75" hidden="false" customHeight="true" outlineLevel="0" collapsed="false">
      <c r="A5081" s="12" t="n">
        <v>9045</v>
      </c>
      <c r="B5081" s="12" t="n">
        <v>101587</v>
      </c>
      <c r="C5081" s="13" t="n">
        <v>37684</v>
      </c>
      <c r="D5081" s="14" t="n">
        <v>0.537372685185185</v>
      </c>
      <c r="E5081" s="13" t="n">
        <v>37684</v>
      </c>
      <c r="F5081" s="14" t="n">
        <v>0.627650462962963</v>
      </c>
      <c r="G5081" s="32"/>
      <c r="H5081" s="15" t="n">
        <v>37684.5368055556</v>
      </c>
      <c r="I5081" s="15" t="n">
        <v>37684.6270833333</v>
      </c>
      <c r="J5081" s="16" t="n">
        <v>0.0902777777777778</v>
      </c>
      <c r="K5081" s="12" t="n">
        <f aca="false">HOUR(D5081)</f>
        <v>12</v>
      </c>
      <c r="L5081" s="0" t="s">
        <v>22</v>
      </c>
      <c r="M5081" s="17" t="n">
        <f aca="false">D5081-D5080</f>
        <v>0.00702546296296296</v>
      </c>
      <c r="N5081" s="33" t="n">
        <f aca="false">M5081*60*24</f>
        <v>10.1166666666667</v>
      </c>
    </row>
    <row r="5082" customFormat="false" ht="12.75" hidden="false" customHeight="true" outlineLevel="0" collapsed="false">
      <c r="A5082" s="12" t="n">
        <v>6959</v>
      </c>
      <c r="B5082" s="12" t="n">
        <v>101577</v>
      </c>
      <c r="C5082" s="13" t="n">
        <v>37684</v>
      </c>
      <c r="D5082" s="14" t="n">
        <v>0.545798611111111</v>
      </c>
      <c r="E5082" s="13" t="n">
        <v>37684</v>
      </c>
      <c r="F5082" s="14" t="n">
        <v>0.559502314814815</v>
      </c>
      <c r="G5082" s="32"/>
      <c r="H5082" s="15" t="n">
        <v>37684.5451388889</v>
      </c>
      <c r="I5082" s="15" t="n">
        <v>37684.5590277778</v>
      </c>
      <c r="J5082" s="16" t="n">
        <v>0.0131944444444444</v>
      </c>
      <c r="K5082" s="12" t="n">
        <f aca="false">HOUR(D5082)</f>
        <v>13</v>
      </c>
      <c r="L5082" s="0" t="s">
        <v>22</v>
      </c>
      <c r="M5082" s="17" t="n">
        <f aca="false">D5082-D5081</f>
        <v>0.00842592592592593</v>
      </c>
      <c r="N5082" s="33" t="n">
        <f aca="false">M5082*60*24</f>
        <v>12.1333333333333</v>
      </c>
    </row>
    <row r="5083" customFormat="false" ht="12.75" hidden="false" customHeight="true" outlineLevel="0" collapsed="false">
      <c r="A5083" s="12" t="n">
        <v>12774</v>
      </c>
      <c r="B5083" s="12" t="n">
        <v>101519</v>
      </c>
      <c r="C5083" s="13" t="n">
        <v>37684</v>
      </c>
      <c r="D5083" s="14" t="n">
        <v>0.546967592592593</v>
      </c>
      <c r="E5083" s="13" t="n">
        <v>37684</v>
      </c>
      <c r="F5083" s="14" t="n">
        <v>0.739143518518519</v>
      </c>
      <c r="G5083" s="32"/>
      <c r="H5083" s="15" t="n">
        <v>37684.5465277778</v>
      </c>
      <c r="I5083" s="15" t="n">
        <v>37684.7388888889</v>
      </c>
      <c r="J5083" s="16" t="n">
        <v>0.191666666666667</v>
      </c>
      <c r="K5083" s="12" t="n">
        <f aca="false">HOUR(D5083)</f>
        <v>13</v>
      </c>
      <c r="L5083" s="0" t="s">
        <v>22</v>
      </c>
      <c r="M5083" s="17" t="n">
        <f aca="false">D5083-D5082</f>
        <v>0.00116898148148148</v>
      </c>
      <c r="N5083" s="33" t="n">
        <f aca="false">M5083*60*24</f>
        <v>1.68333333333333</v>
      </c>
    </row>
    <row r="5084" customFormat="false" ht="12.75" hidden="false" customHeight="true" outlineLevel="0" collapsed="false">
      <c r="A5084" s="12" t="n">
        <v>13039</v>
      </c>
      <c r="B5084" s="12" t="n">
        <v>101517</v>
      </c>
      <c r="C5084" s="13" t="n">
        <v>37684</v>
      </c>
      <c r="D5084" s="14" t="n">
        <v>0.547638888888889</v>
      </c>
      <c r="E5084" s="13" t="n">
        <v>37684</v>
      </c>
      <c r="F5084" s="14" t="n">
        <v>0.856018518518519</v>
      </c>
      <c r="G5084" s="32"/>
      <c r="H5084" s="15" t="n">
        <v>37684.5472222222</v>
      </c>
      <c r="I5084" s="15" t="n">
        <v>37684.8555555556</v>
      </c>
      <c r="J5084" s="16" t="n">
        <v>0.308333333333333</v>
      </c>
      <c r="K5084" s="12" t="n">
        <f aca="false">HOUR(D5084)</f>
        <v>13</v>
      </c>
      <c r="L5084" s="0" t="s">
        <v>22</v>
      </c>
      <c r="M5084" s="17" t="n">
        <f aca="false">D5084-D5083</f>
        <v>0.000671296296296296</v>
      </c>
      <c r="N5084" s="33" t="n">
        <f aca="false">M5084*60*24</f>
        <v>0.966666666666667</v>
      </c>
    </row>
    <row r="5085" customFormat="false" ht="12.75" hidden="false" customHeight="true" outlineLevel="0" collapsed="false">
      <c r="A5085" s="12" t="n">
        <v>12564</v>
      </c>
      <c r="B5085" s="12" t="n">
        <v>101590</v>
      </c>
      <c r="C5085" s="13" t="n">
        <v>37684</v>
      </c>
      <c r="D5085" s="14" t="n">
        <v>0.549768518518519</v>
      </c>
      <c r="E5085" s="13" t="n">
        <v>37684</v>
      </c>
      <c r="F5085" s="14" t="n">
        <v>0.72494212962963</v>
      </c>
      <c r="G5085" s="32"/>
      <c r="H5085" s="15" t="n">
        <v>37684.5493055556</v>
      </c>
      <c r="I5085" s="15" t="n">
        <v>37684.7243055556</v>
      </c>
      <c r="J5085" s="16" t="n">
        <v>0.175</v>
      </c>
      <c r="K5085" s="12" t="n">
        <f aca="false">HOUR(D5085)</f>
        <v>13</v>
      </c>
      <c r="L5085" s="0" t="s">
        <v>22</v>
      </c>
      <c r="M5085" s="17" t="n">
        <f aca="false">D5085-D5084</f>
        <v>0.00212962962962963</v>
      </c>
      <c r="N5085" s="33" t="n">
        <f aca="false">M5085*60*24</f>
        <v>3.06666666666667</v>
      </c>
    </row>
    <row r="5086" customFormat="false" ht="12.75" hidden="false" customHeight="true" outlineLevel="0" collapsed="false">
      <c r="A5086" s="12" t="n">
        <v>10168</v>
      </c>
      <c r="B5086" s="12" t="n">
        <v>101496</v>
      </c>
      <c r="C5086" s="13" t="n">
        <v>37684</v>
      </c>
      <c r="D5086" s="14" t="n">
        <v>0.550497685185185</v>
      </c>
      <c r="E5086" s="13" t="n">
        <v>37684</v>
      </c>
      <c r="F5086" s="14" t="n">
        <v>0.67099537037037</v>
      </c>
      <c r="G5086" s="32"/>
      <c r="H5086" s="15" t="n">
        <v>37684.55</v>
      </c>
      <c r="I5086" s="15" t="n">
        <v>37684.6708333333</v>
      </c>
      <c r="J5086" s="16" t="n">
        <v>0.120138888888889</v>
      </c>
      <c r="K5086" s="12" t="n">
        <f aca="false">HOUR(D5086)</f>
        <v>13</v>
      </c>
      <c r="L5086" s="0" t="s">
        <v>22</v>
      </c>
      <c r="M5086" s="17" t="n">
        <f aca="false">D5086-D5085</f>
        <v>0.000729166666666667</v>
      </c>
      <c r="N5086" s="33" t="n">
        <f aca="false">M5086*60*24</f>
        <v>1.05</v>
      </c>
    </row>
    <row r="5087" customFormat="false" ht="12.75" hidden="false" customHeight="true" outlineLevel="0" collapsed="false">
      <c r="A5087" s="12" t="n">
        <v>9028</v>
      </c>
      <c r="B5087" s="12" t="n">
        <v>101586</v>
      </c>
      <c r="C5087" s="13" t="n">
        <v>37684</v>
      </c>
      <c r="D5087" s="14" t="n">
        <v>0.551967592592593</v>
      </c>
      <c r="E5087" s="13" t="n">
        <v>37684</v>
      </c>
      <c r="F5087" s="14" t="n">
        <v>0.641770833333333</v>
      </c>
      <c r="G5087" s="32"/>
      <c r="H5087" s="15" t="n">
        <v>37684.5513888889</v>
      </c>
      <c r="I5087" s="15" t="n">
        <v>37684.6416666667</v>
      </c>
      <c r="J5087" s="16" t="n">
        <v>0.0895833333333333</v>
      </c>
      <c r="K5087" s="12" t="n">
        <f aca="false">HOUR(D5087)</f>
        <v>13</v>
      </c>
      <c r="L5087" s="0" t="s">
        <v>22</v>
      </c>
      <c r="M5087" s="17" t="n">
        <f aca="false">D5087-D5086</f>
        <v>0.00146990740740741</v>
      </c>
      <c r="N5087" s="33" t="n">
        <f aca="false">M5087*60*24</f>
        <v>2.11666666666667</v>
      </c>
    </row>
    <row r="5088" customFormat="false" ht="12.75" hidden="false" customHeight="true" outlineLevel="0" collapsed="false">
      <c r="A5088" s="12" t="n">
        <v>8573</v>
      </c>
      <c r="B5088" s="12" t="n">
        <v>101577</v>
      </c>
      <c r="C5088" s="13" t="n">
        <v>37684</v>
      </c>
      <c r="D5088" s="14" t="n">
        <v>0.560659722222222</v>
      </c>
      <c r="E5088" s="13" t="n">
        <v>37684</v>
      </c>
      <c r="F5088" s="14" t="n">
        <v>0.637789351851852</v>
      </c>
      <c r="G5088" s="32"/>
      <c r="H5088" s="15" t="n">
        <v>37684.5604166667</v>
      </c>
      <c r="I5088" s="15" t="n">
        <v>37684.6375</v>
      </c>
      <c r="J5088" s="16" t="n">
        <v>0.0770833333333333</v>
      </c>
      <c r="K5088" s="12" t="n">
        <f aca="false">HOUR(D5088)</f>
        <v>13</v>
      </c>
      <c r="L5088" s="0" t="s">
        <v>22</v>
      </c>
      <c r="M5088" s="17" t="n">
        <f aca="false">D5088-D5087</f>
        <v>0.00869212962962963</v>
      </c>
      <c r="N5088" s="33" t="n">
        <f aca="false">M5088*60*24</f>
        <v>12.5166666666667</v>
      </c>
    </row>
    <row r="5089" customFormat="false" ht="12.75" hidden="false" customHeight="true" outlineLevel="0" collapsed="false">
      <c r="A5089" s="12" t="n">
        <v>12464</v>
      </c>
      <c r="B5089" s="12" t="n">
        <v>101595</v>
      </c>
      <c r="C5089" s="13" t="n">
        <v>37684</v>
      </c>
      <c r="D5089" s="14" t="n">
        <v>0.562118055555556</v>
      </c>
      <c r="E5089" s="13" t="n">
        <v>37684</v>
      </c>
      <c r="F5089" s="14" t="n">
        <v>0.733287037037037</v>
      </c>
      <c r="G5089" s="32"/>
      <c r="H5089" s="15" t="n">
        <v>37684.5618055556</v>
      </c>
      <c r="I5089" s="15" t="n">
        <v>37684.7326388889</v>
      </c>
      <c r="J5089" s="16" t="n">
        <v>0.170833333333333</v>
      </c>
      <c r="K5089" s="12" t="n">
        <f aca="false">HOUR(D5089)</f>
        <v>13</v>
      </c>
      <c r="L5089" s="0" t="s">
        <v>22</v>
      </c>
      <c r="M5089" s="17" t="n">
        <f aca="false">D5089-D5088</f>
        <v>0.00145833333333333</v>
      </c>
      <c r="N5089" s="33" t="n">
        <f aca="false">M5089*60*24</f>
        <v>2.1</v>
      </c>
    </row>
    <row r="5090" customFormat="false" ht="12.75" hidden="false" customHeight="true" outlineLevel="0" collapsed="false">
      <c r="A5090" s="12" t="n">
        <v>13093</v>
      </c>
      <c r="B5090" s="12" t="n">
        <v>101576</v>
      </c>
      <c r="C5090" s="13" t="n">
        <v>37684</v>
      </c>
      <c r="D5090" s="14" t="n">
        <v>0.567662037037037</v>
      </c>
      <c r="E5090" s="13" t="n">
        <v>37685</v>
      </c>
      <c r="F5090" s="14" t="n">
        <v>0.51443287037037</v>
      </c>
      <c r="G5090" s="32"/>
      <c r="H5090" s="15" t="n">
        <v>37684.5673611111</v>
      </c>
      <c r="I5090" s="15" t="n">
        <v>37685.5138888889</v>
      </c>
      <c r="J5090" s="16" t="n">
        <v>0.946527777777778</v>
      </c>
      <c r="K5090" s="12" t="n">
        <f aca="false">HOUR(D5090)</f>
        <v>13</v>
      </c>
      <c r="L5090" s="0" t="s">
        <v>22</v>
      </c>
      <c r="M5090" s="17" t="n">
        <f aca="false">D5090-D5089</f>
        <v>0.00554398148148148</v>
      </c>
      <c r="N5090" s="33" t="n">
        <f aca="false">M5090*60*24</f>
        <v>7.98333333333333</v>
      </c>
    </row>
    <row r="5091" customFormat="false" ht="12.75" hidden="false" customHeight="true" outlineLevel="0" collapsed="false">
      <c r="A5091" s="12" t="n">
        <v>11999</v>
      </c>
      <c r="B5091" s="12" t="n">
        <v>101222</v>
      </c>
      <c r="C5091" s="13" t="n">
        <v>37684</v>
      </c>
      <c r="D5091" s="14" t="n">
        <v>0.569675925925926</v>
      </c>
      <c r="E5091" s="13" t="n">
        <v>37684</v>
      </c>
      <c r="F5091" s="14" t="n">
        <v>0.730335648148148</v>
      </c>
      <c r="G5091" s="32"/>
      <c r="H5091" s="15" t="n">
        <v>37684.5694444444</v>
      </c>
      <c r="I5091" s="15" t="n">
        <v>37684.7298611111</v>
      </c>
      <c r="J5091" s="16" t="n">
        <v>0.160416666666667</v>
      </c>
      <c r="K5091" s="12" t="n">
        <f aca="false">HOUR(D5091)</f>
        <v>13</v>
      </c>
      <c r="L5091" s="0" t="s">
        <v>22</v>
      </c>
      <c r="M5091" s="17" t="n">
        <f aca="false">D5091-D5090</f>
        <v>0.00201388888888889</v>
      </c>
      <c r="N5091" s="33" t="n">
        <f aca="false">M5091*60*24</f>
        <v>2.9</v>
      </c>
    </row>
    <row r="5092" customFormat="false" ht="12.75" hidden="false" customHeight="true" outlineLevel="0" collapsed="false">
      <c r="A5092" s="12" t="n">
        <v>9860</v>
      </c>
      <c r="B5092" s="12" t="n">
        <v>101414</v>
      </c>
      <c r="C5092" s="13" t="n">
        <v>37684</v>
      </c>
      <c r="D5092" s="14" t="n">
        <v>0.570092592592593</v>
      </c>
      <c r="E5092" s="13" t="n">
        <v>37684</v>
      </c>
      <c r="F5092" s="14" t="n">
        <v>0.683530092592593</v>
      </c>
      <c r="G5092" s="32"/>
      <c r="H5092" s="15" t="n">
        <v>37684.5694444444</v>
      </c>
      <c r="I5092" s="15" t="n">
        <v>37684.6833333333</v>
      </c>
      <c r="J5092" s="16" t="n">
        <v>0.113194444444444</v>
      </c>
      <c r="K5092" s="12" t="n">
        <f aca="false">HOUR(D5092)</f>
        <v>13</v>
      </c>
      <c r="L5092" s="0" t="s">
        <v>22</v>
      </c>
      <c r="M5092" s="17" t="n">
        <f aca="false">D5092-D5091</f>
        <v>0.000416666666666667</v>
      </c>
      <c r="N5092" s="33" t="n">
        <f aca="false">M5092*60*24</f>
        <v>0.6</v>
      </c>
    </row>
    <row r="5093" customFormat="false" ht="12.75" hidden="false" customHeight="true" outlineLevel="0" collapsed="false">
      <c r="A5093" s="12" t="n">
        <v>7221</v>
      </c>
      <c r="B5093" s="12" t="n">
        <v>101594</v>
      </c>
      <c r="C5093" s="13" t="n">
        <v>37684</v>
      </c>
      <c r="D5093" s="14" t="n">
        <v>0.58380787037037</v>
      </c>
      <c r="E5093" s="13" t="n">
        <v>37684</v>
      </c>
      <c r="F5093" s="14" t="n">
        <v>0.614409722222222</v>
      </c>
      <c r="G5093" s="32"/>
      <c r="H5093" s="15" t="n">
        <v>37684.5833333333</v>
      </c>
      <c r="I5093" s="15" t="n">
        <v>37684.6138888889</v>
      </c>
      <c r="J5093" s="16" t="n">
        <v>0.0305555555555556</v>
      </c>
      <c r="K5093" s="12" t="n">
        <f aca="false">HOUR(D5093)</f>
        <v>14</v>
      </c>
      <c r="L5093" s="0" t="s">
        <v>22</v>
      </c>
      <c r="M5093" s="17" t="n">
        <f aca="false">D5093-D5092</f>
        <v>0.0137152777777778</v>
      </c>
      <c r="N5093" s="33" t="n">
        <f aca="false">M5093*60*24</f>
        <v>19.75</v>
      </c>
    </row>
    <row r="5094" customFormat="false" ht="12.75" hidden="false" customHeight="true" outlineLevel="0" collapsed="false">
      <c r="A5094" s="12" t="n">
        <v>11137</v>
      </c>
      <c r="B5094" s="12" t="n">
        <v>101588</v>
      </c>
      <c r="C5094" s="13" t="n">
        <v>37684</v>
      </c>
      <c r="D5094" s="14" t="n">
        <v>0.592534722222222</v>
      </c>
      <c r="E5094" s="13" t="n">
        <v>37684</v>
      </c>
      <c r="F5094" s="14" t="n">
        <v>0.733935185185185</v>
      </c>
      <c r="G5094" s="32"/>
      <c r="H5094" s="15" t="n">
        <v>37684.5923611111</v>
      </c>
      <c r="I5094" s="15" t="n">
        <v>37684.7333333333</v>
      </c>
      <c r="J5094" s="16" t="n">
        <v>0.140972222222222</v>
      </c>
      <c r="K5094" s="12" t="n">
        <f aca="false">HOUR(D5094)</f>
        <v>14</v>
      </c>
      <c r="L5094" s="0" t="s">
        <v>22</v>
      </c>
      <c r="M5094" s="17" t="n">
        <f aca="false">D5094-D5093</f>
        <v>0.00872685185185185</v>
      </c>
      <c r="N5094" s="33" t="n">
        <f aca="false">M5094*60*24</f>
        <v>12.5666666666667</v>
      </c>
    </row>
    <row r="5095" customFormat="false" ht="12.75" hidden="false" customHeight="true" outlineLevel="0" collapsed="false">
      <c r="A5095" s="12" t="n">
        <v>9686</v>
      </c>
      <c r="B5095" s="12" t="n">
        <v>101575</v>
      </c>
      <c r="C5095" s="13" t="n">
        <v>37684</v>
      </c>
      <c r="D5095" s="14" t="n">
        <v>0.598333333333333</v>
      </c>
      <c r="E5095" s="13" t="n">
        <v>37684</v>
      </c>
      <c r="F5095" s="14" t="n">
        <v>0.707881944444444</v>
      </c>
      <c r="G5095" s="32"/>
      <c r="H5095" s="15" t="n">
        <v>37684.5979166667</v>
      </c>
      <c r="I5095" s="15" t="n">
        <v>37684.7076388889</v>
      </c>
      <c r="J5095" s="16" t="n">
        <v>0.109027777777778</v>
      </c>
      <c r="K5095" s="12" t="n">
        <f aca="false">HOUR(D5095)</f>
        <v>14</v>
      </c>
      <c r="L5095" s="0" t="s">
        <v>22</v>
      </c>
      <c r="M5095" s="17" t="n">
        <f aca="false">D5095-D5094</f>
        <v>0.00579861111111111</v>
      </c>
      <c r="N5095" s="33" t="n">
        <f aca="false">M5095*60*24</f>
        <v>8.35</v>
      </c>
    </row>
    <row r="5096" customFormat="false" ht="12.75" hidden="false" customHeight="true" outlineLevel="0" collapsed="false">
      <c r="A5096" s="12" t="n">
        <v>12023</v>
      </c>
      <c r="B5096" s="12" t="n">
        <v>101584</v>
      </c>
      <c r="C5096" s="13" t="n">
        <v>37684</v>
      </c>
      <c r="D5096" s="14" t="n">
        <v>0.599884259259259</v>
      </c>
      <c r="E5096" s="13" t="n">
        <v>37684</v>
      </c>
      <c r="F5096" s="14" t="n">
        <v>0.761041666666667</v>
      </c>
      <c r="G5096" s="32"/>
      <c r="H5096" s="15" t="n">
        <v>37684.5993055556</v>
      </c>
      <c r="I5096" s="15" t="n">
        <v>37684.7604166667</v>
      </c>
      <c r="J5096" s="16" t="n">
        <v>0.161111111111111</v>
      </c>
      <c r="K5096" s="12" t="n">
        <f aca="false">HOUR(D5096)</f>
        <v>14</v>
      </c>
      <c r="L5096" s="0" t="s">
        <v>22</v>
      </c>
      <c r="M5096" s="17" t="n">
        <f aca="false">D5096-D5095</f>
        <v>0.00155092592592593</v>
      </c>
      <c r="N5096" s="33" t="n">
        <f aca="false">M5096*60*24</f>
        <v>2.23333333333333</v>
      </c>
    </row>
    <row r="5097" customFormat="false" ht="12.75" hidden="false" customHeight="true" outlineLevel="0" collapsed="false">
      <c r="A5097" s="12" t="n">
        <v>9208</v>
      </c>
      <c r="B5097" s="12" t="n">
        <v>101582</v>
      </c>
      <c r="C5097" s="13" t="n">
        <v>37684</v>
      </c>
      <c r="D5097" s="14" t="n">
        <v>0.605405092592593</v>
      </c>
      <c r="E5097" s="13" t="n">
        <v>37684</v>
      </c>
      <c r="F5097" s="14" t="n">
        <v>0.700972222222222</v>
      </c>
      <c r="G5097" s="32"/>
      <c r="H5097" s="15" t="n">
        <v>37684.6048611111</v>
      </c>
      <c r="I5097" s="15" t="n">
        <v>37684.7006944444</v>
      </c>
      <c r="J5097" s="16" t="n">
        <v>0.0951388888888889</v>
      </c>
      <c r="K5097" s="12" t="n">
        <f aca="false">HOUR(D5097)</f>
        <v>14</v>
      </c>
      <c r="L5097" s="0" t="s">
        <v>22</v>
      </c>
      <c r="M5097" s="17" t="n">
        <f aca="false">D5097-D5096</f>
        <v>0.00552083333333333</v>
      </c>
      <c r="N5097" s="33" t="n">
        <f aca="false">M5097*60*24</f>
        <v>7.95</v>
      </c>
    </row>
    <row r="5098" customFormat="false" ht="12.75" hidden="false" customHeight="true" outlineLevel="0" collapsed="false">
      <c r="A5098" s="12" t="n">
        <v>11714</v>
      </c>
      <c r="B5098" s="12" t="n">
        <v>101579</v>
      </c>
      <c r="C5098" s="13" t="n">
        <v>37684</v>
      </c>
      <c r="D5098" s="14" t="n">
        <v>0.608842592592593</v>
      </c>
      <c r="E5098" s="13" t="n">
        <v>37684</v>
      </c>
      <c r="F5098" s="14" t="n">
        <v>0.763877314814815</v>
      </c>
      <c r="G5098" s="32"/>
      <c r="H5098" s="15" t="n">
        <v>37684.6083333333</v>
      </c>
      <c r="I5098" s="15" t="n">
        <v>37684.7631944444</v>
      </c>
      <c r="J5098" s="16" t="n">
        <v>0.154861111111111</v>
      </c>
      <c r="K5098" s="12" t="n">
        <f aca="false">HOUR(D5098)</f>
        <v>14</v>
      </c>
      <c r="L5098" s="0" t="s">
        <v>22</v>
      </c>
      <c r="M5098" s="17" t="n">
        <f aca="false">D5098-D5097</f>
        <v>0.0034375</v>
      </c>
      <c r="N5098" s="33" t="n">
        <f aca="false">M5098*60*24</f>
        <v>4.95</v>
      </c>
    </row>
    <row r="5099" customFormat="false" ht="12.75" hidden="false" customHeight="true" outlineLevel="0" collapsed="false">
      <c r="A5099" s="12" t="n">
        <v>10870</v>
      </c>
      <c r="B5099" s="12" t="n">
        <v>101594</v>
      </c>
      <c r="C5099" s="13" t="n">
        <v>37684</v>
      </c>
      <c r="D5099" s="14" t="n">
        <v>0.616759259259259</v>
      </c>
      <c r="E5099" s="13" t="n">
        <v>37684</v>
      </c>
      <c r="F5099" s="14" t="n">
        <v>0.752303240740741</v>
      </c>
      <c r="G5099" s="32"/>
      <c r="H5099" s="15" t="n">
        <v>37684.6166666667</v>
      </c>
      <c r="I5099" s="15" t="n">
        <v>37684.7520833333</v>
      </c>
      <c r="J5099" s="16" t="n">
        <v>0.135416666666667</v>
      </c>
      <c r="K5099" s="12" t="n">
        <f aca="false">HOUR(D5099)</f>
        <v>14</v>
      </c>
      <c r="L5099" s="0" t="s">
        <v>22</v>
      </c>
      <c r="M5099" s="17" t="n">
        <f aca="false">D5099-D5098</f>
        <v>0.00791666666666667</v>
      </c>
      <c r="N5099" s="33" t="n">
        <f aca="false">M5099*60*24</f>
        <v>11.4</v>
      </c>
    </row>
    <row r="5100" customFormat="false" ht="12.75" hidden="false" customHeight="true" outlineLevel="0" collapsed="false">
      <c r="A5100" s="12" t="n">
        <v>10356</v>
      </c>
      <c r="B5100" s="12" t="n">
        <v>101592</v>
      </c>
      <c r="C5100" s="13" t="n">
        <v>37684</v>
      </c>
      <c r="D5100" s="14" t="n">
        <v>0.621400462962963</v>
      </c>
      <c r="E5100" s="13" t="n">
        <v>37684</v>
      </c>
      <c r="F5100" s="14" t="n">
        <v>0.745856481481482</v>
      </c>
      <c r="G5100" s="32"/>
      <c r="H5100" s="15" t="n">
        <v>37684.6208333333</v>
      </c>
      <c r="I5100" s="15" t="n">
        <v>37684.7458333333</v>
      </c>
      <c r="J5100" s="16" t="n">
        <v>0.124305555555556</v>
      </c>
      <c r="K5100" s="12" t="n">
        <f aca="false">HOUR(D5100)</f>
        <v>14</v>
      </c>
      <c r="L5100" s="0" t="s">
        <v>22</v>
      </c>
      <c r="M5100" s="17" t="n">
        <f aca="false">D5100-D5099</f>
        <v>0.0046412037037037</v>
      </c>
      <c r="N5100" s="33" t="n">
        <f aca="false">M5100*60*24</f>
        <v>6.68333333333333</v>
      </c>
    </row>
    <row r="5101" customFormat="false" ht="12.75" hidden="false" customHeight="true" outlineLevel="0" collapsed="false">
      <c r="A5101" s="12" t="n">
        <v>7692</v>
      </c>
      <c r="B5101" s="12" t="n">
        <v>101411</v>
      </c>
      <c r="C5101" s="13" t="n">
        <v>37684</v>
      </c>
      <c r="D5101" s="14" t="n">
        <v>0.622233796296296</v>
      </c>
      <c r="E5101" s="13" t="n">
        <v>37684</v>
      </c>
      <c r="F5101" s="14" t="n">
        <v>0.674953703703704</v>
      </c>
      <c r="G5101" s="32"/>
      <c r="H5101" s="15" t="n">
        <v>37684.6222222222</v>
      </c>
      <c r="I5101" s="15" t="n">
        <v>37684.6743055556</v>
      </c>
      <c r="J5101" s="16" t="n">
        <v>0.0520833333333333</v>
      </c>
      <c r="K5101" s="12" t="n">
        <f aca="false">HOUR(D5101)</f>
        <v>14</v>
      </c>
      <c r="L5101" s="0" t="s">
        <v>22</v>
      </c>
      <c r="M5101" s="17" t="n">
        <f aca="false">D5101-D5100</f>
        <v>0.000833333333333333</v>
      </c>
      <c r="N5101" s="33" t="n">
        <f aca="false">M5101*60*24</f>
        <v>1.2</v>
      </c>
    </row>
    <row r="5102" customFormat="false" ht="12.75" hidden="false" customHeight="true" outlineLevel="0" collapsed="false">
      <c r="A5102" s="12" t="n">
        <v>12743</v>
      </c>
      <c r="B5102" s="12" t="n">
        <v>101427</v>
      </c>
      <c r="C5102" s="13" t="n">
        <v>37684</v>
      </c>
      <c r="D5102" s="14" t="n">
        <v>0.624837962962963</v>
      </c>
      <c r="E5102" s="13" t="n">
        <v>37684</v>
      </c>
      <c r="F5102" s="14" t="n">
        <v>0.812928240740741</v>
      </c>
      <c r="G5102" s="32"/>
      <c r="H5102" s="15" t="n">
        <v>37684.6243055556</v>
      </c>
      <c r="I5102" s="15" t="n">
        <v>37684.8125</v>
      </c>
      <c r="J5102" s="16" t="n">
        <v>0.1875</v>
      </c>
      <c r="K5102" s="12" t="n">
        <f aca="false">HOUR(D5102)</f>
        <v>14</v>
      </c>
      <c r="L5102" s="0" t="s">
        <v>22</v>
      </c>
      <c r="M5102" s="17" t="n">
        <f aca="false">D5102-D5101</f>
        <v>0.00260416666666667</v>
      </c>
      <c r="N5102" s="33" t="n">
        <f aca="false">M5102*60*24</f>
        <v>3.75</v>
      </c>
    </row>
    <row r="5103" customFormat="false" ht="12.75" hidden="false" customHeight="true" outlineLevel="0" collapsed="false">
      <c r="A5103" s="12" t="n">
        <v>7101</v>
      </c>
      <c r="B5103" s="12" t="n">
        <v>101225</v>
      </c>
      <c r="C5103" s="13" t="n">
        <v>37684</v>
      </c>
      <c r="D5103" s="14" t="n">
        <v>0.625300925925926</v>
      </c>
      <c r="E5103" s="13" t="n">
        <v>37684</v>
      </c>
      <c r="F5103" s="14" t="n">
        <v>0.647916666666667</v>
      </c>
      <c r="G5103" s="32"/>
      <c r="H5103" s="15" t="n">
        <v>37684.625</v>
      </c>
      <c r="I5103" s="15" t="n">
        <v>37684.6479166667</v>
      </c>
      <c r="J5103" s="16" t="n">
        <v>0.0222222222222222</v>
      </c>
      <c r="K5103" s="12" t="n">
        <f aca="false">HOUR(D5103)</f>
        <v>15</v>
      </c>
      <c r="L5103" s="0" t="s">
        <v>22</v>
      </c>
      <c r="M5103" s="17" t="n">
        <f aca="false">D5103-D5102</f>
        <v>0.000462962962962963</v>
      </c>
      <c r="N5103" s="33" t="n">
        <f aca="false">M5103*60*24</f>
        <v>0.666666666666667</v>
      </c>
    </row>
    <row r="5104" customFormat="false" ht="12.75" hidden="false" customHeight="true" outlineLevel="0" collapsed="false">
      <c r="A5104" s="12" t="n">
        <v>12956</v>
      </c>
      <c r="B5104" s="12" t="n">
        <v>101516</v>
      </c>
      <c r="C5104" s="13" t="n">
        <v>37684</v>
      </c>
      <c r="D5104" s="14" t="n">
        <v>0.626041666666667</v>
      </c>
      <c r="E5104" s="13" t="n">
        <v>37684</v>
      </c>
      <c r="F5104" s="14" t="n">
        <v>0.864652777777778</v>
      </c>
      <c r="G5104" s="32"/>
      <c r="H5104" s="15" t="n">
        <v>37684.6256944445</v>
      </c>
      <c r="I5104" s="15" t="n">
        <v>37684.8645833333</v>
      </c>
      <c r="J5104" s="16" t="n">
        <v>0.238194444444444</v>
      </c>
      <c r="K5104" s="12" t="n">
        <f aca="false">HOUR(D5104)</f>
        <v>15</v>
      </c>
      <c r="L5104" s="0" t="s">
        <v>22</v>
      </c>
      <c r="M5104" s="17" t="n">
        <f aca="false">D5104-D5103</f>
        <v>0.000740740740740741</v>
      </c>
      <c r="N5104" s="33" t="n">
        <f aca="false">M5104*60*24</f>
        <v>1.06666666666667</v>
      </c>
    </row>
    <row r="5105" customFormat="false" ht="12.75" hidden="false" customHeight="true" outlineLevel="0" collapsed="false">
      <c r="A5105" s="12" t="n">
        <v>7346</v>
      </c>
      <c r="B5105" s="12" t="n">
        <v>101581</v>
      </c>
      <c r="C5105" s="13" t="n">
        <v>37684</v>
      </c>
      <c r="D5105" s="14" t="n">
        <v>0.626921296296296</v>
      </c>
      <c r="E5105" s="13" t="n">
        <v>37684</v>
      </c>
      <c r="F5105" s="14" t="n">
        <v>0.666203703703704</v>
      </c>
      <c r="G5105" s="32"/>
      <c r="H5105" s="15" t="n">
        <v>37684.6263888889</v>
      </c>
      <c r="I5105" s="15" t="n">
        <v>37684.6659722222</v>
      </c>
      <c r="J5105" s="16" t="n">
        <v>0.0388888888888889</v>
      </c>
      <c r="K5105" s="12" t="n">
        <f aca="false">HOUR(D5105)</f>
        <v>15</v>
      </c>
      <c r="L5105" s="0" t="s">
        <v>22</v>
      </c>
      <c r="M5105" s="17" t="n">
        <f aca="false">D5105-D5104</f>
        <v>0.00087962962962963</v>
      </c>
      <c r="N5105" s="33" t="n">
        <f aca="false">M5105*60*24</f>
        <v>1.26666666666667</v>
      </c>
    </row>
    <row r="5106" customFormat="false" ht="12.75" hidden="false" customHeight="true" outlineLevel="0" collapsed="false">
      <c r="A5106" s="12" t="n">
        <v>8939</v>
      </c>
      <c r="B5106" s="12" t="n">
        <v>101587</v>
      </c>
      <c r="C5106" s="13" t="n">
        <v>37684</v>
      </c>
      <c r="D5106" s="14" t="n">
        <v>0.628206018518519</v>
      </c>
      <c r="E5106" s="13" t="n">
        <v>37684</v>
      </c>
      <c r="F5106" s="14" t="n">
        <v>0.715833333333333</v>
      </c>
      <c r="G5106" s="32"/>
      <c r="H5106" s="15" t="n">
        <v>37684.6277777778</v>
      </c>
      <c r="I5106" s="15" t="n">
        <v>37684.7152777778</v>
      </c>
      <c r="J5106" s="16" t="n">
        <v>0.0875</v>
      </c>
      <c r="K5106" s="12" t="n">
        <f aca="false">HOUR(D5106)</f>
        <v>15</v>
      </c>
      <c r="L5106" s="0" t="s">
        <v>22</v>
      </c>
      <c r="M5106" s="17" t="n">
        <f aca="false">D5106-D5105</f>
        <v>0.00128472222222222</v>
      </c>
      <c r="N5106" s="33" t="n">
        <f aca="false">M5106*60*24</f>
        <v>1.85</v>
      </c>
    </row>
    <row r="5107" customFormat="false" ht="12.75" hidden="false" customHeight="true" outlineLevel="0" collapsed="false">
      <c r="A5107" s="12" t="n">
        <v>7729</v>
      </c>
      <c r="B5107" s="12" t="n">
        <v>101501</v>
      </c>
      <c r="C5107" s="13" t="n">
        <v>37684</v>
      </c>
      <c r="D5107" s="14" t="n">
        <v>0.630092592592593</v>
      </c>
      <c r="E5107" s="13" t="n">
        <v>37684</v>
      </c>
      <c r="F5107" s="14" t="n">
        <v>0.684340277777778</v>
      </c>
      <c r="G5107" s="32"/>
      <c r="H5107" s="15" t="n">
        <v>37684.6298611111</v>
      </c>
      <c r="I5107" s="15" t="n">
        <v>37684.6840277778</v>
      </c>
      <c r="J5107" s="16" t="n">
        <v>0.0541666666666667</v>
      </c>
      <c r="K5107" s="12" t="n">
        <f aca="false">HOUR(D5107)</f>
        <v>15</v>
      </c>
      <c r="L5107" s="0" t="s">
        <v>22</v>
      </c>
      <c r="M5107" s="17" t="n">
        <f aca="false">D5107-D5106</f>
        <v>0.00188657407407407</v>
      </c>
      <c r="N5107" s="33" t="n">
        <f aca="false">M5107*60*24</f>
        <v>2.71666666666667</v>
      </c>
    </row>
    <row r="5108" customFormat="false" ht="12.75" hidden="false" customHeight="true" outlineLevel="0" collapsed="false">
      <c r="A5108" s="12" t="n">
        <v>9121</v>
      </c>
      <c r="B5108" s="12" t="n">
        <v>101409</v>
      </c>
      <c r="C5108" s="13" t="n">
        <v>37684</v>
      </c>
      <c r="D5108" s="14" t="n">
        <v>0.630648148148148</v>
      </c>
      <c r="E5108" s="13" t="n">
        <v>37684</v>
      </c>
      <c r="F5108" s="14" t="n">
        <v>0.723159722222222</v>
      </c>
      <c r="G5108" s="32"/>
      <c r="H5108" s="15" t="n">
        <v>37684.6305555556</v>
      </c>
      <c r="I5108" s="15" t="n">
        <v>37684.7229166667</v>
      </c>
      <c r="J5108" s="16" t="n">
        <v>0.0923611111111111</v>
      </c>
      <c r="K5108" s="12" t="n">
        <f aca="false">HOUR(D5108)</f>
        <v>15</v>
      </c>
      <c r="L5108" s="0" t="s">
        <v>22</v>
      </c>
      <c r="M5108" s="17" t="n">
        <f aca="false">D5108-D5107</f>
        <v>0.000555555555555556</v>
      </c>
      <c r="N5108" s="33" t="n">
        <f aca="false">M5108*60*24</f>
        <v>0.8</v>
      </c>
    </row>
    <row r="5109" customFormat="false" ht="12.75" hidden="false" customHeight="true" outlineLevel="0" collapsed="false">
      <c r="A5109" s="12" t="n">
        <v>11172</v>
      </c>
      <c r="B5109" s="12" t="n">
        <v>101601</v>
      </c>
      <c r="C5109" s="13" t="n">
        <v>37684</v>
      </c>
      <c r="D5109" s="14" t="n">
        <v>0.636539351851852</v>
      </c>
      <c r="E5109" s="13" t="n">
        <v>37684</v>
      </c>
      <c r="F5109" s="14" t="n">
        <v>0.778854166666667</v>
      </c>
      <c r="G5109" s="32"/>
      <c r="H5109" s="15" t="n">
        <v>37684.6361111111</v>
      </c>
      <c r="I5109" s="15" t="n">
        <v>37684.7784722222</v>
      </c>
      <c r="J5109" s="16" t="n">
        <v>0.141666666666667</v>
      </c>
      <c r="K5109" s="12" t="n">
        <f aca="false">HOUR(D5109)</f>
        <v>15</v>
      </c>
      <c r="L5109" s="0" t="s">
        <v>22</v>
      </c>
      <c r="M5109" s="17" t="n">
        <f aca="false">D5109-D5108</f>
        <v>0.0058912037037037</v>
      </c>
      <c r="N5109" s="33" t="n">
        <f aca="false">M5109*60*24</f>
        <v>8.48333333333333</v>
      </c>
    </row>
    <row r="5110" customFormat="false" ht="12.75" hidden="false" customHeight="true" outlineLevel="0" collapsed="false">
      <c r="A5110" s="12" t="n">
        <v>8509</v>
      </c>
      <c r="B5110" s="12" t="n">
        <v>101577</v>
      </c>
      <c r="C5110" s="13" t="n">
        <v>37684</v>
      </c>
      <c r="D5110" s="14" t="n">
        <v>0.640983796296296</v>
      </c>
      <c r="E5110" s="13" t="n">
        <v>37684</v>
      </c>
      <c r="F5110" s="14" t="n">
        <v>0.716469907407408</v>
      </c>
      <c r="G5110" s="32"/>
      <c r="H5110" s="15" t="n">
        <v>37684.6409722222</v>
      </c>
      <c r="I5110" s="15" t="n">
        <v>37684.7159722222</v>
      </c>
      <c r="J5110" s="16" t="n">
        <v>0.075</v>
      </c>
      <c r="K5110" s="12" t="n">
        <f aca="false">HOUR(D5110)</f>
        <v>15</v>
      </c>
      <c r="L5110" s="0" t="s">
        <v>22</v>
      </c>
      <c r="M5110" s="17" t="n">
        <f aca="false">D5110-D5109</f>
        <v>0.00444444444444444</v>
      </c>
      <c r="N5110" s="33" t="n">
        <f aca="false">M5110*60*24</f>
        <v>6.4</v>
      </c>
    </row>
    <row r="5111" customFormat="false" ht="12.75" hidden="false" customHeight="true" outlineLevel="0" collapsed="false">
      <c r="A5111" s="12" t="n">
        <v>12398</v>
      </c>
      <c r="B5111" s="12" t="n">
        <v>101586</v>
      </c>
      <c r="C5111" s="13" t="n">
        <v>37684</v>
      </c>
      <c r="D5111" s="14" t="n">
        <v>0.642465277777778</v>
      </c>
      <c r="E5111" s="13" t="n">
        <v>37684</v>
      </c>
      <c r="F5111" s="14" t="n">
        <v>0.812060185185185</v>
      </c>
      <c r="G5111" s="32"/>
      <c r="H5111" s="15" t="n">
        <v>37684.6423611111</v>
      </c>
      <c r="I5111" s="15" t="n">
        <v>37684.8118055556</v>
      </c>
      <c r="J5111" s="16" t="n">
        <v>0.169444444444444</v>
      </c>
      <c r="K5111" s="12" t="n">
        <f aca="false">HOUR(D5111)</f>
        <v>15</v>
      </c>
      <c r="L5111" s="0" t="s">
        <v>22</v>
      </c>
      <c r="M5111" s="17" t="n">
        <f aca="false">D5111-D5110</f>
        <v>0.00148148148148148</v>
      </c>
      <c r="N5111" s="33" t="n">
        <f aca="false">M5111*60*24</f>
        <v>2.13333333333333</v>
      </c>
    </row>
    <row r="5112" customFormat="false" ht="12.75" hidden="false" customHeight="true" outlineLevel="0" collapsed="false">
      <c r="A5112" s="12" t="n">
        <v>12292</v>
      </c>
      <c r="B5112" s="12" t="n">
        <v>101596</v>
      </c>
      <c r="C5112" s="13" t="n">
        <v>37684</v>
      </c>
      <c r="D5112" s="14" t="n">
        <v>0.646851851851852</v>
      </c>
      <c r="E5112" s="13" t="n">
        <v>37684</v>
      </c>
      <c r="F5112" s="14" t="n">
        <v>0.813599537037037</v>
      </c>
      <c r="G5112" s="32"/>
      <c r="H5112" s="15" t="n">
        <v>37684.6465277778</v>
      </c>
      <c r="I5112" s="15" t="n">
        <v>37684.8131944445</v>
      </c>
      <c r="J5112" s="16" t="n">
        <v>0.166666666666667</v>
      </c>
      <c r="K5112" s="12" t="n">
        <f aca="false">HOUR(D5112)</f>
        <v>15</v>
      </c>
      <c r="L5112" s="0" t="s">
        <v>22</v>
      </c>
      <c r="M5112" s="17" t="n">
        <f aca="false">D5112-D5111</f>
        <v>0.00438657407407407</v>
      </c>
      <c r="N5112" s="33" t="n">
        <f aca="false">M5112*60*24</f>
        <v>6.31666666666667</v>
      </c>
    </row>
    <row r="5113" customFormat="false" ht="12.75" hidden="false" customHeight="true" outlineLevel="0" collapsed="false">
      <c r="A5113" s="12" t="n">
        <v>8531</v>
      </c>
      <c r="B5113" s="12" t="n">
        <v>101518</v>
      </c>
      <c r="C5113" s="13" t="n">
        <v>37684</v>
      </c>
      <c r="D5113" s="14" t="n">
        <v>0.66474537037037</v>
      </c>
      <c r="E5113" s="13" t="n">
        <v>37684</v>
      </c>
      <c r="F5113" s="14" t="n">
        <v>0.740590277777778</v>
      </c>
      <c r="G5113" s="32"/>
      <c r="H5113" s="15" t="n">
        <v>37684.6645833333</v>
      </c>
      <c r="I5113" s="15" t="n">
        <v>37684.7402777778</v>
      </c>
      <c r="J5113" s="16" t="n">
        <v>0.0756944444444444</v>
      </c>
      <c r="K5113" s="12" t="n">
        <f aca="false">HOUR(D5113)</f>
        <v>15</v>
      </c>
      <c r="L5113" s="0" t="s">
        <v>22</v>
      </c>
      <c r="M5113" s="17" t="n">
        <f aca="false">D5113-D5112</f>
        <v>0.0178935185185185</v>
      </c>
      <c r="N5113" s="33" t="n">
        <f aca="false">M5113*60*24</f>
        <v>25.7666666666667</v>
      </c>
    </row>
    <row r="5114" customFormat="false" ht="12.75" hidden="false" customHeight="true" outlineLevel="0" collapsed="false">
      <c r="A5114" s="12" t="n">
        <v>11054</v>
      </c>
      <c r="B5114" s="12" t="n">
        <v>101583</v>
      </c>
      <c r="C5114" s="13" t="n">
        <v>37684</v>
      </c>
      <c r="D5114" s="14" t="n">
        <v>0.675509259259259</v>
      </c>
      <c r="E5114" s="13" t="n">
        <v>37684</v>
      </c>
      <c r="F5114" s="14" t="n">
        <v>0.814965277777778</v>
      </c>
      <c r="G5114" s="32"/>
      <c r="H5114" s="15" t="n">
        <v>37684.675</v>
      </c>
      <c r="I5114" s="15" t="n">
        <v>37684.8145833333</v>
      </c>
      <c r="J5114" s="16" t="n">
        <v>0.138888888888889</v>
      </c>
      <c r="K5114" s="12" t="n">
        <f aca="false">HOUR(D5114)</f>
        <v>16</v>
      </c>
      <c r="L5114" s="0" t="s">
        <v>22</v>
      </c>
      <c r="M5114" s="17" t="n">
        <f aca="false">D5114-D5113</f>
        <v>0.0107638888888889</v>
      </c>
      <c r="N5114" s="33" t="n">
        <f aca="false">M5114*60*24</f>
        <v>15.5</v>
      </c>
    </row>
    <row r="5115" customFormat="false" ht="12.75" hidden="false" customHeight="true" outlineLevel="0" collapsed="false">
      <c r="A5115" s="12" t="n">
        <v>10754</v>
      </c>
      <c r="B5115" s="12" t="n">
        <v>101581</v>
      </c>
      <c r="C5115" s="13" t="n">
        <v>37684</v>
      </c>
      <c r="D5115" s="14" t="n">
        <v>0.680856481481482</v>
      </c>
      <c r="E5115" s="13" t="n">
        <v>37684</v>
      </c>
      <c r="F5115" s="14" t="n">
        <v>0.813310185185185</v>
      </c>
      <c r="G5115" s="32"/>
      <c r="H5115" s="15" t="n">
        <v>37684.6805555556</v>
      </c>
      <c r="I5115" s="15" t="n">
        <v>37684.8131944445</v>
      </c>
      <c r="J5115" s="16" t="n">
        <v>0.131944444444444</v>
      </c>
      <c r="K5115" s="12" t="n">
        <f aca="false">HOUR(D5115)</f>
        <v>16</v>
      </c>
      <c r="L5115" s="0" t="s">
        <v>22</v>
      </c>
      <c r="M5115" s="17" t="n">
        <f aca="false">D5115-D5114</f>
        <v>0.00534722222222222</v>
      </c>
      <c r="N5115" s="33" t="n">
        <f aca="false">M5115*60*24</f>
        <v>7.7</v>
      </c>
    </row>
    <row r="5116" customFormat="false" ht="12.75" hidden="false" customHeight="true" outlineLevel="0" collapsed="false">
      <c r="A5116" s="12" t="n">
        <v>7238</v>
      </c>
      <c r="B5116" s="12" t="n">
        <v>101411</v>
      </c>
      <c r="C5116" s="13" t="n">
        <v>37684</v>
      </c>
      <c r="D5116" s="14" t="n">
        <v>0.682511574074074</v>
      </c>
      <c r="E5116" s="13" t="n">
        <v>37684</v>
      </c>
      <c r="F5116" s="14" t="n">
        <v>0.714398148148148</v>
      </c>
      <c r="G5116" s="32"/>
      <c r="H5116" s="15" t="n">
        <v>37684.6819444444</v>
      </c>
      <c r="I5116" s="15" t="n">
        <v>37684.7138888889</v>
      </c>
      <c r="J5116" s="16" t="n">
        <v>0.03125</v>
      </c>
      <c r="K5116" s="12" t="n">
        <f aca="false">HOUR(D5116)</f>
        <v>16</v>
      </c>
      <c r="L5116" s="0" t="s">
        <v>22</v>
      </c>
      <c r="M5116" s="17" t="n">
        <f aca="false">D5116-D5115</f>
        <v>0.00165509259259259</v>
      </c>
      <c r="N5116" s="33" t="n">
        <f aca="false">M5116*60*24</f>
        <v>2.38333333333333</v>
      </c>
    </row>
    <row r="5117" customFormat="false" ht="12.75" hidden="false" customHeight="true" outlineLevel="0" collapsed="false">
      <c r="A5117" s="12" t="n">
        <v>7761</v>
      </c>
      <c r="B5117" s="12" t="n">
        <v>101496</v>
      </c>
      <c r="C5117" s="13" t="n">
        <v>37684</v>
      </c>
      <c r="D5117" s="14" t="n">
        <v>0.68318287037037</v>
      </c>
      <c r="E5117" s="13" t="n">
        <v>37684</v>
      </c>
      <c r="F5117" s="14" t="n">
        <v>0.73875</v>
      </c>
      <c r="G5117" s="32"/>
      <c r="H5117" s="15" t="n">
        <v>37684.6826388889</v>
      </c>
      <c r="I5117" s="15" t="n">
        <v>37684.7381944444</v>
      </c>
      <c r="J5117" s="16" t="n">
        <v>0.0555555555555556</v>
      </c>
      <c r="K5117" s="12" t="n">
        <f aca="false">HOUR(D5117)</f>
        <v>16</v>
      </c>
      <c r="L5117" s="0" t="s">
        <v>22</v>
      </c>
      <c r="M5117" s="17" t="n">
        <f aca="false">D5117-D5116</f>
        <v>0.000671296296296296</v>
      </c>
      <c r="N5117" s="33" t="n">
        <f aca="false">M5117*60*24</f>
        <v>0.966666666666667</v>
      </c>
    </row>
    <row r="5118" customFormat="false" ht="12.75" hidden="false" customHeight="true" outlineLevel="0" collapsed="false">
      <c r="A5118" s="12" t="n">
        <v>7524</v>
      </c>
      <c r="B5118" s="12" t="n">
        <v>101414</v>
      </c>
      <c r="C5118" s="13" t="n">
        <v>37684</v>
      </c>
      <c r="D5118" s="14" t="n">
        <v>0.684837962962963</v>
      </c>
      <c r="E5118" s="13" t="n">
        <v>37684</v>
      </c>
      <c r="F5118" s="14" t="n">
        <v>0.732002314814815</v>
      </c>
      <c r="G5118" s="32"/>
      <c r="H5118" s="15" t="n">
        <v>37684.6847222222</v>
      </c>
      <c r="I5118" s="15" t="n">
        <v>37684.7319444444</v>
      </c>
      <c r="J5118" s="16" t="n">
        <v>0.0465277777777778</v>
      </c>
      <c r="K5118" s="12" t="n">
        <f aca="false">HOUR(D5118)</f>
        <v>16</v>
      </c>
      <c r="L5118" s="0" t="s">
        <v>22</v>
      </c>
      <c r="M5118" s="17" t="n">
        <f aca="false">D5118-D5117</f>
        <v>0.00165509259259259</v>
      </c>
      <c r="N5118" s="33" t="n">
        <f aca="false">M5118*60*24</f>
        <v>2.38333333333333</v>
      </c>
    </row>
    <row r="5119" customFormat="false" ht="12.75" hidden="false" customHeight="true" outlineLevel="0" collapsed="false">
      <c r="A5119" s="12" t="n">
        <v>13085</v>
      </c>
      <c r="B5119" s="12" t="n">
        <v>101582</v>
      </c>
      <c r="C5119" s="13" t="n">
        <v>37684</v>
      </c>
      <c r="D5119" s="14" t="n">
        <v>0.701215277777778</v>
      </c>
      <c r="E5119" s="13" t="n">
        <v>37685</v>
      </c>
      <c r="F5119" s="14" t="n">
        <v>0.544490740740741</v>
      </c>
      <c r="G5119" s="32"/>
      <c r="H5119" s="15" t="n">
        <v>37684.7006944444</v>
      </c>
      <c r="I5119" s="15" t="n">
        <v>37685.5444444444</v>
      </c>
      <c r="J5119" s="16" t="n">
        <v>0.843055555555556</v>
      </c>
      <c r="K5119" s="12" t="n">
        <f aca="false">HOUR(D5119)</f>
        <v>16</v>
      </c>
      <c r="L5119" s="0" t="s">
        <v>22</v>
      </c>
      <c r="M5119" s="17" t="n">
        <f aca="false">D5119-D5118</f>
        <v>0.0163773148148148</v>
      </c>
      <c r="N5119" s="33" t="n">
        <f aca="false">M5119*60*24</f>
        <v>23.5833333333333</v>
      </c>
    </row>
    <row r="5120" customFormat="false" ht="12.75" hidden="false" customHeight="true" outlineLevel="0" collapsed="false">
      <c r="A5120" s="12" t="n">
        <v>7395</v>
      </c>
      <c r="B5120" s="12" t="n">
        <v>101580</v>
      </c>
      <c r="C5120" s="13" t="n">
        <v>37684</v>
      </c>
      <c r="D5120" s="14" t="n">
        <v>0.707708333333333</v>
      </c>
      <c r="E5120" s="13" t="n">
        <v>37684</v>
      </c>
      <c r="F5120" s="14" t="n">
        <v>0.749375</v>
      </c>
      <c r="G5120" s="32"/>
      <c r="H5120" s="15" t="n">
        <v>37684.7076388889</v>
      </c>
      <c r="I5120" s="15" t="n">
        <v>37684.7493055556</v>
      </c>
      <c r="J5120" s="16" t="n">
        <v>0.0416666666666667</v>
      </c>
      <c r="K5120" s="12" t="n">
        <f aca="false">HOUR(D5120)</f>
        <v>16</v>
      </c>
      <c r="L5120" s="0" t="s">
        <v>22</v>
      </c>
      <c r="M5120" s="17" t="n">
        <f aca="false">D5120-D5119</f>
        <v>0.00649305555555556</v>
      </c>
      <c r="N5120" s="33" t="n">
        <f aca="false">M5120*60*24</f>
        <v>9.35</v>
      </c>
    </row>
    <row r="5121" customFormat="false" ht="12.75" hidden="false" customHeight="true" outlineLevel="0" collapsed="false">
      <c r="A5121" s="12" t="n">
        <v>7448</v>
      </c>
      <c r="B5121" s="12" t="n">
        <v>101575</v>
      </c>
      <c r="C5121" s="13" t="n">
        <v>37684</v>
      </c>
      <c r="D5121" s="14" t="n">
        <v>0.708206018518519</v>
      </c>
      <c r="E5121" s="13" t="n">
        <v>37684</v>
      </c>
      <c r="F5121" s="14" t="n">
        <v>0.752013888888889</v>
      </c>
      <c r="G5121" s="32"/>
      <c r="H5121" s="15" t="n">
        <v>37684.7076388889</v>
      </c>
      <c r="I5121" s="15" t="n">
        <v>37684.7513888889</v>
      </c>
      <c r="J5121" s="16" t="n">
        <v>0.04375</v>
      </c>
      <c r="K5121" s="12" t="n">
        <f aca="false">HOUR(D5121)</f>
        <v>16</v>
      </c>
      <c r="L5121" s="0" t="s">
        <v>22</v>
      </c>
      <c r="M5121" s="17" t="n">
        <f aca="false">D5121-D5120</f>
        <v>0.000497685185185185</v>
      </c>
      <c r="N5121" s="33" t="n">
        <f aca="false">M5121*60*24</f>
        <v>0.716666666666667</v>
      </c>
    </row>
    <row r="5122" customFormat="false" ht="12.75" hidden="false" customHeight="true" outlineLevel="0" collapsed="false">
      <c r="A5122" s="12" t="n">
        <v>9155</v>
      </c>
      <c r="B5122" s="12" t="n">
        <v>101225</v>
      </c>
      <c r="C5122" s="13" t="n">
        <v>37684</v>
      </c>
      <c r="D5122" s="14" t="n">
        <v>0.712384259259259</v>
      </c>
      <c r="E5122" s="13" t="n">
        <v>37684</v>
      </c>
      <c r="F5122" s="14" t="n">
        <v>0.805949074074074</v>
      </c>
      <c r="G5122" s="32"/>
      <c r="H5122" s="15" t="n">
        <v>37684.7118055556</v>
      </c>
      <c r="I5122" s="15" t="n">
        <v>37684.8055555556</v>
      </c>
      <c r="J5122" s="16" t="n">
        <v>0.0930555555555556</v>
      </c>
      <c r="K5122" s="12" t="n">
        <f aca="false">HOUR(D5122)</f>
        <v>17</v>
      </c>
      <c r="L5122" s="0" t="s">
        <v>22</v>
      </c>
      <c r="M5122" s="17" t="n">
        <f aca="false">D5122-D5121</f>
        <v>0.00417824074074074</v>
      </c>
      <c r="N5122" s="33" t="n">
        <f aca="false">M5122*60*24</f>
        <v>6.01666666666667</v>
      </c>
    </row>
    <row r="5123" customFormat="false" ht="12.75" hidden="false" customHeight="true" outlineLevel="0" collapsed="false">
      <c r="A5123" s="12" t="n">
        <v>9044</v>
      </c>
      <c r="B5123" s="12" t="n">
        <v>101587</v>
      </c>
      <c r="C5123" s="13" t="n">
        <v>37684</v>
      </c>
      <c r="D5123" s="14" t="n">
        <v>0.716180555555556</v>
      </c>
      <c r="E5123" s="13" t="n">
        <v>37684</v>
      </c>
      <c r="F5123" s="14" t="n">
        <v>0.806435185185185</v>
      </c>
      <c r="G5123" s="32"/>
      <c r="H5123" s="15" t="n">
        <v>37684.7159722222</v>
      </c>
      <c r="I5123" s="15" t="n">
        <v>37684.80625</v>
      </c>
      <c r="J5123" s="16" t="n">
        <v>0.0895833333333333</v>
      </c>
      <c r="K5123" s="12" t="n">
        <f aca="false">HOUR(D5123)</f>
        <v>17</v>
      </c>
      <c r="L5123" s="0" t="s">
        <v>22</v>
      </c>
      <c r="M5123" s="17" t="n">
        <f aca="false">D5123-D5122</f>
        <v>0.0037962962962963</v>
      </c>
      <c r="N5123" s="33" t="n">
        <f aca="false">M5123*60*24</f>
        <v>5.46666666666667</v>
      </c>
    </row>
    <row r="5124" customFormat="false" ht="12.75" hidden="false" customHeight="true" outlineLevel="0" collapsed="false">
      <c r="A5124" s="12" t="n">
        <v>7236</v>
      </c>
      <c r="B5124" s="12" t="n">
        <v>101577</v>
      </c>
      <c r="C5124" s="13" t="n">
        <v>37684</v>
      </c>
      <c r="D5124" s="14" t="n">
        <v>0.717175925925926</v>
      </c>
      <c r="E5124" s="13" t="n">
        <v>37684</v>
      </c>
      <c r="F5124" s="14" t="n">
        <v>0.748888888888889</v>
      </c>
      <c r="G5124" s="32"/>
      <c r="H5124" s="15" t="n">
        <v>37684.7166666667</v>
      </c>
      <c r="I5124" s="15" t="n">
        <v>37684.7486111111</v>
      </c>
      <c r="J5124" s="16" t="n">
        <v>0.03125</v>
      </c>
      <c r="K5124" s="12" t="n">
        <f aca="false">HOUR(D5124)</f>
        <v>17</v>
      </c>
      <c r="L5124" s="0" t="s">
        <v>22</v>
      </c>
      <c r="M5124" s="17" t="n">
        <f aca="false">D5124-D5123</f>
        <v>0.00099537037037037</v>
      </c>
      <c r="N5124" s="33" t="n">
        <f aca="false">M5124*60*24</f>
        <v>1.43333333333333</v>
      </c>
    </row>
    <row r="5125" customFormat="false" ht="12.75" hidden="false" customHeight="true" outlineLevel="0" collapsed="false">
      <c r="A5125" s="12" t="n">
        <v>9074</v>
      </c>
      <c r="B5125" s="12" t="n">
        <v>101409</v>
      </c>
      <c r="C5125" s="13" t="n">
        <v>37684</v>
      </c>
      <c r="D5125" s="14" t="n">
        <v>0.723310185185185</v>
      </c>
      <c r="E5125" s="13" t="n">
        <v>37684</v>
      </c>
      <c r="F5125" s="14" t="n">
        <v>0.814247685185185</v>
      </c>
      <c r="G5125" s="32"/>
      <c r="H5125" s="15" t="n">
        <v>37684.7229166667</v>
      </c>
      <c r="I5125" s="15" t="n">
        <v>37684.8138888889</v>
      </c>
      <c r="J5125" s="16" t="n">
        <v>0.0902777777777778</v>
      </c>
      <c r="K5125" s="12" t="n">
        <f aca="false">HOUR(D5125)</f>
        <v>17</v>
      </c>
      <c r="L5125" s="0" t="s">
        <v>22</v>
      </c>
      <c r="M5125" s="17" t="n">
        <f aca="false">D5125-D5124</f>
        <v>0.00613425925925926</v>
      </c>
      <c r="N5125" s="33" t="n">
        <f aca="false">M5125*60*24</f>
        <v>8.83333333333333</v>
      </c>
    </row>
    <row r="5126" customFormat="false" ht="12.75" hidden="false" customHeight="true" outlineLevel="0" collapsed="false">
      <c r="A5126" s="12" t="n">
        <v>11107</v>
      </c>
      <c r="B5126" s="12" t="n">
        <v>101590</v>
      </c>
      <c r="C5126" s="13" t="n">
        <v>37684</v>
      </c>
      <c r="D5126" s="14" t="n">
        <v>0.730532407407407</v>
      </c>
      <c r="E5126" s="13" t="n">
        <v>37684</v>
      </c>
      <c r="F5126" s="14" t="n">
        <v>0.871203703703704</v>
      </c>
      <c r="G5126" s="32"/>
      <c r="H5126" s="15" t="n">
        <v>37684.7298611111</v>
      </c>
      <c r="I5126" s="15" t="n">
        <v>37684.8708333333</v>
      </c>
      <c r="J5126" s="16" t="n">
        <v>0.140277777777778</v>
      </c>
      <c r="K5126" s="12" t="n">
        <f aca="false">HOUR(D5126)</f>
        <v>17</v>
      </c>
      <c r="L5126" s="0" t="s">
        <v>22</v>
      </c>
      <c r="M5126" s="17" t="n">
        <f aca="false">D5126-D5125</f>
        <v>0.00722222222222222</v>
      </c>
      <c r="N5126" s="33" t="n">
        <f aca="false">M5126*60*24</f>
        <v>10.4</v>
      </c>
    </row>
    <row r="5127" customFormat="false" ht="12.75" hidden="false" customHeight="true" outlineLevel="0" collapsed="false">
      <c r="A5127" s="12" t="n">
        <v>12831</v>
      </c>
      <c r="B5127" s="12" t="n">
        <v>101222</v>
      </c>
      <c r="C5127" s="13" t="n">
        <v>37684</v>
      </c>
      <c r="D5127" s="14" t="n">
        <v>0.731087962962963</v>
      </c>
      <c r="E5127" s="13" t="n">
        <v>37684</v>
      </c>
      <c r="F5127" s="14" t="n">
        <v>0.930717592592593</v>
      </c>
      <c r="G5127" s="32"/>
      <c r="H5127" s="15" t="n">
        <v>37684.7305555556</v>
      </c>
      <c r="I5127" s="15" t="n">
        <v>37684.9305555556</v>
      </c>
      <c r="J5127" s="16" t="n">
        <v>0.199305555555556</v>
      </c>
      <c r="K5127" s="12" t="n">
        <f aca="false">HOUR(D5127)</f>
        <v>17</v>
      </c>
      <c r="L5127" s="0" t="s">
        <v>22</v>
      </c>
      <c r="M5127" s="17" t="n">
        <f aca="false">D5127-D5126</f>
        <v>0.000555555555555556</v>
      </c>
      <c r="N5127" s="33" t="n">
        <f aca="false">M5127*60*24</f>
        <v>0.8</v>
      </c>
    </row>
    <row r="5128" customFormat="false" ht="12.75" hidden="false" customHeight="true" outlineLevel="0" collapsed="false">
      <c r="A5128" s="12" t="n">
        <v>10498</v>
      </c>
      <c r="B5128" s="12" t="n">
        <v>101414</v>
      </c>
      <c r="C5128" s="13" t="n">
        <v>37684</v>
      </c>
      <c r="D5128" s="14" t="n">
        <v>0.732326388888889</v>
      </c>
      <c r="E5128" s="13" t="n">
        <v>37684</v>
      </c>
      <c r="F5128" s="14" t="n">
        <v>0.859571759259259</v>
      </c>
      <c r="G5128" s="32"/>
      <c r="H5128" s="15" t="n">
        <v>37684.7319444444</v>
      </c>
      <c r="I5128" s="15" t="n">
        <v>37684.8590277778</v>
      </c>
      <c r="J5128" s="16" t="n">
        <v>0.127083333333333</v>
      </c>
      <c r="K5128" s="12" t="n">
        <f aca="false">HOUR(D5128)</f>
        <v>17</v>
      </c>
      <c r="L5128" s="0" t="s">
        <v>22</v>
      </c>
      <c r="M5128" s="17" t="n">
        <f aca="false">D5128-D5127</f>
        <v>0.00123842592592593</v>
      </c>
      <c r="N5128" s="33" t="n">
        <f aca="false">M5128*60*24</f>
        <v>1.78333333333333</v>
      </c>
    </row>
    <row r="5129" customFormat="false" ht="12.75" hidden="false" customHeight="true" outlineLevel="0" collapsed="false">
      <c r="A5129" s="12" t="n">
        <v>8796</v>
      </c>
      <c r="B5129" s="12" t="n">
        <v>101595</v>
      </c>
      <c r="C5129" s="13" t="n">
        <v>37684</v>
      </c>
      <c r="D5129" s="14" t="n">
        <v>0.73349537037037</v>
      </c>
      <c r="E5129" s="13" t="n">
        <v>37684</v>
      </c>
      <c r="F5129" s="14" t="n">
        <v>0.817094907407407</v>
      </c>
      <c r="G5129" s="32"/>
      <c r="H5129" s="15" t="n">
        <v>37684.7333333333</v>
      </c>
      <c r="I5129" s="15" t="n">
        <v>37684.8166666667</v>
      </c>
      <c r="J5129" s="16" t="n">
        <v>0.0833333333333333</v>
      </c>
      <c r="K5129" s="12" t="n">
        <f aca="false">HOUR(D5129)</f>
        <v>17</v>
      </c>
      <c r="L5129" s="0" t="s">
        <v>22</v>
      </c>
      <c r="M5129" s="17" t="n">
        <f aca="false">D5129-D5128</f>
        <v>0.00116898148148148</v>
      </c>
      <c r="N5129" s="33" t="n">
        <f aca="false">M5129*60*24</f>
        <v>1.68333333333333</v>
      </c>
    </row>
    <row r="5130" customFormat="false" ht="12.75" hidden="false" customHeight="true" outlineLevel="0" collapsed="false">
      <c r="A5130" s="12" t="n">
        <v>10583</v>
      </c>
      <c r="B5130" s="12" t="n">
        <v>101519</v>
      </c>
      <c r="C5130" s="13" t="n">
        <v>37684</v>
      </c>
      <c r="D5130" s="14" t="n">
        <v>0.739386574074074</v>
      </c>
      <c r="E5130" s="13" t="n">
        <v>37684</v>
      </c>
      <c r="F5130" s="14" t="n">
        <v>0.868506944444444</v>
      </c>
      <c r="G5130" s="32"/>
      <c r="H5130" s="15" t="n">
        <v>37684.7388888889</v>
      </c>
      <c r="I5130" s="15" t="n">
        <v>37684.8680555556</v>
      </c>
      <c r="J5130" s="16" t="n">
        <v>0.128472222222222</v>
      </c>
      <c r="K5130" s="12" t="n">
        <f aca="false">HOUR(D5130)</f>
        <v>17</v>
      </c>
      <c r="L5130" s="0" t="s">
        <v>22</v>
      </c>
      <c r="M5130" s="17" t="n">
        <f aca="false">D5130-D5129</f>
        <v>0.0058912037037037</v>
      </c>
      <c r="N5130" s="33" t="n">
        <f aca="false">M5130*60*24</f>
        <v>8.48333333333333</v>
      </c>
    </row>
    <row r="5131" customFormat="false" ht="12.75" hidden="false" customHeight="true" outlineLevel="0" collapsed="false">
      <c r="A5131" s="12" t="n">
        <v>7375</v>
      </c>
      <c r="B5131" s="12" t="n">
        <v>101518</v>
      </c>
      <c r="C5131" s="13" t="n">
        <v>37684</v>
      </c>
      <c r="D5131" s="14" t="n">
        <v>0.742638888888889</v>
      </c>
      <c r="E5131" s="13" t="n">
        <v>37684</v>
      </c>
      <c r="F5131" s="14" t="n">
        <v>0.783425925925926</v>
      </c>
      <c r="G5131" s="32"/>
      <c r="H5131" s="15" t="n">
        <v>37684.7423611111</v>
      </c>
      <c r="I5131" s="15" t="n">
        <v>37684.7833333333</v>
      </c>
      <c r="J5131" s="16" t="n">
        <v>0.0402777777777778</v>
      </c>
      <c r="K5131" s="12" t="n">
        <f aca="false">HOUR(D5131)</f>
        <v>17</v>
      </c>
      <c r="L5131" s="0" t="s">
        <v>22</v>
      </c>
      <c r="M5131" s="17" t="n">
        <f aca="false">D5131-D5130</f>
        <v>0.00325231481481481</v>
      </c>
      <c r="N5131" s="33" t="n">
        <f aca="false">M5131*60*24</f>
        <v>4.68333333333333</v>
      </c>
    </row>
    <row r="5132" customFormat="false" ht="12.75" hidden="false" customHeight="true" outlineLevel="0" collapsed="false">
      <c r="A5132" s="12" t="n">
        <v>10085</v>
      </c>
      <c r="B5132" s="12" t="n">
        <v>101575</v>
      </c>
      <c r="C5132" s="13" t="n">
        <v>37684</v>
      </c>
      <c r="D5132" s="14" t="n">
        <v>0.756574074074074</v>
      </c>
      <c r="E5132" s="13" t="n">
        <v>37684</v>
      </c>
      <c r="F5132" s="14" t="n">
        <v>0.875486111111111</v>
      </c>
      <c r="G5132" s="32"/>
      <c r="H5132" s="15" t="n">
        <v>37684.75625</v>
      </c>
      <c r="I5132" s="15" t="n">
        <v>37684.875</v>
      </c>
      <c r="J5132" s="16" t="n">
        <v>0.11875</v>
      </c>
      <c r="K5132" s="12" t="n">
        <f aca="false">HOUR(D5132)</f>
        <v>18</v>
      </c>
      <c r="L5132" s="0" t="s">
        <v>22</v>
      </c>
      <c r="M5132" s="17" t="n">
        <f aca="false">D5132-D5131</f>
        <v>0.0139351851851852</v>
      </c>
      <c r="N5132" s="33" t="n">
        <f aca="false">M5132*60*24</f>
        <v>20.0666666666667</v>
      </c>
    </row>
    <row r="5133" customFormat="false" ht="12.75" hidden="false" customHeight="true" outlineLevel="0" collapsed="false">
      <c r="A5133" s="12" t="n">
        <v>9903</v>
      </c>
      <c r="B5133" s="12" t="n">
        <v>101521</v>
      </c>
      <c r="C5133" s="13" t="n">
        <v>37684</v>
      </c>
      <c r="D5133" s="14" t="n">
        <v>0.757476851851852</v>
      </c>
      <c r="E5133" s="13" t="n">
        <v>37684</v>
      </c>
      <c r="F5133" s="14" t="n">
        <v>0.872048611111111</v>
      </c>
      <c r="G5133" s="32"/>
      <c r="H5133" s="15" t="n">
        <v>37684.7569444444</v>
      </c>
      <c r="I5133" s="15" t="n">
        <v>37684.8715277778</v>
      </c>
      <c r="J5133" s="16" t="n">
        <v>0.113888888888889</v>
      </c>
      <c r="K5133" s="12" t="n">
        <f aca="false">HOUR(D5133)</f>
        <v>18</v>
      </c>
      <c r="L5133" s="0" t="s">
        <v>22</v>
      </c>
      <c r="M5133" s="17" t="n">
        <f aca="false">D5133-D5132</f>
        <v>0.000902777777777778</v>
      </c>
      <c r="N5133" s="33" t="n">
        <f aca="false">M5133*60*24</f>
        <v>1.3</v>
      </c>
    </row>
    <row r="5134" customFormat="false" ht="12.75" hidden="false" customHeight="true" outlineLevel="0" collapsed="false">
      <c r="A5134" s="12" t="n">
        <v>10149</v>
      </c>
      <c r="B5134" s="12" t="n">
        <v>101592</v>
      </c>
      <c r="C5134" s="13" t="n">
        <v>37684</v>
      </c>
      <c r="D5134" s="14" t="n">
        <v>0.760451388888889</v>
      </c>
      <c r="E5134" s="13" t="n">
        <v>37684</v>
      </c>
      <c r="F5134" s="14" t="n">
        <v>0.88056712962963</v>
      </c>
      <c r="G5134" s="32"/>
      <c r="H5134" s="15" t="n">
        <v>37684.7604166667</v>
      </c>
      <c r="I5134" s="15" t="n">
        <v>37684.8805555556</v>
      </c>
      <c r="J5134" s="16" t="n">
        <v>0.119444444444444</v>
      </c>
      <c r="K5134" s="12" t="n">
        <f aca="false">HOUR(D5134)</f>
        <v>18</v>
      </c>
      <c r="L5134" s="0" t="s">
        <v>22</v>
      </c>
      <c r="M5134" s="17" t="n">
        <f aca="false">D5134-D5133</f>
        <v>0.00297453703703704</v>
      </c>
      <c r="N5134" s="33" t="n">
        <f aca="false">M5134*60*24</f>
        <v>4.28333333333333</v>
      </c>
    </row>
    <row r="5135" customFormat="false" ht="12.75" hidden="false" customHeight="true" outlineLevel="0" collapsed="false">
      <c r="A5135" s="12" t="n">
        <v>13132</v>
      </c>
      <c r="B5135" s="12" t="n">
        <v>101584</v>
      </c>
      <c r="C5135" s="13" t="n">
        <v>37684</v>
      </c>
      <c r="D5135" s="14" t="n">
        <v>0.76119212962963</v>
      </c>
      <c r="E5135" s="13" t="n">
        <v>37686</v>
      </c>
      <c r="F5135" s="14" t="n">
        <v>0.432569444444444</v>
      </c>
      <c r="G5135" s="32"/>
      <c r="H5135" s="15" t="n">
        <v>37684.7611111111</v>
      </c>
      <c r="I5135" s="15" t="n">
        <v>37686.4319444444</v>
      </c>
      <c r="J5135" s="16" t="n">
        <v>0.670833333333333</v>
      </c>
      <c r="K5135" s="12" t="n">
        <f aca="false">HOUR(D5135)</f>
        <v>18</v>
      </c>
      <c r="L5135" s="0" t="s">
        <v>22</v>
      </c>
      <c r="M5135" s="17" t="n">
        <f aca="false">D5135-D5134</f>
        <v>0.000740740740740741</v>
      </c>
      <c r="N5135" s="33" t="n">
        <f aca="false">M5135*60*24</f>
        <v>1.06666666666667</v>
      </c>
    </row>
    <row r="5136" customFormat="false" ht="12.75" hidden="false" customHeight="true" outlineLevel="0" collapsed="false">
      <c r="A5136" s="12" t="n">
        <v>7469</v>
      </c>
      <c r="B5136" s="12" t="n">
        <v>101579</v>
      </c>
      <c r="C5136" s="13" t="n">
        <v>37684</v>
      </c>
      <c r="D5136" s="14" t="n">
        <v>0.764050925925926</v>
      </c>
      <c r="E5136" s="13" t="n">
        <v>37684</v>
      </c>
      <c r="F5136" s="14" t="n">
        <v>0.808645833333333</v>
      </c>
      <c r="G5136" s="32"/>
      <c r="H5136" s="15" t="n">
        <v>37684.7638888889</v>
      </c>
      <c r="I5136" s="15" t="n">
        <v>37684.8083333333</v>
      </c>
      <c r="J5136" s="16" t="n">
        <v>0.0444444444444444</v>
      </c>
      <c r="K5136" s="12" t="n">
        <f aca="false">HOUR(D5136)</f>
        <v>18</v>
      </c>
      <c r="L5136" s="0" t="s">
        <v>22</v>
      </c>
      <c r="M5136" s="17" t="n">
        <f aca="false">D5136-D5135</f>
        <v>0.0028587962962963</v>
      </c>
      <c r="N5136" s="33" t="n">
        <f aca="false">M5136*60*24</f>
        <v>4.11666666666667</v>
      </c>
    </row>
    <row r="5137" customFormat="false" ht="12.75" hidden="false" customHeight="true" outlineLevel="0" collapsed="false">
      <c r="A5137" s="12" t="n">
        <v>8208</v>
      </c>
      <c r="B5137" s="12" t="n">
        <v>101579</v>
      </c>
      <c r="C5137" s="13" t="n">
        <v>37684</v>
      </c>
      <c r="D5137" s="14" t="n">
        <v>0.809016203703704</v>
      </c>
      <c r="E5137" s="13" t="n">
        <v>37684</v>
      </c>
      <c r="F5137" s="14" t="n">
        <v>0.875601851851852</v>
      </c>
      <c r="G5137" s="32"/>
      <c r="H5137" s="15" t="n">
        <v>37684.8083333333</v>
      </c>
      <c r="I5137" s="15" t="n">
        <v>37684.875</v>
      </c>
      <c r="J5137" s="16" t="n">
        <v>0.0659722222222222</v>
      </c>
      <c r="K5137" s="12" t="n">
        <f aca="false">HOUR(D5137)</f>
        <v>19</v>
      </c>
      <c r="L5137" s="0" t="s">
        <v>22</v>
      </c>
      <c r="M5137" s="17" t="n">
        <f aca="false">D5137-D5136</f>
        <v>0.0449652777777778</v>
      </c>
      <c r="N5137" s="33" t="n">
        <f aca="false">M5137*60*24</f>
        <v>64.75</v>
      </c>
    </row>
    <row r="5138" customFormat="false" ht="12.75" hidden="false" customHeight="true" outlineLevel="0" collapsed="false">
      <c r="A5138" s="12" t="n">
        <v>7385</v>
      </c>
      <c r="B5138" s="12" t="n">
        <v>101587</v>
      </c>
      <c r="C5138" s="13" t="n">
        <v>37684</v>
      </c>
      <c r="D5138" s="14" t="n">
        <v>0.812210648148148</v>
      </c>
      <c r="E5138" s="13" t="n">
        <v>37684</v>
      </c>
      <c r="F5138" s="14" t="n">
        <v>0.853541666666667</v>
      </c>
      <c r="G5138" s="32"/>
      <c r="H5138" s="15" t="n">
        <v>37684.8118055556</v>
      </c>
      <c r="I5138" s="15" t="n">
        <v>37684.8534722222</v>
      </c>
      <c r="J5138" s="16" t="n">
        <v>0.0409722222222222</v>
      </c>
      <c r="K5138" s="12" t="n">
        <f aca="false">HOUR(D5138)</f>
        <v>19</v>
      </c>
      <c r="L5138" s="0" t="s">
        <v>22</v>
      </c>
      <c r="M5138" s="17" t="n">
        <f aca="false">D5138-D5137</f>
        <v>0.00319444444444444</v>
      </c>
      <c r="N5138" s="33" t="n">
        <f aca="false">M5138*60*24</f>
        <v>4.6</v>
      </c>
    </row>
    <row r="5139" customFormat="false" ht="12.75" hidden="false" customHeight="true" outlineLevel="0" collapsed="false">
      <c r="A5139" s="12" t="n">
        <v>13065</v>
      </c>
      <c r="B5139" s="12" t="n">
        <v>101586</v>
      </c>
      <c r="C5139" s="13" t="n">
        <v>37684</v>
      </c>
      <c r="D5139" s="14" t="n">
        <v>0.812303240740741</v>
      </c>
      <c r="E5139" s="13" t="n">
        <v>37685</v>
      </c>
      <c r="F5139" s="14" t="n">
        <v>0.420358796296296</v>
      </c>
      <c r="G5139" s="32"/>
      <c r="H5139" s="15" t="n">
        <v>37684.8118055556</v>
      </c>
      <c r="I5139" s="15" t="n">
        <v>37685.4201388889</v>
      </c>
      <c r="J5139" s="16" t="n">
        <v>0.607638888888889</v>
      </c>
      <c r="K5139" s="12" t="n">
        <f aca="false">HOUR(D5139)</f>
        <v>19</v>
      </c>
      <c r="L5139" s="0" t="s">
        <v>22</v>
      </c>
      <c r="M5139" s="17" t="n">
        <f aca="false">D5139-D5138</f>
        <v>9.25925925925926E-005</v>
      </c>
      <c r="N5139" s="33" t="n">
        <f aca="false">M5139*60*24</f>
        <v>0.133333333333333</v>
      </c>
    </row>
    <row r="5140" customFormat="false" ht="12.75" hidden="false" customHeight="true" outlineLevel="0" collapsed="false">
      <c r="A5140" s="12" t="n">
        <v>7937</v>
      </c>
      <c r="B5140" s="12" t="n">
        <v>101596</v>
      </c>
      <c r="C5140" s="13" t="n">
        <v>37684</v>
      </c>
      <c r="D5140" s="14" t="n">
        <v>0.813865740740741</v>
      </c>
      <c r="E5140" s="13" t="n">
        <v>37684</v>
      </c>
      <c r="F5140" s="14" t="n">
        <v>0.873599537037037</v>
      </c>
      <c r="G5140" s="32"/>
      <c r="H5140" s="15" t="n">
        <v>37684.8131944445</v>
      </c>
      <c r="I5140" s="15" t="n">
        <v>37684.8729166667</v>
      </c>
      <c r="J5140" s="16" t="n">
        <v>0.0597222222222222</v>
      </c>
      <c r="K5140" s="12" t="n">
        <f aca="false">HOUR(D5140)</f>
        <v>19</v>
      </c>
      <c r="L5140" s="0" t="s">
        <v>22</v>
      </c>
      <c r="M5140" s="17" t="n">
        <f aca="false">D5140-D5139</f>
        <v>0.0015625</v>
      </c>
      <c r="N5140" s="33" t="n">
        <f aca="false">M5140*60*24</f>
        <v>2.25</v>
      </c>
    </row>
    <row r="5141" customFormat="false" ht="12.75" hidden="false" customHeight="true" outlineLevel="0" collapsed="false">
      <c r="A5141" s="12" t="n">
        <v>8909</v>
      </c>
      <c r="B5141" s="12" t="n">
        <v>101583</v>
      </c>
      <c r="C5141" s="13" t="n">
        <v>37684</v>
      </c>
      <c r="D5141" s="14" t="n">
        <v>0.81568287037037</v>
      </c>
      <c r="E5141" s="13" t="n">
        <v>37684</v>
      </c>
      <c r="F5141" s="14" t="n">
        <v>0.902476851851852</v>
      </c>
      <c r="G5141" s="32"/>
      <c r="H5141" s="15" t="n">
        <v>37684.8152777778</v>
      </c>
      <c r="I5141" s="15" t="n">
        <v>37684.9020833333</v>
      </c>
      <c r="J5141" s="16" t="n">
        <v>0.0861111111111111</v>
      </c>
      <c r="K5141" s="12" t="n">
        <f aca="false">HOUR(D5141)</f>
        <v>19</v>
      </c>
      <c r="L5141" s="0" t="s">
        <v>22</v>
      </c>
      <c r="M5141" s="17" t="n">
        <f aca="false">D5141-D5140</f>
        <v>0.00181712962962963</v>
      </c>
      <c r="N5141" s="33" t="n">
        <f aca="false">M5141*60*24</f>
        <v>2.61666666666667</v>
      </c>
    </row>
    <row r="5142" customFormat="false" ht="12.75" hidden="false" customHeight="true" outlineLevel="0" collapsed="false">
      <c r="A5142" s="12" t="n">
        <v>6684</v>
      </c>
      <c r="B5142" s="12" t="n">
        <v>101594</v>
      </c>
      <c r="C5142" s="13" t="n">
        <v>37684</v>
      </c>
      <c r="D5142" s="14" t="n">
        <v>0.818761574074074</v>
      </c>
      <c r="E5142" s="13" t="n">
        <v>37684</v>
      </c>
      <c r="F5142" s="14" t="n">
        <v>0.818842592592593</v>
      </c>
      <c r="G5142" s="32"/>
      <c r="H5142" s="15" t="n">
        <v>37684.81875</v>
      </c>
      <c r="I5142" s="15" t="n">
        <v>37684.81875</v>
      </c>
      <c r="J5142" s="16" t="n">
        <v>0</v>
      </c>
      <c r="K5142" s="12" t="n">
        <f aca="false">HOUR(D5142)</f>
        <v>19</v>
      </c>
      <c r="L5142" s="0" t="s">
        <v>22</v>
      </c>
      <c r="M5142" s="17" t="n">
        <f aca="false">D5142-D5141</f>
        <v>0.0030787037037037</v>
      </c>
      <c r="N5142" s="33" t="n">
        <f aca="false">M5142*60*24</f>
        <v>4.43333333333333</v>
      </c>
    </row>
    <row r="5143" customFormat="false" ht="12.75" hidden="false" customHeight="true" outlineLevel="0" collapsed="false">
      <c r="A5143" s="12" t="n">
        <v>12345</v>
      </c>
      <c r="B5143" s="12" t="n">
        <v>101594</v>
      </c>
      <c r="C5143" s="13" t="n">
        <v>37685</v>
      </c>
      <c r="D5143" s="14" t="n">
        <v>0.363125</v>
      </c>
      <c r="E5143" s="13" t="n">
        <v>37685</v>
      </c>
      <c r="F5143" s="14" t="n">
        <v>0.531585648148148</v>
      </c>
      <c r="G5143" s="32"/>
      <c r="H5143" s="15" t="n">
        <v>37685.3625</v>
      </c>
      <c r="I5143" s="15" t="n">
        <v>37685.53125</v>
      </c>
      <c r="J5143" s="16" t="n">
        <v>0.168055555555556</v>
      </c>
      <c r="K5143" s="12" t="n">
        <f aca="false">HOUR(D5143)</f>
        <v>8</v>
      </c>
      <c r="L5143" s="0" t="s">
        <v>20</v>
      </c>
      <c r="M5143" s="17" t="n">
        <f aca="false">D5143-D5142</f>
        <v>-0.455636574074074</v>
      </c>
      <c r="N5143" s="33" t="n">
        <f aca="false">M5143*60*24</f>
        <v>-656.116666666667</v>
      </c>
    </row>
    <row r="5144" customFormat="false" ht="12.75" hidden="false" customHeight="true" outlineLevel="0" collapsed="false">
      <c r="A5144" s="12" t="n">
        <v>10284</v>
      </c>
      <c r="B5144" s="12" t="n">
        <v>101595</v>
      </c>
      <c r="C5144" s="13" t="n">
        <v>37685</v>
      </c>
      <c r="D5144" s="14" t="n">
        <v>0.367303240740741</v>
      </c>
      <c r="E5144" s="13" t="n">
        <v>37685</v>
      </c>
      <c r="F5144" s="14" t="n">
        <v>0.490208333333333</v>
      </c>
      <c r="G5144" s="32"/>
      <c r="H5144" s="15" t="n">
        <v>37685.3666666667</v>
      </c>
      <c r="I5144" s="15" t="n">
        <v>37685.4895833333</v>
      </c>
      <c r="J5144" s="16" t="n">
        <v>0.122222222222222</v>
      </c>
      <c r="K5144" s="12" t="n">
        <f aca="false">HOUR(D5144)</f>
        <v>8</v>
      </c>
      <c r="L5144" s="0" t="s">
        <v>20</v>
      </c>
      <c r="M5144" s="17" t="n">
        <f aca="false">D5144-D5143</f>
        <v>0.00417824074074074</v>
      </c>
      <c r="N5144" s="33" t="n">
        <f aca="false">M5144*60*24</f>
        <v>6.01666666666667</v>
      </c>
    </row>
    <row r="5145" customFormat="false" ht="12.75" hidden="false" customHeight="true" outlineLevel="0" collapsed="false">
      <c r="A5145" s="12" t="n">
        <v>12475</v>
      </c>
      <c r="B5145" s="12" t="n">
        <v>101581</v>
      </c>
      <c r="C5145" s="13" t="n">
        <v>37685</v>
      </c>
      <c r="D5145" s="14" t="n">
        <v>0.3940625</v>
      </c>
      <c r="E5145" s="13" t="n">
        <v>37685</v>
      </c>
      <c r="F5145" s="14" t="n">
        <v>0.565902777777778</v>
      </c>
      <c r="G5145" s="32"/>
      <c r="H5145" s="15" t="n">
        <v>37685.39375</v>
      </c>
      <c r="I5145" s="15" t="n">
        <v>37685.5652777778</v>
      </c>
      <c r="J5145" s="16" t="n">
        <v>0.171527777777778</v>
      </c>
      <c r="K5145" s="12" t="n">
        <f aca="false">HOUR(D5145)</f>
        <v>9</v>
      </c>
      <c r="L5145" s="0" t="s">
        <v>20</v>
      </c>
      <c r="M5145" s="17" t="n">
        <f aca="false">D5145-D5144</f>
        <v>0.0267592592592593</v>
      </c>
      <c r="N5145" s="33" t="n">
        <f aca="false">M5145*60*24</f>
        <v>38.5333333333333</v>
      </c>
    </row>
    <row r="5146" customFormat="false" ht="12.75" hidden="false" customHeight="true" outlineLevel="0" collapsed="false">
      <c r="A5146" s="12" t="n">
        <v>7260</v>
      </c>
      <c r="B5146" s="12" t="n">
        <v>101608</v>
      </c>
      <c r="C5146" s="13" t="n">
        <v>37685</v>
      </c>
      <c r="D5146" s="14" t="n">
        <v>0.40349537037037</v>
      </c>
      <c r="E5146" s="13" t="n">
        <v>37685</v>
      </c>
      <c r="F5146" s="14" t="n">
        <v>0.436770833333333</v>
      </c>
      <c r="G5146" s="32"/>
      <c r="H5146" s="15" t="n">
        <v>37685.4034722222</v>
      </c>
      <c r="I5146" s="15" t="n">
        <v>37685.4361111111</v>
      </c>
      <c r="J5146" s="16" t="n">
        <v>0.0326388888888889</v>
      </c>
      <c r="K5146" s="12" t="n">
        <f aca="false">HOUR(D5146)</f>
        <v>9</v>
      </c>
      <c r="L5146" s="0" t="s">
        <v>20</v>
      </c>
      <c r="M5146" s="17" t="n">
        <f aca="false">D5146-D5145</f>
        <v>0.00943287037037037</v>
      </c>
      <c r="N5146" s="33" t="n">
        <f aca="false">M5146*60*24</f>
        <v>13.5833333333333</v>
      </c>
    </row>
    <row r="5147" customFormat="false" ht="12.75" hidden="false" customHeight="true" outlineLevel="0" collapsed="false">
      <c r="A5147" s="12" t="n">
        <v>11951</v>
      </c>
      <c r="B5147" s="12" t="n">
        <v>101588</v>
      </c>
      <c r="C5147" s="13" t="n">
        <v>37685</v>
      </c>
      <c r="D5147" s="14" t="n">
        <v>0.428842592592593</v>
      </c>
      <c r="E5147" s="13" t="n">
        <v>37685</v>
      </c>
      <c r="F5147" s="14" t="n">
        <v>0.588657407407408</v>
      </c>
      <c r="G5147" s="32"/>
      <c r="H5147" s="15" t="n">
        <v>37685.4284722222</v>
      </c>
      <c r="I5147" s="15" t="n">
        <v>37685.5881944444</v>
      </c>
      <c r="J5147" s="16" t="n">
        <v>0.159722222222222</v>
      </c>
      <c r="K5147" s="12" t="n">
        <f aca="false">HOUR(D5147)</f>
        <v>10</v>
      </c>
      <c r="L5147" s="0" t="s">
        <v>20</v>
      </c>
      <c r="M5147" s="17" t="n">
        <f aca="false">D5147-D5146</f>
        <v>0.0253472222222222</v>
      </c>
      <c r="N5147" s="33" t="n">
        <f aca="false">M5147*60*24</f>
        <v>36.5</v>
      </c>
    </row>
    <row r="5148" customFormat="false" ht="12.75" hidden="false" customHeight="true" outlineLevel="0" collapsed="false">
      <c r="A5148" s="12" t="n">
        <v>12976</v>
      </c>
      <c r="B5148" s="12" t="n">
        <v>101586</v>
      </c>
      <c r="C5148" s="13" t="n">
        <v>37685</v>
      </c>
      <c r="D5148" s="14" t="n">
        <v>0.429224537037037</v>
      </c>
      <c r="E5148" s="13" t="n">
        <v>37685</v>
      </c>
      <c r="F5148" s="14" t="n">
        <v>0.679826388888889</v>
      </c>
      <c r="G5148" s="32"/>
      <c r="H5148" s="15" t="n">
        <v>37685.4291666667</v>
      </c>
      <c r="I5148" s="15" t="n">
        <v>37685.6791666667</v>
      </c>
      <c r="J5148" s="16" t="n">
        <v>0.25</v>
      </c>
      <c r="K5148" s="12" t="n">
        <f aca="false">HOUR(D5148)</f>
        <v>10</v>
      </c>
      <c r="L5148" s="0" t="s">
        <v>20</v>
      </c>
      <c r="M5148" s="17" t="n">
        <f aca="false">D5148-D5147</f>
        <v>0.000381944444444444</v>
      </c>
      <c r="N5148" s="33" t="n">
        <f aca="false">M5148*60*24</f>
        <v>0.55</v>
      </c>
    </row>
    <row r="5149" customFormat="false" ht="12.75" hidden="false" customHeight="true" outlineLevel="0" collapsed="false">
      <c r="A5149" s="12" t="n">
        <v>8190</v>
      </c>
      <c r="B5149" s="12" t="n">
        <v>101580</v>
      </c>
      <c r="C5149" s="13" t="n">
        <v>37685</v>
      </c>
      <c r="D5149" s="14" t="n">
        <v>0.435821759259259</v>
      </c>
      <c r="E5149" s="13" t="n">
        <v>37685</v>
      </c>
      <c r="F5149" s="14" t="n">
        <v>0.501863425925926</v>
      </c>
      <c r="G5149" s="32"/>
      <c r="H5149" s="15" t="n">
        <v>37685.4354166667</v>
      </c>
      <c r="I5149" s="15" t="n">
        <v>37685.5013888889</v>
      </c>
      <c r="J5149" s="16" t="n">
        <v>0.0659722222222222</v>
      </c>
      <c r="K5149" s="12" t="n">
        <f aca="false">HOUR(D5149)</f>
        <v>10</v>
      </c>
      <c r="L5149" s="0" t="s">
        <v>20</v>
      </c>
      <c r="M5149" s="17" t="n">
        <f aca="false">D5149-D5148</f>
        <v>0.00659722222222222</v>
      </c>
      <c r="N5149" s="33" t="n">
        <f aca="false">M5149*60*24</f>
        <v>9.5</v>
      </c>
    </row>
    <row r="5150" customFormat="false" ht="12.75" hidden="false" customHeight="true" outlineLevel="0" collapsed="false">
      <c r="A5150" s="12" t="n">
        <v>12487</v>
      </c>
      <c r="B5150" s="12" t="n">
        <v>101577</v>
      </c>
      <c r="C5150" s="13" t="n">
        <v>37685</v>
      </c>
      <c r="D5150" s="14" t="n">
        <v>0.436400462962963</v>
      </c>
      <c r="E5150" s="13" t="n">
        <v>37685</v>
      </c>
      <c r="F5150" s="14" t="n">
        <v>0.608819444444445</v>
      </c>
      <c r="G5150" s="32"/>
      <c r="H5150" s="15" t="n">
        <v>37685.4361111111</v>
      </c>
      <c r="I5150" s="15" t="n">
        <v>37685.6083333333</v>
      </c>
      <c r="J5150" s="16" t="n">
        <v>0.172222222222222</v>
      </c>
      <c r="K5150" s="12" t="n">
        <f aca="false">HOUR(D5150)</f>
        <v>10</v>
      </c>
      <c r="L5150" s="0" t="s">
        <v>20</v>
      </c>
      <c r="M5150" s="17" t="n">
        <f aca="false">D5150-D5149</f>
        <v>0.000578703703703704</v>
      </c>
      <c r="N5150" s="33" t="n">
        <f aca="false">M5150*60*24</f>
        <v>0.833333333333333</v>
      </c>
    </row>
    <row r="5151" customFormat="false" ht="12.75" hidden="false" customHeight="true" outlineLevel="0" collapsed="false">
      <c r="A5151" s="12" t="n">
        <v>12170</v>
      </c>
      <c r="B5151" s="12" t="n">
        <v>101608</v>
      </c>
      <c r="C5151" s="13" t="n">
        <v>37685</v>
      </c>
      <c r="D5151" s="14" t="n">
        <v>0.4371875</v>
      </c>
      <c r="E5151" s="13" t="n">
        <v>37685</v>
      </c>
      <c r="F5151" s="14" t="n">
        <v>0.601527777777778</v>
      </c>
      <c r="G5151" s="32"/>
      <c r="H5151" s="15" t="n">
        <v>37685.4368055556</v>
      </c>
      <c r="I5151" s="15" t="n">
        <v>37685.6013888889</v>
      </c>
      <c r="J5151" s="16" t="n">
        <v>0.163888888888889</v>
      </c>
      <c r="K5151" s="12" t="n">
        <f aca="false">HOUR(D5151)</f>
        <v>10</v>
      </c>
      <c r="L5151" s="0" t="s">
        <v>20</v>
      </c>
      <c r="M5151" s="17" t="n">
        <f aca="false">D5151-D5150</f>
        <v>0.000787037037037037</v>
      </c>
      <c r="N5151" s="33" t="n">
        <f aca="false">M5151*60*24</f>
        <v>1.13333333333333</v>
      </c>
    </row>
    <row r="5152" customFormat="false" ht="12.75" hidden="false" customHeight="true" outlineLevel="0" collapsed="false">
      <c r="A5152" s="12" t="n">
        <v>9451</v>
      </c>
      <c r="B5152" s="12" t="n">
        <v>101592</v>
      </c>
      <c r="C5152" s="13" t="n">
        <v>37685</v>
      </c>
      <c r="D5152" s="14" t="n">
        <v>0.439456018518519</v>
      </c>
      <c r="E5152" s="13" t="n">
        <v>37685</v>
      </c>
      <c r="F5152" s="14" t="n">
        <v>0.541701388888889</v>
      </c>
      <c r="G5152" s="32"/>
      <c r="H5152" s="15" t="n">
        <v>37685.4388888889</v>
      </c>
      <c r="I5152" s="15" t="n">
        <v>37685.5416666667</v>
      </c>
      <c r="J5152" s="16" t="n">
        <v>0.102083333333333</v>
      </c>
      <c r="K5152" s="12" t="n">
        <f aca="false">HOUR(D5152)</f>
        <v>10</v>
      </c>
      <c r="L5152" s="0" t="s">
        <v>20</v>
      </c>
      <c r="M5152" s="17" t="n">
        <f aca="false">D5152-D5151</f>
        <v>0.00226851851851852</v>
      </c>
      <c r="N5152" s="33" t="n">
        <f aca="false">M5152*60*24</f>
        <v>3.26666666666667</v>
      </c>
    </row>
    <row r="5153" customFormat="false" ht="12.75" hidden="false" customHeight="true" outlineLevel="0" collapsed="false">
      <c r="A5153" s="12" t="n">
        <v>9677</v>
      </c>
      <c r="B5153" s="12" t="n">
        <v>101596</v>
      </c>
      <c r="C5153" s="13" t="n">
        <v>37685</v>
      </c>
      <c r="D5153" s="14" t="n">
        <v>0.440810185185185</v>
      </c>
      <c r="E5153" s="13" t="n">
        <v>37685</v>
      </c>
      <c r="F5153" s="14" t="n">
        <v>0.550081018518519</v>
      </c>
      <c r="G5153" s="32"/>
      <c r="H5153" s="15" t="n">
        <v>37685.4402777778</v>
      </c>
      <c r="I5153" s="15" t="n">
        <v>37685.55</v>
      </c>
      <c r="J5153" s="16" t="n">
        <v>0.109027777777778</v>
      </c>
      <c r="K5153" s="12" t="n">
        <f aca="false">HOUR(D5153)</f>
        <v>10</v>
      </c>
      <c r="L5153" s="0" t="s">
        <v>20</v>
      </c>
      <c r="M5153" s="17" t="n">
        <f aca="false">D5153-D5152</f>
        <v>0.00135416666666667</v>
      </c>
      <c r="N5153" s="33" t="n">
        <f aca="false">M5153*60*24</f>
        <v>1.95</v>
      </c>
    </row>
    <row r="5154" customFormat="false" ht="12.75" hidden="false" customHeight="true" outlineLevel="0" collapsed="false">
      <c r="A5154" s="12" t="n">
        <v>13115</v>
      </c>
      <c r="B5154" s="12" t="n">
        <v>101575</v>
      </c>
      <c r="C5154" s="13" t="n">
        <v>37685</v>
      </c>
      <c r="D5154" s="14" t="n">
        <v>0.447164351851852</v>
      </c>
      <c r="E5154" s="13" t="n">
        <v>37686</v>
      </c>
      <c r="F5154" s="14" t="n">
        <v>0.50619212962963</v>
      </c>
      <c r="G5154" s="32"/>
      <c r="H5154" s="15" t="n">
        <v>37685.4465277778</v>
      </c>
      <c r="I5154" s="15" t="n">
        <v>37686.5055555556</v>
      </c>
      <c r="J5154" s="16" t="n">
        <v>0.0590277777777778</v>
      </c>
      <c r="K5154" s="12" t="n">
        <f aca="false">HOUR(D5154)</f>
        <v>10</v>
      </c>
      <c r="L5154" s="0" t="s">
        <v>20</v>
      </c>
      <c r="M5154" s="17" t="n">
        <f aca="false">D5154-D5153</f>
        <v>0.00635416666666667</v>
      </c>
      <c r="N5154" s="33" t="n">
        <f aca="false">M5154*60*24</f>
        <v>9.15</v>
      </c>
    </row>
    <row r="5155" customFormat="false" ht="12.75" hidden="false" customHeight="true" outlineLevel="0" collapsed="false">
      <c r="A5155" s="12" t="n">
        <v>9552</v>
      </c>
      <c r="B5155" s="12" t="n">
        <v>101579</v>
      </c>
      <c r="C5155" s="13" t="n">
        <v>37685</v>
      </c>
      <c r="D5155" s="14" t="n">
        <v>0.451898148148148</v>
      </c>
      <c r="E5155" s="13" t="n">
        <v>37685</v>
      </c>
      <c r="F5155" s="14" t="n">
        <v>0.557708333333333</v>
      </c>
      <c r="G5155" s="32"/>
      <c r="H5155" s="15" t="n">
        <v>37685.4513888889</v>
      </c>
      <c r="I5155" s="15" t="n">
        <v>37685.5576388889</v>
      </c>
      <c r="J5155" s="16" t="n">
        <v>0.105555555555556</v>
      </c>
      <c r="K5155" s="12" t="n">
        <f aca="false">HOUR(D5155)</f>
        <v>10</v>
      </c>
      <c r="L5155" s="0" t="s">
        <v>20</v>
      </c>
      <c r="M5155" s="17" t="n">
        <f aca="false">D5155-D5154</f>
        <v>0.0047337962962963</v>
      </c>
      <c r="N5155" s="33" t="n">
        <f aca="false">M5155*60*24</f>
        <v>6.81666666666667</v>
      </c>
    </row>
    <row r="5156" customFormat="false" ht="12.75" hidden="false" customHeight="true" outlineLevel="0" collapsed="false">
      <c r="A5156" s="12" t="n">
        <v>8921</v>
      </c>
      <c r="B5156" s="12" t="n">
        <v>101521</v>
      </c>
      <c r="C5156" s="13" t="n">
        <v>37685</v>
      </c>
      <c r="D5156" s="14" t="n">
        <v>0.493217592592593</v>
      </c>
      <c r="E5156" s="13" t="n">
        <v>37685</v>
      </c>
      <c r="F5156" s="14" t="n">
        <v>0.580428240740741</v>
      </c>
      <c r="G5156" s="32"/>
      <c r="H5156" s="15" t="n">
        <v>37685.4930555556</v>
      </c>
      <c r="I5156" s="15" t="n">
        <v>37685.5798611111</v>
      </c>
      <c r="J5156" s="16" t="n">
        <v>0.0868055555555556</v>
      </c>
      <c r="K5156" s="12" t="n">
        <f aca="false">HOUR(D5156)</f>
        <v>11</v>
      </c>
      <c r="L5156" s="0" t="s">
        <v>20</v>
      </c>
      <c r="M5156" s="17" t="n">
        <f aca="false">D5156-D5155</f>
        <v>0.0413194444444444</v>
      </c>
      <c r="N5156" s="33" t="n">
        <f aca="false">M5156*60*24</f>
        <v>59.5</v>
      </c>
    </row>
    <row r="5157" customFormat="false" ht="12.75" hidden="false" customHeight="true" outlineLevel="0" collapsed="false">
      <c r="A5157" s="12" t="n">
        <v>10867</v>
      </c>
      <c r="B5157" s="12" t="n">
        <v>101590</v>
      </c>
      <c r="C5157" s="13" t="n">
        <v>37685</v>
      </c>
      <c r="D5157" s="14" t="n">
        <v>0.495902777777778</v>
      </c>
      <c r="E5157" s="13" t="n">
        <v>37685</v>
      </c>
      <c r="F5157" s="14" t="n">
        <v>0.631400462962963</v>
      </c>
      <c r="G5157" s="32"/>
      <c r="H5157" s="15" t="n">
        <v>37685.4958333333</v>
      </c>
      <c r="I5157" s="15" t="n">
        <v>37685.63125</v>
      </c>
      <c r="J5157" s="16" t="n">
        <v>0.135416666666667</v>
      </c>
      <c r="K5157" s="12" t="n">
        <f aca="false">HOUR(D5157)</f>
        <v>11</v>
      </c>
      <c r="L5157" s="0" t="s">
        <v>20</v>
      </c>
      <c r="M5157" s="17" t="n">
        <f aca="false">D5157-D5156</f>
        <v>0.00268518518518519</v>
      </c>
      <c r="N5157" s="33" t="n">
        <f aca="false">M5157*60*24</f>
        <v>3.86666666666667</v>
      </c>
    </row>
    <row r="5158" customFormat="false" ht="12.75" hidden="false" customHeight="true" outlineLevel="0" collapsed="false">
      <c r="A5158" s="12" t="n">
        <v>6728</v>
      </c>
      <c r="B5158" s="12" t="n">
        <v>101519</v>
      </c>
      <c r="C5158" s="13" t="n">
        <v>37685</v>
      </c>
      <c r="D5158" s="14" t="n">
        <v>0.499282407407407</v>
      </c>
      <c r="E5158" s="13" t="n">
        <v>37685</v>
      </c>
      <c r="F5158" s="14" t="n">
        <v>0.499733796296296</v>
      </c>
      <c r="G5158" s="32"/>
      <c r="H5158" s="15" t="n">
        <v>37685.4986111111</v>
      </c>
      <c r="I5158" s="15" t="n">
        <v>37685.4993055556</v>
      </c>
      <c r="J5158" s="16" t="n">
        <v>0</v>
      </c>
      <c r="K5158" s="12" t="n">
        <f aca="false">HOUR(D5158)</f>
        <v>11</v>
      </c>
      <c r="L5158" s="0" t="s">
        <v>20</v>
      </c>
      <c r="M5158" s="17" t="n">
        <f aca="false">D5158-D5157</f>
        <v>0.00337962962962963</v>
      </c>
      <c r="N5158" s="33" t="n">
        <f aca="false">M5158*60*24</f>
        <v>4.86666666666667</v>
      </c>
    </row>
    <row r="5159" customFormat="false" ht="12.75" hidden="false" customHeight="true" outlineLevel="0" collapsed="false">
      <c r="A5159" s="12" t="n">
        <v>12878</v>
      </c>
      <c r="B5159" s="12" t="n">
        <v>101516</v>
      </c>
      <c r="C5159" s="13" t="n">
        <v>37685</v>
      </c>
      <c r="D5159" s="14" t="n">
        <v>0.500347222222222</v>
      </c>
      <c r="E5159" s="13" t="n">
        <v>37685</v>
      </c>
      <c r="F5159" s="14" t="n">
        <v>0.708344907407407</v>
      </c>
      <c r="G5159" s="32"/>
      <c r="H5159" s="15" t="n">
        <v>37685.5</v>
      </c>
      <c r="I5159" s="15" t="n">
        <v>37685.7083333333</v>
      </c>
      <c r="J5159" s="16" t="n">
        <v>0.207638888888889</v>
      </c>
      <c r="K5159" s="12" t="n">
        <f aca="false">HOUR(D5159)</f>
        <v>12</v>
      </c>
      <c r="L5159" s="0" t="s">
        <v>20</v>
      </c>
      <c r="M5159" s="17" t="n">
        <f aca="false">D5159-D5158</f>
        <v>0.00106481481481481</v>
      </c>
      <c r="N5159" s="33" t="n">
        <f aca="false">M5159*60*24</f>
        <v>1.53333333333333</v>
      </c>
    </row>
    <row r="5160" customFormat="false" ht="12.75" hidden="false" customHeight="true" outlineLevel="0" collapsed="false">
      <c r="A5160" s="12" t="n">
        <v>8046</v>
      </c>
      <c r="B5160" s="12" t="n">
        <v>101519</v>
      </c>
      <c r="C5160" s="13" t="n">
        <v>37685</v>
      </c>
      <c r="D5160" s="14" t="n">
        <v>0.500601851851852</v>
      </c>
      <c r="E5160" s="13" t="n">
        <v>37685</v>
      </c>
      <c r="F5160" s="14" t="n">
        <v>0.562997685185185</v>
      </c>
      <c r="G5160" s="32"/>
      <c r="H5160" s="15" t="n">
        <v>37685.5</v>
      </c>
      <c r="I5160" s="15" t="n">
        <v>37685.5625</v>
      </c>
      <c r="J5160" s="16" t="n">
        <v>0.0618055555555556</v>
      </c>
      <c r="K5160" s="12" t="n">
        <f aca="false">HOUR(D5160)</f>
        <v>12</v>
      </c>
      <c r="L5160" s="0" t="s">
        <v>20</v>
      </c>
      <c r="M5160" s="17" t="n">
        <f aca="false">D5160-D5159</f>
        <v>0.00025462962962963</v>
      </c>
      <c r="N5160" s="33" t="n">
        <f aca="false">M5160*60*24</f>
        <v>0.366666666666667</v>
      </c>
    </row>
    <row r="5161" customFormat="false" ht="12.75" hidden="false" customHeight="true" outlineLevel="0" collapsed="false">
      <c r="A5161" s="12" t="n">
        <v>11277</v>
      </c>
      <c r="B5161" s="12" t="n">
        <v>101587</v>
      </c>
      <c r="C5161" s="13" t="n">
        <v>37685</v>
      </c>
      <c r="D5161" s="14" t="n">
        <v>0.501435185185185</v>
      </c>
      <c r="E5161" s="13" t="n">
        <v>37685</v>
      </c>
      <c r="F5161" s="14" t="n">
        <v>0.646631944444445</v>
      </c>
      <c r="G5161" s="32"/>
      <c r="H5161" s="15" t="n">
        <v>37685.5013888889</v>
      </c>
      <c r="I5161" s="15" t="n">
        <v>37685.6465277778</v>
      </c>
      <c r="J5161" s="16" t="n">
        <v>0.145138888888889</v>
      </c>
      <c r="K5161" s="12" t="n">
        <f aca="false">HOUR(D5161)</f>
        <v>12</v>
      </c>
      <c r="L5161" s="0" t="s">
        <v>20</v>
      </c>
      <c r="M5161" s="17" t="n">
        <f aca="false">D5161-D5160</f>
        <v>0.000833333333333333</v>
      </c>
      <c r="N5161" s="33" t="n">
        <f aca="false">M5161*60*24</f>
        <v>1.2</v>
      </c>
    </row>
    <row r="5162" customFormat="false" ht="12.75" hidden="false" customHeight="true" outlineLevel="0" collapsed="false">
      <c r="A5162" s="12" t="n">
        <v>12506</v>
      </c>
      <c r="B5162" s="12" t="n">
        <v>101580</v>
      </c>
      <c r="C5162" s="13" t="n">
        <v>37685</v>
      </c>
      <c r="D5162" s="14" t="n">
        <v>0.504861111111111</v>
      </c>
      <c r="E5162" s="13" t="n">
        <v>37685</v>
      </c>
      <c r="F5162" s="14" t="n">
        <v>0.677951388888889</v>
      </c>
      <c r="G5162" s="32"/>
      <c r="H5162" s="15" t="n">
        <v>37685.5048611111</v>
      </c>
      <c r="I5162" s="15" t="n">
        <v>37685.6777777778</v>
      </c>
      <c r="J5162" s="16" t="n">
        <v>0.172916666666667</v>
      </c>
      <c r="K5162" s="12" t="n">
        <f aca="false">HOUR(D5162)</f>
        <v>12</v>
      </c>
      <c r="L5162" s="0" t="s">
        <v>20</v>
      </c>
      <c r="M5162" s="17" t="n">
        <f aca="false">D5162-D5161</f>
        <v>0.00342592592592593</v>
      </c>
      <c r="N5162" s="33" t="n">
        <f aca="false">M5162*60*24</f>
        <v>4.93333333333333</v>
      </c>
    </row>
    <row r="5163" customFormat="false" ht="12.75" hidden="false" customHeight="true" outlineLevel="0" collapsed="false">
      <c r="A5163" s="12" t="n">
        <v>7594</v>
      </c>
      <c r="B5163" s="12" t="n">
        <v>101518</v>
      </c>
      <c r="C5163" s="13" t="n">
        <v>37685</v>
      </c>
      <c r="D5163" s="14" t="n">
        <v>0.508136574074074</v>
      </c>
      <c r="E5163" s="13" t="n">
        <v>37685</v>
      </c>
      <c r="F5163" s="14" t="n">
        <v>0.557951388888889</v>
      </c>
      <c r="G5163" s="32"/>
      <c r="H5163" s="15" t="n">
        <v>37685.5076388889</v>
      </c>
      <c r="I5163" s="15" t="n">
        <v>37685.5576388889</v>
      </c>
      <c r="J5163" s="16" t="n">
        <v>0.0493055555555556</v>
      </c>
      <c r="K5163" s="12" t="n">
        <f aca="false">HOUR(D5163)</f>
        <v>12</v>
      </c>
      <c r="L5163" s="0" t="s">
        <v>20</v>
      </c>
      <c r="M5163" s="17" t="n">
        <f aca="false">D5163-D5162</f>
        <v>0.00327546296296296</v>
      </c>
      <c r="N5163" s="33" t="n">
        <f aca="false">M5163*60*24</f>
        <v>4.71666666666667</v>
      </c>
    </row>
    <row r="5164" customFormat="false" ht="12.75" hidden="false" customHeight="true" outlineLevel="0" collapsed="false">
      <c r="A5164" s="12" t="n">
        <v>7575</v>
      </c>
      <c r="B5164" s="12" t="n">
        <v>101595</v>
      </c>
      <c r="C5164" s="13" t="n">
        <v>37685</v>
      </c>
      <c r="D5164" s="14" t="n">
        <v>0.509490740740741</v>
      </c>
      <c r="E5164" s="13" t="n">
        <v>37685</v>
      </c>
      <c r="F5164" s="14" t="n">
        <v>0.558506944444445</v>
      </c>
      <c r="G5164" s="32"/>
      <c r="H5164" s="15" t="n">
        <v>37685.5090277778</v>
      </c>
      <c r="I5164" s="15" t="n">
        <v>37685.5583333333</v>
      </c>
      <c r="J5164" s="16" t="n">
        <v>0.0486111111111111</v>
      </c>
      <c r="K5164" s="12" t="n">
        <f aca="false">HOUR(D5164)</f>
        <v>12</v>
      </c>
      <c r="L5164" s="0" t="s">
        <v>20</v>
      </c>
      <c r="M5164" s="17" t="n">
        <f aca="false">D5164-D5163</f>
        <v>0.00135416666666667</v>
      </c>
      <c r="N5164" s="33" t="n">
        <f aca="false">M5164*60*24</f>
        <v>1.95</v>
      </c>
    </row>
    <row r="5165" customFormat="false" ht="12.75" hidden="false" customHeight="true" outlineLevel="0" collapsed="false">
      <c r="A5165" s="12" t="n">
        <v>6758</v>
      </c>
      <c r="B5165" s="12" t="n">
        <v>101414</v>
      </c>
      <c r="C5165" s="13" t="n">
        <v>37685</v>
      </c>
      <c r="D5165" s="14" t="n">
        <v>0.510034722222222</v>
      </c>
      <c r="E5165" s="13" t="n">
        <v>37685</v>
      </c>
      <c r="F5165" s="14" t="n">
        <v>0.512256944444445</v>
      </c>
      <c r="G5165" s="32"/>
      <c r="H5165" s="15" t="n">
        <v>37685.5097222222</v>
      </c>
      <c r="I5165" s="15" t="n">
        <v>37685.5118055556</v>
      </c>
      <c r="J5165" s="16" t="n">
        <v>0.00208333333333333</v>
      </c>
      <c r="K5165" s="12" t="n">
        <f aca="false">HOUR(D5165)</f>
        <v>12</v>
      </c>
      <c r="L5165" s="0" t="s">
        <v>20</v>
      </c>
      <c r="M5165" s="17" t="n">
        <f aca="false">D5165-D5164</f>
        <v>0.000543981481481481</v>
      </c>
      <c r="N5165" s="33" t="n">
        <f aca="false">M5165*60*24</f>
        <v>0.783333333333333</v>
      </c>
    </row>
    <row r="5166" customFormat="false" ht="12.75" hidden="false" customHeight="true" outlineLevel="0" collapsed="false">
      <c r="A5166" s="12" t="n">
        <v>7106</v>
      </c>
      <c r="B5166" s="12" t="n">
        <v>101222</v>
      </c>
      <c r="C5166" s="13" t="n">
        <v>37685</v>
      </c>
      <c r="D5166" s="14" t="n">
        <v>0.512592592592593</v>
      </c>
      <c r="E5166" s="13" t="n">
        <v>37685</v>
      </c>
      <c r="F5166" s="14" t="n">
        <v>0.535300925925926</v>
      </c>
      <c r="G5166" s="32"/>
      <c r="H5166" s="15" t="n">
        <v>37685.5125</v>
      </c>
      <c r="I5166" s="15" t="n">
        <v>37685.5347222222</v>
      </c>
      <c r="J5166" s="16" t="n">
        <v>0.0222222222222222</v>
      </c>
      <c r="K5166" s="12" t="n">
        <f aca="false">HOUR(D5166)</f>
        <v>12</v>
      </c>
      <c r="L5166" s="0" t="s">
        <v>20</v>
      </c>
      <c r="M5166" s="17" t="n">
        <f aca="false">D5166-D5165</f>
        <v>0.00255787037037037</v>
      </c>
      <c r="N5166" s="33" t="n">
        <f aca="false">M5166*60*24</f>
        <v>3.68333333333333</v>
      </c>
    </row>
    <row r="5167" customFormat="false" ht="12.75" hidden="false" customHeight="true" outlineLevel="0" collapsed="false">
      <c r="A5167" s="12" t="n">
        <v>12569</v>
      </c>
      <c r="B5167" s="12" t="n">
        <v>101427</v>
      </c>
      <c r="C5167" s="13" t="n">
        <v>37685</v>
      </c>
      <c r="D5167" s="14" t="n">
        <v>0.514131944444444</v>
      </c>
      <c r="E5167" s="13" t="n">
        <v>37685</v>
      </c>
      <c r="F5167" s="14" t="n">
        <v>0.689733796296296</v>
      </c>
      <c r="G5167" s="32"/>
      <c r="H5167" s="15" t="n">
        <v>37685.5138888889</v>
      </c>
      <c r="I5167" s="15" t="n">
        <v>37685.6895833333</v>
      </c>
      <c r="J5167" s="16" t="n">
        <v>0.175</v>
      </c>
      <c r="K5167" s="12" t="n">
        <f aca="false">HOUR(D5167)</f>
        <v>12</v>
      </c>
      <c r="L5167" s="0" t="s">
        <v>20</v>
      </c>
      <c r="M5167" s="17" t="n">
        <f aca="false">D5167-D5166</f>
        <v>0.00153935185185185</v>
      </c>
      <c r="N5167" s="33" t="n">
        <f aca="false">M5167*60*24</f>
        <v>2.21666666666667</v>
      </c>
    </row>
    <row r="5168" customFormat="false" ht="12.75" hidden="false" customHeight="true" outlineLevel="0" collapsed="false">
      <c r="A5168" s="12" t="n">
        <v>8474</v>
      </c>
      <c r="B5168" s="12" t="n">
        <v>101496</v>
      </c>
      <c r="C5168" s="13" t="n">
        <v>37685</v>
      </c>
      <c r="D5168" s="14" t="n">
        <v>0.526539351851852</v>
      </c>
      <c r="E5168" s="13" t="n">
        <v>37685</v>
      </c>
      <c r="F5168" s="14" t="n">
        <v>0.601099537037037</v>
      </c>
      <c r="G5168" s="32"/>
      <c r="H5168" s="15" t="n">
        <v>37685.5263888889</v>
      </c>
      <c r="I5168" s="15" t="n">
        <v>37685.6006944444</v>
      </c>
      <c r="J5168" s="16" t="n">
        <v>0.0743055555555556</v>
      </c>
      <c r="K5168" s="12" t="n">
        <f aca="false">HOUR(D5168)</f>
        <v>12</v>
      </c>
      <c r="L5168" s="0" t="s">
        <v>20</v>
      </c>
      <c r="M5168" s="17" t="n">
        <f aca="false">D5168-D5167</f>
        <v>0.0124074074074074</v>
      </c>
      <c r="N5168" s="33" t="n">
        <f aca="false">M5168*60*24</f>
        <v>17.8666666666667</v>
      </c>
    </row>
    <row r="5169" customFormat="false" ht="12.75" hidden="false" customHeight="true" outlineLevel="0" collapsed="false">
      <c r="A5169" s="12" t="n">
        <v>12911</v>
      </c>
      <c r="B5169" s="12" t="n">
        <v>101594</v>
      </c>
      <c r="C5169" s="13" t="n">
        <v>37685</v>
      </c>
      <c r="D5169" s="14" t="n">
        <v>0.531793981481482</v>
      </c>
      <c r="E5169" s="13" t="n">
        <v>37685</v>
      </c>
      <c r="F5169" s="14" t="n">
        <v>0.750497685185185</v>
      </c>
      <c r="G5169" s="32"/>
      <c r="H5169" s="15" t="n">
        <v>37685.53125</v>
      </c>
      <c r="I5169" s="15" t="n">
        <v>37685.75</v>
      </c>
      <c r="J5169" s="16" t="n">
        <v>0.218055555555556</v>
      </c>
      <c r="K5169" s="12" t="n">
        <f aca="false">HOUR(D5169)</f>
        <v>12</v>
      </c>
      <c r="L5169" s="0" t="s">
        <v>20</v>
      </c>
      <c r="M5169" s="17" t="n">
        <f aca="false">D5169-D5168</f>
        <v>0.00525462962962963</v>
      </c>
      <c r="N5169" s="33" t="n">
        <f aca="false">M5169*60*24</f>
        <v>7.56666666666667</v>
      </c>
    </row>
    <row r="5170" customFormat="false" ht="12.75" hidden="false" customHeight="true" outlineLevel="0" collapsed="false">
      <c r="A5170" s="12" t="n">
        <v>6944</v>
      </c>
      <c r="B5170" s="12" t="n">
        <v>101592</v>
      </c>
      <c r="C5170" s="13" t="n">
        <v>37685</v>
      </c>
      <c r="D5170" s="14" t="n">
        <v>0.544039351851852</v>
      </c>
      <c r="E5170" s="13" t="n">
        <v>37685</v>
      </c>
      <c r="F5170" s="14" t="n">
        <v>0.556597222222222</v>
      </c>
      <c r="G5170" s="32"/>
      <c r="H5170" s="15" t="n">
        <v>37685.54375</v>
      </c>
      <c r="I5170" s="15" t="n">
        <v>37685.55625</v>
      </c>
      <c r="J5170" s="16" t="n">
        <v>0.0125</v>
      </c>
      <c r="K5170" s="12" t="n">
        <f aca="false">HOUR(D5170)</f>
        <v>13</v>
      </c>
      <c r="L5170" s="0" t="s">
        <v>20</v>
      </c>
      <c r="M5170" s="17" t="n">
        <f aca="false">D5170-D5169</f>
        <v>0.0122453703703704</v>
      </c>
      <c r="N5170" s="33" t="n">
        <f aca="false">M5170*60*24</f>
        <v>17.6333333333333</v>
      </c>
    </row>
    <row r="5171" customFormat="false" ht="12.75" hidden="false" customHeight="true" outlineLevel="0" collapsed="false">
      <c r="A5171" s="12" t="n">
        <v>9595</v>
      </c>
      <c r="B5171" s="12" t="n">
        <v>101596</v>
      </c>
      <c r="C5171" s="13" t="n">
        <v>37685</v>
      </c>
      <c r="D5171" s="14" t="n">
        <v>0.552476851851852</v>
      </c>
      <c r="E5171" s="13" t="n">
        <v>37685</v>
      </c>
      <c r="F5171" s="14" t="n">
        <v>0.659571759259259</v>
      </c>
      <c r="G5171" s="32"/>
      <c r="H5171" s="15" t="n">
        <v>37685.5520833333</v>
      </c>
      <c r="I5171" s="15" t="n">
        <v>37685.6590277778</v>
      </c>
      <c r="J5171" s="16" t="n">
        <v>0.106944444444444</v>
      </c>
      <c r="K5171" s="12" t="n">
        <f aca="false">HOUR(D5171)</f>
        <v>13</v>
      </c>
      <c r="L5171" s="0" t="s">
        <v>20</v>
      </c>
      <c r="M5171" s="17" t="n">
        <f aca="false">D5171-D5170</f>
        <v>0.0084375</v>
      </c>
      <c r="N5171" s="33" t="n">
        <f aca="false">M5171*60*24</f>
        <v>12.15</v>
      </c>
    </row>
    <row r="5172" customFormat="false" ht="12.75" hidden="false" customHeight="true" outlineLevel="0" collapsed="false">
      <c r="A5172" s="12" t="n">
        <v>10578</v>
      </c>
      <c r="B5172" s="12" t="n">
        <v>101582</v>
      </c>
      <c r="C5172" s="13" t="n">
        <v>37685</v>
      </c>
      <c r="D5172" s="14" t="n">
        <v>0.556736111111111</v>
      </c>
      <c r="E5172" s="13" t="n">
        <v>37685</v>
      </c>
      <c r="F5172" s="14" t="n">
        <v>0.685717592592593</v>
      </c>
      <c r="G5172" s="32"/>
      <c r="H5172" s="15" t="n">
        <v>37685.55625</v>
      </c>
      <c r="I5172" s="15" t="n">
        <v>37685.6854166667</v>
      </c>
      <c r="J5172" s="16" t="n">
        <v>0.128472222222222</v>
      </c>
      <c r="K5172" s="12" t="n">
        <f aca="false">HOUR(D5172)</f>
        <v>13</v>
      </c>
      <c r="L5172" s="0" t="s">
        <v>20</v>
      </c>
      <c r="M5172" s="17" t="n">
        <f aca="false">D5172-D5171</f>
        <v>0.00425925925925926</v>
      </c>
      <c r="N5172" s="33" t="n">
        <f aca="false">M5172*60*24</f>
        <v>6.13333333333334</v>
      </c>
    </row>
    <row r="5173" customFormat="false" ht="12.75" hidden="false" customHeight="true" outlineLevel="0" collapsed="false">
      <c r="A5173" s="12" t="n">
        <v>8797</v>
      </c>
      <c r="B5173" s="12" t="n">
        <v>101518</v>
      </c>
      <c r="C5173" s="13" t="n">
        <v>37685</v>
      </c>
      <c r="D5173" s="14" t="n">
        <v>0.55875</v>
      </c>
      <c r="E5173" s="13" t="n">
        <v>37685</v>
      </c>
      <c r="F5173" s="14" t="n">
        <v>0.642349537037037</v>
      </c>
      <c r="G5173" s="32"/>
      <c r="H5173" s="15" t="n">
        <v>37685.5583333333</v>
      </c>
      <c r="I5173" s="15" t="n">
        <v>37685.6416666667</v>
      </c>
      <c r="J5173" s="16" t="n">
        <v>0.0833333333333333</v>
      </c>
      <c r="K5173" s="12" t="n">
        <f aca="false">HOUR(D5173)</f>
        <v>13</v>
      </c>
      <c r="L5173" s="0" t="s">
        <v>20</v>
      </c>
      <c r="M5173" s="17" t="n">
        <f aca="false">D5173-D5172</f>
        <v>0.00201388888888889</v>
      </c>
      <c r="N5173" s="33" t="n">
        <f aca="false">M5173*60*24</f>
        <v>2.9</v>
      </c>
    </row>
    <row r="5174" customFormat="false" ht="12.75" hidden="false" customHeight="true" outlineLevel="0" collapsed="false">
      <c r="A5174" s="12" t="n">
        <v>9367</v>
      </c>
      <c r="B5174" s="12" t="n">
        <v>101579</v>
      </c>
      <c r="C5174" s="13" t="n">
        <v>37685</v>
      </c>
      <c r="D5174" s="14" t="n">
        <v>0.559143518518519</v>
      </c>
      <c r="E5174" s="13" t="n">
        <v>37685</v>
      </c>
      <c r="F5174" s="14" t="n">
        <v>0.659166666666667</v>
      </c>
      <c r="G5174" s="32"/>
      <c r="H5174" s="15" t="n">
        <v>37685.5590277778</v>
      </c>
      <c r="I5174" s="15" t="n">
        <v>37685.6590277778</v>
      </c>
      <c r="J5174" s="16" t="n">
        <v>0.1</v>
      </c>
      <c r="K5174" s="12" t="n">
        <f aca="false">HOUR(D5174)</f>
        <v>13</v>
      </c>
      <c r="L5174" s="0" t="s">
        <v>20</v>
      </c>
      <c r="M5174" s="17" t="n">
        <f aca="false">D5174-D5173</f>
        <v>0.000393518518518519</v>
      </c>
      <c r="N5174" s="33" t="n">
        <f aca="false">M5174*60*24</f>
        <v>0.566666666666667</v>
      </c>
    </row>
    <row r="5175" customFormat="false" ht="12.75" hidden="false" customHeight="true" outlineLevel="0" collapsed="false">
      <c r="A5175" s="12" t="n">
        <v>10052</v>
      </c>
      <c r="B5175" s="12" t="n">
        <v>101581</v>
      </c>
      <c r="C5175" s="13" t="n">
        <v>37685</v>
      </c>
      <c r="D5175" s="14" t="n">
        <v>0.566076388888889</v>
      </c>
      <c r="E5175" s="13" t="n">
        <v>37685</v>
      </c>
      <c r="F5175" s="14" t="n">
        <v>0.684386574074074</v>
      </c>
      <c r="G5175" s="32"/>
      <c r="H5175" s="15" t="n">
        <v>37685.5659722222</v>
      </c>
      <c r="I5175" s="15" t="n">
        <v>37685.6840277778</v>
      </c>
      <c r="J5175" s="16" t="n">
        <v>0.118055555555556</v>
      </c>
      <c r="K5175" s="12" t="n">
        <f aca="false">HOUR(D5175)</f>
        <v>13</v>
      </c>
      <c r="L5175" s="0" t="s">
        <v>20</v>
      </c>
      <c r="M5175" s="17" t="n">
        <f aca="false">D5175-D5174</f>
        <v>0.00693287037037037</v>
      </c>
      <c r="N5175" s="33" t="n">
        <f aca="false">M5175*60*24</f>
        <v>9.98333333333333</v>
      </c>
    </row>
    <row r="5176" customFormat="false" ht="12.75" hidden="false" customHeight="true" outlineLevel="0" collapsed="false">
      <c r="A5176" s="12" t="n">
        <v>7052</v>
      </c>
      <c r="B5176" s="12" t="n">
        <v>101521</v>
      </c>
      <c r="C5176" s="13" t="n">
        <v>37685</v>
      </c>
      <c r="D5176" s="14" t="n">
        <v>0.581319444444445</v>
      </c>
      <c r="E5176" s="13" t="n">
        <v>37685</v>
      </c>
      <c r="F5176" s="14" t="n">
        <v>0.600578703703704</v>
      </c>
      <c r="G5176" s="32"/>
      <c r="H5176" s="15" t="n">
        <v>37685.58125</v>
      </c>
      <c r="I5176" s="15" t="n">
        <v>37685.6</v>
      </c>
      <c r="J5176" s="16" t="n">
        <v>0.01875</v>
      </c>
      <c r="K5176" s="12" t="n">
        <f aca="false">HOUR(D5176)</f>
        <v>13</v>
      </c>
      <c r="L5176" s="0" t="s">
        <v>20</v>
      </c>
      <c r="M5176" s="17" t="n">
        <f aca="false">D5176-D5175</f>
        <v>0.0152430555555556</v>
      </c>
      <c r="N5176" s="33" t="n">
        <f aca="false">M5176*60*24</f>
        <v>21.95</v>
      </c>
    </row>
    <row r="5177" customFormat="false" ht="12.75" hidden="false" customHeight="true" outlineLevel="0" collapsed="false">
      <c r="A5177" s="12" t="n">
        <v>11934</v>
      </c>
      <c r="B5177" s="12" t="n">
        <v>101519</v>
      </c>
      <c r="C5177" s="13" t="n">
        <v>37685</v>
      </c>
      <c r="D5177" s="14" t="n">
        <v>0.586087962962963</v>
      </c>
      <c r="E5177" s="13" t="n">
        <v>37685</v>
      </c>
      <c r="F5177" s="14" t="n">
        <v>0.745648148148148</v>
      </c>
      <c r="G5177" s="32"/>
      <c r="H5177" s="15" t="n">
        <v>37685.5854166667</v>
      </c>
      <c r="I5177" s="15" t="n">
        <v>37685.7451388889</v>
      </c>
      <c r="J5177" s="16" t="n">
        <v>0.159027777777778</v>
      </c>
      <c r="K5177" s="12" t="n">
        <f aca="false">HOUR(D5177)</f>
        <v>14</v>
      </c>
      <c r="L5177" s="0" t="s">
        <v>20</v>
      </c>
      <c r="M5177" s="17" t="n">
        <f aca="false">D5177-D5176</f>
        <v>0.00476851851851852</v>
      </c>
      <c r="N5177" s="33" t="n">
        <f aca="false">M5177*60*24</f>
        <v>6.86666666666667</v>
      </c>
    </row>
    <row r="5178" customFormat="false" ht="12.75" hidden="false" customHeight="true" outlineLevel="0" collapsed="false">
      <c r="A5178" s="12" t="n">
        <v>9186</v>
      </c>
      <c r="B5178" s="12" t="n">
        <v>101588</v>
      </c>
      <c r="C5178" s="13" t="n">
        <v>37685</v>
      </c>
      <c r="D5178" s="14" t="n">
        <v>0.588819444444445</v>
      </c>
      <c r="E5178" s="13" t="n">
        <v>37685</v>
      </c>
      <c r="F5178" s="14" t="n">
        <v>0.683715277777778</v>
      </c>
      <c r="G5178" s="32"/>
      <c r="H5178" s="15" t="n">
        <v>37685.5881944444</v>
      </c>
      <c r="I5178" s="15" t="n">
        <v>37685.6833333333</v>
      </c>
      <c r="J5178" s="16" t="n">
        <v>0.0944444444444444</v>
      </c>
      <c r="K5178" s="12" t="n">
        <f aca="false">HOUR(D5178)</f>
        <v>14</v>
      </c>
      <c r="L5178" s="0" t="s">
        <v>20</v>
      </c>
      <c r="M5178" s="17" t="n">
        <f aca="false">D5178-D5177</f>
        <v>0.00273148148148148</v>
      </c>
      <c r="N5178" s="33" t="n">
        <f aca="false">M5178*60*24</f>
        <v>3.93333333333333</v>
      </c>
    </row>
    <row r="5179" customFormat="false" ht="12.75" hidden="false" customHeight="true" outlineLevel="0" collapsed="false">
      <c r="A5179" s="12" t="n">
        <v>12249</v>
      </c>
      <c r="B5179" s="12" t="n">
        <v>101577</v>
      </c>
      <c r="C5179" s="13" t="n">
        <v>37685</v>
      </c>
      <c r="D5179" s="14" t="n">
        <v>0.609074074074074</v>
      </c>
      <c r="E5179" s="13" t="n">
        <v>37685</v>
      </c>
      <c r="F5179" s="14" t="n">
        <v>0.775023148148148</v>
      </c>
      <c r="G5179" s="32"/>
      <c r="H5179" s="15" t="n">
        <v>37685.6090277778</v>
      </c>
      <c r="I5179" s="15" t="n">
        <v>37685.775</v>
      </c>
      <c r="J5179" s="16" t="n">
        <v>0.165277777777778</v>
      </c>
      <c r="K5179" s="12" t="n">
        <f aca="false">HOUR(D5179)</f>
        <v>14</v>
      </c>
      <c r="L5179" s="0" t="s">
        <v>20</v>
      </c>
      <c r="M5179" s="17" t="n">
        <f aca="false">D5179-D5178</f>
        <v>0.0202546296296296</v>
      </c>
      <c r="N5179" s="33" t="n">
        <f aca="false">M5179*60*24</f>
        <v>29.1666666666667</v>
      </c>
    </row>
    <row r="5180" customFormat="false" ht="12.75" hidden="false" customHeight="true" outlineLevel="0" collapsed="false">
      <c r="A5180" s="12" t="n">
        <v>11415</v>
      </c>
      <c r="B5180" s="12" t="n">
        <v>101517</v>
      </c>
      <c r="C5180" s="13" t="n">
        <v>37685</v>
      </c>
      <c r="D5180" s="14" t="n">
        <v>0.616793981481482</v>
      </c>
      <c r="E5180" s="13" t="n">
        <v>37685</v>
      </c>
      <c r="F5180" s="14" t="n">
        <v>0.764849537037037</v>
      </c>
      <c r="G5180" s="32"/>
      <c r="H5180" s="15" t="n">
        <v>37685.6166666667</v>
      </c>
      <c r="I5180" s="15" t="n">
        <v>37685.7645833333</v>
      </c>
      <c r="J5180" s="16" t="n">
        <v>0.147916666666667</v>
      </c>
      <c r="K5180" s="12" t="n">
        <f aca="false">HOUR(D5180)</f>
        <v>14</v>
      </c>
      <c r="L5180" s="0" t="s">
        <v>20</v>
      </c>
      <c r="M5180" s="17" t="n">
        <f aca="false">D5180-D5179</f>
        <v>0.00771990740740741</v>
      </c>
      <c r="N5180" s="33" t="n">
        <f aca="false">M5180*60*24</f>
        <v>11.1166666666667</v>
      </c>
    </row>
    <row r="5181" customFormat="false" ht="12.75" hidden="false" customHeight="true" outlineLevel="0" collapsed="false">
      <c r="A5181" s="12" t="n">
        <v>12378</v>
      </c>
      <c r="B5181" s="12" t="n">
        <v>101592</v>
      </c>
      <c r="C5181" s="13" t="n">
        <v>37685</v>
      </c>
      <c r="D5181" s="14" t="n">
        <v>0.617881944444444</v>
      </c>
      <c r="E5181" s="13" t="n">
        <v>37685</v>
      </c>
      <c r="F5181" s="14" t="n">
        <v>0.787013888888889</v>
      </c>
      <c r="G5181" s="32"/>
      <c r="H5181" s="15" t="n">
        <v>37685.6173611111</v>
      </c>
      <c r="I5181" s="15" t="n">
        <v>37685.7868055556</v>
      </c>
      <c r="J5181" s="16" t="n">
        <v>0.16875</v>
      </c>
      <c r="K5181" s="12" t="n">
        <f aca="false">HOUR(D5181)</f>
        <v>14</v>
      </c>
      <c r="L5181" s="0" t="s">
        <v>20</v>
      </c>
      <c r="M5181" s="17" t="n">
        <f aca="false">D5181-D5180</f>
        <v>0.00108796296296296</v>
      </c>
      <c r="N5181" s="33" t="n">
        <f aca="false">M5181*60*24</f>
        <v>1.56666666666667</v>
      </c>
    </row>
    <row r="5182" customFormat="false" ht="12.75" hidden="false" customHeight="true" outlineLevel="0" collapsed="false">
      <c r="A5182" s="12" t="n">
        <v>10645</v>
      </c>
      <c r="B5182" s="12" t="n">
        <v>101608</v>
      </c>
      <c r="C5182" s="13" t="n">
        <v>37685</v>
      </c>
      <c r="D5182" s="14" t="n">
        <v>0.618275462962963</v>
      </c>
      <c r="E5182" s="13" t="n">
        <v>37685</v>
      </c>
      <c r="F5182" s="14" t="n">
        <v>0.748402777777778</v>
      </c>
      <c r="G5182" s="32"/>
      <c r="H5182" s="15" t="n">
        <v>37685.6180555556</v>
      </c>
      <c r="I5182" s="15" t="n">
        <v>37685.7479166667</v>
      </c>
      <c r="J5182" s="16" t="n">
        <v>0.129861111111111</v>
      </c>
      <c r="K5182" s="12" t="n">
        <f aca="false">HOUR(D5182)</f>
        <v>14</v>
      </c>
      <c r="L5182" s="0" t="s">
        <v>20</v>
      </c>
      <c r="M5182" s="17" t="n">
        <f aca="false">D5182-D5181</f>
        <v>0.000393518518518519</v>
      </c>
      <c r="N5182" s="33" t="n">
        <f aca="false">M5182*60*24</f>
        <v>0.566666666666667</v>
      </c>
    </row>
    <row r="5183" customFormat="false" ht="12.75" hidden="false" customHeight="true" outlineLevel="0" collapsed="false">
      <c r="A5183" s="12" t="n">
        <v>9567</v>
      </c>
      <c r="B5183" s="12" t="n">
        <v>101521</v>
      </c>
      <c r="C5183" s="13" t="n">
        <v>37685</v>
      </c>
      <c r="D5183" s="14" t="n">
        <v>0.619502314814815</v>
      </c>
      <c r="E5183" s="13" t="n">
        <v>37685</v>
      </c>
      <c r="F5183" s="14" t="n">
        <v>0.725810185185185</v>
      </c>
      <c r="G5183" s="32"/>
      <c r="H5183" s="15" t="n">
        <v>37685.6194444444</v>
      </c>
      <c r="I5183" s="15" t="n">
        <v>37685.7256944444</v>
      </c>
      <c r="J5183" s="16" t="n">
        <v>0.10625</v>
      </c>
      <c r="K5183" s="12" t="n">
        <f aca="false">HOUR(D5183)</f>
        <v>14</v>
      </c>
      <c r="L5183" s="0" t="s">
        <v>20</v>
      </c>
      <c r="M5183" s="17" t="n">
        <f aca="false">D5183-D5182</f>
        <v>0.00122685185185185</v>
      </c>
      <c r="N5183" s="33" t="n">
        <f aca="false">M5183*60*24</f>
        <v>1.76666666666667</v>
      </c>
    </row>
    <row r="5184" customFormat="false" ht="12.75" hidden="false" customHeight="true" outlineLevel="0" collapsed="false">
      <c r="A5184" s="12" t="n">
        <v>8682</v>
      </c>
      <c r="B5184" s="12" t="n">
        <v>101576</v>
      </c>
      <c r="C5184" s="13" t="n">
        <v>37685</v>
      </c>
      <c r="D5184" s="14" t="n">
        <v>0.620555555555556</v>
      </c>
      <c r="E5184" s="13" t="n">
        <v>37685</v>
      </c>
      <c r="F5184" s="14" t="n">
        <v>0.70162037037037</v>
      </c>
      <c r="G5184" s="32"/>
      <c r="H5184" s="15" t="n">
        <v>37685.6201388889</v>
      </c>
      <c r="I5184" s="15" t="n">
        <v>37685.7013888889</v>
      </c>
      <c r="J5184" s="16" t="n">
        <v>0.0805555555555556</v>
      </c>
      <c r="K5184" s="12" t="n">
        <f aca="false">HOUR(D5184)</f>
        <v>14</v>
      </c>
      <c r="L5184" s="0" t="s">
        <v>20</v>
      </c>
      <c r="M5184" s="17" t="n">
        <f aca="false">D5184-D5183</f>
        <v>0.00105324074074074</v>
      </c>
      <c r="N5184" s="33" t="n">
        <f aca="false">M5184*60*24</f>
        <v>1.51666666666667</v>
      </c>
    </row>
    <row r="5185" customFormat="false" ht="12.75" hidden="false" customHeight="true" outlineLevel="0" collapsed="false">
      <c r="A5185" s="12" t="n">
        <v>11114</v>
      </c>
      <c r="B5185" s="12" t="n">
        <v>101496</v>
      </c>
      <c r="C5185" s="13" t="n">
        <v>37685</v>
      </c>
      <c r="D5185" s="14" t="n">
        <v>0.621759259259259</v>
      </c>
      <c r="E5185" s="13" t="n">
        <v>37685</v>
      </c>
      <c r="F5185" s="14" t="n">
        <v>0.762604166666667</v>
      </c>
      <c r="G5185" s="32"/>
      <c r="H5185" s="15" t="n">
        <v>37685.6215277778</v>
      </c>
      <c r="I5185" s="15" t="n">
        <v>37685.7625</v>
      </c>
      <c r="J5185" s="16" t="n">
        <v>0.140277777777778</v>
      </c>
      <c r="K5185" s="12" t="n">
        <f aca="false">HOUR(D5185)</f>
        <v>14</v>
      </c>
      <c r="L5185" s="0" t="s">
        <v>20</v>
      </c>
      <c r="M5185" s="17" t="n">
        <f aca="false">D5185-D5184</f>
        <v>0.0012037037037037</v>
      </c>
      <c r="N5185" s="33" t="n">
        <f aca="false">M5185*60*24</f>
        <v>1.73333333333333</v>
      </c>
    </row>
    <row r="5186" customFormat="false" ht="12.75" hidden="false" customHeight="true" outlineLevel="0" collapsed="false">
      <c r="A5186" s="12" t="n">
        <v>9932</v>
      </c>
      <c r="B5186" s="12" t="n">
        <v>101414</v>
      </c>
      <c r="C5186" s="13" t="n">
        <v>37685</v>
      </c>
      <c r="D5186" s="14" t="n">
        <v>0.630694444444444</v>
      </c>
      <c r="E5186" s="13" t="n">
        <v>37685</v>
      </c>
      <c r="F5186" s="14" t="n">
        <v>0.745949074074074</v>
      </c>
      <c r="G5186" s="32"/>
      <c r="H5186" s="15" t="n">
        <v>37685.6305555556</v>
      </c>
      <c r="I5186" s="15" t="n">
        <v>37685.7458333333</v>
      </c>
      <c r="J5186" s="16" t="n">
        <v>0.114583333333333</v>
      </c>
      <c r="K5186" s="12" t="n">
        <f aca="false">HOUR(D5186)</f>
        <v>15</v>
      </c>
      <c r="L5186" s="0" t="s">
        <v>20</v>
      </c>
      <c r="M5186" s="17" t="n">
        <f aca="false">D5186-D5185</f>
        <v>0.00893518518518519</v>
      </c>
      <c r="N5186" s="33" t="n">
        <f aca="false">M5186*60*24</f>
        <v>12.8666666666667</v>
      </c>
    </row>
    <row r="5187" customFormat="false" ht="12.75" hidden="false" customHeight="true" outlineLevel="0" collapsed="false">
      <c r="A5187" s="12" t="n">
        <v>13071</v>
      </c>
      <c r="B5187" s="12" t="n">
        <v>101590</v>
      </c>
      <c r="C5187" s="13" t="n">
        <v>37685</v>
      </c>
      <c r="D5187" s="14" t="n">
        <v>0.646388888888889</v>
      </c>
      <c r="E5187" s="13" t="n">
        <v>37686</v>
      </c>
      <c r="F5187" s="14" t="n">
        <v>0.390486111111111</v>
      </c>
      <c r="G5187" s="32"/>
      <c r="H5187" s="15" t="n">
        <v>37685.6458333333</v>
      </c>
      <c r="I5187" s="15" t="n">
        <v>37686.3902777778</v>
      </c>
      <c r="J5187" s="16" t="n">
        <v>0.74375</v>
      </c>
      <c r="K5187" s="12" t="n">
        <f aca="false">HOUR(D5187)</f>
        <v>15</v>
      </c>
      <c r="L5187" s="0" t="s">
        <v>20</v>
      </c>
      <c r="M5187" s="17" t="n">
        <f aca="false">D5187-D5186</f>
        <v>0.0156944444444444</v>
      </c>
      <c r="N5187" s="33" t="n">
        <f aca="false">M5187*60*24</f>
        <v>22.6</v>
      </c>
    </row>
    <row r="5188" customFormat="false" ht="12.75" hidden="false" customHeight="true" outlineLevel="0" collapsed="false">
      <c r="A5188" s="12" t="n">
        <v>11700</v>
      </c>
      <c r="B5188" s="12" t="n">
        <v>101587</v>
      </c>
      <c r="C5188" s="13" t="n">
        <v>37685</v>
      </c>
      <c r="D5188" s="14" t="n">
        <v>0.651388888888889</v>
      </c>
      <c r="E5188" s="13" t="n">
        <v>37685</v>
      </c>
      <c r="F5188" s="14" t="n">
        <v>0.806076388888889</v>
      </c>
      <c r="G5188" s="32"/>
      <c r="H5188" s="15" t="n">
        <v>37685.6513888889</v>
      </c>
      <c r="I5188" s="15" t="n">
        <v>37685.8055555556</v>
      </c>
      <c r="J5188" s="16" t="n">
        <v>0.154166666666667</v>
      </c>
      <c r="K5188" s="12" t="n">
        <f aca="false">HOUR(D5188)</f>
        <v>15</v>
      </c>
      <c r="L5188" s="0" t="s">
        <v>20</v>
      </c>
      <c r="M5188" s="17" t="n">
        <f aca="false">D5188-D5187</f>
        <v>0.005</v>
      </c>
      <c r="N5188" s="33" t="n">
        <f aca="false">M5188*60*24</f>
        <v>7.2</v>
      </c>
    </row>
    <row r="5189" customFormat="false" ht="12.75" hidden="false" customHeight="true" outlineLevel="0" collapsed="false">
      <c r="A5189" s="12" t="n">
        <v>7756</v>
      </c>
      <c r="B5189" s="12" t="n">
        <v>101518</v>
      </c>
      <c r="C5189" s="13" t="n">
        <v>37685</v>
      </c>
      <c r="D5189" s="14" t="n">
        <v>0.65599537037037</v>
      </c>
      <c r="E5189" s="13" t="n">
        <v>37685</v>
      </c>
      <c r="F5189" s="14" t="n">
        <v>0.711423611111111</v>
      </c>
      <c r="G5189" s="32"/>
      <c r="H5189" s="15" t="n">
        <v>37685.6555555556</v>
      </c>
      <c r="I5189" s="15" t="n">
        <v>37685.7111111111</v>
      </c>
      <c r="J5189" s="16" t="n">
        <v>0.0548611111111111</v>
      </c>
      <c r="K5189" s="12" t="n">
        <f aca="false">HOUR(D5189)</f>
        <v>15</v>
      </c>
      <c r="L5189" s="0" t="s">
        <v>20</v>
      </c>
      <c r="M5189" s="17" t="n">
        <f aca="false">D5189-D5188</f>
        <v>0.00460648148148148</v>
      </c>
      <c r="N5189" s="33" t="n">
        <f aca="false">M5189*60*24</f>
        <v>6.63333333333333</v>
      </c>
    </row>
    <row r="5190" customFormat="false" ht="12.75" hidden="false" customHeight="true" outlineLevel="0" collapsed="false">
      <c r="A5190" s="12" t="n">
        <v>8919</v>
      </c>
      <c r="B5190" s="12" t="n">
        <v>101579</v>
      </c>
      <c r="C5190" s="13" t="n">
        <v>37685</v>
      </c>
      <c r="D5190" s="14" t="n">
        <v>0.659375</v>
      </c>
      <c r="E5190" s="13" t="n">
        <v>37685</v>
      </c>
      <c r="F5190" s="14" t="n">
        <v>0.746469907407407</v>
      </c>
      <c r="G5190" s="32"/>
      <c r="H5190" s="15" t="n">
        <v>37685.6590277778</v>
      </c>
      <c r="I5190" s="15" t="n">
        <v>37685.7458333333</v>
      </c>
      <c r="J5190" s="16" t="n">
        <v>0.0868055555555556</v>
      </c>
      <c r="K5190" s="12" t="n">
        <f aca="false">HOUR(D5190)</f>
        <v>15</v>
      </c>
      <c r="L5190" s="0" t="s">
        <v>20</v>
      </c>
      <c r="M5190" s="17" t="n">
        <f aca="false">D5190-D5189</f>
        <v>0.00337962962962963</v>
      </c>
      <c r="N5190" s="33" t="n">
        <f aca="false">M5190*60*24</f>
        <v>4.86666666666667</v>
      </c>
    </row>
    <row r="5191" customFormat="false" ht="12.75" hidden="false" customHeight="true" outlineLevel="0" collapsed="false">
      <c r="A5191" s="12" t="n">
        <v>11929</v>
      </c>
      <c r="B5191" s="12" t="n">
        <v>101580</v>
      </c>
      <c r="C5191" s="13" t="n">
        <v>37685</v>
      </c>
      <c r="D5191" s="14" t="n">
        <v>0.678414351851852</v>
      </c>
      <c r="E5191" s="13" t="n">
        <v>37685</v>
      </c>
      <c r="F5191" s="14" t="n">
        <v>0.837824074074074</v>
      </c>
      <c r="G5191" s="32"/>
      <c r="H5191" s="15" t="n">
        <v>37685.6777777778</v>
      </c>
      <c r="I5191" s="15" t="n">
        <v>37685.8375</v>
      </c>
      <c r="J5191" s="16" t="n">
        <v>0.159027777777778</v>
      </c>
      <c r="K5191" s="12" t="n">
        <f aca="false">HOUR(D5191)</f>
        <v>16</v>
      </c>
      <c r="L5191" s="0" t="s">
        <v>20</v>
      </c>
      <c r="M5191" s="17" t="n">
        <f aca="false">D5191-D5190</f>
        <v>0.0190393518518519</v>
      </c>
      <c r="N5191" s="33" t="n">
        <f aca="false">M5191*60*24</f>
        <v>27.4166666666667</v>
      </c>
    </row>
    <row r="5192" customFormat="false" ht="12.75" hidden="false" customHeight="true" outlineLevel="0" collapsed="false">
      <c r="A5192" s="12" t="n">
        <v>7596</v>
      </c>
      <c r="B5192" s="12" t="n">
        <v>101588</v>
      </c>
      <c r="C5192" s="13" t="n">
        <v>37685</v>
      </c>
      <c r="D5192" s="14" t="n">
        <v>0.683993055555556</v>
      </c>
      <c r="E5192" s="13" t="n">
        <v>37685</v>
      </c>
      <c r="F5192" s="14" t="n">
        <v>0.733900462962963</v>
      </c>
      <c r="G5192" s="32"/>
      <c r="H5192" s="15" t="n">
        <v>37685.6833333333</v>
      </c>
      <c r="I5192" s="15" t="n">
        <v>37685.7333333333</v>
      </c>
      <c r="J5192" s="16" t="n">
        <v>0.0493055555555556</v>
      </c>
      <c r="K5192" s="12" t="n">
        <f aca="false">HOUR(D5192)</f>
        <v>16</v>
      </c>
      <c r="L5192" s="0" t="s">
        <v>20</v>
      </c>
      <c r="M5192" s="17" t="n">
        <f aca="false">D5192-D5191</f>
        <v>0.0055787037037037</v>
      </c>
      <c r="N5192" s="33" t="n">
        <f aca="false">M5192*60*24</f>
        <v>8.03333333333334</v>
      </c>
    </row>
    <row r="5193" customFormat="false" ht="12.75" hidden="false" customHeight="true" outlineLevel="0" collapsed="false">
      <c r="A5193" s="12" t="n">
        <v>7384</v>
      </c>
      <c r="B5193" s="12" t="n">
        <v>101581</v>
      </c>
      <c r="C5193" s="13" t="n">
        <v>37685</v>
      </c>
      <c r="D5193" s="14" t="n">
        <v>0.685150462962963</v>
      </c>
      <c r="E5193" s="13" t="n">
        <v>37685</v>
      </c>
      <c r="F5193" s="14" t="n">
        <v>0.726377314814815</v>
      </c>
      <c r="G5193" s="32"/>
      <c r="H5193" s="15" t="n">
        <v>37685.6847222222</v>
      </c>
      <c r="I5193" s="15" t="n">
        <v>37685.7256944444</v>
      </c>
      <c r="J5193" s="16" t="n">
        <v>0.0409722222222222</v>
      </c>
      <c r="K5193" s="12" t="n">
        <f aca="false">HOUR(D5193)</f>
        <v>16</v>
      </c>
      <c r="L5193" s="0" t="s">
        <v>20</v>
      </c>
      <c r="M5193" s="17" t="n">
        <f aca="false">D5193-D5192</f>
        <v>0.00115740740740741</v>
      </c>
      <c r="N5193" s="33" t="n">
        <f aca="false">M5193*60*24</f>
        <v>1.66666666666667</v>
      </c>
    </row>
    <row r="5194" customFormat="false" ht="12.75" hidden="false" customHeight="true" outlineLevel="0" collapsed="false">
      <c r="A5194" s="12" t="n">
        <v>11713</v>
      </c>
      <c r="B5194" s="12" t="n">
        <v>101582</v>
      </c>
      <c r="C5194" s="13" t="n">
        <v>37685</v>
      </c>
      <c r="D5194" s="14" t="n">
        <v>0.687858796296296</v>
      </c>
      <c r="E5194" s="13" t="n">
        <v>37685</v>
      </c>
      <c r="F5194" s="14" t="n">
        <v>0.8428125</v>
      </c>
      <c r="G5194" s="32"/>
      <c r="H5194" s="15" t="n">
        <v>37685.6875</v>
      </c>
      <c r="I5194" s="15" t="n">
        <v>37685.8423611111</v>
      </c>
      <c r="J5194" s="16" t="n">
        <v>0.154861111111111</v>
      </c>
      <c r="K5194" s="12" t="n">
        <f aca="false">HOUR(D5194)</f>
        <v>16</v>
      </c>
      <c r="L5194" s="0" t="s">
        <v>20</v>
      </c>
      <c r="M5194" s="17" t="n">
        <f aca="false">D5194-D5193</f>
        <v>0.00270833333333333</v>
      </c>
      <c r="N5194" s="33" t="n">
        <f aca="false">M5194*60*24</f>
        <v>3.9</v>
      </c>
    </row>
    <row r="5195" customFormat="false" ht="12.75" hidden="false" customHeight="true" outlineLevel="0" collapsed="false">
      <c r="A5195" s="12" t="n">
        <v>7203</v>
      </c>
      <c r="B5195" s="12" t="n">
        <v>101586</v>
      </c>
      <c r="C5195" s="13" t="n">
        <v>37685</v>
      </c>
      <c r="D5195" s="14" t="n">
        <v>0.689328703703704</v>
      </c>
      <c r="E5195" s="13" t="n">
        <v>37685</v>
      </c>
      <c r="F5195" s="14" t="n">
        <v>0.718275462962963</v>
      </c>
      <c r="G5195" s="32"/>
      <c r="H5195" s="15" t="n">
        <v>37685.6888888889</v>
      </c>
      <c r="I5195" s="15" t="n">
        <v>37685.7180555556</v>
      </c>
      <c r="J5195" s="16" t="n">
        <v>0.0284722222222222</v>
      </c>
      <c r="K5195" s="12" t="n">
        <f aca="false">HOUR(D5195)</f>
        <v>16</v>
      </c>
      <c r="L5195" s="0" t="s">
        <v>20</v>
      </c>
      <c r="M5195" s="17" t="n">
        <f aca="false">D5195-D5194</f>
        <v>0.00146990740740741</v>
      </c>
      <c r="N5195" s="33" t="n">
        <f aca="false">M5195*60*24</f>
        <v>2.11666666666667</v>
      </c>
    </row>
    <row r="5196" customFormat="false" ht="12.75" hidden="false" customHeight="true" outlineLevel="0" collapsed="false">
      <c r="A5196" s="12" t="n">
        <v>6866</v>
      </c>
      <c r="B5196" s="12" t="n">
        <v>101427</v>
      </c>
      <c r="C5196" s="13" t="n">
        <v>37685</v>
      </c>
      <c r="D5196" s="14" t="n">
        <v>0.689988425925926</v>
      </c>
      <c r="E5196" s="13" t="n">
        <v>37685</v>
      </c>
      <c r="F5196" s="14" t="n">
        <v>0.698506944444445</v>
      </c>
      <c r="G5196" s="32"/>
      <c r="H5196" s="15" t="n">
        <v>37685.6895833333</v>
      </c>
      <c r="I5196" s="15" t="n">
        <v>37685.6979166667</v>
      </c>
      <c r="J5196" s="16" t="n">
        <v>0.00833333333333333</v>
      </c>
      <c r="K5196" s="12" t="n">
        <f aca="false">HOUR(D5196)</f>
        <v>16</v>
      </c>
      <c r="L5196" s="0" t="s">
        <v>20</v>
      </c>
      <c r="M5196" s="17" t="n">
        <f aca="false">D5196-D5195</f>
        <v>0.000659722222222222</v>
      </c>
      <c r="N5196" s="33" t="n">
        <f aca="false">M5196*60*24</f>
        <v>0.95</v>
      </c>
    </row>
    <row r="5197" customFormat="false" ht="12.75" hidden="false" customHeight="true" outlineLevel="0" collapsed="false">
      <c r="A5197" s="12" t="n">
        <v>10833</v>
      </c>
      <c r="B5197" s="12" t="n">
        <v>101222</v>
      </c>
      <c r="C5197" s="13" t="n">
        <v>37685</v>
      </c>
      <c r="D5197" s="14" t="n">
        <v>0.692326388888889</v>
      </c>
      <c r="E5197" s="13" t="n">
        <v>37685</v>
      </c>
      <c r="F5197" s="14" t="n">
        <v>0.826967592592593</v>
      </c>
      <c r="G5197" s="32"/>
      <c r="H5197" s="15" t="n">
        <v>37685.6916666667</v>
      </c>
      <c r="I5197" s="15" t="n">
        <v>37685.8263888889</v>
      </c>
      <c r="J5197" s="16" t="n">
        <v>0.134027777777778</v>
      </c>
      <c r="K5197" s="12" t="n">
        <f aca="false">HOUR(D5197)</f>
        <v>16</v>
      </c>
      <c r="L5197" s="0" t="s">
        <v>20</v>
      </c>
      <c r="M5197" s="17" t="n">
        <f aca="false">D5197-D5196</f>
        <v>0.00233796296296296</v>
      </c>
      <c r="N5197" s="33" t="n">
        <f aca="false">M5197*60*24</f>
        <v>3.36666666666667</v>
      </c>
    </row>
    <row r="5198" customFormat="false" ht="12.75" hidden="false" customHeight="true" outlineLevel="0" collapsed="false">
      <c r="A5198" s="12" t="n">
        <v>10179</v>
      </c>
      <c r="B5198" s="12" t="n">
        <v>101601</v>
      </c>
      <c r="C5198" s="13" t="n">
        <v>37685</v>
      </c>
      <c r="D5198" s="14" t="n">
        <v>0.692719907407407</v>
      </c>
      <c r="E5198" s="13" t="n">
        <v>37685</v>
      </c>
      <c r="F5198" s="14" t="n">
        <v>0.813449074074074</v>
      </c>
      <c r="G5198" s="32"/>
      <c r="H5198" s="15" t="n">
        <v>37685.6923611111</v>
      </c>
      <c r="I5198" s="15" t="n">
        <v>37685.8131944445</v>
      </c>
      <c r="J5198" s="16" t="n">
        <v>0.120138888888889</v>
      </c>
      <c r="K5198" s="12" t="n">
        <f aca="false">HOUR(D5198)</f>
        <v>16</v>
      </c>
      <c r="L5198" s="0" t="s">
        <v>20</v>
      </c>
      <c r="M5198" s="17" t="n">
        <f aca="false">D5198-D5197</f>
        <v>0.000393518518518519</v>
      </c>
      <c r="N5198" s="33" t="n">
        <f aca="false">M5198*60*24</f>
        <v>0.566666666666667</v>
      </c>
    </row>
    <row r="5199" customFormat="false" ht="12.75" hidden="false" customHeight="true" outlineLevel="0" collapsed="false">
      <c r="A5199" s="12" t="n">
        <v>8917</v>
      </c>
      <c r="B5199" s="12" t="n">
        <v>101501</v>
      </c>
      <c r="C5199" s="13" t="n">
        <v>37685</v>
      </c>
      <c r="D5199" s="14" t="n">
        <v>0.693599537037037</v>
      </c>
      <c r="E5199" s="13" t="n">
        <v>37685</v>
      </c>
      <c r="F5199" s="14" t="n">
        <v>0.780613425925926</v>
      </c>
      <c r="G5199" s="32"/>
      <c r="H5199" s="15" t="n">
        <v>37685.6930555556</v>
      </c>
      <c r="I5199" s="15" t="n">
        <v>37685.7805555556</v>
      </c>
      <c r="J5199" s="16" t="n">
        <v>0.0868055555555556</v>
      </c>
      <c r="K5199" s="12" t="n">
        <f aca="false">HOUR(D5199)</f>
        <v>16</v>
      </c>
      <c r="L5199" s="0" t="s">
        <v>20</v>
      </c>
      <c r="M5199" s="17" t="n">
        <f aca="false">D5199-D5198</f>
        <v>0.00087962962962963</v>
      </c>
      <c r="N5199" s="33" t="n">
        <f aca="false">M5199*60*24</f>
        <v>1.26666666666667</v>
      </c>
    </row>
    <row r="5200" customFormat="false" ht="12.75" hidden="false" customHeight="true" outlineLevel="0" collapsed="false">
      <c r="A5200" s="12" t="n">
        <v>12390</v>
      </c>
      <c r="B5200" s="12" t="n">
        <v>101576</v>
      </c>
      <c r="C5200" s="13" t="n">
        <v>37685</v>
      </c>
      <c r="D5200" s="14" t="n">
        <v>0.701909722222222</v>
      </c>
      <c r="E5200" s="13" t="n">
        <v>37685</v>
      </c>
      <c r="F5200" s="14" t="n">
        <v>0.871215277777778</v>
      </c>
      <c r="G5200" s="32"/>
      <c r="H5200" s="15" t="n">
        <v>37685.7013888889</v>
      </c>
      <c r="I5200" s="15" t="n">
        <v>37685.8708333333</v>
      </c>
      <c r="J5200" s="16" t="n">
        <v>0.16875</v>
      </c>
      <c r="K5200" s="12" t="n">
        <f aca="false">HOUR(D5200)</f>
        <v>16</v>
      </c>
      <c r="L5200" s="0" t="s">
        <v>20</v>
      </c>
      <c r="M5200" s="17" t="n">
        <f aca="false">D5200-D5199</f>
        <v>0.00831018518518518</v>
      </c>
      <c r="N5200" s="33" t="n">
        <f aca="false">M5200*60*24</f>
        <v>11.9666666666667</v>
      </c>
    </row>
    <row r="5201" customFormat="false" ht="12.75" hidden="false" customHeight="true" outlineLevel="0" collapsed="false">
      <c r="A5201" s="12" t="n">
        <v>9386</v>
      </c>
      <c r="B5201" s="12" t="n">
        <v>101516</v>
      </c>
      <c r="C5201" s="13" t="n">
        <v>37685</v>
      </c>
      <c r="D5201" s="14" t="n">
        <v>0.709918981481482</v>
      </c>
      <c r="E5201" s="13" t="n">
        <v>37685</v>
      </c>
      <c r="F5201" s="14" t="n">
        <v>0.810405092592593</v>
      </c>
      <c r="G5201" s="32"/>
      <c r="H5201" s="15" t="n">
        <v>37685.7097222222</v>
      </c>
      <c r="I5201" s="15" t="n">
        <v>37685.8097222222</v>
      </c>
      <c r="J5201" s="16" t="n">
        <v>0.1</v>
      </c>
      <c r="K5201" s="12" t="n">
        <f aca="false">HOUR(D5201)</f>
        <v>17</v>
      </c>
      <c r="L5201" s="0" t="s">
        <v>20</v>
      </c>
      <c r="M5201" s="17" t="n">
        <f aca="false">D5201-D5200</f>
        <v>0.00800925925925926</v>
      </c>
      <c r="N5201" s="33" t="n">
        <f aca="false">M5201*60*24</f>
        <v>11.5333333333333</v>
      </c>
    </row>
    <row r="5202" customFormat="false" ht="12.75" hidden="false" customHeight="true" outlineLevel="0" collapsed="false">
      <c r="A5202" s="12" t="n">
        <v>11818</v>
      </c>
      <c r="B5202" s="12" t="n">
        <v>101518</v>
      </c>
      <c r="C5202" s="13" t="n">
        <v>37685</v>
      </c>
      <c r="D5202" s="14" t="n">
        <v>0.711608796296296</v>
      </c>
      <c r="E5202" s="13" t="n">
        <v>37685</v>
      </c>
      <c r="F5202" s="14" t="n">
        <v>0.868819444444445</v>
      </c>
      <c r="G5202" s="32"/>
      <c r="H5202" s="15" t="n">
        <v>37685.7111111111</v>
      </c>
      <c r="I5202" s="15" t="n">
        <v>37685.86875</v>
      </c>
      <c r="J5202" s="16" t="n">
        <v>0.156944444444444</v>
      </c>
      <c r="K5202" s="12" t="n">
        <f aca="false">HOUR(D5202)</f>
        <v>17</v>
      </c>
      <c r="L5202" s="0" t="s">
        <v>20</v>
      </c>
      <c r="M5202" s="17" t="n">
        <f aca="false">D5202-D5201</f>
        <v>0.00168981481481481</v>
      </c>
      <c r="N5202" s="33" t="n">
        <f aca="false">M5202*60*24</f>
        <v>2.43333333333333</v>
      </c>
    </row>
    <row r="5203" customFormat="false" ht="12.75" hidden="false" customHeight="true" outlineLevel="0" collapsed="false">
      <c r="A5203" s="12" t="n">
        <v>6995</v>
      </c>
      <c r="B5203" s="12" t="n">
        <v>101581</v>
      </c>
      <c r="C5203" s="13" t="n">
        <v>37685</v>
      </c>
      <c r="D5203" s="14" t="n">
        <v>0.726770833333333</v>
      </c>
      <c r="E5203" s="13" t="n">
        <v>37685</v>
      </c>
      <c r="F5203" s="14" t="n">
        <v>0.74275462962963</v>
      </c>
      <c r="G5203" s="32"/>
      <c r="H5203" s="15" t="n">
        <v>37685.7263888889</v>
      </c>
      <c r="I5203" s="15" t="n">
        <v>37685.7423611111</v>
      </c>
      <c r="J5203" s="16" t="n">
        <v>0.0159722222222222</v>
      </c>
      <c r="K5203" s="12" t="n">
        <f aca="false">HOUR(D5203)</f>
        <v>17</v>
      </c>
      <c r="L5203" s="0" t="s">
        <v>20</v>
      </c>
      <c r="M5203" s="17" t="n">
        <f aca="false">D5203-D5202</f>
        <v>0.015162037037037</v>
      </c>
      <c r="N5203" s="33" t="n">
        <f aca="false">M5203*60*24</f>
        <v>21.8333333333333</v>
      </c>
    </row>
    <row r="5204" customFormat="false" ht="12.75" hidden="false" customHeight="true" outlineLevel="0" collapsed="false">
      <c r="A5204" s="12" t="n">
        <v>12446</v>
      </c>
      <c r="B5204" s="12" t="n">
        <v>101521</v>
      </c>
      <c r="C5204" s="13" t="n">
        <v>37685</v>
      </c>
      <c r="D5204" s="14" t="n">
        <v>0.731493055555556</v>
      </c>
      <c r="E5204" s="13" t="n">
        <v>37685</v>
      </c>
      <c r="F5204" s="14" t="n">
        <v>0.902303240740741</v>
      </c>
      <c r="G5204" s="32"/>
      <c r="H5204" s="15" t="n">
        <v>37685.73125</v>
      </c>
      <c r="I5204" s="15" t="n">
        <v>37685.9020833333</v>
      </c>
      <c r="J5204" s="16" t="n">
        <v>0.170138888888889</v>
      </c>
      <c r="K5204" s="12" t="n">
        <f aca="false">HOUR(D5204)</f>
        <v>17</v>
      </c>
      <c r="L5204" s="0" t="s">
        <v>20</v>
      </c>
      <c r="M5204" s="17" t="n">
        <f aca="false">D5204-D5203</f>
        <v>0.00472222222222222</v>
      </c>
      <c r="N5204" s="33" t="n">
        <f aca="false">M5204*60*24</f>
        <v>6.8</v>
      </c>
    </row>
    <row r="5205" customFormat="false" ht="12.75" hidden="false" customHeight="true" outlineLevel="0" collapsed="false">
      <c r="A5205" s="12" t="n">
        <v>9533</v>
      </c>
      <c r="B5205" s="12" t="n">
        <v>101519</v>
      </c>
      <c r="C5205" s="13" t="n">
        <v>37685</v>
      </c>
      <c r="D5205" s="14" t="n">
        <v>0.745833333333333</v>
      </c>
      <c r="E5205" s="13" t="n">
        <v>37685</v>
      </c>
      <c r="F5205" s="14" t="n">
        <v>0.850856481481482</v>
      </c>
      <c r="G5205" s="32"/>
      <c r="H5205" s="15" t="n">
        <v>37685.7458333333</v>
      </c>
      <c r="I5205" s="15" t="n">
        <v>37685.8506944444</v>
      </c>
      <c r="J5205" s="16" t="n">
        <v>0.104861111111111</v>
      </c>
      <c r="K5205" s="12" t="n">
        <f aca="false">HOUR(D5205)</f>
        <v>17</v>
      </c>
      <c r="L5205" s="0" t="s">
        <v>20</v>
      </c>
      <c r="M5205" s="17" t="n">
        <f aca="false">D5205-D5204</f>
        <v>0.0143402777777778</v>
      </c>
      <c r="N5205" s="33" t="n">
        <f aca="false">M5205*60*24</f>
        <v>20.65</v>
      </c>
    </row>
    <row r="5206" customFormat="false" ht="12.75" hidden="false" customHeight="true" outlineLevel="0" collapsed="false">
      <c r="A5206" s="12" t="n">
        <v>10146</v>
      </c>
      <c r="B5206" s="12" t="n">
        <v>101595</v>
      </c>
      <c r="C5206" s="13" t="n">
        <v>37685</v>
      </c>
      <c r="D5206" s="14" t="n">
        <v>0.747175925925926</v>
      </c>
      <c r="E5206" s="13" t="n">
        <v>37685</v>
      </c>
      <c r="F5206" s="14" t="n">
        <v>0.867256944444445</v>
      </c>
      <c r="G5206" s="32"/>
      <c r="H5206" s="15" t="n">
        <v>37685.7465277778</v>
      </c>
      <c r="I5206" s="15" t="n">
        <v>37685.8666666667</v>
      </c>
      <c r="J5206" s="16" t="n">
        <v>0.119444444444444</v>
      </c>
      <c r="K5206" s="12" t="n">
        <f aca="false">HOUR(D5206)</f>
        <v>17</v>
      </c>
      <c r="L5206" s="0" t="s">
        <v>20</v>
      </c>
      <c r="M5206" s="17" t="n">
        <f aca="false">D5206-D5205</f>
        <v>0.00134259259259259</v>
      </c>
      <c r="N5206" s="33" t="n">
        <f aca="false">M5206*60*24</f>
        <v>1.93333333333333</v>
      </c>
    </row>
    <row r="5207" customFormat="false" ht="12.75" hidden="false" customHeight="true" outlineLevel="0" collapsed="false">
      <c r="A5207" s="12" t="n">
        <v>9378</v>
      </c>
      <c r="B5207" s="12" t="n">
        <v>101579</v>
      </c>
      <c r="C5207" s="13" t="n">
        <v>37685</v>
      </c>
      <c r="D5207" s="14" t="n">
        <v>0.751388888888889</v>
      </c>
      <c r="E5207" s="13" t="n">
        <v>37685</v>
      </c>
      <c r="F5207" s="14" t="n">
        <v>0.851678240740741</v>
      </c>
      <c r="G5207" s="32"/>
      <c r="H5207" s="15" t="n">
        <v>37685.7513888889</v>
      </c>
      <c r="I5207" s="15" t="n">
        <v>37685.8513888889</v>
      </c>
      <c r="J5207" s="16" t="n">
        <v>0.1</v>
      </c>
      <c r="K5207" s="12" t="n">
        <f aca="false">HOUR(D5207)</f>
        <v>18</v>
      </c>
      <c r="L5207" s="0" t="s">
        <v>20</v>
      </c>
      <c r="M5207" s="17" t="n">
        <f aca="false">D5207-D5206</f>
        <v>0.00421296296296296</v>
      </c>
      <c r="N5207" s="33" t="n">
        <f aca="false">M5207*60*24</f>
        <v>6.06666666666667</v>
      </c>
    </row>
    <row r="5208" customFormat="false" ht="12.75" hidden="false" customHeight="true" outlineLevel="0" collapsed="false">
      <c r="A5208" s="12" t="n">
        <v>11474</v>
      </c>
      <c r="B5208" s="12" t="n">
        <v>101581</v>
      </c>
      <c r="C5208" s="13" t="n">
        <v>37685</v>
      </c>
      <c r="D5208" s="14" t="n">
        <v>0.756006944444445</v>
      </c>
      <c r="E5208" s="13" t="n">
        <v>37685</v>
      </c>
      <c r="F5208" s="14" t="n">
        <v>0.905219907407407</v>
      </c>
      <c r="G5208" s="32"/>
      <c r="H5208" s="15" t="n">
        <v>37685.7555555556</v>
      </c>
      <c r="I5208" s="15" t="n">
        <v>37685.9048611111</v>
      </c>
      <c r="J5208" s="16" t="n">
        <v>0.148611111111111</v>
      </c>
      <c r="K5208" s="12" t="n">
        <f aca="false">HOUR(D5208)</f>
        <v>18</v>
      </c>
      <c r="L5208" s="0" t="s">
        <v>20</v>
      </c>
      <c r="M5208" s="17" t="n">
        <f aca="false">D5208-D5207</f>
        <v>0.00461805555555556</v>
      </c>
      <c r="N5208" s="33" t="n">
        <f aca="false">M5208*60*24</f>
        <v>6.65</v>
      </c>
    </row>
    <row r="5209" customFormat="false" ht="12.75" hidden="false" customHeight="true" outlineLevel="0" collapsed="false">
      <c r="A5209" s="12" t="n">
        <v>9354</v>
      </c>
      <c r="B5209" s="12" t="n">
        <v>101594</v>
      </c>
      <c r="C5209" s="13" t="n">
        <v>37685</v>
      </c>
      <c r="D5209" s="14" t="n">
        <v>0.757060185185185</v>
      </c>
      <c r="E5209" s="13" t="n">
        <v>37685</v>
      </c>
      <c r="F5209" s="14" t="n">
        <v>0.856770833333333</v>
      </c>
      <c r="G5209" s="32"/>
      <c r="H5209" s="15" t="n">
        <v>37685.7569444444</v>
      </c>
      <c r="I5209" s="15" t="n">
        <v>37685.85625</v>
      </c>
      <c r="J5209" s="16" t="n">
        <v>0.0993055555555556</v>
      </c>
      <c r="K5209" s="12" t="n">
        <f aca="false">HOUR(D5209)</f>
        <v>18</v>
      </c>
      <c r="L5209" s="0" t="s">
        <v>20</v>
      </c>
      <c r="M5209" s="17" t="n">
        <f aca="false">D5209-D5208</f>
        <v>0.00105324074074074</v>
      </c>
      <c r="N5209" s="33" t="n">
        <f aca="false">M5209*60*24</f>
        <v>1.51666666666667</v>
      </c>
    </row>
    <row r="5210" customFormat="false" ht="12.75" hidden="false" customHeight="true" outlineLevel="0" collapsed="false">
      <c r="A5210" s="12" t="n">
        <v>7541</v>
      </c>
      <c r="B5210" s="12" t="n">
        <v>101577</v>
      </c>
      <c r="C5210" s="13" t="n">
        <v>37685</v>
      </c>
      <c r="D5210" s="14" t="n">
        <v>0.775289351851852</v>
      </c>
      <c r="E5210" s="13" t="n">
        <v>37685</v>
      </c>
      <c r="F5210" s="14" t="n">
        <v>0.823159722222222</v>
      </c>
      <c r="G5210" s="32"/>
      <c r="H5210" s="15" t="n">
        <v>37685.775</v>
      </c>
      <c r="I5210" s="15" t="n">
        <v>37685.8229166667</v>
      </c>
      <c r="J5210" s="16" t="n">
        <v>0.0472222222222222</v>
      </c>
      <c r="K5210" s="12" t="n">
        <f aca="false">HOUR(D5210)</f>
        <v>18</v>
      </c>
      <c r="L5210" s="0" t="s">
        <v>20</v>
      </c>
      <c r="M5210" s="17" t="n">
        <f aca="false">D5210-D5209</f>
        <v>0.0182291666666667</v>
      </c>
      <c r="N5210" s="33" t="n">
        <f aca="false">M5210*60*24</f>
        <v>26.25</v>
      </c>
    </row>
    <row r="5211" customFormat="false" ht="12.75" hidden="false" customHeight="true" outlineLevel="0" collapsed="false">
      <c r="A5211" s="12" t="n">
        <v>9520</v>
      </c>
      <c r="B5211" s="12" t="n">
        <v>101596</v>
      </c>
      <c r="C5211" s="13" t="n">
        <v>37685</v>
      </c>
      <c r="D5211" s="14" t="n">
        <v>0.805949074074074</v>
      </c>
      <c r="E5211" s="13" t="n">
        <v>37685</v>
      </c>
      <c r="F5211" s="14" t="n">
        <v>0.910717592592593</v>
      </c>
      <c r="G5211" s="32"/>
      <c r="H5211" s="15" t="n">
        <v>37685.8055555556</v>
      </c>
      <c r="I5211" s="15" t="n">
        <v>37685.9104166667</v>
      </c>
      <c r="J5211" s="16" t="n">
        <v>0.104166666666667</v>
      </c>
      <c r="K5211" s="12" t="n">
        <f aca="false">HOUR(D5211)</f>
        <v>19</v>
      </c>
      <c r="L5211" s="0" t="s">
        <v>20</v>
      </c>
      <c r="M5211" s="17" t="n">
        <f aca="false">D5211-D5210</f>
        <v>0.0306597222222222</v>
      </c>
      <c r="N5211" s="33" t="n">
        <f aca="false">M5211*60*24</f>
        <v>44.15</v>
      </c>
    </row>
    <row r="5212" customFormat="false" ht="12.75" hidden="false" customHeight="true" outlineLevel="0" collapsed="false">
      <c r="A5212" s="12" t="n">
        <v>8183</v>
      </c>
      <c r="B5212" s="12" t="n">
        <v>101587</v>
      </c>
      <c r="C5212" s="13" t="n">
        <v>37685</v>
      </c>
      <c r="D5212" s="14" t="n">
        <v>0.810289351851852</v>
      </c>
      <c r="E5212" s="13" t="n">
        <v>37685</v>
      </c>
      <c r="F5212" s="14" t="n">
        <v>0.876226851851852</v>
      </c>
      <c r="G5212" s="32"/>
      <c r="H5212" s="15" t="n">
        <v>37685.8097222222</v>
      </c>
      <c r="I5212" s="15" t="n">
        <v>37685.8756944445</v>
      </c>
      <c r="J5212" s="16" t="n">
        <v>0.0652777777777778</v>
      </c>
      <c r="K5212" s="12" t="n">
        <f aca="false">HOUR(D5212)</f>
        <v>19</v>
      </c>
      <c r="L5212" s="0" t="s">
        <v>20</v>
      </c>
      <c r="M5212" s="17" t="n">
        <f aca="false">D5212-D5211</f>
        <v>0.00434027777777778</v>
      </c>
      <c r="N5212" s="33" t="n">
        <f aca="false">M5212*60*24</f>
        <v>6.25</v>
      </c>
    </row>
    <row r="5213" customFormat="false" ht="12.75" hidden="false" customHeight="true" outlineLevel="0" collapsed="false">
      <c r="A5213" s="12" t="n">
        <v>8383</v>
      </c>
      <c r="B5213" s="12" t="n">
        <v>101516</v>
      </c>
      <c r="C5213" s="13" t="n">
        <v>37685</v>
      </c>
      <c r="D5213" s="14" t="n">
        <v>0.813298611111111</v>
      </c>
      <c r="E5213" s="13" t="n">
        <v>37685</v>
      </c>
      <c r="F5213" s="14" t="n">
        <v>0.884988425925926</v>
      </c>
      <c r="G5213" s="32"/>
      <c r="H5213" s="15" t="n">
        <v>37685.8131944445</v>
      </c>
      <c r="I5213" s="15" t="n">
        <v>37685.8847222222</v>
      </c>
      <c r="J5213" s="16" t="n">
        <v>0.0715277777777778</v>
      </c>
      <c r="K5213" s="12" t="n">
        <f aca="false">HOUR(D5213)</f>
        <v>19</v>
      </c>
      <c r="L5213" s="0" t="s">
        <v>20</v>
      </c>
      <c r="M5213" s="17" t="n">
        <f aca="false">D5213-D5212</f>
        <v>0.00300925925925926</v>
      </c>
      <c r="N5213" s="33" t="n">
        <f aca="false">M5213*60*24</f>
        <v>4.33333333333333</v>
      </c>
    </row>
    <row r="5214" customFormat="false" ht="12.75" hidden="false" customHeight="true" outlineLevel="0" collapsed="false">
      <c r="A5214" s="12" t="n">
        <v>8696</v>
      </c>
      <c r="B5214" s="12" t="n">
        <v>101596</v>
      </c>
      <c r="C5214" s="13" t="n">
        <v>37686</v>
      </c>
      <c r="D5214" s="14" t="n">
        <v>0.350625</v>
      </c>
      <c r="E5214" s="13" t="n">
        <v>37686</v>
      </c>
      <c r="F5214" s="14" t="n">
        <v>0.432280092592593</v>
      </c>
      <c r="G5214" s="32"/>
      <c r="H5214" s="15" t="n">
        <v>37686.35</v>
      </c>
      <c r="I5214" s="15" t="n">
        <v>37686.4319444444</v>
      </c>
      <c r="J5214" s="16" t="n">
        <v>0.08125</v>
      </c>
      <c r="K5214" s="12" t="n">
        <f aca="false">HOUR(D5214)</f>
        <v>8</v>
      </c>
      <c r="L5214" s="0" t="s">
        <v>24</v>
      </c>
      <c r="M5214" s="17" t="n">
        <f aca="false">D5214-D5213</f>
        <v>-0.462673611111111</v>
      </c>
      <c r="N5214" s="33" t="n">
        <f aca="false">M5214*60*24</f>
        <v>-666.25</v>
      </c>
    </row>
    <row r="5215" customFormat="false" ht="12.75" hidden="false" customHeight="true" outlineLevel="0" collapsed="false">
      <c r="A5215" s="12" t="n">
        <v>10862</v>
      </c>
      <c r="B5215" s="12" t="n">
        <v>101587</v>
      </c>
      <c r="C5215" s="13" t="n">
        <v>37686</v>
      </c>
      <c r="D5215" s="14" t="n">
        <v>0.357361111111111</v>
      </c>
      <c r="E5215" s="13" t="n">
        <v>37686</v>
      </c>
      <c r="F5215" s="14" t="n">
        <v>0.492789351851852</v>
      </c>
      <c r="G5215" s="32"/>
      <c r="H5215" s="15" t="n">
        <v>37686.3569444444</v>
      </c>
      <c r="I5215" s="15" t="n">
        <v>37686.4923611111</v>
      </c>
      <c r="J5215" s="16" t="n">
        <v>0.135416666666667</v>
      </c>
      <c r="K5215" s="12" t="n">
        <f aca="false">HOUR(D5215)</f>
        <v>8</v>
      </c>
      <c r="L5215" s="0" t="s">
        <v>24</v>
      </c>
      <c r="M5215" s="17" t="n">
        <f aca="false">D5215-D5214</f>
        <v>0.00673611111111111</v>
      </c>
      <c r="N5215" s="33" t="n">
        <f aca="false">M5215*60*24</f>
        <v>9.7</v>
      </c>
    </row>
    <row r="5216" customFormat="false" ht="12.75" hidden="false" customHeight="true" outlineLevel="0" collapsed="false">
      <c r="A5216" s="12" t="n">
        <v>9413</v>
      </c>
      <c r="B5216" s="12" t="n">
        <v>101518</v>
      </c>
      <c r="C5216" s="13" t="n">
        <v>37686</v>
      </c>
      <c r="D5216" s="14" t="n">
        <v>0.360405092592593</v>
      </c>
      <c r="E5216" s="13" t="n">
        <v>37686</v>
      </c>
      <c r="F5216" s="14" t="n">
        <v>0.461712962962963</v>
      </c>
      <c r="G5216" s="32"/>
      <c r="H5216" s="15" t="n">
        <v>37686.3597222222</v>
      </c>
      <c r="I5216" s="15" t="n">
        <v>37686.4611111111</v>
      </c>
      <c r="J5216" s="16" t="n">
        <v>0.100694444444444</v>
      </c>
      <c r="K5216" s="12" t="n">
        <f aca="false">HOUR(D5216)</f>
        <v>8</v>
      </c>
      <c r="L5216" s="0" t="s">
        <v>24</v>
      </c>
      <c r="M5216" s="17" t="n">
        <f aca="false">D5216-D5215</f>
        <v>0.00304398148148148</v>
      </c>
      <c r="N5216" s="33" t="n">
        <f aca="false">M5216*60*24</f>
        <v>4.38333333333333</v>
      </c>
    </row>
    <row r="5217" customFormat="false" ht="12.75" hidden="false" customHeight="true" outlineLevel="0" collapsed="false">
      <c r="A5217" s="12" t="n">
        <v>11590</v>
      </c>
      <c r="B5217" s="12" t="n">
        <v>101595</v>
      </c>
      <c r="C5217" s="13" t="n">
        <v>37686</v>
      </c>
      <c r="D5217" s="14" t="n">
        <v>0.374722222222222</v>
      </c>
      <c r="E5217" s="13" t="n">
        <v>37686</v>
      </c>
      <c r="F5217" s="14" t="n">
        <v>0.526412037037037</v>
      </c>
      <c r="G5217" s="32"/>
      <c r="H5217" s="15" t="n">
        <v>37686.3743055556</v>
      </c>
      <c r="I5217" s="15" t="n">
        <v>37686.5263888889</v>
      </c>
      <c r="J5217" s="16" t="n">
        <v>0.151388888888889</v>
      </c>
      <c r="K5217" s="12" t="n">
        <f aca="false">HOUR(D5217)</f>
        <v>8</v>
      </c>
      <c r="L5217" s="0" t="s">
        <v>24</v>
      </c>
      <c r="M5217" s="17" t="n">
        <f aca="false">D5217-D5216</f>
        <v>0.0143171296296296</v>
      </c>
      <c r="N5217" s="33" t="n">
        <f aca="false">M5217*60*24</f>
        <v>20.6166666666667</v>
      </c>
    </row>
    <row r="5218" customFormat="false" ht="12.75" hidden="false" customHeight="true" outlineLevel="0" collapsed="false">
      <c r="A5218" s="12" t="n">
        <v>12936</v>
      </c>
      <c r="B5218" s="12" t="n">
        <v>101582</v>
      </c>
      <c r="C5218" s="13" t="n">
        <v>37686</v>
      </c>
      <c r="D5218" s="14" t="n">
        <v>0.389849537037037</v>
      </c>
      <c r="E5218" s="13" t="n">
        <v>37686</v>
      </c>
      <c r="F5218" s="14" t="n">
        <v>0.618090277777778</v>
      </c>
      <c r="G5218" s="32"/>
      <c r="H5218" s="15" t="n">
        <v>37686.3895833333</v>
      </c>
      <c r="I5218" s="15" t="n">
        <v>37686.6180555556</v>
      </c>
      <c r="J5218" s="16" t="n">
        <v>0.227777777777778</v>
      </c>
      <c r="K5218" s="12" t="n">
        <f aca="false">HOUR(D5218)</f>
        <v>9</v>
      </c>
      <c r="L5218" s="0" t="s">
        <v>24</v>
      </c>
      <c r="M5218" s="17" t="n">
        <f aca="false">D5218-D5217</f>
        <v>0.0151273148148148</v>
      </c>
      <c r="N5218" s="33" t="n">
        <f aca="false">M5218*60*24</f>
        <v>21.7833333333333</v>
      </c>
    </row>
    <row r="5219" customFormat="false" ht="12.75" hidden="false" customHeight="true" outlineLevel="0" collapsed="false">
      <c r="A5219" s="12" t="n">
        <v>12294</v>
      </c>
      <c r="B5219" s="12" t="n">
        <v>101590</v>
      </c>
      <c r="C5219" s="13" t="n">
        <v>37686</v>
      </c>
      <c r="D5219" s="14" t="n">
        <v>0.401215277777778</v>
      </c>
      <c r="E5219" s="13" t="n">
        <v>37686</v>
      </c>
      <c r="F5219" s="14" t="n">
        <v>0.567997685185185</v>
      </c>
      <c r="G5219" s="32"/>
      <c r="H5219" s="15" t="n">
        <v>37686.4006944444</v>
      </c>
      <c r="I5219" s="15" t="n">
        <v>37686.5673611111</v>
      </c>
      <c r="J5219" s="16" t="n">
        <v>0.166666666666667</v>
      </c>
      <c r="K5219" s="12" t="n">
        <f aca="false">HOUR(D5219)</f>
        <v>9</v>
      </c>
      <c r="L5219" s="0" t="s">
        <v>24</v>
      </c>
      <c r="M5219" s="17" t="n">
        <f aca="false">D5219-D5218</f>
        <v>0.0113657407407407</v>
      </c>
      <c r="N5219" s="33" t="n">
        <f aca="false">M5219*60*24</f>
        <v>16.3666666666667</v>
      </c>
    </row>
    <row r="5220" customFormat="false" ht="12.75" hidden="false" customHeight="true" outlineLevel="0" collapsed="false">
      <c r="A5220" s="12" t="n">
        <v>10884</v>
      </c>
      <c r="B5220" s="12" t="n">
        <v>101577</v>
      </c>
      <c r="C5220" s="13" t="n">
        <v>37686</v>
      </c>
      <c r="D5220" s="14" t="n">
        <v>0.428969907407407</v>
      </c>
      <c r="E5220" s="13" t="n">
        <v>37686</v>
      </c>
      <c r="F5220" s="14" t="n">
        <v>0.564756944444445</v>
      </c>
      <c r="G5220" s="32"/>
      <c r="H5220" s="15" t="n">
        <v>37686.4284722222</v>
      </c>
      <c r="I5220" s="15" t="n">
        <v>37686.5645833333</v>
      </c>
      <c r="J5220" s="16" t="n">
        <v>0.135416666666667</v>
      </c>
      <c r="K5220" s="12" t="n">
        <f aca="false">HOUR(D5220)</f>
        <v>10</v>
      </c>
      <c r="L5220" s="0" t="s">
        <v>24</v>
      </c>
      <c r="M5220" s="17" t="n">
        <f aca="false">D5220-D5219</f>
        <v>0.0277546296296296</v>
      </c>
      <c r="N5220" s="33" t="n">
        <f aca="false">M5220*60*24</f>
        <v>39.9666666666667</v>
      </c>
    </row>
    <row r="5221" customFormat="false" ht="12.75" hidden="false" customHeight="true" outlineLevel="0" collapsed="false">
      <c r="A5221" s="12" t="n">
        <v>12261</v>
      </c>
      <c r="B5221" s="12" t="n">
        <v>101580</v>
      </c>
      <c r="C5221" s="13" t="n">
        <v>37686</v>
      </c>
      <c r="D5221" s="14" t="n">
        <v>0.432094907407407</v>
      </c>
      <c r="E5221" s="13" t="n">
        <v>37686</v>
      </c>
      <c r="F5221" s="14" t="n">
        <v>0.598275462962963</v>
      </c>
      <c r="G5221" s="32"/>
      <c r="H5221" s="15" t="n">
        <v>37686.4319444444</v>
      </c>
      <c r="I5221" s="15" t="n">
        <v>37686.5979166667</v>
      </c>
      <c r="J5221" s="16" t="n">
        <v>0.165972222222222</v>
      </c>
      <c r="K5221" s="12" t="n">
        <f aca="false">HOUR(D5221)</f>
        <v>10</v>
      </c>
      <c r="L5221" s="0" t="s">
        <v>24</v>
      </c>
      <c r="M5221" s="17" t="n">
        <f aca="false">D5221-D5220</f>
        <v>0.003125</v>
      </c>
      <c r="N5221" s="33" t="n">
        <f aca="false">M5221*60*24</f>
        <v>4.5</v>
      </c>
    </row>
    <row r="5222" customFormat="false" ht="12.75" hidden="false" customHeight="true" outlineLevel="0" collapsed="false">
      <c r="A5222" s="12" t="n">
        <v>7587</v>
      </c>
      <c r="B5222" s="12" t="n">
        <v>101592</v>
      </c>
      <c r="C5222" s="13" t="n">
        <v>37686</v>
      </c>
      <c r="D5222" s="14" t="n">
        <v>0.434421296296296</v>
      </c>
      <c r="E5222" s="13" t="n">
        <v>37686</v>
      </c>
      <c r="F5222" s="14" t="n">
        <v>0.48400462962963</v>
      </c>
      <c r="G5222" s="32"/>
      <c r="H5222" s="15" t="n">
        <v>37686.4340277778</v>
      </c>
      <c r="I5222" s="15" t="n">
        <v>37686.4833333333</v>
      </c>
      <c r="J5222" s="16" t="n">
        <v>0.0493055555555556</v>
      </c>
      <c r="K5222" s="12" t="n">
        <f aca="false">HOUR(D5222)</f>
        <v>10</v>
      </c>
      <c r="L5222" s="0" t="s">
        <v>24</v>
      </c>
      <c r="M5222" s="17" t="n">
        <f aca="false">D5222-D5221</f>
        <v>0.00232638888888889</v>
      </c>
      <c r="N5222" s="33" t="n">
        <f aca="false">M5222*60*24</f>
        <v>3.35</v>
      </c>
    </row>
    <row r="5223" customFormat="false" ht="12.75" hidden="false" customHeight="true" outlineLevel="0" collapsed="false">
      <c r="A5223" s="12" t="n">
        <v>9610</v>
      </c>
      <c r="B5223" s="12" t="n">
        <v>101596</v>
      </c>
      <c r="C5223" s="13" t="n">
        <v>37686</v>
      </c>
      <c r="D5223" s="14" t="n">
        <v>0.449386574074074</v>
      </c>
      <c r="E5223" s="13" t="n">
        <v>37686</v>
      </c>
      <c r="F5223" s="14" t="n">
        <v>0.556793981481482</v>
      </c>
      <c r="G5223" s="32"/>
      <c r="H5223" s="15" t="n">
        <v>37686.4493055556</v>
      </c>
      <c r="I5223" s="15" t="n">
        <v>37686.55625</v>
      </c>
      <c r="J5223" s="16" t="n">
        <v>0.106944444444444</v>
      </c>
      <c r="K5223" s="12" t="n">
        <f aca="false">HOUR(D5223)</f>
        <v>10</v>
      </c>
      <c r="L5223" s="0" t="s">
        <v>24</v>
      </c>
      <c r="M5223" s="17" t="n">
        <f aca="false">D5223-D5222</f>
        <v>0.0149652777777778</v>
      </c>
      <c r="N5223" s="33" t="n">
        <f aca="false">M5223*60*24</f>
        <v>21.55</v>
      </c>
    </row>
    <row r="5224" customFormat="false" ht="12.75" hidden="false" customHeight="true" outlineLevel="0" collapsed="false">
      <c r="A5224" s="12" t="n">
        <v>12544</v>
      </c>
      <c r="B5224" s="12" t="n">
        <v>101586</v>
      </c>
      <c r="C5224" s="13" t="n">
        <v>37686</v>
      </c>
      <c r="D5224" s="14" t="n">
        <v>0.451678240740741</v>
      </c>
      <c r="E5224" s="13" t="n">
        <v>37686</v>
      </c>
      <c r="F5224" s="14" t="n">
        <v>0.626238425925926</v>
      </c>
      <c r="G5224" s="32"/>
      <c r="H5224" s="15" t="n">
        <v>37686.4513888889</v>
      </c>
      <c r="I5224" s="15" t="n">
        <v>37686.6256944445</v>
      </c>
      <c r="J5224" s="16" t="n">
        <v>0.174305555555556</v>
      </c>
      <c r="K5224" s="12" t="n">
        <f aca="false">HOUR(D5224)</f>
        <v>10</v>
      </c>
      <c r="L5224" s="0" t="s">
        <v>24</v>
      </c>
      <c r="M5224" s="17" t="n">
        <f aca="false">D5224-D5223</f>
        <v>0.00229166666666667</v>
      </c>
      <c r="N5224" s="33" t="n">
        <f aca="false">M5224*60*24</f>
        <v>3.3</v>
      </c>
    </row>
    <row r="5225" customFormat="false" ht="12.75" hidden="false" customHeight="true" outlineLevel="0" collapsed="false">
      <c r="A5225" s="12" t="n">
        <v>11967</v>
      </c>
      <c r="B5225" s="12" t="n">
        <v>101516</v>
      </c>
      <c r="C5225" s="13" t="n">
        <v>37686</v>
      </c>
      <c r="D5225" s="14" t="n">
        <v>0.459143518518519</v>
      </c>
      <c r="E5225" s="13" t="n">
        <v>37686</v>
      </c>
      <c r="F5225" s="14" t="n">
        <v>0.619247685185185</v>
      </c>
      <c r="G5225" s="32"/>
      <c r="H5225" s="15" t="n">
        <v>37686.4590277778</v>
      </c>
      <c r="I5225" s="15" t="n">
        <v>37686.61875</v>
      </c>
      <c r="J5225" s="16" t="n">
        <v>0.159722222222222</v>
      </c>
      <c r="K5225" s="12" t="n">
        <f aca="false">HOUR(D5225)</f>
        <v>11</v>
      </c>
      <c r="L5225" s="0" t="s">
        <v>24</v>
      </c>
      <c r="M5225" s="17" t="n">
        <f aca="false">D5225-D5224</f>
        <v>0.00746527777777778</v>
      </c>
      <c r="N5225" s="33" t="n">
        <f aca="false">M5225*60*24</f>
        <v>10.75</v>
      </c>
    </row>
    <row r="5226" customFormat="false" ht="12.75" hidden="false" customHeight="true" outlineLevel="0" collapsed="false">
      <c r="A5226" s="12" t="n">
        <v>10255</v>
      </c>
      <c r="B5226" s="12" t="n">
        <v>101576</v>
      </c>
      <c r="C5226" s="13" t="n">
        <v>37686</v>
      </c>
      <c r="D5226" s="14" t="n">
        <v>0.459479166666667</v>
      </c>
      <c r="E5226" s="13" t="n">
        <v>37686</v>
      </c>
      <c r="F5226" s="14" t="n">
        <v>0.581782407407407</v>
      </c>
      <c r="G5226" s="32"/>
      <c r="H5226" s="15" t="n">
        <v>37686.4590277778</v>
      </c>
      <c r="I5226" s="15" t="n">
        <v>37686.58125</v>
      </c>
      <c r="J5226" s="16" t="n">
        <v>0.122222222222222</v>
      </c>
      <c r="K5226" s="12" t="n">
        <f aca="false">HOUR(D5226)</f>
        <v>11</v>
      </c>
      <c r="L5226" s="0" t="s">
        <v>24</v>
      </c>
      <c r="M5226" s="17" t="n">
        <f aca="false">D5226-D5225</f>
        <v>0.000335648148148148</v>
      </c>
      <c r="N5226" s="33" t="n">
        <f aca="false">M5226*60*24</f>
        <v>0.483333333333333</v>
      </c>
    </row>
    <row r="5227" customFormat="false" ht="12.75" hidden="false" customHeight="true" outlineLevel="0" collapsed="false">
      <c r="A5227" s="12" t="n">
        <v>9008</v>
      </c>
      <c r="B5227" s="12" t="n">
        <v>101519</v>
      </c>
      <c r="C5227" s="13" t="n">
        <v>37686</v>
      </c>
      <c r="D5227" s="14" t="n">
        <v>0.472407407407407</v>
      </c>
      <c r="E5227" s="13" t="n">
        <v>37686</v>
      </c>
      <c r="F5227" s="14" t="n">
        <v>0.561724537037037</v>
      </c>
      <c r="G5227" s="32"/>
      <c r="H5227" s="15" t="n">
        <v>37686.4722222222</v>
      </c>
      <c r="I5227" s="15" t="n">
        <v>37686.5611111111</v>
      </c>
      <c r="J5227" s="16" t="n">
        <v>0.0888888888888889</v>
      </c>
      <c r="K5227" s="12" t="n">
        <f aca="false">HOUR(D5227)</f>
        <v>11</v>
      </c>
      <c r="L5227" s="0" t="s">
        <v>24</v>
      </c>
      <c r="M5227" s="17" t="n">
        <f aca="false">D5227-D5226</f>
        <v>0.0129282407407407</v>
      </c>
      <c r="N5227" s="33" t="n">
        <f aca="false">M5227*60*24</f>
        <v>18.6166666666667</v>
      </c>
    </row>
    <row r="5228" customFormat="false" ht="12.75" hidden="false" customHeight="true" outlineLevel="0" collapsed="false">
      <c r="A5228" s="12" t="n">
        <v>6845</v>
      </c>
      <c r="B5228" s="12" t="n">
        <v>101594</v>
      </c>
      <c r="C5228" s="13" t="n">
        <v>37686</v>
      </c>
      <c r="D5228" s="14" t="n">
        <v>0.484259259259259</v>
      </c>
      <c r="E5228" s="13" t="n">
        <v>37686</v>
      </c>
      <c r="F5228" s="14" t="n">
        <v>0.491770833333333</v>
      </c>
      <c r="G5228" s="32"/>
      <c r="H5228" s="15" t="n">
        <v>37686.4840277778</v>
      </c>
      <c r="I5228" s="15" t="n">
        <v>37686.4916666667</v>
      </c>
      <c r="J5228" s="16" t="n">
        <v>0.00694444444444444</v>
      </c>
      <c r="K5228" s="12" t="n">
        <f aca="false">HOUR(D5228)</f>
        <v>11</v>
      </c>
      <c r="L5228" s="0" t="s">
        <v>24</v>
      </c>
      <c r="M5228" s="17" t="n">
        <f aca="false">D5228-D5227</f>
        <v>0.0118518518518519</v>
      </c>
      <c r="N5228" s="33" t="n">
        <f aca="false">M5228*60*24</f>
        <v>17.0666666666667</v>
      </c>
    </row>
    <row r="5229" customFormat="false" ht="12.75" hidden="false" customHeight="true" outlineLevel="0" collapsed="false">
      <c r="A5229" s="12" t="n">
        <v>8164</v>
      </c>
      <c r="B5229" s="12" t="n">
        <v>101581</v>
      </c>
      <c r="C5229" s="13" t="n">
        <v>37686</v>
      </c>
      <c r="D5229" s="14" t="n">
        <v>0.492025462962963</v>
      </c>
      <c r="E5229" s="13" t="n">
        <v>37686</v>
      </c>
      <c r="F5229" s="14" t="n">
        <v>0.557453703703704</v>
      </c>
      <c r="G5229" s="32"/>
      <c r="H5229" s="15" t="n">
        <v>37686.4916666667</v>
      </c>
      <c r="I5229" s="15" t="n">
        <v>37686.5569444444</v>
      </c>
      <c r="J5229" s="16" t="n">
        <v>0.0652777777777778</v>
      </c>
      <c r="K5229" s="12" t="n">
        <f aca="false">HOUR(D5229)</f>
        <v>11</v>
      </c>
      <c r="L5229" s="0" t="s">
        <v>24</v>
      </c>
      <c r="M5229" s="17" t="n">
        <f aca="false">D5229-D5228</f>
        <v>0.0077662037037037</v>
      </c>
      <c r="N5229" s="33" t="n">
        <f aca="false">M5229*60*24</f>
        <v>11.1833333333333</v>
      </c>
    </row>
    <row r="5230" customFormat="false" ht="12.75" hidden="false" customHeight="true" outlineLevel="0" collapsed="false">
      <c r="A5230" s="12" t="n">
        <v>11998</v>
      </c>
      <c r="B5230" s="12" t="n">
        <v>101595</v>
      </c>
      <c r="C5230" s="13" t="n">
        <v>37686</v>
      </c>
      <c r="D5230" s="14" t="n">
        <v>0.526747685185185</v>
      </c>
      <c r="E5230" s="13" t="n">
        <v>37686</v>
      </c>
      <c r="F5230" s="14" t="n">
        <v>0.687395833333333</v>
      </c>
      <c r="G5230" s="32"/>
      <c r="H5230" s="15" t="n">
        <v>37686.5263888889</v>
      </c>
      <c r="I5230" s="15" t="n">
        <v>37686.6868055556</v>
      </c>
      <c r="J5230" s="16" t="n">
        <v>0.160416666666667</v>
      </c>
      <c r="K5230" s="12" t="n">
        <f aca="false">HOUR(D5230)</f>
        <v>12</v>
      </c>
      <c r="L5230" s="0" t="s">
        <v>24</v>
      </c>
      <c r="M5230" s="17" t="n">
        <f aca="false">D5230-D5229</f>
        <v>0.0347222222222222</v>
      </c>
      <c r="N5230" s="33" t="n">
        <f aca="false">M5230*60*24</f>
        <v>50</v>
      </c>
    </row>
    <row r="5231" customFormat="false" ht="12.75" hidden="false" customHeight="true" outlineLevel="0" collapsed="false">
      <c r="A5231" s="12" t="n">
        <v>9326</v>
      </c>
      <c r="B5231" s="12" t="n">
        <v>101588</v>
      </c>
      <c r="C5231" s="13" t="n">
        <v>37686</v>
      </c>
      <c r="D5231" s="14" t="n">
        <v>0.54505787037037</v>
      </c>
      <c r="E5231" s="13" t="n">
        <v>37686</v>
      </c>
      <c r="F5231" s="14" t="n">
        <v>0.643912037037037</v>
      </c>
      <c r="G5231" s="32"/>
      <c r="H5231" s="15" t="n">
        <v>37686.5444444444</v>
      </c>
      <c r="I5231" s="15" t="n">
        <v>37686.64375</v>
      </c>
      <c r="J5231" s="16" t="n">
        <v>0.0986111111111111</v>
      </c>
      <c r="K5231" s="12" t="n">
        <f aca="false">HOUR(D5231)</f>
        <v>13</v>
      </c>
      <c r="L5231" s="0" t="s">
        <v>24</v>
      </c>
      <c r="M5231" s="17" t="n">
        <f aca="false">D5231-D5230</f>
        <v>0.0183101851851852</v>
      </c>
      <c r="N5231" s="33" t="n">
        <f aca="false">M5231*60*24</f>
        <v>26.3666666666667</v>
      </c>
    </row>
    <row r="5232" customFormat="false" ht="12.75" hidden="false" customHeight="true" outlineLevel="0" collapsed="false">
      <c r="A5232" s="12" t="n">
        <v>11239</v>
      </c>
      <c r="B5232" s="12" t="n">
        <v>101579</v>
      </c>
      <c r="C5232" s="13" t="n">
        <v>37686</v>
      </c>
      <c r="D5232" s="14" t="n">
        <v>0.547048611111111</v>
      </c>
      <c r="E5232" s="13" t="n">
        <v>37686</v>
      </c>
      <c r="F5232" s="14" t="n">
        <v>0.691331018518519</v>
      </c>
      <c r="G5232" s="32"/>
      <c r="H5232" s="15" t="n">
        <v>37686.5465277778</v>
      </c>
      <c r="I5232" s="15" t="n">
        <v>37686.6909722222</v>
      </c>
      <c r="J5232" s="16" t="n">
        <v>0.14375</v>
      </c>
      <c r="K5232" s="12" t="n">
        <f aca="false">HOUR(D5232)</f>
        <v>13</v>
      </c>
      <c r="L5232" s="0" t="s">
        <v>24</v>
      </c>
      <c r="M5232" s="17" t="n">
        <f aca="false">D5232-D5231</f>
        <v>0.00199074074074074</v>
      </c>
      <c r="N5232" s="33" t="n">
        <f aca="false">M5232*60*24</f>
        <v>2.86666666666667</v>
      </c>
    </row>
    <row r="5233" customFormat="false" ht="12.75" hidden="false" customHeight="true" outlineLevel="0" collapsed="false">
      <c r="A5233" s="12" t="n">
        <v>10383</v>
      </c>
      <c r="B5233" s="12" t="n">
        <v>101587</v>
      </c>
      <c r="C5233" s="13" t="n">
        <v>37686</v>
      </c>
      <c r="D5233" s="14" t="n">
        <v>0.555555555555556</v>
      </c>
      <c r="E5233" s="13" t="n">
        <v>37686</v>
      </c>
      <c r="F5233" s="14" t="n">
        <v>0.680509259259259</v>
      </c>
      <c r="G5233" s="32"/>
      <c r="H5233" s="15" t="n">
        <v>37686.5555555556</v>
      </c>
      <c r="I5233" s="15" t="n">
        <v>37686.6798611111</v>
      </c>
      <c r="J5233" s="16" t="n">
        <v>0.124305555555556</v>
      </c>
      <c r="K5233" s="12" t="n">
        <f aca="false">HOUR(D5233)</f>
        <v>13</v>
      </c>
      <c r="L5233" s="0" t="s">
        <v>24</v>
      </c>
      <c r="M5233" s="17" t="n">
        <f aca="false">D5233-D5232</f>
        <v>0.00850694444444444</v>
      </c>
      <c r="N5233" s="33" t="n">
        <f aca="false">M5233*60*24</f>
        <v>12.25</v>
      </c>
    </row>
    <row r="5234" customFormat="false" ht="12.75" hidden="false" customHeight="true" outlineLevel="0" collapsed="false">
      <c r="A5234" s="12" t="n">
        <v>10375</v>
      </c>
      <c r="B5234" s="12" t="n">
        <v>101594</v>
      </c>
      <c r="C5234" s="13" t="n">
        <v>37686</v>
      </c>
      <c r="D5234" s="14" t="n">
        <v>0.555775462962963</v>
      </c>
      <c r="E5234" s="13" t="n">
        <v>37686</v>
      </c>
      <c r="F5234" s="14" t="n">
        <v>0.680636574074074</v>
      </c>
      <c r="G5234" s="32"/>
      <c r="H5234" s="15" t="n">
        <v>37686.5555555556</v>
      </c>
      <c r="I5234" s="15" t="n">
        <v>37686.6805555556</v>
      </c>
      <c r="J5234" s="16" t="n">
        <v>0.124305555555556</v>
      </c>
      <c r="K5234" s="12" t="n">
        <f aca="false">HOUR(D5234)</f>
        <v>13</v>
      </c>
      <c r="L5234" s="0" t="s">
        <v>24</v>
      </c>
      <c r="M5234" s="17" t="n">
        <f aca="false">D5234-D5233</f>
        <v>0.000219907407407407</v>
      </c>
      <c r="N5234" s="33" t="n">
        <f aca="false">M5234*60*24</f>
        <v>0.316666666666667</v>
      </c>
    </row>
    <row r="5235" customFormat="false" ht="12.75" hidden="false" customHeight="true" outlineLevel="0" collapsed="false">
      <c r="A5235" s="12" t="n">
        <v>11152</v>
      </c>
      <c r="B5235" s="12" t="n">
        <v>101596</v>
      </c>
      <c r="C5235" s="13" t="n">
        <v>37686</v>
      </c>
      <c r="D5235" s="14" t="n">
        <v>0.556990740740741</v>
      </c>
      <c r="E5235" s="13" t="n">
        <v>37686</v>
      </c>
      <c r="F5235" s="14" t="n">
        <v>0.69875</v>
      </c>
      <c r="G5235" s="32"/>
      <c r="H5235" s="15" t="n">
        <v>37686.5569444444</v>
      </c>
      <c r="I5235" s="15" t="n">
        <v>37686.6986111111</v>
      </c>
      <c r="J5235" s="16" t="n">
        <v>0.141666666666667</v>
      </c>
      <c r="K5235" s="12" t="n">
        <f aca="false">HOUR(D5235)</f>
        <v>13</v>
      </c>
      <c r="L5235" s="0" t="s">
        <v>24</v>
      </c>
      <c r="M5235" s="17" t="n">
        <f aca="false">D5235-D5234</f>
        <v>0.00121527777777778</v>
      </c>
      <c r="N5235" s="33" t="n">
        <f aca="false">M5235*60*24</f>
        <v>1.75</v>
      </c>
    </row>
    <row r="5236" customFormat="false" ht="12.75" hidden="false" customHeight="true" outlineLevel="0" collapsed="false">
      <c r="A5236" s="12" t="n">
        <v>10404</v>
      </c>
      <c r="B5236" s="12" t="n">
        <v>101592</v>
      </c>
      <c r="C5236" s="13" t="n">
        <v>37686</v>
      </c>
      <c r="D5236" s="14" t="n">
        <v>0.558402777777778</v>
      </c>
      <c r="E5236" s="13" t="n">
        <v>37686</v>
      </c>
      <c r="F5236" s="14" t="n">
        <v>0.683703703703704</v>
      </c>
      <c r="G5236" s="32"/>
      <c r="H5236" s="15" t="n">
        <v>37686.5583333333</v>
      </c>
      <c r="I5236" s="15" t="n">
        <v>37686.6833333333</v>
      </c>
      <c r="J5236" s="16" t="n">
        <v>0.125</v>
      </c>
      <c r="K5236" s="12" t="n">
        <f aca="false">HOUR(D5236)</f>
        <v>13</v>
      </c>
      <c r="L5236" s="0" t="s">
        <v>24</v>
      </c>
      <c r="M5236" s="17" t="n">
        <f aca="false">D5236-D5235</f>
        <v>0.00141203703703704</v>
      </c>
      <c r="N5236" s="33" t="n">
        <f aca="false">M5236*60*24</f>
        <v>2.03333333333333</v>
      </c>
    </row>
    <row r="5237" customFormat="false" ht="12.75" hidden="false" customHeight="true" outlineLevel="0" collapsed="false">
      <c r="A5237" s="12" t="n">
        <v>11956</v>
      </c>
      <c r="B5237" s="12" t="n">
        <v>101577</v>
      </c>
      <c r="C5237" s="13" t="n">
        <v>37686</v>
      </c>
      <c r="D5237" s="14" t="n">
        <v>0.565034722222222</v>
      </c>
      <c r="E5237" s="13" t="n">
        <v>37686</v>
      </c>
      <c r="F5237" s="14" t="n">
        <v>0.72494212962963</v>
      </c>
      <c r="G5237" s="32"/>
      <c r="H5237" s="15" t="n">
        <v>37686.5645833333</v>
      </c>
      <c r="I5237" s="15" t="n">
        <v>37686.7243055556</v>
      </c>
      <c r="J5237" s="16" t="n">
        <v>0.159722222222222</v>
      </c>
      <c r="K5237" s="12" t="n">
        <f aca="false">HOUR(D5237)</f>
        <v>13</v>
      </c>
      <c r="L5237" s="0" t="s">
        <v>24</v>
      </c>
      <c r="M5237" s="17" t="n">
        <f aca="false">D5237-D5236</f>
        <v>0.00663194444444445</v>
      </c>
      <c r="N5237" s="33" t="n">
        <f aca="false">M5237*60*24</f>
        <v>9.55</v>
      </c>
    </row>
    <row r="5238" customFormat="false" ht="12.75" hidden="false" customHeight="true" outlineLevel="0" collapsed="false">
      <c r="A5238" s="12" t="n">
        <v>10203</v>
      </c>
      <c r="B5238" s="12" t="n">
        <v>101519</v>
      </c>
      <c r="C5238" s="13" t="n">
        <v>37686</v>
      </c>
      <c r="D5238" s="14" t="n">
        <v>0.566284722222222</v>
      </c>
      <c r="E5238" s="13" t="n">
        <v>37686</v>
      </c>
      <c r="F5238" s="14" t="n">
        <v>0.687407407407407</v>
      </c>
      <c r="G5238" s="32"/>
      <c r="H5238" s="15" t="n">
        <v>37686.5659722222</v>
      </c>
      <c r="I5238" s="15" t="n">
        <v>37686.6868055556</v>
      </c>
      <c r="J5238" s="16" t="n">
        <v>0.120833333333333</v>
      </c>
      <c r="K5238" s="12" t="n">
        <f aca="false">HOUR(D5238)</f>
        <v>13</v>
      </c>
      <c r="L5238" s="0" t="s">
        <v>24</v>
      </c>
      <c r="M5238" s="17" t="n">
        <f aca="false">D5238-D5237</f>
        <v>0.00125</v>
      </c>
      <c r="N5238" s="33" t="n">
        <f aca="false">M5238*60*24</f>
        <v>1.8</v>
      </c>
    </row>
    <row r="5239" customFormat="false" ht="12.75" hidden="false" customHeight="true" outlineLevel="0" collapsed="false">
      <c r="A5239" s="12" t="n">
        <v>12901</v>
      </c>
      <c r="B5239" s="12" t="n">
        <v>101590</v>
      </c>
      <c r="C5239" s="13" t="n">
        <v>37686</v>
      </c>
      <c r="D5239" s="14" t="n">
        <v>0.568402777777778</v>
      </c>
      <c r="E5239" s="13" t="n">
        <v>37686</v>
      </c>
      <c r="F5239" s="14" t="n">
        <v>0.782152777777778</v>
      </c>
      <c r="G5239" s="32"/>
      <c r="H5239" s="15" t="n">
        <v>37686.5680555556</v>
      </c>
      <c r="I5239" s="15" t="n">
        <v>37686.7819444445</v>
      </c>
      <c r="J5239" s="16" t="n">
        <v>0.213194444444444</v>
      </c>
      <c r="K5239" s="12" t="n">
        <f aca="false">HOUR(D5239)</f>
        <v>13</v>
      </c>
      <c r="L5239" s="0" t="s">
        <v>24</v>
      </c>
      <c r="M5239" s="17" t="n">
        <f aca="false">D5239-D5238</f>
        <v>0.00211805555555556</v>
      </c>
      <c r="N5239" s="33" t="n">
        <f aca="false">M5239*60*24</f>
        <v>3.05</v>
      </c>
    </row>
    <row r="5240" customFormat="false" ht="12.75" hidden="false" customHeight="true" outlineLevel="0" collapsed="false">
      <c r="A5240" s="12" t="n">
        <v>7963</v>
      </c>
      <c r="B5240" s="12" t="n">
        <v>101583</v>
      </c>
      <c r="C5240" s="13" t="n">
        <v>37686</v>
      </c>
      <c r="D5240" s="14" t="n">
        <v>0.571041666666667</v>
      </c>
      <c r="E5240" s="13" t="n">
        <v>37686</v>
      </c>
      <c r="F5240" s="14" t="n">
        <v>0.631400462962963</v>
      </c>
      <c r="G5240" s="32"/>
      <c r="H5240" s="15" t="n">
        <v>37686.5708333333</v>
      </c>
      <c r="I5240" s="15" t="n">
        <v>37686.63125</v>
      </c>
      <c r="J5240" s="16" t="n">
        <v>0.0597222222222222</v>
      </c>
      <c r="K5240" s="12" t="n">
        <f aca="false">HOUR(D5240)</f>
        <v>13</v>
      </c>
      <c r="L5240" s="0" t="s">
        <v>24</v>
      </c>
      <c r="M5240" s="17" t="n">
        <f aca="false">D5240-D5239</f>
        <v>0.00263888888888889</v>
      </c>
      <c r="N5240" s="33" t="n">
        <f aca="false">M5240*60*24</f>
        <v>3.8</v>
      </c>
    </row>
    <row r="5241" customFormat="false" ht="12.75" hidden="false" customHeight="true" outlineLevel="0" collapsed="false">
      <c r="A5241" s="12" t="n">
        <v>8924</v>
      </c>
      <c r="B5241" s="12" t="n">
        <v>101518</v>
      </c>
      <c r="C5241" s="13" t="n">
        <v>37686</v>
      </c>
      <c r="D5241" s="14" t="n">
        <v>0.580127314814815</v>
      </c>
      <c r="E5241" s="13" t="n">
        <v>37686</v>
      </c>
      <c r="F5241" s="14" t="n">
        <v>0.667418981481482</v>
      </c>
      <c r="G5241" s="32"/>
      <c r="H5241" s="15" t="n">
        <v>37686.5798611111</v>
      </c>
      <c r="I5241" s="15" t="n">
        <v>37686.6673611111</v>
      </c>
      <c r="J5241" s="16" t="n">
        <v>0.0868055555555556</v>
      </c>
      <c r="K5241" s="12" t="n">
        <f aca="false">HOUR(D5241)</f>
        <v>13</v>
      </c>
      <c r="L5241" s="0" t="s">
        <v>24</v>
      </c>
      <c r="M5241" s="17" t="n">
        <f aca="false">D5241-D5240</f>
        <v>0.00908564814814815</v>
      </c>
      <c r="N5241" s="33" t="n">
        <f aca="false">M5241*60*24</f>
        <v>13.0833333333333</v>
      </c>
    </row>
    <row r="5242" customFormat="false" ht="12.75" hidden="false" customHeight="true" outlineLevel="0" collapsed="false">
      <c r="A5242" s="12" t="n">
        <v>11923</v>
      </c>
      <c r="B5242" s="12" t="n">
        <v>101575</v>
      </c>
      <c r="C5242" s="13" t="n">
        <v>37686</v>
      </c>
      <c r="D5242" s="14" t="n">
        <v>0.580486111111111</v>
      </c>
      <c r="E5242" s="13" t="n">
        <v>37686</v>
      </c>
      <c r="F5242" s="14" t="n">
        <v>0.739780092592593</v>
      </c>
      <c r="G5242" s="32"/>
      <c r="H5242" s="15" t="n">
        <v>37686.5798611111</v>
      </c>
      <c r="I5242" s="15" t="n">
        <v>37686.7395833333</v>
      </c>
      <c r="J5242" s="16" t="n">
        <v>0.159027777777778</v>
      </c>
      <c r="K5242" s="12" t="n">
        <f aca="false">HOUR(D5242)</f>
        <v>13</v>
      </c>
      <c r="L5242" s="0" t="s">
        <v>24</v>
      </c>
      <c r="M5242" s="17" t="n">
        <f aca="false">D5242-D5241</f>
        <v>0.000358796296296296</v>
      </c>
      <c r="N5242" s="33" t="n">
        <f aca="false">M5242*60*24</f>
        <v>0.516666666666667</v>
      </c>
    </row>
    <row r="5243" customFormat="false" ht="12.75" hidden="false" customHeight="true" outlineLevel="0" collapsed="false">
      <c r="A5243" s="12" t="n">
        <v>8948</v>
      </c>
      <c r="B5243" s="12" t="n">
        <v>101521</v>
      </c>
      <c r="C5243" s="13" t="n">
        <v>37686</v>
      </c>
      <c r="D5243" s="14" t="n">
        <v>0.581574074074074</v>
      </c>
      <c r="E5243" s="13" t="n">
        <v>37686</v>
      </c>
      <c r="F5243" s="14" t="n">
        <v>0.669375</v>
      </c>
      <c r="G5243" s="32"/>
      <c r="H5243" s="15" t="n">
        <v>37686.58125</v>
      </c>
      <c r="I5243" s="15" t="n">
        <v>37686.66875</v>
      </c>
      <c r="J5243" s="16" t="n">
        <v>0.0875</v>
      </c>
      <c r="K5243" s="12" t="n">
        <f aca="false">HOUR(D5243)</f>
        <v>13</v>
      </c>
      <c r="L5243" s="0" t="s">
        <v>24</v>
      </c>
      <c r="M5243" s="17" t="n">
        <f aca="false">D5243-D5242</f>
        <v>0.00108796296296296</v>
      </c>
      <c r="N5243" s="33" t="n">
        <f aca="false">M5243*60*24</f>
        <v>1.56666666666667</v>
      </c>
    </row>
    <row r="5244" customFormat="false" ht="12.75" hidden="false" customHeight="true" outlineLevel="0" collapsed="false">
      <c r="A5244" s="12" t="n">
        <v>11692</v>
      </c>
      <c r="B5244" s="12" t="n">
        <v>101576</v>
      </c>
      <c r="C5244" s="13" t="n">
        <v>37686</v>
      </c>
      <c r="D5244" s="14" t="n">
        <v>0.581898148148148</v>
      </c>
      <c r="E5244" s="13" t="n">
        <v>37686</v>
      </c>
      <c r="F5244" s="14" t="n">
        <v>0.736412037037037</v>
      </c>
      <c r="G5244" s="32"/>
      <c r="H5244" s="15" t="n">
        <v>37686.58125</v>
      </c>
      <c r="I5244" s="15" t="n">
        <v>37686.7361111111</v>
      </c>
      <c r="J5244" s="16" t="n">
        <v>0.154166666666667</v>
      </c>
      <c r="K5244" s="12" t="n">
        <f aca="false">HOUR(D5244)</f>
        <v>13</v>
      </c>
      <c r="L5244" s="0" t="s">
        <v>24</v>
      </c>
      <c r="M5244" s="17" t="n">
        <f aca="false">D5244-D5243</f>
        <v>0.000324074074074074</v>
      </c>
      <c r="N5244" s="33" t="n">
        <f aca="false">M5244*60*24</f>
        <v>0.466666666666667</v>
      </c>
    </row>
    <row r="5245" customFormat="false" ht="12.75" hidden="false" customHeight="true" outlineLevel="0" collapsed="false">
      <c r="A5245" s="12" t="n">
        <v>11393</v>
      </c>
      <c r="B5245" s="12" t="n">
        <v>101580</v>
      </c>
      <c r="C5245" s="13" t="n">
        <v>37686</v>
      </c>
      <c r="D5245" s="14" t="n">
        <v>0.600451388888889</v>
      </c>
      <c r="E5245" s="13" t="n">
        <v>37686</v>
      </c>
      <c r="F5245" s="14" t="n">
        <v>0.748032407407407</v>
      </c>
      <c r="G5245" s="32"/>
      <c r="H5245" s="15" t="n">
        <v>37686.6</v>
      </c>
      <c r="I5245" s="15" t="n">
        <v>37686.7479166667</v>
      </c>
      <c r="J5245" s="16" t="n">
        <v>0.147222222222222</v>
      </c>
      <c r="K5245" s="12" t="n">
        <f aca="false">HOUR(D5245)</f>
        <v>14</v>
      </c>
      <c r="L5245" s="0" t="s">
        <v>24</v>
      </c>
      <c r="M5245" s="17" t="n">
        <f aca="false">D5245-D5244</f>
        <v>0.0185532407407407</v>
      </c>
      <c r="N5245" s="33" t="n">
        <f aca="false">M5245*60*24</f>
        <v>26.7166666666667</v>
      </c>
    </row>
    <row r="5246" customFormat="false" ht="12.75" hidden="false" customHeight="true" outlineLevel="0" collapsed="false">
      <c r="A5246" s="12" t="n">
        <v>8371</v>
      </c>
      <c r="B5246" s="12" t="n">
        <v>101414</v>
      </c>
      <c r="C5246" s="13" t="n">
        <v>37686</v>
      </c>
      <c r="D5246" s="14" t="n">
        <v>0.617731481481482</v>
      </c>
      <c r="E5246" s="13" t="n">
        <v>37686</v>
      </c>
      <c r="F5246" s="14" t="n">
        <v>0.68900462962963</v>
      </c>
      <c r="G5246" s="32"/>
      <c r="H5246" s="15" t="n">
        <v>37686.6173611111</v>
      </c>
      <c r="I5246" s="15" t="n">
        <v>37686.6888888889</v>
      </c>
      <c r="J5246" s="16" t="n">
        <v>0.0708333333333333</v>
      </c>
      <c r="K5246" s="12" t="n">
        <f aca="false">HOUR(D5246)</f>
        <v>14</v>
      </c>
      <c r="L5246" s="0" t="s">
        <v>24</v>
      </c>
      <c r="M5246" s="17" t="n">
        <f aca="false">D5246-D5245</f>
        <v>0.0172800925925926</v>
      </c>
      <c r="N5246" s="33" t="n">
        <f aca="false">M5246*60*24</f>
        <v>24.8833333333333</v>
      </c>
    </row>
    <row r="5247" customFormat="false" ht="12.75" hidden="false" customHeight="true" outlineLevel="0" collapsed="false">
      <c r="A5247" s="12" t="n">
        <v>12443</v>
      </c>
      <c r="B5247" s="12" t="n">
        <v>101582</v>
      </c>
      <c r="C5247" s="13" t="n">
        <v>37686</v>
      </c>
      <c r="D5247" s="14" t="n">
        <v>0.619444444444445</v>
      </c>
      <c r="E5247" s="13" t="n">
        <v>37686</v>
      </c>
      <c r="F5247" s="14" t="n">
        <v>0.790173611111111</v>
      </c>
      <c r="G5247" s="32"/>
      <c r="H5247" s="15" t="n">
        <v>37686.6194444444</v>
      </c>
      <c r="I5247" s="15" t="n">
        <v>37686.7895833333</v>
      </c>
      <c r="J5247" s="16" t="n">
        <v>0.170138888888889</v>
      </c>
      <c r="K5247" s="12" t="n">
        <f aca="false">HOUR(D5247)</f>
        <v>14</v>
      </c>
      <c r="L5247" s="0" t="s">
        <v>24</v>
      </c>
      <c r="M5247" s="17" t="n">
        <f aca="false">D5247-D5246</f>
        <v>0.00171296296296296</v>
      </c>
      <c r="N5247" s="33" t="n">
        <f aca="false">M5247*60*24</f>
        <v>2.46666666666667</v>
      </c>
    </row>
    <row r="5248" customFormat="false" ht="12.75" hidden="false" customHeight="true" outlineLevel="0" collapsed="false">
      <c r="A5248" s="12" t="n">
        <v>7231</v>
      </c>
      <c r="B5248" s="12" t="n">
        <v>101516</v>
      </c>
      <c r="C5248" s="13" t="n">
        <v>37686</v>
      </c>
      <c r="D5248" s="14" t="n">
        <v>0.620578703703704</v>
      </c>
      <c r="E5248" s="13" t="n">
        <v>37686</v>
      </c>
      <c r="F5248" s="14" t="n">
        <v>0.651944444444444</v>
      </c>
      <c r="G5248" s="32"/>
      <c r="H5248" s="15" t="n">
        <v>37686.6201388889</v>
      </c>
      <c r="I5248" s="15" t="n">
        <v>37686.6513888889</v>
      </c>
      <c r="J5248" s="16" t="n">
        <v>0.03125</v>
      </c>
      <c r="K5248" s="12" t="n">
        <f aca="false">HOUR(D5248)</f>
        <v>14</v>
      </c>
      <c r="L5248" s="0" t="s">
        <v>24</v>
      </c>
      <c r="M5248" s="17" t="n">
        <f aca="false">D5248-D5247</f>
        <v>0.00113425925925926</v>
      </c>
      <c r="N5248" s="33" t="n">
        <f aca="false">M5248*60*24</f>
        <v>1.63333333333333</v>
      </c>
    </row>
    <row r="5249" customFormat="false" ht="12.75" hidden="false" customHeight="true" outlineLevel="0" collapsed="false">
      <c r="A5249" s="12" t="n">
        <v>11858</v>
      </c>
      <c r="B5249" s="12" t="n">
        <v>101517</v>
      </c>
      <c r="C5249" s="13" t="n">
        <v>37686</v>
      </c>
      <c r="D5249" s="14" t="n">
        <v>0.623726851851852</v>
      </c>
      <c r="E5249" s="13" t="n">
        <v>37686</v>
      </c>
      <c r="F5249" s="14" t="n">
        <v>0.781631944444444</v>
      </c>
      <c r="G5249" s="32"/>
      <c r="H5249" s="15" t="n">
        <v>37686.6236111111</v>
      </c>
      <c r="I5249" s="15" t="n">
        <v>37686.78125</v>
      </c>
      <c r="J5249" s="16" t="n">
        <v>0.157638888888889</v>
      </c>
      <c r="K5249" s="12" t="n">
        <f aca="false">HOUR(D5249)</f>
        <v>14</v>
      </c>
      <c r="L5249" s="0" t="s">
        <v>24</v>
      </c>
      <c r="M5249" s="17" t="n">
        <f aca="false">D5249-D5248</f>
        <v>0.00314814814814815</v>
      </c>
      <c r="N5249" s="33" t="n">
        <f aca="false">M5249*60*24</f>
        <v>4.53333333333333</v>
      </c>
    </row>
    <row r="5250" customFormat="false" ht="12.75" hidden="false" customHeight="true" outlineLevel="0" collapsed="false">
      <c r="A5250" s="12" t="n">
        <v>9816</v>
      </c>
      <c r="B5250" s="12" t="n">
        <v>101584</v>
      </c>
      <c r="C5250" s="13" t="n">
        <v>37686</v>
      </c>
      <c r="D5250" s="14" t="n">
        <v>0.624513888888889</v>
      </c>
      <c r="E5250" s="13" t="n">
        <v>37686</v>
      </c>
      <c r="F5250" s="14" t="n">
        <v>0.736979166666667</v>
      </c>
      <c r="G5250" s="32"/>
      <c r="H5250" s="15" t="n">
        <v>37686.6243055556</v>
      </c>
      <c r="I5250" s="15" t="n">
        <v>37686.7368055556</v>
      </c>
      <c r="J5250" s="16" t="n">
        <v>0.111805555555556</v>
      </c>
      <c r="K5250" s="12" t="n">
        <f aca="false">HOUR(D5250)</f>
        <v>14</v>
      </c>
      <c r="L5250" s="0" t="s">
        <v>24</v>
      </c>
      <c r="M5250" s="17" t="n">
        <f aca="false">D5250-D5249</f>
        <v>0.000787037037037037</v>
      </c>
      <c r="N5250" s="33" t="n">
        <f aca="false">M5250*60*24</f>
        <v>1.13333333333333</v>
      </c>
    </row>
    <row r="5251" customFormat="false" ht="12.75" hidden="false" customHeight="true" outlineLevel="0" collapsed="false">
      <c r="A5251" s="12" t="n">
        <v>8274</v>
      </c>
      <c r="B5251" s="12" t="n">
        <v>101583</v>
      </c>
      <c r="C5251" s="13" t="n">
        <v>37686</v>
      </c>
      <c r="D5251" s="14" t="n">
        <v>0.631863425925926</v>
      </c>
      <c r="E5251" s="13" t="n">
        <v>37686</v>
      </c>
      <c r="F5251" s="14" t="n">
        <v>0.700486111111111</v>
      </c>
      <c r="G5251" s="32"/>
      <c r="H5251" s="15" t="n">
        <v>37686.63125</v>
      </c>
      <c r="I5251" s="15" t="n">
        <v>37686.7</v>
      </c>
      <c r="J5251" s="16" t="n">
        <v>0.0680555555555556</v>
      </c>
      <c r="K5251" s="12" t="n">
        <f aca="false">HOUR(D5251)</f>
        <v>15</v>
      </c>
      <c r="L5251" s="0" t="s">
        <v>24</v>
      </c>
      <c r="M5251" s="17" t="n">
        <f aca="false">D5251-D5250</f>
        <v>0.00734953703703704</v>
      </c>
      <c r="N5251" s="33" t="n">
        <f aca="false">M5251*60*24</f>
        <v>10.5833333333333</v>
      </c>
    </row>
    <row r="5252" customFormat="false" ht="12.75" hidden="false" customHeight="true" outlineLevel="0" collapsed="false">
      <c r="A5252" s="12" t="n">
        <v>11756</v>
      </c>
      <c r="B5252" s="12" t="n">
        <v>101586</v>
      </c>
      <c r="C5252" s="13" t="n">
        <v>37686</v>
      </c>
      <c r="D5252" s="14" t="n">
        <v>0.639085648148148</v>
      </c>
      <c r="E5252" s="13" t="n">
        <v>37686</v>
      </c>
      <c r="F5252" s="14" t="n">
        <v>0.794907407407407</v>
      </c>
      <c r="G5252" s="32"/>
      <c r="H5252" s="15" t="n">
        <v>37686.6388888889</v>
      </c>
      <c r="I5252" s="15" t="n">
        <v>37686.7944444444</v>
      </c>
      <c r="J5252" s="16" t="n">
        <v>0.155555555555556</v>
      </c>
      <c r="K5252" s="12" t="n">
        <f aca="false">HOUR(D5252)</f>
        <v>15</v>
      </c>
      <c r="L5252" s="0" t="s">
        <v>24</v>
      </c>
      <c r="M5252" s="17" t="n">
        <f aca="false">D5252-D5251</f>
        <v>0.00722222222222222</v>
      </c>
      <c r="N5252" s="33" t="n">
        <f aca="false">M5252*60*24</f>
        <v>10.4</v>
      </c>
    </row>
    <row r="5253" customFormat="false" ht="12.75" hidden="false" customHeight="true" outlineLevel="0" collapsed="false">
      <c r="A5253" s="12" t="n">
        <v>9502</v>
      </c>
      <c r="B5253" s="12" t="n">
        <v>101588</v>
      </c>
      <c r="C5253" s="13" t="n">
        <v>37686</v>
      </c>
      <c r="D5253" s="14" t="n">
        <v>0.644143518518519</v>
      </c>
      <c r="E5253" s="13" t="n">
        <v>37686</v>
      </c>
      <c r="F5253" s="14" t="n">
        <v>0.748333333333333</v>
      </c>
      <c r="G5253" s="32"/>
      <c r="H5253" s="15" t="n">
        <v>37686.64375</v>
      </c>
      <c r="I5253" s="15" t="n">
        <v>37686.7479166667</v>
      </c>
      <c r="J5253" s="16" t="n">
        <v>0.104166666666667</v>
      </c>
      <c r="K5253" s="12" t="n">
        <f aca="false">HOUR(D5253)</f>
        <v>15</v>
      </c>
      <c r="L5253" s="0" t="s">
        <v>24</v>
      </c>
      <c r="M5253" s="17" t="n">
        <f aca="false">D5253-D5252</f>
        <v>0.00505787037037037</v>
      </c>
      <c r="N5253" s="33" t="n">
        <f aca="false">M5253*60*24</f>
        <v>7.28333333333333</v>
      </c>
    </row>
    <row r="5254" customFormat="false" ht="12.75" hidden="false" customHeight="true" outlineLevel="0" collapsed="false">
      <c r="A5254" s="12" t="n">
        <v>12623</v>
      </c>
      <c r="B5254" s="12" t="n">
        <v>101516</v>
      </c>
      <c r="C5254" s="13" t="n">
        <v>37686</v>
      </c>
      <c r="D5254" s="14" t="n">
        <v>0.655752314814815</v>
      </c>
      <c r="E5254" s="13" t="n">
        <v>37686</v>
      </c>
      <c r="F5254" s="14" t="n">
        <v>0.833831018518519</v>
      </c>
      <c r="G5254" s="32"/>
      <c r="H5254" s="15" t="n">
        <v>37686.6555555556</v>
      </c>
      <c r="I5254" s="15" t="n">
        <v>37686.8333333333</v>
      </c>
      <c r="J5254" s="16" t="n">
        <v>0.177777777777778</v>
      </c>
      <c r="K5254" s="12" t="n">
        <f aca="false">HOUR(D5254)</f>
        <v>15</v>
      </c>
      <c r="L5254" s="0" t="s">
        <v>24</v>
      </c>
      <c r="M5254" s="17" t="n">
        <f aca="false">D5254-D5253</f>
        <v>0.0116087962962963</v>
      </c>
      <c r="N5254" s="33" t="n">
        <f aca="false">M5254*60*24</f>
        <v>16.7166666666667</v>
      </c>
    </row>
    <row r="5255" customFormat="false" ht="12.75" hidden="false" customHeight="true" outlineLevel="0" collapsed="false">
      <c r="A5255" s="12" t="n">
        <v>8138</v>
      </c>
      <c r="B5255" s="12" t="n">
        <v>101581</v>
      </c>
      <c r="C5255" s="13" t="n">
        <v>37686</v>
      </c>
      <c r="D5255" s="14" t="n">
        <v>0.666724537037037</v>
      </c>
      <c r="E5255" s="13" t="n">
        <v>37686</v>
      </c>
      <c r="F5255" s="14" t="n">
        <v>0.731585648148148</v>
      </c>
      <c r="G5255" s="32"/>
      <c r="H5255" s="15" t="n">
        <v>37686.6666666667</v>
      </c>
      <c r="I5255" s="15" t="n">
        <v>37686.73125</v>
      </c>
      <c r="J5255" s="16" t="n">
        <v>0.0645833333333333</v>
      </c>
      <c r="K5255" s="12" t="n">
        <f aca="false">HOUR(D5255)</f>
        <v>16</v>
      </c>
      <c r="L5255" s="0" t="s">
        <v>24</v>
      </c>
      <c r="M5255" s="17" t="n">
        <f aca="false">D5255-D5254</f>
        <v>0.0109722222222222</v>
      </c>
      <c r="N5255" s="33" t="n">
        <f aca="false">M5255*60*24</f>
        <v>15.8</v>
      </c>
    </row>
    <row r="5256" customFormat="false" ht="12.75" hidden="false" customHeight="true" outlineLevel="0" collapsed="false">
      <c r="A5256" s="12" t="n">
        <v>11900</v>
      </c>
      <c r="B5256" s="12" t="n">
        <v>101521</v>
      </c>
      <c r="C5256" s="13" t="n">
        <v>37686</v>
      </c>
      <c r="D5256" s="14" t="n">
        <v>0.669490740740741</v>
      </c>
      <c r="E5256" s="13" t="n">
        <v>37686</v>
      </c>
      <c r="F5256" s="14" t="n">
        <v>0.828263888888889</v>
      </c>
      <c r="G5256" s="32"/>
      <c r="H5256" s="15" t="n">
        <v>37686.6694444444</v>
      </c>
      <c r="I5256" s="15" t="n">
        <v>37686.8277777778</v>
      </c>
      <c r="J5256" s="16" t="n">
        <v>0.158333333333333</v>
      </c>
      <c r="K5256" s="12" t="n">
        <f aca="false">HOUR(D5256)</f>
        <v>16</v>
      </c>
      <c r="L5256" s="0" t="s">
        <v>24</v>
      </c>
      <c r="M5256" s="17" t="n">
        <f aca="false">D5256-D5255</f>
        <v>0.0027662037037037</v>
      </c>
      <c r="N5256" s="33" t="n">
        <f aca="false">M5256*60*24</f>
        <v>3.98333333333333</v>
      </c>
    </row>
    <row r="5257" customFormat="false" ht="12.75" hidden="false" customHeight="true" outlineLevel="0" collapsed="false">
      <c r="A5257" s="12" t="n">
        <v>9164</v>
      </c>
      <c r="B5257" s="12" t="n">
        <v>101518</v>
      </c>
      <c r="C5257" s="13" t="n">
        <v>37686</v>
      </c>
      <c r="D5257" s="14" t="n">
        <v>0.670902777777778</v>
      </c>
      <c r="E5257" s="13" t="n">
        <v>37686</v>
      </c>
      <c r="F5257" s="14" t="n">
        <v>0.764814814814815</v>
      </c>
      <c r="G5257" s="32"/>
      <c r="H5257" s="15" t="n">
        <v>37686.6708333333</v>
      </c>
      <c r="I5257" s="15" t="n">
        <v>37686.7645833333</v>
      </c>
      <c r="J5257" s="16" t="n">
        <v>0.09375</v>
      </c>
      <c r="K5257" s="12" t="n">
        <f aca="false">HOUR(D5257)</f>
        <v>16</v>
      </c>
      <c r="L5257" s="0" t="s">
        <v>24</v>
      </c>
      <c r="M5257" s="17" t="n">
        <f aca="false">D5257-D5256</f>
        <v>0.00141203703703704</v>
      </c>
      <c r="N5257" s="33" t="n">
        <f aca="false">M5257*60*24</f>
        <v>2.03333333333333</v>
      </c>
    </row>
    <row r="5258" customFormat="false" ht="12.75" hidden="false" customHeight="true" outlineLevel="0" collapsed="false">
      <c r="A5258" s="12" t="n">
        <v>7036</v>
      </c>
      <c r="B5258" s="12" t="n">
        <v>101587</v>
      </c>
      <c r="C5258" s="13" t="n">
        <v>37686</v>
      </c>
      <c r="D5258" s="14" t="n">
        <v>0.681388888888889</v>
      </c>
      <c r="E5258" s="13" t="n">
        <v>37686</v>
      </c>
      <c r="F5258" s="14" t="n">
        <v>0.699814814814815</v>
      </c>
      <c r="G5258" s="32"/>
      <c r="H5258" s="15" t="n">
        <v>37686.68125</v>
      </c>
      <c r="I5258" s="15" t="n">
        <v>37686.6993055556</v>
      </c>
      <c r="J5258" s="16" t="n">
        <v>0.0180555555555556</v>
      </c>
      <c r="K5258" s="12" t="n">
        <f aca="false">HOUR(D5258)</f>
        <v>16</v>
      </c>
      <c r="L5258" s="0" t="s">
        <v>24</v>
      </c>
      <c r="M5258" s="17" t="n">
        <f aca="false">D5258-D5257</f>
        <v>0.0104861111111111</v>
      </c>
      <c r="N5258" s="33" t="n">
        <f aca="false">M5258*60*24</f>
        <v>15.1</v>
      </c>
    </row>
    <row r="5259" customFormat="false" ht="12.75" hidden="false" customHeight="true" outlineLevel="0" collapsed="false">
      <c r="A5259" s="12" t="n">
        <v>9855</v>
      </c>
      <c r="B5259" s="12" t="n">
        <v>101594</v>
      </c>
      <c r="C5259" s="13" t="n">
        <v>37686</v>
      </c>
      <c r="D5259" s="14" t="n">
        <v>0.681493055555556</v>
      </c>
      <c r="E5259" s="13" t="n">
        <v>37686</v>
      </c>
      <c r="F5259" s="14" t="n">
        <v>0.794837962962963</v>
      </c>
      <c r="G5259" s="32"/>
      <c r="H5259" s="15" t="n">
        <v>37686.68125</v>
      </c>
      <c r="I5259" s="15" t="n">
        <v>37686.7944444444</v>
      </c>
      <c r="J5259" s="16" t="n">
        <v>0.113194444444444</v>
      </c>
      <c r="K5259" s="12" t="n">
        <f aca="false">HOUR(D5259)</f>
        <v>16</v>
      </c>
      <c r="L5259" s="0" t="s">
        <v>24</v>
      </c>
      <c r="M5259" s="17" t="n">
        <f aca="false">D5259-D5258</f>
        <v>0.000104166666666667</v>
      </c>
      <c r="N5259" s="33" t="n">
        <f aca="false">M5259*60*24</f>
        <v>0.15</v>
      </c>
    </row>
    <row r="5260" customFormat="false" ht="12.75" hidden="false" customHeight="true" outlineLevel="0" collapsed="false">
      <c r="A5260" s="12" t="n">
        <v>8004</v>
      </c>
      <c r="B5260" s="12" t="n">
        <v>101592</v>
      </c>
      <c r="C5260" s="13" t="n">
        <v>37686</v>
      </c>
      <c r="D5260" s="14" t="n">
        <v>0.684016203703704</v>
      </c>
      <c r="E5260" s="13" t="n">
        <v>37686</v>
      </c>
      <c r="F5260" s="14" t="n">
        <v>0.745393518518519</v>
      </c>
      <c r="G5260" s="32"/>
      <c r="H5260" s="15" t="n">
        <v>37686.6833333333</v>
      </c>
      <c r="I5260" s="15" t="n">
        <v>37686.7451388889</v>
      </c>
      <c r="J5260" s="16" t="n">
        <v>0.0611111111111111</v>
      </c>
      <c r="K5260" s="12" t="n">
        <f aca="false">HOUR(D5260)</f>
        <v>16</v>
      </c>
      <c r="L5260" s="0" t="s">
        <v>24</v>
      </c>
      <c r="M5260" s="17" t="n">
        <f aca="false">D5260-D5259</f>
        <v>0.00252314814814815</v>
      </c>
      <c r="N5260" s="33" t="n">
        <f aca="false">M5260*60*24</f>
        <v>3.63333333333333</v>
      </c>
    </row>
    <row r="5261" customFormat="false" ht="12.75" hidden="false" customHeight="true" outlineLevel="0" collapsed="false">
      <c r="A5261" s="12" t="n">
        <v>10329</v>
      </c>
      <c r="B5261" s="12" t="n">
        <v>101496</v>
      </c>
      <c r="C5261" s="13" t="n">
        <v>37686</v>
      </c>
      <c r="D5261" s="14" t="n">
        <v>0.686157407407407</v>
      </c>
      <c r="E5261" s="13" t="n">
        <v>37686</v>
      </c>
      <c r="F5261" s="14" t="n">
        <v>0.810115740740741</v>
      </c>
      <c r="G5261" s="32"/>
      <c r="H5261" s="15" t="n">
        <v>37686.6861111111</v>
      </c>
      <c r="I5261" s="15" t="n">
        <v>37686.8097222222</v>
      </c>
      <c r="J5261" s="16" t="n">
        <v>0.123611111111111</v>
      </c>
      <c r="K5261" s="12" t="n">
        <f aca="false">HOUR(D5261)</f>
        <v>16</v>
      </c>
      <c r="L5261" s="0" t="s">
        <v>24</v>
      </c>
      <c r="M5261" s="17" t="n">
        <f aca="false">D5261-D5260</f>
        <v>0.0021412037037037</v>
      </c>
      <c r="N5261" s="33" t="n">
        <f aca="false">M5261*60*24</f>
        <v>3.08333333333333</v>
      </c>
    </row>
    <row r="5262" customFormat="false" ht="12.75" hidden="false" customHeight="true" outlineLevel="0" collapsed="false">
      <c r="A5262" s="12" t="n">
        <v>8390</v>
      </c>
      <c r="B5262" s="12" t="n">
        <v>101519</v>
      </c>
      <c r="C5262" s="13" t="n">
        <v>37686</v>
      </c>
      <c r="D5262" s="14" t="n">
        <v>0.687743055555556</v>
      </c>
      <c r="E5262" s="13" t="n">
        <v>37686</v>
      </c>
      <c r="F5262" s="14" t="n">
        <v>0.759652777777778</v>
      </c>
      <c r="G5262" s="32"/>
      <c r="H5262" s="15" t="n">
        <v>37686.6875</v>
      </c>
      <c r="I5262" s="15" t="n">
        <v>37686.7590277778</v>
      </c>
      <c r="J5262" s="16" t="n">
        <v>0.0715277777777778</v>
      </c>
      <c r="K5262" s="12" t="n">
        <f aca="false">HOUR(D5262)</f>
        <v>16</v>
      </c>
      <c r="L5262" s="0" t="s">
        <v>24</v>
      </c>
      <c r="M5262" s="17" t="n">
        <f aca="false">D5262-D5261</f>
        <v>0.00158564814814815</v>
      </c>
      <c r="N5262" s="33" t="n">
        <f aca="false">M5262*60*24</f>
        <v>2.28333333333333</v>
      </c>
    </row>
    <row r="5263" customFormat="false" ht="12.75" hidden="false" customHeight="true" outlineLevel="0" collapsed="false">
      <c r="A5263" s="12" t="n">
        <v>12287</v>
      </c>
      <c r="B5263" s="12" t="n">
        <v>101596</v>
      </c>
      <c r="C5263" s="13" t="n">
        <v>37686</v>
      </c>
      <c r="D5263" s="14" t="n">
        <v>0.699027777777778</v>
      </c>
      <c r="E5263" s="13" t="n">
        <v>37686</v>
      </c>
      <c r="F5263" s="14" t="n">
        <v>0.865694444444444</v>
      </c>
      <c r="G5263" s="32"/>
      <c r="H5263" s="15" t="n">
        <v>37686.6986111111</v>
      </c>
      <c r="I5263" s="15" t="n">
        <v>37686.8652777778</v>
      </c>
      <c r="J5263" s="16" t="n">
        <v>0.166666666666667</v>
      </c>
      <c r="K5263" s="12" t="n">
        <f aca="false">HOUR(D5263)</f>
        <v>16</v>
      </c>
      <c r="L5263" s="0" t="s">
        <v>24</v>
      </c>
      <c r="M5263" s="17" t="n">
        <f aca="false">D5263-D5262</f>
        <v>0.0112847222222222</v>
      </c>
      <c r="N5263" s="33" t="n">
        <f aca="false">M5263*60*24</f>
        <v>16.25</v>
      </c>
    </row>
    <row r="5264" customFormat="false" ht="12.75" hidden="false" customHeight="true" outlineLevel="0" collapsed="false">
      <c r="A5264" s="12" t="n">
        <v>11722</v>
      </c>
      <c r="B5264" s="12" t="n">
        <v>101577</v>
      </c>
      <c r="C5264" s="13" t="n">
        <v>37686</v>
      </c>
      <c r="D5264" s="14" t="n">
        <v>0.729282407407408</v>
      </c>
      <c r="E5264" s="13" t="n">
        <v>37686</v>
      </c>
      <c r="F5264" s="14" t="n">
        <v>0.884525462962963</v>
      </c>
      <c r="G5264" s="32"/>
      <c r="H5264" s="15" t="n">
        <v>37686.7291666667</v>
      </c>
      <c r="I5264" s="15" t="n">
        <v>37686.8840277778</v>
      </c>
      <c r="J5264" s="16" t="n">
        <v>0.154861111111111</v>
      </c>
      <c r="K5264" s="12" t="n">
        <f aca="false">HOUR(D5264)</f>
        <v>17</v>
      </c>
      <c r="L5264" s="0" t="s">
        <v>24</v>
      </c>
      <c r="M5264" s="17" t="n">
        <f aca="false">D5264-D5263</f>
        <v>0.0302546296296296</v>
      </c>
      <c r="N5264" s="33" t="n">
        <f aca="false">M5264*60*24</f>
        <v>43.5666666666667</v>
      </c>
    </row>
    <row r="5265" customFormat="false" ht="12.75" hidden="false" customHeight="true" outlineLevel="0" collapsed="false">
      <c r="A5265" s="12" t="n">
        <v>10031</v>
      </c>
      <c r="B5265" s="12" t="n">
        <v>101575</v>
      </c>
      <c r="C5265" s="13" t="n">
        <v>37686</v>
      </c>
      <c r="D5265" s="14" t="n">
        <v>0.740069444444444</v>
      </c>
      <c r="E5265" s="13" t="n">
        <v>37686</v>
      </c>
      <c r="F5265" s="14" t="n">
        <v>0.857939814814815</v>
      </c>
      <c r="G5265" s="32"/>
      <c r="H5265" s="15" t="n">
        <v>37686.7395833333</v>
      </c>
      <c r="I5265" s="15" t="n">
        <v>37686.8576388889</v>
      </c>
      <c r="J5265" s="16" t="n">
        <v>0.117361111111111</v>
      </c>
      <c r="K5265" s="12" t="n">
        <f aca="false">HOUR(D5265)</f>
        <v>17</v>
      </c>
      <c r="L5265" s="0" t="s">
        <v>24</v>
      </c>
      <c r="M5265" s="17" t="n">
        <f aca="false">D5265-D5264</f>
        <v>0.010787037037037</v>
      </c>
      <c r="N5265" s="33" t="n">
        <f aca="false">M5265*60*24</f>
        <v>15.5333333333333</v>
      </c>
    </row>
    <row r="5266" customFormat="false" ht="12.75" hidden="false" customHeight="true" outlineLevel="0" collapsed="false">
      <c r="A5266" s="12" t="n">
        <v>10316</v>
      </c>
      <c r="B5266" s="12" t="n">
        <v>101592</v>
      </c>
      <c r="C5266" s="13" t="n">
        <v>37686</v>
      </c>
      <c r="D5266" s="14" t="n">
        <v>0.751446759259259</v>
      </c>
      <c r="E5266" s="13" t="n">
        <v>37686</v>
      </c>
      <c r="F5266" s="14" t="n">
        <v>0.875081018518519</v>
      </c>
      <c r="G5266" s="32"/>
      <c r="H5266" s="15" t="n">
        <v>37686.7513888889</v>
      </c>
      <c r="I5266" s="15" t="n">
        <v>37686.875</v>
      </c>
      <c r="J5266" s="16" t="n">
        <v>0.123611111111111</v>
      </c>
      <c r="K5266" s="12" t="n">
        <f aca="false">HOUR(D5266)</f>
        <v>18</v>
      </c>
      <c r="L5266" s="0" t="s">
        <v>24</v>
      </c>
      <c r="M5266" s="17" t="n">
        <f aca="false">D5266-D5265</f>
        <v>0.0113773148148148</v>
      </c>
      <c r="N5266" s="33" t="n">
        <f aca="false">M5266*60*24</f>
        <v>16.3833333333333</v>
      </c>
    </row>
    <row r="5267" customFormat="false" ht="12.75" hidden="false" customHeight="true" outlineLevel="0" collapsed="false">
      <c r="A5267" s="12" t="n">
        <v>8423</v>
      </c>
      <c r="B5267" s="12" t="n">
        <v>101518</v>
      </c>
      <c r="C5267" s="13" t="n">
        <v>37686</v>
      </c>
      <c r="D5267" s="14" t="n">
        <v>0.765891203703704</v>
      </c>
      <c r="E5267" s="13" t="n">
        <v>37686</v>
      </c>
      <c r="F5267" s="14" t="n">
        <v>0.839085648148148</v>
      </c>
      <c r="G5267" s="32"/>
      <c r="H5267" s="15" t="n">
        <v>37686.7652777778</v>
      </c>
      <c r="I5267" s="15" t="n">
        <v>37686.8388888889</v>
      </c>
      <c r="J5267" s="16" t="n">
        <v>0.0729166666666667</v>
      </c>
      <c r="K5267" s="12" t="n">
        <f aca="false">HOUR(D5267)</f>
        <v>18</v>
      </c>
      <c r="L5267" s="0" t="s">
        <v>24</v>
      </c>
      <c r="M5267" s="17" t="n">
        <f aca="false">D5267-D5266</f>
        <v>0.0144444444444444</v>
      </c>
      <c r="N5267" s="33" t="n">
        <f aca="false">M5267*60*24</f>
        <v>20.8</v>
      </c>
    </row>
    <row r="5268" customFormat="false" ht="12.75" hidden="false" customHeight="true" outlineLevel="0" collapsed="false">
      <c r="A5268" s="12" t="n">
        <v>8553</v>
      </c>
      <c r="B5268" s="12" t="n">
        <v>101595</v>
      </c>
      <c r="C5268" s="13" t="n">
        <v>37686</v>
      </c>
      <c r="D5268" s="14" t="n">
        <v>0.8009375</v>
      </c>
      <c r="E5268" s="13" t="n">
        <v>37686</v>
      </c>
      <c r="F5268" s="14" t="n">
        <v>0.877708333333333</v>
      </c>
      <c r="G5268" s="32"/>
      <c r="H5268" s="15" t="n">
        <v>37686.8006944444</v>
      </c>
      <c r="I5268" s="15" t="n">
        <v>37686.8770833333</v>
      </c>
      <c r="J5268" s="16" t="n">
        <v>0.0763888888888889</v>
      </c>
      <c r="K5268" s="12" t="n">
        <f aca="false">HOUR(D5268)</f>
        <v>19</v>
      </c>
      <c r="L5268" s="0" t="s">
        <v>24</v>
      </c>
      <c r="M5268" s="17" t="n">
        <f aca="false">D5268-D5267</f>
        <v>0.0350462962962963</v>
      </c>
      <c r="N5268" s="33" t="n">
        <f aca="false">M5268*60*24</f>
        <v>50.4666666666667</v>
      </c>
    </row>
    <row r="5269" customFormat="false" ht="12.75" hidden="false" customHeight="true" outlineLevel="0" collapsed="false">
      <c r="A5269" s="12" t="n">
        <v>7179</v>
      </c>
      <c r="B5269" s="12" t="n">
        <v>101521</v>
      </c>
      <c r="C5269" s="13" t="n">
        <v>37686</v>
      </c>
      <c r="D5269" s="14" t="n">
        <v>0.82849537037037</v>
      </c>
      <c r="E5269" s="13" t="n">
        <v>37686</v>
      </c>
      <c r="F5269" s="14" t="n">
        <v>0.856030092592593</v>
      </c>
      <c r="G5269" s="32"/>
      <c r="H5269" s="15" t="n">
        <v>37686.8284722222</v>
      </c>
      <c r="I5269" s="15" t="n">
        <v>37686.8555555556</v>
      </c>
      <c r="J5269" s="16" t="n">
        <v>0.0270833333333333</v>
      </c>
      <c r="K5269" s="12" t="n">
        <f aca="false">HOUR(D5269)</f>
        <v>19</v>
      </c>
      <c r="L5269" s="0" t="s">
        <v>24</v>
      </c>
      <c r="M5269" s="17" t="n">
        <f aca="false">D5269-D5268</f>
        <v>0.0275578703703704</v>
      </c>
      <c r="N5269" s="33" t="n">
        <f aca="false">M5269*60*24</f>
        <v>39.6833333333333</v>
      </c>
    </row>
    <row r="5270" customFormat="false" ht="12.75" hidden="false" customHeight="true" outlineLevel="0" collapsed="false">
      <c r="A5270" s="12" t="n">
        <v>12883</v>
      </c>
      <c r="B5270" s="12" t="n">
        <v>101519</v>
      </c>
      <c r="C5270" s="13" t="n">
        <v>37687</v>
      </c>
      <c r="D5270" s="14" t="n">
        <v>0.435636574074074</v>
      </c>
      <c r="E5270" s="13" t="n">
        <v>37687</v>
      </c>
      <c r="F5270" s="14" t="n">
        <v>0.644201388888889</v>
      </c>
      <c r="G5270" s="32"/>
      <c r="H5270" s="15" t="n">
        <v>37687.4354166667</v>
      </c>
      <c r="I5270" s="15" t="n">
        <v>37687.64375</v>
      </c>
      <c r="J5270" s="16" t="n">
        <v>0.208333333333333</v>
      </c>
      <c r="K5270" s="12" t="n">
        <f aca="false">HOUR(D5270)</f>
        <v>10</v>
      </c>
      <c r="L5270" s="0" t="s">
        <v>23</v>
      </c>
      <c r="M5270" s="17" t="n">
        <f aca="false">D5270-D5269</f>
        <v>-0.392858796296296</v>
      </c>
      <c r="N5270" s="33" t="n">
        <f aca="false">M5270*60*24</f>
        <v>-565.716666666667</v>
      </c>
    </row>
    <row r="5271" customFormat="false" ht="12.75" hidden="false" customHeight="true" outlineLevel="0" collapsed="false">
      <c r="A5271" s="12" t="n">
        <v>8561</v>
      </c>
      <c r="B5271" s="12" t="n">
        <v>101588</v>
      </c>
      <c r="C5271" s="13" t="n">
        <v>37687</v>
      </c>
      <c r="D5271" s="14" t="n">
        <v>0.437384259259259</v>
      </c>
      <c r="E5271" s="13" t="n">
        <v>37687</v>
      </c>
      <c r="F5271" s="14" t="n">
        <v>0.514340277777778</v>
      </c>
      <c r="G5271" s="32"/>
      <c r="H5271" s="15" t="n">
        <v>37687.4368055556</v>
      </c>
      <c r="I5271" s="15" t="n">
        <v>37687.5138888889</v>
      </c>
      <c r="J5271" s="16" t="n">
        <v>0.0763888888888889</v>
      </c>
      <c r="K5271" s="12" t="n">
        <f aca="false">HOUR(D5271)</f>
        <v>10</v>
      </c>
      <c r="L5271" s="0" t="s">
        <v>23</v>
      </c>
      <c r="M5271" s="17" t="n">
        <f aca="false">D5271-D5270</f>
        <v>0.00174768518518519</v>
      </c>
      <c r="N5271" s="33" t="n">
        <f aca="false">M5271*60*24</f>
        <v>2.51666666666667</v>
      </c>
    </row>
    <row r="5272" customFormat="false" ht="12.75" hidden="false" customHeight="true" outlineLevel="0" collapsed="false">
      <c r="A5272" s="12" t="n">
        <v>10476</v>
      </c>
      <c r="B5272" s="12" t="n">
        <v>101580</v>
      </c>
      <c r="C5272" s="13" t="n">
        <v>37687</v>
      </c>
      <c r="D5272" s="14" t="n">
        <v>0.440578703703704</v>
      </c>
      <c r="E5272" s="13" t="n">
        <v>37687</v>
      </c>
      <c r="F5272" s="14" t="n">
        <v>0.567326388888889</v>
      </c>
      <c r="G5272" s="32"/>
      <c r="H5272" s="15" t="n">
        <v>37687.4402777778</v>
      </c>
      <c r="I5272" s="15" t="n">
        <v>37687.5666666667</v>
      </c>
      <c r="J5272" s="16" t="n">
        <v>0.126388888888889</v>
      </c>
      <c r="K5272" s="12" t="n">
        <f aca="false">HOUR(D5272)</f>
        <v>10</v>
      </c>
      <c r="L5272" s="0" t="s">
        <v>23</v>
      </c>
      <c r="M5272" s="17" t="n">
        <f aca="false">D5272-D5271</f>
        <v>0.00319444444444444</v>
      </c>
      <c r="N5272" s="33" t="n">
        <f aca="false">M5272*60*24</f>
        <v>4.6</v>
      </c>
    </row>
    <row r="5273" customFormat="false" ht="12.75" hidden="false" customHeight="true" outlineLevel="0" collapsed="false">
      <c r="A5273" s="12" t="n">
        <v>9156</v>
      </c>
      <c r="B5273" s="12" t="n">
        <v>101584</v>
      </c>
      <c r="C5273" s="13" t="n">
        <v>37687</v>
      </c>
      <c r="D5273" s="14" t="n">
        <v>0.464039351851852</v>
      </c>
      <c r="E5273" s="13" t="n">
        <v>37687</v>
      </c>
      <c r="F5273" s="14" t="n">
        <v>0.557604166666667</v>
      </c>
      <c r="G5273" s="32"/>
      <c r="H5273" s="15" t="n">
        <v>37687.4638888889</v>
      </c>
      <c r="I5273" s="15" t="n">
        <v>37687.5569444444</v>
      </c>
      <c r="J5273" s="16" t="n">
        <v>0.0930555555555556</v>
      </c>
      <c r="K5273" s="12" t="n">
        <f aca="false">HOUR(D5273)</f>
        <v>11</v>
      </c>
      <c r="L5273" s="0" t="s">
        <v>23</v>
      </c>
      <c r="M5273" s="17" t="n">
        <f aca="false">D5273-D5272</f>
        <v>0.0234606481481481</v>
      </c>
      <c r="N5273" s="33" t="n">
        <f aca="false">M5273*60*24</f>
        <v>33.7833333333333</v>
      </c>
    </row>
    <row r="5274" customFormat="false" ht="12.75" hidden="false" customHeight="true" outlineLevel="0" collapsed="false">
      <c r="A5274" s="12" t="n">
        <v>9461</v>
      </c>
      <c r="B5274" s="12" t="n">
        <v>101576</v>
      </c>
      <c r="C5274" s="13" t="n">
        <v>37687</v>
      </c>
      <c r="D5274" s="14" t="n">
        <v>0.466736111111111</v>
      </c>
      <c r="E5274" s="13" t="n">
        <v>37687</v>
      </c>
      <c r="F5274" s="14" t="n">
        <v>0.569467592592593</v>
      </c>
      <c r="G5274" s="32"/>
      <c r="H5274" s="15" t="n">
        <v>37687.4666666667</v>
      </c>
      <c r="I5274" s="15" t="n">
        <v>37687.5694444444</v>
      </c>
      <c r="J5274" s="16" t="n">
        <v>0.102083333333333</v>
      </c>
      <c r="K5274" s="12" t="n">
        <f aca="false">HOUR(D5274)</f>
        <v>11</v>
      </c>
      <c r="L5274" s="0" t="s">
        <v>23</v>
      </c>
      <c r="M5274" s="17" t="n">
        <f aca="false">D5274-D5273</f>
        <v>0.00269675925925926</v>
      </c>
      <c r="N5274" s="33" t="n">
        <f aca="false">M5274*60*24</f>
        <v>3.88333333333333</v>
      </c>
    </row>
    <row r="5275" customFormat="false" ht="12.75" hidden="false" customHeight="true" outlineLevel="0" collapsed="false">
      <c r="A5275" s="12" t="n">
        <v>12594</v>
      </c>
      <c r="B5275" s="12" t="n">
        <v>101581</v>
      </c>
      <c r="C5275" s="13" t="n">
        <v>37687</v>
      </c>
      <c r="D5275" s="14" t="n">
        <v>0.472210648148148</v>
      </c>
      <c r="E5275" s="13" t="n">
        <v>37687</v>
      </c>
      <c r="F5275" s="14" t="n">
        <v>0.648946759259259</v>
      </c>
      <c r="G5275" s="32"/>
      <c r="H5275" s="15" t="n">
        <v>37687.4715277778</v>
      </c>
      <c r="I5275" s="15" t="n">
        <v>37687.6486111111</v>
      </c>
      <c r="J5275" s="16" t="n">
        <v>0.176388888888889</v>
      </c>
      <c r="K5275" s="12" t="n">
        <f aca="false">HOUR(D5275)</f>
        <v>11</v>
      </c>
      <c r="L5275" s="0" t="s">
        <v>23</v>
      </c>
      <c r="M5275" s="17" t="n">
        <f aca="false">D5275-D5274</f>
        <v>0.00547453703703704</v>
      </c>
      <c r="N5275" s="33" t="n">
        <f aca="false">M5275*60*24</f>
        <v>7.88333333333333</v>
      </c>
    </row>
    <row r="5276" customFormat="false" ht="12.75" hidden="false" customHeight="true" outlineLevel="0" collapsed="false">
      <c r="A5276" s="12" t="n">
        <v>8151</v>
      </c>
      <c r="B5276" s="12" t="n">
        <v>101575</v>
      </c>
      <c r="C5276" s="13" t="n">
        <v>37687</v>
      </c>
      <c r="D5276" s="14" t="n">
        <v>0.475844907407407</v>
      </c>
      <c r="E5276" s="13" t="n">
        <v>37687</v>
      </c>
      <c r="F5276" s="14" t="n">
        <v>0.541053240740741</v>
      </c>
      <c r="G5276" s="32"/>
      <c r="H5276" s="15" t="n">
        <v>37687.4756944444</v>
      </c>
      <c r="I5276" s="15" t="n">
        <v>37687.5409722222</v>
      </c>
      <c r="J5276" s="16" t="n">
        <v>0.0645833333333333</v>
      </c>
      <c r="K5276" s="12" t="n">
        <f aca="false">HOUR(D5276)</f>
        <v>11</v>
      </c>
      <c r="L5276" s="0" t="s">
        <v>23</v>
      </c>
      <c r="M5276" s="17" t="n">
        <f aca="false">D5276-D5275</f>
        <v>0.00363425925925926</v>
      </c>
      <c r="N5276" s="33" t="n">
        <f aca="false">M5276*60*24</f>
        <v>5.23333333333333</v>
      </c>
    </row>
    <row r="5277" customFormat="false" ht="12.75" hidden="false" customHeight="true" outlineLevel="0" collapsed="false">
      <c r="A5277" s="12" t="n">
        <v>11734</v>
      </c>
      <c r="B5277" s="12" t="n">
        <v>101521</v>
      </c>
      <c r="C5277" s="13" t="n">
        <v>37687</v>
      </c>
      <c r="D5277" s="14" t="n">
        <v>0.491435185185185</v>
      </c>
      <c r="E5277" s="13" t="n">
        <v>37687</v>
      </c>
      <c r="F5277" s="14" t="n">
        <v>0.646921296296296</v>
      </c>
      <c r="G5277" s="32"/>
      <c r="H5277" s="15" t="n">
        <v>37687.4909722222</v>
      </c>
      <c r="I5277" s="15" t="n">
        <v>37687.6465277778</v>
      </c>
      <c r="J5277" s="16" t="n">
        <v>0.154861111111111</v>
      </c>
      <c r="K5277" s="12" t="n">
        <f aca="false">HOUR(D5277)</f>
        <v>11</v>
      </c>
      <c r="L5277" s="0" t="s">
        <v>23</v>
      </c>
      <c r="M5277" s="17" t="n">
        <f aca="false">D5277-D5276</f>
        <v>0.0155902777777778</v>
      </c>
      <c r="N5277" s="33" t="n">
        <f aca="false">M5277*60*24</f>
        <v>22.45</v>
      </c>
    </row>
    <row r="5278" customFormat="false" ht="12.75" hidden="false" customHeight="true" outlineLevel="0" collapsed="false">
      <c r="A5278" s="12" t="n">
        <v>8902</v>
      </c>
      <c r="B5278" s="12" t="n">
        <v>101594</v>
      </c>
      <c r="C5278" s="13" t="n">
        <v>37687</v>
      </c>
      <c r="D5278" s="14" t="n">
        <v>0.493854166666667</v>
      </c>
      <c r="E5278" s="13" t="n">
        <v>37687</v>
      </c>
      <c r="F5278" s="14" t="n">
        <v>0.580486111111111</v>
      </c>
      <c r="G5278" s="32"/>
      <c r="H5278" s="15" t="n">
        <v>37687.49375</v>
      </c>
      <c r="I5278" s="15" t="n">
        <v>37687.5798611111</v>
      </c>
      <c r="J5278" s="16" t="n">
        <v>0.0861111111111111</v>
      </c>
      <c r="K5278" s="12" t="n">
        <f aca="false">HOUR(D5278)</f>
        <v>11</v>
      </c>
      <c r="L5278" s="0" t="s">
        <v>23</v>
      </c>
      <c r="M5278" s="17" t="n">
        <f aca="false">D5278-D5277</f>
        <v>0.00241898148148148</v>
      </c>
      <c r="N5278" s="33" t="n">
        <f aca="false">M5278*60*24</f>
        <v>3.48333333333333</v>
      </c>
    </row>
    <row r="5279" customFormat="false" ht="12.75" hidden="false" customHeight="true" outlineLevel="0" collapsed="false">
      <c r="A5279" s="12" t="n">
        <v>11426</v>
      </c>
      <c r="B5279" s="12" t="n">
        <v>101586</v>
      </c>
      <c r="C5279" s="13" t="n">
        <v>37687</v>
      </c>
      <c r="D5279" s="14" t="n">
        <v>0.494386574074074</v>
      </c>
      <c r="E5279" s="13" t="n">
        <v>37687</v>
      </c>
      <c r="F5279" s="14" t="n">
        <v>0.642638888888889</v>
      </c>
      <c r="G5279" s="32"/>
      <c r="H5279" s="15" t="n">
        <v>37687.49375</v>
      </c>
      <c r="I5279" s="15" t="n">
        <v>37687.6423611111</v>
      </c>
      <c r="J5279" s="16" t="n">
        <v>0.147916666666667</v>
      </c>
      <c r="K5279" s="12" t="n">
        <f aca="false">HOUR(D5279)</f>
        <v>11</v>
      </c>
      <c r="L5279" s="0" t="s">
        <v>23</v>
      </c>
      <c r="M5279" s="17" t="n">
        <f aca="false">D5279-D5278</f>
        <v>0.000532407407407407</v>
      </c>
      <c r="N5279" s="33" t="n">
        <f aca="false">M5279*60*24</f>
        <v>0.766666666666667</v>
      </c>
    </row>
    <row r="5280" customFormat="false" ht="12.75" hidden="false" customHeight="true" outlineLevel="0" collapsed="false">
      <c r="A5280" s="12" t="n">
        <v>9084</v>
      </c>
      <c r="B5280" s="12" t="n">
        <v>101588</v>
      </c>
      <c r="C5280" s="13" t="n">
        <v>37687</v>
      </c>
      <c r="D5280" s="14" t="n">
        <v>0.514733796296296</v>
      </c>
      <c r="E5280" s="13" t="n">
        <v>37687</v>
      </c>
      <c r="F5280" s="14" t="n">
        <v>0.605914351851852</v>
      </c>
      <c r="G5280" s="32"/>
      <c r="H5280" s="15" t="n">
        <v>37687.5145833333</v>
      </c>
      <c r="I5280" s="15" t="n">
        <v>37687.6055555556</v>
      </c>
      <c r="J5280" s="16" t="n">
        <v>0.0909722222222222</v>
      </c>
      <c r="K5280" s="12" t="n">
        <f aca="false">HOUR(D5280)</f>
        <v>12</v>
      </c>
      <c r="L5280" s="0" t="s">
        <v>23</v>
      </c>
      <c r="M5280" s="17" t="n">
        <f aca="false">D5280-D5279</f>
        <v>0.0203472222222222</v>
      </c>
      <c r="N5280" s="33" t="n">
        <f aca="false">M5280*60*24</f>
        <v>29.3</v>
      </c>
    </row>
    <row r="5281" customFormat="false" ht="12.75" hidden="false" customHeight="true" outlineLevel="0" collapsed="false">
      <c r="A5281" s="12" t="n">
        <v>12572</v>
      </c>
      <c r="B5281" s="12" t="n">
        <v>101595</v>
      </c>
      <c r="C5281" s="13" t="n">
        <v>37687</v>
      </c>
      <c r="D5281" s="14" t="n">
        <v>0.523877314814815</v>
      </c>
      <c r="E5281" s="13" t="n">
        <v>37687</v>
      </c>
      <c r="F5281" s="14" t="n">
        <v>0.699525462962963</v>
      </c>
      <c r="G5281" s="32"/>
      <c r="H5281" s="15" t="n">
        <v>37687.5236111111</v>
      </c>
      <c r="I5281" s="15" t="n">
        <v>37687.6993055556</v>
      </c>
      <c r="J5281" s="16" t="n">
        <v>0.175</v>
      </c>
      <c r="K5281" s="12" t="n">
        <f aca="false">HOUR(D5281)</f>
        <v>12</v>
      </c>
      <c r="L5281" s="0" t="s">
        <v>23</v>
      </c>
      <c r="M5281" s="17" t="n">
        <f aca="false">D5281-D5280</f>
        <v>0.00914351851851852</v>
      </c>
      <c r="N5281" s="33" t="n">
        <f aca="false">M5281*60*24</f>
        <v>13.1666666666667</v>
      </c>
    </row>
    <row r="5282" customFormat="false" ht="12.75" hidden="false" customHeight="true" outlineLevel="0" collapsed="false">
      <c r="A5282" s="12" t="n">
        <v>11644</v>
      </c>
      <c r="B5282" s="12" t="n">
        <v>101582</v>
      </c>
      <c r="C5282" s="13" t="n">
        <v>37687</v>
      </c>
      <c r="D5282" s="14" t="n">
        <v>0.534259259259259</v>
      </c>
      <c r="E5282" s="13" t="n">
        <v>37687</v>
      </c>
      <c r="F5282" s="14" t="n">
        <v>0.687627314814815</v>
      </c>
      <c r="G5282" s="32"/>
      <c r="H5282" s="15" t="n">
        <v>37687.5340277778</v>
      </c>
      <c r="I5282" s="15" t="n">
        <v>37687.6875</v>
      </c>
      <c r="J5282" s="16" t="n">
        <v>0.152777777777778</v>
      </c>
      <c r="K5282" s="12" t="n">
        <f aca="false">HOUR(D5282)</f>
        <v>12</v>
      </c>
      <c r="L5282" s="0" t="s">
        <v>23</v>
      </c>
      <c r="M5282" s="17" t="n">
        <f aca="false">D5282-D5281</f>
        <v>0.0103819444444444</v>
      </c>
      <c r="N5282" s="33" t="n">
        <f aca="false">M5282*60*24</f>
        <v>14.95</v>
      </c>
    </row>
    <row r="5283" customFormat="false" ht="12.75" hidden="false" customHeight="true" outlineLevel="0" collapsed="false">
      <c r="A5283" s="12" t="n">
        <v>11281</v>
      </c>
      <c r="B5283" s="12" t="n">
        <v>101596</v>
      </c>
      <c r="C5283" s="13" t="n">
        <v>37687</v>
      </c>
      <c r="D5283" s="14" t="n">
        <v>0.536354166666667</v>
      </c>
      <c r="E5283" s="13" t="n">
        <v>37687</v>
      </c>
      <c r="F5283" s="14" t="n">
        <v>0.681608796296296</v>
      </c>
      <c r="G5283" s="32"/>
      <c r="H5283" s="15" t="n">
        <v>37687.5361111111</v>
      </c>
      <c r="I5283" s="15" t="n">
        <v>37687.68125</v>
      </c>
      <c r="J5283" s="16" t="n">
        <v>0.145138888888889</v>
      </c>
      <c r="K5283" s="12" t="n">
        <f aca="false">HOUR(D5283)</f>
        <v>12</v>
      </c>
      <c r="L5283" s="0" t="s">
        <v>23</v>
      </c>
      <c r="M5283" s="17" t="n">
        <f aca="false">D5283-D5282</f>
        <v>0.00209490740740741</v>
      </c>
      <c r="N5283" s="33" t="n">
        <f aca="false">M5283*60*24</f>
        <v>3.01666666666667</v>
      </c>
    </row>
    <row r="5284" customFormat="false" ht="12.75" hidden="false" customHeight="true" outlineLevel="0" collapsed="false">
      <c r="A5284" s="12" t="n">
        <v>12858</v>
      </c>
      <c r="B5284" s="12" t="n">
        <v>101516</v>
      </c>
      <c r="C5284" s="13" t="n">
        <v>37687</v>
      </c>
      <c r="D5284" s="14" t="n">
        <v>0.536805555555556</v>
      </c>
      <c r="E5284" s="13" t="n">
        <v>37687</v>
      </c>
      <c r="F5284" s="14" t="n">
        <v>0.740300925925926</v>
      </c>
      <c r="G5284" s="32"/>
      <c r="H5284" s="15" t="n">
        <v>37687.5368055556</v>
      </c>
      <c r="I5284" s="15" t="n">
        <v>37687.7402777778</v>
      </c>
      <c r="J5284" s="16" t="n">
        <v>0.203472222222222</v>
      </c>
      <c r="K5284" s="12" t="n">
        <f aca="false">HOUR(D5284)</f>
        <v>12</v>
      </c>
      <c r="L5284" s="0" t="s">
        <v>23</v>
      </c>
      <c r="M5284" s="17" t="n">
        <f aca="false">D5284-D5283</f>
        <v>0.000451388888888889</v>
      </c>
      <c r="N5284" s="33" t="n">
        <f aca="false">M5284*60*24</f>
        <v>0.65</v>
      </c>
    </row>
    <row r="5285" customFormat="false" ht="12.75" hidden="false" customHeight="true" outlineLevel="0" collapsed="false">
      <c r="A5285" s="12" t="n">
        <v>11468</v>
      </c>
      <c r="B5285" s="12" t="n">
        <v>101590</v>
      </c>
      <c r="C5285" s="13" t="n">
        <v>37687</v>
      </c>
      <c r="D5285" s="14" t="n">
        <v>0.541793981481482</v>
      </c>
      <c r="E5285" s="13" t="n">
        <v>37687</v>
      </c>
      <c r="F5285" s="14" t="n">
        <v>0.690925925925926</v>
      </c>
      <c r="G5285" s="32"/>
      <c r="H5285" s="15" t="n">
        <v>37687.5416666667</v>
      </c>
      <c r="I5285" s="15" t="n">
        <v>37687.6902777778</v>
      </c>
      <c r="J5285" s="16" t="n">
        <v>0.148611111111111</v>
      </c>
      <c r="K5285" s="12" t="n">
        <f aca="false">HOUR(D5285)</f>
        <v>13</v>
      </c>
      <c r="L5285" s="0" t="s">
        <v>23</v>
      </c>
      <c r="M5285" s="17" t="n">
        <f aca="false">D5285-D5284</f>
        <v>0.00498842592592593</v>
      </c>
      <c r="N5285" s="33" t="n">
        <f aca="false">M5285*60*24</f>
        <v>7.18333333333333</v>
      </c>
    </row>
    <row r="5286" customFormat="false" ht="12.75" hidden="false" customHeight="true" outlineLevel="0" collapsed="false">
      <c r="A5286" s="12" t="n">
        <v>12230</v>
      </c>
      <c r="B5286" s="12" t="n">
        <v>101577</v>
      </c>
      <c r="C5286" s="13" t="n">
        <v>37687</v>
      </c>
      <c r="D5286" s="14" t="n">
        <v>0.544155092592593</v>
      </c>
      <c r="E5286" s="13" t="n">
        <v>37687</v>
      </c>
      <c r="F5286" s="14" t="n">
        <v>0.709583333333333</v>
      </c>
      <c r="G5286" s="32"/>
      <c r="H5286" s="15" t="n">
        <v>37687.54375</v>
      </c>
      <c r="I5286" s="15" t="n">
        <v>37687.7090277778</v>
      </c>
      <c r="J5286" s="16" t="n">
        <v>0.165277777777778</v>
      </c>
      <c r="K5286" s="12" t="n">
        <f aca="false">HOUR(D5286)</f>
        <v>13</v>
      </c>
      <c r="L5286" s="0" t="s">
        <v>23</v>
      </c>
      <c r="M5286" s="17" t="n">
        <f aca="false">D5286-D5285</f>
        <v>0.00236111111111111</v>
      </c>
      <c r="N5286" s="33" t="n">
        <f aca="false">M5286*60*24</f>
        <v>3.4</v>
      </c>
    </row>
    <row r="5287" customFormat="false" ht="12.75" hidden="false" customHeight="true" outlineLevel="0" collapsed="false">
      <c r="A5287" s="12" t="n">
        <v>6994</v>
      </c>
      <c r="B5287" s="12" t="n">
        <v>101592</v>
      </c>
      <c r="C5287" s="13" t="n">
        <v>37687</v>
      </c>
      <c r="D5287" s="14" t="n">
        <v>0.555347222222222</v>
      </c>
      <c r="E5287" s="13" t="n">
        <v>37687</v>
      </c>
      <c r="F5287" s="14" t="n">
        <v>0.571099537037037</v>
      </c>
      <c r="G5287" s="32"/>
      <c r="H5287" s="15" t="n">
        <v>37687.5548611111</v>
      </c>
      <c r="I5287" s="15" t="n">
        <v>37687.5708333333</v>
      </c>
      <c r="J5287" s="16" t="n">
        <v>0.0152777777777778</v>
      </c>
      <c r="K5287" s="12" t="n">
        <f aca="false">HOUR(D5287)</f>
        <v>13</v>
      </c>
      <c r="L5287" s="0" t="s">
        <v>23</v>
      </c>
      <c r="M5287" s="17" t="n">
        <f aca="false">D5287-D5286</f>
        <v>0.0111921296296296</v>
      </c>
      <c r="N5287" s="33" t="n">
        <f aca="false">M5287*60*24</f>
        <v>16.1166666666667</v>
      </c>
    </row>
    <row r="5288" customFormat="false" ht="12.75" hidden="false" customHeight="true" outlineLevel="0" collapsed="false">
      <c r="A5288" s="12" t="n">
        <v>11038</v>
      </c>
      <c r="B5288" s="12" t="n">
        <v>101576</v>
      </c>
      <c r="C5288" s="13" t="n">
        <v>37687</v>
      </c>
      <c r="D5288" s="14" t="n">
        <v>0.569803240740741</v>
      </c>
      <c r="E5288" s="13" t="n">
        <v>37687</v>
      </c>
      <c r="F5288" s="14" t="n">
        <v>0.708958333333333</v>
      </c>
      <c r="G5288" s="32"/>
      <c r="H5288" s="15" t="n">
        <v>37687.5694444444</v>
      </c>
      <c r="I5288" s="15" t="n">
        <v>37687.7083333333</v>
      </c>
      <c r="J5288" s="16" t="n">
        <v>0.138888888888889</v>
      </c>
      <c r="K5288" s="12" t="n">
        <f aca="false">HOUR(D5288)</f>
        <v>13</v>
      </c>
      <c r="L5288" s="0" t="s">
        <v>23</v>
      </c>
      <c r="M5288" s="17" t="n">
        <f aca="false">D5288-D5287</f>
        <v>0.0144560185185185</v>
      </c>
      <c r="N5288" s="33" t="n">
        <f aca="false">M5288*60*24</f>
        <v>20.8166666666667</v>
      </c>
    </row>
    <row r="5289" customFormat="false" ht="12.75" hidden="false" customHeight="true" outlineLevel="0" collapsed="false">
      <c r="A5289" s="12" t="n">
        <v>10924</v>
      </c>
      <c r="B5289" s="12" t="n">
        <v>101518</v>
      </c>
      <c r="C5289" s="13" t="n">
        <v>37687</v>
      </c>
      <c r="D5289" s="14" t="n">
        <v>0.571435185185185</v>
      </c>
      <c r="E5289" s="13" t="n">
        <v>37687</v>
      </c>
      <c r="F5289" s="14" t="n">
        <v>0.708136574074074</v>
      </c>
      <c r="G5289" s="32"/>
      <c r="H5289" s="15" t="n">
        <v>37687.5708333333</v>
      </c>
      <c r="I5289" s="15" t="n">
        <v>37687.7076388889</v>
      </c>
      <c r="J5289" s="16" t="n">
        <v>0.136111111111111</v>
      </c>
      <c r="K5289" s="12" t="n">
        <f aca="false">HOUR(D5289)</f>
        <v>13</v>
      </c>
      <c r="L5289" s="0" t="s">
        <v>23</v>
      </c>
      <c r="M5289" s="17" t="n">
        <f aca="false">D5289-D5288</f>
        <v>0.00163194444444444</v>
      </c>
      <c r="N5289" s="33" t="n">
        <f aca="false">M5289*60*24</f>
        <v>2.35</v>
      </c>
    </row>
    <row r="5290" customFormat="false" ht="12.75" hidden="false" customHeight="true" outlineLevel="0" collapsed="false">
      <c r="A5290" s="12" t="n">
        <v>8526</v>
      </c>
      <c r="B5290" s="12" t="n">
        <v>101594</v>
      </c>
      <c r="C5290" s="13" t="n">
        <v>37687</v>
      </c>
      <c r="D5290" s="14" t="n">
        <v>0.585543981481482</v>
      </c>
      <c r="E5290" s="13" t="n">
        <v>37687</v>
      </c>
      <c r="F5290" s="14" t="n">
        <v>0.661342592592593</v>
      </c>
      <c r="G5290" s="32"/>
      <c r="H5290" s="15" t="n">
        <v>37687.5854166667</v>
      </c>
      <c r="I5290" s="15" t="n">
        <v>37687.6611111111</v>
      </c>
      <c r="J5290" s="16" t="n">
        <v>0.0756944444444444</v>
      </c>
      <c r="K5290" s="12" t="n">
        <f aca="false">HOUR(D5290)</f>
        <v>14</v>
      </c>
      <c r="L5290" s="0" t="s">
        <v>23</v>
      </c>
      <c r="M5290" s="17" t="n">
        <f aca="false">D5290-D5289</f>
        <v>0.0141087962962963</v>
      </c>
      <c r="N5290" s="33" t="n">
        <f aca="false">M5290*60*24</f>
        <v>20.3166666666667</v>
      </c>
    </row>
    <row r="5291" customFormat="false" ht="12.75" hidden="false" customHeight="true" outlineLevel="0" collapsed="false">
      <c r="A5291" s="12" t="n">
        <v>10368</v>
      </c>
      <c r="B5291" s="12" t="n">
        <v>101584</v>
      </c>
      <c r="C5291" s="13" t="n">
        <v>37687</v>
      </c>
      <c r="D5291" s="14" t="n">
        <v>0.594375</v>
      </c>
      <c r="E5291" s="13" t="n">
        <v>37687</v>
      </c>
      <c r="F5291" s="14" t="n">
        <v>0.719027777777778</v>
      </c>
      <c r="G5291" s="32"/>
      <c r="H5291" s="15" t="n">
        <v>37687.59375</v>
      </c>
      <c r="I5291" s="15" t="n">
        <v>37687.71875</v>
      </c>
      <c r="J5291" s="16" t="n">
        <v>0.124305555555556</v>
      </c>
      <c r="K5291" s="12" t="n">
        <f aca="false">HOUR(D5291)</f>
        <v>14</v>
      </c>
      <c r="L5291" s="0" t="s">
        <v>23</v>
      </c>
      <c r="M5291" s="17" t="n">
        <f aca="false">D5291-D5290</f>
        <v>0.00883101851851852</v>
      </c>
      <c r="N5291" s="33" t="n">
        <f aca="false">M5291*60*24</f>
        <v>12.7166666666667</v>
      </c>
    </row>
    <row r="5292" customFormat="false" ht="12.75" hidden="false" customHeight="true" outlineLevel="0" collapsed="false">
      <c r="A5292" s="12" t="n">
        <v>11001</v>
      </c>
      <c r="B5292" s="12" t="n">
        <v>101592</v>
      </c>
      <c r="C5292" s="13" t="n">
        <v>37687</v>
      </c>
      <c r="D5292" s="14" t="n">
        <v>0.594803240740741</v>
      </c>
      <c r="E5292" s="13" t="n">
        <v>37687</v>
      </c>
      <c r="F5292" s="14" t="n">
        <v>0.73306712962963</v>
      </c>
      <c r="G5292" s="32"/>
      <c r="H5292" s="15" t="n">
        <v>37687.5944444445</v>
      </c>
      <c r="I5292" s="15" t="n">
        <v>37687.7326388889</v>
      </c>
      <c r="J5292" s="16" t="n">
        <v>0.138194444444444</v>
      </c>
      <c r="K5292" s="12" t="n">
        <f aca="false">HOUR(D5292)</f>
        <v>14</v>
      </c>
      <c r="L5292" s="0" t="s">
        <v>23</v>
      </c>
      <c r="M5292" s="17" t="n">
        <f aca="false">D5292-D5291</f>
        <v>0.000428240740740741</v>
      </c>
      <c r="N5292" s="33" t="n">
        <f aca="false">M5292*60*24</f>
        <v>0.616666666666667</v>
      </c>
    </row>
    <row r="5293" customFormat="false" ht="12.75" hidden="false" customHeight="true" outlineLevel="0" collapsed="false">
      <c r="A5293" s="12" t="n">
        <v>11276</v>
      </c>
      <c r="B5293" s="12" t="n">
        <v>101583</v>
      </c>
      <c r="C5293" s="13" t="n">
        <v>37687</v>
      </c>
      <c r="D5293" s="14" t="n">
        <v>0.602581018518519</v>
      </c>
      <c r="E5293" s="13" t="n">
        <v>37687</v>
      </c>
      <c r="F5293" s="14" t="n">
        <v>0.747731481481482</v>
      </c>
      <c r="G5293" s="32"/>
      <c r="H5293" s="15" t="n">
        <v>37687.6020833333</v>
      </c>
      <c r="I5293" s="15" t="n">
        <v>37687.7472222222</v>
      </c>
      <c r="J5293" s="16" t="n">
        <v>0.145138888888889</v>
      </c>
      <c r="K5293" s="12" t="n">
        <f aca="false">HOUR(D5293)</f>
        <v>14</v>
      </c>
      <c r="L5293" s="0" t="s">
        <v>23</v>
      </c>
      <c r="M5293" s="17" t="n">
        <f aca="false">D5293-D5292</f>
        <v>0.00777777777777778</v>
      </c>
      <c r="N5293" s="33" t="n">
        <f aca="false">M5293*60*24</f>
        <v>11.2</v>
      </c>
    </row>
    <row r="5294" customFormat="false" ht="12.75" hidden="false" customHeight="true" outlineLevel="0" collapsed="false">
      <c r="A5294" s="12" t="n">
        <v>9523</v>
      </c>
      <c r="B5294" s="12" t="n">
        <v>101588</v>
      </c>
      <c r="C5294" s="13" t="n">
        <v>37687</v>
      </c>
      <c r="D5294" s="14" t="n">
        <v>0.606064814814815</v>
      </c>
      <c r="E5294" s="13" t="n">
        <v>37687</v>
      </c>
      <c r="F5294" s="14" t="n">
        <v>0.710914351851852</v>
      </c>
      <c r="G5294" s="32"/>
      <c r="H5294" s="15" t="n">
        <v>37687.6055555556</v>
      </c>
      <c r="I5294" s="15" t="n">
        <v>37687.7104166667</v>
      </c>
      <c r="J5294" s="16" t="n">
        <v>0.104166666666667</v>
      </c>
      <c r="K5294" s="12" t="n">
        <f aca="false">HOUR(D5294)</f>
        <v>14</v>
      </c>
      <c r="L5294" s="0" t="s">
        <v>23</v>
      </c>
      <c r="M5294" s="17" t="n">
        <f aca="false">D5294-D5293</f>
        <v>0.0034837962962963</v>
      </c>
      <c r="N5294" s="33" t="n">
        <f aca="false">M5294*60*24</f>
        <v>5.01666666666667</v>
      </c>
    </row>
    <row r="5295" customFormat="false" ht="12.75" hidden="false" customHeight="true" outlineLevel="0" collapsed="false">
      <c r="A5295" s="12" t="n">
        <v>12896</v>
      </c>
      <c r="B5295" s="12" t="n">
        <v>101519</v>
      </c>
      <c r="C5295" s="13" t="n">
        <v>37687</v>
      </c>
      <c r="D5295" s="14" t="n">
        <v>0.645752314814815</v>
      </c>
      <c r="E5295" s="13" t="n">
        <v>37687</v>
      </c>
      <c r="F5295" s="14" t="n">
        <v>0.858159722222222</v>
      </c>
      <c r="G5295" s="32"/>
      <c r="H5295" s="15" t="n">
        <v>37687.6451388889</v>
      </c>
      <c r="I5295" s="15" t="n">
        <v>37687.8576388889</v>
      </c>
      <c r="J5295" s="16" t="n">
        <v>0.211805555555556</v>
      </c>
      <c r="K5295" s="12" t="n">
        <f aca="false">HOUR(D5295)</f>
        <v>15</v>
      </c>
      <c r="L5295" s="0" t="s">
        <v>23</v>
      </c>
      <c r="M5295" s="17" t="n">
        <f aca="false">D5295-D5294</f>
        <v>0.0396875</v>
      </c>
      <c r="N5295" s="33" t="n">
        <f aca="false">M5295*60*24</f>
        <v>57.15</v>
      </c>
    </row>
    <row r="5296" customFormat="false" ht="12.75" hidden="false" customHeight="true" outlineLevel="0" collapsed="false">
      <c r="A5296" s="12" t="n">
        <v>12900</v>
      </c>
      <c r="B5296" s="12" t="n">
        <v>101581</v>
      </c>
      <c r="C5296" s="13" t="n">
        <v>37687</v>
      </c>
      <c r="D5296" s="14" t="n">
        <v>0.649085648148148</v>
      </c>
      <c r="E5296" s="13" t="n">
        <v>37687</v>
      </c>
      <c r="F5296" s="14" t="n">
        <v>0.862696759259259</v>
      </c>
      <c r="G5296" s="32"/>
      <c r="H5296" s="15" t="n">
        <v>37687.6486111111</v>
      </c>
      <c r="I5296" s="15" t="n">
        <v>37687.8625</v>
      </c>
      <c r="J5296" s="16" t="n">
        <v>0.213194444444444</v>
      </c>
      <c r="K5296" s="12" t="n">
        <f aca="false">HOUR(D5296)</f>
        <v>15</v>
      </c>
      <c r="L5296" s="0" t="s">
        <v>23</v>
      </c>
      <c r="M5296" s="17" t="n">
        <f aca="false">D5296-D5295</f>
        <v>0.00333333333333333</v>
      </c>
      <c r="N5296" s="33" t="n">
        <f aca="false">M5296*60*24</f>
        <v>4.8</v>
      </c>
    </row>
    <row r="5297" customFormat="false" ht="12.75" hidden="false" customHeight="true" outlineLevel="0" collapsed="false">
      <c r="A5297" s="12" t="n">
        <v>11630</v>
      </c>
      <c r="B5297" s="12" t="n">
        <v>101521</v>
      </c>
      <c r="C5297" s="13" t="n">
        <v>37687</v>
      </c>
      <c r="D5297" s="14" t="n">
        <v>0.656597222222222</v>
      </c>
      <c r="E5297" s="13" t="n">
        <v>37687</v>
      </c>
      <c r="F5297" s="14" t="n">
        <v>0.809351851851852</v>
      </c>
      <c r="G5297" s="32"/>
      <c r="H5297" s="15" t="n">
        <v>37687.65625</v>
      </c>
      <c r="I5297" s="15" t="n">
        <v>37687.8090277778</v>
      </c>
      <c r="J5297" s="16" t="n">
        <v>0.152083333333333</v>
      </c>
      <c r="K5297" s="12" t="n">
        <f aca="false">HOUR(D5297)</f>
        <v>15</v>
      </c>
      <c r="L5297" s="0" t="s">
        <v>23</v>
      </c>
      <c r="M5297" s="17" t="n">
        <f aca="false">D5297-D5296</f>
        <v>0.00751157407407407</v>
      </c>
      <c r="N5297" s="33" t="n">
        <f aca="false">M5297*60*24</f>
        <v>10.8166666666667</v>
      </c>
    </row>
    <row r="5298" customFormat="false" ht="12.75" hidden="false" customHeight="true" outlineLevel="0" collapsed="false">
      <c r="A5298" s="12" t="n">
        <v>8839</v>
      </c>
      <c r="B5298" s="12" t="n">
        <v>101520</v>
      </c>
      <c r="C5298" s="13" t="n">
        <v>37687</v>
      </c>
      <c r="D5298" s="14" t="n">
        <v>0.661689814814815</v>
      </c>
      <c r="E5298" s="13" t="n">
        <v>37687</v>
      </c>
      <c r="F5298" s="14" t="n">
        <v>0.746481481481482</v>
      </c>
      <c r="G5298" s="32"/>
      <c r="H5298" s="15" t="n">
        <v>37687.6611111111</v>
      </c>
      <c r="I5298" s="15" t="n">
        <v>37687.7458333333</v>
      </c>
      <c r="J5298" s="16" t="n">
        <v>0.0847222222222222</v>
      </c>
      <c r="K5298" s="12" t="n">
        <f aca="false">HOUR(D5298)</f>
        <v>15</v>
      </c>
      <c r="L5298" s="0" t="s">
        <v>23</v>
      </c>
      <c r="M5298" s="17" t="n">
        <f aca="false">D5298-D5297</f>
        <v>0.00509259259259259</v>
      </c>
      <c r="N5298" s="33" t="n">
        <f aca="false">M5298*60*24</f>
        <v>7.33333333333333</v>
      </c>
    </row>
    <row r="5299" customFormat="false" ht="12.75" hidden="false" customHeight="true" outlineLevel="0" collapsed="false">
      <c r="A5299" s="12" t="n">
        <v>12580</v>
      </c>
      <c r="B5299" s="12" t="n">
        <v>101580</v>
      </c>
      <c r="C5299" s="13" t="n">
        <v>37687</v>
      </c>
      <c r="D5299" s="14" t="n">
        <v>0.673287037037037</v>
      </c>
      <c r="E5299" s="13" t="n">
        <v>37687</v>
      </c>
      <c r="F5299" s="14" t="n">
        <v>0.849247685185185</v>
      </c>
      <c r="G5299" s="32"/>
      <c r="H5299" s="15" t="n">
        <v>37687.6729166667</v>
      </c>
      <c r="I5299" s="15" t="n">
        <v>37687.8486111111</v>
      </c>
      <c r="J5299" s="16" t="n">
        <v>0.175694444444444</v>
      </c>
      <c r="K5299" s="12" t="n">
        <f aca="false">HOUR(D5299)</f>
        <v>16</v>
      </c>
      <c r="L5299" s="0" t="s">
        <v>23</v>
      </c>
      <c r="M5299" s="17" t="n">
        <f aca="false">D5299-D5298</f>
        <v>0.0115972222222222</v>
      </c>
      <c r="N5299" s="33" t="n">
        <f aca="false">M5299*60*24</f>
        <v>16.7</v>
      </c>
    </row>
    <row r="5300" customFormat="false" ht="12.75" hidden="false" customHeight="true" outlineLevel="0" collapsed="false">
      <c r="A5300" s="12" t="n">
        <v>11719</v>
      </c>
      <c r="B5300" s="12" t="n">
        <v>101517</v>
      </c>
      <c r="C5300" s="13" t="n">
        <v>37687</v>
      </c>
      <c r="D5300" s="14" t="n">
        <v>0.677048611111111</v>
      </c>
      <c r="E5300" s="13" t="n">
        <v>37687</v>
      </c>
      <c r="F5300" s="14" t="n">
        <v>0.832233796296296</v>
      </c>
      <c r="G5300" s="32"/>
      <c r="H5300" s="15" t="n">
        <v>37687.6763888889</v>
      </c>
      <c r="I5300" s="15" t="n">
        <v>37687.8319444444</v>
      </c>
      <c r="J5300" s="16" t="n">
        <v>0.154861111111111</v>
      </c>
      <c r="K5300" s="12" t="n">
        <f aca="false">HOUR(D5300)</f>
        <v>16</v>
      </c>
      <c r="L5300" s="0" t="s">
        <v>23</v>
      </c>
      <c r="M5300" s="17" t="n">
        <f aca="false">D5300-D5299</f>
        <v>0.00376157407407407</v>
      </c>
      <c r="N5300" s="33" t="n">
        <f aca="false">M5300*60*24</f>
        <v>5.41666666666667</v>
      </c>
    </row>
    <row r="5301" customFormat="false" ht="12.75" hidden="false" customHeight="true" outlineLevel="0" collapsed="false">
      <c r="A5301" s="12" t="n">
        <v>7970</v>
      </c>
      <c r="B5301" s="12" t="n">
        <v>101582</v>
      </c>
      <c r="C5301" s="13" t="n">
        <v>37687</v>
      </c>
      <c r="D5301" s="14" t="n">
        <v>0.687939814814815</v>
      </c>
      <c r="E5301" s="13" t="n">
        <v>37687</v>
      </c>
      <c r="F5301" s="14" t="n">
        <v>0.748460648148148</v>
      </c>
      <c r="G5301" s="32"/>
      <c r="H5301" s="15" t="n">
        <v>37687.6875</v>
      </c>
      <c r="I5301" s="15" t="n">
        <v>37687.7479166667</v>
      </c>
      <c r="J5301" s="16" t="n">
        <v>0.0604166666666667</v>
      </c>
      <c r="K5301" s="12" t="n">
        <f aca="false">HOUR(D5301)</f>
        <v>16</v>
      </c>
      <c r="L5301" s="0" t="s">
        <v>23</v>
      </c>
      <c r="M5301" s="17" t="n">
        <f aca="false">D5301-D5300</f>
        <v>0.0108912037037037</v>
      </c>
      <c r="N5301" s="33" t="n">
        <f aca="false">M5301*60*24</f>
        <v>15.6833333333333</v>
      </c>
    </row>
    <row r="5302" customFormat="false" ht="12.75" hidden="false" customHeight="true" outlineLevel="0" collapsed="false">
      <c r="A5302" s="12" t="n">
        <v>9207</v>
      </c>
      <c r="B5302" s="12" t="n">
        <v>101596</v>
      </c>
      <c r="C5302" s="13" t="n">
        <v>37687</v>
      </c>
      <c r="D5302" s="14" t="n">
        <v>0.690486111111111</v>
      </c>
      <c r="E5302" s="13" t="n">
        <v>37687</v>
      </c>
      <c r="F5302" s="14" t="n">
        <v>0.786018518518519</v>
      </c>
      <c r="G5302" s="32"/>
      <c r="H5302" s="15" t="n">
        <v>37687.6902777778</v>
      </c>
      <c r="I5302" s="15" t="n">
        <v>37687.7854166667</v>
      </c>
      <c r="J5302" s="16" t="n">
        <v>0.0951388888888889</v>
      </c>
      <c r="K5302" s="12" t="n">
        <f aca="false">HOUR(D5302)</f>
        <v>16</v>
      </c>
      <c r="L5302" s="0" t="s">
        <v>23</v>
      </c>
      <c r="M5302" s="17" t="n">
        <f aca="false">D5302-D5301</f>
        <v>0.0025462962962963</v>
      </c>
      <c r="N5302" s="33" t="n">
        <f aca="false">M5302*60*24</f>
        <v>3.66666666666667</v>
      </c>
    </row>
    <row r="5303" customFormat="false" ht="12.75" hidden="false" customHeight="true" outlineLevel="0" collapsed="false">
      <c r="A5303" s="12" t="n">
        <v>10518</v>
      </c>
      <c r="B5303" s="12" t="n">
        <v>101595</v>
      </c>
      <c r="C5303" s="13" t="n">
        <v>37687</v>
      </c>
      <c r="D5303" s="14" t="n">
        <v>0.699849537037037</v>
      </c>
      <c r="E5303" s="13" t="n">
        <v>37687</v>
      </c>
      <c r="F5303" s="14" t="n">
        <v>0.827615740740741</v>
      </c>
      <c r="G5303" s="32"/>
      <c r="H5303" s="15" t="n">
        <v>37687.6993055556</v>
      </c>
      <c r="I5303" s="15" t="n">
        <v>37687.8270833333</v>
      </c>
      <c r="J5303" s="16" t="n">
        <v>0.127083333333333</v>
      </c>
      <c r="K5303" s="12" t="n">
        <f aca="false">HOUR(D5303)</f>
        <v>16</v>
      </c>
      <c r="L5303" s="0" t="s">
        <v>23</v>
      </c>
      <c r="M5303" s="17" t="n">
        <f aca="false">D5303-D5302</f>
        <v>0.00936342592592593</v>
      </c>
      <c r="N5303" s="33" t="n">
        <f aca="false">M5303*60*24</f>
        <v>13.4833333333333</v>
      </c>
    </row>
    <row r="5304" customFormat="false" ht="12.75" hidden="false" customHeight="true" outlineLevel="0" collapsed="false">
      <c r="A5304" s="12" t="n">
        <v>11154</v>
      </c>
      <c r="B5304" s="12" t="n">
        <v>101576</v>
      </c>
      <c r="C5304" s="13" t="n">
        <v>37687</v>
      </c>
      <c r="D5304" s="14" t="n">
        <v>0.709490740740741</v>
      </c>
      <c r="E5304" s="13" t="n">
        <v>37687</v>
      </c>
      <c r="F5304" s="14" t="n">
        <v>0.85130787037037</v>
      </c>
      <c r="G5304" s="32"/>
      <c r="H5304" s="15" t="n">
        <v>37687.7090277778</v>
      </c>
      <c r="I5304" s="15" t="n">
        <v>37687.8506944444</v>
      </c>
      <c r="J5304" s="16" t="n">
        <v>0.141666666666667</v>
      </c>
      <c r="K5304" s="12" t="n">
        <f aca="false">HOUR(D5304)</f>
        <v>17</v>
      </c>
      <c r="L5304" s="0" t="s">
        <v>23</v>
      </c>
      <c r="M5304" s="17" t="n">
        <f aca="false">D5304-D5303</f>
        <v>0.0096412037037037</v>
      </c>
      <c r="N5304" s="33" t="n">
        <f aca="false">M5304*60*24</f>
        <v>13.8833333333333</v>
      </c>
    </row>
    <row r="5305" customFormat="false" ht="12.75" hidden="false" customHeight="true" outlineLevel="0" collapsed="false">
      <c r="A5305" s="12" t="n">
        <v>7814</v>
      </c>
      <c r="B5305" s="12" t="n">
        <v>101577</v>
      </c>
      <c r="C5305" s="13" t="n">
        <v>37687</v>
      </c>
      <c r="D5305" s="14" t="n">
        <v>0.709803240740741</v>
      </c>
      <c r="E5305" s="13" t="n">
        <v>37687</v>
      </c>
      <c r="F5305" s="14" t="n">
        <v>0.766608796296296</v>
      </c>
      <c r="G5305" s="32"/>
      <c r="H5305" s="15" t="n">
        <v>37687.7097222222</v>
      </c>
      <c r="I5305" s="15" t="n">
        <v>37687.7659722222</v>
      </c>
      <c r="J5305" s="16" t="n">
        <v>0.05625</v>
      </c>
      <c r="K5305" s="12" t="n">
        <f aca="false">HOUR(D5305)</f>
        <v>17</v>
      </c>
      <c r="L5305" s="0" t="s">
        <v>23</v>
      </c>
      <c r="M5305" s="17" t="n">
        <f aca="false">D5305-D5304</f>
        <v>0.0003125</v>
      </c>
      <c r="N5305" s="33" t="n">
        <f aca="false">M5305*60*24</f>
        <v>0.45</v>
      </c>
    </row>
    <row r="5306" customFormat="false" ht="12.75" hidden="false" customHeight="true" outlineLevel="0" collapsed="false">
      <c r="A5306" s="12" t="n">
        <v>10094</v>
      </c>
      <c r="B5306" s="12" t="n">
        <v>101588</v>
      </c>
      <c r="C5306" s="13" t="n">
        <v>37687</v>
      </c>
      <c r="D5306" s="14" t="n">
        <v>0.711134259259259</v>
      </c>
      <c r="E5306" s="13" t="n">
        <v>37687</v>
      </c>
      <c r="F5306" s="14" t="n">
        <v>0.830127314814815</v>
      </c>
      <c r="G5306" s="32"/>
      <c r="H5306" s="15" t="n">
        <v>37687.7111111111</v>
      </c>
      <c r="I5306" s="15" t="n">
        <v>37687.8298611111</v>
      </c>
      <c r="J5306" s="16" t="n">
        <v>0.11875</v>
      </c>
      <c r="K5306" s="12" t="n">
        <f aca="false">HOUR(D5306)</f>
        <v>17</v>
      </c>
      <c r="L5306" s="0" t="s">
        <v>23</v>
      </c>
      <c r="M5306" s="17" t="n">
        <f aca="false">D5306-D5305</f>
        <v>0.00133101851851852</v>
      </c>
      <c r="N5306" s="33" t="n">
        <f aca="false">M5306*60*24</f>
        <v>1.91666666666667</v>
      </c>
    </row>
    <row r="5307" customFormat="false" ht="12.75" hidden="false" customHeight="true" outlineLevel="0" collapsed="false">
      <c r="A5307" s="12" t="n">
        <v>11318</v>
      </c>
      <c r="B5307" s="12" t="n">
        <v>101587</v>
      </c>
      <c r="C5307" s="13" t="n">
        <v>37687</v>
      </c>
      <c r="D5307" s="14" t="n">
        <v>0.736527777777778</v>
      </c>
      <c r="E5307" s="13" t="n">
        <v>37687</v>
      </c>
      <c r="F5307" s="14" t="n">
        <v>0.882581018518519</v>
      </c>
      <c r="G5307" s="32"/>
      <c r="H5307" s="15" t="n">
        <v>37687.7361111111</v>
      </c>
      <c r="I5307" s="15" t="n">
        <v>37687.8819444444</v>
      </c>
      <c r="J5307" s="16" t="n">
        <v>0.145833333333333</v>
      </c>
      <c r="K5307" s="12" t="n">
        <f aca="false">HOUR(D5307)</f>
        <v>17</v>
      </c>
      <c r="L5307" s="0" t="s">
        <v>23</v>
      </c>
      <c r="M5307" s="17" t="n">
        <f aca="false">D5307-D5306</f>
        <v>0.0253935185185185</v>
      </c>
      <c r="N5307" s="33" t="n">
        <f aca="false">M5307*60*24</f>
        <v>36.5666666666667</v>
      </c>
    </row>
    <row r="5308" customFormat="false" ht="12.75" hidden="false" customHeight="true" outlineLevel="0" collapsed="false">
      <c r="A5308" s="12" t="n">
        <v>7343</v>
      </c>
      <c r="B5308" s="12" t="n">
        <v>101517</v>
      </c>
      <c r="C5308" s="13" t="n">
        <v>37687</v>
      </c>
      <c r="D5308" s="14" t="n">
        <v>0.8334375</v>
      </c>
      <c r="E5308" s="13" t="n">
        <v>37687</v>
      </c>
      <c r="F5308" s="14" t="n">
        <v>0.872407407407407</v>
      </c>
      <c r="G5308" s="32"/>
      <c r="H5308" s="15" t="n">
        <v>37687.8333333333</v>
      </c>
      <c r="I5308" s="15" t="n">
        <v>37687.8722222222</v>
      </c>
      <c r="J5308" s="16" t="n">
        <v>0.0388888888888889</v>
      </c>
      <c r="K5308" s="12" t="n">
        <f aca="false">HOUR(D5308)</f>
        <v>20</v>
      </c>
      <c r="L5308" s="0" t="s">
        <v>23</v>
      </c>
      <c r="M5308" s="17" t="n">
        <f aca="false">D5308-D5307</f>
        <v>0.0969097222222222</v>
      </c>
      <c r="N5308" s="33" t="n">
        <f aca="false">M5308*60*24</f>
        <v>139.55</v>
      </c>
    </row>
    <row r="5309" customFormat="false" ht="12.75" hidden="false" customHeight="true" outlineLevel="0" collapsed="false">
      <c r="A5309" s="12" t="n">
        <v>11039</v>
      </c>
      <c r="B5309" s="12" t="n">
        <v>101587</v>
      </c>
      <c r="C5309" s="13" t="n">
        <v>37688</v>
      </c>
      <c r="D5309" s="14" t="n">
        <v>0.371018518518519</v>
      </c>
      <c r="E5309" s="13" t="n">
        <v>37688</v>
      </c>
      <c r="F5309" s="14" t="n">
        <v>0.510185185185185</v>
      </c>
      <c r="G5309" s="32"/>
      <c r="H5309" s="15" t="n">
        <v>37688.3708333333</v>
      </c>
      <c r="I5309" s="15" t="n">
        <v>37688.5097222222</v>
      </c>
      <c r="J5309" s="16" t="n">
        <v>0.138888888888889</v>
      </c>
      <c r="K5309" s="12" t="n">
        <f aca="false">HOUR(D5309)</f>
        <v>8</v>
      </c>
      <c r="L5309" s="0" t="s">
        <v>34</v>
      </c>
      <c r="M5309" s="17" t="n">
        <f aca="false">D5309-D5308</f>
        <v>-0.462418981481482</v>
      </c>
      <c r="N5309" s="33" t="n">
        <f aca="false">M5309*60*24</f>
        <v>-665.883333333333</v>
      </c>
    </row>
    <row r="5310" customFormat="false" ht="12.75" hidden="false" customHeight="true" outlineLevel="0" collapsed="false">
      <c r="A5310" s="12" t="n">
        <v>12319</v>
      </c>
      <c r="B5310" s="12" t="n">
        <v>101519</v>
      </c>
      <c r="C5310" s="13" t="n">
        <v>37688</v>
      </c>
      <c r="D5310" s="14" t="n">
        <v>0.38525462962963</v>
      </c>
      <c r="E5310" s="13" t="n">
        <v>37688</v>
      </c>
      <c r="F5310" s="14" t="n">
        <v>0.552777777777778</v>
      </c>
      <c r="G5310" s="32"/>
      <c r="H5310" s="15" t="n">
        <v>37688.3847222222</v>
      </c>
      <c r="I5310" s="15" t="n">
        <v>37688.5527777778</v>
      </c>
      <c r="J5310" s="16" t="n">
        <v>0.167361111111111</v>
      </c>
      <c r="K5310" s="12" t="n">
        <f aca="false">HOUR(D5310)</f>
        <v>9</v>
      </c>
      <c r="L5310" s="0" t="s">
        <v>34</v>
      </c>
      <c r="M5310" s="17" t="n">
        <f aca="false">D5310-D5309</f>
        <v>0.0142361111111111</v>
      </c>
      <c r="N5310" s="33" t="n">
        <f aca="false">M5310*60*24</f>
        <v>20.5</v>
      </c>
    </row>
    <row r="5311" customFormat="false" ht="12.75" hidden="false" customHeight="true" outlineLevel="0" collapsed="false">
      <c r="A5311" s="12" t="n">
        <v>12113</v>
      </c>
      <c r="B5311" s="12" t="n">
        <v>101576</v>
      </c>
      <c r="C5311" s="13" t="n">
        <v>37688</v>
      </c>
      <c r="D5311" s="14" t="n">
        <v>0.389305555555556</v>
      </c>
      <c r="E5311" s="13" t="n">
        <v>37688</v>
      </c>
      <c r="F5311" s="14" t="n">
        <v>0.552326388888889</v>
      </c>
      <c r="G5311" s="32"/>
      <c r="H5311" s="15" t="n">
        <v>37688.3888888889</v>
      </c>
      <c r="I5311" s="15" t="n">
        <v>37688.5520833333</v>
      </c>
      <c r="J5311" s="16" t="n">
        <v>0.1625</v>
      </c>
      <c r="K5311" s="12" t="n">
        <f aca="false">HOUR(D5311)</f>
        <v>9</v>
      </c>
      <c r="L5311" s="0" t="s">
        <v>34</v>
      </c>
      <c r="M5311" s="17" t="n">
        <f aca="false">D5311-D5310</f>
        <v>0.00405092592592593</v>
      </c>
      <c r="N5311" s="33" t="n">
        <f aca="false">M5311*60*24</f>
        <v>5.83333333333333</v>
      </c>
    </row>
    <row r="5312" customFormat="false" ht="12.75" hidden="false" customHeight="true" outlineLevel="0" collapsed="false">
      <c r="A5312" s="12" t="n">
        <v>8869</v>
      </c>
      <c r="B5312" s="12" t="n">
        <v>101580</v>
      </c>
      <c r="C5312" s="13" t="n">
        <v>37688</v>
      </c>
      <c r="D5312" s="14" t="n">
        <v>0.457210648148148</v>
      </c>
      <c r="E5312" s="13" t="n">
        <v>37688</v>
      </c>
      <c r="F5312" s="14" t="n">
        <v>0.542962962962963</v>
      </c>
      <c r="G5312" s="32"/>
      <c r="H5312" s="15" t="n">
        <v>37688.4569444444</v>
      </c>
      <c r="I5312" s="15" t="n">
        <v>37688.5423611111</v>
      </c>
      <c r="J5312" s="16" t="n">
        <v>0.0854166666666667</v>
      </c>
      <c r="K5312" s="12" t="n">
        <f aca="false">HOUR(D5312)</f>
        <v>10</v>
      </c>
      <c r="L5312" s="0" t="s">
        <v>34</v>
      </c>
      <c r="M5312" s="17" t="n">
        <f aca="false">D5312-D5311</f>
        <v>0.0679050925925926</v>
      </c>
      <c r="N5312" s="33" t="n">
        <f aca="false">M5312*60*24</f>
        <v>97.7833333333333</v>
      </c>
    </row>
    <row r="5313" customFormat="false" ht="12.75" hidden="false" customHeight="true" outlineLevel="0" collapsed="false">
      <c r="A5313" s="12" t="n">
        <v>12499</v>
      </c>
      <c r="B5313" s="12" t="n">
        <v>101595</v>
      </c>
      <c r="C5313" s="13" t="n">
        <v>37688</v>
      </c>
      <c r="D5313" s="14" t="n">
        <v>0.460821759259259</v>
      </c>
      <c r="E5313" s="13" t="n">
        <v>37688</v>
      </c>
      <c r="F5313" s="14" t="n">
        <v>0.633738425925926</v>
      </c>
      <c r="G5313" s="32"/>
      <c r="H5313" s="15" t="n">
        <v>37688.4604166667</v>
      </c>
      <c r="I5313" s="15" t="n">
        <v>37688.6333333333</v>
      </c>
      <c r="J5313" s="16" t="n">
        <v>0.172916666666667</v>
      </c>
      <c r="K5313" s="12" t="n">
        <f aca="false">HOUR(D5313)</f>
        <v>11</v>
      </c>
      <c r="L5313" s="0" t="s">
        <v>34</v>
      </c>
      <c r="M5313" s="17" t="n">
        <f aca="false">D5313-D5312</f>
        <v>0.00361111111111111</v>
      </c>
      <c r="N5313" s="33" t="n">
        <f aca="false">M5313*60*24</f>
        <v>5.2</v>
      </c>
    </row>
    <row r="5314" customFormat="false" ht="12.75" hidden="false" customHeight="true" outlineLevel="0" collapsed="false">
      <c r="A5314" s="12" t="n">
        <v>7579</v>
      </c>
      <c r="B5314" s="12" t="n">
        <v>101588</v>
      </c>
      <c r="C5314" s="13" t="n">
        <v>37688</v>
      </c>
      <c r="D5314" s="14" t="n">
        <v>0.468055555555556</v>
      </c>
      <c r="E5314" s="13" t="n">
        <v>37688</v>
      </c>
      <c r="F5314" s="14" t="n">
        <v>0.517337962962963</v>
      </c>
      <c r="G5314" s="32"/>
      <c r="H5314" s="15" t="n">
        <v>37688.4680555556</v>
      </c>
      <c r="I5314" s="15" t="n">
        <v>37688.5166666667</v>
      </c>
      <c r="J5314" s="16" t="n">
        <v>0.0486111111111111</v>
      </c>
      <c r="K5314" s="12" t="n">
        <f aca="false">HOUR(D5314)</f>
        <v>11</v>
      </c>
      <c r="L5314" s="0" t="s">
        <v>34</v>
      </c>
      <c r="M5314" s="17" t="n">
        <f aca="false">D5314-D5313</f>
        <v>0.0072337962962963</v>
      </c>
      <c r="N5314" s="33" t="n">
        <f aca="false">M5314*60*24</f>
        <v>10.4166666666667</v>
      </c>
    </row>
    <row r="5315" customFormat="false" ht="12.75" hidden="false" customHeight="true" outlineLevel="0" collapsed="false">
      <c r="A5315" s="12" t="n">
        <v>12437</v>
      </c>
      <c r="B5315" s="12" t="n">
        <v>101521</v>
      </c>
      <c r="C5315" s="13" t="n">
        <v>37688</v>
      </c>
      <c r="D5315" s="14" t="n">
        <v>0.500300925925926</v>
      </c>
      <c r="E5315" s="13" t="n">
        <v>37688</v>
      </c>
      <c r="F5315" s="14" t="n">
        <v>0.670949074074074</v>
      </c>
      <c r="G5315" s="32"/>
      <c r="H5315" s="15" t="n">
        <v>37688.5</v>
      </c>
      <c r="I5315" s="15" t="n">
        <v>37688.6708333333</v>
      </c>
      <c r="J5315" s="16" t="n">
        <v>0.170138888888889</v>
      </c>
      <c r="K5315" s="12" t="n">
        <f aca="false">HOUR(D5315)</f>
        <v>12</v>
      </c>
      <c r="L5315" s="0" t="s">
        <v>34</v>
      </c>
      <c r="M5315" s="17" t="n">
        <f aca="false">D5315-D5314</f>
        <v>0.0322453703703704</v>
      </c>
      <c r="N5315" s="33" t="n">
        <f aca="false">M5315*60*24</f>
        <v>46.4333333333333</v>
      </c>
    </row>
    <row r="5316" customFormat="false" ht="12.75" hidden="false" customHeight="true" outlineLevel="0" collapsed="false">
      <c r="A5316" s="12" t="n">
        <v>11031</v>
      </c>
      <c r="B5316" s="12" t="n">
        <v>101517</v>
      </c>
      <c r="C5316" s="13" t="n">
        <v>37688</v>
      </c>
      <c r="D5316" s="14" t="n">
        <v>0.506898148148148</v>
      </c>
      <c r="E5316" s="13" t="n">
        <v>37688</v>
      </c>
      <c r="F5316" s="14" t="n">
        <v>0.6459375</v>
      </c>
      <c r="G5316" s="32"/>
      <c r="H5316" s="15" t="n">
        <v>37688.50625</v>
      </c>
      <c r="I5316" s="15" t="n">
        <v>37688.6458333333</v>
      </c>
      <c r="J5316" s="16" t="n">
        <v>0.138888888888889</v>
      </c>
      <c r="K5316" s="12" t="n">
        <f aca="false">HOUR(D5316)</f>
        <v>12</v>
      </c>
      <c r="L5316" s="0" t="s">
        <v>34</v>
      </c>
      <c r="M5316" s="17" t="n">
        <f aca="false">D5316-D5315</f>
        <v>0.00659722222222222</v>
      </c>
      <c r="N5316" s="33" t="n">
        <f aca="false">M5316*60*24</f>
        <v>9.5</v>
      </c>
    </row>
    <row r="5317" customFormat="false" ht="12.75" hidden="false" customHeight="true" outlineLevel="0" collapsed="false">
      <c r="A5317" s="12" t="n">
        <v>11341</v>
      </c>
      <c r="B5317" s="12" t="n">
        <v>101587</v>
      </c>
      <c r="C5317" s="13" t="n">
        <v>37688</v>
      </c>
      <c r="D5317" s="14" t="n">
        <v>0.510960648148148</v>
      </c>
      <c r="E5317" s="13" t="n">
        <v>37688</v>
      </c>
      <c r="F5317" s="14" t="n">
        <v>0.657546296296296</v>
      </c>
      <c r="G5317" s="32"/>
      <c r="H5317" s="15" t="n">
        <v>37688.5104166667</v>
      </c>
      <c r="I5317" s="15" t="n">
        <v>37688.6569444445</v>
      </c>
      <c r="J5317" s="16" t="n">
        <v>0.146527777777778</v>
      </c>
      <c r="K5317" s="12" t="n">
        <f aca="false">HOUR(D5317)</f>
        <v>12</v>
      </c>
      <c r="L5317" s="0" t="s">
        <v>34</v>
      </c>
      <c r="M5317" s="17" t="n">
        <f aca="false">D5317-D5316</f>
        <v>0.0040625</v>
      </c>
      <c r="N5317" s="33" t="n">
        <f aca="false">M5317*60*24</f>
        <v>5.85</v>
      </c>
    </row>
    <row r="5318" customFormat="false" ht="12.75" hidden="false" customHeight="true" outlineLevel="0" collapsed="false">
      <c r="A5318" s="12" t="n">
        <v>12193</v>
      </c>
      <c r="B5318" s="12" t="n">
        <v>101596</v>
      </c>
      <c r="C5318" s="13" t="n">
        <v>37688</v>
      </c>
      <c r="D5318" s="14" t="n">
        <v>0.51369212962963</v>
      </c>
      <c r="E5318" s="13" t="n">
        <v>37688</v>
      </c>
      <c r="F5318" s="14" t="n">
        <v>0.678541666666667</v>
      </c>
      <c r="G5318" s="32"/>
      <c r="H5318" s="15" t="n">
        <v>37688.5131944444</v>
      </c>
      <c r="I5318" s="15" t="n">
        <v>37688.6784722222</v>
      </c>
      <c r="J5318" s="16" t="n">
        <v>0.164583333333333</v>
      </c>
      <c r="K5318" s="12" t="n">
        <f aca="false">HOUR(D5318)</f>
        <v>12</v>
      </c>
      <c r="L5318" s="0" t="s">
        <v>34</v>
      </c>
      <c r="M5318" s="17" t="n">
        <f aca="false">D5318-D5317</f>
        <v>0.00273148148148148</v>
      </c>
      <c r="N5318" s="33" t="n">
        <f aca="false">M5318*60*24</f>
        <v>3.93333333333333</v>
      </c>
    </row>
    <row r="5319" customFormat="false" ht="12.75" hidden="false" customHeight="true" outlineLevel="0" collapsed="false">
      <c r="A5319" s="12" t="n">
        <v>10459</v>
      </c>
      <c r="B5319" s="12" t="n">
        <v>101588</v>
      </c>
      <c r="C5319" s="13" t="n">
        <v>37688</v>
      </c>
      <c r="D5319" s="14" t="n">
        <v>0.519201388888889</v>
      </c>
      <c r="E5319" s="13" t="n">
        <v>37688</v>
      </c>
      <c r="F5319" s="14" t="n">
        <v>0.64556712962963</v>
      </c>
      <c r="G5319" s="32"/>
      <c r="H5319" s="15" t="n">
        <v>37688.51875</v>
      </c>
      <c r="I5319" s="15" t="n">
        <v>37688.6451388889</v>
      </c>
      <c r="J5319" s="16" t="n">
        <v>0.125694444444444</v>
      </c>
      <c r="K5319" s="12" t="n">
        <f aca="false">HOUR(D5319)</f>
        <v>12</v>
      </c>
      <c r="L5319" s="0" t="s">
        <v>34</v>
      </c>
      <c r="M5319" s="17" t="n">
        <f aca="false">D5319-D5318</f>
        <v>0.00550925925925926</v>
      </c>
      <c r="N5319" s="33" t="n">
        <f aca="false">M5319*60*24</f>
        <v>7.93333333333333</v>
      </c>
    </row>
    <row r="5320" customFormat="false" ht="12.75" hidden="false" customHeight="true" outlineLevel="0" collapsed="false">
      <c r="A5320" s="12" t="n">
        <v>11398</v>
      </c>
      <c r="B5320" s="12" t="n">
        <v>101579</v>
      </c>
      <c r="C5320" s="13" t="n">
        <v>37688</v>
      </c>
      <c r="D5320" s="14" t="n">
        <v>0.542916666666667</v>
      </c>
      <c r="E5320" s="13" t="n">
        <v>37688</v>
      </c>
      <c r="F5320" s="14" t="n">
        <v>0.690590277777778</v>
      </c>
      <c r="G5320" s="32"/>
      <c r="H5320" s="15" t="n">
        <v>37688.5423611111</v>
      </c>
      <c r="I5320" s="15" t="n">
        <v>37688.6902777778</v>
      </c>
      <c r="J5320" s="16" t="n">
        <v>0.147222222222222</v>
      </c>
      <c r="K5320" s="12" t="n">
        <f aca="false">HOUR(D5320)</f>
        <v>13</v>
      </c>
      <c r="L5320" s="0" t="s">
        <v>34</v>
      </c>
      <c r="M5320" s="17" t="n">
        <f aca="false">D5320-D5319</f>
        <v>0.0237152777777778</v>
      </c>
      <c r="N5320" s="33" t="n">
        <f aca="false">M5320*60*24</f>
        <v>34.15</v>
      </c>
    </row>
    <row r="5321" customFormat="false" ht="12.75" hidden="false" customHeight="true" outlineLevel="0" collapsed="false">
      <c r="A5321" s="12" t="n">
        <v>11435</v>
      </c>
      <c r="B5321" s="12" t="n">
        <v>101580</v>
      </c>
      <c r="C5321" s="13" t="n">
        <v>37688</v>
      </c>
      <c r="D5321" s="14" t="n">
        <v>0.544525462962963</v>
      </c>
      <c r="E5321" s="13" t="n">
        <v>37688</v>
      </c>
      <c r="F5321" s="14" t="n">
        <v>0.692939814814815</v>
      </c>
      <c r="G5321" s="32"/>
      <c r="H5321" s="15" t="n">
        <v>37688.5444444444</v>
      </c>
      <c r="I5321" s="15" t="n">
        <v>37688.6923611111</v>
      </c>
      <c r="J5321" s="16" t="n">
        <v>0.147916666666667</v>
      </c>
      <c r="K5321" s="12" t="n">
        <f aca="false">HOUR(D5321)</f>
        <v>13</v>
      </c>
      <c r="L5321" s="0" t="s">
        <v>34</v>
      </c>
      <c r="M5321" s="17" t="n">
        <f aca="false">D5321-D5320</f>
        <v>0.0016087962962963</v>
      </c>
      <c r="N5321" s="33" t="n">
        <f aca="false">M5321*60*24</f>
        <v>2.31666666666667</v>
      </c>
    </row>
    <row r="5322" customFormat="false" ht="12.75" hidden="false" customHeight="true" outlineLevel="0" collapsed="false">
      <c r="A5322" s="12" t="n">
        <v>12514</v>
      </c>
      <c r="B5322" s="12" t="n">
        <v>101576</v>
      </c>
      <c r="C5322" s="13" t="n">
        <v>37688</v>
      </c>
      <c r="D5322" s="14" t="n">
        <v>0.552650462962963</v>
      </c>
      <c r="E5322" s="13" t="n">
        <v>37688</v>
      </c>
      <c r="F5322" s="14" t="n">
        <v>0.726053240740741</v>
      </c>
      <c r="G5322" s="32"/>
      <c r="H5322" s="15" t="n">
        <v>37688.5520833333</v>
      </c>
      <c r="I5322" s="15" t="n">
        <v>37688.7256944444</v>
      </c>
      <c r="J5322" s="16" t="n">
        <v>0.172916666666667</v>
      </c>
      <c r="K5322" s="12" t="n">
        <f aca="false">HOUR(D5322)</f>
        <v>13</v>
      </c>
      <c r="L5322" s="0" t="s">
        <v>34</v>
      </c>
      <c r="M5322" s="17" t="n">
        <f aca="false">D5322-D5321</f>
        <v>0.008125</v>
      </c>
      <c r="N5322" s="33" t="n">
        <f aca="false">M5322*60*24</f>
        <v>11.7</v>
      </c>
    </row>
    <row r="5323" customFormat="false" ht="12.75" hidden="false" customHeight="true" outlineLevel="0" collapsed="false">
      <c r="A5323" s="12" t="n">
        <v>12495</v>
      </c>
      <c r="B5323" s="12" t="n">
        <v>101519</v>
      </c>
      <c r="C5323" s="13" t="n">
        <v>37688</v>
      </c>
      <c r="D5323" s="14" t="n">
        <v>0.553009259259259</v>
      </c>
      <c r="E5323" s="13" t="n">
        <v>37688</v>
      </c>
      <c r="F5323" s="14" t="n">
        <v>0.725752314814815</v>
      </c>
      <c r="G5323" s="32"/>
      <c r="H5323" s="15" t="n">
        <v>37688.5527777778</v>
      </c>
      <c r="I5323" s="15" t="n">
        <v>37688.7256944444</v>
      </c>
      <c r="J5323" s="16" t="n">
        <v>0.172222222222222</v>
      </c>
      <c r="K5323" s="12" t="n">
        <f aca="false">HOUR(D5323)</f>
        <v>13</v>
      </c>
      <c r="L5323" s="0" t="s">
        <v>34</v>
      </c>
      <c r="M5323" s="17" t="n">
        <f aca="false">D5323-D5322</f>
        <v>0.000358796296296296</v>
      </c>
      <c r="N5323" s="33" t="n">
        <f aca="false">M5323*60*24</f>
        <v>0.516666666666667</v>
      </c>
    </row>
    <row r="5324" customFormat="false" ht="12.75" hidden="false" customHeight="true" outlineLevel="0" collapsed="false">
      <c r="A5324" s="12" t="n">
        <v>10174</v>
      </c>
      <c r="B5324" s="12" t="n">
        <v>101583</v>
      </c>
      <c r="C5324" s="13" t="n">
        <v>37688</v>
      </c>
      <c r="D5324" s="14" t="n">
        <v>0.584224537037037</v>
      </c>
      <c r="E5324" s="13" t="n">
        <v>37688</v>
      </c>
      <c r="F5324" s="14" t="n">
        <v>0.704861111111111</v>
      </c>
      <c r="G5324" s="32"/>
      <c r="H5324" s="15" t="n">
        <v>37688.5840277778</v>
      </c>
      <c r="I5324" s="15" t="n">
        <v>37688.7048611111</v>
      </c>
      <c r="J5324" s="16" t="n">
        <v>0.120138888888889</v>
      </c>
      <c r="K5324" s="12" t="n">
        <f aca="false">HOUR(D5324)</f>
        <v>14</v>
      </c>
      <c r="L5324" s="0" t="s">
        <v>34</v>
      </c>
      <c r="M5324" s="17" t="n">
        <f aca="false">D5324-D5323</f>
        <v>0.0312152777777778</v>
      </c>
      <c r="N5324" s="33" t="n">
        <f aca="false">M5324*60*24</f>
        <v>44.95</v>
      </c>
    </row>
    <row r="5325" customFormat="false" ht="12.75" hidden="false" customHeight="true" outlineLevel="0" collapsed="false">
      <c r="A5325" s="12" t="n">
        <v>7163</v>
      </c>
      <c r="B5325" s="12" t="n">
        <v>101577</v>
      </c>
      <c r="C5325" s="13" t="n">
        <v>37688</v>
      </c>
      <c r="D5325" s="14" t="n">
        <v>0.585625</v>
      </c>
      <c r="E5325" s="13" t="n">
        <v>37688</v>
      </c>
      <c r="F5325" s="14" t="n">
        <v>0.611863425925926</v>
      </c>
      <c r="G5325" s="32"/>
      <c r="H5325" s="15" t="n">
        <v>37688.5854166667</v>
      </c>
      <c r="I5325" s="15" t="n">
        <v>37688.6118055556</v>
      </c>
      <c r="J5325" s="16" t="n">
        <v>0.0256944444444444</v>
      </c>
      <c r="K5325" s="12" t="n">
        <f aca="false">HOUR(D5325)</f>
        <v>14</v>
      </c>
      <c r="L5325" s="0" t="s">
        <v>34</v>
      </c>
      <c r="M5325" s="17" t="n">
        <f aca="false">D5325-D5324</f>
        <v>0.00140046296296296</v>
      </c>
      <c r="N5325" s="33" t="n">
        <f aca="false">M5325*60*24</f>
        <v>2.01666666666667</v>
      </c>
    </row>
    <row r="5326" customFormat="false" ht="12.75" hidden="false" customHeight="true" outlineLevel="0" collapsed="false">
      <c r="A5326" s="12" t="n">
        <v>8498</v>
      </c>
      <c r="B5326" s="12" t="n">
        <v>101582</v>
      </c>
      <c r="C5326" s="13" t="n">
        <v>37688</v>
      </c>
      <c r="D5326" s="14" t="n">
        <v>0.594918981481482</v>
      </c>
      <c r="E5326" s="13" t="n">
        <v>37688</v>
      </c>
      <c r="F5326" s="14" t="n">
        <v>0.670196759259259</v>
      </c>
      <c r="G5326" s="32"/>
      <c r="H5326" s="15" t="n">
        <v>37688.5944444445</v>
      </c>
      <c r="I5326" s="15" t="n">
        <v>37688.6701388889</v>
      </c>
      <c r="J5326" s="16" t="n">
        <v>0.075</v>
      </c>
      <c r="K5326" s="12" t="n">
        <f aca="false">HOUR(D5326)</f>
        <v>14</v>
      </c>
      <c r="L5326" s="0" t="s">
        <v>34</v>
      </c>
      <c r="M5326" s="17" t="n">
        <f aca="false">D5326-D5325</f>
        <v>0.00929398148148148</v>
      </c>
      <c r="N5326" s="33" t="n">
        <f aca="false">M5326*60*24</f>
        <v>13.3833333333333</v>
      </c>
    </row>
    <row r="5327" customFormat="false" ht="12.75" hidden="false" customHeight="true" outlineLevel="0" collapsed="false">
      <c r="A5327" s="12" t="n">
        <v>6998</v>
      </c>
      <c r="B5327" s="12" t="n">
        <v>101520</v>
      </c>
      <c r="C5327" s="13" t="n">
        <v>37688</v>
      </c>
      <c r="D5327" s="14" t="n">
        <v>0.595590277777778</v>
      </c>
      <c r="E5327" s="13" t="n">
        <v>37688</v>
      </c>
      <c r="F5327" s="14" t="n">
        <v>0.611736111111111</v>
      </c>
      <c r="G5327" s="32"/>
      <c r="H5327" s="15" t="n">
        <v>37688.5951388889</v>
      </c>
      <c r="I5327" s="15" t="n">
        <v>37688.6111111111</v>
      </c>
      <c r="J5327" s="16" t="n">
        <v>0.0159722222222222</v>
      </c>
      <c r="K5327" s="12" t="n">
        <f aca="false">HOUR(D5327)</f>
        <v>14</v>
      </c>
      <c r="L5327" s="0" t="s">
        <v>34</v>
      </c>
      <c r="M5327" s="17" t="n">
        <f aca="false">D5327-D5326</f>
        <v>0.000671296296296296</v>
      </c>
      <c r="N5327" s="33" t="n">
        <f aca="false">M5327*60*24</f>
        <v>0.966666666666667</v>
      </c>
    </row>
    <row r="5328" customFormat="false" ht="12.75" hidden="false" customHeight="true" outlineLevel="0" collapsed="false">
      <c r="A5328" s="12" t="n">
        <v>10036</v>
      </c>
      <c r="B5328" s="12" t="n">
        <v>101516</v>
      </c>
      <c r="C5328" s="13" t="n">
        <v>37688</v>
      </c>
      <c r="D5328" s="14" t="n">
        <v>0.607546296296296</v>
      </c>
      <c r="E5328" s="13" t="n">
        <v>37688</v>
      </c>
      <c r="F5328" s="14" t="n">
        <v>0.725578703703704</v>
      </c>
      <c r="G5328" s="32"/>
      <c r="H5328" s="15" t="n">
        <v>37688.6069444444</v>
      </c>
      <c r="I5328" s="15" t="n">
        <v>37688.725</v>
      </c>
      <c r="J5328" s="16" t="n">
        <v>0.117361111111111</v>
      </c>
      <c r="K5328" s="12" t="n">
        <f aca="false">HOUR(D5328)</f>
        <v>14</v>
      </c>
      <c r="L5328" s="0" t="s">
        <v>34</v>
      </c>
      <c r="M5328" s="17" t="n">
        <f aca="false">D5328-D5327</f>
        <v>0.0119560185185185</v>
      </c>
      <c r="N5328" s="33" t="n">
        <f aca="false">M5328*60*24</f>
        <v>17.2166666666667</v>
      </c>
    </row>
    <row r="5329" customFormat="false" ht="12.75" hidden="false" customHeight="true" outlineLevel="0" collapsed="false">
      <c r="A5329" s="12" t="n">
        <v>11344</v>
      </c>
      <c r="B5329" s="12" t="n">
        <v>101577</v>
      </c>
      <c r="C5329" s="13" t="n">
        <v>37688</v>
      </c>
      <c r="D5329" s="14" t="n">
        <v>0.612152777777778</v>
      </c>
      <c r="E5329" s="13" t="n">
        <v>37688</v>
      </c>
      <c r="F5329" s="14" t="n">
        <v>0.758819444444445</v>
      </c>
      <c r="G5329" s="32"/>
      <c r="H5329" s="15" t="n">
        <v>37688.6118055556</v>
      </c>
      <c r="I5329" s="15" t="n">
        <v>37688.7583333333</v>
      </c>
      <c r="J5329" s="16" t="n">
        <v>0.146527777777778</v>
      </c>
      <c r="K5329" s="12" t="n">
        <f aca="false">HOUR(D5329)</f>
        <v>14</v>
      </c>
      <c r="L5329" s="0" t="s">
        <v>34</v>
      </c>
      <c r="M5329" s="17" t="n">
        <f aca="false">D5329-D5328</f>
        <v>0.00460648148148148</v>
      </c>
      <c r="N5329" s="33" t="n">
        <f aca="false">M5329*60*24</f>
        <v>6.63333333333333</v>
      </c>
    </row>
    <row r="5330" customFormat="false" ht="12.75" hidden="false" customHeight="true" outlineLevel="0" collapsed="false">
      <c r="A5330" s="12" t="n">
        <v>6926</v>
      </c>
      <c r="B5330" s="12" t="n">
        <v>101520</v>
      </c>
      <c r="C5330" s="13" t="n">
        <v>37688</v>
      </c>
      <c r="D5330" s="14" t="n">
        <v>0.630011574074074</v>
      </c>
      <c r="E5330" s="13" t="n">
        <v>37688</v>
      </c>
      <c r="F5330" s="14" t="n">
        <v>0.642002314814815</v>
      </c>
      <c r="G5330" s="32"/>
      <c r="H5330" s="15" t="n">
        <v>37688.6298611111</v>
      </c>
      <c r="I5330" s="15" t="n">
        <v>37688.6416666667</v>
      </c>
      <c r="J5330" s="16" t="n">
        <v>0.0118055555555556</v>
      </c>
      <c r="K5330" s="12" t="n">
        <f aca="false">HOUR(D5330)</f>
        <v>15</v>
      </c>
      <c r="L5330" s="0" t="s">
        <v>34</v>
      </c>
      <c r="M5330" s="17" t="n">
        <f aca="false">D5330-D5329</f>
        <v>0.0178587962962963</v>
      </c>
      <c r="N5330" s="33" t="n">
        <f aca="false">M5330*60*24</f>
        <v>25.7166666666667</v>
      </c>
    </row>
    <row r="5331" customFormat="false" ht="12.75" hidden="false" customHeight="true" outlineLevel="0" collapsed="false">
      <c r="A5331" s="12" t="n">
        <v>7613</v>
      </c>
      <c r="B5331" s="12" t="n">
        <v>101595</v>
      </c>
      <c r="C5331" s="13" t="n">
        <v>37688</v>
      </c>
      <c r="D5331" s="14" t="n">
        <v>0.633969907407407</v>
      </c>
      <c r="E5331" s="13" t="n">
        <v>37688</v>
      </c>
      <c r="F5331" s="14" t="n">
        <v>0.684606481481482</v>
      </c>
      <c r="G5331" s="32"/>
      <c r="H5331" s="15" t="n">
        <v>37688.6333333333</v>
      </c>
      <c r="I5331" s="15" t="n">
        <v>37688.6840277778</v>
      </c>
      <c r="J5331" s="16" t="n">
        <v>0.05</v>
      </c>
      <c r="K5331" s="12" t="n">
        <f aca="false">HOUR(D5331)</f>
        <v>15</v>
      </c>
      <c r="L5331" s="0" t="s">
        <v>34</v>
      </c>
      <c r="M5331" s="17" t="n">
        <f aca="false">D5331-D5330</f>
        <v>0.00395833333333333</v>
      </c>
      <c r="N5331" s="33" t="n">
        <f aca="false">M5331*60*24</f>
        <v>5.7</v>
      </c>
    </row>
    <row r="5332" customFormat="false" ht="12.75" hidden="false" customHeight="true" outlineLevel="0" collapsed="false">
      <c r="A5332" s="12" t="n">
        <v>10156</v>
      </c>
      <c r="B5332" s="12" t="n">
        <v>101586</v>
      </c>
      <c r="C5332" s="13" t="n">
        <v>37688</v>
      </c>
      <c r="D5332" s="14" t="n">
        <v>0.638368055555556</v>
      </c>
      <c r="E5332" s="13" t="n">
        <v>37688</v>
      </c>
      <c r="F5332" s="14" t="n">
        <v>0.758587962962963</v>
      </c>
      <c r="G5332" s="32"/>
      <c r="H5332" s="15" t="n">
        <v>37688.6381944444</v>
      </c>
      <c r="I5332" s="15" t="n">
        <v>37688.7583333333</v>
      </c>
      <c r="J5332" s="16" t="n">
        <v>0.120138888888889</v>
      </c>
      <c r="K5332" s="12" t="n">
        <f aca="false">HOUR(D5332)</f>
        <v>15</v>
      </c>
      <c r="L5332" s="0" t="s">
        <v>34</v>
      </c>
      <c r="M5332" s="17" t="n">
        <f aca="false">D5332-D5331</f>
        <v>0.00439814814814815</v>
      </c>
      <c r="N5332" s="33" t="n">
        <f aca="false">M5332*60*24</f>
        <v>6.33333333333333</v>
      </c>
    </row>
    <row r="5333" customFormat="false" ht="12.75" hidden="false" customHeight="true" outlineLevel="0" collapsed="false">
      <c r="A5333" s="12" t="n">
        <v>8035</v>
      </c>
      <c r="B5333" s="12" t="n">
        <v>101590</v>
      </c>
      <c r="C5333" s="13" t="n">
        <v>37688</v>
      </c>
      <c r="D5333" s="14" t="n">
        <v>0.640069444444445</v>
      </c>
      <c r="E5333" s="13" t="n">
        <v>37688</v>
      </c>
      <c r="F5333" s="14" t="n">
        <v>0.702175925925926</v>
      </c>
      <c r="G5333" s="32"/>
      <c r="H5333" s="15" t="n">
        <v>37688.6395833333</v>
      </c>
      <c r="I5333" s="15" t="n">
        <v>37688.7020833333</v>
      </c>
      <c r="J5333" s="16" t="n">
        <v>0.0618055555555556</v>
      </c>
      <c r="K5333" s="12" t="n">
        <f aca="false">HOUR(D5333)</f>
        <v>15</v>
      </c>
      <c r="L5333" s="0" t="s">
        <v>34</v>
      </c>
      <c r="M5333" s="17" t="n">
        <f aca="false">D5333-D5332</f>
        <v>0.00170138888888889</v>
      </c>
      <c r="N5333" s="33" t="n">
        <f aca="false">M5333*60*24</f>
        <v>2.45</v>
      </c>
    </row>
    <row r="5334" customFormat="false" ht="12.75" hidden="false" customHeight="true" outlineLevel="0" collapsed="false">
      <c r="A5334" s="12" t="n">
        <v>7322</v>
      </c>
      <c r="B5334" s="12" t="n">
        <v>101518</v>
      </c>
      <c r="C5334" s="13" t="n">
        <v>37688</v>
      </c>
      <c r="D5334" s="14" t="n">
        <v>0.640590277777778</v>
      </c>
      <c r="E5334" s="13" t="n">
        <v>37688</v>
      </c>
      <c r="F5334" s="14" t="n">
        <v>0.678356481481482</v>
      </c>
      <c r="G5334" s="32"/>
      <c r="H5334" s="15" t="n">
        <v>37688.6402777778</v>
      </c>
      <c r="I5334" s="15" t="n">
        <v>37688.6777777778</v>
      </c>
      <c r="J5334" s="16" t="n">
        <v>0.0375</v>
      </c>
      <c r="K5334" s="12" t="n">
        <f aca="false">HOUR(D5334)</f>
        <v>15</v>
      </c>
      <c r="L5334" s="0" t="s">
        <v>34</v>
      </c>
      <c r="M5334" s="17" t="n">
        <f aca="false">D5334-D5333</f>
        <v>0.000520833333333333</v>
      </c>
      <c r="N5334" s="33" t="n">
        <f aca="false">M5334*60*24</f>
        <v>0.75</v>
      </c>
    </row>
    <row r="5335" customFormat="false" ht="12.75" hidden="false" customHeight="true" outlineLevel="0" collapsed="false">
      <c r="A5335" s="12" t="n">
        <v>7993</v>
      </c>
      <c r="B5335" s="12" t="n">
        <v>101584</v>
      </c>
      <c r="C5335" s="13" t="n">
        <v>37688</v>
      </c>
      <c r="D5335" s="14" t="n">
        <v>0.642349537037037</v>
      </c>
      <c r="E5335" s="13" t="n">
        <v>37688</v>
      </c>
      <c r="F5335" s="14" t="n">
        <v>0.703587962962963</v>
      </c>
      <c r="G5335" s="32"/>
      <c r="H5335" s="15" t="n">
        <v>37688.6416666667</v>
      </c>
      <c r="I5335" s="15" t="n">
        <v>37688.7034722222</v>
      </c>
      <c r="J5335" s="16" t="n">
        <v>0.0611111111111111</v>
      </c>
      <c r="K5335" s="12" t="n">
        <f aca="false">HOUR(D5335)</f>
        <v>15</v>
      </c>
      <c r="L5335" s="0" t="s">
        <v>34</v>
      </c>
      <c r="M5335" s="17" t="n">
        <f aca="false">D5335-D5334</f>
        <v>0.00175925925925926</v>
      </c>
      <c r="N5335" s="33" t="n">
        <f aca="false">M5335*60*24</f>
        <v>2.53333333333333</v>
      </c>
    </row>
    <row r="5336" customFormat="false" ht="12.75" hidden="false" customHeight="true" outlineLevel="0" collapsed="false">
      <c r="A5336" s="12" t="n">
        <v>9376</v>
      </c>
      <c r="B5336" s="12" t="n">
        <v>101588</v>
      </c>
      <c r="C5336" s="13" t="n">
        <v>37688</v>
      </c>
      <c r="D5336" s="14" t="n">
        <v>0.645810185185185</v>
      </c>
      <c r="E5336" s="13" t="n">
        <v>37688</v>
      </c>
      <c r="F5336" s="14" t="n">
        <v>0.746053240740741</v>
      </c>
      <c r="G5336" s="32"/>
      <c r="H5336" s="15" t="n">
        <v>37688.6451388889</v>
      </c>
      <c r="I5336" s="15" t="n">
        <v>37688.7458333333</v>
      </c>
      <c r="J5336" s="16" t="n">
        <v>0.1</v>
      </c>
      <c r="K5336" s="12" t="n">
        <f aca="false">HOUR(D5336)</f>
        <v>15</v>
      </c>
      <c r="L5336" s="0" t="s">
        <v>34</v>
      </c>
      <c r="M5336" s="17" t="n">
        <f aca="false">D5336-D5335</f>
        <v>0.00346064814814815</v>
      </c>
      <c r="N5336" s="33" t="n">
        <f aca="false">M5336*60*24</f>
        <v>4.98333333333333</v>
      </c>
    </row>
    <row r="5337" customFormat="false" ht="12.75" hidden="false" customHeight="true" outlineLevel="0" collapsed="false">
      <c r="A5337" s="12" t="n">
        <v>8237</v>
      </c>
      <c r="B5337" s="12" t="n">
        <v>101517</v>
      </c>
      <c r="C5337" s="13" t="n">
        <v>37688</v>
      </c>
      <c r="D5337" s="14" t="n">
        <v>0.646180555555556</v>
      </c>
      <c r="E5337" s="13" t="n">
        <v>37688</v>
      </c>
      <c r="F5337" s="14" t="n">
        <v>0.7134375</v>
      </c>
      <c r="G5337" s="32"/>
      <c r="H5337" s="15" t="n">
        <v>37688.6458333333</v>
      </c>
      <c r="I5337" s="15" t="n">
        <v>37688.7131944444</v>
      </c>
      <c r="J5337" s="16" t="n">
        <v>0.0666666666666667</v>
      </c>
      <c r="K5337" s="12" t="n">
        <f aca="false">HOUR(D5337)</f>
        <v>15</v>
      </c>
      <c r="L5337" s="0" t="s">
        <v>34</v>
      </c>
      <c r="M5337" s="17" t="n">
        <f aca="false">D5337-D5336</f>
        <v>0.00037037037037037</v>
      </c>
      <c r="N5337" s="33" t="n">
        <f aca="false">M5337*60*24</f>
        <v>0.533333333333333</v>
      </c>
    </row>
    <row r="5338" customFormat="false" ht="12.75" hidden="false" customHeight="true" outlineLevel="0" collapsed="false">
      <c r="A5338" s="12" t="n">
        <v>8322</v>
      </c>
      <c r="B5338" s="12" t="n">
        <v>101594</v>
      </c>
      <c r="C5338" s="13" t="n">
        <v>37688</v>
      </c>
      <c r="D5338" s="14" t="n">
        <v>0.647210648148148</v>
      </c>
      <c r="E5338" s="13" t="n">
        <v>37688</v>
      </c>
      <c r="F5338" s="14" t="n">
        <v>0.716967592592593</v>
      </c>
      <c r="G5338" s="32"/>
      <c r="H5338" s="15" t="n">
        <v>37688.6465277778</v>
      </c>
      <c r="I5338" s="15" t="n">
        <v>37688.7166666667</v>
      </c>
      <c r="J5338" s="16" t="n">
        <v>0.0694444444444445</v>
      </c>
      <c r="K5338" s="12" t="n">
        <f aca="false">HOUR(D5338)</f>
        <v>15</v>
      </c>
      <c r="L5338" s="0" t="s">
        <v>34</v>
      </c>
      <c r="M5338" s="17" t="n">
        <f aca="false">D5338-D5337</f>
        <v>0.00103009259259259</v>
      </c>
      <c r="N5338" s="33" t="n">
        <f aca="false">M5338*60*24</f>
        <v>1.48333333333333</v>
      </c>
    </row>
    <row r="5339" customFormat="false" ht="12.75" hidden="false" customHeight="true" outlineLevel="0" collapsed="false">
      <c r="A5339" s="12" t="n">
        <v>7608</v>
      </c>
      <c r="B5339" s="12" t="n">
        <v>101587</v>
      </c>
      <c r="C5339" s="13" t="n">
        <v>37688</v>
      </c>
      <c r="D5339" s="14" t="n">
        <v>0.657881944444445</v>
      </c>
      <c r="E5339" s="13" t="n">
        <v>37688</v>
      </c>
      <c r="F5339" s="14" t="n">
        <v>0.708333333333333</v>
      </c>
      <c r="G5339" s="32"/>
      <c r="H5339" s="15" t="n">
        <v>37688.6576388889</v>
      </c>
      <c r="I5339" s="15" t="n">
        <v>37688.7083333333</v>
      </c>
      <c r="J5339" s="16" t="n">
        <v>0.05</v>
      </c>
      <c r="K5339" s="12" t="n">
        <f aca="false">HOUR(D5339)</f>
        <v>15</v>
      </c>
      <c r="L5339" s="0" t="s">
        <v>34</v>
      </c>
      <c r="M5339" s="17" t="n">
        <f aca="false">D5339-D5338</f>
        <v>0.0106712962962963</v>
      </c>
      <c r="N5339" s="33" t="n">
        <f aca="false">M5339*60*24</f>
        <v>15.3666666666667</v>
      </c>
    </row>
    <row r="5340" customFormat="false" ht="12.75" hidden="false" customHeight="true" outlineLevel="0" collapsed="false">
      <c r="A5340" s="12" t="n">
        <v>6844</v>
      </c>
      <c r="B5340" s="12" t="n">
        <v>101580</v>
      </c>
      <c r="C5340" s="13" t="n">
        <v>37688</v>
      </c>
      <c r="D5340" s="14" t="n">
        <v>0.693263888888889</v>
      </c>
      <c r="E5340" s="13" t="n">
        <v>37688</v>
      </c>
      <c r="F5340" s="14" t="n">
        <v>0.700694444444444</v>
      </c>
      <c r="G5340" s="32"/>
      <c r="H5340" s="15" t="n">
        <v>37688.6930555556</v>
      </c>
      <c r="I5340" s="15" t="n">
        <v>37688.7006944444</v>
      </c>
      <c r="J5340" s="16" t="n">
        <v>0.00694444444444444</v>
      </c>
      <c r="K5340" s="12" t="n">
        <f aca="false">HOUR(D5340)</f>
        <v>16</v>
      </c>
      <c r="L5340" s="0" t="s">
        <v>34</v>
      </c>
      <c r="M5340" s="17" t="n">
        <f aca="false">D5340-D5339</f>
        <v>0.0353819444444444</v>
      </c>
      <c r="N5340" s="33" t="n">
        <f aca="false">M5340*60*24</f>
        <v>50.95</v>
      </c>
    </row>
    <row r="5341" customFormat="false" ht="12.75" hidden="false" customHeight="true" outlineLevel="0" collapsed="false">
      <c r="A5341" s="12" t="n">
        <v>11483</v>
      </c>
      <c r="B5341" s="12" t="n">
        <v>101595</v>
      </c>
      <c r="C5341" s="13" t="n">
        <v>37689</v>
      </c>
      <c r="D5341" s="14" t="n">
        <v>0.392071759259259</v>
      </c>
      <c r="E5341" s="13" t="n">
        <v>37689</v>
      </c>
      <c r="F5341" s="14" t="n">
        <v>0.541388888888889</v>
      </c>
      <c r="G5341" s="32"/>
      <c r="H5341" s="15" t="n">
        <v>37689.3916666667</v>
      </c>
      <c r="I5341" s="15" t="n">
        <v>37689.5409722222</v>
      </c>
      <c r="J5341" s="16" t="n">
        <v>0.149305555555556</v>
      </c>
      <c r="K5341" s="12" t="n">
        <f aca="false">HOUR(D5341)</f>
        <v>9</v>
      </c>
      <c r="L5341" s="0" t="s">
        <v>35</v>
      </c>
      <c r="M5341" s="17" t="n">
        <f aca="false">D5341-D5340</f>
        <v>-0.30119212962963</v>
      </c>
      <c r="N5341" s="33" t="n">
        <f aca="false">M5341*60*24</f>
        <v>-433.716666666667</v>
      </c>
    </row>
    <row r="5342" customFormat="false" ht="12.75" hidden="false" customHeight="true" outlineLevel="0" collapsed="false">
      <c r="A5342" s="12" t="n">
        <v>10941</v>
      </c>
      <c r="B5342" s="12" t="n">
        <v>101579</v>
      </c>
      <c r="C5342" s="13" t="n">
        <v>37689</v>
      </c>
      <c r="D5342" s="14" t="n">
        <v>0.413263888888889</v>
      </c>
      <c r="E5342" s="13" t="n">
        <v>37689</v>
      </c>
      <c r="F5342" s="14" t="n">
        <v>0.550393518518519</v>
      </c>
      <c r="G5342" s="32"/>
      <c r="H5342" s="15" t="n">
        <v>37689.4131944444</v>
      </c>
      <c r="I5342" s="15" t="n">
        <v>37689.55</v>
      </c>
      <c r="J5342" s="16" t="n">
        <v>0.136805555555556</v>
      </c>
      <c r="K5342" s="12" t="n">
        <f aca="false">HOUR(D5342)</f>
        <v>9</v>
      </c>
      <c r="L5342" s="0" t="s">
        <v>35</v>
      </c>
      <c r="M5342" s="17" t="n">
        <f aca="false">D5342-D5341</f>
        <v>0.0211921296296296</v>
      </c>
      <c r="N5342" s="33" t="n">
        <f aca="false">M5342*60*24</f>
        <v>30.5166666666667</v>
      </c>
    </row>
    <row r="5343" customFormat="false" ht="12.75" hidden="false" customHeight="true" outlineLevel="0" collapsed="false">
      <c r="A5343" s="12" t="n">
        <v>10886</v>
      </c>
      <c r="B5343" s="12" t="n">
        <v>101518</v>
      </c>
      <c r="C5343" s="13" t="n">
        <v>37689</v>
      </c>
      <c r="D5343" s="14" t="n">
        <v>0.471678240740741</v>
      </c>
      <c r="E5343" s="13" t="n">
        <v>37689</v>
      </c>
      <c r="F5343" s="14" t="n">
        <v>0.607476851851852</v>
      </c>
      <c r="G5343" s="32"/>
      <c r="H5343" s="15" t="n">
        <v>37689.4715277778</v>
      </c>
      <c r="I5343" s="15" t="n">
        <v>37689.6069444444</v>
      </c>
      <c r="J5343" s="16" t="n">
        <v>0.135416666666667</v>
      </c>
      <c r="K5343" s="12" t="n">
        <f aca="false">HOUR(D5343)</f>
        <v>11</v>
      </c>
      <c r="L5343" s="0" t="s">
        <v>35</v>
      </c>
      <c r="M5343" s="17" t="n">
        <f aca="false">D5343-D5342</f>
        <v>0.0584143518518519</v>
      </c>
      <c r="N5343" s="33" t="n">
        <f aca="false">M5343*60*24</f>
        <v>84.1166666666667</v>
      </c>
    </row>
    <row r="5344" customFormat="false" ht="12.75" hidden="false" customHeight="true" outlineLevel="0" collapsed="false">
      <c r="A5344" s="12" t="n">
        <v>12331</v>
      </c>
      <c r="B5344" s="12" t="n">
        <v>101521</v>
      </c>
      <c r="C5344" s="13" t="n">
        <v>37689</v>
      </c>
      <c r="D5344" s="14" t="n">
        <v>0.475578703703704</v>
      </c>
      <c r="E5344" s="13" t="n">
        <v>37689</v>
      </c>
      <c r="F5344" s="14" t="n">
        <v>0.64349537037037</v>
      </c>
      <c r="G5344" s="32"/>
      <c r="H5344" s="15" t="n">
        <v>37689.475</v>
      </c>
      <c r="I5344" s="15" t="n">
        <v>37689.6430555556</v>
      </c>
      <c r="J5344" s="16" t="n">
        <v>0.167361111111111</v>
      </c>
      <c r="K5344" s="12" t="n">
        <f aca="false">HOUR(D5344)</f>
        <v>11</v>
      </c>
      <c r="L5344" s="0" t="s">
        <v>35</v>
      </c>
      <c r="M5344" s="17" t="n">
        <f aca="false">D5344-D5343</f>
        <v>0.00390046296296296</v>
      </c>
      <c r="N5344" s="33" t="n">
        <f aca="false">M5344*60*24</f>
        <v>5.61666666666667</v>
      </c>
    </row>
    <row r="5345" customFormat="false" ht="12.75" hidden="false" customHeight="true" outlineLevel="0" collapsed="false">
      <c r="A5345" s="12" t="n">
        <v>7360</v>
      </c>
      <c r="B5345" s="12" t="n">
        <v>101516</v>
      </c>
      <c r="C5345" s="13" t="n">
        <v>37689</v>
      </c>
      <c r="D5345" s="14" t="n">
        <v>0.502766203703704</v>
      </c>
      <c r="E5345" s="13" t="n">
        <v>37689</v>
      </c>
      <c r="F5345" s="14" t="n">
        <v>0.54287037037037</v>
      </c>
      <c r="G5345" s="32"/>
      <c r="H5345" s="15" t="n">
        <v>37689.5020833333</v>
      </c>
      <c r="I5345" s="15" t="n">
        <v>37689.5423611111</v>
      </c>
      <c r="J5345" s="16" t="n">
        <v>0.0395833333333333</v>
      </c>
      <c r="K5345" s="12" t="n">
        <f aca="false">HOUR(D5345)</f>
        <v>12</v>
      </c>
      <c r="L5345" s="0" t="s">
        <v>35</v>
      </c>
      <c r="M5345" s="17" t="n">
        <f aca="false">D5345-D5344</f>
        <v>0.0271875</v>
      </c>
      <c r="N5345" s="33" t="n">
        <f aca="false">M5345*60*24</f>
        <v>39.15</v>
      </c>
    </row>
    <row r="5346" customFormat="false" ht="12.75" hidden="false" customHeight="true" outlineLevel="0" collapsed="false">
      <c r="A5346" s="12" t="n">
        <v>11687</v>
      </c>
      <c r="B5346" s="12" t="n">
        <v>101587</v>
      </c>
      <c r="C5346" s="13" t="n">
        <v>37689</v>
      </c>
      <c r="D5346" s="14" t="n">
        <v>0.505335648148148</v>
      </c>
      <c r="E5346" s="13" t="n">
        <v>37689</v>
      </c>
      <c r="F5346" s="14" t="n">
        <v>0.659733796296296</v>
      </c>
      <c r="G5346" s="32"/>
      <c r="H5346" s="15" t="n">
        <v>37689.5048611111</v>
      </c>
      <c r="I5346" s="15" t="n">
        <v>37689.6597222222</v>
      </c>
      <c r="J5346" s="16" t="n">
        <v>0.154166666666667</v>
      </c>
      <c r="K5346" s="12" t="n">
        <f aca="false">HOUR(D5346)</f>
        <v>12</v>
      </c>
      <c r="L5346" s="0" t="s">
        <v>35</v>
      </c>
      <c r="M5346" s="17" t="n">
        <f aca="false">D5346-D5345</f>
        <v>0.00256944444444444</v>
      </c>
      <c r="N5346" s="33" t="n">
        <f aca="false">M5346*60*24</f>
        <v>3.7</v>
      </c>
    </row>
    <row r="5347" customFormat="false" ht="12.75" hidden="false" customHeight="true" outlineLevel="0" collapsed="false">
      <c r="A5347" s="12" t="n">
        <v>11645</v>
      </c>
      <c r="B5347" s="12" t="n">
        <v>101582</v>
      </c>
      <c r="C5347" s="13" t="n">
        <v>37689</v>
      </c>
      <c r="D5347" s="14" t="n">
        <v>0.506134259259259</v>
      </c>
      <c r="E5347" s="13" t="n">
        <v>37689</v>
      </c>
      <c r="F5347" s="14" t="n">
        <v>0.659502314814815</v>
      </c>
      <c r="G5347" s="32"/>
      <c r="H5347" s="15" t="n">
        <v>37689.5055555556</v>
      </c>
      <c r="I5347" s="15" t="n">
        <v>37689.6590277778</v>
      </c>
      <c r="J5347" s="16" t="n">
        <v>0.152777777777778</v>
      </c>
      <c r="K5347" s="12" t="n">
        <f aca="false">HOUR(D5347)</f>
        <v>12</v>
      </c>
      <c r="L5347" s="0" t="s">
        <v>35</v>
      </c>
      <c r="M5347" s="17" t="n">
        <f aca="false">D5347-D5346</f>
        <v>0.000798611111111111</v>
      </c>
      <c r="N5347" s="33" t="n">
        <f aca="false">M5347*60*24</f>
        <v>1.15</v>
      </c>
    </row>
    <row r="5348" customFormat="false" ht="12.75" hidden="false" customHeight="true" outlineLevel="0" collapsed="false">
      <c r="A5348" s="12" t="n">
        <v>9284</v>
      </c>
      <c r="B5348" s="12" t="n">
        <v>101596</v>
      </c>
      <c r="C5348" s="13" t="n">
        <v>37689</v>
      </c>
      <c r="D5348" s="14" t="n">
        <v>0.527141203703704</v>
      </c>
      <c r="E5348" s="13" t="n">
        <v>37689</v>
      </c>
      <c r="F5348" s="14" t="n">
        <v>0.624699074074074</v>
      </c>
      <c r="G5348" s="32"/>
      <c r="H5348" s="15" t="n">
        <v>37689.5270833333</v>
      </c>
      <c r="I5348" s="15" t="n">
        <v>37689.6243055556</v>
      </c>
      <c r="J5348" s="16" t="n">
        <v>0.0972222222222222</v>
      </c>
      <c r="K5348" s="12" t="n">
        <f aca="false">HOUR(D5348)</f>
        <v>12</v>
      </c>
      <c r="L5348" s="0" t="s">
        <v>35</v>
      </c>
      <c r="M5348" s="17" t="n">
        <f aca="false">D5348-D5347</f>
        <v>0.0210069444444444</v>
      </c>
      <c r="N5348" s="33" t="n">
        <f aca="false">M5348*60*24</f>
        <v>30.25</v>
      </c>
    </row>
    <row r="5349" customFormat="false" ht="12.75" hidden="false" customHeight="true" outlineLevel="0" collapsed="false">
      <c r="A5349" s="12" t="n">
        <v>13090</v>
      </c>
      <c r="B5349" s="12" t="n">
        <v>101588</v>
      </c>
      <c r="C5349" s="13" t="n">
        <v>37689</v>
      </c>
      <c r="D5349" s="14" t="n">
        <v>0.5359375</v>
      </c>
      <c r="E5349" s="13" t="n">
        <v>37690</v>
      </c>
      <c r="F5349" s="14" t="n">
        <v>0.421979166666667</v>
      </c>
      <c r="G5349" s="32"/>
      <c r="H5349" s="15" t="n">
        <v>37689.5354166667</v>
      </c>
      <c r="I5349" s="15" t="n">
        <v>37690.4215277778</v>
      </c>
      <c r="J5349" s="16" t="n">
        <v>0.885416666666667</v>
      </c>
      <c r="K5349" s="12" t="n">
        <f aca="false">HOUR(D5349)</f>
        <v>12</v>
      </c>
      <c r="L5349" s="0" t="s">
        <v>35</v>
      </c>
      <c r="M5349" s="17" t="n">
        <f aca="false">D5349-D5348</f>
        <v>0.0087962962962963</v>
      </c>
      <c r="N5349" s="33" t="n">
        <f aca="false">M5349*60*24</f>
        <v>12.6666666666667</v>
      </c>
    </row>
    <row r="5350" customFormat="false" ht="12.75" hidden="false" customHeight="true" outlineLevel="0" collapsed="false">
      <c r="A5350" s="12" t="n">
        <v>12340</v>
      </c>
      <c r="B5350" s="12" t="n">
        <v>101595</v>
      </c>
      <c r="C5350" s="13" t="n">
        <v>37689</v>
      </c>
      <c r="D5350" s="14" t="n">
        <v>0.541597222222222</v>
      </c>
      <c r="E5350" s="13" t="n">
        <v>37689</v>
      </c>
      <c r="F5350" s="14" t="n">
        <v>0.709861111111111</v>
      </c>
      <c r="G5350" s="32"/>
      <c r="H5350" s="15" t="n">
        <v>37689.5409722222</v>
      </c>
      <c r="I5350" s="15" t="n">
        <v>37689.7097222222</v>
      </c>
      <c r="J5350" s="16" t="n">
        <v>0.168055555555556</v>
      </c>
      <c r="K5350" s="12" t="n">
        <f aca="false">HOUR(D5350)</f>
        <v>12</v>
      </c>
      <c r="L5350" s="0" t="s">
        <v>35</v>
      </c>
      <c r="M5350" s="17" t="n">
        <f aca="false">D5350-D5349</f>
        <v>0.00565972222222222</v>
      </c>
      <c r="N5350" s="33" t="n">
        <f aca="false">M5350*60*24</f>
        <v>8.15</v>
      </c>
    </row>
    <row r="5351" customFormat="false" ht="12.75" hidden="false" customHeight="true" outlineLevel="0" collapsed="false">
      <c r="A5351" s="12" t="n">
        <v>12772</v>
      </c>
      <c r="B5351" s="12" t="n">
        <v>101516</v>
      </c>
      <c r="C5351" s="13" t="n">
        <v>37689</v>
      </c>
      <c r="D5351" s="14" t="n">
        <v>0.544849537037037</v>
      </c>
      <c r="E5351" s="13" t="n">
        <v>37689</v>
      </c>
      <c r="F5351" s="14" t="n">
        <v>0.736747685185185</v>
      </c>
      <c r="G5351" s="32"/>
      <c r="H5351" s="15" t="n">
        <v>37689.5444444444</v>
      </c>
      <c r="I5351" s="15" t="n">
        <v>37689.7361111111</v>
      </c>
      <c r="J5351" s="16" t="n">
        <v>0.191666666666667</v>
      </c>
      <c r="K5351" s="12" t="n">
        <f aca="false">HOUR(D5351)</f>
        <v>13</v>
      </c>
      <c r="L5351" s="0" t="s">
        <v>35</v>
      </c>
      <c r="M5351" s="17" t="n">
        <f aca="false">D5351-D5350</f>
        <v>0.00325231481481481</v>
      </c>
      <c r="N5351" s="33" t="n">
        <f aca="false">M5351*60*24</f>
        <v>4.68333333333333</v>
      </c>
    </row>
    <row r="5352" customFormat="false" ht="12.75" hidden="false" customHeight="true" outlineLevel="0" collapsed="false">
      <c r="A5352" s="12" t="n">
        <v>10922</v>
      </c>
      <c r="B5352" s="12" t="n">
        <v>101579</v>
      </c>
      <c r="C5352" s="13" t="n">
        <v>37689</v>
      </c>
      <c r="D5352" s="14" t="n">
        <v>0.550625</v>
      </c>
      <c r="E5352" s="13" t="n">
        <v>37689</v>
      </c>
      <c r="F5352" s="14" t="n">
        <v>0.687233796296296</v>
      </c>
      <c r="G5352" s="32"/>
      <c r="H5352" s="15" t="n">
        <v>37689.55</v>
      </c>
      <c r="I5352" s="15" t="n">
        <v>37689.6868055556</v>
      </c>
      <c r="J5352" s="16" t="n">
        <v>0.136111111111111</v>
      </c>
      <c r="K5352" s="12" t="n">
        <f aca="false">HOUR(D5352)</f>
        <v>13</v>
      </c>
      <c r="L5352" s="0" t="s">
        <v>35</v>
      </c>
      <c r="M5352" s="17" t="n">
        <f aca="false">D5352-D5351</f>
        <v>0.00577546296296296</v>
      </c>
      <c r="N5352" s="33" t="n">
        <f aca="false">M5352*60*24</f>
        <v>8.31666666666667</v>
      </c>
    </row>
    <row r="5353" customFormat="false" ht="12.75" hidden="false" customHeight="true" outlineLevel="0" collapsed="false">
      <c r="A5353" s="12" t="n">
        <v>13112</v>
      </c>
      <c r="B5353" s="12" t="n">
        <v>101584</v>
      </c>
      <c r="C5353" s="13" t="n">
        <v>37689</v>
      </c>
      <c r="D5353" s="14" t="n">
        <v>0.561053240740741</v>
      </c>
      <c r="E5353" s="13" t="n">
        <v>37690</v>
      </c>
      <c r="F5353" s="14" t="n">
        <v>0.609421296296296</v>
      </c>
      <c r="G5353" s="32"/>
      <c r="H5353" s="15" t="n">
        <v>37689.5604166667</v>
      </c>
      <c r="I5353" s="15" t="n">
        <v>37690.6090277778</v>
      </c>
      <c r="J5353" s="16" t="n">
        <v>0.0479166666666667</v>
      </c>
      <c r="K5353" s="12" t="n">
        <f aca="false">HOUR(D5353)</f>
        <v>13</v>
      </c>
      <c r="L5353" s="0" t="s">
        <v>35</v>
      </c>
      <c r="M5353" s="17" t="n">
        <f aca="false">D5353-D5352</f>
        <v>0.0104282407407407</v>
      </c>
      <c r="N5353" s="33" t="n">
        <f aca="false">M5353*60*24</f>
        <v>15.0166666666667</v>
      </c>
    </row>
    <row r="5354" customFormat="false" ht="12.75" hidden="false" customHeight="true" outlineLevel="0" collapsed="false">
      <c r="A5354" s="12" t="n">
        <v>11470</v>
      </c>
      <c r="B5354" s="12" t="n">
        <v>101576</v>
      </c>
      <c r="C5354" s="13" t="n">
        <v>37689</v>
      </c>
      <c r="D5354" s="14" t="n">
        <v>0.570497685185185</v>
      </c>
      <c r="E5354" s="13" t="n">
        <v>37689</v>
      </c>
      <c r="F5354" s="14" t="n">
        <v>0.7196875</v>
      </c>
      <c r="G5354" s="32"/>
      <c r="H5354" s="15" t="n">
        <v>37689.5701388889</v>
      </c>
      <c r="I5354" s="15" t="n">
        <v>37689.7194444445</v>
      </c>
      <c r="J5354" s="16" t="n">
        <v>0.148611111111111</v>
      </c>
      <c r="K5354" s="12" t="n">
        <f aca="false">HOUR(D5354)</f>
        <v>13</v>
      </c>
      <c r="L5354" s="0" t="s">
        <v>35</v>
      </c>
      <c r="M5354" s="17" t="n">
        <f aca="false">D5354-D5353</f>
        <v>0.00944444444444445</v>
      </c>
      <c r="N5354" s="33" t="n">
        <f aca="false">M5354*60*24</f>
        <v>13.6</v>
      </c>
    </row>
    <row r="5355" customFormat="false" ht="12.75" hidden="false" customHeight="true" outlineLevel="0" collapsed="false">
      <c r="A5355" s="12" t="n">
        <v>13087</v>
      </c>
      <c r="B5355" s="12" t="n">
        <v>101577</v>
      </c>
      <c r="C5355" s="13" t="n">
        <v>37689</v>
      </c>
      <c r="D5355" s="14" t="n">
        <v>0.577002314814815</v>
      </c>
      <c r="E5355" s="13" t="n">
        <v>37690</v>
      </c>
      <c r="F5355" s="14" t="n">
        <v>0.433229166666667</v>
      </c>
      <c r="G5355" s="32"/>
      <c r="H5355" s="15" t="n">
        <v>37689.5763888889</v>
      </c>
      <c r="I5355" s="15" t="n">
        <v>37690.4326388889</v>
      </c>
      <c r="J5355" s="16" t="n">
        <v>0.855555555555556</v>
      </c>
      <c r="K5355" s="12" t="n">
        <f aca="false">HOUR(D5355)</f>
        <v>13</v>
      </c>
      <c r="L5355" s="0" t="s">
        <v>35</v>
      </c>
      <c r="M5355" s="17" t="n">
        <f aca="false">D5355-D5354</f>
        <v>0.00650462962962963</v>
      </c>
      <c r="N5355" s="33" t="n">
        <f aca="false">M5355*60*24</f>
        <v>9.36666666666667</v>
      </c>
    </row>
    <row r="5356" customFormat="false" ht="12.75" hidden="false" customHeight="true" outlineLevel="0" collapsed="false">
      <c r="A5356" s="12" t="n">
        <v>6796</v>
      </c>
      <c r="B5356" s="12" t="n">
        <v>101594</v>
      </c>
      <c r="C5356" s="13" t="n">
        <v>37689</v>
      </c>
      <c r="D5356" s="14" t="n">
        <v>0.579386574074074</v>
      </c>
      <c r="E5356" s="13" t="n">
        <v>37689</v>
      </c>
      <c r="F5356" s="14" t="n">
        <v>0.583865740740741</v>
      </c>
      <c r="G5356" s="32"/>
      <c r="H5356" s="15" t="n">
        <v>37689.5791666667</v>
      </c>
      <c r="I5356" s="15" t="n">
        <v>37689.5833333333</v>
      </c>
      <c r="J5356" s="16" t="n">
        <v>0.00416666666666667</v>
      </c>
      <c r="K5356" s="12" t="n">
        <f aca="false">HOUR(D5356)</f>
        <v>13</v>
      </c>
      <c r="L5356" s="0" t="s">
        <v>35</v>
      </c>
      <c r="M5356" s="17" t="n">
        <f aca="false">D5356-D5355</f>
        <v>0.00238425925925926</v>
      </c>
      <c r="N5356" s="33" t="n">
        <f aca="false">M5356*60*24</f>
        <v>3.43333333333333</v>
      </c>
    </row>
    <row r="5357" customFormat="false" ht="12.75" hidden="false" customHeight="true" outlineLevel="0" collapsed="false">
      <c r="A5357" s="12" t="n">
        <v>11699</v>
      </c>
      <c r="B5357" s="12" t="n">
        <v>101586</v>
      </c>
      <c r="C5357" s="13" t="n">
        <v>37689</v>
      </c>
      <c r="D5357" s="14" t="n">
        <v>0.583206018518519</v>
      </c>
      <c r="E5357" s="13" t="n">
        <v>37689</v>
      </c>
      <c r="F5357" s="14" t="n">
        <v>0.73787037037037</v>
      </c>
      <c r="G5357" s="32"/>
      <c r="H5357" s="15" t="n">
        <v>37689.5826388889</v>
      </c>
      <c r="I5357" s="15" t="n">
        <v>37689.7375</v>
      </c>
      <c r="J5357" s="16" t="n">
        <v>0.154166666666667</v>
      </c>
      <c r="K5357" s="12" t="n">
        <f aca="false">HOUR(D5357)</f>
        <v>13</v>
      </c>
      <c r="L5357" s="0" t="s">
        <v>35</v>
      </c>
      <c r="M5357" s="17" t="n">
        <f aca="false">D5357-D5356</f>
        <v>0.00381944444444444</v>
      </c>
      <c r="N5357" s="33" t="n">
        <f aca="false">M5357*60*24</f>
        <v>5.5</v>
      </c>
    </row>
    <row r="5358" customFormat="false" ht="12.75" hidden="false" customHeight="true" outlineLevel="0" collapsed="false">
      <c r="A5358" s="12" t="n">
        <v>10999</v>
      </c>
      <c r="B5358" s="12" t="n">
        <v>101583</v>
      </c>
      <c r="C5358" s="13" t="n">
        <v>37689</v>
      </c>
      <c r="D5358" s="14" t="n">
        <v>0.584027777777778</v>
      </c>
      <c r="E5358" s="13" t="n">
        <v>37689</v>
      </c>
      <c r="F5358" s="14" t="n">
        <v>0.722268518518519</v>
      </c>
      <c r="G5358" s="32"/>
      <c r="H5358" s="15" t="n">
        <v>37689.5840277778</v>
      </c>
      <c r="I5358" s="15" t="n">
        <v>37689.7222222222</v>
      </c>
      <c r="J5358" s="16" t="n">
        <v>0.138194444444444</v>
      </c>
      <c r="K5358" s="12" t="n">
        <f aca="false">HOUR(D5358)</f>
        <v>14</v>
      </c>
      <c r="L5358" s="0" t="s">
        <v>35</v>
      </c>
      <c r="M5358" s="17" t="n">
        <f aca="false">D5358-D5357</f>
        <v>0.000821759259259259</v>
      </c>
      <c r="N5358" s="33" t="n">
        <f aca="false">M5358*60*24</f>
        <v>1.18333333333333</v>
      </c>
    </row>
    <row r="5359" customFormat="false" ht="12.75" hidden="false" customHeight="true" outlineLevel="0" collapsed="false">
      <c r="A5359" s="12" t="n">
        <v>8661</v>
      </c>
      <c r="B5359" s="12" t="n">
        <v>101590</v>
      </c>
      <c r="C5359" s="13" t="n">
        <v>37689</v>
      </c>
      <c r="D5359" s="14" t="n">
        <v>0.585729166666667</v>
      </c>
      <c r="E5359" s="13" t="n">
        <v>37689</v>
      </c>
      <c r="F5359" s="14" t="n">
        <v>0.66599537037037</v>
      </c>
      <c r="G5359" s="32"/>
      <c r="H5359" s="15" t="n">
        <v>37689.5854166667</v>
      </c>
      <c r="I5359" s="15" t="n">
        <v>37689.6659722222</v>
      </c>
      <c r="J5359" s="16" t="n">
        <v>0.0798611111111111</v>
      </c>
      <c r="K5359" s="12" t="n">
        <f aca="false">HOUR(D5359)</f>
        <v>14</v>
      </c>
      <c r="L5359" s="0" t="s">
        <v>35</v>
      </c>
      <c r="M5359" s="17" t="n">
        <f aca="false">D5359-D5358</f>
        <v>0.00170138888888889</v>
      </c>
      <c r="N5359" s="33" t="n">
        <f aca="false">M5359*60*24</f>
        <v>2.45</v>
      </c>
    </row>
    <row r="5360" customFormat="false" ht="12.75" hidden="false" customHeight="true" outlineLevel="0" collapsed="false">
      <c r="A5360" s="12" t="n">
        <v>13082</v>
      </c>
      <c r="B5360" s="12" t="n">
        <v>101518</v>
      </c>
      <c r="C5360" s="13" t="n">
        <v>37689</v>
      </c>
      <c r="D5360" s="14" t="n">
        <v>0.60869212962963</v>
      </c>
      <c r="E5360" s="13" t="n">
        <v>37690</v>
      </c>
      <c r="F5360" s="14" t="n">
        <v>0.43181712962963</v>
      </c>
      <c r="G5360" s="32"/>
      <c r="H5360" s="15" t="n">
        <v>37689.6083333333</v>
      </c>
      <c r="I5360" s="15" t="n">
        <v>37690.43125</v>
      </c>
      <c r="J5360" s="16" t="n">
        <v>0.822916666666667</v>
      </c>
      <c r="K5360" s="12" t="n">
        <f aca="false">HOUR(D5360)</f>
        <v>14</v>
      </c>
      <c r="L5360" s="0" t="s">
        <v>35</v>
      </c>
      <c r="M5360" s="17" t="n">
        <f aca="false">D5360-D5359</f>
        <v>0.022962962962963</v>
      </c>
      <c r="N5360" s="33" t="n">
        <f aca="false">M5360*60*24</f>
        <v>33.0666666666667</v>
      </c>
    </row>
    <row r="5361" customFormat="false" ht="12.75" hidden="false" customHeight="true" outlineLevel="0" collapsed="false">
      <c r="A5361" s="12" t="n">
        <v>9081</v>
      </c>
      <c r="B5361" s="12" t="n">
        <v>101519</v>
      </c>
      <c r="C5361" s="13" t="n">
        <v>37689</v>
      </c>
      <c r="D5361" s="14" t="n">
        <v>0.619618055555556</v>
      </c>
      <c r="E5361" s="13" t="n">
        <v>37689</v>
      </c>
      <c r="F5361" s="14" t="n">
        <v>0.710729166666667</v>
      </c>
      <c r="G5361" s="32"/>
      <c r="H5361" s="15" t="n">
        <v>37689.6194444444</v>
      </c>
      <c r="I5361" s="15" t="n">
        <v>37689.7104166667</v>
      </c>
      <c r="J5361" s="16" t="n">
        <v>0.0909722222222222</v>
      </c>
      <c r="K5361" s="12" t="n">
        <f aca="false">HOUR(D5361)</f>
        <v>14</v>
      </c>
      <c r="L5361" s="0" t="s">
        <v>35</v>
      </c>
      <c r="M5361" s="17" t="n">
        <f aca="false">D5361-D5360</f>
        <v>0.0109259259259259</v>
      </c>
      <c r="N5361" s="33" t="n">
        <f aca="false">M5361*60*24</f>
        <v>15.7333333333333</v>
      </c>
    </row>
    <row r="5362" customFormat="false" ht="12.75" hidden="false" customHeight="true" outlineLevel="0" collapsed="false">
      <c r="A5362" s="12" t="n">
        <v>13089</v>
      </c>
      <c r="B5362" s="12" t="n">
        <v>101596</v>
      </c>
      <c r="C5362" s="13" t="n">
        <v>37689</v>
      </c>
      <c r="D5362" s="14" t="n">
        <v>0.628125</v>
      </c>
      <c r="E5362" s="13" t="n">
        <v>37690</v>
      </c>
      <c r="F5362" s="14" t="n">
        <v>0.498888888888889</v>
      </c>
      <c r="G5362" s="32"/>
      <c r="H5362" s="15" t="n">
        <v>37689.6277777778</v>
      </c>
      <c r="I5362" s="15" t="n">
        <v>37690.4986111111</v>
      </c>
      <c r="J5362" s="16" t="n">
        <v>0.870138888888889</v>
      </c>
      <c r="K5362" s="12" t="n">
        <f aca="false">HOUR(D5362)</f>
        <v>15</v>
      </c>
      <c r="L5362" s="0" t="s">
        <v>35</v>
      </c>
      <c r="M5362" s="17" t="n">
        <f aca="false">D5362-D5361</f>
        <v>0.00850694444444444</v>
      </c>
      <c r="N5362" s="33" t="n">
        <f aca="false">M5362*60*24</f>
        <v>12.25</v>
      </c>
    </row>
    <row r="5363" customFormat="false" ht="12.75" hidden="false" customHeight="true" outlineLevel="0" collapsed="false">
      <c r="A5363" s="12" t="n">
        <v>6815</v>
      </c>
      <c r="B5363" s="12" t="n">
        <v>101520</v>
      </c>
      <c r="C5363" s="13" t="n">
        <v>37689</v>
      </c>
      <c r="D5363" s="14" t="n">
        <v>0.637175925925926</v>
      </c>
      <c r="E5363" s="13" t="n">
        <v>37689</v>
      </c>
      <c r="F5363" s="14" t="n">
        <v>0.642962962962963</v>
      </c>
      <c r="G5363" s="32"/>
      <c r="H5363" s="15" t="n">
        <v>37689.6368055556</v>
      </c>
      <c r="I5363" s="15" t="n">
        <v>37689.6423611111</v>
      </c>
      <c r="J5363" s="16" t="n">
        <v>0.00555555555555556</v>
      </c>
      <c r="K5363" s="12" t="n">
        <f aca="false">HOUR(D5363)</f>
        <v>15</v>
      </c>
      <c r="L5363" s="0" t="s">
        <v>35</v>
      </c>
      <c r="M5363" s="17" t="n">
        <f aca="false">D5363-D5362</f>
        <v>0.00905092592592593</v>
      </c>
      <c r="N5363" s="33" t="n">
        <f aca="false">M5363*60*24</f>
        <v>13.0333333333333</v>
      </c>
    </row>
    <row r="5364" customFormat="false" ht="12.75" hidden="false" customHeight="true" outlineLevel="0" collapsed="false">
      <c r="A5364" s="12" t="n">
        <v>7503</v>
      </c>
      <c r="B5364" s="12" t="n">
        <v>101580</v>
      </c>
      <c r="C5364" s="13" t="n">
        <v>37689</v>
      </c>
      <c r="D5364" s="14" t="n">
        <v>0.643136574074074</v>
      </c>
      <c r="E5364" s="13" t="n">
        <v>37689</v>
      </c>
      <c r="F5364" s="14" t="n">
        <v>0.689340277777778</v>
      </c>
      <c r="G5364" s="32"/>
      <c r="H5364" s="15" t="n">
        <v>37689.6430555556</v>
      </c>
      <c r="I5364" s="15" t="n">
        <v>37689.6888888889</v>
      </c>
      <c r="J5364" s="16" t="n">
        <v>0.0458333333333333</v>
      </c>
      <c r="K5364" s="12" t="n">
        <f aca="false">HOUR(D5364)</f>
        <v>15</v>
      </c>
      <c r="L5364" s="0" t="s">
        <v>35</v>
      </c>
      <c r="M5364" s="17" t="n">
        <f aca="false">D5364-D5363</f>
        <v>0.00596064814814815</v>
      </c>
      <c r="N5364" s="33" t="n">
        <f aca="false">M5364*60*24</f>
        <v>8.58333333333333</v>
      </c>
    </row>
    <row r="5365" customFormat="false" ht="12.75" hidden="false" customHeight="true" outlineLevel="0" collapsed="false">
      <c r="A5365" s="12" t="n">
        <v>8172</v>
      </c>
      <c r="B5365" s="12" t="n">
        <v>101521</v>
      </c>
      <c r="C5365" s="13" t="n">
        <v>37689</v>
      </c>
      <c r="D5365" s="14" t="n">
        <v>0.643668981481481</v>
      </c>
      <c r="E5365" s="13" t="n">
        <v>37689</v>
      </c>
      <c r="F5365" s="14" t="n">
        <v>0.709363425925926</v>
      </c>
      <c r="G5365" s="32"/>
      <c r="H5365" s="15" t="n">
        <v>37689.6430555556</v>
      </c>
      <c r="I5365" s="15" t="n">
        <v>37689.7090277778</v>
      </c>
      <c r="J5365" s="16" t="n">
        <v>0.0652777777777778</v>
      </c>
      <c r="K5365" s="12" t="n">
        <f aca="false">HOUR(D5365)</f>
        <v>15</v>
      </c>
      <c r="L5365" s="0" t="s">
        <v>35</v>
      </c>
      <c r="M5365" s="17" t="n">
        <f aca="false">D5365-D5364</f>
        <v>0.000532407407407407</v>
      </c>
      <c r="N5365" s="33" t="n">
        <f aca="false">M5365*60*24</f>
        <v>0.766666666666667</v>
      </c>
    </row>
    <row r="5366" customFormat="false" ht="12.75" hidden="false" customHeight="true" outlineLevel="0" collapsed="false">
      <c r="A5366" s="12" t="n">
        <v>6718</v>
      </c>
      <c r="B5366" s="12" t="n">
        <v>101517</v>
      </c>
      <c r="C5366" s="13" t="n">
        <v>37689</v>
      </c>
      <c r="D5366" s="14" t="n">
        <v>0.645613425925926</v>
      </c>
      <c r="E5366" s="13" t="n">
        <v>37689</v>
      </c>
      <c r="F5366" s="14" t="n">
        <v>0.645891203703704</v>
      </c>
      <c r="G5366" s="32"/>
      <c r="H5366" s="15" t="n">
        <v>37689.6451388889</v>
      </c>
      <c r="I5366" s="15" t="n">
        <v>37689.6458333333</v>
      </c>
      <c r="J5366" s="16" t="n">
        <v>0</v>
      </c>
      <c r="K5366" s="12" t="n">
        <f aca="false">HOUR(D5366)</f>
        <v>15</v>
      </c>
      <c r="L5366" s="0" t="s">
        <v>35</v>
      </c>
      <c r="M5366" s="17" t="n">
        <f aca="false">D5366-D5365</f>
        <v>0.00194444444444444</v>
      </c>
      <c r="N5366" s="33" t="n">
        <f aca="false">M5366*60*24</f>
        <v>2.8</v>
      </c>
    </row>
    <row r="5367" customFormat="false" ht="12.75" hidden="false" customHeight="true" outlineLevel="0" collapsed="false">
      <c r="A5367" s="12" t="n">
        <v>11579</v>
      </c>
      <c r="B5367" s="12" t="n">
        <v>101580</v>
      </c>
      <c r="C5367" s="13" t="n">
        <v>37690</v>
      </c>
      <c r="D5367" s="14" t="n">
        <v>0.347824074074074</v>
      </c>
      <c r="E5367" s="13" t="n">
        <v>37690</v>
      </c>
      <c r="F5367" s="14" t="n">
        <v>0.499236111111111</v>
      </c>
      <c r="G5367" s="32"/>
      <c r="H5367" s="15" t="n">
        <v>37690.3472222222</v>
      </c>
      <c r="I5367" s="15" t="n">
        <v>37690.4986111111</v>
      </c>
      <c r="J5367" s="16" t="n">
        <v>0.151388888888889</v>
      </c>
      <c r="K5367" s="12" t="n">
        <f aca="false">HOUR(D5367)</f>
        <v>8</v>
      </c>
      <c r="L5367" s="0" t="s">
        <v>21</v>
      </c>
      <c r="M5367" s="17" t="n">
        <f aca="false">D5367-D5366</f>
        <v>-0.297789351851852</v>
      </c>
      <c r="N5367" s="33" t="n">
        <f aca="false">M5367*60*24</f>
        <v>-428.816666666667</v>
      </c>
    </row>
    <row r="5368" customFormat="false" ht="12.75" hidden="false" customHeight="true" outlineLevel="0" collapsed="false">
      <c r="A5368" s="12" t="n">
        <v>11501</v>
      </c>
      <c r="B5368" s="12" t="n">
        <v>101579</v>
      </c>
      <c r="C5368" s="13" t="n">
        <v>37690</v>
      </c>
      <c r="D5368" s="14" t="n">
        <v>0.365069444444444</v>
      </c>
      <c r="E5368" s="13" t="n">
        <v>37690</v>
      </c>
      <c r="F5368" s="14" t="n">
        <v>0.514768518518519</v>
      </c>
      <c r="G5368" s="32"/>
      <c r="H5368" s="15" t="n">
        <v>37690.3645833333</v>
      </c>
      <c r="I5368" s="15" t="n">
        <v>37690.5145833333</v>
      </c>
      <c r="J5368" s="16" t="n">
        <v>0.149305555555556</v>
      </c>
      <c r="K5368" s="12" t="n">
        <f aca="false">HOUR(D5368)</f>
        <v>8</v>
      </c>
      <c r="L5368" s="0" t="s">
        <v>21</v>
      </c>
      <c r="M5368" s="17" t="n">
        <f aca="false">D5368-D5367</f>
        <v>0.0172453703703704</v>
      </c>
      <c r="N5368" s="33" t="n">
        <f aca="false">M5368*60*24</f>
        <v>24.8333333333333</v>
      </c>
    </row>
    <row r="5369" customFormat="false" ht="12.75" hidden="false" customHeight="true" outlineLevel="0" collapsed="false">
      <c r="A5369" s="12" t="n">
        <v>10223</v>
      </c>
      <c r="B5369" s="12" t="n">
        <v>101581</v>
      </c>
      <c r="C5369" s="13" t="n">
        <v>37690</v>
      </c>
      <c r="D5369" s="14" t="n">
        <v>0.367453703703704</v>
      </c>
      <c r="E5369" s="13" t="n">
        <v>37690</v>
      </c>
      <c r="F5369" s="14" t="n">
        <v>0.48900462962963</v>
      </c>
      <c r="G5369" s="32"/>
      <c r="H5369" s="15" t="n">
        <v>37690.3673611111</v>
      </c>
      <c r="I5369" s="15" t="n">
        <v>37690.4888888889</v>
      </c>
      <c r="J5369" s="16" t="n">
        <v>0.121527777777778</v>
      </c>
      <c r="K5369" s="12" t="n">
        <f aca="false">HOUR(D5369)</f>
        <v>8</v>
      </c>
      <c r="L5369" s="0" t="s">
        <v>21</v>
      </c>
      <c r="M5369" s="17" t="n">
        <f aca="false">D5369-D5368</f>
        <v>0.00238425925925926</v>
      </c>
      <c r="N5369" s="33" t="n">
        <f aca="false">M5369*60*24</f>
        <v>3.43333333333333</v>
      </c>
    </row>
    <row r="5370" customFormat="false" ht="12.75" hidden="false" customHeight="true" outlineLevel="0" collapsed="false">
      <c r="A5370" s="12" t="n">
        <v>12806</v>
      </c>
      <c r="B5370" s="12" t="n">
        <v>101590</v>
      </c>
      <c r="C5370" s="13" t="n">
        <v>37690</v>
      </c>
      <c r="D5370" s="14" t="n">
        <v>0.3815625</v>
      </c>
      <c r="E5370" s="13" t="n">
        <v>37690</v>
      </c>
      <c r="F5370" s="14" t="n">
        <v>0.57744212962963</v>
      </c>
      <c r="G5370" s="32"/>
      <c r="H5370" s="15" t="n">
        <v>37690.38125</v>
      </c>
      <c r="I5370" s="15" t="n">
        <v>37690.5770833333</v>
      </c>
      <c r="J5370" s="16" t="n">
        <v>0.195833333333333</v>
      </c>
      <c r="K5370" s="12" t="n">
        <f aca="false">HOUR(D5370)</f>
        <v>9</v>
      </c>
      <c r="L5370" s="0" t="s">
        <v>21</v>
      </c>
      <c r="M5370" s="17" t="n">
        <f aca="false">D5370-D5369</f>
        <v>0.0141087962962963</v>
      </c>
      <c r="N5370" s="33" t="n">
        <f aca="false">M5370*60*24</f>
        <v>20.3166666666667</v>
      </c>
    </row>
    <row r="5371" customFormat="false" ht="12.75" hidden="false" customHeight="true" outlineLevel="0" collapsed="false">
      <c r="A5371" s="12" t="n">
        <v>11173</v>
      </c>
      <c r="B5371" s="12" t="n">
        <v>101608</v>
      </c>
      <c r="C5371" s="13" t="n">
        <v>37690</v>
      </c>
      <c r="D5371" s="14" t="n">
        <v>0.392835648148148</v>
      </c>
      <c r="E5371" s="13" t="n">
        <v>37690</v>
      </c>
      <c r="F5371" s="14" t="n">
        <v>0.535162037037037</v>
      </c>
      <c r="G5371" s="32"/>
      <c r="H5371" s="15" t="n">
        <v>37690.3923611111</v>
      </c>
      <c r="I5371" s="15" t="n">
        <v>37690.5347222222</v>
      </c>
      <c r="J5371" s="16" t="n">
        <v>0.141666666666667</v>
      </c>
      <c r="K5371" s="12" t="n">
        <f aca="false">HOUR(D5371)</f>
        <v>9</v>
      </c>
      <c r="L5371" s="0" t="s">
        <v>21</v>
      </c>
      <c r="M5371" s="17" t="n">
        <f aca="false">D5371-D5370</f>
        <v>0.0112731481481481</v>
      </c>
      <c r="N5371" s="33" t="n">
        <f aca="false">M5371*60*24</f>
        <v>16.2333333333333</v>
      </c>
    </row>
    <row r="5372" customFormat="false" ht="12.75" hidden="false" customHeight="true" outlineLevel="0" collapsed="false">
      <c r="A5372" s="12" t="n">
        <v>10054</v>
      </c>
      <c r="B5372" s="12" t="n">
        <v>101586</v>
      </c>
      <c r="C5372" s="13" t="n">
        <v>37690</v>
      </c>
      <c r="D5372" s="14" t="n">
        <v>0.418587962962963</v>
      </c>
      <c r="E5372" s="13" t="n">
        <v>37690</v>
      </c>
      <c r="F5372" s="14" t="n">
        <v>0.536921296296296</v>
      </c>
      <c r="G5372" s="32"/>
      <c r="H5372" s="15" t="n">
        <v>37690.4180555556</v>
      </c>
      <c r="I5372" s="15" t="n">
        <v>37690.5368055556</v>
      </c>
      <c r="J5372" s="16" t="n">
        <v>0.118055555555556</v>
      </c>
      <c r="K5372" s="12" t="n">
        <f aca="false">HOUR(D5372)</f>
        <v>10</v>
      </c>
      <c r="L5372" s="0" t="s">
        <v>21</v>
      </c>
      <c r="M5372" s="17" t="n">
        <f aca="false">D5372-D5371</f>
        <v>0.0257523148148148</v>
      </c>
      <c r="N5372" s="33" t="n">
        <f aca="false">M5372*60*24</f>
        <v>37.0833333333333</v>
      </c>
    </row>
    <row r="5373" customFormat="false" ht="12.75" hidden="false" customHeight="true" outlineLevel="0" collapsed="false">
      <c r="A5373" s="12" t="n">
        <v>10477</v>
      </c>
      <c r="B5373" s="12" t="n">
        <v>101588</v>
      </c>
      <c r="C5373" s="13" t="n">
        <v>37690</v>
      </c>
      <c r="D5373" s="14" t="n">
        <v>0.426111111111111</v>
      </c>
      <c r="E5373" s="13" t="n">
        <v>37690</v>
      </c>
      <c r="F5373" s="14" t="n">
        <v>0.552881944444445</v>
      </c>
      <c r="G5373" s="32"/>
      <c r="H5373" s="15" t="n">
        <v>37690.4256944444</v>
      </c>
      <c r="I5373" s="15" t="n">
        <v>37690.5527777778</v>
      </c>
      <c r="J5373" s="16" t="n">
        <v>0.126388888888889</v>
      </c>
      <c r="K5373" s="12" t="n">
        <f aca="false">HOUR(D5373)</f>
        <v>10</v>
      </c>
      <c r="L5373" s="0" t="s">
        <v>21</v>
      </c>
      <c r="M5373" s="17" t="n">
        <f aca="false">D5373-D5372</f>
        <v>0.00752314814814815</v>
      </c>
      <c r="N5373" s="33" t="n">
        <f aca="false">M5373*60*24</f>
        <v>10.8333333333333</v>
      </c>
    </row>
    <row r="5374" customFormat="false" ht="12.75" hidden="false" customHeight="true" outlineLevel="0" collapsed="false">
      <c r="A5374" s="12" t="n">
        <v>8705</v>
      </c>
      <c r="B5374" s="12" t="n">
        <v>101576</v>
      </c>
      <c r="C5374" s="13" t="n">
        <v>37690</v>
      </c>
      <c r="D5374" s="14" t="n">
        <v>0.42849537037037</v>
      </c>
      <c r="E5374" s="13" t="n">
        <v>37690</v>
      </c>
      <c r="F5374" s="14" t="n">
        <v>0.510393518518519</v>
      </c>
      <c r="G5374" s="32"/>
      <c r="H5374" s="15" t="n">
        <v>37690.4284722222</v>
      </c>
      <c r="I5374" s="15" t="n">
        <v>37690.5097222222</v>
      </c>
      <c r="J5374" s="16" t="n">
        <v>0.08125</v>
      </c>
      <c r="K5374" s="12" t="n">
        <f aca="false">HOUR(D5374)</f>
        <v>10</v>
      </c>
      <c r="L5374" s="0" t="s">
        <v>21</v>
      </c>
      <c r="M5374" s="17" t="n">
        <f aca="false">D5374-D5373</f>
        <v>0.00238425925925926</v>
      </c>
      <c r="N5374" s="33" t="n">
        <f aca="false">M5374*60*24</f>
        <v>3.43333333333333</v>
      </c>
    </row>
    <row r="5375" customFormat="false" ht="12.75" hidden="false" customHeight="true" outlineLevel="0" collapsed="false">
      <c r="A5375" s="12" t="n">
        <v>12044</v>
      </c>
      <c r="B5375" s="12" t="n">
        <v>101583</v>
      </c>
      <c r="C5375" s="13" t="n">
        <v>37690</v>
      </c>
      <c r="D5375" s="14" t="n">
        <v>0.435324074074074</v>
      </c>
      <c r="E5375" s="13" t="n">
        <v>37690</v>
      </c>
      <c r="F5375" s="14" t="n">
        <v>0.596956018518519</v>
      </c>
      <c r="G5375" s="32"/>
      <c r="H5375" s="15" t="n">
        <v>37690.4347222222</v>
      </c>
      <c r="I5375" s="15" t="n">
        <v>37690.5965277778</v>
      </c>
      <c r="J5375" s="16" t="n">
        <v>0.161111111111111</v>
      </c>
      <c r="K5375" s="12" t="n">
        <f aca="false">HOUR(D5375)</f>
        <v>10</v>
      </c>
      <c r="L5375" s="0" t="s">
        <v>21</v>
      </c>
      <c r="M5375" s="17" t="n">
        <f aca="false">D5375-D5374</f>
        <v>0.0068287037037037</v>
      </c>
      <c r="N5375" s="33" t="n">
        <f aca="false">M5375*60*24</f>
        <v>9.83333333333333</v>
      </c>
    </row>
    <row r="5376" customFormat="false" ht="12.75" hidden="false" customHeight="true" outlineLevel="0" collapsed="false">
      <c r="A5376" s="12" t="n">
        <v>13029</v>
      </c>
      <c r="B5376" s="12" t="n">
        <v>101577</v>
      </c>
      <c r="C5376" s="13" t="n">
        <v>37690</v>
      </c>
      <c r="D5376" s="14" t="n">
        <v>0.439074074074074</v>
      </c>
      <c r="E5376" s="13" t="n">
        <v>37690</v>
      </c>
      <c r="F5376" s="14" t="n">
        <v>0.743101851851852</v>
      </c>
      <c r="G5376" s="32"/>
      <c r="H5376" s="15" t="n">
        <v>37690.4388888889</v>
      </c>
      <c r="I5376" s="15" t="n">
        <v>37690.7430555556</v>
      </c>
      <c r="J5376" s="16" t="n">
        <v>0.303472222222222</v>
      </c>
      <c r="K5376" s="12" t="n">
        <f aca="false">HOUR(D5376)</f>
        <v>10</v>
      </c>
      <c r="L5376" s="0" t="s">
        <v>21</v>
      </c>
      <c r="M5376" s="17" t="n">
        <f aca="false">D5376-D5375</f>
        <v>0.00375</v>
      </c>
      <c r="N5376" s="33" t="n">
        <f aca="false">M5376*60*24</f>
        <v>5.4</v>
      </c>
    </row>
    <row r="5377" customFormat="false" ht="12.75" hidden="false" customHeight="true" outlineLevel="0" collapsed="false">
      <c r="A5377" s="12" t="n">
        <v>11918</v>
      </c>
      <c r="B5377" s="12" t="n">
        <v>101518</v>
      </c>
      <c r="C5377" s="13" t="n">
        <v>37690</v>
      </c>
      <c r="D5377" s="14" t="n">
        <v>0.464733796296296</v>
      </c>
      <c r="E5377" s="13" t="n">
        <v>37690</v>
      </c>
      <c r="F5377" s="14" t="n">
        <v>0.623888888888889</v>
      </c>
      <c r="G5377" s="32"/>
      <c r="H5377" s="15" t="n">
        <v>37690.4645833333</v>
      </c>
      <c r="I5377" s="15" t="n">
        <v>37690.6236111111</v>
      </c>
      <c r="J5377" s="16" t="n">
        <v>0.159027777777778</v>
      </c>
      <c r="K5377" s="12" t="n">
        <f aca="false">HOUR(D5377)</f>
        <v>11</v>
      </c>
      <c r="L5377" s="0" t="s">
        <v>21</v>
      </c>
      <c r="M5377" s="17" t="n">
        <f aca="false">D5377-D5376</f>
        <v>0.0256597222222222</v>
      </c>
      <c r="N5377" s="33" t="n">
        <f aca="false">M5377*60*24</f>
        <v>36.95</v>
      </c>
    </row>
    <row r="5378" customFormat="false" ht="12.75" hidden="false" customHeight="true" outlineLevel="0" collapsed="false">
      <c r="A5378" s="12" t="n">
        <v>10731</v>
      </c>
      <c r="B5378" s="12" t="n">
        <v>101519</v>
      </c>
      <c r="C5378" s="13" t="n">
        <v>37690</v>
      </c>
      <c r="D5378" s="14" t="n">
        <v>0.485752314814815</v>
      </c>
      <c r="E5378" s="13" t="n">
        <v>37690</v>
      </c>
      <c r="F5378" s="14" t="n">
        <v>0.6178125</v>
      </c>
      <c r="G5378" s="32"/>
      <c r="H5378" s="15" t="n">
        <v>37690.4854166667</v>
      </c>
      <c r="I5378" s="15" t="n">
        <v>37690.6173611111</v>
      </c>
      <c r="J5378" s="16" t="n">
        <v>0.131944444444444</v>
      </c>
      <c r="K5378" s="12" t="n">
        <f aca="false">HOUR(D5378)</f>
        <v>11</v>
      </c>
      <c r="L5378" s="0" t="s">
        <v>21</v>
      </c>
      <c r="M5378" s="17" t="n">
        <f aca="false">D5378-D5377</f>
        <v>0.0210185185185185</v>
      </c>
      <c r="N5378" s="33" t="n">
        <f aca="false">M5378*60*24</f>
        <v>30.2666666666667</v>
      </c>
    </row>
    <row r="5379" customFormat="false" ht="12.75" hidden="false" customHeight="true" outlineLevel="0" collapsed="false">
      <c r="A5379" s="12" t="n">
        <v>10047</v>
      </c>
      <c r="B5379" s="12" t="n">
        <v>101516</v>
      </c>
      <c r="C5379" s="13" t="n">
        <v>37690</v>
      </c>
      <c r="D5379" s="14" t="n">
        <v>0.498622685185185</v>
      </c>
      <c r="E5379" s="13" t="n">
        <v>37690</v>
      </c>
      <c r="F5379" s="14" t="n">
        <v>0.61681712962963</v>
      </c>
      <c r="G5379" s="32"/>
      <c r="H5379" s="15" t="n">
        <v>37690.4986111111</v>
      </c>
      <c r="I5379" s="15" t="n">
        <v>37690.6166666667</v>
      </c>
      <c r="J5379" s="16" t="n">
        <v>0.118055555555556</v>
      </c>
      <c r="K5379" s="12" t="n">
        <f aca="false">HOUR(D5379)</f>
        <v>11</v>
      </c>
      <c r="L5379" s="0" t="s">
        <v>21</v>
      </c>
      <c r="M5379" s="17" t="n">
        <f aca="false">D5379-D5378</f>
        <v>0.0128703703703704</v>
      </c>
      <c r="N5379" s="33" t="n">
        <f aca="false">M5379*60*24</f>
        <v>18.5333333333333</v>
      </c>
    </row>
    <row r="5380" customFormat="false" ht="12.75" hidden="false" customHeight="true" outlineLevel="0" collapsed="false">
      <c r="A5380" s="12" t="n">
        <v>12394</v>
      </c>
      <c r="B5380" s="12" t="n">
        <v>101580</v>
      </c>
      <c r="C5380" s="13" t="n">
        <v>37690</v>
      </c>
      <c r="D5380" s="14" t="n">
        <v>0.499386574074074</v>
      </c>
      <c r="E5380" s="13" t="n">
        <v>37690</v>
      </c>
      <c r="F5380" s="14" t="n">
        <v>0.668888888888889</v>
      </c>
      <c r="G5380" s="32"/>
      <c r="H5380" s="15" t="n">
        <v>37690.4993055556</v>
      </c>
      <c r="I5380" s="15" t="n">
        <v>37690.66875</v>
      </c>
      <c r="J5380" s="16" t="n">
        <v>0.169444444444444</v>
      </c>
      <c r="K5380" s="12" t="n">
        <f aca="false">HOUR(D5380)</f>
        <v>11</v>
      </c>
      <c r="L5380" s="0" t="s">
        <v>21</v>
      </c>
      <c r="M5380" s="17" t="n">
        <f aca="false">D5380-D5379</f>
        <v>0.000763888888888889</v>
      </c>
      <c r="N5380" s="33" t="n">
        <f aca="false">M5380*60*24</f>
        <v>1.1</v>
      </c>
    </row>
    <row r="5381" customFormat="false" ht="12.75" hidden="false" customHeight="true" outlineLevel="0" collapsed="false">
      <c r="A5381" s="12" t="n">
        <v>10384</v>
      </c>
      <c r="B5381" s="12" t="n">
        <v>101596</v>
      </c>
      <c r="C5381" s="13" t="n">
        <v>37690</v>
      </c>
      <c r="D5381" s="14" t="n">
        <v>0.499837962962963</v>
      </c>
      <c r="E5381" s="13" t="n">
        <v>37690</v>
      </c>
      <c r="F5381" s="14" t="n">
        <v>0.624791666666667</v>
      </c>
      <c r="G5381" s="32"/>
      <c r="H5381" s="15" t="n">
        <v>37690.4993055556</v>
      </c>
      <c r="I5381" s="15" t="n">
        <v>37690.6243055556</v>
      </c>
      <c r="J5381" s="16" t="n">
        <v>0.124305555555556</v>
      </c>
      <c r="K5381" s="12" t="n">
        <f aca="false">HOUR(D5381)</f>
        <v>11</v>
      </c>
      <c r="L5381" s="0" t="s">
        <v>21</v>
      </c>
      <c r="M5381" s="17" t="n">
        <f aca="false">D5381-D5380</f>
        <v>0.000451388888888889</v>
      </c>
      <c r="N5381" s="33" t="n">
        <f aca="false">M5381*60*24</f>
        <v>0.65</v>
      </c>
    </row>
    <row r="5382" customFormat="false" ht="12.75" hidden="false" customHeight="true" outlineLevel="0" collapsed="false">
      <c r="A5382" s="12" t="n">
        <v>7755</v>
      </c>
      <c r="B5382" s="12" t="n">
        <v>101595</v>
      </c>
      <c r="C5382" s="13" t="n">
        <v>37690</v>
      </c>
      <c r="D5382" s="14" t="n">
        <v>0.502881944444445</v>
      </c>
      <c r="E5382" s="13" t="n">
        <v>37690</v>
      </c>
      <c r="F5382" s="14" t="n">
        <v>0.558298611111111</v>
      </c>
      <c r="G5382" s="32"/>
      <c r="H5382" s="15" t="n">
        <v>37690.5027777778</v>
      </c>
      <c r="I5382" s="15" t="n">
        <v>37690.5576388889</v>
      </c>
      <c r="J5382" s="16" t="n">
        <v>0.0548611111111111</v>
      </c>
      <c r="K5382" s="12" t="n">
        <f aca="false">HOUR(D5382)</f>
        <v>12</v>
      </c>
      <c r="L5382" s="0" t="s">
        <v>21</v>
      </c>
      <c r="M5382" s="17" t="n">
        <f aca="false">D5382-D5381</f>
        <v>0.00304398148148148</v>
      </c>
      <c r="N5382" s="33" t="n">
        <f aca="false">M5382*60*24</f>
        <v>4.38333333333333</v>
      </c>
    </row>
    <row r="5383" customFormat="false" ht="12.75" hidden="false" customHeight="true" outlineLevel="0" collapsed="false">
      <c r="A5383" s="12" t="n">
        <v>10326</v>
      </c>
      <c r="B5383" s="12" t="n">
        <v>101517</v>
      </c>
      <c r="C5383" s="13" t="n">
        <v>37690</v>
      </c>
      <c r="D5383" s="14" t="n">
        <v>0.503645833333333</v>
      </c>
      <c r="E5383" s="13" t="n">
        <v>37690</v>
      </c>
      <c r="F5383" s="14" t="n">
        <v>0.627546296296296</v>
      </c>
      <c r="G5383" s="32"/>
      <c r="H5383" s="15" t="n">
        <v>37690.5034722222</v>
      </c>
      <c r="I5383" s="15" t="n">
        <v>37690.6270833333</v>
      </c>
      <c r="J5383" s="16" t="n">
        <v>0.123611111111111</v>
      </c>
      <c r="K5383" s="12" t="n">
        <f aca="false">HOUR(D5383)</f>
        <v>12</v>
      </c>
      <c r="L5383" s="0" t="s">
        <v>21</v>
      </c>
      <c r="M5383" s="17" t="n">
        <f aca="false">D5383-D5382</f>
        <v>0.000763888888888889</v>
      </c>
      <c r="N5383" s="33" t="n">
        <f aca="false">M5383*60*24</f>
        <v>1.1</v>
      </c>
    </row>
    <row r="5384" customFormat="false" ht="12.75" hidden="false" customHeight="true" outlineLevel="0" collapsed="false">
      <c r="A5384" s="12" t="n">
        <v>12248</v>
      </c>
      <c r="B5384" s="12" t="n">
        <v>101586</v>
      </c>
      <c r="C5384" s="13" t="n">
        <v>37690</v>
      </c>
      <c r="D5384" s="14" t="n">
        <v>0.548229166666667</v>
      </c>
      <c r="E5384" s="13" t="n">
        <v>37690</v>
      </c>
      <c r="F5384" s="14" t="n">
        <v>0.71412037037037</v>
      </c>
      <c r="G5384" s="32"/>
      <c r="H5384" s="15" t="n">
        <v>37690.5479166667</v>
      </c>
      <c r="I5384" s="15" t="n">
        <v>37690.7138888889</v>
      </c>
      <c r="J5384" s="16" t="n">
        <v>0.165277777777778</v>
      </c>
      <c r="K5384" s="12" t="n">
        <f aca="false">HOUR(D5384)</f>
        <v>13</v>
      </c>
      <c r="L5384" s="0" t="s">
        <v>21</v>
      </c>
      <c r="M5384" s="17" t="n">
        <f aca="false">D5384-D5383</f>
        <v>0.0445833333333333</v>
      </c>
      <c r="N5384" s="33" t="n">
        <f aca="false">M5384*60*24</f>
        <v>64.2</v>
      </c>
    </row>
    <row r="5385" customFormat="false" ht="12.75" hidden="false" customHeight="true" outlineLevel="0" collapsed="false">
      <c r="A5385" s="12" t="n">
        <v>7960</v>
      </c>
      <c r="B5385" s="12" t="n">
        <v>101576</v>
      </c>
      <c r="C5385" s="13" t="n">
        <v>37690</v>
      </c>
      <c r="D5385" s="14" t="n">
        <v>0.549907407407407</v>
      </c>
      <c r="E5385" s="13" t="n">
        <v>37690</v>
      </c>
      <c r="F5385" s="14" t="n">
        <v>0.610150462962963</v>
      </c>
      <c r="G5385" s="32"/>
      <c r="H5385" s="15" t="n">
        <v>37690.5493055556</v>
      </c>
      <c r="I5385" s="15" t="n">
        <v>37690.6097222222</v>
      </c>
      <c r="J5385" s="16" t="n">
        <v>0.0597222222222222</v>
      </c>
      <c r="K5385" s="12" t="n">
        <f aca="false">HOUR(D5385)</f>
        <v>13</v>
      </c>
      <c r="L5385" s="0" t="s">
        <v>21</v>
      </c>
      <c r="M5385" s="17" t="n">
        <f aca="false">D5385-D5384</f>
        <v>0.00167824074074074</v>
      </c>
      <c r="N5385" s="33" t="n">
        <f aca="false">M5385*60*24</f>
        <v>2.41666666666667</v>
      </c>
    </row>
    <row r="5386" customFormat="false" ht="12.75" hidden="false" customHeight="true" outlineLevel="0" collapsed="false">
      <c r="A5386" s="12" t="n">
        <v>12776</v>
      </c>
      <c r="B5386" s="12" t="n">
        <v>101579</v>
      </c>
      <c r="C5386" s="13" t="n">
        <v>37690</v>
      </c>
      <c r="D5386" s="14" t="n">
        <v>0.558576388888889</v>
      </c>
      <c r="E5386" s="13" t="n">
        <v>37690</v>
      </c>
      <c r="F5386" s="14" t="n">
        <v>0.750902777777778</v>
      </c>
      <c r="G5386" s="32"/>
      <c r="H5386" s="15" t="n">
        <v>37690.5583333333</v>
      </c>
      <c r="I5386" s="15" t="n">
        <v>37690.7506944445</v>
      </c>
      <c r="J5386" s="16" t="n">
        <v>0.191666666666667</v>
      </c>
      <c r="K5386" s="12" t="n">
        <f aca="false">HOUR(D5386)</f>
        <v>13</v>
      </c>
      <c r="L5386" s="0" t="s">
        <v>21</v>
      </c>
      <c r="M5386" s="17" t="n">
        <f aca="false">D5386-D5385</f>
        <v>0.00866898148148148</v>
      </c>
      <c r="N5386" s="33" t="n">
        <f aca="false">M5386*60*24</f>
        <v>12.4833333333333</v>
      </c>
    </row>
    <row r="5387" customFormat="false" ht="12.75" hidden="false" customHeight="true" outlineLevel="0" collapsed="false">
      <c r="A5387" s="12" t="n">
        <v>8022</v>
      </c>
      <c r="B5387" s="12" t="n">
        <v>101588</v>
      </c>
      <c r="C5387" s="13" t="n">
        <v>37690</v>
      </c>
      <c r="D5387" s="14" t="n">
        <v>0.55994212962963</v>
      </c>
      <c r="E5387" s="13" t="n">
        <v>37690</v>
      </c>
      <c r="F5387" s="14" t="n">
        <v>0.621828703703704</v>
      </c>
      <c r="G5387" s="32"/>
      <c r="H5387" s="15" t="n">
        <v>37690.5597222222</v>
      </c>
      <c r="I5387" s="15" t="n">
        <v>37690.6215277778</v>
      </c>
      <c r="J5387" s="16" t="n">
        <v>0.0618055555555556</v>
      </c>
      <c r="K5387" s="12" t="n">
        <f aca="false">HOUR(D5387)</f>
        <v>13</v>
      </c>
      <c r="L5387" s="0" t="s">
        <v>21</v>
      </c>
      <c r="M5387" s="17" t="n">
        <f aca="false">D5387-D5386</f>
        <v>0.00136574074074074</v>
      </c>
      <c r="N5387" s="33" t="n">
        <f aca="false">M5387*60*24</f>
        <v>1.96666666666667</v>
      </c>
    </row>
    <row r="5388" customFormat="false" ht="12.75" hidden="false" customHeight="true" outlineLevel="0" collapsed="false">
      <c r="A5388" s="12" t="n">
        <v>12018</v>
      </c>
      <c r="B5388" s="12" t="n">
        <v>101608</v>
      </c>
      <c r="C5388" s="13" t="n">
        <v>37690</v>
      </c>
      <c r="D5388" s="14" t="n">
        <v>0.575046296296296</v>
      </c>
      <c r="E5388" s="13" t="n">
        <v>37690</v>
      </c>
      <c r="F5388" s="14" t="n">
        <v>0.736099537037037</v>
      </c>
      <c r="G5388" s="32"/>
      <c r="H5388" s="15" t="n">
        <v>37690.575</v>
      </c>
      <c r="I5388" s="15" t="n">
        <v>37690.7354166667</v>
      </c>
      <c r="J5388" s="16" t="n">
        <v>0.160416666666667</v>
      </c>
      <c r="K5388" s="12" t="n">
        <f aca="false">HOUR(D5388)</f>
        <v>13</v>
      </c>
      <c r="L5388" s="0" t="s">
        <v>21</v>
      </c>
      <c r="M5388" s="17" t="n">
        <f aca="false">D5388-D5387</f>
        <v>0.0151041666666667</v>
      </c>
      <c r="N5388" s="33" t="n">
        <f aca="false">M5388*60*24</f>
        <v>21.75</v>
      </c>
    </row>
    <row r="5389" customFormat="false" ht="12.75" hidden="false" customHeight="true" outlineLevel="0" collapsed="false">
      <c r="A5389" s="12" t="n">
        <v>7084</v>
      </c>
      <c r="B5389" s="12" t="n">
        <v>101581</v>
      </c>
      <c r="C5389" s="13" t="n">
        <v>37690</v>
      </c>
      <c r="D5389" s="14" t="n">
        <v>0.581736111111111</v>
      </c>
      <c r="E5389" s="13" t="n">
        <v>37690</v>
      </c>
      <c r="F5389" s="14" t="n">
        <v>0.602893518518519</v>
      </c>
      <c r="G5389" s="32"/>
      <c r="H5389" s="15" t="n">
        <v>37690.58125</v>
      </c>
      <c r="I5389" s="15" t="n">
        <v>37690.6027777778</v>
      </c>
      <c r="J5389" s="16" t="n">
        <v>0.0208333333333333</v>
      </c>
      <c r="K5389" s="12" t="n">
        <f aca="false">HOUR(D5389)</f>
        <v>13</v>
      </c>
      <c r="L5389" s="0" t="s">
        <v>21</v>
      </c>
      <c r="M5389" s="17" t="n">
        <f aca="false">D5389-D5388</f>
        <v>0.00668981481481482</v>
      </c>
      <c r="N5389" s="33" t="n">
        <f aca="false">M5389*60*24</f>
        <v>9.63333333333333</v>
      </c>
    </row>
    <row r="5390" customFormat="false" ht="12.75" hidden="false" customHeight="true" outlineLevel="0" collapsed="false">
      <c r="A5390" s="12" t="n">
        <v>9905</v>
      </c>
      <c r="B5390" s="12" t="n">
        <v>101587</v>
      </c>
      <c r="C5390" s="13" t="n">
        <v>37690</v>
      </c>
      <c r="D5390" s="14" t="n">
        <v>0.58380787037037</v>
      </c>
      <c r="E5390" s="13" t="n">
        <v>37690</v>
      </c>
      <c r="F5390" s="14" t="n">
        <v>0.6984375</v>
      </c>
      <c r="G5390" s="32"/>
      <c r="H5390" s="15" t="n">
        <v>37690.5833333333</v>
      </c>
      <c r="I5390" s="15" t="n">
        <v>37690.6979166667</v>
      </c>
      <c r="J5390" s="16" t="n">
        <v>0.114583333333333</v>
      </c>
      <c r="K5390" s="12" t="n">
        <f aca="false">HOUR(D5390)</f>
        <v>14</v>
      </c>
      <c r="L5390" s="0" t="s">
        <v>21</v>
      </c>
      <c r="M5390" s="17" t="n">
        <f aca="false">D5390-D5389</f>
        <v>0.00207175925925926</v>
      </c>
      <c r="N5390" s="33" t="n">
        <f aca="false">M5390*60*24</f>
        <v>2.98333333333333</v>
      </c>
    </row>
    <row r="5391" customFormat="false" ht="12.75" hidden="false" customHeight="true" outlineLevel="0" collapsed="false">
      <c r="A5391" s="12" t="n">
        <v>8785</v>
      </c>
      <c r="B5391" s="12" t="n">
        <v>101583</v>
      </c>
      <c r="C5391" s="13" t="n">
        <v>37690</v>
      </c>
      <c r="D5391" s="14" t="n">
        <v>0.604212962962963</v>
      </c>
      <c r="E5391" s="13" t="n">
        <v>37690</v>
      </c>
      <c r="F5391" s="14" t="n">
        <v>0.687546296296296</v>
      </c>
      <c r="G5391" s="32"/>
      <c r="H5391" s="15" t="n">
        <v>37690.6041666667</v>
      </c>
      <c r="I5391" s="15" t="n">
        <v>37690.6875</v>
      </c>
      <c r="J5391" s="16" t="n">
        <v>0.0833333333333333</v>
      </c>
      <c r="K5391" s="12" t="n">
        <f aca="false">HOUR(D5391)</f>
        <v>14</v>
      </c>
      <c r="L5391" s="0" t="s">
        <v>21</v>
      </c>
      <c r="M5391" s="17" t="n">
        <f aca="false">D5391-D5390</f>
        <v>0.0204050925925926</v>
      </c>
      <c r="N5391" s="33" t="n">
        <f aca="false">M5391*60*24</f>
        <v>29.3833333333333</v>
      </c>
    </row>
    <row r="5392" customFormat="false" ht="12.75" hidden="false" customHeight="true" outlineLevel="0" collapsed="false">
      <c r="A5392" s="12" t="n">
        <v>11063</v>
      </c>
      <c r="B5392" s="12" t="n">
        <v>101590</v>
      </c>
      <c r="C5392" s="13" t="n">
        <v>37690</v>
      </c>
      <c r="D5392" s="14" t="n">
        <v>0.607476851851852</v>
      </c>
      <c r="E5392" s="13" t="n">
        <v>37690</v>
      </c>
      <c r="F5392" s="14" t="n">
        <v>0.747071759259259</v>
      </c>
      <c r="G5392" s="32"/>
      <c r="H5392" s="15" t="n">
        <v>37690.6069444444</v>
      </c>
      <c r="I5392" s="15" t="n">
        <v>37690.7465277778</v>
      </c>
      <c r="J5392" s="16" t="n">
        <v>0.139583333333333</v>
      </c>
      <c r="K5392" s="12" t="n">
        <f aca="false">HOUR(D5392)</f>
        <v>14</v>
      </c>
      <c r="L5392" s="0" t="s">
        <v>21</v>
      </c>
      <c r="M5392" s="17" t="n">
        <f aca="false">D5392-D5391</f>
        <v>0.00326388888888889</v>
      </c>
      <c r="N5392" s="33" t="n">
        <f aca="false">M5392*60*24</f>
        <v>4.7</v>
      </c>
    </row>
    <row r="5393" customFormat="false" ht="12.75" hidden="false" customHeight="true" outlineLevel="0" collapsed="false">
      <c r="A5393" s="12" t="n">
        <v>11288</v>
      </c>
      <c r="B5393" s="12" t="n">
        <v>101576</v>
      </c>
      <c r="C5393" s="13" t="n">
        <v>37690</v>
      </c>
      <c r="D5393" s="14" t="n">
        <v>0.610578703703704</v>
      </c>
      <c r="E5393" s="13" t="n">
        <v>37690</v>
      </c>
      <c r="F5393" s="14" t="n">
        <v>0.755902777777778</v>
      </c>
      <c r="G5393" s="32"/>
      <c r="H5393" s="15" t="n">
        <v>37690.6104166667</v>
      </c>
      <c r="I5393" s="15" t="n">
        <v>37690.7555555556</v>
      </c>
      <c r="J5393" s="16" t="n">
        <v>0.145138888888889</v>
      </c>
      <c r="K5393" s="12" t="n">
        <f aca="false">HOUR(D5393)</f>
        <v>14</v>
      </c>
      <c r="L5393" s="0" t="s">
        <v>21</v>
      </c>
      <c r="M5393" s="17" t="n">
        <f aca="false">D5393-D5392</f>
        <v>0.00310185185185185</v>
      </c>
      <c r="N5393" s="33" t="n">
        <f aca="false">M5393*60*24</f>
        <v>4.46666666666667</v>
      </c>
    </row>
    <row r="5394" customFormat="false" ht="12.75" hidden="false" customHeight="true" outlineLevel="0" collapsed="false">
      <c r="A5394" s="12" t="n">
        <v>12089</v>
      </c>
      <c r="B5394" s="12" t="n">
        <v>101584</v>
      </c>
      <c r="C5394" s="13" t="n">
        <v>37690</v>
      </c>
      <c r="D5394" s="14" t="n">
        <v>0.616759259259259</v>
      </c>
      <c r="E5394" s="13" t="n">
        <v>37690</v>
      </c>
      <c r="F5394" s="14" t="n">
        <v>0.779363425925926</v>
      </c>
      <c r="G5394" s="32"/>
      <c r="H5394" s="15" t="n">
        <v>37690.6166666667</v>
      </c>
      <c r="I5394" s="15" t="n">
        <v>37690.7791666667</v>
      </c>
      <c r="J5394" s="16" t="n">
        <v>0.1625</v>
      </c>
      <c r="K5394" s="12" t="n">
        <f aca="false">HOUR(D5394)</f>
        <v>14</v>
      </c>
      <c r="L5394" s="0" t="s">
        <v>21</v>
      </c>
      <c r="M5394" s="17" t="n">
        <f aca="false">D5394-D5393</f>
        <v>0.00618055555555556</v>
      </c>
      <c r="N5394" s="33" t="n">
        <f aca="false">M5394*60*24</f>
        <v>8.9</v>
      </c>
    </row>
    <row r="5395" customFormat="false" ht="12.75" hidden="false" customHeight="true" outlineLevel="0" collapsed="false">
      <c r="A5395" s="12" t="n">
        <v>12370</v>
      </c>
      <c r="B5395" s="12" t="n">
        <v>101516</v>
      </c>
      <c r="C5395" s="13" t="n">
        <v>37690</v>
      </c>
      <c r="D5395" s="14" t="n">
        <v>0.616944444444444</v>
      </c>
      <c r="E5395" s="13" t="n">
        <v>37690</v>
      </c>
      <c r="F5395" s="14" t="n">
        <v>0.785902777777778</v>
      </c>
      <c r="G5395" s="32"/>
      <c r="H5395" s="15" t="n">
        <v>37690.6166666667</v>
      </c>
      <c r="I5395" s="15" t="n">
        <v>37690.7854166667</v>
      </c>
      <c r="J5395" s="16" t="n">
        <v>0.16875</v>
      </c>
      <c r="K5395" s="12" t="n">
        <f aca="false">HOUR(D5395)</f>
        <v>14</v>
      </c>
      <c r="L5395" s="0" t="s">
        <v>21</v>
      </c>
      <c r="M5395" s="17" t="n">
        <f aca="false">D5395-D5394</f>
        <v>0.000185185185185185</v>
      </c>
      <c r="N5395" s="33" t="n">
        <f aca="false">M5395*60*24</f>
        <v>0.266666666666667</v>
      </c>
    </row>
    <row r="5396" customFormat="false" ht="12.75" hidden="false" customHeight="true" outlineLevel="0" collapsed="false">
      <c r="A5396" s="12" t="n">
        <v>12669</v>
      </c>
      <c r="B5396" s="12" t="n">
        <v>101519</v>
      </c>
      <c r="C5396" s="13" t="n">
        <v>37690</v>
      </c>
      <c r="D5396" s="14" t="n">
        <v>0.620162037037037</v>
      </c>
      <c r="E5396" s="13" t="n">
        <v>37690</v>
      </c>
      <c r="F5396" s="14" t="n">
        <v>0.801979166666667</v>
      </c>
      <c r="G5396" s="32"/>
      <c r="H5396" s="15" t="n">
        <v>37690.6201388889</v>
      </c>
      <c r="I5396" s="15" t="n">
        <v>37690.8013888889</v>
      </c>
      <c r="J5396" s="16" t="n">
        <v>0.18125</v>
      </c>
      <c r="K5396" s="12" t="n">
        <f aca="false">HOUR(D5396)</f>
        <v>14</v>
      </c>
      <c r="L5396" s="0" t="s">
        <v>21</v>
      </c>
      <c r="M5396" s="17" t="n">
        <f aca="false">D5396-D5395</f>
        <v>0.00321759259259259</v>
      </c>
      <c r="N5396" s="33" t="n">
        <f aca="false">M5396*60*24</f>
        <v>4.63333333333333</v>
      </c>
    </row>
    <row r="5397" customFormat="false" ht="12.75" hidden="false" customHeight="true" outlineLevel="0" collapsed="false">
      <c r="A5397" s="12" t="n">
        <v>8929</v>
      </c>
      <c r="B5397" s="12" t="n">
        <v>101582</v>
      </c>
      <c r="C5397" s="13" t="n">
        <v>37690</v>
      </c>
      <c r="D5397" s="14" t="n">
        <v>0.620949074074074</v>
      </c>
      <c r="E5397" s="13" t="n">
        <v>37690</v>
      </c>
      <c r="F5397" s="14" t="n">
        <v>0.708310185185185</v>
      </c>
      <c r="G5397" s="32"/>
      <c r="H5397" s="15" t="n">
        <v>37690.6208333333</v>
      </c>
      <c r="I5397" s="15" t="n">
        <v>37690.7076388889</v>
      </c>
      <c r="J5397" s="16" t="n">
        <v>0.0868055555555556</v>
      </c>
      <c r="K5397" s="12" t="n">
        <f aca="false">HOUR(D5397)</f>
        <v>14</v>
      </c>
      <c r="L5397" s="0" t="s">
        <v>21</v>
      </c>
      <c r="M5397" s="17" t="n">
        <f aca="false">D5397-D5396</f>
        <v>0.000787037037037037</v>
      </c>
      <c r="N5397" s="33" t="n">
        <f aca="false">M5397*60*24</f>
        <v>1.13333333333333</v>
      </c>
    </row>
    <row r="5398" customFormat="false" ht="12.75" hidden="false" customHeight="true" outlineLevel="0" collapsed="false">
      <c r="A5398" s="12" t="n">
        <v>10424</v>
      </c>
      <c r="B5398" s="12" t="n">
        <v>101588</v>
      </c>
      <c r="C5398" s="13" t="n">
        <v>37690</v>
      </c>
      <c r="D5398" s="14" t="n">
        <v>0.622037037037037</v>
      </c>
      <c r="E5398" s="13" t="n">
        <v>37690</v>
      </c>
      <c r="F5398" s="14" t="n">
        <v>0.747696759259259</v>
      </c>
      <c r="G5398" s="32"/>
      <c r="H5398" s="15" t="n">
        <v>37690.6215277778</v>
      </c>
      <c r="I5398" s="15" t="n">
        <v>37690.7472222222</v>
      </c>
      <c r="J5398" s="16" t="n">
        <v>0.125</v>
      </c>
      <c r="K5398" s="12" t="n">
        <f aca="false">HOUR(D5398)</f>
        <v>14</v>
      </c>
      <c r="L5398" s="0" t="s">
        <v>21</v>
      </c>
      <c r="M5398" s="17" t="n">
        <f aca="false">D5398-D5397</f>
        <v>0.00108796296296296</v>
      </c>
      <c r="N5398" s="33" t="n">
        <f aca="false">M5398*60*24</f>
        <v>1.56666666666667</v>
      </c>
    </row>
    <row r="5399" customFormat="false" ht="12.75" hidden="false" customHeight="true" outlineLevel="0" collapsed="false">
      <c r="A5399" s="12" t="n">
        <v>8396</v>
      </c>
      <c r="B5399" s="12" t="n">
        <v>101518</v>
      </c>
      <c r="C5399" s="13" t="n">
        <v>37690</v>
      </c>
      <c r="D5399" s="14" t="n">
        <v>0.624178240740741</v>
      </c>
      <c r="E5399" s="13" t="n">
        <v>37690</v>
      </c>
      <c r="F5399" s="14" t="n">
        <v>0.696168981481481</v>
      </c>
      <c r="G5399" s="32"/>
      <c r="H5399" s="15" t="n">
        <v>37690.6236111111</v>
      </c>
      <c r="I5399" s="15" t="n">
        <v>37690.6958333333</v>
      </c>
      <c r="J5399" s="16" t="n">
        <v>0.0715277777777778</v>
      </c>
      <c r="K5399" s="12" t="n">
        <f aca="false">HOUR(D5399)</f>
        <v>14</v>
      </c>
      <c r="L5399" s="0" t="s">
        <v>21</v>
      </c>
      <c r="M5399" s="17" t="n">
        <f aca="false">D5399-D5398</f>
        <v>0.0021412037037037</v>
      </c>
      <c r="N5399" s="33" t="n">
        <f aca="false">M5399*60*24</f>
        <v>3.08333333333333</v>
      </c>
    </row>
    <row r="5400" customFormat="false" ht="12.75" hidden="false" customHeight="true" outlineLevel="0" collapsed="false">
      <c r="A5400" s="12" t="n">
        <v>12129</v>
      </c>
      <c r="B5400" s="12" t="n">
        <v>101517</v>
      </c>
      <c r="C5400" s="13" t="n">
        <v>37690</v>
      </c>
      <c r="D5400" s="14" t="n">
        <v>0.62775462962963</v>
      </c>
      <c r="E5400" s="13" t="n">
        <v>37690</v>
      </c>
      <c r="F5400" s="14" t="n">
        <v>0.79125</v>
      </c>
      <c r="G5400" s="32"/>
      <c r="H5400" s="15" t="n">
        <v>37690.6270833333</v>
      </c>
      <c r="I5400" s="15" t="n">
        <v>37690.7909722222</v>
      </c>
      <c r="J5400" s="16" t="n">
        <v>0.163194444444444</v>
      </c>
      <c r="K5400" s="12" t="n">
        <f aca="false">HOUR(D5400)</f>
        <v>15</v>
      </c>
      <c r="L5400" s="0" t="s">
        <v>21</v>
      </c>
      <c r="M5400" s="17" t="n">
        <f aca="false">D5400-D5399</f>
        <v>0.00357638888888889</v>
      </c>
      <c r="N5400" s="33" t="n">
        <f aca="false">M5400*60*24</f>
        <v>5.15</v>
      </c>
    </row>
    <row r="5401" customFormat="false" ht="12.75" hidden="false" customHeight="true" outlineLevel="0" collapsed="false">
      <c r="A5401" s="12" t="n">
        <v>9634</v>
      </c>
      <c r="B5401" s="12" t="n">
        <v>101596</v>
      </c>
      <c r="C5401" s="13" t="n">
        <v>37690</v>
      </c>
      <c r="D5401" s="14" t="n">
        <v>0.65037037037037</v>
      </c>
      <c r="E5401" s="13" t="n">
        <v>37690</v>
      </c>
      <c r="F5401" s="14" t="n">
        <v>0.758587962962963</v>
      </c>
      <c r="G5401" s="32"/>
      <c r="H5401" s="15" t="n">
        <v>37690.65</v>
      </c>
      <c r="I5401" s="15" t="n">
        <v>37690.7583333333</v>
      </c>
      <c r="J5401" s="16" t="n">
        <v>0.107638888888889</v>
      </c>
      <c r="K5401" s="12" t="n">
        <f aca="false">HOUR(D5401)</f>
        <v>15</v>
      </c>
      <c r="L5401" s="0" t="s">
        <v>21</v>
      </c>
      <c r="M5401" s="17" t="n">
        <f aca="false">D5401-D5400</f>
        <v>0.0226157407407407</v>
      </c>
      <c r="N5401" s="33" t="n">
        <f aca="false">M5401*60*24</f>
        <v>32.5666666666667</v>
      </c>
    </row>
    <row r="5402" customFormat="false" ht="12.75" hidden="false" customHeight="true" outlineLevel="0" collapsed="false">
      <c r="A5402" s="12" t="n">
        <v>7591</v>
      </c>
      <c r="B5402" s="12" t="n">
        <v>101580</v>
      </c>
      <c r="C5402" s="13" t="n">
        <v>37690</v>
      </c>
      <c r="D5402" s="14" t="n">
        <v>0.685451388888889</v>
      </c>
      <c r="E5402" s="13" t="n">
        <v>37690</v>
      </c>
      <c r="F5402" s="14" t="n">
        <v>0.735185185185185</v>
      </c>
      <c r="G5402" s="32"/>
      <c r="H5402" s="15" t="n">
        <v>37690.6854166667</v>
      </c>
      <c r="I5402" s="15" t="n">
        <v>37690.7347222222</v>
      </c>
      <c r="J5402" s="16" t="n">
        <v>0.0493055555555556</v>
      </c>
      <c r="K5402" s="12" t="n">
        <f aca="false">HOUR(D5402)</f>
        <v>16</v>
      </c>
      <c r="L5402" s="0" t="s">
        <v>21</v>
      </c>
      <c r="M5402" s="17" t="n">
        <f aca="false">D5402-D5401</f>
        <v>0.0350810185185185</v>
      </c>
      <c r="N5402" s="33" t="n">
        <f aca="false">M5402*60*24</f>
        <v>50.5166666666667</v>
      </c>
    </row>
    <row r="5403" customFormat="false" ht="12.75" hidden="false" customHeight="true" outlineLevel="0" collapsed="false">
      <c r="A5403" s="12" t="n">
        <v>7549</v>
      </c>
      <c r="B5403" s="12" t="n">
        <v>101520</v>
      </c>
      <c r="C5403" s="13" t="n">
        <v>37690</v>
      </c>
      <c r="D5403" s="14" t="n">
        <v>0.685798611111111</v>
      </c>
      <c r="E5403" s="13" t="n">
        <v>37690</v>
      </c>
      <c r="F5403" s="14" t="n">
        <v>0.7340625</v>
      </c>
      <c r="G5403" s="32"/>
      <c r="H5403" s="15" t="n">
        <v>37690.6854166667</v>
      </c>
      <c r="I5403" s="15" t="n">
        <v>37690.7340277778</v>
      </c>
      <c r="J5403" s="16" t="n">
        <v>0.0479166666666667</v>
      </c>
      <c r="K5403" s="12" t="n">
        <f aca="false">HOUR(D5403)</f>
        <v>16</v>
      </c>
      <c r="L5403" s="0" t="s">
        <v>21</v>
      </c>
      <c r="M5403" s="17" t="n">
        <f aca="false">D5403-D5402</f>
        <v>0.000347222222222222</v>
      </c>
      <c r="N5403" s="33" t="n">
        <f aca="false">M5403*60*24</f>
        <v>0.5</v>
      </c>
    </row>
    <row r="5404" customFormat="false" ht="12.75" hidden="false" customHeight="true" outlineLevel="0" collapsed="false">
      <c r="A5404" s="12" t="n">
        <v>12817</v>
      </c>
      <c r="B5404" s="12" t="n">
        <v>101581</v>
      </c>
      <c r="C5404" s="13" t="n">
        <v>37690</v>
      </c>
      <c r="D5404" s="14" t="n">
        <v>0.686273148148148</v>
      </c>
      <c r="E5404" s="13" t="n">
        <v>37690</v>
      </c>
      <c r="F5404" s="14" t="n">
        <v>0.884375</v>
      </c>
      <c r="G5404" s="32"/>
      <c r="H5404" s="15" t="n">
        <v>37690.6861111111</v>
      </c>
      <c r="I5404" s="15" t="n">
        <v>37690.8840277778</v>
      </c>
      <c r="J5404" s="16" t="n">
        <v>0.197916666666667</v>
      </c>
      <c r="K5404" s="12" t="n">
        <f aca="false">HOUR(D5404)</f>
        <v>16</v>
      </c>
      <c r="L5404" s="0" t="s">
        <v>21</v>
      </c>
      <c r="M5404" s="17" t="n">
        <f aca="false">D5404-D5403</f>
        <v>0.000474537037037037</v>
      </c>
      <c r="N5404" s="33" t="n">
        <f aca="false">M5404*60*24</f>
        <v>0.683333333333333</v>
      </c>
    </row>
    <row r="5405" customFormat="false" ht="12.75" hidden="false" customHeight="true" outlineLevel="0" collapsed="false">
      <c r="A5405" s="12" t="n">
        <v>7334</v>
      </c>
      <c r="B5405" s="12" t="n">
        <v>101595</v>
      </c>
      <c r="C5405" s="13" t="n">
        <v>37690</v>
      </c>
      <c r="D5405" s="14" t="n">
        <v>0.686678240740741</v>
      </c>
      <c r="E5405" s="13" t="n">
        <v>37690</v>
      </c>
      <c r="F5405" s="14" t="n">
        <v>0.725173611111111</v>
      </c>
      <c r="G5405" s="32"/>
      <c r="H5405" s="15" t="n">
        <v>37690.6861111111</v>
      </c>
      <c r="I5405" s="15" t="n">
        <v>37690.725</v>
      </c>
      <c r="J5405" s="16" t="n">
        <v>0.0381944444444445</v>
      </c>
      <c r="K5405" s="12" t="n">
        <f aca="false">HOUR(D5405)</f>
        <v>16</v>
      </c>
      <c r="L5405" s="0" t="s">
        <v>21</v>
      </c>
      <c r="M5405" s="17" t="n">
        <f aca="false">D5405-D5404</f>
        <v>0.000405092592592593</v>
      </c>
      <c r="N5405" s="33" t="n">
        <f aca="false">M5405*60*24</f>
        <v>0.583333333333333</v>
      </c>
    </row>
    <row r="5406" customFormat="false" ht="12.75" hidden="false" customHeight="true" outlineLevel="0" collapsed="false">
      <c r="A5406" s="12" t="n">
        <v>12263</v>
      </c>
      <c r="B5406" s="12" t="n">
        <v>101594</v>
      </c>
      <c r="C5406" s="13" t="n">
        <v>37690</v>
      </c>
      <c r="D5406" s="14" t="n">
        <v>0.687118055555556</v>
      </c>
      <c r="E5406" s="13" t="n">
        <v>37690</v>
      </c>
      <c r="F5406" s="14" t="n">
        <v>0.853310185185185</v>
      </c>
      <c r="G5406" s="32"/>
      <c r="H5406" s="15" t="n">
        <v>37690.6868055556</v>
      </c>
      <c r="I5406" s="15" t="n">
        <v>37690.8527777778</v>
      </c>
      <c r="J5406" s="16" t="n">
        <v>0.165972222222222</v>
      </c>
      <c r="K5406" s="12" t="n">
        <f aca="false">HOUR(D5406)</f>
        <v>16</v>
      </c>
      <c r="L5406" s="0" t="s">
        <v>21</v>
      </c>
      <c r="M5406" s="17" t="n">
        <f aca="false">D5406-D5405</f>
        <v>0.000439814814814815</v>
      </c>
      <c r="N5406" s="33" t="n">
        <f aca="false">M5406*60*24</f>
        <v>0.633333333333333</v>
      </c>
    </row>
    <row r="5407" customFormat="false" ht="12.75" hidden="false" customHeight="true" outlineLevel="0" collapsed="false">
      <c r="A5407" s="12" t="n">
        <v>7499</v>
      </c>
      <c r="B5407" s="12" t="n">
        <v>101575</v>
      </c>
      <c r="C5407" s="13" t="n">
        <v>37690</v>
      </c>
      <c r="D5407" s="14" t="n">
        <v>0.688518518518519</v>
      </c>
      <c r="E5407" s="13" t="n">
        <v>37690</v>
      </c>
      <c r="F5407" s="14" t="n">
        <v>0.734571759259259</v>
      </c>
      <c r="G5407" s="32"/>
      <c r="H5407" s="15" t="n">
        <v>37690.6881944445</v>
      </c>
      <c r="I5407" s="15" t="n">
        <v>37690.7340277778</v>
      </c>
      <c r="J5407" s="16" t="n">
        <v>0.0458333333333333</v>
      </c>
      <c r="K5407" s="12" t="n">
        <f aca="false">HOUR(D5407)</f>
        <v>16</v>
      </c>
      <c r="L5407" s="0" t="s">
        <v>21</v>
      </c>
      <c r="M5407" s="17" t="n">
        <f aca="false">D5407-D5406</f>
        <v>0.00140046296296296</v>
      </c>
      <c r="N5407" s="33" t="n">
        <f aca="false">M5407*60*24</f>
        <v>2.01666666666667</v>
      </c>
    </row>
    <row r="5408" customFormat="false" ht="12.75" hidden="false" customHeight="true" outlineLevel="0" collapsed="false">
      <c r="A5408" s="12" t="n">
        <v>9530</v>
      </c>
      <c r="B5408" s="12" t="n">
        <v>101521</v>
      </c>
      <c r="C5408" s="13" t="n">
        <v>37690</v>
      </c>
      <c r="D5408" s="14" t="n">
        <v>0.690752314814815</v>
      </c>
      <c r="E5408" s="13" t="n">
        <v>37690</v>
      </c>
      <c r="F5408" s="14" t="n">
        <v>0.795706018518519</v>
      </c>
      <c r="G5408" s="32"/>
      <c r="H5408" s="15" t="n">
        <v>37690.6902777778</v>
      </c>
      <c r="I5408" s="15" t="n">
        <v>37690.7951388889</v>
      </c>
      <c r="J5408" s="16" t="n">
        <v>0.104861111111111</v>
      </c>
      <c r="K5408" s="12" t="n">
        <f aca="false">HOUR(D5408)</f>
        <v>16</v>
      </c>
      <c r="L5408" s="0" t="s">
        <v>21</v>
      </c>
      <c r="M5408" s="17" t="n">
        <f aca="false">D5408-D5407</f>
        <v>0.0022337962962963</v>
      </c>
      <c r="N5408" s="33" t="n">
        <f aca="false">M5408*60*24</f>
        <v>3.21666666666667</v>
      </c>
    </row>
    <row r="5409" customFormat="false" ht="12.75" hidden="false" customHeight="true" outlineLevel="0" collapsed="false">
      <c r="A5409" s="12" t="n">
        <v>8708</v>
      </c>
      <c r="B5409" s="12" t="n">
        <v>101587</v>
      </c>
      <c r="C5409" s="13" t="n">
        <v>37690</v>
      </c>
      <c r="D5409" s="14" t="n">
        <v>0.698622685185185</v>
      </c>
      <c r="E5409" s="13" t="n">
        <v>37690</v>
      </c>
      <c r="F5409" s="14" t="n">
        <v>0.780555555555556</v>
      </c>
      <c r="G5409" s="32"/>
      <c r="H5409" s="15" t="n">
        <v>37690.6986111111</v>
      </c>
      <c r="I5409" s="15" t="n">
        <v>37690.7805555556</v>
      </c>
      <c r="J5409" s="16" t="n">
        <v>0.08125</v>
      </c>
      <c r="K5409" s="12" t="n">
        <f aca="false">HOUR(D5409)</f>
        <v>16</v>
      </c>
      <c r="L5409" s="0" t="s">
        <v>21</v>
      </c>
      <c r="M5409" s="17" t="n">
        <f aca="false">D5409-D5408</f>
        <v>0.00787037037037037</v>
      </c>
      <c r="N5409" s="33" t="n">
        <f aca="false">M5409*60*24</f>
        <v>11.3333333333333</v>
      </c>
    </row>
    <row r="5410" customFormat="false" ht="12.75" hidden="false" customHeight="true" outlineLevel="0" collapsed="false">
      <c r="A5410" s="12" t="n">
        <v>11108</v>
      </c>
      <c r="B5410" s="12" t="n">
        <v>101518</v>
      </c>
      <c r="C5410" s="13" t="n">
        <v>37690</v>
      </c>
      <c r="D5410" s="14" t="n">
        <v>0.699699074074074</v>
      </c>
      <c r="E5410" s="13" t="n">
        <v>37690</v>
      </c>
      <c r="F5410" s="14" t="n">
        <v>0.84037037037037</v>
      </c>
      <c r="G5410" s="32"/>
      <c r="H5410" s="15" t="n">
        <v>37690.6993055556</v>
      </c>
      <c r="I5410" s="15" t="n">
        <v>37690.8402777778</v>
      </c>
      <c r="J5410" s="16" t="n">
        <v>0.140277777777778</v>
      </c>
      <c r="K5410" s="12" t="n">
        <f aca="false">HOUR(D5410)</f>
        <v>16</v>
      </c>
      <c r="L5410" s="0" t="s">
        <v>21</v>
      </c>
      <c r="M5410" s="17" t="n">
        <f aca="false">D5410-D5409</f>
        <v>0.00107638888888889</v>
      </c>
      <c r="N5410" s="33" t="n">
        <f aca="false">M5410*60*24</f>
        <v>1.55</v>
      </c>
    </row>
    <row r="5411" customFormat="false" ht="12.75" hidden="false" customHeight="true" outlineLevel="0" collapsed="false">
      <c r="A5411" s="12" t="n">
        <v>7460</v>
      </c>
      <c r="B5411" s="12" t="n">
        <v>101592</v>
      </c>
      <c r="C5411" s="13" t="n">
        <v>37690</v>
      </c>
      <c r="D5411" s="14" t="n">
        <v>0.704722222222222</v>
      </c>
      <c r="E5411" s="13" t="n">
        <v>37690</v>
      </c>
      <c r="F5411" s="14" t="n">
        <v>0.748946759259259</v>
      </c>
      <c r="G5411" s="32"/>
      <c r="H5411" s="15" t="n">
        <v>37690.7041666667</v>
      </c>
      <c r="I5411" s="15" t="n">
        <v>37690.7486111111</v>
      </c>
      <c r="J5411" s="16" t="n">
        <v>0.04375</v>
      </c>
      <c r="K5411" s="12" t="n">
        <f aca="false">HOUR(D5411)</f>
        <v>16</v>
      </c>
      <c r="L5411" s="0" t="s">
        <v>21</v>
      </c>
      <c r="M5411" s="17" t="n">
        <f aca="false">D5411-D5410</f>
        <v>0.00502314814814815</v>
      </c>
      <c r="N5411" s="33" t="n">
        <f aca="false">M5411*60*24</f>
        <v>7.23333333333333</v>
      </c>
    </row>
    <row r="5412" customFormat="false" ht="12.75" hidden="false" customHeight="true" outlineLevel="0" collapsed="false">
      <c r="A5412" s="12" t="n">
        <v>12674</v>
      </c>
      <c r="B5412" s="12" t="n">
        <v>101582</v>
      </c>
      <c r="C5412" s="13" t="n">
        <v>37690</v>
      </c>
      <c r="D5412" s="14" t="n">
        <v>0.710208333333333</v>
      </c>
      <c r="E5412" s="13" t="n">
        <v>37690</v>
      </c>
      <c r="F5412" s="14" t="n">
        <v>0.892256944444445</v>
      </c>
      <c r="G5412" s="32"/>
      <c r="H5412" s="15" t="n">
        <v>37690.7097222222</v>
      </c>
      <c r="I5412" s="15" t="n">
        <v>37690.8916666667</v>
      </c>
      <c r="J5412" s="16" t="n">
        <v>0.181944444444444</v>
      </c>
      <c r="K5412" s="12" t="n">
        <f aca="false">HOUR(D5412)</f>
        <v>17</v>
      </c>
      <c r="L5412" s="0" t="s">
        <v>21</v>
      </c>
      <c r="M5412" s="17" t="n">
        <f aca="false">D5412-D5411</f>
        <v>0.00548611111111111</v>
      </c>
      <c r="N5412" s="33" t="n">
        <f aca="false">M5412*60*24</f>
        <v>7.9</v>
      </c>
    </row>
    <row r="5413" customFormat="false" ht="12.75" hidden="false" customHeight="true" outlineLevel="0" collapsed="false">
      <c r="A5413" s="12" t="n">
        <v>11011</v>
      </c>
      <c r="B5413" s="12" t="n">
        <v>101520</v>
      </c>
      <c r="C5413" s="13" t="n">
        <v>37690</v>
      </c>
      <c r="D5413" s="14" t="n">
        <v>0.734456018518519</v>
      </c>
      <c r="E5413" s="13" t="n">
        <v>37690</v>
      </c>
      <c r="F5413" s="14" t="n">
        <v>0.873020833333333</v>
      </c>
      <c r="G5413" s="32"/>
      <c r="H5413" s="15" t="n">
        <v>37690.7340277778</v>
      </c>
      <c r="I5413" s="15" t="n">
        <v>37690.8729166667</v>
      </c>
      <c r="J5413" s="16" t="n">
        <v>0.138194444444444</v>
      </c>
      <c r="K5413" s="12" t="n">
        <f aca="false">HOUR(D5413)</f>
        <v>17</v>
      </c>
      <c r="L5413" s="0" t="s">
        <v>21</v>
      </c>
      <c r="M5413" s="17" t="n">
        <f aca="false">D5413-D5412</f>
        <v>0.0242476851851852</v>
      </c>
      <c r="N5413" s="33" t="n">
        <f aca="false">M5413*60*24</f>
        <v>34.9166666666667</v>
      </c>
    </row>
    <row r="5414" customFormat="false" ht="12.75" hidden="false" customHeight="true" outlineLevel="0" collapsed="false">
      <c r="A5414" s="12" t="n">
        <v>10955</v>
      </c>
      <c r="B5414" s="12" t="n">
        <v>101575</v>
      </c>
      <c r="C5414" s="13" t="n">
        <v>37690</v>
      </c>
      <c r="D5414" s="14" t="n">
        <v>0.734803240740741</v>
      </c>
      <c r="E5414" s="13" t="n">
        <v>37690</v>
      </c>
      <c r="F5414" s="14" t="n">
        <v>0.872268518518519</v>
      </c>
      <c r="G5414" s="32"/>
      <c r="H5414" s="15" t="n">
        <v>37690.7347222222</v>
      </c>
      <c r="I5414" s="15" t="n">
        <v>37690.8722222222</v>
      </c>
      <c r="J5414" s="16" t="n">
        <v>0.136805555555556</v>
      </c>
      <c r="K5414" s="12" t="n">
        <f aca="false">HOUR(D5414)</f>
        <v>17</v>
      </c>
      <c r="L5414" s="0" t="s">
        <v>21</v>
      </c>
      <c r="M5414" s="17" t="n">
        <f aca="false">D5414-D5413</f>
        <v>0.000347222222222222</v>
      </c>
      <c r="N5414" s="33" t="n">
        <f aca="false">M5414*60*24</f>
        <v>0.5</v>
      </c>
    </row>
    <row r="5415" customFormat="false" ht="12.75" hidden="false" customHeight="true" outlineLevel="0" collapsed="false">
      <c r="A5415" s="12" t="n">
        <v>8570</v>
      </c>
      <c r="B5415" s="12" t="n">
        <v>101608</v>
      </c>
      <c r="C5415" s="13" t="n">
        <v>37690</v>
      </c>
      <c r="D5415" s="14" t="n">
        <v>0.736319444444444</v>
      </c>
      <c r="E5415" s="13" t="n">
        <v>37690</v>
      </c>
      <c r="F5415" s="14" t="n">
        <v>0.813414351851852</v>
      </c>
      <c r="G5415" s="32"/>
      <c r="H5415" s="15" t="n">
        <v>37690.7361111111</v>
      </c>
      <c r="I5415" s="15" t="n">
        <v>37690.8131944445</v>
      </c>
      <c r="J5415" s="16" t="n">
        <v>0.0770833333333333</v>
      </c>
      <c r="K5415" s="12" t="n">
        <f aca="false">HOUR(D5415)</f>
        <v>17</v>
      </c>
      <c r="L5415" s="0" t="s">
        <v>21</v>
      </c>
      <c r="M5415" s="17" t="n">
        <f aca="false">D5415-D5414</f>
        <v>0.0015162037037037</v>
      </c>
      <c r="N5415" s="33" t="n">
        <f aca="false">M5415*60*24</f>
        <v>2.18333333333333</v>
      </c>
    </row>
    <row r="5416" customFormat="false" ht="12.75" hidden="false" customHeight="true" outlineLevel="0" collapsed="false">
      <c r="A5416" s="12" t="n">
        <v>10788</v>
      </c>
      <c r="B5416" s="12" t="n">
        <v>101580</v>
      </c>
      <c r="C5416" s="13" t="n">
        <v>37690</v>
      </c>
      <c r="D5416" s="14" t="n">
        <v>0.737928240740741</v>
      </c>
      <c r="E5416" s="13" t="n">
        <v>37690</v>
      </c>
      <c r="F5416" s="14" t="n">
        <v>0.871319444444444</v>
      </c>
      <c r="G5416" s="32"/>
      <c r="H5416" s="15" t="n">
        <v>37690.7375</v>
      </c>
      <c r="I5416" s="15" t="n">
        <v>37690.8708333333</v>
      </c>
      <c r="J5416" s="16" t="n">
        <v>0.133333333333333</v>
      </c>
      <c r="K5416" s="12" t="n">
        <f aca="false">HOUR(D5416)</f>
        <v>17</v>
      </c>
      <c r="L5416" s="0" t="s">
        <v>21</v>
      </c>
      <c r="M5416" s="17" t="n">
        <f aca="false">D5416-D5415</f>
        <v>0.0016087962962963</v>
      </c>
      <c r="N5416" s="33" t="n">
        <f aca="false">M5416*60*24</f>
        <v>2.31666666666667</v>
      </c>
    </row>
    <row r="5417" customFormat="false" ht="12.75" hidden="false" customHeight="true" outlineLevel="0" collapsed="false">
      <c r="A5417" s="12" t="n">
        <v>8643</v>
      </c>
      <c r="B5417" s="12" t="n">
        <v>101595</v>
      </c>
      <c r="C5417" s="13" t="n">
        <v>37690</v>
      </c>
      <c r="D5417" s="14" t="n">
        <v>0.739386574074074</v>
      </c>
      <c r="E5417" s="13" t="n">
        <v>37690</v>
      </c>
      <c r="F5417" s="14" t="n">
        <v>0.818819444444444</v>
      </c>
      <c r="G5417" s="32"/>
      <c r="H5417" s="15" t="n">
        <v>37690.7388888889</v>
      </c>
      <c r="I5417" s="15" t="n">
        <v>37690.81875</v>
      </c>
      <c r="J5417" s="16" t="n">
        <v>0.0791666666666667</v>
      </c>
      <c r="K5417" s="12" t="n">
        <f aca="false">HOUR(D5417)</f>
        <v>17</v>
      </c>
      <c r="L5417" s="0" t="s">
        <v>21</v>
      </c>
      <c r="M5417" s="17" t="n">
        <f aca="false">D5417-D5416</f>
        <v>0.00145833333333333</v>
      </c>
      <c r="N5417" s="33" t="n">
        <f aca="false">M5417*60*24</f>
        <v>2.1</v>
      </c>
    </row>
    <row r="5418" customFormat="false" ht="12.75" hidden="false" customHeight="true" outlineLevel="0" collapsed="false">
      <c r="A5418" s="12" t="n">
        <v>7352</v>
      </c>
      <c r="B5418" s="12" t="n">
        <v>101590</v>
      </c>
      <c r="C5418" s="13" t="n">
        <v>37690</v>
      </c>
      <c r="D5418" s="14" t="n">
        <v>0.747384259259259</v>
      </c>
      <c r="E5418" s="13" t="n">
        <v>37690</v>
      </c>
      <c r="F5418" s="14" t="n">
        <v>0.786863425925926</v>
      </c>
      <c r="G5418" s="32"/>
      <c r="H5418" s="15" t="n">
        <v>37690.7472222222</v>
      </c>
      <c r="I5418" s="15" t="n">
        <v>37690.7868055556</v>
      </c>
      <c r="J5418" s="16" t="n">
        <v>0.0388888888888889</v>
      </c>
      <c r="K5418" s="12" t="n">
        <f aca="false">HOUR(D5418)</f>
        <v>17</v>
      </c>
      <c r="L5418" s="0" t="s">
        <v>21</v>
      </c>
      <c r="M5418" s="17" t="n">
        <f aca="false">D5418-D5417</f>
        <v>0.00799768518518519</v>
      </c>
      <c r="N5418" s="33" t="n">
        <f aca="false">M5418*60*24</f>
        <v>11.5166666666667</v>
      </c>
    </row>
    <row r="5419" customFormat="false" ht="12.75" hidden="false" customHeight="true" outlineLevel="0" collapsed="false">
      <c r="A5419" s="12" t="n">
        <v>9661</v>
      </c>
      <c r="B5419" s="12" t="n">
        <v>101577</v>
      </c>
      <c r="C5419" s="13" t="n">
        <v>37690</v>
      </c>
      <c r="D5419" s="14" t="n">
        <v>0.758506944444444</v>
      </c>
      <c r="E5419" s="13" t="n">
        <v>37690</v>
      </c>
      <c r="F5419" s="14" t="n">
        <v>0.867291666666667</v>
      </c>
      <c r="G5419" s="32"/>
      <c r="H5419" s="15" t="n">
        <v>37690.7583333333</v>
      </c>
      <c r="I5419" s="15" t="n">
        <v>37690.8666666667</v>
      </c>
      <c r="J5419" s="16" t="n">
        <v>0.108333333333333</v>
      </c>
      <c r="K5419" s="12" t="n">
        <f aca="false">HOUR(D5419)</f>
        <v>18</v>
      </c>
      <c r="L5419" s="0" t="s">
        <v>21</v>
      </c>
      <c r="M5419" s="17" t="n">
        <f aca="false">D5419-D5418</f>
        <v>0.0111226851851852</v>
      </c>
      <c r="N5419" s="33" t="n">
        <f aca="false">M5419*60*24</f>
        <v>16.0166666666667</v>
      </c>
    </row>
    <row r="5420" customFormat="false" ht="12.75" hidden="false" customHeight="true" outlineLevel="0" collapsed="false">
      <c r="A5420" s="12" t="n">
        <v>9655</v>
      </c>
      <c r="B5420" s="12" t="n">
        <v>101596</v>
      </c>
      <c r="C5420" s="13" t="n">
        <v>37690</v>
      </c>
      <c r="D5420" s="14" t="n">
        <v>0.758796296296296</v>
      </c>
      <c r="E5420" s="13" t="n">
        <v>37690</v>
      </c>
      <c r="F5420" s="14" t="n">
        <v>0.867453703703704</v>
      </c>
      <c r="G5420" s="32"/>
      <c r="H5420" s="15" t="n">
        <v>37690.7583333333</v>
      </c>
      <c r="I5420" s="15" t="n">
        <v>37690.8673611111</v>
      </c>
      <c r="J5420" s="16" t="n">
        <v>0.108333333333333</v>
      </c>
      <c r="K5420" s="12" t="n">
        <f aca="false">HOUR(D5420)</f>
        <v>18</v>
      </c>
      <c r="L5420" s="0" t="s">
        <v>21</v>
      </c>
      <c r="M5420" s="17" t="n">
        <f aca="false">D5420-D5419</f>
        <v>0.000289351851851852</v>
      </c>
      <c r="N5420" s="33" t="n">
        <f aca="false">M5420*60*24</f>
        <v>0.416666666666667</v>
      </c>
    </row>
    <row r="5421" customFormat="false" ht="12.75" hidden="false" customHeight="true" outlineLevel="0" collapsed="false">
      <c r="A5421" s="12" t="n">
        <v>9794</v>
      </c>
      <c r="B5421" s="12" t="n">
        <v>101576</v>
      </c>
      <c r="C5421" s="13" t="n">
        <v>37690</v>
      </c>
      <c r="D5421" s="14" t="n">
        <v>0.758831018518519</v>
      </c>
      <c r="E5421" s="13" t="n">
        <v>37690</v>
      </c>
      <c r="F5421" s="14" t="n">
        <v>0.870833333333333</v>
      </c>
      <c r="G5421" s="32"/>
      <c r="H5421" s="15" t="n">
        <v>37690.7583333333</v>
      </c>
      <c r="I5421" s="15" t="n">
        <v>37690.8708333333</v>
      </c>
      <c r="J5421" s="16" t="n">
        <v>0.111805555555556</v>
      </c>
      <c r="K5421" s="12" t="n">
        <f aca="false">HOUR(D5421)</f>
        <v>18</v>
      </c>
      <c r="L5421" s="0" t="s">
        <v>21</v>
      </c>
      <c r="M5421" s="17" t="n">
        <f aca="false">D5421-D5420</f>
        <v>3.47222222222222E-005</v>
      </c>
      <c r="N5421" s="33" t="n">
        <f aca="false">M5421*60*24</f>
        <v>0.05</v>
      </c>
    </row>
    <row r="5422" customFormat="false" ht="12.75" hidden="false" customHeight="true" outlineLevel="0" collapsed="false">
      <c r="A5422" s="12" t="n">
        <v>7956</v>
      </c>
      <c r="B5422" s="12" t="n">
        <v>101584</v>
      </c>
      <c r="C5422" s="13" t="n">
        <v>37690</v>
      </c>
      <c r="D5422" s="14" t="n">
        <v>0.779548611111111</v>
      </c>
      <c r="E5422" s="13" t="n">
        <v>37690</v>
      </c>
      <c r="F5422" s="14" t="n">
        <v>0.839699074074074</v>
      </c>
      <c r="G5422" s="32"/>
      <c r="H5422" s="15" t="n">
        <v>37690.7791666667</v>
      </c>
      <c r="I5422" s="15" t="n">
        <v>37690.8395833333</v>
      </c>
      <c r="J5422" s="16" t="n">
        <v>0.0597222222222222</v>
      </c>
      <c r="K5422" s="12" t="n">
        <f aca="false">HOUR(D5422)</f>
        <v>18</v>
      </c>
      <c r="L5422" s="0" t="s">
        <v>21</v>
      </c>
      <c r="M5422" s="17" t="n">
        <f aca="false">D5422-D5421</f>
        <v>0.0207175925925926</v>
      </c>
      <c r="N5422" s="33" t="n">
        <f aca="false">M5422*60*24</f>
        <v>29.8333333333333</v>
      </c>
    </row>
    <row r="5423" customFormat="false" ht="12.75" hidden="false" customHeight="true" outlineLevel="0" collapsed="false">
      <c r="A5423" s="12" t="n">
        <v>8836</v>
      </c>
      <c r="B5423" s="12" t="n">
        <v>101517</v>
      </c>
      <c r="C5423" s="13" t="n">
        <v>37690</v>
      </c>
      <c r="D5423" s="14" t="n">
        <v>0.791469907407407</v>
      </c>
      <c r="E5423" s="13" t="n">
        <v>37690</v>
      </c>
      <c r="F5423" s="14" t="n">
        <v>0.876238425925926</v>
      </c>
      <c r="G5423" s="32"/>
      <c r="H5423" s="15" t="n">
        <v>37690.7909722222</v>
      </c>
      <c r="I5423" s="15" t="n">
        <v>37690.8756944445</v>
      </c>
      <c r="J5423" s="16" t="n">
        <v>0.0847222222222222</v>
      </c>
      <c r="K5423" s="12" t="n">
        <f aca="false">HOUR(D5423)</f>
        <v>18</v>
      </c>
      <c r="L5423" s="0" t="s">
        <v>21</v>
      </c>
      <c r="M5423" s="17" t="n">
        <f aca="false">D5423-D5422</f>
        <v>0.0119212962962963</v>
      </c>
      <c r="N5423" s="33" t="n">
        <f aca="false">M5423*60*24</f>
        <v>17.1666666666667</v>
      </c>
    </row>
    <row r="5424" customFormat="false" ht="12.75" hidden="false" customHeight="true" outlineLevel="0" collapsed="false">
      <c r="A5424" s="12" t="n">
        <v>7911</v>
      </c>
      <c r="B5424" s="12" t="n">
        <v>101595</v>
      </c>
      <c r="C5424" s="13" t="n">
        <v>37690</v>
      </c>
      <c r="D5424" s="14" t="n">
        <v>0.825</v>
      </c>
      <c r="E5424" s="13" t="n">
        <v>37690</v>
      </c>
      <c r="F5424" s="14" t="n">
        <v>0.884224537037037</v>
      </c>
      <c r="G5424" s="32"/>
      <c r="H5424" s="15" t="n">
        <v>37690.825</v>
      </c>
      <c r="I5424" s="15" t="n">
        <v>37690.8840277778</v>
      </c>
      <c r="J5424" s="16" t="n">
        <v>0.0590277777777778</v>
      </c>
      <c r="K5424" s="12" t="n">
        <f aca="false">HOUR(D5424)</f>
        <v>19</v>
      </c>
      <c r="L5424" s="0" t="s">
        <v>21</v>
      </c>
      <c r="M5424" s="17" t="n">
        <f aca="false">D5424-D5423</f>
        <v>0.0335300925925926</v>
      </c>
      <c r="N5424" s="33" t="n">
        <f aca="false">M5424*60*24</f>
        <v>48.2833333333333</v>
      </c>
    </row>
    <row r="5425" customFormat="false" ht="12.75" hidden="false" customHeight="true" outlineLevel="0" collapsed="false">
      <c r="A5425" s="12" t="n">
        <v>6679</v>
      </c>
      <c r="B5425" s="12" t="n">
        <v>101581</v>
      </c>
      <c r="C5425" s="13" t="n">
        <v>37690</v>
      </c>
      <c r="D5425" s="14" t="n">
        <v>0.885729166666667</v>
      </c>
      <c r="E5425" s="13" t="n">
        <v>37690</v>
      </c>
      <c r="F5425" s="14" t="n">
        <v>0.885798611111111</v>
      </c>
      <c r="G5425" s="32"/>
      <c r="H5425" s="15" t="n">
        <v>37690.8854166667</v>
      </c>
      <c r="I5425" s="15" t="n">
        <v>37690.8854166667</v>
      </c>
      <c r="J5425" s="16" t="n">
        <v>0</v>
      </c>
      <c r="K5425" s="12" t="n">
        <f aca="false">HOUR(D5425)</f>
        <v>21</v>
      </c>
      <c r="L5425" s="0" t="s">
        <v>21</v>
      </c>
      <c r="M5425" s="17" t="n">
        <f aca="false">D5425-D5424</f>
        <v>0.0607291666666667</v>
      </c>
      <c r="N5425" s="33" t="n">
        <f aca="false">M5425*60*24</f>
        <v>87.45</v>
      </c>
    </row>
    <row r="5426" customFormat="false" ht="12.75" hidden="false" customHeight="true" outlineLevel="0" collapsed="false">
      <c r="A5426" s="12" t="n">
        <v>12738</v>
      </c>
      <c r="B5426" s="12" t="n">
        <v>101576</v>
      </c>
      <c r="C5426" s="13" t="n">
        <v>37691</v>
      </c>
      <c r="D5426" s="14" t="n">
        <v>0.334097222222222</v>
      </c>
      <c r="E5426" s="13" t="n">
        <v>37691</v>
      </c>
      <c r="F5426" s="14" t="n">
        <v>0.521469907407407</v>
      </c>
      <c r="G5426" s="32"/>
      <c r="H5426" s="15" t="n">
        <v>37691.3340277778</v>
      </c>
      <c r="I5426" s="15" t="n">
        <v>37691.5208333333</v>
      </c>
      <c r="J5426" s="16" t="n">
        <v>0.186805555555556</v>
      </c>
      <c r="K5426" s="12" t="n">
        <f aca="false">HOUR(D5426)</f>
        <v>8</v>
      </c>
      <c r="L5426" s="0" t="s">
        <v>22</v>
      </c>
      <c r="M5426" s="17" t="n">
        <f aca="false">D5426-D5425</f>
        <v>-0.551631944444444</v>
      </c>
      <c r="N5426" s="33" t="n">
        <f aca="false">M5426*60*24</f>
        <v>-794.35</v>
      </c>
    </row>
    <row r="5427" customFormat="false" ht="12.75" hidden="false" customHeight="true" outlineLevel="0" collapsed="false">
      <c r="A5427" s="12" t="n">
        <v>8002</v>
      </c>
      <c r="B5427" s="12" t="n">
        <v>101584</v>
      </c>
      <c r="C5427" s="13" t="n">
        <v>37691</v>
      </c>
      <c r="D5427" s="14" t="n">
        <v>0.357615740740741</v>
      </c>
      <c r="E5427" s="13" t="n">
        <v>37691</v>
      </c>
      <c r="F5427" s="14" t="n">
        <v>0.418935185185185</v>
      </c>
      <c r="G5427" s="32"/>
      <c r="H5427" s="15" t="n">
        <v>37691.3569444444</v>
      </c>
      <c r="I5427" s="15" t="n">
        <v>37691.41875</v>
      </c>
      <c r="J5427" s="16" t="n">
        <v>0.0611111111111111</v>
      </c>
      <c r="K5427" s="12" t="n">
        <f aca="false">HOUR(D5427)</f>
        <v>8</v>
      </c>
      <c r="L5427" s="0" t="s">
        <v>22</v>
      </c>
      <c r="M5427" s="17" t="n">
        <f aca="false">D5427-D5426</f>
        <v>0.0235185185185185</v>
      </c>
      <c r="N5427" s="33" t="n">
        <f aca="false">M5427*60*24</f>
        <v>33.8666666666667</v>
      </c>
    </row>
    <row r="5428" customFormat="false" ht="12.75" hidden="false" customHeight="true" outlineLevel="0" collapsed="false">
      <c r="A5428" s="12" t="n">
        <v>12076</v>
      </c>
      <c r="B5428" s="12" t="n">
        <v>101521</v>
      </c>
      <c r="C5428" s="13" t="n">
        <v>37691</v>
      </c>
      <c r="D5428" s="14" t="n">
        <v>0.376180555555556</v>
      </c>
      <c r="E5428" s="13" t="n">
        <v>37691</v>
      </c>
      <c r="F5428" s="14" t="n">
        <v>0.538530092592593</v>
      </c>
      <c r="G5428" s="32"/>
      <c r="H5428" s="15" t="n">
        <v>37691.3756944445</v>
      </c>
      <c r="I5428" s="15" t="n">
        <v>37691.5381944444</v>
      </c>
      <c r="J5428" s="16" t="n">
        <v>0.161805555555556</v>
      </c>
      <c r="K5428" s="12" t="n">
        <f aca="false">HOUR(D5428)</f>
        <v>9</v>
      </c>
      <c r="L5428" s="0" t="s">
        <v>22</v>
      </c>
      <c r="M5428" s="17" t="n">
        <f aca="false">D5428-D5427</f>
        <v>0.0185648148148148</v>
      </c>
      <c r="N5428" s="33" t="n">
        <f aca="false">M5428*60*24</f>
        <v>26.7333333333333</v>
      </c>
    </row>
    <row r="5429" customFormat="false" ht="12.75" hidden="false" customHeight="true" outlineLevel="0" collapsed="false">
      <c r="A5429" s="12" t="n">
        <v>11647</v>
      </c>
      <c r="B5429" s="12" t="n">
        <v>101518</v>
      </c>
      <c r="C5429" s="13" t="n">
        <v>37691</v>
      </c>
      <c r="D5429" s="14" t="n">
        <v>0.380902777777778</v>
      </c>
      <c r="E5429" s="13" t="n">
        <v>37691</v>
      </c>
      <c r="F5429" s="14" t="n">
        <v>0.53431712962963</v>
      </c>
      <c r="G5429" s="32"/>
      <c r="H5429" s="15" t="n">
        <v>37691.3805555556</v>
      </c>
      <c r="I5429" s="15" t="n">
        <v>37691.5340277778</v>
      </c>
      <c r="J5429" s="16" t="n">
        <v>0.152777777777778</v>
      </c>
      <c r="K5429" s="12" t="n">
        <f aca="false">HOUR(D5429)</f>
        <v>9</v>
      </c>
      <c r="L5429" s="0" t="s">
        <v>22</v>
      </c>
      <c r="M5429" s="17" t="n">
        <f aca="false">D5429-D5428</f>
        <v>0.00472222222222222</v>
      </c>
      <c r="N5429" s="33" t="n">
        <f aca="false">M5429*60*24</f>
        <v>6.8</v>
      </c>
    </row>
    <row r="5430" customFormat="false" ht="12.75" hidden="false" customHeight="true" outlineLevel="0" collapsed="false">
      <c r="A5430" s="12" t="n">
        <v>10658</v>
      </c>
      <c r="B5430" s="12" t="n">
        <v>101592</v>
      </c>
      <c r="C5430" s="13" t="n">
        <v>37691</v>
      </c>
      <c r="D5430" s="14" t="n">
        <v>0.392233796296296</v>
      </c>
      <c r="E5430" s="13" t="n">
        <v>37691</v>
      </c>
      <c r="F5430" s="14" t="n">
        <v>0.52275462962963</v>
      </c>
      <c r="G5430" s="32"/>
      <c r="H5430" s="15" t="n">
        <v>37691.3916666667</v>
      </c>
      <c r="I5430" s="15" t="n">
        <v>37691.5222222222</v>
      </c>
      <c r="J5430" s="16" t="n">
        <v>0.129861111111111</v>
      </c>
      <c r="K5430" s="12" t="n">
        <f aca="false">HOUR(D5430)</f>
        <v>9</v>
      </c>
      <c r="L5430" s="0" t="s">
        <v>22</v>
      </c>
      <c r="M5430" s="17" t="n">
        <f aca="false">D5430-D5429</f>
        <v>0.0113310185185185</v>
      </c>
      <c r="N5430" s="33" t="n">
        <f aca="false">M5430*60*24</f>
        <v>16.3166666666667</v>
      </c>
    </row>
    <row r="5431" customFormat="false" ht="12.75" hidden="false" customHeight="true" outlineLevel="0" collapsed="false">
      <c r="A5431" s="12" t="n">
        <v>10861</v>
      </c>
      <c r="B5431" s="12" t="n">
        <v>101608</v>
      </c>
      <c r="C5431" s="13" t="n">
        <v>37691</v>
      </c>
      <c r="D5431" s="14" t="n">
        <v>0.418784722222222</v>
      </c>
      <c r="E5431" s="13" t="n">
        <v>37691</v>
      </c>
      <c r="F5431" s="14" t="n">
        <v>0.554189814814815</v>
      </c>
      <c r="G5431" s="32"/>
      <c r="H5431" s="15" t="n">
        <v>37691.41875</v>
      </c>
      <c r="I5431" s="15" t="n">
        <v>37691.5541666667</v>
      </c>
      <c r="J5431" s="16" t="n">
        <v>0.134722222222222</v>
      </c>
      <c r="K5431" s="12" t="n">
        <f aca="false">HOUR(D5431)</f>
        <v>10</v>
      </c>
      <c r="L5431" s="0" t="s">
        <v>22</v>
      </c>
      <c r="M5431" s="17" t="n">
        <f aca="false">D5431-D5430</f>
        <v>0.0265509259259259</v>
      </c>
      <c r="N5431" s="33" t="n">
        <f aca="false">M5431*60*24</f>
        <v>38.2333333333333</v>
      </c>
    </row>
    <row r="5432" customFormat="false" ht="12.75" hidden="false" customHeight="true" outlineLevel="0" collapsed="false">
      <c r="A5432" s="12" t="n">
        <v>12516</v>
      </c>
      <c r="B5432" s="12" t="n">
        <v>101586</v>
      </c>
      <c r="C5432" s="13" t="n">
        <v>37691</v>
      </c>
      <c r="D5432" s="14" t="n">
        <v>0.43400462962963</v>
      </c>
      <c r="E5432" s="13" t="n">
        <v>37691</v>
      </c>
      <c r="F5432" s="14" t="n">
        <v>0.6075</v>
      </c>
      <c r="G5432" s="32"/>
      <c r="H5432" s="15" t="n">
        <v>37691.4333333333</v>
      </c>
      <c r="I5432" s="15" t="n">
        <v>37691.6069444444</v>
      </c>
      <c r="J5432" s="16" t="n">
        <v>0.172916666666667</v>
      </c>
      <c r="K5432" s="12" t="n">
        <f aca="false">HOUR(D5432)</f>
        <v>10</v>
      </c>
      <c r="L5432" s="0" t="s">
        <v>22</v>
      </c>
      <c r="M5432" s="17" t="n">
        <f aca="false">D5432-D5431</f>
        <v>0.0152199074074074</v>
      </c>
      <c r="N5432" s="33" t="n">
        <f aca="false">M5432*60*24</f>
        <v>21.9166666666667</v>
      </c>
    </row>
    <row r="5433" customFormat="false" ht="12.75" hidden="false" customHeight="true" outlineLevel="0" collapsed="false">
      <c r="A5433" s="12" t="n">
        <v>7432</v>
      </c>
      <c r="B5433" s="12" t="n">
        <v>101584</v>
      </c>
      <c r="C5433" s="13" t="n">
        <v>37691</v>
      </c>
      <c r="D5433" s="14" t="n">
        <v>0.437326388888889</v>
      </c>
      <c r="E5433" s="13" t="n">
        <v>37691</v>
      </c>
      <c r="F5433" s="14" t="n">
        <v>0.480659722222222</v>
      </c>
      <c r="G5433" s="32"/>
      <c r="H5433" s="15" t="n">
        <v>37691.4368055556</v>
      </c>
      <c r="I5433" s="15" t="n">
        <v>37691.4805555556</v>
      </c>
      <c r="J5433" s="16" t="n">
        <v>0.0430555555555556</v>
      </c>
      <c r="K5433" s="12" t="n">
        <f aca="false">HOUR(D5433)</f>
        <v>10</v>
      </c>
      <c r="L5433" s="0" t="s">
        <v>22</v>
      </c>
      <c r="M5433" s="17" t="n">
        <f aca="false">D5433-D5432</f>
        <v>0.00332175925925926</v>
      </c>
      <c r="N5433" s="33" t="n">
        <f aca="false">M5433*60*24</f>
        <v>4.78333333333333</v>
      </c>
    </row>
    <row r="5434" customFormat="false" ht="12.75" hidden="false" customHeight="true" outlineLevel="0" collapsed="false">
      <c r="A5434" s="12" t="n">
        <v>12181</v>
      </c>
      <c r="B5434" s="12" t="n">
        <v>101519</v>
      </c>
      <c r="C5434" s="13" t="n">
        <v>37691</v>
      </c>
      <c r="D5434" s="14" t="n">
        <v>0.437777777777778</v>
      </c>
      <c r="E5434" s="13" t="n">
        <v>37691</v>
      </c>
      <c r="F5434" s="14" t="n">
        <v>0.602268518518519</v>
      </c>
      <c r="G5434" s="32"/>
      <c r="H5434" s="15" t="n">
        <v>37691.4375</v>
      </c>
      <c r="I5434" s="15" t="n">
        <v>37691.6020833333</v>
      </c>
      <c r="J5434" s="16" t="n">
        <v>0.163888888888889</v>
      </c>
      <c r="K5434" s="12" t="n">
        <f aca="false">HOUR(D5434)</f>
        <v>10</v>
      </c>
      <c r="L5434" s="0" t="s">
        <v>22</v>
      </c>
      <c r="M5434" s="17" t="n">
        <f aca="false">D5434-D5433</f>
        <v>0.000451388888888889</v>
      </c>
      <c r="N5434" s="33" t="n">
        <f aca="false">M5434*60*24</f>
        <v>0.65</v>
      </c>
    </row>
    <row r="5435" customFormat="false" ht="12.75" hidden="false" customHeight="true" outlineLevel="0" collapsed="false">
      <c r="A5435" s="12" t="n">
        <v>11799</v>
      </c>
      <c r="B5435" s="12" t="n">
        <v>101579</v>
      </c>
      <c r="C5435" s="13" t="n">
        <v>37691</v>
      </c>
      <c r="D5435" s="14" t="n">
        <v>0.444328703703704</v>
      </c>
      <c r="E5435" s="13" t="n">
        <v>37691</v>
      </c>
      <c r="F5435" s="14" t="n">
        <v>0.601145833333333</v>
      </c>
      <c r="G5435" s="32"/>
      <c r="H5435" s="15" t="n">
        <v>37691.44375</v>
      </c>
      <c r="I5435" s="15" t="n">
        <v>37691.6006944444</v>
      </c>
      <c r="J5435" s="16" t="n">
        <v>0.15625</v>
      </c>
      <c r="K5435" s="12" t="n">
        <f aca="false">HOUR(D5435)</f>
        <v>10</v>
      </c>
      <c r="L5435" s="0" t="s">
        <v>22</v>
      </c>
      <c r="M5435" s="17" t="n">
        <f aca="false">D5435-D5434</f>
        <v>0.00655092592592593</v>
      </c>
      <c r="N5435" s="33" t="n">
        <f aca="false">M5435*60*24</f>
        <v>9.43333333333333</v>
      </c>
    </row>
    <row r="5436" customFormat="false" ht="12.75" hidden="false" customHeight="true" outlineLevel="0" collapsed="false">
      <c r="A5436" s="12" t="n">
        <v>12168</v>
      </c>
      <c r="B5436" s="12" t="n">
        <v>101577</v>
      </c>
      <c r="C5436" s="13" t="n">
        <v>37691</v>
      </c>
      <c r="D5436" s="14" t="n">
        <v>0.454733796296296</v>
      </c>
      <c r="E5436" s="13" t="n">
        <v>37691</v>
      </c>
      <c r="F5436" s="14" t="n">
        <v>0.619039351851852</v>
      </c>
      <c r="G5436" s="32"/>
      <c r="H5436" s="15" t="n">
        <v>37691.4541666667</v>
      </c>
      <c r="I5436" s="15" t="n">
        <v>37691.61875</v>
      </c>
      <c r="J5436" s="16" t="n">
        <v>0.163888888888889</v>
      </c>
      <c r="K5436" s="12" t="n">
        <f aca="false">HOUR(D5436)</f>
        <v>10</v>
      </c>
      <c r="L5436" s="0" t="s">
        <v>22</v>
      </c>
      <c r="M5436" s="17" t="n">
        <f aca="false">D5436-D5435</f>
        <v>0.0104050925925926</v>
      </c>
      <c r="N5436" s="33" t="n">
        <f aca="false">M5436*60*24</f>
        <v>14.9833333333333</v>
      </c>
    </row>
    <row r="5437" customFormat="false" ht="12.75" hidden="false" customHeight="true" outlineLevel="0" collapsed="false">
      <c r="A5437" s="12" t="n">
        <v>12929</v>
      </c>
      <c r="B5437" s="12" t="n">
        <v>101590</v>
      </c>
      <c r="C5437" s="13" t="n">
        <v>37691</v>
      </c>
      <c r="D5437" s="14" t="n">
        <v>0.458483796296296</v>
      </c>
      <c r="E5437" s="13" t="n">
        <v>37691</v>
      </c>
      <c r="F5437" s="14" t="n">
        <v>0.682789351851852</v>
      </c>
      <c r="G5437" s="32"/>
      <c r="H5437" s="15" t="n">
        <v>37691.4583333333</v>
      </c>
      <c r="I5437" s="15" t="n">
        <v>37691.6826388889</v>
      </c>
      <c r="J5437" s="16" t="n">
        <v>0.224305555555556</v>
      </c>
      <c r="K5437" s="12" t="n">
        <f aca="false">HOUR(D5437)</f>
        <v>11</v>
      </c>
      <c r="L5437" s="0" t="s">
        <v>22</v>
      </c>
      <c r="M5437" s="17" t="n">
        <f aca="false">D5437-D5436</f>
        <v>0.00375</v>
      </c>
      <c r="N5437" s="33" t="n">
        <f aca="false">M5437*60*24</f>
        <v>5.4</v>
      </c>
    </row>
    <row r="5438" customFormat="false" ht="12.75" hidden="false" customHeight="true" outlineLevel="0" collapsed="false">
      <c r="A5438" s="12" t="n">
        <v>11445</v>
      </c>
      <c r="B5438" s="12" t="n">
        <v>101516</v>
      </c>
      <c r="C5438" s="13" t="n">
        <v>37691</v>
      </c>
      <c r="D5438" s="14" t="n">
        <v>0.470590277777778</v>
      </c>
      <c r="E5438" s="13" t="n">
        <v>37691</v>
      </c>
      <c r="F5438" s="14" t="n">
        <v>0.619305555555556</v>
      </c>
      <c r="G5438" s="32"/>
      <c r="H5438" s="15" t="n">
        <v>37691.4701388889</v>
      </c>
      <c r="I5438" s="15" t="n">
        <v>37691.61875</v>
      </c>
      <c r="J5438" s="16" t="n">
        <v>0.148611111111111</v>
      </c>
      <c r="K5438" s="12" t="n">
        <f aca="false">HOUR(D5438)</f>
        <v>11</v>
      </c>
      <c r="L5438" s="0" t="s">
        <v>22</v>
      </c>
      <c r="M5438" s="17" t="n">
        <f aca="false">D5438-D5437</f>
        <v>0.0121064814814815</v>
      </c>
      <c r="N5438" s="33" t="n">
        <f aca="false">M5438*60*24</f>
        <v>17.4333333333333</v>
      </c>
    </row>
    <row r="5439" customFormat="false" ht="12.75" hidden="false" customHeight="true" outlineLevel="0" collapsed="false">
      <c r="A5439" s="12" t="n">
        <v>10487</v>
      </c>
      <c r="B5439" s="12" t="n">
        <v>101584</v>
      </c>
      <c r="C5439" s="13" t="n">
        <v>37691</v>
      </c>
      <c r="D5439" s="14" t="n">
        <v>0.497766203703704</v>
      </c>
      <c r="E5439" s="13" t="n">
        <v>37691</v>
      </c>
      <c r="F5439" s="14" t="n">
        <v>0.624722222222222</v>
      </c>
      <c r="G5439" s="32"/>
      <c r="H5439" s="15" t="n">
        <v>37691.4972222222</v>
      </c>
      <c r="I5439" s="15" t="n">
        <v>37691.6243055556</v>
      </c>
      <c r="J5439" s="16" t="n">
        <v>0.126388888888889</v>
      </c>
      <c r="K5439" s="12" t="n">
        <f aca="false">HOUR(D5439)</f>
        <v>11</v>
      </c>
      <c r="L5439" s="0" t="s">
        <v>22</v>
      </c>
      <c r="M5439" s="17" t="n">
        <f aca="false">D5439-D5438</f>
        <v>0.0271759259259259</v>
      </c>
      <c r="N5439" s="33" t="n">
        <f aca="false">M5439*60*24</f>
        <v>39.1333333333333</v>
      </c>
    </row>
    <row r="5440" customFormat="false" ht="12.75" hidden="false" customHeight="true" outlineLevel="0" collapsed="false">
      <c r="A5440" s="12" t="n">
        <v>8317</v>
      </c>
      <c r="B5440" s="12" t="n">
        <v>101587</v>
      </c>
      <c r="C5440" s="13" t="n">
        <v>37691</v>
      </c>
      <c r="D5440" s="14" t="n">
        <v>0.499293981481481</v>
      </c>
      <c r="E5440" s="13" t="n">
        <v>37691</v>
      </c>
      <c r="F5440" s="14" t="n">
        <v>0.568923611111111</v>
      </c>
      <c r="G5440" s="32"/>
      <c r="H5440" s="15" t="n">
        <v>37691.4986111111</v>
      </c>
      <c r="I5440" s="15" t="n">
        <v>37691.56875</v>
      </c>
      <c r="J5440" s="16" t="n">
        <v>0.0694444444444445</v>
      </c>
      <c r="K5440" s="12" t="n">
        <f aca="false">HOUR(D5440)</f>
        <v>11</v>
      </c>
      <c r="L5440" s="0" t="s">
        <v>22</v>
      </c>
      <c r="M5440" s="17" t="n">
        <f aca="false">D5440-D5439</f>
        <v>0.00152777777777778</v>
      </c>
      <c r="N5440" s="33" t="n">
        <f aca="false">M5440*60*24</f>
        <v>2.2</v>
      </c>
    </row>
    <row r="5441" customFormat="false" ht="12.75" hidden="false" customHeight="true" outlineLevel="0" collapsed="false">
      <c r="A5441" s="12" t="n">
        <v>7627</v>
      </c>
      <c r="B5441" s="12" t="n">
        <v>101583</v>
      </c>
      <c r="C5441" s="13" t="n">
        <v>37691</v>
      </c>
      <c r="D5441" s="14" t="n">
        <v>0.500208333333333</v>
      </c>
      <c r="E5441" s="13" t="n">
        <v>37691</v>
      </c>
      <c r="F5441" s="14" t="n">
        <v>0.551157407407407</v>
      </c>
      <c r="G5441" s="32"/>
      <c r="H5441" s="15" t="n">
        <v>37691.5</v>
      </c>
      <c r="I5441" s="15" t="n">
        <v>37691.5506944444</v>
      </c>
      <c r="J5441" s="16" t="n">
        <v>0.0506944444444444</v>
      </c>
      <c r="K5441" s="12" t="n">
        <f aca="false">HOUR(D5441)</f>
        <v>12</v>
      </c>
      <c r="L5441" s="0" t="s">
        <v>22</v>
      </c>
      <c r="M5441" s="17" t="n">
        <f aca="false">D5441-D5440</f>
        <v>0.000914351851851852</v>
      </c>
      <c r="N5441" s="33" t="n">
        <f aca="false">M5441*60*24</f>
        <v>1.31666666666667</v>
      </c>
    </row>
    <row r="5442" customFormat="false" ht="12.75" hidden="false" customHeight="true" outlineLevel="0" collapsed="false">
      <c r="A5442" s="12" t="n">
        <v>9899</v>
      </c>
      <c r="B5442" s="12" t="n">
        <v>101588</v>
      </c>
      <c r="C5442" s="13" t="n">
        <v>37691</v>
      </c>
      <c r="D5442" s="14" t="n">
        <v>0.513460648148148</v>
      </c>
      <c r="E5442" s="13" t="n">
        <v>37691</v>
      </c>
      <c r="F5442" s="14" t="n">
        <v>0.627986111111111</v>
      </c>
      <c r="G5442" s="32"/>
      <c r="H5442" s="15" t="n">
        <v>37691.5131944444</v>
      </c>
      <c r="I5442" s="15" t="n">
        <v>37691.6277777778</v>
      </c>
      <c r="J5442" s="16" t="n">
        <v>0.113888888888889</v>
      </c>
      <c r="K5442" s="12" t="n">
        <f aca="false">HOUR(D5442)</f>
        <v>12</v>
      </c>
      <c r="L5442" s="0" t="s">
        <v>22</v>
      </c>
      <c r="M5442" s="17" t="n">
        <f aca="false">D5442-D5441</f>
        <v>0.0132523148148148</v>
      </c>
      <c r="N5442" s="33" t="n">
        <f aca="false">M5442*60*24</f>
        <v>19.0833333333333</v>
      </c>
    </row>
    <row r="5443" customFormat="false" ht="12.75" hidden="false" customHeight="true" outlineLevel="0" collapsed="false">
      <c r="A5443" s="12" t="n">
        <v>10920</v>
      </c>
      <c r="B5443" s="12" t="n">
        <v>101592</v>
      </c>
      <c r="C5443" s="13" t="n">
        <v>37691</v>
      </c>
      <c r="D5443" s="14" t="n">
        <v>0.529583333333333</v>
      </c>
      <c r="E5443" s="13" t="n">
        <v>37691</v>
      </c>
      <c r="F5443" s="14" t="n">
        <v>0.666180555555556</v>
      </c>
      <c r="G5443" s="32"/>
      <c r="H5443" s="15" t="n">
        <v>37691.5291666667</v>
      </c>
      <c r="I5443" s="15" t="n">
        <v>37691.6659722222</v>
      </c>
      <c r="J5443" s="16" t="n">
        <v>0.136111111111111</v>
      </c>
      <c r="K5443" s="12" t="n">
        <f aca="false">HOUR(D5443)</f>
        <v>12</v>
      </c>
      <c r="L5443" s="0" t="s">
        <v>22</v>
      </c>
      <c r="M5443" s="17" t="n">
        <f aca="false">D5443-D5442</f>
        <v>0.0161226851851852</v>
      </c>
      <c r="N5443" s="33" t="n">
        <f aca="false">M5443*60*24</f>
        <v>23.2166666666667</v>
      </c>
    </row>
    <row r="5444" customFormat="false" ht="12.75" hidden="false" customHeight="true" outlineLevel="0" collapsed="false">
      <c r="A5444" s="12" t="n">
        <v>11655</v>
      </c>
      <c r="B5444" s="12" t="n">
        <v>101576</v>
      </c>
      <c r="C5444" s="13" t="n">
        <v>37691</v>
      </c>
      <c r="D5444" s="14" t="n">
        <v>0.530659722222222</v>
      </c>
      <c r="E5444" s="13" t="n">
        <v>37691</v>
      </c>
      <c r="F5444" s="14" t="n">
        <v>0.684293981481482</v>
      </c>
      <c r="G5444" s="32"/>
      <c r="H5444" s="15" t="n">
        <v>37691.5305555556</v>
      </c>
      <c r="I5444" s="15" t="n">
        <v>37691.6840277778</v>
      </c>
      <c r="J5444" s="16" t="n">
        <v>0.153472222222222</v>
      </c>
      <c r="K5444" s="12" t="n">
        <f aca="false">HOUR(D5444)</f>
        <v>12</v>
      </c>
      <c r="L5444" s="0" t="s">
        <v>22</v>
      </c>
      <c r="M5444" s="17" t="n">
        <f aca="false">D5444-D5443</f>
        <v>0.00107638888888889</v>
      </c>
      <c r="N5444" s="33" t="n">
        <f aca="false">M5444*60*24</f>
        <v>1.55</v>
      </c>
    </row>
    <row r="5445" customFormat="false" ht="12.75" hidden="false" customHeight="true" outlineLevel="0" collapsed="false">
      <c r="A5445" s="12" t="n">
        <v>11416</v>
      </c>
      <c r="B5445" s="12" t="n">
        <v>101521</v>
      </c>
      <c r="C5445" s="13" t="n">
        <v>37691</v>
      </c>
      <c r="D5445" s="14" t="n">
        <v>0.539016203703704</v>
      </c>
      <c r="E5445" s="13" t="n">
        <v>37691</v>
      </c>
      <c r="F5445" s="14" t="n">
        <v>0.687083333333333</v>
      </c>
      <c r="G5445" s="32"/>
      <c r="H5445" s="15" t="n">
        <v>37691.5388888889</v>
      </c>
      <c r="I5445" s="15" t="n">
        <v>37691.6868055556</v>
      </c>
      <c r="J5445" s="16" t="n">
        <v>0.147916666666667</v>
      </c>
      <c r="K5445" s="12" t="n">
        <f aca="false">HOUR(D5445)</f>
        <v>12</v>
      </c>
      <c r="L5445" s="0" t="s">
        <v>22</v>
      </c>
      <c r="M5445" s="17" t="n">
        <f aca="false">D5445-D5444</f>
        <v>0.00835648148148148</v>
      </c>
      <c r="N5445" s="33" t="n">
        <f aca="false">M5445*60*24</f>
        <v>12.0333333333333</v>
      </c>
    </row>
    <row r="5446" customFormat="false" ht="12.75" hidden="false" customHeight="true" outlineLevel="0" collapsed="false">
      <c r="A5446" s="12" t="n">
        <v>12315</v>
      </c>
      <c r="B5446" s="12" t="n">
        <v>101608</v>
      </c>
      <c r="C5446" s="13" t="n">
        <v>37691</v>
      </c>
      <c r="D5446" s="14" t="n">
        <v>0.554386574074074</v>
      </c>
      <c r="E5446" s="13" t="n">
        <v>37691</v>
      </c>
      <c r="F5446" s="14" t="n">
        <v>0.721712962962963</v>
      </c>
      <c r="G5446" s="32"/>
      <c r="H5446" s="15" t="n">
        <v>37691.5541666667</v>
      </c>
      <c r="I5446" s="15" t="n">
        <v>37691.7215277778</v>
      </c>
      <c r="J5446" s="16" t="n">
        <v>0.166666666666667</v>
      </c>
      <c r="K5446" s="12" t="n">
        <f aca="false">HOUR(D5446)</f>
        <v>13</v>
      </c>
      <c r="L5446" s="0" t="s">
        <v>22</v>
      </c>
      <c r="M5446" s="17" t="n">
        <f aca="false">D5446-D5445</f>
        <v>0.0153703703703704</v>
      </c>
      <c r="N5446" s="33" t="n">
        <f aca="false">M5446*60*24</f>
        <v>22.1333333333333</v>
      </c>
    </row>
    <row r="5447" customFormat="false" ht="12.75" hidden="false" customHeight="true" outlineLevel="0" collapsed="false">
      <c r="A5447" s="12" t="n">
        <v>11871</v>
      </c>
      <c r="B5447" s="12" t="n">
        <v>101518</v>
      </c>
      <c r="C5447" s="13" t="n">
        <v>37691</v>
      </c>
      <c r="D5447" s="14" t="n">
        <v>0.555659722222222</v>
      </c>
      <c r="E5447" s="13" t="n">
        <v>37691</v>
      </c>
      <c r="F5447" s="14" t="n">
        <v>0.713819444444445</v>
      </c>
      <c r="G5447" s="32"/>
      <c r="H5447" s="15" t="n">
        <v>37691.5555555556</v>
      </c>
      <c r="I5447" s="15" t="n">
        <v>37691.7131944444</v>
      </c>
      <c r="J5447" s="16" t="n">
        <v>0.157638888888889</v>
      </c>
      <c r="K5447" s="12" t="n">
        <f aca="false">HOUR(D5447)</f>
        <v>13</v>
      </c>
      <c r="L5447" s="0" t="s">
        <v>22</v>
      </c>
      <c r="M5447" s="17" t="n">
        <f aca="false">D5447-D5446</f>
        <v>0.00127314814814815</v>
      </c>
      <c r="N5447" s="33" t="n">
        <f aca="false">M5447*60*24</f>
        <v>1.83333333333333</v>
      </c>
    </row>
    <row r="5448" customFormat="false" ht="12.75" hidden="false" customHeight="true" outlineLevel="0" collapsed="false">
      <c r="A5448" s="12" t="n">
        <v>6822</v>
      </c>
      <c r="B5448" s="12" t="n">
        <v>101583</v>
      </c>
      <c r="C5448" s="13" t="n">
        <v>37691</v>
      </c>
      <c r="D5448" s="14" t="n">
        <v>0.556516203703704</v>
      </c>
      <c r="E5448" s="13" t="n">
        <v>37691</v>
      </c>
      <c r="F5448" s="14" t="n">
        <v>0.562615740740741</v>
      </c>
      <c r="G5448" s="32"/>
      <c r="H5448" s="15" t="n">
        <v>37691.55625</v>
      </c>
      <c r="I5448" s="15" t="n">
        <v>37691.5625</v>
      </c>
      <c r="J5448" s="16" t="n">
        <v>0.00555555555555556</v>
      </c>
      <c r="K5448" s="12" t="n">
        <f aca="false">HOUR(D5448)</f>
        <v>13</v>
      </c>
      <c r="L5448" s="0" t="s">
        <v>22</v>
      </c>
      <c r="M5448" s="17" t="n">
        <f aca="false">D5448-D5447</f>
        <v>0.000856481481481482</v>
      </c>
      <c r="N5448" s="33" t="n">
        <f aca="false">M5448*60*24</f>
        <v>1.23333333333333</v>
      </c>
    </row>
    <row r="5449" customFormat="false" ht="12.75" hidden="false" customHeight="true" outlineLevel="0" collapsed="false">
      <c r="A5449" s="12" t="n">
        <v>11657</v>
      </c>
      <c r="B5449" s="12" t="n">
        <v>101575</v>
      </c>
      <c r="C5449" s="13" t="n">
        <v>37691</v>
      </c>
      <c r="D5449" s="14" t="n">
        <v>0.561469907407407</v>
      </c>
      <c r="E5449" s="13" t="n">
        <v>37691</v>
      </c>
      <c r="F5449" s="14" t="n">
        <v>0.715138888888889</v>
      </c>
      <c r="G5449" s="32"/>
      <c r="H5449" s="15" t="n">
        <v>37691.5611111111</v>
      </c>
      <c r="I5449" s="15" t="n">
        <v>37691.7145833333</v>
      </c>
      <c r="J5449" s="16" t="n">
        <v>0.153472222222222</v>
      </c>
      <c r="K5449" s="12" t="n">
        <f aca="false">HOUR(D5449)</f>
        <v>13</v>
      </c>
      <c r="L5449" s="0" t="s">
        <v>22</v>
      </c>
      <c r="M5449" s="17" t="n">
        <f aca="false">D5449-D5448</f>
        <v>0.0049537037037037</v>
      </c>
      <c r="N5449" s="33" t="n">
        <f aca="false">M5449*60*24</f>
        <v>7.13333333333333</v>
      </c>
    </row>
    <row r="5450" customFormat="false" ht="12.75" hidden="false" customHeight="true" outlineLevel="0" collapsed="false">
      <c r="A5450" s="12" t="n">
        <v>8063</v>
      </c>
      <c r="B5450" s="12" t="n">
        <v>101580</v>
      </c>
      <c r="C5450" s="13" t="n">
        <v>37691</v>
      </c>
      <c r="D5450" s="14" t="n">
        <v>0.562893518518519</v>
      </c>
      <c r="E5450" s="13" t="n">
        <v>37691</v>
      </c>
      <c r="F5450" s="14" t="n">
        <v>0.625497685185185</v>
      </c>
      <c r="G5450" s="32"/>
      <c r="H5450" s="15" t="n">
        <v>37691.5625</v>
      </c>
      <c r="I5450" s="15" t="n">
        <v>37691.625</v>
      </c>
      <c r="J5450" s="16" t="n">
        <v>0.0625</v>
      </c>
      <c r="K5450" s="12" t="n">
        <f aca="false">HOUR(D5450)</f>
        <v>13</v>
      </c>
      <c r="L5450" s="0" t="s">
        <v>22</v>
      </c>
      <c r="M5450" s="17" t="n">
        <f aca="false">D5450-D5449</f>
        <v>0.00142361111111111</v>
      </c>
      <c r="N5450" s="33" t="n">
        <f aca="false">M5450*60*24</f>
        <v>2.05</v>
      </c>
    </row>
    <row r="5451" customFormat="false" ht="12.75" hidden="false" customHeight="true" outlineLevel="0" collapsed="false">
      <c r="A5451" s="12" t="n">
        <v>11708</v>
      </c>
      <c r="B5451" s="12" t="n">
        <v>101587</v>
      </c>
      <c r="C5451" s="13" t="n">
        <v>37691</v>
      </c>
      <c r="D5451" s="14" t="n">
        <v>0.58744212962963</v>
      </c>
      <c r="E5451" s="13" t="n">
        <v>37691</v>
      </c>
      <c r="F5451" s="14" t="n">
        <v>0.742326388888889</v>
      </c>
      <c r="G5451" s="32"/>
      <c r="H5451" s="15" t="n">
        <v>37691.5868055556</v>
      </c>
      <c r="I5451" s="15" t="n">
        <v>37691.7416666667</v>
      </c>
      <c r="J5451" s="16" t="n">
        <v>0.154861111111111</v>
      </c>
      <c r="K5451" s="12" t="n">
        <f aca="false">HOUR(D5451)</f>
        <v>14</v>
      </c>
      <c r="L5451" s="0" t="s">
        <v>22</v>
      </c>
      <c r="M5451" s="17" t="n">
        <f aca="false">D5451-D5450</f>
        <v>0.0245486111111111</v>
      </c>
      <c r="N5451" s="33" t="n">
        <f aca="false">M5451*60*24</f>
        <v>35.35</v>
      </c>
    </row>
    <row r="5452" customFormat="false" ht="12.75" hidden="false" customHeight="true" outlineLevel="0" collapsed="false">
      <c r="A5452" s="12" t="n">
        <v>9176</v>
      </c>
      <c r="B5452" s="12" t="n">
        <v>101520</v>
      </c>
      <c r="C5452" s="13" t="n">
        <v>37691</v>
      </c>
      <c r="D5452" s="14" t="n">
        <v>0.593356481481482</v>
      </c>
      <c r="E5452" s="13" t="n">
        <v>37691</v>
      </c>
      <c r="F5452" s="14" t="n">
        <v>0.6878125</v>
      </c>
      <c r="G5452" s="32"/>
      <c r="H5452" s="15" t="n">
        <v>37691.5930555556</v>
      </c>
      <c r="I5452" s="15" t="n">
        <v>37691.6875</v>
      </c>
      <c r="J5452" s="16" t="n">
        <v>0.0944444444444444</v>
      </c>
      <c r="K5452" s="12" t="n">
        <f aca="false">HOUR(D5452)</f>
        <v>14</v>
      </c>
      <c r="L5452" s="0" t="s">
        <v>22</v>
      </c>
      <c r="M5452" s="17" t="n">
        <f aca="false">D5452-D5451</f>
        <v>0.00591435185185185</v>
      </c>
      <c r="N5452" s="33" t="n">
        <f aca="false">M5452*60*24</f>
        <v>8.51666666666667</v>
      </c>
    </row>
    <row r="5453" customFormat="false" ht="12.75" hidden="false" customHeight="true" outlineLevel="0" collapsed="false">
      <c r="A5453" s="12" t="n">
        <v>11383</v>
      </c>
      <c r="B5453" s="12" t="n">
        <v>101594</v>
      </c>
      <c r="C5453" s="13" t="n">
        <v>37691</v>
      </c>
      <c r="D5453" s="14" t="n">
        <v>0.596041666666667</v>
      </c>
      <c r="E5453" s="13" t="n">
        <v>37691</v>
      </c>
      <c r="F5453" s="14" t="n">
        <v>0.743460648148148</v>
      </c>
      <c r="G5453" s="32"/>
      <c r="H5453" s="15" t="n">
        <v>37691.5958333333</v>
      </c>
      <c r="I5453" s="15" t="n">
        <v>37691.7430555556</v>
      </c>
      <c r="J5453" s="16" t="n">
        <v>0.147222222222222</v>
      </c>
      <c r="K5453" s="12" t="n">
        <f aca="false">HOUR(D5453)</f>
        <v>14</v>
      </c>
      <c r="L5453" s="0" t="s">
        <v>22</v>
      </c>
      <c r="M5453" s="17" t="n">
        <f aca="false">D5453-D5452</f>
        <v>0.00268518518518519</v>
      </c>
      <c r="N5453" s="33" t="n">
        <f aca="false">M5453*60*24</f>
        <v>3.86666666666667</v>
      </c>
    </row>
    <row r="5454" customFormat="false" ht="12.75" hidden="false" customHeight="true" outlineLevel="0" collapsed="false">
      <c r="A5454" s="12" t="n">
        <v>12001</v>
      </c>
      <c r="B5454" s="12" t="n">
        <v>101579</v>
      </c>
      <c r="C5454" s="13" t="n">
        <v>37691</v>
      </c>
      <c r="D5454" s="14" t="n">
        <v>0.601296296296296</v>
      </c>
      <c r="E5454" s="13" t="n">
        <v>37691</v>
      </c>
      <c r="F5454" s="14" t="n">
        <v>0.761967592592593</v>
      </c>
      <c r="G5454" s="32"/>
      <c r="H5454" s="15" t="n">
        <v>37691.6006944444</v>
      </c>
      <c r="I5454" s="15" t="n">
        <v>37691.7618055556</v>
      </c>
      <c r="J5454" s="16" t="n">
        <v>0.160416666666667</v>
      </c>
      <c r="K5454" s="12" t="n">
        <f aca="false">HOUR(D5454)</f>
        <v>14</v>
      </c>
      <c r="L5454" s="0" t="s">
        <v>22</v>
      </c>
      <c r="M5454" s="17" t="n">
        <f aca="false">D5454-D5453</f>
        <v>0.00525462962962963</v>
      </c>
      <c r="N5454" s="33" t="n">
        <f aca="false">M5454*60*24</f>
        <v>7.56666666666667</v>
      </c>
    </row>
    <row r="5455" customFormat="false" ht="12.75" hidden="false" customHeight="true" outlineLevel="0" collapsed="false">
      <c r="A5455" s="12" t="n">
        <v>10947</v>
      </c>
      <c r="B5455" s="12" t="n">
        <v>101577</v>
      </c>
      <c r="C5455" s="13" t="n">
        <v>37691</v>
      </c>
      <c r="D5455" s="14" t="n">
        <v>0.620289351851852</v>
      </c>
      <c r="E5455" s="13" t="n">
        <v>37691</v>
      </c>
      <c r="F5455" s="14" t="n">
        <v>0.757523148148148</v>
      </c>
      <c r="G5455" s="32"/>
      <c r="H5455" s="15" t="n">
        <v>37691.6201388889</v>
      </c>
      <c r="I5455" s="15" t="n">
        <v>37691.7569444444</v>
      </c>
      <c r="J5455" s="16" t="n">
        <v>0.136805555555556</v>
      </c>
      <c r="K5455" s="12" t="n">
        <f aca="false">HOUR(D5455)</f>
        <v>14</v>
      </c>
      <c r="L5455" s="0" t="s">
        <v>22</v>
      </c>
      <c r="M5455" s="17" t="n">
        <f aca="false">D5455-D5454</f>
        <v>0.0189930555555556</v>
      </c>
      <c r="N5455" s="33" t="n">
        <f aca="false">M5455*60*24</f>
        <v>27.35</v>
      </c>
    </row>
    <row r="5456" customFormat="false" ht="12.75" hidden="false" customHeight="true" outlineLevel="0" collapsed="false">
      <c r="A5456" s="12" t="n">
        <v>11987</v>
      </c>
      <c r="B5456" s="12" t="n">
        <v>101586</v>
      </c>
      <c r="C5456" s="13" t="n">
        <v>37691</v>
      </c>
      <c r="D5456" s="14" t="n">
        <v>0.621747685185185</v>
      </c>
      <c r="E5456" s="13" t="n">
        <v>37691</v>
      </c>
      <c r="F5456" s="14" t="n">
        <v>0.782210648148148</v>
      </c>
      <c r="G5456" s="32"/>
      <c r="H5456" s="15" t="n">
        <v>37691.6215277778</v>
      </c>
      <c r="I5456" s="15" t="n">
        <v>37691.7819444445</v>
      </c>
      <c r="J5456" s="16" t="n">
        <v>0.160416666666667</v>
      </c>
      <c r="K5456" s="12" t="n">
        <f aca="false">HOUR(D5456)</f>
        <v>14</v>
      </c>
      <c r="L5456" s="0" t="s">
        <v>22</v>
      </c>
      <c r="M5456" s="17" t="n">
        <f aca="false">D5456-D5455</f>
        <v>0.00145833333333333</v>
      </c>
      <c r="N5456" s="33" t="n">
        <f aca="false">M5456*60*24</f>
        <v>2.1</v>
      </c>
    </row>
    <row r="5457" customFormat="false" ht="12.75" hidden="false" customHeight="true" outlineLevel="0" collapsed="false">
      <c r="A5457" s="12" t="n">
        <v>9239</v>
      </c>
      <c r="B5457" s="12" t="n">
        <v>101516</v>
      </c>
      <c r="C5457" s="13" t="n">
        <v>37691</v>
      </c>
      <c r="D5457" s="14" t="n">
        <v>0.622465277777778</v>
      </c>
      <c r="E5457" s="13" t="n">
        <v>37691</v>
      </c>
      <c r="F5457" s="14" t="n">
        <v>0.718900462962963</v>
      </c>
      <c r="G5457" s="32"/>
      <c r="H5457" s="15" t="n">
        <v>37691.6222222222</v>
      </c>
      <c r="I5457" s="15" t="n">
        <v>37691.71875</v>
      </c>
      <c r="J5457" s="16" t="n">
        <v>0.0958333333333333</v>
      </c>
      <c r="K5457" s="12" t="n">
        <f aca="false">HOUR(D5457)</f>
        <v>14</v>
      </c>
      <c r="L5457" s="0" t="s">
        <v>22</v>
      </c>
      <c r="M5457" s="17" t="n">
        <f aca="false">D5457-D5456</f>
        <v>0.000717592592592593</v>
      </c>
      <c r="N5457" s="33" t="n">
        <f aca="false">M5457*60*24</f>
        <v>1.03333333333333</v>
      </c>
    </row>
    <row r="5458" customFormat="false" ht="12.75" hidden="false" customHeight="true" outlineLevel="0" collapsed="false">
      <c r="A5458" s="12" t="n">
        <v>7861</v>
      </c>
      <c r="B5458" s="12" t="n">
        <v>101519</v>
      </c>
      <c r="C5458" s="13" t="n">
        <v>37691</v>
      </c>
      <c r="D5458" s="14" t="n">
        <v>0.622708333333333</v>
      </c>
      <c r="E5458" s="13" t="n">
        <v>37691</v>
      </c>
      <c r="F5458" s="14" t="n">
        <v>0.680613425925926</v>
      </c>
      <c r="G5458" s="32"/>
      <c r="H5458" s="15" t="n">
        <v>37691.6222222222</v>
      </c>
      <c r="I5458" s="15" t="n">
        <v>37691.6805555556</v>
      </c>
      <c r="J5458" s="16" t="n">
        <v>0.0576388888888889</v>
      </c>
      <c r="K5458" s="12" t="n">
        <f aca="false">HOUR(D5458)</f>
        <v>14</v>
      </c>
      <c r="L5458" s="0" t="s">
        <v>22</v>
      </c>
      <c r="M5458" s="17" t="n">
        <f aca="false">D5458-D5457</f>
        <v>0.000243055555555556</v>
      </c>
      <c r="N5458" s="33" t="n">
        <f aca="false">M5458*60*24</f>
        <v>0.35</v>
      </c>
    </row>
    <row r="5459" customFormat="false" ht="12.75" hidden="false" customHeight="true" outlineLevel="0" collapsed="false">
      <c r="A5459" s="12" t="n">
        <v>11448</v>
      </c>
      <c r="B5459" s="12" t="n">
        <v>101580</v>
      </c>
      <c r="C5459" s="13" t="n">
        <v>37691</v>
      </c>
      <c r="D5459" s="14" t="n">
        <v>0.625868055555556</v>
      </c>
      <c r="E5459" s="13" t="n">
        <v>37691</v>
      </c>
      <c r="F5459" s="14" t="n">
        <v>0.774664351851852</v>
      </c>
      <c r="G5459" s="32"/>
      <c r="H5459" s="15" t="n">
        <v>37691.6256944445</v>
      </c>
      <c r="I5459" s="15" t="n">
        <v>37691.7743055556</v>
      </c>
      <c r="J5459" s="16" t="n">
        <v>0.148611111111111</v>
      </c>
      <c r="K5459" s="12" t="n">
        <f aca="false">HOUR(D5459)</f>
        <v>15</v>
      </c>
      <c r="L5459" s="0" t="s">
        <v>22</v>
      </c>
      <c r="M5459" s="17" t="n">
        <f aca="false">D5459-D5458</f>
        <v>0.00315972222222222</v>
      </c>
      <c r="N5459" s="33" t="n">
        <f aca="false">M5459*60*24</f>
        <v>4.55</v>
      </c>
    </row>
    <row r="5460" customFormat="false" ht="12.75" hidden="false" customHeight="true" outlineLevel="0" collapsed="false">
      <c r="A5460" s="12" t="n">
        <v>6847</v>
      </c>
      <c r="B5460" s="12" t="n">
        <v>101588</v>
      </c>
      <c r="C5460" s="13" t="n">
        <v>37691</v>
      </c>
      <c r="D5460" s="14" t="n">
        <v>0.629351851851852</v>
      </c>
      <c r="E5460" s="13" t="n">
        <v>37691</v>
      </c>
      <c r="F5460" s="14" t="n">
        <v>0.636979166666667</v>
      </c>
      <c r="G5460" s="32"/>
      <c r="H5460" s="15" t="n">
        <v>37691.6291666667</v>
      </c>
      <c r="I5460" s="15" t="n">
        <v>37691.6368055556</v>
      </c>
      <c r="J5460" s="16" t="n">
        <v>0.00694444444444444</v>
      </c>
      <c r="K5460" s="12" t="n">
        <f aca="false">HOUR(D5460)</f>
        <v>15</v>
      </c>
      <c r="L5460" s="0" t="s">
        <v>22</v>
      </c>
      <c r="M5460" s="17" t="n">
        <f aca="false">D5460-D5459</f>
        <v>0.0034837962962963</v>
      </c>
      <c r="N5460" s="33" t="n">
        <f aca="false">M5460*60*24</f>
        <v>5.01666666666667</v>
      </c>
    </row>
    <row r="5461" customFormat="false" ht="12.75" hidden="false" customHeight="true" outlineLevel="0" collapsed="false">
      <c r="A5461" s="12" t="n">
        <v>11480</v>
      </c>
      <c r="B5461" s="12" t="n">
        <v>101584</v>
      </c>
      <c r="C5461" s="13" t="n">
        <v>37691</v>
      </c>
      <c r="D5461" s="14" t="n">
        <v>0.634884259259259</v>
      </c>
      <c r="E5461" s="13" t="n">
        <v>37691</v>
      </c>
      <c r="F5461" s="14" t="n">
        <v>0.784166666666667</v>
      </c>
      <c r="G5461" s="32"/>
      <c r="H5461" s="15" t="n">
        <v>37691.6347222222</v>
      </c>
      <c r="I5461" s="15" t="n">
        <v>37691.7840277778</v>
      </c>
      <c r="J5461" s="16" t="n">
        <v>0.148611111111111</v>
      </c>
      <c r="K5461" s="12" t="n">
        <f aca="false">HOUR(D5461)</f>
        <v>15</v>
      </c>
      <c r="L5461" s="0" t="s">
        <v>22</v>
      </c>
      <c r="M5461" s="17" t="n">
        <f aca="false">D5461-D5460</f>
        <v>0.00553240740740741</v>
      </c>
      <c r="N5461" s="33" t="n">
        <f aca="false">M5461*60*24</f>
        <v>7.96666666666667</v>
      </c>
    </row>
    <row r="5462" customFormat="false" ht="12.75" hidden="false" customHeight="true" outlineLevel="0" collapsed="false">
      <c r="A5462" s="12" t="n">
        <v>11363</v>
      </c>
      <c r="B5462" s="12" t="n">
        <v>101517</v>
      </c>
      <c r="C5462" s="13" t="n">
        <v>37691</v>
      </c>
      <c r="D5462" s="14" t="n">
        <v>0.637141203703704</v>
      </c>
      <c r="E5462" s="13" t="n">
        <v>37691</v>
      </c>
      <c r="F5462" s="14" t="n">
        <v>0.784236111111111</v>
      </c>
      <c r="G5462" s="32"/>
      <c r="H5462" s="15" t="n">
        <v>37691.6368055556</v>
      </c>
      <c r="I5462" s="15" t="n">
        <v>37691.7840277778</v>
      </c>
      <c r="J5462" s="16" t="n">
        <v>0.146527777777778</v>
      </c>
      <c r="K5462" s="12" t="n">
        <f aca="false">HOUR(D5462)</f>
        <v>15</v>
      </c>
      <c r="L5462" s="0" t="s">
        <v>22</v>
      </c>
      <c r="M5462" s="17" t="n">
        <f aca="false">D5462-D5461</f>
        <v>0.00225694444444444</v>
      </c>
      <c r="N5462" s="33" t="n">
        <f aca="false">M5462*60*24</f>
        <v>3.25</v>
      </c>
    </row>
    <row r="5463" customFormat="false" ht="12.75" hidden="false" customHeight="true" outlineLevel="0" collapsed="false">
      <c r="A5463" s="12" t="n">
        <v>9296</v>
      </c>
      <c r="B5463" s="12" t="n">
        <v>101581</v>
      </c>
      <c r="C5463" s="13" t="n">
        <v>37691</v>
      </c>
      <c r="D5463" s="14" t="n">
        <v>0.648263888888889</v>
      </c>
      <c r="E5463" s="13" t="n">
        <v>37691</v>
      </c>
      <c r="F5463" s="14" t="n">
        <v>0.746087962962963</v>
      </c>
      <c r="G5463" s="32"/>
      <c r="H5463" s="15" t="n">
        <v>37691.6479166667</v>
      </c>
      <c r="I5463" s="15" t="n">
        <v>37691.7458333333</v>
      </c>
      <c r="J5463" s="16" t="n">
        <v>0.0972222222222222</v>
      </c>
      <c r="K5463" s="12" t="n">
        <f aca="false">HOUR(D5463)</f>
        <v>15</v>
      </c>
      <c r="L5463" s="0" t="s">
        <v>22</v>
      </c>
      <c r="M5463" s="17" t="n">
        <f aca="false">D5463-D5462</f>
        <v>0.0111226851851852</v>
      </c>
      <c r="N5463" s="33" t="n">
        <f aca="false">M5463*60*24</f>
        <v>16.0166666666667</v>
      </c>
    </row>
    <row r="5464" customFormat="false" ht="12.75" hidden="false" customHeight="true" outlineLevel="0" collapsed="false">
      <c r="A5464" s="12" t="n">
        <v>12043</v>
      </c>
      <c r="B5464" s="12" t="n">
        <v>101592</v>
      </c>
      <c r="C5464" s="13" t="n">
        <v>37691</v>
      </c>
      <c r="D5464" s="14" t="n">
        <v>0.666296296296296</v>
      </c>
      <c r="E5464" s="13" t="n">
        <v>37691</v>
      </c>
      <c r="F5464" s="14" t="n">
        <v>0.827847222222222</v>
      </c>
      <c r="G5464" s="32"/>
      <c r="H5464" s="15" t="n">
        <v>37691.6659722222</v>
      </c>
      <c r="I5464" s="15" t="n">
        <v>37691.8277777778</v>
      </c>
      <c r="J5464" s="16" t="n">
        <v>0.161111111111111</v>
      </c>
      <c r="K5464" s="12" t="n">
        <f aca="false">HOUR(D5464)</f>
        <v>15</v>
      </c>
      <c r="L5464" s="0" t="s">
        <v>22</v>
      </c>
      <c r="M5464" s="17" t="n">
        <f aca="false">D5464-D5463</f>
        <v>0.0180324074074074</v>
      </c>
      <c r="N5464" s="33" t="n">
        <f aca="false">M5464*60*24</f>
        <v>25.9666666666667</v>
      </c>
    </row>
    <row r="5465" customFormat="false" ht="12.75" hidden="false" customHeight="true" outlineLevel="0" collapsed="false">
      <c r="A5465" s="12" t="n">
        <v>7265</v>
      </c>
      <c r="B5465" s="12" t="n">
        <v>101588</v>
      </c>
      <c r="C5465" s="13" t="n">
        <v>37691</v>
      </c>
      <c r="D5465" s="14" t="n">
        <v>0.679513888888889</v>
      </c>
      <c r="E5465" s="13" t="n">
        <v>37691</v>
      </c>
      <c r="F5465" s="14" t="n">
        <v>0.713425925925926</v>
      </c>
      <c r="G5465" s="32"/>
      <c r="H5465" s="15" t="n">
        <v>37691.6791666667</v>
      </c>
      <c r="I5465" s="15" t="n">
        <v>37691.7131944444</v>
      </c>
      <c r="J5465" s="16" t="n">
        <v>0.0333333333333333</v>
      </c>
      <c r="K5465" s="12" t="n">
        <f aca="false">HOUR(D5465)</f>
        <v>16</v>
      </c>
      <c r="L5465" s="0" t="s">
        <v>22</v>
      </c>
      <c r="M5465" s="17" t="n">
        <f aca="false">D5465-D5464</f>
        <v>0.0132175925925926</v>
      </c>
      <c r="N5465" s="33" t="n">
        <f aca="false">M5465*60*24</f>
        <v>19.0333333333333</v>
      </c>
    </row>
    <row r="5466" customFormat="false" ht="12.75" hidden="false" customHeight="true" outlineLevel="0" collapsed="false">
      <c r="A5466" s="12" t="n">
        <v>9871</v>
      </c>
      <c r="B5466" s="12" t="n">
        <v>101576</v>
      </c>
      <c r="C5466" s="13" t="n">
        <v>37691</v>
      </c>
      <c r="D5466" s="14" t="n">
        <v>0.684467592592593</v>
      </c>
      <c r="E5466" s="13" t="n">
        <v>37691</v>
      </c>
      <c r="F5466" s="14" t="n">
        <v>0.798125</v>
      </c>
      <c r="G5466" s="32"/>
      <c r="H5466" s="15" t="n">
        <v>37691.6840277778</v>
      </c>
      <c r="I5466" s="15" t="n">
        <v>37691.7979166667</v>
      </c>
      <c r="J5466" s="16" t="n">
        <v>0.113194444444444</v>
      </c>
      <c r="K5466" s="12" t="n">
        <f aca="false">HOUR(D5466)</f>
        <v>16</v>
      </c>
      <c r="L5466" s="0" t="s">
        <v>22</v>
      </c>
      <c r="M5466" s="17" t="n">
        <f aca="false">D5466-D5465</f>
        <v>0.0049537037037037</v>
      </c>
      <c r="N5466" s="33" t="n">
        <f aca="false">M5466*60*24</f>
        <v>7.13333333333333</v>
      </c>
    </row>
    <row r="5467" customFormat="false" ht="12.75" hidden="false" customHeight="true" outlineLevel="0" collapsed="false">
      <c r="A5467" s="12" t="n">
        <v>7690</v>
      </c>
      <c r="B5467" s="12" t="n">
        <v>101519</v>
      </c>
      <c r="C5467" s="13" t="n">
        <v>37691</v>
      </c>
      <c r="D5467" s="14" t="n">
        <v>0.68537037037037</v>
      </c>
      <c r="E5467" s="13" t="n">
        <v>37691</v>
      </c>
      <c r="F5467" s="14" t="n">
        <v>0.738078703703704</v>
      </c>
      <c r="G5467" s="32"/>
      <c r="H5467" s="15" t="n">
        <v>37691.6847222222</v>
      </c>
      <c r="I5467" s="15" t="n">
        <v>37691.7375</v>
      </c>
      <c r="J5467" s="16" t="n">
        <v>0.0520833333333333</v>
      </c>
      <c r="K5467" s="12" t="n">
        <f aca="false">HOUR(D5467)</f>
        <v>16</v>
      </c>
      <c r="L5467" s="0" t="s">
        <v>22</v>
      </c>
      <c r="M5467" s="17" t="n">
        <f aca="false">D5467-D5466</f>
        <v>0.000902777777777778</v>
      </c>
      <c r="N5467" s="33" t="n">
        <f aca="false">M5467*60*24</f>
        <v>1.3</v>
      </c>
    </row>
    <row r="5468" customFormat="false" ht="12.75" hidden="false" customHeight="true" outlineLevel="0" collapsed="false">
      <c r="A5468" s="12" t="n">
        <v>10142</v>
      </c>
      <c r="B5468" s="12" t="n">
        <v>101590</v>
      </c>
      <c r="C5468" s="13" t="n">
        <v>37691</v>
      </c>
      <c r="D5468" s="14" t="n">
        <v>0.686516203703704</v>
      </c>
      <c r="E5468" s="13" t="n">
        <v>37691</v>
      </c>
      <c r="F5468" s="14" t="n">
        <v>0.806412037037037</v>
      </c>
      <c r="G5468" s="32"/>
      <c r="H5468" s="15" t="n">
        <v>37691.6861111111</v>
      </c>
      <c r="I5468" s="15" t="n">
        <v>37691.80625</v>
      </c>
      <c r="J5468" s="16" t="n">
        <v>0.119444444444444</v>
      </c>
      <c r="K5468" s="12" t="n">
        <f aca="false">HOUR(D5468)</f>
        <v>16</v>
      </c>
      <c r="L5468" s="0" t="s">
        <v>22</v>
      </c>
      <c r="M5468" s="17" t="n">
        <f aca="false">D5468-D5467</f>
        <v>0.00114583333333333</v>
      </c>
      <c r="N5468" s="33" t="n">
        <f aca="false">M5468*60*24</f>
        <v>1.65</v>
      </c>
    </row>
    <row r="5469" customFormat="false" ht="12.75" hidden="false" customHeight="true" outlineLevel="0" collapsed="false">
      <c r="A5469" s="12" t="n">
        <v>7808</v>
      </c>
      <c r="B5469" s="12" t="n">
        <v>101521</v>
      </c>
      <c r="C5469" s="13" t="n">
        <v>37691</v>
      </c>
      <c r="D5469" s="14" t="n">
        <v>0.687199074074074</v>
      </c>
      <c r="E5469" s="13" t="n">
        <v>37691</v>
      </c>
      <c r="F5469" s="14" t="n">
        <v>0.743912037037037</v>
      </c>
      <c r="G5469" s="32"/>
      <c r="H5469" s="15" t="n">
        <v>37691.6868055556</v>
      </c>
      <c r="I5469" s="15" t="n">
        <v>37691.74375</v>
      </c>
      <c r="J5469" s="16" t="n">
        <v>0.05625</v>
      </c>
      <c r="K5469" s="12" t="n">
        <f aca="false">HOUR(D5469)</f>
        <v>16</v>
      </c>
      <c r="L5469" s="0" t="s">
        <v>22</v>
      </c>
      <c r="M5469" s="17" t="n">
        <f aca="false">D5469-D5468</f>
        <v>0.00068287037037037</v>
      </c>
      <c r="N5469" s="33" t="n">
        <f aca="false">M5469*60*24</f>
        <v>0.983333333333333</v>
      </c>
    </row>
    <row r="5470" customFormat="false" ht="12.75" hidden="false" customHeight="true" outlineLevel="0" collapsed="false">
      <c r="A5470" s="12" t="n">
        <v>11083</v>
      </c>
      <c r="B5470" s="12" t="n">
        <v>101583</v>
      </c>
      <c r="C5470" s="13" t="n">
        <v>37691</v>
      </c>
      <c r="D5470" s="14" t="n">
        <v>0.687488425925926</v>
      </c>
      <c r="E5470" s="13" t="n">
        <v>37691</v>
      </c>
      <c r="F5470" s="14" t="n">
        <v>0.827662037037037</v>
      </c>
      <c r="G5470" s="32"/>
      <c r="H5470" s="15" t="n">
        <v>37691.6868055556</v>
      </c>
      <c r="I5470" s="15" t="n">
        <v>37691.8270833333</v>
      </c>
      <c r="J5470" s="16" t="n">
        <v>0.139583333333333</v>
      </c>
      <c r="K5470" s="12" t="n">
        <f aca="false">HOUR(D5470)</f>
        <v>16</v>
      </c>
      <c r="L5470" s="0" t="s">
        <v>22</v>
      </c>
      <c r="M5470" s="17" t="n">
        <f aca="false">D5470-D5469</f>
        <v>0.000289351851851852</v>
      </c>
      <c r="N5470" s="33" t="n">
        <f aca="false">M5470*60*24</f>
        <v>0.416666666666667</v>
      </c>
    </row>
    <row r="5471" customFormat="false" ht="12.75" hidden="false" customHeight="true" outlineLevel="0" collapsed="false">
      <c r="A5471" s="12" t="n">
        <v>12619</v>
      </c>
      <c r="B5471" s="12" t="n">
        <v>101520</v>
      </c>
      <c r="C5471" s="13" t="n">
        <v>37691</v>
      </c>
      <c r="D5471" s="14" t="n">
        <v>0.700196759259259</v>
      </c>
      <c r="E5471" s="13" t="n">
        <v>37691</v>
      </c>
      <c r="F5471" s="14" t="n">
        <v>0.878090277777778</v>
      </c>
      <c r="G5471" s="32"/>
      <c r="H5471" s="15" t="n">
        <v>37691.7</v>
      </c>
      <c r="I5471" s="15" t="n">
        <v>37691.8777777778</v>
      </c>
      <c r="J5471" s="16" t="n">
        <v>0.177777777777778</v>
      </c>
      <c r="K5471" s="12" t="n">
        <f aca="false">HOUR(D5471)</f>
        <v>16</v>
      </c>
      <c r="L5471" s="0" t="s">
        <v>22</v>
      </c>
      <c r="M5471" s="17" t="n">
        <f aca="false">D5471-D5470</f>
        <v>0.0127083333333333</v>
      </c>
      <c r="N5471" s="33" t="n">
        <f aca="false">M5471*60*24</f>
        <v>18.3</v>
      </c>
    </row>
    <row r="5472" customFormat="false" ht="12.75" hidden="false" customHeight="true" outlineLevel="0" collapsed="false">
      <c r="A5472" s="12" t="n">
        <v>10704</v>
      </c>
      <c r="B5472" s="12" t="n">
        <v>101596</v>
      </c>
      <c r="C5472" s="13" t="n">
        <v>37691</v>
      </c>
      <c r="D5472" s="14" t="n">
        <v>0.709016203703704</v>
      </c>
      <c r="E5472" s="13" t="n">
        <v>37691</v>
      </c>
      <c r="F5472" s="14" t="n">
        <v>0.840358796296296</v>
      </c>
      <c r="G5472" s="32"/>
      <c r="H5472" s="15" t="n">
        <v>37691.7083333333</v>
      </c>
      <c r="I5472" s="15" t="n">
        <v>37691.8402777778</v>
      </c>
      <c r="J5472" s="16" t="n">
        <v>0.13125</v>
      </c>
      <c r="K5472" s="12" t="n">
        <f aca="false">HOUR(D5472)</f>
        <v>17</v>
      </c>
      <c r="L5472" s="0" t="s">
        <v>22</v>
      </c>
      <c r="M5472" s="17" t="n">
        <f aca="false">D5472-D5471</f>
        <v>0.00881944444444444</v>
      </c>
      <c r="N5472" s="33" t="n">
        <f aca="false">M5472*60*24</f>
        <v>12.7</v>
      </c>
    </row>
    <row r="5473" customFormat="false" ht="12.75" hidden="false" customHeight="true" outlineLevel="0" collapsed="false">
      <c r="A5473" s="12" t="n">
        <v>11676</v>
      </c>
      <c r="B5473" s="12" t="n">
        <v>101518</v>
      </c>
      <c r="C5473" s="13" t="n">
        <v>37691</v>
      </c>
      <c r="D5473" s="14" t="n">
        <v>0.714097222222222</v>
      </c>
      <c r="E5473" s="13" t="n">
        <v>37691</v>
      </c>
      <c r="F5473" s="14" t="n">
        <v>0.868252314814815</v>
      </c>
      <c r="G5473" s="32"/>
      <c r="H5473" s="15" t="n">
        <v>37691.7138888889</v>
      </c>
      <c r="I5473" s="15" t="n">
        <v>37691.8680555556</v>
      </c>
      <c r="J5473" s="16" t="n">
        <v>0.153472222222222</v>
      </c>
      <c r="K5473" s="12" t="n">
        <f aca="false">HOUR(D5473)</f>
        <v>17</v>
      </c>
      <c r="L5473" s="0" t="s">
        <v>22</v>
      </c>
      <c r="M5473" s="17" t="n">
        <f aca="false">D5473-D5472</f>
        <v>0.00508101851851852</v>
      </c>
      <c r="N5473" s="33" t="n">
        <f aca="false">M5473*60*24</f>
        <v>7.31666666666667</v>
      </c>
    </row>
    <row r="5474" customFormat="false" ht="12.75" hidden="false" customHeight="true" outlineLevel="0" collapsed="false">
      <c r="A5474" s="12" t="n">
        <v>8314</v>
      </c>
      <c r="B5474" s="12" t="n">
        <v>101575</v>
      </c>
      <c r="C5474" s="13" t="n">
        <v>37691</v>
      </c>
      <c r="D5474" s="14" t="n">
        <v>0.715300925925926</v>
      </c>
      <c r="E5474" s="13" t="n">
        <v>37691</v>
      </c>
      <c r="F5474" s="14" t="n">
        <v>0.784849537037037</v>
      </c>
      <c r="G5474" s="32"/>
      <c r="H5474" s="15" t="n">
        <v>37691.7152777778</v>
      </c>
      <c r="I5474" s="15" t="n">
        <v>37691.7847222222</v>
      </c>
      <c r="J5474" s="16" t="n">
        <v>0.0694444444444445</v>
      </c>
      <c r="K5474" s="12" t="n">
        <f aca="false">HOUR(D5474)</f>
        <v>17</v>
      </c>
      <c r="L5474" s="0" t="s">
        <v>22</v>
      </c>
      <c r="M5474" s="17" t="n">
        <f aca="false">D5474-D5473</f>
        <v>0.0012037037037037</v>
      </c>
      <c r="N5474" s="33" t="n">
        <f aca="false">M5474*60*24</f>
        <v>1.73333333333333</v>
      </c>
    </row>
    <row r="5475" customFormat="false" ht="12.75" hidden="false" customHeight="true" outlineLevel="0" collapsed="false">
      <c r="A5475" s="12" t="n">
        <v>11381</v>
      </c>
      <c r="B5475" s="12" t="n">
        <v>101608</v>
      </c>
      <c r="C5475" s="13" t="n">
        <v>37691</v>
      </c>
      <c r="D5475" s="14" t="n">
        <v>0.7353125</v>
      </c>
      <c r="E5475" s="13" t="n">
        <v>37691</v>
      </c>
      <c r="F5475" s="14" t="n">
        <v>0.882673611111111</v>
      </c>
      <c r="G5475" s="32"/>
      <c r="H5475" s="15" t="n">
        <v>37691.7347222222</v>
      </c>
      <c r="I5475" s="15" t="n">
        <v>37691.8826388889</v>
      </c>
      <c r="J5475" s="16" t="n">
        <v>0.147222222222222</v>
      </c>
      <c r="K5475" s="12" t="n">
        <f aca="false">HOUR(D5475)</f>
        <v>17</v>
      </c>
      <c r="L5475" s="0" t="s">
        <v>22</v>
      </c>
      <c r="M5475" s="17" t="n">
        <f aca="false">D5475-D5474</f>
        <v>0.0200115740740741</v>
      </c>
      <c r="N5475" s="33" t="n">
        <f aca="false">M5475*60*24</f>
        <v>28.8166666666667</v>
      </c>
    </row>
    <row r="5476" customFormat="false" ht="12.75" hidden="false" customHeight="true" outlineLevel="0" collapsed="false">
      <c r="A5476" s="12" t="n">
        <v>10808</v>
      </c>
      <c r="B5476" s="12" t="n">
        <v>101588</v>
      </c>
      <c r="C5476" s="13" t="n">
        <v>37691</v>
      </c>
      <c r="D5476" s="14" t="n">
        <v>0.736354166666667</v>
      </c>
      <c r="E5476" s="13" t="n">
        <v>37691</v>
      </c>
      <c r="F5476" s="14" t="n">
        <v>0.870277777777778</v>
      </c>
      <c r="G5476" s="32"/>
      <c r="H5476" s="15" t="n">
        <v>37691.7361111111</v>
      </c>
      <c r="I5476" s="15" t="n">
        <v>37691.8701388889</v>
      </c>
      <c r="J5476" s="16" t="n">
        <v>0.133333333333333</v>
      </c>
      <c r="K5476" s="12" t="n">
        <f aca="false">HOUR(D5476)</f>
        <v>17</v>
      </c>
      <c r="L5476" s="0" t="s">
        <v>22</v>
      </c>
      <c r="M5476" s="17" t="n">
        <f aca="false">D5476-D5475</f>
        <v>0.00104166666666667</v>
      </c>
      <c r="N5476" s="33" t="n">
        <f aca="false">M5476*60*24</f>
        <v>1.5</v>
      </c>
    </row>
    <row r="5477" customFormat="false" ht="12.75" hidden="false" customHeight="true" outlineLevel="0" collapsed="false">
      <c r="A5477" s="12" t="n">
        <v>10500</v>
      </c>
      <c r="B5477" s="12" t="n">
        <v>101587</v>
      </c>
      <c r="C5477" s="13" t="n">
        <v>37691</v>
      </c>
      <c r="D5477" s="14" t="n">
        <v>0.742511574074074</v>
      </c>
      <c r="E5477" s="13" t="n">
        <v>37691</v>
      </c>
      <c r="F5477" s="14" t="n">
        <v>0.869930555555556</v>
      </c>
      <c r="G5477" s="32"/>
      <c r="H5477" s="15" t="n">
        <v>37691.7423611111</v>
      </c>
      <c r="I5477" s="15" t="n">
        <v>37691.8694444444</v>
      </c>
      <c r="J5477" s="16" t="n">
        <v>0.127083333333333</v>
      </c>
      <c r="K5477" s="12" t="n">
        <f aca="false">HOUR(D5477)</f>
        <v>17</v>
      </c>
      <c r="L5477" s="0" t="s">
        <v>22</v>
      </c>
      <c r="M5477" s="17" t="n">
        <f aca="false">D5477-D5476</f>
        <v>0.00615740740740741</v>
      </c>
      <c r="N5477" s="33" t="n">
        <f aca="false">M5477*60*24</f>
        <v>8.86666666666667</v>
      </c>
    </row>
    <row r="5478" customFormat="false" ht="12.75" hidden="false" customHeight="true" outlineLevel="0" collapsed="false">
      <c r="A5478" s="12" t="n">
        <v>10780</v>
      </c>
      <c r="B5478" s="12" t="n">
        <v>101519</v>
      </c>
      <c r="C5478" s="13" t="n">
        <v>37691</v>
      </c>
      <c r="D5478" s="14" t="n">
        <v>0.743252314814815</v>
      </c>
      <c r="E5478" s="13" t="n">
        <v>37691</v>
      </c>
      <c r="F5478" s="14" t="n">
        <v>0.876446759259259</v>
      </c>
      <c r="G5478" s="32"/>
      <c r="H5478" s="15" t="n">
        <v>37691.7430555556</v>
      </c>
      <c r="I5478" s="15" t="n">
        <v>37691.8763888889</v>
      </c>
      <c r="J5478" s="16" t="n">
        <v>0.132638888888889</v>
      </c>
      <c r="K5478" s="12" t="n">
        <f aca="false">HOUR(D5478)</f>
        <v>17</v>
      </c>
      <c r="L5478" s="0" t="s">
        <v>22</v>
      </c>
      <c r="M5478" s="17" t="n">
        <f aca="false">D5478-D5477</f>
        <v>0.000740740740740741</v>
      </c>
      <c r="N5478" s="33" t="n">
        <f aca="false">M5478*60*24</f>
        <v>1.06666666666667</v>
      </c>
    </row>
    <row r="5479" customFormat="false" ht="12.75" hidden="false" customHeight="true" outlineLevel="0" collapsed="false">
      <c r="A5479" s="12" t="n">
        <v>6659</v>
      </c>
      <c r="B5479" s="12" t="n">
        <v>101594</v>
      </c>
      <c r="C5479" s="13" t="n">
        <v>37691</v>
      </c>
      <c r="D5479" s="14" t="n">
        <v>0.743645833333333</v>
      </c>
      <c r="E5479" s="13" t="n">
        <v>37691</v>
      </c>
      <c r="F5479" s="14" t="n">
        <v>0.743680555555556</v>
      </c>
      <c r="G5479" s="32"/>
      <c r="H5479" s="15" t="n">
        <v>37691.7430555556</v>
      </c>
      <c r="I5479" s="15" t="n">
        <v>37691.7430555556</v>
      </c>
      <c r="J5479" s="16" t="n">
        <v>0</v>
      </c>
      <c r="K5479" s="12" t="n">
        <f aca="false">HOUR(D5479)</f>
        <v>17</v>
      </c>
      <c r="L5479" s="0" t="s">
        <v>22</v>
      </c>
      <c r="M5479" s="17" t="n">
        <f aca="false">D5479-D5478</f>
        <v>0.000393518518518519</v>
      </c>
      <c r="N5479" s="33" t="n">
        <f aca="false">M5479*60*24</f>
        <v>0.566666666666667</v>
      </c>
    </row>
    <row r="5480" customFormat="false" ht="12.75" hidden="false" customHeight="true" outlineLevel="0" collapsed="false">
      <c r="A5480" s="12" t="n">
        <v>10279</v>
      </c>
      <c r="B5480" s="12" t="n">
        <v>101581</v>
      </c>
      <c r="C5480" s="13" t="n">
        <v>37691</v>
      </c>
      <c r="D5480" s="14" t="n">
        <v>0.747395833333333</v>
      </c>
      <c r="E5480" s="13" t="n">
        <v>37691</v>
      </c>
      <c r="F5480" s="14" t="n">
        <v>0.870173611111111</v>
      </c>
      <c r="G5480" s="32"/>
      <c r="H5480" s="15" t="n">
        <v>37691.7472222222</v>
      </c>
      <c r="I5480" s="15" t="n">
        <v>37691.8701388889</v>
      </c>
      <c r="J5480" s="16" t="n">
        <v>0.122222222222222</v>
      </c>
      <c r="K5480" s="12" t="n">
        <f aca="false">HOUR(D5480)</f>
        <v>17</v>
      </c>
      <c r="L5480" s="0" t="s">
        <v>22</v>
      </c>
      <c r="M5480" s="17" t="n">
        <f aca="false">D5480-D5479</f>
        <v>0.00375</v>
      </c>
      <c r="N5480" s="33" t="n">
        <f aca="false">M5480*60*24</f>
        <v>5.4</v>
      </c>
    </row>
    <row r="5481" customFormat="false" ht="12.75" hidden="false" customHeight="true" outlineLevel="0" collapsed="false">
      <c r="A5481" s="12" t="n">
        <v>10414</v>
      </c>
      <c r="B5481" s="12" t="n">
        <v>101521</v>
      </c>
      <c r="C5481" s="13" t="n">
        <v>37691</v>
      </c>
      <c r="D5481" s="14" t="n">
        <v>0.747638888888889</v>
      </c>
      <c r="E5481" s="13" t="n">
        <v>37691</v>
      </c>
      <c r="F5481" s="14" t="n">
        <v>0.873136574074074</v>
      </c>
      <c r="G5481" s="32"/>
      <c r="H5481" s="15" t="n">
        <v>37691.7472222222</v>
      </c>
      <c r="I5481" s="15" t="n">
        <v>37691.8729166667</v>
      </c>
      <c r="J5481" s="16" t="n">
        <v>0.125</v>
      </c>
      <c r="K5481" s="12" t="n">
        <f aca="false">HOUR(D5481)</f>
        <v>17</v>
      </c>
      <c r="L5481" s="0" t="s">
        <v>22</v>
      </c>
      <c r="M5481" s="17" t="n">
        <f aca="false">D5481-D5480</f>
        <v>0.000243055555555556</v>
      </c>
      <c r="N5481" s="33" t="n">
        <f aca="false">M5481*60*24</f>
        <v>0.35</v>
      </c>
    </row>
    <row r="5482" customFormat="false" ht="12.75" hidden="false" customHeight="true" outlineLevel="0" collapsed="false">
      <c r="A5482" s="12" t="n">
        <v>10334</v>
      </c>
      <c r="B5482" s="12" t="n">
        <v>101594</v>
      </c>
      <c r="C5482" s="13" t="n">
        <v>37691</v>
      </c>
      <c r="D5482" s="14" t="n">
        <v>0.750891203703704</v>
      </c>
      <c r="E5482" s="13" t="n">
        <v>37691</v>
      </c>
      <c r="F5482" s="14" t="n">
        <v>0.874965277777778</v>
      </c>
      <c r="G5482" s="32"/>
      <c r="H5482" s="15" t="n">
        <v>37691.7506944445</v>
      </c>
      <c r="I5482" s="15" t="n">
        <v>37691.8743055556</v>
      </c>
      <c r="J5482" s="16" t="n">
        <v>0.123611111111111</v>
      </c>
      <c r="K5482" s="12" t="n">
        <f aca="false">HOUR(D5482)</f>
        <v>18</v>
      </c>
      <c r="L5482" s="0" t="s">
        <v>22</v>
      </c>
      <c r="M5482" s="17" t="n">
        <f aca="false">D5482-D5481</f>
        <v>0.00325231481481481</v>
      </c>
      <c r="N5482" s="33" t="n">
        <f aca="false">M5482*60*24</f>
        <v>4.68333333333333</v>
      </c>
    </row>
    <row r="5483" customFormat="false" ht="12.75" hidden="false" customHeight="true" outlineLevel="0" collapsed="false">
      <c r="A5483" s="12" t="n">
        <v>10236</v>
      </c>
      <c r="B5483" s="12" t="n">
        <v>101516</v>
      </c>
      <c r="C5483" s="13" t="n">
        <v>37691</v>
      </c>
      <c r="D5483" s="14" t="n">
        <v>0.757384259259259</v>
      </c>
      <c r="E5483" s="13" t="n">
        <v>37691</v>
      </c>
      <c r="F5483" s="14" t="n">
        <v>0.879155092592593</v>
      </c>
      <c r="G5483" s="32"/>
      <c r="H5483" s="15" t="n">
        <v>37691.7569444444</v>
      </c>
      <c r="I5483" s="15" t="n">
        <v>37691.8784722222</v>
      </c>
      <c r="J5483" s="16" t="n">
        <v>0.121527777777778</v>
      </c>
      <c r="K5483" s="12" t="n">
        <f aca="false">HOUR(D5483)</f>
        <v>18</v>
      </c>
      <c r="L5483" s="0" t="s">
        <v>22</v>
      </c>
      <c r="M5483" s="17" t="n">
        <f aca="false">D5483-D5482</f>
        <v>0.00649305555555556</v>
      </c>
      <c r="N5483" s="33" t="n">
        <f aca="false">M5483*60*24</f>
        <v>9.35</v>
      </c>
    </row>
    <row r="5484" customFormat="false" ht="12.75" hidden="false" customHeight="true" outlineLevel="0" collapsed="false">
      <c r="A5484" s="12" t="n">
        <v>10180</v>
      </c>
      <c r="B5484" s="12" t="n">
        <v>101577</v>
      </c>
      <c r="C5484" s="13" t="n">
        <v>37691</v>
      </c>
      <c r="D5484" s="14" t="n">
        <v>0.757673611111111</v>
      </c>
      <c r="E5484" s="13" t="n">
        <v>37691</v>
      </c>
      <c r="F5484" s="14" t="n">
        <v>0.878402777777778</v>
      </c>
      <c r="G5484" s="32"/>
      <c r="H5484" s="15" t="n">
        <v>37691.7576388889</v>
      </c>
      <c r="I5484" s="15" t="n">
        <v>37691.8777777778</v>
      </c>
      <c r="J5484" s="16" t="n">
        <v>0.120138888888889</v>
      </c>
      <c r="K5484" s="12" t="n">
        <f aca="false">HOUR(D5484)</f>
        <v>18</v>
      </c>
      <c r="L5484" s="0" t="s">
        <v>22</v>
      </c>
      <c r="M5484" s="17" t="n">
        <f aca="false">D5484-D5483</f>
        <v>0.000289351851851852</v>
      </c>
      <c r="N5484" s="33" t="n">
        <f aca="false">M5484*60*24</f>
        <v>0.416666666666667</v>
      </c>
    </row>
    <row r="5485" customFormat="false" ht="12.75" hidden="false" customHeight="true" outlineLevel="0" collapsed="false">
      <c r="A5485" s="12" t="n">
        <v>7467</v>
      </c>
      <c r="B5485" s="12" t="n">
        <v>101579</v>
      </c>
      <c r="C5485" s="13" t="n">
        <v>37691</v>
      </c>
      <c r="D5485" s="14" t="n">
        <v>0.762141203703704</v>
      </c>
      <c r="E5485" s="13" t="n">
        <v>37691</v>
      </c>
      <c r="F5485" s="14" t="n">
        <v>0.806655092592593</v>
      </c>
      <c r="G5485" s="32"/>
      <c r="H5485" s="15" t="n">
        <v>37691.7618055556</v>
      </c>
      <c r="I5485" s="15" t="n">
        <v>37691.80625</v>
      </c>
      <c r="J5485" s="16" t="n">
        <v>0.0444444444444444</v>
      </c>
      <c r="K5485" s="12" t="n">
        <f aca="false">HOUR(D5485)</f>
        <v>18</v>
      </c>
      <c r="L5485" s="0" t="s">
        <v>22</v>
      </c>
      <c r="M5485" s="17" t="n">
        <f aca="false">D5485-D5484</f>
        <v>0.00446759259259259</v>
      </c>
      <c r="N5485" s="33" t="n">
        <f aca="false">M5485*60*24</f>
        <v>6.43333333333333</v>
      </c>
    </row>
    <row r="5486" customFormat="false" ht="12.75" hidden="false" customHeight="true" outlineLevel="0" collapsed="false">
      <c r="A5486" s="12" t="n">
        <v>8900</v>
      </c>
      <c r="B5486" s="12" t="n">
        <v>101580</v>
      </c>
      <c r="C5486" s="13" t="n">
        <v>37691</v>
      </c>
      <c r="D5486" s="14" t="n">
        <v>0.774861111111111</v>
      </c>
      <c r="E5486" s="13" t="n">
        <v>37691</v>
      </c>
      <c r="F5486" s="14" t="n">
        <v>0.861446759259259</v>
      </c>
      <c r="G5486" s="32"/>
      <c r="H5486" s="15" t="n">
        <v>37691.7743055556</v>
      </c>
      <c r="I5486" s="15" t="n">
        <v>37691.8611111111</v>
      </c>
      <c r="J5486" s="16" t="n">
        <v>0.0861111111111111</v>
      </c>
      <c r="K5486" s="12" t="n">
        <f aca="false">HOUR(D5486)</f>
        <v>18</v>
      </c>
      <c r="L5486" s="0" t="s">
        <v>22</v>
      </c>
      <c r="M5486" s="17" t="n">
        <f aca="false">D5486-D5485</f>
        <v>0.0127199074074074</v>
      </c>
      <c r="N5486" s="33" t="n">
        <f aca="false">M5486*60*24</f>
        <v>18.3166666666667</v>
      </c>
    </row>
    <row r="5487" customFormat="false" ht="12.75" hidden="false" customHeight="true" outlineLevel="0" collapsed="false">
      <c r="A5487" s="12" t="n">
        <v>9287</v>
      </c>
      <c r="B5487" s="12" t="n">
        <v>101584</v>
      </c>
      <c r="C5487" s="13" t="n">
        <v>37691</v>
      </c>
      <c r="D5487" s="14" t="n">
        <v>0.784340277777778</v>
      </c>
      <c r="E5487" s="13" t="n">
        <v>37691</v>
      </c>
      <c r="F5487" s="14" t="n">
        <v>0.882025462962963</v>
      </c>
      <c r="G5487" s="32"/>
      <c r="H5487" s="15" t="n">
        <v>37691.7840277778</v>
      </c>
      <c r="I5487" s="15" t="n">
        <v>37691.8819444444</v>
      </c>
      <c r="J5487" s="16" t="n">
        <v>0.0972222222222222</v>
      </c>
      <c r="K5487" s="12" t="n">
        <f aca="false">HOUR(D5487)</f>
        <v>18</v>
      </c>
      <c r="L5487" s="0" t="s">
        <v>22</v>
      </c>
      <c r="M5487" s="17" t="n">
        <f aca="false">D5487-D5486</f>
        <v>0.00947916666666667</v>
      </c>
      <c r="N5487" s="33" t="n">
        <f aca="false">M5487*60*24</f>
        <v>13.65</v>
      </c>
    </row>
    <row r="5488" customFormat="false" ht="12.75" hidden="false" customHeight="true" outlineLevel="0" collapsed="false">
      <c r="A5488" s="12" t="n">
        <v>9276</v>
      </c>
      <c r="B5488" s="12" t="n">
        <v>101517</v>
      </c>
      <c r="C5488" s="13" t="n">
        <v>37691</v>
      </c>
      <c r="D5488" s="14" t="n">
        <v>0.784479166666667</v>
      </c>
      <c r="E5488" s="13" t="n">
        <v>37691</v>
      </c>
      <c r="F5488" s="14" t="n">
        <v>0.881851851851852</v>
      </c>
      <c r="G5488" s="32"/>
      <c r="H5488" s="15" t="n">
        <v>37691.7840277778</v>
      </c>
      <c r="I5488" s="15" t="n">
        <v>37691.88125</v>
      </c>
      <c r="J5488" s="16" t="n">
        <v>0.0972222222222222</v>
      </c>
      <c r="K5488" s="12" t="n">
        <f aca="false">HOUR(D5488)</f>
        <v>18</v>
      </c>
      <c r="L5488" s="0" t="s">
        <v>22</v>
      </c>
      <c r="M5488" s="17" t="n">
        <f aca="false">D5488-D5487</f>
        <v>0.000138888888888889</v>
      </c>
      <c r="N5488" s="33" t="n">
        <f aca="false">M5488*60*24</f>
        <v>0.2</v>
      </c>
    </row>
    <row r="5489" customFormat="false" ht="12.75" hidden="false" customHeight="true" outlineLevel="0" collapsed="false">
      <c r="A5489" s="12" t="n">
        <v>8278</v>
      </c>
      <c r="B5489" s="12" t="n">
        <v>101579</v>
      </c>
      <c r="C5489" s="13" t="n">
        <v>37691</v>
      </c>
      <c r="D5489" s="14" t="n">
        <v>0.806840277777778</v>
      </c>
      <c r="E5489" s="13" t="n">
        <v>37691</v>
      </c>
      <c r="F5489" s="14" t="n">
        <v>0.875543981481482</v>
      </c>
      <c r="G5489" s="32"/>
      <c r="H5489" s="15" t="n">
        <v>37691.80625</v>
      </c>
      <c r="I5489" s="15" t="n">
        <v>37691.875</v>
      </c>
      <c r="J5489" s="16" t="n">
        <v>0.0680555555555556</v>
      </c>
      <c r="K5489" s="12" t="n">
        <f aca="false">HOUR(D5489)</f>
        <v>19</v>
      </c>
      <c r="L5489" s="0" t="s">
        <v>22</v>
      </c>
      <c r="M5489" s="17" t="n">
        <f aca="false">D5489-D5488</f>
        <v>0.0223611111111111</v>
      </c>
      <c r="N5489" s="33" t="n">
        <f aca="false">M5489*60*24</f>
        <v>32.2</v>
      </c>
    </row>
    <row r="5490" customFormat="false" ht="12.75" hidden="false" customHeight="true" outlineLevel="0" collapsed="false">
      <c r="A5490" s="12" t="n">
        <v>8070</v>
      </c>
      <c r="B5490" s="12" t="n">
        <v>101590</v>
      </c>
      <c r="C5490" s="13" t="n">
        <v>37691</v>
      </c>
      <c r="D5490" s="14" t="n">
        <v>0.817881944444444</v>
      </c>
      <c r="E5490" s="13" t="n">
        <v>37691</v>
      </c>
      <c r="F5490" s="14" t="n">
        <v>0.880740740740741</v>
      </c>
      <c r="G5490" s="32"/>
      <c r="H5490" s="15" t="n">
        <v>37691.8173611111</v>
      </c>
      <c r="I5490" s="15" t="n">
        <v>37691.8805555556</v>
      </c>
      <c r="J5490" s="16" t="n">
        <v>0.0625</v>
      </c>
      <c r="K5490" s="12" t="n">
        <f aca="false">HOUR(D5490)</f>
        <v>19</v>
      </c>
      <c r="L5490" s="0" t="s">
        <v>22</v>
      </c>
      <c r="M5490" s="17" t="n">
        <f aca="false">D5490-D5489</f>
        <v>0.0110416666666667</v>
      </c>
      <c r="N5490" s="33" t="n">
        <f aca="false">M5490*60*24</f>
        <v>15.9</v>
      </c>
    </row>
    <row r="5491" customFormat="false" ht="12.75" hidden="false" customHeight="true" outlineLevel="0" collapsed="false">
      <c r="A5491" s="12" t="n">
        <v>10773</v>
      </c>
      <c r="B5491" s="12" t="n">
        <v>101519</v>
      </c>
      <c r="C5491" s="13" t="n">
        <v>37692</v>
      </c>
      <c r="D5491" s="14" t="n">
        <v>0.348194444444444</v>
      </c>
      <c r="E5491" s="13" t="n">
        <v>37692</v>
      </c>
      <c r="F5491" s="14" t="n">
        <v>0.481041666666667</v>
      </c>
      <c r="G5491" s="32"/>
      <c r="H5491" s="15" t="n">
        <v>37692.3479166667</v>
      </c>
      <c r="I5491" s="15" t="n">
        <v>37692.4805555556</v>
      </c>
      <c r="J5491" s="16" t="n">
        <v>0.132638888888889</v>
      </c>
      <c r="K5491" s="12" t="n">
        <f aca="false">HOUR(D5491)</f>
        <v>8</v>
      </c>
      <c r="L5491" s="0" t="s">
        <v>20</v>
      </c>
      <c r="M5491" s="17" t="n">
        <f aca="false">D5491-D5490</f>
        <v>-0.4696875</v>
      </c>
      <c r="N5491" s="33" t="n">
        <f aca="false">M5491*60*24</f>
        <v>-676.35</v>
      </c>
    </row>
    <row r="5492" customFormat="false" ht="12.75" hidden="false" customHeight="true" outlineLevel="0" collapsed="false">
      <c r="A5492" s="12" t="n">
        <v>12830</v>
      </c>
      <c r="B5492" s="12" t="n">
        <v>101581</v>
      </c>
      <c r="C5492" s="13" t="n">
        <v>37692</v>
      </c>
      <c r="D5492" s="14" t="n">
        <v>0.349166666666667</v>
      </c>
      <c r="E5492" s="13" t="n">
        <v>37692</v>
      </c>
      <c r="F5492" s="14" t="n">
        <v>0.548703703703704</v>
      </c>
      <c r="G5492" s="32"/>
      <c r="H5492" s="15" t="n">
        <v>37692.3486111111</v>
      </c>
      <c r="I5492" s="15" t="n">
        <v>37692.5486111111</v>
      </c>
      <c r="J5492" s="16" t="n">
        <v>0.199305555555556</v>
      </c>
      <c r="K5492" s="12" t="n">
        <f aca="false">HOUR(D5492)</f>
        <v>8</v>
      </c>
      <c r="L5492" s="0" t="s">
        <v>20</v>
      </c>
      <c r="M5492" s="17" t="n">
        <f aca="false">D5492-D5491</f>
        <v>0.000972222222222222</v>
      </c>
      <c r="N5492" s="33" t="n">
        <f aca="false">M5492*60*24</f>
        <v>1.4</v>
      </c>
    </row>
    <row r="5493" customFormat="false" ht="12.75" hidden="false" customHeight="true" outlineLevel="0" collapsed="false">
      <c r="A5493" s="12" t="n">
        <v>12158</v>
      </c>
      <c r="B5493" s="12" t="n">
        <v>101518</v>
      </c>
      <c r="C5493" s="13" t="n">
        <v>37692</v>
      </c>
      <c r="D5493" s="14" t="n">
        <v>0.371284722222222</v>
      </c>
      <c r="E5493" s="13" t="n">
        <v>37692</v>
      </c>
      <c r="F5493" s="14" t="n">
        <v>0.535439814814815</v>
      </c>
      <c r="G5493" s="32"/>
      <c r="H5493" s="15" t="n">
        <v>37692.3708333333</v>
      </c>
      <c r="I5493" s="15" t="n">
        <v>37692.5354166667</v>
      </c>
      <c r="J5493" s="16" t="n">
        <v>0.163888888888889</v>
      </c>
      <c r="K5493" s="12" t="n">
        <f aca="false">HOUR(D5493)</f>
        <v>8</v>
      </c>
      <c r="L5493" s="0" t="s">
        <v>20</v>
      </c>
      <c r="M5493" s="17" t="n">
        <f aca="false">D5493-D5492</f>
        <v>0.0221180555555556</v>
      </c>
      <c r="N5493" s="33" t="n">
        <f aca="false">M5493*60*24</f>
        <v>31.85</v>
      </c>
    </row>
    <row r="5494" customFormat="false" ht="12.75" hidden="false" customHeight="true" outlineLevel="0" collapsed="false">
      <c r="A5494" s="12" t="n">
        <v>11305</v>
      </c>
      <c r="B5494" s="12" t="n">
        <v>101608</v>
      </c>
      <c r="C5494" s="13" t="n">
        <v>37692</v>
      </c>
      <c r="D5494" s="14" t="n">
        <v>0.410196759259259</v>
      </c>
      <c r="E5494" s="13" t="n">
        <v>37692</v>
      </c>
      <c r="F5494" s="14" t="n">
        <v>0.5559375</v>
      </c>
      <c r="G5494" s="32"/>
      <c r="H5494" s="15" t="n">
        <v>37692.4097222222</v>
      </c>
      <c r="I5494" s="15" t="n">
        <v>37692.5555555556</v>
      </c>
      <c r="J5494" s="16" t="n">
        <v>0.145138888888889</v>
      </c>
      <c r="K5494" s="12" t="n">
        <f aca="false">HOUR(D5494)</f>
        <v>9</v>
      </c>
      <c r="L5494" s="0" t="s">
        <v>20</v>
      </c>
      <c r="M5494" s="17" t="n">
        <f aca="false">D5494-D5493</f>
        <v>0.038912037037037</v>
      </c>
      <c r="N5494" s="33" t="n">
        <f aca="false">M5494*60*24</f>
        <v>56.0333333333333</v>
      </c>
    </row>
    <row r="5495" customFormat="false" ht="12.75" hidden="false" customHeight="true" outlineLevel="0" collapsed="false">
      <c r="A5495" s="12" t="n">
        <v>10952</v>
      </c>
      <c r="B5495" s="12" t="n">
        <v>101596</v>
      </c>
      <c r="C5495" s="13" t="n">
        <v>37692</v>
      </c>
      <c r="D5495" s="14" t="n">
        <v>0.418680555555556</v>
      </c>
      <c r="E5495" s="13" t="n">
        <v>37692</v>
      </c>
      <c r="F5495" s="14" t="n">
        <v>0.556076388888889</v>
      </c>
      <c r="G5495" s="32"/>
      <c r="H5495" s="15" t="n">
        <v>37692.4180555556</v>
      </c>
      <c r="I5495" s="15" t="n">
        <v>37692.5555555556</v>
      </c>
      <c r="J5495" s="16" t="n">
        <v>0.136805555555556</v>
      </c>
      <c r="K5495" s="12" t="n">
        <f aca="false">HOUR(D5495)</f>
        <v>10</v>
      </c>
      <c r="L5495" s="0" t="s">
        <v>20</v>
      </c>
      <c r="M5495" s="17" t="n">
        <f aca="false">D5495-D5494</f>
        <v>0.0084837962962963</v>
      </c>
      <c r="N5495" s="33" t="n">
        <f aca="false">M5495*60*24</f>
        <v>12.2166666666667</v>
      </c>
    </row>
    <row r="5496" customFormat="false" ht="12.75" hidden="false" customHeight="true" outlineLevel="0" collapsed="false">
      <c r="A5496" s="12" t="n">
        <v>11223</v>
      </c>
      <c r="B5496" s="12" t="n">
        <v>101576</v>
      </c>
      <c r="C5496" s="13" t="n">
        <v>37692</v>
      </c>
      <c r="D5496" s="14" t="n">
        <v>0.426423611111111</v>
      </c>
      <c r="E5496" s="13" t="n">
        <v>37692</v>
      </c>
      <c r="F5496" s="14" t="n">
        <v>0.57025462962963</v>
      </c>
      <c r="G5496" s="32"/>
      <c r="H5496" s="15" t="n">
        <v>37692.4263888889</v>
      </c>
      <c r="I5496" s="15" t="n">
        <v>37692.5701388889</v>
      </c>
      <c r="J5496" s="16" t="n">
        <v>0.14375</v>
      </c>
      <c r="K5496" s="12" t="n">
        <f aca="false">HOUR(D5496)</f>
        <v>10</v>
      </c>
      <c r="L5496" s="0" t="s">
        <v>20</v>
      </c>
      <c r="M5496" s="17" t="n">
        <f aca="false">D5496-D5495</f>
        <v>0.00774305555555556</v>
      </c>
      <c r="N5496" s="33" t="n">
        <f aca="false">M5496*60*24</f>
        <v>11.15</v>
      </c>
    </row>
    <row r="5497" customFormat="false" ht="12.75" hidden="false" customHeight="true" outlineLevel="0" collapsed="false">
      <c r="A5497" s="12" t="n">
        <v>7999</v>
      </c>
      <c r="B5497" s="12" t="n">
        <v>101517</v>
      </c>
      <c r="C5497" s="13" t="n">
        <v>37692</v>
      </c>
      <c r="D5497" s="14" t="n">
        <v>0.434467592592593</v>
      </c>
      <c r="E5497" s="13" t="n">
        <v>37692</v>
      </c>
      <c r="F5497" s="14" t="n">
        <v>0.495752314814815</v>
      </c>
      <c r="G5497" s="32"/>
      <c r="H5497" s="15" t="n">
        <v>37692.4340277778</v>
      </c>
      <c r="I5497" s="15" t="n">
        <v>37692.4951388889</v>
      </c>
      <c r="J5497" s="16" t="n">
        <v>0.0611111111111111</v>
      </c>
      <c r="K5497" s="12" t="n">
        <f aca="false">HOUR(D5497)</f>
        <v>10</v>
      </c>
      <c r="L5497" s="0" t="s">
        <v>20</v>
      </c>
      <c r="M5497" s="17" t="n">
        <f aca="false">D5497-D5496</f>
        <v>0.00804398148148148</v>
      </c>
      <c r="N5497" s="33" t="n">
        <f aca="false">M5497*60*24</f>
        <v>11.5833333333333</v>
      </c>
    </row>
    <row r="5498" customFormat="false" ht="12.75" hidden="false" customHeight="true" outlineLevel="0" collapsed="false">
      <c r="A5498" s="12" t="n">
        <v>12265</v>
      </c>
      <c r="B5498" s="12" t="n">
        <v>101590</v>
      </c>
      <c r="C5498" s="13" t="n">
        <v>37692</v>
      </c>
      <c r="D5498" s="14" t="n">
        <v>0.462256944444444</v>
      </c>
      <c r="E5498" s="13" t="n">
        <v>37692</v>
      </c>
      <c r="F5498" s="14" t="n">
        <v>0.628518518518519</v>
      </c>
      <c r="G5498" s="32"/>
      <c r="H5498" s="15" t="n">
        <v>37692.4618055556</v>
      </c>
      <c r="I5498" s="15" t="n">
        <v>37692.6284722222</v>
      </c>
      <c r="J5498" s="16" t="n">
        <v>0.165972222222222</v>
      </c>
      <c r="K5498" s="12" t="n">
        <f aca="false">HOUR(D5498)</f>
        <v>11</v>
      </c>
      <c r="L5498" s="0" t="s">
        <v>20</v>
      </c>
      <c r="M5498" s="17" t="n">
        <f aca="false">D5498-D5497</f>
        <v>0.0277893518518519</v>
      </c>
      <c r="N5498" s="33" t="n">
        <f aca="false">M5498*60*24</f>
        <v>40.0166666666667</v>
      </c>
    </row>
    <row r="5499" customFormat="false" ht="12.75" hidden="false" customHeight="true" outlineLevel="0" collapsed="false">
      <c r="A5499" s="12" t="n">
        <v>10037</v>
      </c>
      <c r="B5499" s="12" t="n">
        <v>101520</v>
      </c>
      <c r="C5499" s="13" t="n">
        <v>37692</v>
      </c>
      <c r="D5499" s="14" t="n">
        <v>0.490960648148148</v>
      </c>
      <c r="E5499" s="13" t="n">
        <v>37692</v>
      </c>
      <c r="F5499" s="14" t="n">
        <v>0.608993055555556</v>
      </c>
      <c r="G5499" s="32"/>
      <c r="H5499" s="15" t="n">
        <v>37692.4902777778</v>
      </c>
      <c r="I5499" s="15" t="n">
        <v>37692.6083333333</v>
      </c>
      <c r="J5499" s="16" t="n">
        <v>0.117361111111111</v>
      </c>
      <c r="K5499" s="12" t="n">
        <f aca="false">HOUR(D5499)</f>
        <v>11</v>
      </c>
      <c r="L5499" s="0" t="s">
        <v>20</v>
      </c>
      <c r="M5499" s="17" t="n">
        <f aca="false">D5499-D5498</f>
        <v>0.0287037037037037</v>
      </c>
      <c r="N5499" s="33" t="n">
        <f aca="false">M5499*60*24</f>
        <v>41.3333333333333</v>
      </c>
    </row>
    <row r="5500" customFormat="false" ht="12.75" hidden="false" customHeight="true" outlineLevel="0" collapsed="false">
      <c r="A5500" s="12" t="n">
        <v>10264</v>
      </c>
      <c r="B5500" s="12" t="n">
        <v>101517</v>
      </c>
      <c r="C5500" s="13" t="n">
        <v>37692</v>
      </c>
      <c r="D5500" s="14" t="n">
        <v>0.497858796296296</v>
      </c>
      <c r="E5500" s="13" t="n">
        <v>37692</v>
      </c>
      <c r="F5500" s="14" t="n">
        <v>0.620300925925926</v>
      </c>
      <c r="G5500" s="32"/>
      <c r="H5500" s="15" t="n">
        <v>37692.4972222222</v>
      </c>
      <c r="I5500" s="15" t="n">
        <v>37692.6201388889</v>
      </c>
      <c r="J5500" s="16" t="n">
        <v>0.122222222222222</v>
      </c>
      <c r="K5500" s="12" t="n">
        <f aca="false">HOUR(D5500)</f>
        <v>11</v>
      </c>
      <c r="L5500" s="0" t="s">
        <v>20</v>
      </c>
      <c r="M5500" s="17" t="n">
        <f aca="false">D5500-D5499</f>
        <v>0.00689814814814815</v>
      </c>
      <c r="N5500" s="33" t="n">
        <f aca="false">M5500*60*24</f>
        <v>9.93333333333333</v>
      </c>
    </row>
    <row r="5501" customFormat="false" ht="12.75" hidden="false" customHeight="true" outlineLevel="0" collapsed="false">
      <c r="A5501" s="12" t="n">
        <v>13137</v>
      </c>
      <c r="B5501" s="12" t="n">
        <v>101425</v>
      </c>
      <c r="C5501" s="13" t="n">
        <v>37692</v>
      </c>
      <c r="D5501" s="14" t="n">
        <v>0.500925925925926</v>
      </c>
      <c r="E5501" s="13" t="n">
        <v>37694</v>
      </c>
      <c r="F5501" s="14" t="n">
        <v>0.423958333333333</v>
      </c>
      <c r="G5501" s="32"/>
      <c r="H5501" s="15" t="n">
        <v>37692.5006944445</v>
      </c>
      <c r="I5501" s="15" t="n">
        <v>37694.4236111111</v>
      </c>
      <c r="J5501" s="16" t="n">
        <v>0.922916666666667</v>
      </c>
      <c r="K5501" s="12" t="n">
        <f aca="false">HOUR(D5501)</f>
        <v>12</v>
      </c>
      <c r="L5501" s="0" t="s">
        <v>20</v>
      </c>
      <c r="M5501" s="17" t="n">
        <f aca="false">D5501-D5500</f>
        <v>0.00306712962962963</v>
      </c>
      <c r="N5501" s="33" t="n">
        <f aca="false">M5501*60*24</f>
        <v>4.41666666666667</v>
      </c>
    </row>
    <row r="5502" customFormat="false" ht="12.75" hidden="false" customHeight="true" outlineLevel="0" collapsed="false">
      <c r="A5502" s="12" t="n">
        <v>8199</v>
      </c>
      <c r="B5502" s="12" t="n">
        <v>101579</v>
      </c>
      <c r="C5502" s="13" t="n">
        <v>37692</v>
      </c>
      <c r="D5502" s="14" t="n">
        <v>0.503136574074074</v>
      </c>
      <c r="E5502" s="13" t="n">
        <v>37692</v>
      </c>
      <c r="F5502" s="14" t="n">
        <v>0.569409722222222</v>
      </c>
      <c r="G5502" s="32"/>
      <c r="H5502" s="15" t="n">
        <v>37692.5027777778</v>
      </c>
      <c r="I5502" s="15" t="n">
        <v>37692.56875</v>
      </c>
      <c r="J5502" s="16" t="n">
        <v>0.0659722222222222</v>
      </c>
      <c r="K5502" s="12" t="n">
        <f aca="false">HOUR(D5502)</f>
        <v>12</v>
      </c>
      <c r="L5502" s="0" t="s">
        <v>20</v>
      </c>
      <c r="M5502" s="17" t="n">
        <f aca="false">D5502-D5501</f>
        <v>0.00221064814814815</v>
      </c>
      <c r="N5502" s="33" t="n">
        <f aca="false">M5502*60*24</f>
        <v>3.18333333333333</v>
      </c>
    </row>
    <row r="5503" customFormat="false" ht="12.75" hidden="false" customHeight="true" outlineLevel="0" collapsed="false">
      <c r="A5503" s="12" t="n">
        <v>11268</v>
      </c>
      <c r="B5503" s="12" t="n">
        <v>101588</v>
      </c>
      <c r="C5503" s="13" t="n">
        <v>37692</v>
      </c>
      <c r="D5503" s="14" t="n">
        <v>0.505092592592593</v>
      </c>
      <c r="E5503" s="13" t="n">
        <v>37692</v>
      </c>
      <c r="F5503" s="14" t="n">
        <v>0.649930555555556</v>
      </c>
      <c r="G5503" s="32"/>
      <c r="H5503" s="15" t="n">
        <v>37692.5048611111</v>
      </c>
      <c r="I5503" s="15" t="n">
        <v>37692.6493055556</v>
      </c>
      <c r="J5503" s="16" t="n">
        <v>0.144444444444444</v>
      </c>
      <c r="K5503" s="12" t="n">
        <f aca="false">HOUR(D5503)</f>
        <v>12</v>
      </c>
      <c r="L5503" s="0" t="s">
        <v>20</v>
      </c>
      <c r="M5503" s="17" t="n">
        <f aca="false">D5503-D5502</f>
        <v>0.00195601851851852</v>
      </c>
      <c r="N5503" s="33" t="n">
        <f aca="false">M5503*60*24</f>
        <v>2.81666666666667</v>
      </c>
    </row>
    <row r="5504" customFormat="false" ht="12.75" hidden="false" customHeight="true" outlineLevel="0" collapsed="false">
      <c r="A5504" s="12" t="n">
        <v>10768</v>
      </c>
      <c r="B5504" s="12" t="n">
        <v>101575</v>
      </c>
      <c r="C5504" s="13" t="n">
        <v>37692</v>
      </c>
      <c r="D5504" s="14" t="n">
        <v>0.512523148148148</v>
      </c>
      <c r="E5504" s="13" t="n">
        <v>37692</v>
      </c>
      <c r="F5504" s="14" t="n">
        <v>0.645289351851852</v>
      </c>
      <c r="G5504" s="32"/>
      <c r="H5504" s="15" t="n">
        <v>37692.5125</v>
      </c>
      <c r="I5504" s="15" t="n">
        <v>37692.6451388889</v>
      </c>
      <c r="J5504" s="16" t="n">
        <v>0.132638888888889</v>
      </c>
      <c r="K5504" s="12" t="n">
        <f aca="false">HOUR(D5504)</f>
        <v>12</v>
      </c>
      <c r="L5504" s="0" t="s">
        <v>20</v>
      </c>
      <c r="M5504" s="17" t="n">
        <f aca="false">D5504-D5503</f>
        <v>0.00743055555555556</v>
      </c>
      <c r="N5504" s="33" t="n">
        <f aca="false">M5504*60*24</f>
        <v>10.7</v>
      </c>
    </row>
    <row r="5505" customFormat="false" ht="12.75" hidden="false" customHeight="true" outlineLevel="0" collapsed="false">
      <c r="A5505" s="12" t="n">
        <v>7063</v>
      </c>
      <c r="B5505" s="12" t="n">
        <v>101583</v>
      </c>
      <c r="C5505" s="13" t="n">
        <v>37692</v>
      </c>
      <c r="D5505" s="14" t="n">
        <v>0.520520833333333</v>
      </c>
      <c r="E5505" s="13" t="n">
        <v>37692</v>
      </c>
      <c r="F5505" s="14" t="n">
        <v>0.540601851851852</v>
      </c>
      <c r="G5505" s="32"/>
      <c r="H5505" s="15" t="n">
        <v>37692.5201388889</v>
      </c>
      <c r="I5505" s="15" t="n">
        <v>37692.5402777778</v>
      </c>
      <c r="J5505" s="16" t="n">
        <v>0.0194444444444444</v>
      </c>
      <c r="K5505" s="12" t="n">
        <f aca="false">HOUR(D5505)</f>
        <v>12</v>
      </c>
      <c r="L5505" s="0" t="s">
        <v>20</v>
      </c>
      <c r="M5505" s="17" t="n">
        <f aca="false">D5505-D5504</f>
        <v>0.00799768518518519</v>
      </c>
      <c r="N5505" s="33" t="n">
        <f aca="false">M5505*60*24</f>
        <v>11.5166666666667</v>
      </c>
    </row>
    <row r="5506" customFormat="false" ht="12.75" hidden="false" customHeight="true" outlineLevel="0" collapsed="false">
      <c r="A5506" s="12" t="n">
        <v>9097</v>
      </c>
      <c r="B5506" s="12" t="n">
        <v>101584</v>
      </c>
      <c r="C5506" s="13" t="n">
        <v>37692</v>
      </c>
      <c r="D5506" s="14" t="n">
        <v>0.524733796296296</v>
      </c>
      <c r="E5506" s="13" t="n">
        <v>37692</v>
      </c>
      <c r="F5506" s="14" t="n">
        <v>0.616388888888889</v>
      </c>
      <c r="G5506" s="32"/>
      <c r="H5506" s="15" t="n">
        <v>37692.5243055556</v>
      </c>
      <c r="I5506" s="15" t="n">
        <v>37692.6159722222</v>
      </c>
      <c r="J5506" s="16" t="n">
        <v>0.0909722222222222</v>
      </c>
      <c r="K5506" s="12" t="n">
        <f aca="false">HOUR(D5506)</f>
        <v>12</v>
      </c>
      <c r="L5506" s="0" t="s">
        <v>20</v>
      </c>
      <c r="M5506" s="17" t="n">
        <f aca="false">D5506-D5505</f>
        <v>0.00421296296296296</v>
      </c>
      <c r="N5506" s="33" t="n">
        <f aca="false">M5506*60*24</f>
        <v>6.06666666666667</v>
      </c>
    </row>
    <row r="5507" customFormat="false" ht="12.75" hidden="false" customHeight="true" outlineLevel="0" collapsed="false">
      <c r="A5507" s="12" t="n">
        <v>12108</v>
      </c>
      <c r="B5507" s="12" t="n">
        <v>101577</v>
      </c>
      <c r="C5507" s="13" t="n">
        <v>37692</v>
      </c>
      <c r="D5507" s="14" t="n">
        <v>0.540960648148148</v>
      </c>
      <c r="E5507" s="13" t="n">
        <v>37692</v>
      </c>
      <c r="F5507" s="14" t="n">
        <v>0.703912037037037</v>
      </c>
      <c r="G5507" s="32"/>
      <c r="H5507" s="15" t="n">
        <v>37692.5402777778</v>
      </c>
      <c r="I5507" s="15" t="n">
        <v>37692.7034722222</v>
      </c>
      <c r="J5507" s="16" t="n">
        <v>0.1625</v>
      </c>
      <c r="K5507" s="12" t="n">
        <f aca="false">HOUR(D5507)</f>
        <v>12</v>
      </c>
      <c r="L5507" s="0" t="s">
        <v>20</v>
      </c>
      <c r="M5507" s="17" t="n">
        <f aca="false">D5507-D5506</f>
        <v>0.0162268518518519</v>
      </c>
      <c r="N5507" s="33" t="n">
        <f aca="false">M5507*60*24</f>
        <v>23.3666666666667</v>
      </c>
    </row>
    <row r="5508" customFormat="false" ht="12.75" hidden="false" customHeight="true" outlineLevel="0" collapsed="false">
      <c r="A5508" s="12" t="n">
        <v>10660</v>
      </c>
      <c r="B5508" s="12" t="n">
        <v>101516</v>
      </c>
      <c r="C5508" s="13" t="n">
        <v>37692</v>
      </c>
      <c r="D5508" s="14" t="n">
        <v>0.544872685185185</v>
      </c>
      <c r="E5508" s="13" t="n">
        <v>37692</v>
      </c>
      <c r="F5508" s="14" t="n">
        <v>0.675428240740741</v>
      </c>
      <c r="G5508" s="32"/>
      <c r="H5508" s="15" t="n">
        <v>37692.5444444444</v>
      </c>
      <c r="I5508" s="15" t="n">
        <v>37692.675</v>
      </c>
      <c r="J5508" s="16" t="n">
        <v>0.130555555555556</v>
      </c>
      <c r="K5508" s="12" t="n">
        <f aca="false">HOUR(D5508)</f>
        <v>13</v>
      </c>
      <c r="L5508" s="0" t="s">
        <v>20</v>
      </c>
      <c r="M5508" s="17" t="n">
        <f aca="false">D5508-D5507</f>
        <v>0.00391203703703704</v>
      </c>
      <c r="N5508" s="33" t="n">
        <f aca="false">M5508*60*24</f>
        <v>5.63333333333333</v>
      </c>
    </row>
    <row r="5509" customFormat="false" ht="12.75" hidden="false" customHeight="true" outlineLevel="0" collapsed="false">
      <c r="A5509" s="12" t="n">
        <v>11162</v>
      </c>
      <c r="B5509" s="12" t="n">
        <v>101518</v>
      </c>
      <c r="C5509" s="13" t="n">
        <v>37692</v>
      </c>
      <c r="D5509" s="14" t="n">
        <v>0.548726851851852</v>
      </c>
      <c r="E5509" s="13" t="n">
        <v>37692</v>
      </c>
      <c r="F5509" s="14" t="n">
        <v>0.690821759259259</v>
      </c>
      <c r="G5509" s="32"/>
      <c r="H5509" s="15" t="n">
        <v>37692.5486111111</v>
      </c>
      <c r="I5509" s="15" t="n">
        <v>37692.6902777778</v>
      </c>
      <c r="J5509" s="16" t="n">
        <v>0.141666666666667</v>
      </c>
      <c r="K5509" s="12" t="n">
        <f aca="false">HOUR(D5509)</f>
        <v>13</v>
      </c>
      <c r="L5509" s="0" t="s">
        <v>20</v>
      </c>
      <c r="M5509" s="17" t="n">
        <f aca="false">D5509-D5508</f>
        <v>0.00385416666666667</v>
      </c>
      <c r="N5509" s="33" t="n">
        <f aca="false">M5509*60*24</f>
        <v>5.55</v>
      </c>
    </row>
    <row r="5510" customFormat="false" ht="12.75" hidden="false" customHeight="true" outlineLevel="0" collapsed="false">
      <c r="A5510" s="12" t="n">
        <v>8399</v>
      </c>
      <c r="B5510" s="12" t="n">
        <v>101581</v>
      </c>
      <c r="C5510" s="13" t="n">
        <v>37692</v>
      </c>
      <c r="D5510" s="14" t="n">
        <v>0.549270833333333</v>
      </c>
      <c r="E5510" s="13" t="n">
        <v>37692</v>
      </c>
      <c r="F5510" s="14" t="n">
        <v>0.62150462962963</v>
      </c>
      <c r="G5510" s="32"/>
      <c r="H5510" s="15" t="n">
        <v>37692.5486111111</v>
      </c>
      <c r="I5510" s="15" t="n">
        <v>37692.6208333333</v>
      </c>
      <c r="J5510" s="16" t="n">
        <v>0.0722222222222222</v>
      </c>
      <c r="K5510" s="12" t="n">
        <f aca="false">HOUR(D5510)</f>
        <v>13</v>
      </c>
      <c r="L5510" s="0" t="s">
        <v>20</v>
      </c>
      <c r="M5510" s="17" t="n">
        <f aca="false">D5510-D5509</f>
        <v>0.000543981481481481</v>
      </c>
      <c r="N5510" s="33" t="n">
        <f aca="false">M5510*60*24</f>
        <v>0.783333333333333</v>
      </c>
    </row>
    <row r="5511" customFormat="false" ht="12.75" hidden="false" customHeight="true" outlineLevel="0" collapsed="false">
      <c r="A5511" s="12" t="n">
        <v>9063</v>
      </c>
      <c r="B5511" s="12" t="n">
        <v>101521</v>
      </c>
      <c r="C5511" s="13" t="n">
        <v>37692</v>
      </c>
      <c r="D5511" s="14" t="n">
        <v>0.550196759259259</v>
      </c>
      <c r="E5511" s="13" t="n">
        <v>37692</v>
      </c>
      <c r="F5511" s="14" t="n">
        <v>0.640844907407407</v>
      </c>
      <c r="G5511" s="32"/>
      <c r="H5511" s="15" t="n">
        <v>37692.55</v>
      </c>
      <c r="I5511" s="15" t="n">
        <v>37692.6402777778</v>
      </c>
      <c r="J5511" s="16" t="n">
        <v>0.0902777777777778</v>
      </c>
      <c r="K5511" s="12" t="n">
        <f aca="false">HOUR(D5511)</f>
        <v>13</v>
      </c>
      <c r="L5511" s="0" t="s">
        <v>20</v>
      </c>
      <c r="M5511" s="17" t="n">
        <f aca="false">D5511-D5510</f>
        <v>0.000925925925925926</v>
      </c>
      <c r="N5511" s="33" t="n">
        <f aca="false">M5511*60*24</f>
        <v>1.33333333333333</v>
      </c>
    </row>
    <row r="5512" customFormat="false" ht="12.75" hidden="false" customHeight="true" outlineLevel="0" collapsed="false">
      <c r="A5512" s="12" t="n">
        <v>13125</v>
      </c>
      <c r="B5512" s="12" t="n">
        <v>101594</v>
      </c>
      <c r="C5512" s="13" t="n">
        <v>37692</v>
      </c>
      <c r="D5512" s="14" t="n">
        <v>0.550659722222222</v>
      </c>
      <c r="E5512" s="13" t="n">
        <v>37693</v>
      </c>
      <c r="F5512" s="14" t="n">
        <v>0.690173611111111</v>
      </c>
      <c r="G5512" s="32"/>
      <c r="H5512" s="15" t="n">
        <v>37692.55</v>
      </c>
      <c r="I5512" s="15" t="n">
        <v>37693.6895833333</v>
      </c>
      <c r="J5512" s="16" t="n">
        <v>0.138888888888889</v>
      </c>
      <c r="K5512" s="12" t="n">
        <f aca="false">HOUR(D5512)</f>
        <v>13</v>
      </c>
      <c r="L5512" s="0" t="s">
        <v>20</v>
      </c>
      <c r="M5512" s="17" t="n">
        <f aca="false">D5512-D5511</f>
        <v>0.000462962962962963</v>
      </c>
      <c r="N5512" s="33" t="n">
        <f aca="false">M5512*60*24</f>
        <v>0.666666666666667</v>
      </c>
    </row>
    <row r="5513" customFormat="false" ht="12.75" hidden="false" customHeight="true" outlineLevel="0" collapsed="false">
      <c r="A5513" s="12" t="n">
        <v>12135</v>
      </c>
      <c r="B5513" s="12" t="n">
        <v>101587</v>
      </c>
      <c r="C5513" s="13" t="n">
        <v>37692</v>
      </c>
      <c r="D5513" s="14" t="n">
        <v>0.551736111111111</v>
      </c>
      <c r="E5513" s="13" t="n">
        <v>37692</v>
      </c>
      <c r="F5513" s="14" t="n">
        <v>0.715324074074074</v>
      </c>
      <c r="G5513" s="32"/>
      <c r="H5513" s="15" t="n">
        <v>37692.5513888889</v>
      </c>
      <c r="I5513" s="15" t="n">
        <v>37692.7152777778</v>
      </c>
      <c r="J5513" s="16" t="n">
        <v>0.163194444444444</v>
      </c>
      <c r="K5513" s="12" t="n">
        <f aca="false">HOUR(D5513)</f>
        <v>13</v>
      </c>
      <c r="L5513" s="0" t="s">
        <v>20</v>
      </c>
      <c r="M5513" s="17" t="n">
        <f aca="false">D5513-D5512</f>
        <v>0.00107638888888889</v>
      </c>
      <c r="N5513" s="33" t="n">
        <f aca="false">M5513*60*24</f>
        <v>1.55</v>
      </c>
    </row>
    <row r="5514" customFormat="false" ht="12.75" hidden="false" customHeight="true" outlineLevel="0" collapsed="false">
      <c r="A5514" s="12" t="n">
        <v>8249</v>
      </c>
      <c r="B5514" s="12" t="n">
        <v>101580</v>
      </c>
      <c r="C5514" s="13" t="n">
        <v>37692</v>
      </c>
      <c r="D5514" s="14" t="n">
        <v>0.556863425925926</v>
      </c>
      <c r="E5514" s="13" t="n">
        <v>37692</v>
      </c>
      <c r="F5514" s="14" t="n">
        <v>0.624525462962963</v>
      </c>
      <c r="G5514" s="32"/>
      <c r="H5514" s="15" t="n">
        <v>37692.55625</v>
      </c>
      <c r="I5514" s="15" t="n">
        <v>37692.6243055556</v>
      </c>
      <c r="J5514" s="16" t="n">
        <v>0.0673611111111111</v>
      </c>
      <c r="K5514" s="12" t="n">
        <f aca="false">HOUR(D5514)</f>
        <v>13</v>
      </c>
      <c r="L5514" s="0" t="s">
        <v>20</v>
      </c>
      <c r="M5514" s="17" t="n">
        <f aca="false">D5514-D5513</f>
        <v>0.00512731481481482</v>
      </c>
      <c r="N5514" s="33" t="n">
        <f aca="false">M5514*60*24</f>
        <v>7.38333333333333</v>
      </c>
    </row>
    <row r="5515" customFormat="false" ht="12.75" hidden="false" customHeight="true" outlineLevel="0" collapsed="false">
      <c r="A5515" s="12" t="n">
        <v>8210</v>
      </c>
      <c r="B5515" s="12" t="n">
        <v>101592</v>
      </c>
      <c r="C5515" s="13" t="n">
        <v>37692</v>
      </c>
      <c r="D5515" s="14" t="n">
        <v>0.558020833333333</v>
      </c>
      <c r="E5515" s="13" t="n">
        <v>37692</v>
      </c>
      <c r="F5515" s="14" t="n">
        <v>0.624664351851852</v>
      </c>
      <c r="G5515" s="32"/>
      <c r="H5515" s="15" t="n">
        <v>37692.5576388889</v>
      </c>
      <c r="I5515" s="15" t="n">
        <v>37692.6243055556</v>
      </c>
      <c r="J5515" s="16" t="n">
        <v>0.0659722222222222</v>
      </c>
      <c r="K5515" s="12" t="n">
        <f aca="false">HOUR(D5515)</f>
        <v>13</v>
      </c>
      <c r="L5515" s="0" t="s">
        <v>20</v>
      </c>
      <c r="M5515" s="17" t="n">
        <f aca="false">D5515-D5514</f>
        <v>0.00115740740740741</v>
      </c>
      <c r="N5515" s="33" t="n">
        <f aca="false">M5515*60*24</f>
        <v>1.66666666666667</v>
      </c>
    </row>
    <row r="5516" customFormat="false" ht="12.75" hidden="false" customHeight="true" outlineLevel="0" collapsed="false">
      <c r="A5516" s="12" t="n">
        <v>12202</v>
      </c>
      <c r="B5516" s="12" t="n">
        <v>101583</v>
      </c>
      <c r="C5516" s="13" t="n">
        <v>37692</v>
      </c>
      <c r="D5516" s="14" t="n">
        <v>0.562650462962963</v>
      </c>
      <c r="E5516" s="13" t="n">
        <v>37692</v>
      </c>
      <c r="F5516" s="14" t="n">
        <v>0.727708333333333</v>
      </c>
      <c r="G5516" s="32"/>
      <c r="H5516" s="15" t="n">
        <v>37692.5625</v>
      </c>
      <c r="I5516" s="15" t="n">
        <v>37692.7270833333</v>
      </c>
      <c r="J5516" s="16" t="n">
        <v>0.164583333333333</v>
      </c>
      <c r="K5516" s="12" t="n">
        <f aca="false">HOUR(D5516)</f>
        <v>13</v>
      </c>
      <c r="L5516" s="0" t="s">
        <v>20</v>
      </c>
      <c r="M5516" s="17" t="n">
        <f aca="false">D5516-D5515</f>
        <v>0.00462962962962963</v>
      </c>
      <c r="N5516" s="33" t="n">
        <f aca="false">M5516*60*24</f>
        <v>6.66666666666667</v>
      </c>
    </row>
    <row r="5517" customFormat="false" ht="12.75" hidden="false" customHeight="true" outlineLevel="0" collapsed="false">
      <c r="A5517" s="12" t="n">
        <v>12794</v>
      </c>
      <c r="B5517" s="12" t="n">
        <v>101576</v>
      </c>
      <c r="C5517" s="13" t="n">
        <v>37692</v>
      </c>
      <c r="D5517" s="14" t="n">
        <v>0.570416666666667</v>
      </c>
      <c r="E5517" s="13" t="n">
        <v>37692</v>
      </c>
      <c r="F5517" s="14" t="n">
        <v>0.764768518518519</v>
      </c>
      <c r="G5517" s="32"/>
      <c r="H5517" s="15" t="n">
        <v>37692.5701388889</v>
      </c>
      <c r="I5517" s="15" t="n">
        <v>37692.7645833333</v>
      </c>
      <c r="J5517" s="16" t="n">
        <v>0.19375</v>
      </c>
      <c r="K5517" s="12" t="n">
        <f aca="false">HOUR(D5517)</f>
        <v>13</v>
      </c>
      <c r="L5517" s="0" t="s">
        <v>20</v>
      </c>
      <c r="M5517" s="17" t="n">
        <f aca="false">D5517-D5516</f>
        <v>0.0077662037037037</v>
      </c>
      <c r="N5517" s="33" t="n">
        <f aca="false">M5517*60*24</f>
        <v>11.1833333333333</v>
      </c>
    </row>
    <row r="5518" customFormat="false" ht="12.75" hidden="false" customHeight="true" outlineLevel="0" collapsed="false">
      <c r="A5518" s="12" t="n">
        <v>7142</v>
      </c>
      <c r="B5518" s="12" t="n">
        <v>101586</v>
      </c>
      <c r="C5518" s="13" t="n">
        <v>37692</v>
      </c>
      <c r="D5518" s="14" t="n">
        <v>0.57568287037037</v>
      </c>
      <c r="E5518" s="13" t="n">
        <v>37692</v>
      </c>
      <c r="F5518" s="14" t="n">
        <v>0.6009375</v>
      </c>
      <c r="G5518" s="32"/>
      <c r="H5518" s="15" t="n">
        <v>37692.575</v>
      </c>
      <c r="I5518" s="15" t="n">
        <v>37692.6006944444</v>
      </c>
      <c r="J5518" s="16" t="n">
        <v>0.025</v>
      </c>
      <c r="K5518" s="12" t="n">
        <f aca="false">HOUR(D5518)</f>
        <v>13</v>
      </c>
      <c r="L5518" s="0" t="s">
        <v>20</v>
      </c>
      <c r="M5518" s="17" t="n">
        <f aca="false">D5518-D5517</f>
        <v>0.0052662037037037</v>
      </c>
      <c r="N5518" s="33" t="n">
        <f aca="false">M5518*60*24</f>
        <v>7.58333333333333</v>
      </c>
    </row>
    <row r="5519" customFormat="false" ht="12.75" hidden="false" customHeight="true" outlineLevel="0" collapsed="false">
      <c r="A5519" s="12" t="n">
        <v>11494</v>
      </c>
      <c r="B5519" s="12" t="n">
        <v>101579</v>
      </c>
      <c r="C5519" s="13" t="n">
        <v>37692</v>
      </c>
      <c r="D5519" s="14" t="n">
        <v>0.589108796296296</v>
      </c>
      <c r="E5519" s="13" t="n">
        <v>37692</v>
      </c>
      <c r="F5519" s="14" t="n">
        <v>0.738715277777778</v>
      </c>
      <c r="G5519" s="32"/>
      <c r="H5519" s="15" t="n">
        <v>37692.5888888889</v>
      </c>
      <c r="I5519" s="15" t="n">
        <v>37692.7381944444</v>
      </c>
      <c r="J5519" s="16" t="n">
        <v>0.149305555555556</v>
      </c>
      <c r="K5519" s="12" t="n">
        <f aca="false">HOUR(D5519)</f>
        <v>14</v>
      </c>
      <c r="L5519" s="0" t="s">
        <v>20</v>
      </c>
      <c r="M5519" s="17" t="n">
        <f aca="false">D5519-D5518</f>
        <v>0.0134259259259259</v>
      </c>
      <c r="N5519" s="33" t="n">
        <f aca="false">M5519*60*24</f>
        <v>19.3333333333333</v>
      </c>
    </row>
    <row r="5520" customFormat="false" ht="12.75" hidden="false" customHeight="true" outlineLevel="0" collapsed="false">
      <c r="A5520" s="12" t="n">
        <v>12329</v>
      </c>
      <c r="B5520" s="12" t="n">
        <v>101596</v>
      </c>
      <c r="C5520" s="13" t="n">
        <v>37692</v>
      </c>
      <c r="D5520" s="14" t="n">
        <v>0.597800925925926</v>
      </c>
      <c r="E5520" s="13" t="n">
        <v>37692</v>
      </c>
      <c r="F5520" s="14" t="n">
        <v>0.765636574074074</v>
      </c>
      <c r="G5520" s="32"/>
      <c r="H5520" s="15" t="n">
        <v>37692.5972222222</v>
      </c>
      <c r="I5520" s="15" t="n">
        <v>37692.7652777778</v>
      </c>
      <c r="J5520" s="16" t="n">
        <v>0.167361111111111</v>
      </c>
      <c r="K5520" s="12" t="n">
        <f aca="false">HOUR(D5520)</f>
        <v>14</v>
      </c>
      <c r="L5520" s="0" t="s">
        <v>20</v>
      </c>
      <c r="M5520" s="17" t="n">
        <f aca="false">D5520-D5519</f>
        <v>0.00869212962962963</v>
      </c>
      <c r="N5520" s="33" t="n">
        <f aca="false">M5520*60*24</f>
        <v>12.5166666666667</v>
      </c>
    </row>
    <row r="5521" customFormat="false" ht="12.75" hidden="false" customHeight="true" outlineLevel="0" collapsed="false">
      <c r="A5521" s="12" t="n">
        <v>11036</v>
      </c>
      <c r="B5521" s="12" t="n">
        <v>101584</v>
      </c>
      <c r="C5521" s="13" t="n">
        <v>37692</v>
      </c>
      <c r="D5521" s="14" t="n">
        <v>0.62</v>
      </c>
      <c r="E5521" s="13" t="n">
        <v>37692</v>
      </c>
      <c r="F5521" s="14" t="n">
        <v>0.759143518518519</v>
      </c>
      <c r="G5521" s="32"/>
      <c r="H5521" s="15" t="n">
        <v>37692.6194444444</v>
      </c>
      <c r="I5521" s="15" t="n">
        <v>37692.7590277778</v>
      </c>
      <c r="J5521" s="16" t="n">
        <v>0.138888888888889</v>
      </c>
      <c r="K5521" s="12" t="n">
        <f aca="false">HOUR(D5521)</f>
        <v>14</v>
      </c>
      <c r="L5521" s="0" t="s">
        <v>20</v>
      </c>
      <c r="M5521" s="17" t="n">
        <f aca="false">D5521-D5520</f>
        <v>0.0221990740740741</v>
      </c>
      <c r="N5521" s="33" t="n">
        <f aca="false">M5521*60*24</f>
        <v>31.9666666666667</v>
      </c>
    </row>
    <row r="5522" customFormat="false" ht="12.75" hidden="false" customHeight="true" outlineLevel="0" collapsed="false">
      <c r="A5522" s="12" t="n">
        <v>12199</v>
      </c>
      <c r="B5522" s="12" t="n">
        <v>101517</v>
      </c>
      <c r="C5522" s="13" t="n">
        <v>37692</v>
      </c>
      <c r="D5522" s="14" t="n">
        <v>0.620486111111111</v>
      </c>
      <c r="E5522" s="13" t="n">
        <v>37692</v>
      </c>
      <c r="F5522" s="14" t="n">
        <v>0.785451388888889</v>
      </c>
      <c r="G5522" s="32"/>
      <c r="H5522" s="15" t="n">
        <v>37692.6201388889</v>
      </c>
      <c r="I5522" s="15" t="n">
        <v>37692.7854166667</v>
      </c>
      <c r="J5522" s="16" t="n">
        <v>0.164583333333333</v>
      </c>
      <c r="K5522" s="12" t="n">
        <f aca="false">HOUR(D5522)</f>
        <v>14</v>
      </c>
      <c r="L5522" s="0" t="s">
        <v>20</v>
      </c>
      <c r="M5522" s="17" t="n">
        <f aca="false">D5522-D5521</f>
        <v>0.000486111111111111</v>
      </c>
      <c r="N5522" s="33" t="n">
        <f aca="false">M5522*60*24</f>
        <v>0.7</v>
      </c>
    </row>
    <row r="5523" customFormat="false" ht="12.75" hidden="false" customHeight="true" outlineLevel="0" collapsed="false">
      <c r="A5523" s="12" t="n">
        <v>9072</v>
      </c>
      <c r="B5523" s="12" t="n">
        <v>101519</v>
      </c>
      <c r="C5523" s="13" t="n">
        <v>37692</v>
      </c>
      <c r="D5523" s="14" t="n">
        <v>0.627314814814815</v>
      </c>
      <c r="E5523" s="13" t="n">
        <v>37692</v>
      </c>
      <c r="F5523" s="14" t="n">
        <v>0.718240740740741</v>
      </c>
      <c r="G5523" s="32"/>
      <c r="H5523" s="15" t="n">
        <v>37692.6270833333</v>
      </c>
      <c r="I5523" s="15" t="n">
        <v>37692.7180555556</v>
      </c>
      <c r="J5523" s="16" t="n">
        <v>0.0902777777777778</v>
      </c>
      <c r="K5523" s="12" t="n">
        <f aca="false">HOUR(D5523)</f>
        <v>15</v>
      </c>
      <c r="L5523" s="0" t="s">
        <v>20</v>
      </c>
      <c r="M5523" s="17" t="n">
        <f aca="false">D5523-D5522</f>
        <v>0.0068287037037037</v>
      </c>
      <c r="N5523" s="33" t="n">
        <f aca="false">M5523*60*24</f>
        <v>9.83333333333333</v>
      </c>
    </row>
    <row r="5524" customFormat="false" ht="12.75" hidden="false" customHeight="true" outlineLevel="0" collapsed="false">
      <c r="A5524" s="12" t="n">
        <v>9220</v>
      </c>
      <c r="B5524" s="12" t="n">
        <v>101590</v>
      </c>
      <c r="C5524" s="13" t="n">
        <v>37692</v>
      </c>
      <c r="D5524" s="14" t="n">
        <v>0.628634259259259</v>
      </c>
      <c r="E5524" s="13" t="n">
        <v>37692</v>
      </c>
      <c r="F5524" s="14" t="n">
        <v>0.724664351851852</v>
      </c>
      <c r="G5524" s="32"/>
      <c r="H5524" s="15" t="n">
        <v>37692.6284722222</v>
      </c>
      <c r="I5524" s="15" t="n">
        <v>37692.7243055556</v>
      </c>
      <c r="J5524" s="16" t="n">
        <v>0.0958333333333333</v>
      </c>
      <c r="K5524" s="12" t="n">
        <f aca="false">HOUR(D5524)</f>
        <v>15</v>
      </c>
      <c r="L5524" s="0" t="s">
        <v>20</v>
      </c>
      <c r="M5524" s="17" t="n">
        <f aca="false">D5524-D5523</f>
        <v>0.00131944444444444</v>
      </c>
      <c r="N5524" s="33" t="n">
        <f aca="false">M5524*60*24</f>
        <v>1.9</v>
      </c>
    </row>
    <row r="5525" customFormat="false" ht="12.75" hidden="false" customHeight="true" outlineLevel="0" collapsed="false">
      <c r="A5525" s="12" t="n">
        <v>9526</v>
      </c>
      <c r="B5525" s="12" t="n">
        <v>101521</v>
      </c>
      <c r="C5525" s="13" t="n">
        <v>37692</v>
      </c>
      <c r="D5525" s="14" t="n">
        <v>0.642685185185185</v>
      </c>
      <c r="E5525" s="13" t="n">
        <v>37692</v>
      </c>
      <c r="F5525" s="14" t="n">
        <v>0.747569444444444</v>
      </c>
      <c r="G5525" s="32"/>
      <c r="H5525" s="15" t="n">
        <v>37692.6423611111</v>
      </c>
      <c r="I5525" s="15" t="n">
        <v>37692.7472222222</v>
      </c>
      <c r="J5525" s="16" t="n">
        <v>0.104861111111111</v>
      </c>
      <c r="K5525" s="12" t="n">
        <f aca="false">HOUR(D5525)</f>
        <v>15</v>
      </c>
      <c r="L5525" s="0" t="s">
        <v>20</v>
      </c>
      <c r="M5525" s="17" t="n">
        <f aca="false">D5525-D5524</f>
        <v>0.0140509259259259</v>
      </c>
      <c r="N5525" s="33" t="n">
        <f aca="false">M5525*60*24</f>
        <v>20.2333333333333</v>
      </c>
    </row>
    <row r="5526" customFormat="false" ht="12.75" hidden="false" customHeight="true" outlineLevel="0" collapsed="false">
      <c r="A5526" s="12" t="n">
        <v>11535</v>
      </c>
      <c r="B5526" s="12" t="n">
        <v>101575</v>
      </c>
      <c r="C5526" s="13" t="n">
        <v>37692</v>
      </c>
      <c r="D5526" s="14" t="n">
        <v>0.645821759259259</v>
      </c>
      <c r="E5526" s="13" t="n">
        <v>37692</v>
      </c>
      <c r="F5526" s="14" t="n">
        <v>0.796053240740741</v>
      </c>
      <c r="G5526" s="32"/>
      <c r="H5526" s="15" t="n">
        <v>37692.6451388889</v>
      </c>
      <c r="I5526" s="15" t="n">
        <v>37692.7958333333</v>
      </c>
      <c r="J5526" s="16" t="n">
        <v>0.15</v>
      </c>
      <c r="K5526" s="12" t="n">
        <f aca="false">HOUR(D5526)</f>
        <v>15</v>
      </c>
      <c r="L5526" s="0" t="s">
        <v>20</v>
      </c>
      <c r="M5526" s="17" t="n">
        <f aca="false">D5526-D5525</f>
        <v>0.00313657407407407</v>
      </c>
      <c r="N5526" s="33" t="n">
        <f aca="false">M5526*60*24</f>
        <v>4.51666666666667</v>
      </c>
    </row>
    <row r="5527" customFormat="false" ht="12.75" hidden="false" customHeight="true" outlineLevel="0" collapsed="false">
      <c r="A5527" s="12" t="n">
        <v>10341</v>
      </c>
      <c r="B5527" s="12" t="n">
        <v>101592</v>
      </c>
      <c r="C5527" s="13" t="n">
        <v>37692</v>
      </c>
      <c r="D5527" s="14" t="n">
        <v>0.653842592592593</v>
      </c>
      <c r="E5527" s="13" t="n">
        <v>37692</v>
      </c>
      <c r="F5527" s="14" t="n">
        <v>0.77806712962963</v>
      </c>
      <c r="G5527" s="32"/>
      <c r="H5527" s="15" t="n">
        <v>37692.6534722222</v>
      </c>
      <c r="I5527" s="15" t="n">
        <v>37692.7777777778</v>
      </c>
      <c r="J5527" s="16" t="n">
        <v>0.123611111111111</v>
      </c>
      <c r="K5527" s="12" t="n">
        <f aca="false">HOUR(D5527)</f>
        <v>15</v>
      </c>
      <c r="L5527" s="0" t="s">
        <v>20</v>
      </c>
      <c r="M5527" s="17" t="n">
        <f aca="false">D5527-D5526</f>
        <v>0.00802083333333333</v>
      </c>
      <c r="N5527" s="33" t="n">
        <f aca="false">M5527*60*24</f>
        <v>11.55</v>
      </c>
    </row>
    <row r="5528" customFormat="false" ht="12.75" hidden="false" customHeight="true" outlineLevel="0" collapsed="false">
      <c r="A5528" s="12" t="n">
        <v>7649</v>
      </c>
      <c r="B5528" s="12" t="n">
        <v>101581</v>
      </c>
      <c r="C5528" s="13" t="n">
        <v>37692</v>
      </c>
      <c r="D5528" s="14" t="n">
        <v>0.667141203703704</v>
      </c>
      <c r="E5528" s="13" t="n">
        <v>37692</v>
      </c>
      <c r="F5528" s="14" t="n">
        <v>0.718819444444445</v>
      </c>
      <c r="G5528" s="32"/>
      <c r="H5528" s="15" t="n">
        <v>37692.6666666667</v>
      </c>
      <c r="I5528" s="15" t="n">
        <v>37692.71875</v>
      </c>
      <c r="J5528" s="16" t="n">
        <v>0.0513888888888889</v>
      </c>
      <c r="K5528" s="12" t="n">
        <f aca="false">HOUR(D5528)</f>
        <v>16</v>
      </c>
      <c r="L5528" s="0" t="s">
        <v>20</v>
      </c>
      <c r="M5528" s="17" t="n">
        <f aca="false">D5528-D5527</f>
        <v>0.0132986111111111</v>
      </c>
      <c r="N5528" s="33" t="n">
        <f aca="false">M5528*60*24</f>
        <v>19.15</v>
      </c>
    </row>
    <row r="5529" customFormat="false" ht="12.75" hidden="false" customHeight="true" outlineLevel="0" collapsed="false">
      <c r="A5529" s="12" t="n">
        <v>8318</v>
      </c>
      <c r="B5529" s="12" t="n">
        <v>101580</v>
      </c>
      <c r="C5529" s="13" t="n">
        <v>37692</v>
      </c>
      <c r="D5529" s="14" t="n">
        <v>0.672604166666667</v>
      </c>
      <c r="E5529" s="13" t="n">
        <v>37692</v>
      </c>
      <c r="F5529" s="14" t="n">
        <v>0.742303240740741</v>
      </c>
      <c r="G5529" s="32"/>
      <c r="H5529" s="15" t="n">
        <v>37692.6722222222</v>
      </c>
      <c r="I5529" s="15" t="n">
        <v>37692.7416666667</v>
      </c>
      <c r="J5529" s="16" t="n">
        <v>0.0694444444444445</v>
      </c>
      <c r="K5529" s="12" t="n">
        <f aca="false">HOUR(D5529)</f>
        <v>16</v>
      </c>
      <c r="L5529" s="0" t="s">
        <v>20</v>
      </c>
      <c r="M5529" s="17" t="n">
        <f aca="false">D5529-D5528</f>
        <v>0.00546296296296296</v>
      </c>
      <c r="N5529" s="33" t="n">
        <f aca="false">M5529*60*24</f>
        <v>7.86666666666667</v>
      </c>
    </row>
    <row r="5530" customFormat="false" ht="12.75" hidden="false" customHeight="true" outlineLevel="0" collapsed="false">
      <c r="A5530" s="12" t="n">
        <v>9970</v>
      </c>
      <c r="B5530" s="12" t="n">
        <v>101516</v>
      </c>
      <c r="C5530" s="13" t="n">
        <v>37692</v>
      </c>
      <c r="D5530" s="14" t="n">
        <v>0.67556712962963</v>
      </c>
      <c r="E5530" s="13" t="n">
        <v>37692</v>
      </c>
      <c r="F5530" s="14" t="n">
        <v>0.791979166666667</v>
      </c>
      <c r="G5530" s="32"/>
      <c r="H5530" s="15" t="n">
        <v>37692.675</v>
      </c>
      <c r="I5530" s="15" t="n">
        <v>37692.7916666667</v>
      </c>
      <c r="J5530" s="16" t="n">
        <v>0.115972222222222</v>
      </c>
      <c r="K5530" s="12" t="n">
        <f aca="false">HOUR(D5530)</f>
        <v>16</v>
      </c>
      <c r="L5530" s="0" t="s">
        <v>20</v>
      </c>
      <c r="M5530" s="17" t="n">
        <f aca="false">D5530-D5529</f>
        <v>0.00296296296296296</v>
      </c>
      <c r="N5530" s="33" t="n">
        <f aca="false">M5530*60*24</f>
        <v>4.26666666666667</v>
      </c>
    </row>
    <row r="5531" customFormat="false" ht="12.75" hidden="false" customHeight="true" outlineLevel="0" collapsed="false">
      <c r="A5531" s="12" t="n">
        <v>12200</v>
      </c>
      <c r="B5531" s="12" t="n">
        <v>101520</v>
      </c>
      <c r="C5531" s="13" t="n">
        <v>37692</v>
      </c>
      <c r="D5531" s="14" t="n">
        <v>0.679918981481481</v>
      </c>
      <c r="E5531" s="13" t="n">
        <v>37692</v>
      </c>
      <c r="F5531" s="14" t="n">
        <v>0.84494212962963</v>
      </c>
      <c r="G5531" s="32"/>
      <c r="H5531" s="15" t="n">
        <v>37692.6798611111</v>
      </c>
      <c r="I5531" s="15" t="n">
        <v>37692.8444444445</v>
      </c>
      <c r="J5531" s="16" t="n">
        <v>0.164583333333333</v>
      </c>
      <c r="K5531" s="12" t="n">
        <f aca="false">HOUR(D5531)</f>
        <v>16</v>
      </c>
      <c r="L5531" s="0" t="s">
        <v>20</v>
      </c>
      <c r="M5531" s="17" t="n">
        <f aca="false">D5531-D5530</f>
        <v>0.00435185185185185</v>
      </c>
      <c r="N5531" s="33" t="n">
        <f aca="false">M5531*60*24</f>
        <v>6.26666666666667</v>
      </c>
    </row>
    <row r="5532" customFormat="false" ht="12.75" hidden="false" customHeight="true" outlineLevel="0" collapsed="false">
      <c r="A5532" s="12" t="n">
        <v>8213</v>
      </c>
      <c r="B5532" s="12" t="n">
        <v>101586</v>
      </c>
      <c r="C5532" s="13" t="n">
        <v>37692</v>
      </c>
      <c r="D5532" s="14" t="n">
        <v>0.680347222222222</v>
      </c>
      <c r="E5532" s="13" t="n">
        <v>37692</v>
      </c>
      <c r="F5532" s="14" t="n">
        <v>0.747025462962963</v>
      </c>
      <c r="G5532" s="32"/>
      <c r="H5532" s="15" t="n">
        <v>37692.6798611111</v>
      </c>
      <c r="I5532" s="15" t="n">
        <v>37692.7465277778</v>
      </c>
      <c r="J5532" s="16" t="n">
        <v>0.0666666666666667</v>
      </c>
      <c r="K5532" s="12" t="n">
        <f aca="false">HOUR(D5532)</f>
        <v>16</v>
      </c>
      <c r="L5532" s="0" t="s">
        <v>20</v>
      </c>
      <c r="M5532" s="17" t="n">
        <f aca="false">D5532-D5531</f>
        <v>0.000428240740740741</v>
      </c>
      <c r="N5532" s="33" t="n">
        <f aca="false">M5532*60*24</f>
        <v>0.616666666666667</v>
      </c>
    </row>
    <row r="5533" customFormat="false" ht="12.75" hidden="false" customHeight="true" outlineLevel="0" collapsed="false">
      <c r="A5533" s="12" t="n">
        <v>7949</v>
      </c>
      <c r="B5533" s="12" t="n">
        <v>101608</v>
      </c>
      <c r="C5533" s="13" t="n">
        <v>37692</v>
      </c>
      <c r="D5533" s="14" t="n">
        <v>0.685208333333333</v>
      </c>
      <c r="E5533" s="13" t="n">
        <v>37692</v>
      </c>
      <c r="F5533" s="14" t="n">
        <v>0.745162037037037</v>
      </c>
      <c r="G5533" s="32"/>
      <c r="H5533" s="15" t="n">
        <v>37692.6847222222</v>
      </c>
      <c r="I5533" s="15" t="n">
        <v>37692.7451388889</v>
      </c>
      <c r="J5533" s="16" t="n">
        <v>0.0597222222222222</v>
      </c>
      <c r="K5533" s="12" t="n">
        <f aca="false">HOUR(D5533)</f>
        <v>16</v>
      </c>
      <c r="L5533" s="0" t="s">
        <v>20</v>
      </c>
      <c r="M5533" s="17" t="n">
        <f aca="false">D5533-D5532</f>
        <v>0.00486111111111111</v>
      </c>
      <c r="N5533" s="33" t="n">
        <f aca="false">M5533*60*24</f>
        <v>7</v>
      </c>
    </row>
    <row r="5534" customFormat="false" ht="12.75" hidden="false" customHeight="true" outlineLevel="0" collapsed="false">
      <c r="A5534" s="12" t="n">
        <v>7800</v>
      </c>
      <c r="B5534" s="12" t="n">
        <v>101518</v>
      </c>
      <c r="C5534" s="13" t="n">
        <v>37692</v>
      </c>
      <c r="D5534" s="14" t="n">
        <v>0.693425925925926</v>
      </c>
      <c r="E5534" s="13" t="n">
        <v>37692</v>
      </c>
      <c r="F5534" s="14" t="n">
        <v>0.750023148148148</v>
      </c>
      <c r="G5534" s="32"/>
      <c r="H5534" s="15" t="n">
        <v>37692.6930555556</v>
      </c>
      <c r="I5534" s="15" t="n">
        <v>37692.75</v>
      </c>
      <c r="J5534" s="16" t="n">
        <v>0.05625</v>
      </c>
      <c r="K5534" s="12" t="n">
        <f aca="false">HOUR(D5534)</f>
        <v>16</v>
      </c>
      <c r="L5534" s="0" t="s">
        <v>20</v>
      </c>
      <c r="M5534" s="17" t="n">
        <f aca="false">D5534-D5533</f>
        <v>0.00821759259259259</v>
      </c>
      <c r="N5534" s="33" t="n">
        <f aca="false">M5534*60*24</f>
        <v>11.8333333333333</v>
      </c>
    </row>
    <row r="5535" customFormat="false" ht="12.75" hidden="false" customHeight="true" outlineLevel="0" collapsed="false">
      <c r="A5535" s="12" t="n">
        <v>9278</v>
      </c>
      <c r="B5535" s="12" t="n">
        <v>101577</v>
      </c>
      <c r="C5535" s="13" t="n">
        <v>37692</v>
      </c>
      <c r="D5535" s="14" t="n">
        <v>0.706747685185185</v>
      </c>
      <c r="E5535" s="13" t="n">
        <v>37692</v>
      </c>
      <c r="F5535" s="14" t="n">
        <v>0.804178240740741</v>
      </c>
      <c r="G5535" s="32"/>
      <c r="H5535" s="15" t="n">
        <v>37692.70625</v>
      </c>
      <c r="I5535" s="15" t="n">
        <v>37692.8041666667</v>
      </c>
      <c r="J5535" s="16" t="n">
        <v>0.0972222222222222</v>
      </c>
      <c r="K5535" s="12" t="n">
        <f aca="false">HOUR(D5535)</f>
        <v>16</v>
      </c>
      <c r="L5535" s="0" t="s">
        <v>20</v>
      </c>
      <c r="M5535" s="17" t="n">
        <f aca="false">D5535-D5534</f>
        <v>0.0133217592592593</v>
      </c>
      <c r="N5535" s="33" t="n">
        <f aca="false">M5535*60*24</f>
        <v>19.1833333333333</v>
      </c>
    </row>
    <row r="5536" customFormat="false" ht="12.75" hidden="false" customHeight="true" outlineLevel="0" collapsed="false">
      <c r="A5536" s="12" t="n">
        <v>7873</v>
      </c>
      <c r="B5536" s="12" t="n">
        <v>101588</v>
      </c>
      <c r="C5536" s="13" t="n">
        <v>37692</v>
      </c>
      <c r="D5536" s="14" t="n">
        <v>0.70744212962963</v>
      </c>
      <c r="E5536" s="13" t="n">
        <v>37692</v>
      </c>
      <c r="F5536" s="14" t="n">
        <v>0.765706018518519</v>
      </c>
      <c r="G5536" s="32"/>
      <c r="H5536" s="15" t="n">
        <v>37692.7069444444</v>
      </c>
      <c r="I5536" s="15" t="n">
        <v>37692.7652777778</v>
      </c>
      <c r="J5536" s="16" t="n">
        <v>0.0576388888888889</v>
      </c>
      <c r="K5536" s="12" t="n">
        <f aca="false">HOUR(D5536)</f>
        <v>16</v>
      </c>
      <c r="L5536" s="0" t="s">
        <v>20</v>
      </c>
      <c r="M5536" s="17" t="n">
        <f aca="false">D5536-D5535</f>
        <v>0.000694444444444445</v>
      </c>
      <c r="N5536" s="33" t="n">
        <f aca="false">M5536*60*24</f>
        <v>1</v>
      </c>
    </row>
    <row r="5537" customFormat="false" ht="12.75" hidden="false" customHeight="true" outlineLevel="0" collapsed="false">
      <c r="A5537" s="12" t="n">
        <v>10091</v>
      </c>
      <c r="B5537" s="12" t="n">
        <v>101595</v>
      </c>
      <c r="C5537" s="13" t="n">
        <v>37692</v>
      </c>
      <c r="D5537" s="14" t="n">
        <v>0.708449074074074</v>
      </c>
      <c r="E5537" s="13" t="n">
        <v>37692</v>
      </c>
      <c r="F5537" s="14" t="n">
        <v>0.827384259259259</v>
      </c>
      <c r="G5537" s="32"/>
      <c r="H5537" s="15" t="n">
        <v>37692.7083333333</v>
      </c>
      <c r="I5537" s="15" t="n">
        <v>37692.8270833333</v>
      </c>
      <c r="J5537" s="16" t="n">
        <v>0.11875</v>
      </c>
      <c r="K5537" s="12" t="n">
        <f aca="false">HOUR(D5537)</f>
        <v>17</v>
      </c>
      <c r="L5537" s="0" t="s">
        <v>20</v>
      </c>
      <c r="M5537" s="17" t="n">
        <f aca="false">D5537-D5536</f>
        <v>0.00100694444444444</v>
      </c>
      <c r="N5537" s="33" t="n">
        <f aca="false">M5537*60*24</f>
        <v>1.45</v>
      </c>
    </row>
    <row r="5538" customFormat="false" ht="12.75" hidden="false" customHeight="true" outlineLevel="0" collapsed="false">
      <c r="A5538" s="12" t="n">
        <v>12211</v>
      </c>
      <c r="B5538" s="12" t="n">
        <v>101408</v>
      </c>
      <c r="C5538" s="13" t="n">
        <v>37692</v>
      </c>
      <c r="D5538" s="14" t="n">
        <v>0.711099537037037</v>
      </c>
      <c r="E5538" s="13" t="n">
        <v>37692</v>
      </c>
      <c r="F5538" s="14" t="n">
        <v>0.876273148148148</v>
      </c>
      <c r="G5538" s="32"/>
      <c r="H5538" s="15" t="n">
        <v>37692.7104166667</v>
      </c>
      <c r="I5538" s="15" t="n">
        <v>37692.8756944445</v>
      </c>
      <c r="J5538" s="16" t="n">
        <v>0.164583333333333</v>
      </c>
      <c r="K5538" s="12" t="n">
        <f aca="false">HOUR(D5538)</f>
        <v>17</v>
      </c>
      <c r="L5538" s="0" t="s">
        <v>20</v>
      </c>
      <c r="M5538" s="17" t="n">
        <f aca="false">D5538-D5537</f>
        <v>0.00265046296296296</v>
      </c>
      <c r="N5538" s="33" t="n">
        <f aca="false">M5538*60*24</f>
        <v>3.81666666666667</v>
      </c>
    </row>
    <row r="5539" customFormat="false" ht="12.75" hidden="false" customHeight="true" outlineLevel="0" collapsed="false">
      <c r="A5539" s="12" t="n">
        <v>11542</v>
      </c>
      <c r="B5539" s="12" t="n">
        <v>101581</v>
      </c>
      <c r="C5539" s="13" t="n">
        <v>37692</v>
      </c>
      <c r="D5539" s="14" t="n">
        <v>0.719282407407408</v>
      </c>
      <c r="E5539" s="13" t="n">
        <v>37692</v>
      </c>
      <c r="F5539" s="14" t="n">
        <v>0.8696875</v>
      </c>
      <c r="G5539" s="32"/>
      <c r="H5539" s="15" t="n">
        <v>37692.71875</v>
      </c>
      <c r="I5539" s="15" t="n">
        <v>37692.8694444444</v>
      </c>
      <c r="J5539" s="16" t="n">
        <v>0.15</v>
      </c>
      <c r="K5539" s="12" t="n">
        <f aca="false">HOUR(D5539)</f>
        <v>17</v>
      </c>
      <c r="L5539" s="0" t="s">
        <v>20</v>
      </c>
      <c r="M5539" s="17" t="n">
        <f aca="false">D5539-D5538</f>
        <v>0.00818287037037037</v>
      </c>
      <c r="N5539" s="33" t="n">
        <f aca="false">M5539*60*24</f>
        <v>11.7833333333333</v>
      </c>
    </row>
    <row r="5540" customFormat="false" ht="12.75" hidden="false" customHeight="true" outlineLevel="0" collapsed="false">
      <c r="A5540" s="12" t="n">
        <v>11566</v>
      </c>
      <c r="B5540" s="12" t="n">
        <v>101519</v>
      </c>
      <c r="C5540" s="13" t="n">
        <v>37692</v>
      </c>
      <c r="D5540" s="14" t="n">
        <v>0.719571759259259</v>
      </c>
      <c r="E5540" s="13" t="n">
        <v>37692</v>
      </c>
      <c r="F5540" s="14" t="n">
        <v>0.870532407407407</v>
      </c>
      <c r="G5540" s="32"/>
      <c r="H5540" s="15" t="n">
        <v>37692.7194444445</v>
      </c>
      <c r="I5540" s="15" t="n">
        <v>37692.8701388889</v>
      </c>
      <c r="J5540" s="16" t="n">
        <v>0.150694444444444</v>
      </c>
      <c r="K5540" s="12" t="n">
        <f aca="false">HOUR(D5540)</f>
        <v>17</v>
      </c>
      <c r="L5540" s="0" t="s">
        <v>20</v>
      </c>
      <c r="M5540" s="17" t="n">
        <f aca="false">D5540-D5539</f>
        <v>0.000289351851851852</v>
      </c>
      <c r="N5540" s="33" t="n">
        <f aca="false">M5540*60*24</f>
        <v>0.416666666666667</v>
      </c>
    </row>
    <row r="5541" customFormat="false" ht="12.75" hidden="false" customHeight="true" outlineLevel="0" collapsed="false">
      <c r="A5541" s="12" t="n">
        <v>7164</v>
      </c>
      <c r="B5541" s="12" t="n">
        <v>101587</v>
      </c>
      <c r="C5541" s="13" t="n">
        <v>37692</v>
      </c>
      <c r="D5541" s="14" t="n">
        <v>0.724293981481482</v>
      </c>
      <c r="E5541" s="13" t="n">
        <v>37692</v>
      </c>
      <c r="F5541" s="14" t="n">
        <v>0.750601851851852</v>
      </c>
      <c r="G5541" s="32"/>
      <c r="H5541" s="15" t="n">
        <v>37692.7236111111</v>
      </c>
      <c r="I5541" s="15" t="n">
        <v>37692.75</v>
      </c>
      <c r="J5541" s="16" t="n">
        <v>0.0256944444444444</v>
      </c>
      <c r="K5541" s="12" t="n">
        <f aca="false">HOUR(D5541)</f>
        <v>17</v>
      </c>
      <c r="L5541" s="0" t="s">
        <v>20</v>
      </c>
      <c r="M5541" s="17" t="n">
        <f aca="false">D5541-D5540</f>
        <v>0.00472222222222222</v>
      </c>
      <c r="N5541" s="33" t="n">
        <f aca="false">M5541*60*24</f>
        <v>6.8</v>
      </c>
    </row>
    <row r="5542" customFormat="false" ht="12.75" hidden="false" customHeight="true" outlineLevel="0" collapsed="false">
      <c r="A5542" s="12" t="n">
        <v>7093</v>
      </c>
      <c r="B5542" s="12" t="n">
        <v>101590</v>
      </c>
      <c r="C5542" s="13" t="n">
        <v>37692</v>
      </c>
      <c r="D5542" s="14" t="n">
        <v>0.724872685185185</v>
      </c>
      <c r="E5542" s="13" t="n">
        <v>37692</v>
      </c>
      <c r="F5542" s="14" t="n">
        <v>0.747303240740741</v>
      </c>
      <c r="G5542" s="32"/>
      <c r="H5542" s="15" t="n">
        <v>37692.7243055556</v>
      </c>
      <c r="I5542" s="15" t="n">
        <v>37692.7472222222</v>
      </c>
      <c r="J5542" s="16" t="n">
        <v>0.0222222222222222</v>
      </c>
      <c r="K5542" s="12" t="n">
        <f aca="false">HOUR(D5542)</f>
        <v>17</v>
      </c>
      <c r="L5542" s="0" t="s">
        <v>20</v>
      </c>
      <c r="M5542" s="17" t="n">
        <f aca="false">D5542-D5541</f>
        <v>0.000578703703703704</v>
      </c>
      <c r="N5542" s="33" t="n">
        <f aca="false">M5542*60*24</f>
        <v>0.833333333333333</v>
      </c>
    </row>
    <row r="5543" customFormat="false" ht="12.75" hidden="false" customHeight="true" outlineLevel="0" collapsed="false">
      <c r="A5543" s="12" t="n">
        <v>7215</v>
      </c>
      <c r="B5543" s="12" t="n">
        <v>101583</v>
      </c>
      <c r="C5543" s="13" t="n">
        <v>37692</v>
      </c>
      <c r="D5543" s="14" t="n">
        <v>0.728958333333333</v>
      </c>
      <c r="E5543" s="13" t="n">
        <v>37692</v>
      </c>
      <c r="F5543" s="14" t="n">
        <v>0.758773148148148</v>
      </c>
      <c r="G5543" s="32"/>
      <c r="H5543" s="15" t="n">
        <v>37692.7284722222</v>
      </c>
      <c r="I5543" s="15" t="n">
        <v>37692.7583333333</v>
      </c>
      <c r="J5543" s="16" t="n">
        <v>0.0291666666666667</v>
      </c>
      <c r="K5543" s="12" t="n">
        <f aca="false">HOUR(D5543)</f>
        <v>17</v>
      </c>
      <c r="L5543" s="0" t="s">
        <v>20</v>
      </c>
      <c r="M5543" s="17" t="n">
        <f aca="false">D5543-D5542</f>
        <v>0.00408564814814815</v>
      </c>
      <c r="N5543" s="33" t="n">
        <f aca="false">M5543*60*24</f>
        <v>5.88333333333333</v>
      </c>
    </row>
    <row r="5544" customFormat="false" ht="12.75" hidden="false" customHeight="true" outlineLevel="0" collapsed="false">
      <c r="A5544" s="12" t="n">
        <v>8323</v>
      </c>
      <c r="B5544" s="12" t="n">
        <v>101580</v>
      </c>
      <c r="C5544" s="13" t="n">
        <v>37692</v>
      </c>
      <c r="D5544" s="14" t="n">
        <v>0.744212962962963</v>
      </c>
      <c r="E5544" s="13" t="n">
        <v>37692</v>
      </c>
      <c r="F5544" s="14" t="n">
        <v>0.81400462962963</v>
      </c>
      <c r="G5544" s="32"/>
      <c r="H5544" s="15" t="n">
        <v>37692.74375</v>
      </c>
      <c r="I5544" s="15" t="n">
        <v>37692.8138888889</v>
      </c>
      <c r="J5544" s="16" t="n">
        <v>0.0694444444444445</v>
      </c>
      <c r="K5544" s="12" t="n">
        <f aca="false">HOUR(D5544)</f>
        <v>17</v>
      </c>
      <c r="L5544" s="0" t="s">
        <v>20</v>
      </c>
      <c r="M5544" s="17" t="n">
        <f aca="false">D5544-D5543</f>
        <v>0.0152546296296296</v>
      </c>
      <c r="N5544" s="33" t="n">
        <f aca="false">M5544*60*24</f>
        <v>21.9666666666667</v>
      </c>
    </row>
    <row r="5545" customFormat="false" ht="12.75" hidden="false" customHeight="true" outlineLevel="0" collapsed="false">
      <c r="A5545" s="12" t="n">
        <v>10460</v>
      </c>
      <c r="B5545" s="12" t="n">
        <v>101608</v>
      </c>
      <c r="C5545" s="13" t="n">
        <v>37692</v>
      </c>
      <c r="D5545" s="14" t="n">
        <v>0.748645833333333</v>
      </c>
      <c r="E5545" s="13" t="n">
        <v>37692</v>
      </c>
      <c r="F5545" s="14" t="n">
        <v>0.875011574074074</v>
      </c>
      <c r="G5545" s="32"/>
      <c r="H5545" s="15" t="n">
        <v>37692.7486111111</v>
      </c>
      <c r="I5545" s="15" t="n">
        <v>37692.875</v>
      </c>
      <c r="J5545" s="16" t="n">
        <v>0.125694444444444</v>
      </c>
      <c r="K5545" s="12" t="n">
        <f aca="false">HOUR(D5545)</f>
        <v>17</v>
      </c>
      <c r="L5545" s="0" t="s">
        <v>20</v>
      </c>
      <c r="M5545" s="17" t="n">
        <f aca="false">D5545-D5544</f>
        <v>0.00443287037037037</v>
      </c>
      <c r="N5545" s="33" t="n">
        <f aca="false">M5545*60*24</f>
        <v>6.38333333333333</v>
      </c>
    </row>
    <row r="5546" customFormat="false" ht="12.75" hidden="false" customHeight="true" outlineLevel="0" collapsed="false">
      <c r="A5546" s="12" t="n">
        <v>8870</v>
      </c>
      <c r="B5546" s="12" t="n">
        <v>101588</v>
      </c>
      <c r="C5546" s="13" t="n">
        <v>37692</v>
      </c>
      <c r="D5546" s="14" t="n">
        <v>0.78287037037037</v>
      </c>
      <c r="E5546" s="13" t="n">
        <v>37692</v>
      </c>
      <c r="F5546" s="14" t="n">
        <v>0.868634259259259</v>
      </c>
      <c r="G5546" s="32"/>
      <c r="H5546" s="15" t="n">
        <v>37692.7826388889</v>
      </c>
      <c r="I5546" s="15" t="n">
        <v>37692.8680555556</v>
      </c>
      <c r="J5546" s="16" t="n">
        <v>0.0854166666666667</v>
      </c>
      <c r="K5546" s="12" t="n">
        <f aca="false">HOUR(D5546)</f>
        <v>18</v>
      </c>
      <c r="L5546" s="0" t="s">
        <v>20</v>
      </c>
      <c r="M5546" s="17" t="n">
        <f aca="false">D5546-D5545</f>
        <v>0.034224537037037</v>
      </c>
      <c r="N5546" s="33" t="n">
        <f aca="false">M5546*60*24</f>
        <v>49.2833333333333</v>
      </c>
    </row>
    <row r="5547" customFormat="false" ht="12.75" hidden="false" customHeight="true" outlineLevel="0" collapsed="false">
      <c r="A5547" s="12" t="n">
        <v>9165</v>
      </c>
      <c r="B5547" s="12" t="n">
        <v>101517</v>
      </c>
      <c r="C5547" s="13" t="n">
        <v>37692</v>
      </c>
      <c r="D5547" s="14" t="n">
        <v>0.785625</v>
      </c>
      <c r="E5547" s="13" t="n">
        <v>37692</v>
      </c>
      <c r="F5547" s="14" t="n">
        <v>0.879594907407407</v>
      </c>
      <c r="G5547" s="32"/>
      <c r="H5547" s="15" t="n">
        <v>37692.7854166667</v>
      </c>
      <c r="I5547" s="15" t="n">
        <v>37692.8791666667</v>
      </c>
      <c r="J5547" s="16" t="n">
        <v>0.09375</v>
      </c>
      <c r="K5547" s="12" t="n">
        <f aca="false">HOUR(D5547)</f>
        <v>18</v>
      </c>
      <c r="L5547" s="0" t="s">
        <v>20</v>
      </c>
      <c r="M5547" s="17" t="n">
        <f aca="false">D5547-D5546</f>
        <v>0.00275462962962963</v>
      </c>
      <c r="N5547" s="33" t="n">
        <f aca="false">M5547*60*24</f>
        <v>3.96666666666667</v>
      </c>
    </row>
    <row r="5548" customFormat="false" ht="12.75" hidden="false" customHeight="true" outlineLevel="0" collapsed="false">
      <c r="A5548" s="12" t="n">
        <v>8685</v>
      </c>
      <c r="B5548" s="12" t="n">
        <v>101575</v>
      </c>
      <c r="C5548" s="13" t="n">
        <v>37692</v>
      </c>
      <c r="D5548" s="14" t="n">
        <v>0.79625</v>
      </c>
      <c r="E5548" s="13" t="n">
        <v>37692</v>
      </c>
      <c r="F5548" s="14" t="n">
        <v>0.87744212962963</v>
      </c>
      <c r="G5548" s="32"/>
      <c r="H5548" s="15" t="n">
        <v>37692.7958333333</v>
      </c>
      <c r="I5548" s="15" t="n">
        <v>37692.8770833333</v>
      </c>
      <c r="J5548" s="16" t="n">
        <v>0.0805555555555556</v>
      </c>
      <c r="K5548" s="12" t="n">
        <f aca="false">HOUR(D5548)</f>
        <v>19</v>
      </c>
      <c r="L5548" s="0" t="s">
        <v>20</v>
      </c>
      <c r="M5548" s="17" t="n">
        <f aca="false">D5548-D5547</f>
        <v>0.010625</v>
      </c>
      <c r="N5548" s="33" t="n">
        <f aca="false">M5548*60*24</f>
        <v>15.3</v>
      </c>
    </row>
    <row r="5549" customFormat="false" ht="12.75" hidden="false" customHeight="true" outlineLevel="0" collapsed="false">
      <c r="A5549" s="12" t="n">
        <v>8443</v>
      </c>
      <c r="B5549" s="12" t="n">
        <v>101579</v>
      </c>
      <c r="C5549" s="13" t="n">
        <v>37692</v>
      </c>
      <c r="D5549" s="14" t="n">
        <v>0.801273148148148</v>
      </c>
      <c r="E5549" s="13" t="n">
        <v>37692</v>
      </c>
      <c r="F5549" s="14" t="n">
        <v>0.87505787037037</v>
      </c>
      <c r="G5549" s="32"/>
      <c r="H5549" s="15" t="n">
        <v>37692.8006944444</v>
      </c>
      <c r="I5549" s="15" t="n">
        <v>37692.875</v>
      </c>
      <c r="J5549" s="16" t="n">
        <v>0.0736111111111111</v>
      </c>
      <c r="K5549" s="12" t="n">
        <f aca="false">HOUR(D5549)</f>
        <v>19</v>
      </c>
      <c r="L5549" s="0" t="s">
        <v>20</v>
      </c>
      <c r="M5549" s="17" t="n">
        <f aca="false">D5549-D5548</f>
        <v>0.00502314814814815</v>
      </c>
      <c r="N5549" s="33" t="n">
        <f aca="false">M5549*60*24</f>
        <v>7.23333333333333</v>
      </c>
    </row>
    <row r="5550" customFormat="false" ht="12.75" hidden="false" customHeight="true" outlineLevel="0" collapsed="false">
      <c r="A5550" s="12" t="n">
        <v>6963</v>
      </c>
      <c r="B5550" s="12" t="n">
        <v>101520</v>
      </c>
      <c r="C5550" s="13" t="n">
        <v>37692</v>
      </c>
      <c r="D5550" s="14" t="n">
        <v>0.845231481481482</v>
      </c>
      <c r="E5550" s="13" t="n">
        <v>37692</v>
      </c>
      <c r="F5550" s="14" t="n">
        <v>0.859166666666667</v>
      </c>
      <c r="G5550" s="32"/>
      <c r="H5550" s="15" t="n">
        <v>37692.8451388889</v>
      </c>
      <c r="I5550" s="15" t="n">
        <v>37692.8590277778</v>
      </c>
      <c r="J5550" s="16" t="n">
        <v>0.0138888888888889</v>
      </c>
      <c r="K5550" s="12" t="n">
        <f aca="false">HOUR(D5550)</f>
        <v>20</v>
      </c>
      <c r="L5550" s="0" t="s">
        <v>20</v>
      </c>
      <c r="M5550" s="17" t="n">
        <f aca="false">D5550-D5549</f>
        <v>0.0439583333333333</v>
      </c>
      <c r="N5550" s="33" t="n">
        <f aca="false">M5550*60*24</f>
        <v>63.3</v>
      </c>
    </row>
    <row r="5551" customFormat="false" ht="12.75" hidden="false" customHeight="true" outlineLevel="0" collapsed="false">
      <c r="A5551" s="12" t="n">
        <v>7089</v>
      </c>
      <c r="B5551" s="12" t="n">
        <v>101596</v>
      </c>
      <c r="C5551" s="13" t="n">
        <v>37692</v>
      </c>
      <c r="D5551" s="14" t="n">
        <v>0.854814814814815</v>
      </c>
      <c r="E5551" s="13" t="n">
        <v>37692</v>
      </c>
      <c r="F5551" s="14" t="n">
        <v>0.876574074074074</v>
      </c>
      <c r="G5551" s="32"/>
      <c r="H5551" s="15" t="n">
        <v>37692.8541666667</v>
      </c>
      <c r="I5551" s="15" t="n">
        <v>37692.8763888889</v>
      </c>
      <c r="J5551" s="16" t="n">
        <v>0.0215277777777778</v>
      </c>
      <c r="K5551" s="12" t="n">
        <f aca="false">HOUR(D5551)</f>
        <v>20</v>
      </c>
      <c r="L5551" s="0" t="s">
        <v>20</v>
      </c>
      <c r="M5551" s="17" t="n">
        <f aca="false">D5551-D5550</f>
        <v>0.00958333333333333</v>
      </c>
      <c r="N5551" s="33" t="n">
        <f aca="false">M5551*60*24</f>
        <v>13.8</v>
      </c>
    </row>
    <row r="5552" customFormat="false" ht="12.75" hidden="false" customHeight="true" outlineLevel="0" collapsed="false">
      <c r="A5552" s="12" t="n">
        <v>8466</v>
      </c>
      <c r="B5552" s="12" t="n">
        <v>101517</v>
      </c>
      <c r="C5552" s="13" t="n">
        <v>37693</v>
      </c>
      <c r="D5552" s="14" t="n">
        <v>0.339409722222222</v>
      </c>
      <c r="E5552" s="13" t="n">
        <v>37693</v>
      </c>
      <c r="F5552" s="14" t="n">
        <v>0.41369212962963</v>
      </c>
      <c r="G5552" s="32"/>
      <c r="H5552" s="15" t="n">
        <v>37693.3388888889</v>
      </c>
      <c r="I5552" s="15" t="n">
        <v>37693.4131944444</v>
      </c>
      <c r="J5552" s="16" t="n">
        <v>0.0736111111111111</v>
      </c>
      <c r="K5552" s="12" t="n">
        <f aca="false">HOUR(D5552)</f>
        <v>8</v>
      </c>
      <c r="L5552" s="0" t="s">
        <v>24</v>
      </c>
      <c r="M5552" s="17" t="n">
        <f aca="false">D5552-D5551</f>
        <v>-0.515405092592593</v>
      </c>
      <c r="N5552" s="33" t="n">
        <f aca="false">M5552*60*24</f>
        <v>-742.183333333333</v>
      </c>
    </row>
    <row r="5553" customFormat="false" ht="12.75" hidden="false" customHeight="true" outlineLevel="0" collapsed="false">
      <c r="A5553" s="12" t="n">
        <v>9466</v>
      </c>
      <c r="B5553" s="12" t="n">
        <v>101580</v>
      </c>
      <c r="C5553" s="13" t="n">
        <v>37693</v>
      </c>
      <c r="D5553" s="14" t="n">
        <v>0.364525462962963</v>
      </c>
      <c r="E5553" s="13" t="n">
        <v>37693</v>
      </c>
      <c r="F5553" s="14" t="n">
        <v>0.467337962962963</v>
      </c>
      <c r="G5553" s="32"/>
      <c r="H5553" s="15" t="n">
        <v>37693.3638888889</v>
      </c>
      <c r="I5553" s="15" t="n">
        <v>37693.4666666667</v>
      </c>
      <c r="J5553" s="16" t="n">
        <v>0.102777777777778</v>
      </c>
      <c r="K5553" s="12" t="n">
        <f aca="false">HOUR(D5553)</f>
        <v>8</v>
      </c>
      <c r="L5553" s="0" t="s">
        <v>24</v>
      </c>
      <c r="M5553" s="17" t="n">
        <f aca="false">D5553-D5552</f>
        <v>0.0251157407407407</v>
      </c>
      <c r="N5553" s="33" t="n">
        <f aca="false">M5553*60*24</f>
        <v>36.1666666666667</v>
      </c>
    </row>
    <row r="5554" customFormat="false" ht="12.75" hidden="false" customHeight="true" outlineLevel="0" collapsed="false">
      <c r="A5554" s="12" t="n">
        <v>11377</v>
      </c>
      <c r="B5554" s="12" t="n">
        <v>101575</v>
      </c>
      <c r="C5554" s="13" t="n">
        <v>37693</v>
      </c>
      <c r="D5554" s="14" t="n">
        <v>0.36818287037037</v>
      </c>
      <c r="E5554" s="13" t="n">
        <v>37693</v>
      </c>
      <c r="F5554" s="14" t="n">
        <v>0.515451388888889</v>
      </c>
      <c r="G5554" s="32"/>
      <c r="H5554" s="15" t="n">
        <v>37693.3680555556</v>
      </c>
      <c r="I5554" s="15" t="n">
        <v>37693.5152777778</v>
      </c>
      <c r="J5554" s="16" t="n">
        <v>0.147222222222222</v>
      </c>
      <c r="K5554" s="12" t="n">
        <f aca="false">HOUR(D5554)</f>
        <v>8</v>
      </c>
      <c r="L5554" s="0" t="s">
        <v>24</v>
      </c>
      <c r="M5554" s="17" t="n">
        <f aca="false">D5554-D5553</f>
        <v>0.00365740740740741</v>
      </c>
      <c r="N5554" s="33" t="n">
        <f aca="false">M5554*60*24</f>
        <v>5.26666666666667</v>
      </c>
    </row>
    <row r="5555" customFormat="false" ht="12.75" hidden="false" customHeight="true" outlineLevel="0" collapsed="false">
      <c r="A5555" s="12" t="n">
        <v>12625</v>
      </c>
      <c r="B5555" s="12" t="n">
        <v>101596</v>
      </c>
      <c r="C5555" s="13" t="n">
        <v>37693</v>
      </c>
      <c r="D5555" s="14" t="n">
        <v>0.401342592592593</v>
      </c>
      <c r="E5555" s="13" t="n">
        <v>37693</v>
      </c>
      <c r="F5555" s="14" t="n">
        <v>0.579513888888889</v>
      </c>
      <c r="G5555" s="32"/>
      <c r="H5555" s="15" t="n">
        <v>37693.4006944444</v>
      </c>
      <c r="I5555" s="15" t="n">
        <v>37693.5791666667</v>
      </c>
      <c r="J5555" s="16" t="n">
        <v>0.177777777777778</v>
      </c>
      <c r="K5555" s="12" t="n">
        <f aca="false">HOUR(D5555)</f>
        <v>9</v>
      </c>
      <c r="L5555" s="0" t="s">
        <v>24</v>
      </c>
      <c r="M5555" s="17" t="n">
        <f aca="false">D5555-D5554</f>
        <v>0.0331597222222222</v>
      </c>
      <c r="N5555" s="33" t="n">
        <f aca="false">M5555*60*24</f>
        <v>47.75</v>
      </c>
    </row>
    <row r="5556" customFormat="false" ht="12.75" hidden="false" customHeight="true" outlineLevel="0" collapsed="false">
      <c r="A5556" s="12" t="n">
        <v>8855</v>
      </c>
      <c r="B5556" s="12" t="n">
        <v>101517</v>
      </c>
      <c r="C5556" s="13" t="n">
        <v>37693</v>
      </c>
      <c r="D5556" s="14" t="n">
        <v>0.413900462962963</v>
      </c>
      <c r="E5556" s="13" t="n">
        <v>37693</v>
      </c>
      <c r="F5556" s="14" t="n">
        <v>0.499259259259259</v>
      </c>
      <c r="G5556" s="32"/>
      <c r="H5556" s="15" t="n">
        <v>37693.4138888889</v>
      </c>
      <c r="I5556" s="15" t="n">
        <v>37693.4986111111</v>
      </c>
      <c r="J5556" s="16" t="n">
        <v>0.0847222222222222</v>
      </c>
      <c r="K5556" s="12" t="n">
        <f aca="false">HOUR(D5556)</f>
        <v>9</v>
      </c>
      <c r="L5556" s="0" t="s">
        <v>24</v>
      </c>
      <c r="M5556" s="17" t="n">
        <f aca="false">D5556-D5555</f>
        <v>0.0125578703703704</v>
      </c>
      <c r="N5556" s="33" t="n">
        <f aca="false">M5556*60*24</f>
        <v>18.0833333333333</v>
      </c>
    </row>
    <row r="5557" customFormat="false" ht="12.75" hidden="false" customHeight="true" outlineLevel="0" collapsed="false">
      <c r="A5557" s="12" t="n">
        <v>10668</v>
      </c>
      <c r="B5557" s="12" t="n">
        <v>101588</v>
      </c>
      <c r="C5557" s="13" t="n">
        <v>37693</v>
      </c>
      <c r="D5557" s="14" t="n">
        <v>0.42974537037037</v>
      </c>
      <c r="E5557" s="13" t="n">
        <v>37693</v>
      </c>
      <c r="F5557" s="14" t="n">
        <v>0.560439814814815</v>
      </c>
      <c r="G5557" s="32"/>
      <c r="H5557" s="15" t="n">
        <v>37693.4291666667</v>
      </c>
      <c r="I5557" s="15" t="n">
        <v>37693.5604166667</v>
      </c>
      <c r="J5557" s="16" t="n">
        <v>0.130555555555556</v>
      </c>
      <c r="K5557" s="12" t="n">
        <f aca="false">HOUR(D5557)</f>
        <v>10</v>
      </c>
      <c r="L5557" s="0" t="s">
        <v>24</v>
      </c>
      <c r="M5557" s="17" t="n">
        <f aca="false">D5557-D5556</f>
        <v>0.0158449074074074</v>
      </c>
      <c r="N5557" s="33" t="n">
        <f aca="false">M5557*60*24</f>
        <v>22.8166666666667</v>
      </c>
    </row>
    <row r="5558" customFormat="false" ht="12.75" hidden="false" customHeight="true" outlineLevel="0" collapsed="false">
      <c r="A5558" s="12" t="n">
        <v>7566</v>
      </c>
      <c r="B5558" s="12" t="n">
        <v>101520</v>
      </c>
      <c r="C5558" s="13" t="n">
        <v>37693</v>
      </c>
      <c r="D5558" s="14" t="n">
        <v>0.450798611111111</v>
      </c>
      <c r="E5558" s="13" t="n">
        <v>37693</v>
      </c>
      <c r="F5558" s="14" t="n">
        <v>0.499699074074074</v>
      </c>
      <c r="G5558" s="32"/>
      <c r="H5558" s="15" t="n">
        <v>37693.4506944444</v>
      </c>
      <c r="I5558" s="15" t="n">
        <v>37693.4993055556</v>
      </c>
      <c r="J5558" s="16" t="n">
        <v>0.0486111111111111</v>
      </c>
      <c r="K5558" s="12" t="n">
        <f aca="false">HOUR(D5558)</f>
        <v>10</v>
      </c>
      <c r="L5558" s="0" t="s">
        <v>24</v>
      </c>
      <c r="M5558" s="17" t="n">
        <f aca="false">D5558-D5557</f>
        <v>0.0210532407407407</v>
      </c>
      <c r="N5558" s="33" t="n">
        <f aca="false">M5558*60*24</f>
        <v>30.3166666666667</v>
      </c>
    </row>
    <row r="5559" customFormat="false" ht="12.75" hidden="false" customHeight="true" outlineLevel="0" collapsed="false">
      <c r="A5559" s="12" t="n">
        <v>10186</v>
      </c>
      <c r="B5559" s="12" t="n">
        <v>101595</v>
      </c>
      <c r="C5559" s="13" t="n">
        <v>37693</v>
      </c>
      <c r="D5559" s="14" t="n">
        <v>0.454513888888889</v>
      </c>
      <c r="E5559" s="13" t="n">
        <v>37693</v>
      </c>
      <c r="F5559" s="14" t="n">
        <v>0.575358796296296</v>
      </c>
      <c r="G5559" s="32"/>
      <c r="H5559" s="15" t="n">
        <v>37693.4541666667</v>
      </c>
      <c r="I5559" s="15" t="n">
        <v>37693.575</v>
      </c>
      <c r="J5559" s="16" t="n">
        <v>0.120833333333333</v>
      </c>
      <c r="K5559" s="12" t="n">
        <f aca="false">HOUR(D5559)</f>
        <v>10</v>
      </c>
      <c r="L5559" s="0" t="s">
        <v>24</v>
      </c>
      <c r="M5559" s="17" t="n">
        <f aca="false">D5559-D5558</f>
        <v>0.00371527777777778</v>
      </c>
      <c r="N5559" s="33" t="n">
        <f aca="false">M5559*60*24</f>
        <v>5.35</v>
      </c>
    </row>
    <row r="5560" customFormat="false" ht="12.75" hidden="false" customHeight="true" outlineLevel="0" collapsed="false">
      <c r="A5560" s="12" t="n">
        <v>9596</v>
      </c>
      <c r="B5560" s="12" t="n">
        <v>101590</v>
      </c>
      <c r="C5560" s="13" t="n">
        <v>37693</v>
      </c>
      <c r="D5560" s="14" t="n">
        <v>0.455277777777778</v>
      </c>
      <c r="E5560" s="13" t="n">
        <v>37693</v>
      </c>
      <c r="F5560" s="14" t="n">
        <v>0.562384259259259</v>
      </c>
      <c r="G5560" s="32"/>
      <c r="H5560" s="15" t="n">
        <v>37693.4548611111</v>
      </c>
      <c r="I5560" s="15" t="n">
        <v>37693.5618055556</v>
      </c>
      <c r="J5560" s="16" t="n">
        <v>0.106944444444444</v>
      </c>
      <c r="K5560" s="12" t="n">
        <f aca="false">HOUR(D5560)</f>
        <v>10</v>
      </c>
      <c r="L5560" s="0" t="s">
        <v>24</v>
      </c>
      <c r="M5560" s="17" t="n">
        <f aca="false">D5560-D5559</f>
        <v>0.000763888888888889</v>
      </c>
      <c r="N5560" s="33" t="n">
        <f aca="false">M5560*60*24</f>
        <v>1.1</v>
      </c>
    </row>
    <row r="5561" customFormat="false" ht="12.75" hidden="false" customHeight="true" outlineLevel="0" collapsed="false">
      <c r="A5561" s="12" t="n">
        <v>11528</v>
      </c>
      <c r="B5561" s="12" t="n">
        <v>101516</v>
      </c>
      <c r="C5561" s="13" t="n">
        <v>37693</v>
      </c>
      <c r="D5561" s="14" t="n">
        <v>0.462210648148148</v>
      </c>
      <c r="E5561" s="13" t="n">
        <v>37693</v>
      </c>
      <c r="F5561" s="14" t="n">
        <v>0.612349537037037</v>
      </c>
      <c r="G5561" s="32"/>
      <c r="H5561" s="15" t="n">
        <v>37693.4618055556</v>
      </c>
      <c r="I5561" s="15" t="n">
        <v>37693.6118055556</v>
      </c>
      <c r="J5561" s="16" t="n">
        <v>0.15</v>
      </c>
      <c r="K5561" s="12" t="n">
        <f aca="false">HOUR(D5561)</f>
        <v>11</v>
      </c>
      <c r="L5561" s="0" t="s">
        <v>24</v>
      </c>
      <c r="M5561" s="17" t="n">
        <f aca="false">D5561-D5560</f>
        <v>0.00693287037037037</v>
      </c>
      <c r="N5561" s="33" t="n">
        <f aca="false">M5561*60*24</f>
        <v>9.98333333333333</v>
      </c>
    </row>
    <row r="5562" customFormat="false" ht="12.75" hidden="false" customHeight="true" outlineLevel="0" collapsed="false">
      <c r="A5562" s="12" t="n">
        <v>12947</v>
      </c>
      <c r="B5562" s="12" t="n">
        <v>101580</v>
      </c>
      <c r="C5562" s="13" t="n">
        <v>37693</v>
      </c>
      <c r="D5562" s="14" t="n">
        <v>0.468622685185185</v>
      </c>
      <c r="E5562" s="13" t="n">
        <v>37693</v>
      </c>
      <c r="F5562" s="14" t="n">
        <v>0.702858796296296</v>
      </c>
      <c r="G5562" s="32"/>
      <c r="H5562" s="15" t="n">
        <v>37693.4680555556</v>
      </c>
      <c r="I5562" s="15" t="n">
        <v>37693.7027777778</v>
      </c>
      <c r="J5562" s="16" t="n">
        <v>0.234027777777778</v>
      </c>
      <c r="K5562" s="12" t="n">
        <f aca="false">HOUR(D5562)</f>
        <v>11</v>
      </c>
      <c r="L5562" s="0" t="s">
        <v>24</v>
      </c>
      <c r="M5562" s="17" t="n">
        <f aca="false">D5562-D5561</f>
        <v>0.00641203703703704</v>
      </c>
      <c r="N5562" s="33" t="n">
        <f aca="false">M5562*60*24</f>
        <v>9.23333333333333</v>
      </c>
    </row>
    <row r="5563" customFormat="false" ht="12.75" hidden="false" customHeight="true" outlineLevel="0" collapsed="false">
      <c r="A5563" s="12" t="n">
        <v>7166</v>
      </c>
      <c r="B5563" s="12" t="n">
        <v>101518</v>
      </c>
      <c r="C5563" s="13" t="n">
        <v>37693</v>
      </c>
      <c r="D5563" s="14" t="n">
        <v>0.487094907407407</v>
      </c>
      <c r="E5563" s="13" t="n">
        <v>37693</v>
      </c>
      <c r="F5563" s="14" t="n">
        <v>0.513796296296296</v>
      </c>
      <c r="G5563" s="32"/>
      <c r="H5563" s="15" t="n">
        <v>37693.4868055556</v>
      </c>
      <c r="I5563" s="15" t="n">
        <v>37693.5131944444</v>
      </c>
      <c r="J5563" s="16" t="n">
        <v>0.0263888888888889</v>
      </c>
      <c r="K5563" s="12" t="n">
        <f aca="false">HOUR(D5563)</f>
        <v>11</v>
      </c>
      <c r="L5563" s="0" t="s">
        <v>24</v>
      </c>
      <c r="M5563" s="17" t="n">
        <f aca="false">D5563-D5562</f>
        <v>0.0184722222222222</v>
      </c>
      <c r="N5563" s="33" t="n">
        <f aca="false">M5563*60*24</f>
        <v>26.6</v>
      </c>
    </row>
    <row r="5564" customFormat="false" ht="12.75" hidden="false" customHeight="true" outlineLevel="0" collapsed="false">
      <c r="A5564" s="12" t="n">
        <v>11171</v>
      </c>
      <c r="B5564" s="12" t="n">
        <v>101587</v>
      </c>
      <c r="C5564" s="13" t="n">
        <v>37693</v>
      </c>
      <c r="D5564" s="14" t="n">
        <v>0.500324074074074</v>
      </c>
      <c r="E5564" s="13" t="n">
        <v>37693</v>
      </c>
      <c r="F5564" s="14" t="n">
        <v>0.642638888888889</v>
      </c>
      <c r="G5564" s="32"/>
      <c r="H5564" s="15" t="n">
        <v>37693.5</v>
      </c>
      <c r="I5564" s="15" t="n">
        <v>37693.6423611111</v>
      </c>
      <c r="J5564" s="16" t="n">
        <v>0.141666666666667</v>
      </c>
      <c r="K5564" s="12" t="n">
        <f aca="false">HOUR(D5564)</f>
        <v>12</v>
      </c>
      <c r="L5564" s="0" t="s">
        <v>24</v>
      </c>
      <c r="M5564" s="17" t="n">
        <f aca="false">D5564-D5563</f>
        <v>0.0132291666666667</v>
      </c>
      <c r="N5564" s="33" t="n">
        <f aca="false">M5564*60*24</f>
        <v>19.05</v>
      </c>
    </row>
    <row r="5565" customFormat="false" ht="12.75" hidden="false" customHeight="true" outlineLevel="0" collapsed="false">
      <c r="A5565" s="12" t="n">
        <v>11576</v>
      </c>
      <c r="B5565" s="12" t="n">
        <v>101520</v>
      </c>
      <c r="C5565" s="13" t="n">
        <v>37693</v>
      </c>
      <c r="D5565" s="14" t="n">
        <v>0.501527777777778</v>
      </c>
      <c r="E5565" s="13" t="n">
        <v>37693</v>
      </c>
      <c r="F5565" s="14" t="n">
        <v>0.652835648148148</v>
      </c>
      <c r="G5565" s="32"/>
      <c r="H5565" s="15" t="n">
        <v>37693.5013888889</v>
      </c>
      <c r="I5565" s="15" t="n">
        <v>37693.6527777778</v>
      </c>
      <c r="J5565" s="16" t="n">
        <v>0.150694444444444</v>
      </c>
      <c r="K5565" s="12" t="n">
        <f aca="false">HOUR(D5565)</f>
        <v>12</v>
      </c>
      <c r="L5565" s="0" t="s">
        <v>24</v>
      </c>
      <c r="M5565" s="17" t="n">
        <f aca="false">D5565-D5564</f>
        <v>0.0012037037037037</v>
      </c>
      <c r="N5565" s="33" t="n">
        <f aca="false">M5565*60*24</f>
        <v>1.73333333333333</v>
      </c>
    </row>
    <row r="5566" customFormat="false" ht="12.75" hidden="false" customHeight="true" outlineLevel="0" collapsed="false">
      <c r="A5566" s="12" t="n">
        <v>12094</v>
      </c>
      <c r="B5566" s="12" t="n">
        <v>101517</v>
      </c>
      <c r="C5566" s="13" t="n">
        <v>37693</v>
      </c>
      <c r="D5566" s="14" t="n">
        <v>0.504606481481482</v>
      </c>
      <c r="E5566" s="13" t="n">
        <v>37693</v>
      </c>
      <c r="F5566" s="14" t="n">
        <v>0.667280092592593</v>
      </c>
      <c r="G5566" s="32"/>
      <c r="H5566" s="15" t="n">
        <v>37693.5041666667</v>
      </c>
      <c r="I5566" s="15" t="n">
        <v>37693.6666666667</v>
      </c>
      <c r="J5566" s="16" t="n">
        <v>0.1625</v>
      </c>
      <c r="K5566" s="12" t="n">
        <f aca="false">HOUR(D5566)</f>
        <v>12</v>
      </c>
      <c r="L5566" s="0" t="s">
        <v>24</v>
      </c>
      <c r="M5566" s="17" t="n">
        <f aca="false">D5566-D5565</f>
        <v>0.0030787037037037</v>
      </c>
      <c r="N5566" s="33" t="n">
        <f aca="false">M5566*60*24</f>
        <v>4.43333333333333</v>
      </c>
    </row>
    <row r="5567" customFormat="false" ht="12.75" hidden="false" customHeight="true" outlineLevel="0" collapsed="false">
      <c r="A5567" s="12" t="n">
        <v>11444</v>
      </c>
      <c r="B5567" s="12" t="n">
        <v>101496</v>
      </c>
      <c r="C5567" s="13" t="n">
        <v>37693</v>
      </c>
      <c r="D5567" s="14" t="n">
        <v>0.508402777777778</v>
      </c>
      <c r="E5567" s="13" t="n">
        <v>37693</v>
      </c>
      <c r="F5567" s="14" t="n">
        <v>0.657094907407407</v>
      </c>
      <c r="G5567" s="32"/>
      <c r="H5567" s="15" t="n">
        <v>37693.5083333333</v>
      </c>
      <c r="I5567" s="15" t="n">
        <v>37693.6569444445</v>
      </c>
      <c r="J5567" s="16" t="n">
        <v>0.148611111111111</v>
      </c>
      <c r="K5567" s="12" t="n">
        <f aca="false">HOUR(D5567)</f>
        <v>12</v>
      </c>
      <c r="L5567" s="0" t="s">
        <v>24</v>
      </c>
      <c r="M5567" s="17" t="n">
        <f aca="false">D5567-D5566</f>
        <v>0.0037962962962963</v>
      </c>
      <c r="N5567" s="33" t="n">
        <f aca="false">M5567*60*24</f>
        <v>5.46666666666667</v>
      </c>
    </row>
    <row r="5568" customFormat="false" ht="12.75" hidden="false" customHeight="true" outlineLevel="0" collapsed="false">
      <c r="A5568" s="12" t="n">
        <v>8393</v>
      </c>
      <c r="B5568" s="12" t="n">
        <v>101575</v>
      </c>
      <c r="C5568" s="13" t="n">
        <v>37693</v>
      </c>
      <c r="D5568" s="14" t="n">
        <v>0.546770833333333</v>
      </c>
      <c r="E5568" s="13" t="n">
        <v>37693</v>
      </c>
      <c r="F5568" s="14" t="n">
        <v>0.618726851851852</v>
      </c>
      <c r="G5568" s="32"/>
      <c r="H5568" s="15" t="n">
        <v>37693.5465277778</v>
      </c>
      <c r="I5568" s="15" t="n">
        <v>37693.6180555556</v>
      </c>
      <c r="J5568" s="16" t="n">
        <v>0.0715277777777778</v>
      </c>
      <c r="K5568" s="12" t="n">
        <f aca="false">HOUR(D5568)</f>
        <v>13</v>
      </c>
      <c r="L5568" s="0" t="s">
        <v>24</v>
      </c>
      <c r="M5568" s="17" t="n">
        <f aca="false">D5568-D5567</f>
        <v>0.0383680555555556</v>
      </c>
      <c r="N5568" s="33" t="n">
        <f aca="false">M5568*60*24</f>
        <v>55.25</v>
      </c>
    </row>
    <row r="5569" customFormat="false" ht="12.75" hidden="false" customHeight="true" outlineLevel="0" collapsed="false">
      <c r="A5569" s="12" t="n">
        <v>9039</v>
      </c>
      <c r="B5569" s="12" t="n">
        <v>101588</v>
      </c>
      <c r="C5569" s="13" t="n">
        <v>37693</v>
      </c>
      <c r="D5569" s="14" t="n">
        <v>0.560740740740741</v>
      </c>
      <c r="E5569" s="13" t="n">
        <v>37693</v>
      </c>
      <c r="F5569" s="14" t="n">
        <v>0.65087962962963</v>
      </c>
      <c r="G5569" s="32"/>
      <c r="H5569" s="15" t="n">
        <v>37693.5604166667</v>
      </c>
      <c r="I5569" s="15" t="n">
        <v>37693.6506944444</v>
      </c>
      <c r="J5569" s="16" t="n">
        <v>0.0895833333333333</v>
      </c>
      <c r="K5569" s="12" t="n">
        <f aca="false">HOUR(D5569)</f>
        <v>13</v>
      </c>
      <c r="L5569" s="0" t="s">
        <v>24</v>
      </c>
      <c r="M5569" s="17" t="n">
        <f aca="false">D5569-D5568</f>
        <v>0.0139699074074074</v>
      </c>
      <c r="N5569" s="33" t="n">
        <f aca="false">M5569*60*24</f>
        <v>20.1166666666667</v>
      </c>
    </row>
    <row r="5570" customFormat="false" ht="12.75" hidden="false" customHeight="true" outlineLevel="0" collapsed="false">
      <c r="A5570" s="12" t="n">
        <v>12914</v>
      </c>
      <c r="B5570" s="12" t="n">
        <v>101590</v>
      </c>
      <c r="C5570" s="13" t="n">
        <v>37693</v>
      </c>
      <c r="D5570" s="14" t="n">
        <v>0.562592592592593</v>
      </c>
      <c r="E5570" s="13" t="n">
        <v>37693</v>
      </c>
      <c r="F5570" s="14" t="n">
        <v>0.782372685185185</v>
      </c>
      <c r="G5570" s="32"/>
      <c r="H5570" s="15" t="n">
        <v>37693.5625</v>
      </c>
      <c r="I5570" s="15" t="n">
        <v>37693.7819444445</v>
      </c>
      <c r="J5570" s="16" t="n">
        <v>0.219444444444444</v>
      </c>
      <c r="K5570" s="12" t="n">
        <f aca="false">HOUR(D5570)</f>
        <v>13</v>
      </c>
      <c r="L5570" s="0" t="s">
        <v>24</v>
      </c>
      <c r="M5570" s="17" t="n">
        <f aca="false">D5570-D5569</f>
        <v>0.00185185185185185</v>
      </c>
      <c r="N5570" s="33" t="n">
        <f aca="false">M5570*60*24</f>
        <v>2.66666666666667</v>
      </c>
    </row>
    <row r="5571" customFormat="false" ht="12.75" hidden="false" customHeight="true" outlineLevel="0" collapsed="false">
      <c r="A5571" s="12" t="n">
        <v>10344</v>
      </c>
      <c r="B5571" s="12" t="n">
        <v>101584</v>
      </c>
      <c r="C5571" s="13" t="n">
        <v>37693</v>
      </c>
      <c r="D5571" s="14" t="n">
        <v>0.566666666666667</v>
      </c>
      <c r="E5571" s="13" t="n">
        <v>37693</v>
      </c>
      <c r="F5571" s="14" t="n">
        <v>0.690914351851852</v>
      </c>
      <c r="G5571" s="32"/>
      <c r="H5571" s="15" t="n">
        <v>37693.5666666667</v>
      </c>
      <c r="I5571" s="15" t="n">
        <v>37693.6902777778</v>
      </c>
      <c r="J5571" s="16" t="n">
        <v>0.123611111111111</v>
      </c>
      <c r="K5571" s="12" t="n">
        <f aca="false">HOUR(D5571)</f>
        <v>13</v>
      </c>
      <c r="L5571" s="0" t="s">
        <v>24</v>
      </c>
      <c r="M5571" s="17" t="n">
        <f aca="false">D5571-D5570</f>
        <v>0.00407407407407407</v>
      </c>
      <c r="N5571" s="33" t="n">
        <f aca="false">M5571*60*24</f>
        <v>5.86666666666667</v>
      </c>
    </row>
    <row r="5572" customFormat="false" ht="12.75" hidden="false" customHeight="true" outlineLevel="0" collapsed="false">
      <c r="A5572" s="12" t="n">
        <v>11357</v>
      </c>
      <c r="B5572" s="12" t="n">
        <v>101595</v>
      </c>
      <c r="C5572" s="13" t="n">
        <v>37693</v>
      </c>
      <c r="D5572" s="14" t="n">
        <v>0.575532407407407</v>
      </c>
      <c r="E5572" s="13" t="n">
        <v>37693</v>
      </c>
      <c r="F5572" s="14" t="n">
        <v>0.722488425925926</v>
      </c>
      <c r="G5572" s="32"/>
      <c r="H5572" s="15" t="n">
        <v>37693.575</v>
      </c>
      <c r="I5572" s="15" t="n">
        <v>37693.7222222222</v>
      </c>
      <c r="J5572" s="16" t="n">
        <v>0.146527777777778</v>
      </c>
      <c r="K5572" s="12" t="n">
        <f aca="false">HOUR(D5572)</f>
        <v>13</v>
      </c>
      <c r="L5572" s="0" t="s">
        <v>24</v>
      </c>
      <c r="M5572" s="17" t="n">
        <f aca="false">D5572-D5571</f>
        <v>0.00886574074074074</v>
      </c>
      <c r="N5572" s="33" t="n">
        <f aca="false">M5572*60*24</f>
        <v>12.7666666666667</v>
      </c>
    </row>
    <row r="5573" customFormat="false" ht="12.75" hidden="false" customHeight="true" outlineLevel="0" collapsed="false">
      <c r="A5573" s="12" t="n">
        <v>7428</v>
      </c>
      <c r="B5573" s="12" t="n">
        <v>101409</v>
      </c>
      <c r="C5573" s="13" t="n">
        <v>37693</v>
      </c>
      <c r="D5573" s="14" t="n">
        <v>0.577037037037037</v>
      </c>
      <c r="E5573" s="13" t="n">
        <v>37693</v>
      </c>
      <c r="F5573" s="14" t="n">
        <v>0.620277777777778</v>
      </c>
      <c r="G5573" s="32"/>
      <c r="H5573" s="15" t="n">
        <v>37693.5763888889</v>
      </c>
      <c r="I5573" s="15" t="n">
        <v>37693.6201388889</v>
      </c>
      <c r="J5573" s="16" t="n">
        <v>0.0430555555555556</v>
      </c>
      <c r="K5573" s="12" t="n">
        <f aca="false">HOUR(D5573)</f>
        <v>13</v>
      </c>
      <c r="L5573" s="0" t="s">
        <v>24</v>
      </c>
      <c r="M5573" s="17" t="n">
        <f aca="false">D5573-D5572</f>
        <v>0.00150462962962963</v>
      </c>
      <c r="N5573" s="33" t="n">
        <f aca="false">M5573*60*24</f>
        <v>2.16666666666667</v>
      </c>
    </row>
    <row r="5574" customFormat="false" ht="12.75" hidden="false" customHeight="true" outlineLevel="0" collapsed="false">
      <c r="A5574" s="12" t="n">
        <v>11879</v>
      </c>
      <c r="B5574" s="12" t="n">
        <v>101601</v>
      </c>
      <c r="C5574" s="13" t="n">
        <v>37693</v>
      </c>
      <c r="D5574" s="14" t="n">
        <v>0.577453703703704</v>
      </c>
      <c r="E5574" s="13" t="n">
        <v>37693</v>
      </c>
      <c r="F5574" s="14" t="n">
        <v>0.735763888888889</v>
      </c>
      <c r="G5574" s="32"/>
      <c r="H5574" s="15" t="n">
        <v>37693.5770833333</v>
      </c>
      <c r="I5574" s="15" t="n">
        <v>37693.7354166667</v>
      </c>
      <c r="J5574" s="16" t="n">
        <v>0.157638888888889</v>
      </c>
      <c r="K5574" s="12" t="n">
        <f aca="false">HOUR(D5574)</f>
        <v>13</v>
      </c>
      <c r="L5574" s="0" t="s">
        <v>24</v>
      </c>
      <c r="M5574" s="17" t="n">
        <f aca="false">D5574-D5573</f>
        <v>0.000416666666666667</v>
      </c>
      <c r="N5574" s="33" t="n">
        <f aca="false">M5574*60*24</f>
        <v>0.6</v>
      </c>
    </row>
    <row r="5575" customFormat="false" ht="12.75" hidden="false" customHeight="true" outlineLevel="0" collapsed="false">
      <c r="A5575" s="12" t="n">
        <v>10224</v>
      </c>
      <c r="B5575" s="12" t="n">
        <v>101596</v>
      </c>
      <c r="C5575" s="13" t="n">
        <v>37693</v>
      </c>
      <c r="D5575" s="14" t="n">
        <v>0.579872685185185</v>
      </c>
      <c r="E5575" s="13" t="n">
        <v>37693</v>
      </c>
      <c r="F5575" s="14" t="n">
        <v>0.701423611111111</v>
      </c>
      <c r="G5575" s="32"/>
      <c r="H5575" s="15" t="n">
        <v>37693.5798611111</v>
      </c>
      <c r="I5575" s="15" t="n">
        <v>37693.7013888889</v>
      </c>
      <c r="J5575" s="16" t="n">
        <v>0.121527777777778</v>
      </c>
      <c r="K5575" s="12" t="n">
        <f aca="false">HOUR(D5575)</f>
        <v>13</v>
      </c>
      <c r="L5575" s="0" t="s">
        <v>24</v>
      </c>
      <c r="M5575" s="17" t="n">
        <f aca="false">D5575-D5574</f>
        <v>0.00241898148148148</v>
      </c>
      <c r="N5575" s="33" t="n">
        <f aca="false">M5575*60*24</f>
        <v>3.48333333333333</v>
      </c>
    </row>
    <row r="5576" customFormat="false" ht="12.75" hidden="false" customHeight="true" outlineLevel="0" collapsed="false">
      <c r="A5576" s="12" t="n">
        <v>12573</v>
      </c>
      <c r="B5576" s="12" t="n">
        <v>101516</v>
      </c>
      <c r="C5576" s="13" t="n">
        <v>37693</v>
      </c>
      <c r="D5576" s="14" t="n">
        <v>0.620497685185185</v>
      </c>
      <c r="E5576" s="13" t="n">
        <v>37693</v>
      </c>
      <c r="F5576" s="14" t="n">
        <v>0.796168981481482</v>
      </c>
      <c r="G5576" s="32"/>
      <c r="H5576" s="15" t="n">
        <v>37693.6201388889</v>
      </c>
      <c r="I5576" s="15" t="n">
        <v>37693.7958333333</v>
      </c>
      <c r="J5576" s="16" t="n">
        <v>0.175</v>
      </c>
      <c r="K5576" s="12" t="n">
        <f aca="false">HOUR(D5576)</f>
        <v>14</v>
      </c>
      <c r="L5576" s="0" t="s">
        <v>24</v>
      </c>
      <c r="M5576" s="17" t="n">
        <f aca="false">D5576-D5575</f>
        <v>0.040625</v>
      </c>
      <c r="N5576" s="33" t="n">
        <f aca="false">M5576*60*24</f>
        <v>58.5</v>
      </c>
    </row>
    <row r="5577" customFormat="false" ht="12.75" hidden="false" customHeight="true" outlineLevel="0" collapsed="false">
      <c r="A5577" s="12" t="n">
        <v>9717</v>
      </c>
      <c r="B5577" s="12" t="n">
        <v>101575</v>
      </c>
      <c r="C5577" s="13" t="n">
        <v>37693</v>
      </c>
      <c r="D5577" s="14" t="n">
        <v>0.620798611111111</v>
      </c>
      <c r="E5577" s="13" t="n">
        <v>37693</v>
      </c>
      <c r="F5577" s="14" t="n">
        <v>0.731041666666667</v>
      </c>
      <c r="G5577" s="32"/>
      <c r="H5577" s="15" t="n">
        <v>37693.6201388889</v>
      </c>
      <c r="I5577" s="15" t="n">
        <v>37693.7305555556</v>
      </c>
      <c r="J5577" s="16" t="n">
        <v>0.109722222222222</v>
      </c>
      <c r="K5577" s="12" t="n">
        <f aca="false">HOUR(D5577)</f>
        <v>14</v>
      </c>
      <c r="L5577" s="0" t="s">
        <v>24</v>
      </c>
      <c r="M5577" s="17" t="n">
        <f aca="false">D5577-D5576</f>
        <v>0.000300925925925926</v>
      </c>
      <c r="N5577" s="33" t="n">
        <f aca="false">M5577*60*24</f>
        <v>0.433333333333333</v>
      </c>
    </row>
    <row r="5578" customFormat="false" ht="12.75" hidden="false" customHeight="true" outlineLevel="0" collapsed="false">
      <c r="A5578" s="12" t="n">
        <v>6680</v>
      </c>
      <c r="B5578" s="12" t="n">
        <v>101576</v>
      </c>
      <c r="C5578" s="13" t="n">
        <v>37693</v>
      </c>
      <c r="D5578" s="14" t="n">
        <v>0.621284722222222</v>
      </c>
      <c r="E5578" s="13" t="n">
        <v>37693</v>
      </c>
      <c r="F5578" s="14" t="n">
        <v>0.621354166666667</v>
      </c>
      <c r="G5578" s="32"/>
      <c r="H5578" s="15" t="n">
        <v>37693.6208333333</v>
      </c>
      <c r="I5578" s="15" t="n">
        <v>37693.6208333333</v>
      </c>
      <c r="J5578" s="16" t="n">
        <v>0</v>
      </c>
      <c r="K5578" s="12" t="n">
        <f aca="false">HOUR(D5578)</f>
        <v>14</v>
      </c>
      <c r="L5578" s="0" t="s">
        <v>24</v>
      </c>
      <c r="M5578" s="17" t="n">
        <f aca="false">D5578-D5577</f>
        <v>0.000486111111111111</v>
      </c>
      <c r="N5578" s="33" t="n">
        <f aca="false">M5578*60*24</f>
        <v>0.7</v>
      </c>
    </row>
    <row r="5579" customFormat="false" ht="12.75" hidden="false" customHeight="true" outlineLevel="0" collapsed="false">
      <c r="A5579" s="12" t="n">
        <v>8468</v>
      </c>
      <c r="B5579" s="12" t="n">
        <v>101576</v>
      </c>
      <c r="C5579" s="13" t="n">
        <v>37693</v>
      </c>
      <c r="D5579" s="14" t="n">
        <v>0.621481481481482</v>
      </c>
      <c r="E5579" s="13" t="n">
        <v>37693</v>
      </c>
      <c r="F5579" s="14" t="n">
        <v>0.695821759259259</v>
      </c>
      <c r="G5579" s="32"/>
      <c r="H5579" s="15" t="n">
        <v>37693.6208333333</v>
      </c>
      <c r="I5579" s="15" t="n">
        <v>37693.6951388889</v>
      </c>
      <c r="J5579" s="16" t="n">
        <v>0.0743055555555556</v>
      </c>
      <c r="K5579" s="12" t="n">
        <f aca="false">HOUR(D5579)</f>
        <v>14</v>
      </c>
      <c r="L5579" s="0" t="s">
        <v>24</v>
      </c>
      <c r="M5579" s="17" t="n">
        <f aca="false">D5579-D5578</f>
        <v>0.000196759259259259</v>
      </c>
      <c r="N5579" s="33" t="n">
        <f aca="false">M5579*60*24</f>
        <v>0.283333333333333</v>
      </c>
    </row>
    <row r="5580" customFormat="false" ht="12.75" hidden="false" customHeight="true" outlineLevel="0" collapsed="false">
      <c r="A5580" s="12" t="n">
        <v>11295</v>
      </c>
      <c r="B5580" s="12" t="n">
        <v>101587</v>
      </c>
      <c r="C5580" s="13" t="n">
        <v>37693</v>
      </c>
      <c r="D5580" s="14" t="n">
        <v>0.642766203703704</v>
      </c>
      <c r="E5580" s="13" t="n">
        <v>37693</v>
      </c>
      <c r="F5580" s="14" t="n">
        <v>0.788321759259259</v>
      </c>
      <c r="G5580" s="32"/>
      <c r="H5580" s="15" t="n">
        <v>37693.6423611111</v>
      </c>
      <c r="I5580" s="15" t="n">
        <v>37693.7881944444</v>
      </c>
      <c r="J5580" s="16" t="n">
        <v>0.145138888888889</v>
      </c>
      <c r="K5580" s="12" t="n">
        <f aca="false">HOUR(D5580)</f>
        <v>15</v>
      </c>
      <c r="L5580" s="0" t="s">
        <v>24</v>
      </c>
      <c r="M5580" s="17" t="n">
        <f aca="false">D5580-D5579</f>
        <v>0.0212847222222222</v>
      </c>
      <c r="N5580" s="33" t="n">
        <f aca="false">M5580*60*24</f>
        <v>30.65</v>
      </c>
    </row>
    <row r="5581" customFormat="false" ht="12.75" hidden="false" customHeight="true" outlineLevel="0" collapsed="false">
      <c r="A5581" s="12" t="n">
        <v>11761</v>
      </c>
      <c r="B5581" s="12" t="n">
        <v>101520</v>
      </c>
      <c r="C5581" s="13" t="n">
        <v>37693</v>
      </c>
      <c r="D5581" s="14" t="n">
        <v>0.652986111111111</v>
      </c>
      <c r="E5581" s="13" t="n">
        <v>37693</v>
      </c>
      <c r="F5581" s="14" t="n">
        <v>0.808865740740741</v>
      </c>
      <c r="G5581" s="32"/>
      <c r="H5581" s="15" t="n">
        <v>37693.6527777778</v>
      </c>
      <c r="I5581" s="15" t="n">
        <v>37693.8083333333</v>
      </c>
      <c r="J5581" s="16" t="n">
        <v>0.155555555555556</v>
      </c>
      <c r="K5581" s="12" t="n">
        <f aca="false">HOUR(D5581)</f>
        <v>15</v>
      </c>
      <c r="L5581" s="0" t="s">
        <v>24</v>
      </c>
      <c r="M5581" s="17" t="n">
        <f aca="false">D5581-D5580</f>
        <v>0.0102199074074074</v>
      </c>
      <c r="N5581" s="33" t="n">
        <f aca="false">M5581*60*24</f>
        <v>14.7166666666667</v>
      </c>
    </row>
    <row r="5582" customFormat="false" ht="12.75" hidden="false" customHeight="true" outlineLevel="0" collapsed="false">
      <c r="A5582" s="12" t="n">
        <v>11135</v>
      </c>
      <c r="B5582" s="12" t="n">
        <v>101588</v>
      </c>
      <c r="C5582" s="13" t="n">
        <v>37693</v>
      </c>
      <c r="D5582" s="14" t="n">
        <v>0.656006944444444</v>
      </c>
      <c r="E5582" s="13" t="n">
        <v>37693</v>
      </c>
      <c r="F5582" s="14" t="n">
        <v>0.797291666666667</v>
      </c>
      <c r="G5582" s="32"/>
      <c r="H5582" s="15" t="n">
        <v>37693.6555555556</v>
      </c>
      <c r="I5582" s="15" t="n">
        <v>37693.7972222222</v>
      </c>
      <c r="J5582" s="16" t="n">
        <v>0.140972222222222</v>
      </c>
      <c r="K5582" s="12" t="n">
        <f aca="false">HOUR(D5582)</f>
        <v>15</v>
      </c>
      <c r="L5582" s="0" t="s">
        <v>24</v>
      </c>
      <c r="M5582" s="17" t="n">
        <f aca="false">D5582-D5581</f>
        <v>0.00302083333333333</v>
      </c>
      <c r="N5582" s="33" t="n">
        <f aca="false">M5582*60*24</f>
        <v>4.35</v>
      </c>
    </row>
    <row r="5583" customFormat="false" ht="12.75" hidden="false" customHeight="true" outlineLevel="0" collapsed="false">
      <c r="A5583" s="12" t="n">
        <v>7540</v>
      </c>
      <c r="B5583" s="12" t="n">
        <v>101517</v>
      </c>
      <c r="C5583" s="13" t="n">
        <v>37693</v>
      </c>
      <c r="D5583" s="14" t="n">
        <v>0.670092592592593</v>
      </c>
      <c r="E5583" s="13" t="n">
        <v>37693</v>
      </c>
      <c r="F5583" s="14" t="n">
        <v>0.717893518518519</v>
      </c>
      <c r="G5583" s="32"/>
      <c r="H5583" s="15" t="n">
        <v>37693.6694444444</v>
      </c>
      <c r="I5583" s="15" t="n">
        <v>37693.7173611111</v>
      </c>
      <c r="J5583" s="16" t="n">
        <v>0.0472222222222222</v>
      </c>
      <c r="K5583" s="12" t="n">
        <f aca="false">HOUR(D5583)</f>
        <v>16</v>
      </c>
      <c r="L5583" s="0" t="s">
        <v>24</v>
      </c>
      <c r="M5583" s="17" t="n">
        <f aca="false">D5583-D5582</f>
        <v>0.0140856481481481</v>
      </c>
      <c r="N5583" s="33" t="n">
        <f aca="false">M5583*60*24</f>
        <v>20.2833333333333</v>
      </c>
    </row>
    <row r="5584" customFormat="false" ht="12.75" hidden="false" customHeight="true" outlineLevel="0" collapsed="false">
      <c r="A5584" s="12" t="n">
        <v>6755</v>
      </c>
      <c r="B5584" s="12" t="n">
        <v>101409</v>
      </c>
      <c r="C5584" s="13" t="n">
        <v>37693</v>
      </c>
      <c r="D5584" s="14" t="n">
        <v>0.688321759259259</v>
      </c>
      <c r="E5584" s="13" t="n">
        <v>37693</v>
      </c>
      <c r="F5584" s="14" t="n">
        <v>0.690405092592593</v>
      </c>
      <c r="G5584" s="32"/>
      <c r="H5584" s="15" t="n">
        <v>37693.6881944445</v>
      </c>
      <c r="I5584" s="15" t="n">
        <v>37693.6902777778</v>
      </c>
      <c r="J5584" s="16" t="n">
        <v>0.00208333333333333</v>
      </c>
      <c r="K5584" s="12" t="n">
        <f aca="false">HOUR(D5584)</f>
        <v>16</v>
      </c>
      <c r="L5584" s="0" t="s">
        <v>24</v>
      </c>
      <c r="M5584" s="17" t="n">
        <f aca="false">D5584-D5583</f>
        <v>0.0182291666666667</v>
      </c>
      <c r="N5584" s="33" t="n">
        <f aca="false">M5584*60*24</f>
        <v>26.25</v>
      </c>
    </row>
    <row r="5585" customFormat="false" ht="12.75" hidden="false" customHeight="true" outlineLevel="0" collapsed="false">
      <c r="A5585" s="12" t="n">
        <v>10834</v>
      </c>
      <c r="B5585" s="12" t="n">
        <v>101594</v>
      </c>
      <c r="C5585" s="13" t="n">
        <v>37693</v>
      </c>
      <c r="D5585" s="14" t="n">
        <v>0.690648148148148</v>
      </c>
      <c r="E5585" s="13" t="n">
        <v>37693</v>
      </c>
      <c r="F5585" s="14" t="n">
        <v>0.82537037037037</v>
      </c>
      <c r="G5585" s="32"/>
      <c r="H5585" s="15" t="n">
        <v>37693.6902777778</v>
      </c>
      <c r="I5585" s="15" t="n">
        <v>37693.825</v>
      </c>
      <c r="J5585" s="16" t="n">
        <v>0.134722222222222</v>
      </c>
      <c r="K5585" s="12" t="n">
        <f aca="false">HOUR(D5585)</f>
        <v>16</v>
      </c>
      <c r="L5585" s="0" t="s">
        <v>24</v>
      </c>
      <c r="M5585" s="17" t="n">
        <f aca="false">D5585-D5584</f>
        <v>0.00232638888888889</v>
      </c>
      <c r="N5585" s="33" t="n">
        <f aca="false">M5585*60*24</f>
        <v>3.35</v>
      </c>
    </row>
    <row r="5586" customFormat="false" ht="12.75" hidden="false" customHeight="true" outlineLevel="0" collapsed="false">
      <c r="A5586" s="12" t="n">
        <v>9839</v>
      </c>
      <c r="B5586" s="12" t="n">
        <v>101584</v>
      </c>
      <c r="C5586" s="13" t="n">
        <v>37693</v>
      </c>
      <c r="D5586" s="14" t="n">
        <v>0.691365740740741</v>
      </c>
      <c r="E5586" s="13" t="n">
        <v>37693</v>
      </c>
      <c r="F5586" s="14" t="n">
        <v>0.804305555555556</v>
      </c>
      <c r="G5586" s="32"/>
      <c r="H5586" s="15" t="n">
        <v>37693.6909722222</v>
      </c>
      <c r="I5586" s="15" t="n">
        <v>37693.8041666667</v>
      </c>
      <c r="J5586" s="16" t="n">
        <v>0.1125</v>
      </c>
      <c r="K5586" s="12" t="n">
        <f aca="false">HOUR(D5586)</f>
        <v>16</v>
      </c>
      <c r="L5586" s="0" t="s">
        <v>24</v>
      </c>
      <c r="M5586" s="17" t="n">
        <f aca="false">D5586-D5585</f>
        <v>0.000717592592592593</v>
      </c>
      <c r="N5586" s="33" t="n">
        <f aca="false">M5586*60*24</f>
        <v>1.03333333333333</v>
      </c>
    </row>
    <row r="5587" customFormat="false" ht="12.75" hidden="false" customHeight="true" outlineLevel="0" collapsed="false">
      <c r="A5587" s="12" t="n">
        <v>11748</v>
      </c>
      <c r="B5587" s="12" t="n">
        <v>101580</v>
      </c>
      <c r="C5587" s="13" t="n">
        <v>37693</v>
      </c>
      <c r="D5587" s="14" t="n">
        <v>0.716666666666667</v>
      </c>
      <c r="E5587" s="13" t="n">
        <v>37693</v>
      </c>
      <c r="F5587" s="14" t="n">
        <v>0.872361111111111</v>
      </c>
      <c r="G5587" s="32"/>
      <c r="H5587" s="15" t="n">
        <v>37693.7166666667</v>
      </c>
      <c r="I5587" s="15" t="n">
        <v>37693.8722222222</v>
      </c>
      <c r="J5587" s="16" t="n">
        <v>0.155555555555556</v>
      </c>
      <c r="K5587" s="12" t="n">
        <f aca="false">HOUR(D5587)</f>
        <v>17</v>
      </c>
      <c r="L5587" s="0" t="s">
        <v>24</v>
      </c>
      <c r="M5587" s="17" t="n">
        <f aca="false">D5587-D5586</f>
        <v>0.0253009259259259</v>
      </c>
      <c r="N5587" s="33" t="n">
        <f aca="false">M5587*60*24</f>
        <v>36.4333333333333</v>
      </c>
    </row>
    <row r="5588" customFormat="false" ht="12.75" hidden="false" customHeight="true" outlineLevel="0" collapsed="false">
      <c r="A5588" s="12" t="n">
        <v>7328</v>
      </c>
      <c r="B5588" s="12" t="n">
        <v>101587</v>
      </c>
      <c r="C5588" s="13" t="n">
        <v>37693</v>
      </c>
      <c r="D5588" s="14" t="n">
        <v>0.788611111111111</v>
      </c>
      <c r="E5588" s="13" t="n">
        <v>37693</v>
      </c>
      <c r="F5588" s="14" t="n">
        <v>0.826724537037037</v>
      </c>
      <c r="G5588" s="32"/>
      <c r="H5588" s="15" t="n">
        <v>37693.7881944444</v>
      </c>
      <c r="I5588" s="15" t="n">
        <v>37693.8263888889</v>
      </c>
      <c r="J5588" s="16" t="n">
        <v>0.0375</v>
      </c>
      <c r="K5588" s="12" t="n">
        <f aca="false">HOUR(D5588)</f>
        <v>18</v>
      </c>
      <c r="L5588" s="0" t="s">
        <v>24</v>
      </c>
      <c r="M5588" s="17" t="n">
        <f aca="false">D5588-D5587</f>
        <v>0.0719444444444445</v>
      </c>
      <c r="N5588" s="33" t="n">
        <f aca="false">M5588*60*24</f>
        <v>103.6</v>
      </c>
    </row>
    <row r="5589" customFormat="false" ht="12.75" hidden="false" customHeight="true" outlineLevel="0" collapsed="false">
      <c r="A5589" s="12" t="n">
        <v>11144</v>
      </c>
      <c r="B5589" s="12" t="n">
        <v>101575</v>
      </c>
      <c r="C5589" s="13" t="n">
        <v>37694</v>
      </c>
      <c r="D5589" s="14" t="n">
        <v>0.366909722222222</v>
      </c>
      <c r="E5589" s="13" t="n">
        <v>37694</v>
      </c>
      <c r="F5589" s="14" t="n">
        <v>0.508530092592593</v>
      </c>
      <c r="G5589" s="32"/>
      <c r="H5589" s="15" t="n">
        <v>37694.3666666667</v>
      </c>
      <c r="I5589" s="15" t="n">
        <v>37694.5083333333</v>
      </c>
      <c r="J5589" s="16" t="n">
        <v>0.140972222222222</v>
      </c>
      <c r="K5589" s="12" t="n">
        <f aca="false">HOUR(D5589)</f>
        <v>8</v>
      </c>
      <c r="L5589" s="0" t="s">
        <v>23</v>
      </c>
      <c r="M5589" s="17" t="n">
        <f aca="false">D5589-D5588</f>
        <v>-0.421701388888889</v>
      </c>
      <c r="N5589" s="33" t="n">
        <f aca="false">M5589*60*24</f>
        <v>-607.25</v>
      </c>
    </row>
    <row r="5590" customFormat="false" ht="12.75" hidden="false" customHeight="true" outlineLevel="0" collapsed="false">
      <c r="A5590" s="12" t="n">
        <v>6814</v>
      </c>
      <c r="B5590" s="12" t="n">
        <v>101587</v>
      </c>
      <c r="C5590" s="13" t="n">
        <v>37694</v>
      </c>
      <c r="D5590" s="14" t="n">
        <v>0.439270833333333</v>
      </c>
      <c r="E5590" s="13" t="n">
        <v>37694</v>
      </c>
      <c r="F5590" s="14" t="n">
        <v>0.445</v>
      </c>
      <c r="G5590" s="32"/>
      <c r="H5590" s="15" t="n">
        <v>37694.4388888889</v>
      </c>
      <c r="I5590" s="15" t="n">
        <v>37694.4444444444</v>
      </c>
      <c r="J5590" s="16" t="n">
        <v>0.00555555555555556</v>
      </c>
      <c r="K5590" s="12" t="n">
        <f aca="false">HOUR(D5590)</f>
        <v>10</v>
      </c>
      <c r="L5590" s="0" t="s">
        <v>23</v>
      </c>
      <c r="M5590" s="17" t="n">
        <f aca="false">D5590-D5589</f>
        <v>0.0723611111111111</v>
      </c>
      <c r="N5590" s="33" t="n">
        <f aca="false">M5590*60*24</f>
        <v>104.2</v>
      </c>
    </row>
    <row r="5591" customFormat="false" ht="12.75" hidden="false" customHeight="true" outlineLevel="0" collapsed="false">
      <c r="A5591" s="12" t="n">
        <v>13033</v>
      </c>
      <c r="B5591" s="12" t="n">
        <v>101594</v>
      </c>
      <c r="C5591" s="13" t="n">
        <v>37694</v>
      </c>
      <c r="D5591" s="14" t="n">
        <v>0.442361111111111</v>
      </c>
      <c r="E5591" s="13" t="n">
        <v>37694</v>
      </c>
      <c r="F5591" s="14" t="n">
        <v>0.747789351851852</v>
      </c>
      <c r="G5591" s="32"/>
      <c r="H5591" s="15" t="n">
        <v>37694.4423611111</v>
      </c>
      <c r="I5591" s="15" t="n">
        <v>37694.7472222222</v>
      </c>
      <c r="J5591" s="16" t="n">
        <v>0.304861111111111</v>
      </c>
      <c r="K5591" s="12" t="n">
        <f aca="false">HOUR(D5591)</f>
        <v>10</v>
      </c>
      <c r="L5591" s="0" t="s">
        <v>23</v>
      </c>
      <c r="M5591" s="17" t="n">
        <f aca="false">D5591-D5590</f>
        <v>0.00309027777777778</v>
      </c>
      <c r="N5591" s="33" t="n">
        <f aca="false">M5591*60*24</f>
        <v>4.45</v>
      </c>
    </row>
    <row r="5592" customFormat="false" ht="12.75" hidden="false" customHeight="true" outlineLevel="0" collapsed="false">
      <c r="A5592" s="12" t="n">
        <v>10083</v>
      </c>
      <c r="B5592" s="12" t="n">
        <v>101520</v>
      </c>
      <c r="C5592" s="13" t="n">
        <v>37694</v>
      </c>
      <c r="D5592" s="14" t="n">
        <v>0.445381944444444</v>
      </c>
      <c r="E5592" s="13" t="n">
        <v>37694</v>
      </c>
      <c r="F5592" s="14" t="n">
        <v>0.564189814814815</v>
      </c>
      <c r="G5592" s="32"/>
      <c r="H5592" s="15" t="n">
        <v>37694.4451388889</v>
      </c>
      <c r="I5592" s="15" t="n">
        <v>37694.5638888889</v>
      </c>
      <c r="J5592" s="16" t="n">
        <v>0.11875</v>
      </c>
      <c r="K5592" s="12" t="n">
        <f aca="false">HOUR(D5592)</f>
        <v>10</v>
      </c>
      <c r="L5592" s="0" t="s">
        <v>23</v>
      </c>
      <c r="M5592" s="17" t="n">
        <f aca="false">D5592-D5591</f>
        <v>0.00302083333333333</v>
      </c>
      <c r="N5592" s="33" t="n">
        <f aca="false">M5592*60*24</f>
        <v>4.35</v>
      </c>
    </row>
    <row r="5593" customFormat="false" ht="12.75" hidden="false" customHeight="true" outlineLevel="0" collapsed="false">
      <c r="A5593" s="12" t="n">
        <v>11555</v>
      </c>
      <c r="B5593" s="12" t="n">
        <v>101584</v>
      </c>
      <c r="C5593" s="13" t="n">
        <v>37694</v>
      </c>
      <c r="D5593" s="14" t="n">
        <v>0.44568287037037</v>
      </c>
      <c r="E5593" s="13" t="n">
        <v>37694</v>
      </c>
      <c r="F5593" s="14" t="n">
        <v>0.596423611111111</v>
      </c>
      <c r="G5593" s="32"/>
      <c r="H5593" s="15" t="n">
        <v>37694.4451388889</v>
      </c>
      <c r="I5593" s="15" t="n">
        <v>37694.5958333333</v>
      </c>
      <c r="J5593" s="16" t="n">
        <v>0.150694444444444</v>
      </c>
      <c r="K5593" s="12" t="n">
        <f aca="false">HOUR(D5593)</f>
        <v>10</v>
      </c>
      <c r="L5593" s="0" t="s">
        <v>23</v>
      </c>
      <c r="M5593" s="17" t="n">
        <f aca="false">D5593-D5592</f>
        <v>0.000300925925925926</v>
      </c>
      <c r="N5593" s="33" t="n">
        <f aca="false">M5593*60*24</f>
        <v>0.433333333333333</v>
      </c>
    </row>
    <row r="5594" customFormat="false" ht="12.75" hidden="false" customHeight="true" outlineLevel="0" collapsed="false">
      <c r="A5594" s="12" t="n">
        <v>8873</v>
      </c>
      <c r="B5594" s="12" t="n">
        <v>101520</v>
      </c>
      <c r="C5594" s="13" t="n">
        <v>37694</v>
      </c>
      <c r="D5594" s="14" t="n">
        <v>0.564548611111111</v>
      </c>
      <c r="E5594" s="13" t="n">
        <v>37694</v>
      </c>
      <c r="F5594" s="14" t="n">
        <v>0.65037037037037</v>
      </c>
      <c r="G5594" s="32"/>
      <c r="H5594" s="15" t="n">
        <v>37694.5638888889</v>
      </c>
      <c r="I5594" s="15" t="n">
        <v>37694.65</v>
      </c>
      <c r="J5594" s="16" t="n">
        <v>0.0854166666666667</v>
      </c>
      <c r="K5594" s="12" t="n">
        <f aca="false">HOUR(D5594)</f>
        <v>13</v>
      </c>
      <c r="L5594" s="0" t="s">
        <v>23</v>
      </c>
      <c r="M5594" s="17" t="n">
        <f aca="false">D5594-D5593</f>
        <v>0.118865740740741</v>
      </c>
      <c r="N5594" s="33" t="n">
        <f aca="false">M5594*60*24</f>
        <v>171.166666666667</v>
      </c>
    </row>
    <row r="5595" customFormat="false" ht="12.75" hidden="false" customHeight="true" outlineLevel="0" collapsed="false">
      <c r="A5595" s="12" t="n">
        <v>7463</v>
      </c>
      <c r="B5595" s="12" t="n">
        <v>101584</v>
      </c>
      <c r="C5595" s="13" t="n">
        <v>37694</v>
      </c>
      <c r="D5595" s="14" t="n">
        <v>0.596666666666667</v>
      </c>
      <c r="E5595" s="13" t="n">
        <v>37694</v>
      </c>
      <c r="F5595" s="14" t="n">
        <v>0.641064814814815</v>
      </c>
      <c r="G5595" s="32"/>
      <c r="H5595" s="15" t="n">
        <v>37694.5965277778</v>
      </c>
      <c r="I5595" s="15" t="n">
        <v>37694.6409722222</v>
      </c>
      <c r="J5595" s="16" t="n">
        <v>0.04375</v>
      </c>
      <c r="K5595" s="12" t="n">
        <f aca="false">HOUR(D5595)</f>
        <v>14</v>
      </c>
      <c r="L5595" s="0" t="s">
        <v>23</v>
      </c>
      <c r="M5595" s="17" t="n">
        <f aca="false">D5595-D5594</f>
        <v>0.0321180555555556</v>
      </c>
      <c r="N5595" s="33" t="n">
        <f aca="false">M5595*60*24</f>
        <v>46.25</v>
      </c>
    </row>
    <row r="5596" customFormat="false" ht="12.75" hidden="false" customHeight="true" outlineLevel="0" collapsed="false">
      <c r="A5596" s="12" t="n">
        <v>9825</v>
      </c>
      <c r="B5596" s="12" t="n">
        <v>101575</v>
      </c>
      <c r="C5596" s="13" t="n">
        <v>37694</v>
      </c>
      <c r="D5596" s="14" t="n">
        <v>0.59849537037037</v>
      </c>
      <c r="E5596" s="13" t="n">
        <v>37694</v>
      </c>
      <c r="F5596" s="14" t="n">
        <v>0.711203703703704</v>
      </c>
      <c r="G5596" s="32"/>
      <c r="H5596" s="15" t="n">
        <v>37694.5979166667</v>
      </c>
      <c r="I5596" s="15" t="n">
        <v>37694.7111111111</v>
      </c>
      <c r="J5596" s="16" t="n">
        <v>0.1125</v>
      </c>
      <c r="K5596" s="12" t="n">
        <f aca="false">HOUR(D5596)</f>
        <v>14</v>
      </c>
      <c r="L5596" s="0" t="s">
        <v>23</v>
      </c>
      <c r="M5596" s="17" t="n">
        <f aca="false">D5596-D5595</f>
        <v>0.0018287037037037</v>
      </c>
      <c r="N5596" s="33" t="n">
        <f aca="false">M5596*60*24</f>
        <v>2.63333333333333</v>
      </c>
    </row>
    <row r="5597" customFormat="false" ht="12.75" hidden="false" customHeight="true" outlineLevel="0" collapsed="false">
      <c r="A5597" s="12" t="n">
        <v>7058</v>
      </c>
      <c r="B5597" s="12" t="n">
        <v>101595</v>
      </c>
      <c r="C5597" s="13" t="n">
        <v>37694</v>
      </c>
      <c r="D5597" s="14" t="n">
        <v>0.619247685185185</v>
      </c>
      <c r="E5597" s="13" t="n">
        <v>37694</v>
      </c>
      <c r="F5597" s="14" t="n">
        <v>0.639039351851852</v>
      </c>
      <c r="G5597" s="32"/>
      <c r="H5597" s="15" t="n">
        <v>37694.61875</v>
      </c>
      <c r="I5597" s="15" t="n">
        <v>37694.6388888889</v>
      </c>
      <c r="J5597" s="16" t="n">
        <v>0.0194444444444444</v>
      </c>
      <c r="K5597" s="12" t="n">
        <f aca="false">HOUR(D5597)</f>
        <v>14</v>
      </c>
      <c r="L5597" s="0" t="s">
        <v>23</v>
      </c>
      <c r="M5597" s="17" t="n">
        <f aca="false">D5597-D5596</f>
        <v>0.0207523148148148</v>
      </c>
      <c r="N5597" s="33" t="n">
        <f aca="false">M5597*60*24</f>
        <v>29.8833333333333</v>
      </c>
    </row>
    <row r="5598" customFormat="false" ht="12.75" hidden="false" customHeight="true" outlineLevel="0" collapsed="false">
      <c r="A5598" s="12" t="n">
        <v>12184</v>
      </c>
      <c r="B5598" s="12" t="n">
        <v>101587</v>
      </c>
      <c r="C5598" s="13" t="n">
        <v>37694</v>
      </c>
      <c r="D5598" s="14" t="n">
        <v>0.623888888888889</v>
      </c>
      <c r="E5598" s="13" t="n">
        <v>37694</v>
      </c>
      <c r="F5598" s="14" t="n">
        <v>0.78849537037037</v>
      </c>
      <c r="G5598" s="32"/>
      <c r="H5598" s="15" t="n">
        <v>37694.6236111111</v>
      </c>
      <c r="I5598" s="15" t="n">
        <v>37694.7881944444</v>
      </c>
      <c r="J5598" s="16" t="n">
        <v>0.164583333333333</v>
      </c>
      <c r="K5598" s="12" t="n">
        <f aca="false">HOUR(D5598)</f>
        <v>14</v>
      </c>
      <c r="L5598" s="0" t="s">
        <v>23</v>
      </c>
      <c r="M5598" s="17" t="n">
        <f aca="false">D5598-D5597</f>
        <v>0.0046412037037037</v>
      </c>
      <c r="N5598" s="33" t="n">
        <f aca="false">M5598*60*24</f>
        <v>6.68333333333333</v>
      </c>
    </row>
    <row r="5599" customFormat="false" ht="12.75" hidden="false" customHeight="true" outlineLevel="0" collapsed="false">
      <c r="A5599" s="12" t="n">
        <v>13194</v>
      </c>
      <c r="B5599" s="12" t="n">
        <v>101425</v>
      </c>
      <c r="C5599" s="13" t="n">
        <v>37694</v>
      </c>
      <c r="D5599" s="14" t="n">
        <v>0.645833333333333</v>
      </c>
      <c r="E5599" s="13" t="n">
        <v>37699</v>
      </c>
      <c r="F5599" s="14" t="n">
        <v>0.390555555555556</v>
      </c>
      <c r="G5599" s="32"/>
      <c r="H5599" s="15" t="n">
        <v>37693.6458333333</v>
      </c>
      <c r="I5599" s="15" t="n">
        <v>37699.3902777778</v>
      </c>
      <c r="J5599" s="16" t="n">
        <v>0.744444444444445</v>
      </c>
      <c r="K5599" s="12" t="n">
        <f aca="false">HOUR(D5599)</f>
        <v>15</v>
      </c>
      <c r="L5599" s="0" t="s">
        <v>23</v>
      </c>
      <c r="M5599" s="17" t="n">
        <f aca="false">D5599-D5598</f>
        <v>0.0219444444444444</v>
      </c>
      <c r="N5599" s="33" t="n">
        <f aca="false">M5599*60*24</f>
        <v>31.6</v>
      </c>
    </row>
    <row r="5600" customFormat="false" ht="12.75" hidden="false" customHeight="true" outlineLevel="0" collapsed="false">
      <c r="A5600" s="12" t="n">
        <v>10909</v>
      </c>
      <c r="B5600" s="12" t="n">
        <v>101595</v>
      </c>
      <c r="C5600" s="13" t="n">
        <v>37694</v>
      </c>
      <c r="D5600" s="14" t="n">
        <v>0.671979166666667</v>
      </c>
      <c r="E5600" s="13" t="n">
        <v>37694</v>
      </c>
      <c r="F5600" s="14" t="n">
        <v>0.80837962962963</v>
      </c>
      <c r="G5600" s="32"/>
      <c r="H5600" s="15" t="n">
        <v>37694.6715277778</v>
      </c>
      <c r="I5600" s="15" t="n">
        <v>37694.8083333333</v>
      </c>
      <c r="J5600" s="16" t="n">
        <v>0.136111111111111</v>
      </c>
      <c r="K5600" s="12" t="n">
        <f aca="false">HOUR(D5600)</f>
        <v>16</v>
      </c>
      <c r="L5600" s="0" t="s">
        <v>23</v>
      </c>
      <c r="M5600" s="17" t="n">
        <f aca="false">D5600-D5599</f>
        <v>0.0261458333333333</v>
      </c>
      <c r="N5600" s="33" t="n">
        <f aca="false">M5600*60*24</f>
        <v>37.65</v>
      </c>
    </row>
    <row r="5601" customFormat="false" ht="12.75" hidden="false" customHeight="true" outlineLevel="0" collapsed="false">
      <c r="A5601" s="12" t="n">
        <v>10642</v>
      </c>
      <c r="B5601" s="12" t="n">
        <v>101587</v>
      </c>
      <c r="C5601" s="13" t="n">
        <v>37695</v>
      </c>
      <c r="D5601" s="14" t="n">
        <v>0.370914351851852</v>
      </c>
      <c r="E5601" s="13" t="n">
        <v>37695</v>
      </c>
      <c r="F5601" s="14" t="n">
        <v>0.501006944444445</v>
      </c>
      <c r="G5601" s="32"/>
      <c r="H5601" s="15" t="n">
        <v>37695.3708333333</v>
      </c>
      <c r="I5601" s="15" t="n">
        <v>37695.5006944445</v>
      </c>
      <c r="J5601" s="16" t="n">
        <v>0.129861111111111</v>
      </c>
      <c r="K5601" s="12" t="n">
        <f aca="false">HOUR(D5601)</f>
        <v>8</v>
      </c>
      <c r="L5601" s="0" t="s">
        <v>34</v>
      </c>
      <c r="M5601" s="17" t="n">
        <f aca="false">D5601-D5600</f>
        <v>-0.301064814814815</v>
      </c>
      <c r="N5601" s="33" t="n">
        <f aca="false">M5601*60*24</f>
        <v>-433.533333333333</v>
      </c>
    </row>
    <row r="5602" customFormat="false" ht="12.75" hidden="false" customHeight="true" outlineLevel="0" collapsed="false">
      <c r="A5602" s="12" t="n">
        <v>12684</v>
      </c>
      <c r="B5602" s="12" t="n">
        <v>101595</v>
      </c>
      <c r="C5602" s="13" t="n">
        <v>37695</v>
      </c>
      <c r="D5602" s="14" t="n">
        <v>0.380949074074074</v>
      </c>
      <c r="E5602" s="13" t="n">
        <v>37695</v>
      </c>
      <c r="F5602" s="14" t="n">
        <v>0.563912037037037</v>
      </c>
      <c r="G5602" s="32"/>
      <c r="H5602" s="15" t="n">
        <v>37695.3805555556</v>
      </c>
      <c r="I5602" s="15" t="n">
        <v>37695.5638888889</v>
      </c>
      <c r="J5602" s="16" t="n">
        <v>0.182638888888889</v>
      </c>
      <c r="K5602" s="12" t="n">
        <f aca="false">HOUR(D5602)</f>
        <v>9</v>
      </c>
      <c r="L5602" s="0" t="s">
        <v>34</v>
      </c>
      <c r="M5602" s="17" t="n">
        <f aca="false">D5602-D5601</f>
        <v>0.0100347222222222</v>
      </c>
      <c r="N5602" s="33" t="n">
        <f aca="false">M5602*60*24</f>
        <v>14.45</v>
      </c>
    </row>
    <row r="5603" customFormat="false" ht="12.75" hidden="false" customHeight="true" outlineLevel="0" collapsed="false">
      <c r="A5603" s="12" t="n">
        <v>7433</v>
      </c>
      <c r="B5603" s="12" t="n">
        <v>101587</v>
      </c>
      <c r="C5603" s="13" t="n">
        <v>37695</v>
      </c>
      <c r="D5603" s="14" t="n">
        <v>0.565532407407407</v>
      </c>
      <c r="E5603" s="13" t="n">
        <v>37695</v>
      </c>
      <c r="F5603" s="14" t="n">
        <v>0.608958333333333</v>
      </c>
      <c r="G5603" s="32"/>
      <c r="H5603" s="15" t="n">
        <v>37695.5652777778</v>
      </c>
      <c r="I5603" s="15" t="n">
        <v>37695.6083333333</v>
      </c>
      <c r="J5603" s="16" t="n">
        <v>0.0430555555555556</v>
      </c>
      <c r="K5603" s="12" t="n">
        <f aca="false">HOUR(D5603)</f>
        <v>13</v>
      </c>
      <c r="L5603" s="0" t="s">
        <v>34</v>
      </c>
      <c r="M5603" s="17" t="n">
        <f aca="false">D5603-D5602</f>
        <v>0.184583333333333</v>
      </c>
      <c r="N5603" s="33" t="n">
        <f aca="false">M5603*60*24</f>
        <v>265.8</v>
      </c>
    </row>
    <row r="5604" customFormat="false" ht="12.75" hidden="false" customHeight="true" outlineLevel="0" collapsed="false">
      <c r="A5604" s="12" t="n">
        <v>11337</v>
      </c>
      <c r="B5604" s="12" t="n">
        <v>101516</v>
      </c>
      <c r="C5604" s="13" t="n">
        <v>37695</v>
      </c>
      <c r="D5604" s="14" t="n">
        <v>0.573761574074074</v>
      </c>
      <c r="E5604" s="13" t="n">
        <v>37695</v>
      </c>
      <c r="F5604" s="14" t="n">
        <v>0.720277777777778</v>
      </c>
      <c r="G5604" s="32"/>
      <c r="H5604" s="15" t="n">
        <v>37695.5736111111</v>
      </c>
      <c r="I5604" s="15" t="n">
        <v>37695.7201388889</v>
      </c>
      <c r="J5604" s="16" t="n">
        <v>0.145833333333333</v>
      </c>
      <c r="K5604" s="12" t="n">
        <f aca="false">HOUR(D5604)</f>
        <v>13</v>
      </c>
      <c r="L5604" s="0" t="s">
        <v>34</v>
      </c>
      <c r="M5604" s="17" t="n">
        <f aca="false">D5604-D5603</f>
        <v>0.00822916666666667</v>
      </c>
      <c r="N5604" s="33" t="n">
        <f aca="false">M5604*60*24</f>
        <v>11.85</v>
      </c>
    </row>
    <row r="5605" customFormat="false" ht="12.75" hidden="false" customHeight="true" outlineLevel="0" collapsed="false">
      <c r="A5605" s="12" t="n">
        <v>9577</v>
      </c>
      <c r="B5605" s="12" t="n">
        <v>101588</v>
      </c>
      <c r="C5605" s="13" t="n">
        <v>37695</v>
      </c>
      <c r="D5605" s="14" t="n">
        <v>0.573981481481482</v>
      </c>
      <c r="E5605" s="13" t="n">
        <v>37695</v>
      </c>
      <c r="F5605" s="14" t="n">
        <v>0.680636574074074</v>
      </c>
      <c r="G5605" s="32"/>
      <c r="H5605" s="15" t="n">
        <v>37695.5736111111</v>
      </c>
      <c r="I5605" s="15" t="n">
        <v>37695.6805555556</v>
      </c>
      <c r="J5605" s="16" t="n">
        <v>0.10625</v>
      </c>
      <c r="K5605" s="12" t="n">
        <f aca="false">HOUR(D5605)</f>
        <v>13</v>
      </c>
      <c r="L5605" s="0" t="s">
        <v>34</v>
      </c>
      <c r="M5605" s="17" t="n">
        <f aca="false">D5605-D5604</f>
        <v>0.000219907407407407</v>
      </c>
      <c r="N5605" s="33" t="n">
        <f aca="false">M5605*60*24</f>
        <v>0.316666666666667</v>
      </c>
    </row>
    <row r="5606" customFormat="false" ht="12.75" hidden="false" customHeight="true" outlineLevel="0" collapsed="false">
      <c r="A5606" s="12" t="n">
        <v>8440</v>
      </c>
      <c r="B5606" s="12" t="n">
        <v>101520</v>
      </c>
      <c r="C5606" s="13" t="n">
        <v>37695</v>
      </c>
      <c r="D5606" s="14" t="n">
        <v>0.609143518518519</v>
      </c>
      <c r="E5606" s="13" t="n">
        <v>37695</v>
      </c>
      <c r="F5606" s="14" t="n">
        <v>0.682835648148148</v>
      </c>
      <c r="G5606" s="32"/>
      <c r="H5606" s="15" t="n">
        <v>37695.6090277778</v>
      </c>
      <c r="I5606" s="15" t="n">
        <v>37695.6826388889</v>
      </c>
      <c r="J5606" s="16" t="n">
        <v>0.0736111111111111</v>
      </c>
      <c r="K5606" s="12" t="n">
        <f aca="false">HOUR(D5606)</f>
        <v>14</v>
      </c>
      <c r="L5606" s="0" t="s">
        <v>34</v>
      </c>
      <c r="M5606" s="17" t="n">
        <f aca="false">D5606-D5605</f>
        <v>0.035162037037037</v>
      </c>
      <c r="N5606" s="33" t="n">
        <f aca="false">M5606*60*24</f>
        <v>50.6333333333333</v>
      </c>
    </row>
    <row r="5607" customFormat="false" ht="12.75" hidden="false" customHeight="true" outlineLevel="0" collapsed="false">
      <c r="A5607" s="12" t="n">
        <v>12824</v>
      </c>
      <c r="B5607" s="12" t="n">
        <v>101520</v>
      </c>
      <c r="C5607" s="13" t="n">
        <v>37696</v>
      </c>
      <c r="D5607" s="14" t="n">
        <v>0.485601851851852</v>
      </c>
      <c r="E5607" s="13" t="n">
        <v>37696</v>
      </c>
      <c r="F5607" s="14" t="n">
        <v>0.684606481481482</v>
      </c>
      <c r="G5607" s="32"/>
      <c r="H5607" s="15" t="n">
        <v>37696.4854166667</v>
      </c>
      <c r="I5607" s="15" t="n">
        <v>37696.6840277778</v>
      </c>
      <c r="J5607" s="16" t="n">
        <v>0.198611111111111</v>
      </c>
      <c r="K5607" s="12" t="n">
        <f aca="false">HOUR(D5607)</f>
        <v>11</v>
      </c>
      <c r="L5607" s="0" t="s">
        <v>35</v>
      </c>
      <c r="M5607" s="17" t="n">
        <f aca="false">D5607-D5606</f>
        <v>-0.123541666666667</v>
      </c>
      <c r="N5607" s="33" t="n">
        <f aca="false">M5607*60*24</f>
        <v>-177.9</v>
      </c>
    </row>
    <row r="5608" customFormat="false" ht="12.75" hidden="false" customHeight="true" outlineLevel="0" collapsed="false">
      <c r="A5608" s="12" t="n">
        <v>8793</v>
      </c>
      <c r="B5608" s="12" t="n">
        <v>101575</v>
      </c>
      <c r="C5608" s="13" t="n">
        <v>37697</v>
      </c>
      <c r="D5608" s="14" t="n">
        <v>0.353993055555556</v>
      </c>
      <c r="E5608" s="13" t="n">
        <v>37697</v>
      </c>
      <c r="F5608" s="14" t="n">
        <v>0.4375</v>
      </c>
      <c r="G5608" s="32"/>
      <c r="H5608" s="15" t="n">
        <v>37697.3534722222</v>
      </c>
      <c r="I5608" s="15" t="n">
        <v>37697.4375</v>
      </c>
      <c r="J5608" s="16" t="n">
        <v>0.0833333333333333</v>
      </c>
      <c r="K5608" s="12" t="n">
        <f aca="false">HOUR(D5608)</f>
        <v>8</v>
      </c>
      <c r="L5608" s="0" t="s">
        <v>21</v>
      </c>
      <c r="M5608" s="17" t="n">
        <f aca="false">D5608-D5607</f>
        <v>-0.131608796296296</v>
      </c>
      <c r="N5608" s="33" t="n">
        <f aca="false">M5608*60*24</f>
        <v>-189.516666666667</v>
      </c>
    </row>
    <row r="5609" customFormat="false" ht="12.75" hidden="false" customHeight="true" outlineLevel="0" collapsed="false">
      <c r="A5609" s="12" t="n">
        <v>13177</v>
      </c>
      <c r="B5609" s="12" t="n">
        <v>101608</v>
      </c>
      <c r="C5609" s="13" t="n">
        <v>37697</v>
      </c>
      <c r="D5609" s="14" t="n">
        <v>0.367013888888889</v>
      </c>
      <c r="E5609" s="13" t="n">
        <v>37701</v>
      </c>
      <c r="F5609" s="14" t="n">
        <v>0.693703703703704</v>
      </c>
      <c r="G5609" s="32"/>
      <c r="H5609" s="15" t="n">
        <v>37697.3666666667</v>
      </c>
      <c r="I5609" s="15" t="n">
        <v>37701.6930555556</v>
      </c>
      <c r="J5609" s="16" t="n">
        <v>0.326388888888889</v>
      </c>
      <c r="K5609" s="12" t="n">
        <f aca="false">HOUR(D5609)</f>
        <v>8</v>
      </c>
      <c r="L5609" s="0" t="s">
        <v>21</v>
      </c>
      <c r="M5609" s="17" t="n">
        <f aca="false">D5609-D5608</f>
        <v>0.0130208333333333</v>
      </c>
      <c r="N5609" s="33" t="n">
        <f aca="false">M5609*60*24</f>
        <v>18.75</v>
      </c>
    </row>
    <row r="5610" customFormat="false" ht="12.75" hidden="false" customHeight="true" outlineLevel="0" collapsed="false">
      <c r="A5610" s="12" t="n">
        <v>13176</v>
      </c>
      <c r="B5610" s="12" t="n">
        <v>101579</v>
      </c>
      <c r="C5610" s="13" t="n">
        <v>37697</v>
      </c>
      <c r="D5610" s="14" t="n">
        <v>0.367233796296296</v>
      </c>
      <c r="E5610" s="13" t="n">
        <v>37701</v>
      </c>
      <c r="F5610" s="14" t="n">
        <v>0.693900462962963</v>
      </c>
      <c r="G5610" s="32"/>
      <c r="H5610" s="15" t="n">
        <v>37697.3666666667</v>
      </c>
      <c r="I5610" s="15" t="n">
        <v>37701.69375</v>
      </c>
      <c r="J5610" s="16" t="n">
        <v>0.326388888888889</v>
      </c>
      <c r="K5610" s="12" t="n">
        <f aca="false">HOUR(D5610)</f>
        <v>8</v>
      </c>
      <c r="L5610" s="0" t="s">
        <v>21</v>
      </c>
      <c r="M5610" s="17" t="n">
        <f aca="false">D5610-D5609</f>
        <v>0.000219907407407407</v>
      </c>
      <c r="N5610" s="33" t="n">
        <f aca="false">M5610*60*24</f>
        <v>0.316666666666667</v>
      </c>
    </row>
    <row r="5611" customFormat="false" ht="12.75" hidden="false" customHeight="true" outlineLevel="0" collapsed="false">
      <c r="A5611" s="12" t="n">
        <v>13178</v>
      </c>
      <c r="B5611" s="12" t="n">
        <v>101518</v>
      </c>
      <c r="C5611" s="13" t="n">
        <v>37697</v>
      </c>
      <c r="D5611" s="14" t="n">
        <v>0.367453703703704</v>
      </c>
      <c r="E5611" s="13" t="n">
        <v>37701</v>
      </c>
      <c r="F5611" s="14" t="n">
        <v>0.694155092592593</v>
      </c>
      <c r="G5611" s="32"/>
      <c r="H5611" s="15" t="n">
        <v>37697.3673611111</v>
      </c>
      <c r="I5611" s="15" t="n">
        <v>37701.69375</v>
      </c>
      <c r="J5611" s="16" t="n">
        <v>0.326388888888889</v>
      </c>
      <c r="K5611" s="12" t="n">
        <f aca="false">HOUR(D5611)</f>
        <v>8</v>
      </c>
      <c r="L5611" s="0" t="s">
        <v>21</v>
      </c>
      <c r="M5611" s="17" t="n">
        <f aca="false">D5611-D5610</f>
        <v>0.000219907407407407</v>
      </c>
      <c r="N5611" s="33" t="n">
        <f aca="false">M5611*60*24</f>
        <v>0.316666666666667</v>
      </c>
    </row>
    <row r="5612" customFormat="false" ht="12.75" hidden="false" customHeight="true" outlineLevel="0" collapsed="false">
      <c r="A5612" s="12" t="n">
        <v>13179</v>
      </c>
      <c r="B5612" s="12" t="n">
        <v>101577</v>
      </c>
      <c r="C5612" s="13" t="n">
        <v>37697</v>
      </c>
      <c r="D5612" s="14" t="n">
        <v>0.367546296296296</v>
      </c>
      <c r="E5612" s="13" t="n">
        <v>37701</v>
      </c>
      <c r="F5612" s="14" t="n">
        <v>0.694502314814815</v>
      </c>
      <c r="G5612" s="32"/>
      <c r="H5612" s="15" t="n">
        <v>37697.3673611111</v>
      </c>
      <c r="I5612" s="15" t="n">
        <v>37701.6944444444</v>
      </c>
      <c r="J5612" s="16" t="n">
        <v>0.326388888888889</v>
      </c>
      <c r="K5612" s="12" t="n">
        <f aca="false">HOUR(D5612)</f>
        <v>8</v>
      </c>
      <c r="L5612" s="0" t="s">
        <v>21</v>
      </c>
      <c r="M5612" s="17" t="n">
        <f aca="false">D5612-D5611</f>
        <v>9.25925925925926E-005</v>
      </c>
      <c r="N5612" s="33" t="n">
        <f aca="false">M5612*60*24</f>
        <v>0.133333333333333</v>
      </c>
    </row>
    <row r="5613" customFormat="false" ht="12.75" hidden="false" customHeight="true" outlineLevel="0" collapsed="false">
      <c r="A5613" s="12" t="n">
        <v>13180</v>
      </c>
      <c r="B5613" s="12" t="n">
        <v>101594</v>
      </c>
      <c r="C5613" s="13" t="n">
        <v>37697</v>
      </c>
      <c r="D5613" s="14" t="n">
        <v>0.367627314814815</v>
      </c>
      <c r="E5613" s="13" t="n">
        <v>37701</v>
      </c>
      <c r="F5613" s="14" t="n">
        <v>0.694641203703704</v>
      </c>
      <c r="G5613" s="32"/>
      <c r="H5613" s="15" t="n">
        <v>37697.3673611111</v>
      </c>
      <c r="I5613" s="15" t="n">
        <v>37701.6944444444</v>
      </c>
      <c r="J5613" s="16" t="n">
        <v>0.326388888888889</v>
      </c>
      <c r="K5613" s="12" t="n">
        <f aca="false">HOUR(D5613)</f>
        <v>8</v>
      </c>
      <c r="L5613" s="0" t="s">
        <v>21</v>
      </c>
      <c r="M5613" s="17" t="n">
        <f aca="false">D5613-D5612</f>
        <v>8.10185185185185E-005</v>
      </c>
      <c r="N5613" s="33" t="n">
        <f aca="false">M5613*60*24</f>
        <v>0.116666666666667</v>
      </c>
    </row>
    <row r="5614" customFormat="false" ht="12.75" hidden="false" customHeight="true" outlineLevel="0" collapsed="false">
      <c r="A5614" s="12" t="n">
        <v>13181</v>
      </c>
      <c r="B5614" s="12" t="n">
        <v>101586</v>
      </c>
      <c r="C5614" s="13" t="n">
        <v>37697</v>
      </c>
      <c r="D5614" s="14" t="n">
        <v>0.367766203703704</v>
      </c>
      <c r="E5614" s="13" t="n">
        <v>37701</v>
      </c>
      <c r="F5614" s="14" t="n">
        <v>0.694803240740741</v>
      </c>
      <c r="G5614" s="32"/>
      <c r="H5614" s="15" t="n">
        <v>37697.3673611111</v>
      </c>
      <c r="I5614" s="15" t="n">
        <v>37701.6944444444</v>
      </c>
      <c r="J5614" s="16" t="n">
        <v>0.326388888888889</v>
      </c>
      <c r="K5614" s="12" t="n">
        <f aca="false">HOUR(D5614)</f>
        <v>8</v>
      </c>
      <c r="L5614" s="0" t="s">
        <v>21</v>
      </c>
      <c r="M5614" s="17" t="n">
        <f aca="false">D5614-D5613</f>
        <v>0.000138888888888889</v>
      </c>
      <c r="N5614" s="33" t="n">
        <f aca="false">M5614*60*24</f>
        <v>0.2</v>
      </c>
    </row>
    <row r="5615" customFormat="false" ht="12.75" hidden="false" customHeight="true" outlineLevel="0" collapsed="false">
      <c r="A5615" s="12" t="n">
        <v>13183</v>
      </c>
      <c r="B5615" s="12" t="n">
        <v>101521</v>
      </c>
      <c r="C5615" s="13" t="n">
        <v>37697</v>
      </c>
      <c r="D5615" s="14" t="n">
        <v>0.367824074074074</v>
      </c>
      <c r="E5615" s="13" t="n">
        <v>37701</v>
      </c>
      <c r="F5615" s="14" t="n">
        <v>0.694930555555556</v>
      </c>
      <c r="G5615" s="32"/>
      <c r="H5615" s="15" t="n">
        <v>37697.3673611111</v>
      </c>
      <c r="I5615" s="15" t="n">
        <v>37701.6944444444</v>
      </c>
      <c r="J5615" s="16" t="n">
        <v>0.327083333333333</v>
      </c>
      <c r="K5615" s="12" t="n">
        <f aca="false">HOUR(D5615)</f>
        <v>8</v>
      </c>
      <c r="L5615" s="0" t="s">
        <v>21</v>
      </c>
      <c r="M5615" s="17" t="n">
        <f aca="false">D5615-D5614</f>
        <v>5.78703703703704E-005</v>
      </c>
      <c r="N5615" s="33" t="n">
        <f aca="false">M5615*60*24</f>
        <v>0.0833333333333333</v>
      </c>
    </row>
    <row r="5616" customFormat="false" ht="12.75" hidden="false" customHeight="true" outlineLevel="0" collapsed="false">
      <c r="A5616" s="12" t="n">
        <v>13184</v>
      </c>
      <c r="B5616" s="12" t="n">
        <v>101581</v>
      </c>
      <c r="C5616" s="13" t="n">
        <v>37697</v>
      </c>
      <c r="D5616" s="14" t="n">
        <v>0.367916666666667</v>
      </c>
      <c r="E5616" s="13" t="n">
        <v>37701</v>
      </c>
      <c r="F5616" s="14" t="n">
        <v>0.695081018518519</v>
      </c>
      <c r="G5616" s="32"/>
      <c r="H5616" s="15" t="n">
        <v>37697.3673611111</v>
      </c>
      <c r="I5616" s="15" t="n">
        <v>37701.6944444444</v>
      </c>
      <c r="J5616" s="16" t="n">
        <v>0.327083333333333</v>
      </c>
      <c r="K5616" s="12" t="n">
        <f aca="false">HOUR(D5616)</f>
        <v>8</v>
      </c>
      <c r="L5616" s="0" t="s">
        <v>21</v>
      </c>
      <c r="M5616" s="17" t="n">
        <f aca="false">D5616-D5615</f>
        <v>9.25925925925926E-005</v>
      </c>
      <c r="N5616" s="33" t="n">
        <f aca="false">M5616*60*24</f>
        <v>0.133333333333333</v>
      </c>
    </row>
    <row r="5617" customFormat="false" ht="12.75" hidden="false" customHeight="true" outlineLevel="0" collapsed="false">
      <c r="A5617" s="12" t="n">
        <v>13185</v>
      </c>
      <c r="B5617" s="12" t="n">
        <v>101582</v>
      </c>
      <c r="C5617" s="13" t="n">
        <v>37697</v>
      </c>
      <c r="D5617" s="14" t="n">
        <v>0.367997685185185</v>
      </c>
      <c r="E5617" s="13" t="n">
        <v>37701</v>
      </c>
      <c r="F5617" s="14" t="n">
        <v>0.695219907407407</v>
      </c>
      <c r="G5617" s="32"/>
      <c r="H5617" s="15" t="n">
        <v>37697.3673611111</v>
      </c>
      <c r="I5617" s="15" t="n">
        <v>37701.6951388889</v>
      </c>
      <c r="J5617" s="16" t="n">
        <v>0.327083333333333</v>
      </c>
      <c r="K5617" s="12" t="n">
        <f aca="false">HOUR(D5617)</f>
        <v>8</v>
      </c>
      <c r="L5617" s="0" t="s">
        <v>21</v>
      </c>
      <c r="M5617" s="17" t="n">
        <f aca="false">D5617-D5616</f>
        <v>8.10185185185185E-005</v>
      </c>
      <c r="N5617" s="33" t="n">
        <f aca="false">M5617*60*24</f>
        <v>0.116666666666667</v>
      </c>
    </row>
    <row r="5618" customFormat="false" ht="12.75" hidden="false" customHeight="true" outlineLevel="0" collapsed="false">
      <c r="A5618" s="12" t="n">
        <v>13186</v>
      </c>
      <c r="B5618" s="12" t="n">
        <v>101519</v>
      </c>
      <c r="C5618" s="13" t="n">
        <v>37697</v>
      </c>
      <c r="D5618" s="14" t="n">
        <v>0.368078703703704</v>
      </c>
      <c r="E5618" s="13" t="n">
        <v>37701</v>
      </c>
      <c r="F5618" s="14" t="n">
        <v>0.69537037037037</v>
      </c>
      <c r="G5618" s="32"/>
      <c r="H5618" s="15" t="n">
        <v>37697.3680555556</v>
      </c>
      <c r="I5618" s="15" t="n">
        <v>37701.6951388889</v>
      </c>
      <c r="J5618" s="16" t="n">
        <v>0.327083333333333</v>
      </c>
      <c r="K5618" s="12" t="n">
        <f aca="false">HOUR(D5618)</f>
        <v>8</v>
      </c>
      <c r="L5618" s="0" t="s">
        <v>21</v>
      </c>
      <c r="M5618" s="17" t="n">
        <f aca="false">D5618-D5617</f>
        <v>8.10185185185185E-005</v>
      </c>
      <c r="N5618" s="33" t="n">
        <f aca="false">M5618*60*24</f>
        <v>0.116666666666667</v>
      </c>
    </row>
    <row r="5619" customFormat="false" ht="12.75" hidden="false" customHeight="true" outlineLevel="0" collapsed="false">
      <c r="A5619" s="12" t="n">
        <v>13182</v>
      </c>
      <c r="B5619" s="12" t="n">
        <v>101583</v>
      </c>
      <c r="C5619" s="13" t="n">
        <v>37697</v>
      </c>
      <c r="D5619" s="14" t="n">
        <v>0.368472222222222</v>
      </c>
      <c r="E5619" s="13" t="n">
        <v>37701</v>
      </c>
      <c r="F5619" s="14" t="n">
        <v>0.695543981481481</v>
      </c>
      <c r="G5619" s="32"/>
      <c r="H5619" s="15" t="n">
        <v>37697.3680555556</v>
      </c>
      <c r="I5619" s="15" t="n">
        <v>37701.6951388889</v>
      </c>
      <c r="J5619" s="16" t="n">
        <v>0.326388888888889</v>
      </c>
      <c r="K5619" s="12" t="n">
        <f aca="false">HOUR(D5619)</f>
        <v>8</v>
      </c>
      <c r="L5619" s="0" t="s">
        <v>21</v>
      </c>
      <c r="M5619" s="17" t="n">
        <f aca="false">D5619-D5618</f>
        <v>0.000393518518518519</v>
      </c>
      <c r="N5619" s="33" t="n">
        <f aca="false">M5619*60*24</f>
        <v>0.566666666666667</v>
      </c>
    </row>
    <row r="5620" customFormat="false" ht="12.75" hidden="false" customHeight="true" outlineLevel="0" collapsed="false">
      <c r="A5620" s="12" t="n">
        <v>11618</v>
      </c>
      <c r="B5620" s="12" t="n">
        <v>101588</v>
      </c>
      <c r="C5620" s="13" t="n">
        <v>37697</v>
      </c>
      <c r="D5620" s="14" t="n">
        <v>0.409178240740741</v>
      </c>
      <c r="E5620" s="13" t="n">
        <v>37697</v>
      </c>
      <c r="F5620" s="14" t="n">
        <v>0.561643518518519</v>
      </c>
      <c r="G5620" s="32"/>
      <c r="H5620" s="15" t="n">
        <v>37697.4090277778</v>
      </c>
      <c r="I5620" s="15" t="n">
        <v>37697.5611111111</v>
      </c>
      <c r="J5620" s="16" t="n">
        <v>0.152083333333333</v>
      </c>
      <c r="K5620" s="12" t="n">
        <f aca="false">HOUR(D5620)</f>
        <v>9</v>
      </c>
      <c r="L5620" s="0" t="s">
        <v>21</v>
      </c>
      <c r="M5620" s="17" t="n">
        <f aca="false">D5620-D5619</f>
        <v>0.0407060185185185</v>
      </c>
      <c r="N5620" s="33" t="n">
        <f aca="false">M5620*60*24</f>
        <v>58.6166666666667</v>
      </c>
    </row>
    <row r="5621" customFormat="false" ht="12.75" hidden="false" customHeight="true" outlineLevel="0" collapsed="false">
      <c r="A5621" s="12" t="n">
        <v>11796</v>
      </c>
      <c r="B5621" s="12" t="n">
        <v>101590</v>
      </c>
      <c r="C5621" s="13" t="n">
        <v>37697</v>
      </c>
      <c r="D5621" s="14" t="n">
        <v>0.418043981481482</v>
      </c>
      <c r="E5621" s="13" t="n">
        <v>37697</v>
      </c>
      <c r="F5621" s="14" t="n">
        <v>0.574768518518519</v>
      </c>
      <c r="G5621" s="32"/>
      <c r="H5621" s="15" t="n">
        <v>37697.4173611111</v>
      </c>
      <c r="I5621" s="15" t="n">
        <v>37697.5743055556</v>
      </c>
      <c r="J5621" s="16" t="n">
        <v>0.15625</v>
      </c>
      <c r="K5621" s="12" t="n">
        <f aca="false">HOUR(D5621)</f>
        <v>10</v>
      </c>
      <c r="L5621" s="0" t="s">
        <v>21</v>
      </c>
      <c r="M5621" s="17" t="n">
        <f aca="false">D5621-D5620</f>
        <v>0.00886574074074074</v>
      </c>
      <c r="N5621" s="33" t="n">
        <f aca="false">M5621*60*24</f>
        <v>12.7666666666667</v>
      </c>
    </row>
    <row r="5622" customFormat="false" ht="12.75" hidden="false" customHeight="true" outlineLevel="0" collapsed="false">
      <c r="A5622" s="12" t="n">
        <v>8808</v>
      </c>
      <c r="B5622" s="12" t="n">
        <v>101575</v>
      </c>
      <c r="C5622" s="13" t="n">
        <v>37697</v>
      </c>
      <c r="D5622" s="14" t="n">
        <v>0.447280092592593</v>
      </c>
      <c r="E5622" s="13" t="n">
        <v>37697</v>
      </c>
      <c r="F5622" s="14" t="n">
        <v>0.531145833333333</v>
      </c>
      <c r="G5622" s="32"/>
      <c r="H5622" s="15" t="n">
        <v>37697.4472222222</v>
      </c>
      <c r="I5622" s="15" t="n">
        <v>37697.5305555556</v>
      </c>
      <c r="J5622" s="16" t="n">
        <v>0.0833333333333333</v>
      </c>
      <c r="K5622" s="12" t="n">
        <f aca="false">HOUR(D5622)</f>
        <v>10</v>
      </c>
      <c r="L5622" s="0" t="s">
        <v>21</v>
      </c>
      <c r="M5622" s="17" t="n">
        <f aca="false">D5622-D5621</f>
        <v>0.0292361111111111</v>
      </c>
      <c r="N5622" s="33" t="n">
        <f aca="false">M5622*60*24</f>
        <v>42.1</v>
      </c>
    </row>
    <row r="5623" customFormat="false" ht="12.75" hidden="false" customHeight="true" outlineLevel="0" collapsed="false">
      <c r="A5623" s="12" t="n">
        <v>10258</v>
      </c>
      <c r="B5623" s="12" t="n">
        <v>101592</v>
      </c>
      <c r="C5623" s="13" t="n">
        <v>37697</v>
      </c>
      <c r="D5623" s="14" t="n">
        <v>0.457314814814815</v>
      </c>
      <c r="E5623" s="13" t="n">
        <v>37697</v>
      </c>
      <c r="F5623" s="14" t="n">
        <v>0.579664351851852</v>
      </c>
      <c r="G5623" s="32"/>
      <c r="H5623" s="15" t="n">
        <v>37697.4569444444</v>
      </c>
      <c r="I5623" s="15" t="n">
        <v>37697.5791666667</v>
      </c>
      <c r="J5623" s="16" t="n">
        <v>0.122222222222222</v>
      </c>
      <c r="K5623" s="12" t="n">
        <f aca="false">HOUR(D5623)</f>
        <v>10</v>
      </c>
      <c r="L5623" s="0" t="s">
        <v>21</v>
      </c>
      <c r="M5623" s="17" t="n">
        <f aca="false">D5623-D5622</f>
        <v>0.0100347222222222</v>
      </c>
      <c r="N5623" s="33" t="n">
        <f aca="false">M5623*60*24</f>
        <v>14.45</v>
      </c>
    </row>
    <row r="5624" customFormat="false" ht="12.75" hidden="false" customHeight="true" outlineLevel="0" collapsed="false">
      <c r="A5624" s="12" t="n">
        <v>11703</v>
      </c>
      <c r="B5624" s="12" t="n">
        <v>101576</v>
      </c>
      <c r="C5624" s="13" t="n">
        <v>37697</v>
      </c>
      <c r="D5624" s="14" t="n">
        <v>0.541261574074074</v>
      </c>
      <c r="E5624" s="13" t="n">
        <v>37697</v>
      </c>
      <c r="F5624" s="14" t="n">
        <v>0.696041666666667</v>
      </c>
      <c r="G5624" s="32"/>
      <c r="H5624" s="15" t="n">
        <v>37697.5409722222</v>
      </c>
      <c r="I5624" s="15" t="n">
        <v>37697.6958333333</v>
      </c>
      <c r="J5624" s="16" t="n">
        <v>0.154166666666667</v>
      </c>
      <c r="K5624" s="12" t="n">
        <f aca="false">HOUR(D5624)</f>
        <v>12</v>
      </c>
      <c r="L5624" s="0" t="s">
        <v>21</v>
      </c>
      <c r="M5624" s="17" t="n">
        <f aca="false">D5624-D5623</f>
        <v>0.0839467592592593</v>
      </c>
      <c r="N5624" s="33" t="n">
        <f aca="false">M5624*60*24</f>
        <v>120.883333333333</v>
      </c>
    </row>
    <row r="5625" customFormat="false" ht="12.75" hidden="false" customHeight="true" outlineLevel="0" collapsed="false">
      <c r="A5625" s="12" t="n">
        <v>10689</v>
      </c>
      <c r="B5625" s="12" t="n">
        <v>101588</v>
      </c>
      <c r="C5625" s="13" t="n">
        <v>37697</v>
      </c>
      <c r="D5625" s="14" t="n">
        <v>0.561851851851852</v>
      </c>
      <c r="E5625" s="13" t="n">
        <v>37697</v>
      </c>
      <c r="F5625" s="14" t="n">
        <v>0.692951388888889</v>
      </c>
      <c r="G5625" s="32"/>
      <c r="H5625" s="15" t="n">
        <v>37697.5618055556</v>
      </c>
      <c r="I5625" s="15" t="n">
        <v>37697.6923611111</v>
      </c>
      <c r="J5625" s="16" t="n">
        <v>0.130555555555556</v>
      </c>
      <c r="K5625" s="12" t="n">
        <f aca="false">HOUR(D5625)</f>
        <v>13</v>
      </c>
      <c r="L5625" s="0" t="s">
        <v>21</v>
      </c>
      <c r="M5625" s="17" t="n">
        <f aca="false">D5625-D5624</f>
        <v>0.0205902777777778</v>
      </c>
      <c r="N5625" s="33" t="n">
        <f aca="false">M5625*60*24</f>
        <v>29.65</v>
      </c>
    </row>
    <row r="5626" customFormat="false" ht="12.75" hidden="false" customHeight="true" outlineLevel="0" collapsed="false">
      <c r="A5626" s="12" t="n">
        <v>12347</v>
      </c>
      <c r="B5626" s="12" t="n">
        <v>101590</v>
      </c>
      <c r="C5626" s="13" t="n">
        <v>37697</v>
      </c>
      <c r="D5626" s="14" t="n">
        <v>0.575104166666667</v>
      </c>
      <c r="E5626" s="13" t="n">
        <v>37697</v>
      </c>
      <c r="F5626" s="14" t="n">
        <v>0.743587962962963</v>
      </c>
      <c r="G5626" s="32"/>
      <c r="H5626" s="15" t="n">
        <v>37697.575</v>
      </c>
      <c r="I5626" s="15" t="n">
        <v>37697.7430555556</v>
      </c>
      <c r="J5626" s="16" t="n">
        <v>0.168055555555556</v>
      </c>
      <c r="K5626" s="12" t="n">
        <f aca="false">HOUR(D5626)</f>
        <v>13</v>
      </c>
      <c r="L5626" s="0" t="s">
        <v>21</v>
      </c>
      <c r="M5626" s="17" t="n">
        <f aca="false">D5626-D5625</f>
        <v>0.0132523148148148</v>
      </c>
      <c r="N5626" s="33" t="n">
        <f aca="false">M5626*60*24</f>
        <v>19.0833333333333</v>
      </c>
    </row>
    <row r="5627" customFormat="false" ht="12.75" hidden="false" customHeight="true" outlineLevel="0" collapsed="false">
      <c r="A5627" s="12" t="n">
        <v>10058</v>
      </c>
      <c r="B5627" s="12" t="n">
        <v>101592</v>
      </c>
      <c r="C5627" s="13" t="n">
        <v>37697</v>
      </c>
      <c r="D5627" s="14" t="n">
        <v>0.579849537037037</v>
      </c>
      <c r="E5627" s="13" t="n">
        <v>37697</v>
      </c>
      <c r="F5627" s="14" t="n">
        <v>0.698229166666667</v>
      </c>
      <c r="G5627" s="32"/>
      <c r="H5627" s="15" t="n">
        <v>37697.5791666667</v>
      </c>
      <c r="I5627" s="15" t="n">
        <v>37697.6979166667</v>
      </c>
      <c r="J5627" s="16" t="n">
        <v>0.118055555555556</v>
      </c>
      <c r="K5627" s="12" t="n">
        <f aca="false">HOUR(D5627)</f>
        <v>13</v>
      </c>
      <c r="L5627" s="0" t="s">
        <v>21</v>
      </c>
      <c r="M5627" s="17" t="n">
        <f aca="false">D5627-D5626</f>
        <v>0.00474537037037037</v>
      </c>
      <c r="N5627" s="33" t="n">
        <f aca="false">M5627*60*24</f>
        <v>6.83333333333333</v>
      </c>
    </row>
    <row r="5628" customFormat="false" ht="12.75" hidden="false" customHeight="true" outlineLevel="0" collapsed="false">
      <c r="A5628" s="12" t="n">
        <v>11731</v>
      </c>
      <c r="B5628" s="12" t="n">
        <v>101516</v>
      </c>
      <c r="C5628" s="13" t="n">
        <v>37698</v>
      </c>
      <c r="D5628" s="14" t="n">
        <v>0.368738425925926</v>
      </c>
      <c r="E5628" s="13" t="n">
        <v>37698</v>
      </c>
      <c r="F5628" s="14" t="n">
        <v>0.524189814814815</v>
      </c>
      <c r="G5628" s="32"/>
      <c r="H5628" s="15" t="n">
        <v>37698.3680555556</v>
      </c>
      <c r="I5628" s="15" t="n">
        <v>37698.5236111111</v>
      </c>
      <c r="J5628" s="16" t="n">
        <v>0.154861111111111</v>
      </c>
      <c r="K5628" s="12" t="n">
        <f aca="false">HOUR(D5628)</f>
        <v>8</v>
      </c>
      <c r="L5628" s="0" t="s">
        <v>22</v>
      </c>
      <c r="M5628" s="17" t="n">
        <f aca="false">D5628-D5627</f>
        <v>-0.211111111111111</v>
      </c>
      <c r="N5628" s="33" t="n">
        <f aca="false">M5628*60*24</f>
        <v>-304</v>
      </c>
    </row>
    <row r="5629" customFormat="false" ht="12.75" hidden="false" customHeight="true" outlineLevel="0" collapsed="false">
      <c r="A5629" s="12" t="n">
        <v>12897</v>
      </c>
      <c r="B5629" s="12" t="n">
        <v>101588</v>
      </c>
      <c r="C5629" s="13" t="n">
        <v>37698</v>
      </c>
      <c r="D5629" s="14" t="n">
        <v>0.369155092592593</v>
      </c>
      <c r="E5629" s="13" t="n">
        <v>37698</v>
      </c>
      <c r="F5629" s="14" t="n">
        <v>0.581643518518519</v>
      </c>
      <c r="G5629" s="32"/>
      <c r="H5629" s="15" t="n">
        <v>37698.36875</v>
      </c>
      <c r="I5629" s="15" t="n">
        <v>37698.58125</v>
      </c>
      <c r="J5629" s="16" t="n">
        <v>0.211805555555556</v>
      </c>
      <c r="K5629" s="12" t="n">
        <f aca="false">HOUR(D5629)</f>
        <v>8</v>
      </c>
      <c r="L5629" s="0" t="s">
        <v>22</v>
      </c>
      <c r="M5629" s="17" t="n">
        <f aca="false">D5629-D5628</f>
        <v>0.000416666666666667</v>
      </c>
      <c r="N5629" s="33" t="n">
        <f aca="false">M5629*60*24</f>
        <v>0.6</v>
      </c>
    </row>
    <row r="5630" customFormat="false" ht="12.75" hidden="false" customHeight="true" outlineLevel="0" collapsed="false">
      <c r="A5630" s="12" t="n">
        <v>9714</v>
      </c>
      <c r="B5630" s="12" t="n">
        <v>101520</v>
      </c>
      <c r="C5630" s="13" t="n">
        <v>37698</v>
      </c>
      <c r="D5630" s="14" t="n">
        <v>0.471168981481482</v>
      </c>
      <c r="E5630" s="13" t="n">
        <v>37698</v>
      </c>
      <c r="F5630" s="14" t="n">
        <v>0.581331018518519</v>
      </c>
      <c r="G5630" s="32"/>
      <c r="H5630" s="15" t="n">
        <v>37698.4708333333</v>
      </c>
      <c r="I5630" s="15" t="n">
        <v>37698.58125</v>
      </c>
      <c r="J5630" s="16" t="n">
        <v>0.109722222222222</v>
      </c>
      <c r="K5630" s="12" t="n">
        <f aca="false">HOUR(D5630)</f>
        <v>11</v>
      </c>
      <c r="L5630" s="0" t="s">
        <v>22</v>
      </c>
      <c r="M5630" s="17" t="n">
        <f aca="false">D5630-D5629</f>
        <v>0.102013888888889</v>
      </c>
      <c r="N5630" s="33" t="n">
        <f aca="false">M5630*60*24</f>
        <v>146.9</v>
      </c>
    </row>
    <row r="5631" customFormat="false" ht="12.75" hidden="false" customHeight="true" outlineLevel="0" collapsed="false">
      <c r="A5631" s="12" t="n">
        <v>11156</v>
      </c>
      <c r="B5631" s="12" t="n">
        <v>101516</v>
      </c>
      <c r="C5631" s="13" t="n">
        <v>37698</v>
      </c>
      <c r="D5631" s="14" t="n">
        <v>0.537303240740741</v>
      </c>
      <c r="E5631" s="13" t="n">
        <v>37698</v>
      </c>
      <c r="F5631" s="14" t="n">
        <v>0.679166666666667</v>
      </c>
      <c r="G5631" s="32"/>
      <c r="H5631" s="15" t="n">
        <v>37698.5368055556</v>
      </c>
      <c r="I5631" s="15" t="n">
        <v>37698.6791666667</v>
      </c>
      <c r="J5631" s="16" t="n">
        <v>0.141666666666667</v>
      </c>
      <c r="K5631" s="12" t="n">
        <f aca="false">HOUR(D5631)</f>
        <v>12</v>
      </c>
      <c r="L5631" s="0" t="s">
        <v>22</v>
      </c>
      <c r="M5631" s="17" t="n">
        <f aca="false">D5631-D5630</f>
        <v>0.0661342592592593</v>
      </c>
      <c r="N5631" s="33" t="n">
        <f aca="false">M5631*60*24</f>
        <v>95.2333333333333</v>
      </c>
    </row>
    <row r="5632" customFormat="false" ht="12.75" hidden="false" customHeight="true" outlineLevel="0" collapsed="false">
      <c r="A5632" s="12" t="n">
        <v>9844</v>
      </c>
      <c r="B5632" s="12" t="n">
        <v>101520</v>
      </c>
      <c r="C5632" s="13" t="n">
        <v>37698</v>
      </c>
      <c r="D5632" s="14" t="n">
        <v>0.58150462962963</v>
      </c>
      <c r="E5632" s="13" t="n">
        <v>37698</v>
      </c>
      <c r="F5632" s="14" t="n">
        <v>0.694548611111111</v>
      </c>
      <c r="G5632" s="32"/>
      <c r="H5632" s="15" t="n">
        <v>37698.58125</v>
      </c>
      <c r="I5632" s="15" t="n">
        <v>37698.6944444444</v>
      </c>
      <c r="J5632" s="16" t="n">
        <v>0.1125</v>
      </c>
      <c r="K5632" s="12" t="n">
        <f aca="false">HOUR(D5632)</f>
        <v>13</v>
      </c>
      <c r="L5632" s="0" t="s">
        <v>22</v>
      </c>
      <c r="M5632" s="17" t="n">
        <f aca="false">D5632-D5631</f>
        <v>0.0442013888888889</v>
      </c>
      <c r="N5632" s="33" t="n">
        <f aca="false">M5632*60*24</f>
        <v>63.65</v>
      </c>
    </row>
    <row r="5633" customFormat="false" ht="12.75" hidden="false" customHeight="true" outlineLevel="0" collapsed="false">
      <c r="A5633" s="12" t="n">
        <v>9718</v>
      </c>
      <c r="B5633" s="12" t="n">
        <v>101588</v>
      </c>
      <c r="C5633" s="13" t="n">
        <v>37698</v>
      </c>
      <c r="D5633" s="14" t="n">
        <v>0.581863425925926</v>
      </c>
      <c r="E5633" s="13" t="n">
        <v>37698</v>
      </c>
      <c r="F5633" s="14" t="n">
        <v>0.692118055555556</v>
      </c>
      <c r="G5633" s="32"/>
      <c r="H5633" s="15" t="n">
        <v>37698.58125</v>
      </c>
      <c r="I5633" s="15" t="n">
        <v>37698.6916666667</v>
      </c>
      <c r="J5633" s="16" t="n">
        <v>0.109722222222222</v>
      </c>
      <c r="K5633" s="12" t="n">
        <f aca="false">HOUR(D5633)</f>
        <v>13</v>
      </c>
      <c r="L5633" s="0" t="s">
        <v>22</v>
      </c>
      <c r="M5633" s="17" t="n">
        <f aca="false">D5633-D5632</f>
        <v>0.000358796296296296</v>
      </c>
      <c r="N5633" s="33" t="n">
        <f aca="false">M5633*60*24</f>
        <v>0.516666666666667</v>
      </c>
    </row>
    <row r="5634" customFormat="false" ht="12.75" hidden="false" customHeight="true" outlineLevel="0" collapsed="false">
      <c r="A5634" s="12" t="n">
        <v>13079</v>
      </c>
      <c r="B5634" s="12" t="n">
        <v>101596</v>
      </c>
      <c r="C5634" s="13" t="n">
        <v>37698</v>
      </c>
      <c r="D5634" s="14" t="n">
        <v>0.624108796296296</v>
      </c>
      <c r="E5634" s="13" t="n">
        <v>37699</v>
      </c>
      <c r="F5634" s="14" t="n">
        <v>0.390763888888889</v>
      </c>
      <c r="G5634" s="32"/>
      <c r="H5634" s="15" t="n">
        <v>37698.6236111111</v>
      </c>
      <c r="I5634" s="15" t="n">
        <v>37699.3902777778</v>
      </c>
      <c r="J5634" s="16" t="n">
        <v>0.765972222222222</v>
      </c>
      <c r="K5634" s="12" t="n">
        <f aca="false">HOUR(D5634)</f>
        <v>14</v>
      </c>
      <c r="L5634" s="0" t="s">
        <v>22</v>
      </c>
      <c r="M5634" s="17" t="n">
        <f aca="false">D5634-D5633</f>
        <v>0.0422453703703704</v>
      </c>
      <c r="N5634" s="33" t="n">
        <f aca="false">M5634*60*24</f>
        <v>60.8333333333333</v>
      </c>
    </row>
    <row r="5635" customFormat="false" ht="12.75" hidden="false" customHeight="true" outlineLevel="0" collapsed="false">
      <c r="A5635" s="12" t="n">
        <v>6664</v>
      </c>
      <c r="B5635" s="12" t="n">
        <v>101590</v>
      </c>
      <c r="C5635" s="13" t="n">
        <v>37698</v>
      </c>
      <c r="D5635" s="14" t="n">
        <v>0.797326388888889</v>
      </c>
      <c r="E5635" s="13" t="n">
        <v>37698</v>
      </c>
      <c r="F5635" s="14" t="n">
        <v>0.797372685185185</v>
      </c>
      <c r="G5635" s="32"/>
      <c r="H5635" s="15" t="n">
        <v>37698.7972222222</v>
      </c>
      <c r="I5635" s="15" t="n">
        <v>37698.7972222222</v>
      </c>
      <c r="J5635" s="16" t="n">
        <v>0</v>
      </c>
      <c r="K5635" s="12" t="n">
        <f aca="false">HOUR(D5635)</f>
        <v>19</v>
      </c>
      <c r="L5635" s="0" t="s">
        <v>22</v>
      </c>
      <c r="M5635" s="17" t="n">
        <f aca="false">D5635-D5634</f>
        <v>0.173217592592593</v>
      </c>
      <c r="N5635" s="33" t="n">
        <f aca="false">M5635*60*24</f>
        <v>249.433333333333</v>
      </c>
    </row>
    <row r="5636" customFormat="false" ht="12.75" hidden="false" customHeight="true" outlineLevel="0" collapsed="false">
      <c r="A5636" s="12" t="n">
        <v>12444</v>
      </c>
      <c r="B5636" s="12" t="n">
        <v>101516</v>
      </c>
      <c r="C5636" s="13" t="n">
        <v>37699</v>
      </c>
      <c r="D5636" s="14" t="n">
        <v>0.371643518518519</v>
      </c>
      <c r="E5636" s="13" t="n">
        <v>37699</v>
      </c>
      <c r="F5636" s="14" t="n">
        <v>0.542384259259259</v>
      </c>
      <c r="G5636" s="32"/>
      <c r="H5636" s="15" t="n">
        <v>37699.3715277778</v>
      </c>
      <c r="I5636" s="15" t="n">
        <v>37699.5423611111</v>
      </c>
      <c r="J5636" s="16" t="n">
        <v>0.170138888888889</v>
      </c>
      <c r="K5636" s="12" t="n">
        <f aca="false">HOUR(D5636)</f>
        <v>8</v>
      </c>
      <c r="L5636" s="0" t="s">
        <v>20</v>
      </c>
      <c r="M5636" s="17" t="n">
        <f aca="false">D5636-D5635</f>
        <v>-0.42568287037037</v>
      </c>
      <c r="N5636" s="33" t="n">
        <f aca="false">M5636*60*24</f>
        <v>-612.983333333333</v>
      </c>
    </row>
    <row r="5637" customFormat="false" ht="12.75" hidden="false" customHeight="true" outlineLevel="0" collapsed="false">
      <c r="A5637" s="12" t="n">
        <v>13191</v>
      </c>
      <c r="B5637" s="12" t="n">
        <v>101425</v>
      </c>
      <c r="C5637" s="13" t="n">
        <v>37699</v>
      </c>
      <c r="D5637" s="14" t="n">
        <v>0.391030092592593</v>
      </c>
      <c r="E5637" s="13" t="n">
        <v>37704</v>
      </c>
      <c r="F5637" s="14" t="n">
        <v>0.474363425925926</v>
      </c>
      <c r="G5637" s="32"/>
      <c r="H5637" s="15" t="n">
        <v>37699.3909722222</v>
      </c>
      <c r="I5637" s="15" t="n">
        <v>37704.4743055556</v>
      </c>
      <c r="J5637" s="16" t="n">
        <v>0.0833333333333333</v>
      </c>
      <c r="K5637" s="12" t="n">
        <f aca="false">HOUR(D5637)</f>
        <v>9</v>
      </c>
      <c r="L5637" s="0" t="s">
        <v>20</v>
      </c>
      <c r="M5637" s="17" t="n">
        <f aca="false">D5637-D5636</f>
        <v>0.0193865740740741</v>
      </c>
      <c r="N5637" s="33" t="n">
        <f aca="false">M5637*60*24</f>
        <v>27.9166666666667</v>
      </c>
    </row>
    <row r="5638" customFormat="false" ht="12.75" hidden="false" customHeight="true" outlineLevel="0" collapsed="false">
      <c r="A5638" s="12" t="n">
        <v>9798</v>
      </c>
      <c r="B5638" s="12" t="n">
        <v>101596</v>
      </c>
      <c r="C5638" s="13" t="n">
        <v>37699</v>
      </c>
      <c r="D5638" s="14" t="n">
        <v>0.444143518518519</v>
      </c>
      <c r="E5638" s="13" t="n">
        <v>37699</v>
      </c>
      <c r="F5638" s="14" t="n">
        <v>0.556203703703704</v>
      </c>
      <c r="G5638" s="32"/>
      <c r="H5638" s="15" t="n">
        <v>37699.44375</v>
      </c>
      <c r="I5638" s="15" t="n">
        <v>37699.5555555556</v>
      </c>
      <c r="J5638" s="16" t="n">
        <v>0.111805555555556</v>
      </c>
      <c r="K5638" s="12" t="n">
        <f aca="false">HOUR(D5638)</f>
        <v>10</v>
      </c>
      <c r="L5638" s="0" t="s">
        <v>20</v>
      </c>
      <c r="M5638" s="17" t="n">
        <f aca="false">D5638-D5637</f>
        <v>0.0531134259259259</v>
      </c>
      <c r="N5638" s="33" t="n">
        <f aca="false">M5638*60*24</f>
        <v>76.4833333333333</v>
      </c>
    </row>
    <row r="5639" customFormat="false" ht="12.75" hidden="false" customHeight="true" outlineLevel="0" collapsed="false">
      <c r="A5639" s="12" t="n">
        <v>11070</v>
      </c>
      <c r="B5639" s="12" t="n">
        <v>101580</v>
      </c>
      <c r="C5639" s="13" t="n">
        <v>37699</v>
      </c>
      <c r="D5639" s="14" t="n">
        <v>0.556574074074074</v>
      </c>
      <c r="E5639" s="13" t="n">
        <v>37699</v>
      </c>
      <c r="F5639" s="14" t="n">
        <v>0.696319444444445</v>
      </c>
      <c r="G5639" s="32"/>
      <c r="H5639" s="15" t="n">
        <v>37699.55625</v>
      </c>
      <c r="I5639" s="15" t="n">
        <v>37699.6958333333</v>
      </c>
      <c r="J5639" s="16" t="n">
        <v>0.139583333333333</v>
      </c>
      <c r="K5639" s="12" t="n">
        <f aca="false">HOUR(D5639)</f>
        <v>13</v>
      </c>
      <c r="L5639" s="0" t="s">
        <v>20</v>
      </c>
      <c r="M5639" s="17" t="n">
        <f aca="false">D5639-D5638</f>
        <v>0.112430555555556</v>
      </c>
      <c r="N5639" s="33" t="n">
        <f aca="false">M5639*60*24</f>
        <v>161.9</v>
      </c>
    </row>
    <row r="5640" customFormat="false" ht="12.75" hidden="false" customHeight="true" outlineLevel="0" collapsed="false">
      <c r="A5640" s="12" t="n">
        <v>10563</v>
      </c>
      <c r="B5640" s="12" t="n">
        <v>101520</v>
      </c>
      <c r="C5640" s="13" t="n">
        <v>37699</v>
      </c>
      <c r="D5640" s="14" t="n">
        <v>0.566516203703704</v>
      </c>
      <c r="E5640" s="13" t="n">
        <v>37699</v>
      </c>
      <c r="F5640" s="14" t="n">
        <v>0.695219907407407</v>
      </c>
      <c r="G5640" s="32"/>
      <c r="H5640" s="15" t="n">
        <v>37699.5659722222</v>
      </c>
      <c r="I5640" s="15" t="n">
        <v>37699.6951388889</v>
      </c>
      <c r="J5640" s="16" t="n">
        <v>0.128472222222222</v>
      </c>
      <c r="K5640" s="12" t="n">
        <f aca="false">HOUR(D5640)</f>
        <v>13</v>
      </c>
      <c r="L5640" s="0" t="s">
        <v>20</v>
      </c>
      <c r="M5640" s="17" t="n">
        <f aca="false">D5640-D5639</f>
        <v>0.00994212962962963</v>
      </c>
      <c r="N5640" s="33" t="n">
        <f aca="false">M5640*60*24</f>
        <v>14.3166666666667</v>
      </c>
    </row>
    <row r="5641" customFormat="false" ht="12.75" hidden="false" customHeight="true" outlineLevel="0" collapsed="false">
      <c r="A5641" s="12" t="n">
        <v>7950</v>
      </c>
      <c r="B5641" s="12" t="n">
        <v>101516</v>
      </c>
      <c r="C5641" s="13" t="n">
        <v>37699</v>
      </c>
      <c r="D5641" s="14" t="n">
        <v>0.628298611111111</v>
      </c>
      <c r="E5641" s="13" t="n">
        <v>37699</v>
      </c>
      <c r="F5641" s="14" t="n">
        <v>0.688310185185185</v>
      </c>
      <c r="G5641" s="32"/>
      <c r="H5641" s="15" t="n">
        <v>37699.6277777778</v>
      </c>
      <c r="I5641" s="15" t="n">
        <v>37699.6881944445</v>
      </c>
      <c r="J5641" s="16" t="n">
        <v>0.0597222222222222</v>
      </c>
      <c r="K5641" s="12" t="n">
        <f aca="false">HOUR(D5641)</f>
        <v>15</v>
      </c>
      <c r="L5641" s="0" t="s">
        <v>20</v>
      </c>
      <c r="M5641" s="17" t="n">
        <f aca="false">D5641-D5640</f>
        <v>0.0617824074074074</v>
      </c>
      <c r="N5641" s="33" t="n">
        <f aca="false">M5641*60*24</f>
        <v>88.9666666666667</v>
      </c>
    </row>
    <row r="5642" customFormat="false" ht="12.75" hidden="false" customHeight="true" outlineLevel="0" collapsed="false">
      <c r="A5642" s="12" t="n">
        <v>8108</v>
      </c>
      <c r="B5642" s="12" t="n">
        <v>101590</v>
      </c>
      <c r="C5642" s="13" t="n">
        <v>37699</v>
      </c>
      <c r="D5642" s="14" t="n">
        <v>0.672546296296296</v>
      </c>
      <c r="E5642" s="13" t="n">
        <v>37699</v>
      </c>
      <c r="F5642" s="14" t="n">
        <v>0.736597222222222</v>
      </c>
      <c r="G5642" s="32"/>
      <c r="H5642" s="15" t="n">
        <v>37699.6722222222</v>
      </c>
      <c r="I5642" s="15" t="n">
        <v>37699.7361111111</v>
      </c>
      <c r="J5642" s="16" t="n">
        <v>0.0638888888888889</v>
      </c>
      <c r="K5642" s="12" t="n">
        <f aca="false">HOUR(D5642)</f>
        <v>16</v>
      </c>
      <c r="L5642" s="0" t="s">
        <v>20</v>
      </c>
      <c r="M5642" s="17" t="n">
        <f aca="false">D5642-D5641</f>
        <v>0.0442476851851852</v>
      </c>
      <c r="N5642" s="33" t="n">
        <f aca="false">M5642*60*24</f>
        <v>63.7166666666667</v>
      </c>
    </row>
    <row r="5643" customFormat="false" ht="12.75" hidden="false" customHeight="true" outlineLevel="0" collapsed="false">
      <c r="A5643" s="12" t="n">
        <v>7771</v>
      </c>
      <c r="B5643" s="12" t="n">
        <v>101596</v>
      </c>
      <c r="C5643" s="13" t="n">
        <v>37700</v>
      </c>
      <c r="D5643" s="14" t="n">
        <v>0.393599537037037</v>
      </c>
      <c r="E5643" s="13" t="n">
        <v>37700</v>
      </c>
      <c r="F5643" s="14" t="n">
        <v>0.449583333333333</v>
      </c>
      <c r="G5643" s="32"/>
      <c r="H5643" s="15" t="n">
        <v>37700.3930555556</v>
      </c>
      <c r="I5643" s="15" t="n">
        <v>37700.4493055556</v>
      </c>
      <c r="J5643" s="16" t="n">
        <v>0.0555555555555556</v>
      </c>
      <c r="K5643" s="12" t="n">
        <f aca="false">HOUR(D5643)</f>
        <v>9</v>
      </c>
      <c r="L5643" s="0" t="s">
        <v>24</v>
      </c>
      <c r="M5643" s="17" t="n">
        <f aca="false">D5643-D5642</f>
        <v>-0.278946759259259</v>
      </c>
      <c r="N5643" s="33" t="n">
        <f aca="false">M5643*60*24</f>
        <v>-401.683333333333</v>
      </c>
    </row>
    <row r="5644" customFormat="false" ht="12.75" hidden="false" customHeight="true" outlineLevel="0" collapsed="false">
      <c r="A5644" s="12" t="n">
        <v>13193</v>
      </c>
      <c r="B5644" s="12" t="n">
        <v>101520</v>
      </c>
      <c r="C5644" s="13" t="n">
        <v>37700</v>
      </c>
      <c r="D5644" s="14" t="n">
        <v>0.395740740740741</v>
      </c>
      <c r="E5644" s="13" t="n">
        <v>37705</v>
      </c>
      <c r="F5644" s="14" t="n">
        <v>0.657962962962963</v>
      </c>
      <c r="G5644" s="32"/>
      <c r="H5644" s="15" t="n">
        <v>37700.3951388889</v>
      </c>
      <c r="I5644" s="15" t="n">
        <v>37705.6576388889</v>
      </c>
      <c r="J5644" s="16" t="n">
        <v>0.261805555555556</v>
      </c>
      <c r="K5644" s="12" t="n">
        <f aca="false">HOUR(D5644)</f>
        <v>9</v>
      </c>
      <c r="L5644" s="0" t="s">
        <v>24</v>
      </c>
      <c r="M5644" s="17" t="n">
        <f aca="false">D5644-D5643</f>
        <v>0.0021412037037037</v>
      </c>
      <c r="N5644" s="33" t="n">
        <f aca="false">M5644*60*24</f>
        <v>3.08333333333333</v>
      </c>
    </row>
    <row r="5645" customFormat="false" ht="12.75" hidden="false" customHeight="true" outlineLevel="0" collapsed="false">
      <c r="A5645" s="12" t="n">
        <v>10075</v>
      </c>
      <c r="B5645" s="12" t="n">
        <v>101516</v>
      </c>
      <c r="C5645" s="13" t="n">
        <v>37700</v>
      </c>
      <c r="D5645" s="14" t="n">
        <v>0.408877314814815</v>
      </c>
      <c r="E5645" s="13" t="n">
        <v>37700</v>
      </c>
      <c r="F5645" s="14" t="n">
        <v>0.527511574074074</v>
      </c>
      <c r="G5645" s="32"/>
      <c r="H5645" s="15" t="n">
        <v>37700.4083333333</v>
      </c>
      <c r="I5645" s="15" t="n">
        <v>37700.5270833333</v>
      </c>
      <c r="J5645" s="16" t="n">
        <v>0.118055555555556</v>
      </c>
      <c r="K5645" s="12" t="n">
        <f aca="false">HOUR(D5645)</f>
        <v>9</v>
      </c>
      <c r="L5645" s="0" t="s">
        <v>24</v>
      </c>
      <c r="M5645" s="17" t="n">
        <f aca="false">D5645-D5644</f>
        <v>0.0131365740740741</v>
      </c>
      <c r="N5645" s="33" t="n">
        <f aca="false">M5645*60*24</f>
        <v>18.9166666666667</v>
      </c>
    </row>
    <row r="5646" customFormat="false" ht="12.75" hidden="false" customHeight="true" outlineLevel="0" collapsed="false">
      <c r="A5646" s="12" t="n">
        <v>8535</v>
      </c>
      <c r="B5646" s="12" t="n">
        <v>101580</v>
      </c>
      <c r="C5646" s="13" t="n">
        <v>37700</v>
      </c>
      <c r="D5646" s="14" t="n">
        <v>0.444548611111111</v>
      </c>
      <c r="E5646" s="13" t="n">
        <v>37700</v>
      </c>
      <c r="F5646" s="14" t="n">
        <v>0.520439814814815</v>
      </c>
      <c r="G5646" s="32"/>
      <c r="H5646" s="15" t="n">
        <v>37700.4444444444</v>
      </c>
      <c r="I5646" s="15" t="n">
        <v>37700.5201388889</v>
      </c>
      <c r="J5646" s="16" t="n">
        <v>0.0756944444444444</v>
      </c>
      <c r="K5646" s="12" t="n">
        <f aca="false">HOUR(D5646)</f>
        <v>10</v>
      </c>
      <c r="L5646" s="0" t="s">
        <v>24</v>
      </c>
      <c r="M5646" s="17" t="n">
        <f aca="false">D5646-D5645</f>
        <v>0.0356712962962963</v>
      </c>
      <c r="N5646" s="33" t="n">
        <f aca="false">M5646*60*24</f>
        <v>51.3666666666667</v>
      </c>
    </row>
    <row r="5647" customFormat="false" ht="12.75" hidden="false" customHeight="true" outlineLevel="0" collapsed="false">
      <c r="A5647" s="12" t="n">
        <v>10784</v>
      </c>
      <c r="B5647" s="12" t="n">
        <v>101590</v>
      </c>
      <c r="C5647" s="13" t="n">
        <v>37700</v>
      </c>
      <c r="D5647" s="14" t="n">
        <v>0.459131944444444</v>
      </c>
      <c r="E5647" s="13" t="n">
        <v>37700</v>
      </c>
      <c r="F5647" s="14" t="n">
        <v>0.592384259259259</v>
      </c>
      <c r="G5647" s="32"/>
      <c r="H5647" s="15" t="n">
        <v>37700.4590277778</v>
      </c>
      <c r="I5647" s="15" t="n">
        <v>37700.5923611111</v>
      </c>
      <c r="J5647" s="16" t="n">
        <v>0.132638888888889</v>
      </c>
      <c r="K5647" s="12" t="n">
        <f aca="false">HOUR(D5647)</f>
        <v>11</v>
      </c>
      <c r="L5647" s="0" t="s">
        <v>24</v>
      </c>
      <c r="M5647" s="17" t="n">
        <f aca="false">D5647-D5646</f>
        <v>0.0145833333333333</v>
      </c>
      <c r="N5647" s="33" t="n">
        <f aca="false">M5647*60*24</f>
        <v>21</v>
      </c>
    </row>
    <row r="5648" customFormat="false" ht="12.75" hidden="false" customHeight="true" outlineLevel="0" collapsed="false">
      <c r="A5648" s="12" t="n">
        <v>9653</v>
      </c>
      <c r="B5648" s="12" t="n">
        <v>101580</v>
      </c>
      <c r="C5648" s="13" t="n">
        <v>37700</v>
      </c>
      <c r="D5648" s="14" t="n">
        <v>0.55099537037037</v>
      </c>
      <c r="E5648" s="13" t="n">
        <v>37700</v>
      </c>
      <c r="F5648" s="14" t="n">
        <v>0.659618055555556</v>
      </c>
      <c r="G5648" s="32"/>
      <c r="H5648" s="15" t="n">
        <v>37700.5506944444</v>
      </c>
      <c r="I5648" s="15" t="n">
        <v>37700.6590277778</v>
      </c>
      <c r="J5648" s="16" t="n">
        <v>0.108333333333333</v>
      </c>
      <c r="K5648" s="12" t="n">
        <f aca="false">HOUR(D5648)</f>
        <v>13</v>
      </c>
      <c r="L5648" s="0" t="s">
        <v>24</v>
      </c>
      <c r="M5648" s="17" t="n">
        <f aca="false">D5648-D5647</f>
        <v>0.0918634259259259</v>
      </c>
      <c r="N5648" s="33" t="n">
        <f aca="false">M5648*60*24</f>
        <v>132.283333333333</v>
      </c>
    </row>
    <row r="5649" customFormat="false" ht="12.75" hidden="false" customHeight="true" outlineLevel="0" collapsed="false">
      <c r="A5649" s="12" t="n">
        <v>9416</v>
      </c>
      <c r="B5649" s="12" t="n">
        <v>101590</v>
      </c>
      <c r="C5649" s="13" t="n">
        <v>37700</v>
      </c>
      <c r="D5649" s="14" t="n">
        <v>0.616111111111111</v>
      </c>
      <c r="E5649" s="13" t="n">
        <v>37700</v>
      </c>
      <c r="F5649" s="14" t="n">
        <v>0.71744212962963</v>
      </c>
      <c r="G5649" s="32"/>
      <c r="H5649" s="15" t="n">
        <v>37700.6159722222</v>
      </c>
      <c r="I5649" s="15" t="n">
        <v>37700.7173611111</v>
      </c>
      <c r="J5649" s="16" t="n">
        <v>0.100694444444444</v>
      </c>
      <c r="K5649" s="12" t="n">
        <f aca="false">HOUR(D5649)</f>
        <v>14</v>
      </c>
      <c r="L5649" s="0" t="s">
        <v>24</v>
      </c>
      <c r="M5649" s="17" t="n">
        <f aca="false">D5649-D5648</f>
        <v>0.0651157407407407</v>
      </c>
      <c r="N5649" s="33" t="n">
        <f aca="false">M5649*60*24</f>
        <v>93.7666666666667</v>
      </c>
    </row>
    <row r="5650" customFormat="false" ht="12.75" hidden="false" customHeight="true" outlineLevel="0" collapsed="false">
      <c r="A5650" s="12" t="n">
        <v>13167</v>
      </c>
      <c r="B5650" s="12" t="n">
        <v>101426</v>
      </c>
      <c r="C5650" s="13" t="n">
        <v>37700</v>
      </c>
      <c r="D5650" s="14" t="n">
        <v>0.664895833333333</v>
      </c>
      <c r="E5650" s="13" t="n">
        <v>37704</v>
      </c>
      <c r="F5650" s="14" t="n">
        <v>0.463958333333333</v>
      </c>
      <c r="G5650" s="32"/>
      <c r="H5650" s="15" t="n">
        <v>37700.6645833333</v>
      </c>
      <c r="I5650" s="15" t="n">
        <v>37704.4638888889</v>
      </c>
      <c r="J5650" s="16" t="n">
        <v>0.798611111111111</v>
      </c>
      <c r="K5650" s="12" t="n">
        <f aca="false">HOUR(D5650)</f>
        <v>15</v>
      </c>
      <c r="L5650" s="0" t="s">
        <v>24</v>
      </c>
      <c r="M5650" s="17" t="n">
        <f aca="false">D5650-D5649</f>
        <v>0.0487847222222222</v>
      </c>
      <c r="N5650" s="33" t="n">
        <f aca="false">M5650*60*24</f>
        <v>70.25</v>
      </c>
    </row>
    <row r="5651" customFormat="false" ht="12.75" hidden="false" customHeight="true" outlineLevel="0" collapsed="false">
      <c r="A5651" s="12" t="n">
        <v>10378</v>
      </c>
      <c r="B5651" s="12" t="n">
        <v>101590</v>
      </c>
      <c r="C5651" s="13" t="n">
        <v>37701</v>
      </c>
      <c r="D5651" s="14" t="n">
        <v>0.36912037037037</v>
      </c>
      <c r="E5651" s="13" t="n">
        <v>37701</v>
      </c>
      <c r="F5651" s="14" t="n">
        <v>0.494039351851852</v>
      </c>
      <c r="G5651" s="32"/>
      <c r="H5651" s="15" t="n">
        <v>37701.36875</v>
      </c>
      <c r="I5651" s="15" t="n">
        <v>37701.49375</v>
      </c>
      <c r="J5651" s="16" t="n">
        <v>0.124305555555556</v>
      </c>
      <c r="K5651" s="12" t="n">
        <f aca="false">HOUR(D5651)</f>
        <v>8</v>
      </c>
      <c r="L5651" s="0" t="s">
        <v>23</v>
      </c>
      <c r="M5651" s="17" t="n">
        <f aca="false">D5651-D5650</f>
        <v>-0.295775462962963</v>
      </c>
      <c r="N5651" s="33" t="n">
        <f aca="false">M5651*60*24</f>
        <v>-425.916666666667</v>
      </c>
    </row>
    <row r="5652" customFormat="false" ht="12.75" hidden="false" customHeight="true" outlineLevel="0" collapsed="false">
      <c r="A5652" s="12" t="n">
        <v>12359</v>
      </c>
      <c r="B5652" s="12" t="n">
        <v>101580</v>
      </c>
      <c r="C5652" s="13" t="n">
        <v>37701</v>
      </c>
      <c r="D5652" s="14" t="n">
        <v>0.392858796296296</v>
      </c>
      <c r="E5652" s="13" t="n">
        <v>37701</v>
      </c>
      <c r="F5652" s="14" t="n">
        <v>0.5615625</v>
      </c>
      <c r="G5652" s="32"/>
      <c r="H5652" s="15" t="n">
        <v>37701.3923611111</v>
      </c>
      <c r="I5652" s="15" t="n">
        <v>37701.5611111111</v>
      </c>
      <c r="J5652" s="16" t="n">
        <v>0.168055555555556</v>
      </c>
      <c r="K5652" s="12" t="n">
        <f aca="false">HOUR(D5652)</f>
        <v>9</v>
      </c>
      <c r="L5652" s="0" t="s">
        <v>23</v>
      </c>
      <c r="M5652" s="17" t="n">
        <f aca="false">D5652-D5651</f>
        <v>0.0237384259259259</v>
      </c>
      <c r="N5652" s="33" t="n">
        <f aca="false">M5652*60*24</f>
        <v>34.1833333333333</v>
      </c>
    </row>
    <row r="5653" customFormat="false" ht="12.75" hidden="false" customHeight="true" outlineLevel="0" collapsed="false">
      <c r="A5653" s="12" t="n">
        <v>10690</v>
      </c>
      <c r="B5653" s="12" t="n">
        <v>101596</v>
      </c>
      <c r="C5653" s="13" t="n">
        <v>37701</v>
      </c>
      <c r="D5653" s="14" t="n">
        <v>0.437164351851852</v>
      </c>
      <c r="E5653" s="13" t="n">
        <v>37701</v>
      </c>
      <c r="F5653" s="14" t="n">
        <v>0.568263888888889</v>
      </c>
      <c r="G5653" s="32"/>
      <c r="H5653" s="15" t="n">
        <v>37701.4368055556</v>
      </c>
      <c r="I5653" s="15" t="n">
        <v>37701.5680555556</v>
      </c>
      <c r="J5653" s="16" t="n">
        <v>0.130555555555556</v>
      </c>
      <c r="K5653" s="12" t="n">
        <f aca="false">HOUR(D5653)</f>
        <v>10</v>
      </c>
      <c r="L5653" s="0" t="s">
        <v>23</v>
      </c>
      <c r="M5653" s="17" t="n">
        <f aca="false">D5653-D5652</f>
        <v>0.0443055555555556</v>
      </c>
      <c r="N5653" s="33" t="n">
        <f aca="false">M5653*60*24</f>
        <v>63.8</v>
      </c>
    </row>
    <row r="5654" customFormat="false" ht="12.75" hidden="false" customHeight="true" outlineLevel="0" collapsed="false">
      <c r="A5654" s="12" t="n">
        <v>9770</v>
      </c>
      <c r="B5654" s="12" t="n">
        <v>101516</v>
      </c>
      <c r="C5654" s="13" t="n">
        <v>37701</v>
      </c>
      <c r="D5654" s="14" t="n">
        <v>0.449803240740741</v>
      </c>
      <c r="E5654" s="13" t="n">
        <v>37701</v>
      </c>
      <c r="F5654" s="14" t="n">
        <v>0.561180555555556</v>
      </c>
      <c r="G5654" s="32"/>
      <c r="H5654" s="15" t="n">
        <v>37701.4493055556</v>
      </c>
      <c r="I5654" s="15" t="n">
        <v>37701.5611111111</v>
      </c>
      <c r="J5654" s="16" t="n">
        <v>0.111111111111111</v>
      </c>
      <c r="K5654" s="12" t="n">
        <f aca="false">HOUR(D5654)</f>
        <v>10</v>
      </c>
      <c r="L5654" s="0" t="s">
        <v>23</v>
      </c>
      <c r="M5654" s="17" t="n">
        <f aca="false">D5654-D5653</f>
        <v>0.0126388888888889</v>
      </c>
      <c r="N5654" s="33" t="n">
        <f aca="false">M5654*60*24</f>
        <v>18.2</v>
      </c>
    </row>
    <row r="5655" customFormat="false" ht="12.75" hidden="false" customHeight="true" outlineLevel="0" collapsed="false">
      <c r="A5655" s="12" t="n">
        <v>12198</v>
      </c>
      <c r="B5655" s="12" t="n">
        <v>101590</v>
      </c>
      <c r="C5655" s="13" t="n">
        <v>37701</v>
      </c>
      <c r="D5655" s="14" t="n">
        <v>0.4971875</v>
      </c>
      <c r="E5655" s="13" t="n">
        <v>37701</v>
      </c>
      <c r="F5655" s="14" t="n">
        <v>0.66212962962963</v>
      </c>
      <c r="G5655" s="32"/>
      <c r="H5655" s="15" t="n">
        <v>37701.4965277778</v>
      </c>
      <c r="I5655" s="15" t="n">
        <v>37701.6618055556</v>
      </c>
      <c r="J5655" s="16" t="n">
        <v>0.164583333333333</v>
      </c>
      <c r="K5655" s="12" t="n">
        <f aca="false">HOUR(D5655)</f>
        <v>11</v>
      </c>
      <c r="L5655" s="0" t="s">
        <v>23</v>
      </c>
      <c r="M5655" s="17" t="n">
        <f aca="false">D5655-D5654</f>
        <v>0.0473842592592593</v>
      </c>
      <c r="N5655" s="33" t="n">
        <f aca="false">M5655*60*24</f>
        <v>68.2333333333333</v>
      </c>
    </row>
    <row r="5656" customFormat="false" ht="12.75" hidden="false" customHeight="true" outlineLevel="0" collapsed="false">
      <c r="A5656" s="12" t="n">
        <v>10733</v>
      </c>
      <c r="B5656" s="12" t="n">
        <v>101584</v>
      </c>
      <c r="C5656" s="13" t="n">
        <v>37701</v>
      </c>
      <c r="D5656" s="14" t="n">
        <v>0.499849537037037</v>
      </c>
      <c r="E5656" s="13" t="n">
        <v>37701</v>
      </c>
      <c r="F5656" s="14" t="n">
        <v>0.63193287037037</v>
      </c>
      <c r="G5656" s="32"/>
      <c r="H5656" s="15" t="n">
        <v>37701.4993055556</v>
      </c>
      <c r="I5656" s="15" t="n">
        <v>37701.63125</v>
      </c>
      <c r="J5656" s="16" t="n">
        <v>0.131944444444444</v>
      </c>
      <c r="K5656" s="12" t="n">
        <f aca="false">HOUR(D5656)</f>
        <v>11</v>
      </c>
      <c r="L5656" s="0" t="s">
        <v>23</v>
      </c>
      <c r="M5656" s="17" t="n">
        <f aca="false">D5656-D5655</f>
        <v>0.00266203703703704</v>
      </c>
      <c r="N5656" s="33" t="n">
        <f aca="false">M5656*60*24</f>
        <v>3.83333333333333</v>
      </c>
    </row>
    <row r="5657" customFormat="false" ht="12.75" hidden="false" customHeight="true" outlineLevel="0" collapsed="false">
      <c r="A5657" s="12" t="n">
        <v>9516</v>
      </c>
      <c r="B5657" s="12" t="n">
        <v>101516</v>
      </c>
      <c r="C5657" s="13" t="n">
        <v>37701</v>
      </c>
      <c r="D5657" s="14" t="n">
        <v>0.561469907407407</v>
      </c>
      <c r="E5657" s="13" t="n">
        <v>37701</v>
      </c>
      <c r="F5657" s="14" t="n">
        <v>0.666111111111111</v>
      </c>
      <c r="G5657" s="32"/>
      <c r="H5657" s="15" t="n">
        <v>37701.5611111111</v>
      </c>
      <c r="I5657" s="15" t="n">
        <v>37701.6659722222</v>
      </c>
      <c r="J5657" s="16" t="n">
        <v>0.104166666666667</v>
      </c>
      <c r="K5657" s="12" t="n">
        <f aca="false">HOUR(D5657)</f>
        <v>13</v>
      </c>
      <c r="L5657" s="0" t="s">
        <v>23</v>
      </c>
      <c r="M5657" s="17" t="n">
        <f aca="false">D5657-D5656</f>
        <v>0.0616203703703704</v>
      </c>
      <c r="N5657" s="33" t="n">
        <f aca="false">M5657*60*24</f>
        <v>88.7333333333333</v>
      </c>
    </row>
    <row r="5658" customFormat="false" ht="12.75" hidden="false" customHeight="true" outlineLevel="0" collapsed="false">
      <c r="A5658" s="12" t="n">
        <v>10845</v>
      </c>
      <c r="B5658" s="12" t="n">
        <v>101580</v>
      </c>
      <c r="C5658" s="13" t="n">
        <v>37701</v>
      </c>
      <c r="D5658" s="14" t="n">
        <v>0.561793981481482</v>
      </c>
      <c r="E5658" s="13" t="n">
        <v>37701</v>
      </c>
      <c r="F5658" s="14" t="n">
        <v>0.69681712962963</v>
      </c>
      <c r="G5658" s="32"/>
      <c r="H5658" s="15" t="n">
        <v>37701.5611111111</v>
      </c>
      <c r="I5658" s="15" t="n">
        <v>37701.6965277778</v>
      </c>
      <c r="J5658" s="16" t="n">
        <v>0.134722222222222</v>
      </c>
      <c r="K5658" s="12" t="n">
        <f aca="false">HOUR(D5658)</f>
        <v>13</v>
      </c>
      <c r="L5658" s="0" t="s">
        <v>23</v>
      </c>
      <c r="M5658" s="17" t="n">
        <f aca="false">D5658-D5657</f>
        <v>0.000324074074074074</v>
      </c>
      <c r="N5658" s="33" t="n">
        <f aca="false">M5658*60*24</f>
        <v>0.466666666666667</v>
      </c>
    </row>
    <row r="5659" customFormat="false" ht="12.75" hidden="false" customHeight="true" outlineLevel="0" collapsed="false">
      <c r="A5659" s="12" t="n">
        <v>12714</v>
      </c>
      <c r="B5659" s="12" t="n">
        <v>101596</v>
      </c>
      <c r="C5659" s="13" t="n">
        <v>37701</v>
      </c>
      <c r="D5659" s="14" t="n">
        <v>0.568611111111111</v>
      </c>
      <c r="E5659" s="13" t="n">
        <v>37701</v>
      </c>
      <c r="F5659" s="14" t="n">
        <v>0.753761574074074</v>
      </c>
      <c r="G5659" s="32"/>
      <c r="H5659" s="15" t="n">
        <v>37701.5680555556</v>
      </c>
      <c r="I5659" s="15" t="n">
        <v>37701.7534722222</v>
      </c>
      <c r="J5659" s="16" t="n">
        <v>0.184722222222222</v>
      </c>
      <c r="K5659" s="12" t="n">
        <f aca="false">HOUR(D5659)</f>
        <v>13</v>
      </c>
      <c r="L5659" s="0" t="s">
        <v>23</v>
      </c>
      <c r="M5659" s="17" t="n">
        <f aca="false">D5659-D5658</f>
        <v>0.00681712962962963</v>
      </c>
      <c r="N5659" s="33" t="n">
        <f aca="false">M5659*60*24</f>
        <v>9.81666666666667</v>
      </c>
    </row>
    <row r="5660" customFormat="false" ht="12.75" hidden="false" customHeight="true" outlineLevel="0" collapsed="false">
      <c r="A5660" s="12" t="n">
        <v>9267</v>
      </c>
      <c r="B5660" s="12" t="n">
        <v>101590</v>
      </c>
      <c r="C5660" s="13" t="n">
        <v>37701</v>
      </c>
      <c r="D5660" s="14" t="n">
        <v>0.662291666666667</v>
      </c>
      <c r="E5660" s="13" t="n">
        <v>37701</v>
      </c>
      <c r="F5660" s="14" t="n">
        <v>0.759363425925926</v>
      </c>
      <c r="G5660" s="32"/>
      <c r="H5660" s="15" t="n">
        <v>37701.6618055556</v>
      </c>
      <c r="I5660" s="15" t="n">
        <v>37701.7590277778</v>
      </c>
      <c r="J5660" s="16" t="n">
        <v>0.0965277777777778</v>
      </c>
      <c r="K5660" s="12" t="n">
        <f aca="false">HOUR(D5660)</f>
        <v>15</v>
      </c>
      <c r="L5660" s="0" t="s">
        <v>23</v>
      </c>
      <c r="M5660" s="17" t="n">
        <f aca="false">D5660-D5659</f>
        <v>0.0936805555555556</v>
      </c>
      <c r="N5660" s="33" t="n">
        <f aca="false">M5660*60*24</f>
        <v>134.9</v>
      </c>
    </row>
    <row r="5661" customFormat="false" ht="12.75" hidden="false" customHeight="true" outlineLevel="0" collapsed="false">
      <c r="A5661" s="12" t="n">
        <v>7267</v>
      </c>
      <c r="B5661" s="12" t="n">
        <v>101577</v>
      </c>
      <c r="C5661" s="13" t="n">
        <v>37701</v>
      </c>
      <c r="D5661" s="14" t="n">
        <v>0.695694444444444</v>
      </c>
      <c r="E5661" s="13" t="n">
        <v>37701</v>
      </c>
      <c r="F5661" s="14" t="n">
        <v>0.729166666666667</v>
      </c>
      <c r="G5661" s="32"/>
      <c r="H5661" s="15" t="n">
        <v>37701.6951388889</v>
      </c>
      <c r="I5661" s="15" t="n">
        <v>37701.7291666667</v>
      </c>
      <c r="J5661" s="16" t="n">
        <v>0.0340277777777778</v>
      </c>
      <c r="K5661" s="12" t="n">
        <f aca="false">HOUR(D5661)</f>
        <v>16</v>
      </c>
      <c r="L5661" s="0" t="s">
        <v>23</v>
      </c>
      <c r="M5661" s="17" t="n">
        <f aca="false">D5661-D5660</f>
        <v>0.0334027777777778</v>
      </c>
      <c r="N5661" s="33" t="n">
        <f aca="false">M5661*60*24</f>
        <v>48.1</v>
      </c>
    </row>
    <row r="5662" customFormat="false" ht="12.75" hidden="false" customHeight="true" outlineLevel="0" collapsed="false">
      <c r="A5662" s="12" t="n">
        <v>8419</v>
      </c>
      <c r="B5662" s="12" t="n">
        <v>101580</v>
      </c>
      <c r="C5662" s="13" t="n">
        <v>37702</v>
      </c>
      <c r="D5662" s="14" t="n">
        <v>0.397847222222222</v>
      </c>
      <c r="E5662" s="13" t="n">
        <v>37702</v>
      </c>
      <c r="F5662" s="14" t="n">
        <v>0.470868055555556</v>
      </c>
      <c r="G5662" s="32"/>
      <c r="H5662" s="15" t="n">
        <v>37702.3972222222</v>
      </c>
      <c r="I5662" s="15" t="n">
        <v>37702.4708333333</v>
      </c>
      <c r="J5662" s="16" t="n">
        <v>0.0729166666666667</v>
      </c>
      <c r="K5662" s="12" t="n">
        <f aca="false">HOUR(D5662)</f>
        <v>9</v>
      </c>
      <c r="L5662" s="0" t="s">
        <v>34</v>
      </c>
      <c r="M5662" s="17" t="n">
        <f aca="false">D5662-D5661</f>
        <v>-0.297847222222222</v>
      </c>
      <c r="N5662" s="33" t="n">
        <f aca="false">M5662*60*24</f>
        <v>-428.9</v>
      </c>
    </row>
    <row r="5663" customFormat="false" ht="12.75" hidden="false" customHeight="true" outlineLevel="0" collapsed="false">
      <c r="A5663" s="12" t="n">
        <v>8010</v>
      </c>
      <c r="B5663" s="12" t="n">
        <v>101580</v>
      </c>
      <c r="C5663" s="13" t="n">
        <v>37702</v>
      </c>
      <c r="D5663" s="14" t="n">
        <v>0.515416666666667</v>
      </c>
      <c r="E5663" s="13" t="n">
        <v>37702</v>
      </c>
      <c r="F5663" s="14" t="n">
        <v>0.577002314814815</v>
      </c>
      <c r="G5663" s="32"/>
      <c r="H5663" s="15" t="n">
        <v>37702.5152777778</v>
      </c>
      <c r="I5663" s="15" t="n">
        <v>37702.5763888889</v>
      </c>
      <c r="J5663" s="16" t="n">
        <v>0.0611111111111111</v>
      </c>
      <c r="K5663" s="12" t="n">
        <f aca="false">HOUR(D5663)</f>
        <v>12</v>
      </c>
      <c r="L5663" s="0" t="s">
        <v>34</v>
      </c>
      <c r="M5663" s="17" t="n">
        <f aca="false">D5663-D5662</f>
        <v>0.117569444444444</v>
      </c>
      <c r="N5663" s="33" t="n">
        <f aca="false">M5663*60*24</f>
        <v>169.3</v>
      </c>
    </row>
    <row r="5664" customFormat="false" ht="12.75" hidden="false" customHeight="true" outlineLevel="0" collapsed="false">
      <c r="A5664" s="12" t="n">
        <v>9204</v>
      </c>
      <c r="B5664" s="12" t="n">
        <v>101516</v>
      </c>
      <c r="C5664" s="13" t="n">
        <v>37702</v>
      </c>
      <c r="D5664" s="14" t="n">
        <v>0.572847222222222</v>
      </c>
      <c r="E5664" s="13" t="n">
        <v>37702</v>
      </c>
      <c r="F5664" s="14" t="n">
        <v>0.668321759259259</v>
      </c>
      <c r="G5664" s="32"/>
      <c r="H5664" s="15" t="n">
        <v>37702.5722222222</v>
      </c>
      <c r="I5664" s="15" t="n">
        <v>37702.6680555556</v>
      </c>
      <c r="J5664" s="16" t="n">
        <v>0.0951388888888889</v>
      </c>
      <c r="K5664" s="12" t="n">
        <f aca="false">HOUR(D5664)</f>
        <v>13</v>
      </c>
      <c r="L5664" s="0" t="s">
        <v>34</v>
      </c>
      <c r="M5664" s="17" t="n">
        <f aca="false">D5664-D5663</f>
        <v>0.0574305555555556</v>
      </c>
      <c r="N5664" s="33" t="n">
        <f aca="false">M5664*60*24</f>
        <v>82.7</v>
      </c>
    </row>
    <row r="5665" customFormat="false" ht="12.75" hidden="false" customHeight="true" outlineLevel="0" collapsed="false">
      <c r="A5665" s="12" t="n">
        <v>7550</v>
      </c>
      <c r="B5665" s="12" t="n">
        <v>101587</v>
      </c>
      <c r="C5665" s="13" t="n">
        <v>37702</v>
      </c>
      <c r="D5665" s="14" t="n">
        <v>0.576412037037037</v>
      </c>
      <c r="E5665" s="13" t="n">
        <v>37702</v>
      </c>
      <c r="F5665" s="14" t="n">
        <v>0.624699074074074</v>
      </c>
      <c r="G5665" s="32"/>
      <c r="H5665" s="15" t="n">
        <v>37702.5763888889</v>
      </c>
      <c r="I5665" s="15" t="n">
        <v>37702.6243055556</v>
      </c>
      <c r="J5665" s="16" t="n">
        <v>0.0479166666666667</v>
      </c>
      <c r="K5665" s="12" t="n">
        <f aca="false">HOUR(D5665)</f>
        <v>13</v>
      </c>
      <c r="L5665" s="0" t="s">
        <v>34</v>
      </c>
      <c r="M5665" s="17" t="n">
        <f aca="false">D5665-D5664</f>
        <v>0.00356481481481482</v>
      </c>
      <c r="N5665" s="33" t="n">
        <f aca="false">M5665*60*24</f>
        <v>5.13333333333333</v>
      </c>
    </row>
    <row r="5666" customFormat="false" ht="12.75" hidden="false" customHeight="true" outlineLevel="0" collapsed="false">
      <c r="A5666" s="12" t="n">
        <v>9692</v>
      </c>
      <c r="B5666" s="12" t="n">
        <v>101516</v>
      </c>
      <c r="C5666" s="13" t="n">
        <v>37703</v>
      </c>
      <c r="D5666" s="14" t="n">
        <v>0.412835648148148</v>
      </c>
      <c r="E5666" s="13" t="n">
        <v>37703</v>
      </c>
      <c r="F5666" s="14" t="n">
        <v>0.522511574074074</v>
      </c>
      <c r="G5666" s="32"/>
      <c r="H5666" s="15" t="n">
        <v>37703.4125</v>
      </c>
      <c r="I5666" s="15" t="n">
        <v>37703.5222222222</v>
      </c>
      <c r="J5666" s="16" t="n">
        <v>0.109027777777778</v>
      </c>
      <c r="K5666" s="12" t="n">
        <f aca="false">HOUR(D5666)</f>
        <v>9</v>
      </c>
      <c r="L5666" s="0" t="s">
        <v>35</v>
      </c>
      <c r="M5666" s="17" t="n">
        <f aca="false">D5666-D5665</f>
        <v>-0.163576388888889</v>
      </c>
      <c r="N5666" s="33" t="n">
        <f aca="false">M5666*60*24</f>
        <v>-235.55</v>
      </c>
    </row>
    <row r="5667" customFormat="false" ht="12.75" hidden="false" customHeight="true" outlineLevel="0" collapsed="false">
      <c r="A5667" s="12" t="n">
        <v>11752</v>
      </c>
      <c r="B5667" s="12" t="n">
        <v>101584</v>
      </c>
      <c r="C5667" s="13" t="n">
        <v>37703</v>
      </c>
      <c r="D5667" s="14" t="n">
        <v>0.458645833333333</v>
      </c>
      <c r="E5667" s="13" t="n">
        <v>37703</v>
      </c>
      <c r="F5667" s="14" t="n">
        <v>0.614467592592593</v>
      </c>
      <c r="G5667" s="32"/>
      <c r="H5667" s="15" t="n">
        <v>37703.4583333333</v>
      </c>
      <c r="I5667" s="15" t="n">
        <v>37703.6138888889</v>
      </c>
      <c r="J5667" s="16" t="n">
        <v>0.155555555555556</v>
      </c>
      <c r="K5667" s="12" t="n">
        <f aca="false">HOUR(D5667)</f>
        <v>11</v>
      </c>
      <c r="L5667" s="0" t="s">
        <v>35</v>
      </c>
      <c r="M5667" s="17" t="n">
        <f aca="false">D5667-D5666</f>
        <v>0.0458101851851852</v>
      </c>
      <c r="N5667" s="33" t="n">
        <f aca="false">M5667*60*24</f>
        <v>65.9666666666667</v>
      </c>
    </row>
    <row r="5668" customFormat="false" ht="12.75" hidden="false" customHeight="true" outlineLevel="0" collapsed="false">
      <c r="A5668" s="12" t="n">
        <v>11413</v>
      </c>
      <c r="B5668" s="12" t="n">
        <v>101587</v>
      </c>
      <c r="C5668" s="13" t="n">
        <v>37703</v>
      </c>
      <c r="D5668" s="14" t="n">
        <v>0.479178240740741</v>
      </c>
      <c r="E5668" s="13" t="n">
        <v>37703</v>
      </c>
      <c r="F5668" s="14" t="n">
        <v>0.627152777777778</v>
      </c>
      <c r="G5668" s="32"/>
      <c r="H5668" s="15" t="n">
        <v>37703.4791666667</v>
      </c>
      <c r="I5668" s="15" t="n">
        <v>37703.6270833333</v>
      </c>
      <c r="J5668" s="16" t="n">
        <v>0.147916666666667</v>
      </c>
      <c r="K5668" s="12" t="n">
        <f aca="false">HOUR(D5668)</f>
        <v>11</v>
      </c>
      <c r="L5668" s="0" t="s">
        <v>35</v>
      </c>
      <c r="M5668" s="17" t="n">
        <f aca="false">D5668-D5667</f>
        <v>0.0205324074074074</v>
      </c>
      <c r="N5668" s="33" t="n">
        <f aca="false">M5668*60*24</f>
        <v>29.5666666666667</v>
      </c>
    </row>
    <row r="5669" customFormat="false" ht="12.75" hidden="false" customHeight="true" outlineLevel="0" collapsed="false">
      <c r="A5669" s="12" t="n">
        <v>9225</v>
      </c>
      <c r="B5669" s="12" t="n">
        <v>101576</v>
      </c>
      <c r="C5669" s="13" t="n">
        <v>37703</v>
      </c>
      <c r="D5669" s="14" t="n">
        <v>0.5325</v>
      </c>
      <c r="E5669" s="13" t="n">
        <v>37703</v>
      </c>
      <c r="F5669" s="14" t="n">
        <v>0.628622685185185</v>
      </c>
      <c r="G5669" s="32"/>
      <c r="H5669" s="15" t="n">
        <v>37703.5319444445</v>
      </c>
      <c r="I5669" s="15" t="n">
        <v>37703.6284722222</v>
      </c>
      <c r="J5669" s="16" t="n">
        <v>0.0958333333333333</v>
      </c>
      <c r="K5669" s="12" t="n">
        <f aca="false">HOUR(D5669)</f>
        <v>12</v>
      </c>
      <c r="L5669" s="0" t="s">
        <v>35</v>
      </c>
      <c r="M5669" s="17" t="n">
        <f aca="false">D5669-D5668</f>
        <v>0.0533217592592593</v>
      </c>
      <c r="N5669" s="33" t="n">
        <f aca="false">M5669*60*24</f>
        <v>76.7833333333333</v>
      </c>
    </row>
    <row r="5670" customFormat="false" ht="12.75" hidden="false" customHeight="true" outlineLevel="0" collapsed="false">
      <c r="A5670" s="12" t="n">
        <v>9109</v>
      </c>
      <c r="B5670" s="12" t="n">
        <v>101516</v>
      </c>
      <c r="C5670" s="13" t="n">
        <v>37703</v>
      </c>
      <c r="D5670" s="14" t="n">
        <v>0.552951388888889</v>
      </c>
      <c r="E5670" s="13" t="n">
        <v>37703</v>
      </c>
      <c r="F5670" s="14" t="n">
        <v>0.645011574074074</v>
      </c>
      <c r="G5670" s="32"/>
      <c r="H5670" s="15" t="n">
        <v>37703.5527777778</v>
      </c>
      <c r="I5670" s="15" t="n">
        <v>37703.6444444444</v>
      </c>
      <c r="J5670" s="16" t="n">
        <v>0.0916666666666667</v>
      </c>
      <c r="K5670" s="12" t="n">
        <f aca="false">HOUR(D5670)</f>
        <v>13</v>
      </c>
      <c r="L5670" s="0" t="s">
        <v>35</v>
      </c>
      <c r="M5670" s="17" t="n">
        <f aca="false">D5670-D5669</f>
        <v>0.0204513888888889</v>
      </c>
      <c r="N5670" s="33" t="n">
        <f aca="false">M5670*60*24</f>
        <v>29.45</v>
      </c>
    </row>
    <row r="5671" customFormat="false" ht="12.75" hidden="false" customHeight="true" outlineLevel="0" collapsed="false">
      <c r="A5671" s="12" t="n">
        <v>8600</v>
      </c>
      <c r="B5671" s="12" t="n">
        <v>101576</v>
      </c>
      <c r="C5671" s="13" t="n">
        <v>37703</v>
      </c>
      <c r="D5671" s="14" t="n">
        <v>0.6290625</v>
      </c>
      <c r="E5671" s="13" t="n">
        <v>37703</v>
      </c>
      <c r="F5671" s="14" t="n">
        <v>0.70693287037037</v>
      </c>
      <c r="G5671" s="32"/>
      <c r="H5671" s="15" t="n">
        <v>37703.6284722222</v>
      </c>
      <c r="I5671" s="15" t="n">
        <v>37703.70625</v>
      </c>
      <c r="J5671" s="16" t="n">
        <v>0.0777777777777778</v>
      </c>
      <c r="K5671" s="12" t="n">
        <f aca="false">HOUR(D5671)</f>
        <v>15</v>
      </c>
      <c r="L5671" s="0" t="s">
        <v>35</v>
      </c>
      <c r="M5671" s="17" t="n">
        <f aca="false">D5671-D5670</f>
        <v>0.0761111111111111</v>
      </c>
      <c r="N5671" s="33" t="n">
        <f aca="false">M5671*60*24</f>
        <v>109.6</v>
      </c>
    </row>
    <row r="5672" customFormat="false" ht="12.75" hidden="false" customHeight="true" outlineLevel="0" collapsed="false">
      <c r="A5672" s="12" t="n">
        <v>7537</v>
      </c>
      <c r="B5672" s="12" t="n">
        <v>101580</v>
      </c>
      <c r="C5672" s="13" t="n">
        <v>37703</v>
      </c>
      <c r="D5672" s="14" t="n">
        <v>0.66755787037037</v>
      </c>
      <c r="E5672" s="13" t="n">
        <v>37703</v>
      </c>
      <c r="F5672" s="14" t="n">
        <v>0.71525462962963</v>
      </c>
      <c r="G5672" s="32"/>
      <c r="H5672" s="15" t="n">
        <v>37703.6673611111</v>
      </c>
      <c r="I5672" s="15" t="n">
        <v>37703.7145833333</v>
      </c>
      <c r="J5672" s="16" t="n">
        <v>0.0472222222222222</v>
      </c>
      <c r="K5672" s="12" t="n">
        <f aca="false">HOUR(D5672)</f>
        <v>16</v>
      </c>
      <c r="L5672" s="0" t="s">
        <v>35</v>
      </c>
      <c r="M5672" s="17" t="n">
        <f aca="false">D5672-D5671</f>
        <v>0.0384953703703704</v>
      </c>
      <c r="N5672" s="33" t="n">
        <f aca="false">M5672*60*24</f>
        <v>55.4333333333333</v>
      </c>
    </row>
    <row r="5673" customFormat="false" ht="12.75" hidden="false" customHeight="true" outlineLevel="0" collapsed="false">
      <c r="A5673" s="12" t="n">
        <v>9568</v>
      </c>
      <c r="B5673" s="12" t="n">
        <v>101580</v>
      </c>
      <c r="C5673" s="13" t="n">
        <v>37704</v>
      </c>
      <c r="D5673" s="14" t="n">
        <v>0.381840277777778</v>
      </c>
      <c r="E5673" s="13" t="n">
        <v>37704</v>
      </c>
      <c r="F5673" s="14" t="n">
        <v>0.48818287037037</v>
      </c>
      <c r="G5673" s="32"/>
      <c r="H5673" s="15" t="n">
        <v>37704.38125</v>
      </c>
      <c r="I5673" s="15" t="n">
        <v>37704.4875</v>
      </c>
      <c r="J5673" s="16" t="n">
        <v>0.10625</v>
      </c>
      <c r="K5673" s="12" t="n">
        <f aca="false">HOUR(D5673)</f>
        <v>9</v>
      </c>
      <c r="L5673" s="0" t="s">
        <v>21</v>
      </c>
      <c r="M5673" s="17" t="n">
        <f aca="false">D5673-D5672</f>
        <v>-0.285717592592593</v>
      </c>
      <c r="N5673" s="33" t="n">
        <f aca="false">M5673*60*24</f>
        <v>-411.433333333333</v>
      </c>
    </row>
    <row r="5674" customFormat="false" ht="12.75" hidden="false" customHeight="true" outlineLevel="0" collapsed="false">
      <c r="A5674" s="12" t="n">
        <v>7505</v>
      </c>
      <c r="B5674" s="12" t="n">
        <v>101576</v>
      </c>
      <c r="C5674" s="13" t="n">
        <v>37704</v>
      </c>
      <c r="D5674" s="14" t="n">
        <v>0.389537037037037</v>
      </c>
      <c r="E5674" s="13" t="n">
        <v>37704</v>
      </c>
      <c r="F5674" s="14" t="n">
        <v>0.435798611111111</v>
      </c>
      <c r="G5674" s="32"/>
      <c r="H5674" s="15" t="n">
        <v>37704.3888888889</v>
      </c>
      <c r="I5674" s="15" t="n">
        <v>37704.4354166667</v>
      </c>
      <c r="J5674" s="16" t="n">
        <v>0.0458333333333333</v>
      </c>
      <c r="K5674" s="12" t="n">
        <f aca="false">HOUR(D5674)</f>
        <v>9</v>
      </c>
      <c r="L5674" s="0" t="s">
        <v>21</v>
      </c>
      <c r="M5674" s="17" t="n">
        <f aca="false">D5674-D5673</f>
        <v>0.00769675925925926</v>
      </c>
      <c r="N5674" s="33" t="n">
        <f aca="false">M5674*60*24</f>
        <v>11.0833333333333</v>
      </c>
    </row>
    <row r="5675" customFormat="false" ht="12.75" hidden="false" customHeight="true" outlineLevel="0" collapsed="false">
      <c r="A5675" s="12" t="n">
        <v>8506</v>
      </c>
      <c r="B5675" s="12" t="n">
        <v>101588</v>
      </c>
      <c r="C5675" s="13" t="n">
        <v>37704</v>
      </c>
      <c r="D5675" s="14" t="n">
        <v>0.419328703703704</v>
      </c>
      <c r="E5675" s="13" t="n">
        <v>37704</v>
      </c>
      <c r="F5675" s="14" t="n">
        <v>0.494756944444444</v>
      </c>
      <c r="G5675" s="32"/>
      <c r="H5675" s="15" t="n">
        <v>37704.41875</v>
      </c>
      <c r="I5675" s="15" t="n">
        <v>37704.4944444444</v>
      </c>
      <c r="J5675" s="16" t="n">
        <v>0.075</v>
      </c>
      <c r="K5675" s="12" t="n">
        <f aca="false">HOUR(D5675)</f>
        <v>10</v>
      </c>
      <c r="L5675" s="0" t="s">
        <v>21</v>
      </c>
      <c r="M5675" s="17" t="n">
        <f aca="false">D5675-D5674</f>
        <v>0.0297916666666667</v>
      </c>
      <c r="N5675" s="33" t="n">
        <f aca="false">M5675*60*24</f>
        <v>42.9</v>
      </c>
    </row>
    <row r="5676" customFormat="false" ht="12.75" hidden="false" customHeight="true" outlineLevel="0" collapsed="false">
      <c r="A5676" s="12" t="n">
        <v>11326</v>
      </c>
      <c r="B5676" s="12" t="n">
        <v>101587</v>
      </c>
      <c r="C5676" s="13" t="n">
        <v>37704</v>
      </c>
      <c r="D5676" s="14" t="n">
        <v>0.422962962962963</v>
      </c>
      <c r="E5676" s="13" t="n">
        <v>37704</v>
      </c>
      <c r="F5676" s="14" t="n">
        <v>0.569247685185185</v>
      </c>
      <c r="G5676" s="32"/>
      <c r="H5676" s="15" t="n">
        <v>37704.4229166667</v>
      </c>
      <c r="I5676" s="15" t="n">
        <v>37704.56875</v>
      </c>
      <c r="J5676" s="16" t="n">
        <v>0.145833333333333</v>
      </c>
      <c r="K5676" s="12" t="n">
        <f aca="false">HOUR(D5676)</f>
        <v>10</v>
      </c>
      <c r="L5676" s="0" t="s">
        <v>21</v>
      </c>
      <c r="M5676" s="17" t="n">
        <f aca="false">D5676-D5675</f>
        <v>0.00363425925925926</v>
      </c>
      <c r="N5676" s="33" t="n">
        <f aca="false">M5676*60*24</f>
        <v>5.23333333333333</v>
      </c>
    </row>
    <row r="5677" customFormat="false" ht="12.75" hidden="false" customHeight="true" outlineLevel="0" collapsed="false">
      <c r="A5677" s="12" t="n">
        <v>13040</v>
      </c>
      <c r="B5677" s="12" t="n">
        <v>101584</v>
      </c>
      <c r="C5677" s="13" t="n">
        <v>37704</v>
      </c>
      <c r="D5677" s="14" t="n">
        <v>0.434525462962963</v>
      </c>
      <c r="E5677" s="13" t="n">
        <v>37704</v>
      </c>
      <c r="F5677" s="14" t="n">
        <v>0.743842592592593</v>
      </c>
      <c r="G5677" s="32"/>
      <c r="H5677" s="15" t="n">
        <v>37704.4340277778</v>
      </c>
      <c r="I5677" s="15" t="n">
        <v>37704.74375</v>
      </c>
      <c r="J5677" s="16" t="n">
        <v>0.309027777777778</v>
      </c>
      <c r="K5677" s="12" t="n">
        <f aca="false">HOUR(D5677)</f>
        <v>10</v>
      </c>
      <c r="L5677" s="0" t="s">
        <v>21</v>
      </c>
      <c r="M5677" s="17" t="n">
        <f aca="false">D5677-D5676</f>
        <v>0.0115625</v>
      </c>
      <c r="N5677" s="33" t="n">
        <f aca="false">M5677*60*24</f>
        <v>16.65</v>
      </c>
    </row>
    <row r="5678" customFormat="false" ht="12.75" hidden="false" customHeight="true" outlineLevel="0" collapsed="false">
      <c r="A5678" s="12" t="n">
        <v>9923</v>
      </c>
      <c r="B5678" s="12" t="n">
        <v>101590</v>
      </c>
      <c r="C5678" s="13" t="n">
        <v>37704</v>
      </c>
      <c r="D5678" s="14" t="n">
        <v>0.443125</v>
      </c>
      <c r="E5678" s="13" t="n">
        <v>37704</v>
      </c>
      <c r="F5678" s="14" t="n">
        <v>0.558240740740741</v>
      </c>
      <c r="G5678" s="32"/>
      <c r="H5678" s="15" t="n">
        <v>37704.4430555556</v>
      </c>
      <c r="I5678" s="15" t="n">
        <v>37704.5576388889</v>
      </c>
      <c r="J5678" s="16" t="n">
        <v>0.114583333333333</v>
      </c>
      <c r="K5678" s="12" t="n">
        <f aca="false">HOUR(D5678)</f>
        <v>10</v>
      </c>
      <c r="L5678" s="0" t="s">
        <v>21</v>
      </c>
      <c r="M5678" s="17" t="n">
        <f aca="false">D5678-D5677</f>
        <v>0.00859953703703704</v>
      </c>
      <c r="N5678" s="33" t="n">
        <f aca="false">M5678*60*24</f>
        <v>12.3833333333333</v>
      </c>
    </row>
    <row r="5679" customFormat="false" ht="12.75" hidden="false" customHeight="true" outlineLevel="0" collapsed="false">
      <c r="A5679" s="12" t="n">
        <v>12488</v>
      </c>
      <c r="B5679" s="12" t="n">
        <v>101576</v>
      </c>
      <c r="C5679" s="13" t="n">
        <v>37704</v>
      </c>
      <c r="D5679" s="14" t="n">
        <v>0.45369212962963</v>
      </c>
      <c r="E5679" s="13" t="n">
        <v>37704</v>
      </c>
      <c r="F5679" s="14" t="n">
        <v>0.626203703703704</v>
      </c>
      <c r="G5679" s="32"/>
      <c r="H5679" s="15" t="n">
        <v>37704.4534722222</v>
      </c>
      <c r="I5679" s="15" t="n">
        <v>37704.6256944445</v>
      </c>
      <c r="J5679" s="16" t="n">
        <v>0.172222222222222</v>
      </c>
      <c r="K5679" s="12" t="n">
        <f aca="false">HOUR(D5679)</f>
        <v>10</v>
      </c>
      <c r="L5679" s="0" t="s">
        <v>21</v>
      </c>
      <c r="M5679" s="17" t="n">
        <f aca="false">D5679-D5678</f>
        <v>0.0105671296296296</v>
      </c>
      <c r="N5679" s="33" t="n">
        <f aca="false">M5679*60*24</f>
        <v>15.2166666666667</v>
      </c>
    </row>
    <row r="5680" customFormat="false" ht="12.75" hidden="false" customHeight="true" outlineLevel="0" collapsed="false">
      <c r="A5680" s="12" t="n">
        <v>8394</v>
      </c>
      <c r="B5680" s="12" t="n">
        <v>101588</v>
      </c>
      <c r="C5680" s="13" t="n">
        <v>37704</v>
      </c>
      <c r="D5680" s="14" t="n">
        <v>0.509155092592593</v>
      </c>
      <c r="E5680" s="13" t="n">
        <v>37704</v>
      </c>
      <c r="F5680" s="14" t="n">
        <v>0.581122685185185</v>
      </c>
      <c r="G5680" s="32"/>
      <c r="H5680" s="15" t="n">
        <v>37704.5090277778</v>
      </c>
      <c r="I5680" s="15" t="n">
        <v>37704.5805555556</v>
      </c>
      <c r="J5680" s="16" t="n">
        <v>0.0715277777777778</v>
      </c>
      <c r="K5680" s="12" t="n">
        <f aca="false">HOUR(D5680)</f>
        <v>12</v>
      </c>
      <c r="L5680" s="0" t="s">
        <v>21</v>
      </c>
      <c r="M5680" s="17" t="n">
        <f aca="false">D5680-D5679</f>
        <v>0.055462962962963</v>
      </c>
      <c r="N5680" s="33" t="n">
        <f aca="false">M5680*60*24</f>
        <v>79.8666666666667</v>
      </c>
    </row>
    <row r="5681" customFormat="false" ht="12.75" hidden="false" customHeight="true" outlineLevel="0" collapsed="false">
      <c r="A5681" s="12" t="n">
        <v>12632</v>
      </c>
      <c r="B5681" s="12" t="n">
        <v>101580</v>
      </c>
      <c r="C5681" s="13" t="n">
        <v>37704</v>
      </c>
      <c r="D5681" s="14" t="n">
        <v>0.518472222222222</v>
      </c>
      <c r="E5681" s="13" t="n">
        <v>37704</v>
      </c>
      <c r="F5681" s="14" t="n">
        <v>0.697430555555556</v>
      </c>
      <c r="G5681" s="32"/>
      <c r="H5681" s="15" t="n">
        <v>37704.5180555556</v>
      </c>
      <c r="I5681" s="15" t="n">
        <v>37704.6972222222</v>
      </c>
      <c r="J5681" s="16" t="n">
        <v>0.178472222222222</v>
      </c>
      <c r="K5681" s="12" t="n">
        <f aca="false">HOUR(D5681)</f>
        <v>12</v>
      </c>
      <c r="L5681" s="0" t="s">
        <v>21</v>
      </c>
      <c r="M5681" s="17" t="n">
        <f aca="false">D5681-D5680</f>
        <v>0.00931712962962963</v>
      </c>
      <c r="N5681" s="33" t="n">
        <f aca="false">M5681*60*24</f>
        <v>13.4166666666667</v>
      </c>
    </row>
    <row r="5682" customFormat="false" ht="12.75" hidden="false" customHeight="true" outlineLevel="0" collapsed="false">
      <c r="A5682" s="12" t="n">
        <v>9745</v>
      </c>
      <c r="B5682" s="12" t="n">
        <v>101517</v>
      </c>
      <c r="C5682" s="13" t="n">
        <v>37704</v>
      </c>
      <c r="D5682" s="14" t="n">
        <v>0.530219907407407</v>
      </c>
      <c r="E5682" s="13" t="n">
        <v>37704</v>
      </c>
      <c r="F5682" s="14" t="n">
        <v>0.640972222222222</v>
      </c>
      <c r="G5682" s="32"/>
      <c r="H5682" s="15" t="n">
        <v>37704.5298611111</v>
      </c>
      <c r="I5682" s="15" t="n">
        <v>37704.6409722222</v>
      </c>
      <c r="J5682" s="16" t="n">
        <v>0.110416666666667</v>
      </c>
      <c r="K5682" s="12" t="n">
        <f aca="false">HOUR(D5682)</f>
        <v>12</v>
      </c>
      <c r="L5682" s="0" t="s">
        <v>21</v>
      </c>
      <c r="M5682" s="17" t="n">
        <f aca="false">D5682-D5681</f>
        <v>0.0117476851851852</v>
      </c>
      <c r="N5682" s="33" t="n">
        <f aca="false">M5682*60*24</f>
        <v>16.9166666666667</v>
      </c>
    </row>
    <row r="5683" customFormat="false" ht="12.75" hidden="false" customHeight="true" outlineLevel="0" collapsed="false">
      <c r="A5683" s="12" t="n">
        <v>11195</v>
      </c>
      <c r="B5683" s="12" t="n">
        <v>101595</v>
      </c>
      <c r="C5683" s="13" t="n">
        <v>37704</v>
      </c>
      <c r="D5683" s="14" t="n">
        <v>0.543136574074074</v>
      </c>
      <c r="E5683" s="13" t="n">
        <v>37704</v>
      </c>
      <c r="F5683" s="14" t="n">
        <v>0.686215277777778</v>
      </c>
      <c r="G5683" s="32"/>
      <c r="H5683" s="15" t="n">
        <v>37704.5430555556</v>
      </c>
      <c r="I5683" s="15" t="n">
        <v>37704.6861111111</v>
      </c>
      <c r="J5683" s="16" t="n">
        <v>0.143055555555556</v>
      </c>
      <c r="K5683" s="12" t="n">
        <f aca="false">HOUR(D5683)</f>
        <v>13</v>
      </c>
      <c r="L5683" s="0" t="s">
        <v>21</v>
      </c>
      <c r="M5683" s="17" t="n">
        <f aca="false">D5683-D5682</f>
        <v>0.0129166666666667</v>
      </c>
      <c r="N5683" s="33" t="n">
        <f aca="false">M5683*60*24</f>
        <v>18.6</v>
      </c>
    </row>
    <row r="5684" customFormat="false" ht="12.75" hidden="false" customHeight="true" outlineLevel="0" collapsed="false">
      <c r="A5684" s="12" t="n">
        <v>11628</v>
      </c>
      <c r="B5684" s="12" t="n">
        <v>101592</v>
      </c>
      <c r="C5684" s="13" t="n">
        <v>37704</v>
      </c>
      <c r="D5684" s="14" t="n">
        <v>0.543645833333333</v>
      </c>
      <c r="E5684" s="13" t="n">
        <v>37704</v>
      </c>
      <c r="F5684" s="14" t="n">
        <v>0.696388888888889</v>
      </c>
      <c r="G5684" s="32"/>
      <c r="H5684" s="15" t="n">
        <v>37704.5430555556</v>
      </c>
      <c r="I5684" s="15" t="n">
        <v>37704.6958333333</v>
      </c>
      <c r="J5684" s="16" t="n">
        <v>0.152083333333333</v>
      </c>
      <c r="K5684" s="12" t="n">
        <f aca="false">HOUR(D5684)</f>
        <v>13</v>
      </c>
      <c r="L5684" s="0" t="s">
        <v>21</v>
      </c>
      <c r="M5684" s="17" t="n">
        <f aca="false">D5684-D5683</f>
        <v>0.000509259259259259</v>
      </c>
      <c r="N5684" s="33" t="n">
        <f aca="false">M5684*60*24</f>
        <v>0.733333333333333</v>
      </c>
    </row>
    <row r="5685" customFormat="false" ht="12.75" hidden="false" customHeight="true" outlineLevel="0" collapsed="false">
      <c r="A5685" s="12" t="n">
        <v>11505</v>
      </c>
      <c r="B5685" s="12" t="n">
        <v>101575</v>
      </c>
      <c r="C5685" s="13" t="n">
        <v>37704</v>
      </c>
      <c r="D5685" s="14" t="n">
        <v>0.547303240740741</v>
      </c>
      <c r="E5685" s="13" t="n">
        <v>37704</v>
      </c>
      <c r="F5685" s="14" t="n">
        <v>0.697060185185185</v>
      </c>
      <c r="G5685" s="32"/>
      <c r="H5685" s="15" t="n">
        <v>37704.5472222222</v>
      </c>
      <c r="I5685" s="15" t="n">
        <v>37704.6965277778</v>
      </c>
      <c r="J5685" s="16" t="n">
        <v>0.149305555555556</v>
      </c>
      <c r="K5685" s="12" t="n">
        <f aca="false">HOUR(D5685)</f>
        <v>13</v>
      </c>
      <c r="L5685" s="0" t="s">
        <v>21</v>
      </c>
      <c r="M5685" s="17" t="n">
        <f aca="false">D5685-D5684</f>
        <v>0.00365740740740741</v>
      </c>
      <c r="N5685" s="33" t="n">
        <f aca="false">M5685*60*24</f>
        <v>5.26666666666667</v>
      </c>
    </row>
    <row r="5686" customFormat="false" ht="12.75" hidden="false" customHeight="true" outlineLevel="0" collapsed="false">
      <c r="A5686" s="12" t="n">
        <v>11320</v>
      </c>
      <c r="B5686" s="12" t="n">
        <v>101596</v>
      </c>
      <c r="C5686" s="13" t="n">
        <v>37704</v>
      </c>
      <c r="D5686" s="14" t="n">
        <v>0.549386574074074</v>
      </c>
      <c r="E5686" s="13" t="n">
        <v>37704</v>
      </c>
      <c r="F5686" s="14" t="n">
        <v>0.695520833333333</v>
      </c>
      <c r="G5686" s="32"/>
      <c r="H5686" s="15" t="n">
        <v>37704.5493055556</v>
      </c>
      <c r="I5686" s="15" t="n">
        <v>37704.6951388889</v>
      </c>
      <c r="J5686" s="16" t="n">
        <v>0.145833333333333</v>
      </c>
      <c r="K5686" s="12" t="n">
        <f aca="false">HOUR(D5686)</f>
        <v>13</v>
      </c>
      <c r="L5686" s="0" t="s">
        <v>21</v>
      </c>
      <c r="M5686" s="17" t="n">
        <f aca="false">D5686-D5685</f>
        <v>0.00208333333333333</v>
      </c>
      <c r="N5686" s="33" t="n">
        <f aca="false">M5686*60*24</f>
        <v>3</v>
      </c>
    </row>
    <row r="5687" customFormat="false" ht="12.75" hidden="false" customHeight="true" outlineLevel="0" collapsed="false">
      <c r="A5687" s="12" t="n">
        <v>7423</v>
      </c>
      <c r="B5687" s="12" t="n">
        <v>101516</v>
      </c>
      <c r="C5687" s="13" t="n">
        <v>37704</v>
      </c>
      <c r="D5687" s="14" t="n">
        <v>0.550925925925926</v>
      </c>
      <c r="E5687" s="13" t="n">
        <v>37704</v>
      </c>
      <c r="F5687" s="14" t="n">
        <v>0.594016203703704</v>
      </c>
      <c r="G5687" s="32"/>
      <c r="H5687" s="15" t="n">
        <v>37704.5506944444</v>
      </c>
      <c r="I5687" s="15" t="n">
        <v>37704.59375</v>
      </c>
      <c r="J5687" s="16" t="n">
        <v>0.0430555555555556</v>
      </c>
      <c r="K5687" s="12" t="n">
        <f aca="false">HOUR(D5687)</f>
        <v>13</v>
      </c>
      <c r="L5687" s="0" t="s">
        <v>21</v>
      </c>
      <c r="M5687" s="17" t="n">
        <f aca="false">D5687-D5686</f>
        <v>0.00153935185185185</v>
      </c>
      <c r="N5687" s="33" t="n">
        <f aca="false">M5687*60*24</f>
        <v>2.21666666666667</v>
      </c>
    </row>
    <row r="5688" customFormat="false" ht="12.75" hidden="false" customHeight="true" outlineLevel="0" collapsed="false">
      <c r="A5688" s="12" t="n">
        <v>8309</v>
      </c>
      <c r="B5688" s="12" t="n">
        <v>101581</v>
      </c>
      <c r="C5688" s="13" t="n">
        <v>37704</v>
      </c>
      <c r="D5688" s="14" t="n">
        <v>0.551701388888889</v>
      </c>
      <c r="E5688" s="13" t="n">
        <v>37704</v>
      </c>
      <c r="F5688" s="14" t="n">
        <v>0.621203703703704</v>
      </c>
      <c r="G5688" s="32"/>
      <c r="H5688" s="15" t="n">
        <v>37704.5513888889</v>
      </c>
      <c r="I5688" s="15" t="n">
        <v>37704.6208333333</v>
      </c>
      <c r="J5688" s="16" t="n">
        <v>0.0694444444444445</v>
      </c>
      <c r="K5688" s="12" t="n">
        <f aca="false">HOUR(D5688)</f>
        <v>13</v>
      </c>
      <c r="L5688" s="0" t="s">
        <v>21</v>
      </c>
      <c r="M5688" s="17" t="n">
        <f aca="false">D5688-D5687</f>
        <v>0.000775462962962963</v>
      </c>
      <c r="N5688" s="33" t="n">
        <f aca="false">M5688*60*24</f>
        <v>1.11666666666667</v>
      </c>
    </row>
    <row r="5689" customFormat="false" ht="12.75" hidden="false" customHeight="true" outlineLevel="0" collapsed="false">
      <c r="A5689" s="12" t="n">
        <v>8179</v>
      </c>
      <c r="B5689" s="12" t="n">
        <v>101594</v>
      </c>
      <c r="C5689" s="13" t="n">
        <v>37704</v>
      </c>
      <c r="D5689" s="14" t="n">
        <v>0.555023148148148</v>
      </c>
      <c r="E5689" s="13" t="n">
        <v>37704</v>
      </c>
      <c r="F5689" s="14" t="n">
        <v>0.620868055555556</v>
      </c>
      <c r="G5689" s="32"/>
      <c r="H5689" s="15" t="n">
        <v>37704.5548611111</v>
      </c>
      <c r="I5689" s="15" t="n">
        <v>37704.6208333333</v>
      </c>
      <c r="J5689" s="16" t="n">
        <v>0.0652777777777778</v>
      </c>
      <c r="K5689" s="12" t="n">
        <f aca="false">HOUR(D5689)</f>
        <v>13</v>
      </c>
      <c r="L5689" s="0" t="s">
        <v>21</v>
      </c>
      <c r="M5689" s="17" t="n">
        <f aca="false">D5689-D5688</f>
        <v>0.00332175925925926</v>
      </c>
      <c r="N5689" s="33" t="n">
        <f aca="false">M5689*60*24</f>
        <v>4.78333333333333</v>
      </c>
    </row>
    <row r="5690" customFormat="false" ht="12.75" hidden="false" customHeight="true" outlineLevel="0" collapsed="false">
      <c r="A5690" s="12" t="n">
        <v>8504</v>
      </c>
      <c r="B5690" s="12" t="n">
        <v>101608</v>
      </c>
      <c r="C5690" s="13" t="n">
        <v>37704</v>
      </c>
      <c r="D5690" s="14" t="n">
        <v>0.557986111111111</v>
      </c>
      <c r="E5690" s="13" t="n">
        <v>37704</v>
      </c>
      <c r="F5690" s="14" t="n">
        <v>0.633321759259259</v>
      </c>
      <c r="G5690" s="32"/>
      <c r="H5690" s="15" t="n">
        <v>37704.5576388889</v>
      </c>
      <c r="I5690" s="15" t="n">
        <v>37704.6326388889</v>
      </c>
      <c r="J5690" s="16" t="n">
        <v>0.075</v>
      </c>
      <c r="K5690" s="12" t="n">
        <f aca="false">HOUR(D5690)</f>
        <v>13</v>
      </c>
      <c r="L5690" s="0" t="s">
        <v>21</v>
      </c>
      <c r="M5690" s="17" t="n">
        <f aca="false">D5690-D5689</f>
        <v>0.00296296296296296</v>
      </c>
      <c r="N5690" s="33" t="n">
        <f aca="false">M5690*60*24</f>
        <v>4.26666666666667</v>
      </c>
    </row>
    <row r="5691" customFormat="false" ht="12.75" hidden="false" customHeight="true" outlineLevel="0" collapsed="false">
      <c r="A5691" s="12" t="n">
        <v>12012</v>
      </c>
      <c r="B5691" s="12" t="n">
        <v>101579</v>
      </c>
      <c r="C5691" s="13" t="n">
        <v>37704</v>
      </c>
      <c r="D5691" s="14" t="n">
        <v>0.564722222222222</v>
      </c>
      <c r="E5691" s="13" t="n">
        <v>37704</v>
      </c>
      <c r="F5691" s="14" t="n">
        <v>0.725694444444444</v>
      </c>
      <c r="G5691" s="32"/>
      <c r="H5691" s="15" t="n">
        <v>37704.5645833333</v>
      </c>
      <c r="I5691" s="15" t="n">
        <v>37704.7256944444</v>
      </c>
      <c r="J5691" s="16" t="n">
        <v>0.160416666666667</v>
      </c>
      <c r="K5691" s="12" t="n">
        <f aca="false">HOUR(D5691)</f>
        <v>13</v>
      </c>
      <c r="L5691" s="0" t="s">
        <v>21</v>
      </c>
      <c r="M5691" s="17" t="n">
        <f aca="false">D5691-D5690</f>
        <v>0.00673611111111111</v>
      </c>
      <c r="N5691" s="33" t="n">
        <f aca="false">M5691*60*24</f>
        <v>9.7</v>
      </c>
    </row>
    <row r="5692" customFormat="false" ht="12.75" hidden="false" customHeight="true" outlineLevel="0" collapsed="false">
      <c r="A5692" s="12" t="n">
        <v>9349</v>
      </c>
      <c r="B5692" s="12" t="n">
        <v>101587</v>
      </c>
      <c r="C5692" s="13" t="n">
        <v>37704</v>
      </c>
      <c r="D5692" s="14" t="n">
        <v>0.569525462962963</v>
      </c>
      <c r="E5692" s="13" t="n">
        <v>37704</v>
      </c>
      <c r="F5692" s="14" t="n">
        <v>0.669085648148148</v>
      </c>
      <c r="G5692" s="32"/>
      <c r="H5692" s="15" t="n">
        <v>37704.5694444444</v>
      </c>
      <c r="I5692" s="15" t="n">
        <v>37704.66875</v>
      </c>
      <c r="J5692" s="16" t="n">
        <v>0.0993055555555556</v>
      </c>
      <c r="K5692" s="12" t="n">
        <f aca="false">HOUR(D5692)</f>
        <v>13</v>
      </c>
      <c r="L5692" s="0" t="s">
        <v>21</v>
      </c>
      <c r="M5692" s="17" t="n">
        <f aca="false">D5692-D5691</f>
        <v>0.00480324074074074</v>
      </c>
      <c r="N5692" s="33" t="n">
        <f aca="false">M5692*60*24</f>
        <v>6.91666666666667</v>
      </c>
    </row>
    <row r="5693" customFormat="false" ht="12.75" hidden="false" customHeight="true" outlineLevel="0" collapsed="false">
      <c r="A5693" s="12" t="n">
        <v>9343</v>
      </c>
      <c r="B5693" s="12" t="n">
        <v>101516</v>
      </c>
      <c r="C5693" s="13" t="n">
        <v>37704</v>
      </c>
      <c r="D5693" s="14" t="n">
        <v>0.602476851851852</v>
      </c>
      <c r="E5693" s="13" t="n">
        <v>37704</v>
      </c>
      <c r="F5693" s="14" t="n">
        <v>0.701898148148148</v>
      </c>
      <c r="G5693" s="32"/>
      <c r="H5693" s="15" t="n">
        <v>37704.6020833333</v>
      </c>
      <c r="I5693" s="15" t="n">
        <v>37704.7013888889</v>
      </c>
      <c r="J5693" s="16" t="n">
        <v>0.0993055555555556</v>
      </c>
      <c r="K5693" s="12" t="n">
        <f aca="false">HOUR(D5693)</f>
        <v>14</v>
      </c>
      <c r="L5693" s="0" t="s">
        <v>21</v>
      </c>
      <c r="M5693" s="17" t="n">
        <f aca="false">D5693-D5692</f>
        <v>0.0329513888888889</v>
      </c>
      <c r="N5693" s="33" t="n">
        <f aca="false">M5693*60*24</f>
        <v>47.45</v>
      </c>
    </row>
    <row r="5694" customFormat="false" ht="12.75" hidden="false" customHeight="true" outlineLevel="0" collapsed="false">
      <c r="A5694" s="12" t="n">
        <v>10748</v>
      </c>
      <c r="B5694" s="12" t="n">
        <v>101588</v>
      </c>
      <c r="C5694" s="13" t="n">
        <v>37704</v>
      </c>
      <c r="D5694" s="14" t="n">
        <v>0.615324074074074</v>
      </c>
      <c r="E5694" s="13" t="n">
        <v>37704</v>
      </c>
      <c r="F5694" s="14" t="n">
        <v>0.747685185185185</v>
      </c>
      <c r="G5694" s="32"/>
      <c r="H5694" s="15" t="n">
        <v>37704.6152777778</v>
      </c>
      <c r="I5694" s="15" t="n">
        <v>37704.7472222222</v>
      </c>
      <c r="J5694" s="16" t="n">
        <v>0.131944444444444</v>
      </c>
      <c r="K5694" s="12" t="n">
        <f aca="false">HOUR(D5694)</f>
        <v>14</v>
      </c>
      <c r="L5694" s="0" t="s">
        <v>21</v>
      </c>
      <c r="M5694" s="17" t="n">
        <f aca="false">D5694-D5693</f>
        <v>0.0128472222222222</v>
      </c>
      <c r="N5694" s="33" t="n">
        <f aca="false">M5694*60*24</f>
        <v>18.5</v>
      </c>
    </row>
    <row r="5695" customFormat="false" ht="12.75" hidden="false" customHeight="true" outlineLevel="0" collapsed="false">
      <c r="A5695" s="12" t="n">
        <v>12485</v>
      </c>
      <c r="B5695" s="12" t="n">
        <v>101590</v>
      </c>
      <c r="C5695" s="13" t="n">
        <v>37704</v>
      </c>
      <c r="D5695" s="14" t="n">
        <v>0.615625</v>
      </c>
      <c r="E5695" s="13" t="n">
        <v>37704</v>
      </c>
      <c r="F5695" s="14" t="n">
        <v>0.787986111111111</v>
      </c>
      <c r="G5695" s="32"/>
      <c r="H5695" s="15" t="n">
        <v>37704.6152777778</v>
      </c>
      <c r="I5695" s="15" t="n">
        <v>37704.7875</v>
      </c>
      <c r="J5695" s="16" t="n">
        <v>0.172222222222222</v>
      </c>
      <c r="K5695" s="12" t="n">
        <f aca="false">HOUR(D5695)</f>
        <v>14</v>
      </c>
      <c r="L5695" s="0" t="s">
        <v>21</v>
      </c>
      <c r="M5695" s="17" t="n">
        <f aca="false">D5695-D5694</f>
        <v>0.000300925925925926</v>
      </c>
      <c r="N5695" s="33" t="n">
        <f aca="false">M5695*60*24</f>
        <v>0.433333333333333</v>
      </c>
    </row>
    <row r="5696" customFormat="false" ht="12.75" hidden="false" customHeight="true" outlineLevel="0" collapsed="false">
      <c r="A5696" s="12" t="n">
        <v>9836</v>
      </c>
      <c r="B5696" s="12" t="n">
        <v>101582</v>
      </c>
      <c r="C5696" s="13" t="n">
        <v>37704</v>
      </c>
      <c r="D5696" s="14" t="n">
        <v>0.61693287037037</v>
      </c>
      <c r="E5696" s="13" t="n">
        <v>37704</v>
      </c>
      <c r="F5696" s="14" t="n">
        <v>0.729849537037037</v>
      </c>
      <c r="G5696" s="32"/>
      <c r="H5696" s="15" t="n">
        <v>37704.6166666667</v>
      </c>
      <c r="I5696" s="15" t="n">
        <v>37704.7291666667</v>
      </c>
      <c r="J5696" s="16" t="n">
        <v>0.1125</v>
      </c>
      <c r="K5696" s="12" t="n">
        <f aca="false">HOUR(D5696)</f>
        <v>14</v>
      </c>
      <c r="L5696" s="0" t="s">
        <v>21</v>
      </c>
      <c r="M5696" s="17" t="n">
        <f aca="false">D5696-D5695</f>
        <v>0.00130787037037037</v>
      </c>
      <c r="N5696" s="33" t="n">
        <f aca="false">M5696*60*24</f>
        <v>1.88333333333333</v>
      </c>
    </row>
    <row r="5697" customFormat="false" ht="12.75" hidden="false" customHeight="true" outlineLevel="0" collapsed="false">
      <c r="A5697" s="12" t="n">
        <v>9113</v>
      </c>
      <c r="B5697" s="12" t="n">
        <v>101577</v>
      </c>
      <c r="C5697" s="13" t="n">
        <v>37704</v>
      </c>
      <c r="D5697" s="14" t="n">
        <v>0.618530092592593</v>
      </c>
      <c r="E5697" s="13" t="n">
        <v>37704</v>
      </c>
      <c r="F5697" s="14" t="n">
        <v>0.710729166666667</v>
      </c>
      <c r="G5697" s="32"/>
      <c r="H5697" s="15" t="n">
        <v>37704.6180555556</v>
      </c>
      <c r="I5697" s="15" t="n">
        <v>37704.7104166667</v>
      </c>
      <c r="J5697" s="16" t="n">
        <v>0.0916666666666667</v>
      </c>
      <c r="K5697" s="12" t="n">
        <f aca="false">HOUR(D5697)</f>
        <v>14</v>
      </c>
      <c r="L5697" s="0" t="s">
        <v>21</v>
      </c>
      <c r="M5697" s="17" t="n">
        <f aca="false">D5697-D5696</f>
        <v>0.00159722222222222</v>
      </c>
      <c r="N5697" s="33" t="n">
        <f aca="false">M5697*60*24</f>
        <v>2.3</v>
      </c>
    </row>
    <row r="5698" customFormat="false" ht="12.75" hidden="false" customHeight="true" outlineLevel="0" collapsed="false">
      <c r="A5698" s="12" t="n">
        <v>8328</v>
      </c>
      <c r="B5698" s="12" t="n">
        <v>101586</v>
      </c>
      <c r="C5698" s="13" t="n">
        <v>37704</v>
      </c>
      <c r="D5698" s="14" t="n">
        <v>0.619293981481482</v>
      </c>
      <c r="E5698" s="13" t="n">
        <v>37704</v>
      </c>
      <c r="F5698" s="14" t="n">
        <v>0.689166666666667</v>
      </c>
      <c r="G5698" s="32"/>
      <c r="H5698" s="15" t="n">
        <v>37704.61875</v>
      </c>
      <c r="I5698" s="15" t="n">
        <v>37704.6888888889</v>
      </c>
      <c r="J5698" s="16" t="n">
        <v>0.0694444444444445</v>
      </c>
      <c r="K5698" s="12" t="n">
        <f aca="false">HOUR(D5698)</f>
        <v>14</v>
      </c>
      <c r="L5698" s="0" t="s">
        <v>21</v>
      </c>
      <c r="M5698" s="17" t="n">
        <f aca="false">D5698-D5697</f>
        <v>0.000763888888888889</v>
      </c>
      <c r="N5698" s="33" t="n">
        <f aca="false">M5698*60*24</f>
        <v>1.1</v>
      </c>
    </row>
    <row r="5699" customFormat="false" ht="12.75" hidden="false" customHeight="true" outlineLevel="0" collapsed="false">
      <c r="A5699" s="12" t="n">
        <v>8432</v>
      </c>
      <c r="B5699" s="12" t="n">
        <v>101576</v>
      </c>
      <c r="C5699" s="13" t="n">
        <v>37704</v>
      </c>
      <c r="D5699" s="14" t="n">
        <v>0.627384259259259</v>
      </c>
      <c r="E5699" s="13" t="n">
        <v>37704</v>
      </c>
      <c r="F5699" s="14" t="n">
        <v>0.700833333333333</v>
      </c>
      <c r="G5699" s="32"/>
      <c r="H5699" s="15" t="n">
        <v>37704.6270833333</v>
      </c>
      <c r="I5699" s="15" t="n">
        <v>37704.7006944444</v>
      </c>
      <c r="J5699" s="16" t="n">
        <v>0.0729166666666667</v>
      </c>
      <c r="K5699" s="12" t="n">
        <f aca="false">HOUR(D5699)</f>
        <v>15</v>
      </c>
      <c r="L5699" s="0" t="s">
        <v>21</v>
      </c>
      <c r="M5699" s="17" t="n">
        <f aca="false">D5699-D5698</f>
        <v>0.00809027777777778</v>
      </c>
      <c r="N5699" s="33" t="n">
        <f aca="false">M5699*60*24</f>
        <v>11.65</v>
      </c>
    </row>
    <row r="5700" customFormat="false" ht="12.75" hidden="false" customHeight="true" outlineLevel="0" collapsed="false">
      <c r="A5700" s="12" t="n">
        <v>11789</v>
      </c>
      <c r="B5700" s="12" t="n">
        <v>101608</v>
      </c>
      <c r="C5700" s="13" t="n">
        <v>37704</v>
      </c>
      <c r="D5700" s="14" t="n">
        <v>0.639108796296296</v>
      </c>
      <c r="E5700" s="13" t="n">
        <v>37704</v>
      </c>
      <c r="F5700" s="14" t="n">
        <v>0.795717592592593</v>
      </c>
      <c r="G5700" s="32"/>
      <c r="H5700" s="15" t="n">
        <v>37704.6388888889</v>
      </c>
      <c r="I5700" s="15" t="n">
        <v>37704.7951388889</v>
      </c>
      <c r="J5700" s="16" t="n">
        <v>0.15625</v>
      </c>
      <c r="K5700" s="12" t="n">
        <f aca="false">HOUR(D5700)</f>
        <v>15</v>
      </c>
      <c r="L5700" s="0" t="s">
        <v>21</v>
      </c>
      <c r="M5700" s="17" t="n">
        <f aca="false">D5700-D5699</f>
        <v>0.011724537037037</v>
      </c>
      <c r="N5700" s="33" t="n">
        <f aca="false">M5700*60*24</f>
        <v>16.8833333333333</v>
      </c>
    </row>
    <row r="5701" customFormat="false" ht="12.75" hidden="false" customHeight="true" outlineLevel="0" collapsed="false">
      <c r="A5701" s="12" t="n">
        <v>12627</v>
      </c>
      <c r="B5701" s="12" t="n">
        <v>101581</v>
      </c>
      <c r="C5701" s="13" t="n">
        <v>37704</v>
      </c>
      <c r="D5701" s="14" t="n">
        <v>0.640451388888889</v>
      </c>
      <c r="E5701" s="13" t="n">
        <v>37704</v>
      </c>
      <c r="F5701" s="14" t="n">
        <v>0.819143518518519</v>
      </c>
      <c r="G5701" s="32"/>
      <c r="H5701" s="15" t="n">
        <v>37704.6402777778</v>
      </c>
      <c r="I5701" s="15" t="n">
        <v>37704.81875</v>
      </c>
      <c r="J5701" s="16" t="n">
        <v>0.178472222222222</v>
      </c>
      <c r="K5701" s="12" t="n">
        <f aca="false">HOUR(D5701)</f>
        <v>15</v>
      </c>
      <c r="L5701" s="0" t="s">
        <v>21</v>
      </c>
      <c r="M5701" s="17" t="n">
        <f aca="false">D5701-D5700</f>
        <v>0.00134259259259259</v>
      </c>
      <c r="N5701" s="33" t="n">
        <f aca="false">M5701*60*24</f>
        <v>1.93333333333333</v>
      </c>
    </row>
    <row r="5702" customFormat="false" ht="12.75" hidden="false" customHeight="true" outlineLevel="0" collapsed="false">
      <c r="A5702" s="12" t="n">
        <v>8742</v>
      </c>
      <c r="B5702" s="12" t="n">
        <v>101517</v>
      </c>
      <c r="C5702" s="13" t="n">
        <v>37704</v>
      </c>
      <c r="D5702" s="14" t="n">
        <v>0.661354166666667</v>
      </c>
      <c r="E5702" s="13" t="n">
        <v>37704</v>
      </c>
      <c r="F5702" s="14" t="n">
        <v>0.744201388888889</v>
      </c>
      <c r="G5702" s="32"/>
      <c r="H5702" s="15" t="n">
        <v>37704.6611111111</v>
      </c>
      <c r="I5702" s="15" t="n">
        <v>37704.74375</v>
      </c>
      <c r="J5702" s="16" t="n">
        <v>0.0826388888888889</v>
      </c>
      <c r="K5702" s="12" t="n">
        <f aca="false">HOUR(D5702)</f>
        <v>15</v>
      </c>
      <c r="L5702" s="0" t="s">
        <v>21</v>
      </c>
      <c r="M5702" s="17" t="n">
        <f aca="false">D5702-D5701</f>
        <v>0.0209027777777778</v>
      </c>
      <c r="N5702" s="33" t="n">
        <f aca="false">M5702*60*24</f>
        <v>30.1</v>
      </c>
    </row>
    <row r="5703" customFormat="false" ht="12.75" hidden="false" customHeight="true" outlineLevel="0" collapsed="false">
      <c r="A5703" s="12" t="n">
        <v>7059</v>
      </c>
      <c r="B5703" s="12" t="n">
        <v>101594</v>
      </c>
      <c r="C5703" s="13" t="n">
        <v>37704</v>
      </c>
      <c r="D5703" s="14" t="n">
        <v>0.667835648148148</v>
      </c>
      <c r="E5703" s="13" t="n">
        <v>37704</v>
      </c>
      <c r="F5703" s="14" t="n">
        <v>0.687627314814815</v>
      </c>
      <c r="G5703" s="32"/>
      <c r="H5703" s="15" t="n">
        <v>37704.6673611111</v>
      </c>
      <c r="I5703" s="15" t="n">
        <v>37704.6875</v>
      </c>
      <c r="J5703" s="16" t="n">
        <v>0.0194444444444444</v>
      </c>
      <c r="K5703" s="12" t="n">
        <f aca="false">HOUR(D5703)</f>
        <v>16</v>
      </c>
      <c r="L5703" s="0" t="s">
        <v>21</v>
      </c>
      <c r="M5703" s="17" t="n">
        <f aca="false">D5703-D5702</f>
        <v>0.00648148148148148</v>
      </c>
      <c r="N5703" s="33" t="n">
        <f aca="false">M5703*60*24</f>
        <v>9.33333333333333</v>
      </c>
    </row>
    <row r="5704" customFormat="false" ht="12.75" hidden="false" customHeight="true" outlineLevel="0" collapsed="false">
      <c r="A5704" s="12" t="n">
        <v>9963</v>
      </c>
      <c r="B5704" s="12" t="n">
        <v>101587</v>
      </c>
      <c r="C5704" s="13" t="n">
        <v>37704</v>
      </c>
      <c r="D5704" s="14" t="n">
        <v>0.671736111111111</v>
      </c>
      <c r="E5704" s="13" t="n">
        <v>37704</v>
      </c>
      <c r="F5704" s="14" t="n">
        <v>0.787916666666667</v>
      </c>
      <c r="G5704" s="32"/>
      <c r="H5704" s="15" t="n">
        <v>37704.6715277778</v>
      </c>
      <c r="I5704" s="15" t="n">
        <v>37704.7875</v>
      </c>
      <c r="J5704" s="16" t="n">
        <v>0.115972222222222</v>
      </c>
      <c r="K5704" s="12" t="n">
        <f aca="false">HOUR(D5704)</f>
        <v>16</v>
      </c>
      <c r="L5704" s="0" t="s">
        <v>21</v>
      </c>
      <c r="M5704" s="17" t="n">
        <f aca="false">D5704-D5703</f>
        <v>0.00390046296296296</v>
      </c>
      <c r="N5704" s="33" t="n">
        <f aca="false">M5704*60*24</f>
        <v>5.61666666666667</v>
      </c>
    </row>
    <row r="5705" customFormat="false" ht="12.75" hidden="false" customHeight="true" outlineLevel="0" collapsed="false">
      <c r="A5705" s="12" t="n">
        <v>9089</v>
      </c>
      <c r="B5705" s="12" t="n">
        <v>101521</v>
      </c>
      <c r="C5705" s="13" t="n">
        <v>37704</v>
      </c>
      <c r="D5705" s="14" t="n">
        <v>0.680266203703704</v>
      </c>
      <c r="E5705" s="13" t="n">
        <v>37704</v>
      </c>
      <c r="F5705" s="14" t="n">
        <v>0.771585648148148</v>
      </c>
      <c r="G5705" s="32"/>
      <c r="H5705" s="15" t="n">
        <v>37704.6798611111</v>
      </c>
      <c r="I5705" s="15" t="n">
        <v>37704.7715277778</v>
      </c>
      <c r="J5705" s="16" t="n">
        <v>0.0909722222222222</v>
      </c>
      <c r="K5705" s="12" t="n">
        <f aca="false">HOUR(D5705)</f>
        <v>16</v>
      </c>
      <c r="L5705" s="0" t="s">
        <v>21</v>
      </c>
      <c r="M5705" s="17" t="n">
        <f aca="false">D5705-D5704</f>
        <v>0.00853009259259259</v>
      </c>
      <c r="N5705" s="33" t="n">
        <f aca="false">M5705*60*24</f>
        <v>12.2833333333333</v>
      </c>
    </row>
    <row r="5706" customFormat="false" ht="12.75" hidden="false" customHeight="true" outlineLevel="0" collapsed="false">
      <c r="A5706" s="12" t="n">
        <v>7941</v>
      </c>
      <c r="B5706" s="12" t="n">
        <v>101583</v>
      </c>
      <c r="C5706" s="13" t="n">
        <v>37704</v>
      </c>
      <c r="D5706" s="14" t="n">
        <v>0.683171296296296</v>
      </c>
      <c r="E5706" s="13" t="n">
        <v>37704</v>
      </c>
      <c r="F5706" s="14" t="n">
        <v>0.742974537037037</v>
      </c>
      <c r="G5706" s="32"/>
      <c r="H5706" s="15" t="n">
        <v>37704.6826388889</v>
      </c>
      <c r="I5706" s="15" t="n">
        <v>37704.7423611111</v>
      </c>
      <c r="J5706" s="16" t="n">
        <v>0.0597222222222222</v>
      </c>
      <c r="K5706" s="12" t="n">
        <f aca="false">HOUR(D5706)</f>
        <v>16</v>
      </c>
      <c r="L5706" s="0" t="s">
        <v>21</v>
      </c>
      <c r="M5706" s="17" t="n">
        <f aca="false">D5706-D5705</f>
        <v>0.00290509259259259</v>
      </c>
      <c r="N5706" s="33" t="n">
        <f aca="false">M5706*60*24</f>
        <v>4.18333333333333</v>
      </c>
    </row>
    <row r="5707" customFormat="false" ht="12.75" hidden="false" customHeight="true" outlineLevel="0" collapsed="false">
      <c r="A5707" s="12" t="n">
        <v>10132</v>
      </c>
      <c r="B5707" s="12" t="n">
        <v>101595</v>
      </c>
      <c r="C5707" s="13" t="n">
        <v>37704</v>
      </c>
      <c r="D5707" s="14" t="n">
        <v>0.686331018518519</v>
      </c>
      <c r="E5707" s="13" t="n">
        <v>37704</v>
      </c>
      <c r="F5707" s="14" t="n">
        <v>0.806041666666667</v>
      </c>
      <c r="G5707" s="32"/>
      <c r="H5707" s="15" t="n">
        <v>37704.6861111111</v>
      </c>
      <c r="I5707" s="15" t="n">
        <v>37704.8055555556</v>
      </c>
      <c r="J5707" s="16" t="n">
        <v>0.119444444444444</v>
      </c>
      <c r="K5707" s="12" t="n">
        <f aca="false">HOUR(D5707)</f>
        <v>16</v>
      </c>
      <c r="L5707" s="0" t="s">
        <v>21</v>
      </c>
      <c r="M5707" s="17" t="n">
        <f aca="false">D5707-D5706</f>
        <v>0.00315972222222222</v>
      </c>
      <c r="N5707" s="33" t="n">
        <f aca="false">M5707*60*24</f>
        <v>4.55</v>
      </c>
    </row>
    <row r="5708" customFormat="false" ht="12.75" hidden="false" customHeight="true" outlineLevel="0" collapsed="false">
      <c r="A5708" s="12" t="n">
        <v>7389</v>
      </c>
      <c r="B5708" s="12" t="n">
        <v>101601</v>
      </c>
      <c r="C5708" s="13" t="n">
        <v>37704</v>
      </c>
      <c r="D5708" s="14" t="n">
        <v>0.687604166666667</v>
      </c>
      <c r="E5708" s="13" t="n">
        <v>37704</v>
      </c>
      <c r="F5708" s="14" t="n">
        <v>0.729131944444444</v>
      </c>
      <c r="G5708" s="32"/>
      <c r="H5708" s="15" t="n">
        <v>37704.6875</v>
      </c>
      <c r="I5708" s="15" t="n">
        <v>37704.7284722222</v>
      </c>
      <c r="J5708" s="16" t="n">
        <v>0.0409722222222222</v>
      </c>
      <c r="K5708" s="12" t="n">
        <f aca="false">HOUR(D5708)</f>
        <v>16</v>
      </c>
      <c r="L5708" s="0" t="s">
        <v>21</v>
      </c>
      <c r="M5708" s="17" t="n">
        <f aca="false">D5708-D5707</f>
        <v>0.00127314814814815</v>
      </c>
      <c r="N5708" s="33" t="n">
        <f aca="false">M5708*60*24</f>
        <v>1.83333333333333</v>
      </c>
    </row>
    <row r="5709" customFormat="false" ht="12.75" hidden="false" customHeight="true" outlineLevel="0" collapsed="false">
      <c r="A5709" s="12" t="n">
        <v>9820</v>
      </c>
      <c r="B5709" s="12" t="n">
        <v>101408</v>
      </c>
      <c r="C5709" s="13" t="n">
        <v>37704</v>
      </c>
      <c r="D5709" s="14" t="n">
        <v>0.688125</v>
      </c>
      <c r="E5709" s="13" t="n">
        <v>37704</v>
      </c>
      <c r="F5709" s="14" t="n">
        <v>0.800694444444445</v>
      </c>
      <c r="G5709" s="32"/>
      <c r="H5709" s="15" t="n">
        <v>37704.6875</v>
      </c>
      <c r="I5709" s="15" t="n">
        <v>37704.8006944444</v>
      </c>
      <c r="J5709" s="16" t="n">
        <v>0.1125</v>
      </c>
      <c r="K5709" s="12" t="n">
        <f aca="false">HOUR(D5709)</f>
        <v>16</v>
      </c>
      <c r="L5709" s="0" t="s">
        <v>21</v>
      </c>
      <c r="M5709" s="17" t="n">
        <f aca="false">D5709-D5708</f>
        <v>0.000520833333333333</v>
      </c>
      <c r="N5709" s="33" t="n">
        <f aca="false">M5709*60*24</f>
        <v>0.75</v>
      </c>
    </row>
    <row r="5710" customFormat="false" ht="12.75" hidden="false" customHeight="true" outlineLevel="0" collapsed="false">
      <c r="A5710" s="12" t="n">
        <v>10045</v>
      </c>
      <c r="B5710" s="12" t="n">
        <v>101594</v>
      </c>
      <c r="C5710" s="13" t="n">
        <v>37704</v>
      </c>
      <c r="D5710" s="14" t="n">
        <v>0.688275462962963</v>
      </c>
      <c r="E5710" s="13" t="n">
        <v>37704</v>
      </c>
      <c r="F5710" s="14" t="n">
        <v>0.806435185185185</v>
      </c>
      <c r="G5710" s="32"/>
      <c r="H5710" s="15" t="n">
        <v>37704.6881944445</v>
      </c>
      <c r="I5710" s="15" t="n">
        <v>37704.80625</v>
      </c>
      <c r="J5710" s="16" t="n">
        <v>0.118055555555556</v>
      </c>
      <c r="K5710" s="12" t="n">
        <f aca="false">HOUR(D5710)</f>
        <v>16</v>
      </c>
      <c r="L5710" s="0" t="s">
        <v>21</v>
      </c>
      <c r="M5710" s="17" t="n">
        <f aca="false">D5710-D5709</f>
        <v>0.000150462962962963</v>
      </c>
      <c r="N5710" s="33" t="n">
        <f aca="false">M5710*60*24</f>
        <v>0.216666666666667</v>
      </c>
    </row>
    <row r="5711" customFormat="false" ht="12.75" hidden="false" customHeight="true" outlineLevel="0" collapsed="false">
      <c r="A5711" s="12" t="n">
        <v>9804</v>
      </c>
      <c r="B5711" s="12" t="n">
        <v>101586</v>
      </c>
      <c r="C5711" s="13" t="n">
        <v>37704</v>
      </c>
      <c r="D5711" s="14" t="n">
        <v>0.68943287037037</v>
      </c>
      <c r="E5711" s="13" t="n">
        <v>37704</v>
      </c>
      <c r="F5711" s="14" t="n">
        <v>0.801597222222222</v>
      </c>
      <c r="G5711" s="32"/>
      <c r="H5711" s="15" t="n">
        <v>37704.6888888889</v>
      </c>
      <c r="I5711" s="15" t="n">
        <v>37704.8013888889</v>
      </c>
      <c r="J5711" s="16" t="n">
        <v>0.111805555555556</v>
      </c>
      <c r="K5711" s="12" t="n">
        <f aca="false">HOUR(D5711)</f>
        <v>16</v>
      </c>
      <c r="L5711" s="0" t="s">
        <v>21</v>
      </c>
      <c r="M5711" s="17" t="n">
        <f aca="false">D5711-D5710</f>
        <v>0.00115740740740741</v>
      </c>
      <c r="N5711" s="33" t="n">
        <f aca="false">M5711*60*24</f>
        <v>1.66666666666667</v>
      </c>
    </row>
    <row r="5712" customFormat="false" ht="12.75" hidden="false" customHeight="true" outlineLevel="0" collapsed="false">
      <c r="A5712" s="12" t="n">
        <v>8235</v>
      </c>
      <c r="B5712" s="12" t="n">
        <v>101411</v>
      </c>
      <c r="C5712" s="13" t="n">
        <v>37704</v>
      </c>
      <c r="D5712" s="14" t="n">
        <v>0.693194444444444</v>
      </c>
      <c r="E5712" s="13" t="n">
        <v>37704</v>
      </c>
      <c r="F5712" s="14" t="n">
        <v>0.760405092592593</v>
      </c>
      <c r="G5712" s="32"/>
      <c r="H5712" s="15" t="n">
        <v>37704.6930555556</v>
      </c>
      <c r="I5712" s="15" t="n">
        <v>37704.7597222222</v>
      </c>
      <c r="J5712" s="16" t="n">
        <v>0.0666666666666667</v>
      </c>
      <c r="K5712" s="12" t="n">
        <f aca="false">HOUR(D5712)</f>
        <v>16</v>
      </c>
      <c r="L5712" s="0" t="s">
        <v>21</v>
      </c>
      <c r="M5712" s="17" t="n">
        <f aca="false">D5712-D5711</f>
        <v>0.00376157407407407</v>
      </c>
      <c r="N5712" s="33" t="n">
        <f aca="false">M5712*60*24</f>
        <v>5.41666666666667</v>
      </c>
    </row>
    <row r="5713" customFormat="false" ht="12.75" hidden="false" customHeight="true" outlineLevel="0" collapsed="false">
      <c r="A5713" s="12" t="n">
        <v>10452</v>
      </c>
      <c r="B5713" s="12" t="n">
        <v>101576</v>
      </c>
      <c r="C5713" s="13" t="n">
        <v>37704</v>
      </c>
      <c r="D5713" s="14" t="n">
        <v>0.701944444444445</v>
      </c>
      <c r="E5713" s="13" t="n">
        <v>37704</v>
      </c>
      <c r="F5713" s="14" t="n">
        <v>0.828229166666667</v>
      </c>
      <c r="G5713" s="32"/>
      <c r="H5713" s="15" t="n">
        <v>37704.7013888889</v>
      </c>
      <c r="I5713" s="15" t="n">
        <v>37704.8277777778</v>
      </c>
      <c r="J5713" s="16" t="n">
        <v>0.125694444444444</v>
      </c>
      <c r="K5713" s="12" t="n">
        <f aca="false">HOUR(D5713)</f>
        <v>16</v>
      </c>
      <c r="L5713" s="0" t="s">
        <v>21</v>
      </c>
      <c r="M5713" s="17" t="n">
        <f aca="false">D5713-D5712</f>
        <v>0.00875</v>
      </c>
      <c r="N5713" s="33" t="n">
        <f aca="false">M5713*60*24</f>
        <v>12.6</v>
      </c>
    </row>
    <row r="5714" customFormat="false" ht="12.75" hidden="false" customHeight="true" outlineLevel="0" collapsed="false">
      <c r="A5714" s="12" t="n">
        <v>7256</v>
      </c>
      <c r="B5714" s="12" t="n">
        <v>101516</v>
      </c>
      <c r="C5714" s="13" t="n">
        <v>37704</v>
      </c>
      <c r="D5714" s="14" t="n">
        <v>0.702233796296296</v>
      </c>
      <c r="E5714" s="13" t="n">
        <v>37704</v>
      </c>
      <c r="F5714" s="14" t="n">
        <v>0.735324074074074</v>
      </c>
      <c r="G5714" s="32"/>
      <c r="H5714" s="15" t="n">
        <v>37704.7020833333</v>
      </c>
      <c r="I5714" s="15" t="n">
        <v>37704.7347222222</v>
      </c>
      <c r="J5714" s="16" t="n">
        <v>0.0326388888888889</v>
      </c>
      <c r="K5714" s="12" t="n">
        <f aca="false">HOUR(D5714)</f>
        <v>16</v>
      </c>
      <c r="L5714" s="0" t="s">
        <v>21</v>
      </c>
      <c r="M5714" s="17" t="n">
        <f aca="false">D5714-D5713</f>
        <v>0.000289351851851852</v>
      </c>
      <c r="N5714" s="33" t="n">
        <f aca="false">M5714*60*24</f>
        <v>0.416666666666667</v>
      </c>
    </row>
    <row r="5715" customFormat="false" ht="12.75" hidden="false" customHeight="true" outlineLevel="0" collapsed="false">
      <c r="A5715" s="12" t="n">
        <v>8789</v>
      </c>
      <c r="B5715" s="12" t="n">
        <v>101580</v>
      </c>
      <c r="C5715" s="13" t="n">
        <v>37704</v>
      </c>
      <c r="D5715" s="14" t="n">
        <v>0.702465277777778</v>
      </c>
      <c r="E5715" s="13" t="n">
        <v>37704</v>
      </c>
      <c r="F5715" s="14" t="n">
        <v>0.785914351851852</v>
      </c>
      <c r="G5715" s="32"/>
      <c r="H5715" s="15" t="n">
        <v>37704.7020833333</v>
      </c>
      <c r="I5715" s="15" t="n">
        <v>37704.7854166667</v>
      </c>
      <c r="J5715" s="16" t="n">
        <v>0.0833333333333333</v>
      </c>
      <c r="K5715" s="12" t="n">
        <f aca="false">HOUR(D5715)</f>
        <v>16</v>
      </c>
      <c r="L5715" s="0" t="s">
        <v>21</v>
      </c>
      <c r="M5715" s="17" t="n">
        <f aca="false">D5715-D5714</f>
        <v>0.000231481481481482</v>
      </c>
      <c r="N5715" s="33" t="n">
        <f aca="false">M5715*60*24</f>
        <v>0.333333333333333</v>
      </c>
    </row>
    <row r="5716" customFormat="false" ht="12.75" hidden="false" customHeight="true" outlineLevel="0" collapsed="false">
      <c r="A5716" s="12" t="n">
        <v>9562</v>
      </c>
      <c r="B5716" s="12" t="n">
        <v>101575</v>
      </c>
      <c r="C5716" s="13" t="n">
        <v>37704</v>
      </c>
      <c r="D5716" s="14" t="n">
        <v>0.704560185185185</v>
      </c>
      <c r="E5716" s="13" t="n">
        <v>37704</v>
      </c>
      <c r="F5716" s="14" t="n">
        <v>0.810729166666667</v>
      </c>
      <c r="G5716" s="32"/>
      <c r="H5716" s="15" t="n">
        <v>37704.7041666667</v>
      </c>
      <c r="I5716" s="15" t="n">
        <v>37704.8104166667</v>
      </c>
      <c r="J5716" s="16" t="n">
        <v>0.105555555555556</v>
      </c>
      <c r="K5716" s="12" t="n">
        <f aca="false">HOUR(D5716)</f>
        <v>16</v>
      </c>
      <c r="L5716" s="0" t="s">
        <v>21</v>
      </c>
      <c r="M5716" s="17" t="n">
        <f aca="false">D5716-D5715</f>
        <v>0.00209490740740741</v>
      </c>
      <c r="N5716" s="33" t="n">
        <f aca="false">M5716*60*24</f>
        <v>3.01666666666667</v>
      </c>
    </row>
    <row r="5717" customFormat="false" ht="12.75" hidden="false" customHeight="true" outlineLevel="0" collapsed="false">
      <c r="A5717" s="12" t="n">
        <v>9078</v>
      </c>
      <c r="B5717" s="12" t="n">
        <v>101592</v>
      </c>
      <c r="C5717" s="13" t="n">
        <v>37704</v>
      </c>
      <c r="D5717" s="14" t="n">
        <v>0.707604166666667</v>
      </c>
      <c r="E5717" s="13" t="n">
        <v>37704</v>
      </c>
      <c r="F5717" s="14" t="n">
        <v>0.798657407407407</v>
      </c>
      <c r="G5717" s="32"/>
      <c r="H5717" s="15" t="n">
        <v>37704.7069444444</v>
      </c>
      <c r="I5717" s="15" t="n">
        <v>37704.7986111111</v>
      </c>
      <c r="J5717" s="16" t="n">
        <v>0.0909722222222222</v>
      </c>
      <c r="K5717" s="12" t="n">
        <f aca="false">HOUR(D5717)</f>
        <v>16</v>
      </c>
      <c r="L5717" s="0" t="s">
        <v>21</v>
      </c>
      <c r="M5717" s="17" t="n">
        <f aca="false">D5717-D5716</f>
        <v>0.00304398148148148</v>
      </c>
      <c r="N5717" s="33" t="n">
        <f aca="false">M5717*60*24</f>
        <v>4.38333333333333</v>
      </c>
    </row>
    <row r="5718" customFormat="false" ht="12.75" hidden="false" customHeight="true" outlineLevel="0" collapsed="false">
      <c r="A5718" s="12" t="n">
        <v>11940</v>
      </c>
      <c r="B5718" s="12" t="n">
        <v>101577</v>
      </c>
      <c r="C5718" s="13" t="n">
        <v>37704</v>
      </c>
      <c r="D5718" s="14" t="n">
        <v>0.714537037037037</v>
      </c>
      <c r="E5718" s="13" t="n">
        <v>37704</v>
      </c>
      <c r="F5718" s="14" t="n">
        <v>0.874178240740741</v>
      </c>
      <c r="G5718" s="32"/>
      <c r="H5718" s="15" t="n">
        <v>37704.7138888889</v>
      </c>
      <c r="I5718" s="15" t="n">
        <v>37704.8736111111</v>
      </c>
      <c r="J5718" s="16" t="n">
        <v>0.159027777777778</v>
      </c>
      <c r="K5718" s="12" t="n">
        <f aca="false">HOUR(D5718)</f>
        <v>17</v>
      </c>
      <c r="L5718" s="0" t="s">
        <v>21</v>
      </c>
      <c r="M5718" s="17" t="n">
        <f aca="false">D5718-D5717</f>
        <v>0.00693287037037037</v>
      </c>
      <c r="N5718" s="33" t="n">
        <f aca="false">M5718*60*24</f>
        <v>9.98333333333333</v>
      </c>
    </row>
    <row r="5719" customFormat="false" ht="12.75" hidden="false" customHeight="true" outlineLevel="0" collapsed="false">
      <c r="A5719" s="12" t="n">
        <v>8703</v>
      </c>
      <c r="B5719" s="12" t="n">
        <v>101579</v>
      </c>
      <c r="C5719" s="13" t="n">
        <v>37704</v>
      </c>
      <c r="D5719" s="14" t="n">
        <v>0.725914351851852</v>
      </c>
      <c r="E5719" s="13" t="n">
        <v>37704</v>
      </c>
      <c r="F5719" s="14" t="n">
        <v>0.807777777777778</v>
      </c>
      <c r="G5719" s="32"/>
      <c r="H5719" s="15" t="n">
        <v>37704.7256944444</v>
      </c>
      <c r="I5719" s="15" t="n">
        <v>37704.8076388889</v>
      </c>
      <c r="J5719" s="16" t="n">
        <v>0.08125</v>
      </c>
      <c r="K5719" s="12" t="n">
        <f aca="false">HOUR(D5719)</f>
        <v>17</v>
      </c>
      <c r="L5719" s="0" t="s">
        <v>21</v>
      </c>
      <c r="M5719" s="17" t="n">
        <f aca="false">D5719-D5718</f>
        <v>0.0113773148148148</v>
      </c>
      <c r="N5719" s="33" t="n">
        <f aca="false">M5719*60*24</f>
        <v>16.3833333333333</v>
      </c>
    </row>
    <row r="5720" customFormat="false" ht="12.75" hidden="false" customHeight="true" outlineLevel="0" collapsed="false">
      <c r="A5720" s="12" t="n">
        <v>9003</v>
      </c>
      <c r="B5720" s="12" t="n">
        <v>101582</v>
      </c>
      <c r="C5720" s="13" t="n">
        <v>37704</v>
      </c>
      <c r="D5720" s="14" t="n">
        <v>0.732592592592593</v>
      </c>
      <c r="E5720" s="13" t="n">
        <v>37704</v>
      </c>
      <c r="F5720" s="14" t="n">
        <v>0.821701388888889</v>
      </c>
      <c r="G5720" s="32"/>
      <c r="H5720" s="15" t="n">
        <v>37704.7319444444</v>
      </c>
      <c r="I5720" s="15" t="n">
        <v>37704.8215277778</v>
      </c>
      <c r="J5720" s="16" t="n">
        <v>0.0888888888888889</v>
      </c>
      <c r="K5720" s="12" t="n">
        <f aca="false">HOUR(D5720)</f>
        <v>17</v>
      </c>
      <c r="L5720" s="0" t="s">
        <v>21</v>
      </c>
      <c r="M5720" s="17" t="n">
        <f aca="false">D5720-D5719</f>
        <v>0.00667824074074074</v>
      </c>
      <c r="N5720" s="33" t="n">
        <f aca="false">M5720*60*24</f>
        <v>9.61666666666667</v>
      </c>
    </row>
    <row r="5721" customFormat="false" ht="12.75" hidden="false" customHeight="true" outlineLevel="0" collapsed="false">
      <c r="A5721" s="12" t="n">
        <v>10858</v>
      </c>
      <c r="B5721" s="12" t="n">
        <v>101596</v>
      </c>
      <c r="C5721" s="13" t="n">
        <v>37704</v>
      </c>
      <c r="D5721" s="14" t="n">
        <v>0.732835648148148</v>
      </c>
      <c r="E5721" s="13" t="n">
        <v>37704</v>
      </c>
      <c r="F5721" s="14" t="n">
        <v>0.86818287037037</v>
      </c>
      <c r="G5721" s="32"/>
      <c r="H5721" s="15" t="n">
        <v>37704.7326388889</v>
      </c>
      <c r="I5721" s="15" t="n">
        <v>37704.8680555556</v>
      </c>
      <c r="J5721" s="16" t="n">
        <v>0.134722222222222</v>
      </c>
      <c r="K5721" s="12" t="n">
        <f aca="false">HOUR(D5721)</f>
        <v>17</v>
      </c>
      <c r="L5721" s="0" t="s">
        <v>21</v>
      </c>
      <c r="M5721" s="17" t="n">
        <f aca="false">D5721-D5720</f>
        <v>0.000243055555555556</v>
      </c>
      <c r="N5721" s="33" t="n">
        <f aca="false">M5721*60*24</f>
        <v>0.35</v>
      </c>
    </row>
    <row r="5722" customFormat="false" ht="12.75" hidden="false" customHeight="true" outlineLevel="0" collapsed="false">
      <c r="A5722" s="12" t="n">
        <v>7606</v>
      </c>
      <c r="B5722" s="12" t="n">
        <v>101516</v>
      </c>
      <c r="C5722" s="13" t="n">
        <v>37704</v>
      </c>
      <c r="D5722" s="14" t="n">
        <v>0.740277777777778</v>
      </c>
      <c r="E5722" s="13" t="n">
        <v>37704</v>
      </c>
      <c r="F5722" s="14" t="n">
        <v>0.790659722222222</v>
      </c>
      <c r="G5722" s="32"/>
      <c r="H5722" s="15" t="n">
        <v>37704.7402777778</v>
      </c>
      <c r="I5722" s="15" t="n">
        <v>37704.7902777778</v>
      </c>
      <c r="J5722" s="16" t="n">
        <v>0.05</v>
      </c>
      <c r="K5722" s="12" t="n">
        <f aca="false">HOUR(D5722)</f>
        <v>17</v>
      </c>
      <c r="L5722" s="0" t="s">
        <v>21</v>
      </c>
      <c r="M5722" s="17" t="n">
        <f aca="false">D5722-D5721</f>
        <v>0.00744212962962963</v>
      </c>
      <c r="N5722" s="33" t="n">
        <f aca="false">M5722*60*24</f>
        <v>10.7166666666667</v>
      </c>
    </row>
    <row r="5723" customFormat="false" ht="12.75" hidden="false" customHeight="true" outlineLevel="0" collapsed="false">
      <c r="A5723" s="12" t="n">
        <v>7971</v>
      </c>
      <c r="B5723" s="12" t="n">
        <v>101518</v>
      </c>
      <c r="C5723" s="13" t="n">
        <v>37704</v>
      </c>
      <c r="D5723" s="14" t="n">
        <v>0.741261574074074</v>
      </c>
      <c r="E5723" s="13" t="n">
        <v>37704</v>
      </c>
      <c r="F5723" s="14" t="n">
        <v>0.801828703703704</v>
      </c>
      <c r="G5723" s="32"/>
      <c r="H5723" s="15" t="n">
        <v>37704.7409722222</v>
      </c>
      <c r="I5723" s="15" t="n">
        <v>37704.8013888889</v>
      </c>
      <c r="J5723" s="16" t="n">
        <v>0.0604166666666667</v>
      </c>
      <c r="K5723" s="12" t="n">
        <f aca="false">HOUR(D5723)</f>
        <v>17</v>
      </c>
      <c r="L5723" s="0" t="s">
        <v>21</v>
      </c>
      <c r="M5723" s="17" t="n">
        <f aca="false">D5723-D5722</f>
        <v>0.000983796296296296</v>
      </c>
      <c r="N5723" s="33" t="n">
        <f aca="false">M5723*60*24</f>
        <v>1.41666666666667</v>
      </c>
    </row>
    <row r="5724" customFormat="false" ht="12.75" hidden="false" customHeight="true" outlineLevel="0" collapsed="false">
      <c r="A5724" s="12" t="n">
        <v>8325</v>
      </c>
      <c r="B5724" s="12" t="n">
        <v>101588</v>
      </c>
      <c r="C5724" s="13" t="n">
        <v>37704</v>
      </c>
      <c r="D5724" s="14" t="n">
        <v>0.750277777777778</v>
      </c>
      <c r="E5724" s="13" t="n">
        <v>37704</v>
      </c>
      <c r="F5724" s="14" t="n">
        <v>0.820127314814815</v>
      </c>
      <c r="G5724" s="32"/>
      <c r="H5724" s="15" t="n">
        <v>37704.75</v>
      </c>
      <c r="I5724" s="15" t="n">
        <v>37704.8194444444</v>
      </c>
      <c r="J5724" s="16" t="n">
        <v>0.0694444444444445</v>
      </c>
      <c r="K5724" s="12" t="n">
        <f aca="false">HOUR(D5724)</f>
        <v>18</v>
      </c>
      <c r="L5724" s="0" t="s">
        <v>21</v>
      </c>
      <c r="M5724" s="17" t="n">
        <f aca="false">D5724-D5723</f>
        <v>0.0090162037037037</v>
      </c>
      <c r="N5724" s="33" t="n">
        <f aca="false">M5724*60*24</f>
        <v>12.9833333333333</v>
      </c>
    </row>
    <row r="5725" customFormat="false" ht="12.75" hidden="false" customHeight="true" outlineLevel="0" collapsed="false">
      <c r="A5725" s="12" t="n">
        <v>7643</v>
      </c>
      <c r="B5725" s="12" t="n">
        <v>101584</v>
      </c>
      <c r="C5725" s="13" t="n">
        <v>37704</v>
      </c>
      <c r="D5725" s="14" t="n">
        <v>0.7578125</v>
      </c>
      <c r="E5725" s="13" t="n">
        <v>37704</v>
      </c>
      <c r="F5725" s="14" t="n">
        <v>0.809386574074074</v>
      </c>
      <c r="G5725" s="32"/>
      <c r="H5725" s="15" t="n">
        <v>37704.7576388889</v>
      </c>
      <c r="I5725" s="15" t="n">
        <v>37704.8090277778</v>
      </c>
      <c r="J5725" s="16" t="n">
        <v>0.0513888888888889</v>
      </c>
      <c r="K5725" s="12" t="n">
        <f aca="false">HOUR(D5725)</f>
        <v>18</v>
      </c>
      <c r="L5725" s="0" t="s">
        <v>21</v>
      </c>
      <c r="M5725" s="17" t="n">
        <f aca="false">D5725-D5724</f>
        <v>0.00753472222222222</v>
      </c>
      <c r="N5725" s="33" t="n">
        <f aca="false">M5725*60*24</f>
        <v>10.85</v>
      </c>
    </row>
    <row r="5726" customFormat="false" ht="12.75" hidden="false" customHeight="true" outlineLevel="0" collapsed="false">
      <c r="A5726" s="12" t="n">
        <v>6743</v>
      </c>
      <c r="B5726" s="12" t="n">
        <v>101583</v>
      </c>
      <c r="C5726" s="13" t="n">
        <v>37704</v>
      </c>
      <c r="D5726" s="14" t="n">
        <v>0.758912037037037</v>
      </c>
      <c r="E5726" s="13" t="n">
        <v>37704</v>
      </c>
      <c r="F5726" s="14" t="n">
        <v>0.760069444444445</v>
      </c>
      <c r="G5726" s="32"/>
      <c r="H5726" s="15" t="n">
        <v>37704.7583333333</v>
      </c>
      <c r="I5726" s="15" t="n">
        <v>37704.7597222222</v>
      </c>
      <c r="J5726" s="16" t="n">
        <v>0.000694444444444445</v>
      </c>
      <c r="K5726" s="12" t="n">
        <f aca="false">HOUR(D5726)</f>
        <v>18</v>
      </c>
      <c r="L5726" s="0" t="s">
        <v>21</v>
      </c>
      <c r="M5726" s="17" t="n">
        <f aca="false">D5726-D5725</f>
        <v>0.00109953703703704</v>
      </c>
      <c r="N5726" s="33" t="n">
        <f aca="false">M5726*60*24</f>
        <v>1.58333333333333</v>
      </c>
    </row>
    <row r="5727" customFormat="false" ht="12.75" hidden="false" customHeight="true" outlineLevel="0" collapsed="false">
      <c r="A5727" s="12" t="n">
        <v>13069</v>
      </c>
      <c r="B5727" s="12" t="n">
        <v>101517</v>
      </c>
      <c r="C5727" s="13" t="n">
        <v>37704</v>
      </c>
      <c r="D5727" s="14" t="n">
        <v>0.760208333333333</v>
      </c>
      <c r="E5727" s="13" t="n">
        <v>37705</v>
      </c>
      <c r="F5727" s="14" t="n">
        <v>0.477881944444444</v>
      </c>
      <c r="G5727" s="32"/>
      <c r="H5727" s="15" t="n">
        <v>37704.7597222222</v>
      </c>
      <c r="I5727" s="15" t="n">
        <v>37705.4777777778</v>
      </c>
      <c r="J5727" s="16" t="n">
        <v>0.717361111111111</v>
      </c>
      <c r="K5727" s="12" t="n">
        <f aca="false">HOUR(D5727)</f>
        <v>18</v>
      </c>
      <c r="L5727" s="0" t="s">
        <v>21</v>
      </c>
      <c r="M5727" s="17" t="n">
        <f aca="false">D5727-D5726</f>
        <v>0.0012962962962963</v>
      </c>
      <c r="N5727" s="33" t="n">
        <f aca="false">M5727*60*24</f>
        <v>1.86666666666667</v>
      </c>
    </row>
    <row r="5728" customFormat="false" ht="12.75" hidden="false" customHeight="true" outlineLevel="0" collapsed="false">
      <c r="A5728" s="12" t="n">
        <v>7615</v>
      </c>
      <c r="B5728" s="12" t="n">
        <v>101521</v>
      </c>
      <c r="C5728" s="13" t="n">
        <v>37704</v>
      </c>
      <c r="D5728" s="14" t="n">
        <v>0.7846875</v>
      </c>
      <c r="E5728" s="13" t="n">
        <v>37704</v>
      </c>
      <c r="F5728" s="14" t="n">
        <v>0.835347222222222</v>
      </c>
      <c r="G5728" s="32"/>
      <c r="H5728" s="15" t="n">
        <v>37704.7840277778</v>
      </c>
      <c r="I5728" s="15" t="n">
        <v>37704.8347222222</v>
      </c>
      <c r="J5728" s="16" t="n">
        <v>0.05</v>
      </c>
      <c r="K5728" s="12" t="n">
        <f aca="false">HOUR(D5728)</f>
        <v>18</v>
      </c>
      <c r="L5728" s="0" t="s">
        <v>21</v>
      </c>
      <c r="M5728" s="17" t="n">
        <f aca="false">D5728-D5727</f>
        <v>0.0244791666666667</v>
      </c>
      <c r="N5728" s="33" t="n">
        <f aca="false">M5728*60*24</f>
        <v>35.25</v>
      </c>
    </row>
    <row r="5729" customFormat="false" ht="12.75" hidden="false" customHeight="true" outlineLevel="0" collapsed="false">
      <c r="A5729" s="12" t="n">
        <v>8014</v>
      </c>
      <c r="B5729" s="12" t="n">
        <v>101587</v>
      </c>
      <c r="C5729" s="13" t="n">
        <v>37704</v>
      </c>
      <c r="D5729" s="14" t="n">
        <v>0.788078703703704</v>
      </c>
      <c r="E5729" s="13" t="n">
        <v>37704</v>
      </c>
      <c r="F5729" s="14" t="n">
        <v>0.849756944444445</v>
      </c>
      <c r="G5729" s="32"/>
      <c r="H5729" s="15" t="n">
        <v>37704.7875</v>
      </c>
      <c r="I5729" s="15" t="n">
        <v>37704.8493055556</v>
      </c>
      <c r="J5729" s="16" t="n">
        <v>0.0611111111111111</v>
      </c>
      <c r="K5729" s="12" t="n">
        <f aca="false">HOUR(D5729)</f>
        <v>18</v>
      </c>
      <c r="L5729" s="0" t="s">
        <v>21</v>
      </c>
      <c r="M5729" s="17" t="n">
        <f aca="false">D5729-D5728</f>
        <v>0.0033912037037037</v>
      </c>
      <c r="N5729" s="33" t="n">
        <f aca="false">M5729*60*24</f>
        <v>4.88333333333333</v>
      </c>
    </row>
    <row r="5730" customFormat="false" ht="12.75" hidden="false" customHeight="true" outlineLevel="0" collapsed="false">
      <c r="A5730" s="12" t="n">
        <v>8437</v>
      </c>
      <c r="B5730" s="12" t="n">
        <v>101608</v>
      </c>
      <c r="C5730" s="13" t="n">
        <v>37704</v>
      </c>
      <c r="D5730" s="14" t="n">
        <v>0.795891203703704</v>
      </c>
      <c r="E5730" s="13" t="n">
        <v>37704</v>
      </c>
      <c r="F5730" s="14" t="n">
        <v>0.869490740740741</v>
      </c>
      <c r="G5730" s="32"/>
      <c r="H5730" s="15" t="n">
        <v>37704.7958333333</v>
      </c>
      <c r="I5730" s="15" t="n">
        <v>37704.8694444444</v>
      </c>
      <c r="J5730" s="16" t="n">
        <v>0.0729166666666667</v>
      </c>
      <c r="K5730" s="12" t="n">
        <f aca="false">HOUR(D5730)</f>
        <v>19</v>
      </c>
      <c r="L5730" s="0" t="s">
        <v>21</v>
      </c>
      <c r="M5730" s="17" t="n">
        <f aca="false">D5730-D5729</f>
        <v>0.0078125</v>
      </c>
      <c r="N5730" s="33" t="n">
        <f aca="false">M5730*60*24</f>
        <v>11.25</v>
      </c>
    </row>
    <row r="5731" customFormat="false" ht="12.75" hidden="false" customHeight="true" outlineLevel="0" collapsed="false">
      <c r="A5731" s="12" t="n">
        <v>6665</v>
      </c>
      <c r="B5731" s="12" t="n">
        <v>101590</v>
      </c>
      <c r="C5731" s="13" t="n">
        <v>37704</v>
      </c>
      <c r="D5731" s="14" t="n">
        <v>0.842002314814815</v>
      </c>
      <c r="E5731" s="13" t="n">
        <v>37704</v>
      </c>
      <c r="F5731" s="14" t="n">
        <v>0.842048611111111</v>
      </c>
      <c r="G5731" s="32"/>
      <c r="H5731" s="15" t="n">
        <v>37704.8416666667</v>
      </c>
      <c r="I5731" s="15" t="n">
        <v>37704.8416666667</v>
      </c>
      <c r="J5731" s="16" t="n">
        <v>0</v>
      </c>
      <c r="K5731" s="12" t="n">
        <f aca="false">HOUR(D5731)</f>
        <v>20</v>
      </c>
      <c r="L5731" s="0" t="s">
        <v>21</v>
      </c>
      <c r="M5731" s="17" t="n">
        <f aca="false">D5731-D5730</f>
        <v>0.0461111111111111</v>
      </c>
      <c r="N5731" s="33" t="n">
        <f aca="false">M5731*60*24</f>
        <v>66.4</v>
      </c>
    </row>
    <row r="5732" customFormat="false" ht="12.75" hidden="false" customHeight="true" outlineLevel="0" collapsed="false">
      <c r="A5732" s="12" t="n">
        <v>7500</v>
      </c>
      <c r="B5732" s="12" t="n">
        <v>101608</v>
      </c>
      <c r="C5732" s="13" t="n">
        <v>37705</v>
      </c>
      <c r="D5732" s="14" t="n">
        <v>0.329965277777778</v>
      </c>
      <c r="E5732" s="13" t="n">
        <v>37705</v>
      </c>
      <c r="F5732" s="14" t="n">
        <v>0.376053240740741</v>
      </c>
      <c r="G5732" s="32"/>
      <c r="H5732" s="15" t="n">
        <v>37705.3298611111</v>
      </c>
      <c r="I5732" s="15" t="n">
        <v>37705.3756944445</v>
      </c>
      <c r="J5732" s="16" t="n">
        <v>0.0458333333333333</v>
      </c>
      <c r="K5732" s="12" t="n">
        <f aca="false">HOUR(D5732)</f>
        <v>7</v>
      </c>
      <c r="L5732" s="0" t="s">
        <v>22</v>
      </c>
      <c r="M5732" s="17" t="n">
        <f aca="false">D5732-D5731</f>
        <v>-0.512037037037037</v>
      </c>
      <c r="N5732" s="33" t="n">
        <f aca="false">M5732*60*24</f>
        <v>-737.333333333333</v>
      </c>
    </row>
    <row r="5733" customFormat="false" ht="12.75" hidden="false" customHeight="true" outlineLevel="0" collapsed="false">
      <c r="A5733" s="12" t="n">
        <v>8620</v>
      </c>
      <c r="B5733" s="12" t="n">
        <v>101583</v>
      </c>
      <c r="C5733" s="13" t="n">
        <v>37705</v>
      </c>
      <c r="D5733" s="14" t="n">
        <v>0.349872685185185</v>
      </c>
      <c r="E5733" s="13" t="n">
        <v>37705</v>
      </c>
      <c r="F5733" s="14" t="n">
        <v>0.428472222222222</v>
      </c>
      <c r="G5733" s="32"/>
      <c r="H5733" s="15" t="n">
        <v>37705.3493055556</v>
      </c>
      <c r="I5733" s="15" t="n">
        <v>37705.4284722222</v>
      </c>
      <c r="J5733" s="16" t="n">
        <v>0.0784722222222222</v>
      </c>
      <c r="K5733" s="12" t="n">
        <f aca="false">HOUR(D5733)</f>
        <v>8</v>
      </c>
      <c r="L5733" s="0" t="s">
        <v>22</v>
      </c>
      <c r="M5733" s="17" t="n">
        <f aca="false">D5733-D5732</f>
        <v>0.0199074074074074</v>
      </c>
      <c r="N5733" s="33" t="n">
        <f aca="false">M5733*60*24</f>
        <v>28.6666666666667</v>
      </c>
    </row>
    <row r="5734" customFormat="false" ht="12.75" hidden="false" customHeight="true" outlineLevel="0" collapsed="false">
      <c r="A5734" s="12" t="n">
        <v>11336</v>
      </c>
      <c r="B5734" s="12" t="n">
        <v>101592</v>
      </c>
      <c r="C5734" s="13" t="n">
        <v>37705</v>
      </c>
      <c r="D5734" s="14" t="n">
        <v>0.357511574074074</v>
      </c>
      <c r="E5734" s="13" t="n">
        <v>37705</v>
      </c>
      <c r="F5734" s="14" t="n">
        <v>0.504016203703704</v>
      </c>
      <c r="G5734" s="32"/>
      <c r="H5734" s="15" t="n">
        <v>37705.3569444444</v>
      </c>
      <c r="I5734" s="15" t="n">
        <v>37705.5034722222</v>
      </c>
      <c r="J5734" s="16" t="n">
        <v>0.145833333333333</v>
      </c>
      <c r="K5734" s="12" t="n">
        <f aca="false">HOUR(D5734)</f>
        <v>8</v>
      </c>
      <c r="L5734" s="0" t="s">
        <v>22</v>
      </c>
      <c r="M5734" s="17" t="n">
        <f aca="false">D5734-D5733</f>
        <v>0.00763888888888889</v>
      </c>
      <c r="N5734" s="33" t="n">
        <f aca="false">M5734*60*24</f>
        <v>11</v>
      </c>
    </row>
    <row r="5735" customFormat="false" ht="12.75" hidden="false" customHeight="true" outlineLevel="0" collapsed="false">
      <c r="A5735" s="12" t="n">
        <v>12540</v>
      </c>
      <c r="B5735" s="12" t="n">
        <v>101518</v>
      </c>
      <c r="C5735" s="13" t="n">
        <v>37705</v>
      </c>
      <c r="D5735" s="14" t="n">
        <v>0.36837962962963</v>
      </c>
      <c r="E5735" s="13" t="n">
        <v>37705</v>
      </c>
      <c r="F5735" s="14" t="n">
        <v>0.5428125</v>
      </c>
      <c r="G5735" s="32"/>
      <c r="H5735" s="15" t="n">
        <v>37705.3680555556</v>
      </c>
      <c r="I5735" s="15" t="n">
        <v>37705.5423611111</v>
      </c>
      <c r="J5735" s="16" t="n">
        <v>0.174305555555556</v>
      </c>
      <c r="K5735" s="12" t="n">
        <f aca="false">HOUR(D5735)</f>
        <v>8</v>
      </c>
      <c r="L5735" s="0" t="s">
        <v>22</v>
      </c>
      <c r="M5735" s="17" t="n">
        <f aca="false">D5735-D5734</f>
        <v>0.0108680555555556</v>
      </c>
      <c r="N5735" s="33" t="n">
        <f aca="false">M5735*60*24</f>
        <v>15.65</v>
      </c>
    </row>
    <row r="5736" customFormat="false" ht="12.75" hidden="false" customHeight="true" outlineLevel="0" collapsed="false">
      <c r="A5736" s="12" t="n">
        <v>9052</v>
      </c>
      <c r="B5736" s="12" t="n">
        <v>101595</v>
      </c>
      <c r="C5736" s="13" t="n">
        <v>37705</v>
      </c>
      <c r="D5736" s="14" t="n">
        <v>0.371458333333333</v>
      </c>
      <c r="E5736" s="13" t="n">
        <v>37705</v>
      </c>
      <c r="F5736" s="14" t="n">
        <v>0.461851851851852</v>
      </c>
      <c r="G5736" s="32"/>
      <c r="H5736" s="15" t="n">
        <v>37705.3708333333</v>
      </c>
      <c r="I5736" s="15" t="n">
        <v>37705.4618055556</v>
      </c>
      <c r="J5736" s="16" t="n">
        <v>0.0902777777777778</v>
      </c>
      <c r="K5736" s="12" t="n">
        <f aca="false">HOUR(D5736)</f>
        <v>8</v>
      </c>
      <c r="L5736" s="0" t="s">
        <v>22</v>
      </c>
      <c r="M5736" s="17" t="n">
        <f aca="false">D5736-D5735</f>
        <v>0.0030787037037037</v>
      </c>
      <c r="N5736" s="33" t="n">
        <f aca="false">M5736*60*24</f>
        <v>4.43333333333333</v>
      </c>
    </row>
    <row r="5737" customFormat="false" ht="12.75" hidden="false" customHeight="true" outlineLevel="0" collapsed="false">
      <c r="A5737" s="12" t="n">
        <v>12182</v>
      </c>
      <c r="B5737" s="12" t="n">
        <v>101608</v>
      </c>
      <c r="C5737" s="13" t="n">
        <v>37705</v>
      </c>
      <c r="D5737" s="14" t="n">
        <v>0.37744212962963</v>
      </c>
      <c r="E5737" s="13" t="n">
        <v>37705</v>
      </c>
      <c r="F5737" s="14" t="n">
        <v>0.541956018518519</v>
      </c>
      <c r="G5737" s="32"/>
      <c r="H5737" s="15" t="n">
        <v>37705.3770833333</v>
      </c>
      <c r="I5737" s="15" t="n">
        <v>37705.5416666667</v>
      </c>
      <c r="J5737" s="16" t="n">
        <v>0.163888888888889</v>
      </c>
      <c r="K5737" s="12" t="n">
        <f aca="false">HOUR(D5737)</f>
        <v>9</v>
      </c>
      <c r="L5737" s="0" t="s">
        <v>22</v>
      </c>
      <c r="M5737" s="17" t="n">
        <f aca="false">D5737-D5736</f>
        <v>0.0059837962962963</v>
      </c>
      <c r="N5737" s="33" t="n">
        <f aca="false">M5737*60*24</f>
        <v>8.61666666666667</v>
      </c>
    </row>
    <row r="5738" customFormat="false" ht="12.75" hidden="false" customHeight="true" outlineLevel="0" collapsed="false">
      <c r="A5738" s="12" t="n">
        <v>12379</v>
      </c>
      <c r="B5738" s="12" t="n">
        <v>101516</v>
      </c>
      <c r="C5738" s="13" t="n">
        <v>37705</v>
      </c>
      <c r="D5738" s="14" t="n">
        <v>0.380011574074074</v>
      </c>
      <c r="E5738" s="13" t="n">
        <v>37705</v>
      </c>
      <c r="F5738" s="14" t="n">
        <v>0.549178240740741</v>
      </c>
      <c r="G5738" s="32"/>
      <c r="H5738" s="15" t="n">
        <v>37705.3798611111</v>
      </c>
      <c r="I5738" s="15" t="n">
        <v>37705.5486111111</v>
      </c>
      <c r="J5738" s="16" t="n">
        <v>0.16875</v>
      </c>
      <c r="K5738" s="12" t="n">
        <f aca="false">HOUR(D5738)</f>
        <v>9</v>
      </c>
      <c r="L5738" s="0" t="s">
        <v>22</v>
      </c>
      <c r="M5738" s="17" t="n">
        <f aca="false">D5738-D5737</f>
        <v>0.00256944444444444</v>
      </c>
      <c r="N5738" s="33" t="n">
        <f aca="false">M5738*60*24</f>
        <v>3.7</v>
      </c>
    </row>
    <row r="5739" customFormat="false" ht="12.75" hidden="false" customHeight="true" outlineLevel="0" collapsed="false">
      <c r="A5739" s="12" t="n">
        <v>10273</v>
      </c>
      <c r="B5739" s="12" t="n">
        <v>101580</v>
      </c>
      <c r="C5739" s="13" t="n">
        <v>37705</v>
      </c>
      <c r="D5739" s="14" t="n">
        <v>0.385671296296296</v>
      </c>
      <c r="E5739" s="13" t="n">
        <v>37705</v>
      </c>
      <c r="F5739" s="14" t="n">
        <v>0.508287037037037</v>
      </c>
      <c r="G5739" s="32"/>
      <c r="H5739" s="15" t="n">
        <v>37705.3854166667</v>
      </c>
      <c r="I5739" s="15" t="n">
        <v>37705.5076388889</v>
      </c>
      <c r="J5739" s="16" t="n">
        <v>0.122222222222222</v>
      </c>
      <c r="K5739" s="12" t="n">
        <f aca="false">HOUR(D5739)</f>
        <v>9</v>
      </c>
      <c r="L5739" s="0" t="s">
        <v>22</v>
      </c>
      <c r="M5739" s="17" t="n">
        <f aca="false">D5739-D5738</f>
        <v>0.00565972222222222</v>
      </c>
      <c r="N5739" s="33" t="n">
        <f aca="false">M5739*60*24</f>
        <v>8.15</v>
      </c>
    </row>
    <row r="5740" customFormat="false" ht="12.75" hidden="false" customHeight="true" outlineLevel="0" collapsed="false">
      <c r="A5740" s="12" t="n">
        <v>10796</v>
      </c>
      <c r="B5740" s="12" t="n">
        <v>101577</v>
      </c>
      <c r="C5740" s="13" t="n">
        <v>37705</v>
      </c>
      <c r="D5740" s="14" t="n">
        <v>0.39818287037037</v>
      </c>
      <c r="E5740" s="13" t="n">
        <v>37705</v>
      </c>
      <c r="F5740" s="14" t="n">
        <v>0.531643518518519</v>
      </c>
      <c r="G5740" s="32"/>
      <c r="H5740" s="15" t="n">
        <v>37705.3979166667</v>
      </c>
      <c r="I5740" s="15" t="n">
        <v>37705.53125</v>
      </c>
      <c r="J5740" s="16" t="n">
        <v>0.133333333333333</v>
      </c>
      <c r="K5740" s="12" t="n">
        <f aca="false">HOUR(D5740)</f>
        <v>9</v>
      </c>
      <c r="L5740" s="0" t="s">
        <v>22</v>
      </c>
      <c r="M5740" s="17" t="n">
        <f aca="false">D5740-D5739</f>
        <v>0.0125115740740741</v>
      </c>
      <c r="N5740" s="33" t="n">
        <f aca="false">M5740*60*24</f>
        <v>18.0166666666667</v>
      </c>
    </row>
    <row r="5741" customFormat="false" ht="12.75" hidden="false" customHeight="true" outlineLevel="0" collapsed="false">
      <c r="A5741" s="12" t="n">
        <v>8819</v>
      </c>
      <c r="B5741" s="12" t="n">
        <v>101586</v>
      </c>
      <c r="C5741" s="13" t="n">
        <v>37705</v>
      </c>
      <c r="D5741" s="14" t="n">
        <v>0.401597222222222</v>
      </c>
      <c r="E5741" s="13" t="n">
        <v>37705</v>
      </c>
      <c r="F5741" s="14" t="n">
        <v>0.486006944444444</v>
      </c>
      <c r="G5741" s="32"/>
      <c r="H5741" s="15" t="n">
        <v>37705.4013888889</v>
      </c>
      <c r="I5741" s="15" t="n">
        <v>37705.4854166667</v>
      </c>
      <c r="J5741" s="16" t="n">
        <v>0.0840277777777778</v>
      </c>
      <c r="K5741" s="12" t="n">
        <f aca="false">HOUR(D5741)</f>
        <v>9</v>
      </c>
      <c r="L5741" s="0" t="s">
        <v>22</v>
      </c>
      <c r="M5741" s="17" t="n">
        <f aca="false">D5741-D5740</f>
        <v>0.00341435185185185</v>
      </c>
      <c r="N5741" s="33" t="n">
        <f aca="false">M5741*60*24</f>
        <v>4.91666666666667</v>
      </c>
    </row>
    <row r="5742" customFormat="false" ht="12.75" hidden="false" customHeight="true" outlineLevel="0" collapsed="false">
      <c r="A5742" s="12" t="n">
        <v>11835</v>
      </c>
      <c r="B5742" s="12" t="n">
        <v>101575</v>
      </c>
      <c r="C5742" s="13" t="n">
        <v>37705</v>
      </c>
      <c r="D5742" s="14" t="n">
        <v>0.404814814814815</v>
      </c>
      <c r="E5742" s="13" t="n">
        <v>37705</v>
      </c>
      <c r="F5742" s="14" t="n">
        <v>0.562453703703704</v>
      </c>
      <c r="G5742" s="32"/>
      <c r="H5742" s="15" t="n">
        <v>37705.4041666667</v>
      </c>
      <c r="I5742" s="15" t="n">
        <v>37705.5618055556</v>
      </c>
      <c r="J5742" s="16" t="n">
        <v>0.157638888888889</v>
      </c>
      <c r="K5742" s="12" t="n">
        <f aca="false">HOUR(D5742)</f>
        <v>9</v>
      </c>
      <c r="L5742" s="0" t="s">
        <v>22</v>
      </c>
      <c r="M5742" s="17" t="n">
        <f aca="false">D5742-D5741</f>
        <v>0.00321759259259259</v>
      </c>
      <c r="N5742" s="33" t="n">
        <f aca="false">M5742*60*24</f>
        <v>4.63333333333333</v>
      </c>
    </row>
    <row r="5743" customFormat="false" ht="12.75" hidden="false" customHeight="true" outlineLevel="0" collapsed="false">
      <c r="A5743" s="12" t="n">
        <v>10428</v>
      </c>
      <c r="B5743" s="12" t="n">
        <v>101583</v>
      </c>
      <c r="C5743" s="13" t="n">
        <v>37705</v>
      </c>
      <c r="D5743" s="14" t="n">
        <v>0.430520833333333</v>
      </c>
      <c r="E5743" s="13" t="n">
        <v>37705</v>
      </c>
      <c r="F5743" s="14" t="n">
        <v>0.55625</v>
      </c>
      <c r="G5743" s="32"/>
      <c r="H5743" s="15" t="n">
        <v>37705.4298611111</v>
      </c>
      <c r="I5743" s="15" t="n">
        <v>37705.55625</v>
      </c>
      <c r="J5743" s="16" t="n">
        <v>0.125694444444444</v>
      </c>
      <c r="K5743" s="12" t="n">
        <f aca="false">HOUR(D5743)</f>
        <v>10</v>
      </c>
      <c r="L5743" s="0" t="s">
        <v>22</v>
      </c>
      <c r="M5743" s="17" t="n">
        <f aca="false">D5743-D5742</f>
        <v>0.0257060185185185</v>
      </c>
      <c r="N5743" s="33" t="n">
        <f aca="false">M5743*60*24</f>
        <v>37.0166666666667</v>
      </c>
    </row>
    <row r="5744" customFormat="false" ht="12.75" hidden="false" customHeight="true" outlineLevel="0" collapsed="false">
      <c r="A5744" s="12" t="n">
        <v>11638</v>
      </c>
      <c r="B5744" s="12" t="n">
        <v>101596</v>
      </c>
      <c r="C5744" s="13" t="n">
        <v>37705</v>
      </c>
      <c r="D5744" s="14" t="n">
        <v>0.433506944444444</v>
      </c>
      <c r="E5744" s="13" t="n">
        <v>37705</v>
      </c>
      <c r="F5744" s="14" t="n">
        <v>0.586423611111111</v>
      </c>
      <c r="G5744" s="32"/>
      <c r="H5744" s="15" t="n">
        <v>37705.4333333333</v>
      </c>
      <c r="I5744" s="15" t="n">
        <v>37705.5861111111</v>
      </c>
      <c r="J5744" s="16" t="n">
        <v>0.152777777777778</v>
      </c>
      <c r="K5744" s="12" t="n">
        <f aca="false">HOUR(D5744)</f>
        <v>10</v>
      </c>
      <c r="L5744" s="0" t="s">
        <v>22</v>
      </c>
      <c r="M5744" s="17" t="n">
        <f aca="false">D5744-D5743</f>
        <v>0.00298611111111111</v>
      </c>
      <c r="N5744" s="33" t="n">
        <f aca="false">M5744*60*24</f>
        <v>4.3</v>
      </c>
    </row>
    <row r="5745" customFormat="false" ht="12.75" hidden="false" customHeight="true" outlineLevel="0" collapsed="false">
      <c r="A5745" s="12" t="n">
        <v>7794</v>
      </c>
      <c r="B5745" s="12" t="n">
        <v>101576</v>
      </c>
      <c r="C5745" s="13" t="n">
        <v>37705</v>
      </c>
      <c r="D5745" s="14" t="n">
        <v>0.437962962962963</v>
      </c>
      <c r="E5745" s="13" t="n">
        <v>37705</v>
      </c>
      <c r="F5745" s="14" t="n">
        <v>0.494409722222222</v>
      </c>
      <c r="G5745" s="32"/>
      <c r="H5745" s="15" t="n">
        <v>37705.4375</v>
      </c>
      <c r="I5745" s="15" t="n">
        <v>37705.49375</v>
      </c>
      <c r="J5745" s="16" t="n">
        <v>0.05625</v>
      </c>
      <c r="K5745" s="12" t="n">
        <f aca="false">HOUR(D5745)</f>
        <v>10</v>
      </c>
      <c r="L5745" s="0" t="s">
        <v>22</v>
      </c>
      <c r="M5745" s="17" t="n">
        <f aca="false">D5745-D5744</f>
        <v>0.00445601851851852</v>
      </c>
      <c r="N5745" s="33" t="n">
        <f aca="false">M5745*60*24</f>
        <v>6.41666666666667</v>
      </c>
    </row>
    <row r="5746" customFormat="false" ht="12.75" hidden="false" customHeight="true" outlineLevel="0" collapsed="false">
      <c r="A5746" s="12" t="n">
        <v>10296</v>
      </c>
      <c r="B5746" s="12" t="n">
        <v>101587</v>
      </c>
      <c r="C5746" s="13" t="n">
        <v>37705</v>
      </c>
      <c r="D5746" s="14" t="n">
        <v>0.44</v>
      </c>
      <c r="E5746" s="13" t="n">
        <v>37705</v>
      </c>
      <c r="F5746" s="14" t="n">
        <v>0.563159722222222</v>
      </c>
      <c r="G5746" s="32"/>
      <c r="H5746" s="15" t="n">
        <v>37705.4395833333</v>
      </c>
      <c r="I5746" s="15" t="n">
        <v>37705.5625</v>
      </c>
      <c r="J5746" s="16" t="n">
        <v>0.122916666666667</v>
      </c>
      <c r="K5746" s="12" t="n">
        <f aca="false">HOUR(D5746)</f>
        <v>10</v>
      </c>
      <c r="L5746" s="0" t="s">
        <v>22</v>
      </c>
      <c r="M5746" s="17" t="n">
        <f aca="false">D5746-D5745</f>
        <v>0.00203703703703704</v>
      </c>
      <c r="N5746" s="33" t="n">
        <f aca="false">M5746*60*24</f>
        <v>2.93333333333333</v>
      </c>
    </row>
    <row r="5747" customFormat="false" ht="12.75" hidden="false" customHeight="true" outlineLevel="0" collapsed="false">
      <c r="A5747" s="12" t="n">
        <v>9792</v>
      </c>
      <c r="B5747" s="12" t="n">
        <v>101590</v>
      </c>
      <c r="C5747" s="13" t="n">
        <v>37705</v>
      </c>
      <c r="D5747" s="14" t="n">
        <v>0.442291666666667</v>
      </c>
      <c r="E5747" s="13" t="n">
        <v>37705</v>
      </c>
      <c r="F5747" s="14" t="n">
        <v>0.554247685185185</v>
      </c>
      <c r="G5747" s="32"/>
      <c r="H5747" s="15" t="n">
        <v>37705.4416666667</v>
      </c>
      <c r="I5747" s="15" t="n">
        <v>37705.5541666667</v>
      </c>
      <c r="J5747" s="16" t="n">
        <v>0.111805555555556</v>
      </c>
      <c r="K5747" s="12" t="n">
        <f aca="false">HOUR(D5747)</f>
        <v>10</v>
      </c>
      <c r="L5747" s="0" t="s">
        <v>22</v>
      </c>
      <c r="M5747" s="17" t="n">
        <f aca="false">D5747-D5746</f>
        <v>0.00229166666666667</v>
      </c>
      <c r="N5747" s="33" t="n">
        <f aca="false">M5747*60*24</f>
        <v>3.3</v>
      </c>
    </row>
    <row r="5748" customFormat="false" ht="12.75" hidden="false" customHeight="true" outlineLevel="0" collapsed="false">
      <c r="A5748" s="12" t="n">
        <v>11640</v>
      </c>
      <c r="B5748" s="12" t="n">
        <v>101579</v>
      </c>
      <c r="C5748" s="13" t="n">
        <v>37705</v>
      </c>
      <c r="D5748" s="14" t="n">
        <v>0.442650462962963</v>
      </c>
      <c r="E5748" s="13" t="n">
        <v>37705</v>
      </c>
      <c r="F5748" s="14" t="n">
        <v>0.59568287037037</v>
      </c>
      <c r="G5748" s="32"/>
      <c r="H5748" s="15" t="n">
        <v>37705.4423611111</v>
      </c>
      <c r="I5748" s="15" t="n">
        <v>37705.5951388889</v>
      </c>
      <c r="J5748" s="16" t="n">
        <v>0.152777777777778</v>
      </c>
      <c r="K5748" s="12" t="n">
        <f aca="false">HOUR(D5748)</f>
        <v>10</v>
      </c>
      <c r="L5748" s="0" t="s">
        <v>22</v>
      </c>
      <c r="M5748" s="17" t="n">
        <f aca="false">D5748-D5747</f>
        <v>0.000358796296296296</v>
      </c>
      <c r="N5748" s="33" t="n">
        <f aca="false">M5748*60*24</f>
        <v>0.516666666666667</v>
      </c>
    </row>
    <row r="5749" customFormat="false" ht="12.75" hidden="false" customHeight="true" outlineLevel="0" collapsed="false">
      <c r="A5749" s="12" t="n">
        <v>12355</v>
      </c>
      <c r="B5749" s="12" t="n">
        <v>101521</v>
      </c>
      <c r="C5749" s="13" t="n">
        <v>37705</v>
      </c>
      <c r="D5749" s="14" t="n">
        <v>0.443055555555556</v>
      </c>
      <c r="E5749" s="13" t="n">
        <v>37705</v>
      </c>
      <c r="F5749" s="14" t="n">
        <v>0.611701388888889</v>
      </c>
      <c r="G5749" s="32"/>
      <c r="H5749" s="15" t="n">
        <v>37705.4430555556</v>
      </c>
      <c r="I5749" s="15" t="n">
        <v>37705.6111111111</v>
      </c>
      <c r="J5749" s="16" t="n">
        <v>0.168055555555556</v>
      </c>
      <c r="K5749" s="12" t="n">
        <f aca="false">HOUR(D5749)</f>
        <v>10</v>
      </c>
      <c r="L5749" s="0" t="s">
        <v>22</v>
      </c>
      <c r="M5749" s="17" t="n">
        <f aca="false">D5749-D5748</f>
        <v>0.000405092592592593</v>
      </c>
      <c r="N5749" s="33" t="n">
        <f aca="false">M5749*60*24</f>
        <v>0.583333333333333</v>
      </c>
    </row>
    <row r="5750" customFormat="false" ht="12.75" hidden="false" customHeight="true" outlineLevel="0" collapsed="false">
      <c r="A5750" s="12" t="n">
        <v>10068</v>
      </c>
      <c r="B5750" s="12" t="n">
        <v>101582</v>
      </c>
      <c r="C5750" s="13" t="n">
        <v>37705</v>
      </c>
      <c r="D5750" s="14" t="n">
        <v>0.445277777777778</v>
      </c>
      <c r="E5750" s="13" t="n">
        <v>37705</v>
      </c>
      <c r="F5750" s="14" t="n">
        <v>0.563784722222222</v>
      </c>
      <c r="G5750" s="32"/>
      <c r="H5750" s="15" t="n">
        <v>37705.4451388889</v>
      </c>
      <c r="I5750" s="15" t="n">
        <v>37705.5631944445</v>
      </c>
      <c r="J5750" s="16" t="n">
        <v>0.118055555555556</v>
      </c>
      <c r="K5750" s="12" t="n">
        <f aca="false">HOUR(D5750)</f>
        <v>10</v>
      </c>
      <c r="L5750" s="0" t="s">
        <v>22</v>
      </c>
      <c r="M5750" s="17" t="n">
        <f aca="false">D5750-D5749</f>
        <v>0.00222222222222222</v>
      </c>
      <c r="N5750" s="33" t="n">
        <f aca="false">M5750*60*24</f>
        <v>3.2</v>
      </c>
    </row>
    <row r="5751" customFormat="false" ht="12.75" hidden="false" customHeight="true" outlineLevel="0" collapsed="false">
      <c r="A5751" s="12" t="n">
        <v>9230</v>
      </c>
      <c r="B5751" s="12" t="n">
        <v>101588</v>
      </c>
      <c r="C5751" s="13" t="n">
        <v>37705</v>
      </c>
      <c r="D5751" s="14" t="n">
        <v>0.445763888888889</v>
      </c>
      <c r="E5751" s="13" t="n">
        <v>37705</v>
      </c>
      <c r="F5751" s="14" t="n">
        <v>0.542083333333333</v>
      </c>
      <c r="G5751" s="32"/>
      <c r="H5751" s="15" t="n">
        <v>37705.4451388889</v>
      </c>
      <c r="I5751" s="15" t="n">
        <v>37705.5416666667</v>
      </c>
      <c r="J5751" s="16" t="n">
        <v>0.0958333333333333</v>
      </c>
      <c r="K5751" s="12" t="n">
        <f aca="false">HOUR(D5751)</f>
        <v>10</v>
      </c>
      <c r="L5751" s="0" t="s">
        <v>22</v>
      </c>
      <c r="M5751" s="17" t="n">
        <f aca="false">D5751-D5750</f>
        <v>0.000486111111111111</v>
      </c>
      <c r="N5751" s="33" t="n">
        <f aca="false">M5751*60*24</f>
        <v>0.7</v>
      </c>
    </row>
    <row r="5752" customFormat="false" ht="12.75" hidden="false" customHeight="true" outlineLevel="0" collapsed="false">
      <c r="A5752" s="12" t="n">
        <v>8098</v>
      </c>
      <c r="B5752" s="12" t="n">
        <v>101595</v>
      </c>
      <c r="C5752" s="13" t="n">
        <v>37705</v>
      </c>
      <c r="D5752" s="14" t="n">
        <v>0.461851851851852</v>
      </c>
      <c r="E5752" s="13" t="n">
        <v>37705</v>
      </c>
      <c r="F5752" s="14" t="n">
        <v>0.513935185185185</v>
      </c>
      <c r="G5752" s="32"/>
      <c r="H5752" s="15" t="n">
        <v>37705.4618055556</v>
      </c>
      <c r="I5752" s="15" t="n">
        <v>37705.525</v>
      </c>
      <c r="J5752" s="16" t="n">
        <v>0.0631944444444444</v>
      </c>
      <c r="K5752" s="12" t="n">
        <f aca="false">HOUR(D5752)</f>
        <v>11</v>
      </c>
      <c r="L5752" s="0" t="s">
        <v>22</v>
      </c>
      <c r="M5752" s="17" t="n">
        <f aca="false">D5752-D5751</f>
        <v>0.016087962962963</v>
      </c>
      <c r="N5752" s="33" t="n">
        <f aca="false">M5752*60*24</f>
        <v>23.1666666666667</v>
      </c>
    </row>
    <row r="5753" customFormat="false" ht="12.75" hidden="false" customHeight="true" outlineLevel="0" collapsed="false">
      <c r="A5753" s="12" t="n">
        <v>13060</v>
      </c>
      <c r="B5753" s="12" t="n">
        <v>101594</v>
      </c>
      <c r="C5753" s="13" t="n">
        <v>37705</v>
      </c>
      <c r="D5753" s="14" t="n">
        <v>0.473912037037037</v>
      </c>
      <c r="E5753" s="13" t="n">
        <v>37705</v>
      </c>
      <c r="F5753" s="14" t="n">
        <v>0.863773148148148</v>
      </c>
      <c r="G5753" s="32"/>
      <c r="H5753" s="15" t="n">
        <v>37705.4736111111</v>
      </c>
      <c r="I5753" s="15" t="n">
        <v>37705.8631944444</v>
      </c>
      <c r="J5753" s="16" t="n">
        <v>0.389583333333333</v>
      </c>
      <c r="K5753" s="12" t="n">
        <f aca="false">HOUR(D5753)</f>
        <v>11</v>
      </c>
      <c r="L5753" s="0" t="s">
        <v>22</v>
      </c>
      <c r="M5753" s="17" t="n">
        <f aca="false">D5753-D5752</f>
        <v>0.0120601851851852</v>
      </c>
      <c r="N5753" s="33" t="n">
        <f aca="false">M5753*60*24</f>
        <v>17.3666666666667</v>
      </c>
    </row>
    <row r="5754" customFormat="false" ht="12.75" hidden="false" customHeight="true" outlineLevel="0" collapsed="false">
      <c r="A5754" s="12" t="n">
        <v>11019</v>
      </c>
      <c r="B5754" s="12" t="n">
        <v>101574</v>
      </c>
      <c r="C5754" s="13" t="n">
        <v>37705</v>
      </c>
      <c r="D5754" s="14" t="n">
        <v>0.481712962962963</v>
      </c>
      <c r="E5754" s="13" t="n">
        <v>37705</v>
      </c>
      <c r="F5754" s="14" t="n">
        <v>0.620451388888889</v>
      </c>
      <c r="G5754" s="32"/>
      <c r="H5754" s="15" t="n">
        <v>37705.48125</v>
      </c>
      <c r="I5754" s="15" t="n">
        <v>37705.6201388889</v>
      </c>
      <c r="J5754" s="16" t="n">
        <v>0.138194444444444</v>
      </c>
      <c r="K5754" s="12" t="n">
        <f aca="false">HOUR(D5754)</f>
        <v>11</v>
      </c>
      <c r="L5754" s="0" t="s">
        <v>22</v>
      </c>
      <c r="M5754" s="17" t="n">
        <f aca="false">D5754-D5753</f>
        <v>0.00780092592592593</v>
      </c>
      <c r="N5754" s="33" t="n">
        <f aca="false">M5754*60*24</f>
        <v>11.2333333333333</v>
      </c>
    </row>
    <row r="5755" customFormat="false" ht="12.75" hidden="false" customHeight="true" outlineLevel="0" collapsed="false">
      <c r="A5755" s="12" t="n">
        <v>10408</v>
      </c>
      <c r="B5755" s="12" t="n">
        <v>101576</v>
      </c>
      <c r="C5755" s="13" t="n">
        <v>37705</v>
      </c>
      <c r="D5755" s="14" t="n">
        <v>0.495914351851852</v>
      </c>
      <c r="E5755" s="13" t="n">
        <v>37705</v>
      </c>
      <c r="F5755" s="14" t="n">
        <v>0.62125</v>
      </c>
      <c r="G5755" s="32"/>
      <c r="H5755" s="15" t="n">
        <v>37705.4958333333</v>
      </c>
      <c r="I5755" s="15" t="n">
        <v>37705.6208333333</v>
      </c>
      <c r="J5755" s="16" t="n">
        <v>0.125</v>
      </c>
      <c r="K5755" s="12" t="n">
        <f aca="false">HOUR(D5755)</f>
        <v>11</v>
      </c>
      <c r="L5755" s="0" t="s">
        <v>22</v>
      </c>
      <c r="M5755" s="17" t="n">
        <f aca="false">D5755-D5754</f>
        <v>0.0142013888888889</v>
      </c>
      <c r="N5755" s="33" t="n">
        <f aca="false">M5755*60*24</f>
        <v>20.45</v>
      </c>
    </row>
    <row r="5756" customFormat="false" ht="12.75" hidden="false" customHeight="true" outlineLevel="0" collapsed="false">
      <c r="A5756" s="12" t="n">
        <v>10323</v>
      </c>
      <c r="B5756" s="12" t="n">
        <v>101586</v>
      </c>
      <c r="C5756" s="13" t="n">
        <v>37705</v>
      </c>
      <c r="D5756" s="14" t="n">
        <v>0.500972222222222</v>
      </c>
      <c r="E5756" s="13" t="n">
        <v>37705</v>
      </c>
      <c r="F5756" s="14" t="n">
        <v>0.624814814814815</v>
      </c>
      <c r="G5756" s="32"/>
      <c r="H5756" s="15" t="n">
        <v>37705.5006944445</v>
      </c>
      <c r="I5756" s="15" t="n">
        <v>37705.6243055556</v>
      </c>
      <c r="J5756" s="16" t="n">
        <v>0.123611111111111</v>
      </c>
      <c r="K5756" s="12" t="n">
        <f aca="false">HOUR(D5756)</f>
        <v>12</v>
      </c>
      <c r="L5756" s="0" t="s">
        <v>22</v>
      </c>
      <c r="M5756" s="17" t="n">
        <f aca="false">D5756-D5755</f>
        <v>0.00505787037037037</v>
      </c>
      <c r="N5756" s="33" t="n">
        <f aca="false">M5756*60*24</f>
        <v>7.28333333333333</v>
      </c>
    </row>
    <row r="5757" customFormat="false" ht="12.75" hidden="false" customHeight="true" outlineLevel="0" collapsed="false">
      <c r="A5757" s="12" t="n">
        <v>12276</v>
      </c>
      <c r="B5757" s="12" t="n">
        <v>101581</v>
      </c>
      <c r="C5757" s="13" t="n">
        <v>37705</v>
      </c>
      <c r="D5757" s="14" t="n">
        <v>0.502465277777778</v>
      </c>
      <c r="E5757" s="13" t="n">
        <v>37705</v>
      </c>
      <c r="F5757" s="14" t="n">
        <v>0.66900462962963</v>
      </c>
      <c r="G5757" s="32"/>
      <c r="H5757" s="15" t="n">
        <v>37705.5020833333</v>
      </c>
      <c r="I5757" s="15" t="n">
        <v>37705.66875</v>
      </c>
      <c r="J5757" s="16" t="n">
        <v>0.165972222222222</v>
      </c>
      <c r="K5757" s="12" t="n">
        <f aca="false">HOUR(D5757)</f>
        <v>12</v>
      </c>
      <c r="L5757" s="0" t="s">
        <v>22</v>
      </c>
      <c r="M5757" s="17" t="n">
        <f aca="false">D5757-D5756</f>
        <v>0.00149305555555556</v>
      </c>
      <c r="N5757" s="33" t="n">
        <f aca="false">M5757*60*24</f>
        <v>2.15</v>
      </c>
    </row>
    <row r="5758" customFormat="false" ht="12.75" hidden="false" customHeight="true" outlineLevel="0" collapsed="false">
      <c r="A5758" s="12" t="n">
        <v>7748</v>
      </c>
      <c r="B5758" s="12" t="n">
        <v>101517</v>
      </c>
      <c r="C5758" s="13" t="n">
        <v>37705</v>
      </c>
      <c r="D5758" s="14" t="n">
        <v>0.502858796296296</v>
      </c>
      <c r="E5758" s="13" t="n">
        <v>37705</v>
      </c>
      <c r="F5758" s="14" t="n">
        <v>0.558020833333333</v>
      </c>
      <c r="G5758" s="32"/>
      <c r="H5758" s="15" t="n">
        <v>37705.5027777778</v>
      </c>
      <c r="I5758" s="15" t="n">
        <v>37705.5576388889</v>
      </c>
      <c r="J5758" s="16" t="n">
        <v>0.0548611111111111</v>
      </c>
      <c r="K5758" s="12" t="n">
        <f aca="false">HOUR(D5758)</f>
        <v>12</v>
      </c>
      <c r="L5758" s="0" t="s">
        <v>22</v>
      </c>
      <c r="M5758" s="17" t="n">
        <f aca="false">D5758-D5757</f>
        <v>0.000393518518518519</v>
      </c>
      <c r="N5758" s="33" t="n">
        <f aca="false">M5758*60*24</f>
        <v>0.566666666666667</v>
      </c>
    </row>
    <row r="5759" customFormat="false" ht="12.75" hidden="false" customHeight="true" outlineLevel="0" collapsed="false">
      <c r="A5759" s="12" t="n">
        <v>11060</v>
      </c>
      <c r="B5759" s="12" t="n">
        <v>101592</v>
      </c>
      <c r="C5759" s="13" t="n">
        <v>37705</v>
      </c>
      <c r="D5759" s="14" t="n">
        <v>0.504224537037037</v>
      </c>
      <c r="E5759" s="13" t="n">
        <v>37705</v>
      </c>
      <c r="F5759" s="14" t="n">
        <v>0.64375</v>
      </c>
      <c r="G5759" s="32"/>
      <c r="H5759" s="15" t="n">
        <v>37705.5041666667</v>
      </c>
      <c r="I5759" s="15" t="n">
        <v>37705.64375</v>
      </c>
      <c r="J5759" s="16" t="n">
        <v>0.138888888888889</v>
      </c>
      <c r="K5759" s="12" t="n">
        <f aca="false">HOUR(D5759)</f>
        <v>12</v>
      </c>
      <c r="L5759" s="0" t="s">
        <v>22</v>
      </c>
      <c r="M5759" s="17" t="n">
        <f aca="false">D5759-D5758</f>
        <v>0.00136574074074074</v>
      </c>
      <c r="N5759" s="33" t="n">
        <f aca="false">M5759*60*24</f>
        <v>1.96666666666667</v>
      </c>
    </row>
    <row r="5760" customFormat="false" ht="12.75" hidden="false" customHeight="true" outlineLevel="0" collapsed="false">
      <c r="A5760" s="12" t="n">
        <v>12744</v>
      </c>
      <c r="B5760" s="12" t="n">
        <v>101580</v>
      </c>
      <c r="C5760" s="13" t="n">
        <v>37705</v>
      </c>
      <c r="D5760" s="14" t="n">
        <v>0.509583333333333</v>
      </c>
      <c r="E5760" s="13" t="n">
        <v>37705</v>
      </c>
      <c r="F5760" s="14" t="n">
        <v>0.697685185185185</v>
      </c>
      <c r="G5760" s="32"/>
      <c r="H5760" s="15" t="n">
        <v>37705.5090277778</v>
      </c>
      <c r="I5760" s="15" t="n">
        <v>37705.6972222222</v>
      </c>
      <c r="J5760" s="16" t="n">
        <v>0.1875</v>
      </c>
      <c r="K5760" s="12" t="n">
        <f aca="false">HOUR(D5760)</f>
        <v>12</v>
      </c>
      <c r="L5760" s="0" t="s">
        <v>22</v>
      </c>
      <c r="M5760" s="17" t="n">
        <f aca="false">D5760-D5759</f>
        <v>0.0053587962962963</v>
      </c>
      <c r="N5760" s="33" t="n">
        <f aca="false">M5760*60*24</f>
        <v>7.71666666666667</v>
      </c>
    </row>
    <row r="5761" customFormat="false" ht="12.75" hidden="false" customHeight="true" outlineLevel="0" collapsed="false">
      <c r="A5761" s="12" t="n">
        <v>11656</v>
      </c>
      <c r="B5761" s="12" t="n">
        <v>101595</v>
      </c>
      <c r="C5761" s="13" t="n">
        <v>37705</v>
      </c>
      <c r="D5761" s="14" t="n">
        <v>0.521689814814815</v>
      </c>
      <c r="E5761" s="13" t="n">
        <v>37705</v>
      </c>
      <c r="F5761" s="14" t="n">
        <v>0.675347222222222</v>
      </c>
      <c r="G5761" s="32"/>
      <c r="H5761" s="15" t="n">
        <v>37705.5215277778</v>
      </c>
      <c r="I5761" s="15" t="n">
        <v>37705.675</v>
      </c>
      <c r="J5761" s="16" t="n">
        <v>0.153472222222222</v>
      </c>
      <c r="K5761" s="12" t="n">
        <f aca="false">HOUR(D5761)</f>
        <v>12</v>
      </c>
      <c r="L5761" s="0" t="s">
        <v>22</v>
      </c>
      <c r="M5761" s="17" t="n">
        <f aca="false">D5761-D5760</f>
        <v>0.0121064814814815</v>
      </c>
      <c r="N5761" s="33" t="n">
        <f aca="false">M5761*60*24</f>
        <v>17.4333333333333</v>
      </c>
    </row>
    <row r="5762" customFormat="false" ht="12.75" hidden="false" customHeight="true" outlineLevel="0" collapsed="false">
      <c r="A5762" s="12" t="n">
        <v>9265</v>
      </c>
      <c r="B5762" s="12" t="n">
        <v>101577</v>
      </c>
      <c r="C5762" s="13" t="n">
        <v>37705</v>
      </c>
      <c r="D5762" s="14" t="n">
        <v>0.531886574074074</v>
      </c>
      <c r="E5762" s="13" t="n">
        <v>37705</v>
      </c>
      <c r="F5762" s="14" t="n">
        <v>0.628912037037037</v>
      </c>
      <c r="G5762" s="32"/>
      <c r="H5762" s="15" t="n">
        <v>37705.53125</v>
      </c>
      <c r="I5762" s="15" t="n">
        <v>37705.6284722222</v>
      </c>
      <c r="J5762" s="16" t="n">
        <v>0.0965277777777778</v>
      </c>
      <c r="K5762" s="12" t="n">
        <f aca="false">HOUR(D5762)</f>
        <v>12</v>
      </c>
      <c r="L5762" s="0" t="s">
        <v>22</v>
      </c>
      <c r="M5762" s="17" t="n">
        <f aca="false">D5762-D5761</f>
        <v>0.0101967592592593</v>
      </c>
      <c r="N5762" s="33" t="n">
        <f aca="false">M5762*60*24</f>
        <v>14.6833333333333</v>
      </c>
    </row>
    <row r="5763" customFormat="false" ht="12.75" hidden="false" customHeight="true" outlineLevel="0" collapsed="false">
      <c r="A5763" s="12" t="n">
        <v>10916</v>
      </c>
      <c r="B5763" s="12" t="n">
        <v>101518</v>
      </c>
      <c r="C5763" s="13" t="n">
        <v>37705</v>
      </c>
      <c r="D5763" s="14" t="n">
        <v>0.543055555555556</v>
      </c>
      <c r="E5763" s="13" t="n">
        <v>37705</v>
      </c>
      <c r="F5763" s="14" t="n">
        <v>0.679583333333333</v>
      </c>
      <c r="G5763" s="32"/>
      <c r="H5763" s="15" t="n">
        <v>37705.5430555556</v>
      </c>
      <c r="I5763" s="15" t="n">
        <v>37705.6791666667</v>
      </c>
      <c r="J5763" s="16" t="n">
        <v>0.136111111111111</v>
      </c>
      <c r="K5763" s="12" t="n">
        <f aca="false">HOUR(D5763)</f>
        <v>13</v>
      </c>
      <c r="L5763" s="0" t="s">
        <v>22</v>
      </c>
      <c r="M5763" s="17" t="n">
        <f aca="false">D5763-D5762</f>
        <v>0.0111689814814815</v>
      </c>
      <c r="N5763" s="33" t="n">
        <f aca="false">M5763*60*24</f>
        <v>16.0833333333333</v>
      </c>
    </row>
    <row r="5764" customFormat="false" ht="12.75" hidden="false" customHeight="true" outlineLevel="0" collapsed="false">
      <c r="A5764" s="12" t="n">
        <v>7481</v>
      </c>
      <c r="B5764" s="12" t="n">
        <v>101588</v>
      </c>
      <c r="C5764" s="13" t="n">
        <v>37705</v>
      </c>
      <c r="D5764" s="14" t="n">
        <v>0.546990740740741</v>
      </c>
      <c r="E5764" s="13" t="n">
        <v>37705</v>
      </c>
      <c r="F5764" s="14" t="n">
        <v>0.592118055555556</v>
      </c>
      <c r="G5764" s="32"/>
      <c r="H5764" s="15" t="n">
        <v>37705.5465277778</v>
      </c>
      <c r="I5764" s="15" t="n">
        <v>37705.5916666667</v>
      </c>
      <c r="J5764" s="16" t="n">
        <v>0.0444444444444444</v>
      </c>
      <c r="K5764" s="12" t="n">
        <f aca="false">HOUR(D5764)</f>
        <v>13</v>
      </c>
      <c r="L5764" s="0" t="s">
        <v>22</v>
      </c>
      <c r="M5764" s="17" t="n">
        <f aca="false">D5764-D5763</f>
        <v>0.00393518518518519</v>
      </c>
      <c r="N5764" s="33" t="n">
        <f aca="false">M5764*60*24</f>
        <v>5.66666666666667</v>
      </c>
    </row>
    <row r="5765" customFormat="false" ht="12.75" hidden="false" customHeight="true" outlineLevel="0" collapsed="false">
      <c r="A5765" s="12" t="n">
        <v>11332</v>
      </c>
      <c r="B5765" s="12" t="n">
        <v>101608</v>
      </c>
      <c r="C5765" s="13" t="n">
        <v>37705</v>
      </c>
      <c r="D5765" s="14" t="n">
        <v>0.547905092592593</v>
      </c>
      <c r="E5765" s="13" t="n">
        <v>37705</v>
      </c>
      <c r="F5765" s="14" t="n">
        <v>0.694363425925926</v>
      </c>
      <c r="G5765" s="32"/>
      <c r="H5765" s="15" t="n">
        <v>37705.5472222222</v>
      </c>
      <c r="I5765" s="15" t="n">
        <v>37705.69375</v>
      </c>
      <c r="J5765" s="16" t="n">
        <v>0.145833333333333</v>
      </c>
      <c r="K5765" s="12" t="n">
        <f aca="false">HOUR(D5765)</f>
        <v>13</v>
      </c>
      <c r="L5765" s="0" t="s">
        <v>22</v>
      </c>
      <c r="M5765" s="17" t="n">
        <f aca="false">D5765-D5764</f>
        <v>0.000914351851851852</v>
      </c>
      <c r="N5765" s="33" t="n">
        <f aca="false">M5765*60*24</f>
        <v>1.31666666666667</v>
      </c>
    </row>
    <row r="5766" customFormat="false" ht="12.75" hidden="false" customHeight="true" outlineLevel="0" collapsed="false">
      <c r="A5766" s="12" t="n">
        <v>9734</v>
      </c>
      <c r="B5766" s="12" t="n">
        <v>101408</v>
      </c>
      <c r="C5766" s="13" t="n">
        <v>37705</v>
      </c>
      <c r="D5766" s="14" t="n">
        <v>0.5484375</v>
      </c>
      <c r="E5766" s="13" t="n">
        <v>37705</v>
      </c>
      <c r="F5766" s="14" t="n">
        <v>0.658969907407408</v>
      </c>
      <c r="G5766" s="32"/>
      <c r="H5766" s="15" t="n">
        <v>37705.5479166667</v>
      </c>
      <c r="I5766" s="15" t="n">
        <v>37705.6583333333</v>
      </c>
      <c r="J5766" s="16" t="n">
        <v>0.110416666666667</v>
      </c>
      <c r="K5766" s="12" t="n">
        <f aca="false">HOUR(D5766)</f>
        <v>13</v>
      </c>
      <c r="L5766" s="0" t="s">
        <v>22</v>
      </c>
      <c r="M5766" s="17" t="n">
        <f aca="false">D5766-D5765</f>
        <v>0.000532407407407407</v>
      </c>
      <c r="N5766" s="33" t="n">
        <f aca="false">M5766*60*24</f>
        <v>0.766666666666667</v>
      </c>
    </row>
    <row r="5767" customFormat="false" ht="12.75" hidden="false" customHeight="true" outlineLevel="0" collapsed="false">
      <c r="A5767" s="12" t="n">
        <v>10995</v>
      </c>
      <c r="B5767" s="12" t="n">
        <v>101519</v>
      </c>
      <c r="C5767" s="13" t="n">
        <v>37705</v>
      </c>
      <c r="D5767" s="14" t="n">
        <v>0.549884259259259</v>
      </c>
      <c r="E5767" s="13" t="n">
        <v>37705</v>
      </c>
      <c r="F5767" s="14" t="n">
        <v>0.68806712962963</v>
      </c>
      <c r="G5767" s="32"/>
      <c r="H5767" s="15" t="n">
        <v>37705.5493055556</v>
      </c>
      <c r="I5767" s="15" t="n">
        <v>37705.6875</v>
      </c>
      <c r="J5767" s="16" t="n">
        <v>0.1375</v>
      </c>
      <c r="K5767" s="12" t="n">
        <f aca="false">HOUR(D5767)</f>
        <v>13</v>
      </c>
      <c r="L5767" s="0" t="s">
        <v>22</v>
      </c>
      <c r="M5767" s="17" t="n">
        <f aca="false">D5767-D5766</f>
        <v>0.00144675925925926</v>
      </c>
      <c r="N5767" s="33" t="n">
        <f aca="false">M5767*60*24</f>
        <v>2.08333333333333</v>
      </c>
    </row>
    <row r="5768" customFormat="false" ht="12.75" hidden="false" customHeight="true" outlineLevel="0" collapsed="false">
      <c r="A5768" s="12" t="n">
        <v>10303</v>
      </c>
      <c r="B5768" s="12" t="n">
        <v>101590</v>
      </c>
      <c r="C5768" s="13" t="n">
        <v>37705</v>
      </c>
      <c r="D5768" s="14" t="n">
        <v>0.554490740740741</v>
      </c>
      <c r="E5768" s="13" t="n">
        <v>37705</v>
      </c>
      <c r="F5768" s="14" t="n">
        <v>0.677835648148148</v>
      </c>
      <c r="G5768" s="32"/>
      <c r="H5768" s="15" t="n">
        <v>37705.5541666667</v>
      </c>
      <c r="I5768" s="15" t="n">
        <v>37705.6777777778</v>
      </c>
      <c r="J5768" s="16" t="n">
        <v>0.122916666666667</v>
      </c>
      <c r="K5768" s="12" t="n">
        <f aca="false">HOUR(D5768)</f>
        <v>13</v>
      </c>
      <c r="L5768" s="0" t="s">
        <v>22</v>
      </c>
      <c r="M5768" s="17" t="n">
        <f aca="false">D5768-D5767</f>
        <v>0.00460648148148148</v>
      </c>
      <c r="N5768" s="33" t="n">
        <f aca="false">M5768*60*24</f>
        <v>6.63333333333333</v>
      </c>
    </row>
    <row r="5769" customFormat="false" ht="12.75" hidden="false" customHeight="true" outlineLevel="0" collapsed="false">
      <c r="A5769" s="12" t="n">
        <v>9848</v>
      </c>
      <c r="B5769" s="12" t="n">
        <v>101517</v>
      </c>
      <c r="C5769" s="13" t="n">
        <v>37705</v>
      </c>
      <c r="D5769" s="14" t="n">
        <v>0.559675925925926</v>
      </c>
      <c r="E5769" s="13" t="n">
        <v>37705</v>
      </c>
      <c r="F5769" s="14" t="n">
        <v>0.672835648148148</v>
      </c>
      <c r="G5769" s="32"/>
      <c r="H5769" s="15" t="n">
        <v>37705.5590277778</v>
      </c>
      <c r="I5769" s="15" t="n">
        <v>37705.6722222222</v>
      </c>
      <c r="J5769" s="16" t="n">
        <v>0.1125</v>
      </c>
      <c r="K5769" s="12" t="n">
        <f aca="false">HOUR(D5769)</f>
        <v>13</v>
      </c>
      <c r="L5769" s="0" t="s">
        <v>22</v>
      </c>
      <c r="M5769" s="17" t="n">
        <f aca="false">D5769-D5768</f>
        <v>0.00518518518518519</v>
      </c>
      <c r="N5769" s="33" t="n">
        <f aca="false">M5769*60*24</f>
        <v>7.46666666666667</v>
      </c>
    </row>
    <row r="5770" customFormat="false" ht="12.75" hidden="false" customHeight="true" outlineLevel="0" collapsed="false">
      <c r="A5770" s="12" t="n">
        <v>11310</v>
      </c>
      <c r="B5770" s="12" t="n">
        <v>101575</v>
      </c>
      <c r="C5770" s="13" t="n">
        <v>37705</v>
      </c>
      <c r="D5770" s="14" t="n">
        <v>0.562627314814815</v>
      </c>
      <c r="E5770" s="13" t="n">
        <v>37705</v>
      </c>
      <c r="F5770" s="14" t="n">
        <v>0.708460648148148</v>
      </c>
      <c r="G5770" s="32"/>
      <c r="H5770" s="15" t="n">
        <v>37705.5625</v>
      </c>
      <c r="I5770" s="15" t="n">
        <v>37705.7083333333</v>
      </c>
      <c r="J5770" s="16" t="n">
        <v>0.145833333333333</v>
      </c>
      <c r="K5770" s="12" t="n">
        <f aca="false">HOUR(D5770)</f>
        <v>13</v>
      </c>
      <c r="L5770" s="0" t="s">
        <v>22</v>
      </c>
      <c r="M5770" s="17" t="n">
        <f aca="false">D5770-D5769</f>
        <v>0.00295138888888889</v>
      </c>
      <c r="N5770" s="33" t="n">
        <f aca="false">M5770*60*24</f>
        <v>4.25</v>
      </c>
    </row>
    <row r="5771" customFormat="false" ht="12.75" hidden="false" customHeight="true" outlineLevel="0" collapsed="false">
      <c r="A5771" s="12" t="n">
        <v>9976</v>
      </c>
      <c r="B5771" s="12" t="n">
        <v>101587</v>
      </c>
      <c r="C5771" s="13" t="n">
        <v>37705</v>
      </c>
      <c r="D5771" s="14" t="n">
        <v>0.563356481481481</v>
      </c>
      <c r="E5771" s="13" t="n">
        <v>37705</v>
      </c>
      <c r="F5771" s="14" t="n">
        <v>0.679976851851852</v>
      </c>
      <c r="G5771" s="32"/>
      <c r="H5771" s="15" t="n">
        <v>37705.5631944445</v>
      </c>
      <c r="I5771" s="15" t="n">
        <v>37705.6798611111</v>
      </c>
      <c r="J5771" s="16" t="n">
        <v>0.115972222222222</v>
      </c>
      <c r="K5771" s="12" t="n">
        <f aca="false">HOUR(D5771)</f>
        <v>13</v>
      </c>
      <c r="L5771" s="0" t="s">
        <v>22</v>
      </c>
      <c r="M5771" s="17" t="n">
        <f aca="false">D5771-D5770</f>
        <v>0.000729166666666667</v>
      </c>
      <c r="N5771" s="33" t="n">
        <f aca="false">M5771*60*24</f>
        <v>1.05</v>
      </c>
    </row>
    <row r="5772" customFormat="false" ht="12.75" hidden="false" customHeight="true" outlineLevel="0" collapsed="false">
      <c r="A5772" s="12" t="n">
        <v>12503</v>
      </c>
      <c r="B5772" s="12" t="n">
        <v>101583</v>
      </c>
      <c r="C5772" s="13" t="n">
        <v>37705</v>
      </c>
      <c r="D5772" s="14" t="n">
        <v>0.565069444444444</v>
      </c>
      <c r="E5772" s="13" t="n">
        <v>37705</v>
      </c>
      <c r="F5772" s="14" t="n">
        <v>0.738090277777778</v>
      </c>
      <c r="G5772" s="32"/>
      <c r="H5772" s="15" t="n">
        <v>37705.5645833333</v>
      </c>
      <c r="I5772" s="15" t="n">
        <v>37705.7375</v>
      </c>
      <c r="J5772" s="16" t="n">
        <v>0.172916666666667</v>
      </c>
      <c r="K5772" s="12" t="n">
        <f aca="false">HOUR(D5772)</f>
        <v>13</v>
      </c>
      <c r="L5772" s="0" t="s">
        <v>22</v>
      </c>
      <c r="M5772" s="17" t="n">
        <f aca="false">D5772-D5771</f>
        <v>0.00171296296296296</v>
      </c>
      <c r="N5772" s="33" t="n">
        <f aca="false">M5772*60*24</f>
        <v>2.46666666666667</v>
      </c>
    </row>
    <row r="5773" customFormat="false" ht="12.75" hidden="false" customHeight="true" outlineLevel="0" collapsed="false">
      <c r="A5773" s="12" t="n">
        <v>9528</v>
      </c>
      <c r="B5773" s="12" t="n">
        <v>101516</v>
      </c>
      <c r="C5773" s="13" t="n">
        <v>37705</v>
      </c>
      <c r="D5773" s="14" t="n">
        <v>0.575636574074074</v>
      </c>
      <c r="E5773" s="13" t="n">
        <v>37705</v>
      </c>
      <c r="F5773" s="14" t="n">
        <v>0.68056712962963</v>
      </c>
      <c r="G5773" s="32"/>
      <c r="H5773" s="15" t="n">
        <v>37705.575</v>
      </c>
      <c r="I5773" s="15" t="n">
        <v>37705.6805555556</v>
      </c>
      <c r="J5773" s="16" t="n">
        <v>0.104861111111111</v>
      </c>
      <c r="K5773" s="12" t="n">
        <f aca="false">HOUR(D5773)</f>
        <v>13</v>
      </c>
      <c r="L5773" s="0" t="s">
        <v>22</v>
      </c>
      <c r="M5773" s="17" t="n">
        <f aca="false">D5773-D5772</f>
        <v>0.0105671296296296</v>
      </c>
      <c r="N5773" s="33" t="n">
        <f aca="false">M5773*60*24</f>
        <v>15.2166666666667</v>
      </c>
    </row>
    <row r="5774" customFormat="false" ht="12.75" hidden="false" customHeight="true" outlineLevel="0" collapsed="false">
      <c r="A5774" s="12" t="n">
        <v>9077</v>
      </c>
      <c r="B5774" s="12" t="n">
        <v>101596</v>
      </c>
      <c r="C5774" s="13" t="n">
        <v>37705</v>
      </c>
      <c r="D5774" s="14" t="n">
        <v>0.586701388888889</v>
      </c>
      <c r="E5774" s="13" t="n">
        <v>37705</v>
      </c>
      <c r="F5774" s="14" t="n">
        <v>0.677696759259259</v>
      </c>
      <c r="G5774" s="32"/>
      <c r="H5774" s="15" t="n">
        <v>37705.5861111111</v>
      </c>
      <c r="I5774" s="15" t="n">
        <v>37705.6770833333</v>
      </c>
      <c r="J5774" s="16" t="n">
        <v>0.0909722222222222</v>
      </c>
      <c r="K5774" s="12" t="n">
        <f aca="false">HOUR(D5774)</f>
        <v>14</v>
      </c>
      <c r="L5774" s="0" t="s">
        <v>22</v>
      </c>
      <c r="M5774" s="17" t="n">
        <f aca="false">D5774-D5773</f>
        <v>0.0110648148148148</v>
      </c>
      <c r="N5774" s="33" t="n">
        <f aca="false">M5774*60*24</f>
        <v>15.9333333333333</v>
      </c>
    </row>
    <row r="5775" customFormat="false" ht="12.75" hidden="false" customHeight="true" outlineLevel="0" collapsed="false">
      <c r="A5775" s="12" t="n">
        <v>9657</v>
      </c>
      <c r="B5775" s="12" t="n">
        <v>101588</v>
      </c>
      <c r="C5775" s="13" t="n">
        <v>37705</v>
      </c>
      <c r="D5775" s="14" t="n">
        <v>0.594513888888889</v>
      </c>
      <c r="E5775" s="13" t="n">
        <v>37705</v>
      </c>
      <c r="F5775" s="14" t="n">
        <v>0.70318287037037</v>
      </c>
      <c r="G5775" s="32"/>
      <c r="H5775" s="15" t="n">
        <v>37705.5944444445</v>
      </c>
      <c r="I5775" s="15" t="n">
        <v>37705.7027777778</v>
      </c>
      <c r="J5775" s="16" t="n">
        <v>0.108333333333333</v>
      </c>
      <c r="K5775" s="12" t="n">
        <f aca="false">HOUR(D5775)</f>
        <v>14</v>
      </c>
      <c r="L5775" s="0" t="s">
        <v>22</v>
      </c>
      <c r="M5775" s="17" t="n">
        <f aca="false">D5775-D5774</f>
        <v>0.0078125</v>
      </c>
      <c r="N5775" s="33" t="n">
        <f aca="false">M5775*60*24</f>
        <v>11.25</v>
      </c>
    </row>
    <row r="5776" customFormat="false" ht="12.75" hidden="false" customHeight="true" outlineLevel="0" collapsed="false">
      <c r="A5776" s="12" t="n">
        <v>9029</v>
      </c>
      <c r="B5776" s="12" t="n">
        <v>101574</v>
      </c>
      <c r="C5776" s="13" t="n">
        <v>37705</v>
      </c>
      <c r="D5776" s="14" t="n">
        <v>0.621840277777778</v>
      </c>
      <c r="E5776" s="13" t="n">
        <v>37705</v>
      </c>
      <c r="F5776" s="14" t="n">
        <v>0.711655092592593</v>
      </c>
      <c r="G5776" s="32"/>
      <c r="H5776" s="15" t="n">
        <v>37705.6215277778</v>
      </c>
      <c r="I5776" s="15" t="n">
        <v>37705.7111111111</v>
      </c>
      <c r="J5776" s="16" t="n">
        <v>0.0895833333333333</v>
      </c>
      <c r="K5776" s="12" t="n">
        <f aca="false">HOUR(D5776)</f>
        <v>14</v>
      </c>
      <c r="L5776" s="0" t="s">
        <v>22</v>
      </c>
      <c r="M5776" s="17" t="n">
        <f aca="false">D5776-D5775</f>
        <v>0.0273263888888889</v>
      </c>
      <c r="N5776" s="33" t="n">
        <f aca="false">M5776*60*24</f>
        <v>39.35</v>
      </c>
    </row>
    <row r="5777" customFormat="false" ht="12.75" hidden="false" customHeight="true" outlineLevel="0" collapsed="false">
      <c r="A5777" s="12" t="n">
        <v>10352</v>
      </c>
      <c r="B5777" s="12" t="n">
        <v>101521</v>
      </c>
      <c r="C5777" s="13" t="n">
        <v>37705</v>
      </c>
      <c r="D5777" s="14" t="n">
        <v>0.622152777777778</v>
      </c>
      <c r="E5777" s="13" t="n">
        <v>37705</v>
      </c>
      <c r="F5777" s="14" t="n">
        <v>0.7465625</v>
      </c>
      <c r="G5777" s="32"/>
      <c r="H5777" s="15" t="n">
        <v>37705.6215277778</v>
      </c>
      <c r="I5777" s="15" t="n">
        <v>37705.7465277778</v>
      </c>
      <c r="J5777" s="16" t="n">
        <v>0.124305555555556</v>
      </c>
      <c r="K5777" s="12" t="n">
        <f aca="false">HOUR(D5777)</f>
        <v>14</v>
      </c>
      <c r="L5777" s="0" t="s">
        <v>22</v>
      </c>
      <c r="M5777" s="17" t="n">
        <f aca="false">D5777-D5776</f>
        <v>0.0003125</v>
      </c>
      <c r="N5777" s="33" t="n">
        <f aca="false">M5777*60*24</f>
        <v>0.45</v>
      </c>
    </row>
    <row r="5778" customFormat="false" ht="12.75" hidden="false" customHeight="true" outlineLevel="0" collapsed="false">
      <c r="A5778" s="12" t="n">
        <v>12688</v>
      </c>
      <c r="B5778" s="12" t="n">
        <v>101579</v>
      </c>
      <c r="C5778" s="13" t="n">
        <v>37705</v>
      </c>
      <c r="D5778" s="14" t="n">
        <v>0.624664351851852</v>
      </c>
      <c r="E5778" s="13" t="n">
        <v>37705</v>
      </c>
      <c r="F5778" s="14" t="n">
        <v>0.807777777777778</v>
      </c>
      <c r="G5778" s="32"/>
      <c r="H5778" s="15" t="n">
        <v>37705.6243055556</v>
      </c>
      <c r="I5778" s="15" t="n">
        <v>37705.8076388889</v>
      </c>
      <c r="J5778" s="16" t="n">
        <v>0.182638888888889</v>
      </c>
      <c r="K5778" s="12" t="n">
        <f aca="false">HOUR(D5778)</f>
        <v>14</v>
      </c>
      <c r="L5778" s="0" t="s">
        <v>22</v>
      </c>
      <c r="M5778" s="17" t="n">
        <f aca="false">D5778-D5777</f>
        <v>0.00251157407407407</v>
      </c>
      <c r="N5778" s="33" t="n">
        <f aca="false">M5778*60*24</f>
        <v>3.61666666666667</v>
      </c>
    </row>
    <row r="5779" customFormat="false" ht="12.75" hidden="false" customHeight="true" outlineLevel="0" collapsed="false">
      <c r="A5779" s="12" t="n">
        <v>10555</v>
      </c>
      <c r="B5779" s="12" t="n">
        <v>101582</v>
      </c>
      <c r="C5779" s="13" t="n">
        <v>37705</v>
      </c>
      <c r="D5779" s="14" t="n">
        <v>0.625011574074074</v>
      </c>
      <c r="E5779" s="13" t="n">
        <v>37705</v>
      </c>
      <c r="F5779" s="14" t="n">
        <v>0.753564814814815</v>
      </c>
      <c r="G5779" s="32"/>
      <c r="H5779" s="15" t="n">
        <v>37705.625</v>
      </c>
      <c r="I5779" s="15" t="n">
        <v>37705.7534722222</v>
      </c>
      <c r="J5779" s="16" t="n">
        <v>0.128472222222222</v>
      </c>
      <c r="K5779" s="12" t="n">
        <f aca="false">HOUR(D5779)</f>
        <v>15</v>
      </c>
      <c r="L5779" s="0" t="s">
        <v>22</v>
      </c>
      <c r="M5779" s="17" t="n">
        <f aca="false">D5779-D5778</f>
        <v>0.000347222222222222</v>
      </c>
      <c r="N5779" s="33" t="n">
        <f aca="false">M5779*60*24</f>
        <v>0.5</v>
      </c>
    </row>
    <row r="5780" customFormat="false" ht="12.75" hidden="false" customHeight="true" outlineLevel="0" collapsed="false">
      <c r="A5780" s="12" t="n">
        <v>10001</v>
      </c>
      <c r="B5780" s="12" t="n">
        <v>101586</v>
      </c>
      <c r="C5780" s="13" t="n">
        <v>37705</v>
      </c>
      <c r="D5780" s="14" t="n">
        <v>0.625277777777778</v>
      </c>
      <c r="E5780" s="13" t="n">
        <v>37705</v>
      </c>
      <c r="F5780" s="14" t="n">
        <v>0.742337962962963</v>
      </c>
      <c r="G5780" s="32"/>
      <c r="H5780" s="15" t="n">
        <v>37705.625</v>
      </c>
      <c r="I5780" s="15" t="n">
        <v>37705.7416666667</v>
      </c>
      <c r="J5780" s="16" t="n">
        <v>0.116666666666667</v>
      </c>
      <c r="K5780" s="12" t="n">
        <f aca="false">HOUR(D5780)</f>
        <v>15</v>
      </c>
      <c r="L5780" s="0" t="s">
        <v>22</v>
      </c>
      <c r="M5780" s="17" t="n">
        <f aca="false">D5780-D5779</f>
        <v>0.000266203703703704</v>
      </c>
      <c r="N5780" s="33" t="n">
        <f aca="false">M5780*60*24</f>
        <v>0.383333333333333</v>
      </c>
    </row>
    <row r="5781" customFormat="false" ht="12.75" hidden="false" customHeight="true" outlineLevel="0" collapsed="false">
      <c r="A5781" s="12" t="n">
        <v>11493</v>
      </c>
      <c r="B5781" s="12" t="n">
        <v>101576</v>
      </c>
      <c r="C5781" s="13" t="n">
        <v>37705</v>
      </c>
      <c r="D5781" s="14" t="n">
        <v>0.625694444444444</v>
      </c>
      <c r="E5781" s="13" t="n">
        <v>37705</v>
      </c>
      <c r="F5781" s="14" t="n">
        <v>0.775289351851852</v>
      </c>
      <c r="G5781" s="32"/>
      <c r="H5781" s="15" t="n">
        <v>37705.6256944445</v>
      </c>
      <c r="I5781" s="15" t="n">
        <v>37705.775</v>
      </c>
      <c r="J5781" s="16" t="n">
        <v>0.149305555555556</v>
      </c>
      <c r="K5781" s="12" t="n">
        <f aca="false">HOUR(D5781)</f>
        <v>15</v>
      </c>
      <c r="L5781" s="0" t="s">
        <v>22</v>
      </c>
      <c r="M5781" s="17" t="n">
        <f aca="false">D5781-D5780</f>
        <v>0.000416666666666667</v>
      </c>
      <c r="N5781" s="33" t="n">
        <f aca="false">M5781*60*24</f>
        <v>0.6</v>
      </c>
    </row>
    <row r="5782" customFormat="false" ht="12.75" hidden="false" customHeight="true" outlineLevel="0" collapsed="false">
      <c r="A5782" s="12" t="n">
        <v>11913</v>
      </c>
      <c r="B5782" s="12" t="n">
        <v>101584</v>
      </c>
      <c r="C5782" s="13" t="n">
        <v>37705</v>
      </c>
      <c r="D5782" s="14" t="n">
        <v>0.626423611111111</v>
      </c>
      <c r="E5782" s="13" t="n">
        <v>37705</v>
      </c>
      <c r="F5782" s="14" t="n">
        <v>0.785486111111111</v>
      </c>
      <c r="G5782" s="32"/>
      <c r="H5782" s="15" t="n">
        <v>37705.6263888889</v>
      </c>
      <c r="I5782" s="15" t="n">
        <v>37705.7854166667</v>
      </c>
      <c r="J5782" s="16" t="n">
        <v>0.159027777777778</v>
      </c>
      <c r="K5782" s="12" t="n">
        <f aca="false">HOUR(D5782)</f>
        <v>15</v>
      </c>
      <c r="L5782" s="0" t="s">
        <v>22</v>
      </c>
      <c r="M5782" s="17" t="n">
        <f aca="false">D5782-D5781</f>
        <v>0.000729166666666667</v>
      </c>
      <c r="N5782" s="33" t="n">
        <f aca="false">M5782*60*24</f>
        <v>1.05</v>
      </c>
    </row>
    <row r="5783" customFormat="false" ht="12.75" hidden="false" customHeight="true" outlineLevel="0" collapsed="false">
      <c r="A5783" s="12" t="n">
        <v>6882</v>
      </c>
      <c r="B5783" s="12" t="n">
        <v>101577</v>
      </c>
      <c r="C5783" s="13" t="n">
        <v>37705</v>
      </c>
      <c r="D5783" s="14" t="n">
        <v>0.634097222222222</v>
      </c>
      <c r="E5783" s="13" t="n">
        <v>37705</v>
      </c>
      <c r="F5783" s="14" t="n">
        <v>0.643645833333333</v>
      </c>
      <c r="G5783" s="32"/>
      <c r="H5783" s="15" t="n">
        <v>37705.6340277778</v>
      </c>
      <c r="I5783" s="15" t="n">
        <v>37705.6430555556</v>
      </c>
      <c r="J5783" s="16" t="n">
        <v>0.00902777777777778</v>
      </c>
      <c r="K5783" s="12" t="n">
        <f aca="false">HOUR(D5783)</f>
        <v>15</v>
      </c>
      <c r="L5783" s="0" t="s">
        <v>22</v>
      </c>
      <c r="M5783" s="17" t="n">
        <f aca="false">D5783-D5782</f>
        <v>0.00767361111111111</v>
      </c>
      <c r="N5783" s="33" t="n">
        <f aca="false">M5783*60*24</f>
        <v>11.05</v>
      </c>
    </row>
    <row r="5784" customFormat="false" ht="12.75" hidden="false" customHeight="true" outlineLevel="0" collapsed="false">
      <c r="A5784" s="12" t="n">
        <v>11979</v>
      </c>
      <c r="B5784" s="12" t="n">
        <v>101592</v>
      </c>
      <c r="C5784" s="13" t="n">
        <v>37705</v>
      </c>
      <c r="D5784" s="14" t="n">
        <v>0.643865740740741</v>
      </c>
      <c r="E5784" s="13" t="n">
        <v>37705</v>
      </c>
      <c r="F5784" s="14" t="n">
        <v>0.804189814814815</v>
      </c>
      <c r="G5784" s="32"/>
      <c r="H5784" s="15" t="n">
        <v>37705.64375</v>
      </c>
      <c r="I5784" s="15" t="n">
        <v>37705.8041666667</v>
      </c>
      <c r="J5784" s="16" t="n">
        <v>0.159722222222222</v>
      </c>
      <c r="K5784" s="12" t="n">
        <f aca="false">HOUR(D5784)</f>
        <v>15</v>
      </c>
      <c r="L5784" s="0" t="s">
        <v>22</v>
      </c>
      <c r="M5784" s="17" t="n">
        <f aca="false">D5784-D5783</f>
        <v>0.00976851851851852</v>
      </c>
      <c r="N5784" s="33" t="n">
        <f aca="false">M5784*60*24</f>
        <v>14.0666666666667</v>
      </c>
    </row>
    <row r="5785" customFormat="false" ht="12.75" hidden="false" customHeight="true" outlineLevel="0" collapsed="false">
      <c r="A5785" s="12" t="n">
        <v>7115</v>
      </c>
      <c r="B5785" s="12" t="n">
        <v>101577</v>
      </c>
      <c r="C5785" s="13" t="n">
        <v>37705</v>
      </c>
      <c r="D5785" s="14" t="n">
        <v>0.644490740740741</v>
      </c>
      <c r="E5785" s="13" t="n">
        <v>37705</v>
      </c>
      <c r="F5785" s="14" t="n">
        <v>0.667974537037037</v>
      </c>
      <c r="G5785" s="32"/>
      <c r="H5785" s="15" t="n">
        <v>37705.6444444444</v>
      </c>
      <c r="I5785" s="15" t="n">
        <v>37705.6673611111</v>
      </c>
      <c r="J5785" s="16" t="n">
        <v>0.0229166666666667</v>
      </c>
      <c r="K5785" s="12" t="n">
        <f aca="false">HOUR(D5785)</f>
        <v>15</v>
      </c>
      <c r="L5785" s="0" t="s">
        <v>22</v>
      </c>
      <c r="M5785" s="17" t="n">
        <f aca="false">D5785-D5784</f>
        <v>0.000625</v>
      </c>
      <c r="N5785" s="33" t="n">
        <f aca="false">M5785*60*24</f>
        <v>0.9</v>
      </c>
    </row>
    <row r="5786" customFormat="false" ht="12.75" hidden="false" customHeight="true" outlineLevel="0" collapsed="false">
      <c r="A5786" s="12" t="n">
        <v>11230</v>
      </c>
      <c r="B5786" s="12" t="n">
        <v>101411</v>
      </c>
      <c r="C5786" s="13" t="n">
        <v>37705</v>
      </c>
      <c r="D5786" s="14" t="n">
        <v>0.646678240740741</v>
      </c>
      <c r="E5786" s="13" t="n">
        <v>37705</v>
      </c>
      <c r="F5786" s="14" t="n">
        <v>0.790752314814815</v>
      </c>
      <c r="G5786" s="32"/>
      <c r="H5786" s="15" t="n">
        <v>37705.6465277778</v>
      </c>
      <c r="I5786" s="15" t="n">
        <v>37705.7902777778</v>
      </c>
      <c r="J5786" s="16" t="n">
        <v>0.14375</v>
      </c>
      <c r="K5786" s="12" t="n">
        <f aca="false">HOUR(D5786)</f>
        <v>15</v>
      </c>
      <c r="L5786" s="0" t="s">
        <v>22</v>
      </c>
      <c r="M5786" s="17" t="n">
        <f aca="false">D5786-D5785</f>
        <v>0.0021875</v>
      </c>
      <c r="N5786" s="33" t="n">
        <f aca="false">M5786*60*24</f>
        <v>3.15</v>
      </c>
    </row>
    <row r="5787" customFormat="false" ht="12.75" hidden="false" customHeight="true" outlineLevel="0" collapsed="false">
      <c r="A5787" s="12" t="n">
        <v>12141</v>
      </c>
      <c r="B5787" s="12" t="n">
        <v>101520</v>
      </c>
      <c r="C5787" s="13" t="n">
        <v>37705</v>
      </c>
      <c r="D5787" s="14" t="n">
        <v>0.660833333333333</v>
      </c>
      <c r="E5787" s="13" t="n">
        <v>37705</v>
      </c>
      <c r="F5787" s="14" t="n">
        <v>0.824571759259259</v>
      </c>
      <c r="G5787" s="32"/>
      <c r="H5787" s="15" t="n">
        <v>37705.6604166667</v>
      </c>
      <c r="I5787" s="15" t="n">
        <v>37705.8243055556</v>
      </c>
      <c r="J5787" s="16" t="n">
        <v>0.163194444444444</v>
      </c>
      <c r="K5787" s="12" t="n">
        <f aca="false">HOUR(D5787)</f>
        <v>15</v>
      </c>
      <c r="L5787" s="0" t="s">
        <v>22</v>
      </c>
      <c r="M5787" s="17" t="n">
        <f aca="false">D5787-D5786</f>
        <v>0.0141550925925926</v>
      </c>
      <c r="N5787" s="33" t="n">
        <f aca="false">M5787*60*24</f>
        <v>20.3833333333333</v>
      </c>
    </row>
    <row r="5788" customFormat="false" ht="12.75" hidden="false" customHeight="true" outlineLevel="0" collapsed="false">
      <c r="A5788" s="12" t="n">
        <v>7995</v>
      </c>
      <c r="B5788" s="12" t="n">
        <v>101518</v>
      </c>
      <c r="C5788" s="13" t="n">
        <v>37705</v>
      </c>
      <c r="D5788" s="14" t="n">
        <v>0.679895833333333</v>
      </c>
      <c r="E5788" s="13" t="n">
        <v>37705</v>
      </c>
      <c r="F5788" s="14" t="n">
        <v>0.741145833333333</v>
      </c>
      <c r="G5788" s="32"/>
      <c r="H5788" s="15" t="n">
        <v>37705.6798611111</v>
      </c>
      <c r="I5788" s="15" t="n">
        <v>37705.7409722222</v>
      </c>
      <c r="J5788" s="16" t="n">
        <v>0.0611111111111111</v>
      </c>
      <c r="K5788" s="12" t="n">
        <f aca="false">HOUR(D5788)</f>
        <v>16</v>
      </c>
      <c r="L5788" s="0" t="s">
        <v>22</v>
      </c>
      <c r="M5788" s="17" t="n">
        <f aca="false">D5788-D5787</f>
        <v>0.0190625</v>
      </c>
      <c r="N5788" s="33" t="n">
        <f aca="false">M5788*60*24</f>
        <v>27.45</v>
      </c>
    </row>
    <row r="5789" customFormat="false" ht="12.75" hidden="false" customHeight="true" outlineLevel="0" collapsed="false">
      <c r="A5789" s="12" t="n">
        <v>11523</v>
      </c>
      <c r="B5789" s="12" t="n">
        <v>101587</v>
      </c>
      <c r="C5789" s="13" t="n">
        <v>37705</v>
      </c>
      <c r="D5789" s="14" t="n">
        <v>0.680092592592593</v>
      </c>
      <c r="E5789" s="13" t="n">
        <v>37705</v>
      </c>
      <c r="F5789" s="14" t="n">
        <v>0.830196759259259</v>
      </c>
      <c r="G5789" s="32"/>
      <c r="H5789" s="15" t="n">
        <v>37705.6798611111</v>
      </c>
      <c r="I5789" s="15" t="n">
        <v>37705.8298611111</v>
      </c>
      <c r="J5789" s="16" t="n">
        <v>0.15</v>
      </c>
      <c r="K5789" s="12" t="n">
        <f aca="false">HOUR(D5789)</f>
        <v>16</v>
      </c>
      <c r="L5789" s="0" t="s">
        <v>22</v>
      </c>
      <c r="M5789" s="17" t="n">
        <f aca="false">D5789-D5788</f>
        <v>0.000196759259259259</v>
      </c>
      <c r="N5789" s="33" t="n">
        <f aca="false">M5789*60*24</f>
        <v>0.283333333333333</v>
      </c>
    </row>
    <row r="5790" customFormat="false" ht="12.75" hidden="false" customHeight="true" outlineLevel="0" collapsed="false">
      <c r="A5790" s="12" t="n">
        <v>11271</v>
      </c>
      <c r="B5790" s="12" t="n">
        <v>101590</v>
      </c>
      <c r="C5790" s="13" t="n">
        <v>37705</v>
      </c>
      <c r="D5790" s="14" t="n">
        <v>0.680289351851852</v>
      </c>
      <c r="E5790" s="13" t="n">
        <v>37705</v>
      </c>
      <c r="F5790" s="14" t="n">
        <v>0.825208333333333</v>
      </c>
      <c r="G5790" s="32"/>
      <c r="H5790" s="15" t="n">
        <v>37705.6798611111</v>
      </c>
      <c r="I5790" s="15" t="n">
        <v>37705.825</v>
      </c>
      <c r="J5790" s="16" t="n">
        <v>0.144444444444444</v>
      </c>
      <c r="K5790" s="12" t="n">
        <f aca="false">HOUR(D5790)</f>
        <v>16</v>
      </c>
      <c r="L5790" s="0" t="s">
        <v>22</v>
      </c>
      <c r="M5790" s="17" t="n">
        <f aca="false">D5790-D5789</f>
        <v>0.000196759259259259</v>
      </c>
      <c r="N5790" s="33" t="n">
        <f aca="false">M5790*60*24</f>
        <v>0.283333333333333</v>
      </c>
    </row>
    <row r="5791" customFormat="false" ht="12.75" hidden="false" customHeight="true" outlineLevel="0" collapsed="false">
      <c r="A5791" s="12" t="n">
        <v>8185</v>
      </c>
      <c r="B5791" s="12" t="n">
        <v>101596</v>
      </c>
      <c r="C5791" s="13" t="n">
        <v>37705</v>
      </c>
      <c r="D5791" s="14" t="n">
        <v>0.680451388888889</v>
      </c>
      <c r="E5791" s="13" t="n">
        <v>37705</v>
      </c>
      <c r="F5791" s="14" t="n">
        <v>0.746435185185185</v>
      </c>
      <c r="G5791" s="32"/>
      <c r="H5791" s="15" t="n">
        <v>37705.6798611111</v>
      </c>
      <c r="I5791" s="15" t="n">
        <v>37705.7458333333</v>
      </c>
      <c r="J5791" s="16" t="n">
        <v>0.0659722222222222</v>
      </c>
      <c r="K5791" s="12" t="n">
        <f aca="false">HOUR(D5791)</f>
        <v>16</v>
      </c>
      <c r="L5791" s="0" t="s">
        <v>22</v>
      </c>
      <c r="M5791" s="17" t="n">
        <f aca="false">D5791-D5790</f>
        <v>0.000162037037037037</v>
      </c>
      <c r="N5791" s="33" t="n">
        <f aca="false">M5791*60*24</f>
        <v>0.233333333333333</v>
      </c>
    </row>
    <row r="5792" customFormat="false" ht="12.75" hidden="false" customHeight="true" outlineLevel="0" collapsed="false">
      <c r="A5792" s="12" t="n">
        <v>11298</v>
      </c>
      <c r="B5792" s="12" t="n">
        <v>101516</v>
      </c>
      <c r="C5792" s="13" t="n">
        <v>37705</v>
      </c>
      <c r="D5792" s="14" t="n">
        <v>0.68244212962963</v>
      </c>
      <c r="E5792" s="13" t="n">
        <v>37705</v>
      </c>
      <c r="F5792" s="14" t="n">
        <v>0.828043981481482</v>
      </c>
      <c r="G5792" s="32"/>
      <c r="H5792" s="15" t="n">
        <v>37705.6819444444</v>
      </c>
      <c r="I5792" s="15" t="n">
        <v>37705.8277777778</v>
      </c>
      <c r="J5792" s="16" t="n">
        <v>0.145138888888889</v>
      </c>
      <c r="K5792" s="12" t="n">
        <f aca="false">HOUR(D5792)</f>
        <v>16</v>
      </c>
      <c r="L5792" s="0" t="s">
        <v>22</v>
      </c>
      <c r="M5792" s="17" t="n">
        <f aca="false">D5792-D5791</f>
        <v>0.00199074074074074</v>
      </c>
      <c r="N5792" s="33" t="n">
        <f aca="false">M5792*60*24</f>
        <v>2.86666666666667</v>
      </c>
    </row>
    <row r="5793" customFormat="false" ht="12.75" hidden="false" customHeight="true" outlineLevel="0" collapsed="false">
      <c r="A5793" s="12" t="n">
        <v>9124</v>
      </c>
      <c r="B5793" s="12" t="n">
        <v>101595</v>
      </c>
      <c r="C5793" s="13" t="n">
        <v>37705</v>
      </c>
      <c r="D5793" s="14" t="n">
        <v>0.683240740740741</v>
      </c>
      <c r="E5793" s="13" t="n">
        <v>37705</v>
      </c>
      <c r="F5793" s="14" t="n">
        <v>0.775844907407407</v>
      </c>
      <c r="G5793" s="32"/>
      <c r="H5793" s="15" t="n">
        <v>37705.6826388889</v>
      </c>
      <c r="I5793" s="15" t="n">
        <v>37705.7756944444</v>
      </c>
      <c r="J5793" s="16" t="n">
        <v>0.0923611111111111</v>
      </c>
      <c r="K5793" s="12" t="n">
        <f aca="false">HOUR(D5793)</f>
        <v>16</v>
      </c>
      <c r="L5793" s="0" t="s">
        <v>22</v>
      </c>
      <c r="M5793" s="17" t="n">
        <f aca="false">D5793-D5792</f>
        <v>0.000798611111111111</v>
      </c>
      <c r="N5793" s="33" t="n">
        <f aca="false">M5793*60*24</f>
        <v>1.15</v>
      </c>
    </row>
    <row r="5794" customFormat="false" ht="12.75" hidden="false" customHeight="true" outlineLevel="0" collapsed="false">
      <c r="A5794" s="12" t="n">
        <v>11103</v>
      </c>
      <c r="B5794" s="12" t="n">
        <v>101577</v>
      </c>
      <c r="C5794" s="13" t="n">
        <v>37705</v>
      </c>
      <c r="D5794" s="14" t="n">
        <v>0.683599537037037</v>
      </c>
      <c r="E5794" s="13" t="n">
        <v>37705</v>
      </c>
      <c r="F5794" s="14" t="n">
        <v>0.824155092592593</v>
      </c>
      <c r="G5794" s="32"/>
      <c r="H5794" s="15" t="n">
        <v>37705.6833333333</v>
      </c>
      <c r="I5794" s="15" t="n">
        <v>37705.8236111111</v>
      </c>
      <c r="J5794" s="16" t="n">
        <v>0.140277777777778</v>
      </c>
      <c r="K5794" s="12" t="n">
        <f aca="false">HOUR(D5794)</f>
        <v>16</v>
      </c>
      <c r="L5794" s="0" t="s">
        <v>22</v>
      </c>
      <c r="M5794" s="17" t="n">
        <f aca="false">D5794-D5793</f>
        <v>0.000358796296296296</v>
      </c>
      <c r="N5794" s="33" t="n">
        <f aca="false">M5794*60*24</f>
        <v>0.516666666666667</v>
      </c>
    </row>
    <row r="5795" customFormat="false" ht="12.75" hidden="false" customHeight="true" outlineLevel="0" collapsed="false">
      <c r="A5795" s="12" t="n">
        <v>11821</v>
      </c>
      <c r="B5795" s="12" t="n">
        <v>101581</v>
      </c>
      <c r="C5795" s="13" t="n">
        <v>37705</v>
      </c>
      <c r="D5795" s="14" t="n">
        <v>0.685636574074074</v>
      </c>
      <c r="E5795" s="13" t="n">
        <v>37705</v>
      </c>
      <c r="F5795" s="14" t="n">
        <v>0.842939814814815</v>
      </c>
      <c r="G5795" s="32"/>
      <c r="H5795" s="15" t="n">
        <v>37705.6854166667</v>
      </c>
      <c r="I5795" s="15" t="n">
        <v>37705.8423611111</v>
      </c>
      <c r="J5795" s="16" t="n">
        <v>0.156944444444444</v>
      </c>
      <c r="K5795" s="12" t="n">
        <f aca="false">HOUR(D5795)</f>
        <v>16</v>
      </c>
      <c r="L5795" s="0" t="s">
        <v>22</v>
      </c>
      <c r="M5795" s="17" t="n">
        <f aca="false">D5795-D5794</f>
        <v>0.00203703703703704</v>
      </c>
      <c r="N5795" s="33" t="n">
        <f aca="false">M5795*60*24</f>
        <v>2.93333333333333</v>
      </c>
    </row>
    <row r="5796" customFormat="false" ht="12.75" hidden="false" customHeight="true" outlineLevel="0" collapsed="false">
      <c r="A5796" s="12" t="n">
        <v>8749</v>
      </c>
      <c r="B5796" s="12" t="n">
        <v>101408</v>
      </c>
      <c r="C5796" s="13" t="n">
        <v>37705</v>
      </c>
      <c r="D5796" s="14" t="n">
        <v>0.68599537037037</v>
      </c>
      <c r="E5796" s="13" t="n">
        <v>37705</v>
      </c>
      <c r="F5796" s="14" t="n">
        <v>0.76900462962963</v>
      </c>
      <c r="G5796" s="32"/>
      <c r="H5796" s="15" t="n">
        <v>37705.6854166667</v>
      </c>
      <c r="I5796" s="15" t="n">
        <v>37705.76875</v>
      </c>
      <c r="J5796" s="16" t="n">
        <v>0.0826388888888889</v>
      </c>
      <c r="K5796" s="12" t="n">
        <f aca="false">HOUR(D5796)</f>
        <v>16</v>
      </c>
      <c r="L5796" s="0" t="s">
        <v>22</v>
      </c>
      <c r="M5796" s="17" t="n">
        <f aca="false">D5796-D5795</f>
        <v>0.000358796296296296</v>
      </c>
      <c r="N5796" s="33" t="n">
        <f aca="false">M5796*60*24</f>
        <v>0.516666666666667</v>
      </c>
    </row>
    <row r="5797" customFormat="false" ht="12.75" hidden="false" customHeight="true" outlineLevel="0" collapsed="false">
      <c r="A5797" s="12" t="n">
        <v>7824</v>
      </c>
      <c r="B5797" s="12" t="n">
        <v>101517</v>
      </c>
      <c r="C5797" s="13" t="n">
        <v>37705</v>
      </c>
      <c r="D5797" s="14" t="n">
        <v>0.68974537037037</v>
      </c>
      <c r="E5797" s="13" t="n">
        <v>37705</v>
      </c>
      <c r="F5797" s="14" t="n">
        <v>0.746863425925926</v>
      </c>
      <c r="G5797" s="32"/>
      <c r="H5797" s="15" t="n">
        <v>37705.6895833333</v>
      </c>
      <c r="I5797" s="15" t="n">
        <v>37705.7465277778</v>
      </c>
      <c r="J5797" s="16" t="n">
        <v>0.0569444444444444</v>
      </c>
      <c r="K5797" s="12" t="n">
        <f aca="false">HOUR(D5797)</f>
        <v>16</v>
      </c>
      <c r="L5797" s="0" t="s">
        <v>22</v>
      </c>
      <c r="M5797" s="17" t="n">
        <f aca="false">D5797-D5796</f>
        <v>0.00375</v>
      </c>
      <c r="N5797" s="33" t="n">
        <f aca="false">M5797*60*24</f>
        <v>5.4</v>
      </c>
    </row>
    <row r="5798" customFormat="false" ht="12.75" hidden="false" customHeight="true" outlineLevel="0" collapsed="false">
      <c r="A5798" s="12" t="n">
        <v>7670</v>
      </c>
      <c r="B5798" s="12" t="n">
        <v>101519</v>
      </c>
      <c r="C5798" s="13" t="n">
        <v>37705</v>
      </c>
      <c r="D5798" s="14" t="n">
        <v>0.690381944444445</v>
      </c>
      <c r="E5798" s="13" t="n">
        <v>37705</v>
      </c>
      <c r="F5798" s="14" t="n">
        <v>0.742511574074074</v>
      </c>
      <c r="G5798" s="32"/>
      <c r="H5798" s="15" t="n">
        <v>37705.6902777778</v>
      </c>
      <c r="I5798" s="15" t="n">
        <v>37705.7423611111</v>
      </c>
      <c r="J5798" s="16" t="n">
        <v>0.0520833333333333</v>
      </c>
      <c r="K5798" s="12" t="n">
        <f aca="false">HOUR(D5798)</f>
        <v>16</v>
      </c>
      <c r="L5798" s="0" t="s">
        <v>22</v>
      </c>
      <c r="M5798" s="17" t="n">
        <f aca="false">D5798-D5797</f>
        <v>0.000636574074074074</v>
      </c>
      <c r="N5798" s="33" t="n">
        <f aca="false">M5798*60*24</f>
        <v>0.916666666666667</v>
      </c>
    </row>
    <row r="5799" customFormat="false" ht="12.75" hidden="false" customHeight="true" outlineLevel="0" collapsed="false">
      <c r="A5799" s="12" t="n">
        <v>12026</v>
      </c>
      <c r="B5799" s="12" t="n">
        <v>101601</v>
      </c>
      <c r="C5799" s="13" t="n">
        <v>37705</v>
      </c>
      <c r="D5799" s="14" t="n">
        <v>0.691006944444444</v>
      </c>
      <c r="E5799" s="13" t="n">
        <v>37705</v>
      </c>
      <c r="F5799" s="14" t="n">
        <v>0.852210648148148</v>
      </c>
      <c r="G5799" s="32"/>
      <c r="H5799" s="15" t="n">
        <v>37705.6909722222</v>
      </c>
      <c r="I5799" s="15" t="n">
        <v>37705.8520833333</v>
      </c>
      <c r="J5799" s="16" t="n">
        <v>0.161111111111111</v>
      </c>
      <c r="K5799" s="12" t="n">
        <f aca="false">HOUR(D5799)</f>
        <v>16</v>
      </c>
      <c r="L5799" s="0" t="s">
        <v>22</v>
      </c>
      <c r="M5799" s="17" t="n">
        <f aca="false">D5799-D5798</f>
        <v>0.000625</v>
      </c>
      <c r="N5799" s="33" t="n">
        <f aca="false">M5799*60*24</f>
        <v>0.9</v>
      </c>
    </row>
    <row r="5800" customFormat="false" ht="12.75" hidden="false" customHeight="true" outlineLevel="0" collapsed="false">
      <c r="A5800" s="12" t="n">
        <v>8923</v>
      </c>
      <c r="B5800" s="12" t="n">
        <v>101608</v>
      </c>
      <c r="C5800" s="13" t="n">
        <v>37705</v>
      </c>
      <c r="D5800" s="14" t="n">
        <v>0.694479166666667</v>
      </c>
      <c r="E5800" s="13" t="n">
        <v>37705</v>
      </c>
      <c r="F5800" s="14" t="n">
        <v>0.781747685185185</v>
      </c>
      <c r="G5800" s="32"/>
      <c r="H5800" s="15" t="n">
        <v>37705.6944444444</v>
      </c>
      <c r="I5800" s="15" t="n">
        <v>37705.78125</v>
      </c>
      <c r="J5800" s="16" t="n">
        <v>0.0868055555555556</v>
      </c>
      <c r="K5800" s="12" t="n">
        <f aca="false">HOUR(D5800)</f>
        <v>16</v>
      </c>
      <c r="L5800" s="0" t="s">
        <v>22</v>
      </c>
      <c r="M5800" s="17" t="n">
        <f aca="false">D5800-D5799</f>
        <v>0.00347222222222222</v>
      </c>
      <c r="N5800" s="33" t="n">
        <f aca="false">M5800*60*24</f>
        <v>5</v>
      </c>
    </row>
    <row r="5801" customFormat="false" ht="12.75" hidden="false" customHeight="true" outlineLevel="0" collapsed="false">
      <c r="A5801" s="12" t="n">
        <v>12149</v>
      </c>
      <c r="B5801" s="12" t="n">
        <v>101474</v>
      </c>
      <c r="C5801" s="13" t="n">
        <v>37705</v>
      </c>
      <c r="D5801" s="14" t="n">
        <v>0.69537037037037</v>
      </c>
      <c r="E5801" s="13" t="n">
        <v>37705</v>
      </c>
      <c r="F5801" s="14" t="n">
        <v>0.859305555555556</v>
      </c>
      <c r="G5801" s="32"/>
      <c r="H5801" s="15" t="n">
        <v>37705.6951388889</v>
      </c>
      <c r="I5801" s="15" t="n">
        <v>37705.8590277778</v>
      </c>
      <c r="J5801" s="16" t="n">
        <v>0.163888888888889</v>
      </c>
      <c r="K5801" s="12" t="n">
        <f aca="false">HOUR(D5801)</f>
        <v>16</v>
      </c>
      <c r="L5801" s="0" t="s">
        <v>22</v>
      </c>
      <c r="M5801" s="17" t="n">
        <f aca="false">D5801-D5800</f>
        <v>0.000891203703703704</v>
      </c>
      <c r="N5801" s="33" t="n">
        <f aca="false">M5801*60*24</f>
        <v>1.28333333333333</v>
      </c>
    </row>
    <row r="5802" customFormat="false" ht="12.75" hidden="false" customHeight="true" outlineLevel="0" collapsed="false">
      <c r="A5802" s="12" t="n">
        <v>11787</v>
      </c>
      <c r="B5802" s="12" t="n">
        <v>101496</v>
      </c>
      <c r="C5802" s="13" t="n">
        <v>37705</v>
      </c>
      <c r="D5802" s="14" t="n">
        <v>0.69662037037037</v>
      </c>
      <c r="E5802" s="13" t="n">
        <v>37705</v>
      </c>
      <c r="F5802" s="14" t="n">
        <v>0.853148148148148</v>
      </c>
      <c r="G5802" s="32"/>
      <c r="H5802" s="15" t="n">
        <v>37705.6965277778</v>
      </c>
      <c r="I5802" s="15" t="n">
        <v>37705.8527777778</v>
      </c>
      <c r="J5802" s="16" t="n">
        <v>0.15625</v>
      </c>
      <c r="K5802" s="12" t="n">
        <f aca="false">HOUR(D5802)</f>
        <v>16</v>
      </c>
      <c r="L5802" s="0" t="s">
        <v>22</v>
      </c>
      <c r="M5802" s="17" t="n">
        <f aca="false">D5802-D5801</f>
        <v>0.00125</v>
      </c>
      <c r="N5802" s="33" t="n">
        <f aca="false">M5802*60*24</f>
        <v>1.8</v>
      </c>
    </row>
    <row r="5803" customFormat="false" ht="12.75" hidden="false" customHeight="true" outlineLevel="0" collapsed="false">
      <c r="A5803" s="12" t="n">
        <v>9428</v>
      </c>
      <c r="B5803" s="12" t="n">
        <v>101580</v>
      </c>
      <c r="C5803" s="13" t="n">
        <v>37705</v>
      </c>
      <c r="D5803" s="14" t="n">
        <v>0.708634259259259</v>
      </c>
      <c r="E5803" s="13" t="n">
        <v>37705</v>
      </c>
      <c r="F5803" s="14" t="n">
        <v>0.810231481481482</v>
      </c>
      <c r="G5803" s="32"/>
      <c r="H5803" s="15" t="n">
        <v>37705.7083333333</v>
      </c>
      <c r="I5803" s="15" t="n">
        <v>37705.8097222222</v>
      </c>
      <c r="J5803" s="16" t="n">
        <v>0.101388888888889</v>
      </c>
      <c r="K5803" s="12" t="n">
        <f aca="false">HOUR(D5803)</f>
        <v>17</v>
      </c>
      <c r="L5803" s="0" t="s">
        <v>22</v>
      </c>
      <c r="M5803" s="17" t="n">
        <f aca="false">D5803-D5802</f>
        <v>0.0120138888888889</v>
      </c>
      <c r="N5803" s="33" t="n">
        <f aca="false">M5803*60*24</f>
        <v>17.3</v>
      </c>
    </row>
    <row r="5804" customFormat="false" ht="12.75" hidden="false" customHeight="true" outlineLevel="0" collapsed="false">
      <c r="A5804" s="12" t="n">
        <v>9363</v>
      </c>
      <c r="B5804" s="12" t="n">
        <v>101575</v>
      </c>
      <c r="C5804" s="13" t="n">
        <v>37705</v>
      </c>
      <c r="D5804" s="14" t="n">
        <v>0.708657407407408</v>
      </c>
      <c r="E5804" s="13" t="n">
        <v>37705</v>
      </c>
      <c r="F5804" s="14" t="n">
        <v>0.808587962962963</v>
      </c>
      <c r="G5804" s="32"/>
      <c r="H5804" s="15" t="n">
        <v>37705.7083333333</v>
      </c>
      <c r="I5804" s="15" t="n">
        <v>37705.8083333333</v>
      </c>
      <c r="J5804" s="16" t="n">
        <v>0.0993055555555556</v>
      </c>
      <c r="K5804" s="12" t="n">
        <f aca="false">HOUR(D5804)</f>
        <v>17</v>
      </c>
      <c r="L5804" s="0" t="s">
        <v>22</v>
      </c>
      <c r="M5804" s="17" t="n">
        <f aca="false">D5804-D5803</f>
        <v>2.31481481481481E-005</v>
      </c>
      <c r="N5804" s="33" t="n">
        <f aca="false">M5804*60*24</f>
        <v>0.0333333333333333</v>
      </c>
    </row>
    <row r="5805" customFormat="false" ht="12.75" hidden="false" customHeight="true" outlineLevel="0" collapsed="false">
      <c r="A5805" s="12" t="n">
        <v>11737</v>
      </c>
      <c r="B5805" s="12" t="n">
        <v>101574</v>
      </c>
      <c r="C5805" s="13" t="n">
        <v>37705</v>
      </c>
      <c r="D5805" s="14" t="n">
        <v>0.714861111111111</v>
      </c>
      <c r="E5805" s="13" t="n">
        <v>37705</v>
      </c>
      <c r="F5805" s="14" t="n">
        <v>0.870381944444445</v>
      </c>
      <c r="G5805" s="32"/>
      <c r="H5805" s="15" t="n">
        <v>37705.7145833333</v>
      </c>
      <c r="I5805" s="15" t="n">
        <v>37705.8701388889</v>
      </c>
      <c r="J5805" s="16" t="n">
        <v>0.154861111111111</v>
      </c>
      <c r="K5805" s="12" t="n">
        <f aca="false">HOUR(D5805)</f>
        <v>17</v>
      </c>
      <c r="L5805" s="0" t="s">
        <v>22</v>
      </c>
      <c r="M5805" s="17" t="n">
        <f aca="false">D5805-D5804</f>
        <v>0.0062037037037037</v>
      </c>
      <c r="N5805" s="33" t="n">
        <f aca="false">M5805*60*24</f>
        <v>8.93333333333333</v>
      </c>
    </row>
    <row r="5806" customFormat="false" ht="12.75" hidden="false" customHeight="true" outlineLevel="0" collapsed="false">
      <c r="A5806" s="12" t="n">
        <v>9438</v>
      </c>
      <c r="B5806" s="12" t="n">
        <v>101588</v>
      </c>
      <c r="C5806" s="13" t="n">
        <v>37705</v>
      </c>
      <c r="D5806" s="14" t="n">
        <v>0.720648148148148</v>
      </c>
      <c r="E5806" s="13" t="n">
        <v>37705</v>
      </c>
      <c r="F5806" s="14" t="n">
        <v>0.822418981481482</v>
      </c>
      <c r="G5806" s="32"/>
      <c r="H5806" s="15" t="n">
        <v>37705.7201388889</v>
      </c>
      <c r="I5806" s="15" t="n">
        <v>37705.8222222222</v>
      </c>
      <c r="J5806" s="16" t="n">
        <v>0.101388888888889</v>
      </c>
      <c r="K5806" s="12" t="n">
        <f aca="false">HOUR(D5806)</f>
        <v>17</v>
      </c>
      <c r="L5806" s="0" t="s">
        <v>22</v>
      </c>
      <c r="M5806" s="17" t="n">
        <f aca="false">D5806-D5805</f>
        <v>0.00578703703703704</v>
      </c>
      <c r="N5806" s="33" t="n">
        <f aca="false">M5806*60*24</f>
        <v>8.33333333333333</v>
      </c>
    </row>
    <row r="5807" customFormat="false" ht="12.75" hidden="false" customHeight="true" outlineLevel="0" collapsed="false">
      <c r="A5807" s="12" t="n">
        <v>10903</v>
      </c>
      <c r="B5807" s="12" t="n">
        <v>101414</v>
      </c>
      <c r="C5807" s="13" t="n">
        <v>37705</v>
      </c>
      <c r="D5807" s="14" t="n">
        <v>0.733831018518519</v>
      </c>
      <c r="E5807" s="13" t="n">
        <v>37705</v>
      </c>
      <c r="F5807" s="14" t="n">
        <v>0.87005787037037</v>
      </c>
      <c r="G5807" s="32"/>
      <c r="H5807" s="15" t="n">
        <v>37705.7333333333</v>
      </c>
      <c r="I5807" s="15" t="n">
        <v>37705.8694444444</v>
      </c>
      <c r="J5807" s="16" t="n">
        <v>0.136111111111111</v>
      </c>
      <c r="K5807" s="12" t="n">
        <f aca="false">HOUR(D5807)</f>
        <v>17</v>
      </c>
      <c r="L5807" s="0" t="s">
        <v>22</v>
      </c>
      <c r="M5807" s="17" t="n">
        <f aca="false">D5807-D5806</f>
        <v>0.0131828703703704</v>
      </c>
      <c r="N5807" s="33" t="n">
        <f aca="false">M5807*60*24</f>
        <v>18.9833333333333</v>
      </c>
    </row>
    <row r="5808" customFormat="false" ht="12.75" hidden="false" customHeight="true" outlineLevel="0" collapsed="false">
      <c r="A5808" s="12" t="n">
        <v>10475</v>
      </c>
      <c r="B5808" s="12" t="n">
        <v>101519</v>
      </c>
      <c r="C5808" s="13" t="n">
        <v>37705</v>
      </c>
      <c r="D5808" s="14" t="n">
        <v>0.742835648148148</v>
      </c>
      <c r="E5808" s="13" t="n">
        <v>37705</v>
      </c>
      <c r="F5808" s="14" t="n">
        <v>0.869525462962963</v>
      </c>
      <c r="G5808" s="32"/>
      <c r="H5808" s="15" t="n">
        <v>37705.7423611111</v>
      </c>
      <c r="I5808" s="15" t="n">
        <v>37705.8694444444</v>
      </c>
      <c r="J5808" s="16" t="n">
        <v>0.126388888888889</v>
      </c>
      <c r="K5808" s="12" t="n">
        <f aca="false">HOUR(D5808)</f>
        <v>17</v>
      </c>
      <c r="L5808" s="0" t="s">
        <v>22</v>
      </c>
      <c r="M5808" s="17" t="n">
        <f aca="false">D5808-D5807</f>
        <v>0.00900462962962963</v>
      </c>
      <c r="N5808" s="33" t="n">
        <f aca="false">M5808*60*24</f>
        <v>12.9666666666667</v>
      </c>
    </row>
    <row r="5809" customFormat="false" ht="12.75" hidden="false" customHeight="true" outlineLevel="0" collapsed="false">
      <c r="A5809" s="12" t="n">
        <v>10681</v>
      </c>
      <c r="B5809" s="12" t="n">
        <v>101586</v>
      </c>
      <c r="C5809" s="13" t="n">
        <v>37705</v>
      </c>
      <c r="D5809" s="14" t="n">
        <v>0.745034722222222</v>
      </c>
      <c r="E5809" s="13" t="n">
        <v>37705</v>
      </c>
      <c r="F5809" s="14" t="n">
        <v>0.875960648148148</v>
      </c>
      <c r="G5809" s="32"/>
      <c r="H5809" s="15" t="n">
        <v>37705.7444444444</v>
      </c>
      <c r="I5809" s="15" t="n">
        <v>37705.8756944445</v>
      </c>
      <c r="J5809" s="16" t="n">
        <v>0.130555555555556</v>
      </c>
      <c r="K5809" s="12" t="n">
        <f aca="false">HOUR(D5809)</f>
        <v>17</v>
      </c>
      <c r="L5809" s="0" t="s">
        <v>22</v>
      </c>
      <c r="M5809" s="17" t="n">
        <f aca="false">D5809-D5808</f>
        <v>0.00219907407407407</v>
      </c>
      <c r="N5809" s="33" t="n">
        <f aca="false">M5809*60*24</f>
        <v>3.16666666666667</v>
      </c>
    </row>
    <row r="5810" customFormat="false" ht="12.75" hidden="false" customHeight="true" outlineLevel="0" collapsed="false">
      <c r="A5810" s="12" t="n">
        <v>10126</v>
      </c>
      <c r="B5810" s="12" t="n">
        <v>101518</v>
      </c>
      <c r="C5810" s="13" t="n">
        <v>37705</v>
      </c>
      <c r="D5810" s="14" t="n">
        <v>0.746053240740741</v>
      </c>
      <c r="E5810" s="13" t="n">
        <v>37705</v>
      </c>
      <c r="F5810" s="14" t="n">
        <v>0.865648148148148</v>
      </c>
      <c r="G5810" s="32"/>
      <c r="H5810" s="15" t="n">
        <v>37705.7458333333</v>
      </c>
      <c r="I5810" s="15" t="n">
        <v>37705.8652777778</v>
      </c>
      <c r="J5810" s="16" t="n">
        <v>0.119444444444444</v>
      </c>
      <c r="K5810" s="12" t="n">
        <f aca="false">HOUR(D5810)</f>
        <v>17</v>
      </c>
      <c r="L5810" s="0" t="s">
        <v>22</v>
      </c>
      <c r="M5810" s="17" t="n">
        <f aca="false">D5810-D5809</f>
        <v>0.00101851851851852</v>
      </c>
      <c r="N5810" s="33" t="n">
        <f aca="false">M5810*60*24</f>
        <v>1.46666666666667</v>
      </c>
    </row>
    <row r="5811" customFormat="false" ht="12.75" hidden="false" customHeight="true" outlineLevel="0" collapsed="false">
      <c r="A5811" s="12" t="n">
        <v>7872</v>
      </c>
      <c r="B5811" s="12" t="n">
        <v>101521</v>
      </c>
      <c r="C5811" s="13" t="n">
        <v>37705</v>
      </c>
      <c r="D5811" s="14" t="n">
        <v>0.747488425925926</v>
      </c>
      <c r="E5811" s="13" t="n">
        <v>37705</v>
      </c>
      <c r="F5811" s="14" t="n">
        <v>0.805717592592593</v>
      </c>
      <c r="G5811" s="32"/>
      <c r="H5811" s="15" t="n">
        <v>37705.7472222222</v>
      </c>
      <c r="I5811" s="15" t="n">
        <v>37705.8055555556</v>
      </c>
      <c r="J5811" s="16" t="n">
        <v>0.0576388888888889</v>
      </c>
      <c r="K5811" s="12" t="n">
        <f aca="false">HOUR(D5811)</f>
        <v>17</v>
      </c>
      <c r="L5811" s="0" t="s">
        <v>22</v>
      </c>
      <c r="M5811" s="17" t="n">
        <f aca="false">D5811-D5810</f>
        <v>0.00143518518518519</v>
      </c>
      <c r="N5811" s="33" t="n">
        <f aca="false">M5811*60*24</f>
        <v>2.06666666666667</v>
      </c>
    </row>
    <row r="5812" customFormat="false" ht="12.75" hidden="false" customHeight="true" outlineLevel="0" collapsed="false">
      <c r="A5812" s="12" t="n">
        <v>10467</v>
      </c>
      <c r="B5812" s="12" t="n">
        <v>101517</v>
      </c>
      <c r="C5812" s="13" t="n">
        <v>37705</v>
      </c>
      <c r="D5812" s="14" t="n">
        <v>0.747789351851852</v>
      </c>
      <c r="E5812" s="13" t="n">
        <v>37705</v>
      </c>
      <c r="F5812" s="14" t="n">
        <v>0.874305555555556</v>
      </c>
      <c r="G5812" s="32"/>
      <c r="H5812" s="15" t="n">
        <v>37705.7472222222</v>
      </c>
      <c r="I5812" s="15" t="n">
        <v>37705.8743055556</v>
      </c>
      <c r="J5812" s="16" t="n">
        <v>0.126388888888889</v>
      </c>
      <c r="K5812" s="12" t="n">
        <f aca="false">HOUR(D5812)</f>
        <v>17</v>
      </c>
      <c r="L5812" s="0" t="s">
        <v>22</v>
      </c>
      <c r="M5812" s="17" t="n">
        <f aca="false">D5812-D5811</f>
        <v>0.000300925925925926</v>
      </c>
      <c r="N5812" s="33" t="n">
        <f aca="false">M5812*60*24</f>
        <v>0.433333333333333</v>
      </c>
    </row>
    <row r="5813" customFormat="false" ht="12.75" hidden="false" customHeight="true" outlineLevel="0" collapsed="false">
      <c r="A5813" s="12" t="n">
        <v>10364</v>
      </c>
      <c r="B5813" s="12" t="n">
        <v>101596</v>
      </c>
      <c r="C5813" s="13" t="n">
        <v>37705</v>
      </c>
      <c r="D5813" s="14" t="n">
        <v>0.750173611111111</v>
      </c>
      <c r="E5813" s="13" t="n">
        <v>37705</v>
      </c>
      <c r="F5813" s="14" t="n">
        <v>0.874733796296296</v>
      </c>
      <c r="G5813" s="32"/>
      <c r="H5813" s="15" t="n">
        <v>37705.75</v>
      </c>
      <c r="I5813" s="15" t="n">
        <v>37705.8743055556</v>
      </c>
      <c r="J5813" s="16" t="n">
        <v>0.124305555555556</v>
      </c>
      <c r="K5813" s="12" t="n">
        <f aca="false">HOUR(D5813)</f>
        <v>18</v>
      </c>
      <c r="L5813" s="0" t="s">
        <v>22</v>
      </c>
      <c r="M5813" s="17" t="n">
        <f aca="false">D5813-D5812</f>
        <v>0.00238425925925926</v>
      </c>
      <c r="N5813" s="33" t="n">
        <f aca="false">M5813*60*24</f>
        <v>3.43333333333333</v>
      </c>
    </row>
    <row r="5814" customFormat="false" ht="12.75" hidden="false" customHeight="true" outlineLevel="0" collapsed="false">
      <c r="A5814" s="12" t="n">
        <v>9811</v>
      </c>
      <c r="B5814" s="12" t="n">
        <v>101582</v>
      </c>
      <c r="C5814" s="13" t="n">
        <v>37705</v>
      </c>
      <c r="D5814" s="14" t="n">
        <v>0.755925925925926</v>
      </c>
      <c r="E5814" s="13" t="n">
        <v>37705</v>
      </c>
      <c r="F5814" s="14" t="n">
        <v>0.868252314814815</v>
      </c>
      <c r="G5814" s="32"/>
      <c r="H5814" s="15" t="n">
        <v>37705.7555555556</v>
      </c>
      <c r="I5814" s="15" t="n">
        <v>37705.8680555556</v>
      </c>
      <c r="J5814" s="16" t="n">
        <v>0.111805555555556</v>
      </c>
      <c r="K5814" s="12" t="n">
        <f aca="false">HOUR(D5814)</f>
        <v>18</v>
      </c>
      <c r="L5814" s="0" t="s">
        <v>22</v>
      </c>
      <c r="M5814" s="17" t="n">
        <f aca="false">D5814-D5813</f>
        <v>0.00575231481481482</v>
      </c>
      <c r="N5814" s="33" t="n">
        <f aca="false">M5814*60*24</f>
        <v>8.28333333333333</v>
      </c>
    </row>
    <row r="5815" customFormat="false" ht="12.75" hidden="false" customHeight="true" outlineLevel="0" collapsed="false">
      <c r="A5815" s="12" t="n">
        <v>10345</v>
      </c>
      <c r="B5815" s="12" t="n">
        <v>101583</v>
      </c>
      <c r="C5815" s="13" t="n">
        <v>37705</v>
      </c>
      <c r="D5815" s="14" t="n">
        <v>0.75744212962963</v>
      </c>
      <c r="E5815" s="13" t="n">
        <v>37705</v>
      </c>
      <c r="F5815" s="14" t="n">
        <v>0.881712962962963</v>
      </c>
      <c r="G5815" s="32"/>
      <c r="H5815" s="15" t="n">
        <v>37705.7569444444</v>
      </c>
      <c r="I5815" s="15" t="n">
        <v>37705.88125</v>
      </c>
      <c r="J5815" s="16" t="n">
        <v>0.123611111111111</v>
      </c>
      <c r="K5815" s="12" t="n">
        <f aca="false">HOUR(D5815)</f>
        <v>18</v>
      </c>
      <c r="L5815" s="0" t="s">
        <v>22</v>
      </c>
      <c r="M5815" s="17" t="n">
        <f aca="false">D5815-D5814</f>
        <v>0.0015162037037037</v>
      </c>
      <c r="N5815" s="33" t="n">
        <f aca="false">M5815*60*24</f>
        <v>2.18333333333333</v>
      </c>
    </row>
    <row r="5816" customFormat="false" ht="12.75" hidden="false" customHeight="true" outlineLevel="0" collapsed="false">
      <c r="A5816" s="12" t="n">
        <v>8352</v>
      </c>
      <c r="B5816" s="12" t="n">
        <v>101595</v>
      </c>
      <c r="C5816" s="13" t="n">
        <v>37705</v>
      </c>
      <c r="D5816" s="14" t="n">
        <v>0.778252314814815</v>
      </c>
      <c r="E5816" s="13" t="n">
        <v>37705</v>
      </c>
      <c r="F5816" s="14" t="n">
        <v>0.848900462962963</v>
      </c>
      <c r="G5816" s="32"/>
      <c r="H5816" s="15" t="n">
        <v>37705.7777777778</v>
      </c>
      <c r="I5816" s="15" t="n">
        <v>37705.8486111111</v>
      </c>
      <c r="J5816" s="16" t="n">
        <v>0.0701388888888889</v>
      </c>
      <c r="K5816" s="12" t="n">
        <f aca="false">HOUR(D5816)</f>
        <v>18</v>
      </c>
      <c r="L5816" s="0" t="s">
        <v>22</v>
      </c>
      <c r="M5816" s="17" t="n">
        <f aca="false">D5816-D5815</f>
        <v>0.0208101851851852</v>
      </c>
      <c r="N5816" s="33" t="n">
        <f aca="false">M5816*60*24</f>
        <v>29.9666666666667</v>
      </c>
    </row>
    <row r="5817" customFormat="false" ht="12.75" hidden="false" customHeight="true" outlineLevel="0" collapsed="false">
      <c r="A5817" s="12" t="n">
        <v>7508</v>
      </c>
      <c r="B5817" s="12" t="n">
        <v>101608</v>
      </c>
      <c r="C5817" s="13" t="n">
        <v>37705</v>
      </c>
      <c r="D5817" s="14" t="n">
        <v>0.782002314814815</v>
      </c>
      <c r="E5817" s="13" t="n">
        <v>37705</v>
      </c>
      <c r="F5817" s="14" t="n">
        <v>0.828368055555556</v>
      </c>
      <c r="G5817" s="32"/>
      <c r="H5817" s="15" t="n">
        <v>37705.7819444445</v>
      </c>
      <c r="I5817" s="15" t="n">
        <v>37705.8277777778</v>
      </c>
      <c r="J5817" s="16" t="n">
        <v>0.0458333333333333</v>
      </c>
      <c r="K5817" s="12" t="n">
        <f aca="false">HOUR(D5817)</f>
        <v>18</v>
      </c>
      <c r="L5817" s="0" t="s">
        <v>22</v>
      </c>
      <c r="M5817" s="17" t="n">
        <f aca="false">D5817-D5816</f>
        <v>0.00375</v>
      </c>
      <c r="N5817" s="33" t="n">
        <f aca="false">M5817*60*24</f>
        <v>5.4</v>
      </c>
    </row>
    <row r="5818" customFormat="false" ht="12.75" hidden="false" customHeight="true" outlineLevel="0" collapsed="false">
      <c r="A5818" s="12" t="n">
        <v>7869</v>
      </c>
      <c r="B5818" s="12" t="n">
        <v>101584</v>
      </c>
      <c r="C5818" s="13" t="n">
        <v>37705</v>
      </c>
      <c r="D5818" s="14" t="n">
        <v>0.791018518518519</v>
      </c>
      <c r="E5818" s="13" t="n">
        <v>37705</v>
      </c>
      <c r="F5818" s="14" t="n">
        <v>0.849155092592593</v>
      </c>
      <c r="G5818" s="32"/>
      <c r="H5818" s="15" t="n">
        <v>37705.7909722222</v>
      </c>
      <c r="I5818" s="15" t="n">
        <v>37705.8486111111</v>
      </c>
      <c r="J5818" s="16" t="n">
        <v>0.0576388888888889</v>
      </c>
      <c r="K5818" s="12" t="n">
        <f aca="false">HOUR(D5818)</f>
        <v>18</v>
      </c>
      <c r="L5818" s="0" t="s">
        <v>22</v>
      </c>
      <c r="M5818" s="17" t="n">
        <f aca="false">D5818-D5817</f>
        <v>0.0090162037037037</v>
      </c>
      <c r="N5818" s="33" t="n">
        <f aca="false">M5818*60*24</f>
        <v>12.9833333333333</v>
      </c>
    </row>
    <row r="5819" customFormat="false" ht="12.75" hidden="false" customHeight="true" outlineLevel="0" collapsed="false">
      <c r="A5819" s="12" t="n">
        <v>7419</v>
      </c>
      <c r="B5819" s="12" t="n">
        <v>101592</v>
      </c>
      <c r="C5819" s="13" t="n">
        <v>37705</v>
      </c>
      <c r="D5819" s="14" t="n">
        <v>0.805277777777778</v>
      </c>
      <c r="E5819" s="13" t="n">
        <v>37705</v>
      </c>
      <c r="F5819" s="14" t="n">
        <v>0.848043981481482</v>
      </c>
      <c r="G5819" s="32"/>
      <c r="H5819" s="15" t="n">
        <v>37705.8048611111</v>
      </c>
      <c r="I5819" s="15" t="n">
        <v>37705.8479166667</v>
      </c>
      <c r="J5819" s="16" t="n">
        <v>0.0423611111111111</v>
      </c>
      <c r="K5819" s="12" t="n">
        <f aca="false">HOUR(D5819)</f>
        <v>19</v>
      </c>
      <c r="L5819" s="0" t="s">
        <v>22</v>
      </c>
      <c r="M5819" s="17" t="n">
        <f aca="false">D5819-D5818</f>
        <v>0.0142592592592593</v>
      </c>
      <c r="N5819" s="33" t="n">
        <f aca="false">M5819*60*24</f>
        <v>20.5333333333333</v>
      </c>
    </row>
    <row r="5820" customFormat="false" ht="12.75" hidden="false" customHeight="true" outlineLevel="0" collapsed="false">
      <c r="A5820" s="12" t="n">
        <v>7868</v>
      </c>
      <c r="B5820" s="12" t="n">
        <v>101580</v>
      </c>
      <c r="C5820" s="13" t="n">
        <v>37705</v>
      </c>
      <c r="D5820" s="14" t="n">
        <v>0.811134259259259</v>
      </c>
      <c r="E5820" s="13" t="n">
        <v>37705</v>
      </c>
      <c r="F5820" s="14" t="n">
        <v>0.869189814814815</v>
      </c>
      <c r="G5820" s="32"/>
      <c r="H5820" s="15" t="n">
        <v>37705.8111111111</v>
      </c>
      <c r="I5820" s="15" t="n">
        <v>37705.86875</v>
      </c>
      <c r="J5820" s="16" t="n">
        <v>0.0576388888888889</v>
      </c>
      <c r="K5820" s="12" t="n">
        <f aca="false">HOUR(D5820)</f>
        <v>19</v>
      </c>
      <c r="L5820" s="0" t="s">
        <v>22</v>
      </c>
      <c r="M5820" s="17" t="n">
        <f aca="false">D5820-D5819</f>
        <v>0.00585648148148148</v>
      </c>
      <c r="N5820" s="33" t="n">
        <f aca="false">M5820*60*24</f>
        <v>8.43333333333333</v>
      </c>
    </row>
    <row r="5821" customFormat="false" ht="12.75" hidden="false" customHeight="true" outlineLevel="0" collapsed="false">
      <c r="A5821" s="12" t="n">
        <v>6685</v>
      </c>
      <c r="B5821" s="12" t="n">
        <v>101596</v>
      </c>
      <c r="C5821" s="13" t="n">
        <v>37705</v>
      </c>
      <c r="D5821" s="14" t="n">
        <v>0.878576388888889</v>
      </c>
      <c r="E5821" s="13" t="n">
        <v>37705</v>
      </c>
      <c r="F5821" s="14" t="n">
        <v>0.878657407407407</v>
      </c>
      <c r="G5821" s="32"/>
      <c r="H5821" s="15" t="n">
        <v>37705.8784722222</v>
      </c>
      <c r="I5821" s="15" t="n">
        <v>37705.8784722222</v>
      </c>
      <c r="J5821" s="16" t="n">
        <v>0</v>
      </c>
      <c r="K5821" s="12" t="n">
        <f aca="false">HOUR(D5821)</f>
        <v>21</v>
      </c>
      <c r="L5821" s="0" t="s">
        <v>22</v>
      </c>
      <c r="M5821" s="17" t="n">
        <f aca="false">D5821-D5820</f>
        <v>0.0674421296296296</v>
      </c>
      <c r="N5821" s="33" t="n">
        <f aca="false">M5821*60*24</f>
        <v>97.1166666666667</v>
      </c>
    </row>
    <row r="5822" customFormat="false" ht="12.75" hidden="false" customHeight="true" outlineLevel="0" collapsed="false">
      <c r="A5822" s="12" t="n">
        <v>11373</v>
      </c>
      <c r="B5822" s="12" t="n">
        <v>101519</v>
      </c>
      <c r="C5822" s="13" t="n">
        <v>37706</v>
      </c>
      <c r="D5822" s="14" t="n">
        <v>0.380821759259259</v>
      </c>
      <c r="E5822" s="13" t="n">
        <v>37706</v>
      </c>
      <c r="F5822" s="14" t="n">
        <v>0.528032407407407</v>
      </c>
      <c r="G5822" s="32"/>
      <c r="H5822" s="15" t="n">
        <v>37706.3805555556</v>
      </c>
      <c r="I5822" s="15" t="n">
        <v>37706.5277777778</v>
      </c>
      <c r="J5822" s="16" t="n">
        <v>0.146527777777778</v>
      </c>
      <c r="K5822" s="12" t="n">
        <f aca="false">HOUR(D5822)</f>
        <v>9</v>
      </c>
      <c r="L5822" s="0" t="s">
        <v>20</v>
      </c>
      <c r="M5822" s="17" t="n">
        <f aca="false">D5822-D5821</f>
        <v>-0.49775462962963</v>
      </c>
      <c r="N5822" s="33" t="n">
        <f aca="false">M5822*60*24</f>
        <v>-716.766666666667</v>
      </c>
    </row>
    <row r="5823" customFormat="false" ht="12.75" hidden="false" customHeight="true" outlineLevel="0" collapsed="false">
      <c r="A5823" s="12" t="n">
        <v>12820</v>
      </c>
      <c r="B5823" s="12" t="n">
        <v>101588</v>
      </c>
      <c r="C5823" s="13" t="n">
        <v>37706</v>
      </c>
      <c r="D5823" s="14" t="n">
        <v>0.397511574074074</v>
      </c>
      <c r="E5823" s="13" t="n">
        <v>37706</v>
      </c>
      <c r="F5823" s="14" t="n">
        <v>0.596076388888889</v>
      </c>
      <c r="G5823" s="32"/>
      <c r="H5823" s="15" t="n">
        <v>37706.3972222222</v>
      </c>
      <c r="I5823" s="15" t="n">
        <v>37706.5958333333</v>
      </c>
      <c r="J5823" s="16" t="n">
        <v>0.197916666666667</v>
      </c>
      <c r="K5823" s="12" t="n">
        <f aca="false">HOUR(D5823)</f>
        <v>9</v>
      </c>
      <c r="L5823" s="0" t="s">
        <v>20</v>
      </c>
      <c r="M5823" s="17" t="n">
        <f aca="false">D5823-D5822</f>
        <v>0.0166898148148148</v>
      </c>
      <c r="N5823" s="33" t="n">
        <f aca="false">M5823*60*24</f>
        <v>24.0333333333333</v>
      </c>
    </row>
    <row r="5824" customFormat="false" ht="12.75" hidden="false" customHeight="true" outlineLevel="0" collapsed="false">
      <c r="A5824" s="12" t="n">
        <v>8303</v>
      </c>
      <c r="B5824" s="12" t="n">
        <v>101580</v>
      </c>
      <c r="C5824" s="13" t="n">
        <v>37706</v>
      </c>
      <c r="D5824" s="14" t="n">
        <v>0.431921296296296</v>
      </c>
      <c r="E5824" s="13" t="n">
        <v>37706</v>
      </c>
      <c r="F5824" s="14" t="n">
        <v>0.501342592592593</v>
      </c>
      <c r="G5824" s="32"/>
      <c r="H5824" s="15" t="n">
        <v>37706.43125</v>
      </c>
      <c r="I5824" s="15" t="n">
        <v>37706.5006944445</v>
      </c>
      <c r="J5824" s="16" t="n">
        <v>0.06875</v>
      </c>
      <c r="K5824" s="12" t="n">
        <f aca="false">HOUR(D5824)</f>
        <v>10</v>
      </c>
      <c r="L5824" s="0" t="s">
        <v>20</v>
      </c>
      <c r="M5824" s="17" t="n">
        <f aca="false">D5824-D5823</f>
        <v>0.0344097222222222</v>
      </c>
      <c r="N5824" s="33" t="n">
        <f aca="false">M5824*60*24</f>
        <v>49.55</v>
      </c>
    </row>
    <row r="5825" customFormat="false" ht="12.75" hidden="false" customHeight="true" outlineLevel="0" collapsed="false">
      <c r="A5825" s="12" t="n">
        <v>8818</v>
      </c>
      <c r="B5825" s="12" t="n">
        <v>101579</v>
      </c>
      <c r="C5825" s="13" t="n">
        <v>37706</v>
      </c>
      <c r="D5825" s="14" t="n">
        <v>0.444907407407407</v>
      </c>
      <c r="E5825" s="13" t="n">
        <v>37706</v>
      </c>
      <c r="F5825" s="14" t="n">
        <v>0.529293981481481</v>
      </c>
      <c r="G5825" s="32"/>
      <c r="H5825" s="15" t="n">
        <v>37706.4444444444</v>
      </c>
      <c r="I5825" s="15" t="n">
        <v>37706.5291666667</v>
      </c>
      <c r="J5825" s="16" t="n">
        <v>0.0840277777777778</v>
      </c>
      <c r="K5825" s="12" t="n">
        <f aca="false">HOUR(D5825)</f>
        <v>10</v>
      </c>
      <c r="L5825" s="0" t="s">
        <v>20</v>
      </c>
      <c r="M5825" s="17" t="n">
        <f aca="false">D5825-D5824</f>
        <v>0.0129861111111111</v>
      </c>
      <c r="N5825" s="33" t="n">
        <f aca="false">M5825*60*24</f>
        <v>18.7</v>
      </c>
    </row>
    <row r="5826" customFormat="false" ht="12.75" hidden="false" customHeight="true" outlineLevel="0" collapsed="false">
      <c r="A5826" s="12" t="n">
        <v>9313</v>
      </c>
      <c r="B5826" s="12" t="n">
        <v>101521</v>
      </c>
      <c r="C5826" s="13" t="n">
        <v>37706</v>
      </c>
      <c r="D5826" s="14" t="n">
        <v>0.446898148148148</v>
      </c>
      <c r="E5826" s="13" t="n">
        <v>37706</v>
      </c>
      <c r="F5826" s="14" t="n">
        <v>0.545208333333333</v>
      </c>
      <c r="G5826" s="32"/>
      <c r="H5826" s="15" t="n">
        <v>37706.4465277778</v>
      </c>
      <c r="I5826" s="15" t="n">
        <v>37706.5451388889</v>
      </c>
      <c r="J5826" s="16" t="n">
        <v>0.0979166666666667</v>
      </c>
      <c r="K5826" s="12" t="n">
        <f aca="false">HOUR(D5826)</f>
        <v>10</v>
      </c>
      <c r="L5826" s="0" t="s">
        <v>20</v>
      </c>
      <c r="M5826" s="17" t="n">
        <f aca="false">D5826-D5825</f>
        <v>0.00199074074074074</v>
      </c>
      <c r="N5826" s="33" t="n">
        <f aca="false">M5826*60*24</f>
        <v>2.86666666666667</v>
      </c>
    </row>
    <row r="5827" customFormat="false" ht="12.75" hidden="false" customHeight="true" outlineLevel="0" collapsed="false">
      <c r="A5827" s="12" t="n">
        <v>9395</v>
      </c>
      <c r="B5827" s="12" t="n">
        <v>101582</v>
      </c>
      <c r="C5827" s="13" t="n">
        <v>37706</v>
      </c>
      <c r="D5827" s="14" t="n">
        <v>0.451122685185185</v>
      </c>
      <c r="E5827" s="13" t="n">
        <v>37706</v>
      </c>
      <c r="F5827" s="14" t="n">
        <v>0.551921296296296</v>
      </c>
      <c r="G5827" s="32"/>
      <c r="H5827" s="15" t="n">
        <v>37706.4506944444</v>
      </c>
      <c r="I5827" s="15" t="n">
        <v>37706.5513888889</v>
      </c>
      <c r="J5827" s="16" t="n">
        <v>0.100694444444444</v>
      </c>
      <c r="K5827" s="12" t="n">
        <f aca="false">HOUR(D5827)</f>
        <v>10</v>
      </c>
      <c r="L5827" s="0" t="s">
        <v>20</v>
      </c>
      <c r="M5827" s="17" t="n">
        <f aca="false">D5827-D5826</f>
        <v>0.00422453703703704</v>
      </c>
      <c r="N5827" s="33" t="n">
        <f aca="false">M5827*60*24</f>
        <v>6.08333333333333</v>
      </c>
    </row>
    <row r="5828" customFormat="false" ht="12.75" hidden="false" customHeight="true" outlineLevel="0" collapsed="false">
      <c r="A5828" s="12" t="n">
        <v>9453</v>
      </c>
      <c r="B5828" s="12" t="n">
        <v>101587</v>
      </c>
      <c r="C5828" s="13" t="n">
        <v>37706</v>
      </c>
      <c r="D5828" s="14" t="n">
        <v>0.457743055555556</v>
      </c>
      <c r="E5828" s="13" t="n">
        <v>37706</v>
      </c>
      <c r="F5828" s="14" t="n">
        <v>0.560046296296296</v>
      </c>
      <c r="G5828" s="32"/>
      <c r="H5828" s="15" t="n">
        <v>37706.4576388889</v>
      </c>
      <c r="I5828" s="15" t="n">
        <v>37706.5597222222</v>
      </c>
      <c r="J5828" s="16" t="n">
        <v>0.102083333333333</v>
      </c>
      <c r="K5828" s="12" t="n">
        <f aca="false">HOUR(D5828)</f>
        <v>10</v>
      </c>
      <c r="L5828" s="0" t="s">
        <v>20</v>
      </c>
      <c r="M5828" s="17" t="n">
        <f aca="false">D5828-D5827</f>
        <v>0.00662037037037037</v>
      </c>
      <c r="N5828" s="33" t="n">
        <f aca="false">M5828*60*24</f>
        <v>9.53333333333333</v>
      </c>
    </row>
    <row r="5829" customFormat="false" ht="12.75" hidden="false" customHeight="true" outlineLevel="0" collapsed="false">
      <c r="A5829" s="12" t="n">
        <v>11695</v>
      </c>
      <c r="B5829" s="12" t="n">
        <v>101594</v>
      </c>
      <c r="C5829" s="13" t="n">
        <v>37706</v>
      </c>
      <c r="D5829" s="14" t="n">
        <v>0.464537037037037</v>
      </c>
      <c r="E5829" s="13" t="n">
        <v>37706</v>
      </c>
      <c r="F5829" s="14" t="n">
        <v>0.619097222222222</v>
      </c>
      <c r="G5829" s="32"/>
      <c r="H5829" s="15" t="n">
        <v>37706.4638888889</v>
      </c>
      <c r="I5829" s="15" t="n">
        <v>37706.61875</v>
      </c>
      <c r="J5829" s="16" t="n">
        <v>0.154166666666667</v>
      </c>
      <c r="K5829" s="12" t="n">
        <f aca="false">HOUR(D5829)</f>
        <v>11</v>
      </c>
      <c r="L5829" s="0" t="s">
        <v>20</v>
      </c>
      <c r="M5829" s="17" t="n">
        <f aca="false">D5829-D5828</f>
        <v>0.00679398148148148</v>
      </c>
      <c r="N5829" s="33" t="n">
        <f aca="false">M5829*60*24</f>
        <v>9.78333333333333</v>
      </c>
    </row>
    <row r="5830" customFormat="false" ht="12.75" hidden="false" customHeight="true" outlineLevel="0" collapsed="false">
      <c r="A5830" s="12" t="n">
        <v>7617</v>
      </c>
      <c r="B5830" s="12" t="n">
        <v>101576</v>
      </c>
      <c r="C5830" s="13" t="n">
        <v>37706</v>
      </c>
      <c r="D5830" s="14" t="n">
        <v>0.470856481481481</v>
      </c>
      <c r="E5830" s="13" t="n">
        <v>37706</v>
      </c>
      <c r="F5830" s="14" t="n">
        <v>0.5215625</v>
      </c>
      <c r="G5830" s="32"/>
      <c r="H5830" s="15" t="n">
        <v>37706.4708333333</v>
      </c>
      <c r="I5830" s="15" t="n">
        <v>37706.5215277778</v>
      </c>
      <c r="J5830" s="16" t="n">
        <v>0.0506944444444444</v>
      </c>
      <c r="K5830" s="12" t="n">
        <f aca="false">HOUR(D5830)</f>
        <v>11</v>
      </c>
      <c r="L5830" s="0" t="s">
        <v>20</v>
      </c>
      <c r="M5830" s="17" t="n">
        <f aca="false">D5830-D5829</f>
        <v>0.00631944444444444</v>
      </c>
      <c r="N5830" s="33" t="n">
        <f aca="false">M5830*60*24</f>
        <v>9.1</v>
      </c>
    </row>
    <row r="5831" customFormat="false" ht="12.75" hidden="false" customHeight="true" outlineLevel="0" collapsed="false">
      <c r="A5831" s="12" t="n">
        <v>11049</v>
      </c>
      <c r="B5831" s="12" t="n">
        <v>101586</v>
      </c>
      <c r="C5831" s="13" t="n">
        <v>37706</v>
      </c>
      <c r="D5831" s="14" t="n">
        <v>0.480324074074074</v>
      </c>
      <c r="E5831" s="13" t="n">
        <v>37706</v>
      </c>
      <c r="F5831" s="14" t="n">
        <v>0.619652777777778</v>
      </c>
      <c r="G5831" s="32"/>
      <c r="H5831" s="15" t="n">
        <v>37706.4798611111</v>
      </c>
      <c r="I5831" s="15" t="n">
        <v>37706.6194444444</v>
      </c>
      <c r="J5831" s="16" t="n">
        <v>0.138888888888889</v>
      </c>
      <c r="K5831" s="12" t="n">
        <f aca="false">HOUR(D5831)</f>
        <v>11</v>
      </c>
      <c r="L5831" s="0" t="s">
        <v>20</v>
      </c>
      <c r="M5831" s="17" t="n">
        <f aca="false">D5831-D5830</f>
        <v>0.00946759259259259</v>
      </c>
      <c r="N5831" s="33" t="n">
        <f aca="false">M5831*60*24</f>
        <v>13.6333333333333</v>
      </c>
    </row>
    <row r="5832" customFormat="false" ht="12.75" hidden="false" customHeight="true" outlineLevel="0" collapsed="false">
      <c r="A5832" s="12" t="n">
        <v>12796</v>
      </c>
      <c r="B5832" s="12" t="n">
        <v>101583</v>
      </c>
      <c r="C5832" s="13" t="n">
        <v>37706</v>
      </c>
      <c r="D5832" s="14" t="n">
        <v>0.481435185185185</v>
      </c>
      <c r="E5832" s="13" t="n">
        <v>37706</v>
      </c>
      <c r="F5832" s="14" t="n">
        <v>0.676006944444444</v>
      </c>
      <c r="G5832" s="32"/>
      <c r="H5832" s="15" t="n">
        <v>37706.48125</v>
      </c>
      <c r="I5832" s="15" t="n">
        <v>37706.6756944444</v>
      </c>
      <c r="J5832" s="16" t="n">
        <v>0.194444444444444</v>
      </c>
      <c r="K5832" s="12" t="n">
        <f aca="false">HOUR(D5832)</f>
        <v>11</v>
      </c>
      <c r="L5832" s="0" t="s">
        <v>20</v>
      </c>
      <c r="M5832" s="17" t="n">
        <f aca="false">D5832-D5831</f>
        <v>0.00111111111111111</v>
      </c>
      <c r="N5832" s="33" t="n">
        <f aca="false">M5832*60*24</f>
        <v>1.6</v>
      </c>
    </row>
    <row r="5833" customFormat="false" ht="12.75" hidden="false" customHeight="true" outlineLevel="0" collapsed="false">
      <c r="A5833" s="12" t="n">
        <v>10953</v>
      </c>
      <c r="B5833" s="12" t="n">
        <v>101596</v>
      </c>
      <c r="C5833" s="13" t="n">
        <v>37706</v>
      </c>
      <c r="D5833" s="14" t="n">
        <v>0.482800925925926</v>
      </c>
      <c r="E5833" s="13" t="n">
        <v>37706</v>
      </c>
      <c r="F5833" s="14" t="n">
        <v>0.62025462962963</v>
      </c>
      <c r="G5833" s="32"/>
      <c r="H5833" s="15" t="n">
        <v>37706.4826388889</v>
      </c>
      <c r="I5833" s="15" t="n">
        <v>37706.6201388889</v>
      </c>
      <c r="J5833" s="16" t="n">
        <v>0.136805555555556</v>
      </c>
      <c r="K5833" s="12" t="n">
        <f aca="false">HOUR(D5833)</f>
        <v>11</v>
      </c>
      <c r="L5833" s="0" t="s">
        <v>20</v>
      </c>
      <c r="M5833" s="17" t="n">
        <f aca="false">D5833-D5832</f>
        <v>0.00136574074074074</v>
      </c>
      <c r="N5833" s="33" t="n">
        <f aca="false">M5833*60*24</f>
        <v>1.96666666666667</v>
      </c>
    </row>
    <row r="5834" customFormat="false" ht="12.75" hidden="false" customHeight="true" outlineLevel="0" collapsed="false">
      <c r="A5834" s="12" t="n">
        <v>6750</v>
      </c>
      <c r="B5834" s="12" t="n">
        <v>101608</v>
      </c>
      <c r="C5834" s="13" t="n">
        <v>37706</v>
      </c>
      <c r="D5834" s="14" t="n">
        <v>0.501076388888889</v>
      </c>
      <c r="E5834" s="13" t="n">
        <v>37706</v>
      </c>
      <c r="F5834" s="14" t="n">
        <v>0.502708333333333</v>
      </c>
      <c r="G5834" s="32"/>
      <c r="H5834" s="15" t="n">
        <v>37706.5006944445</v>
      </c>
      <c r="I5834" s="15" t="n">
        <v>37706.5020833333</v>
      </c>
      <c r="J5834" s="16" t="n">
        <v>0.00138888888888889</v>
      </c>
      <c r="K5834" s="12" t="n">
        <f aca="false">HOUR(D5834)</f>
        <v>12</v>
      </c>
      <c r="L5834" s="0" t="s">
        <v>20</v>
      </c>
      <c r="M5834" s="17" t="n">
        <f aca="false">D5834-D5833</f>
        <v>0.018275462962963</v>
      </c>
      <c r="N5834" s="33" t="n">
        <f aca="false">M5834*60*24</f>
        <v>26.3166666666667</v>
      </c>
    </row>
    <row r="5835" customFormat="false" ht="12.75" hidden="false" customHeight="true" outlineLevel="0" collapsed="false">
      <c r="A5835" s="12" t="n">
        <v>11189</v>
      </c>
      <c r="B5835" s="12" t="n">
        <v>101580</v>
      </c>
      <c r="C5835" s="13" t="n">
        <v>37706</v>
      </c>
      <c r="D5835" s="14" t="n">
        <v>0.502002314814815</v>
      </c>
      <c r="E5835" s="13" t="n">
        <v>37706</v>
      </c>
      <c r="F5835" s="14" t="n">
        <v>0.644918981481482</v>
      </c>
      <c r="G5835" s="32"/>
      <c r="H5835" s="15" t="n">
        <v>37706.5013888889</v>
      </c>
      <c r="I5835" s="15" t="n">
        <v>37706.6444444444</v>
      </c>
      <c r="J5835" s="16" t="n">
        <v>0.142361111111111</v>
      </c>
      <c r="K5835" s="12" t="n">
        <f aca="false">HOUR(D5835)</f>
        <v>12</v>
      </c>
      <c r="L5835" s="0" t="s">
        <v>20</v>
      </c>
      <c r="M5835" s="17" t="n">
        <f aca="false">D5835-D5834</f>
        <v>0.000925925925925926</v>
      </c>
      <c r="N5835" s="33" t="n">
        <f aca="false">M5835*60*24</f>
        <v>1.33333333333333</v>
      </c>
    </row>
    <row r="5836" customFormat="false" ht="12.75" hidden="false" customHeight="true" outlineLevel="0" collapsed="false">
      <c r="A5836" s="12" t="n">
        <v>10044</v>
      </c>
      <c r="B5836" s="12" t="n">
        <v>101595</v>
      </c>
      <c r="C5836" s="13" t="n">
        <v>37706</v>
      </c>
      <c r="D5836" s="14" t="n">
        <v>0.502395833333333</v>
      </c>
      <c r="E5836" s="13" t="n">
        <v>37706</v>
      </c>
      <c r="F5836" s="14" t="n">
        <v>0.620543981481482</v>
      </c>
      <c r="G5836" s="32"/>
      <c r="H5836" s="15" t="n">
        <v>37706.5020833333</v>
      </c>
      <c r="I5836" s="15" t="n">
        <v>37706.6201388889</v>
      </c>
      <c r="J5836" s="16" t="n">
        <v>0.118055555555556</v>
      </c>
      <c r="K5836" s="12" t="n">
        <f aca="false">HOUR(D5836)</f>
        <v>12</v>
      </c>
      <c r="L5836" s="0" t="s">
        <v>20</v>
      </c>
      <c r="M5836" s="17" t="n">
        <f aca="false">D5836-D5835</f>
        <v>0.000393518518518519</v>
      </c>
      <c r="N5836" s="33" t="n">
        <f aca="false">M5836*60*24</f>
        <v>0.566666666666667</v>
      </c>
    </row>
    <row r="5837" customFormat="false" ht="12.75" hidden="false" customHeight="true" outlineLevel="0" collapsed="false">
      <c r="A5837" s="12" t="n">
        <v>9847</v>
      </c>
      <c r="B5837" s="12" t="n">
        <v>101608</v>
      </c>
      <c r="C5837" s="13" t="n">
        <v>37706</v>
      </c>
      <c r="D5837" s="14" t="n">
        <v>0.506851851851852</v>
      </c>
      <c r="E5837" s="13" t="n">
        <v>37706</v>
      </c>
      <c r="F5837" s="14" t="n">
        <v>0.62</v>
      </c>
      <c r="G5837" s="32"/>
      <c r="H5837" s="15" t="n">
        <v>37706.50625</v>
      </c>
      <c r="I5837" s="15" t="n">
        <v>37706.6194444444</v>
      </c>
      <c r="J5837" s="16" t="n">
        <v>0.1125</v>
      </c>
      <c r="K5837" s="12" t="n">
        <f aca="false">HOUR(D5837)</f>
        <v>12</v>
      </c>
      <c r="L5837" s="0" t="s">
        <v>20</v>
      </c>
      <c r="M5837" s="17" t="n">
        <f aca="false">D5837-D5836</f>
        <v>0.00445601851851852</v>
      </c>
      <c r="N5837" s="33" t="n">
        <f aca="false">M5837*60*24</f>
        <v>6.41666666666667</v>
      </c>
    </row>
    <row r="5838" customFormat="false" ht="12.75" hidden="false" customHeight="true" outlineLevel="0" collapsed="false">
      <c r="A5838" s="12" t="n">
        <v>7798</v>
      </c>
      <c r="B5838" s="12" t="n">
        <v>101520</v>
      </c>
      <c r="C5838" s="13" t="n">
        <v>37706</v>
      </c>
      <c r="D5838" s="14" t="n">
        <v>0.509710648148148</v>
      </c>
      <c r="E5838" s="13" t="n">
        <v>37706</v>
      </c>
      <c r="F5838" s="14" t="n">
        <v>0.56625</v>
      </c>
      <c r="G5838" s="32"/>
      <c r="H5838" s="15" t="n">
        <v>37706.5090277778</v>
      </c>
      <c r="I5838" s="15" t="n">
        <v>37706.5659722222</v>
      </c>
      <c r="J5838" s="16" t="n">
        <v>0.05625</v>
      </c>
      <c r="K5838" s="12" t="n">
        <f aca="false">HOUR(D5838)</f>
        <v>12</v>
      </c>
      <c r="L5838" s="0" t="s">
        <v>20</v>
      </c>
      <c r="M5838" s="17" t="n">
        <f aca="false">D5838-D5837</f>
        <v>0.0028587962962963</v>
      </c>
      <c r="N5838" s="33" t="n">
        <f aca="false">M5838*60*24</f>
        <v>4.11666666666667</v>
      </c>
    </row>
    <row r="5839" customFormat="false" ht="12.75" hidden="false" customHeight="true" outlineLevel="0" collapsed="false">
      <c r="A5839" s="12" t="n">
        <v>12109</v>
      </c>
      <c r="B5839" s="12" t="n">
        <v>101590</v>
      </c>
      <c r="C5839" s="13" t="n">
        <v>37706</v>
      </c>
      <c r="D5839" s="14" t="n">
        <v>0.520196759259259</v>
      </c>
      <c r="E5839" s="13" t="n">
        <v>37706</v>
      </c>
      <c r="F5839" s="14" t="n">
        <v>0.683148148148148</v>
      </c>
      <c r="G5839" s="32"/>
      <c r="H5839" s="15" t="n">
        <v>37706.5201388889</v>
      </c>
      <c r="I5839" s="15" t="n">
        <v>37706.6826388889</v>
      </c>
      <c r="J5839" s="16" t="n">
        <v>0.1625</v>
      </c>
      <c r="K5839" s="12" t="n">
        <f aca="false">HOUR(D5839)</f>
        <v>12</v>
      </c>
      <c r="L5839" s="0" t="s">
        <v>20</v>
      </c>
      <c r="M5839" s="17" t="n">
        <f aca="false">D5839-D5838</f>
        <v>0.0104861111111111</v>
      </c>
      <c r="N5839" s="33" t="n">
        <f aca="false">M5839*60*24</f>
        <v>15.1</v>
      </c>
    </row>
    <row r="5840" customFormat="false" ht="12.75" hidden="false" customHeight="true" outlineLevel="0" collapsed="false">
      <c r="A5840" s="12" t="n">
        <v>7379</v>
      </c>
      <c r="B5840" s="12" t="n">
        <v>101576</v>
      </c>
      <c r="C5840" s="13" t="n">
        <v>37706</v>
      </c>
      <c r="D5840" s="14" t="n">
        <v>0.52181712962963</v>
      </c>
      <c r="E5840" s="13" t="n">
        <v>37706</v>
      </c>
      <c r="F5840" s="14" t="n">
        <v>0.562766203703704</v>
      </c>
      <c r="G5840" s="32"/>
      <c r="H5840" s="15" t="n">
        <v>37706.5215277778</v>
      </c>
      <c r="I5840" s="15" t="n">
        <v>37706.5625</v>
      </c>
      <c r="J5840" s="16" t="n">
        <v>0.0402777777777778</v>
      </c>
      <c r="K5840" s="12" t="n">
        <f aca="false">HOUR(D5840)</f>
        <v>12</v>
      </c>
      <c r="L5840" s="0" t="s">
        <v>20</v>
      </c>
      <c r="M5840" s="17" t="n">
        <f aca="false">D5840-D5839</f>
        <v>0.00162037037037037</v>
      </c>
      <c r="N5840" s="33" t="n">
        <f aca="false">M5840*60*24</f>
        <v>2.33333333333333</v>
      </c>
    </row>
    <row r="5841" customFormat="false" ht="12.75" hidden="false" customHeight="true" outlineLevel="0" collapsed="false">
      <c r="A5841" s="12" t="n">
        <v>8687</v>
      </c>
      <c r="B5841" s="12" t="n">
        <v>101584</v>
      </c>
      <c r="C5841" s="13" t="n">
        <v>37706</v>
      </c>
      <c r="D5841" s="14" t="n">
        <v>0.540659722222222</v>
      </c>
      <c r="E5841" s="13" t="n">
        <v>37706</v>
      </c>
      <c r="F5841" s="14" t="n">
        <v>0.621909722222222</v>
      </c>
      <c r="G5841" s="32"/>
      <c r="H5841" s="15" t="n">
        <v>37706.5402777778</v>
      </c>
      <c r="I5841" s="15" t="n">
        <v>37706.6215277778</v>
      </c>
      <c r="J5841" s="16" t="n">
        <v>0.08125</v>
      </c>
      <c r="K5841" s="12" t="n">
        <f aca="false">HOUR(D5841)</f>
        <v>12</v>
      </c>
      <c r="L5841" s="0" t="s">
        <v>20</v>
      </c>
      <c r="M5841" s="17" t="n">
        <f aca="false">D5841-D5840</f>
        <v>0.0188425925925926</v>
      </c>
      <c r="N5841" s="33" t="n">
        <f aca="false">M5841*60*24</f>
        <v>27.1333333333333</v>
      </c>
    </row>
    <row r="5842" customFormat="false" ht="12.75" hidden="false" customHeight="true" outlineLevel="0" collapsed="false">
      <c r="A5842" s="12" t="n">
        <v>8753</v>
      </c>
      <c r="B5842" s="12" t="n">
        <v>101592</v>
      </c>
      <c r="C5842" s="13" t="n">
        <v>37706</v>
      </c>
      <c r="D5842" s="14" t="n">
        <v>0.54099537037037</v>
      </c>
      <c r="E5842" s="13" t="n">
        <v>37706</v>
      </c>
      <c r="F5842" s="14" t="n">
        <v>0.624131944444444</v>
      </c>
      <c r="G5842" s="32"/>
      <c r="H5842" s="15" t="n">
        <v>37706.5409722222</v>
      </c>
      <c r="I5842" s="15" t="n">
        <v>37706.6236111111</v>
      </c>
      <c r="J5842" s="16" t="n">
        <v>0.0826388888888889</v>
      </c>
      <c r="K5842" s="12" t="n">
        <f aca="false">HOUR(D5842)</f>
        <v>12</v>
      </c>
      <c r="L5842" s="0" t="s">
        <v>20</v>
      </c>
      <c r="M5842" s="17" t="n">
        <f aca="false">D5842-D5841</f>
        <v>0.000335648148148148</v>
      </c>
      <c r="N5842" s="33" t="n">
        <f aca="false">M5842*60*24</f>
        <v>0.483333333333333</v>
      </c>
    </row>
    <row r="5843" customFormat="false" ht="12.75" hidden="false" customHeight="true" outlineLevel="0" collapsed="false">
      <c r="A5843" s="12" t="n">
        <v>12065</v>
      </c>
      <c r="B5843" s="12" t="n">
        <v>101579</v>
      </c>
      <c r="C5843" s="13" t="n">
        <v>37706</v>
      </c>
      <c r="D5843" s="14" t="n">
        <v>0.541423611111111</v>
      </c>
      <c r="E5843" s="13" t="n">
        <v>37706</v>
      </c>
      <c r="F5843" s="14" t="n">
        <v>0.703541666666667</v>
      </c>
      <c r="G5843" s="32"/>
      <c r="H5843" s="15" t="n">
        <v>37706.5409722222</v>
      </c>
      <c r="I5843" s="15" t="n">
        <v>37706.7034722222</v>
      </c>
      <c r="J5843" s="16" t="n">
        <v>0.161805555555556</v>
      </c>
      <c r="K5843" s="12" t="n">
        <f aca="false">HOUR(D5843)</f>
        <v>12</v>
      </c>
      <c r="L5843" s="0" t="s">
        <v>20</v>
      </c>
      <c r="M5843" s="17" t="n">
        <f aca="false">D5843-D5842</f>
        <v>0.000428240740740741</v>
      </c>
      <c r="N5843" s="33" t="n">
        <f aca="false">M5843*60*24</f>
        <v>0.616666666666667</v>
      </c>
    </row>
    <row r="5844" customFormat="false" ht="12.75" hidden="false" customHeight="true" outlineLevel="0" collapsed="false">
      <c r="A5844" s="12" t="n">
        <v>8455</v>
      </c>
      <c r="B5844" s="12" t="n">
        <v>101519</v>
      </c>
      <c r="C5844" s="13" t="n">
        <v>37706</v>
      </c>
      <c r="D5844" s="14" t="n">
        <v>0.543854166666667</v>
      </c>
      <c r="E5844" s="13" t="n">
        <v>37706</v>
      </c>
      <c r="F5844" s="14" t="n">
        <v>0.617916666666667</v>
      </c>
      <c r="G5844" s="32"/>
      <c r="H5844" s="15" t="n">
        <v>37706.54375</v>
      </c>
      <c r="I5844" s="15" t="n">
        <v>37706.6173611111</v>
      </c>
      <c r="J5844" s="16" t="n">
        <v>0.0736111111111111</v>
      </c>
      <c r="K5844" s="12" t="n">
        <f aca="false">HOUR(D5844)</f>
        <v>13</v>
      </c>
      <c r="L5844" s="0" t="s">
        <v>20</v>
      </c>
      <c r="M5844" s="17" t="n">
        <f aca="false">D5844-D5843</f>
        <v>0.00243055555555556</v>
      </c>
      <c r="N5844" s="33" t="n">
        <f aca="false">M5844*60*24</f>
        <v>3.5</v>
      </c>
    </row>
    <row r="5845" customFormat="false" ht="12.75" hidden="false" customHeight="true" outlineLevel="0" collapsed="false">
      <c r="A5845" s="12" t="n">
        <v>11937</v>
      </c>
      <c r="B5845" s="12" t="n">
        <v>101521</v>
      </c>
      <c r="C5845" s="13" t="n">
        <v>37706</v>
      </c>
      <c r="D5845" s="14" t="n">
        <v>0.552222222222222</v>
      </c>
      <c r="E5845" s="13" t="n">
        <v>37706</v>
      </c>
      <c r="F5845" s="14" t="n">
        <v>0.711805555555556</v>
      </c>
      <c r="G5845" s="32"/>
      <c r="H5845" s="15" t="n">
        <v>37706.5520833333</v>
      </c>
      <c r="I5845" s="15" t="n">
        <v>37706.7118055556</v>
      </c>
      <c r="J5845" s="16" t="n">
        <v>0.159027777777778</v>
      </c>
      <c r="K5845" s="12" t="n">
        <f aca="false">HOUR(D5845)</f>
        <v>13</v>
      </c>
      <c r="L5845" s="0" t="s">
        <v>20</v>
      </c>
      <c r="M5845" s="17" t="n">
        <f aca="false">D5845-D5844</f>
        <v>0.00836805555555556</v>
      </c>
      <c r="N5845" s="33" t="n">
        <f aca="false">M5845*60*24</f>
        <v>12.05</v>
      </c>
    </row>
    <row r="5846" customFormat="false" ht="12.75" hidden="false" customHeight="true" outlineLevel="0" collapsed="false">
      <c r="A5846" s="12" t="n">
        <v>8203</v>
      </c>
      <c r="B5846" s="12" t="n">
        <v>101577</v>
      </c>
      <c r="C5846" s="13" t="n">
        <v>37706</v>
      </c>
      <c r="D5846" s="14" t="n">
        <v>0.555138888888889</v>
      </c>
      <c r="E5846" s="13" t="n">
        <v>37706</v>
      </c>
      <c r="F5846" s="14" t="n">
        <v>0.6215625</v>
      </c>
      <c r="G5846" s="32"/>
      <c r="H5846" s="15" t="n">
        <v>37706.5548611111</v>
      </c>
      <c r="I5846" s="15" t="n">
        <v>37706.6215277778</v>
      </c>
      <c r="J5846" s="16" t="n">
        <v>0.0659722222222222</v>
      </c>
      <c r="K5846" s="12" t="n">
        <f aca="false">HOUR(D5846)</f>
        <v>13</v>
      </c>
      <c r="L5846" s="0" t="s">
        <v>20</v>
      </c>
      <c r="M5846" s="17" t="n">
        <f aca="false">D5846-D5845</f>
        <v>0.00291666666666667</v>
      </c>
      <c r="N5846" s="33" t="n">
        <f aca="false">M5846*60*24</f>
        <v>4.2</v>
      </c>
    </row>
    <row r="5847" customFormat="false" ht="12.75" hidden="false" customHeight="true" outlineLevel="0" collapsed="false">
      <c r="A5847" s="12" t="n">
        <v>7899</v>
      </c>
      <c r="B5847" s="12" t="n">
        <v>101581</v>
      </c>
      <c r="C5847" s="13" t="n">
        <v>37706</v>
      </c>
      <c r="D5847" s="14" t="n">
        <v>0.556840277777778</v>
      </c>
      <c r="E5847" s="13" t="n">
        <v>37706</v>
      </c>
      <c r="F5847" s="14" t="n">
        <v>0.615787037037037</v>
      </c>
      <c r="G5847" s="32"/>
      <c r="H5847" s="15" t="n">
        <v>37706.55625</v>
      </c>
      <c r="I5847" s="15" t="n">
        <v>37706.6152777778</v>
      </c>
      <c r="J5847" s="16" t="n">
        <v>0.0583333333333333</v>
      </c>
      <c r="K5847" s="12" t="n">
        <f aca="false">HOUR(D5847)</f>
        <v>13</v>
      </c>
      <c r="L5847" s="0" t="s">
        <v>20</v>
      </c>
      <c r="M5847" s="17" t="n">
        <f aca="false">D5847-D5846</f>
        <v>0.00170138888888889</v>
      </c>
      <c r="N5847" s="33" t="n">
        <f aca="false">M5847*60*24</f>
        <v>2.45</v>
      </c>
    </row>
    <row r="5848" customFormat="false" ht="12.75" hidden="false" customHeight="true" outlineLevel="0" collapsed="false">
      <c r="A5848" s="12" t="n">
        <v>8214</v>
      </c>
      <c r="B5848" s="12" t="n">
        <v>101517</v>
      </c>
      <c r="C5848" s="13" t="n">
        <v>37706</v>
      </c>
      <c r="D5848" s="14" t="n">
        <v>0.557199074074074</v>
      </c>
      <c r="E5848" s="13" t="n">
        <v>37706</v>
      </c>
      <c r="F5848" s="14" t="n">
        <v>0.623888888888889</v>
      </c>
      <c r="G5848" s="32"/>
      <c r="H5848" s="15" t="n">
        <v>37706.5569444444</v>
      </c>
      <c r="I5848" s="15" t="n">
        <v>37706.6236111111</v>
      </c>
      <c r="J5848" s="16" t="n">
        <v>0.0666666666666667</v>
      </c>
      <c r="K5848" s="12" t="n">
        <f aca="false">HOUR(D5848)</f>
        <v>13</v>
      </c>
      <c r="L5848" s="0" t="s">
        <v>20</v>
      </c>
      <c r="M5848" s="17" t="n">
        <f aca="false">D5848-D5847</f>
        <v>0.000358796296296296</v>
      </c>
      <c r="N5848" s="33" t="n">
        <f aca="false">M5848*60*24</f>
        <v>0.516666666666667</v>
      </c>
    </row>
    <row r="5849" customFormat="false" ht="12.75" hidden="false" customHeight="true" outlineLevel="0" collapsed="false">
      <c r="A5849" s="12" t="n">
        <v>7879</v>
      </c>
      <c r="B5849" s="12" t="n">
        <v>101582</v>
      </c>
      <c r="C5849" s="13" t="n">
        <v>37706</v>
      </c>
      <c r="D5849" s="14" t="n">
        <v>0.559328703703704</v>
      </c>
      <c r="E5849" s="13" t="n">
        <v>37706</v>
      </c>
      <c r="F5849" s="14" t="n">
        <v>0.617777777777778</v>
      </c>
      <c r="G5849" s="32"/>
      <c r="H5849" s="15" t="n">
        <v>37706.5590277778</v>
      </c>
      <c r="I5849" s="15" t="n">
        <v>37706.6173611111</v>
      </c>
      <c r="J5849" s="16" t="n">
        <v>0.0583333333333333</v>
      </c>
      <c r="K5849" s="12" t="n">
        <f aca="false">HOUR(D5849)</f>
        <v>13</v>
      </c>
      <c r="L5849" s="0" t="s">
        <v>20</v>
      </c>
      <c r="M5849" s="17" t="n">
        <f aca="false">D5849-D5848</f>
        <v>0.00212962962962963</v>
      </c>
      <c r="N5849" s="33" t="n">
        <f aca="false">M5849*60*24</f>
        <v>3.06666666666667</v>
      </c>
    </row>
    <row r="5850" customFormat="false" ht="12.75" hidden="false" customHeight="true" outlineLevel="0" collapsed="false">
      <c r="A5850" s="12" t="n">
        <v>8074</v>
      </c>
      <c r="B5850" s="12" t="n">
        <v>101516</v>
      </c>
      <c r="C5850" s="13" t="n">
        <v>37706</v>
      </c>
      <c r="D5850" s="14" t="n">
        <v>0.559513888888889</v>
      </c>
      <c r="E5850" s="13" t="n">
        <v>37706</v>
      </c>
      <c r="F5850" s="14" t="n">
        <v>0.622534722222222</v>
      </c>
      <c r="G5850" s="32"/>
      <c r="H5850" s="15" t="n">
        <v>37706.5590277778</v>
      </c>
      <c r="I5850" s="15" t="n">
        <v>37706.6222222222</v>
      </c>
      <c r="J5850" s="16" t="n">
        <v>0.0625</v>
      </c>
      <c r="K5850" s="12" t="n">
        <f aca="false">HOUR(D5850)</f>
        <v>13</v>
      </c>
      <c r="L5850" s="0" t="s">
        <v>20</v>
      </c>
      <c r="M5850" s="17" t="n">
        <f aca="false">D5850-D5849</f>
        <v>0.000185185185185185</v>
      </c>
      <c r="N5850" s="33" t="n">
        <f aca="false">M5850*60*24</f>
        <v>0.266666666666667</v>
      </c>
    </row>
    <row r="5851" customFormat="false" ht="12.75" hidden="false" customHeight="true" outlineLevel="0" collapsed="false">
      <c r="A5851" s="12" t="n">
        <v>7895</v>
      </c>
      <c r="B5851" s="12" t="n">
        <v>101574</v>
      </c>
      <c r="C5851" s="13" t="n">
        <v>37706</v>
      </c>
      <c r="D5851" s="14" t="n">
        <v>0.559965277777778</v>
      </c>
      <c r="E5851" s="13" t="n">
        <v>37706</v>
      </c>
      <c r="F5851" s="14" t="n">
        <v>0.618761574074074</v>
      </c>
      <c r="G5851" s="32"/>
      <c r="H5851" s="15" t="n">
        <v>37706.5597222222</v>
      </c>
      <c r="I5851" s="15" t="n">
        <v>37706.61875</v>
      </c>
      <c r="J5851" s="16" t="n">
        <v>0.0583333333333333</v>
      </c>
      <c r="K5851" s="12" t="n">
        <f aca="false">HOUR(D5851)</f>
        <v>13</v>
      </c>
      <c r="L5851" s="0" t="s">
        <v>20</v>
      </c>
      <c r="M5851" s="17" t="n">
        <f aca="false">D5851-D5850</f>
        <v>0.000451388888888889</v>
      </c>
      <c r="N5851" s="33" t="n">
        <f aca="false">M5851*60*24</f>
        <v>0.65</v>
      </c>
    </row>
    <row r="5852" customFormat="false" ht="12.75" hidden="false" customHeight="true" outlineLevel="0" collapsed="false">
      <c r="A5852" s="12" t="n">
        <v>10891</v>
      </c>
      <c r="B5852" s="12" t="n">
        <v>101518</v>
      </c>
      <c r="C5852" s="13" t="n">
        <v>37706</v>
      </c>
      <c r="D5852" s="14" t="n">
        <v>0.56005787037037</v>
      </c>
      <c r="E5852" s="13" t="n">
        <v>37706</v>
      </c>
      <c r="F5852" s="14" t="n">
        <v>0.695925925925926</v>
      </c>
      <c r="G5852" s="32"/>
      <c r="H5852" s="15" t="n">
        <v>37706.5597222222</v>
      </c>
      <c r="I5852" s="15" t="n">
        <v>37706.6958333333</v>
      </c>
      <c r="J5852" s="16" t="n">
        <v>0.135416666666667</v>
      </c>
      <c r="K5852" s="12" t="n">
        <f aca="false">HOUR(D5852)</f>
        <v>13</v>
      </c>
      <c r="L5852" s="0" t="s">
        <v>20</v>
      </c>
      <c r="M5852" s="17" t="n">
        <f aca="false">D5852-D5851</f>
        <v>9.25925925925926E-005</v>
      </c>
      <c r="N5852" s="33" t="n">
        <f aca="false">M5852*60*24</f>
        <v>0.133333333333333</v>
      </c>
    </row>
    <row r="5853" customFormat="false" ht="12.75" hidden="false" customHeight="true" outlineLevel="0" collapsed="false">
      <c r="A5853" s="12" t="n">
        <v>10694</v>
      </c>
      <c r="B5853" s="12" t="n">
        <v>101520</v>
      </c>
      <c r="C5853" s="13" t="n">
        <v>37706</v>
      </c>
      <c r="D5853" s="14" t="n">
        <v>0.572916666666667</v>
      </c>
      <c r="E5853" s="13" t="n">
        <v>37706</v>
      </c>
      <c r="F5853" s="14" t="n">
        <v>0.7040625</v>
      </c>
      <c r="G5853" s="32"/>
      <c r="H5853" s="15" t="n">
        <v>37706.5729166667</v>
      </c>
      <c r="I5853" s="15" t="n">
        <v>37706.7034722222</v>
      </c>
      <c r="J5853" s="16" t="n">
        <v>0.130555555555556</v>
      </c>
      <c r="K5853" s="12" t="n">
        <f aca="false">HOUR(D5853)</f>
        <v>13</v>
      </c>
      <c r="L5853" s="0" t="s">
        <v>20</v>
      </c>
      <c r="M5853" s="17" t="n">
        <f aca="false">D5853-D5852</f>
        <v>0.0128587962962963</v>
      </c>
      <c r="N5853" s="33" t="n">
        <f aca="false">M5853*60*24</f>
        <v>18.5166666666667</v>
      </c>
    </row>
    <row r="5854" customFormat="false" ht="12.75" hidden="false" customHeight="true" outlineLevel="0" collapsed="false">
      <c r="A5854" s="12" t="n">
        <v>10797</v>
      </c>
      <c r="B5854" s="12" t="n">
        <v>101576</v>
      </c>
      <c r="C5854" s="13" t="n">
        <v>37706</v>
      </c>
      <c r="D5854" s="14" t="n">
        <v>0.584594907407407</v>
      </c>
      <c r="E5854" s="13" t="n">
        <v>37706</v>
      </c>
      <c r="F5854" s="14" t="n">
        <v>0.718078703703704</v>
      </c>
      <c r="G5854" s="32"/>
      <c r="H5854" s="15" t="n">
        <v>37706.5840277778</v>
      </c>
      <c r="I5854" s="15" t="n">
        <v>37706.7180555556</v>
      </c>
      <c r="J5854" s="16" t="n">
        <v>0.133333333333333</v>
      </c>
      <c r="K5854" s="12" t="n">
        <f aca="false">HOUR(D5854)</f>
        <v>14</v>
      </c>
      <c r="L5854" s="0" t="s">
        <v>20</v>
      </c>
      <c r="M5854" s="17" t="n">
        <f aca="false">D5854-D5853</f>
        <v>0.0116782407407407</v>
      </c>
      <c r="N5854" s="33" t="n">
        <f aca="false">M5854*60*24</f>
        <v>16.8166666666667</v>
      </c>
    </row>
    <row r="5855" customFormat="false" ht="12.75" hidden="false" customHeight="true" outlineLevel="0" collapsed="false">
      <c r="A5855" s="12" t="n">
        <v>9515</v>
      </c>
      <c r="B5855" s="12" t="n">
        <v>101588</v>
      </c>
      <c r="C5855" s="13" t="n">
        <v>37706</v>
      </c>
      <c r="D5855" s="14" t="n">
        <v>0.613055555555556</v>
      </c>
      <c r="E5855" s="13" t="n">
        <v>37706</v>
      </c>
      <c r="F5855" s="14" t="n">
        <v>0.717650462962963</v>
      </c>
      <c r="G5855" s="32"/>
      <c r="H5855" s="15" t="n">
        <v>37706.6125</v>
      </c>
      <c r="I5855" s="15" t="n">
        <v>37706.7173611111</v>
      </c>
      <c r="J5855" s="16" t="n">
        <v>0.104166666666667</v>
      </c>
      <c r="K5855" s="12" t="n">
        <f aca="false">HOUR(D5855)</f>
        <v>14</v>
      </c>
      <c r="L5855" s="0" t="s">
        <v>20</v>
      </c>
      <c r="M5855" s="17" t="n">
        <f aca="false">D5855-D5854</f>
        <v>0.0284606481481481</v>
      </c>
      <c r="N5855" s="33" t="n">
        <f aca="false">M5855*60*24</f>
        <v>40.9833333333333</v>
      </c>
    </row>
    <row r="5856" customFormat="false" ht="12.75" hidden="false" customHeight="true" outlineLevel="0" collapsed="false">
      <c r="A5856" s="12" t="n">
        <v>11601</v>
      </c>
      <c r="B5856" s="12" t="n">
        <v>101587</v>
      </c>
      <c r="C5856" s="13" t="n">
        <v>37706</v>
      </c>
      <c r="D5856" s="14" t="n">
        <v>0.617673611111111</v>
      </c>
      <c r="E5856" s="13" t="n">
        <v>37706</v>
      </c>
      <c r="F5856" s="14" t="n">
        <v>0.769525462962963</v>
      </c>
      <c r="G5856" s="32"/>
      <c r="H5856" s="15" t="n">
        <v>37706.6173611111</v>
      </c>
      <c r="I5856" s="15" t="n">
        <v>37706.7694444444</v>
      </c>
      <c r="J5856" s="16" t="n">
        <v>0.151388888888889</v>
      </c>
      <c r="K5856" s="12" t="n">
        <f aca="false">HOUR(D5856)</f>
        <v>14</v>
      </c>
      <c r="L5856" s="0" t="s">
        <v>20</v>
      </c>
      <c r="M5856" s="17" t="n">
        <f aca="false">D5856-D5855</f>
        <v>0.00461805555555556</v>
      </c>
      <c r="N5856" s="33" t="n">
        <f aca="false">M5856*60*24</f>
        <v>6.65</v>
      </c>
    </row>
    <row r="5857" customFormat="false" ht="12.75" hidden="false" customHeight="true" outlineLevel="0" collapsed="false">
      <c r="A5857" s="12" t="n">
        <v>10461</v>
      </c>
      <c r="B5857" s="12" t="n">
        <v>101582</v>
      </c>
      <c r="C5857" s="13" t="n">
        <v>37706</v>
      </c>
      <c r="D5857" s="14" t="n">
        <v>0.61849537037037</v>
      </c>
      <c r="E5857" s="13" t="n">
        <v>37706</v>
      </c>
      <c r="F5857" s="14" t="n">
        <v>0.744884259259259</v>
      </c>
      <c r="G5857" s="32"/>
      <c r="H5857" s="15" t="n">
        <v>37706.6180555556</v>
      </c>
      <c r="I5857" s="15" t="n">
        <v>37706.7444444444</v>
      </c>
      <c r="J5857" s="16" t="n">
        <v>0.126388888888889</v>
      </c>
      <c r="K5857" s="12" t="n">
        <f aca="false">HOUR(D5857)</f>
        <v>14</v>
      </c>
      <c r="L5857" s="0" t="s">
        <v>20</v>
      </c>
      <c r="M5857" s="17" t="n">
        <f aca="false">D5857-D5856</f>
        <v>0.000821759259259259</v>
      </c>
      <c r="N5857" s="33" t="n">
        <f aca="false">M5857*60*24</f>
        <v>1.18333333333333</v>
      </c>
    </row>
    <row r="5858" customFormat="false" ht="12.75" hidden="false" customHeight="true" outlineLevel="0" collapsed="false">
      <c r="A5858" s="12" t="n">
        <v>11029</v>
      </c>
      <c r="B5858" s="12" t="n">
        <v>101594</v>
      </c>
      <c r="C5858" s="13" t="n">
        <v>37706</v>
      </c>
      <c r="D5858" s="14" t="n">
        <v>0.619247685185185</v>
      </c>
      <c r="E5858" s="13" t="n">
        <v>37706</v>
      </c>
      <c r="F5858" s="14" t="n">
        <v>0.758194444444444</v>
      </c>
      <c r="G5858" s="32"/>
      <c r="H5858" s="15" t="n">
        <v>37706.61875</v>
      </c>
      <c r="I5858" s="15" t="n">
        <v>37706.7576388889</v>
      </c>
      <c r="J5858" s="16" t="n">
        <v>0.138888888888889</v>
      </c>
      <c r="K5858" s="12" t="n">
        <f aca="false">HOUR(D5858)</f>
        <v>14</v>
      </c>
      <c r="L5858" s="0" t="s">
        <v>20</v>
      </c>
      <c r="M5858" s="17" t="n">
        <f aca="false">D5858-D5857</f>
        <v>0.000752314814814815</v>
      </c>
      <c r="N5858" s="33" t="n">
        <f aca="false">M5858*60*24</f>
        <v>1.08333333333333</v>
      </c>
    </row>
    <row r="5859" customFormat="false" ht="12.75" hidden="false" customHeight="true" outlineLevel="0" collapsed="false">
      <c r="A5859" s="12" t="n">
        <v>11521</v>
      </c>
      <c r="B5859" s="12" t="n">
        <v>101574</v>
      </c>
      <c r="C5859" s="13" t="n">
        <v>37706</v>
      </c>
      <c r="D5859" s="14" t="n">
        <v>0.619444444444445</v>
      </c>
      <c r="E5859" s="13" t="n">
        <v>37706</v>
      </c>
      <c r="F5859" s="14" t="n">
        <v>0.769513888888889</v>
      </c>
      <c r="G5859" s="32"/>
      <c r="H5859" s="15" t="n">
        <v>37706.6194444444</v>
      </c>
      <c r="I5859" s="15" t="n">
        <v>37706.7694444444</v>
      </c>
      <c r="J5859" s="16" t="n">
        <v>0.15</v>
      </c>
      <c r="K5859" s="12" t="n">
        <f aca="false">HOUR(D5859)</f>
        <v>14</v>
      </c>
      <c r="L5859" s="0" t="s">
        <v>20</v>
      </c>
      <c r="M5859" s="17" t="n">
        <f aca="false">D5859-D5858</f>
        <v>0.000196759259259259</v>
      </c>
      <c r="N5859" s="33" t="n">
        <f aca="false">M5859*60*24</f>
        <v>0.283333333333333</v>
      </c>
    </row>
    <row r="5860" customFormat="false" ht="12.75" hidden="false" customHeight="true" outlineLevel="0" collapsed="false">
      <c r="A5860" s="12" t="n">
        <v>9581</v>
      </c>
      <c r="B5860" s="12" t="n">
        <v>101586</v>
      </c>
      <c r="C5860" s="13" t="n">
        <v>37706</v>
      </c>
      <c r="D5860" s="14" t="n">
        <v>0.619791666666667</v>
      </c>
      <c r="E5860" s="13" t="n">
        <v>37706</v>
      </c>
      <c r="F5860" s="14" t="n">
        <v>0.726516203703704</v>
      </c>
      <c r="G5860" s="32"/>
      <c r="H5860" s="15" t="n">
        <v>37706.6194444444</v>
      </c>
      <c r="I5860" s="15" t="n">
        <v>37706.7263888889</v>
      </c>
      <c r="J5860" s="16" t="n">
        <v>0.10625</v>
      </c>
      <c r="K5860" s="12" t="n">
        <f aca="false">HOUR(D5860)</f>
        <v>14</v>
      </c>
      <c r="L5860" s="0" t="s">
        <v>20</v>
      </c>
      <c r="M5860" s="17" t="n">
        <f aca="false">D5860-D5859</f>
        <v>0.000347222222222222</v>
      </c>
      <c r="N5860" s="33" t="n">
        <f aca="false">M5860*60*24</f>
        <v>0.5</v>
      </c>
    </row>
    <row r="5861" customFormat="false" ht="12.75" hidden="false" customHeight="true" outlineLevel="0" collapsed="false">
      <c r="A5861" s="12" t="n">
        <v>11244</v>
      </c>
      <c r="B5861" s="12" t="n">
        <v>101608</v>
      </c>
      <c r="C5861" s="13" t="n">
        <v>37706</v>
      </c>
      <c r="D5861" s="14" t="n">
        <v>0.620104166666667</v>
      </c>
      <c r="E5861" s="13" t="n">
        <v>37706</v>
      </c>
      <c r="F5861" s="14" t="n">
        <v>0.76443287037037</v>
      </c>
      <c r="G5861" s="32"/>
      <c r="H5861" s="15" t="n">
        <v>37706.6194444444</v>
      </c>
      <c r="I5861" s="15" t="n">
        <v>37706.7638888889</v>
      </c>
      <c r="J5861" s="16" t="n">
        <v>0.14375</v>
      </c>
      <c r="K5861" s="12" t="n">
        <f aca="false">HOUR(D5861)</f>
        <v>14</v>
      </c>
      <c r="L5861" s="0" t="s">
        <v>20</v>
      </c>
      <c r="M5861" s="17" t="n">
        <f aca="false">D5861-D5860</f>
        <v>0.0003125</v>
      </c>
      <c r="N5861" s="33" t="n">
        <f aca="false">M5861*60*24</f>
        <v>0.45</v>
      </c>
    </row>
    <row r="5862" customFormat="false" ht="12.75" hidden="false" customHeight="true" outlineLevel="0" collapsed="false">
      <c r="A5862" s="12" t="n">
        <v>9736</v>
      </c>
      <c r="B5862" s="12" t="n">
        <v>101596</v>
      </c>
      <c r="C5862" s="13" t="n">
        <v>37706</v>
      </c>
      <c r="D5862" s="14" t="n">
        <v>0.620393518518519</v>
      </c>
      <c r="E5862" s="13" t="n">
        <v>37706</v>
      </c>
      <c r="F5862" s="14" t="n">
        <v>0.730949074074074</v>
      </c>
      <c r="G5862" s="32"/>
      <c r="H5862" s="15" t="n">
        <v>37706.6201388889</v>
      </c>
      <c r="I5862" s="15" t="n">
        <v>37706.7305555556</v>
      </c>
      <c r="J5862" s="16" t="n">
        <v>0.110416666666667</v>
      </c>
      <c r="K5862" s="12" t="n">
        <f aca="false">HOUR(D5862)</f>
        <v>14</v>
      </c>
      <c r="L5862" s="0" t="s">
        <v>20</v>
      </c>
      <c r="M5862" s="17" t="n">
        <f aca="false">D5862-D5861</f>
        <v>0.000289351851851852</v>
      </c>
      <c r="N5862" s="33" t="n">
        <f aca="false">M5862*60*24</f>
        <v>0.416666666666667</v>
      </c>
    </row>
    <row r="5863" customFormat="false" ht="12.75" hidden="false" customHeight="true" outlineLevel="0" collapsed="false">
      <c r="A5863" s="12" t="n">
        <v>8809</v>
      </c>
      <c r="B5863" s="12" t="n">
        <v>101595</v>
      </c>
      <c r="C5863" s="13" t="n">
        <v>37706</v>
      </c>
      <c r="D5863" s="14" t="n">
        <v>0.620694444444444</v>
      </c>
      <c r="E5863" s="13" t="n">
        <v>37706</v>
      </c>
      <c r="F5863" s="14" t="n">
        <v>0.704571759259259</v>
      </c>
      <c r="G5863" s="32"/>
      <c r="H5863" s="15" t="n">
        <v>37706.6201388889</v>
      </c>
      <c r="I5863" s="15" t="n">
        <v>37706.7041666667</v>
      </c>
      <c r="J5863" s="16" t="n">
        <v>0.0833333333333333</v>
      </c>
      <c r="K5863" s="12" t="n">
        <f aca="false">HOUR(D5863)</f>
        <v>14</v>
      </c>
      <c r="L5863" s="0" t="s">
        <v>20</v>
      </c>
      <c r="M5863" s="17" t="n">
        <f aca="false">D5863-D5862</f>
        <v>0.000300925925925926</v>
      </c>
      <c r="N5863" s="33" t="n">
        <f aca="false">M5863*60*24</f>
        <v>0.433333333333333</v>
      </c>
    </row>
    <row r="5864" customFormat="false" ht="12.75" hidden="false" customHeight="true" outlineLevel="0" collapsed="false">
      <c r="A5864" s="12" t="n">
        <v>10416</v>
      </c>
      <c r="B5864" s="12" t="n">
        <v>101519</v>
      </c>
      <c r="C5864" s="13" t="n">
        <v>37706</v>
      </c>
      <c r="D5864" s="14" t="n">
        <v>0.621331018518519</v>
      </c>
      <c r="E5864" s="13" t="n">
        <v>37706</v>
      </c>
      <c r="F5864" s="14" t="n">
        <v>0.746851851851852</v>
      </c>
      <c r="G5864" s="32"/>
      <c r="H5864" s="15" t="n">
        <v>37706.6208333333</v>
      </c>
      <c r="I5864" s="15" t="n">
        <v>37706.7465277778</v>
      </c>
      <c r="J5864" s="16" t="n">
        <v>0.125</v>
      </c>
      <c r="K5864" s="12" t="n">
        <f aca="false">HOUR(D5864)</f>
        <v>14</v>
      </c>
      <c r="L5864" s="0" t="s">
        <v>20</v>
      </c>
      <c r="M5864" s="17" t="n">
        <f aca="false">D5864-D5863</f>
        <v>0.000636574074074074</v>
      </c>
      <c r="N5864" s="33" t="n">
        <f aca="false">M5864*60*24</f>
        <v>0.916666666666667</v>
      </c>
    </row>
    <row r="5865" customFormat="false" ht="12.75" hidden="false" customHeight="true" outlineLevel="0" collapsed="false">
      <c r="A5865" s="12" t="n">
        <v>10105</v>
      </c>
      <c r="B5865" s="12" t="n">
        <v>101584</v>
      </c>
      <c r="C5865" s="13" t="n">
        <v>37706</v>
      </c>
      <c r="D5865" s="14" t="n">
        <v>0.622094907407407</v>
      </c>
      <c r="E5865" s="13" t="n">
        <v>37706</v>
      </c>
      <c r="F5865" s="14" t="n">
        <v>0.741284722222222</v>
      </c>
      <c r="G5865" s="32"/>
      <c r="H5865" s="15" t="n">
        <v>37706.6215277778</v>
      </c>
      <c r="I5865" s="15" t="n">
        <v>37706.7409722222</v>
      </c>
      <c r="J5865" s="16" t="n">
        <v>0.11875</v>
      </c>
      <c r="K5865" s="12" t="n">
        <f aca="false">HOUR(D5865)</f>
        <v>14</v>
      </c>
      <c r="L5865" s="0" t="s">
        <v>20</v>
      </c>
      <c r="M5865" s="17" t="n">
        <f aca="false">D5865-D5864</f>
        <v>0.000763888888888889</v>
      </c>
      <c r="N5865" s="33" t="n">
        <f aca="false">M5865*60*24</f>
        <v>1.1</v>
      </c>
    </row>
    <row r="5866" customFormat="false" ht="12.75" hidden="false" customHeight="true" outlineLevel="0" collapsed="false">
      <c r="A5866" s="12" t="n">
        <v>9775</v>
      </c>
      <c r="B5866" s="12" t="n">
        <v>101581</v>
      </c>
      <c r="C5866" s="13" t="n">
        <v>37706</v>
      </c>
      <c r="D5866" s="14" t="n">
        <v>0.622731481481482</v>
      </c>
      <c r="E5866" s="13" t="n">
        <v>37706</v>
      </c>
      <c r="F5866" s="14" t="n">
        <v>0.734247685185185</v>
      </c>
      <c r="G5866" s="32"/>
      <c r="H5866" s="15" t="n">
        <v>37706.6222222222</v>
      </c>
      <c r="I5866" s="15" t="n">
        <v>37706.7340277778</v>
      </c>
      <c r="J5866" s="16" t="n">
        <v>0.111111111111111</v>
      </c>
      <c r="K5866" s="12" t="n">
        <f aca="false">HOUR(D5866)</f>
        <v>14</v>
      </c>
      <c r="L5866" s="0" t="s">
        <v>20</v>
      </c>
      <c r="M5866" s="17" t="n">
        <f aca="false">D5866-D5865</f>
        <v>0.000636574074074074</v>
      </c>
      <c r="N5866" s="33" t="n">
        <f aca="false">M5866*60*24</f>
        <v>0.916666666666667</v>
      </c>
    </row>
    <row r="5867" customFormat="false" ht="12.75" hidden="false" customHeight="true" outlineLevel="0" collapsed="false">
      <c r="A5867" s="12" t="n">
        <v>7979</v>
      </c>
      <c r="B5867" s="12" t="n">
        <v>101577</v>
      </c>
      <c r="C5867" s="13" t="n">
        <v>37706</v>
      </c>
      <c r="D5867" s="14" t="n">
        <v>0.623518518518519</v>
      </c>
      <c r="E5867" s="13" t="n">
        <v>37706</v>
      </c>
      <c r="F5867" s="14" t="n">
        <v>0.684525462962963</v>
      </c>
      <c r="G5867" s="32"/>
      <c r="H5867" s="15" t="n">
        <v>37706.6229166667</v>
      </c>
      <c r="I5867" s="15" t="n">
        <v>37706.6840277778</v>
      </c>
      <c r="J5867" s="16" t="n">
        <v>0.0604166666666667</v>
      </c>
      <c r="K5867" s="12" t="n">
        <f aca="false">HOUR(D5867)</f>
        <v>14</v>
      </c>
      <c r="L5867" s="0" t="s">
        <v>20</v>
      </c>
      <c r="M5867" s="17" t="n">
        <f aca="false">D5867-D5866</f>
        <v>0.000787037037037037</v>
      </c>
      <c r="N5867" s="33" t="n">
        <f aca="false">M5867*60*24</f>
        <v>1.13333333333333</v>
      </c>
    </row>
    <row r="5868" customFormat="false" ht="12.75" hidden="false" customHeight="true" outlineLevel="0" collapsed="false">
      <c r="A5868" s="12" t="n">
        <v>8345</v>
      </c>
      <c r="B5868" s="12" t="n">
        <v>101517</v>
      </c>
      <c r="C5868" s="13" t="n">
        <v>37706</v>
      </c>
      <c r="D5868" s="14" t="n">
        <v>0.624988425925926</v>
      </c>
      <c r="E5868" s="13" t="n">
        <v>37706</v>
      </c>
      <c r="F5868" s="14" t="n">
        <v>0.695497685185185</v>
      </c>
      <c r="G5868" s="32"/>
      <c r="H5868" s="15" t="n">
        <v>37706.6243055556</v>
      </c>
      <c r="I5868" s="15" t="n">
        <v>37706.6951388889</v>
      </c>
      <c r="J5868" s="16" t="n">
        <v>0.0701388888888889</v>
      </c>
      <c r="K5868" s="12" t="n">
        <f aca="false">HOUR(D5868)</f>
        <v>14</v>
      </c>
      <c r="L5868" s="0" t="s">
        <v>20</v>
      </c>
      <c r="M5868" s="17" t="n">
        <f aca="false">D5868-D5867</f>
        <v>0.00146990740740741</v>
      </c>
      <c r="N5868" s="33" t="n">
        <f aca="false">M5868*60*24</f>
        <v>2.11666666666667</v>
      </c>
    </row>
    <row r="5869" customFormat="false" ht="12.75" hidden="false" customHeight="true" outlineLevel="0" collapsed="false">
      <c r="A5869" s="12" t="n">
        <v>8760</v>
      </c>
      <c r="B5869" s="12" t="n">
        <v>101592</v>
      </c>
      <c r="C5869" s="13" t="n">
        <v>37706</v>
      </c>
      <c r="D5869" s="14" t="n">
        <v>0.633275462962963</v>
      </c>
      <c r="E5869" s="13" t="n">
        <v>37706</v>
      </c>
      <c r="F5869" s="14" t="n">
        <v>0.7165625</v>
      </c>
      <c r="G5869" s="32"/>
      <c r="H5869" s="15" t="n">
        <v>37706.6326388889</v>
      </c>
      <c r="I5869" s="15" t="n">
        <v>37706.7159722222</v>
      </c>
      <c r="J5869" s="16" t="n">
        <v>0.0826388888888889</v>
      </c>
      <c r="K5869" s="12" t="n">
        <f aca="false">HOUR(D5869)</f>
        <v>15</v>
      </c>
      <c r="L5869" s="0" t="s">
        <v>20</v>
      </c>
      <c r="M5869" s="17" t="n">
        <f aca="false">D5869-D5868</f>
        <v>0.00828703703703704</v>
      </c>
      <c r="N5869" s="33" t="n">
        <f aca="false">M5869*60*24</f>
        <v>11.9333333333333</v>
      </c>
    </row>
    <row r="5870" customFormat="false" ht="12.75" hidden="false" customHeight="true" outlineLevel="0" collapsed="false">
      <c r="A5870" s="12" t="n">
        <v>7609</v>
      </c>
      <c r="B5870" s="12" t="n">
        <v>101516</v>
      </c>
      <c r="C5870" s="13" t="n">
        <v>37706</v>
      </c>
      <c r="D5870" s="14" t="n">
        <v>0.644803240740741</v>
      </c>
      <c r="E5870" s="13" t="n">
        <v>37706</v>
      </c>
      <c r="F5870" s="14" t="n">
        <v>0.695266203703704</v>
      </c>
      <c r="G5870" s="32"/>
      <c r="H5870" s="15" t="n">
        <v>37706.6444444444</v>
      </c>
      <c r="I5870" s="15" t="n">
        <v>37706.6951388889</v>
      </c>
      <c r="J5870" s="16" t="n">
        <v>0.05</v>
      </c>
      <c r="K5870" s="12" t="n">
        <f aca="false">HOUR(D5870)</f>
        <v>15</v>
      </c>
      <c r="L5870" s="0" t="s">
        <v>20</v>
      </c>
      <c r="M5870" s="17" t="n">
        <f aca="false">D5870-D5869</f>
        <v>0.0115277777777778</v>
      </c>
      <c r="N5870" s="33" t="n">
        <f aca="false">M5870*60*24</f>
        <v>16.6</v>
      </c>
    </row>
    <row r="5871" customFormat="false" ht="12.75" hidden="false" customHeight="true" outlineLevel="0" collapsed="false">
      <c r="A5871" s="12" t="n">
        <v>8505</v>
      </c>
      <c r="B5871" s="12" t="n">
        <v>101580</v>
      </c>
      <c r="C5871" s="13" t="n">
        <v>37706</v>
      </c>
      <c r="D5871" s="14" t="n">
        <v>0.645196759259259</v>
      </c>
      <c r="E5871" s="13" t="n">
        <v>37706</v>
      </c>
      <c r="F5871" s="14" t="n">
        <v>0.72056712962963</v>
      </c>
      <c r="G5871" s="32"/>
      <c r="H5871" s="15" t="n">
        <v>37706.6451388889</v>
      </c>
      <c r="I5871" s="15" t="n">
        <v>37706.7201388889</v>
      </c>
      <c r="J5871" s="16" t="n">
        <v>0.075</v>
      </c>
      <c r="K5871" s="12" t="n">
        <f aca="false">HOUR(D5871)</f>
        <v>15</v>
      </c>
      <c r="L5871" s="0" t="s">
        <v>20</v>
      </c>
      <c r="M5871" s="17" t="n">
        <f aca="false">D5871-D5870</f>
        <v>0.000393518518518519</v>
      </c>
      <c r="N5871" s="33" t="n">
        <f aca="false">M5871*60*24</f>
        <v>0.566666666666667</v>
      </c>
    </row>
    <row r="5872" customFormat="false" ht="12.75" hidden="false" customHeight="true" outlineLevel="0" collapsed="false">
      <c r="A5872" s="12" t="n">
        <v>12581</v>
      </c>
      <c r="B5872" s="12" t="n">
        <v>101414</v>
      </c>
      <c r="C5872" s="13" t="n">
        <v>37706</v>
      </c>
      <c r="D5872" s="14" t="n">
        <v>0.654918981481482</v>
      </c>
      <c r="E5872" s="13" t="n">
        <v>37706</v>
      </c>
      <c r="F5872" s="14" t="n">
        <v>0.830891203703704</v>
      </c>
      <c r="G5872" s="32"/>
      <c r="H5872" s="15" t="n">
        <v>37706.6548611111</v>
      </c>
      <c r="I5872" s="15" t="n">
        <v>37706.8305555556</v>
      </c>
      <c r="J5872" s="16" t="n">
        <v>0.175694444444444</v>
      </c>
      <c r="K5872" s="12" t="n">
        <f aca="false">HOUR(D5872)</f>
        <v>15</v>
      </c>
      <c r="L5872" s="0" t="s">
        <v>20</v>
      </c>
      <c r="M5872" s="17" t="n">
        <f aca="false">D5872-D5871</f>
        <v>0.00972222222222222</v>
      </c>
      <c r="N5872" s="33" t="n">
        <f aca="false">M5872*60*24</f>
        <v>14</v>
      </c>
    </row>
    <row r="5873" customFormat="false" ht="12.75" hidden="false" customHeight="true" outlineLevel="0" collapsed="false">
      <c r="A5873" s="12" t="n">
        <v>7764</v>
      </c>
      <c r="B5873" s="12" t="n">
        <v>101496</v>
      </c>
      <c r="C5873" s="13" t="n">
        <v>37706</v>
      </c>
      <c r="D5873" s="14" t="n">
        <v>0.66400462962963</v>
      </c>
      <c r="E5873" s="13" t="n">
        <v>37706</v>
      </c>
      <c r="F5873" s="14" t="n">
        <v>0.719652777777778</v>
      </c>
      <c r="G5873" s="32"/>
      <c r="H5873" s="15" t="n">
        <v>37706.6638888889</v>
      </c>
      <c r="I5873" s="15" t="n">
        <v>37706.7194444445</v>
      </c>
      <c r="J5873" s="16" t="n">
        <v>0.0555555555555556</v>
      </c>
      <c r="K5873" s="12" t="n">
        <f aca="false">HOUR(D5873)</f>
        <v>15</v>
      </c>
      <c r="L5873" s="0" t="s">
        <v>20</v>
      </c>
      <c r="M5873" s="17" t="n">
        <f aca="false">D5873-D5872</f>
        <v>0.00908564814814815</v>
      </c>
      <c r="N5873" s="33" t="n">
        <f aca="false">M5873*60*24</f>
        <v>13.0833333333333</v>
      </c>
    </row>
    <row r="5874" customFormat="false" ht="12.75" hidden="false" customHeight="true" outlineLevel="0" collapsed="false">
      <c r="A5874" s="12" t="n">
        <v>6783</v>
      </c>
      <c r="B5874" s="12" t="n">
        <v>101474</v>
      </c>
      <c r="C5874" s="13" t="n">
        <v>37706</v>
      </c>
      <c r="D5874" s="14" t="n">
        <v>0.667152777777778</v>
      </c>
      <c r="E5874" s="13" t="n">
        <v>37706</v>
      </c>
      <c r="F5874" s="14" t="n">
        <v>0.671157407407407</v>
      </c>
      <c r="G5874" s="32"/>
      <c r="H5874" s="15" t="n">
        <v>37706.6666666667</v>
      </c>
      <c r="I5874" s="15" t="n">
        <v>37706.6708333333</v>
      </c>
      <c r="J5874" s="16" t="n">
        <v>0.00347222222222222</v>
      </c>
      <c r="K5874" s="12" t="n">
        <f aca="false">HOUR(D5874)</f>
        <v>16</v>
      </c>
      <c r="L5874" s="0" t="s">
        <v>20</v>
      </c>
      <c r="M5874" s="17" t="n">
        <f aca="false">D5874-D5873</f>
        <v>0.00314814814814815</v>
      </c>
      <c r="N5874" s="33" t="n">
        <f aca="false">M5874*60*24</f>
        <v>4.53333333333333</v>
      </c>
    </row>
    <row r="5875" customFormat="false" ht="12.75" hidden="false" customHeight="true" outlineLevel="0" collapsed="false">
      <c r="A5875" s="12" t="n">
        <v>7226</v>
      </c>
      <c r="B5875" s="12" t="n">
        <v>101408</v>
      </c>
      <c r="C5875" s="13" t="n">
        <v>37706</v>
      </c>
      <c r="D5875" s="14" t="n">
        <v>0.669525462962963</v>
      </c>
      <c r="E5875" s="13" t="n">
        <v>37706</v>
      </c>
      <c r="F5875" s="14" t="n">
        <v>0.700509259259259</v>
      </c>
      <c r="G5875" s="32"/>
      <c r="H5875" s="15" t="n">
        <v>37706.6694444444</v>
      </c>
      <c r="I5875" s="15" t="n">
        <v>37706.7</v>
      </c>
      <c r="J5875" s="16" t="n">
        <v>0.0305555555555556</v>
      </c>
      <c r="K5875" s="12" t="n">
        <f aca="false">HOUR(D5875)</f>
        <v>16</v>
      </c>
      <c r="L5875" s="0" t="s">
        <v>20</v>
      </c>
      <c r="M5875" s="17" t="n">
        <f aca="false">D5875-D5874</f>
        <v>0.00237268518518519</v>
      </c>
      <c r="N5875" s="33" t="n">
        <f aca="false">M5875*60*24</f>
        <v>3.41666666666667</v>
      </c>
    </row>
    <row r="5876" customFormat="false" ht="12.75" hidden="false" customHeight="true" outlineLevel="0" collapsed="false">
      <c r="A5876" s="12" t="n">
        <v>12279</v>
      </c>
      <c r="B5876" s="12" t="n">
        <v>101583</v>
      </c>
      <c r="C5876" s="13" t="n">
        <v>37706</v>
      </c>
      <c r="D5876" s="14" t="n">
        <v>0.676261574074074</v>
      </c>
      <c r="E5876" s="13" t="n">
        <v>37706</v>
      </c>
      <c r="F5876" s="14" t="n">
        <v>0.842847222222222</v>
      </c>
      <c r="G5876" s="32"/>
      <c r="H5876" s="15" t="n">
        <v>37706.6756944444</v>
      </c>
      <c r="I5876" s="15" t="n">
        <v>37706.8423611111</v>
      </c>
      <c r="J5876" s="16" t="n">
        <v>0.165972222222222</v>
      </c>
      <c r="K5876" s="12" t="n">
        <f aca="false">HOUR(D5876)</f>
        <v>16</v>
      </c>
      <c r="L5876" s="0" t="s">
        <v>20</v>
      </c>
      <c r="M5876" s="17" t="n">
        <f aca="false">D5876-D5875</f>
        <v>0.00673611111111111</v>
      </c>
      <c r="N5876" s="33" t="n">
        <f aca="false">M5876*60*24</f>
        <v>9.7</v>
      </c>
    </row>
    <row r="5877" customFormat="false" ht="12.75" hidden="false" customHeight="true" outlineLevel="0" collapsed="false">
      <c r="A5877" s="12" t="n">
        <v>9054</v>
      </c>
      <c r="B5877" s="12" t="n">
        <v>101601</v>
      </c>
      <c r="C5877" s="13" t="n">
        <v>37706</v>
      </c>
      <c r="D5877" s="14" t="n">
        <v>0.681550925925926</v>
      </c>
      <c r="E5877" s="13" t="n">
        <v>37706</v>
      </c>
      <c r="F5877" s="14" t="n">
        <v>0.771979166666667</v>
      </c>
      <c r="G5877" s="32"/>
      <c r="H5877" s="15" t="n">
        <v>37706.68125</v>
      </c>
      <c r="I5877" s="15" t="n">
        <v>37706.7715277778</v>
      </c>
      <c r="J5877" s="16" t="n">
        <v>0.0902777777777778</v>
      </c>
      <c r="K5877" s="12" t="n">
        <f aca="false">HOUR(D5877)</f>
        <v>16</v>
      </c>
      <c r="L5877" s="0" t="s">
        <v>20</v>
      </c>
      <c r="M5877" s="17" t="n">
        <f aca="false">D5877-D5876</f>
        <v>0.00528935185185185</v>
      </c>
      <c r="N5877" s="33" t="n">
        <f aca="false">M5877*60*24</f>
        <v>7.61666666666667</v>
      </c>
    </row>
    <row r="5878" customFormat="false" ht="12.75" hidden="false" customHeight="true" outlineLevel="0" collapsed="false">
      <c r="A5878" s="12" t="n">
        <v>6716</v>
      </c>
      <c r="B5878" s="12" t="n">
        <v>101474</v>
      </c>
      <c r="C5878" s="13" t="n">
        <v>37706</v>
      </c>
      <c r="D5878" s="14" t="n">
        <v>0.682592592592593</v>
      </c>
      <c r="E5878" s="13" t="n">
        <v>37706</v>
      </c>
      <c r="F5878" s="14" t="n">
        <v>0.682858796296296</v>
      </c>
      <c r="G5878" s="32"/>
      <c r="H5878" s="15" t="n">
        <v>37706.6819444444</v>
      </c>
      <c r="I5878" s="15" t="n">
        <v>37706.6826388889</v>
      </c>
      <c r="J5878" s="16" t="n">
        <v>0</v>
      </c>
      <c r="K5878" s="12" t="n">
        <f aca="false">HOUR(D5878)</f>
        <v>16</v>
      </c>
      <c r="L5878" s="0" t="s">
        <v>20</v>
      </c>
      <c r="M5878" s="17" t="n">
        <f aca="false">D5878-D5877</f>
        <v>0.00104166666666667</v>
      </c>
      <c r="N5878" s="33" t="n">
        <f aca="false">M5878*60*24</f>
        <v>1.5</v>
      </c>
    </row>
    <row r="5879" customFormat="false" ht="12.75" hidden="false" customHeight="true" outlineLevel="0" collapsed="false">
      <c r="A5879" s="12" t="n">
        <v>6662</v>
      </c>
      <c r="B5879" s="12" t="n">
        <v>101585</v>
      </c>
      <c r="C5879" s="13" t="n">
        <v>37706</v>
      </c>
      <c r="D5879" s="14" t="n">
        <v>0.683368055555556</v>
      </c>
      <c r="E5879" s="13" t="n">
        <v>37706</v>
      </c>
      <c r="F5879" s="14" t="n">
        <v>0.683414351851852</v>
      </c>
      <c r="G5879" s="32"/>
      <c r="H5879" s="15" t="n">
        <v>37706.6833333333</v>
      </c>
      <c r="I5879" s="15" t="n">
        <v>37706.6833333333</v>
      </c>
      <c r="J5879" s="16" t="n">
        <v>0</v>
      </c>
      <c r="K5879" s="12" t="n">
        <f aca="false">HOUR(D5879)</f>
        <v>16</v>
      </c>
      <c r="L5879" s="0" t="s">
        <v>20</v>
      </c>
      <c r="M5879" s="17" t="n">
        <f aca="false">D5879-D5878</f>
        <v>0.000775462962962963</v>
      </c>
      <c r="N5879" s="33" t="n">
        <f aca="false">M5879*60*24</f>
        <v>1.11666666666667</v>
      </c>
    </row>
    <row r="5880" customFormat="false" ht="12.75" hidden="false" customHeight="true" outlineLevel="0" collapsed="false">
      <c r="A5880" s="12" t="n">
        <v>10277</v>
      </c>
      <c r="B5880" s="12" t="n">
        <v>101590</v>
      </c>
      <c r="C5880" s="13" t="n">
        <v>37706</v>
      </c>
      <c r="D5880" s="14" t="n">
        <v>0.683611111111111</v>
      </c>
      <c r="E5880" s="13" t="n">
        <v>37706</v>
      </c>
      <c r="F5880" s="14" t="n">
        <v>0.806365740740741</v>
      </c>
      <c r="G5880" s="32"/>
      <c r="H5880" s="15" t="n">
        <v>37706.6833333333</v>
      </c>
      <c r="I5880" s="15" t="n">
        <v>37706.80625</v>
      </c>
      <c r="J5880" s="16" t="n">
        <v>0.122222222222222</v>
      </c>
      <c r="K5880" s="12" t="n">
        <f aca="false">HOUR(D5880)</f>
        <v>16</v>
      </c>
      <c r="L5880" s="0" t="s">
        <v>20</v>
      </c>
      <c r="M5880" s="17" t="n">
        <f aca="false">D5880-D5879</f>
        <v>0.000243055555555556</v>
      </c>
      <c r="N5880" s="33" t="n">
        <f aca="false">M5880*60*24</f>
        <v>0.35</v>
      </c>
    </row>
    <row r="5881" customFormat="false" ht="12.75" hidden="false" customHeight="true" outlineLevel="0" collapsed="false">
      <c r="A5881" s="12" t="n">
        <v>11651</v>
      </c>
      <c r="B5881" s="12" t="n">
        <v>101474</v>
      </c>
      <c r="C5881" s="13" t="n">
        <v>37706</v>
      </c>
      <c r="D5881" s="14" t="n">
        <v>0.684108796296296</v>
      </c>
      <c r="E5881" s="13" t="n">
        <v>37706</v>
      </c>
      <c r="F5881" s="14" t="n">
        <v>0.837696759259259</v>
      </c>
      <c r="G5881" s="32"/>
      <c r="H5881" s="15" t="n">
        <v>37706.6840277778</v>
      </c>
      <c r="I5881" s="15" t="n">
        <v>37706.8375</v>
      </c>
      <c r="J5881" s="16" t="n">
        <v>0.153472222222222</v>
      </c>
      <c r="K5881" s="12" t="n">
        <f aca="false">HOUR(D5881)</f>
        <v>16</v>
      </c>
      <c r="L5881" s="0" t="s">
        <v>20</v>
      </c>
      <c r="M5881" s="17" t="n">
        <f aca="false">D5881-D5880</f>
        <v>0.000497685185185185</v>
      </c>
      <c r="N5881" s="33" t="n">
        <f aca="false">M5881*60*24</f>
        <v>0.716666666666667</v>
      </c>
    </row>
    <row r="5882" customFormat="false" ht="12.75" hidden="false" customHeight="true" outlineLevel="0" collapsed="false">
      <c r="A5882" s="12" t="n">
        <v>8457</v>
      </c>
      <c r="B5882" s="12" t="n">
        <v>101577</v>
      </c>
      <c r="C5882" s="13" t="n">
        <v>37706</v>
      </c>
      <c r="D5882" s="14" t="n">
        <v>0.686597222222222</v>
      </c>
      <c r="E5882" s="13" t="n">
        <v>37706</v>
      </c>
      <c r="F5882" s="14" t="n">
        <v>0.76068287037037</v>
      </c>
      <c r="G5882" s="32"/>
      <c r="H5882" s="15" t="n">
        <v>37706.6861111111</v>
      </c>
      <c r="I5882" s="15" t="n">
        <v>37706.7604166667</v>
      </c>
      <c r="J5882" s="16" t="n">
        <v>0.0736111111111111</v>
      </c>
      <c r="K5882" s="12" t="n">
        <f aca="false">HOUR(D5882)</f>
        <v>16</v>
      </c>
      <c r="L5882" s="0" t="s">
        <v>20</v>
      </c>
      <c r="M5882" s="17" t="n">
        <f aca="false">D5882-D5881</f>
        <v>0.00248842592592593</v>
      </c>
      <c r="N5882" s="33" t="n">
        <f aca="false">M5882*60*24</f>
        <v>3.58333333333333</v>
      </c>
    </row>
    <row r="5883" customFormat="false" ht="12.75" hidden="false" customHeight="true" outlineLevel="0" collapsed="false">
      <c r="A5883" s="12" t="n">
        <v>7889</v>
      </c>
      <c r="B5883" s="12" t="n">
        <v>101411</v>
      </c>
      <c r="C5883" s="13" t="n">
        <v>37706</v>
      </c>
      <c r="D5883" s="14" t="n">
        <v>0.688645833333333</v>
      </c>
      <c r="E5883" s="13" t="n">
        <v>37706</v>
      </c>
      <c r="F5883" s="14" t="n">
        <v>0.74724537037037</v>
      </c>
      <c r="G5883" s="32"/>
      <c r="H5883" s="15" t="n">
        <v>37706.6881944445</v>
      </c>
      <c r="I5883" s="15" t="n">
        <v>37706.7472222222</v>
      </c>
      <c r="J5883" s="16" t="n">
        <v>0.0583333333333333</v>
      </c>
      <c r="K5883" s="12" t="n">
        <f aca="false">HOUR(D5883)</f>
        <v>16</v>
      </c>
      <c r="L5883" s="0" t="s">
        <v>20</v>
      </c>
      <c r="M5883" s="17" t="n">
        <f aca="false">D5883-D5882</f>
        <v>0.00204861111111111</v>
      </c>
      <c r="N5883" s="33" t="n">
        <f aca="false">M5883*60*24</f>
        <v>2.95</v>
      </c>
    </row>
    <row r="5884" customFormat="false" ht="12.75" hidden="false" customHeight="true" outlineLevel="0" collapsed="false">
      <c r="A5884" s="12" t="n">
        <v>12121</v>
      </c>
      <c r="B5884" s="12" t="n">
        <v>101502</v>
      </c>
      <c r="C5884" s="13" t="n">
        <v>37706</v>
      </c>
      <c r="D5884" s="14" t="n">
        <v>0.69181712962963</v>
      </c>
      <c r="E5884" s="13" t="n">
        <v>37706</v>
      </c>
      <c r="F5884" s="14" t="n">
        <v>0.855081018518519</v>
      </c>
      <c r="G5884" s="32"/>
      <c r="H5884" s="15" t="n">
        <v>37706.6916666667</v>
      </c>
      <c r="I5884" s="15" t="n">
        <v>37706.8548611111</v>
      </c>
      <c r="J5884" s="16" t="n">
        <v>0.163194444444444</v>
      </c>
      <c r="K5884" s="12" t="n">
        <f aca="false">HOUR(D5884)</f>
        <v>16</v>
      </c>
      <c r="L5884" s="0" t="s">
        <v>20</v>
      </c>
      <c r="M5884" s="17" t="n">
        <f aca="false">D5884-D5883</f>
        <v>0.0031712962962963</v>
      </c>
      <c r="N5884" s="33" t="n">
        <f aca="false">M5884*60*24</f>
        <v>4.56666666666667</v>
      </c>
    </row>
    <row r="5885" customFormat="false" ht="12.75" hidden="false" customHeight="true" outlineLevel="0" collapsed="false">
      <c r="A5885" s="12" t="n">
        <v>12537</v>
      </c>
      <c r="B5885" s="12" t="n">
        <v>101516</v>
      </c>
      <c r="C5885" s="13" t="n">
        <v>37706</v>
      </c>
      <c r="D5885" s="14" t="n">
        <v>0.69568287037037</v>
      </c>
      <c r="E5885" s="13" t="n">
        <v>37706</v>
      </c>
      <c r="F5885" s="14" t="n">
        <v>0.869953703703704</v>
      </c>
      <c r="G5885" s="32"/>
      <c r="H5885" s="15" t="n">
        <v>37706.6951388889</v>
      </c>
      <c r="I5885" s="15" t="n">
        <v>37706.8694444444</v>
      </c>
      <c r="J5885" s="16" t="n">
        <v>0.173611111111111</v>
      </c>
      <c r="K5885" s="12" t="n">
        <f aca="false">HOUR(D5885)</f>
        <v>16</v>
      </c>
      <c r="L5885" s="0" t="s">
        <v>20</v>
      </c>
      <c r="M5885" s="17" t="n">
        <f aca="false">D5885-D5884</f>
        <v>0.00386574074074074</v>
      </c>
      <c r="N5885" s="33" t="n">
        <f aca="false">M5885*60*24</f>
        <v>5.56666666666667</v>
      </c>
    </row>
    <row r="5886" customFormat="false" ht="12.75" hidden="false" customHeight="true" outlineLevel="0" collapsed="false">
      <c r="A5886" s="12" t="n">
        <v>11815</v>
      </c>
      <c r="B5886" s="12" t="n">
        <v>101518</v>
      </c>
      <c r="C5886" s="13" t="n">
        <v>37706</v>
      </c>
      <c r="D5886" s="14" t="n">
        <v>0.696342592592593</v>
      </c>
      <c r="E5886" s="13" t="n">
        <v>37706</v>
      </c>
      <c r="F5886" s="14" t="n">
        <v>0.85349537037037</v>
      </c>
      <c r="G5886" s="32"/>
      <c r="H5886" s="15" t="n">
        <v>37706.6958333333</v>
      </c>
      <c r="I5886" s="15" t="n">
        <v>37706.8534722222</v>
      </c>
      <c r="J5886" s="16" t="n">
        <v>0.156944444444444</v>
      </c>
      <c r="K5886" s="12" t="n">
        <f aca="false">HOUR(D5886)</f>
        <v>16</v>
      </c>
      <c r="L5886" s="0" t="s">
        <v>20</v>
      </c>
      <c r="M5886" s="17" t="n">
        <f aca="false">D5886-D5885</f>
        <v>0.000659722222222222</v>
      </c>
      <c r="N5886" s="33" t="n">
        <f aca="false">M5886*60*24</f>
        <v>0.95</v>
      </c>
    </row>
    <row r="5887" customFormat="false" ht="12.75" hidden="false" customHeight="true" outlineLevel="0" collapsed="false">
      <c r="A5887" s="12" t="n">
        <v>7051</v>
      </c>
      <c r="B5887" s="12" t="n">
        <v>101409</v>
      </c>
      <c r="C5887" s="13" t="n">
        <v>37706</v>
      </c>
      <c r="D5887" s="14" t="n">
        <v>0.703159722222222</v>
      </c>
      <c r="E5887" s="13" t="n">
        <v>37706</v>
      </c>
      <c r="F5887" s="14" t="n">
        <v>0.722384259259259</v>
      </c>
      <c r="G5887" s="32"/>
      <c r="H5887" s="15" t="n">
        <v>37706.7027777778</v>
      </c>
      <c r="I5887" s="15" t="n">
        <v>37706.7222222222</v>
      </c>
      <c r="J5887" s="16" t="n">
        <v>0.01875</v>
      </c>
      <c r="K5887" s="12" t="n">
        <f aca="false">HOUR(D5887)</f>
        <v>16</v>
      </c>
      <c r="L5887" s="0" t="s">
        <v>20</v>
      </c>
      <c r="M5887" s="17" t="n">
        <f aca="false">D5887-D5886</f>
        <v>0.00681712962962963</v>
      </c>
      <c r="N5887" s="33" t="n">
        <f aca="false">M5887*60*24</f>
        <v>9.81666666666667</v>
      </c>
    </row>
    <row r="5888" customFormat="false" ht="12.75" hidden="false" customHeight="true" outlineLevel="0" collapsed="false">
      <c r="A5888" s="12" t="n">
        <v>9594</v>
      </c>
      <c r="B5888" s="12" t="n">
        <v>101579</v>
      </c>
      <c r="C5888" s="13" t="n">
        <v>37706</v>
      </c>
      <c r="D5888" s="14" t="n">
        <v>0.703819444444444</v>
      </c>
      <c r="E5888" s="13" t="n">
        <v>37706</v>
      </c>
      <c r="F5888" s="14" t="n">
        <v>0.81087962962963</v>
      </c>
      <c r="G5888" s="32"/>
      <c r="H5888" s="15" t="n">
        <v>37706.7034722222</v>
      </c>
      <c r="I5888" s="15" t="n">
        <v>37706.8104166667</v>
      </c>
      <c r="J5888" s="16" t="n">
        <v>0.106944444444444</v>
      </c>
      <c r="K5888" s="12" t="n">
        <f aca="false">HOUR(D5888)</f>
        <v>16</v>
      </c>
      <c r="L5888" s="0" t="s">
        <v>20</v>
      </c>
      <c r="M5888" s="17" t="n">
        <f aca="false">D5888-D5887</f>
        <v>0.000659722222222222</v>
      </c>
      <c r="N5888" s="33" t="n">
        <f aca="false">M5888*60*24</f>
        <v>0.95</v>
      </c>
    </row>
    <row r="5889" customFormat="false" ht="12.75" hidden="false" customHeight="true" outlineLevel="0" collapsed="false">
      <c r="A5889" s="12" t="n">
        <v>12235</v>
      </c>
      <c r="B5889" s="12" t="n">
        <v>101520</v>
      </c>
      <c r="C5889" s="13" t="n">
        <v>37706</v>
      </c>
      <c r="D5889" s="14" t="n">
        <v>0.704189814814815</v>
      </c>
      <c r="E5889" s="13" t="n">
        <v>37706</v>
      </c>
      <c r="F5889" s="14" t="n">
        <v>0.869710648148148</v>
      </c>
      <c r="G5889" s="32"/>
      <c r="H5889" s="15" t="n">
        <v>37706.7041666667</v>
      </c>
      <c r="I5889" s="15" t="n">
        <v>37706.8694444444</v>
      </c>
      <c r="J5889" s="16" t="n">
        <v>0.165277777777778</v>
      </c>
      <c r="K5889" s="12" t="n">
        <f aca="false">HOUR(D5889)</f>
        <v>16</v>
      </c>
      <c r="L5889" s="0" t="s">
        <v>20</v>
      </c>
      <c r="M5889" s="17" t="n">
        <f aca="false">D5889-D5888</f>
        <v>0.00037037037037037</v>
      </c>
      <c r="N5889" s="33" t="n">
        <f aca="false">M5889*60*24</f>
        <v>0.533333333333333</v>
      </c>
    </row>
    <row r="5890" customFormat="false" ht="12.75" hidden="false" customHeight="true" outlineLevel="0" collapsed="false">
      <c r="A5890" s="12" t="n">
        <v>7167</v>
      </c>
      <c r="B5890" s="12" t="n">
        <v>101595</v>
      </c>
      <c r="C5890" s="13" t="n">
        <v>37706</v>
      </c>
      <c r="D5890" s="14" t="n">
        <v>0.705219907407407</v>
      </c>
      <c r="E5890" s="13" t="n">
        <v>37706</v>
      </c>
      <c r="F5890" s="14" t="n">
        <v>0.731979166666667</v>
      </c>
      <c r="G5890" s="32"/>
      <c r="H5890" s="15" t="n">
        <v>37706.7048611111</v>
      </c>
      <c r="I5890" s="15" t="n">
        <v>37706.7319444444</v>
      </c>
      <c r="J5890" s="16" t="n">
        <v>0.0263888888888889</v>
      </c>
      <c r="K5890" s="12" t="n">
        <f aca="false">HOUR(D5890)</f>
        <v>16</v>
      </c>
      <c r="L5890" s="0" t="s">
        <v>20</v>
      </c>
      <c r="M5890" s="17" t="n">
        <f aca="false">D5890-D5889</f>
        <v>0.00103009259259259</v>
      </c>
      <c r="N5890" s="33" t="n">
        <f aca="false">M5890*60*24</f>
        <v>1.48333333333333</v>
      </c>
    </row>
    <row r="5891" customFormat="false" ht="12.75" hidden="false" customHeight="true" outlineLevel="0" collapsed="false">
      <c r="A5891" s="12" t="n">
        <v>7939</v>
      </c>
      <c r="B5891" s="12" t="n">
        <v>101521</v>
      </c>
      <c r="C5891" s="13" t="n">
        <v>37706</v>
      </c>
      <c r="D5891" s="14" t="n">
        <v>0.711944444444445</v>
      </c>
      <c r="E5891" s="13" t="n">
        <v>37706</v>
      </c>
      <c r="F5891" s="14" t="n">
        <v>0.771736111111111</v>
      </c>
      <c r="G5891" s="32"/>
      <c r="H5891" s="15" t="n">
        <v>37706.7118055556</v>
      </c>
      <c r="I5891" s="15" t="n">
        <v>37706.7715277778</v>
      </c>
      <c r="J5891" s="16" t="n">
        <v>0.0597222222222222</v>
      </c>
      <c r="K5891" s="12" t="n">
        <f aca="false">HOUR(D5891)</f>
        <v>17</v>
      </c>
      <c r="L5891" s="0" t="s">
        <v>20</v>
      </c>
      <c r="M5891" s="17" t="n">
        <f aca="false">D5891-D5890</f>
        <v>0.00672453703703704</v>
      </c>
      <c r="N5891" s="33" t="n">
        <f aca="false">M5891*60*24</f>
        <v>9.68333333333333</v>
      </c>
    </row>
    <row r="5892" customFormat="false" ht="12.75" hidden="false" customHeight="true" outlineLevel="0" collapsed="false">
      <c r="A5892" s="12" t="n">
        <v>8832</v>
      </c>
      <c r="B5892" s="12" t="n">
        <v>101576</v>
      </c>
      <c r="C5892" s="13" t="n">
        <v>37706</v>
      </c>
      <c r="D5892" s="14" t="n">
        <v>0.718425925925926</v>
      </c>
      <c r="E5892" s="13" t="n">
        <v>37706</v>
      </c>
      <c r="F5892" s="14" t="n">
        <v>0.80306712962963</v>
      </c>
      <c r="G5892" s="32"/>
      <c r="H5892" s="15" t="n">
        <v>37706.7180555556</v>
      </c>
      <c r="I5892" s="15" t="n">
        <v>37706.8027777778</v>
      </c>
      <c r="J5892" s="16" t="n">
        <v>0.0840277777777778</v>
      </c>
      <c r="K5892" s="12" t="n">
        <f aca="false">HOUR(D5892)</f>
        <v>17</v>
      </c>
      <c r="L5892" s="0" t="s">
        <v>20</v>
      </c>
      <c r="M5892" s="17" t="n">
        <f aca="false">D5892-D5891</f>
        <v>0.00648148148148148</v>
      </c>
      <c r="N5892" s="33" t="n">
        <f aca="false">M5892*60*24</f>
        <v>9.33333333333333</v>
      </c>
    </row>
    <row r="5893" customFormat="false" ht="12.75" hidden="false" customHeight="true" outlineLevel="0" collapsed="false">
      <c r="A5893" s="12" t="n">
        <v>7297</v>
      </c>
      <c r="B5893" s="12" t="n">
        <v>101580</v>
      </c>
      <c r="C5893" s="13" t="n">
        <v>37706</v>
      </c>
      <c r="D5893" s="14" t="n">
        <v>0.720833333333333</v>
      </c>
      <c r="E5893" s="13" t="n">
        <v>37706</v>
      </c>
      <c r="F5893" s="14" t="n">
        <v>0.756805555555556</v>
      </c>
      <c r="G5893" s="32"/>
      <c r="H5893" s="15" t="n">
        <v>37706.7208333333</v>
      </c>
      <c r="I5893" s="15" t="n">
        <v>37706.75625</v>
      </c>
      <c r="J5893" s="16" t="n">
        <v>0.0354166666666667</v>
      </c>
      <c r="K5893" s="12" t="n">
        <f aca="false">HOUR(D5893)</f>
        <v>17</v>
      </c>
      <c r="L5893" s="0" t="s">
        <v>20</v>
      </c>
      <c r="M5893" s="17" t="n">
        <f aca="false">D5893-D5892</f>
        <v>0.00240740740740741</v>
      </c>
      <c r="N5893" s="33" t="n">
        <f aca="false">M5893*60*24</f>
        <v>3.46666666666667</v>
      </c>
    </row>
    <row r="5894" customFormat="false" ht="12.75" hidden="false" customHeight="true" outlineLevel="0" collapsed="false">
      <c r="A5894" s="12" t="n">
        <v>11191</v>
      </c>
      <c r="B5894" s="12" t="n">
        <v>101588</v>
      </c>
      <c r="C5894" s="13" t="n">
        <v>37706</v>
      </c>
      <c r="D5894" s="14" t="n">
        <v>0.722928240740741</v>
      </c>
      <c r="E5894" s="13" t="n">
        <v>37706</v>
      </c>
      <c r="F5894" s="14" t="n">
        <v>0.865868055555556</v>
      </c>
      <c r="G5894" s="32"/>
      <c r="H5894" s="15" t="n">
        <v>37706.7229166667</v>
      </c>
      <c r="I5894" s="15" t="n">
        <v>37706.8652777778</v>
      </c>
      <c r="J5894" s="16" t="n">
        <v>0.142361111111111</v>
      </c>
      <c r="K5894" s="12" t="n">
        <f aca="false">HOUR(D5894)</f>
        <v>17</v>
      </c>
      <c r="L5894" s="0" t="s">
        <v>20</v>
      </c>
      <c r="M5894" s="17" t="n">
        <f aca="false">D5894-D5893</f>
        <v>0.00209490740740741</v>
      </c>
      <c r="N5894" s="33" t="n">
        <f aca="false">M5894*60*24</f>
        <v>3.01666666666667</v>
      </c>
    </row>
    <row r="5895" customFormat="false" ht="12.75" hidden="false" customHeight="true" outlineLevel="0" collapsed="false">
      <c r="A5895" s="12" t="n">
        <v>13066</v>
      </c>
      <c r="B5895" s="12" t="n">
        <v>101586</v>
      </c>
      <c r="C5895" s="13" t="n">
        <v>37706</v>
      </c>
      <c r="D5895" s="14" t="n">
        <v>0.727141203703704</v>
      </c>
      <c r="E5895" s="13" t="n">
        <v>37707</v>
      </c>
      <c r="F5895" s="14" t="n">
        <v>0.340196759259259</v>
      </c>
      <c r="G5895" s="32"/>
      <c r="H5895" s="15" t="n">
        <v>37706.7270833333</v>
      </c>
      <c r="I5895" s="15" t="n">
        <v>37707.3395833333</v>
      </c>
      <c r="J5895" s="16" t="n">
        <v>0.6125</v>
      </c>
      <c r="K5895" s="12" t="n">
        <f aca="false">HOUR(D5895)</f>
        <v>17</v>
      </c>
      <c r="L5895" s="0" t="s">
        <v>20</v>
      </c>
      <c r="M5895" s="17" t="n">
        <f aca="false">D5895-D5894</f>
        <v>0.00421296296296296</v>
      </c>
      <c r="N5895" s="33" t="n">
        <f aca="false">M5895*60*24</f>
        <v>6.06666666666667</v>
      </c>
    </row>
    <row r="5896" customFormat="false" ht="12.75" hidden="false" customHeight="true" outlineLevel="0" collapsed="false">
      <c r="A5896" s="12" t="n">
        <v>7436</v>
      </c>
      <c r="B5896" s="12" t="n">
        <v>101592</v>
      </c>
      <c r="C5896" s="13" t="n">
        <v>37706</v>
      </c>
      <c r="D5896" s="14" t="n">
        <v>0.728865740740741</v>
      </c>
      <c r="E5896" s="13" t="n">
        <v>37706</v>
      </c>
      <c r="F5896" s="14" t="n">
        <v>0.772361111111111</v>
      </c>
      <c r="G5896" s="32"/>
      <c r="H5896" s="15" t="n">
        <v>37706.7284722222</v>
      </c>
      <c r="I5896" s="15" t="n">
        <v>37706.7722222222</v>
      </c>
      <c r="J5896" s="16" t="n">
        <v>0.0430555555555556</v>
      </c>
      <c r="K5896" s="12" t="n">
        <f aca="false">HOUR(D5896)</f>
        <v>17</v>
      </c>
      <c r="L5896" s="0" t="s">
        <v>20</v>
      </c>
      <c r="M5896" s="17" t="n">
        <f aca="false">D5896-D5895</f>
        <v>0.00172453703703704</v>
      </c>
      <c r="N5896" s="33" t="n">
        <f aca="false">M5896*60*24</f>
        <v>2.48333333333333</v>
      </c>
    </row>
    <row r="5897" customFormat="false" ht="12.75" hidden="false" customHeight="true" outlineLevel="0" collapsed="false">
      <c r="A5897" s="12" t="n">
        <v>7383</v>
      </c>
      <c r="B5897" s="12" t="n">
        <v>101596</v>
      </c>
      <c r="C5897" s="13" t="n">
        <v>37706</v>
      </c>
      <c r="D5897" s="14" t="n">
        <v>0.731655092592593</v>
      </c>
      <c r="E5897" s="13" t="n">
        <v>37706</v>
      </c>
      <c r="F5897" s="14" t="n">
        <v>0.77287037037037</v>
      </c>
      <c r="G5897" s="32"/>
      <c r="H5897" s="15" t="n">
        <v>37706.73125</v>
      </c>
      <c r="I5897" s="15" t="n">
        <v>37706.7722222222</v>
      </c>
      <c r="J5897" s="16" t="n">
        <v>0.0409722222222222</v>
      </c>
      <c r="K5897" s="12" t="n">
        <f aca="false">HOUR(D5897)</f>
        <v>17</v>
      </c>
      <c r="L5897" s="0" t="s">
        <v>20</v>
      </c>
      <c r="M5897" s="17" t="n">
        <f aca="false">D5897-D5896</f>
        <v>0.00278935185185185</v>
      </c>
      <c r="N5897" s="33" t="n">
        <f aca="false">M5897*60*24</f>
        <v>4.01666666666667</v>
      </c>
    </row>
    <row r="5898" customFormat="false" ht="12.75" hidden="false" customHeight="true" outlineLevel="0" collapsed="false">
      <c r="A5898" s="12" t="n">
        <v>11145</v>
      </c>
      <c r="B5898" s="12" t="n">
        <v>101595</v>
      </c>
      <c r="C5898" s="13" t="n">
        <v>37706</v>
      </c>
      <c r="D5898" s="14" t="n">
        <v>0.732199074074074</v>
      </c>
      <c r="E5898" s="13" t="n">
        <v>37706</v>
      </c>
      <c r="F5898" s="14" t="n">
        <v>0.873819444444445</v>
      </c>
      <c r="G5898" s="32"/>
      <c r="H5898" s="15" t="n">
        <v>37706.7319444444</v>
      </c>
      <c r="I5898" s="15" t="n">
        <v>37706.8736111111</v>
      </c>
      <c r="J5898" s="16" t="n">
        <v>0.140972222222222</v>
      </c>
      <c r="K5898" s="12" t="n">
        <f aca="false">HOUR(D5898)</f>
        <v>17</v>
      </c>
      <c r="L5898" s="0" t="s">
        <v>20</v>
      </c>
      <c r="M5898" s="17" t="n">
        <f aca="false">D5898-D5897</f>
        <v>0.000543981481481481</v>
      </c>
      <c r="N5898" s="33" t="n">
        <f aca="false">M5898*60*24</f>
        <v>0.783333333333333</v>
      </c>
    </row>
    <row r="5899" customFormat="false" ht="12.75" hidden="false" customHeight="true" outlineLevel="0" collapsed="false">
      <c r="A5899" s="12" t="n">
        <v>11343</v>
      </c>
      <c r="B5899" s="12" t="n">
        <v>101581</v>
      </c>
      <c r="C5899" s="13" t="n">
        <v>37706</v>
      </c>
      <c r="D5899" s="14" t="n">
        <v>0.734791666666667</v>
      </c>
      <c r="E5899" s="13" t="n">
        <v>37706</v>
      </c>
      <c r="F5899" s="14" t="n">
        <v>0.881423611111111</v>
      </c>
      <c r="G5899" s="32"/>
      <c r="H5899" s="15" t="n">
        <v>37706.7347222222</v>
      </c>
      <c r="I5899" s="15" t="n">
        <v>37706.88125</v>
      </c>
      <c r="J5899" s="16" t="n">
        <v>0.146527777777778</v>
      </c>
      <c r="K5899" s="12" t="n">
        <f aca="false">HOUR(D5899)</f>
        <v>17</v>
      </c>
      <c r="L5899" s="0" t="s">
        <v>20</v>
      </c>
      <c r="M5899" s="17" t="n">
        <f aca="false">D5899-D5898</f>
        <v>0.00259259259259259</v>
      </c>
      <c r="N5899" s="33" t="n">
        <f aca="false">M5899*60*24</f>
        <v>3.73333333333333</v>
      </c>
    </row>
    <row r="5900" customFormat="false" ht="12.75" hidden="false" customHeight="true" outlineLevel="0" collapsed="false">
      <c r="A5900" s="12" t="n">
        <v>10831</v>
      </c>
      <c r="B5900" s="12" t="n">
        <v>101517</v>
      </c>
      <c r="C5900" s="13" t="n">
        <v>37706</v>
      </c>
      <c r="D5900" s="14" t="n">
        <v>0.736180555555556</v>
      </c>
      <c r="E5900" s="13" t="n">
        <v>37706</v>
      </c>
      <c r="F5900" s="14" t="n">
        <v>0.870729166666667</v>
      </c>
      <c r="G5900" s="32"/>
      <c r="H5900" s="15" t="n">
        <v>37706.7361111111</v>
      </c>
      <c r="I5900" s="15" t="n">
        <v>37706.8701388889</v>
      </c>
      <c r="J5900" s="16" t="n">
        <v>0.134027777777778</v>
      </c>
      <c r="K5900" s="12" t="n">
        <f aca="false">HOUR(D5900)</f>
        <v>17</v>
      </c>
      <c r="L5900" s="0" t="s">
        <v>20</v>
      </c>
      <c r="M5900" s="17" t="n">
        <f aca="false">D5900-D5899</f>
        <v>0.00138888888888889</v>
      </c>
      <c r="N5900" s="33" t="n">
        <f aca="false">M5900*60*24</f>
        <v>2</v>
      </c>
    </row>
    <row r="5901" customFormat="false" ht="12.75" hidden="false" customHeight="true" outlineLevel="0" collapsed="false">
      <c r="A5901" s="12" t="n">
        <v>8291</v>
      </c>
      <c r="B5901" s="12" t="n">
        <v>101584</v>
      </c>
      <c r="C5901" s="13" t="n">
        <v>37706</v>
      </c>
      <c r="D5901" s="14" t="n">
        <v>0.741585648148148</v>
      </c>
      <c r="E5901" s="13" t="n">
        <v>37706</v>
      </c>
      <c r="F5901" s="14" t="n">
        <v>0.810543981481481</v>
      </c>
      <c r="G5901" s="32"/>
      <c r="H5901" s="15" t="n">
        <v>37706.7409722222</v>
      </c>
      <c r="I5901" s="15" t="n">
        <v>37706.8104166667</v>
      </c>
      <c r="J5901" s="16" t="n">
        <v>0.06875</v>
      </c>
      <c r="K5901" s="12" t="n">
        <f aca="false">HOUR(D5901)</f>
        <v>17</v>
      </c>
      <c r="L5901" s="0" t="s">
        <v>20</v>
      </c>
      <c r="M5901" s="17" t="n">
        <f aca="false">D5901-D5900</f>
        <v>0.00540509259259259</v>
      </c>
      <c r="N5901" s="33" t="n">
        <f aca="false">M5901*60*24</f>
        <v>7.78333333333333</v>
      </c>
    </row>
    <row r="5902" customFormat="false" ht="12.75" hidden="false" customHeight="true" outlineLevel="0" collapsed="false">
      <c r="A5902" s="12" t="n">
        <v>10550</v>
      </c>
      <c r="B5902" s="12" t="n">
        <v>101582</v>
      </c>
      <c r="C5902" s="13" t="n">
        <v>37706</v>
      </c>
      <c r="D5902" s="14" t="n">
        <v>0.745706018518519</v>
      </c>
      <c r="E5902" s="13" t="n">
        <v>37706</v>
      </c>
      <c r="F5902" s="14" t="n">
        <v>0.874212962962963</v>
      </c>
      <c r="G5902" s="32"/>
      <c r="H5902" s="15" t="n">
        <v>37706.7451388889</v>
      </c>
      <c r="I5902" s="15" t="n">
        <v>37706.8736111111</v>
      </c>
      <c r="J5902" s="16" t="n">
        <v>0.128472222222222</v>
      </c>
      <c r="K5902" s="12" t="n">
        <f aca="false">HOUR(D5902)</f>
        <v>17</v>
      </c>
      <c r="L5902" s="0" t="s">
        <v>20</v>
      </c>
      <c r="M5902" s="17" t="n">
        <f aca="false">D5902-D5901</f>
        <v>0.00412037037037037</v>
      </c>
      <c r="N5902" s="33" t="n">
        <f aca="false">M5902*60*24</f>
        <v>5.93333333333333</v>
      </c>
    </row>
    <row r="5903" customFormat="false" ht="12.75" hidden="false" customHeight="true" outlineLevel="0" collapsed="false">
      <c r="A5903" s="12" t="n">
        <v>8913</v>
      </c>
      <c r="B5903" s="12" t="n">
        <v>101519</v>
      </c>
      <c r="C5903" s="13" t="n">
        <v>37706</v>
      </c>
      <c r="D5903" s="14" t="n">
        <v>0.748020833333333</v>
      </c>
      <c r="E5903" s="13" t="n">
        <v>37706</v>
      </c>
      <c r="F5903" s="14" t="n">
        <v>0.834918981481482</v>
      </c>
      <c r="G5903" s="32"/>
      <c r="H5903" s="15" t="n">
        <v>37706.7479166667</v>
      </c>
      <c r="I5903" s="15" t="n">
        <v>37706.8347222222</v>
      </c>
      <c r="J5903" s="16" t="n">
        <v>0.0868055555555556</v>
      </c>
      <c r="K5903" s="12" t="n">
        <f aca="false">HOUR(D5903)</f>
        <v>17</v>
      </c>
      <c r="L5903" s="0" t="s">
        <v>20</v>
      </c>
      <c r="M5903" s="17" t="n">
        <f aca="false">D5903-D5902</f>
        <v>0.00231481481481481</v>
      </c>
      <c r="N5903" s="33" t="n">
        <f aca="false">M5903*60*24</f>
        <v>3.33333333333333</v>
      </c>
    </row>
    <row r="5904" customFormat="false" ht="12.75" hidden="false" customHeight="true" outlineLevel="0" collapsed="false">
      <c r="A5904" s="12" t="n">
        <v>9765</v>
      </c>
      <c r="B5904" s="12" t="n">
        <v>101594</v>
      </c>
      <c r="C5904" s="13" t="n">
        <v>37706</v>
      </c>
      <c r="D5904" s="14" t="n">
        <v>0.759780092592593</v>
      </c>
      <c r="E5904" s="13" t="n">
        <v>37706</v>
      </c>
      <c r="F5904" s="14" t="n">
        <v>0.870960648148148</v>
      </c>
      <c r="G5904" s="32"/>
      <c r="H5904" s="15" t="n">
        <v>37706.7597222222</v>
      </c>
      <c r="I5904" s="15" t="n">
        <v>37706.8708333333</v>
      </c>
      <c r="J5904" s="16" t="n">
        <v>0.111111111111111</v>
      </c>
      <c r="K5904" s="12" t="n">
        <f aca="false">HOUR(D5904)</f>
        <v>18</v>
      </c>
      <c r="L5904" s="0" t="s">
        <v>20</v>
      </c>
      <c r="M5904" s="17" t="n">
        <f aca="false">D5904-D5903</f>
        <v>0.0117592592592593</v>
      </c>
      <c r="N5904" s="33" t="n">
        <f aca="false">M5904*60*24</f>
        <v>16.9333333333333</v>
      </c>
    </row>
    <row r="5905" customFormat="false" ht="12.75" hidden="false" customHeight="true" outlineLevel="0" collapsed="false">
      <c r="A5905" s="12" t="n">
        <v>8217</v>
      </c>
      <c r="B5905" s="12" t="n">
        <v>101580</v>
      </c>
      <c r="C5905" s="13" t="n">
        <v>37706</v>
      </c>
      <c r="D5905" s="14" t="n">
        <v>0.760509259259259</v>
      </c>
      <c r="E5905" s="13" t="n">
        <v>37706</v>
      </c>
      <c r="F5905" s="14" t="n">
        <v>0.827268518518519</v>
      </c>
      <c r="G5905" s="32"/>
      <c r="H5905" s="15" t="n">
        <v>37706.7604166667</v>
      </c>
      <c r="I5905" s="15" t="n">
        <v>37706.8270833333</v>
      </c>
      <c r="J5905" s="16" t="n">
        <v>0.0666666666666667</v>
      </c>
      <c r="K5905" s="12" t="n">
        <f aca="false">HOUR(D5905)</f>
        <v>18</v>
      </c>
      <c r="L5905" s="0" t="s">
        <v>20</v>
      </c>
      <c r="M5905" s="17" t="n">
        <f aca="false">D5905-D5904</f>
        <v>0.000729166666666667</v>
      </c>
      <c r="N5905" s="33" t="n">
        <f aca="false">M5905*60*24</f>
        <v>1.05</v>
      </c>
    </row>
    <row r="5906" customFormat="false" ht="12.75" hidden="false" customHeight="true" outlineLevel="0" collapsed="false">
      <c r="A5906" s="12" t="n">
        <v>9499</v>
      </c>
      <c r="B5906" s="12" t="n">
        <v>101577</v>
      </c>
      <c r="C5906" s="13" t="n">
        <v>37706</v>
      </c>
      <c r="D5906" s="14" t="n">
        <v>0.760868055555556</v>
      </c>
      <c r="E5906" s="13" t="n">
        <v>37706</v>
      </c>
      <c r="F5906" s="14" t="n">
        <v>0.864976851851852</v>
      </c>
      <c r="G5906" s="32"/>
      <c r="H5906" s="15" t="n">
        <v>37706.7604166667</v>
      </c>
      <c r="I5906" s="15" t="n">
        <v>37706.8645833333</v>
      </c>
      <c r="J5906" s="16" t="n">
        <v>0.103472222222222</v>
      </c>
      <c r="K5906" s="12" t="n">
        <f aca="false">HOUR(D5906)</f>
        <v>18</v>
      </c>
      <c r="L5906" s="0" t="s">
        <v>20</v>
      </c>
      <c r="M5906" s="17" t="n">
        <f aca="false">D5906-D5905</f>
        <v>0.000358796296296296</v>
      </c>
      <c r="N5906" s="33" t="n">
        <f aca="false">M5906*60*24</f>
        <v>0.516666666666667</v>
      </c>
    </row>
    <row r="5907" customFormat="false" ht="12.75" hidden="false" customHeight="true" outlineLevel="0" collapsed="false">
      <c r="A5907" s="12" t="n">
        <v>6763</v>
      </c>
      <c r="B5907" s="12" t="n">
        <v>101574</v>
      </c>
      <c r="C5907" s="13" t="n">
        <v>37706</v>
      </c>
      <c r="D5907" s="14" t="n">
        <v>0.77</v>
      </c>
      <c r="E5907" s="13" t="n">
        <v>37706</v>
      </c>
      <c r="F5907" s="14" t="n">
        <v>0.772511574074074</v>
      </c>
      <c r="G5907" s="32"/>
      <c r="H5907" s="15" t="n">
        <v>37706.7694444444</v>
      </c>
      <c r="I5907" s="15" t="n">
        <v>37706.7722222222</v>
      </c>
      <c r="J5907" s="16" t="n">
        <v>0.00208333333333333</v>
      </c>
      <c r="K5907" s="12" t="n">
        <f aca="false">HOUR(D5907)</f>
        <v>18</v>
      </c>
      <c r="L5907" s="0" t="s">
        <v>20</v>
      </c>
      <c r="M5907" s="17" t="n">
        <f aca="false">D5907-D5906</f>
        <v>0.00913194444444444</v>
      </c>
      <c r="N5907" s="33" t="n">
        <f aca="false">M5907*60*24</f>
        <v>13.15</v>
      </c>
    </row>
    <row r="5908" customFormat="false" ht="12.75" hidden="false" customHeight="true" outlineLevel="0" collapsed="false">
      <c r="A5908" s="12" t="n">
        <v>7478</v>
      </c>
      <c r="B5908" s="12" t="n">
        <v>101574</v>
      </c>
      <c r="C5908" s="13" t="n">
        <v>37706</v>
      </c>
      <c r="D5908" s="14" t="n">
        <v>0.772673611111111</v>
      </c>
      <c r="E5908" s="13" t="n">
        <v>37706</v>
      </c>
      <c r="F5908" s="14" t="n">
        <v>0.817673611111111</v>
      </c>
      <c r="G5908" s="32"/>
      <c r="H5908" s="15" t="n">
        <v>37706.7722222222</v>
      </c>
      <c r="I5908" s="15" t="n">
        <v>37706.8173611111</v>
      </c>
      <c r="J5908" s="16" t="n">
        <v>0.0444444444444444</v>
      </c>
      <c r="K5908" s="12" t="n">
        <f aca="false">HOUR(D5908)</f>
        <v>18</v>
      </c>
      <c r="L5908" s="0" t="s">
        <v>20</v>
      </c>
      <c r="M5908" s="17" t="n">
        <f aca="false">D5908-D5907</f>
        <v>0.00267361111111111</v>
      </c>
      <c r="N5908" s="33" t="n">
        <f aca="false">M5908*60*24</f>
        <v>3.85</v>
      </c>
    </row>
    <row r="5909" customFormat="false" ht="12.75" hidden="false" customHeight="true" outlineLevel="0" collapsed="false">
      <c r="A5909" s="12" t="n">
        <v>8067</v>
      </c>
      <c r="B5909" s="12" t="n">
        <v>101592</v>
      </c>
      <c r="C5909" s="13" t="n">
        <v>37706</v>
      </c>
      <c r="D5909" s="14" t="n">
        <v>0.772685185185185</v>
      </c>
      <c r="E5909" s="13" t="n">
        <v>37706</v>
      </c>
      <c r="F5909" s="14" t="n">
        <v>0.835474537037037</v>
      </c>
      <c r="G5909" s="32"/>
      <c r="H5909" s="15" t="n">
        <v>37706.7722222222</v>
      </c>
      <c r="I5909" s="15" t="n">
        <v>37706.8354166667</v>
      </c>
      <c r="J5909" s="16" t="n">
        <v>0.0625</v>
      </c>
      <c r="K5909" s="12" t="n">
        <f aca="false">HOUR(D5909)</f>
        <v>18</v>
      </c>
      <c r="L5909" s="0" t="s">
        <v>20</v>
      </c>
      <c r="M5909" s="17" t="n">
        <f aca="false">D5909-D5908</f>
        <v>1.15740740740741E-005</v>
      </c>
      <c r="N5909" s="33" t="n">
        <f aca="false">M5909*60*24</f>
        <v>0.0166666666666667</v>
      </c>
    </row>
    <row r="5910" customFormat="false" ht="12.75" hidden="false" customHeight="true" outlineLevel="0" collapsed="false">
      <c r="A5910" s="12" t="n">
        <v>8104</v>
      </c>
      <c r="B5910" s="12" t="n">
        <v>101579</v>
      </c>
      <c r="C5910" s="13" t="n">
        <v>37706</v>
      </c>
      <c r="D5910" s="14" t="n">
        <v>0.81224537037037</v>
      </c>
      <c r="E5910" s="13" t="n">
        <v>37706</v>
      </c>
      <c r="F5910" s="14" t="n">
        <v>0.87619212962963</v>
      </c>
      <c r="G5910" s="32"/>
      <c r="H5910" s="15" t="n">
        <v>37706.8118055556</v>
      </c>
      <c r="I5910" s="15" t="n">
        <v>37706.8756944445</v>
      </c>
      <c r="J5910" s="16" t="n">
        <v>0.0638888888888889</v>
      </c>
      <c r="K5910" s="12" t="n">
        <f aca="false">HOUR(D5910)</f>
        <v>19</v>
      </c>
      <c r="L5910" s="0" t="s">
        <v>20</v>
      </c>
      <c r="M5910" s="17" t="n">
        <f aca="false">D5910-D5909</f>
        <v>0.0395601851851852</v>
      </c>
      <c r="N5910" s="33" t="n">
        <f aca="false">M5910*60*24</f>
        <v>56.9666666666667</v>
      </c>
    </row>
    <row r="5911" customFormat="false" ht="12.75" hidden="false" customHeight="true" outlineLevel="0" collapsed="false">
      <c r="A5911" s="12" t="n">
        <v>7577</v>
      </c>
      <c r="B5911" s="12" t="n">
        <v>101574</v>
      </c>
      <c r="C5911" s="13" t="n">
        <v>37706</v>
      </c>
      <c r="D5911" s="14" t="n">
        <v>0.826446759259259</v>
      </c>
      <c r="E5911" s="13" t="n">
        <v>37706</v>
      </c>
      <c r="F5911" s="14" t="n">
        <v>0.875659722222222</v>
      </c>
      <c r="G5911" s="32"/>
      <c r="H5911" s="15" t="n">
        <v>37706.8263888889</v>
      </c>
      <c r="I5911" s="15" t="n">
        <v>37706.875</v>
      </c>
      <c r="J5911" s="16" t="n">
        <v>0.0486111111111111</v>
      </c>
      <c r="K5911" s="12" t="n">
        <f aca="false">HOUR(D5911)</f>
        <v>19</v>
      </c>
      <c r="L5911" s="0" t="s">
        <v>20</v>
      </c>
      <c r="M5911" s="17" t="n">
        <f aca="false">D5911-D5910</f>
        <v>0.0142013888888889</v>
      </c>
      <c r="N5911" s="33" t="n">
        <f aca="false">M5911*60*24</f>
        <v>20.45</v>
      </c>
    </row>
    <row r="5912" customFormat="false" ht="12.75" hidden="false" customHeight="true" outlineLevel="0" collapsed="false">
      <c r="A5912" s="12" t="n">
        <v>7473</v>
      </c>
      <c r="B5912" s="12" t="n">
        <v>101414</v>
      </c>
      <c r="C5912" s="13" t="n">
        <v>37706</v>
      </c>
      <c r="D5912" s="14" t="n">
        <v>0.831157407407407</v>
      </c>
      <c r="E5912" s="13" t="n">
        <v>37706</v>
      </c>
      <c r="F5912" s="14" t="n">
        <v>0.875972222222222</v>
      </c>
      <c r="G5912" s="32"/>
      <c r="H5912" s="15" t="n">
        <v>37706.8305555556</v>
      </c>
      <c r="I5912" s="15" t="n">
        <v>37706.8756944445</v>
      </c>
      <c r="J5912" s="16" t="n">
        <v>0.0444444444444444</v>
      </c>
      <c r="K5912" s="12" t="n">
        <f aca="false">HOUR(D5912)</f>
        <v>19</v>
      </c>
      <c r="L5912" s="0" t="s">
        <v>20</v>
      </c>
      <c r="M5912" s="17" t="n">
        <f aca="false">D5912-D5911</f>
        <v>0.00471064814814815</v>
      </c>
      <c r="N5912" s="33" t="n">
        <f aca="false">M5912*60*24</f>
        <v>6.78333333333333</v>
      </c>
    </row>
    <row r="5913" customFormat="false" ht="12.75" hidden="false" customHeight="true" outlineLevel="0" collapsed="false">
      <c r="A5913" s="12" t="n">
        <v>13076</v>
      </c>
      <c r="B5913" s="12" t="n">
        <v>101583</v>
      </c>
      <c r="C5913" s="13" t="n">
        <v>37706</v>
      </c>
      <c r="D5913" s="14" t="n">
        <v>0.843020833333333</v>
      </c>
      <c r="E5913" s="13" t="n">
        <v>37707</v>
      </c>
      <c r="F5913" s="14" t="n">
        <v>0.598865740740741</v>
      </c>
      <c r="G5913" s="32"/>
      <c r="H5913" s="15" t="n">
        <v>37706.8423611111</v>
      </c>
      <c r="I5913" s="15" t="n">
        <v>37707.5986111111</v>
      </c>
      <c r="J5913" s="16" t="n">
        <v>0.755555555555556</v>
      </c>
      <c r="K5913" s="12" t="n">
        <f aca="false">HOUR(D5913)</f>
        <v>20</v>
      </c>
      <c r="L5913" s="0" t="s">
        <v>20</v>
      </c>
      <c r="M5913" s="17" t="n">
        <f aca="false">D5913-D5912</f>
        <v>0.0118634259259259</v>
      </c>
      <c r="N5913" s="33" t="n">
        <f aca="false">M5913*60*24</f>
        <v>17.0833333333333</v>
      </c>
    </row>
    <row r="5914" customFormat="false" ht="12.75" hidden="false" customHeight="true" outlineLevel="0" collapsed="false">
      <c r="A5914" s="12" t="n">
        <v>9890</v>
      </c>
      <c r="B5914" s="12" t="n">
        <v>101586</v>
      </c>
      <c r="C5914" s="13" t="n">
        <v>37707</v>
      </c>
      <c r="D5914" s="14" t="n">
        <v>0.348877314814815</v>
      </c>
      <c r="E5914" s="13" t="n">
        <v>37707</v>
      </c>
      <c r="F5914" s="14" t="n">
        <v>0.463159722222222</v>
      </c>
      <c r="G5914" s="32"/>
      <c r="H5914" s="15" t="n">
        <v>37707.3486111111</v>
      </c>
      <c r="I5914" s="15" t="n">
        <v>37707.4625</v>
      </c>
      <c r="J5914" s="16" t="n">
        <v>0.113888888888889</v>
      </c>
      <c r="K5914" s="12" t="n">
        <f aca="false">HOUR(D5914)</f>
        <v>8</v>
      </c>
      <c r="L5914" s="0" t="s">
        <v>24</v>
      </c>
      <c r="M5914" s="17" t="n">
        <f aca="false">D5914-D5913</f>
        <v>-0.494143518518519</v>
      </c>
      <c r="N5914" s="33" t="n">
        <f aca="false">M5914*60*24</f>
        <v>-711.566666666667</v>
      </c>
    </row>
    <row r="5915" customFormat="false" ht="12.75" hidden="false" customHeight="true" outlineLevel="0" collapsed="false">
      <c r="A5915" s="12" t="n">
        <v>8897</v>
      </c>
      <c r="B5915" s="12" t="n">
        <v>101577</v>
      </c>
      <c r="C5915" s="13" t="n">
        <v>37707</v>
      </c>
      <c r="D5915" s="14" t="n">
        <v>0.353831018518519</v>
      </c>
      <c r="E5915" s="13" t="n">
        <v>37707</v>
      </c>
      <c r="F5915" s="14" t="n">
        <v>0.440381944444444</v>
      </c>
      <c r="G5915" s="32"/>
      <c r="H5915" s="15" t="n">
        <v>37707.3534722222</v>
      </c>
      <c r="I5915" s="15" t="n">
        <v>37707.4402777778</v>
      </c>
      <c r="J5915" s="16" t="n">
        <v>0.0861111111111111</v>
      </c>
      <c r="K5915" s="12" t="n">
        <f aca="false">HOUR(D5915)</f>
        <v>8</v>
      </c>
      <c r="L5915" s="0" t="s">
        <v>24</v>
      </c>
      <c r="M5915" s="17" t="n">
        <f aca="false">D5915-D5914</f>
        <v>0.0049537037037037</v>
      </c>
      <c r="N5915" s="33" t="n">
        <f aca="false">M5915*60*24</f>
        <v>7.13333333333333</v>
      </c>
    </row>
    <row r="5916" customFormat="false" ht="12.75" hidden="false" customHeight="true" outlineLevel="0" collapsed="false">
      <c r="A5916" s="12" t="n">
        <v>11026</v>
      </c>
      <c r="B5916" s="12" t="n">
        <v>101588</v>
      </c>
      <c r="C5916" s="13" t="n">
        <v>37707</v>
      </c>
      <c r="D5916" s="14" t="n">
        <v>0.356886574074074</v>
      </c>
      <c r="E5916" s="13" t="n">
        <v>37707</v>
      </c>
      <c r="F5916" s="14" t="n">
        <v>0.495775462962963</v>
      </c>
      <c r="G5916" s="32"/>
      <c r="H5916" s="15" t="n">
        <v>37707.35625</v>
      </c>
      <c r="I5916" s="15" t="n">
        <v>37707.4951388889</v>
      </c>
      <c r="J5916" s="16" t="n">
        <v>0.138888888888889</v>
      </c>
      <c r="K5916" s="12" t="n">
        <f aca="false">HOUR(D5916)</f>
        <v>8</v>
      </c>
      <c r="L5916" s="0" t="s">
        <v>24</v>
      </c>
      <c r="M5916" s="17" t="n">
        <f aca="false">D5916-D5915</f>
        <v>0.00305555555555556</v>
      </c>
      <c r="N5916" s="33" t="n">
        <f aca="false">M5916*60*24</f>
        <v>4.4</v>
      </c>
    </row>
    <row r="5917" customFormat="false" ht="12.75" hidden="false" customHeight="true" outlineLevel="0" collapsed="false">
      <c r="A5917" s="12" t="n">
        <v>8812</v>
      </c>
      <c r="B5917" s="12" t="n">
        <v>101518</v>
      </c>
      <c r="C5917" s="13" t="n">
        <v>37707</v>
      </c>
      <c r="D5917" s="14" t="n">
        <v>0.379305555555556</v>
      </c>
      <c r="E5917" s="13" t="n">
        <v>37707</v>
      </c>
      <c r="F5917" s="14" t="n">
        <v>0.463275462962963</v>
      </c>
      <c r="G5917" s="32"/>
      <c r="H5917" s="15" t="n">
        <v>37707.3791666667</v>
      </c>
      <c r="I5917" s="15" t="n">
        <v>37707.4631944444</v>
      </c>
      <c r="J5917" s="16" t="n">
        <v>0.0833333333333333</v>
      </c>
      <c r="K5917" s="12" t="n">
        <f aca="false">HOUR(D5917)</f>
        <v>9</v>
      </c>
      <c r="L5917" s="0" t="s">
        <v>24</v>
      </c>
      <c r="M5917" s="17" t="n">
        <f aca="false">D5917-D5916</f>
        <v>0.0224189814814815</v>
      </c>
      <c r="N5917" s="33" t="n">
        <f aca="false">M5917*60*24</f>
        <v>32.2833333333333</v>
      </c>
    </row>
    <row r="5918" customFormat="false" ht="12.75" hidden="false" customHeight="true" outlineLevel="0" collapsed="false">
      <c r="A5918" s="12" t="n">
        <v>11347</v>
      </c>
      <c r="B5918" s="12" t="n">
        <v>101592</v>
      </c>
      <c r="C5918" s="13" t="n">
        <v>37707</v>
      </c>
      <c r="D5918" s="14" t="n">
        <v>0.379606481481481</v>
      </c>
      <c r="E5918" s="13" t="n">
        <v>37707</v>
      </c>
      <c r="F5918" s="14" t="n">
        <v>0.526331018518519</v>
      </c>
      <c r="G5918" s="32"/>
      <c r="H5918" s="15" t="n">
        <v>37707.3791666667</v>
      </c>
      <c r="I5918" s="15" t="n">
        <v>37707.5256944444</v>
      </c>
      <c r="J5918" s="16" t="n">
        <v>0.146527777777778</v>
      </c>
      <c r="K5918" s="12" t="n">
        <f aca="false">HOUR(D5918)</f>
        <v>9</v>
      </c>
      <c r="L5918" s="0" t="s">
        <v>24</v>
      </c>
      <c r="M5918" s="17" t="n">
        <f aca="false">D5918-D5917</f>
        <v>0.000300925925925926</v>
      </c>
      <c r="N5918" s="33" t="n">
        <f aca="false">M5918*60*24</f>
        <v>0.433333333333333</v>
      </c>
    </row>
    <row r="5919" customFormat="false" ht="12.75" hidden="false" customHeight="true" outlineLevel="0" collapsed="false">
      <c r="A5919" s="12" t="n">
        <v>9858</v>
      </c>
      <c r="B5919" s="12" t="n">
        <v>101587</v>
      </c>
      <c r="C5919" s="13" t="n">
        <v>37707</v>
      </c>
      <c r="D5919" s="14" t="n">
        <v>0.394560185185185</v>
      </c>
      <c r="E5919" s="13" t="n">
        <v>37707</v>
      </c>
      <c r="F5919" s="14" t="n">
        <v>0.507986111111111</v>
      </c>
      <c r="G5919" s="32"/>
      <c r="H5919" s="15" t="n">
        <v>37707.3944444444</v>
      </c>
      <c r="I5919" s="15" t="n">
        <v>37707.5076388889</v>
      </c>
      <c r="J5919" s="16" t="n">
        <v>0.113194444444444</v>
      </c>
      <c r="K5919" s="12" t="n">
        <f aca="false">HOUR(D5919)</f>
        <v>9</v>
      </c>
      <c r="L5919" s="0" t="s">
        <v>24</v>
      </c>
      <c r="M5919" s="17" t="n">
        <f aca="false">D5919-D5918</f>
        <v>0.0149537037037037</v>
      </c>
      <c r="N5919" s="33" t="n">
        <f aca="false">M5919*60*24</f>
        <v>21.5333333333333</v>
      </c>
    </row>
    <row r="5920" customFormat="false" ht="12.75" hidden="false" customHeight="true" outlineLevel="0" collapsed="false">
      <c r="A5920" s="12" t="n">
        <v>10821</v>
      </c>
      <c r="B5920" s="12" t="n">
        <v>101595</v>
      </c>
      <c r="C5920" s="13" t="n">
        <v>37707</v>
      </c>
      <c r="D5920" s="14" t="n">
        <v>0.402083333333333</v>
      </c>
      <c r="E5920" s="13" t="n">
        <v>37707</v>
      </c>
      <c r="F5920" s="14" t="n">
        <v>0.536388888888889</v>
      </c>
      <c r="G5920" s="32"/>
      <c r="H5920" s="15" t="n">
        <v>37707.4020833333</v>
      </c>
      <c r="I5920" s="15" t="n">
        <v>37707.5361111111</v>
      </c>
      <c r="J5920" s="16" t="n">
        <v>0.134027777777778</v>
      </c>
      <c r="K5920" s="12" t="n">
        <f aca="false">HOUR(D5920)</f>
        <v>9</v>
      </c>
      <c r="L5920" s="0" t="s">
        <v>24</v>
      </c>
      <c r="M5920" s="17" t="n">
        <f aca="false">D5920-D5919</f>
        <v>0.00752314814814815</v>
      </c>
      <c r="N5920" s="33" t="n">
        <f aca="false">M5920*60*24</f>
        <v>10.8333333333333</v>
      </c>
    </row>
    <row r="5921" customFormat="false" ht="12.75" hidden="false" customHeight="true" outlineLevel="0" collapsed="false">
      <c r="A5921" s="12" t="n">
        <v>11370</v>
      </c>
      <c r="B5921" s="12" t="n">
        <v>101582</v>
      </c>
      <c r="C5921" s="13" t="n">
        <v>37707</v>
      </c>
      <c r="D5921" s="14" t="n">
        <v>0.402905092592593</v>
      </c>
      <c r="E5921" s="13" t="n">
        <v>37707</v>
      </c>
      <c r="F5921" s="14" t="n">
        <v>0.550081018518519</v>
      </c>
      <c r="G5921" s="32"/>
      <c r="H5921" s="15" t="n">
        <v>37707.4027777778</v>
      </c>
      <c r="I5921" s="15" t="n">
        <v>37707.55</v>
      </c>
      <c r="J5921" s="16" t="n">
        <v>0.146527777777778</v>
      </c>
      <c r="K5921" s="12" t="n">
        <f aca="false">HOUR(D5921)</f>
        <v>9</v>
      </c>
      <c r="L5921" s="0" t="s">
        <v>24</v>
      </c>
      <c r="M5921" s="17" t="n">
        <f aca="false">D5921-D5920</f>
        <v>0.000821759259259259</v>
      </c>
      <c r="N5921" s="33" t="n">
        <f aca="false">M5921*60*24</f>
        <v>1.18333333333333</v>
      </c>
    </row>
    <row r="5922" customFormat="false" ht="12.75" hidden="false" customHeight="true" outlineLevel="0" collapsed="false">
      <c r="A5922" s="12" t="n">
        <v>8580</v>
      </c>
      <c r="B5922" s="12" t="n">
        <v>101579</v>
      </c>
      <c r="C5922" s="13" t="n">
        <v>37707</v>
      </c>
      <c r="D5922" s="14" t="n">
        <v>0.410520833333333</v>
      </c>
      <c r="E5922" s="13" t="n">
        <v>37707</v>
      </c>
      <c r="F5922" s="14" t="n">
        <v>0.487847222222222</v>
      </c>
      <c r="G5922" s="32"/>
      <c r="H5922" s="15" t="n">
        <v>37707.4104166667</v>
      </c>
      <c r="I5922" s="15" t="n">
        <v>37707.4875</v>
      </c>
      <c r="J5922" s="16" t="n">
        <v>0.0770833333333333</v>
      </c>
      <c r="K5922" s="12" t="n">
        <f aca="false">HOUR(D5922)</f>
        <v>9</v>
      </c>
      <c r="L5922" s="0" t="s">
        <v>24</v>
      </c>
      <c r="M5922" s="17" t="n">
        <f aca="false">D5922-D5921</f>
        <v>0.00761574074074074</v>
      </c>
      <c r="N5922" s="33" t="n">
        <f aca="false">M5922*60*24</f>
        <v>10.9666666666667</v>
      </c>
    </row>
    <row r="5923" customFormat="false" ht="12.75" hidden="false" customHeight="true" outlineLevel="0" collapsed="false">
      <c r="A5923" s="12" t="n">
        <v>9355</v>
      </c>
      <c r="B5923" s="12" t="n">
        <v>101520</v>
      </c>
      <c r="C5923" s="13" t="n">
        <v>37707</v>
      </c>
      <c r="D5923" s="14" t="n">
        <v>0.418101851851852</v>
      </c>
      <c r="E5923" s="13" t="n">
        <v>37707</v>
      </c>
      <c r="F5923" s="14" t="n">
        <v>0.517858796296296</v>
      </c>
      <c r="G5923" s="32"/>
      <c r="H5923" s="15" t="n">
        <v>37707.4180555556</v>
      </c>
      <c r="I5923" s="15" t="n">
        <v>37707.5173611111</v>
      </c>
      <c r="J5923" s="16" t="n">
        <v>0.0993055555555556</v>
      </c>
      <c r="K5923" s="12" t="n">
        <f aca="false">HOUR(D5923)</f>
        <v>10</v>
      </c>
      <c r="L5923" s="0" t="s">
        <v>24</v>
      </c>
      <c r="M5923" s="17" t="n">
        <f aca="false">D5923-D5922</f>
        <v>0.00758101851851852</v>
      </c>
      <c r="N5923" s="33" t="n">
        <f aca="false">M5923*60*24</f>
        <v>10.9166666666667</v>
      </c>
    </row>
    <row r="5924" customFormat="false" ht="12.75" hidden="false" customHeight="true" outlineLevel="0" collapsed="false">
      <c r="A5924" s="12" t="n">
        <v>10669</v>
      </c>
      <c r="B5924" s="12" t="n">
        <v>101590</v>
      </c>
      <c r="C5924" s="13" t="n">
        <v>37707</v>
      </c>
      <c r="D5924" s="14" t="n">
        <v>0.426608796296296</v>
      </c>
      <c r="E5924" s="13" t="n">
        <v>37707</v>
      </c>
      <c r="F5924" s="14" t="n">
        <v>0.557314814814815</v>
      </c>
      <c r="G5924" s="32"/>
      <c r="H5924" s="15" t="n">
        <v>37707.4263888889</v>
      </c>
      <c r="I5924" s="15" t="n">
        <v>37707.5569444444</v>
      </c>
      <c r="J5924" s="16" t="n">
        <v>0.130555555555556</v>
      </c>
      <c r="K5924" s="12" t="n">
        <f aca="false">HOUR(D5924)</f>
        <v>10</v>
      </c>
      <c r="L5924" s="0" t="s">
        <v>24</v>
      </c>
      <c r="M5924" s="17" t="n">
        <f aca="false">D5924-D5923</f>
        <v>0.00850694444444444</v>
      </c>
      <c r="N5924" s="33" t="n">
        <f aca="false">M5924*60*24</f>
        <v>12.25</v>
      </c>
    </row>
    <row r="5925" customFormat="false" ht="12.75" hidden="false" customHeight="true" outlineLevel="0" collapsed="false">
      <c r="A5925" s="12" t="n">
        <v>11863</v>
      </c>
      <c r="B5925" s="12" t="n">
        <v>101580</v>
      </c>
      <c r="C5925" s="13" t="n">
        <v>37707</v>
      </c>
      <c r="D5925" s="14" t="n">
        <v>0.433159722222222</v>
      </c>
      <c r="E5925" s="13" t="n">
        <v>37707</v>
      </c>
      <c r="F5925" s="14" t="n">
        <v>0.591168981481481</v>
      </c>
      <c r="G5925" s="32"/>
      <c r="H5925" s="15" t="n">
        <v>37707.4326388889</v>
      </c>
      <c r="I5925" s="15" t="n">
        <v>37707.5909722222</v>
      </c>
      <c r="J5925" s="16" t="n">
        <v>0.157638888888889</v>
      </c>
      <c r="K5925" s="12" t="n">
        <f aca="false">HOUR(D5925)</f>
        <v>10</v>
      </c>
      <c r="L5925" s="0" t="s">
        <v>24</v>
      </c>
      <c r="M5925" s="17" t="n">
        <f aca="false">D5925-D5924</f>
        <v>0.00655092592592593</v>
      </c>
      <c r="N5925" s="33" t="n">
        <f aca="false">M5925*60*24</f>
        <v>9.43333333333333</v>
      </c>
    </row>
    <row r="5926" customFormat="false" ht="12.75" hidden="false" customHeight="true" outlineLevel="0" collapsed="false">
      <c r="A5926" s="12" t="n">
        <v>7468</v>
      </c>
      <c r="B5926" s="12" t="n">
        <v>101608</v>
      </c>
      <c r="C5926" s="13" t="n">
        <v>37707</v>
      </c>
      <c r="D5926" s="14" t="n">
        <v>0.436168981481482</v>
      </c>
      <c r="E5926" s="13" t="n">
        <v>37707</v>
      </c>
      <c r="F5926" s="14" t="n">
        <v>0.480694444444444</v>
      </c>
      <c r="G5926" s="32"/>
      <c r="H5926" s="15" t="n">
        <v>37707.4361111111</v>
      </c>
      <c r="I5926" s="15" t="n">
        <v>37707.4805555556</v>
      </c>
      <c r="J5926" s="16" t="n">
        <v>0.0444444444444444</v>
      </c>
      <c r="K5926" s="12" t="n">
        <f aca="false">HOUR(D5926)</f>
        <v>10</v>
      </c>
      <c r="L5926" s="0" t="s">
        <v>24</v>
      </c>
      <c r="M5926" s="17" t="n">
        <f aca="false">D5926-D5925</f>
        <v>0.00300925925925926</v>
      </c>
      <c r="N5926" s="33" t="n">
        <f aca="false">M5926*60*24</f>
        <v>4.33333333333333</v>
      </c>
    </row>
    <row r="5927" customFormat="false" ht="12.75" hidden="false" customHeight="true" outlineLevel="0" collapsed="false">
      <c r="A5927" s="12" t="n">
        <v>12416</v>
      </c>
      <c r="B5927" s="12" t="n">
        <v>101576</v>
      </c>
      <c r="C5927" s="13" t="n">
        <v>37707</v>
      </c>
      <c r="D5927" s="14" t="n">
        <v>0.43943287037037</v>
      </c>
      <c r="E5927" s="13" t="n">
        <v>37707</v>
      </c>
      <c r="F5927" s="14" t="n">
        <v>0.609548611111111</v>
      </c>
      <c r="G5927" s="32"/>
      <c r="H5927" s="15" t="n">
        <v>37707.4388888889</v>
      </c>
      <c r="I5927" s="15" t="n">
        <v>37707.6090277778</v>
      </c>
      <c r="J5927" s="16" t="n">
        <v>0.169444444444444</v>
      </c>
      <c r="K5927" s="12" t="n">
        <f aca="false">HOUR(D5927)</f>
        <v>10</v>
      </c>
      <c r="L5927" s="0" t="s">
        <v>24</v>
      </c>
      <c r="M5927" s="17" t="n">
        <f aca="false">D5927-D5926</f>
        <v>0.00326388888888889</v>
      </c>
      <c r="N5927" s="33" t="n">
        <f aca="false">M5927*60*24</f>
        <v>4.7</v>
      </c>
    </row>
    <row r="5928" customFormat="false" ht="12.75" hidden="false" customHeight="true" outlineLevel="0" collapsed="false">
      <c r="A5928" s="12" t="n">
        <v>12098</v>
      </c>
      <c r="B5928" s="12" t="n">
        <v>101519</v>
      </c>
      <c r="C5928" s="13" t="n">
        <v>37707</v>
      </c>
      <c r="D5928" s="14" t="n">
        <v>0.439664351851852</v>
      </c>
      <c r="E5928" s="13" t="n">
        <v>37707</v>
      </c>
      <c r="F5928" s="14" t="n">
        <v>0.6025</v>
      </c>
      <c r="G5928" s="32"/>
      <c r="H5928" s="15" t="n">
        <v>37707.4395833333</v>
      </c>
      <c r="I5928" s="15" t="n">
        <v>37707.6020833333</v>
      </c>
      <c r="J5928" s="16" t="n">
        <v>0.1625</v>
      </c>
      <c r="K5928" s="12" t="n">
        <f aca="false">HOUR(D5928)</f>
        <v>10</v>
      </c>
      <c r="L5928" s="0" t="s">
        <v>24</v>
      </c>
      <c r="M5928" s="17" t="n">
        <f aca="false">D5928-D5927</f>
        <v>0.000231481481481482</v>
      </c>
      <c r="N5928" s="33" t="n">
        <f aca="false">M5928*60*24</f>
        <v>0.333333333333333</v>
      </c>
    </row>
    <row r="5929" customFormat="false" ht="12.75" hidden="false" customHeight="true" outlineLevel="0" collapsed="false">
      <c r="A5929" s="12" t="n">
        <v>8412</v>
      </c>
      <c r="B5929" s="12" t="n">
        <v>101596</v>
      </c>
      <c r="C5929" s="13" t="n">
        <v>37707</v>
      </c>
      <c r="D5929" s="14" t="n">
        <v>0.44537037037037</v>
      </c>
      <c r="E5929" s="13" t="n">
        <v>37707</v>
      </c>
      <c r="F5929" s="14" t="n">
        <v>0.518229166666667</v>
      </c>
      <c r="G5929" s="32"/>
      <c r="H5929" s="15" t="n">
        <v>37707.4451388889</v>
      </c>
      <c r="I5929" s="15" t="n">
        <v>37707.5180555556</v>
      </c>
      <c r="J5929" s="16" t="n">
        <v>0.0722222222222222</v>
      </c>
      <c r="K5929" s="12" t="n">
        <f aca="false">HOUR(D5929)</f>
        <v>10</v>
      </c>
      <c r="L5929" s="0" t="s">
        <v>24</v>
      </c>
      <c r="M5929" s="17" t="n">
        <f aca="false">D5929-D5928</f>
        <v>0.00570601851851852</v>
      </c>
      <c r="N5929" s="33" t="n">
        <f aca="false">M5929*60*24</f>
        <v>8.21666666666667</v>
      </c>
    </row>
    <row r="5930" customFormat="false" ht="12.75" hidden="false" customHeight="true" outlineLevel="0" collapsed="false">
      <c r="A5930" s="12" t="n">
        <v>7695</v>
      </c>
      <c r="B5930" s="12" t="n">
        <v>101594</v>
      </c>
      <c r="C5930" s="13" t="n">
        <v>37707</v>
      </c>
      <c r="D5930" s="14" t="n">
        <v>0.445740740740741</v>
      </c>
      <c r="E5930" s="13" t="n">
        <v>37707</v>
      </c>
      <c r="F5930" s="14" t="n">
        <v>0.498564814814815</v>
      </c>
      <c r="G5930" s="32"/>
      <c r="H5930" s="15" t="n">
        <v>37707.4451388889</v>
      </c>
      <c r="I5930" s="15" t="n">
        <v>37707.4979166667</v>
      </c>
      <c r="J5930" s="16" t="n">
        <v>0.0527777777777778</v>
      </c>
      <c r="K5930" s="12" t="n">
        <f aca="false">HOUR(D5930)</f>
        <v>10</v>
      </c>
      <c r="L5930" s="0" t="s">
        <v>24</v>
      </c>
      <c r="M5930" s="17" t="n">
        <f aca="false">D5930-D5929</f>
        <v>0.00037037037037037</v>
      </c>
      <c r="N5930" s="33" t="n">
        <f aca="false">M5930*60*24</f>
        <v>0.533333333333333</v>
      </c>
    </row>
    <row r="5931" customFormat="false" ht="12.75" hidden="false" customHeight="true" outlineLevel="0" collapsed="false">
      <c r="A5931" s="12" t="n">
        <v>8099</v>
      </c>
      <c r="B5931" s="12" t="n">
        <v>101516</v>
      </c>
      <c r="C5931" s="13" t="n">
        <v>37707</v>
      </c>
      <c r="D5931" s="14" t="n">
        <v>0.452824074074074</v>
      </c>
      <c r="E5931" s="13" t="n">
        <v>37707</v>
      </c>
      <c r="F5931" s="14" t="n">
        <v>0.51662037037037</v>
      </c>
      <c r="G5931" s="32"/>
      <c r="H5931" s="15" t="n">
        <v>37707.4527777778</v>
      </c>
      <c r="I5931" s="15" t="n">
        <v>37707.5159722222</v>
      </c>
      <c r="J5931" s="16" t="n">
        <v>0.0631944444444444</v>
      </c>
      <c r="K5931" s="12" t="n">
        <f aca="false">HOUR(D5931)</f>
        <v>10</v>
      </c>
      <c r="L5931" s="0" t="s">
        <v>24</v>
      </c>
      <c r="M5931" s="17" t="n">
        <f aca="false">D5931-D5930</f>
        <v>0.00708333333333333</v>
      </c>
      <c r="N5931" s="33" t="n">
        <f aca="false">M5931*60*24</f>
        <v>10.2</v>
      </c>
    </row>
    <row r="5932" customFormat="false" ht="12.75" hidden="false" customHeight="true" outlineLevel="0" collapsed="false">
      <c r="A5932" s="12" t="n">
        <v>7651</v>
      </c>
      <c r="B5932" s="12" t="n">
        <v>101584</v>
      </c>
      <c r="C5932" s="13" t="n">
        <v>37707</v>
      </c>
      <c r="D5932" s="14" t="n">
        <v>0.454583333333333</v>
      </c>
      <c r="E5932" s="13" t="n">
        <v>37707</v>
      </c>
      <c r="F5932" s="14" t="n">
        <v>0.506296296296296</v>
      </c>
      <c r="G5932" s="32"/>
      <c r="H5932" s="15" t="n">
        <v>37707.4541666667</v>
      </c>
      <c r="I5932" s="15" t="n">
        <v>37707.50625</v>
      </c>
      <c r="J5932" s="16" t="n">
        <v>0.0513888888888889</v>
      </c>
      <c r="K5932" s="12" t="n">
        <f aca="false">HOUR(D5932)</f>
        <v>10</v>
      </c>
      <c r="L5932" s="0" t="s">
        <v>24</v>
      </c>
      <c r="M5932" s="17" t="n">
        <f aca="false">D5932-D5931</f>
        <v>0.00175925925925926</v>
      </c>
      <c r="N5932" s="33" t="n">
        <f aca="false">M5932*60*24</f>
        <v>2.53333333333333</v>
      </c>
    </row>
    <row r="5933" customFormat="false" ht="12.75" hidden="false" customHeight="true" outlineLevel="0" collapsed="false">
      <c r="A5933" s="12" t="n">
        <v>9240</v>
      </c>
      <c r="B5933" s="12" t="n">
        <v>101577</v>
      </c>
      <c r="C5933" s="13" t="n">
        <v>37707</v>
      </c>
      <c r="D5933" s="14" t="n">
        <v>0.455115740740741</v>
      </c>
      <c r="E5933" s="13" t="n">
        <v>37707</v>
      </c>
      <c r="F5933" s="14" t="n">
        <v>0.5515625</v>
      </c>
      <c r="G5933" s="32"/>
      <c r="H5933" s="15" t="n">
        <v>37707.4548611111</v>
      </c>
      <c r="I5933" s="15" t="n">
        <v>37707.5513888889</v>
      </c>
      <c r="J5933" s="16" t="n">
        <v>0.0958333333333333</v>
      </c>
      <c r="K5933" s="12" t="n">
        <f aca="false">HOUR(D5933)</f>
        <v>10</v>
      </c>
      <c r="L5933" s="0" t="s">
        <v>24</v>
      </c>
      <c r="M5933" s="17" t="n">
        <f aca="false">D5933-D5932</f>
        <v>0.000532407407407407</v>
      </c>
      <c r="N5933" s="33" t="n">
        <f aca="false">M5933*60*24</f>
        <v>0.766666666666667</v>
      </c>
    </row>
    <row r="5934" customFormat="false" ht="12.75" hidden="false" customHeight="true" outlineLevel="0" collapsed="false">
      <c r="A5934" s="12" t="n">
        <v>9414</v>
      </c>
      <c r="B5934" s="12" t="n">
        <v>101581</v>
      </c>
      <c r="C5934" s="13" t="n">
        <v>37707</v>
      </c>
      <c r="D5934" s="14" t="n">
        <v>0.45556712962963</v>
      </c>
      <c r="E5934" s="13" t="n">
        <v>37707</v>
      </c>
      <c r="F5934" s="14" t="n">
        <v>0.556875</v>
      </c>
      <c r="G5934" s="32"/>
      <c r="H5934" s="15" t="n">
        <v>37707.4555555556</v>
      </c>
      <c r="I5934" s="15" t="n">
        <v>37707.55625</v>
      </c>
      <c r="J5934" s="16" t="n">
        <v>0.100694444444444</v>
      </c>
      <c r="K5934" s="12" t="n">
        <f aca="false">HOUR(D5934)</f>
        <v>10</v>
      </c>
      <c r="L5934" s="0" t="s">
        <v>24</v>
      </c>
      <c r="M5934" s="17" t="n">
        <f aca="false">D5934-D5933</f>
        <v>0.000451388888888889</v>
      </c>
      <c r="N5934" s="33" t="n">
        <f aca="false">M5934*60*24</f>
        <v>0.65</v>
      </c>
    </row>
    <row r="5935" customFormat="false" ht="12.75" hidden="false" customHeight="true" outlineLevel="0" collapsed="false">
      <c r="A5935" s="12" t="n">
        <v>9085</v>
      </c>
      <c r="B5935" s="12" t="n">
        <v>101574</v>
      </c>
      <c r="C5935" s="13" t="n">
        <v>37707</v>
      </c>
      <c r="D5935" s="14" t="n">
        <v>0.457037037037037</v>
      </c>
      <c r="E5935" s="13" t="n">
        <v>37707</v>
      </c>
      <c r="F5935" s="14" t="n">
        <v>0.548217592592593</v>
      </c>
      <c r="G5935" s="32"/>
      <c r="H5935" s="15" t="n">
        <v>37707.4569444444</v>
      </c>
      <c r="I5935" s="15" t="n">
        <v>37707.5479166667</v>
      </c>
      <c r="J5935" s="16" t="n">
        <v>0.0909722222222222</v>
      </c>
      <c r="K5935" s="12" t="n">
        <f aca="false">HOUR(D5935)</f>
        <v>10</v>
      </c>
      <c r="L5935" s="0" t="s">
        <v>24</v>
      </c>
      <c r="M5935" s="17" t="n">
        <f aca="false">D5935-D5934</f>
        <v>0.00146990740740741</v>
      </c>
      <c r="N5935" s="33" t="n">
        <f aca="false">M5935*60*24</f>
        <v>2.11666666666667</v>
      </c>
    </row>
    <row r="5936" customFormat="false" ht="12.75" hidden="false" customHeight="true" outlineLevel="0" collapsed="false">
      <c r="A5936" s="12" t="n">
        <v>8968</v>
      </c>
      <c r="B5936" s="12" t="n">
        <v>101586</v>
      </c>
      <c r="C5936" s="13" t="n">
        <v>37707</v>
      </c>
      <c r="D5936" s="14" t="n">
        <v>0.469166666666667</v>
      </c>
      <c r="E5936" s="13" t="n">
        <v>37707</v>
      </c>
      <c r="F5936" s="14" t="n">
        <v>0.557488425925926</v>
      </c>
      <c r="G5936" s="32"/>
      <c r="H5936" s="15" t="n">
        <v>37707.46875</v>
      </c>
      <c r="I5936" s="15" t="n">
        <v>37707.5569444444</v>
      </c>
      <c r="J5936" s="16" t="n">
        <v>0.0881944444444445</v>
      </c>
      <c r="K5936" s="12" t="n">
        <f aca="false">HOUR(D5936)</f>
        <v>11</v>
      </c>
      <c r="L5936" s="0" t="s">
        <v>24</v>
      </c>
      <c r="M5936" s="17" t="n">
        <f aca="false">D5936-D5935</f>
        <v>0.0121296296296296</v>
      </c>
      <c r="N5936" s="33" t="n">
        <f aca="false">M5936*60*24</f>
        <v>17.4666666666667</v>
      </c>
    </row>
    <row r="5937" customFormat="false" ht="12.75" hidden="false" customHeight="true" outlineLevel="0" collapsed="false">
      <c r="A5937" s="12" t="n">
        <v>11596</v>
      </c>
      <c r="B5937" s="12" t="n">
        <v>101521</v>
      </c>
      <c r="C5937" s="13" t="n">
        <v>37707</v>
      </c>
      <c r="D5937" s="14" t="n">
        <v>0.472800925925926</v>
      </c>
      <c r="E5937" s="13" t="n">
        <v>37707</v>
      </c>
      <c r="F5937" s="14" t="n">
        <v>0.624583333333333</v>
      </c>
      <c r="G5937" s="32"/>
      <c r="H5937" s="15" t="n">
        <v>37707.4722222222</v>
      </c>
      <c r="I5937" s="15" t="n">
        <v>37707.6243055556</v>
      </c>
      <c r="J5937" s="16" t="n">
        <v>0.151388888888889</v>
      </c>
      <c r="K5937" s="12" t="n">
        <f aca="false">HOUR(D5937)</f>
        <v>11</v>
      </c>
      <c r="L5937" s="0" t="s">
        <v>24</v>
      </c>
      <c r="M5937" s="17" t="n">
        <f aca="false">D5937-D5936</f>
        <v>0.00363425925925926</v>
      </c>
      <c r="N5937" s="33" t="n">
        <f aca="false">M5937*60*24</f>
        <v>5.23333333333333</v>
      </c>
    </row>
    <row r="5938" customFormat="false" ht="12.75" hidden="false" customHeight="true" outlineLevel="0" collapsed="false">
      <c r="A5938" s="12" t="n">
        <v>10745</v>
      </c>
      <c r="B5938" s="12" t="n">
        <v>101608</v>
      </c>
      <c r="C5938" s="13" t="n">
        <v>37707</v>
      </c>
      <c r="D5938" s="14" t="n">
        <v>0.480983796296296</v>
      </c>
      <c r="E5938" s="13" t="n">
        <v>37707</v>
      </c>
      <c r="F5938" s="14" t="n">
        <v>0.613310185185185</v>
      </c>
      <c r="G5938" s="32"/>
      <c r="H5938" s="15" t="n">
        <v>37707.4805555556</v>
      </c>
      <c r="I5938" s="15" t="n">
        <v>37707.6131944444</v>
      </c>
      <c r="J5938" s="16" t="n">
        <v>0.131944444444444</v>
      </c>
      <c r="K5938" s="12" t="n">
        <f aca="false">HOUR(D5938)</f>
        <v>11</v>
      </c>
      <c r="L5938" s="0" t="s">
        <v>24</v>
      </c>
      <c r="M5938" s="17" t="n">
        <f aca="false">D5938-D5937</f>
        <v>0.00818287037037037</v>
      </c>
      <c r="N5938" s="33" t="n">
        <f aca="false">M5938*60*24</f>
        <v>11.7833333333333</v>
      </c>
    </row>
    <row r="5939" customFormat="false" ht="12.75" hidden="false" customHeight="true" outlineLevel="0" collapsed="false">
      <c r="A5939" s="12" t="n">
        <v>10260</v>
      </c>
      <c r="B5939" s="12" t="n">
        <v>101588</v>
      </c>
      <c r="C5939" s="13" t="n">
        <v>37707</v>
      </c>
      <c r="D5939" s="14" t="n">
        <v>0.496284722222222</v>
      </c>
      <c r="E5939" s="13" t="n">
        <v>37707</v>
      </c>
      <c r="F5939" s="14" t="n">
        <v>0.618645833333333</v>
      </c>
      <c r="G5939" s="32"/>
      <c r="H5939" s="15" t="n">
        <v>37707.4958333333</v>
      </c>
      <c r="I5939" s="15" t="n">
        <v>37707.6180555556</v>
      </c>
      <c r="J5939" s="16" t="n">
        <v>0.122222222222222</v>
      </c>
      <c r="K5939" s="12" t="n">
        <f aca="false">HOUR(D5939)</f>
        <v>11</v>
      </c>
      <c r="L5939" s="0" t="s">
        <v>24</v>
      </c>
      <c r="M5939" s="17" t="n">
        <f aca="false">D5939-D5938</f>
        <v>0.0153009259259259</v>
      </c>
      <c r="N5939" s="33" t="n">
        <f aca="false">M5939*60*24</f>
        <v>22.0333333333333</v>
      </c>
    </row>
    <row r="5940" customFormat="false" ht="12.75" hidden="false" customHeight="true" outlineLevel="0" collapsed="false">
      <c r="A5940" s="12" t="n">
        <v>9635</v>
      </c>
      <c r="B5940" s="12" t="n">
        <v>101594</v>
      </c>
      <c r="C5940" s="13" t="n">
        <v>37707</v>
      </c>
      <c r="D5940" s="14" t="n">
        <v>0.498877314814815</v>
      </c>
      <c r="E5940" s="13" t="n">
        <v>37707</v>
      </c>
      <c r="F5940" s="14" t="n">
        <v>0.607094907407408</v>
      </c>
      <c r="G5940" s="32"/>
      <c r="H5940" s="15" t="n">
        <v>37707.4986111111</v>
      </c>
      <c r="I5940" s="15" t="n">
        <v>37707.6069444444</v>
      </c>
      <c r="J5940" s="16" t="n">
        <v>0.107638888888889</v>
      </c>
      <c r="K5940" s="12" t="n">
        <f aca="false">HOUR(D5940)</f>
        <v>11</v>
      </c>
      <c r="L5940" s="0" t="s">
        <v>24</v>
      </c>
      <c r="M5940" s="17" t="n">
        <f aca="false">D5940-D5939</f>
        <v>0.00259259259259259</v>
      </c>
      <c r="N5940" s="33" t="n">
        <f aca="false">M5940*60*24</f>
        <v>3.73333333333333</v>
      </c>
    </row>
    <row r="5941" customFormat="false" ht="12.75" hidden="false" customHeight="true" outlineLevel="0" collapsed="false">
      <c r="A5941" s="12" t="n">
        <v>10114</v>
      </c>
      <c r="B5941" s="12" t="n">
        <v>101579</v>
      </c>
      <c r="C5941" s="13" t="n">
        <v>37707</v>
      </c>
      <c r="D5941" s="14" t="n">
        <v>0.502569444444444</v>
      </c>
      <c r="E5941" s="13" t="n">
        <v>37707</v>
      </c>
      <c r="F5941" s="14" t="n">
        <v>0.621886574074074</v>
      </c>
      <c r="G5941" s="32"/>
      <c r="H5941" s="15" t="n">
        <v>37707.5020833333</v>
      </c>
      <c r="I5941" s="15" t="n">
        <v>37707.6215277778</v>
      </c>
      <c r="J5941" s="16" t="n">
        <v>0.11875</v>
      </c>
      <c r="K5941" s="12" t="n">
        <f aca="false">HOUR(D5941)</f>
        <v>12</v>
      </c>
      <c r="L5941" s="0" t="s">
        <v>24</v>
      </c>
      <c r="M5941" s="17" t="n">
        <f aca="false">D5941-D5940</f>
        <v>0.00369212962962963</v>
      </c>
      <c r="N5941" s="33" t="n">
        <f aca="false">M5941*60*24</f>
        <v>5.31666666666667</v>
      </c>
    </row>
    <row r="5942" customFormat="false" ht="12.75" hidden="false" customHeight="true" outlineLevel="0" collapsed="false">
      <c r="A5942" s="12" t="n">
        <v>12832</v>
      </c>
      <c r="B5942" s="12" t="n">
        <v>101496</v>
      </c>
      <c r="C5942" s="13" t="n">
        <v>37707</v>
      </c>
      <c r="D5942" s="14" t="n">
        <v>0.504699074074074</v>
      </c>
      <c r="E5942" s="13" t="n">
        <v>37707</v>
      </c>
      <c r="F5942" s="14" t="n">
        <v>0.704675925925926</v>
      </c>
      <c r="G5942" s="32"/>
      <c r="H5942" s="15" t="n">
        <v>37707.5041666667</v>
      </c>
      <c r="I5942" s="15" t="n">
        <v>37707.7041666667</v>
      </c>
      <c r="J5942" s="16" t="n">
        <v>0.199305555555556</v>
      </c>
      <c r="K5942" s="12" t="n">
        <f aca="false">HOUR(D5942)</f>
        <v>12</v>
      </c>
      <c r="L5942" s="0" t="s">
        <v>24</v>
      </c>
      <c r="M5942" s="17" t="n">
        <f aca="false">D5942-D5941</f>
        <v>0.00212962962962963</v>
      </c>
      <c r="N5942" s="33" t="n">
        <f aca="false">M5942*60*24</f>
        <v>3.06666666666667</v>
      </c>
    </row>
    <row r="5943" customFormat="false" ht="12.75" hidden="false" customHeight="true" outlineLevel="0" collapsed="false">
      <c r="A5943" s="12" t="n">
        <v>13007</v>
      </c>
      <c r="B5943" s="12" t="n">
        <v>101584</v>
      </c>
      <c r="C5943" s="13" t="n">
        <v>37707</v>
      </c>
      <c r="D5943" s="14" t="n">
        <v>0.50712962962963</v>
      </c>
      <c r="E5943" s="13" t="n">
        <v>37707</v>
      </c>
      <c r="F5943" s="14" t="n">
        <v>0.788518518518519</v>
      </c>
      <c r="G5943" s="32"/>
      <c r="H5943" s="15" t="n">
        <v>37707.5069444444</v>
      </c>
      <c r="I5943" s="15" t="n">
        <v>37707.7881944444</v>
      </c>
      <c r="J5943" s="16" t="n">
        <v>0.28125</v>
      </c>
      <c r="K5943" s="12" t="n">
        <f aca="false">HOUR(D5943)</f>
        <v>12</v>
      </c>
      <c r="L5943" s="0" t="s">
        <v>24</v>
      </c>
      <c r="M5943" s="17" t="n">
        <f aca="false">D5943-D5942</f>
        <v>0.00243055555555556</v>
      </c>
      <c r="N5943" s="33" t="n">
        <f aca="false">M5943*60*24</f>
        <v>3.5</v>
      </c>
    </row>
    <row r="5944" customFormat="false" ht="12.75" hidden="false" customHeight="true" outlineLevel="0" collapsed="false">
      <c r="A5944" s="12" t="n">
        <v>13028</v>
      </c>
      <c r="B5944" s="12" t="n">
        <v>101587</v>
      </c>
      <c r="C5944" s="13" t="n">
        <v>37707</v>
      </c>
      <c r="D5944" s="14" t="n">
        <v>0.508148148148148</v>
      </c>
      <c r="E5944" s="13" t="n">
        <v>37707</v>
      </c>
      <c r="F5944" s="14" t="n">
        <v>0.811990740740741</v>
      </c>
      <c r="G5944" s="32"/>
      <c r="H5944" s="15" t="n">
        <v>37707.5076388889</v>
      </c>
      <c r="I5944" s="15" t="n">
        <v>37707.8118055556</v>
      </c>
      <c r="J5944" s="16" t="n">
        <v>0.303472222222222</v>
      </c>
      <c r="K5944" s="12" t="n">
        <f aca="false">HOUR(D5944)</f>
        <v>12</v>
      </c>
      <c r="L5944" s="0" t="s">
        <v>24</v>
      </c>
      <c r="M5944" s="17" t="n">
        <f aca="false">D5944-D5943</f>
        <v>0.00101851851851852</v>
      </c>
      <c r="N5944" s="33" t="n">
        <f aca="false">M5944*60*24</f>
        <v>1.46666666666667</v>
      </c>
    </row>
    <row r="5945" customFormat="false" ht="12.75" hidden="false" customHeight="true" outlineLevel="0" collapsed="false">
      <c r="A5945" s="12" t="n">
        <v>11427</v>
      </c>
      <c r="B5945" s="12" t="n">
        <v>101596</v>
      </c>
      <c r="C5945" s="13" t="n">
        <v>37707</v>
      </c>
      <c r="D5945" s="14" t="n">
        <v>0.518506944444445</v>
      </c>
      <c r="E5945" s="13" t="n">
        <v>37707</v>
      </c>
      <c r="F5945" s="14" t="n">
        <v>0.666759259259259</v>
      </c>
      <c r="G5945" s="32"/>
      <c r="H5945" s="15" t="n">
        <v>37707.5180555556</v>
      </c>
      <c r="I5945" s="15" t="n">
        <v>37707.6666666667</v>
      </c>
      <c r="J5945" s="16" t="n">
        <v>0.147916666666667</v>
      </c>
      <c r="K5945" s="12" t="n">
        <f aca="false">HOUR(D5945)</f>
        <v>12</v>
      </c>
      <c r="L5945" s="0" t="s">
        <v>24</v>
      </c>
      <c r="M5945" s="17" t="n">
        <f aca="false">D5945-D5944</f>
        <v>0.0103587962962963</v>
      </c>
      <c r="N5945" s="33" t="n">
        <f aca="false">M5945*60*24</f>
        <v>14.9166666666667</v>
      </c>
    </row>
    <row r="5946" customFormat="false" ht="12.75" hidden="false" customHeight="true" outlineLevel="0" collapsed="false">
      <c r="A5946" s="12" t="n">
        <v>7624</v>
      </c>
      <c r="B5946" s="12" t="n">
        <v>101520</v>
      </c>
      <c r="C5946" s="13" t="n">
        <v>37707</v>
      </c>
      <c r="D5946" s="14" t="n">
        <v>0.524930555555556</v>
      </c>
      <c r="E5946" s="13" t="n">
        <v>37707</v>
      </c>
      <c r="F5946" s="14" t="n">
        <v>0.575787037037037</v>
      </c>
      <c r="G5946" s="32"/>
      <c r="H5946" s="15" t="n">
        <v>37707.5243055556</v>
      </c>
      <c r="I5946" s="15" t="n">
        <v>37707.5756944444</v>
      </c>
      <c r="J5946" s="16" t="n">
        <v>0.0506944444444444</v>
      </c>
      <c r="K5946" s="12" t="n">
        <f aca="false">HOUR(D5946)</f>
        <v>12</v>
      </c>
      <c r="L5946" s="0" t="s">
        <v>24</v>
      </c>
      <c r="M5946" s="17" t="n">
        <f aca="false">D5946-D5945</f>
        <v>0.00642361111111111</v>
      </c>
      <c r="N5946" s="33" t="n">
        <f aca="false">M5946*60*24</f>
        <v>9.25</v>
      </c>
    </row>
    <row r="5947" customFormat="false" ht="12.75" hidden="false" customHeight="true" outlineLevel="0" collapsed="false">
      <c r="A5947" s="12" t="n">
        <v>6692</v>
      </c>
      <c r="B5947" s="12" t="n">
        <v>101592</v>
      </c>
      <c r="C5947" s="13" t="n">
        <v>37707</v>
      </c>
      <c r="D5947" s="14" t="n">
        <v>0.526516203703704</v>
      </c>
      <c r="E5947" s="13" t="n">
        <v>37707</v>
      </c>
      <c r="F5947" s="14" t="n">
        <v>0.52662037037037</v>
      </c>
      <c r="G5947" s="32"/>
      <c r="H5947" s="15" t="n">
        <v>37707.5263888889</v>
      </c>
      <c r="I5947" s="15" t="n">
        <v>37707.5263888889</v>
      </c>
      <c r="J5947" s="16" t="n">
        <v>0</v>
      </c>
      <c r="K5947" s="12" t="n">
        <f aca="false">HOUR(D5947)</f>
        <v>12</v>
      </c>
      <c r="L5947" s="0" t="s">
        <v>24</v>
      </c>
      <c r="M5947" s="17" t="n">
        <f aca="false">D5947-D5946</f>
        <v>0.00158564814814815</v>
      </c>
      <c r="N5947" s="33" t="n">
        <f aca="false">M5947*60*24</f>
        <v>2.28333333333333</v>
      </c>
    </row>
    <row r="5948" customFormat="false" ht="12.75" hidden="false" customHeight="true" outlineLevel="0" collapsed="false">
      <c r="A5948" s="12" t="n">
        <v>11983</v>
      </c>
      <c r="B5948" s="12" t="n">
        <v>101592</v>
      </c>
      <c r="C5948" s="13" t="n">
        <v>37707</v>
      </c>
      <c r="D5948" s="14" t="n">
        <v>0.526759259259259</v>
      </c>
      <c r="E5948" s="13" t="n">
        <v>37707</v>
      </c>
      <c r="F5948" s="14" t="n">
        <v>0.687152777777778</v>
      </c>
      <c r="G5948" s="32"/>
      <c r="H5948" s="15" t="n">
        <v>37707.5263888889</v>
      </c>
      <c r="I5948" s="15" t="n">
        <v>37707.6868055556</v>
      </c>
      <c r="J5948" s="16" t="n">
        <v>0.159722222222222</v>
      </c>
      <c r="K5948" s="12" t="n">
        <f aca="false">HOUR(D5948)</f>
        <v>12</v>
      </c>
      <c r="L5948" s="0" t="s">
        <v>24</v>
      </c>
      <c r="M5948" s="17" t="n">
        <f aca="false">D5948-D5947</f>
        <v>0.000243055555555556</v>
      </c>
      <c r="N5948" s="33" t="n">
        <f aca="false">M5948*60*24</f>
        <v>0.35</v>
      </c>
    </row>
    <row r="5949" customFormat="false" ht="12.75" hidden="false" customHeight="true" outlineLevel="0" collapsed="false">
      <c r="A5949" s="12" t="n">
        <v>11299</v>
      </c>
      <c r="B5949" s="12" t="n">
        <v>101595</v>
      </c>
      <c r="C5949" s="13" t="n">
        <v>37707</v>
      </c>
      <c r="D5949" s="14" t="n">
        <v>0.536712962962963</v>
      </c>
      <c r="E5949" s="13" t="n">
        <v>37707</v>
      </c>
      <c r="F5949" s="14" t="n">
        <v>0.682314814814815</v>
      </c>
      <c r="G5949" s="32"/>
      <c r="H5949" s="15" t="n">
        <v>37707.5361111111</v>
      </c>
      <c r="I5949" s="15" t="n">
        <v>37707.6819444444</v>
      </c>
      <c r="J5949" s="16" t="n">
        <v>0.145138888888889</v>
      </c>
      <c r="K5949" s="12" t="n">
        <f aca="false">HOUR(D5949)</f>
        <v>12</v>
      </c>
      <c r="L5949" s="0" t="s">
        <v>24</v>
      </c>
      <c r="M5949" s="17" t="n">
        <f aca="false">D5949-D5948</f>
        <v>0.0099537037037037</v>
      </c>
      <c r="N5949" s="33" t="n">
        <f aca="false">M5949*60*24</f>
        <v>14.3333333333333</v>
      </c>
    </row>
    <row r="5950" customFormat="false" ht="12.75" hidden="false" customHeight="true" outlineLevel="0" collapsed="false">
      <c r="A5950" s="12" t="n">
        <v>11616</v>
      </c>
      <c r="B5950" s="12" t="n">
        <v>101516</v>
      </c>
      <c r="C5950" s="13" t="n">
        <v>37707</v>
      </c>
      <c r="D5950" s="14" t="n">
        <v>0.537488425925926</v>
      </c>
      <c r="E5950" s="13" t="n">
        <v>37707</v>
      </c>
      <c r="F5950" s="14" t="n">
        <v>0.689930555555556</v>
      </c>
      <c r="G5950" s="32"/>
      <c r="H5950" s="15" t="n">
        <v>37707.5368055556</v>
      </c>
      <c r="I5950" s="15" t="n">
        <v>37707.6895833333</v>
      </c>
      <c r="J5950" s="16" t="n">
        <v>0.152083333333333</v>
      </c>
      <c r="K5950" s="12" t="n">
        <f aca="false">HOUR(D5950)</f>
        <v>12</v>
      </c>
      <c r="L5950" s="0" t="s">
        <v>24</v>
      </c>
      <c r="M5950" s="17" t="n">
        <f aca="false">D5950-D5949</f>
        <v>0.000775462962962963</v>
      </c>
      <c r="N5950" s="33" t="n">
        <f aca="false">M5950*60*24</f>
        <v>1.11666666666667</v>
      </c>
    </row>
    <row r="5951" customFormat="false" ht="12.75" hidden="false" customHeight="true" outlineLevel="0" collapsed="false">
      <c r="A5951" s="12" t="n">
        <v>11234</v>
      </c>
      <c r="B5951" s="12" t="n">
        <v>101574</v>
      </c>
      <c r="C5951" s="13" t="n">
        <v>37707</v>
      </c>
      <c r="D5951" s="14" t="n">
        <v>0.54849537037037</v>
      </c>
      <c r="E5951" s="13" t="n">
        <v>37707</v>
      </c>
      <c r="F5951" s="14" t="n">
        <v>0.692719907407407</v>
      </c>
      <c r="G5951" s="32"/>
      <c r="H5951" s="15" t="n">
        <v>37707.5479166667</v>
      </c>
      <c r="I5951" s="15" t="n">
        <v>37707.6923611111</v>
      </c>
      <c r="J5951" s="16" t="n">
        <v>0.14375</v>
      </c>
      <c r="K5951" s="12" t="n">
        <f aca="false">HOUR(D5951)</f>
        <v>13</v>
      </c>
      <c r="L5951" s="0" t="s">
        <v>24</v>
      </c>
      <c r="M5951" s="17" t="n">
        <f aca="false">D5951-D5950</f>
        <v>0.0110069444444444</v>
      </c>
      <c r="N5951" s="33" t="n">
        <f aca="false">M5951*60*24</f>
        <v>15.85</v>
      </c>
    </row>
    <row r="5952" customFormat="false" ht="12.75" hidden="false" customHeight="true" outlineLevel="0" collapsed="false">
      <c r="A5952" s="12" t="n">
        <v>10939</v>
      </c>
      <c r="B5952" s="12" t="n">
        <v>101518</v>
      </c>
      <c r="C5952" s="13" t="n">
        <v>37707</v>
      </c>
      <c r="D5952" s="14" t="n">
        <v>0.549814814814815</v>
      </c>
      <c r="E5952" s="13" t="n">
        <v>37707</v>
      </c>
      <c r="F5952" s="14" t="n">
        <v>0.68693287037037</v>
      </c>
      <c r="G5952" s="32"/>
      <c r="H5952" s="15" t="n">
        <v>37707.5493055556</v>
      </c>
      <c r="I5952" s="15" t="n">
        <v>37707.6868055556</v>
      </c>
      <c r="J5952" s="16" t="n">
        <v>0.136805555555556</v>
      </c>
      <c r="K5952" s="12" t="n">
        <f aca="false">HOUR(D5952)</f>
        <v>13</v>
      </c>
      <c r="L5952" s="0" t="s">
        <v>24</v>
      </c>
      <c r="M5952" s="17" t="n">
        <f aca="false">D5952-D5951</f>
        <v>0.00131944444444444</v>
      </c>
      <c r="N5952" s="33" t="n">
        <f aca="false">M5952*60*24</f>
        <v>1.9</v>
      </c>
    </row>
    <row r="5953" customFormat="false" ht="12.75" hidden="false" customHeight="true" outlineLevel="0" collapsed="false">
      <c r="A5953" s="12" t="n">
        <v>10908</v>
      </c>
      <c r="B5953" s="12" t="n">
        <v>101582</v>
      </c>
      <c r="C5953" s="13" t="n">
        <v>37707</v>
      </c>
      <c r="D5953" s="14" t="n">
        <v>0.55037037037037</v>
      </c>
      <c r="E5953" s="13" t="n">
        <v>37707</v>
      </c>
      <c r="F5953" s="14" t="n">
        <v>0.686759259259259</v>
      </c>
      <c r="G5953" s="32"/>
      <c r="H5953" s="15" t="n">
        <v>37707.55</v>
      </c>
      <c r="I5953" s="15" t="n">
        <v>37707.6861111111</v>
      </c>
      <c r="J5953" s="16" t="n">
        <v>0.136111111111111</v>
      </c>
      <c r="K5953" s="12" t="n">
        <f aca="false">HOUR(D5953)</f>
        <v>13</v>
      </c>
      <c r="L5953" s="0" t="s">
        <v>24</v>
      </c>
      <c r="M5953" s="17" t="n">
        <f aca="false">D5953-D5952</f>
        <v>0.000555555555555556</v>
      </c>
      <c r="N5953" s="33" t="n">
        <f aca="false">M5953*60*24</f>
        <v>0.8</v>
      </c>
    </row>
    <row r="5954" customFormat="false" ht="12.75" hidden="false" customHeight="true" outlineLevel="0" collapsed="false">
      <c r="A5954" s="12" t="n">
        <v>10600</v>
      </c>
      <c r="B5954" s="12" t="n">
        <v>101577</v>
      </c>
      <c r="C5954" s="13" t="n">
        <v>37707</v>
      </c>
      <c r="D5954" s="14" t="n">
        <v>0.556261574074074</v>
      </c>
      <c r="E5954" s="13" t="n">
        <v>37707</v>
      </c>
      <c r="F5954" s="14" t="n">
        <v>0.685659722222222</v>
      </c>
      <c r="G5954" s="32"/>
      <c r="H5954" s="15" t="n">
        <v>37707.55625</v>
      </c>
      <c r="I5954" s="15" t="n">
        <v>37707.6854166667</v>
      </c>
      <c r="J5954" s="16" t="n">
        <v>0.129166666666667</v>
      </c>
      <c r="K5954" s="12" t="n">
        <f aca="false">HOUR(D5954)</f>
        <v>13</v>
      </c>
      <c r="L5954" s="0" t="s">
        <v>24</v>
      </c>
      <c r="M5954" s="17" t="n">
        <f aca="false">D5954-D5953</f>
        <v>0.0058912037037037</v>
      </c>
      <c r="N5954" s="33" t="n">
        <f aca="false">M5954*60*24</f>
        <v>8.48333333333333</v>
      </c>
    </row>
    <row r="5955" customFormat="false" ht="12.75" hidden="false" customHeight="true" outlineLevel="0" collapsed="false">
      <c r="A5955" s="12" t="n">
        <v>13045</v>
      </c>
      <c r="B5955" s="12" t="n">
        <v>101590</v>
      </c>
      <c r="C5955" s="13" t="n">
        <v>37707</v>
      </c>
      <c r="D5955" s="14" t="n">
        <v>0.558287037037037</v>
      </c>
      <c r="E5955" s="13" t="n">
        <v>37707</v>
      </c>
      <c r="F5955" s="14" t="n">
        <v>0.872615740740741</v>
      </c>
      <c r="G5955" s="32"/>
      <c r="H5955" s="15" t="n">
        <v>37707.5576388889</v>
      </c>
      <c r="I5955" s="15" t="n">
        <v>37707.8722222222</v>
      </c>
      <c r="J5955" s="16" t="n">
        <v>0.313888888888889</v>
      </c>
      <c r="K5955" s="12" t="n">
        <f aca="false">HOUR(D5955)</f>
        <v>13</v>
      </c>
      <c r="L5955" s="0" t="s">
        <v>24</v>
      </c>
      <c r="M5955" s="17" t="n">
        <f aca="false">D5955-D5954</f>
        <v>0.00202546296296296</v>
      </c>
      <c r="N5955" s="33" t="n">
        <f aca="false">M5955*60*24</f>
        <v>2.91666666666667</v>
      </c>
    </row>
    <row r="5956" customFormat="false" ht="12.75" hidden="false" customHeight="true" outlineLevel="0" collapsed="false">
      <c r="A5956" s="12" t="n">
        <v>8478</v>
      </c>
      <c r="B5956" s="12" t="n">
        <v>101517</v>
      </c>
      <c r="C5956" s="13" t="n">
        <v>37707</v>
      </c>
      <c r="D5956" s="14" t="n">
        <v>0.559675925925926</v>
      </c>
      <c r="E5956" s="13" t="n">
        <v>37707</v>
      </c>
      <c r="F5956" s="14" t="n">
        <v>0.634386574074074</v>
      </c>
      <c r="G5956" s="32"/>
      <c r="H5956" s="15" t="n">
        <v>37707.5590277778</v>
      </c>
      <c r="I5956" s="15" t="n">
        <v>37707.6340277778</v>
      </c>
      <c r="J5956" s="16" t="n">
        <v>0.0743055555555556</v>
      </c>
      <c r="K5956" s="12" t="n">
        <f aca="false">HOUR(D5956)</f>
        <v>13</v>
      </c>
      <c r="L5956" s="0" t="s">
        <v>24</v>
      </c>
      <c r="M5956" s="17" t="n">
        <f aca="false">D5956-D5955</f>
        <v>0.00138888888888889</v>
      </c>
      <c r="N5956" s="33" t="n">
        <f aca="false">M5956*60*24</f>
        <v>2</v>
      </c>
    </row>
    <row r="5957" customFormat="false" ht="12.75" hidden="false" customHeight="true" outlineLevel="0" collapsed="false">
      <c r="A5957" s="12" t="n">
        <v>9397</v>
      </c>
      <c r="B5957" s="12" t="n">
        <v>101586</v>
      </c>
      <c r="C5957" s="13" t="n">
        <v>37707</v>
      </c>
      <c r="D5957" s="14" t="n">
        <v>0.562002314814815</v>
      </c>
      <c r="E5957" s="13" t="n">
        <v>37707</v>
      </c>
      <c r="F5957" s="14" t="n">
        <v>0.662824074074074</v>
      </c>
      <c r="G5957" s="32"/>
      <c r="H5957" s="15" t="n">
        <v>37707.5618055556</v>
      </c>
      <c r="I5957" s="15" t="n">
        <v>37707.6625</v>
      </c>
      <c r="J5957" s="16" t="n">
        <v>0.100694444444444</v>
      </c>
      <c r="K5957" s="12" t="n">
        <f aca="false">HOUR(D5957)</f>
        <v>13</v>
      </c>
      <c r="L5957" s="0" t="s">
        <v>24</v>
      </c>
      <c r="M5957" s="17" t="n">
        <f aca="false">D5957-D5956</f>
        <v>0.00232638888888889</v>
      </c>
      <c r="N5957" s="33" t="n">
        <f aca="false">M5957*60*24</f>
        <v>3.35</v>
      </c>
    </row>
    <row r="5958" customFormat="false" ht="12.75" hidden="false" customHeight="true" outlineLevel="0" collapsed="false">
      <c r="A5958" s="12" t="n">
        <v>12397</v>
      </c>
      <c r="B5958" s="12" t="n">
        <v>101581</v>
      </c>
      <c r="C5958" s="13" t="n">
        <v>37707</v>
      </c>
      <c r="D5958" s="14" t="n">
        <v>0.564363425925926</v>
      </c>
      <c r="E5958" s="13" t="n">
        <v>37707</v>
      </c>
      <c r="F5958" s="14" t="n">
        <v>0.733946759259259</v>
      </c>
      <c r="G5958" s="32"/>
      <c r="H5958" s="15" t="n">
        <v>37707.5638888889</v>
      </c>
      <c r="I5958" s="15" t="n">
        <v>37707.7333333333</v>
      </c>
      <c r="J5958" s="16" t="n">
        <v>0.169444444444444</v>
      </c>
      <c r="K5958" s="12" t="n">
        <f aca="false">HOUR(D5958)</f>
        <v>13</v>
      </c>
      <c r="L5958" s="0" t="s">
        <v>24</v>
      </c>
      <c r="M5958" s="17" t="n">
        <f aca="false">D5958-D5957</f>
        <v>0.00236111111111111</v>
      </c>
      <c r="N5958" s="33" t="n">
        <f aca="false">M5958*60*24</f>
        <v>3.4</v>
      </c>
    </row>
    <row r="5959" customFormat="false" ht="12.75" hidden="false" customHeight="true" outlineLevel="0" collapsed="false">
      <c r="A5959" s="12" t="n">
        <v>11717</v>
      </c>
      <c r="B5959" s="12" t="n">
        <v>101411</v>
      </c>
      <c r="C5959" s="13" t="n">
        <v>37707</v>
      </c>
      <c r="D5959" s="14" t="n">
        <v>0.568275462962963</v>
      </c>
      <c r="E5959" s="13" t="n">
        <v>37707</v>
      </c>
      <c r="F5959" s="14" t="n">
        <v>0.723402777777778</v>
      </c>
      <c r="G5959" s="32"/>
      <c r="H5959" s="15" t="n">
        <v>37707.5680555556</v>
      </c>
      <c r="I5959" s="15" t="n">
        <v>37707.7229166667</v>
      </c>
      <c r="J5959" s="16" t="n">
        <v>0.154861111111111</v>
      </c>
      <c r="K5959" s="12" t="n">
        <f aca="false">HOUR(D5959)</f>
        <v>13</v>
      </c>
      <c r="L5959" s="0" t="s">
        <v>24</v>
      </c>
      <c r="M5959" s="17" t="n">
        <f aca="false">D5959-D5958</f>
        <v>0.00391203703703704</v>
      </c>
      <c r="N5959" s="33" t="n">
        <f aca="false">M5959*60*24</f>
        <v>5.63333333333333</v>
      </c>
    </row>
    <row r="5960" customFormat="false" ht="12.75" hidden="false" customHeight="true" outlineLevel="0" collapsed="false">
      <c r="A5960" s="12" t="n">
        <v>7001</v>
      </c>
      <c r="B5960" s="12" t="n">
        <v>101520</v>
      </c>
      <c r="C5960" s="13" t="n">
        <v>37707</v>
      </c>
      <c r="D5960" s="14" t="n">
        <v>0.590983796296296</v>
      </c>
      <c r="E5960" s="13" t="n">
        <v>37707</v>
      </c>
      <c r="F5960" s="14" t="n">
        <v>0.607349537037037</v>
      </c>
      <c r="G5960" s="32"/>
      <c r="H5960" s="15" t="n">
        <v>37707.5909722222</v>
      </c>
      <c r="I5960" s="15" t="n">
        <v>37707.6069444444</v>
      </c>
      <c r="J5960" s="16" t="n">
        <v>0.0159722222222222</v>
      </c>
      <c r="K5960" s="12" t="n">
        <f aca="false">HOUR(D5960)</f>
        <v>14</v>
      </c>
      <c r="L5960" s="0" t="s">
        <v>24</v>
      </c>
      <c r="M5960" s="17" t="n">
        <f aca="false">D5960-D5959</f>
        <v>0.0227083333333333</v>
      </c>
      <c r="N5960" s="33" t="n">
        <f aca="false">M5960*60*24</f>
        <v>32.7</v>
      </c>
    </row>
    <row r="5961" customFormat="false" ht="12.75" hidden="false" customHeight="true" outlineLevel="0" collapsed="false">
      <c r="A5961" s="12" t="n">
        <v>12829</v>
      </c>
      <c r="B5961" s="12" t="n">
        <v>101580</v>
      </c>
      <c r="C5961" s="13" t="n">
        <v>37707</v>
      </c>
      <c r="D5961" s="14" t="n">
        <v>0.591458333333333</v>
      </c>
      <c r="E5961" s="13" t="n">
        <v>37707</v>
      </c>
      <c r="F5961" s="14" t="n">
        <v>0.7909375</v>
      </c>
      <c r="G5961" s="32"/>
      <c r="H5961" s="15" t="n">
        <v>37707.5909722222</v>
      </c>
      <c r="I5961" s="15" t="n">
        <v>37707.7902777778</v>
      </c>
      <c r="J5961" s="16" t="n">
        <v>0.199305555555556</v>
      </c>
      <c r="K5961" s="12" t="n">
        <f aca="false">HOUR(D5961)</f>
        <v>14</v>
      </c>
      <c r="L5961" s="0" t="s">
        <v>24</v>
      </c>
      <c r="M5961" s="17" t="n">
        <f aca="false">D5961-D5960</f>
        <v>0.000474537037037037</v>
      </c>
      <c r="N5961" s="33" t="n">
        <f aca="false">M5961*60*24</f>
        <v>0.683333333333333</v>
      </c>
    </row>
    <row r="5962" customFormat="false" ht="12.75" hidden="false" customHeight="true" outlineLevel="0" collapsed="false">
      <c r="A5962" s="12" t="n">
        <v>6748</v>
      </c>
      <c r="B5962" s="12" t="n">
        <v>101225</v>
      </c>
      <c r="C5962" s="13" t="n">
        <v>37707</v>
      </c>
      <c r="D5962" s="14" t="n">
        <v>0.597743055555556</v>
      </c>
      <c r="E5962" s="13" t="n">
        <v>37707</v>
      </c>
      <c r="F5962" s="14" t="n">
        <v>0.599178240740741</v>
      </c>
      <c r="G5962" s="32"/>
      <c r="H5962" s="15" t="n">
        <v>37707.5972222222</v>
      </c>
      <c r="I5962" s="15" t="n">
        <v>37707.5986111111</v>
      </c>
      <c r="J5962" s="16" t="n">
        <v>0.00138888888888889</v>
      </c>
      <c r="K5962" s="12" t="n">
        <f aca="false">HOUR(D5962)</f>
        <v>14</v>
      </c>
      <c r="L5962" s="0" t="s">
        <v>24</v>
      </c>
      <c r="M5962" s="17" t="n">
        <f aca="false">D5962-D5961</f>
        <v>0.00628472222222222</v>
      </c>
      <c r="N5962" s="33" t="n">
        <f aca="false">M5962*60*24</f>
        <v>9.05</v>
      </c>
    </row>
    <row r="5963" customFormat="false" ht="12.75" hidden="false" customHeight="true" outlineLevel="0" collapsed="false">
      <c r="A5963" s="12" t="n">
        <v>11168</v>
      </c>
      <c r="B5963" s="12" t="n">
        <v>101222</v>
      </c>
      <c r="C5963" s="13" t="n">
        <v>37707</v>
      </c>
      <c r="D5963" s="14" t="n">
        <v>0.598726851851852</v>
      </c>
      <c r="E5963" s="13" t="n">
        <v>37707</v>
      </c>
      <c r="F5963" s="14" t="n">
        <v>0.740902777777778</v>
      </c>
      <c r="G5963" s="32"/>
      <c r="H5963" s="15" t="n">
        <v>37707.5986111111</v>
      </c>
      <c r="I5963" s="15" t="n">
        <v>37707.7402777778</v>
      </c>
      <c r="J5963" s="16" t="n">
        <v>0.141666666666667</v>
      </c>
      <c r="K5963" s="12" t="n">
        <f aca="false">HOUR(D5963)</f>
        <v>14</v>
      </c>
      <c r="L5963" s="0" t="s">
        <v>24</v>
      </c>
      <c r="M5963" s="17" t="n">
        <f aca="false">D5963-D5962</f>
        <v>0.000983796296296296</v>
      </c>
      <c r="N5963" s="33" t="n">
        <f aca="false">M5963*60*24</f>
        <v>1.41666666666667</v>
      </c>
    </row>
    <row r="5964" customFormat="false" ht="12.75" hidden="false" customHeight="true" outlineLevel="0" collapsed="false">
      <c r="A5964" s="12" t="n">
        <v>11119</v>
      </c>
      <c r="B5964" s="12" t="n">
        <v>101583</v>
      </c>
      <c r="C5964" s="13" t="n">
        <v>37707</v>
      </c>
      <c r="D5964" s="14" t="n">
        <v>0.599375</v>
      </c>
      <c r="E5964" s="13" t="n">
        <v>37707</v>
      </c>
      <c r="F5964" s="14" t="n">
        <v>0.740324074074074</v>
      </c>
      <c r="G5964" s="32"/>
      <c r="H5964" s="15" t="n">
        <v>37707.5993055556</v>
      </c>
      <c r="I5964" s="15" t="n">
        <v>37707.7402777778</v>
      </c>
      <c r="J5964" s="16" t="n">
        <v>0.140277777777778</v>
      </c>
      <c r="K5964" s="12" t="n">
        <f aca="false">HOUR(D5964)</f>
        <v>14</v>
      </c>
      <c r="L5964" s="0" t="s">
        <v>24</v>
      </c>
      <c r="M5964" s="17" t="n">
        <f aca="false">D5964-D5963</f>
        <v>0.000648148148148148</v>
      </c>
      <c r="N5964" s="33" t="n">
        <f aca="false">M5964*60*24</f>
        <v>0.933333333333333</v>
      </c>
    </row>
    <row r="5965" customFormat="false" ht="12.75" hidden="false" customHeight="true" outlineLevel="0" collapsed="false">
      <c r="A5965" s="12" t="n">
        <v>10455</v>
      </c>
      <c r="B5965" s="12" t="n">
        <v>101594</v>
      </c>
      <c r="C5965" s="13" t="n">
        <v>37707</v>
      </c>
      <c r="D5965" s="14" t="n">
        <v>0.607824074074074</v>
      </c>
      <c r="E5965" s="13" t="n">
        <v>37707</v>
      </c>
      <c r="F5965" s="14" t="n">
        <v>0.734131944444444</v>
      </c>
      <c r="G5965" s="32"/>
      <c r="H5965" s="15" t="n">
        <v>37707.6076388889</v>
      </c>
      <c r="I5965" s="15" t="n">
        <v>37707.7340277778</v>
      </c>
      <c r="J5965" s="16" t="n">
        <v>0.125694444444444</v>
      </c>
      <c r="K5965" s="12" t="n">
        <f aca="false">HOUR(D5965)</f>
        <v>14</v>
      </c>
      <c r="L5965" s="0" t="s">
        <v>24</v>
      </c>
      <c r="M5965" s="17" t="n">
        <f aca="false">D5965-D5964</f>
        <v>0.00844907407407407</v>
      </c>
      <c r="N5965" s="33" t="n">
        <f aca="false">M5965*60*24</f>
        <v>12.1666666666667</v>
      </c>
    </row>
    <row r="5966" customFormat="false" ht="12.75" hidden="false" customHeight="true" outlineLevel="0" collapsed="false">
      <c r="A5966" s="12" t="n">
        <v>7255</v>
      </c>
      <c r="B5966" s="12" t="n">
        <v>101520</v>
      </c>
      <c r="C5966" s="13" t="n">
        <v>37707</v>
      </c>
      <c r="D5966" s="14" t="n">
        <v>0.609143518518519</v>
      </c>
      <c r="E5966" s="13" t="n">
        <v>37707</v>
      </c>
      <c r="F5966" s="14" t="n">
        <v>0.642222222222222</v>
      </c>
      <c r="G5966" s="32"/>
      <c r="H5966" s="15" t="n">
        <v>37707.6090277778</v>
      </c>
      <c r="I5966" s="15" t="n">
        <v>37707.6416666667</v>
      </c>
      <c r="J5966" s="16" t="n">
        <v>0.0326388888888889</v>
      </c>
      <c r="K5966" s="12" t="n">
        <f aca="false">HOUR(D5966)</f>
        <v>14</v>
      </c>
      <c r="L5966" s="0" t="s">
        <v>24</v>
      </c>
      <c r="M5966" s="17" t="n">
        <f aca="false">D5966-D5965</f>
        <v>0.00131944444444444</v>
      </c>
      <c r="N5966" s="33" t="n">
        <f aca="false">M5966*60*24</f>
        <v>1.9</v>
      </c>
    </row>
    <row r="5967" customFormat="false" ht="12.75" hidden="false" customHeight="true" outlineLevel="0" collapsed="false">
      <c r="A5967" s="12" t="n">
        <v>11027</v>
      </c>
      <c r="B5967" s="12" t="n">
        <v>101576</v>
      </c>
      <c r="C5967" s="13" t="n">
        <v>37707</v>
      </c>
      <c r="D5967" s="14" t="n">
        <v>0.609733796296296</v>
      </c>
      <c r="E5967" s="13" t="n">
        <v>37707</v>
      </c>
      <c r="F5967" s="14" t="n">
        <v>0.748645833333333</v>
      </c>
      <c r="G5967" s="32"/>
      <c r="H5967" s="15" t="n">
        <v>37707.6097222222</v>
      </c>
      <c r="I5967" s="15" t="n">
        <v>37707.7486111111</v>
      </c>
      <c r="J5967" s="16" t="n">
        <v>0.138888888888889</v>
      </c>
      <c r="K5967" s="12" t="n">
        <f aca="false">HOUR(D5967)</f>
        <v>14</v>
      </c>
      <c r="L5967" s="0" t="s">
        <v>24</v>
      </c>
      <c r="M5967" s="17" t="n">
        <f aca="false">D5967-D5966</f>
        <v>0.000590277777777778</v>
      </c>
      <c r="N5967" s="33" t="n">
        <f aca="false">M5967*60*24</f>
        <v>0.85</v>
      </c>
    </row>
    <row r="5968" customFormat="false" ht="12.75" hidden="false" customHeight="true" outlineLevel="0" collapsed="false">
      <c r="A5968" s="12" t="n">
        <v>11021</v>
      </c>
      <c r="B5968" s="12" t="n">
        <v>101608</v>
      </c>
      <c r="C5968" s="13" t="n">
        <v>37707</v>
      </c>
      <c r="D5968" s="14" t="n">
        <v>0.613680555555556</v>
      </c>
      <c r="E5968" s="13" t="n">
        <v>37707</v>
      </c>
      <c r="F5968" s="14" t="n">
        <v>0.752488425925926</v>
      </c>
      <c r="G5968" s="32"/>
      <c r="H5968" s="15" t="n">
        <v>37707.6131944444</v>
      </c>
      <c r="I5968" s="15" t="n">
        <v>37707.7520833333</v>
      </c>
      <c r="J5968" s="16" t="n">
        <v>0.138194444444444</v>
      </c>
      <c r="K5968" s="12" t="n">
        <f aca="false">HOUR(D5968)</f>
        <v>14</v>
      </c>
      <c r="L5968" s="0" t="s">
        <v>24</v>
      </c>
      <c r="M5968" s="17" t="n">
        <f aca="false">D5968-D5967</f>
        <v>0.00394675925925926</v>
      </c>
      <c r="N5968" s="33" t="n">
        <f aca="false">M5968*60*24</f>
        <v>5.68333333333333</v>
      </c>
    </row>
    <row r="5969" customFormat="false" ht="12.75" hidden="false" customHeight="true" outlineLevel="0" collapsed="false">
      <c r="A5969" s="12" t="n">
        <v>10562</v>
      </c>
      <c r="B5969" s="12" t="n">
        <v>101588</v>
      </c>
      <c r="C5969" s="13" t="n">
        <v>37707</v>
      </c>
      <c r="D5969" s="14" t="n">
        <v>0.619016203703704</v>
      </c>
      <c r="E5969" s="13" t="n">
        <v>37707</v>
      </c>
      <c r="F5969" s="14" t="n">
        <v>0.747696759259259</v>
      </c>
      <c r="G5969" s="32"/>
      <c r="H5969" s="15" t="n">
        <v>37707.61875</v>
      </c>
      <c r="I5969" s="15" t="n">
        <v>37707.7472222222</v>
      </c>
      <c r="J5969" s="16" t="n">
        <v>0.128472222222222</v>
      </c>
      <c r="K5969" s="12" t="n">
        <f aca="false">HOUR(D5969)</f>
        <v>14</v>
      </c>
      <c r="L5969" s="0" t="s">
        <v>24</v>
      </c>
      <c r="M5969" s="17" t="n">
        <f aca="false">D5969-D5968</f>
        <v>0.00533564814814815</v>
      </c>
      <c r="N5969" s="33" t="n">
        <f aca="false">M5969*60*24</f>
        <v>7.68333333333333</v>
      </c>
    </row>
    <row r="5970" customFormat="false" ht="12.75" hidden="false" customHeight="true" outlineLevel="0" collapsed="false">
      <c r="A5970" s="12" t="n">
        <v>12615</v>
      </c>
      <c r="B5970" s="12" t="n">
        <v>101519</v>
      </c>
      <c r="C5970" s="13" t="n">
        <v>37707</v>
      </c>
      <c r="D5970" s="14" t="n">
        <v>0.620405092592593</v>
      </c>
      <c r="E5970" s="13" t="n">
        <v>37707</v>
      </c>
      <c r="F5970" s="14" t="n">
        <v>0.798194444444444</v>
      </c>
      <c r="G5970" s="32"/>
      <c r="H5970" s="15" t="n">
        <v>37707.6201388889</v>
      </c>
      <c r="I5970" s="15" t="n">
        <v>37707.7979166667</v>
      </c>
      <c r="J5970" s="16" t="n">
        <v>0.177777777777778</v>
      </c>
      <c r="K5970" s="12" t="n">
        <f aca="false">HOUR(D5970)</f>
        <v>14</v>
      </c>
      <c r="L5970" s="0" t="s">
        <v>24</v>
      </c>
      <c r="M5970" s="17" t="n">
        <f aca="false">D5970-D5969</f>
        <v>0.00138888888888889</v>
      </c>
      <c r="N5970" s="33" t="n">
        <f aca="false">M5970*60*24</f>
        <v>2</v>
      </c>
    </row>
    <row r="5971" customFormat="false" ht="12.75" hidden="false" customHeight="true" outlineLevel="0" collapsed="false">
      <c r="A5971" s="12" t="n">
        <v>7150</v>
      </c>
      <c r="B5971" s="12" t="n">
        <v>101601</v>
      </c>
      <c r="C5971" s="13" t="n">
        <v>37707</v>
      </c>
      <c r="D5971" s="14" t="n">
        <v>0.620902777777778</v>
      </c>
      <c r="E5971" s="13" t="n">
        <v>37707</v>
      </c>
      <c r="F5971" s="14" t="n">
        <v>0.646527777777778</v>
      </c>
      <c r="G5971" s="32"/>
      <c r="H5971" s="15" t="n">
        <v>37707.6208333333</v>
      </c>
      <c r="I5971" s="15" t="n">
        <v>37707.6465277778</v>
      </c>
      <c r="J5971" s="16" t="n">
        <v>0.025</v>
      </c>
      <c r="K5971" s="12" t="n">
        <f aca="false">HOUR(D5971)</f>
        <v>14</v>
      </c>
      <c r="L5971" s="0" t="s">
        <v>24</v>
      </c>
      <c r="M5971" s="17" t="n">
        <f aca="false">D5971-D5970</f>
        <v>0.000497685185185185</v>
      </c>
      <c r="N5971" s="33" t="n">
        <f aca="false">M5971*60*24</f>
        <v>0.716666666666667</v>
      </c>
    </row>
    <row r="5972" customFormat="false" ht="12.75" hidden="false" customHeight="true" outlineLevel="0" collapsed="false">
      <c r="A5972" s="12" t="n">
        <v>6988</v>
      </c>
      <c r="B5972" s="12" t="n">
        <v>101409</v>
      </c>
      <c r="C5972" s="13" t="n">
        <v>37707</v>
      </c>
      <c r="D5972" s="14" t="n">
        <v>0.621643518518519</v>
      </c>
      <c r="E5972" s="13" t="n">
        <v>37707</v>
      </c>
      <c r="F5972" s="14" t="n">
        <v>0.636979166666667</v>
      </c>
      <c r="G5972" s="32"/>
      <c r="H5972" s="15" t="n">
        <v>37707.6215277778</v>
      </c>
      <c r="I5972" s="15" t="n">
        <v>37707.6368055556</v>
      </c>
      <c r="J5972" s="16" t="n">
        <v>0.0152777777777778</v>
      </c>
      <c r="K5972" s="12" t="n">
        <f aca="false">HOUR(D5972)</f>
        <v>14</v>
      </c>
      <c r="L5972" s="0" t="s">
        <v>24</v>
      </c>
      <c r="M5972" s="17" t="n">
        <f aca="false">D5972-D5971</f>
        <v>0.000740740740740741</v>
      </c>
      <c r="N5972" s="33" t="n">
        <f aca="false">M5972*60*24</f>
        <v>1.06666666666667</v>
      </c>
    </row>
    <row r="5973" customFormat="false" ht="12.75" hidden="false" customHeight="true" outlineLevel="0" collapsed="false">
      <c r="A5973" s="12" t="n">
        <v>12460</v>
      </c>
      <c r="B5973" s="12" t="n">
        <v>101502</v>
      </c>
      <c r="C5973" s="13" t="n">
        <v>37707</v>
      </c>
      <c r="D5973" s="14" t="n">
        <v>0.62431712962963</v>
      </c>
      <c r="E5973" s="13" t="n">
        <v>37707</v>
      </c>
      <c r="F5973" s="14" t="n">
        <v>0.795439814814815</v>
      </c>
      <c r="G5973" s="32"/>
      <c r="H5973" s="15" t="n">
        <v>37707.6243055556</v>
      </c>
      <c r="I5973" s="15" t="n">
        <v>37707.7951388889</v>
      </c>
      <c r="J5973" s="16" t="n">
        <v>0.170833333333333</v>
      </c>
      <c r="K5973" s="12" t="n">
        <f aca="false">HOUR(D5973)</f>
        <v>14</v>
      </c>
      <c r="L5973" s="0" t="s">
        <v>24</v>
      </c>
      <c r="M5973" s="17" t="n">
        <f aca="false">D5973-D5972</f>
        <v>0.00267361111111111</v>
      </c>
      <c r="N5973" s="33" t="n">
        <f aca="false">M5973*60*24</f>
        <v>3.85</v>
      </c>
    </row>
    <row r="5974" customFormat="false" ht="12.75" hidden="false" customHeight="true" outlineLevel="0" collapsed="false">
      <c r="A5974" s="12" t="n">
        <v>8659</v>
      </c>
      <c r="B5974" s="12" t="n">
        <v>101521</v>
      </c>
      <c r="C5974" s="13" t="n">
        <v>37707</v>
      </c>
      <c r="D5974" s="14" t="n">
        <v>0.624780092592593</v>
      </c>
      <c r="E5974" s="13" t="n">
        <v>37707</v>
      </c>
      <c r="F5974" s="14" t="n">
        <v>0.704965277777778</v>
      </c>
      <c r="G5974" s="32"/>
      <c r="H5974" s="15" t="n">
        <v>37707.6243055556</v>
      </c>
      <c r="I5974" s="15" t="n">
        <v>37707.7048611111</v>
      </c>
      <c r="J5974" s="16" t="n">
        <v>0.0798611111111111</v>
      </c>
      <c r="K5974" s="12" t="n">
        <f aca="false">HOUR(D5974)</f>
        <v>14</v>
      </c>
      <c r="L5974" s="0" t="s">
        <v>24</v>
      </c>
      <c r="M5974" s="17" t="n">
        <f aca="false">D5974-D5973</f>
        <v>0.000462962962962963</v>
      </c>
      <c r="N5974" s="33" t="n">
        <f aca="false">M5974*60*24</f>
        <v>0.666666666666667</v>
      </c>
    </row>
    <row r="5975" customFormat="false" ht="12.75" hidden="false" customHeight="true" outlineLevel="0" collapsed="false">
      <c r="A5975" s="12" t="n">
        <v>11176</v>
      </c>
      <c r="B5975" s="12" t="n">
        <v>101225</v>
      </c>
      <c r="C5975" s="13" t="n">
        <v>37707</v>
      </c>
      <c r="D5975" s="14" t="n">
        <v>0.625127314814815</v>
      </c>
      <c r="E5975" s="13" t="n">
        <v>37707</v>
      </c>
      <c r="F5975" s="14" t="n">
        <v>0.767523148148148</v>
      </c>
      <c r="G5975" s="32"/>
      <c r="H5975" s="15" t="n">
        <v>37707.625</v>
      </c>
      <c r="I5975" s="15" t="n">
        <v>37707.7673611111</v>
      </c>
      <c r="J5975" s="16" t="n">
        <v>0.142361111111111</v>
      </c>
      <c r="K5975" s="12" t="n">
        <f aca="false">HOUR(D5975)</f>
        <v>15</v>
      </c>
      <c r="L5975" s="0" t="s">
        <v>24</v>
      </c>
      <c r="M5975" s="17" t="n">
        <f aca="false">D5975-D5974</f>
        <v>0.000347222222222222</v>
      </c>
      <c r="N5975" s="33" t="n">
        <f aca="false">M5975*60*24</f>
        <v>0.5</v>
      </c>
    </row>
    <row r="5976" customFormat="false" ht="12.75" hidden="false" customHeight="true" outlineLevel="0" collapsed="false">
      <c r="A5976" s="12" t="n">
        <v>10915</v>
      </c>
      <c r="B5976" s="12" t="n">
        <v>101427</v>
      </c>
      <c r="C5976" s="13" t="n">
        <v>37707</v>
      </c>
      <c r="D5976" s="14" t="n">
        <v>0.626018518518519</v>
      </c>
      <c r="E5976" s="13" t="n">
        <v>37707</v>
      </c>
      <c r="F5976" s="14" t="n">
        <v>0.762523148148148</v>
      </c>
      <c r="G5976" s="32"/>
      <c r="H5976" s="15" t="n">
        <v>37707.6256944445</v>
      </c>
      <c r="I5976" s="15" t="n">
        <v>37707.7625</v>
      </c>
      <c r="J5976" s="16" t="n">
        <v>0.136111111111111</v>
      </c>
      <c r="K5976" s="12" t="n">
        <f aca="false">HOUR(D5976)</f>
        <v>15</v>
      </c>
      <c r="L5976" s="0" t="s">
        <v>24</v>
      </c>
      <c r="M5976" s="17" t="n">
        <f aca="false">D5976-D5975</f>
        <v>0.000891203703703704</v>
      </c>
      <c r="N5976" s="33" t="n">
        <f aca="false">M5976*60*24</f>
        <v>1.28333333333333</v>
      </c>
    </row>
    <row r="5977" customFormat="false" ht="12.75" hidden="false" customHeight="true" outlineLevel="0" collapsed="false">
      <c r="A5977" s="12" t="n">
        <v>8147</v>
      </c>
      <c r="B5977" s="12" t="n">
        <v>101474</v>
      </c>
      <c r="C5977" s="13" t="n">
        <v>37707</v>
      </c>
      <c r="D5977" s="14" t="n">
        <v>0.626296296296296</v>
      </c>
      <c r="E5977" s="13" t="n">
        <v>37707</v>
      </c>
      <c r="F5977" s="14" t="n">
        <v>0.691354166666667</v>
      </c>
      <c r="G5977" s="32"/>
      <c r="H5977" s="15" t="n">
        <v>37707.6256944445</v>
      </c>
      <c r="I5977" s="15" t="n">
        <v>37707.6909722222</v>
      </c>
      <c r="J5977" s="16" t="n">
        <v>0.0645833333333333</v>
      </c>
      <c r="K5977" s="12" t="n">
        <f aca="false">HOUR(D5977)</f>
        <v>15</v>
      </c>
      <c r="L5977" s="0" t="s">
        <v>24</v>
      </c>
      <c r="M5977" s="17" t="n">
        <f aca="false">D5977-D5976</f>
        <v>0.000277777777777778</v>
      </c>
      <c r="N5977" s="33" t="n">
        <f aca="false">M5977*60*24</f>
        <v>0.4</v>
      </c>
    </row>
    <row r="5978" customFormat="false" ht="12.75" hidden="false" customHeight="true" outlineLevel="0" collapsed="false">
      <c r="A5978" s="12" t="n">
        <v>7033</v>
      </c>
      <c r="B5978" s="12" t="n">
        <v>101501</v>
      </c>
      <c r="C5978" s="13" t="n">
        <v>37707</v>
      </c>
      <c r="D5978" s="14" t="n">
        <v>0.627824074074074</v>
      </c>
      <c r="E5978" s="13" t="n">
        <v>37707</v>
      </c>
      <c r="F5978" s="14" t="n">
        <v>0.646087962962963</v>
      </c>
      <c r="G5978" s="32"/>
      <c r="H5978" s="15" t="n">
        <v>37707.6277777778</v>
      </c>
      <c r="I5978" s="15" t="n">
        <v>37707.6458333333</v>
      </c>
      <c r="J5978" s="16" t="n">
        <v>0.0180555555555556</v>
      </c>
      <c r="K5978" s="12" t="n">
        <f aca="false">HOUR(D5978)</f>
        <v>15</v>
      </c>
      <c r="L5978" s="0" t="s">
        <v>24</v>
      </c>
      <c r="M5978" s="17" t="n">
        <f aca="false">D5978-D5977</f>
        <v>0.00152777777777778</v>
      </c>
      <c r="N5978" s="33" t="n">
        <f aca="false">M5978*60*24</f>
        <v>2.2</v>
      </c>
    </row>
    <row r="5979" customFormat="false" ht="12.75" hidden="false" customHeight="true" outlineLevel="0" collapsed="false">
      <c r="A5979" s="12" t="n">
        <v>11272</v>
      </c>
      <c r="B5979" s="12" t="n">
        <v>101414</v>
      </c>
      <c r="C5979" s="13" t="n">
        <v>37707</v>
      </c>
      <c r="D5979" s="14" t="n">
        <v>0.630555555555556</v>
      </c>
      <c r="E5979" s="13" t="n">
        <v>37707</v>
      </c>
      <c r="F5979" s="14" t="n">
        <v>0.775613425925926</v>
      </c>
      <c r="G5979" s="32"/>
      <c r="H5979" s="15" t="n">
        <v>37707.6305555556</v>
      </c>
      <c r="I5979" s="15" t="n">
        <v>37707.775</v>
      </c>
      <c r="J5979" s="16" t="n">
        <v>0.144444444444444</v>
      </c>
      <c r="K5979" s="12" t="n">
        <f aca="false">HOUR(D5979)</f>
        <v>15</v>
      </c>
      <c r="L5979" s="0" t="s">
        <v>24</v>
      </c>
      <c r="M5979" s="17" t="n">
        <f aca="false">D5979-D5978</f>
        <v>0.00273148148148148</v>
      </c>
      <c r="N5979" s="33" t="n">
        <f aca="false">M5979*60*24</f>
        <v>3.93333333333333</v>
      </c>
    </row>
    <row r="5980" customFormat="false" ht="12.75" hidden="false" customHeight="true" outlineLevel="0" collapsed="false">
      <c r="A5980" s="12" t="n">
        <v>7665</v>
      </c>
      <c r="B5980" s="12" t="n">
        <v>101517</v>
      </c>
      <c r="C5980" s="13" t="n">
        <v>37707</v>
      </c>
      <c r="D5980" s="14" t="n">
        <v>0.638831018518519</v>
      </c>
      <c r="E5980" s="13" t="n">
        <v>37707</v>
      </c>
      <c r="F5980" s="14" t="n">
        <v>0.690844907407407</v>
      </c>
      <c r="G5980" s="32"/>
      <c r="H5980" s="15" t="n">
        <v>37707.6381944444</v>
      </c>
      <c r="I5980" s="15" t="n">
        <v>37707.6902777778</v>
      </c>
      <c r="J5980" s="16" t="n">
        <v>0.0513888888888889</v>
      </c>
      <c r="K5980" s="12" t="n">
        <f aca="false">HOUR(D5980)</f>
        <v>15</v>
      </c>
      <c r="L5980" s="0" t="s">
        <v>24</v>
      </c>
      <c r="M5980" s="17" t="n">
        <f aca="false">D5980-D5979</f>
        <v>0.00827546296296296</v>
      </c>
      <c r="N5980" s="33" t="n">
        <f aca="false">M5980*60*24</f>
        <v>11.9166666666667</v>
      </c>
    </row>
    <row r="5981" customFormat="false" ht="12.75" hidden="false" customHeight="true" outlineLevel="0" collapsed="false">
      <c r="A5981" s="12" t="n">
        <v>9443</v>
      </c>
      <c r="B5981" s="12" t="n">
        <v>101520</v>
      </c>
      <c r="C5981" s="13" t="n">
        <v>37707</v>
      </c>
      <c r="D5981" s="14" t="n">
        <v>0.64255787037037</v>
      </c>
      <c r="E5981" s="13" t="n">
        <v>37707</v>
      </c>
      <c r="F5981" s="14" t="n">
        <v>0.74443287037037</v>
      </c>
      <c r="G5981" s="32"/>
      <c r="H5981" s="15" t="n">
        <v>37707.6423611111</v>
      </c>
      <c r="I5981" s="15" t="n">
        <v>37707.74375</v>
      </c>
      <c r="J5981" s="16" t="n">
        <v>0.101388888888889</v>
      </c>
      <c r="K5981" s="12" t="n">
        <f aca="false">HOUR(D5981)</f>
        <v>15</v>
      </c>
      <c r="L5981" s="0" t="s">
        <v>24</v>
      </c>
      <c r="M5981" s="17" t="n">
        <f aca="false">D5981-D5980</f>
        <v>0.00372685185185185</v>
      </c>
      <c r="N5981" s="33" t="n">
        <f aca="false">M5981*60*24</f>
        <v>5.36666666666667</v>
      </c>
    </row>
    <row r="5982" customFormat="false" ht="12.75" hidden="false" customHeight="true" outlineLevel="0" collapsed="false">
      <c r="A5982" s="12" t="n">
        <v>9374</v>
      </c>
      <c r="B5982" s="12" t="n">
        <v>101408</v>
      </c>
      <c r="C5982" s="13" t="n">
        <v>37707</v>
      </c>
      <c r="D5982" s="14" t="n">
        <v>0.644305555555556</v>
      </c>
      <c r="E5982" s="13" t="n">
        <v>37707</v>
      </c>
      <c r="F5982" s="14" t="n">
        <v>0.744467592592593</v>
      </c>
      <c r="G5982" s="32"/>
      <c r="H5982" s="15" t="n">
        <v>37707.64375</v>
      </c>
      <c r="I5982" s="15" t="n">
        <v>37707.7444444444</v>
      </c>
      <c r="J5982" s="16" t="n">
        <v>0.1</v>
      </c>
      <c r="K5982" s="12" t="n">
        <f aca="false">HOUR(D5982)</f>
        <v>15</v>
      </c>
      <c r="L5982" s="0" t="s">
        <v>24</v>
      </c>
      <c r="M5982" s="17" t="n">
        <f aca="false">D5982-D5981</f>
        <v>0.00174768518518519</v>
      </c>
      <c r="N5982" s="33" t="n">
        <f aca="false">M5982*60*24</f>
        <v>2.51666666666667</v>
      </c>
    </row>
    <row r="5983" customFormat="false" ht="12.75" hidden="false" customHeight="true" outlineLevel="0" collapsed="false">
      <c r="A5983" s="12" t="n">
        <v>12227</v>
      </c>
      <c r="B5983" s="12" t="n">
        <v>101586</v>
      </c>
      <c r="C5983" s="13" t="n">
        <v>37707</v>
      </c>
      <c r="D5983" s="14" t="n">
        <v>0.669872685185185</v>
      </c>
      <c r="E5983" s="13" t="n">
        <v>37707</v>
      </c>
      <c r="F5983" s="14" t="n">
        <v>0.835243055555556</v>
      </c>
      <c r="G5983" s="32"/>
      <c r="H5983" s="15" t="n">
        <v>37707.6694444444</v>
      </c>
      <c r="I5983" s="15" t="n">
        <v>37707.8347222222</v>
      </c>
      <c r="J5983" s="16" t="n">
        <v>0.165277777777778</v>
      </c>
      <c r="K5983" s="12" t="n">
        <f aca="false">HOUR(D5983)</f>
        <v>16</v>
      </c>
      <c r="L5983" s="0" t="s">
        <v>24</v>
      </c>
      <c r="M5983" s="17" t="n">
        <f aca="false">D5983-D5982</f>
        <v>0.0255671296296296</v>
      </c>
      <c r="N5983" s="33" t="n">
        <f aca="false">M5983*60*24</f>
        <v>36.8166666666667</v>
      </c>
    </row>
    <row r="5984" customFormat="false" ht="12.75" hidden="false" customHeight="true" outlineLevel="0" collapsed="false">
      <c r="A5984" s="12" t="n">
        <v>8128</v>
      </c>
      <c r="B5984" s="12" t="n">
        <v>101595</v>
      </c>
      <c r="C5984" s="13" t="n">
        <v>37707</v>
      </c>
      <c r="D5984" s="14" t="n">
        <v>0.682488425925926</v>
      </c>
      <c r="E5984" s="13" t="n">
        <v>37707</v>
      </c>
      <c r="F5984" s="14" t="n">
        <v>0.747164351851852</v>
      </c>
      <c r="G5984" s="32"/>
      <c r="H5984" s="15" t="n">
        <v>37707.6819444444</v>
      </c>
      <c r="I5984" s="15" t="n">
        <v>37707.7465277778</v>
      </c>
      <c r="J5984" s="16" t="n">
        <v>0.0645833333333333</v>
      </c>
      <c r="K5984" s="12" t="n">
        <f aca="false">HOUR(D5984)</f>
        <v>16</v>
      </c>
      <c r="L5984" s="0" t="s">
        <v>24</v>
      </c>
      <c r="M5984" s="17" t="n">
        <f aca="false">D5984-D5983</f>
        <v>0.0126157407407407</v>
      </c>
      <c r="N5984" s="33" t="n">
        <f aca="false">M5984*60*24</f>
        <v>18.1666666666667</v>
      </c>
    </row>
    <row r="5985" customFormat="false" ht="12.75" hidden="false" customHeight="true" outlineLevel="0" collapsed="false">
      <c r="A5985" s="12" t="n">
        <v>12419</v>
      </c>
      <c r="B5985" s="12" t="n">
        <v>101577</v>
      </c>
      <c r="C5985" s="13" t="n">
        <v>37707</v>
      </c>
      <c r="D5985" s="14" t="n">
        <v>0.686157407407407</v>
      </c>
      <c r="E5985" s="13" t="n">
        <v>37707</v>
      </c>
      <c r="F5985" s="14" t="n">
        <v>0.856331018518519</v>
      </c>
      <c r="G5985" s="32"/>
      <c r="H5985" s="15" t="n">
        <v>37707.6861111111</v>
      </c>
      <c r="I5985" s="15" t="n">
        <v>37707.85625</v>
      </c>
      <c r="J5985" s="16" t="n">
        <v>0.170138888888889</v>
      </c>
      <c r="K5985" s="12" t="n">
        <f aca="false">HOUR(D5985)</f>
        <v>16</v>
      </c>
      <c r="L5985" s="0" t="s">
        <v>24</v>
      </c>
      <c r="M5985" s="17" t="n">
        <f aca="false">D5985-D5984</f>
        <v>0.00366898148148148</v>
      </c>
      <c r="N5985" s="33" t="n">
        <f aca="false">M5985*60*24</f>
        <v>5.28333333333333</v>
      </c>
    </row>
    <row r="5986" customFormat="false" ht="12.75" hidden="false" customHeight="true" outlineLevel="0" collapsed="false">
      <c r="A5986" s="12" t="n">
        <v>9103</v>
      </c>
      <c r="B5986" s="12" t="n">
        <v>101582</v>
      </c>
      <c r="C5986" s="13" t="n">
        <v>37707</v>
      </c>
      <c r="D5986" s="14" t="n">
        <v>0.686875</v>
      </c>
      <c r="E5986" s="13" t="n">
        <v>37707</v>
      </c>
      <c r="F5986" s="14" t="n">
        <v>0.778796296296296</v>
      </c>
      <c r="G5986" s="32"/>
      <c r="H5986" s="15" t="n">
        <v>37707.6868055556</v>
      </c>
      <c r="I5986" s="15" t="n">
        <v>37707.7784722222</v>
      </c>
      <c r="J5986" s="16" t="n">
        <v>0.0916666666666667</v>
      </c>
      <c r="K5986" s="12" t="n">
        <f aca="false">HOUR(D5986)</f>
        <v>16</v>
      </c>
      <c r="L5986" s="0" t="s">
        <v>24</v>
      </c>
      <c r="M5986" s="17" t="n">
        <f aca="false">D5986-D5985</f>
        <v>0.000717592592592593</v>
      </c>
      <c r="N5986" s="33" t="n">
        <f aca="false">M5986*60*24</f>
        <v>1.03333333333333</v>
      </c>
    </row>
    <row r="5987" customFormat="false" ht="12.75" hidden="false" customHeight="true" outlineLevel="0" collapsed="false">
      <c r="A5987" s="12" t="n">
        <v>7740</v>
      </c>
      <c r="B5987" s="12" t="n">
        <v>101518</v>
      </c>
      <c r="C5987" s="13" t="n">
        <v>37707</v>
      </c>
      <c r="D5987" s="14" t="n">
        <v>0.687060185185185</v>
      </c>
      <c r="E5987" s="13" t="n">
        <v>37707</v>
      </c>
      <c r="F5987" s="14" t="n">
        <v>0.742083333333333</v>
      </c>
      <c r="G5987" s="32"/>
      <c r="H5987" s="15" t="n">
        <v>37707.6868055556</v>
      </c>
      <c r="I5987" s="15" t="n">
        <v>37707.7416666667</v>
      </c>
      <c r="J5987" s="16" t="n">
        <v>0.0548611111111111</v>
      </c>
      <c r="K5987" s="12" t="n">
        <f aca="false">HOUR(D5987)</f>
        <v>16</v>
      </c>
      <c r="L5987" s="0" t="s">
        <v>24</v>
      </c>
      <c r="M5987" s="17" t="n">
        <f aca="false">D5987-D5986</f>
        <v>0.000185185185185185</v>
      </c>
      <c r="N5987" s="33" t="n">
        <f aca="false">M5987*60*24</f>
        <v>0.266666666666667</v>
      </c>
    </row>
    <row r="5988" customFormat="false" ht="12.75" hidden="false" customHeight="true" outlineLevel="0" collapsed="false">
      <c r="A5988" s="12" t="n">
        <v>11574</v>
      </c>
      <c r="B5988" s="12" t="n">
        <v>101592</v>
      </c>
      <c r="C5988" s="13" t="n">
        <v>37707</v>
      </c>
      <c r="D5988" s="14" t="n">
        <v>0.687268518518519</v>
      </c>
      <c r="E5988" s="13" t="n">
        <v>37707</v>
      </c>
      <c r="F5988" s="14" t="n">
        <v>0.838541666666667</v>
      </c>
      <c r="G5988" s="32"/>
      <c r="H5988" s="15" t="n">
        <v>37707.6868055556</v>
      </c>
      <c r="I5988" s="15" t="n">
        <v>37707.8381944444</v>
      </c>
      <c r="J5988" s="16" t="n">
        <v>0.150694444444444</v>
      </c>
      <c r="K5988" s="12" t="n">
        <f aca="false">HOUR(D5988)</f>
        <v>16</v>
      </c>
      <c r="L5988" s="0" t="s">
        <v>24</v>
      </c>
      <c r="M5988" s="17" t="n">
        <f aca="false">D5988-D5987</f>
        <v>0.000208333333333333</v>
      </c>
      <c r="N5988" s="33" t="n">
        <f aca="false">M5988*60*24</f>
        <v>0.3</v>
      </c>
    </row>
    <row r="5989" customFormat="false" ht="12.75" hidden="false" customHeight="true" outlineLevel="0" collapsed="false">
      <c r="A5989" s="12" t="n">
        <v>7896</v>
      </c>
      <c r="B5989" s="12" t="n">
        <v>101516</v>
      </c>
      <c r="C5989" s="13" t="n">
        <v>37707</v>
      </c>
      <c r="D5989" s="14" t="n">
        <v>0.690046296296296</v>
      </c>
      <c r="E5989" s="13" t="n">
        <v>37707</v>
      </c>
      <c r="F5989" s="14" t="n">
        <v>0.748923611111111</v>
      </c>
      <c r="G5989" s="32"/>
      <c r="H5989" s="15" t="n">
        <v>37707.6895833333</v>
      </c>
      <c r="I5989" s="15" t="n">
        <v>37707.7486111111</v>
      </c>
      <c r="J5989" s="16" t="n">
        <v>0.0583333333333333</v>
      </c>
      <c r="K5989" s="12" t="n">
        <f aca="false">HOUR(D5989)</f>
        <v>16</v>
      </c>
      <c r="L5989" s="0" t="s">
        <v>24</v>
      </c>
      <c r="M5989" s="17" t="n">
        <f aca="false">D5989-D5988</f>
        <v>0.00277777777777778</v>
      </c>
      <c r="N5989" s="33" t="n">
        <f aca="false">M5989*60*24</f>
        <v>4</v>
      </c>
    </row>
    <row r="5990" customFormat="false" ht="12.75" hidden="false" customHeight="true" outlineLevel="0" collapsed="false">
      <c r="A5990" s="12" t="n">
        <v>9196</v>
      </c>
      <c r="B5990" s="12" t="n">
        <v>101517</v>
      </c>
      <c r="C5990" s="13" t="n">
        <v>37707</v>
      </c>
      <c r="D5990" s="14" t="n">
        <v>0.691053240740741</v>
      </c>
      <c r="E5990" s="13" t="n">
        <v>37707</v>
      </c>
      <c r="F5990" s="14" t="n">
        <v>0.786354166666667</v>
      </c>
      <c r="G5990" s="32"/>
      <c r="H5990" s="15" t="n">
        <v>37707.6909722222</v>
      </c>
      <c r="I5990" s="15" t="n">
        <v>37707.7861111111</v>
      </c>
      <c r="J5990" s="16" t="n">
        <v>0.0951388888888889</v>
      </c>
      <c r="K5990" s="12" t="n">
        <f aca="false">HOUR(D5990)</f>
        <v>16</v>
      </c>
      <c r="L5990" s="0" t="s">
        <v>24</v>
      </c>
      <c r="M5990" s="17" t="n">
        <f aca="false">D5990-D5989</f>
        <v>0.00100694444444444</v>
      </c>
      <c r="N5990" s="33" t="n">
        <f aca="false">M5990*60*24</f>
        <v>1.45</v>
      </c>
    </row>
    <row r="5991" customFormat="false" ht="12.75" hidden="false" customHeight="true" outlineLevel="0" collapsed="false">
      <c r="A5991" s="12" t="n">
        <v>8188</v>
      </c>
      <c r="B5991" s="12" t="n">
        <v>101574</v>
      </c>
      <c r="C5991" s="13" t="n">
        <v>37707</v>
      </c>
      <c r="D5991" s="14" t="n">
        <v>0.692835648148148</v>
      </c>
      <c r="E5991" s="13" t="n">
        <v>37707</v>
      </c>
      <c r="F5991" s="14" t="n">
        <v>0.758865740740741</v>
      </c>
      <c r="G5991" s="32"/>
      <c r="H5991" s="15" t="n">
        <v>37707.6923611111</v>
      </c>
      <c r="I5991" s="15" t="n">
        <v>37707.7583333333</v>
      </c>
      <c r="J5991" s="16" t="n">
        <v>0.0659722222222222</v>
      </c>
      <c r="K5991" s="12" t="n">
        <f aca="false">HOUR(D5991)</f>
        <v>16</v>
      </c>
      <c r="L5991" s="0" t="s">
        <v>24</v>
      </c>
      <c r="M5991" s="17" t="n">
        <f aca="false">D5991-D5990</f>
        <v>0.00178240740740741</v>
      </c>
      <c r="N5991" s="33" t="n">
        <f aca="false">M5991*60*24</f>
        <v>2.56666666666667</v>
      </c>
    </row>
    <row r="5992" customFormat="false" ht="12.75" hidden="false" customHeight="true" outlineLevel="0" collapsed="false">
      <c r="A5992" s="12" t="n">
        <v>9626</v>
      </c>
      <c r="B5992" s="12" t="n">
        <v>101521</v>
      </c>
      <c r="C5992" s="13" t="n">
        <v>37707</v>
      </c>
      <c r="D5992" s="14" t="n">
        <v>0.706168981481481</v>
      </c>
      <c r="E5992" s="13" t="n">
        <v>37707</v>
      </c>
      <c r="F5992" s="14" t="n">
        <v>0.814166666666667</v>
      </c>
      <c r="G5992" s="32"/>
      <c r="H5992" s="15" t="n">
        <v>37707.7055555556</v>
      </c>
      <c r="I5992" s="15" t="n">
        <v>37707.8138888889</v>
      </c>
      <c r="J5992" s="16" t="n">
        <v>0.107638888888889</v>
      </c>
      <c r="K5992" s="12" t="n">
        <f aca="false">HOUR(D5992)</f>
        <v>16</v>
      </c>
      <c r="L5992" s="0" t="s">
        <v>24</v>
      </c>
      <c r="M5992" s="17" t="n">
        <f aca="false">D5992-D5991</f>
        <v>0.0133333333333333</v>
      </c>
      <c r="N5992" s="33" t="n">
        <f aca="false">M5992*60*24</f>
        <v>19.2</v>
      </c>
    </row>
    <row r="5993" customFormat="false" ht="12.75" hidden="false" customHeight="true" outlineLevel="0" collapsed="false">
      <c r="A5993" s="12" t="n">
        <v>6860</v>
      </c>
      <c r="B5993" s="12" t="n">
        <v>101496</v>
      </c>
      <c r="C5993" s="13" t="n">
        <v>37707</v>
      </c>
      <c r="D5993" s="14" t="n">
        <v>0.708009259259259</v>
      </c>
      <c r="E5993" s="13" t="n">
        <v>37707</v>
      </c>
      <c r="F5993" s="14" t="n">
        <v>0.716354166666667</v>
      </c>
      <c r="G5993" s="32"/>
      <c r="H5993" s="15" t="n">
        <v>37707.7076388889</v>
      </c>
      <c r="I5993" s="15" t="n">
        <v>37707.7159722222</v>
      </c>
      <c r="J5993" s="16" t="n">
        <v>0.00833333333333333</v>
      </c>
      <c r="K5993" s="12" t="n">
        <f aca="false">HOUR(D5993)</f>
        <v>16</v>
      </c>
      <c r="L5993" s="0" t="s">
        <v>24</v>
      </c>
      <c r="M5993" s="17" t="n">
        <f aca="false">D5993-D5992</f>
        <v>0.00184027777777778</v>
      </c>
      <c r="N5993" s="33" t="n">
        <f aca="false">M5993*60*24</f>
        <v>2.65</v>
      </c>
    </row>
    <row r="5994" customFormat="false" ht="12.75" hidden="false" customHeight="true" outlineLevel="0" collapsed="false">
      <c r="A5994" s="12" t="n">
        <v>7099</v>
      </c>
      <c r="B5994" s="12" t="n">
        <v>101496</v>
      </c>
      <c r="C5994" s="13" t="n">
        <v>37707</v>
      </c>
      <c r="D5994" s="14" t="n">
        <v>0.718425925925926</v>
      </c>
      <c r="E5994" s="13" t="n">
        <v>37707</v>
      </c>
      <c r="F5994" s="14" t="n">
        <v>0.740972222222222</v>
      </c>
      <c r="G5994" s="32"/>
      <c r="H5994" s="15" t="n">
        <v>37707.7180555556</v>
      </c>
      <c r="I5994" s="15" t="n">
        <v>37707.7409722222</v>
      </c>
      <c r="J5994" s="16" t="n">
        <v>0.0222222222222222</v>
      </c>
      <c r="K5994" s="12" t="n">
        <f aca="false">HOUR(D5994)</f>
        <v>17</v>
      </c>
      <c r="L5994" s="0" t="s">
        <v>24</v>
      </c>
      <c r="M5994" s="17" t="n">
        <f aca="false">D5994-D5993</f>
        <v>0.0104166666666667</v>
      </c>
      <c r="N5994" s="33" t="n">
        <f aca="false">M5994*60*24</f>
        <v>15</v>
      </c>
    </row>
    <row r="5995" customFormat="false" ht="12.75" hidden="false" customHeight="true" outlineLevel="0" collapsed="false">
      <c r="A5995" s="12" t="n">
        <v>10794</v>
      </c>
      <c r="B5995" s="12" t="n">
        <v>101594</v>
      </c>
      <c r="C5995" s="13" t="n">
        <v>37707</v>
      </c>
      <c r="D5995" s="14" t="n">
        <v>0.734375</v>
      </c>
      <c r="E5995" s="13" t="n">
        <v>37707</v>
      </c>
      <c r="F5995" s="14" t="n">
        <v>0.867824074074074</v>
      </c>
      <c r="G5995" s="32"/>
      <c r="H5995" s="15" t="n">
        <v>37707.7340277778</v>
      </c>
      <c r="I5995" s="15" t="n">
        <v>37707.8673611111</v>
      </c>
      <c r="J5995" s="16" t="n">
        <v>0.133333333333333</v>
      </c>
      <c r="K5995" s="12" t="n">
        <f aca="false">HOUR(D5995)</f>
        <v>17</v>
      </c>
      <c r="L5995" s="0" t="s">
        <v>24</v>
      </c>
      <c r="M5995" s="17" t="n">
        <f aca="false">D5995-D5994</f>
        <v>0.0159490740740741</v>
      </c>
      <c r="N5995" s="33" t="n">
        <f aca="false">M5995*60*24</f>
        <v>22.9666666666667</v>
      </c>
    </row>
    <row r="5996" customFormat="false" ht="12.75" hidden="false" customHeight="true" outlineLevel="0" collapsed="false">
      <c r="A5996" s="12" t="n">
        <v>10663</v>
      </c>
      <c r="B5996" s="12" t="n">
        <v>101579</v>
      </c>
      <c r="C5996" s="13" t="n">
        <v>37707</v>
      </c>
      <c r="D5996" s="14" t="n">
        <v>0.737233796296296</v>
      </c>
      <c r="E5996" s="13" t="n">
        <v>37707</v>
      </c>
      <c r="F5996" s="14" t="n">
        <v>0.867858796296296</v>
      </c>
      <c r="G5996" s="32"/>
      <c r="H5996" s="15" t="n">
        <v>37707.7368055556</v>
      </c>
      <c r="I5996" s="15" t="n">
        <v>37707.8673611111</v>
      </c>
      <c r="J5996" s="16" t="n">
        <v>0.130555555555556</v>
      </c>
      <c r="K5996" s="12" t="n">
        <f aca="false">HOUR(D5996)</f>
        <v>17</v>
      </c>
      <c r="L5996" s="0" t="s">
        <v>24</v>
      </c>
      <c r="M5996" s="17" t="n">
        <f aca="false">D5996-D5995</f>
        <v>0.0028587962962963</v>
      </c>
      <c r="N5996" s="33" t="n">
        <f aca="false">M5996*60*24</f>
        <v>4.11666666666667</v>
      </c>
    </row>
    <row r="5997" customFormat="false" ht="12.75" hidden="false" customHeight="true" outlineLevel="0" collapsed="false">
      <c r="A5997" s="12" t="n">
        <v>10985</v>
      </c>
      <c r="B5997" s="12" t="n">
        <v>101581</v>
      </c>
      <c r="C5997" s="13" t="n">
        <v>37707</v>
      </c>
      <c r="D5997" s="14" t="n">
        <v>0.741967592592593</v>
      </c>
      <c r="E5997" s="13" t="n">
        <v>37707</v>
      </c>
      <c r="F5997" s="14" t="n">
        <v>0.879965277777778</v>
      </c>
      <c r="G5997" s="32"/>
      <c r="H5997" s="15" t="n">
        <v>37707.7416666667</v>
      </c>
      <c r="I5997" s="15" t="n">
        <v>37707.8798611111</v>
      </c>
      <c r="J5997" s="16" t="n">
        <v>0.1375</v>
      </c>
      <c r="K5997" s="12" t="n">
        <f aca="false">HOUR(D5997)</f>
        <v>17</v>
      </c>
      <c r="L5997" s="0" t="s">
        <v>24</v>
      </c>
      <c r="M5997" s="17" t="n">
        <f aca="false">D5997-D5996</f>
        <v>0.0047337962962963</v>
      </c>
      <c r="N5997" s="33" t="n">
        <f aca="false">M5997*60*24</f>
        <v>6.81666666666667</v>
      </c>
    </row>
    <row r="5998" customFormat="false" ht="12.75" hidden="false" customHeight="true" outlineLevel="0" collapsed="false">
      <c r="A5998" s="12" t="n">
        <v>10055</v>
      </c>
      <c r="B5998" s="12" t="n">
        <v>101583</v>
      </c>
      <c r="C5998" s="13" t="n">
        <v>37707</v>
      </c>
      <c r="D5998" s="14" t="n">
        <v>0.745983796296296</v>
      </c>
      <c r="E5998" s="13" t="n">
        <v>37707</v>
      </c>
      <c r="F5998" s="14" t="n">
        <v>0.86431712962963</v>
      </c>
      <c r="G5998" s="32"/>
      <c r="H5998" s="15" t="n">
        <v>37707.7458333333</v>
      </c>
      <c r="I5998" s="15" t="n">
        <v>37707.8638888889</v>
      </c>
      <c r="J5998" s="16" t="n">
        <v>0.118055555555556</v>
      </c>
      <c r="K5998" s="12" t="n">
        <f aca="false">HOUR(D5998)</f>
        <v>17</v>
      </c>
      <c r="L5998" s="0" t="s">
        <v>24</v>
      </c>
      <c r="M5998" s="17" t="n">
        <f aca="false">D5998-D5997</f>
        <v>0.0040162037037037</v>
      </c>
      <c r="N5998" s="33" t="n">
        <f aca="false">M5998*60*24</f>
        <v>5.78333333333333</v>
      </c>
    </row>
    <row r="5999" customFormat="false" ht="12.75" hidden="false" customHeight="true" outlineLevel="0" collapsed="false">
      <c r="A5999" s="12" t="n">
        <v>8283</v>
      </c>
      <c r="B5999" s="12" t="n">
        <v>101608</v>
      </c>
      <c r="C5999" s="13" t="n">
        <v>37707</v>
      </c>
      <c r="D5999" s="14" t="n">
        <v>0.752824074074074</v>
      </c>
      <c r="E5999" s="13" t="n">
        <v>37707</v>
      </c>
      <c r="F5999" s="14" t="n">
        <v>0.821597222222222</v>
      </c>
      <c r="G5999" s="32"/>
      <c r="H5999" s="15" t="n">
        <v>37707.7527777778</v>
      </c>
      <c r="I5999" s="15" t="n">
        <v>37707.8215277778</v>
      </c>
      <c r="J5999" s="16" t="n">
        <v>0.06875</v>
      </c>
      <c r="K5999" s="12" t="n">
        <f aca="false">HOUR(D5999)</f>
        <v>18</v>
      </c>
      <c r="L5999" s="0" t="s">
        <v>24</v>
      </c>
      <c r="M5999" s="17" t="n">
        <f aca="false">D5999-D5998</f>
        <v>0.00684027777777778</v>
      </c>
      <c r="N5999" s="33" t="n">
        <f aca="false">M5999*60*24</f>
        <v>9.85</v>
      </c>
    </row>
    <row r="6000" customFormat="false" ht="12.75" hidden="false" customHeight="true" outlineLevel="0" collapsed="false">
      <c r="A6000" s="12" t="n">
        <v>7775</v>
      </c>
      <c r="B6000" s="12" t="n">
        <v>101595</v>
      </c>
      <c r="C6000" s="13" t="n">
        <v>37707</v>
      </c>
      <c r="D6000" s="14" t="n">
        <v>0.761215277777778</v>
      </c>
      <c r="E6000" s="13" t="n">
        <v>37707</v>
      </c>
      <c r="F6000" s="14" t="n">
        <v>0.81724537037037</v>
      </c>
      <c r="G6000" s="32"/>
      <c r="H6000" s="15" t="n">
        <v>37707.7611111111</v>
      </c>
      <c r="I6000" s="15" t="n">
        <v>37707.8166666667</v>
      </c>
      <c r="J6000" s="16" t="n">
        <v>0.0555555555555556</v>
      </c>
      <c r="K6000" s="12" t="n">
        <f aca="false">HOUR(D6000)</f>
        <v>18</v>
      </c>
      <c r="L6000" s="0" t="s">
        <v>24</v>
      </c>
      <c r="M6000" s="17" t="n">
        <f aca="false">D6000-D5999</f>
        <v>0.00839120370370371</v>
      </c>
      <c r="N6000" s="33" t="n">
        <f aca="false">M6000*60*24</f>
        <v>12.0833333333333</v>
      </c>
    </row>
    <row r="6001" customFormat="false" ht="12.75" hidden="false" customHeight="true" outlineLevel="0" collapsed="false">
      <c r="A6001" s="12" t="n">
        <v>10963</v>
      </c>
      <c r="B6001" s="12" t="n">
        <v>101588</v>
      </c>
      <c r="C6001" s="13" t="n">
        <v>37707</v>
      </c>
      <c r="D6001" s="14" t="n">
        <v>0.771296296296296</v>
      </c>
      <c r="E6001" s="13" t="n">
        <v>37707</v>
      </c>
      <c r="F6001" s="14" t="n">
        <v>0.908865740740741</v>
      </c>
      <c r="G6001" s="32"/>
      <c r="H6001" s="15" t="n">
        <v>37707.7708333333</v>
      </c>
      <c r="I6001" s="15" t="n">
        <v>37707.9083333333</v>
      </c>
      <c r="J6001" s="16" t="n">
        <v>0.1375</v>
      </c>
      <c r="K6001" s="12" t="n">
        <f aca="false">HOUR(D6001)</f>
        <v>18</v>
      </c>
      <c r="L6001" s="0" t="s">
        <v>24</v>
      </c>
      <c r="M6001" s="17" t="n">
        <f aca="false">D6001-D6000</f>
        <v>0.0100810185185185</v>
      </c>
      <c r="N6001" s="33" t="n">
        <f aca="false">M6001*60*24</f>
        <v>14.5166666666667</v>
      </c>
    </row>
    <row r="6002" customFormat="false" ht="12.75" hidden="false" customHeight="true" outlineLevel="0" collapsed="false">
      <c r="A6002" s="12" t="n">
        <v>9289</v>
      </c>
      <c r="B6002" s="12" t="n">
        <v>101574</v>
      </c>
      <c r="C6002" s="13" t="n">
        <v>37707</v>
      </c>
      <c r="D6002" s="14" t="n">
        <v>0.772430555555556</v>
      </c>
      <c r="E6002" s="13" t="n">
        <v>37707</v>
      </c>
      <c r="F6002" s="14" t="n">
        <v>0.870138888888889</v>
      </c>
      <c r="G6002" s="32"/>
      <c r="H6002" s="15" t="n">
        <v>37707.7722222222</v>
      </c>
      <c r="I6002" s="15" t="n">
        <v>37707.8701388889</v>
      </c>
      <c r="J6002" s="16" t="n">
        <v>0.0972222222222222</v>
      </c>
      <c r="K6002" s="12" t="n">
        <f aca="false">HOUR(D6002)</f>
        <v>18</v>
      </c>
      <c r="L6002" s="0" t="s">
        <v>24</v>
      </c>
      <c r="M6002" s="17" t="n">
        <f aca="false">D6002-D6001</f>
        <v>0.00113425925925926</v>
      </c>
      <c r="N6002" s="33" t="n">
        <f aca="false">M6002*60*24</f>
        <v>1.63333333333333</v>
      </c>
    </row>
    <row r="6003" customFormat="false" ht="12.75" hidden="false" customHeight="true" outlineLevel="0" collapsed="false">
      <c r="A6003" s="12" t="n">
        <v>9037</v>
      </c>
      <c r="B6003" s="12" t="n">
        <v>101516</v>
      </c>
      <c r="C6003" s="13" t="n">
        <v>37707</v>
      </c>
      <c r="D6003" s="14" t="n">
        <v>0.774409722222222</v>
      </c>
      <c r="E6003" s="13" t="n">
        <v>37707</v>
      </c>
      <c r="F6003" s="14" t="n">
        <v>0.864467592592593</v>
      </c>
      <c r="G6003" s="32"/>
      <c r="H6003" s="15" t="n">
        <v>37707.7743055556</v>
      </c>
      <c r="I6003" s="15" t="n">
        <v>37707.8638888889</v>
      </c>
      <c r="J6003" s="16" t="n">
        <v>0.0895833333333333</v>
      </c>
      <c r="K6003" s="12" t="n">
        <f aca="false">HOUR(D6003)</f>
        <v>18</v>
      </c>
      <c r="L6003" s="0" t="s">
        <v>24</v>
      </c>
      <c r="M6003" s="17" t="n">
        <f aca="false">D6003-D6002</f>
        <v>0.00197916666666667</v>
      </c>
      <c r="N6003" s="33" t="n">
        <f aca="false">M6003*60*24</f>
        <v>2.85</v>
      </c>
    </row>
    <row r="6004" customFormat="false" ht="12.75" hidden="false" customHeight="true" outlineLevel="0" collapsed="false">
      <c r="A6004" s="12" t="n">
        <v>8755</v>
      </c>
      <c r="B6004" s="12" t="n">
        <v>101576</v>
      </c>
      <c r="C6004" s="13" t="n">
        <v>37707</v>
      </c>
      <c r="D6004" s="14" t="n">
        <v>0.77443287037037</v>
      </c>
      <c r="E6004" s="13" t="n">
        <v>37707</v>
      </c>
      <c r="F6004" s="14" t="n">
        <v>0.857604166666667</v>
      </c>
      <c r="G6004" s="32"/>
      <c r="H6004" s="15" t="n">
        <v>37707.7743055556</v>
      </c>
      <c r="I6004" s="15" t="n">
        <v>37707.8569444444</v>
      </c>
      <c r="J6004" s="16" t="n">
        <v>0.0826388888888889</v>
      </c>
      <c r="K6004" s="12" t="n">
        <f aca="false">HOUR(D6004)</f>
        <v>18</v>
      </c>
      <c r="L6004" s="0" t="s">
        <v>24</v>
      </c>
      <c r="M6004" s="17" t="n">
        <f aca="false">D6004-D6003</f>
        <v>2.31481481481481E-005</v>
      </c>
      <c r="N6004" s="33" t="n">
        <f aca="false">M6004*60*24</f>
        <v>0.0333333333333333</v>
      </c>
    </row>
    <row r="6005" customFormat="false" ht="12.75" hidden="false" customHeight="true" outlineLevel="0" collapsed="false">
      <c r="A6005" s="12" t="n">
        <v>9303</v>
      </c>
      <c r="B6005" s="12" t="n">
        <v>101414</v>
      </c>
      <c r="C6005" s="13" t="n">
        <v>37707</v>
      </c>
      <c r="D6005" s="14" t="n">
        <v>0.775833333333333</v>
      </c>
      <c r="E6005" s="13" t="n">
        <v>37707</v>
      </c>
      <c r="F6005" s="14" t="n">
        <v>0.873900462962963</v>
      </c>
      <c r="G6005" s="32"/>
      <c r="H6005" s="15" t="n">
        <v>37707.7756944444</v>
      </c>
      <c r="I6005" s="15" t="n">
        <v>37707.8736111111</v>
      </c>
      <c r="J6005" s="16" t="n">
        <v>0.0979166666666667</v>
      </c>
      <c r="K6005" s="12" t="n">
        <f aca="false">HOUR(D6005)</f>
        <v>18</v>
      </c>
      <c r="L6005" s="0" t="s">
        <v>24</v>
      </c>
      <c r="M6005" s="17" t="n">
        <f aca="false">D6005-D6004</f>
        <v>0.00140046296296296</v>
      </c>
      <c r="N6005" s="33" t="n">
        <f aca="false">M6005*60*24</f>
        <v>2.01666666666667</v>
      </c>
    </row>
    <row r="6006" customFormat="false" ht="12.75" hidden="false" customHeight="true" outlineLevel="0" collapsed="false">
      <c r="A6006" s="12" t="n">
        <v>7846</v>
      </c>
      <c r="B6006" s="12" t="n">
        <v>101502</v>
      </c>
      <c r="C6006" s="13" t="n">
        <v>37707</v>
      </c>
      <c r="D6006" s="14" t="n">
        <v>0.79568287037037</v>
      </c>
      <c r="E6006" s="13" t="n">
        <v>37707</v>
      </c>
      <c r="F6006" s="14" t="n">
        <v>0.853217592592593</v>
      </c>
      <c r="G6006" s="32"/>
      <c r="H6006" s="15" t="n">
        <v>37707.7951388889</v>
      </c>
      <c r="I6006" s="15" t="n">
        <v>37707.8527777778</v>
      </c>
      <c r="J6006" s="16" t="n">
        <v>0.0569444444444444</v>
      </c>
      <c r="K6006" s="12" t="n">
        <f aca="false">HOUR(D6006)</f>
        <v>19</v>
      </c>
      <c r="L6006" s="0" t="s">
        <v>24</v>
      </c>
      <c r="M6006" s="17" t="n">
        <f aca="false">D6006-D6005</f>
        <v>0.019849537037037</v>
      </c>
      <c r="N6006" s="33" t="n">
        <f aca="false">M6006*60*24</f>
        <v>28.5833333333333</v>
      </c>
    </row>
    <row r="6007" customFormat="false" ht="12.75" hidden="false" customHeight="true" outlineLevel="0" collapsed="false">
      <c r="A6007" s="12" t="n">
        <v>7247</v>
      </c>
      <c r="B6007" s="12" t="n">
        <v>101586</v>
      </c>
      <c r="C6007" s="13" t="n">
        <v>37707</v>
      </c>
      <c r="D6007" s="14" t="n">
        <v>0.835520833333333</v>
      </c>
      <c r="E6007" s="13" t="n">
        <v>37707</v>
      </c>
      <c r="F6007" s="14" t="n">
        <v>0.868043981481481</v>
      </c>
      <c r="G6007" s="32"/>
      <c r="H6007" s="15" t="n">
        <v>37707.8354166667</v>
      </c>
      <c r="I6007" s="15" t="n">
        <v>37707.8673611111</v>
      </c>
      <c r="J6007" s="16" t="n">
        <v>0.0319444444444444</v>
      </c>
      <c r="K6007" s="12" t="n">
        <f aca="false">HOUR(D6007)</f>
        <v>20</v>
      </c>
      <c r="L6007" s="0" t="s">
        <v>24</v>
      </c>
      <c r="M6007" s="17" t="n">
        <f aca="false">D6007-D6006</f>
        <v>0.039837962962963</v>
      </c>
      <c r="N6007" s="33" t="n">
        <f aca="false">M6007*60*24</f>
        <v>57.3666666666667</v>
      </c>
    </row>
    <row r="6008" customFormat="false" ht="12.75" hidden="false" customHeight="true" outlineLevel="0" collapsed="false">
      <c r="A6008" s="12" t="n">
        <v>7442</v>
      </c>
      <c r="B6008" s="12" t="n">
        <v>101521</v>
      </c>
      <c r="C6008" s="13" t="n">
        <v>37707</v>
      </c>
      <c r="D6008" s="14" t="n">
        <v>0.835798611111111</v>
      </c>
      <c r="E6008" s="13" t="n">
        <v>37707</v>
      </c>
      <c r="F6008" s="14" t="n">
        <v>0.879421296296296</v>
      </c>
      <c r="G6008" s="32"/>
      <c r="H6008" s="15" t="n">
        <v>37707.8354166667</v>
      </c>
      <c r="I6008" s="15" t="n">
        <v>37707.8791666667</v>
      </c>
      <c r="J6008" s="16" t="n">
        <v>0.0430555555555556</v>
      </c>
      <c r="K6008" s="12" t="n">
        <f aca="false">HOUR(D6008)</f>
        <v>20</v>
      </c>
      <c r="L6008" s="0" t="s">
        <v>24</v>
      </c>
      <c r="M6008" s="17" t="n">
        <f aca="false">D6008-D6007</f>
        <v>0.000277777777777778</v>
      </c>
      <c r="N6008" s="33" t="n">
        <f aca="false">M6008*60*24</f>
        <v>0.4</v>
      </c>
    </row>
    <row r="6009" customFormat="false" ht="12.75" hidden="false" customHeight="true" outlineLevel="0" collapsed="false">
      <c r="A6009" s="12" t="n">
        <v>12102</v>
      </c>
      <c r="B6009" s="12" t="n">
        <v>101521</v>
      </c>
      <c r="C6009" s="13" t="n">
        <v>37708</v>
      </c>
      <c r="D6009" s="14" t="n">
        <v>0.344490740740741</v>
      </c>
      <c r="E6009" s="13" t="n">
        <v>37708</v>
      </c>
      <c r="F6009" s="14" t="n">
        <v>0.507395833333333</v>
      </c>
      <c r="G6009" s="32"/>
      <c r="H6009" s="15" t="n">
        <v>37708.3444444445</v>
      </c>
      <c r="I6009" s="15" t="n">
        <v>37708.5069444444</v>
      </c>
      <c r="J6009" s="16" t="n">
        <v>0.1625</v>
      </c>
      <c r="K6009" s="12" t="n">
        <f aca="false">HOUR(D6009)</f>
        <v>8</v>
      </c>
      <c r="L6009" s="0" t="s">
        <v>23</v>
      </c>
      <c r="M6009" s="17" t="n">
        <f aca="false">D6009-D6008</f>
        <v>-0.49130787037037</v>
      </c>
      <c r="N6009" s="33" t="n">
        <f aca="false">M6009*60*24</f>
        <v>-707.483333333333</v>
      </c>
    </row>
    <row r="6010" customFormat="false" ht="12.75" hidden="false" customHeight="true" outlineLevel="0" collapsed="false">
      <c r="A6010" s="12" t="n">
        <v>12100</v>
      </c>
      <c r="B6010" s="12" t="n">
        <v>101587</v>
      </c>
      <c r="C6010" s="13" t="n">
        <v>37708</v>
      </c>
      <c r="D6010" s="14" t="n">
        <v>0.344710648148148</v>
      </c>
      <c r="E6010" s="13" t="n">
        <v>37708</v>
      </c>
      <c r="F6010" s="14" t="n">
        <v>0.507592592592593</v>
      </c>
      <c r="G6010" s="32"/>
      <c r="H6010" s="15" t="n">
        <v>37708.3444444445</v>
      </c>
      <c r="I6010" s="15" t="n">
        <v>37708.5069444444</v>
      </c>
      <c r="J6010" s="16" t="n">
        <v>0.1625</v>
      </c>
      <c r="K6010" s="12" t="n">
        <f aca="false">HOUR(D6010)</f>
        <v>8</v>
      </c>
      <c r="L6010" s="0" t="s">
        <v>23</v>
      </c>
      <c r="M6010" s="17" t="n">
        <f aca="false">D6010-D6009</f>
        <v>0.000219907407407407</v>
      </c>
      <c r="N6010" s="33" t="n">
        <f aca="false">M6010*60*24</f>
        <v>0.316666666666667</v>
      </c>
    </row>
    <row r="6011" customFormat="false" ht="12.75" hidden="false" customHeight="true" outlineLevel="0" collapsed="false">
      <c r="A6011" s="12" t="n">
        <v>7050</v>
      </c>
      <c r="B6011" s="12" t="n">
        <v>101588</v>
      </c>
      <c r="C6011" s="13" t="n">
        <v>37708</v>
      </c>
      <c r="D6011" s="14" t="n">
        <v>0.391724537037037</v>
      </c>
      <c r="E6011" s="13" t="n">
        <v>37708</v>
      </c>
      <c r="F6011" s="14" t="n">
        <v>0.410868055555556</v>
      </c>
      <c r="G6011" s="32"/>
      <c r="H6011" s="15" t="n">
        <v>37708.3916666667</v>
      </c>
      <c r="I6011" s="15" t="n">
        <v>37708.4104166667</v>
      </c>
      <c r="J6011" s="16" t="n">
        <v>0.01875</v>
      </c>
      <c r="K6011" s="12" t="n">
        <f aca="false">HOUR(D6011)</f>
        <v>9</v>
      </c>
      <c r="L6011" s="0" t="s">
        <v>23</v>
      </c>
      <c r="M6011" s="17" t="n">
        <f aca="false">D6011-D6010</f>
        <v>0.0470138888888889</v>
      </c>
      <c r="N6011" s="33" t="n">
        <f aca="false">M6011*60*24</f>
        <v>67.7</v>
      </c>
    </row>
    <row r="6012" customFormat="false" ht="12.75" hidden="false" customHeight="true" outlineLevel="0" collapsed="false">
      <c r="A6012" s="12" t="n">
        <v>11629</v>
      </c>
      <c r="B6012" s="12" t="n">
        <v>101517</v>
      </c>
      <c r="C6012" s="13" t="n">
        <v>37708</v>
      </c>
      <c r="D6012" s="14" t="n">
        <v>0.399178240740741</v>
      </c>
      <c r="E6012" s="13" t="n">
        <v>37708</v>
      </c>
      <c r="F6012" s="14" t="n">
        <v>0.551921296296296</v>
      </c>
      <c r="G6012" s="32"/>
      <c r="H6012" s="15" t="n">
        <v>37708.3986111111</v>
      </c>
      <c r="I6012" s="15" t="n">
        <v>37708.5513888889</v>
      </c>
      <c r="J6012" s="16" t="n">
        <v>0.152083333333333</v>
      </c>
      <c r="K6012" s="12" t="n">
        <f aca="false">HOUR(D6012)</f>
        <v>9</v>
      </c>
      <c r="L6012" s="0" t="s">
        <v>23</v>
      </c>
      <c r="M6012" s="17" t="n">
        <f aca="false">D6012-D6011</f>
        <v>0.0074537037037037</v>
      </c>
      <c r="N6012" s="33" t="n">
        <f aca="false">M6012*60*24</f>
        <v>10.7333333333333</v>
      </c>
    </row>
    <row r="6013" customFormat="false" ht="12.75" hidden="false" customHeight="true" outlineLevel="0" collapsed="false">
      <c r="A6013" s="12" t="n">
        <v>11518</v>
      </c>
      <c r="B6013" s="12" t="n">
        <v>101588</v>
      </c>
      <c r="C6013" s="13" t="n">
        <v>37708</v>
      </c>
      <c r="D6013" s="14" t="n">
        <v>0.427847222222222</v>
      </c>
      <c r="E6013" s="13" t="n">
        <v>37708</v>
      </c>
      <c r="F6013" s="14" t="n">
        <v>0.577777777777778</v>
      </c>
      <c r="G6013" s="32"/>
      <c r="H6013" s="15" t="n">
        <v>37708.4277777778</v>
      </c>
      <c r="I6013" s="15" t="n">
        <v>37708.5777777778</v>
      </c>
      <c r="J6013" s="16" t="n">
        <v>0.149305555555556</v>
      </c>
      <c r="K6013" s="12" t="n">
        <f aca="false">HOUR(D6013)</f>
        <v>10</v>
      </c>
      <c r="L6013" s="0" t="s">
        <v>23</v>
      </c>
      <c r="M6013" s="17" t="n">
        <f aca="false">D6013-D6012</f>
        <v>0.0286689814814815</v>
      </c>
      <c r="N6013" s="33" t="n">
        <f aca="false">M6013*60*24</f>
        <v>41.2833333333333</v>
      </c>
    </row>
    <row r="6014" customFormat="false" ht="12.75" hidden="false" customHeight="true" outlineLevel="0" collapsed="false">
      <c r="A6014" s="12" t="n">
        <v>9335</v>
      </c>
      <c r="B6014" s="12" t="n">
        <v>101586</v>
      </c>
      <c r="C6014" s="13" t="n">
        <v>37708</v>
      </c>
      <c r="D6014" s="14" t="n">
        <v>0.444328703703704</v>
      </c>
      <c r="E6014" s="13" t="n">
        <v>37708</v>
      </c>
      <c r="F6014" s="14" t="n">
        <v>0.543483796296296</v>
      </c>
      <c r="G6014" s="32"/>
      <c r="H6014" s="15" t="n">
        <v>37708.44375</v>
      </c>
      <c r="I6014" s="15" t="n">
        <v>37708.5430555556</v>
      </c>
      <c r="J6014" s="16" t="n">
        <v>0.0986111111111111</v>
      </c>
      <c r="K6014" s="12" t="n">
        <f aca="false">HOUR(D6014)</f>
        <v>10</v>
      </c>
      <c r="L6014" s="0" t="s">
        <v>23</v>
      </c>
      <c r="M6014" s="17" t="n">
        <f aca="false">D6014-D6013</f>
        <v>0.0164814814814815</v>
      </c>
      <c r="N6014" s="33" t="n">
        <f aca="false">M6014*60*24</f>
        <v>23.7333333333333</v>
      </c>
    </row>
    <row r="6015" customFormat="false" ht="12.75" hidden="false" customHeight="true" outlineLevel="0" collapsed="false">
      <c r="A6015" s="12" t="n">
        <v>9724</v>
      </c>
      <c r="B6015" s="12" t="n">
        <v>101579</v>
      </c>
      <c r="C6015" s="13" t="n">
        <v>37708</v>
      </c>
      <c r="D6015" s="14" t="n">
        <v>0.446655092592593</v>
      </c>
      <c r="E6015" s="13" t="n">
        <v>37708</v>
      </c>
      <c r="F6015" s="14" t="n">
        <v>0.556979166666667</v>
      </c>
      <c r="G6015" s="32"/>
      <c r="H6015" s="15" t="n">
        <v>37708.4465277778</v>
      </c>
      <c r="I6015" s="15" t="n">
        <v>37708.5569444444</v>
      </c>
      <c r="J6015" s="16" t="n">
        <v>0.109722222222222</v>
      </c>
      <c r="K6015" s="12" t="n">
        <f aca="false">HOUR(D6015)</f>
        <v>10</v>
      </c>
      <c r="L6015" s="0" t="s">
        <v>23</v>
      </c>
      <c r="M6015" s="17" t="n">
        <f aca="false">D6015-D6014</f>
        <v>0.00232638888888889</v>
      </c>
      <c r="N6015" s="33" t="n">
        <f aca="false">M6015*60*24</f>
        <v>3.35</v>
      </c>
    </row>
    <row r="6016" customFormat="false" ht="12.75" hidden="false" customHeight="true" outlineLevel="0" collapsed="false">
      <c r="A6016" s="12" t="n">
        <v>9842</v>
      </c>
      <c r="B6016" s="12" t="n">
        <v>101595</v>
      </c>
      <c r="C6016" s="13" t="n">
        <v>37708</v>
      </c>
      <c r="D6016" s="14" t="n">
        <v>0.448483796296296</v>
      </c>
      <c r="E6016" s="13" t="n">
        <v>37708</v>
      </c>
      <c r="F6016" s="14" t="n">
        <v>0.561481481481482</v>
      </c>
      <c r="G6016" s="32"/>
      <c r="H6016" s="15" t="n">
        <v>37708.4479166667</v>
      </c>
      <c r="I6016" s="15" t="n">
        <v>37708.5611111111</v>
      </c>
      <c r="J6016" s="16" t="n">
        <v>0.1125</v>
      </c>
      <c r="K6016" s="12" t="n">
        <f aca="false">HOUR(D6016)</f>
        <v>10</v>
      </c>
      <c r="L6016" s="0" t="s">
        <v>23</v>
      </c>
      <c r="M6016" s="17" t="n">
        <f aca="false">D6016-D6015</f>
        <v>0.0018287037037037</v>
      </c>
      <c r="N6016" s="33" t="n">
        <f aca="false">M6016*60*24</f>
        <v>2.63333333333333</v>
      </c>
    </row>
    <row r="6017" customFormat="false" ht="12.75" hidden="false" customHeight="true" outlineLevel="0" collapsed="false">
      <c r="A6017" s="12" t="n">
        <v>12215</v>
      </c>
      <c r="B6017" s="12" t="n">
        <v>101580</v>
      </c>
      <c r="C6017" s="13" t="n">
        <v>37708</v>
      </c>
      <c r="D6017" s="14" t="n">
        <v>0.469039351851852</v>
      </c>
      <c r="E6017" s="13" t="n">
        <v>37708</v>
      </c>
      <c r="F6017" s="14" t="n">
        <v>0.634247685185185</v>
      </c>
      <c r="G6017" s="32"/>
      <c r="H6017" s="15" t="n">
        <v>37708.46875</v>
      </c>
      <c r="I6017" s="15" t="n">
        <v>37708.6340277778</v>
      </c>
      <c r="J6017" s="16" t="n">
        <v>0.164583333333333</v>
      </c>
      <c r="K6017" s="12" t="n">
        <f aca="false">HOUR(D6017)</f>
        <v>11</v>
      </c>
      <c r="L6017" s="0" t="s">
        <v>23</v>
      </c>
      <c r="M6017" s="17" t="n">
        <f aca="false">D6017-D6016</f>
        <v>0.0205555555555556</v>
      </c>
      <c r="N6017" s="33" t="n">
        <f aca="false">M6017*60*24</f>
        <v>29.6</v>
      </c>
    </row>
    <row r="6018" customFormat="false" ht="12.75" hidden="false" customHeight="true" outlineLevel="0" collapsed="false">
      <c r="A6018" s="12" t="n">
        <v>10270</v>
      </c>
      <c r="B6018" s="12" t="n">
        <v>101584</v>
      </c>
      <c r="C6018" s="13" t="n">
        <v>37708</v>
      </c>
      <c r="D6018" s="14" t="n">
        <v>0.485185185185185</v>
      </c>
      <c r="E6018" s="13" t="n">
        <v>37708</v>
      </c>
      <c r="F6018" s="14" t="n">
        <v>0.60775462962963</v>
      </c>
      <c r="G6018" s="32"/>
      <c r="H6018" s="15" t="n">
        <v>37708.4847222222</v>
      </c>
      <c r="I6018" s="15" t="n">
        <v>37708.6076388889</v>
      </c>
      <c r="J6018" s="16" t="n">
        <v>0.122222222222222</v>
      </c>
      <c r="K6018" s="12" t="n">
        <f aca="false">HOUR(D6018)</f>
        <v>11</v>
      </c>
      <c r="L6018" s="0" t="s">
        <v>23</v>
      </c>
      <c r="M6018" s="17" t="n">
        <f aca="false">D6018-D6017</f>
        <v>0.0161458333333333</v>
      </c>
      <c r="N6018" s="33" t="n">
        <f aca="false">M6018*60*24</f>
        <v>23.25</v>
      </c>
    </row>
    <row r="6019" customFormat="false" ht="12.75" hidden="false" customHeight="true" outlineLevel="0" collapsed="false">
      <c r="A6019" s="12" t="n">
        <v>11549</v>
      </c>
      <c r="B6019" s="12" t="n">
        <v>101581</v>
      </c>
      <c r="C6019" s="13" t="n">
        <v>37708</v>
      </c>
      <c r="D6019" s="14" t="n">
        <v>0.485486111111111</v>
      </c>
      <c r="E6019" s="13" t="n">
        <v>37708</v>
      </c>
      <c r="F6019" s="14" t="n">
        <v>0.636076388888889</v>
      </c>
      <c r="G6019" s="32"/>
      <c r="H6019" s="15" t="n">
        <v>37708.4854166667</v>
      </c>
      <c r="I6019" s="15" t="n">
        <v>37708.6354166667</v>
      </c>
      <c r="J6019" s="16" t="n">
        <v>0.15</v>
      </c>
      <c r="K6019" s="12" t="n">
        <f aca="false">HOUR(D6019)</f>
        <v>11</v>
      </c>
      <c r="L6019" s="0" t="s">
        <v>23</v>
      </c>
      <c r="M6019" s="17" t="n">
        <f aca="false">D6019-D6018</f>
        <v>0.000300925925925926</v>
      </c>
      <c r="N6019" s="33" t="n">
        <f aca="false">M6019*60*24</f>
        <v>0.433333333333333</v>
      </c>
    </row>
    <row r="6020" customFormat="false" ht="12.75" hidden="false" customHeight="true" outlineLevel="0" collapsed="false">
      <c r="A6020" s="12" t="n">
        <v>11896</v>
      </c>
      <c r="B6020" s="12" t="n">
        <v>101521</v>
      </c>
      <c r="C6020" s="13" t="n">
        <v>37708</v>
      </c>
      <c r="D6020" s="14" t="n">
        <v>0.523356481481482</v>
      </c>
      <c r="E6020" s="13" t="n">
        <v>37708</v>
      </c>
      <c r="F6020" s="14" t="n">
        <v>0.682037037037037</v>
      </c>
      <c r="G6020" s="32"/>
      <c r="H6020" s="15" t="n">
        <v>37708.5229166667</v>
      </c>
      <c r="I6020" s="15" t="n">
        <v>37708.6819444444</v>
      </c>
      <c r="J6020" s="16" t="n">
        <v>0.158333333333333</v>
      </c>
      <c r="K6020" s="12" t="n">
        <f aca="false">HOUR(D6020)</f>
        <v>12</v>
      </c>
      <c r="L6020" s="0" t="s">
        <v>23</v>
      </c>
      <c r="M6020" s="17" t="n">
        <f aca="false">D6020-D6019</f>
        <v>0.0378703703703704</v>
      </c>
      <c r="N6020" s="33" t="n">
        <f aca="false">M6020*60*24</f>
        <v>54.5333333333333</v>
      </c>
    </row>
    <row r="6021" customFormat="false" ht="12.75" hidden="false" customHeight="true" outlineLevel="0" collapsed="false">
      <c r="A6021" s="12" t="n">
        <v>9509</v>
      </c>
      <c r="B6021" s="12" t="n">
        <v>101587</v>
      </c>
      <c r="C6021" s="13" t="n">
        <v>37708</v>
      </c>
      <c r="D6021" s="14" t="n">
        <v>0.529641203703704</v>
      </c>
      <c r="E6021" s="13" t="n">
        <v>37708</v>
      </c>
      <c r="F6021" s="14" t="n">
        <v>0.633946759259259</v>
      </c>
      <c r="G6021" s="32"/>
      <c r="H6021" s="15" t="n">
        <v>37708.5291666667</v>
      </c>
      <c r="I6021" s="15" t="n">
        <v>37708.6333333333</v>
      </c>
      <c r="J6021" s="16" t="n">
        <v>0.104166666666667</v>
      </c>
      <c r="K6021" s="12" t="n">
        <f aca="false">HOUR(D6021)</f>
        <v>12</v>
      </c>
      <c r="L6021" s="0" t="s">
        <v>23</v>
      </c>
      <c r="M6021" s="17" t="n">
        <f aca="false">D6021-D6020</f>
        <v>0.00628472222222222</v>
      </c>
      <c r="N6021" s="33" t="n">
        <f aca="false">M6021*60*24</f>
        <v>9.05</v>
      </c>
    </row>
    <row r="6022" customFormat="false" ht="12.75" hidden="false" customHeight="true" outlineLevel="0" collapsed="false">
      <c r="A6022" s="12" t="n">
        <v>8216</v>
      </c>
      <c r="B6022" s="12" t="n">
        <v>101517</v>
      </c>
      <c r="C6022" s="13" t="n">
        <v>37708</v>
      </c>
      <c r="D6022" s="14" t="n">
        <v>0.552118055555556</v>
      </c>
      <c r="E6022" s="13" t="n">
        <v>37708</v>
      </c>
      <c r="F6022" s="14" t="n">
        <v>0.618831018518519</v>
      </c>
      <c r="G6022" s="32"/>
      <c r="H6022" s="15" t="n">
        <v>37708.5520833333</v>
      </c>
      <c r="I6022" s="15" t="n">
        <v>37708.61875</v>
      </c>
      <c r="J6022" s="16" t="n">
        <v>0.0666666666666667</v>
      </c>
      <c r="K6022" s="12" t="n">
        <f aca="false">HOUR(D6022)</f>
        <v>13</v>
      </c>
      <c r="L6022" s="0" t="s">
        <v>23</v>
      </c>
      <c r="M6022" s="17" t="n">
        <f aca="false">D6022-D6021</f>
        <v>0.0224768518518519</v>
      </c>
      <c r="N6022" s="33" t="n">
        <f aca="false">M6022*60*24</f>
        <v>32.3666666666667</v>
      </c>
    </row>
    <row r="6023" customFormat="false" ht="12.75" hidden="false" customHeight="true" outlineLevel="0" collapsed="false">
      <c r="A6023" s="12" t="n">
        <v>9158</v>
      </c>
      <c r="B6023" s="12" t="n">
        <v>101579</v>
      </c>
      <c r="C6023" s="13" t="n">
        <v>37708</v>
      </c>
      <c r="D6023" s="14" t="n">
        <v>0.55712962962963</v>
      </c>
      <c r="E6023" s="13" t="n">
        <v>37708</v>
      </c>
      <c r="F6023" s="14" t="n">
        <v>0.650787037037037</v>
      </c>
      <c r="G6023" s="32"/>
      <c r="H6023" s="15" t="n">
        <v>37708.5569444444</v>
      </c>
      <c r="I6023" s="15" t="n">
        <v>37708.6506944444</v>
      </c>
      <c r="J6023" s="16" t="n">
        <v>0.0930555555555556</v>
      </c>
      <c r="K6023" s="12" t="n">
        <f aca="false">HOUR(D6023)</f>
        <v>13</v>
      </c>
      <c r="L6023" s="0" t="s">
        <v>23</v>
      </c>
      <c r="M6023" s="17" t="n">
        <f aca="false">D6023-D6022</f>
        <v>0.00501157407407407</v>
      </c>
      <c r="N6023" s="33" t="n">
        <f aca="false">M6023*60*24</f>
        <v>7.21666666666667</v>
      </c>
    </row>
    <row r="6024" customFormat="false" ht="12.75" hidden="false" customHeight="true" outlineLevel="0" collapsed="false">
      <c r="A6024" s="12" t="n">
        <v>11810</v>
      </c>
      <c r="B6024" s="12" t="n">
        <v>101586</v>
      </c>
      <c r="C6024" s="13" t="n">
        <v>37708</v>
      </c>
      <c r="D6024" s="14" t="n">
        <v>0.5578125</v>
      </c>
      <c r="E6024" s="13" t="n">
        <v>37708</v>
      </c>
      <c r="F6024" s="14" t="n">
        <v>0.714872685185185</v>
      </c>
      <c r="G6024" s="32"/>
      <c r="H6024" s="15" t="n">
        <v>37708.5576388889</v>
      </c>
      <c r="I6024" s="15" t="n">
        <v>37708.7145833333</v>
      </c>
      <c r="J6024" s="16" t="n">
        <v>0.156944444444444</v>
      </c>
      <c r="K6024" s="12" t="n">
        <f aca="false">HOUR(D6024)</f>
        <v>13</v>
      </c>
      <c r="L6024" s="0" t="s">
        <v>23</v>
      </c>
      <c r="M6024" s="17" t="n">
        <f aca="false">D6024-D6023</f>
        <v>0.00068287037037037</v>
      </c>
      <c r="N6024" s="33" t="n">
        <f aca="false">M6024*60*24</f>
        <v>0.983333333333333</v>
      </c>
    </row>
    <row r="6025" customFormat="false" ht="12.75" hidden="false" customHeight="true" outlineLevel="0" collapsed="false">
      <c r="A6025" s="12" t="n">
        <v>10109</v>
      </c>
      <c r="B6025" s="12" t="n">
        <v>101582</v>
      </c>
      <c r="C6025" s="13" t="n">
        <v>37708</v>
      </c>
      <c r="D6025" s="14" t="n">
        <v>0.560949074074074</v>
      </c>
      <c r="E6025" s="13" t="n">
        <v>37708</v>
      </c>
      <c r="F6025" s="14" t="n">
        <v>0.680185185185185</v>
      </c>
      <c r="G6025" s="32"/>
      <c r="H6025" s="15" t="n">
        <v>37708.5604166667</v>
      </c>
      <c r="I6025" s="15" t="n">
        <v>37708.6798611111</v>
      </c>
      <c r="J6025" s="16" t="n">
        <v>0.11875</v>
      </c>
      <c r="K6025" s="12" t="n">
        <f aca="false">HOUR(D6025)</f>
        <v>13</v>
      </c>
      <c r="L6025" s="0" t="s">
        <v>23</v>
      </c>
      <c r="M6025" s="17" t="n">
        <f aca="false">D6025-D6024</f>
        <v>0.00313657407407407</v>
      </c>
      <c r="N6025" s="33" t="n">
        <f aca="false">M6025*60*24</f>
        <v>4.51666666666667</v>
      </c>
    </row>
    <row r="6026" customFormat="false" ht="12.75" hidden="false" customHeight="true" outlineLevel="0" collapsed="false">
      <c r="A6026" s="12" t="n">
        <v>10590</v>
      </c>
      <c r="B6026" s="12" t="n">
        <v>101594</v>
      </c>
      <c r="C6026" s="13" t="n">
        <v>37708</v>
      </c>
      <c r="D6026" s="14" t="n">
        <v>0.564895833333333</v>
      </c>
      <c r="E6026" s="13" t="n">
        <v>37708</v>
      </c>
      <c r="F6026" s="14" t="n">
        <v>0.694131944444445</v>
      </c>
      <c r="G6026" s="32"/>
      <c r="H6026" s="15" t="n">
        <v>37708.5645833333</v>
      </c>
      <c r="I6026" s="15" t="n">
        <v>37708.69375</v>
      </c>
      <c r="J6026" s="16" t="n">
        <v>0.129166666666667</v>
      </c>
      <c r="K6026" s="12" t="n">
        <f aca="false">HOUR(D6026)</f>
        <v>13</v>
      </c>
      <c r="L6026" s="0" t="s">
        <v>23</v>
      </c>
      <c r="M6026" s="17" t="n">
        <f aca="false">D6026-D6025</f>
        <v>0.00394675925925926</v>
      </c>
      <c r="N6026" s="33" t="n">
        <f aca="false">M6026*60*24</f>
        <v>5.68333333333333</v>
      </c>
    </row>
    <row r="6027" customFormat="false" ht="12.75" hidden="false" customHeight="true" outlineLevel="0" collapsed="false">
      <c r="A6027" s="12" t="n">
        <v>12470</v>
      </c>
      <c r="B6027" s="12" t="n">
        <v>101595</v>
      </c>
      <c r="C6027" s="13" t="n">
        <v>37708</v>
      </c>
      <c r="D6027" s="14" t="n">
        <v>0.565173611111111</v>
      </c>
      <c r="E6027" s="13" t="n">
        <v>37708</v>
      </c>
      <c r="F6027" s="14" t="n">
        <v>0.736701388888889</v>
      </c>
      <c r="G6027" s="32"/>
      <c r="H6027" s="15" t="n">
        <v>37708.5645833333</v>
      </c>
      <c r="I6027" s="15" t="n">
        <v>37708.7361111111</v>
      </c>
      <c r="J6027" s="16" t="n">
        <v>0.171527777777778</v>
      </c>
      <c r="K6027" s="12" t="n">
        <f aca="false">HOUR(D6027)</f>
        <v>13</v>
      </c>
      <c r="L6027" s="0" t="s">
        <v>23</v>
      </c>
      <c r="M6027" s="17" t="n">
        <f aca="false">D6027-D6026</f>
        <v>0.000277777777777778</v>
      </c>
      <c r="N6027" s="33" t="n">
        <f aca="false">M6027*60*24</f>
        <v>0.4</v>
      </c>
    </row>
    <row r="6028" customFormat="false" ht="12.75" hidden="false" customHeight="true" outlineLevel="0" collapsed="false">
      <c r="A6028" s="12" t="n">
        <v>11385</v>
      </c>
      <c r="B6028" s="12" t="n">
        <v>101520</v>
      </c>
      <c r="C6028" s="13" t="n">
        <v>37708</v>
      </c>
      <c r="D6028" s="14" t="n">
        <v>0.572152777777778</v>
      </c>
      <c r="E6028" s="13" t="n">
        <v>37708</v>
      </c>
      <c r="F6028" s="14" t="n">
        <v>0.719641203703704</v>
      </c>
      <c r="G6028" s="32"/>
      <c r="H6028" s="15" t="n">
        <v>37708.5715277778</v>
      </c>
      <c r="I6028" s="15" t="n">
        <v>37708.7194444445</v>
      </c>
      <c r="J6028" s="16" t="n">
        <v>0.147222222222222</v>
      </c>
      <c r="K6028" s="12" t="n">
        <f aca="false">HOUR(D6028)</f>
        <v>13</v>
      </c>
      <c r="L6028" s="0" t="s">
        <v>23</v>
      </c>
      <c r="M6028" s="17" t="n">
        <f aca="false">D6028-D6027</f>
        <v>0.00697916666666667</v>
      </c>
      <c r="N6028" s="33" t="n">
        <f aca="false">M6028*60*24</f>
        <v>10.05</v>
      </c>
    </row>
    <row r="6029" customFormat="false" ht="12.75" hidden="false" customHeight="true" outlineLevel="0" collapsed="false">
      <c r="A6029" s="12" t="n">
        <v>9435</v>
      </c>
      <c r="B6029" s="12" t="n">
        <v>101518</v>
      </c>
      <c r="C6029" s="13" t="n">
        <v>37708</v>
      </c>
      <c r="D6029" s="14" t="n">
        <v>0.573472222222222</v>
      </c>
      <c r="E6029" s="13" t="n">
        <v>37708</v>
      </c>
      <c r="F6029" s="14" t="n">
        <v>0.675219907407407</v>
      </c>
      <c r="G6029" s="32"/>
      <c r="H6029" s="15" t="n">
        <v>37708.5729166667</v>
      </c>
      <c r="I6029" s="15" t="n">
        <v>37708.675</v>
      </c>
      <c r="J6029" s="16" t="n">
        <v>0.101388888888889</v>
      </c>
      <c r="K6029" s="12" t="n">
        <f aca="false">HOUR(D6029)</f>
        <v>13</v>
      </c>
      <c r="L6029" s="0" t="s">
        <v>23</v>
      </c>
      <c r="M6029" s="17" t="n">
        <f aca="false">D6029-D6028</f>
        <v>0.00131944444444444</v>
      </c>
      <c r="N6029" s="33" t="n">
        <f aca="false">M6029*60*24</f>
        <v>1.9</v>
      </c>
    </row>
    <row r="6030" customFormat="false" ht="12.75" hidden="false" customHeight="true" outlineLevel="0" collapsed="false">
      <c r="A6030" s="12" t="n">
        <v>10427</v>
      </c>
      <c r="B6030" s="12" t="n">
        <v>101588</v>
      </c>
      <c r="C6030" s="13" t="n">
        <v>37708</v>
      </c>
      <c r="D6030" s="14" t="n">
        <v>0.577962962962963</v>
      </c>
      <c r="E6030" s="13" t="n">
        <v>37708</v>
      </c>
      <c r="F6030" s="14" t="n">
        <v>0.703680555555556</v>
      </c>
      <c r="G6030" s="32"/>
      <c r="H6030" s="15" t="n">
        <v>37708.5777777778</v>
      </c>
      <c r="I6030" s="15" t="n">
        <v>37708.7034722222</v>
      </c>
      <c r="J6030" s="16" t="n">
        <v>0.125694444444444</v>
      </c>
      <c r="K6030" s="12" t="n">
        <f aca="false">HOUR(D6030)</f>
        <v>13</v>
      </c>
      <c r="L6030" s="0" t="s">
        <v>23</v>
      </c>
      <c r="M6030" s="17" t="n">
        <f aca="false">D6030-D6029</f>
        <v>0.00449074074074074</v>
      </c>
      <c r="N6030" s="33" t="n">
        <f aca="false">M6030*60*24</f>
        <v>6.46666666666667</v>
      </c>
    </row>
    <row r="6031" customFormat="false" ht="12.75" hidden="false" customHeight="true" outlineLevel="0" collapsed="false">
      <c r="A6031" s="12" t="n">
        <v>8759</v>
      </c>
      <c r="B6031" s="12" t="n">
        <v>101576</v>
      </c>
      <c r="C6031" s="13" t="n">
        <v>37708</v>
      </c>
      <c r="D6031" s="14" t="n">
        <v>0.581238425925926</v>
      </c>
      <c r="E6031" s="13" t="n">
        <v>37708</v>
      </c>
      <c r="F6031" s="14" t="n">
        <v>0.664513888888889</v>
      </c>
      <c r="G6031" s="32"/>
      <c r="H6031" s="15" t="n">
        <v>37708.5805555556</v>
      </c>
      <c r="I6031" s="15" t="n">
        <v>37708.6638888889</v>
      </c>
      <c r="J6031" s="16" t="n">
        <v>0.0826388888888889</v>
      </c>
      <c r="K6031" s="12" t="n">
        <f aca="false">HOUR(D6031)</f>
        <v>13</v>
      </c>
      <c r="L6031" s="0" t="s">
        <v>23</v>
      </c>
      <c r="M6031" s="17" t="n">
        <f aca="false">D6031-D6030</f>
        <v>0.00327546296296296</v>
      </c>
      <c r="N6031" s="33" t="n">
        <f aca="false">M6031*60*24</f>
        <v>4.71666666666667</v>
      </c>
    </row>
    <row r="6032" customFormat="false" ht="12.75" hidden="false" customHeight="true" outlineLevel="0" collapsed="false">
      <c r="A6032" s="12" t="n">
        <v>10648</v>
      </c>
      <c r="B6032" s="12" t="n">
        <v>101592</v>
      </c>
      <c r="C6032" s="13" t="n">
        <v>37708</v>
      </c>
      <c r="D6032" s="14" t="n">
        <v>0.59556712962963</v>
      </c>
      <c r="E6032" s="13" t="n">
        <v>37708</v>
      </c>
      <c r="F6032" s="14" t="n">
        <v>0.725810185185185</v>
      </c>
      <c r="G6032" s="32"/>
      <c r="H6032" s="15" t="n">
        <v>37708.5951388889</v>
      </c>
      <c r="I6032" s="15" t="n">
        <v>37708.7256944444</v>
      </c>
      <c r="J6032" s="16" t="n">
        <v>0.129861111111111</v>
      </c>
      <c r="K6032" s="12" t="n">
        <f aca="false">HOUR(D6032)</f>
        <v>14</v>
      </c>
      <c r="L6032" s="0" t="s">
        <v>23</v>
      </c>
      <c r="M6032" s="17" t="n">
        <f aca="false">D6032-D6031</f>
        <v>0.0143287037037037</v>
      </c>
      <c r="N6032" s="33" t="n">
        <f aca="false">M6032*60*24</f>
        <v>20.6333333333333</v>
      </c>
    </row>
    <row r="6033" customFormat="false" ht="12.75" hidden="false" customHeight="true" outlineLevel="0" collapsed="false">
      <c r="A6033" s="12" t="n">
        <v>11853</v>
      </c>
      <c r="B6033" s="12" t="n">
        <v>101608</v>
      </c>
      <c r="C6033" s="13" t="n">
        <v>37708</v>
      </c>
      <c r="D6033" s="14" t="n">
        <v>0.599826388888889</v>
      </c>
      <c r="E6033" s="13" t="n">
        <v>37708</v>
      </c>
      <c r="F6033" s="14" t="n">
        <v>0.757708333333333</v>
      </c>
      <c r="G6033" s="32"/>
      <c r="H6033" s="15" t="n">
        <v>37708.5993055556</v>
      </c>
      <c r="I6033" s="15" t="n">
        <v>37708.7576388889</v>
      </c>
      <c r="J6033" s="16" t="n">
        <v>0.157638888888889</v>
      </c>
      <c r="K6033" s="12" t="n">
        <f aca="false">HOUR(D6033)</f>
        <v>14</v>
      </c>
      <c r="L6033" s="0" t="s">
        <v>23</v>
      </c>
      <c r="M6033" s="17" t="n">
        <f aca="false">D6033-D6032</f>
        <v>0.00425925925925926</v>
      </c>
      <c r="N6033" s="33" t="n">
        <f aca="false">M6033*60*24</f>
        <v>6.13333333333334</v>
      </c>
    </row>
    <row r="6034" customFormat="false" ht="12.75" hidden="false" customHeight="true" outlineLevel="0" collapsed="false">
      <c r="A6034" s="12" t="n">
        <v>7174</v>
      </c>
      <c r="B6034" s="12" t="n">
        <v>101587</v>
      </c>
      <c r="C6034" s="13" t="n">
        <v>37708</v>
      </c>
      <c r="D6034" s="14" t="n">
        <v>0.634143518518519</v>
      </c>
      <c r="E6034" s="13" t="n">
        <v>37708</v>
      </c>
      <c r="F6034" s="14" t="n">
        <v>0.661377314814815</v>
      </c>
      <c r="G6034" s="32"/>
      <c r="H6034" s="15" t="n">
        <v>37708.6340277778</v>
      </c>
      <c r="I6034" s="15" t="n">
        <v>37708.6611111111</v>
      </c>
      <c r="J6034" s="16" t="n">
        <v>0.0270833333333333</v>
      </c>
      <c r="K6034" s="12" t="n">
        <f aca="false">HOUR(D6034)</f>
        <v>15</v>
      </c>
      <c r="L6034" s="0" t="s">
        <v>23</v>
      </c>
      <c r="M6034" s="17" t="n">
        <f aca="false">D6034-D6033</f>
        <v>0.0343171296296296</v>
      </c>
      <c r="N6034" s="33" t="n">
        <f aca="false">M6034*60*24</f>
        <v>49.4166666666667</v>
      </c>
    </row>
    <row r="6035" customFormat="false" ht="12.75" hidden="false" customHeight="true" outlineLevel="0" collapsed="false">
      <c r="A6035" s="12" t="n">
        <v>11702</v>
      </c>
      <c r="B6035" s="12" t="n">
        <v>101580</v>
      </c>
      <c r="C6035" s="13" t="n">
        <v>37708</v>
      </c>
      <c r="D6035" s="14" t="n">
        <v>0.634421296296296</v>
      </c>
      <c r="E6035" s="13" t="n">
        <v>37708</v>
      </c>
      <c r="F6035" s="14" t="n">
        <v>0.789108796296296</v>
      </c>
      <c r="G6035" s="32"/>
      <c r="H6035" s="15" t="n">
        <v>37708.6340277778</v>
      </c>
      <c r="I6035" s="15" t="n">
        <v>37708.7888888889</v>
      </c>
      <c r="J6035" s="16" t="n">
        <v>0.154166666666667</v>
      </c>
      <c r="K6035" s="12" t="n">
        <f aca="false">HOUR(D6035)</f>
        <v>15</v>
      </c>
      <c r="L6035" s="0" t="s">
        <v>23</v>
      </c>
      <c r="M6035" s="17" t="n">
        <f aca="false">D6035-D6034</f>
        <v>0.000277777777777778</v>
      </c>
      <c r="N6035" s="33" t="n">
        <f aca="false">M6035*60*24</f>
        <v>0.4</v>
      </c>
    </row>
    <row r="6036" customFormat="false" ht="12.75" hidden="false" customHeight="true" outlineLevel="0" collapsed="false">
      <c r="A6036" s="12" t="n">
        <v>9179</v>
      </c>
      <c r="B6036" s="12" t="n">
        <v>101581</v>
      </c>
      <c r="C6036" s="13" t="n">
        <v>37708</v>
      </c>
      <c r="D6036" s="14" t="n">
        <v>0.636261574074074</v>
      </c>
      <c r="E6036" s="13" t="n">
        <v>37708</v>
      </c>
      <c r="F6036" s="14" t="n">
        <v>0.730856481481482</v>
      </c>
      <c r="G6036" s="32"/>
      <c r="H6036" s="15" t="n">
        <v>37708.6361111111</v>
      </c>
      <c r="I6036" s="15" t="n">
        <v>37708.7305555556</v>
      </c>
      <c r="J6036" s="16" t="n">
        <v>0.0944444444444444</v>
      </c>
      <c r="K6036" s="12" t="n">
        <f aca="false">HOUR(D6036)</f>
        <v>15</v>
      </c>
      <c r="L6036" s="0" t="s">
        <v>23</v>
      </c>
      <c r="M6036" s="17" t="n">
        <f aca="false">D6036-D6035</f>
        <v>0.00184027777777778</v>
      </c>
      <c r="N6036" s="33" t="n">
        <f aca="false">M6036*60*24</f>
        <v>2.65</v>
      </c>
    </row>
    <row r="6037" customFormat="false" ht="12.75" hidden="false" customHeight="true" outlineLevel="0" collapsed="false">
      <c r="A6037" s="12" t="n">
        <v>9270</v>
      </c>
      <c r="B6037" s="12" t="n">
        <v>101576</v>
      </c>
      <c r="C6037" s="13" t="n">
        <v>37708</v>
      </c>
      <c r="D6037" s="14" t="n">
        <v>0.664837962962963</v>
      </c>
      <c r="E6037" s="13" t="n">
        <v>37708</v>
      </c>
      <c r="F6037" s="14" t="n">
        <v>0.761967592592593</v>
      </c>
      <c r="G6037" s="32"/>
      <c r="H6037" s="15" t="n">
        <v>37708.6645833333</v>
      </c>
      <c r="I6037" s="15" t="n">
        <v>37708.7618055556</v>
      </c>
      <c r="J6037" s="16" t="n">
        <v>0.0965277777777778</v>
      </c>
      <c r="K6037" s="12" t="n">
        <f aca="false">HOUR(D6037)</f>
        <v>15</v>
      </c>
      <c r="L6037" s="0" t="s">
        <v>23</v>
      </c>
      <c r="M6037" s="17" t="n">
        <f aca="false">D6037-D6036</f>
        <v>0.0285763888888889</v>
      </c>
      <c r="N6037" s="33" t="n">
        <f aca="false">M6037*60*24</f>
        <v>41.15</v>
      </c>
    </row>
    <row r="6038" customFormat="false" ht="12.75" hidden="false" customHeight="true" outlineLevel="0" collapsed="false">
      <c r="A6038" s="12" t="n">
        <v>8311</v>
      </c>
      <c r="B6038" s="12" t="n">
        <v>101574</v>
      </c>
      <c r="C6038" s="13" t="n">
        <v>37708</v>
      </c>
      <c r="D6038" s="14" t="n">
        <v>0.672013888888889</v>
      </c>
      <c r="E6038" s="13" t="n">
        <v>37708</v>
      </c>
      <c r="F6038" s="14" t="n">
        <v>0.741539351851852</v>
      </c>
      <c r="G6038" s="32"/>
      <c r="H6038" s="15" t="n">
        <v>37708.6715277778</v>
      </c>
      <c r="I6038" s="15" t="n">
        <v>37708.7409722222</v>
      </c>
      <c r="J6038" s="16" t="n">
        <v>0.0694444444444445</v>
      </c>
      <c r="K6038" s="12" t="n">
        <f aca="false">HOUR(D6038)</f>
        <v>16</v>
      </c>
      <c r="L6038" s="0" t="s">
        <v>23</v>
      </c>
      <c r="M6038" s="17" t="n">
        <f aca="false">D6038-D6037</f>
        <v>0.00717592592592593</v>
      </c>
      <c r="N6038" s="33" t="n">
        <f aca="false">M6038*60*24</f>
        <v>10.3333333333333</v>
      </c>
    </row>
    <row r="6039" customFormat="false" ht="12.75" hidden="false" customHeight="true" outlineLevel="0" collapsed="false">
      <c r="A6039" s="12" t="n">
        <v>8906</v>
      </c>
      <c r="B6039" s="12" t="n">
        <v>101582</v>
      </c>
      <c r="C6039" s="13" t="n">
        <v>37708</v>
      </c>
      <c r="D6039" s="14" t="n">
        <v>0.680347222222222</v>
      </c>
      <c r="E6039" s="13" t="n">
        <v>37708</v>
      </c>
      <c r="F6039" s="14" t="n">
        <v>0.767060185185185</v>
      </c>
      <c r="G6039" s="32"/>
      <c r="H6039" s="15" t="n">
        <v>37708.6798611111</v>
      </c>
      <c r="I6039" s="15" t="n">
        <v>37708.7666666667</v>
      </c>
      <c r="J6039" s="16" t="n">
        <v>0.0861111111111111</v>
      </c>
      <c r="K6039" s="12" t="n">
        <f aca="false">HOUR(D6039)</f>
        <v>16</v>
      </c>
      <c r="L6039" s="0" t="s">
        <v>23</v>
      </c>
      <c r="M6039" s="17" t="n">
        <f aca="false">D6039-D6038</f>
        <v>0.00833333333333333</v>
      </c>
      <c r="N6039" s="33" t="n">
        <f aca="false">M6039*60*24</f>
        <v>12</v>
      </c>
    </row>
    <row r="6040" customFormat="false" ht="12.75" hidden="false" customHeight="true" outlineLevel="0" collapsed="false">
      <c r="A6040" s="12" t="n">
        <v>11968</v>
      </c>
      <c r="B6040" s="12" t="n">
        <v>101521</v>
      </c>
      <c r="C6040" s="13" t="n">
        <v>37708</v>
      </c>
      <c r="D6040" s="14" t="n">
        <v>0.682291666666667</v>
      </c>
      <c r="E6040" s="13" t="n">
        <v>37708</v>
      </c>
      <c r="F6040" s="14" t="n">
        <v>0.842418981481482</v>
      </c>
      <c r="G6040" s="32"/>
      <c r="H6040" s="15" t="n">
        <v>37708.6819444444</v>
      </c>
      <c r="I6040" s="15" t="n">
        <v>37708.8423611111</v>
      </c>
      <c r="J6040" s="16" t="n">
        <v>0.159722222222222</v>
      </c>
      <c r="K6040" s="12" t="n">
        <f aca="false">HOUR(D6040)</f>
        <v>16</v>
      </c>
      <c r="L6040" s="0" t="s">
        <v>23</v>
      </c>
      <c r="M6040" s="17" t="n">
        <f aca="false">D6040-D6039</f>
        <v>0.00194444444444444</v>
      </c>
      <c r="N6040" s="33" t="n">
        <f aca="false">M6040*60*24</f>
        <v>2.8</v>
      </c>
    </row>
    <row r="6041" customFormat="false" ht="12.75" hidden="false" customHeight="true" outlineLevel="0" collapsed="false">
      <c r="A6041" s="12" t="n">
        <v>8874</v>
      </c>
      <c r="B6041" s="12" t="n">
        <v>101586</v>
      </c>
      <c r="C6041" s="13" t="n">
        <v>37708</v>
      </c>
      <c r="D6041" s="14" t="n">
        <v>0.715138888888889</v>
      </c>
      <c r="E6041" s="13" t="n">
        <v>37708</v>
      </c>
      <c r="F6041" s="14" t="n">
        <v>0.801006944444444</v>
      </c>
      <c r="G6041" s="32"/>
      <c r="H6041" s="15" t="n">
        <v>37708.7145833333</v>
      </c>
      <c r="I6041" s="15" t="n">
        <v>37708.8006944444</v>
      </c>
      <c r="J6041" s="16" t="n">
        <v>0.0854166666666667</v>
      </c>
      <c r="K6041" s="12" t="n">
        <f aca="false">HOUR(D6041)</f>
        <v>17</v>
      </c>
      <c r="L6041" s="0" t="s">
        <v>23</v>
      </c>
      <c r="M6041" s="17" t="n">
        <f aca="false">D6041-D6040</f>
        <v>0.0328472222222222</v>
      </c>
      <c r="N6041" s="33" t="n">
        <f aca="false">M6041*60*24</f>
        <v>47.3</v>
      </c>
    </row>
    <row r="6042" customFormat="false" ht="12.75" hidden="false" customHeight="true" outlineLevel="0" collapsed="false">
      <c r="A6042" s="12" t="n">
        <v>7519</v>
      </c>
      <c r="B6042" s="12" t="n">
        <v>101520</v>
      </c>
      <c r="C6042" s="13" t="n">
        <v>37708</v>
      </c>
      <c r="D6042" s="14" t="n">
        <v>0.719895833333333</v>
      </c>
      <c r="E6042" s="13" t="n">
        <v>37708</v>
      </c>
      <c r="F6042" s="14" t="n">
        <v>0.766886574074074</v>
      </c>
      <c r="G6042" s="32"/>
      <c r="H6042" s="15" t="n">
        <v>37708.7194444445</v>
      </c>
      <c r="I6042" s="15" t="n">
        <v>37708.7666666667</v>
      </c>
      <c r="J6042" s="16" t="n">
        <v>0.0465277777777778</v>
      </c>
      <c r="K6042" s="12" t="n">
        <f aca="false">HOUR(D6042)</f>
        <v>17</v>
      </c>
      <c r="L6042" s="0" t="s">
        <v>23</v>
      </c>
      <c r="M6042" s="17" t="n">
        <f aca="false">D6042-D6041</f>
        <v>0.00475694444444445</v>
      </c>
      <c r="N6042" s="33" t="n">
        <f aca="false">M6042*60*24</f>
        <v>6.85</v>
      </c>
    </row>
    <row r="6043" customFormat="false" ht="12.75" hidden="false" customHeight="true" outlineLevel="0" collapsed="false">
      <c r="A6043" s="12" t="n">
        <v>8544</v>
      </c>
      <c r="B6043" s="12" t="n">
        <v>101595</v>
      </c>
      <c r="C6043" s="13" t="n">
        <v>37708</v>
      </c>
      <c r="D6043" s="14" t="n">
        <v>0.736840277777778</v>
      </c>
      <c r="E6043" s="13" t="n">
        <v>37708</v>
      </c>
      <c r="F6043" s="14" t="n">
        <v>0.813136574074074</v>
      </c>
      <c r="G6043" s="32"/>
      <c r="H6043" s="15" t="n">
        <v>37708.7368055556</v>
      </c>
      <c r="I6043" s="15" t="n">
        <v>37708.8125</v>
      </c>
      <c r="J6043" s="16" t="n">
        <v>0.0756944444444444</v>
      </c>
      <c r="K6043" s="12" t="n">
        <f aca="false">HOUR(D6043)</f>
        <v>17</v>
      </c>
      <c r="L6043" s="0" t="s">
        <v>23</v>
      </c>
      <c r="M6043" s="17" t="n">
        <f aca="false">D6043-D6042</f>
        <v>0.0169444444444444</v>
      </c>
      <c r="N6043" s="33" t="n">
        <f aca="false">M6043*60*24</f>
        <v>24.4</v>
      </c>
    </row>
    <row r="6044" customFormat="false" ht="12.75" hidden="false" customHeight="true" outlineLevel="0" collapsed="false">
      <c r="A6044" s="12" t="n">
        <v>7757</v>
      </c>
      <c r="B6044" s="12" t="n">
        <v>101608</v>
      </c>
      <c r="C6044" s="13" t="n">
        <v>37708</v>
      </c>
      <c r="D6044" s="14" t="n">
        <v>0.757835648148148</v>
      </c>
      <c r="E6044" s="13" t="n">
        <v>37708</v>
      </c>
      <c r="F6044" s="14" t="n">
        <v>0.813263888888889</v>
      </c>
      <c r="G6044" s="32"/>
      <c r="H6044" s="15" t="n">
        <v>37708.7576388889</v>
      </c>
      <c r="I6044" s="15" t="n">
        <v>37708.8131944445</v>
      </c>
      <c r="J6044" s="16" t="n">
        <v>0.0548611111111111</v>
      </c>
      <c r="K6044" s="12" t="n">
        <f aca="false">HOUR(D6044)</f>
        <v>18</v>
      </c>
      <c r="L6044" s="0" t="s">
        <v>23</v>
      </c>
      <c r="M6044" s="17" t="n">
        <f aca="false">D6044-D6043</f>
        <v>0.0209953703703704</v>
      </c>
      <c r="N6044" s="33" t="n">
        <f aca="false">M6044*60*24</f>
        <v>30.2333333333333</v>
      </c>
    </row>
    <row r="6045" customFormat="false" ht="12.75" hidden="false" customHeight="true" outlineLevel="0" collapsed="false">
      <c r="A6045" s="12" t="n">
        <v>9747</v>
      </c>
      <c r="B6045" s="12" t="n">
        <v>101590</v>
      </c>
      <c r="C6045" s="13" t="n">
        <v>37708</v>
      </c>
      <c r="D6045" s="14" t="n">
        <v>0.805486111111111</v>
      </c>
      <c r="E6045" s="13" t="n">
        <v>37708</v>
      </c>
      <c r="F6045" s="14" t="n">
        <v>0.916261574074074</v>
      </c>
      <c r="G6045" s="32"/>
      <c r="H6045" s="15" t="n">
        <v>37708.8048611111</v>
      </c>
      <c r="I6045" s="15" t="n">
        <v>37708.9159722222</v>
      </c>
      <c r="J6045" s="16" t="n">
        <v>0.110416666666667</v>
      </c>
      <c r="K6045" s="12" t="n">
        <f aca="false">HOUR(D6045)</f>
        <v>19</v>
      </c>
      <c r="L6045" s="0" t="s">
        <v>23</v>
      </c>
      <c r="M6045" s="17" t="n">
        <f aca="false">D6045-D6044</f>
        <v>0.047650462962963</v>
      </c>
      <c r="N6045" s="33" t="n">
        <f aca="false">M6045*60*24</f>
        <v>68.6166666666667</v>
      </c>
    </row>
    <row r="6046" customFormat="false" ht="12.75" hidden="false" customHeight="true" outlineLevel="0" collapsed="false">
      <c r="A6046" s="12" t="n">
        <v>7259</v>
      </c>
      <c r="B6046" s="12" t="n">
        <v>101520</v>
      </c>
      <c r="C6046" s="13" t="n">
        <v>37708</v>
      </c>
      <c r="D6046" s="14" t="n">
        <v>0.846863425925926</v>
      </c>
      <c r="E6046" s="13" t="n">
        <v>37708</v>
      </c>
      <c r="F6046" s="14" t="n">
        <v>0.880127314814815</v>
      </c>
      <c r="G6046" s="32"/>
      <c r="H6046" s="15" t="n">
        <v>37708.8465277778</v>
      </c>
      <c r="I6046" s="15" t="n">
        <v>37708.8798611111</v>
      </c>
      <c r="J6046" s="16" t="n">
        <v>0.0326388888888889</v>
      </c>
      <c r="K6046" s="12" t="n">
        <f aca="false">HOUR(D6046)</f>
        <v>20</v>
      </c>
      <c r="L6046" s="0" t="s">
        <v>23</v>
      </c>
      <c r="M6046" s="17" t="n">
        <f aca="false">D6046-D6045</f>
        <v>0.0413773148148148</v>
      </c>
      <c r="N6046" s="33" t="n">
        <f aca="false">M6046*60*24</f>
        <v>59.5833333333333</v>
      </c>
    </row>
    <row r="6047" customFormat="false" ht="12.75" hidden="false" customHeight="true" outlineLevel="0" collapsed="false">
      <c r="A6047" s="12" t="n">
        <v>11508</v>
      </c>
      <c r="B6047" s="12" t="n">
        <v>101580</v>
      </c>
      <c r="C6047" s="13" t="n">
        <v>37709</v>
      </c>
      <c r="D6047" s="14" t="n">
        <v>0.451041666666667</v>
      </c>
      <c r="E6047" s="13" t="n">
        <v>37709</v>
      </c>
      <c r="F6047" s="14" t="n">
        <v>0.600833333333333</v>
      </c>
      <c r="G6047" s="32"/>
      <c r="H6047" s="15" t="n">
        <v>37709.4506944444</v>
      </c>
      <c r="I6047" s="15" t="n">
        <v>37709.6006944444</v>
      </c>
      <c r="J6047" s="16" t="n">
        <v>0.149305555555556</v>
      </c>
      <c r="K6047" s="12" t="n">
        <f aca="false">HOUR(D6047)</f>
        <v>10</v>
      </c>
      <c r="L6047" s="0" t="s">
        <v>34</v>
      </c>
      <c r="M6047" s="17" t="n">
        <f aca="false">D6047-D6046</f>
        <v>-0.395821759259259</v>
      </c>
      <c r="N6047" s="33" t="n">
        <f aca="false">M6047*60*24</f>
        <v>-569.983333333333</v>
      </c>
    </row>
    <row r="6048" customFormat="false" ht="12.75" hidden="false" customHeight="true" outlineLevel="0" collapsed="false">
      <c r="A6048" s="12" t="n">
        <v>11345</v>
      </c>
      <c r="B6048" s="12" t="n">
        <v>101576</v>
      </c>
      <c r="C6048" s="13" t="n">
        <v>37709</v>
      </c>
      <c r="D6048" s="14" t="n">
        <v>0.473356481481481</v>
      </c>
      <c r="E6048" s="13" t="n">
        <v>37709</v>
      </c>
      <c r="F6048" s="14" t="n">
        <v>0.620046296296296</v>
      </c>
      <c r="G6048" s="32"/>
      <c r="H6048" s="15" t="n">
        <v>37709.4729166667</v>
      </c>
      <c r="I6048" s="15" t="n">
        <v>37709.6194444444</v>
      </c>
      <c r="J6048" s="16" t="n">
        <v>0.146527777777778</v>
      </c>
      <c r="K6048" s="12" t="n">
        <f aca="false">HOUR(D6048)</f>
        <v>11</v>
      </c>
      <c r="L6048" s="0" t="s">
        <v>34</v>
      </c>
      <c r="M6048" s="17" t="n">
        <f aca="false">D6048-D6047</f>
        <v>0.0223148148148148</v>
      </c>
      <c r="N6048" s="33" t="n">
        <f aca="false">M6048*60*24</f>
        <v>32.1333333333333</v>
      </c>
    </row>
    <row r="6049" customFormat="false" ht="12.75" hidden="false" customHeight="true" outlineLevel="0" collapsed="false">
      <c r="A6049" s="12" t="n">
        <v>12455</v>
      </c>
      <c r="B6049" s="12" t="n">
        <v>101574</v>
      </c>
      <c r="C6049" s="13" t="n">
        <v>37709</v>
      </c>
      <c r="D6049" s="14" t="n">
        <v>0.492175925925926</v>
      </c>
      <c r="E6049" s="13" t="n">
        <v>37709</v>
      </c>
      <c r="F6049" s="14" t="n">
        <v>0.663217592592593</v>
      </c>
      <c r="G6049" s="32"/>
      <c r="H6049" s="15" t="n">
        <v>37709.4916666667</v>
      </c>
      <c r="I6049" s="15" t="n">
        <v>37709.6631944444</v>
      </c>
      <c r="J6049" s="16" t="n">
        <v>0.170833333333333</v>
      </c>
      <c r="K6049" s="12" t="n">
        <f aca="false">HOUR(D6049)</f>
        <v>11</v>
      </c>
      <c r="L6049" s="0" t="s">
        <v>34</v>
      </c>
      <c r="M6049" s="17" t="n">
        <f aca="false">D6049-D6048</f>
        <v>0.0188194444444444</v>
      </c>
      <c r="N6049" s="33" t="n">
        <f aca="false">M6049*60*24</f>
        <v>27.1</v>
      </c>
    </row>
    <row r="6050" customFormat="false" ht="12.75" hidden="false" customHeight="true" outlineLevel="0" collapsed="false">
      <c r="A6050" s="12" t="n">
        <v>12575</v>
      </c>
      <c r="B6050" s="12" t="n">
        <v>101581</v>
      </c>
      <c r="C6050" s="13" t="n">
        <v>37709</v>
      </c>
      <c r="D6050" s="14" t="n">
        <v>0.498009259259259</v>
      </c>
      <c r="E6050" s="13" t="n">
        <v>37709</v>
      </c>
      <c r="F6050" s="14" t="n">
        <v>0.673854166666667</v>
      </c>
      <c r="G6050" s="32"/>
      <c r="H6050" s="15" t="n">
        <v>37709.4979166667</v>
      </c>
      <c r="I6050" s="15" t="n">
        <v>37709.6736111111</v>
      </c>
      <c r="J6050" s="16" t="n">
        <v>0.175694444444444</v>
      </c>
      <c r="K6050" s="12" t="n">
        <f aca="false">HOUR(D6050)</f>
        <v>11</v>
      </c>
      <c r="L6050" s="0" t="s">
        <v>34</v>
      </c>
      <c r="M6050" s="17" t="n">
        <f aca="false">D6050-D6049</f>
        <v>0.00583333333333333</v>
      </c>
      <c r="N6050" s="33" t="n">
        <f aca="false">M6050*60*24</f>
        <v>8.4</v>
      </c>
    </row>
    <row r="6051" customFormat="false" ht="12.75" hidden="false" customHeight="true" outlineLevel="0" collapsed="false">
      <c r="A6051" s="12" t="n">
        <v>9812</v>
      </c>
      <c r="B6051" s="12" t="n">
        <v>101592</v>
      </c>
      <c r="C6051" s="13" t="n">
        <v>37709</v>
      </c>
      <c r="D6051" s="14" t="n">
        <v>0.500219907407407</v>
      </c>
      <c r="E6051" s="13" t="n">
        <v>37709</v>
      </c>
      <c r="F6051" s="14" t="n">
        <v>0.61255787037037</v>
      </c>
      <c r="G6051" s="32"/>
      <c r="H6051" s="15" t="n">
        <v>37709.5</v>
      </c>
      <c r="I6051" s="15" t="n">
        <v>37709.6125</v>
      </c>
      <c r="J6051" s="16" t="n">
        <v>0.111805555555556</v>
      </c>
      <c r="K6051" s="12" t="n">
        <f aca="false">HOUR(D6051)</f>
        <v>12</v>
      </c>
      <c r="L6051" s="0" t="s">
        <v>34</v>
      </c>
      <c r="M6051" s="17" t="n">
        <f aca="false">D6051-D6050</f>
        <v>0.00221064814814815</v>
      </c>
      <c r="N6051" s="33" t="n">
        <f aca="false">M6051*60*24</f>
        <v>3.18333333333333</v>
      </c>
    </row>
    <row r="6052" customFormat="false" ht="12.75" hidden="false" customHeight="true" outlineLevel="0" collapsed="false">
      <c r="A6052" s="12" t="n">
        <v>11321</v>
      </c>
      <c r="B6052" s="12" t="n">
        <v>101582</v>
      </c>
      <c r="C6052" s="13" t="n">
        <v>37709</v>
      </c>
      <c r="D6052" s="14" t="n">
        <v>0.515046296296296</v>
      </c>
      <c r="E6052" s="13" t="n">
        <v>37709</v>
      </c>
      <c r="F6052" s="14" t="n">
        <v>0.661203703703704</v>
      </c>
      <c r="G6052" s="32"/>
      <c r="H6052" s="15" t="n">
        <v>37709.5145833333</v>
      </c>
      <c r="I6052" s="15" t="n">
        <v>37709.6611111111</v>
      </c>
      <c r="J6052" s="16" t="n">
        <v>0.145833333333333</v>
      </c>
      <c r="K6052" s="12" t="n">
        <f aca="false">HOUR(D6052)</f>
        <v>12</v>
      </c>
      <c r="L6052" s="0" t="s">
        <v>34</v>
      </c>
      <c r="M6052" s="17" t="n">
        <f aca="false">D6052-D6051</f>
        <v>0.0148263888888889</v>
      </c>
      <c r="N6052" s="33" t="n">
        <f aca="false">M6052*60*24</f>
        <v>21.35</v>
      </c>
    </row>
    <row r="6053" customFormat="false" ht="12.75" hidden="false" customHeight="true" outlineLevel="0" collapsed="false">
      <c r="A6053" s="12" t="n">
        <v>11584</v>
      </c>
      <c r="B6053" s="12" t="n">
        <v>101517</v>
      </c>
      <c r="C6053" s="13" t="n">
        <v>37709</v>
      </c>
      <c r="D6053" s="14" t="n">
        <v>0.525787037037037</v>
      </c>
      <c r="E6053" s="13" t="n">
        <v>37709</v>
      </c>
      <c r="F6053" s="14" t="n">
        <v>0.677303240740741</v>
      </c>
      <c r="G6053" s="32"/>
      <c r="H6053" s="15" t="n">
        <v>37709.5256944444</v>
      </c>
      <c r="I6053" s="15" t="n">
        <v>37709.6770833333</v>
      </c>
      <c r="J6053" s="16" t="n">
        <v>0.151388888888889</v>
      </c>
      <c r="K6053" s="12" t="n">
        <f aca="false">HOUR(D6053)</f>
        <v>12</v>
      </c>
      <c r="L6053" s="0" t="s">
        <v>34</v>
      </c>
      <c r="M6053" s="17" t="n">
        <f aca="false">D6053-D6052</f>
        <v>0.0107407407407407</v>
      </c>
      <c r="N6053" s="33" t="n">
        <f aca="false">M6053*60*24</f>
        <v>15.4666666666667</v>
      </c>
    </row>
    <row r="6054" customFormat="false" ht="12.75" hidden="false" customHeight="true" outlineLevel="0" collapsed="false">
      <c r="A6054" s="12" t="n">
        <v>10524</v>
      </c>
      <c r="B6054" s="12" t="n">
        <v>101584</v>
      </c>
      <c r="C6054" s="13" t="n">
        <v>37709</v>
      </c>
      <c r="D6054" s="14" t="n">
        <v>0.527511574074074</v>
      </c>
      <c r="E6054" s="13" t="n">
        <v>37709</v>
      </c>
      <c r="F6054" s="14" t="n">
        <v>0.655416666666667</v>
      </c>
      <c r="G6054" s="32"/>
      <c r="H6054" s="15" t="n">
        <v>37709.5270833333</v>
      </c>
      <c r="I6054" s="15" t="n">
        <v>37709.6548611111</v>
      </c>
      <c r="J6054" s="16" t="n">
        <v>0.127777777777778</v>
      </c>
      <c r="K6054" s="12" t="n">
        <f aca="false">HOUR(D6054)</f>
        <v>12</v>
      </c>
      <c r="L6054" s="0" t="s">
        <v>34</v>
      </c>
      <c r="M6054" s="17" t="n">
        <f aca="false">D6054-D6053</f>
        <v>0.00172453703703704</v>
      </c>
      <c r="N6054" s="33" t="n">
        <f aca="false">M6054*60*24</f>
        <v>2.48333333333333</v>
      </c>
    </row>
    <row r="6055" customFormat="false" ht="12.75" hidden="false" customHeight="true" outlineLevel="0" collapsed="false">
      <c r="A6055" s="12" t="n">
        <v>12049</v>
      </c>
      <c r="B6055" s="12" t="n">
        <v>101579</v>
      </c>
      <c r="C6055" s="13" t="n">
        <v>37709</v>
      </c>
      <c r="D6055" s="14" t="n">
        <v>0.549259259259259</v>
      </c>
      <c r="E6055" s="13" t="n">
        <v>37709</v>
      </c>
      <c r="F6055" s="14" t="n">
        <v>0.711064814814815</v>
      </c>
      <c r="G6055" s="32"/>
      <c r="H6055" s="15" t="n">
        <v>37709.5486111111</v>
      </c>
      <c r="I6055" s="15" t="n">
        <v>37709.7104166667</v>
      </c>
      <c r="J6055" s="16" t="n">
        <v>0.161805555555556</v>
      </c>
      <c r="K6055" s="12" t="n">
        <f aca="false">HOUR(D6055)</f>
        <v>13</v>
      </c>
      <c r="L6055" s="0" t="s">
        <v>34</v>
      </c>
      <c r="M6055" s="17" t="n">
        <f aca="false">D6055-D6054</f>
        <v>0.0217476851851852</v>
      </c>
      <c r="N6055" s="33" t="n">
        <f aca="false">M6055*60*24</f>
        <v>31.3166666666667</v>
      </c>
    </row>
    <row r="6056" customFormat="false" ht="12.75" hidden="false" customHeight="true" outlineLevel="0" collapsed="false">
      <c r="A6056" s="12" t="n">
        <v>9582</v>
      </c>
      <c r="B6056" s="12" t="n">
        <v>101521</v>
      </c>
      <c r="C6056" s="13" t="n">
        <v>37709</v>
      </c>
      <c r="D6056" s="14" t="n">
        <v>0.559907407407407</v>
      </c>
      <c r="E6056" s="13" t="n">
        <v>37709</v>
      </c>
      <c r="F6056" s="14" t="n">
        <v>0.666643518518519</v>
      </c>
      <c r="G6056" s="32"/>
      <c r="H6056" s="15" t="n">
        <v>37709.5597222222</v>
      </c>
      <c r="I6056" s="15" t="n">
        <v>37709.6659722222</v>
      </c>
      <c r="J6056" s="16" t="n">
        <v>0.10625</v>
      </c>
      <c r="K6056" s="12" t="n">
        <f aca="false">HOUR(D6056)</f>
        <v>13</v>
      </c>
      <c r="L6056" s="0" t="s">
        <v>34</v>
      </c>
      <c r="M6056" s="17" t="n">
        <f aca="false">D6056-D6055</f>
        <v>0.0106481481481481</v>
      </c>
      <c r="N6056" s="33" t="n">
        <f aca="false">M6056*60*24</f>
        <v>15.3333333333333</v>
      </c>
    </row>
    <row r="6057" customFormat="false" ht="12.75" hidden="false" customHeight="true" outlineLevel="0" collapsed="false">
      <c r="A6057" s="12" t="n">
        <v>10830</v>
      </c>
      <c r="B6057" s="12" t="n">
        <v>101587</v>
      </c>
      <c r="C6057" s="13" t="n">
        <v>37709</v>
      </c>
      <c r="D6057" s="14" t="n">
        <v>0.574618055555556</v>
      </c>
      <c r="E6057" s="13" t="n">
        <v>37709</v>
      </c>
      <c r="F6057" s="14" t="n">
        <v>0.709143518518519</v>
      </c>
      <c r="G6057" s="32"/>
      <c r="H6057" s="15" t="n">
        <v>37709.5743055556</v>
      </c>
      <c r="I6057" s="15" t="n">
        <v>37709.7090277778</v>
      </c>
      <c r="J6057" s="16" t="n">
        <v>0.134027777777778</v>
      </c>
      <c r="K6057" s="12" t="n">
        <f aca="false">HOUR(D6057)</f>
        <v>13</v>
      </c>
      <c r="L6057" s="0" t="s">
        <v>34</v>
      </c>
      <c r="M6057" s="17" t="n">
        <f aca="false">D6057-D6056</f>
        <v>0.0147106481481481</v>
      </c>
      <c r="N6057" s="33" t="n">
        <f aca="false">M6057*60*24</f>
        <v>21.1833333333333</v>
      </c>
    </row>
    <row r="6058" customFormat="false" ht="12.75" hidden="false" customHeight="true" outlineLevel="0" collapsed="false">
      <c r="A6058" s="12" t="n">
        <v>10894</v>
      </c>
      <c r="B6058" s="12" t="n">
        <v>101516</v>
      </c>
      <c r="C6058" s="13" t="n">
        <v>37709</v>
      </c>
      <c r="D6058" s="14" t="n">
        <v>0.574675925925926</v>
      </c>
      <c r="E6058" s="13" t="n">
        <v>37709</v>
      </c>
      <c r="F6058" s="14" t="n">
        <v>0.710578703703704</v>
      </c>
      <c r="G6058" s="32"/>
      <c r="H6058" s="15" t="n">
        <v>37709.5743055556</v>
      </c>
      <c r="I6058" s="15" t="n">
        <v>37709.7104166667</v>
      </c>
      <c r="J6058" s="16" t="n">
        <v>0.135416666666667</v>
      </c>
      <c r="K6058" s="12" t="n">
        <f aca="false">HOUR(D6058)</f>
        <v>13</v>
      </c>
      <c r="L6058" s="0" t="s">
        <v>34</v>
      </c>
      <c r="M6058" s="17" t="n">
        <f aca="false">D6058-D6057</f>
        <v>5.78703703703704E-005</v>
      </c>
      <c r="N6058" s="33" t="n">
        <f aca="false">M6058*60*24</f>
        <v>0.0833333333333333</v>
      </c>
    </row>
    <row r="6059" customFormat="false" ht="12.75" hidden="false" customHeight="true" outlineLevel="0" collapsed="false">
      <c r="A6059" s="12" t="n">
        <v>10497</v>
      </c>
      <c r="B6059" s="12" t="n">
        <v>101594</v>
      </c>
      <c r="C6059" s="13" t="n">
        <v>37709</v>
      </c>
      <c r="D6059" s="14" t="n">
        <v>0.582094907407407</v>
      </c>
      <c r="E6059" s="13" t="n">
        <v>37709</v>
      </c>
      <c r="F6059" s="14" t="n">
        <v>0.70931712962963</v>
      </c>
      <c r="G6059" s="32"/>
      <c r="H6059" s="15" t="n">
        <v>37709.5819444444</v>
      </c>
      <c r="I6059" s="15" t="n">
        <v>37709.7090277778</v>
      </c>
      <c r="J6059" s="16" t="n">
        <v>0.127083333333333</v>
      </c>
      <c r="K6059" s="12" t="n">
        <f aca="false">HOUR(D6059)</f>
        <v>13</v>
      </c>
      <c r="L6059" s="0" t="s">
        <v>34</v>
      </c>
      <c r="M6059" s="17" t="n">
        <f aca="false">D6059-D6058</f>
        <v>0.00741898148148148</v>
      </c>
      <c r="N6059" s="33" t="n">
        <f aca="false">M6059*60*24</f>
        <v>10.6833333333333</v>
      </c>
    </row>
    <row r="6060" customFormat="false" ht="12.75" hidden="false" customHeight="true" outlineLevel="0" collapsed="false">
      <c r="A6060" s="12" t="n">
        <v>6942</v>
      </c>
      <c r="B6060" s="12" t="n">
        <v>101588</v>
      </c>
      <c r="C6060" s="13" t="n">
        <v>37709</v>
      </c>
      <c r="D6060" s="14" t="n">
        <v>0.585150462962963</v>
      </c>
      <c r="E6060" s="13" t="n">
        <v>37709</v>
      </c>
      <c r="F6060" s="14" t="n">
        <v>0.597638888888889</v>
      </c>
      <c r="G6060" s="32"/>
      <c r="H6060" s="15" t="n">
        <v>37709.5847222222</v>
      </c>
      <c r="I6060" s="15" t="n">
        <v>37709.5972222222</v>
      </c>
      <c r="J6060" s="16" t="n">
        <v>0.0118055555555556</v>
      </c>
      <c r="K6060" s="12" t="n">
        <f aca="false">HOUR(D6060)</f>
        <v>14</v>
      </c>
      <c r="L6060" s="0" t="s">
        <v>34</v>
      </c>
      <c r="M6060" s="17" t="n">
        <f aca="false">D6060-D6059</f>
        <v>0.00305555555555556</v>
      </c>
      <c r="N6060" s="33" t="n">
        <f aca="false">M6060*60*24</f>
        <v>4.4</v>
      </c>
    </row>
    <row r="6061" customFormat="false" ht="12.75" hidden="false" customHeight="true" outlineLevel="0" collapsed="false">
      <c r="A6061" s="12" t="n">
        <v>10098</v>
      </c>
      <c r="B6061" s="12" t="n">
        <v>101518</v>
      </c>
      <c r="C6061" s="13" t="n">
        <v>37709</v>
      </c>
      <c r="D6061" s="14" t="n">
        <v>0.588113425925926</v>
      </c>
      <c r="E6061" s="13" t="n">
        <v>37709</v>
      </c>
      <c r="F6061" s="14" t="n">
        <v>0.707199074074074</v>
      </c>
      <c r="G6061" s="32"/>
      <c r="H6061" s="15" t="n">
        <v>37709.5875</v>
      </c>
      <c r="I6061" s="15" t="n">
        <v>37709.7069444444</v>
      </c>
      <c r="J6061" s="16" t="n">
        <v>0.11875</v>
      </c>
      <c r="K6061" s="12" t="n">
        <f aca="false">HOUR(D6061)</f>
        <v>14</v>
      </c>
      <c r="L6061" s="0" t="s">
        <v>34</v>
      </c>
      <c r="M6061" s="17" t="n">
        <f aca="false">D6061-D6060</f>
        <v>0.00296296296296296</v>
      </c>
      <c r="N6061" s="33" t="n">
        <f aca="false">M6061*60*24</f>
        <v>4.26666666666667</v>
      </c>
    </row>
    <row r="6062" customFormat="false" ht="12.75" hidden="false" customHeight="true" outlineLevel="0" collapsed="false">
      <c r="A6062" s="12" t="n">
        <v>9130</v>
      </c>
      <c r="B6062" s="12" t="n">
        <v>101519</v>
      </c>
      <c r="C6062" s="13" t="n">
        <v>37709</v>
      </c>
      <c r="D6062" s="14" t="n">
        <v>0.588854166666667</v>
      </c>
      <c r="E6062" s="13" t="n">
        <v>37709</v>
      </c>
      <c r="F6062" s="14" t="n">
        <v>0.681759259259259</v>
      </c>
      <c r="G6062" s="32"/>
      <c r="H6062" s="15" t="n">
        <v>37709.5881944444</v>
      </c>
      <c r="I6062" s="15" t="n">
        <v>37709.68125</v>
      </c>
      <c r="J6062" s="16" t="n">
        <v>0.0923611111111111</v>
      </c>
      <c r="K6062" s="12" t="n">
        <f aca="false">HOUR(D6062)</f>
        <v>14</v>
      </c>
      <c r="L6062" s="0" t="s">
        <v>34</v>
      </c>
      <c r="M6062" s="17" t="n">
        <f aca="false">D6062-D6061</f>
        <v>0.000740740740740741</v>
      </c>
      <c r="N6062" s="33" t="n">
        <f aca="false">M6062*60*24</f>
        <v>1.06666666666667</v>
      </c>
    </row>
    <row r="6063" customFormat="false" ht="12.75" hidden="false" customHeight="true" outlineLevel="0" collapsed="false">
      <c r="A6063" s="12" t="n">
        <v>9726</v>
      </c>
      <c r="B6063" s="12" t="n">
        <v>101583</v>
      </c>
      <c r="C6063" s="13" t="n">
        <v>37709</v>
      </c>
      <c r="D6063" s="14" t="n">
        <v>0.59505787037037</v>
      </c>
      <c r="E6063" s="13" t="n">
        <v>37709</v>
      </c>
      <c r="F6063" s="14" t="n">
        <v>0.705405092592593</v>
      </c>
      <c r="G6063" s="32"/>
      <c r="H6063" s="15" t="n">
        <v>37709.5944444445</v>
      </c>
      <c r="I6063" s="15" t="n">
        <v>37709.7048611111</v>
      </c>
      <c r="J6063" s="16" t="n">
        <v>0.109722222222222</v>
      </c>
      <c r="K6063" s="12" t="n">
        <f aca="false">HOUR(D6063)</f>
        <v>14</v>
      </c>
      <c r="L6063" s="0" t="s">
        <v>34</v>
      </c>
      <c r="M6063" s="17" t="n">
        <f aca="false">D6063-D6062</f>
        <v>0.0062037037037037</v>
      </c>
      <c r="N6063" s="33" t="n">
        <f aca="false">M6063*60*24</f>
        <v>8.93333333333333</v>
      </c>
    </row>
    <row r="6064" customFormat="false" ht="12.75" hidden="false" customHeight="true" outlineLevel="0" collapsed="false">
      <c r="A6064" s="12" t="n">
        <v>9055</v>
      </c>
      <c r="B6064" s="12" t="n">
        <v>101577</v>
      </c>
      <c r="C6064" s="13" t="n">
        <v>37709</v>
      </c>
      <c r="D6064" s="14" t="n">
        <v>0.598206018518519</v>
      </c>
      <c r="E6064" s="13" t="n">
        <v>37709</v>
      </c>
      <c r="F6064" s="14" t="n">
        <v>0.688645833333333</v>
      </c>
      <c r="G6064" s="32"/>
      <c r="H6064" s="15" t="n">
        <v>37709.5979166667</v>
      </c>
      <c r="I6064" s="15" t="n">
        <v>37709.6881944445</v>
      </c>
      <c r="J6064" s="16" t="n">
        <v>0.0902777777777778</v>
      </c>
      <c r="K6064" s="12" t="n">
        <f aca="false">HOUR(D6064)</f>
        <v>14</v>
      </c>
      <c r="L6064" s="0" t="s">
        <v>34</v>
      </c>
      <c r="M6064" s="17" t="n">
        <f aca="false">D6064-D6063</f>
        <v>0.00314814814814815</v>
      </c>
      <c r="N6064" s="33" t="n">
        <f aca="false">M6064*60*24</f>
        <v>4.53333333333333</v>
      </c>
    </row>
    <row r="6065" customFormat="false" ht="12.75" hidden="false" customHeight="true" outlineLevel="0" collapsed="false">
      <c r="A6065" s="12" t="n">
        <v>13097</v>
      </c>
      <c r="B6065" s="12" t="n">
        <v>101580</v>
      </c>
      <c r="C6065" s="13" t="n">
        <v>37709</v>
      </c>
      <c r="D6065" s="14" t="n">
        <v>0.606724537037037</v>
      </c>
      <c r="E6065" s="13" t="n">
        <v>37710</v>
      </c>
      <c r="F6065" s="14" t="n">
        <v>0.592303240740741</v>
      </c>
      <c r="G6065" s="32"/>
      <c r="H6065" s="15" t="n">
        <v>37709.60625</v>
      </c>
      <c r="I6065" s="15" t="n">
        <v>37710.5916666667</v>
      </c>
      <c r="J6065" s="16" t="n">
        <v>0.985416666666667</v>
      </c>
      <c r="K6065" s="12" t="n">
        <f aca="false">HOUR(D6065)</f>
        <v>14</v>
      </c>
      <c r="L6065" s="0" t="s">
        <v>34</v>
      </c>
      <c r="M6065" s="17" t="n">
        <f aca="false">D6065-D6064</f>
        <v>0.00851851851851852</v>
      </c>
      <c r="N6065" s="33" t="n">
        <f aca="false">M6065*60*24</f>
        <v>12.2666666666667</v>
      </c>
    </row>
    <row r="6066" customFormat="false" ht="12.75" hidden="false" customHeight="true" outlineLevel="0" collapsed="false">
      <c r="A6066" s="12" t="n">
        <v>13098</v>
      </c>
      <c r="B6066" s="12" t="n">
        <v>101588</v>
      </c>
      <c r="C6066" s="13" t="n">
        <v>37709</v>
      </c>
      <c r="D6066" s="14" t="n">
        <v>0.607037037037037</v>
      </c>
      <c r="E6066" s="13" t="n">
        <v>37710</v>
      </c>
      <c r="F6066" s="14" t="n">
        <v>0.592974537037037</v>
      </c>
      <c r="G6066" s="32"/>
      <c r="H6066" s="15" t="n">
        <v>37709.6069444444</v>
      </c>
      <c r="I6066" s="15" t="n">
        <v>37710.5923611111</v>
      </c>
      <c r="J6066" s="16" t="n">
        <v>0.985416666666667</v>
      </c>
      <c r="K6066" s="12" t="n">
        <f aca="false">HOUR(D6066)</f>
        <v>14</v>
      </c>
      <c r="L6066" s="0" t="s">
        <v>34</v>
      </c>
      <c r="M6066" s="17" t="n">
        <f aca="false">D6066-D6065</f>
        <v>0.0003125</v>
      </c>
      <c r="N6066" s="33" t="n">
        <f aca="false">M6066*60*24</f>
        <v>0.45</v>
      </c>
    </row>
    <row r="6067" customFormat="false" ht="12.75" hidden="false" customHeight="true" outlineLevel="0" collapsed="false">
      <c r="A6067" s="12" t="n">
        <v>9273</v>
      </c>
      <c r="B6067" s="12" t="n">
        <v>101502</v>
      </c>
      <c r="C6067" s="13" t="n">
        <v>37709</v>
      </c>
      <c r="D6067" s="14" t="n">
        <v>0.612060185185185</v>
      </c>
      <c r="E6067" s="13" t="n">
        <v>37709</v>
      </c>
      <c r="F6067" s="14" t="n">
        <v>0.709270833333333</v>
      </c>
      <c r="G6067" s="32"/>
      <c r="H6067" s="15" t="n">
        <v>37709.6118055556</v>
      </c>
      <c r="I6067" s="15" t="n">
        <v>37709.7090277778</v>
      </c>
      <c r="J6067" s="16" t="n">
        <v>0.0965277777777778</v>
      </c>
      <c r="K6067" s="12" t="n">
        <f aca="false">HOUR(D6067)</f>
        <v>14</v>
      </c>
      <c r="L6067" s="0" t="s">
        <v>34</v>
      </c>
      <c r="M6067" s="17" t="n">
        <f aca="false">D6067-D6066</f>
        <v>0.00502314814814815</v>
      </c>
      <c r="N6067" s="33" t="n">
        <f aca="false">M6067*60*24</f>
        <v>7.23333333333333</v>
      </c>
    </row>
    <row r="6068" customFormat="false" ht="12.75" hidden="false" customHeight="true" outlineLevel="0" collapsed="false">
      <c r="A6068" s="12" t="n">
        <v>8585</v>
      </c>
      <c r="B6068" s="12" t="n">
        <v>101576</v>
      </c>
      <c r="C6068" s="13" t="n">
        <v>37709</v>
      </c>
      <c r="D6068" s="14" t="n">
        <v>0.620300925925926</v>
      </c>
      <c r="E6068" s="13" t="n">
        <v>37709</v>
      </c>
      <c r="F6068" s="14" t="n">
        <v>0.697835648148148</v>
      </c>
      <c r="G6068" s="32"/>
      <c r="H6068" s="15" t="n">
        <v>37709.6201388889</v>
      </c>
      <c r="I6068" s="15" t="n">
        <v>37709.6972222222</v>
      </c>
      <c r="J6068" s="16" t="n">
        <v>0.0770833333333333</v>
      </c>
      <c r="K6068" s="12" t="n">
        <f aca="false">HOUR(D6068)</f>
        <v>14</v>
      </c>
      <c r="L6068" s="0" t="s">
        <v>34</v>
      </c>
      <c r="M6068" s="17" t="n">
        <f aca="false">D6068-D6067</f>
        <v>0.00824074074074074</v>
      </c>
      <c r="N6068" s="33" t="n">
        <f aca="false">M6068*60*24</f>
        <v>11.8666666666667</v>
      </c>
    </row>
    <row r="6069" customFormat="false" ht="12.75" hidden="false" customHeight="true" outlineLevel="0" collapsed="false">
      <c r="A6069" s="12" t="n">
        <v>8057</v>
      </c>
      <c r="B6069" s="12" t="n">
        <v>101595</v>
      </c>
      <c r="C6069" s="13" t="n">
        <v>37709</v>
      </c>
      <c r="D6069" s="14" t="n">
        <v>0.640069444444445</v>
      </c>
      <c r="E6069" s="13" t="n">
        <v>37709</v>
      </c>
      <c r="F6069" s="14" t="n">
        <v>0.702592592592593</v>
      </c>
      <c r="G6069" s="32"/>
      <c r="H6069" s="15" t="n">
        <v>37709.6395833333</v>
      </c>
      <c r="I6069" s="15" t="n">
        <v>37709.7020833333</v>
      </c>
      <c r="J6069" s="16" t="n">
        <v>0.0625</v>
      </c>
      <c r="K6069" s="12" t="n">
        <f aca="false">HOUR(D6069)</f>
        <v>15</v>
      </c>
      <c r="L6069" s="0" t="s">
        <v>34</v>
      </c>
      <c r="M6069" s="17" t="n">
        <f aca="false">D6069-D6068</f>
        <v>0.0197685185185185</v>
      </c>
      <c r="N6069" s="33" t="n">
        <f aca="false">M6069*60*24</f>
        <v>28.4666666666667</v>
      </c>
    </row>
    <row r="6070" customFormat="false" ht="12.75" hidden="false" customHeight="true" outlineLevel="0" collapsed="false">
      <c r="A6070" s="12" t="n">
        <v>7914</v>
      </c>
      <c r="B6070" s="12" t="n">
        <v>101592</v>
      </c>
      <c r="C6070" s="13" t="n">
        <v>37709</v>
      </c>
      <c r="D6070" s="14" t="n">
        <v>0.640590277777778</v>
      </c>
      <c r="E6070" s="13" t="n">
        <v>37709</v>
      </c>
      <c r="F6070" s="14" t="n">
        <v>0.699861111111111</v>
      </c>
      <c r="G6070" s="32"/>
      <c r="H6070" s="15" t="n">
        <v>37709.6402777778</v>
      </c>
      <c r="I6070" s="15" t="n">
        <v>37709.6993055556</v>
      </c>
      <c r="J6070" s="16" t="n">
        <v>0.0590277777777778</v>
      </c>
      <c r="K6070" s="12" t="n">
        <f aca="false">HOUR(D6070)</f>
        <v>15</v>
      </c>
      <c r="L6070" s="0" t="s">
        <v>34</v>
      </c>
      <c r="M6070" s="17" t="n">
        <f aca="false">D6070-D6069</f>
        <v>0.000520833333333333</v>
      </c>
      <c r="N6070" s="33" t="n">
        <f aca="false">M6070*60*24</f>
        <v>0.75</v>
      </c>
    </row>
    <row r="6071" customFormat="false" ht="12.75" hidden="false" customHeight="true" outlineLevel="0" collapsed="false">
      <c r="A6071" s="12" t="n">
        <v>7669</v>
      </c>
      <c r="B6071" s="12" t="n">
        <v>101608</v>
      </c>
      <c r="C6071" s="13" t="n">
        <v>37709</v>
      </c>
      <c r="D6071" s="14" t="n">
        <v>0.640972222222222</v>
      </c>
      <c r="E6071" s="13" t="n">
        <v>37709</v>
      </c>
      <c r="F6071" s="14" t="n">
        <v>0.69306712962963</v>
      </c>
      <c r="G6071" s="32"/>
      <c r="H6071" s="15" t="n">
        <v>37709.6409722222</v>
      </c>
      <c r="I6071" s="15" t="n">
        <v>37709.6930555556</v>
      </c>
      <c r="J6071" s="16" t="n">
        <v>0.0520833333333333</v>
      </c>
      <c r="K6071" s="12" t="n">
        <f aca="false">HOUR(D6071)</f>
        <v>15</v>
      </c>
      <c r="L6071" s="0" t="s">
        <v>34</v>
      </c>
      <c r="M6071" s="17" t="n">
        <f aca="false">D6071-D6070</f>
        <v>0.000381944444444444</v>
      </c>
      <c r="N6071" s="33" t="n">
        <f aca="false">M6071*60*24</f>
        <v>0.55</v>
      </c>
    </row>
    <row r="6072" customFormat="false" ht="12.75" hidden="false" customHeight="true" outlineLevel="0" collapsed="false">
      <c r="A6072" s="12" t="n">
        <v>7681</v>
      </c>
      <c r="B6072" s="12" t="n">
        <v>101586</v>
      </c>
      <c r="C6072" s="13" t="n">
        <v>37709</v>
      </c>
      <c r="D6072" s="14" t="n">
        <v>0.654282407407407</v>
      </c>
      <c r="E6072" s="13" t="n">
        <v>37709</v>
      </c>
      <c r="F6072" s="14" t="n">
        <v>0.70681712962963</v>
      </c>
      <c r="G6072" s="32"/>
      <c r="H6072" s="15" t="n">
        <v>37709.6541666667</v>
      </c>
      <c r="I6072" s="15" t="n">
        <v>37709.70625</v>
      </c>
      <c r="J6072" s="16" t="n">
        <v>0.0520833333333333</v>
      </c>
      <c r="K6072" s="12" t="n">
        <f aca="false">HOUR(D6072)</f>
        <v>15</v>
      </c>
      <c r="L6072" s="0" t="s">
        <v>34</v>
      </c>
      <c r="M6072" s="17" t="n">
        <f aca="false">D6072-D6071</f>
        <v>0.0133101851851852</v>
      </c>
      <c r="N6072" s="33" t="n">
        <f aca="false">M6072*60*24</f>
        <v>19.1666666666667</v>
      </c>
    </row>
    <row r="6073" customFormat="false" ht="12.75" hidden="false" customHeight="true" outlineLevel="0" collapsed="false">
      <c r="A6073" s="12" t="n">
        <v>13169</v>
      </c>
      <c r="B6073" s="12" t="n">
        <v>101582</v>
      </c>
      <c r="C6073" s="13" t="n">
        <v>37709</v>
      </c>
      <c r="D6073" s="14" t="n">
        <v>0.661388888888889</v>
      </c>
      <c r="E6073" s="13" t="n">
        <v>37713</v>
      </c>
      <c r="F6073" s="14" t="n">
        <v>0.630381944444444</v>
      </c>
      <c r="G6073" s="32"/>
      <c r="H6073" s="15" t="n">
        <v>37709.6611111111</v>
      </c>
      <c r="I6073" s="15" t="n">
        <v>37713.6298611111</v>
      </c>
      <c r="J6073" s="16" t="n">
        <v>0.96875</v>
      </c>
      <c r="K6073" s="12" t="n">
        <f aca="false">HOUR(D6073)</f>
        <v>15</v>
      </c>
      <c r="L6073" s="0" t="s">
        <v>34</v>
      </c>
      <c r="M6073" s="17" t="n">
        <f aca="false">D6073-D6072</f>
        <v>0.00710648148148148</v>
      </c>
      <c r="N6073" s="33" t="n">
        <f aca="false">M6073*60*24</f>
        <v>10.2333333333333</v>
      </c>
    </row>
    <row r="6074" customFormat="false" ht="12.75" hidden="false" customHeight="true" outlineLevel="0" collapsed="false">
      <c r="A6074" s="12" t="n">
        <v>7232</v>
      </c>
      <c r="B6074" s="12" t="n">
        <v>101581</v>
      </c>
      <c r="C6074" s="13" t="n">
        <v>37709</v>
      </c>
      <c r="D6074" s="14" t="n">
        <v>0.674270833333333</v>
      </c>
      <c r="E6074" s="13" t="n">
        <v>37709</v>
      </c>
      <c r="F6074" s="14" t="n">
        <v>0.705694444444444</v>
      </c>
      <c r="G6074" s="32"/>
      <c r="H6074" s="15" t="n">
        <v>37709.6736111111</v>
      </c>
      <c r="I6074" s="15" t="n">
        <v>37709.7055555556</v>
      </c>
      <c r="J6074" s="16" t="n">
        <v>0.03125</v>
      </c>
      <c r="K6074" s="12" t="n">
        <f aca="false">HOUR(D6074)</f>
        <v>16</v>
      </c>
      <c r="L6074" s="0" t="s">
        <v>34</v>
      </c>
      <c r="M6074" s="17" t="n">
        <f aca="false">D6074-D6073</f>
        <v>0.0128819444444444</v>
      </c>
      <c r="N6074" s="33" t="n">
        <f aca="false">M6074*60*24</f>
        <v>18.55</v>
      </c>
    </row>
    <row r="6075" customFormat="false" ht="12.75" hidden="false" customHeight="true" outlineLevel="0" collapsed="false">
      <c r="A6075" s="12" t="n">
        <v>11544</v>
      </c>
      <c r="B6075" s="12" t="n">
        <v>101608</v>
      </c>
      <c r="C6075" s="13" t="n">
        <v>37710</v>
      </c>
      <c r="D6075" s="14" t="n">
        <v>0.37349537037037</v>
      </c>
      <c r="E6075" s="13" t="n">
        <v>37710</v>
      </c>
      <c r="F6075" s="14" t="n">
        <v>0.523958333333333</v>
      </c>
      <c r="G6075" s="32"/>
      <c r="H6075" s="15" t="n">
        <v>37710.3729166667</v>
      </c>
      <c r="I6075" s="15" t="n">
        <v>37710.5236111111</v>
      </c>
      <c r="J6075" s="16" t="n">
        <v>0.15</v>
      </c>
      <c r="K6075" s="12" t="n">
        <f aca="false">HOUR(D6075)</f>
        <v>8</v>
      </c>
      <c r="L6075" s="0" t="s">
        <v>35</v>
      </c>
      <c r="M6075" s="17" t="n">
        <f aca="false">D6075-D6074</f>
        <v>-0.300775462962963</v>
      </c>
      <c r="N6075" s="33" t="n">
        <f aca="false">M6075*60*24</f>
        <v>-433.116666666667</v>
      </c>
    </row>
    <row r="6076" customFormat="false" ht="12.75" hidden="false" customHeight="true" outlineLevel="0" collapsed="false">
      <c r="A6076" s="12" t="n">
        <v>9828</v>
      </c>
      <c r="B6076" s="12" t="n">
        <v>101519</v>
      </c>
      <c r="C6076" s="13" t="n">
        <v>37710</v>
      </c>
      <c r="D6076" s="14" t="n">
        <v>0.397256944444444</v>
      </c>
      <c r="E6076" s="13" t="n">
        <v>37710</v>
      </c>
      <c r="F6076" s="14" t="n">
        <v>0.51</v>
      </c>
      <c r="G6076" s="32"/>
      <c r="H6076" s="15" t="n">
        <v>37710.3972222222</v>
      </c>
      <c r="I6076" s="15" t="n">
        <v>37710.5097222222</v>
      </c>
      <c r="J6076" s="16" t="n">
        <v>0.1125</v>
      </c>
      <c r="K6076" s="12" t="n">
        <f aca="false">HOUR(D6076)</f>
        <v>9</v>
      </c>
      <c r="L6076" s="0" t="s">
        <v>35</v>
      </c>
      <c r="M6076" s="17" t="n">
        <f aca="false">D6076-D6075</f>
        <v>0.0237615740740741</v>
      </c>
      <c r="N6076" s="33" t="n">
        <f aca="false">M6076*60*24</f>
        <v>34.2166666666667</v>
      </c>
    </row>
    <row r="6077" customFormat="false" ht="12.75" hidden="false" customHeight="true" outlineLevel="0" collapsed="false">
      <c r="A6077" s="12" t="n">
        <v>11138</v>
      </c>
      <c r="B6077" s="12" t="n">
        <v>101577</v>
      </c>
      <c r="C6077" s="13" t="n">
        <v>37710</v>
      </c>
      <c r="D6077" s="14" t="n">
        <v>0.403078703703704</v>
      </c>
      <c r="E6077" s="13" t="n">
        <v>37710</v>
      </c>
      <c r="F6077" s="14" t="n">
        <v>0.544490740740741</v>
      </c>
      <c r="G6077" s="32"/>
      <c r="H6077" s="15" t="n">
        <v>37710.4027777778</v>
      </c>
      <c r="I6077" s="15" t="n">
        <v>37710.5444444444</v>
      </c>
      <c r="J6077" s="16" t="n">
        <v>0.140972222222222</v>
      </c>
      <c r="K6077" s="12" t="n">
        <f aca="false">HOUR(D6077)</f>
        <v>9</v>
      </c>
      <c r="L6077" s="0" t="s">
        <v>35</v>
      </c>
      <c r="M6077" s="17" t="n">
        <f aca="false">D6077-D6076</f>
        <v>0.00582175925925926</v>
      </c>
      <c r="N6077" s="33" t="n">
        <f aca="false">M6077*60*24</f>
        <v>8.38333333333333</v>
      </c>
    </row>
    <row r="6078" customFormat="false" ht="12.75" hidden="false" customHeight="true" outlineLevel="0" collapsed="false">
      <c r="A6078" s="12" t="n">
        <v>12777</v>
      </c>
      <c r="B6078" s="12" t="n">
        <v>101518</v>
      </c>
      <c r="C6078" s="13" t="n">
        <v>37710</v>
      </c>
      <c r="D6078" s="14" t="n">
        <v>0.408310185185185</v>
      </c>
      <c r="E6078" s="13" t="n">
        <v>37710</v>
      </c>
      <c r="F6078" s="14" t="n">
        <v>0.600821759259259</v>
      </c>
      <c r="G6078" s="32"/>
      <c r="H6078" s="15" t="n">
        <v>37710.4076388889</v>
      </c>
      <c r="I6078" s="15" t="n">
        <v>37710.6006944444</v>
      </c>
      <c r="J6078" s="16" t="n">
        <v>0.192361111111111</v>
      </c>
      <c r="K6078" s="12" t="n">
        <f aca="false">HOUR(D6078)</f>
        <v>9</v>
      </c>
      <c r="L6078" s="0" t="s">
        <v>35</v>
      </c>
      <c r="M6078" s="17" t="n">
        <f aca="false">D6078-D6077</f>
        <v>0.00523148148148148</v>
      </c>
      <c r="N6078" s="33" t="n">
        <f aca="false">M6078*60*24</f>
        <v>7.53333333333333</v>
      </c>
    </row>
    <row r="6079" customFormat="false" ht="12.75" hidden="false" customHeight="true" outlineLevel="0" collapsed="false">
      <c r="A6079" s="12" t="n">
        <v>11076</v>
      </c>
      <c r="B6079" s="12" t="n">
        <v>101502</v>
      </c>
      <c r="C6079" s="13" t="n">
        <v>37710</v>
      </c>
      <c r="D6079" s="14" t="n">
        <v>0.415081018518519</v>
      </c>
      <c r="E6079" s="13" t="n">
        <v>37710</v>
      </c>
      <c r="F6079" s="14" t="n">
        <v>0.555011574074074</v>
      </c>
      <c r="G6079" s="32"/>
      <c r="H6079" s="15" t="n">
        <v>37710.4145833333</v>
      </c>
      <c r="I6079" s="15" t="n">
        <v>37710.5548611111</v>
      </c>
      <c r="J6079" s="16" t="n">
        <v>0.139583333333333</v>
      </c>
      <c r="K6079" s="12" t="n">
        <f aca="false">HOUR(D6079)</f>
        <v>9</v>
      </c>
      <c r="L6079" s="0" t="s">
        <v>35</v>
      </c>
      <c r="M6079" s="17" t="n">
        <f aca="false">D6079-D6078</f>
        <v>0.00677083333333333</v>
      </c>
      <c r="N6079" s="33" t="n">
        <f aca="false">M6079*60*24</f>
        <v>9.75</v>
      </c>
    </row>
    <row r="6080" customFormat="false" ht="12.75" hidden="false" customHeight="true" outlineLevel="0" collapsed="false">
      <c r="A6080" s="12" t="n">
        <v>12670</v>
      </c>
      <c r="B6080" s="12" t="n">
        <v>101595</v>
      </c>
      <c r="C6080" s="13" t="n">
        <v>37710</v>
      </c>
      <c r="D6080" s="14" t="n">
        <v>0.426759259259259</v>
      </c>
      <c r="E6080" s="13" t="n">
        <v>37710</v>
      </c>
      <c r="F6080" s="14" t="n">
        <v>0.608634259259259</v>
      </c>
      <c r="G6080" s="32"/>
      <c r="H6080" s="15" t="n">
        <v>37710.4263888889</v>
      </c>
      <c r="I6080" s="15" t="n">
        <v>37710.6083333333</v>
      </c>
      <c r="J6080" s="16" t="n">
        <v>0.18125</v>
      </c>
      <c r="K6080" s="12" t="n">
        <f aca="false">HOUR(D6080)</f>
        <v>10</v>
      </c>
      <c r="L6080" s="0" t="s">
        <v>35</v>
      </c>
      <c r="M6080" s="17" t="n">
        <f aca="false">D6080-D6079</f>
        <v>0.0116782407407407</v>
      </c>
      <c r="N6080" s="33" t="n">
        <f aca="false">M6080*60*24</f>
        <v>16.8166666666667</v>
      </c>
    </row>
    <row r="6081" customFormat="false" ht="12.75" hidden="false" customHeight="true" outlineLevel="0" collapsed="false">
      <c r="A6081" s="12" t="n">
        <v>12290</v>
      </c>
      <c r="B6081" s="12" t="n">
        <v>101517</v>
      </c>
      <c r="C6081" s="13" t="n">
        <v>37710</v>
      </c>
      <c r="D6081" s="14" t="n">
        <v>0.435787037037037</v>
      </c>
      <c r="E6081" s="13" t="n">
        <v>37710</v>
      </c>
      <c r="F6081" s="14" t="n">
        <v>0.602476851851852</v>
      </c>
      <c r="G6081" s="32"/>
      <c r="H6081" s="15" t="n">
        <v>37710.4354166667</v>
      </c>
      <c r="I6081" s="15" t="n">
        <v>37710.6020833333</v>
      </c>
      <c r="J6081" s="16" t="n">
        <v>0.166666666666667</v>
      </c>
      <c r="K6081" s="12" t="n">
        <f aca="false">HOUR(D6081)</f>
        <v>10</v>
      </c>
      <c r="L6081" s="0" t="s">
        <v>35</v>
      </c>
      <c r="M6081" s="17" t="n">
        <f aca="false">D6081-D6080</f>
        <v>0.00902777777777778</v>
      </c>
      <c r="N6081" s="33" t="n">
        <f aca="false">M6081*60*24</f>
        <v>13</v>
      </c>
    </row>
    <row r="6082" customFormat="false" ht="12.75" hidden="false" customHeight="true" outlineLevel="0" collapsed="false">
      <c r="A6082" s="12" t="n">
        <v>12302</v>
      </c>
      <c r="B6082" s="12" t="n">
        <v>101521</v>
      </c>
      <c r="C6082" s="13" t="n">
        <v>37710</v>
      </c>
      <c r="D6082" s="14" t="n">
        <v>0.435972222222222</v>
      </c>
      <c r="E6082" s="13" t="n">
        <v>37710</v>
      </c>
      <c r="F6082" s="14" t="n">
        <v>0.602916666666667</v>
      </c>
      <c r="G6082" s="32"/>
      <c r="H6082" s="15" t="n">
        <v>37710.4354166667</v>
      </c>
      <c r="I6082" s="15" t="n">
        <v>37710.6027777778</v>
      </c>
      <c r="J6082" s="16" t="n">
        <v>0.166666666666667</v>
      </c>
      <c r="K6082" s="12" t="n">
        <f aca="false">HOUR(D6082)</f>
        <v>10</v>
      </c>
      <c r="L6082" s="0" t="s">
        <v>35</v>
      </c>
      <c r="M6082" s="17" t="n">
        <f aca="false">D6082-D6081</f>
        <v>0.000185185185185185</v>
      </c>
      <c r="N6082" s="33" t="n">
        <f aca="false">M6082*60*24</f>
        <v>0.266666666666667</v>
      </c>
    </row>
    <row r="6083" customFormat="false" ht="12.75" hidden="false" customHeight="true" outlineLevel="0" collapsed="false">
      <c r="A6083" s="12" t="n">
        <v>12554</v>
      </c>
      <c r="B6083" s="12" t="n">
        <v>101574</v>
      </c>
      <c r="C6083" s="13" t="n">
        <v>37710</v>
      </c>
      <c r="D6083" s="14" t="n">
        <v>0.473923611111111</v>
      </c>
      <c r="E6083" s="13" t="n">
        <v>37710</v>
      </c>
      <c r="F6083" s="14" t="n">
        <v>0.648796296296296</v>
      </c>
      <c r="G6083" s="32"/>
      <c r="H6083" s="15" t="n">
        <v>37710.4736111111</v>
      </c>
      <c r="I6083" s="15" t="n">
        <v>37710.6486111111</v>
      </c>
      <c r="J6083" s="16" t="n">
        <v>0.174305555555556</v>
      </c>
      <c r="K6083" s="12" t="n">
        <f aca="false">HOUR(D6083)</f>
        <v>11</v>
      </c>
      <c r="L6083" s="0" t="s">
        <v>35</v>
      </c>
      <c r="M6083" s="17" t="n">
        <f aca="false">D6083-D6082</f>
        <v>0.0379513888888889</v>
      </c>
      <c r="N6083" s="33" t="n">
        <f aca="false">M6083*60*24</f>
        <v>54.65</v>
      </c>
    </row>
    <row r="6084" customFormat="false" ht="12.75" hidden="false" customHeight="true" outlineLevel="0" collapsed="false">
      <c r="A6084" s="12" t="n">
        <v>10342</v>
      </c>
      <c r="B6084" s="12" t="n">
        <v>101592</v>
      </c>
      <c r="C6084" s="13" t="n">
        <v>37710</v>
      </c>
      <c r="D6084" s="14" t="n">
        <v>0.479918981481482</v>
      </c>
      <c r="E6084" s="13" t="n">
        <v>37710</v>
      </c>
      <c r="F6084" s="14" t="n">
        <v>0.604143518518519</v>
      </c>
      <c r="G6084" s="32"/>
      <c r="H6084" s="15" t="n">
        <v>37710.4798611111</v>
      </c>
      <c r="I6084" s="15" t="n">
        <v>37710.6034722222</v>
      </c>
      <c r="J6084" s="16" t="n">
        <v>0.123611111111111</v>
      </c>
      <c r="K6084" s="12" t="n">
        <f aca="false">HOUR(D6084)</f>
        <v>11</v>
      </c>
      <c r="L6084" s="0" t="s">
        <v>35</v>
      </c>
      <c r="M6084" s="17" t="n">
        <f aca="false">D6084-D6083</f>
        <v>0.00599537037037037</v>
      </c>
      <c r="N6084" s="33" t="n">
        <f aca="false">M6084*60*24</f>
        <v>8.63333333333333</v>
      </c>
    </row>
    <row r="6085" customFormat="false" ht="12.75" hidden="false" customHeight="true" outlineLevel="0" collapsed="false">
      <c r="A6085" s="12" t="n">
        <v>8298</v>
      </c>
      <c r="B6085" s="12" t="n">
        <v>101581</v>
      </c>
      <c r="C6085" s="13" t="n">
        <v>37710</v>
      </c>
      <c r="D6085" s="14" t="n">
        <v>0.480844907407407</v>
      </c>
      <c r="E6085" s="13" t="n">
        <v>37710</v>
      </c>
      <c r="F6085" s="14" t="n">
        <v>0.550208333333333</v>
      </c>
      <c r="G6085" s="32"/>
      <c r="H6085" s="15" t="n">
        <v>37710.4805555556</v>
      </c>
      <c r="I6085" s="15" t="n">
        <v>37710.55</v>
      </c>
      <c r="J6085" s="16" t="n">
        <v>0.06875</v>
      </c>
      <c r="K6085" s="12" t="n">
        <f aca="false">HOUR(D6085)</f>
        <v>11</v>
      </c>
      <c r="L6085" s="0" t="s">
        <v>35</v>
      </c>
      <c r="M6085" s="17" t="n">
        <f aca="false">D6085-D6084</f>
        <v>0.000925925925925926</v>
      </c>
      <c r="N6085" s="33" t="n">
        <f aca="false">M6085*60*24</f>
        <v>1.33333333333333</v>
      </c>
    </row>
    <row r="6086" customFormat="false" ht="12.75" hidden="false" customHeight="true" outlineLevel="0" collapsed="false">
      <c r="A6086" s="12" t="n">
        <v>11391</v>
      </c>
      <c r="B6086" s="12" t="n">
        <v>101583</v>
      </c>
      <c r="C6086" s="13" t="n">
        <v>37710</v>
      </c>
      <c r="D6086" s="14" t="n">
        <v>0.494953703703704</v>
      </c>
      <c r="E6086" s="13" t="n">
        <v>37710</v>
      </c>
      <c r="F6086" s="14" t="n">
        <v>0.6425</v>
      </c>
      <c r="G6086" s="32"/>
      <c r="H6086" s="15" t="n">
        <v>37710.4944444444</v>
      </c>
      <c r="I6086" s="15" t="n">
        <v>37710.6423611111</v>
      </c>
      <c r="J6086" s="16" t="n">
        <v>0.147222222222222</v>
      </c>
      <c r="K6086" s="12" t="n">
        <f aca="false">HOUR(D6086)</f>
        <v>11</v>
      </c>
      <c r="L6086" s="0" t="s">
        <v>35</v>
      </c>
      <c r="M6086" s="17" t="n">
        <f aca="false">D6086-D6085</f>
        <v>0.0141087962962963</v>
      </c>
      <c r="N6086" s="33" t="n">
        <f aca="false">M6086*60*24</f>
        <v>20.3166666666667</v>
      </c>
    </row>
    <row r="6087" customFormat="false" ht="12.75" hidden="false" customHeight="true" outlineLevel="0" collapsed="false">
      <c r="A6087" s="12" t="n">
        <v>10823</v>
      </c>
      <c r="B6087" s="12" t="n">
        <v>101579</v>
      </c>
      <c r="C6087" s="13" t="n">
        <v>37710</v>
      </c>
      <c r="D6087" s="14" t="n">
        <v>0.50787037037037</v>
      </c>
      <c r="E6087" s="13" t="n">
        <v>37710</v>
      </c>
      <c r="F6087" s="14" t="n">
        <v>0.642210648148148</v>
      </c>
      <c r="G6087" s="32"/>
      <c r="H6087" s="15" t="n">
        <v>37710.5076388889</v>
      </c>
      <c r="I6087" s="15" t="n">
        <v>37710.6416666667</v>
      </c>
      <c r="J6087" s="16" t="n">
        <v>0.134027777777778</v>
      </c>
      <c r="K6087" s="12" t="n">
        <f aca="false">HOUR(D6087)</f>
        <v>12</v>
      </c>
      <c r="L6087" s="0" t="s">
        <v>35</v>
      </c>
      <c r="M6087" s="17" t="n">
        <f aca="false">D6087-D6086</f>
        <v>0.0129166666666667</v>
      </c>
      <c r="N6087" s="33" t="n">
        <f aca="false">M6087*60*24</f>
        <v>18.6</v>
      </c>
    </row>
    <row r="6088" customFormat="false" ht="12.75" hidden="false" customHeight="true" outlineLevel="0" collapsed="false">
      <c r="A6088" s="12" t="n">
        <v>12545</v>
      </c>
      <c r="B6088" s="12" t="n">
        <v>101516</v>
      </c>
      <c r="C6088" s="13" t="n">
        <v>37710</v>
      </c>
      <c r="D6088" s="14" t="n">
        <v>0.508206018518519</v>
      </c>
      <c r="E6088" s="13" t="n">
        <v>37710</v>
      </c>
      <c r="F6088" s="14" t="n">
        <v>0.682766203703704</v>
      </c>
      <c r="G6088" s="32"/>
      <c r="H6088" s="15" t="n">
        <v>37710.5076388889</v>
      </c>
      <c r="I6088" s="15" t="n">
        <v>37710.6826388889</v>
      </c>
      <c r="J6088" s="16" t="n">
        <v>0.174305555555556</v>
      </c>
      <c r="K6088" s="12" t="n">
        <f aca="false">HOUR(D6088)</f>
        <v>12</v>
      </c>
      <c r="L6088" s="0" t="s">
        <v>35</v>
      </c>
      <c r="M6088" s="17" t="n">
        <f aca="false">D6088-D6087</f>
        <v>0.000335648148148148</v>
      </c>
      <c r="N6088" s="33" t="n">
        <f aca="false">M6088*60*24</f>
        <v>0.483333333333333</v>
      </c>
    </row>
    <row r="6089" customFormat="false" ht="12.75" hidden="false" customHeight="true" outlineLevel="0" collapsed="false">
      <c r="A6089" s="12" t="n">
        <v>10944</v>
      </c>
      <c r="B6089" s="12" t="n">
        <v>101519</v>
      </c>
      <c r="C6089" s="13" t="n">
        <v>37710</v>
      </c>
      <c r="D6089" s="14" t="n">
        <v>0.513819444444445</v>
      </c>
      <c r="E6089" s="13" t="n">
        <v>37710</v>
      </c>
      <c r="F6089" s="14" t="n">
        <v>0.650983796296296</v>
      </c>
      <c r="G6089" s="32"/>
      <c r="H6089" s="15" t="n">
        <v>37710.5131944444</v>
      </c>
      <c r="I6089" s="15" t="n">
        <v>37710.6506944444</v>
      </c>
      <c r="J6089" s="16" t="n">
        <v>0.136805555555556</v>
      </c>
      <c r="K6089" s="12" t="n">
        <f aca="false">HOUR(D6089)</f>
        <v>12</v>
      </c>
      <c r="L6089" s="0" t="s">
        <v>35</v>
      </c>
      <c r="M6089" s="17" t="n">
        <f aca="false">D6089-D6088</f>
        <v>0.00561342592592593</v>
      </c>
      <c r="N6089" s="33" t="n">
        <f aca="false">M6089*60*24</f>
        <v>8.08333333333333</v>
      </c>
    </row>
    <row r="6090" customFormat="false" ht="12.75" hidden="false" customHeight="true" outlineLevel="0" collapsed="false">
      <c r="A6090" s="12" t="n">
        <v>11746</v>
      </c>
      <c r="B6090" s="12" t="n">
        <v>101586</v>
      </c>
      <c r="C6090" s="13" t="n">
        <v>37710</v>
      </c>
      <c r="D6090" s="14" t="n">
        <v>0.517071759259259</v>
      </c>
      <c r="E6090" s="13" t="n">
        <v>37710</v>
      </c>
      <c r="F6090" s="14" t="n">
        <v>0.67275462962963</v>
      </c>
      <c r="G6090" s="32"/>
      <c r="H6090" s="15" t="n">
        <v>37710.5166666667</v>
      </c>
      <c r="I6090" s="15" t="n">
        <v>37710.6722222222</v>
      </c>
      <c r="J6090" s="16" t="n">
        <v>0.155555555555556</v>
      </c>
      <c r="K6090" s="12" t="n">
        <f aca="false">HOUR(D6090)</f>
        <v>12</v>
      </c>
      <c r="L6090" s="0" t="s">
        <v>35</v>
      </c>
      <c r="M6090" s="17" t="n">
        <f aca="false">D6090-D6089</f>
        <v>0.00325231481481481</v>
      </c>
      <c r="N6090" s="33" t="n">
        <f aca="false">M6090*60*24</f>
        <v>4.68333333333333</v>
      </c>
    </row>
    <row r="6091" customFormat="false" ht="12.75" hidden="false" customHeight="true" outlineLevel="0" collapsed="false">
      <c r="A6091" s="12" t="n">
        <v>12908</v>
      </c>
      <c r="B6091" s="12" t="n">
        <v>101608</v>
      </c>
      <c r="C6091" s="13" t="n">
        <v>37710</v>
      </c>
      <c r="D6091" s="14" t="n">
        <v>0.527361111111111</v>
      </c>
      <c r="E6091" s="13" t="n">
        <v>37710</v>
      </c>
      <c r="F6091" s="14" t="n">
        <v>0.745196759259259</v>
      </c>
      <c r="G6091" s="32"/>
      <c r="H6091" s="15" t="n">
        <v>37710.5270833333</v>
      </c>
      <c r="I6091" s="15" t="n">
        <v>37710.7451388889</v>
      </c>
      <c r="J6091" s="16" t="n">
        <v>0.217361111111111</v>
      </c>
      <c r="K6091" s="12" t="n">
        <f aca="false">HOUR(D6091)</f>
        <v>12</v>
      </c>
      <c r="L6091" s="0" t="s">
        <v>35</v>
      </c>
      <c r="M6091" s="17" t="n">
        <f aca="false">D6091-D6090</f>
        <v>0.0102893518518519</v>
      </c>
      <c r="N6091" s="33" t="n">
        <f aca="false">M6091*60*24</f>
        <v>14.8166666666667</v>
      </c>
    </row>
    <row r="6092" customFormat="false" ht="12.75" hidden="false" customHeight="true" outlineLevel="0" collapsed="false">
      <c r="A6092" s="12" t="n">
        <v>11064</v>
      </c>
      <c r="B6092" s="12" t="n">
        <v>101576</v>
      </c>
      <c r="C6092" s="13" t="n">
        <v>37710</v>
      </c>
      <c r="D6092" s="14" t="n">
        <v>0.532002314814815</v>
      </c>
      <c r="E6092" s="13" t="n">
        <v>37710</v>
      </c>
      <c r="F6092" s="14" t="n">
        <v>0.671597222222222</v>
      </c>
      <c r="G6092" s="32"/>
      <c r="H6092" s="15" t="n">
        <v>37710.5319444445</v>
      </c>
      <c r="I6092" s="15" t="n">
        <v>37710.6715277778</v>
      </c>
      <c r="J6092" s="16" t="n">
        <v>0.139583333333333</v>
      </c>
      <c r="K6092" s="12" t="n">
        <f aca="false">HOUR(D6092)</f>
        <v>12</v>
      </c>
      <c r="L6092" s="0" t="s">
        <v>35</v>
      </c>
      <c r="M6092" s="17" t="n">
        <f aca="false">D6092-D6091</f>
        <v>0.0046412037037037</v>
      </c>
      <c r="N6092" s="33" t="n">
        <f aca="false">M6092*60*24</f>
        <v>6.68333333333333</v>
      </c>
    </row>
    <row r="6093" customFormat="false" ht="12.75" hidden="false" customHeight="true" outlineLevel="0" collapsed="false">
      <c r="A6093" s="12" t="n">
        <v>8940</v>
      </c>
      <c r="B6093" s="12" t="n">
        <v>101594</v>
      </c>
      <c r="C6093" s="13" t="n">
        <v>37710</v>
      </c>
      <c r="D6093" s="14" t="n">
        <v>0.537071759259259</v>
      </c>
      <c r="E6093" s="13" t="n">
        <v>37710</v>
      </c>
      <c r="F6093" s="14" t="n">
        <v>0.624733796296296</v>
      </c>
      <c r="G6093" s="32"/>
      <c r="H6093" s="15" t="n">
        <v>37710.5368055556</v>
      </c>
      <c r="I6093" s="15" t="n">
        <v>37710.6243055556</v>
      </c>
      <c r="J6093" s="16" t="n">
        <v>0.0875</v>
      </c>
      <c r="K6093" s="12" t="n">
        <f aca="false">HOUR(D6093)</f>
        <v>12</v>
      </c>
      <c r="L6093" s="0" t="s">
        <v>35</v>
      </c>
      <c r="M6093" s="17" t="n">
        <f aca="false">D6093-D6092</f>
        <v>0.00506944444444444</v>
      </c>
      <c r="N6093" s="33" t="n">
        <f aca="false">M6093*60*24</f>
        <v>7.3</v>
      </c>
    </row>
    <row r="6094" customFormat="false" ht="12.75" hidden="false" customHeight="true" outlineLevel="0" collapsed="false">
      <c r="A6094" s="12" t="n">
        <v>11885</v>
      </c>
      <c r="B6094" s="12" t="n">
        <v>101587</v>
      </c>
      <c r="C6094" s="13" t="n">
        <v>37710</v>
      </c>
      <c r="D6094" s="14" t="n">
        <v>0.54275462962963</v>
      </c>
      <c r="E6094" s="13" t="n">
        <v>37710</v>
      </c>
      <c r="F6094" s="14" t="n">
        <v>0.70119212962963</v>
      </c>
      <c r="G6094" s="32"/>
      <c r="H6094" s="15" t="n">
        <v>37710.5423611111</v>
      </c>
      <c r="I6094" s="15" t="n">
        <v>37710.7006944444</v>
      </c>
      <c r="J6094" s="16" t="n">
        <v>0.158333333333333</v>
      </c>
      <c r="K6094" s="12" t="n">
        <f aca="false">HOUR(D6094)</f>
        <v>13</v>
      </c>
      <c r="L6094" s="0" t="s">
        <v>35</v>
      </c>
      <c r="M6094" s="17" t="n">
        <f aca="false">D6094-D6093</f>
        <v>0.00568287037037037</v>
      </c>
      <c r="N6094" s="33" t="n">
        <f aca="false">M6094*60*24</f>
        <v>8.18333333333333</v>
      </c>
    </row>
    <row r="6095" customFormat="false" ht="12.75" hidden="false" customHeight="true" outlineLevel="0" collapsed="false">
      <c r="A6095" s="12" t="n">
        <v>11804</v>
      </c>
      <c r="B6095" s="12" t="n">
        <v>101590</v>
      </c>
      <c r="C6095" s="13" t="n">
        <v>37710</v>
      </c>
      <c r="D6095" s="14" t="n">
        <v>0.544050925925926</v>
      </c>
      <c r="E6095" s="13" t="n">
        <v>37710</v>
      </c>
      <c r="F6095" s="14" t="n">
        <v>0.701006944444444</v>
      </c>
      <c r="G6095" s="32"/>
      <c r="H6095" s="15" t="n">
        <v>37710.54375</v>
      </c>
      <c r="I6095" s="15" t="n">
        <v>37710.7006944444</v>
      </c>
      <c r="J6095" s="16" t="n">
        <v>0.156944444444444</v>
      </c>
      <c r="K6095" s="12" t="n">
        <f aca="false">HOUR(D6095)</f>
        <v>13</v>
      </c>
      <c r="L6095" s="0" t="s">
        <v>35</v>
      </c>
      <c r="M6095" s="17" t="n">
        <f aca="false">D6095-D6094</f>
        <v>0.0012962962962963</v>
      </c>
      <c r="N6095" s="33" t="n">
        <f aca="false">M6095*60*24</f>
        <v>1.86666666666667</v>
      </c>
    </row>
    <row r="6096" customFormat="false" ht="12.75" hidden="false" customHeight="true" outlineLevel="0" collapsed="false">
      <c r="A6096" s="12" t="n">
        <v>12226</v>
      </c>
      <c r="B6096" s="12" t="n">
        <v>101581</v>
      </c>
      <c r="C6096" s="13" t="n">
        <v>37710</v>
      </c>
      <c r="D6096" s="14" t="n">
        <v>0.550590277777778</v>
      </c>
      <c r="E6096" s="13" t="n">
        <v>37710</v>
      </c>
      <c r="F6096" s="14" t="n">
        <v>0.715925925925926</v>
      </c>
      <c r="G6096" s="32"/>
      <c r="H6096" s="15" t="n">
        <v>37710.55</v>
      </c>
      <c r="I6096" s="15" t="n">
        <v>37710.7152777778</v>
      </c>
      <c r="J6096" s="16" t="n">
        <v>0.165277777777778</v>
      </c>
      <c r="K6096" s="12" t="n">
        <f aca="false">HOUR(D6096)</f>
        <v>13</v>
      </c>
      <c r="L6096" s="0" t="s">
        <v>35</v>
      </c>
      <c r="M6096" s="17" t="n">
        <f aca="false">D6096-D6095</f>
        <v>0.00653935185185185</v>
      </c>
      <c r="N6096" s="33" t="n">
        <f aca="false">M6096*60*24</f>
        <v>9.41666666666667</v>
      </c>
    </row>
    <row r="6097" customFormat="false" ht="12.75" hidden="false" customHeight="true" outlineLevel="0" collapsed="false">
      <c r="A6097" s="12" t="n">
        <v>10439</v>
      </c>
      <c r="B6097" s="12" t="n">
        <v>101502</v>
      </c>
      <c r="C6097" s="13" t="n">
        <v>37710</v>
      </c>
      <c r="D6097" s="14" t="n">
        <v>0.555555555555556</v>
      </c>
      <c r="E6097" s="13" t="n">
        <v>37710</v>
      </c>
      <c r="F6097" s="14" t="n">
        <v>0.681458333333333</v>
      </c>
      <c r="G6097" s="32"/>
      <c r="H6097" s="15" t="n">
        <v>37710.5555555556</v>
      </c>
      <c r="I6097" s="15" t="n">
        <v>37710.68125</v>
      </c>
      <c r="J6097" s="16" t="n">
        <v>0.125694444444444</v>
      </c>
      <c r="K6097" s="12" t="n">
        <f aca="false">HOUR(D6097)</f>
        <v>13</v>
      </c>
      <c r="L6097" s="0" t="s">
        <v>35</v>
      </c>
      <c r="M6097" s="17" t="n">
        <f aca="false">D6097-D6096</f>
        <v>0.00496527777777778</v>
      </c>
      <c r="N6097" s="33" t="n">
        <f aca="false">M6097*60*24</f>
        <v>7.15</v>
      </c>
    </row>
    <row r="6098" customFormat="false" ht="12.75" hidden="false" customHeight="true" outlineLevel="0" collapsed="false">
      <c r="A6098" s="12" t="n">
        <v>11631</v>
      </c>
      <c r="B6098" s="12" t="n">
        <v>101577</v>
      </c>
      <c r="C6098" s="13" t="n">
        <v>37710</v>
      </c>
      <c r="D6098" s="14" t="n">
        <v>0.567256944444444</v>
      </c>
      <c r="E6098" s="13" t="n">
        <v>37710</v>
      </c>
      <c r="F6098" s="14" t="n">
        <v>0.720046296296296</v>
      </c>
      <c r="G6098" s="32"/>
      <c r="H6098" s="15" t="n">
        <v>37710.5666666667</v>
      </c>
      <c r="I6098" s="15" t="n">
        <v>37710.7194444445</v>
      </c>
      <c r="J6098" s="16" t="n">
        <v>0.152777777777778</v>
      </c>
      <c r="K6098" s="12" t="n">
        <f aca="false">HOUR(D6098)</f>
        <v>13</v>
      </c>
      <c r="L6098" s="0" t="s">
        <v>35</v>
      </c>
      <c r="M6098" s="17" t="n">
        <f aca="false">D6098-D6097</f>
        <v>0.0117013888888889</v>
      </c>
      <c r="N6098" s="33" t="n">
        <f aca="false">M6098*60*24</f>
        <v>16.85</v>
      </c>
    </row>
    <row r="6099" customFormat="false" ht="12.75" hidden="false" customHeight="true" outlineLevel="0" collapsed="false">
      <c r="A6099" s="12" t="n">
        <v>10574</v>
      </c>
      <c r="B6099" s="12" t="n">
        <v>101520</v>
      </c>
      <c r="C6099" s="13" t="n">
        <v>37710</v>
      </c>
      <c r="D6099" s="14" t="n">
        <v>0.568715277777778</v>
      </c>
      <c r="E6099" s="13" t="n">
        <v>37710</v>
      </c>
      <c r="F6099" s="14" t="n">
        <v>0.697650462962963</v>
      </c>
      <c r="G6099" s="32"/>
      <c r="H6099" s="15" t="n">
        <v>37710.5680555556</v>
      </c>
      <c r="I6099" s="15" t="n">
        <v>37710.6972222222</v>
      </c>
      <c r="J6099" s="16" t="n">
        <v>0.128472222222222</v>
      </c>
      <c r="K6099" s="12" t="n">
        <f aca="false">HOUR(D6099)</f>
        <v>13</v>
      </c>
      <c r="L6099" s="0" t="s">
        <v>35</v>
      </c>
      <c r="M6099" s="17" t="n">
        <f aca="false">D6099-D6098</f>
        <v>0.00145833333333333</v>
      </c>
      <c r="N6099" s="33" t="n">
        <f aca="false">M6099*60*24</f>
        <v>2.1</v>
      </c>
    </row>
    <row r="6100" customFormat="false" ht="12.75" hidden="false" customHeight="true" outlineLevel="0" collapsed="false">
      <c r="A6100" s="12" t="n">
        <v>8754</v>
      </c>
      <c r="B6100" s="12" t="n">
        <v>101584</v>
      </c>
      <c r="C6100" s="13" t="n">
        <v>37710</v>
      </c>
      <c r="D6100" s="14" t="n">
        <v>0.59056712962963</v>
      </c>
      <c r="E6100" s="13" t="n">
        <v>37710</v>
      </c>
      <c r="F6100" s="14" t="n">
        <v>0.673703703703704</v>
      </c>
      <c r="G6100" s="32"/>
      <c r="H6100" s="15" t="n">
        <v>37710.5902777778</v>
      </c>
      <c r="I6100" s="15" t="n">
        <v>37710.6736111111</v>
      </c>
      <c r="J6100" s="16" t="n">
        <v>0.0826388888888889</v>
      </c>
      <c r="K6100" s="12" t="n">
        <f aca="false">HOUR(D6100)</f>
        <v>14</v>
      </c>
      <c r="L6100" s="0" t="s">
        <v>35</v>
      </c>
      <c r="M6100" s="17" t="n">
        <f aca="false">D6100-D6099</f>
        <v>0.0218518518518519</v>
      </c>
      <c r="N6100" s="33" t="n">
        <f aca="false">M6100*60*24</f>
        <v>31.4666666666667</v>
      </c>
    </row>
    <row r="6101" customFormat="false" ht="12.75" hidden="false" customHeight="true" outlineLevel="0" collapsed="false">
      <c r="A6101" s="12" t="n">
        <v>9690</v>
      </c>
      <c r="B6101" s="12" t="n">
        <v>101588</v>
      </c>
      <c r="C6101" s="13" t="n">
        <v>37710</v>
      </c>
      <c r="D6101" s="14" t="n">
        <v>0.59818287037037</v>
      </c>
      <c r="E6101" s="13" t="n">
        <v>37710</v>
      </c>
      <c r="F6101" s="14" t="n">
        <v>0.707847222222222</v>
      </c>
      <c r="G6101" s="32"/>
      <c r="H6101" s="15" t="n">
        <v>37710.5979166667</v>
      </c>
      <c r="I6101" s="15" t="n">
        <v>37710.7076388889</v>
      </c>
      <c r="J6101" s="16" t="n">
        <v>0.109027777777778</v>
      </c>
      <c r="K6101" s="12" t="n">
        <f aca="false">HOUR(D6101)</f>
        <v>14</v>
      </c>
      <c r="L6101" s="0" t="s">
        <v>35</v>
      </c>
      <c r="M6101" s="17" t="n">
        <f aca="false">D6101-D6100</f>
        <v>0.00761574074074074</v>
      </c>
      <c r="N6101" s="33" t="n">
        <f aca="false">M6101*60*24</f>
        <v>10.9666666666667</v>
      </c>
    </row>
    <row r="6102" customFormat="false" ht="12.75" hidden="false" customHeight="true" outlineLevel="0" collapsed="false">
      <c r="A6102" s="12" t="n">
        <v>9464</v>
      </c>
      <c r="B6102" s="12" t="n">
        <v>101517</v>
      </c>
      <c r="C6102" s="13" t="n">
        <v>37710</v>
      </c>
      <c r="D6102" s="14" t="n">
        <v>0.6028125</v>
      </c>
      <c r="E6102" s="13" t="n">
        <v>37710</v>
      </c>
      <c r="F6102" s="14" t="n">
        <v>0.70556712962963</v>
      </c>
      <c r="G6102" s="32"/>
      <c r="H6102" s="15" t="n">
        <v>37710.6027777778</v>
      </c>
      <c r="I6102" s="15" t="n">
        <v>37710.7055555556</v>
      </c>
      <c r="J6102" s="16" t="n">
        <v>0.102083333333333</v>
      </c>
      <c r="K6102" s="12" t="n">
        <f aca="false">HOUR(D6102)</f>
        <v>14</v>
      </c>
      <c r="L6102" s="0" t="s">
        <v>35</v>
      </c>
      <c r="M6102" s="17" t="n">
        <f aca="false">D6102-D6101</f>
        <v>0.00462962962962963</v>
      </c>
      <c r="N6102" s="33" t="n">
        <f aca="false">M6102*60*24</f>
        <v>6.66666666666667</v>
      </c>
    </row>
    <row r="6103" customFormat="false" ht="12.75" hidden="false" customHeight="true" outlineLevel="0" collapsed="false">
      <c r="A6103" s="12" t="n">
        <v>8882</v>
      </c>
      <c r="B6103" s="12" t="n">
        <v>101521</v>
      </c>
      <c r="C6103" s="13" t="n">
        <v>37710</v>
      </c>
      <c r="D6103" s="14" t="n">
        <v>0.603171296296296</v>
      </c>
      <c r="E6103" s="13" t="n">
        <v>37710</v>
      </c>
      <c r="F6103" s="14" t="n">
        <v>0.689305555555556</v>
      </c>
      <c r="G6103" s="32"/>
      <c r="H6103" s="15" t="n">
        <v>37710.6027777778</v>
      </c>
      <c r="I6103" s="15" t="n">
        <v>37710.6888888889</v>
      </c>
      <c r="J6103" s="16" t="n">
        <v>0.0861111111111111</v>
      </c>
      <c r="K6103" s="12" t="n">
        <f aca="false">HOUR(D6103)</f>
        <v>14</v>
      </c>
      <c r="L6103" s="0" t="s">
        <v>35</v>
      </c>
      <c r="M6103" s="17" t="n">
        <f aca="false">D6103-D6102</f>
        <v>0.000358796296296296</v>
      </c>
      <c r="N6103" s="33" t="n">
        <f aca="false">M6103*60*24</f>
        <v>0.516666666666667</v>
      </c>
    </row>
    <row r="6104" customFormat="false" ht="12.75" hidden="false" customHeight="true" outlineLevel="0" collapsed="false">
      <c r="A6104" s="12" t="n">
        <v>9301</v>
      </c>
      <c r="B6104" s="12" t="n">
        <v>101592</v>
      </c>
      <c r="C6104" s="13" t="n">
        <v>37710</v>
      </c>
      <c r="D6104" s="14" t="n">
        <v>0.604409722222222</v>
      </c>
      <c r="E6104" s="13" t="n">
        <v>37710</v>
      </c>
      <c r="F6104" s="14" t="n">
        <v>0.702314814814815</v>
      </c>
      <c r="G6104" s="32"/>
      <c r="H6104" s="15" t="n">
        <v>37710.6041666667</v>
      </c>
      <c r="I6104" s="15" t="n">
        <v>37710.7020833333</v>
      </c>
      <c r="J6104" s="16" t="n">
        <v>0.0972222222222222</v>
      </c>
      <c r="K6104" s="12" t="n">
        <f aca="false">HOUR(D6104)</f>
        <v>14</v>
      </c>
      <c r="L6104" s="0" t="s">
        <v>35</v>
      </c>
      <c r="M6104" s="17" t="n">
        <f aca="false">D6104-D6103</f>
        <v>0.00123842592592593</v>
      </c>
      <c r="N6104" s="33" t="n">
        <f aca="false">M6104*60*24</f>
        <v>1.78333333333333</v>
      </c>
    </row>
    <row r="6105" customFormat="false" ht="12.75" hidden="false" customHeight="true" outlineLevel="0" collapsed="false">
      <c r="A6105" s="12" t="n">
        <v>9199</v>
      </c>
      <c r="B6105" s="12" t="n">
        <v>101518</v>
      </c>
      <c r="C6105" s="13" t="n">
        <v>37710</v>
      </c>
      <c r="D6105" s="14" t="n">
        <v>0.605405092592593</v>
      </c>
      <c r="E6105" s="13" t="n">
        <v>37710</v>
      </c>
      <c r="F6105" s="14" t="n">
        <v>0.700752314814815</v>
      </c>
      <c r="G6105" s="32"/>
      <c r="H6105" s="15" t="n">
        <v>37710.6048611111</v>
      </c>
      <c r="I6105" s="15" t="n">
        <v>37710.7006944444</v>
      </c>
      <c r="J6105" s="16" t="n">
        <v>0.0951388888888889</v>
      </c>
      <c r="K6105" s="12" t="n">
        <f aca="false">HOUR(D6105)</f>
        <v>14</v>
      </c>
      <c r="L6105" s="0" t="s">
        <v>35</v>
      </c>
      <c r="M6105" s="17" t="n">
        <f aca="false">D6105-D6104</f>
        <v>0.00099537037037037</v>
      </c>
      <c r="N6105" s="33" t="n">
        <f aca="false">M6105*60*24</f>
        <v>1.43333333333333</v>
      </c>
    </row>
    <row r="6106" customFormat="false" ht="12.75" hidden="false" customHeight="true" outlineLevel="0" collapsed="false">
      <c r="A6106" s="12" t="n">
        <v>10297</v>
      </c>
      <c r="B6106" s="12" t="n">
        <v>101594</v>
      </c>
      <c r="C6106" s="13" t="n">
        <v>37710</v>
      </c>
      <c r="D6106" s="14" t="n">
        <v>0.62619212962963</v>
      </c>
      <c r="E6106" s="13" t="n">
        <v>37710</v>
      </c>
      <c r="F6106" s="14" t="n">
        <v>0.749421296296296</v>
      </c>
      <c r="G6106" s="32"/>
      <c r="H6106" s="15" t="n">
        <v>37710.6256944445</v>
      </c>
      <c r="I6106" s="15" t="n">
        <v>37710.7493055556</v>
      </c>
      <c r="J6106" s="16" t="n">
        <v>0.122916666666667</v>
      </c>
      <c r="K6106" s="12" t="n">
        <f aca="false">HOUR(D6106)</f>
        <v>15</v>
      </c>
      <c r="L6106" s="0" t="s">
        <v>35</v>
      </c>
      <c r="M6106" s="17" t="n">
        <f aca="false">D6106-D6105</f>
        <v>0.020787037037037</v>
      </c>
      <c r="N6106" s="33" t="n">
        <f aca="false">M6106*60*24</f>
        <v>29.9333333333333</v>
      </c>
    </row>
    <row r="6107" customFormat="false" ht="12.75" hidden="false" customHeight="true" outlineLevel="0" collapsed="false">
      <c r="A6107" s="12" t="n">
        <v>8266</v>
      </c>
      <c r="B6107" s="12" t="n">
        <v>101579</v>
      </c>
      <c r="C6107" s="13" t="n">
        <v>37710</v>
      </c>
      <c r="D6107" s="14" t="n">
        <v>0.642407407407407</v>
      </c>
      <c r="E6107" s="13" t="n">
        <v>37710</v>
      </c>
      <c r="F6107" s="14" t="n">
        <v>0.710821759259259</v>
      </c>
      <c r="G6107" s="32"/>
      <c r="H6107" s="15" t="n">
        <v>37710.6423611111</v>
      </c>
      <c r="I6107" s="15" t="n">
        <v>37710.7104166667</v>
      </c>
      <c r="J6107" s="16" t="n">
        <v>0.0680555555555556</v>
      </c>
      <c r="K6107" s="12" t="n">
        <f aca="false">HOUR(D6107)</f>
        <v>15</v>
      </c>
      <c r="L6107" s="0" t="s">
        <v>35</v>
      </c>
      <c r="M6107" s="17" t="n">
        <f aca="false">D6107-D6106</f>
        <v>0.0162152777777778</v>
      </c>
      <c r="N6107" s="33" t="n">
        <f aca="false">M6107*60*24</f>
        <v>23.35</v>
      </c>
    </row>
    <row r="6108" customFormat="false" ht="12.75" hidden="false" customHeight="true" outlineLevel="0" collapsed="false">
      <c r="A6108" s="12" t="n">
        <v>8264</v>
      </c>
      <c r="B6108" s="12" t="n">
        <v>101583</v>
      </c>
      <c r="C6108" s="13" t="n">
        <v>37710</v>
      </c>
      <c r="D6108" s="14" t="n">
        <v>0.642685185185185</v>
      </c>
      <c r="E6108" s="13" t="n">
        <v>37710</v>
      </c>
      <c r="F6108" s="14" t="n">
        <v>0.711006944444445</v>
      </c>
      <c r="G6108" s="32"/>
      <c r="H6108" s="15" t="n">
        <v>37710.6423611111</v>
      </c>
      <c r="I6108" s="15" t="n">
        <v>37710.7104166667</v>
      </c>
      <c r="J6108" s="16" t="n">
        <v>0.0680555555555556</v>
      </c>
      <c r="K6108" s="12" t="n">
        <f aca="false">HOUR(D6108)</f>
        <v>15</v>
      </c>
      <c r="L6108" s="0" t="s">
        <v>35</v>
      </c>
      <c r="M6108" s="17" t="n">
        <f aca="false">D6108-D6107</f>
        <v>0.000277777777777778</v>
      </c>
      <c r="N6108" s="33" t="n">
        <f aca="false">M6108*60*24</f>
        <v>0.4</v>
      </c>
    </row>
    <row r="6109" customFormat="false" ht="12.75" hidden="false" customHeight="true" outlineLevel="0" collapsed="false">
      <c r="A6109" s="12" t="n">
        <v>7417</v>
      </c>
      <c r="B6109" s="12" t="n">
        <v>101519</v>
      </c>
      <c r="C6109" s="13" t="n">
        <v>37710</v>
      </c>
      <c r="D6109" s="14" t="n">
        <v>0.664918981481481</v>
      </c>
      <c r="E6109" s="13" t="n">
        <v>37710</v>
      </c>
      <c r="F6109" s="14" t="n">
        <v>0.707627314814815</v>
      </c>
      <c r="G6109" s="32"/>
      <c r="H6109" s="15" t="n">
        <v>37710.6645833333</v>
      </c>
      <c r="I6109" s="15" t="n">
        <v>37710.7069444444</v>
      </c>
      <c r="J6109" s="16" t="n">
        <v>0.0423611111111111</v>
      </c>
      <c r="K6109" s="12" t="n">
        <f aca="false">HOUR(D6109)</f>
        <v>15</v>
      </c>
      <c r="L6109" s="0" t="s">
        <v>35</v>
      </c>
      <c r="M6109" s="17" t="n">
        <f aca="false">D6109-D6108</f>
        <v>0.0222337962962963</v>
      </c>
      <c r="N6109" s="33" t="n">
        <f aca="false">M6109*60*24</f>
        <v>32.0166666666667</v>
      </c>
    </row>
    <row r="6110" customFormat="false" ht="12.75" hidden="false" customHeight="true" outlineLevel="0" collapsed="false">
      <c r="A6110" s="12" t="n">
        <v>7177</v>
      </c>
      <c r="B6110" s="12" t="n">
        <v>101595</v>
      </c>
      <c r="C6110" s="13" t="n">
        <v>37710</v>
      </c>
      <c r="D6110" s="14" t="n">
        <v>0.671053240740741</v>
      </c>
      <c r="E6110" s="13" t="n">
        <v>37710</v>
      </c>
      <c r="F6110" s="14" t="n">
        <v>0.698402777777778</v>
      </c>
      <c r="G6110" s="32"/>
      <c r="H6110" s="15" t="n">
        <v>37710.6708333333</v>
      </c>
      <c r="I6110" s="15" t="n">
        <v>37710.6979166667</v>
      </c>
      <c r="J6110" s="16" t="n">
        <v>0.0270833333333333</v>
      </c>
      <c r="K6110" s="12" t="n">
        <f aca="false">HOUR(D6110)</f>
        <v>16</v>
      </c>
      <c r="L6110" s="0" t="s">
        <v>35</v>
      </c>
      <c r="M6110" s="17" t="n">
        <f aca="false">D6110-D6109</f>
        <v>0.00613425925925926</v>
      </c>
      <c r="N6110" s="33" t="n">
        <f aca="false">M6110*60*24</f>
        <v>8.83333333333333</v>
      </c>
    </row>
    <row r="6111" customFormat="false" ht="12.75" hidden="false" customHeight="true" outlineLevel="0" collapsed="false">
      <c r="A6111" s="12" t="n">
        <v>13106</v>
      </c>
      <c r="B6111" s="12" t="n">
        <v>101516</v>
      </c>
      <c r="C6111" s="13" t="n">
        <v>37710</v>
      </c>
      <c r="D6111" s="14" t="n">
        <v>0.682974537037037</v>
      </c>
      <c r="E6111" s="13" t="n">
        <v>37711</v>
      </c>
      <c r="F6111" s="14" t="n">
        <v>0.695405092592593</v>
      </c>
      <c r="G6111" s="32"/>
      <c r="H6111" s="15" t="n">
        <v>37710.6826388889</v>
      </c>
      <c r="I6111" s="15" t="n">
        <v>37711.6951388889</v>
      </c>
      <c r="J6111" s="16" t="n">
        <v>0.0118055555555556</v>
      </c>
      <c r="K6111" s="12" t="n">
        <f aca="false">HOUR(D6111)</f>
        <v>16</v>
      </c>
      <c r="L6111" s="0" t="s">
        <v>35</v>
      </c>
      <c r="M6111" s="17" t="n">
        <f aca="false">D6111-D6110</f>
        <v>0.0119212962962963</v>
      </c>
      <c r="N6111" s="33" t="n">
        <f aca="false">M6111*60*24</f>
        <v>17.1666666666667</v>
      </c>
    </row>
    <row r="6112" customFormat="false" ht="12.75" hidden="false" customHeight="true" outlineLevel="0" collapsed="false">
      <c r="A6112" s="12" t="n">
        <v>11465</v>
      </c>
      <c r="B6112" s="12" t="n">
        <v>101594</v>
      </c>
      <c r="C6112" s="13" t="n">
        <v>37711</v>
      </c>
      <c r="D6112" s="14" t="n">
        <v>0.34869212962963</v>
      </c>
      <c r="E6112" s="13" t="n">
        <v>37711</v>
      </c>
      <c r="F6112" s="14" t="n">
        <v>0.497800925925926</v>
      </c>
      <c r="G6112" s="32"/>
      <c r="H6112" s="15" t="n">
        <v>37711.3486111111</v>
      </c>
      <c r="I6112" s="15" t="n">
        <v>37711.4972222222</v>
      </c>
      <c r="J6112" s="16" t="n">
        <v>0.148611111111111</v>
      </c>
      <c r="K6112" s="12" t="n">
        <f aca="false">HOUR(D6112)</f>
        <v>8</v>
      </c>
      <c r="L6112" s="0" t="s">
        <v>21</v>
      </c>
      <c r="M6112" s="17" t="n">
        <f aca="false">D6112-D6111</f>
        <v>-0.334282407407407</v>
      </c>
      <c r="N6112" s="33" t="n">
        <f aca="false">M6112*60*24</f>
        <v>-481.366666666667</v>
      </c>
    </row>
    <row r="6113" customFormat="false" ht="12.75" hidden="false" customHeight="true" outlineLevel="0" collapsed="false">
      <c r="A6113" s="12" t="n">
        <v>10956</v>
      </c>
      <c r="B6113" s="12" t="n">
        <v>101581</v>
      </c>
      <c r="C6113" s="13" t="n">
        <v>37711</v>
      </c>
      <c r="D6113" s="14" t="n">
        <v>0.394594907407407</v>
      </c>
      <c r="E6113" s="13" t="n">
        <v>37711</v>
      </c>
      <c r="F6113" s="14" t="n">
        <v>0.532060185185185</v>
      </c>
      <c r="G6113" s="32"/>
      <c r="H6113" s="15" t="n">
        <v>37711.3944444444</v>
      </c>
      <c r="I6113" s="15" t="n">
        <v>37711.5319444445</v>
      </c>
      <c r="J6113" s="16" t="n">
        <v>0.136805555555556</v>
      </c>
      <c r="K6113" s="12" t="n">
        <f aca="false">HOUR(D6113)</f>
        <v>9</v>
      </c>
      <c r="L6113" s="0" t="s">
        <v>21</v>
      </c>
      <c r="M6113" s="17" t="n">
        <f aca="false">D6113-D6112</f>
        <v>0.0459027777777778</v>
      </c>
      <c r="N6113" s="33" t="n">
        <f aca="false">M6113*60*24</f>
        <v>66.1</v>
      </c>
    </row>
    <row r="6114" customFormat="false" ht="12.75" hidden="false" customHeight="true" outlineLevel="0" collapsed="false">
      <c r="A6114" s="12" t="n">
        <v>12833</v>
      </c>
      <c r="B6114" s="12" t="n">
        <v>101519</v>
      </c>
      <c r="C6114" s="13" t="n">
        <v>37711</v>
      </c>
      <c r="D6114" s="14" t="n">
        <v>0.421712962962963</v>
      </c>
      <c r="E6114" s="13" t="n">
        <v>37711</v>
      </c>
      <c r="F6114" s="14" t="n">
        <v>0.621793981481482</v>
      </c>
      <c r="G6114" s="32"/>
      <c r="H6114" s="15" t="n">
        <v>37711.4215277778</v>
      </c>
      <c r="I6114" s="15" t="n">
        <v>37711.6215277778</v>
      </c>
      <c r="J6114" s="16" t="n">
        <v>0.2</v>
      </c>
      <c r="K6114" s="12" t="n">
        <f aca="false">HOUR(D6114)</f>
        <v>10</v>
      </c>
      <c r="L6114" s="0" t="s">
        <v>21</v>
      </c>
      <c r="M6114" s="17" t="n">
        <f aca="false">D6114-D6113</f>
        <v>0.0271180555555556</v>
      </c>
      <c r="N6114" s="33" t="n">
        <f aca="false">M6114*60*24</f>
        <v>39.05</v>
      </c>
    </row>
    <row r="6115" customFormat="false" ht="12.75" hidden="false" customHeight="true" outlineLevel="0" collapsed="false">
      <c r="A6115" s="12" t="n">
        <v>12176</v>
      </c>
      <c r="B6115" s="12" t="n">
        <v>101588</v>
      </c>
      <c r="C6115" s="13" t="n">
        <v>37711</v>
      </c>
      <c r="D6115" s="14" t="n">
        <v>0.424537037037037</v>
      </c>
      <c r="E6115" s="13" t="n">
        <v>37711</v>
      </c>
      <c r="F6115" s="14" t="n">
        <v>0.588958333333333</v>
      </c>
      <c r="G6115" s="32"/>
      <c r="H6115" s="15" t="n">
        <v>37711.4243055556</v>
      </c>
      <c r="I6115" s="15" t="n">
        <v>37711.5888888889</v>
      </c>
      <c r="J6115" s="16" t="n">
        <v>0.163888888888889</v>
      </c>
      <c r="K6115" s="12" t="n">
        <f aca="false">HOUR(D6115)</f>
        <v>10</v>
      </c>
      <c r="L6115" s="0" t="s">
        <v>21</v>
      </c>
      <c r="M6115" s="17" t="n">
        <f aca="false">D6115-D6114</f>
        <v>0.00282407407407407</v>
      </c>
      <c r="N6115" s="33" t="n">
        <f aca="false">M6115*60*24</f>
        <v>4.06666666666667</v>
      </c>
    </row>
    <row r="6116" customFormat="false" ht="12.75" hidden="false" customHeight="true" outlineLevel="0" collapsed="false">
      <c r="A6116" s="12" t="n">
        <v>7864</v>
      </c>
      <c r="B6116" s="12" t="n">
        <v>101517</v>
      </c>
      <c r="C6116" s="13" t="n">
        <v>37711</v>
      </c>
      <c r="D6116" s="14" t="n">
        <v>0.468136574074074</v>
      </c>
      <c r="E6116" s="13" t="n">
        <v>37711</v>
      </c>
      <c r="F6116" s="14" t="n">
        <v>0.526134259259259</v>
      </c>
      <c r="G6116" s="32"/>
      <c r="H6116" s="15" t="n">
        <v>37711.4680555556</v>
      </c>
      <c r="I6116" s="15" t="n">
        <v>37711.5256944444</v>
      </c>
      <c r="J6116" s="16" t="n">
        <v>0.0576388888888889</v>
      </c>
      <c r="K6116" s="12" t="n">
        <f aca="false">HOUR(D6116)</f>
        <v>11</v>
      </c>
      <c r="L6116" s="0" t="s">
        <v>21</v>
      </c>
      <c r="M6116" s="17" t="n">
        <f aca="false">D6116-D6115</f>
        <v>0.043599537037037</v>
      </c>
      <c r="N6116" s="33" t="n">
        <f aca="false">M6116*60*24</f>
        <v>62.7833333333333</v>
      </c>
    </row>
    <row r="6117" customFormat="false" ht="12.75" hidden="false" customHeight="true" outlineLevel="0" collapsed="false">
      <c r="A6117" s="12" t="n">
        <v>11091</v>
      </c>
      <c r="B6117" s="12" t="n">
        <v>101592</v>
      </c>
      <c r="C6117" s="13" t="n">
        <v>37711</v>
      </c>
      <c r="D6117" s="14" t="n">
        <v>0.483888888888889</v>
      </c>
      <c r="E6117" s="13" t="n">
        <v>37711</v>
      </c>
      <c r="F6117" s="14" t="n">
        <v>0.624201388888889</v>
      </c>
      <c r="G6117" s="32"/>
      <c r="H6117" s="15" t="n">
        <v>37711.4833333333</v>
      </c>
      <c r="I6117" s="15" t="n">
        <v>37711.6236111111</v>
      </c>
      <c r="J6117" s="16" t="n">
        <v>0.140277777777778</v>
      </c>
      <c r="K6117" s="12" t="n">
        <f aca="false">HOUR(D6117)</f>
        <v>11</v>
      </c>
      <c r="L6117" s="0" t="s">
        <v>21</v>
      </c>
      <c r="M6117" s="17" t="n">
        <f aca="false">D6117-D6116</f>
        <v>0.0157523148148148</v>
      </c>
      <c r="N6117" s="33" t="n">
        <f aca="false">M6117*60*24</f>
        <v>22.6833333333333</v>
      </c>
    </row>
    <row r="6118" customFormat="false" ht="12.75" hidden="false" customHeight="true" outlineLevel="0" collapsed="false">
      <c r="A6118" s="12" t="n">
        <v>8304</v>
      </c>
      <c r="B6118" s="12" t="n">
        <v>101586</v>
      </c>
      <c r="C6118" s="13" t="n">
        <v>37711</v>
      </c>
      <c r="D6118" s="14" t="n">
        <v>0.486319444444444</v>
      </c>
      <c r="E6118" s="13" t="n">
        <v>37711</v>
      </c>
      <c r="F6118" s="14" t="n">
        <v>0.555752314814815</v>
      </c>
      <c r="G6118" s="32"/>
      <c r="H6118" s="15" t="n">
        <v>37711.4861111111</v>
      </c>
      <c r="I6118" s="15" t="n">
        <v>37711.5555555556</v>
      </c>
      <c r="J6118" s="16" t="n">
        <v>0.06875</v>
      </c>
      <c r="K6118" s="12" t="n">
        <f aca="false">HOUR(D6118)</f>
        <v>11</v>
      </c>
      <c r="L6118" s="0" t="s">
        <v>21</v>
      </c>
      <c r="M6118" s="17" t="n">
        <f aca="false">D6118-D6117</f>
        <v>0.00243055555555556</v>
      </c>
      <c r="N6118" s="33" t="n">
        <f aca="false">M6118*60*24</f>
        <v>3.5</v>
      </c>
    </row>
    <row r="6119" customFormat="false" ht="12.75" hidden="false" customHeight="true" outlineLevel="0" collapsed="false">
      <c r="A6119" s="12" t="n">
        <v>10193</v>
      </c>
      <c r="B6119" s="12" t="n">
        <v>101574</v>
      </c>
      <c r="C6119" s="13" t="n">
        <v>37711</v>
      </c>
      <c r="D6119" s="14" t="n">
        <v>0.493321759259259</v>
      </c>
      <c r="E6119" s="13" t="n">
        <v>37711</v>
      </c>
      <c r="F6119" s="14" t="n">
        <v>0.614351851851852</v>
      </c>
      <c r="G6119" s="32"/>
      <c r="H6119" s="15" t="n">
        <v>37711.4930555556</v>
      </c>
      <c r="I6119" s="15" t="n">
        <v>37711.6138888889</v>
      </c>
      <c r="J6119" s="16" t="n">
        <v>0.120833333333333</v>
      </c>
      <c r="K6119" s="12" t="n">
        <f aca="false">HOUR(D6119)</f>
        <v>11</v>
      </c>
      <c r="L6119" s="0" t="s">
        <v>21</v>
      </c>
      <c r="M6119" s="17" t="n">
        <f aca="false">D6119-D6118</f>
        <v>0.00700231481481481</v>
      </c>
      <c r="N6119" s="33" t="n">
        <f aca="false">M6119*60*24</f>
        <v>10.0833333333333</v>
      </c>
    </row>
    <row r="6120" customFormat="false" ht="12.75" hidden="false" customHeight="true" outlineLevel="0" collapsed="false">
      <c r="A6120" s="12" t="n">
        <v>10108</v>
      </c>
      <c r="B6120" s="12" t="n">
        <v>101520</v>
      </c>
      <c r="C6120" s="13" t="n">
        <v>37711</v>
      </c>
      <c r="D6120" s="14" t="n">
        <v>0.49525462962963</v>
      </c>
      <c r="E6120" s="13" t="n">
        <v>37711</v>
      </c>
      <c r="F6120" s="14" t="n">
        <v>0.614479166666667</v>
      </c>
      <c r="G6120" s="32"/>
      <c r="H6120" s="15" t="n">
        <v>37711.4951388889</v>
      </c>
      <c r="I6120" s="15" t="n">
        <v>37711.6138888889</v>
      </c>
      <c r="J6120" s="16" t="n">
        <v>0.11875</v>
      </c>
      <c r="K6120" s="12" t="n">
        <f aca="false">HOUR(D6120)</f>
        <v>11</v>
      </c>
      <c r="L6120" s="0" t="s">
        <v>21</v>
      </c>
      <c r="M6120" s="17" t="n">
        <f aca="false">D6120-D6119</f>
        <v>0.00193287037037037</v>
      </c>
      <c r="N6120" s="33" t="n">
        <f aca="false">M6120*60*24</f>
        <v>2.78333333333333</v>
      </c>
    </row>
    <row r="6121" customFormat="false" ht="12.75" hidden="false" customHeight="true" outlineLevel="0" collapsed="false">
      <c r="A6121" s="12" t="n">
        <v>7282</v>
      </c>
      <c r="B6121" s="12" t="n">
        <v>101580</v>
      </c>
      <c r="C6121" s="13" t="n">
        <v>37711</v>
      </c>
      <c r="D6121" s="14" t="n">
        <v>0.496030092592593</v>
      </c>
      <c r="E6121" s="13" t="n">
        <v>37711</v>
      </c>
      <c r="F6121" s="14" t="n">
        <v>0.530983796296296</v>
      </c>
      <c r="G6121" s="32"/>
      <c r="H6121" s="15" t="n">
        <v>37711.4958333333</v>
      </c>
      <c r="I6121" s="15" t="n">
        <v>37711.5305555556</v>
      </c>
      <c r="J6121" s="16" t="n">
        <v>0.0347222222222222</v>
      </c>
      <c r="K6121" s="12" t="n">
        <f aca="false">HOUR(D6121)</f>
        <v>11</v>
      </c>
      <c r="L6121" s="0" t="s">
        <v>21</v>
      </c>
      <c r="M6121" s="17" t="n">
        <f aca="false">D6121-D6120</f>
        <v>0.000775462962962963</v>
      </c>
      <c r="N6121" s="33" t="n">
        <f aca="false">M6121*60*24</f>
        <v>1.11666666666667</v>
      </c>
    </row>
    <row r="6122" customFormat="false" ht="12.75" hidden="false" customHeight="true" outlineLevel="0" collapsed="false">
      <c r="A6122" s="12" t="n">
        <v>11744</v>
      </c>
      <c r="B6122" s="12" t="n">
        <v>101583</v>
      </c>
      <c r="C6122" s="13" t="n">
        <v>37711</v>
      </c>
      <c r="D6122" s="14" t="n">
        <v>0.499305555555556</v>
      </c>
      <c r="E6122" s="13" t="n">
        <v>37711</v>
      </c>
      <c r="F6122" s="14" t="n">
        <v>0.65494212962963</v>
      </c>
      <c r="G6122" s="32"/>
      <c r="H6122" s="15" t="n">
        <v>37711.4993055556</v>
      </c>
      <c r="I6122" s="15" t="n">
        <v>37711.6548611111</v>
      </c>
      <c r="J6122" s="16" t="n">
        <v>0.155555555555556</v>
      </c>
      <c r="K6122" s="12" t="n">
        <f aca="false">HOUR(D6122)</f>
        <v>11</v>
      </c>
      <c r="L6122" s="0" t="s">
        <v>21</v>
      </c>
      <c r="M6122" s="17" t="n">
        <f aca="false">D6122-D6121</f>
        <v>0.00327546296296296</v>
      </c>
      <c r="N6122" s="33" t="n">
        <f aca="false">M6122*60*24</f>
        <v>4.71666666666667</v>
      </c>
    </row>
    <row r="6123" customFormat="false" ht="12.75" hidden="false" customHeight="true" outlineLevel="0" collapsed="false">
      <c r="A6123" s="12" t="n">
        <v>11720</v>
      </c>
      <c r="B6123" s="12" t="n">
        <v>101579</v>
      </c>
      <c r="C6123" s="13" t="n">
        <v>37711</v>
      </c>
      <c r="D6123" s="14" t="n">
        <v>0.499386574074074</v>
      </c>
      <c r="E6123" s="13" t="n">
        <v>37711</v>
      </c>
      <c r="F6123" s="14" t="n">
        <v>0.654571759259259</v>
      </c>
      <c r="G6123" s="32"/>
      <c r="H6123" s="15" t="n">
        <v>37711.4993055556</v>
      </c>
      <c r="I6123" s="15" t="n">
        <v>37711.6541666667</v>
      </c>
      <c r="J6123" s="16" t="n">
        <v>0.154861111111111</v>
      </c>
      <c r="K6123" s="12" t="n">
        <f aca="false">HOUR(D6123)</f>
        <v>11</v>
      </c>
      <c r="L6123" s="0" t="s">
        <v>21</v>
      </c>
      <c r="M6123" s="17" t="n">
        <f aca="false">D6123-D6122</f>
        <v>8.10185185185185E-005</v>
      </c>
      <c r="N6123" s="33" t="n">
        <f aca="false">M6123*60*24</f>
        <v>0.116666666666667</v>
      </c>
    </row>
    <row r="6124" customFormat="false" ht="12.75" hidden="false" customHeight="true" outlineLevel="0" collapsed="false">
      <c r="A6124" s="12" t="n">
        <v>11319</v>
      </c>
      <c r="B6124" s="12" t="n">
        <v>101594</v>
      </c>
      <c r="C6124" s="13" t="n">
        <v>37711</v>
      </c>
      <c r="D6124" s="14" t="n">
        <v>0.500081018518519</v>
      </c>
      <c r="E6124" s="13" t="n">
        <v>37711</v>
      </c>
      <c r="F6124" s="14" t="n">
        <v>0.646157407407408</v>
      </c>
      <c r="G6124" s="32"/>
      <c r="H6124" s="15" t="n">
        <v>37711.5</v>
      </c>
      <c r="I6124" s="15" t="n">
        <v>37711.6458333333</v>
      </c>
      <c r="J6124" s="16" t="n">
        <v>0.145833333333333</v>
      </c>
      <c r="K6124" s="12" t="n">
        <f aca="false">HOUR(D6124)</f>
        <v>12</v>
      </c>
      <c r="L6124" s="0" t="s">
        <v>21</v>
      </c>
      <c r="M6124" s="17" t="n">
        <f aca="false">D6124-D6123</f>
        <v>0.000694444444444445</v>
      </c>
      <c r="N6124" s="33" t="n">
        <f aca="false">M6124*60*24</f>
        <v>1</v>
      </c>
    </row>
    <row r="6125" customFormat="false" ht="12.75" hidden="false" customHeight="true" outlineLevel="0" collapsed="false">
      <c r="A6125" s="12" t="n">
        <v>9589</v>
      </c>
      <c r="B6125" s="12" t="n">
        <v>101521</v>
      </c>
      <c r="C6125" s="13" t="n">
        <v>37711</v>
      </c>
      <c r="D6125" s="14" t="n">
        <v>0.501018518518519</v>
      </c>
      <c r="E6125" s="13" t="n">
        <v>37711</v>
      </c>
      <c r="F6125" s="14" t="n">
        <v>0.607847222222222</v>
      </c>
      <c r="G6125" s="32"/>
      <c r="H6125" s="15" t="n">
        <v>37711.5006944445</v>
      </c>
      <c r="I6125" s="15" t="n">
        <v>37711.6076388889</v>
      </c>
      <c r="J6125" s="16" t="n">
        <v>0.10625</v>
      </c>
      <c r="K6125" s="12" t="n">
        <f aca="false">HOUR(D6125)</f>
        <v>12</v>
      </c>
      <c r="L6125" s="0" t="s">
        <v>21</v>
      </c>
      <c r="M6125" s="17" t="n">
        <f aca="false">D6125-D6124</f>
        <v>0.0009375</v>
      </c>
      <c r="N6125" s="33" t="n">
        <f aca="false">M6125*60*24</f>
        <v>1.35</v>
      </c>
    </row>
    <row r="6126" customFormat="false" ht="12.75" hidden="false" customHeight="true" outlineLevel="0" collapsed="false">
      <c r="A6126" s="12" t="n">
        <v>11184</v>
      </c>
      <c r="B6126" s="12" t="n">
        <v>101595</v>
      </c>
      <c r="C6126" s="13" t="n">
        <v>37711</v>
      </c>
      <c r="D6126" s="14" t="n">
        <v>0.501689814814815</v>
      </c>
      <c r="E6126" s="13" t="n">
        <v>37711</v>
      </c>
      <c r="F6126" s="14" t="n">
        <v>0.644444444444445</v>
      </c>
      <c r="G6126" s="32"/>
      <c r="H6126" s="15" t="n">
        <v>37711.5013888889</v>
      </c>
      <c r="I6126" s="15" t="n">
        <v>37711.6444444444</v>
      </c>
      <c r="J6126" s="16" t="n">
        <v>0.142361111111111</v>
      </c>
      <c r="K6126" s="12" t="n">
        <f aca="false">HOUR(D6126)</f>
        <v>12</v>
      </c>
      <c r="L6126" s="0" t="s">
        <v>21</v>
      </c>
      <c r="M6126" s="17" t="n">
        <f aca="false">D6126-D6125</f>
        <v>0.000671296296296296</v>
      </c>
      <c r="N6126" s="33" t="n">
        <f aca="false">M6126*60*24</f>
        <v>0.966666666666667</v>
      </c>
    </row>
    <row r="6127" customFormat="false" ht="12.75" hidden="false" customHeight="true" outlineLevel="0" collapsed="false">
      <c r="A6127" s="12" t="n">
        <v>9832</v>
      </c>
      <c r="B6127" s="12" t="n">
        <v>101590</v>
      </c>
      <c r="C6127" s="13" t="n">
        <v>37711</v>
      </c>
      <c r="D6127" s="14" t="n">
        <v>0.503784722222222</v>
      </c>
      <c r="E6127" s="13" t="n">
        <v>37711</v>
      </c>
      <c r="F6127" s="14" t="n">
        <v>0.616631944444445</v>
      </c>
      <c r="G6127" s="32"/>
      <c r="H6127" s="15" t="n">
        <v>37711.5034722222</v>
      </c>
      <c r="I6127" s="15" t="n">
        <v>37711.6159722222</v>
      </c>
      <c r="J6127" s="16" t="n">
        <v>0.1125</v>
      </c>
      <c r="K6127" s="12" t="n">
        <f aca="false">HOUR(D6127)</f>
        <v>12</v>
      </c>
      <c r="L6127" s="0" t="s">
        <v>21</v>
      </c>
      <c r="M6127" s="17" t="n">
        <f aca="false">D6127-D6126</f>
        <v>0.00209490740740741</v>
      </c>
      <c r="N6127" s="33" t="n">
        <f aca="false">M6127*60*24</f>
        <v>3.01666666666667</v>
      </c>
    </row>
    <row r="6128" customFormat="false" ht="12.75" hidden="false" customHeight="true" outlineLevel="0" collapsed="false">
      <c r="A6128" s="12" t="n">
        <v>7916</v>
      </c>
      <c r="B6128" s="12" t="n">
        <v>101587</v>
      </c>
      <c r="C6128" s="13" t="n">
        <v>37711</v>
      </c>
      <c r="D6128" s="14" t="n">
        <v>0.504178240740741</v>
      </c>
      <c r="E6128" s="13" t="n">
        <v>37711</v>
      </c>
      <c r="F6128" s="14" t="n">
        <v>0.563472222222222</v>
      </c>
      <c r="G6128" s="32"/>
      <c r="H6128" s="15" t="n">
        <v>37711.5041666667</v>
      </c>
      <c r="I6128" s="15" t="n">
        <v>37711.5631944445</v>
      </c>
      <c r="J6128" s="16" t="n">
        <v>0.0590277777777778</v>
      </c>
      <c r="K6128" s="12" t="n">
        <f aca="false">HOUR(D6128)</f>
        <v>12</v>
      </c>
      <c r="L6128" s="0" t="s">
        <v>21</v>
      </c>
      <c r="M6128" s="17" t="n">
        <f aca="false">D6128-D6127</f>
        <v>0.000393518518518519</v>
      </c>
      <c r="N6128" s="33" t="n">
        <f aca="false">M6128*60*24</f>
        <v>0.566666666666667</v>
      </c>
    </row>
    <row r="6129" customFormat="false" ht="12.75" hidden="false" customHeight="true" outlineLevel="0" collapsed="false">
      <c r="A6129" s="12" t="n">
        <v>7776</v>
      </c>
      <c r="B6129" s="12" t="n">
        <v>101584</v>
      </c>
      <c r="C6129" s="13" t="n">
        <v>37711</v>
      </c>
      <c r="D6129" s="14" t="n">
        <v>0.508784722222222</v>
      </c>
      <c r="E6129" s="13" t="n">
        <v>37711</v>
      </c>
      <c r="F6129" s="14" t="n">
        <v>0.564814814814815</v>
      </c>
      <c r="G6129" s="32"/>
      <c r="H6129" s="15" t="n">
        <v>37711.5083333333</v>
      </c>
      <c r="I6129" s="15" t="n">
        <v>37711.5645833333</v>
      </c>
      <c r="J6129" s="16" t="n">
        <v>0.0555555555555556</v>
      </c>
      <c r="K6129" s="12" t="n">
        <f aca="false">HOUR(D6129)</f>
        <v>12</v>
      </c>
      <c r="L6129" s="0" t="s">
        <v>21</v>
      </c>
      <c r="M6129" s="17" t="n">
        <f aca="false">D6129-D6128</f>
        <v>0.00460648148148148</v>
      </c>
      <c r="N6129" s="33" t="n">
        <f aca="false">M6129*60*24</f>
        <v>6.63333333333333</v>
      </c>
    </row>
    <row r="6130" customFormat="false" ht="12.75" hidden="false" customHeight="true" outlineLevel="0" collapsed="false">
      <c r="A6130" s="12" t="n">
        <v>12698</v>
      </c>
      <c r="B6130" s="12" t="n">
        <v>101576</v>
      </c>
      <c r="C6130" s="13" t="n">
        <v>37711</v>
      </c>
      <c r="D6130" s="14" t="n">
        <v>0.522303240740741</v>
      </c>
      <c r="E6130" s="13" t="n">
        <v>37711</v>
      </c>
      <c r="F6130" s="14" t="n">
        <v>0.705949074074074</v>
      </c>
      <c r="G6130" s="32"/>
      <c r="H6130" s="15" t="n">
        <v>37711.5222222222</v>
      </c>
      <c r="I6130" s="15" t="n">
        <v>37711.7055555556</v>
      </c>
      <c r="J6130" s="16" t="n">
        <v>0.183333333333333</v>
      </c>
      <c r="K6130" s="12" t="n">
        <f aca="false">HOUR(D6130)</f>
        <v>12</v>
      </c>
      <c r="L6130" s="0" t="s">
        <v>21</v>
      </c>
      <c r="M6130" s="17" t="n">
        <f aca="false">D6130-D6129</f>
        <v>0.0135185185185185</v>
      </c>
      <c r="N6130" s="33" t="n">
        <f aca="false">M6130*60*24</f>
        <v>19.4666666666667</v>
      </c>
    </row>
    <row r="6131" customFormat="false" ht="12.75" hidden="false" customHeight="true" outlineLevel="0" collapsed="false">
      <c r="A6131" s="12" t="n">
        <v>11672</v>
      </c>
      <c r="B6131" s="12" t="n">
        <v>101581</v>
      </c>
      <c r="C6131" s="13" t="n">
        <v>37711</v>
      </c>
      <c r="D6131" s="14" t="n">
        <v>0.532418981481482</v>
      </c>
      <c r="E6131" s="13" t="n">
        <v>37711</v>
      </c>
      <c r="F6131" s="14" t="n">
        <v>0.686493055555556</v>
      </c>
      <c r="G6131" s="32"/>
      <c r="H6131" s="15" t="n">
        <v>37711.5319444445</v>
      </c>
      <c r="I6131" s="15" t="n">
        <v>37711.6861111111</v>
      </c>
      <c r="J6131" s="16" t="n">
        <v>0.153472222222222</v>
      </c>
      <c r="K6131" s="12" t="n">
        <f aca="false">HOUR(D6131)</f>
        <v>12</v>
      </c>
      <c r="L6131" s="0" t="s">
        <v>21</v>
      </c>
      <c r="M6131" s="17" t="n">
        <f aca="false">D6131-D6130</f>
        <v>0.0101157407407407</v>
      </c>
      <c r="N6131" s="33" t="n">
        <f aca="false">M6131*60*24</f>
        <v>14.5666666666667</v>
      </c>
    </row>
    <row r="6132" customFormat="false" ht="12.75" hidden="false" customHeight="true" outlineLevel="0" collapsed="false">
      <c r="A6132" s="12" t="n">
        <v>8822</v>
      </c>
      <c r="B6132" s="12" t="n">
        <v>101580</v>
      </c>
      <c r="C6132" s="13" t="n">
        <v>37711</v>
      </c>
      <c r="D6132" s="14" t="n">
        <v>0.534710648148148</v>
      </c>
      <c r="E6132" s="13" t="n">
        <v>37711</v>
      </c>
      <c r="F6132" s="14" t="n">
        <v>0.619143518518519</v>
      </c>
      <c r="G6132" s="32"/>
      <c r="H6132" s="15" t="n">
        <v>37711.5340277778</v>
      </c>
      <c r="I6132" s="15" t="n">
        <v>37711.61875</v>
      </c>
      <c r="J6132" s="16" t="n">
        <v>0.0840277777777778</v>
      </c>
      <c r="K6132" s="12" t="n">
        <f aca="false">HOUR(D6132)</f>
        <v>12</v>
      </c>
      <c r="L6132" s="0" t="s">
        <v>21</v>
      </c>
      <c r="M6132" s="17" t="n">
        <f aca="false">D6132-D6131</f>
        <v>0.00229166666666667</v>
      </c>
      <c r="N6132" s="33" t="n">
        <f aca="false">M6132*60*24</f>
        <v>3.3</v>
      </c>
    </row>
    <row r="6133" customFormat="false" ht="12.75" hidden="false" customHeight="true" outlineLevel="0" collapsed="false">
      <c r="A6133" s="12" t="n">
        <v>11163</v>
      </c>
      <c r="B6133" s="12" t="n">
        <v>101577</v>
      </c>
      <c r="C6133" s="13" t="n">
        <v>37711</v>
      </c>
      <c r="D6133" s="14" t="n">
        <v>0.539525462962963</v>
      </c>
      <c r="E6133" s="13" t="n">
        <v>37711</v>
      </c>
      <c r="F6133" s="14" t="n">
        <v>0.68162037037037</v>
      </c>
      <c r="G6133" s="32"/>
      <c r="H6133" s="15" t="n">
        <v>37711.5388888889</v>
      </c>
      <c r="I6133" s="15" t="n">
        <v>37711.68125</v>
      </c>
      <c r="J6133" s="16" t="n">
        <v>0.141666666666667</v>
      </c>
      <c r="K6133" s="12" t="n">
        <f aca="false">HOUR(D6133)</f>
        <v>12</v>
      </c>
      <c r="L6133" s="0" t="s">
        <v>21</v>
      </c>
      <c r="M6133" s="17" t="n">
        <f aca="false">D6133-D6132</f>
        <v>0.00481481481481482</v>
      </c>
      <c r="N6133" s="33" t="n">
        <f aca="false">M6133*60*24</f>
        <v>6.93333333333333</v>
      </c>
    </row>
    <row r="6134" customFormat="false" ht="12.75" hidden="false" customHeight="true" outlineLevel="0" collapsed="false">
      <c r="A6134" s="12" t="n">
        <v>8521</v>
      </c>
      <c r="B6134" s="12" t="n">
        <v>101608</v>
      </c>
      <c r="C6134" s="13" t="n">
        <v>37711</v>
      </c>
      <c r="D6134" s="14" t="n">
        <v>0.546793981481482</v>
      </c>
      <c r="E6134" s="13" t="n">
        <v>37711</v>
      </c>
      <c r="F6134" s="14" t="n">
        <v>0.622453703703704</v>
      </c>
      <c r="G6134" s="32"/>
      <c r="H6134" s="15" t="n">
        <v>37711.5465277778</v>
      </c>
      <c r="I6134" s="15" t="n">
        <v>37711.6222222222</v>
      </c>
      <c r="J6134" s="16" t="n">
        <v>0.075</v>
      </c>
      <c r="K6134" s="12" t="n">
        <f aca="false">HOUR(D6134)</f>
        <v>13</v>
      </c>
      <c r="L6134" s="0" t="s">
        <v>21</v>
      </c>
      <c r="M6134" s="17" t="n">
        <f aca="false">D6134-D6133</f>
        <v>0.00726851851851852</v>
      </c>
      <c r="N6134" s="33" t="n">
        <f aca="false">M6134*60*24</f>
        <v>10.4666666666667</v>
      </c>
    </row>
    <row r="6135" customFormat="false" ht="12.75" hidden="false" customHeight="true" outlineLevel="0" collapsed="false">
      <c r="A6135" s="12" t="n">
        <v>11012</v>
      </c>
      <c r="B6135" s="12" t="n">
        <v>101517</v>
      </c>
      <c r="C6135" s="13" t="n">
        <v>37711</v>
      </c>
      <c r="D6135" s="14" t="n">
        <v>0.548622685185185</v>
      </c>
      <c r="E6135" s="13" t="n">
        <v>37711</v>
      </c>
      <c r="F6135" s="14" t="n">
        <v>0.687233796296296</v>
      </c>
      <c r="G6135" s="32"/>
      <c r="H6135" s="15" t="n">
        <v>37711.5486111111</v>
      </c>
      <c r="I6135" s="15" t="n">
        <v>37711.6868055556</v>
      </c>
      <c r="J6135" s="16" t="n">
        <v>0.138194444444444</v>
      </c>
      <c r="K6135" s="12" t="n">
        <f aca="false">HOUR(D6135)</f>
        <v>13</v>
      </c>
      <c r="L6135" s="0" t="s">
        <v>21</v>
      </c>
      <c r="M6135" s="17" t="n">
        <f aca="false">D6135-D6134</f>
        <v>0.0018287037037037</v>
      </c>
      <c r="N6135" s="33" t="n">
        <f aca="false">M6135*60*24</f>
        <v>2.63333333333333</v>
      </c>
    </row>
    <row r="6136" customFormat="false" ht="12.75" hidden="false" customHeight="true" outlineLevel="0" collapsed="false">
      <c r="A6136" s="12" t="n">
        <v>10643</v>
      </c>
      <c r="B6136" s="12" t="n">
        <v>101518</v>
      </c>
      <c r="C6136" s="13" t="n">
        <v>37711</v>
      </c>
      <c r="D6136" s="14" t="n">
        <v>0.557789351851852</v>
      </c>
      <c r="E6136" s="13" t="n">
        <v>37711</v>
      </c>
      <c r="F6136" s="14" t="n">
        <v>0.687881944444444</v>
      </c>
      <c r="G6136" s="32"/>
      <c r="H6136" s="15" t="n">
        <v>37711.5576388889</v>
      </c>
      <c r="I6136" s="15" t="n">
        <v>37711.6875</v>
      </c>
      <c r="J6136" s="16" t="n">
        <v>0.129861111111111</v>
      </c>
      <c r="K6136" s="12" t="n">
        <f aca="false">HOUR(D6136)</f>
        <v>13</v>
      </c>
      <c r="L6136" s="0" t="s">
        <v>21</v>
      </c>
      <c r="M6136" s="17" t="n">
        <f aca="false">D6136-D6135</f>
        <v>0.00916666666666667</v>
      </c>
      <c r="N6136" s="33" t="n">
        <f aca="false">M6136*60*24</f>
        <v>13.2</v>
      </c>
    </row>
    <row r="6137" customFormat="false" ht="12.75" hidden="false" customHeight="true" outlineLevel="0" collapsed="false">
      <c r="A6137" s="12" t="n">
        <v>10420</v>
      </c>
      <c r="B6137" s="12" t="n">
        <v>101496</v>
      </c>
      <c r="C6137" s="13" t="n">
        <v>37711</v>
      </c>
      <c r="D6137" s="14" t="n">
        <v>0.558634259259259</v>
      </c>
      <c r="E6137" s="13" t="n">
        <v>37711</v>
      </c>
      <c r="F6137" s="14" t="n">
        <v>0.684212962962963</v>
      </c>
      <c r="G6137" s="32"/>
      <c r="H6137" s="15" t="n">
        <v>37711.5583333333</v>
      </c>
      <c r="I6137" s="15" t="n">
        <v>37711.6840277778</v>
      </c>
      <c r="J6137" s="16" t="n">
        <v>0.125</v>
      </c>
      <c r="K6137" s="12" t="n">
        <f aca="false">HOUR(D6137)</f>
        <v>13</v>
      </c>
      <c r="L6137" s="0" t="s">
        <v>21</v>
      </c>
      <c r="M6137" s="17" t="n">
        <f aca="false">D6137-D6136</f>
        <v>0.000844907407407407</v>
      </c>
      <c r="N6137" s="33" t="n">
        <f aca="false">M6137*60*24</f>
        <v>1.21666666666667</v>
      </c>
    </row>
    <row r="6138" customFormat="false" ht="12.75" hidden="false" customHeight="true" outlineLevel="0" collapsed="false">
      <c r="A6138" s="12" t="n">
        <v>6798</v>
      </c>
      <c r="B6138" s="12" t="n">
        <v>101411</v>
      </c>
      <c r="C6138" s="13" t="n">
        <v>37711</v>
      </c>
      <c r="D6138" s="14" t="n">
        <v>0.559386574074074</v>
      </c>
      <c r="E6138" s="13" t="n">
        <v>37711</v>
      </c>
      <c r="F6138" s="14" t="n">
        <v>0.563993055555556</v>
      </c>
      <c r="G6138" s="32"/>
      <c r="H6138" s="15" t="n">
        <v>37711.5590277778</v>
      </c>
      <c r="I6138" s="15" t="n">
        <v>37711.5638888889</v>
      </c>
      <c r="J6138" s="16" t="n">
        <v>0.00416666666666667</v>
      </c>
      <c r="K6138" s="12" t="n">
        <f aca="false">HOUR(D6138)</f>
        <v>13</v>
      </c>
      <c r="L6138" s="0" t="s">
        <v>21</v>
      </c>
      <c r="M6138" s="17" t="n">
        <f aca="false">D6138-D6137</f>
        <v>0.000752314814814815</v>
      </c>
      <c r="N6138" s="33" t="n">
        <f aca="false">M6138*60*24</f>
        <v>1.08333333333333</v>
      </c>
    </row>
    <row r="6139" customFormat="false" ht="12.75" hidden="false" customHeight="true" outlineLevel="0" collapsed="false">
      <c r="A6139" s="12" t="n">
        <v>7799</v>
      </c>
      <c r="B6139" s="12" t="n">
        <v>101587</v>
      </c>
      <c r="C6139" s="13" t="n">
        <v>37711</v>
      </c>
      <c r="D6139" s="14" t="n">
        <v>0.564409722222222</v>
      </c>
      <c r="E6139" s="13" t="n">
        <v>37711</v>
      </c>
      <c r="F6139" s="14" t="n">
        <v>0.62099537037037</v>
      </c>
      <c r="G6139" s="32"/>
      <c r="H6139" s="15" t="n">
        <v>37711.5638888889</v>
      </c>
      <c r="I6139" s="15" t="n">
        <v>37711.6208333333</v>
      </c>
      <c r="J6139" s="16" t="n">
        <v>0.05625</v>
      </c>
      <c r="K6139" s="12" t="n">
        <f aca="false">HOUR(D6139)</f>
        <v>13</v>
      </c>
      <c r="L6139" s="0" t="s">
        <v>21</v>
      </c>
      <c r="M6139" s="17" t="n">
        <f aca="false">D6139-D6138</f>
        <v>0.00502314814814815</v>
      </c>
      <c r="N6139" s="33" t="n">
        <f aca="false">M6139*60*24</f>
        <v>7.23333333333333</v>
      </c>
    </row>
    <row r="6140" customFormat="false" ht="12.75" hidden="false" customHeight="true" outlineLevel="0" collapsed="false">
      <c r="A6140" s="12" t="n">
        <v>6935</v>
      </c>
      <c r="B6140" s="12" t="n">
        <v>101222</v>
      </c>
      <c r="C6140" s="13" t="n">
        <v>37711</v>
      </c>
      <c r="D6140" s="14" t="n">
        <v>0.586643518518519</v>
      </c>
      <c r="E6140" s="13" t="n">
        <v>37711</v>
      </c>
      <c r="F6140" s="14" t="n">
        <v>0.598877314814815</v>
      </c>
      <c r="G6140" s="32"/>
      <c r="H6140" s="15" t="n">
        <v>37711.5861111111</v>
      </c>
      <c r="I6140" s="15" t="n">
        <v>37711.5986111111</v>
      </c>
      <c r="J6140" s="16" t="n">
        <v>0.0118055555555556</v>
      </c>
      <c r="K6140" s="12" t="n">
        <f aca="false">HOUR(D6140)</f>
        <v>14</v>
      </c>
      <c r="L6140" s="0" t="s">
        <v>21</v>
      </c>
      <c r="M6140" s="17" t="n">
        <f aca="false">D6140-D6139</f>
        <v>0.0222337962962963</v>
      </c>
      <c r="N6140" s="33" t="n">
        <f aca="false">M6140*60*24</f>
        <v>32.0166666666667</v>
      </c>
    </row>
    <row r="6141" customFormat="false" ht="12.75" hidden="false" customHeight="true" outlineLevel="0" collapsed="false">
      <c r="A6141" s="12" t="n">
        <v>9311</v>
      </c>
      <c r="B6141" s="12" t="n">
        <v>101584</v>
      </c>
      <c r="C6141" s="13" t="n">
        <v>37711</v>
      </c>
      <c r="D6141" s="14" t="n">
        <v>0.587326388888889</v>
      </c>
      <c r="E6141" s="13" t="n">
        <v>37711</v>
      </c>
      <c r="F6141" s="14" t="n">
        <v>0.68556712962963</v>
      </c>
      <c r="G6141" s="32"/>
      <c r="H6141" s="15" t="n">
        <v>37711.5868055556</v>
      </c>
      <c r="I6141" s="15" t="n">
        <v>37711.6854166667</v>
      </c>
      <c r="J6141" s="16" t="n">
        <v>0.0979166666666667</v>
      </c>
      <c r="K6141" s="12" t="n">
        <f aca="false">HOUR(D6141)</f>
        <v>14</v>
      </c>
      <c r="L6141" s="0" t="s">
        <v>21</v>
      </c>
      <c r="M6141" s="17" t="n">
        <f aca="false">D6141-D6140</f>
        <v>0.00068287037037037</v>
      </c>
      <c r="N6141" s="33" t="n">
        <f aca="false">M6141*60*24</f>
        <v>0.983333333333333</v>
      </c>
    </row>
    <row r="6142" customFormat="false" ht="12.75" hidden="false" customHeight="true" outlineLevel="0" collapsed="false">
      <c r="A6142" s="12" t="n">
        <v>7028</v>
      </c>
      <c r="B6142" s="12" t="n">
        <v>101501</v>
      </c>
      <c r="C6142" s="13" t="n">
        <v>37711</v>
      </c>
      <c r="D6142" s="14" t="n">
        <v>0.588703703703704</v>
      </c>
      <c r="E6142" s="13" t="n">
        <v>37711</v>
      </c>
      <c r="F6142" s="14" t="n">
        <v>0.606793981481481</v>
      </c>
      <c r="G6142" s="32"/>
      <c r="H6142" s="15" t="n">
        <v>37711.5881944444</v>
      </c>
      <c r="I6142" s="15" t="n">
        <v>37711.60625</v>
      </c>
      <c r="J6142" s="16" t="n">
        <v>0.0180555555555556</v>
      </c>
      <c r="K6142" s="12" t="n">
        <f aca="false">HOUR(D6142)</f>
        <v>14</v>
      </c>
      <c r="L6142" s="0" t="s">
        <v>21</v>
      </c>
      <c r="M6142" s="17" t="n">
        <f aca="false">D6142-D6141</f>
        <v>0.00137731481481481</v>
      </c>
      <c r="N6142" s="33" t="n">
        <f aca="false">M6142*60*24</f>
        <v>1.98333333333333</v>
      </c>
    </row>
    <row r="6143" customFormat="false" ht="12.75" hidden="false" customHeight="true" outlineLevel="0" collapsed="false">
      <c r="A6143" s="12" t="n">
        <v>11167</v>
      </c>
      <c r="B6143" s="12" t="n">
        <v>101588</v>
      </c>
      <c r="C6143" s="13" t="n">
        <v>37711</v>
      </c>
      <c r="D6143" s="14" t="n">
        <v>0.589421296296296</v>
      </c>
      <c r="E6143" s="13" t="n">
        <v>37711</v>
      </c>
      <c r="F6143" s="14" t="n">
        <v>0.731585648148148</v>
      </c>
      <c r="G6143" s="32"/>
      <c r="H6143" s="15" t="n">
        <v>37711.5888888889</v>
      </c>
      <c r="I6143" s="15" t="n">
        <v>37711.73125</v>
      </c>
      <c r="J6143" s="16" t="n">
        <v>0.141666666666667</v>
      </c>
      <c r="K6143" s="12" t="n">
        <f aca="false">HOUR(D6143)</f>
        <v>14</v>
      </c>
      <c r="L6143" s="0" t="s">
        <v>21</v>
      </c>
      <c r="M6143" s="17" t="n">
        <f aca="false">D6143-D6142</f>
        <v>0.000717592592592593</v>
      </c>
      <c r="N6143" s="33" t="n">
        <f aca="false">M6143*60*24</f>
        <v>1.03333333333333</v>
      </c>
    </row>
    <row r="6144" customFormat="false" ht="12.75" hidden="false" customHeight="true" outlineLevel="0" collapsed="false">
      <c r="A6144" s="12" t="n">
        <v>9128</v>
      </c>
      <c r="B6144" s="12" t="n">
        <v>101596</v>
      </c>
      <c r="C6144" s="13" t="n">
        <v>37711</v>
      </c>
      <c r="D6144" s="14" t="n">
        <v>0.594641203703704</v>
      </c>
      <c r="E6144" s="13" t="n">
        <v>37711</v>
      </c>
      <c r="F6144" s="14" t="n">
        <v>0.687465277777778</v>
      </c>
      <c r="G6144" s="32"/>
      <c r="H6144" s="15" t="n">
        <v>37711.5944444445</v>
      </c>
      <c r="I6144" s="15" t="n">
        <v>37711.6868055556</v>
      </c>
      <c r="J6144" s="16" t="n">
        <v>0.0923611111111111</v>
      </c>
      <c r="K6144" s="12" t="n">
        <f aca="false">HOUR(D6144)</f>
        <v>14</v>
      </c>
      <c r="L6144" s="0" t="s">
        <v>21</v>
      </c>
      <c r="M6144" s="17" t="n">
        <f aca="false">D6144-D6143</f>
        <v>0.00521990740740741</v>
      </c>
      <c r="N6144" s="33" t="n">
        <f aca="false">M6144*60*24</f>
        <v>7.51666666666667</v>
      </c>
    </row>
    <row r="6145" customFormat="false" ht="12.75" hidden="false" customHeight="true" outlineLevel="0" collapsed="false">
      <c r="A6145" s="12" t="n">
        <v>6693</v>
      </c>
      <c r="B6145" s="12" t="n">
        <v>101225</v>
      </c>
      <c r="C6145" s="13" t="n">
        <v>37711</v>
      </c>
      <c r="D6145" s="14" t="n">
        <v>0.603113425925926</v>
      </c>
      <c r="E6145" s="13" t="n">
        <v>37711</v>
      </c>
      <c r="F6145" s="14" t="n">
        <v>0.603217592592593</v>
      </c>
      <c r="G6145" s="32"/>
      <c r="H6145" s="15" t="n">
        <v>37711.6027777778</v>
      </c>
      <c r="I6145" s="15" t="n">
        <v>37711.6027777778</v>
      </c>
      <c r="J6145" s="16" t="n">
        <v>0</v>
      </c>
      <c r="K6145" s="12" t="n">
        <f aca="false">HOUR(D6145)</f>
        <v>14</v>
      </c>
      <c r="L6145" s="0" t="s">
        <v>21</v>
      </c>
      <c r="M6145" s="17" t="n">
        <f aca="false">D6145-D6144</f>
        <v>0.00847222222222222</v>
      </c>
      <c r="N6145" s="33" t="n">
        <f aca="false">M6145*60*24</f>
        <v>12.2</v>
      </c>
    </row>
    <row r="6146" customFormat="false" ht="12.75" hidden="false" customHeight="true" outlineLevel="0" collapsed="false">
      <c r="A6146" s="12" t="n">
        <v>10515</v>
      </c>
      <c r="B6146" s="12" t="n">
        <v>101225</v>
      </c>
      <c r="C6146" s="13" t="n">
        <v>37711</v>
      </c>
      <c r="D6146" s="14" t="n">
        <v>0.611388888888889</v>
      </c>
      <c r="E6146" s="13" t="n">
        <v>37711</v>
      </c>
      <c r="F6146" s="14" t="n">
        <v>0.73912037037037</v>
      </c>
      <c r="G6146" s="32"/>
      <c r="H6146" s="15" t="n">
        <v>37711.6111111111</v>
      </c>
      <c r="I6146" s="15" t="n">
        <v>37711.7388888889</v>
      </c>
      <c r="J6146" s="16" t="n">
        <v>0.127083333333333</v>
      </c>
      <c r="K6146" s="12" t="n">
        <f aca="false">HOUR(D6146)</f>
        <v>14</v>
      </c>
      <c r="L6146" s="0" t="s">
        <v>21</v>
      </c>
      <c r="M6146" s="17" t="n">
        <f aca="false">D6146-D6145</f>
        <v>0.00827546296296296</v>
      </c>
      <c r="N6146" s="33" t="n">
        <f aca="false">M6146*60*24</f>
        <v>11.9166666666667</v>
      </c>
    </row>
    <row r="6147" customFormat="false" ht="12.75" hidden="false" customHeight="true" outlineLevel="0" collapsed="false">
      <c r="A6147" s="12" t="n">
        <v>8551</v>
      </c>
      <c r="B6147" s="12" t="n">
        <v>101521</v>
      </c>
      <c r="C6147" s="13" t="n">
        <v>37711</v>
      </c>
      <c r="D6147" s="14" t="n">
        <v>0.612291666666667</v>
      </c>
      <c r="E6147" s="13" t="n">
        <v>37711</v>
      </c>
      <c r="F6147" s="14" t="n">
        <v>0.688865740740741</v>
      </c>
      <c r="G6147" s="32"/>
      <c r="H6147" s="15" t="n">
        <v>37711.6118055556</v>
      </c>
      <c r="I6147" s="15" t="n">
        <v>37711.6881944445</v>
      </c>
      <c r="J6147" s="16" t="n">
        <v>0.0763888888888889</v>
      </c>
      <c r="K6147" s="12" t="n">
        <f aca="false">HOUR(D6147)</f>
        <v>14</v>
      </c>
      <c r="L6147" s="0" t="s">
        <v>21</v>
      </c>
      <c r="M6147" s="17" t="n">
        <f aca="false">D6147-D6146</f>
        <v>0.000902777777777778</v>
      </c>
      <c r="N6147" s="33" t="n">
        <f aca="false">M6147*60*24</f>
        <v>1.3</v>
      </c>
    </row>
    <row r="6148" customFormat="false" ht="12.75" hidden="false" customHeight="true" outlineLevel="0" collapsed="false">
      <c r="A6148" s="12" t="n">
        <v>10910</v>
      </c>
      <c r="B6148" s="12" t="n">
        <v>101590</v>
      </c>
      <c r="C6148" s="13" t="n">
        <v>37711</v>
      </c>
      <c r="D6148" s="14" t="n">
        <v>0.617002314814815</v>
      </c>
      <c r="E6148" s="13" t="n">
        <v>37711</v>
      </c>
      <c r="F6148" s="14" t="n">
        <v>0.753425925925926</v>
      </c>
      <c r="G6148" s="32"/>
      <c r="H6148" s="15" t="n">
        <v>37711.6166666667</v>
      </c>
      <c r="I6148" s="15" t="n">
        <v>37711.7527777778</v>
      </c>
      <c r="J6148" s="16" t="n">
        <v>0.136111111111111</v>
      </c>
      <c r="K6148" s="12" t="n">
        <f aca="false">HOUR(D6148)</f>
        <v>14</v>
      </c>
      <c r="L6148" s="0" t="s">
        <v>21</v>
      </c>
      <c r="M6148" s="17" t="n">
        <f aca="false">D6148-D6147</f>
        <v>0.00471064814814815</v>
      </c>
      <c r="N6148" s="33" t="n">
        <f aca="false">M6148*60*24</f>
        <v>6.78333333333333</v>
      </c>
    </row>
    <row r="6149" customFormat="false" ht="12.75" hidden="false" customHeight="true" outlineLevel="0" collapsed="false">
      <c r="A6149" s="12" t="n">
        <v>9387</v>
      </c>
      <c r="B6149" s="12" t="n">
        <v>101574</v>
      </c>
      <c r="C6149" s="13" t="n">
        <v>37711</v>
      </c>
      <c r="D6149" s="14" t="n">
        <v>0.617546296296296</v>
      </c>
      <c r="E6149" s="13" t="n">
        <v>37711</v>
      </c>
      <c r="F6149" s="14" t="n">
        <v>0.718055555555556</v>
      </c>
      <c r="G6149" s="32"/>
      <c r="H6149" s="15" t="n">
        <v>37711.6173611111</v>
      </c>
      <c r="I6149" s="15" t="n">
        <v>37711.7180555556</v>
      </c>
      <c r="J6149" s="16" t="n">
        <v>0.1</v>
      </c>
      <c r="K6149" s="12" t="n">
        <f aca="false">HOUR(D6149)</f>
        <v>14</v>
      </c>
      <c r="L6149" s="0" t="s">
        <v>21</v>
      </c>
      <c r="M6149" s="17" t="n">
        <f aca="false">D6149-D6148</f>
        <v>0.000543981481481481</v>
      </c>
      <c r="N6149" s="33" t="n">
        <f aca="false">M6149*60*24</f>
        <v>0.783333333333333</v>
      </c>
    </row>
    <row r="6150" customFormat="false" ht="12.75" hidden="false" customHeight="true" outlineLevel="0" collapsed="false">
      <c r="A6150" s="12" t="n">
        <v>12220</v>
      </c>
      <c r="B6150" s="12" t="n">
        <v>101520</v>
      </c>
      <c r="C6150" s="13" t="n">
        <v>37711</v>
      </c>
      <c r="D6150" s="14" t="n">
        <v>0.6178125</v>
      </c>
      <c r="E6150" s="13" t="n">
        <v>37711</v>
      </c>
      <c r="F6150" s="14" t="n">
        <v>0.783055555555556</v>
      </c>
      <c r="G6150" s="32"/>
      <c r="H6150" s="15" t="n">
        <v>37711.6173611111</v>
      </c>
      <c r="I6150" s="15" t="n">
        <v>37711.7826388889</v>
      </c>
      <c r="J6150" s="16" t="n">
        <v>0.164583333333333</v>
      </c>
      <c r="K6150" s="12" t="n">
        <f aca="false">HOUR(D6150)</f>
        <v>14</v>
      </c>
      <c r="L6150" s="0" t="s">
        <v>21</v>
      </c>
      <c r="M6150" s="17" t="n">
        <f aca="false">D6150-D6149</f>
        <v>0.000266203703703704</v>
      </c>
      <c r="N6150" s="33" t="n">
        <f aca="false">M6150*60*24</f>
        <v>0.383333333333333</v>
      </c>
    </row>
    <row r="6151" customFormat="false" ht="12.75" hidden="false" customHeight="true" outlineLevel="0" collapsed="false">
      <c r="A6151" s="12" t="n">
        <v>8360</v>
      </c>
      <c r="B6151" s="12" t="n">
        <v>101580</v>
      </c>
      <c r="C6151" s="13" t="n">
        <v>37711</v>
      </c>
      <c r="D6151" s="14" t="n">
        <v>0.619525462962963</v>
      </c>
      <c r="E6151" s="13" t="n">
        <v>37711</v>
      </c>
      <c r="F6151" s="14" t="n">
        <v>0.690451388888889</v>
      </c>
      <c r="G6151" s="32"/>
      <c r="H6151" s="15" t="n">
        <v>37711.6194444444</v>
      </c>
      <c r="I6151" s="15" t="n">
        <v>37711.6902777778</v>
      </c>
      <c r="J6151" s="16" t="n">
        <v>0.0708333333333333</v>
      </c>
      <c r="K6151" s="12" t="n">
        <f aca="false">HOUR(D6151)</f>
        <v>14</v>
      </c>
      <c r="L6151" s="0" t="s">
        <v>21</v>
      </c>
      <c r="M6151" s="17" t="n">
        <f aca="false">D6151-D6150</f>
        <v>0.00171296296296296</v>
      </c>
      <c r="N6151" s="33" t="n">
        <f aca="false">M6151*60*24</f>
        <v>2.46666666666667</v>
      </c>
    </row>
    <row r="6152" customFormat="false" ht="12.75" hidden="false" customHeight="true" outlineLevel="0" collapsed="false">
      <c r="A6152" s="12" t="n">
        <v>6722</v>
      </c>
      <c r="B6152" s="12" t="n">
        <v>101414</v>
      </c>
      <c r="C6152" s="13" t="n">
        <v>37711</v>
      </c>
      <c r="D6152" s="14" t="n">
        <v>0.620844907407407</v>
      </c>
      <c r="E6152" s="13" t="n">
        <v>37711</v>
      </c>
      <c r="F6152" s="14" t="n">
        <v>0.621180555555556</v>
      </c>
      <c r="G6152" s="32"/>
      <c r="H6152" s="15" t="n">
        <v>37711.6208333333</v>
      </c>
      <c r="I6152" s="15" t="n">
        <v>37711.6208333333</v>
      </c>
      <c r="J6152" s="16" t="n">
        <v>0</v>
      </c>
      <c r="K6152" s="12" t="n">
        <f aca="false">HOUR(D6152)</f>
        <v>14</v>
      </c>
      <c r="L6152" s="0" t="s">
        <v>21</v>
      </c>
      <c r="M6152" s="17" t="n">
        <f aca="false">D6152-D6151</f>
        <v>0.00131944444444444</v>
      </c>
      <c r="N6152" s="33" t="n">
        <f aca="false">M6152*60*24</f>
        <v>1.9</v>
      </c>
    </row>
    <row r="6153" customFormat="false" ht="12.75" hidden="false" customHeight="true" outlineLevel="0" collapsed="false">
      <c r="A6153" s="12" t="n">
        <v>10790</v>
      </c>
      <c r="B6153" s="12" t="n">
        <v>101414</v>
      </c>
      <c r="C6153" s="13" t="n">
        <v>37711</v>
      </c>
      <c r="D6153" s="14" t="n">
        <v>0.621493055555556</v>
      </c>
      <c r="E6153" s="13" t="n">
        <v>37711</v>
      </c>
      <c r="F6153" s="14" t="n">
        <v>0.754895833333333</v>
      </c>
      <c r="G6153" s="32"/>
      <c r="H6153" s="15" t="n">
        <v>37711.6208333333</v>
      </c>
      <c r="I6153" s="15" t="n">
        <v>37711.7548611111</v>
      </c>
      <c r="J6153" s="16" t="n">
        <v>0.133333333333333</v>
      </c>
      <c r="K6153" s="12" t="n">
        <f aca="false">HOUR(D6153)</f>
        <v>14</v>
      </c>
      <c r="L6153" s="0" t="s">
        <v>21</v>
      </c>
      <c r="M6153" s="17" t="n">
        <f aca="false">D6153-D6152</f>
        <v>0.000648148148148148</v>
      </c>
      <c r="N6153" s="33" t="n">
        <f aca="false">M6153*60*24</f>
        <v>0.933333333333333</v>
      </c>
    </row>
    <row r="6154" customFormat="false" ht="12.75" hidden="false" customHeight="true" outlineLevel="0" collapsed="false">
      <c r="A6154" s="12" t="n">
        <v>11902</v>
      </c>
      <c r="B6154" s="12" t="n">
        <v>101587</v>
      </c>
      <c r="C6154" s="13" t="n">
        <v>37711</v>
      </c>
      <c r="D6154" s="14" t="n">
        <v>0.621782407407407</v>
      </c>
      <c r="E6154" s="13" t="n">
        <v>37711</v>
      </c>
      <c r="F6154" s="14" t="n">
        <v>0.780601851851852</v>
      </c>
      <c r="G6154" s="32"/>
      <c r="H6154" s="15" t="n">
        <v>37711.6215277778</v>
      </c>
      <c r="I6154" s="15" t="n">
        <v>37711.7805555556</v>
      </c>
      <c r="J6154" s="16" t="n">
        <v>0.158333333333333</v>
      </c>
      <c r="K6154" s="12" t="n">
        <f aca="false">HOUR(D6154)</f>
        <v>14</v>
      </c>
      <c r="L6154" s="0" t="s">
        <v>21</v>
      </c>
      <c r="M6154" s="17" t="n">
        <f aca="false">D6154-D6153</f>
        <v>0.000289351851851852</v>
      </c>
      <c r="N6154" s="33" t="n">
        <f aca="false">M6154*60*24</f>
        <v>0.416666666666667</v>
      </c>
    </row>
    <row r="6155" customFormat="false" ht="12.75" hidden="false" customHeight="true" outlineLevel="0" collapsed="false">
      <c r="A6155" s="12" t="n">
        <v>12660</v>
      </c>
      <c r="B6155" s="12" t="n">
        <v>101519</v>
      </c>
      <c r="C6155" s="13" t="n">
        <v>37711</v>
      </c>
      <c r="D6155" s="14" t="n">
        <v>0.622013888888889</v>
      </c>
      <c r="E6155" s="13" t="n">
        <v>37711</v>
      </c>
      <c r="F6155" s="14" t="n">
        <v>0.802997685185185</v>
      </c>
      <c r="G6155" s="32"/>
      <c r="H6155" s="15" t="n">
        <v>37711.6215277778</v>
      </c>
      <c r="I6155" s="15" t="n">
        <v>37711.8027777778</v>
      </c>
      <c r="J6155" s="16" t="n">
        <v>0.180555555555556</v>
      </c>
      <c r="K6155" s="12" t="n">
        <f aca="false">HOUR(D6155)</f>
        <v>14</v>
      </c>
      <c r="L6155" s="0" t="s">
        <v>21</v>
      </c>
      <c r="M6155" s="17" t="n">
        <f aca="false">D6155-D6154</f>
        <v>0.000231481481481482</v>
      </c>
      <c r="N6155" s="33" t="n">
        <f aca="false">M6155*60*24</f>
        <v>0.333333333333333</v>
      </c>
    </row>
    <row r="6156" customFormat="false" ht="12.75" hidden="false" customHeight="true" outlineLevel="0" collapsed="false">
      <c r="A6156" s="12" t="n">
        <v>9328</v>
      </c>
      <c r="B6156" s="12" t="n">
        <v>101608</v>
      </c>
      <c r="C6156" s="13" t="n">
        <v>37711</v>
      </c>
      <c r="D6156" s="14" t="n">
        <v>0.622928240740741</v>
      </c>
      <c r="E6156" s="13" t="n">
        <v>37711</v>
      </c>
      <c r="F6156" s="14" t="n">
        <v>0.721840277777778</v>
      </c>
      <c r="G6156" s="32"/>
      <c r="H6156" s="15" t="n">
        <v>37711.6229166667</v>
      </c>
      <c r="I6156" s="15" t="n">
        <v>37711.7215277778</v>
      </c>
      <c r="J6156" s="16" t="n">
        <v>0.0986111111111111</v>
      </c>
      <c r="K6156" s="12" t="n">
        <f aca="false">HOUR(D6156)</f>
        <v>14</v>
      </c>
      <c r="L6156" s="0" t="s">
        <v>21</v>
      </c>
      <c r="M6156" s="17" t="n">
        <f aca="false">D6156-D6155</f>
        <v>0.000914351851851852</v>
      </c>
      <c r="N6156" s="33" t="n">
        <f aca="false">M6156*60*24</f>
        <v>1.31666666666667</v>
      </c>
    </row>
    <row r="6157" customFormat="false" ht="12.75" hidden="false" customHeight="true" outlineLevel="0" collapsed="false">
      <c r="A6157" s="12" t="n">
        <v>6694</v>
      </c>
      <c r="B6157" s="12" t="n">
        <v>101592</v>
      </c>
      <c r="C6157" s="13" t="n">
        <v>37711</v>
      </c>
      <c r="D6157" s="14" t="n">
        <v>0.624398148148148</v>
      </c>
      <c r="E6157" s="13" t="n">
        <v>37711</v>
      </c>
      <c r="F6157" s="14" t="n">
        <v>0.624502314814815</v>
      </c>
      <c r="G6157" s="32"/>
      <c r="H6157" s="15" t="n">
        <v>37711.6243055556</v>
      </c>
      <c r="I6157" s="15" t="n">
        <v>37711.6243055556</v>
      </c>
      <c r="J6157" s="16" t="n">
        <v>0</v>
      </c>
      <c r="K6157" s="12" t="n">
        <f aca="false">HOUR(D6157)</f>
        <v>14</v>
      </c>
      <c r="L6157" s="0" t="s">
        <v>21</v>
      </c>
      <c r="M6157" s="17" t="n">
        <f aca="false">D6157-D6156</f>
        <v>0.00146990740740741</v>
      </c>
      <c r="N6157" s="33" t="n">
        <f aca="false">M6157*60*24</f>
        <v>2.11666666666667</v>
      </c>
    </row>
    <row r="6158" customFormat="false" ht="12.75" hidden="false" customHeight="true" outlineLevel="0" collapsed="false">
      <c r="A6158" s="12" t="n">
        <v>12332</v>
      </c>
      <c r="B6158" s="12" t="n">
        <v>101592</v>
      </c>
      <c r="C6158" s="13" t="n">
        <v>37711</v>
      </c>
      <c r="D6158" s="14" t="n">
        <v>0.6246875</v>
      </c>
      <c r="E6158" s="13" t="n">
        <v>37711</v>
      </c>
      <c r="F6158" s="14" t="n">
        <v>0.792604166666667</v>
      </c>
      <c r="G6158" s="32"/>
      <c r="H6158" s="15" t="n">
        <v>37711.6243055556</v>
      </c>
      <c r="I6158" s="15" t="n">
        <v>37711.7923611111</v>
      </c>
      <c r="J6158" s="16" t="n">
        <v>0.167361111111111</v>
      </c>
      <c r="K6158" s="12" t="n">
        <f aca="false">HOUR(D6158)</f>
        <v>14</v>
      </c>
      <c r="L6158" s="0" t="s">
        <v>21</v>
      </c>
      <c r="M6158" s="17" t="n">
        <f aca="false">D6158-D6157</f>
        <v>0.000289351851851852</v>
      </c>
      <c r="N6158" s="33" t="n">
        <f aca="false">M6158*60*24</f>
        <v>0.416666666666667</v>
      </c>
    </row>
    <row r="6159" customFormat="false" ht="12.75" hidden="false" customHeight="true" outlineLevel="0" collapsed="false">
      <c r="A6159" s="12" t="n">
        <v>7720</v>
      </c>
      <c r="B6159" s="12" t="n">
        <v>101411</v>
      </c>
      <c r="C6159" s="13" t="n">
        <v>37711</v>
      </c>
      <c r="D6159" s="14" t="n">
        <v>0.629108796296296</v>
      </c>
      <c r="E6159" s="13" t="n">
        <v>37711</v>
      </c>
      <c r="F6159" s="14" t="n">
        <v>0.683101851851852</v>
      </c>
      <c r="G6159" s="32"/>
      <c r="H6159" s="15" t="n">
        <v>37711.6284722222</v>
      </c>
      <c r="I6159" s="15" t="n">
        <v>37711.6826388889</v>
      </c>
      <c r="J6159" s="16" t="n">
        <v>0.0534722222222222</v>
      </c>
      <c r="K6159" s="12" t="n">
        <f aca="false">HOUR(D6159)</f>
        <v>15</v>
      </c>
      <c r="L6159" s="0" t="s">
        <v>21</v>
      </c>
      <c r="M6159" s="17" t="n">
        <f aca="false">D6159-D6158</f>
        <v>0.0044212962962963</v>
      </c>
      <c r="N6159" s="33" t="n">
        <f aca="false">M6159*60*24</f>
        <v>6.36666666666667</v>
      </c>
    </row>
    <row r="6160" customFormat="false" ht="12.75" hidden="false" customHeight="true" outlineLevel="0" collapsed="false">
      <c r="A6160" s="12" t="n">
        <v>7558</v>
      </c>
      <c r="B6160" s="12" t="n">
        <v>101594</v>
      </c>
      <c r="C6160" s="13" t="n">
        <v>37711</v>
      </c>
      <c r="D6160" s="14" t="n">
        <v>0.646296296296296</v>
      </c>
      <c r="E6160" s="13" t="n">
        <v>37711</v>
      </c>
      <c r="F6160" s="14" t="n">
        <v>0.694976851851852</v>
      </c>
      <c r="G6160" s="32"/>
      <c r="H6160" s="15" t="n">
        <v>37711.6458333333</v>
      </c>
      <c r="I6160" s="15" t="n">
        <v>37711.6944444444</v>
      </c>
      <c r="J6160" s="16" t="n">
        <v>0.0486111111111111</v>
      </c>
      <c r="K6160" s="12" t="n">
        <f aca="false">HOUR(D6160)</f>
        <v>15</v>
      </c>
      <c r="L6160" s="0" t="s">
        <v>21</v>
      </c>
      <c r="M6160" s="17" t="n">
        <f aca="false">D6160-D6159</f>
        <v>0.0171875</v>
      </c>
      <c r="N6160" s="33" t="n">
        <f aca="false">M6160*60*24</f>
        <v>24.75</v>
      </c>
    </row>
    <row r="6161" customFormat="false" ht="12.75" hidden="false" customHeight="true" outlineLevel="0" collapsed="false">
      <c r="A6161" s="12" t="n">
        <v>11487</v>
      </c>
      <c r="B6161" s="12" t="n">
        <v>101579</v>
      </c>
      <c r="C6161" s="13" t="n">
        <v>37711</v>
      </c>
      <c r="D6161" s="14" t="n">
        <v>0.654872685185185</v>
      </c>
      <c r="E6161" s="13" t="n">
        <v>37711</v>
      </c>
      <c r="F6161" s="14" t="n">
        <v>0.804247685185185</v>
      </c>
      <c r="G6161" s="32"/>
      <c r="H6161" s="15" t="n">
        <v>37711.6548611111</v>
      </c>
      <c r="I6161" s="15" t="n">
        <v>37711.8041666667</v>
      </c>
      <c r="J6161" s="16" t="n">
        <v>0.149305555555556</v>
      </c>
      <c r="K6161" s="12" t="n">
        <f aca="false">HOUR(D6161)</f>
        <v>15</v>
      </c>
      <c r="L6161" s="0" t="s">
        <v>21</v>
      </c>
      <c r="M6161" s="17" t="n">
        <f aca="false">D6161-D6160</f>
        <v>0.00857638888888889</v>
      </c>
      <c r="N6161" s="33" t="n">
        <f aca="false">M6161*60*24</f>
        <v>12.35</v>
      </c>
    </row>
    <row r="6162" customFormat="false" ht="12.75" hidden="false" customHeight="true" outlineLevel="0" collapsed="false">
      <c r="A6162" s="12" t="n">
        <v>11459</v>
      </c>
      <c r="B6162" s="12" t="n">
        <v>101583</v>
      </c>
      <c r="C6162" s="13" t="n">
        <v>37711</v>
      </c>
      <c r="D6162" s="14" t="n">
        <v>0.655092592592593</v>
      </c>
      <c r="E6162" s="13" t="n">
        <v>37711</v>
      </c>
      <c r="F6162" s="14" t="n">
        <v>0.8040625</v>
      </c>
      <c r="G6162" s="32"/>
      <c r="H6162" s="15" t="n">
        <v>37711.6548611111</v>
      </c>
      <c r="I6162" s="15" t="n">
        <v>37711.8034722222</v>
      </c>
      <c r="J6162" s="16" t="n">
        <v>0.148611111111111</v>
      </c>
      <c r="K6162" s="12" t="n">
        <f aca="false">HOUR(D6162)</f>
        <v>15</v>
      </c>
      <c r="L6162" s="0" t="s">
        <v>21</v>
      </c>
      <c r="M6162" s="17" t="n">
        <f aca="false">D6162-D6161</f>
        <v>0.000219907407407407</v>
      </c>
      <c r="N6162" s="33" t="n">
        <f aca="false">M6162*60*24</f>
        <v>0.316666666666667</v>
      </c>
    </row>
    <row r="6163" customFormat="false" ht="12.75" hidden="false" customHeight="true" outlineLevel="0" collapsed="false">
      <c r="A6163" s="12" t="n">
        <v>10940</v>
      </c>
      <c r="B6163" s="12" t="n">
        <v>101595</v>
      </c>
      <c r="C6163" s="13" t="n">
        <v>37711</v>
      </c>
      <c r="D6163" s="14" t="n">
        <v>0.678125</v>
      </c>
      <c r="E6163" s="13" t="n">
        <v>37711</v>
      </c>
      <c r="F6163" s="14" t="n">
        <v>0.815243055555556</v>
      </c>
      <c r="G6163" s="32"/>
      <c r="H6163" s="15" t="n">
        <v>37711.6777777778</v>
      </c>
      <c r="I6163" s="15" t="n">
        <v>37711.8145833333</v>
      </c>
      <c r="J6163" s="16" t="n">
        <v>0.136805555555556</v>
      </c>
      <c r="K6163" s="12" t="n">
        <f aca="false">HOUR(D6163)</f>
        <v>16</v>
      </c>
      <c r="L6163" s="0" t="s">
        <v>21</v>
      </c>
      <c r="M6163" s="17" t="n">
        <f aca="false">D6163-D6162</f>
        <v>0.0230324074074074</v>
      </c>
      <c r="N6163" s="33" t="n">
        <f aca="false">M6163*60*24</f>
        <v>33.1666666666667</v>
      </c>
    </row>
    <row r="6164" customFormat="false" ht="12.75" hidden="false" customHeight="true" outlineLevel="0" collapsed="false">
      <c r="A6164" s="12" t="n">
        <v>7569</v>
      </c>
      <c r="B6164" s="12" t="n">
        <v>101586</v>
      </c>
      <c r="C6164" s="13" t="n">
        <v>37711</v>
      </c>
      <c r="D6164" s="14" t="n">
        <v>0.678414351851852</v>
      </c>
      <c r="E6164" s="13" t="n">
        <v>37711</v>
      </c>
      <c r="F6164" s="14" t="n">
        <v>0.727349537037037</v>
      </c>
      <c r="G6164" s="32"/>
      <c r="H6164" s="15" t="n">
        <v>37711.6777777778</v>
      </c>
      <c r="I6164" s="15" t="n">
        <v>37711.7270833333</v>
      </c>
      <c r="J6164" s="16" t="n">
        <v>0.0486111111111111</v>
      </c>
      <c r="K6164" s="12" t="n">
        <f aca="false">HOUR(D6164)</f>
        <v>16</v>
      </c>
      <c r="L6164" s="0" t="s">
        <v>21</v>
      </c>
      <c r="M6164" s="17" t="n">
        <f aca="false">D6164-D6163</f>
        <v>0.000289351851851852</v>
      </c>
      <c r="N6164" s="33" t="n">
        <f aca="false">M6164*60*24</f>
        <v>0.416666666666667</v>
      </c>
    </row>
    <row r="6165" customFormat="false" ht="12.75" hidden="false" customHeight="true" outlineLevel="0" collapsed="false">
      <c r="A6165" s="12" t="n">
        <v>9108</v>
      </c>
      <c r="B6165" s="12" t="n">
        <v>101577</v>
      </c>
      <c r="C6165" s="13" t="n">
        <v>37711</v>
      </c>
      <c r="D6165" s="14" t="n">
        <v>0.68181712962963</v>
      </c>
      <c r="E6165" s="13" t="n">
        <v>37711</v>
      </c>
      <c r="F6165" s="14" t="n">
        <v>0.773819444444444</v>
      </c>
      <c r="G6165" s="32"/>
      <c r="H6165" s="15" t="n">
        <v>37711.68125</v>
      </c>
      <c r="I6165" s="15" t="n">
        <v>37711.7736111111</v>
      </c>
      <c r="J6165" s="16" t="n">
        <v>0.0916666666666667</v>
      </c>
      <c r="K6165" s="12" t="n">
        <f aca="false">HOUR(D6165)</f>
        <v>16</v>
      </c>
      <c r="L6165" s="0" t="s">
        <v>21</v>
      </c>
      <c r="M6165" s="17" t="n">
        <f aca="false">D6165-D6164</f>
        <v>0.00340277777777778</v>
      </c>
      <c r="N6165" s="33" t="n">
        <f aca="false">M6165*60*24</f>
        <v>4.9</v>
      </c>
    </row>
    <row r="6166" customFormat="false" ht="12.75" hidden="false" customHeight="true" outlineLevel="0" collapsed="false">
      <c r="A6166" s="12" t="n">
        <v>7801</v>
      </c>
      <c r="B6166" s="12" t="n">
        <v>101411</v>
      </c>
      <c r="C6166" s="13" t="n">
        <v>37711</v>
      </c>
      <c r="D6166" s="14" t="n">
        <v>0.683263888888889</v>
      </c>
      <c r="E6166" s="13" t="n">
        <v>37711</v>
      </c>
      <c r="F6166" s="14" t="n">
        <v>0.739884259259259</v>
      </c>
      <c r="G6166" s="32"/>
      <c r="H6166" s="15" t="n">
        <v>37711.6826388889</v>
      </c>
      <c r="I6166" s="15" t="n">
        <v>37711.7395833333</v>
      </c>
      <c r="J6166" s="16" t="n">
        <v>0.05625</v>
      </c>
      <c r="K6166" s="12" t="n">
        <f aca="false">HOUR(D6166)</f>
        <v>16</v>
      </c>
      <c r="L6166" s="0" t="s">
        <v>21</v>
      </c>
      <c r="M6166" s="17" t="n">
        <f aca="false">D6166-D6165</f>
        <v>0.00144675925925926</v>
      </c>
      <c r="N6166" s="33" t="n">
        <f aca="false">M6166*60*24</f>
        <v>2.08333333333333</v>
      </c>
    </row>
    <row r="6167" customFormat="false" ht="12.75" hidden="false" customHeight="true" outlineLevel="0" collapsed="false">
      <c r="A6167" s="12" t="n">
        <v>7333</v>
      </c>
      <c r="B6167" s="12" t="n">
        <v>101496</v>
      </c>
      <c r="C6167" s="13" t="n">
        <v>37711</v>
      </c>
      <c r="D6167" s="14" t="n">
        <v>0.684351851851852</v>
      </c>
      <c r="E6167" s="13" t="n">
        <v>37711</v>
      </c>
      <c r="F6167" s="14" t="n">
        <v>0.722847222222222</v>
      </c>
      <c r="G6167" s="32"/>
      <c r="H6167" s="15" t="n">
        <v>37711.6840277778</v>
      </c>
      <c r="I6167" s="15" t="n">
        <v>37711.7222222222</v>
      </c>
      <c r="J6167" s="16" t="n">
        <v>0.0381944444444445</v>
      </c>
      <c r="K6167" s="12" t="n">
        <f aca="false">HOUR(D6167)</f>
        <v>16</v>
      </c>
      <c r="L6167" s="0" t="s">
        <v>21</v>
      </c>
      <c r="M6167" s="17" t="n">
        <f aca="false">D6167-D6166</f>
        <v>0.00108796296296296</v>
      </c>
      <c r="N6167" s="33" t="n">
        <f aca="false">M6167*60*24</f>
        <v>1.56666666666667</v>
      </c>
    </row>
    <row r="6168" customFormat="false" ht="12.75" hidden="false" customHeight="true" outlineLevel="0" collapsed="false">
      <c r="A6168" s="12" t="n">
        <v>8426</v>
      </c>
      <c r="B6168" s="12" t="n">
        <v>101584</v>
      </c>
      <c r="C6168" s="13" t="n">
        <v>37711</v>
      </c>
      <c r="D6168" s="14" t="n">
        <v>0.686087962962963</v>
      </c>
      <c r="E6168" s="13" t="n">
        <v>37711</v>
      </c>
      <c r="F6168" s="14" t="n">
        <v>0.759351851851852</v>
      </c>
      <c r="G6168" s="32"/>
      <c r="H6168" s="15" t="n">
        <v>37711.6854166667</v>
      </c>
      <c r="I6168" s="15" t="n">
        <v>37711.7590277778</v>
      </c>
      <c r="J6168" s="16" t="n">
        <v>0.0729166666666667</v>
      </c>
      <c r="K6168" s="12" t="n">
        <f aca="false">HOUR(D6168)</f>
        <v>16</v>
      </c>
      <c r="L6168" s="0" t="s">
        <v>21</v>
      </c>
      <c r="M6168" s="17" t="n">
        <f aca="false">D6168-D6167</f>
        <v>0.00173611111111111</v>
      </c>
      <c r="N6168" s="33" t="n">
        <f aca="false">M6168*60*24</f>
        <v>2.5</v>
      </c>
    </row>
    <row r="6169" customFormat="false" ht="12.75" hidden="false" customHeight="true" outlineLevel="0" collapsed="false">
      <c r="A6169" s="12" t="n">
        <v>12724</v>
      </c>
      <c r="B6169" s="12" t="n">
        <v>101517</v>
      </c>
      <c r="C6169" s="13" t="n">
        <v>37711</v>
      </c>
      <c r="D6169" s="14" t="n">
        <v>0.688356481481481</v>
      </c>
      <c r="E6169" s="13" t="n">
        <v>37711</v>
      </c>
      <c r="F6169" s="14" t="n">
        <v>0.874085648148148</v>
      </c>
      <c r="G6169" s="32"/>
      <c r="H6169" s="15" t="n">
        <v>37711.6881944445</v>
      </c>
      <c r="I6169" s="15" t="n">
        <v>37711.8736111111</v>
      </c>
      <c r="J6169" s="16" t="n">
        <v>0.185416666666667</v>
      </c>
      <c r="K6169" s="12" t="n">
        <f aca="false">HOUR(D6169)</f>
        <v>16</v>
      </c>
      <c r="L6169" s="0" t="s">
        <v>21</v>
      </c>
      <c r="M6169" s="17" t="n">
        <f aca="false">D6169-D6168</f>
        <v>0.00226851851851852</v>
      </c>
      <c r="N6169" s="33" t="n">
        <f aca="false">M6169*60*24</f>
        <v>3.26666666666667</v>
      </c>
    </row>
    <row r="6170" customFormat="false" ht="12.75" hidden="false" customHeight="true" outlineLevel="0" collapsed="false">
      <c r="A6170" s="12" t="n">
        <v>12653</v>
      </c>
      <c r="B6170" s="12" t="n">
        <v>101518</v>
      </c>
      <c r="C6170" s="13" t="n">
        <v>37711</v>
      </c>
      <c r="D6170" s="14" t="n">
        <v>0.689293981481482</v>
      </c>
      <c r="E6170" s="13" t="n">
        <v>37711</v>
      </c>
      <c r="F6170" s="14" t="n">
        <v>0.869953703703704</v>
      </c>
      <c r="G6170" s="32"/>
      <c r="H6170" s="15" t="n">
        <v>37711.6888888889</v>
      </c>
      <c r="I6170" s="15" t="n">
        <v>37711.8694444444</v>
      </c>
      <c r="J6170" s="16" t="n">
        <v>0.180555555555556</v>
      </c>
      <c r="K6170" s="12" t="n">
        <f aca="false">HOUR(D6170)</f>
        <v>16</v>
      </c>
      <c r="L6170" s="0" t="s">
        <v>21</v>
      </c>
      <c r="M6170" s="17" t="n">
        <f aca="false">D6170-D6169</f>
        <v>0.0009375</v>
      </c>
      <c r="N6170" s="33" t="n">
        <f aca="false">M6170*60*24</f>
        <v>1.35</v>
      </c>
    </row>
    <row r="6171" customFormat="false" ht="12.75" hidden="false" customHeight="true" outlineLevel="0" collapsed="false">
      <c r="A6171" s="12" t="n">
        <v>10782</v>
      </c>
      <c r="B6171" s="12" t="n">
        <v>101580</v>
      </c>
      <c r="C6171" s="13" t="n">
        <v>37711</v>
      </c>
      <c r="D6171" s="14" t="n">
        <v>0.691712962962963</v>
      </c>
      <c r="E6171" s="13" t="n">
        <v>37711</v>
      </c>
      <c r="F6171" s="14" t="n">
        <v>0.824953703703704</v>
      </c>
      <c r="G6171" s="32"/>
      <c r="H6171" s="15" t="n">
        <v>37711.6916666667</v>
      </c>
      <c r="I6171" s="15" t="n">
        <v>37711.8243055556</v>
      </c>
      <c r="J6171" s="16" t="n">
        <v>0.132638888888889</v>
      </c>
      <c r="K6171" s="12" t="n">
        <f aca="false">HOUR(D6171)</f>
        <v>16</v>
      </c>
      <c r="L6171" s="0" t="s">
        <v>21</v>
      </c>
      <c r="M6171" s="17" t="n">
        <f aca="false">D6171-D6170</f>
        <v>0.00241898148148148</v>
      </c>
      <c r="N6171" s="33" t="n">
        <f aca="false">M6171*60*24</f>
        <v>3.48333333333333</v>
      </c>
    </row>
    <row r="6172" customFormat="false" ht="12.75" hidden="false" customHeight="true" outlineLevel="0" collapsed="false">
      <c r="A6172" s="12" t="n">
        <v>10405</v>
      </c>
      <c r="B6172" s="12" t="n">
        <v>101521</v>
      </c>
      <c r="C6172" s="13" t="n">
        <v>37711</v>
      </c>
      <c r="D6172" s="14" t="n">
        <v>0.694722222222222</v>
      </c>
      <c r="E6172" s="13" t="n">
        <v>37711</v>
      </c>
      <c r="F6172" s="14" t="n">
        <v>0.820023148148148</v>
      </c>
      <c r="G6172" s="32"/>
      <c r="H6172" s="15" t="n">
        <v>37711.6944444444</v>
      </c>
      <c r="I6172" s="15" t="n">
        <v>37711.8194444444</v>
      </c>
      <c r="J6172" s="16" t="n">
        <v>0.125</v>
      </c>
      <c r="K6172" s="12" t="n">
        <f aca="false">HOUR(D6172)</f>
        <v>16</v>
      </c>
      <c r="L6172" s="0" t="s">
        <v>21</v>
      </c>
      <c r="M6172" s="17" t="n">
        <f aca="false">D6172-D6171</f>
        <v>0.00300925925925926</v>
      </c>
      <c r="N6172" s="33" t="n">
        <f aca="false">M6172*60*24</f>
        <v>4.33333333333333</v>
      </c>
    </row>
    <row r="6173" customFormat="false" ht="12.75" hidden="false" customHeight="true" outlineLevel="0" collapsed="false">
      <c r="A6173" s="12" t="n">
        <v>10292</v>
      </c>
      <c r="B6173" s="12" t="n">
        <v>101516</v>
      </c>
      <c r="C6173" s="13" t="n">
        <v>37711</v>
      </c>
      <c r="D6173" s="14" t="n">
        <v>0.695798611111111</v>
      </c>
      <c r="E6173" s="13" t="n">
        <v>37711</v>
      </c>
      <c r="F6173" s="14" t="n">
        <v>0.818831018518519</v>
      </c>
      <c r="G6173" s="32"/>
      <c r="H6173" s="15" t="n">
        <v>37711.6951388889</v>
      </c>
      <c r="I6173" s="15" t="n">
        <v>37711.81875</v>
      </c>
      <c r="J6173" s="16" t="n">
        <v>0.122916666666667</v>
      </c>
      <c r="K6173" s="12" t="n">
        <f aca="false">HOUR(D6173)</f>
        <v>16</v>
      </c>
      <c r="L6173" s="0" t="s">
        <v>21</v>
      </c>
      <c r="M6173" s="17" t="n">
        <f aca="false">D6173-D6172</f>
        <v>0.00107638888888889</v>
      </c>
      <c r="N6173" s="33" t="n">
        <f aca="false">M6173*60*24</f>
        <v>1.55</v>
      </c>
    </row>
    <row r="6174" customFormat="false" ht="12.75" hidden="false" customHeight="true" outlineLevel="0" collapsed="false">
      <c r="A6174" s="12" t="n">
        <v>7289</v>
      </c>
      <c r="B6174" s="12" t="n">
        <v>101594</v>
      </c>
      <c r="C6174" s="13" t="n">
        <v>37711</v>
      </c>
      <c r="D6174" s="14" t="n">
        <v>0.697523148148148</v>
      </c>
      <c r="E6174" s="13" t="n">
        <v>37711</v>
      </c>
      <c r="F6174" s="14" t="n">
        <v>0.732824074074074</v>
      </c>
      <c r="G6174" s="32"/>
      <c r="H6174" s="15" t="n">
        <v>37711.6972222222</v>
      </c>
      <c r="I6174" s="15" t="n">
        <v>37711.7326388889</v>
      </c>
      <c r="J6174" s="16" t="n">
        <v>0.0347222222222222</v>
      </c>
      <c r="K6174" s="12" t="n">
        <f aca="false">HOUR(D6174)</f>
        <v>16</v>
      </c>
      <c r="L6174" s="0" t="s">
        <v>21</v>
      </c>
      <c r="M6174" s="17" t="n">
        <f aca="false">D6174-D6173</f>
        <v>0.00172453703703704</v>
      </c>
      <c r="N6174" s="33" t="n">
        <f aca="false">M6174*60*24</f>
        <v>2.48333333333333</v>
      </c>
    </row>
    <row r="6175" customFormat="false" ht="12.75" hidden="false" customHeight="true" outlineLevel="0" collapsed="false">
      <c r="A6175" s="12" t="n">
        <v>12409</v>
      </c>
      <c r="B6175" s="12" t="n">
        <v>101596</v>
      </c>
      <c r="C6175" s="13" t="n">
        <v>37711</v>
      </c>
      <c r="D6175" s="14" t="n">
        <v>0.697997685185185</v>
      </c>
      <c r="E6175" s="13" t="n">
        <v>37711</v>
      </c>
      <c r="F6175" s="14" t="n">
        <v>0.867928240740741</v>
      </c>
      <c r="G6175" s="32"/>
      <c r="H6175" s="15" t="n">
        <v>37711.6979166667</v>
      </c>
      <c r="I6175" s="15" t="n">
        <v>37711.8673611111</v>
      </c>
      <c r="J6175" s="16" t="n">
        <v>0.169444444444444</v>
      </c>
      <c r="K6175" s="12" t="n">
        <f aca="false">HOUR(D6175)</f>
        <v>16</v>
      </c>
      <c r="L6175" s="0" t="s">
        <v>21</v>
      </c>
      <c r="M6175" s="17" t="n">
        <f aca="false">D6175-D6174</f>
        <v>0.000474537037037037</v>
      </c>
      <c r="N6175" s="33" t="n">
        <f aca="false">M6175*60*24</f>
        <v>0.683333333333333</v>
      </c>
    </row>
    <row r="6176" customFormat="false" ht="12.75" hidden="false" customHeight="true" outlineLevel="0" collapsed="false">
      <c r="A6176" s="12" t="n">
        <v>11293</v>
      </c>
      <c r="B6176" s="12" t="n">
        <v>101608</v>
      </c>
      <c r="C6176" s="13" t="n">
        <v>37711</v>
      </c>
      <c r="D6176" s="14" t="n">
        <v>0.728738425925926</v>
      </c>
      <c r="E6176" s="13" t="n">
        <v>37711</v>
      </c>
      <c r="F6176" s="14" t="n">
        <v>0.874212962962963</v>
      </c>
      <c r="G6176" s="32"/>
      <c r="H6176" s="15" t="n">
        <v>37711.7284722222</v>
      </c>
      <c r="I6176" s="15" t="n">
        <v>37711.8736111111</v>
      </c>
      <c r="J6176" s="16" t="n">
        <v>0.145138888888889</v>
      </c>
      <c r="K6176" s="12" t="n">
        <f aca="false">HOUR(D6176)</f>
        <v>17</v>
      </c>
      <c r="L6176" s="0" t="s">
        <v>21</v>
      </c>
      <c r="M6176" s="17" t="n">
        <f aca="false">D6176-D6175</f>
        <v>0.0307407407407407</v>
      </c>
      <c r="N6176" s="33" t="n">
        <f aca="false">M6176*60*24</f>
        <v>44.2666666666667</v>
      </c>
    </row>
    <row r="6177" customFormat="false" ht="12.75" hidden="false" customHeight="true" outlineLevel="0" collapsed="false">
      <c r="A6177" s="12" t="n">
        <v>10914</v>
      </c>
      <c r="B6177" s="12" t="n">
        <v>101588</v>
      </c>
      <c r="C6177" s="13" t="n">
        <v>37711</v>
      </c>
      <c r="D6177" s="14" t="n">
        <v>0.731759259259259</v>
      </c>
      <c r="E6177" s="13" t="n">
        <v>37711</v>
      </c>
      <c r="F6177" s="14" t="n">
        <v>0.868252314814815</v>
      </c>
      <c r="G6177" s="32"/>
      <c r="H6177" s="15" t="n">
        <v>37711.73125</v>
      </c>
      <c r="I6177" s="15" t="n">
        <v>37711.8680555556</v>
      </c>
      <c r="J6177" s="16" t="n">
        <v>0.136111111111111</v>
      </c>
      <c r="K6177" s="12" t="n">
        <f aca="false">HOUR(D6177)</f>
        <v>17</v>
      </c>
      <c r="L6177" s="0" t="s">
        <v>21</v>
      </c>
      <c r="M6177" s="17" t="n">
        <f aca="false">D6177-D6176</f>
        <v>0.00302083333333333</v>
      </c>
      <c r="N6177" s="33" t="n">
        <f aca="false">M6177*60*24</f>
        <v>4.35</v>
      </c>
    </row>
    <row r="6178" customFormat="false" ht="12.75" hidden="false" customHeight="true" outlineLevel="0" collapsed="false">
      <c r="A6178" s="12" t="n">
        <v>7730</v>
      </c>
      <c r="B6178" s="12" t="n">
        <v>101574</v>
      </c>
      <c r="C6178" s="13" t="n">
        <v>37711</v>
      </c>
      <c r="D6178" s="14" t="n">
        <v>0.731898148148148</v>
      </c>
      <c r="E6178" s="13" t="n">
        <v>37711</v>
      </c>
      <c r="F6178" s="14" t="n">
        <v>0.786365740740741</v>
      </c>
      <c r="G6178" s="32"/>
      <c r="H6178" s="15" t="n">
        <v>37711.73125</v>
      </c>
      <c r="I6178" s="15" t="n">
        <v>37711.7861111111</v>
      </c>
      <c r="J6178" s="16" t="n">
        <v>0.0541666666666667</v>
      </c>
      <c r="K6178" s="12" t="n">
        <f aca="false">HOUR(D6178)</f>
        <v>17</v>
      </c>
      <c r="L6178" s="0" t="s">
        <v>21</v>
      </c>
      <c r="M6178" s="17" t="n">
        <f aca="false">D6178-D6177</f>
        <v>0.000138888888888889</v>
      </c>
      <c r="N6178" s="33" t="n">
        <f aca="false">M6178*60*24</f>
        <v>0.2</v>
      </c>
    </row>
    <row r="6179" customFormat="false" ht="12.75" hidden="false" customHeight="true" outlineLevel="0" collapsed="false">
      <c r="A6179" s="12" t="n">
        <v>8511</v>
      </c>
      <c r="B6179" s="12" t="n">
        <v>101594</v>
      </c>
      <c r="C6179" s="13" t="n">
        <v>37711</v>
      </c>
      <c r="D6179" s="14" t="n">
        <v>0.738020833333333</v>
      </c>
      <c r="E6179" s="13" t="n">
        <v>37711</v>
      </c>
      <c r="F6179" s="14" t="n">
        <v>0.813506944444445</v>
      </c>
      <c r="G6179" s="32"/>
      <c r="H6179" s="15" t="n">
        <v>37711.7375</v>
      </c>
      <c r="I6179" s="15" t="n">
        <v>37711.8131944445</v>
      </c>
      <c r="J6179" s="16" t="n">
        <v>0.075</v>
      </c>
      <c r="K6179" s="12" t="n">
        <f aca="false">HOUR(D6179)</f>
        <v>17</v>
      </c>
      <c r="L6179" s="0" t="s">
        <v>21</v>
      </c>
      <c r="M6179" s="17" t="n">
        <f aca="false">D6179-D6178</f>
        <v>0.00612268518518519</v>
      </c>
      <c r="N6179" s="33" t="n">
        <f aca="false">M6179*60*24</f>
        <v>8.81666666666667</v>
      </c>
    </row>
    <row r="6180" customFormat="false" ht="12.75" hidden="false" customHeight="true" outlineLevel="0" collapsed="false">
      <c r="A6180" s="12" t="n">
        <v>8330</v>
      </c>
      <c r="B6180" s="12" t="n">
        <v>101576</v>
      </c>
      <c r="C6180" s="13" t="n">
        <v>37711</v>
      </c>
      <c r="D6180" s="14" t="n">
        <v>0.739097222222222</v>
      </c>
      <c r="E6180" s="13" t="n">
        <v>37711</v>
      </c>
      <c r="F6180" s="14" t="n">
        <v>0.80900462962963</v>
      </c>
      <c r="G6180" s="32"/>
      <c r="H6180" s="15" t="n">
        <v>37711.7388888889</v>
      </c>
      <c r="I6180" s="15" t="n">
        <v>37711.8083333333</v>
      </c>
      <c r="J6180" s="16" t="n">
        <v>0.0694444444444445</v>
      </c>
      <c r="K6180" s="12" t="n">
        <f aca="false">HOUR(D6180)</f>
        <v>17</v>
      </c>
      <c r="L6180" s="0" t="s">
        <v>21</v>
      </c>
      <c r="M6180" s="17" t="n">
        <f aca="false">D6180-D6179</f>
        <v>0.00107638888888889</v>
      </c>
      <c r="N6180" s="33" t="n">
        <f aca="false">M6180*60*24</f>
        <v>1.55</v>
      </c>
    </row>
    <row r="6181" customFormat="false" ht="12.75" hidden="false" customHeight="true" outlineLevel="0" collapsed="false">
      <c r="A6181" s="12" t="n">
        <v>9599</v>
      </c>
      <c r="B6181" s="12" t="n">
        <v>101584</v>
      </c>
      <c r="C6181" s="13" t="n">
        <v>37711</v>
      </c>
      <c r="D6181" s="14" t="n">
        <v>0.765277777777778</v>
      </c>
      <c r="E6181" s="13" t="n">
        <v>37711</v>
      </c>
      <c r="F6181" s="14" t="n">
        <v>0.872395833333333</v>
      </c>
      <c r="G6181" s="32"/>
      <c r="H6181" s="15" t="n">
        <v>37711.7652777778</v>
      </c>
      <c r="I6181" s="15" t="n">
        <v>37711.8722222222</v>
      </c>
      <c r="J6181" s="16" t="n">
        <v>0.106944444444444</v>
      </c>
      <c r="K6181" s="12" t="n">
        <f aca="false">HOUR(D6181)</f>
        <v>18</v>
      </c>
      <c r="L6181" s="0" t="s">
        <v>21</v>
      </c>
      <c r="M6181" s="17" t="n">
        <f aca="false">D6181-D6180</f>
        <v>0.0261805555555556</v>
      </c>
      <c r="N6181" s="33" t="n">
        <f aca="false">M6181*60*24</f>
        <v>37.7</v>
      </c>
    </row>
    <row r="6182" customFormat="false" ht="12.75" hidden="false" customHeight="true" outlineLevel="0" collapsed="false">
      <c r="A6182" s="12" t="n">
        <v>9315</v>
      </c>
      <c r="B6182" s="12" t="n">
        <v>101581</v>
      </c>
      <c r="C6182" s="13" t="n">
        <v>37711</v>
      </c>
      <c r="D6182" s="14" t="n">
        <v>0.773784722222222</v>
      </c>
      <c r="E6182" s="13" t="n">
        <v>37711</v>
      </c>
      <c r="F6182" s="14" t="n">
        <v>0.87224537037037</v>
      </c>
      <c r="G6182" s="32"/>
      <c r="H6182" s="15" t="n">
        <v>37711.7736111111</v>
      </c>
      <c r="I6182" s="15" t="n">
        <v>37711.8722222222</v>
      </c>
      <c r="J6182" s="16" t="n">
        <v>0.0979166666666667</v>
      </c>
      <c r="K6182" s="12" t="n">
        <f aca="false">HOUR(D6182)</f>
        <v>18</v>
      </c>
      <c r="L6182" s="0" t="s">
        <v>21</v>
      </c>
      <c r="M6182" s="17" t="n">
        <f aca="false">D6182-D6181</f>
        <v>0.00850694444444444</v>
      </c>
      <c r="N6182" s="33" t="n">
        <f aca="false">M6182*60*24</f>
        <v>12.25</v>
      </c>
    </row>
    <row r="6183" customFormat="false" ht="12.75" hidden="false" customHeight="true" outlineLevel="0" collapsed="false">
      <c r="A6183" s="12" t="n">
        <v>7306</v>
      </c>
      <c r="B6183" s="12" t="n">
        <v>101520</v>
      </c>
      <c r="C6183" s="13" t="n">
        <v>37711</v>
      </c>
      <c r="D6183" s="14" t="n">
        <v>0.783321759259259</v>
      </c>
      <c r="E6183" s="13" t="n">
        <v>37711</v>
      </c>
      <c r="F6183" s="14" t="n">
        <v>0.819872685185185</v>
      </c>
      <c r="G6183" s="32"/>
      <c r="H6183" s="15" t="n">
        <v>37711.7826388889</v>
      </c>
      <c r="I6183" s="15" t="n">
        <v>37711.8194444444</v>
      </c>
      <c r="J6183" s="16" t="n">
        <v>0.0361111111111111</v>
      </c>
      <c r="K6183" s="12" t="n">
        <f aca="false">HOUR(D6183)</f>
        <v>18</v>
      </c>
      <c r="L6183" s="0" t="s">
        <v>21</v>
      </c>
      <c r="M6183" s="17" t="n">
        <f aca="false">D6183-D6182</f>
        <v>0.00953703703703704</v>
      </c>
      <c r="N6183" s="33" t="n">
        <f aca="false">M6183*60*24</f>
        <v>13.7333333333333</v>
      </c>
    </row>
    <row r="6184" customFormat="false" ht="12.75" hidden="false" customHeight="true" outlineLevel="0" collapsed="false">
      <c r="A6184" s="12" t="n">
        <v>7943</v>
      </c>
      <c r="B6184" s="12" t="n">
        <v>101574</v>
      </c>
      <c r="C6184" s="13" t="n">
        <v>37711</v>
      </c>
      <c r="D6184" s="14" t="n">
        <v>0.790081018518519</v>
      </c>
      <c r="E6184" s="13" t="n">
        <v>37711</v>
      </c>
      <c r="F6184" s="14" t="n">
        <v>0.849907407407407</v>
      </c>
      <c r="G6184" s="32"/>
      <c r="H6184" s="15" t="n">
        <v>37711.7895833333</v>
      </c>
      <c r="I6184" s="15" t="n">
        <v>37711.8493055556</v>
      </c>
      <c r="J6184" s="16" t="n">
        <v>0.0597222222222222</v>
      </c>
      <c r="K6184" s="12" t="n">
        <f aca="false">HOUR(D6184)</f>
        <v>18</v>
      </c>
      <c r="L6184" s="0" t="s">
        <v>21</v>
      </c>
      <c r="M6184" s="17" t="n">
        <f aca="false">D6184-D6183</f>
        <v>0.00675925925925926</v>
      </c>
      <c r="N6184" s="33" t="n">
        <f aca="false">M6184*60*24</f>
        <v>9.73333333333333</v>
      </c>
    </row>
    <row r="6185" customFormat="false" ht="12.75" hidden="false" customHeight="true" outlineLevel="0" collapsed="false">
      <c r="A6185" s="12" t="n">
        <v>9023</v>
      </c>
      <c r="B6185" s="12" t="n">
        <v>101592</v>
      </c>
      <c r="C6185" s="13" t="n">
        <v>37711</v>
      </c>
      <c r="D6185" s="14" t="n">
        <v>0.79275462962963</v>
      </c>
      <c r="E6185" s="13" t="n">
        <v>37711</v>
      </c>
      <c r="F6185" s="14" t="n">
        <v>0.882418981481482</v>
      </c>
      <c r="G6185" s="32"/>
      <c r="H6185" s="15" t="n">
        <v>37711.7923611111</v>
      </c>
      <c r="I6185" s="15" t="n">
        <v>37711.8819444444</v>
      </c>
      <c r="J6185" s="16" t="n">
        <v>0.0895833333333333</v>
      </c>
      <c r="K6185" s="12" t="n">
        <f aca="false">HOUR(D6185)</f>
        <v>19</v>
      </c>
      <c r="L6185" s="0" t="s">
        <v>21</v>
      </c>
      <c r="M6185" s="17" t="n">
        <f aca="false">D6185-D6184</f>
        <v>0.00267361111111111</v>
      </c>
      <c r="N6185" s="33" t="n">
        <f aca="false">M6185*60*24</f>
        <v>3.85</v>
      </c>
    </row>
    <row r="6186" customFormat="false" ht="12.75" hidden="false" customHeight="true" outlineLevel="0" collapsed="false">
      <c r="A6186" s="12" t="n">
        <v>8267</v>
      </c>
      <c r="B6186" s="12" t="n">
        <v>101579</v>
      </c>
      <c r="C6186" s="13" t="n">
        <v>37711</v>
      </c>
      <c r="D6186" s="14" t="n">
        <v>0.804409722222222</v>
      </c>
      <c r="E6186" s="13" t="n">
        <v>37711</v>
      </c>
      <c r="F6186" s="14" t="n">
        <v>0.872835648148148</v>
      </c>
      <c r="G6186" s="32"/>
      <c r="H6186" s="15" t="n">
        <v>37711.8041666667</v>
      </c>
      <c r="I6186" s="15" t="n">
        <v>37711.8722222222</v>
      </c>
      <c r="J6186" s="16" t="n">
        <v>0.0680555555555556</v>
      </c>
      <c r="K6186" s="12" t="n">
        <f aca="false">HOUR(D6186)</f>
        <v>19</v>
      </c>
      <c r="L6186" s="0" t="s">
        <v>21</v>
      </c>
      <c r="M6186" s="17" t="n">
        <f aca="false">D6186-D6185</f>
        <v>0.0116550925925926</v>
      </c>
      <c r="N6186" s="33" t="n">
        <f aca="false">M6186*60*24</f>
        <v>16.7833333333333</v>
      </c>
    </row>
    <row r="6187" customFormat="false" ht="12.75" hidden="false" customHeight="true" outlineLevel="0" collapsed="false">
      <c r="A6187" s="12" t="n">
        <v>6843</v>
      </c>
      <c r="B6187" s="12" t="n">
        <v>101583</v>
      </c>
      <c r="C6187" s="13" t="n">
        <v>37711</v>
      </c>
      <c r="D6187" s="14" t="n">
        <v>0.805300925925926</v>
      </c>
      <c r="E6187" s="13" t="n">
        <v>37711</v>
      </c>
      <c r="F6187" s="14" t="n">
        <v>0.812673611111111</v>
      </c>
      <c r="G6187" s="32"/>
      <c r="H6187" s="15" t="n">
        <v>37711.8048611111</v>
      </c>
      <c r="I6187" s="15" t="n">
        <v>37711.8125</v>
      </c>
      <c r="J6187" s="16" t="n">
        <v>0.00694444444444444</v>
      </c>
      <c r="K6187" s="12" t="n">
        <f aca="false">HOUR(D6187)</f>
        <v>19</v>
      </c>
      <c r="L6187" s="0" t="s">
        <v>21</v>
      </c>
      <c r="M6187" s="17" t="n">
        <f aca="false">D6187-D6186</f>
        <v>0.000891203703703704</v>
      </c>
      <c r="N6187" s="33" t="n">
        <f aca="false">M6187*60*24</f>
        <v>1.28333333333333</v>
      </c>
    </row>
    <row r="6188" customFormat="false" ht="12.75" hidden="false" customHeight="true" outlineLevel="0" collapsed="false">
      <c r="A6188" s="12" t="n">
        <v>11015</v>
      </c>
      <c r="B6188" s="12" t="n">
        <v>101595</v>
      </c>
      <c r="C6188" s="13" t="n">
        <v>37712</v>
      </c>
      <c r="D6188" s="14" t="n">
        <v>0.368194444444444</v>
      </c>
      <c r="E6188" s="13" t="n">
        <v>37712</v>
      </c>
      <c r="F6188" s="14" t="n">
        <v>0.506863425925926</v>
      </c>
      <c r="G6188" s="32"/>
      <c r="H6188" s="15" t="n">
        <v>37712.3680555556</v>
      </c>
      <c r="I6188" s="15" t="n">
        <v>37712.50625</v>
      </c>
      <c r="J6188" s="16" t="n">
        <v>0.138194444444444</v>
      </c>
      <c r="K6188" s="12" t="n">
        <f aca="false">HOUR(D6188)</f>
        <v>8</v>
      </c>
      <c r="L6188" s="0" t="s">
        <v>22</v>
      </c>
      <c r="M6188" s="17" t="n">
        <f aca="false">D6188-D6187</f>
        <v>-0.437106481481481</v>
      </c>
      <c r="N6188" s="33" t="n">
        <f aca="false">M6188*60*24</f>
        <v>-629.433333333333</v>
      </c>
    </row>
    <row r="6189" customFormat="false" ht="12.75" hidden="false" customHeight="true" outlineLevel="0" collapsed="false">
      <c r="A6189" s="12" t="n">
        <v>7437</v>
      </c>
      <c r="B6189" s="12" t="n">
        <v>101584</v>
      </c>
      <c r="C6189" s="13" t="n">
        <v>37712</v>
      </c>
      <c r="D6189" s="14" t="n">
        <v>0.38837962962963</v>
      </c>
      <c r="E6189" s="13" t="n">
        <v>37712</v>
      </c>
      <c r="F6189" s="14" t="n">
        <v>0.431898148148148</v>
      </c>
      <c r="G6189" s="32"/>
      <c r="H6189" s="15" t="n">
        <v>37712.3881944444</v>
      </c>
      <c r="I6189" s="15" t="n">
        <v>37712.43125</v>
      </c>
      <c r="J6189" s="16" t="n">
        <v>0.0430555555555556</v>
      </c>
      <c r="K6189" s="12" t="n">
        <f aca="false">HOUR(D6189)</f>
        <v>9</v>
      </c>
      <c r="L6189" s="0" t="s">
        <v>22</v>
      </c>
      <c r="M6189" s="17" t="n">
        <f aca="false">D6189-D6188</f>
        <v>0.0201851851851852</v>
      </c>
      <c r="N6189" s="33" t="n">
        <f aca="false">M6189*60*24</f>
        <v>29.0666666666667</v>
      </c>
    </row>
    <row r="6190" customFormat="false" ht="12.75" hidden="false" customHeight="true" outlineLevel="0" collapsed="false">
      <c r="A6190" s="12" t="n">
        <v>8524</v>
      </c>
      <c r="B6190" s="12" t="n">
        <v>101518</v>
      </c>
      <c r="C6190" s="13" t="n">
        <v>37712</v>
      </c>
      <c r="D6190" s="14" t="n">
        <v>0.399814814814815</v>
      </c>
      <c r="E6190" s="13" t="n">
        <v>37712</v>
      </c>
      <c r="F6190" s="14" t="n">
        <v>0.475543981481481</v>
      </c>
      <c r="G6190" s="32"/>
      <c r="H6190" s="15" t="n">
        <v>37712.3993055556</v>
      </c>
      <c r="I6190" s="15" t="n">
        <v>37712.475</v>
      </c>
      <c r="J6190" s="16" t="n">
        <v>0.0756944444444444</v>
      </c>
      <c r="K6190" s="12" t="n">
        <f aca="false">HOUR(D6190)</f>
        <v>9</v>
      </c>
      <c r="L6190" s="0" t="s">
        <v>22</v>
      </c>
      <c r="M6190" s="17" t="n">
        <f aca="false">D6190-D6189</f>
        <v>0.0114351851851852</v>
      </c>
      <c r="N6190" s="33" t="n">
        <f aca="false">M6190*60*24</f>
        <v>16.4666666666667</v>
      </c>
    </row>
    <row r="6191" customFormat="false" ht="12.75" hidden="false" customHeight="true" outlineLevel="0" collapsed="false">
      <c r="A6191" s="12" t="n">
        <v>7662</v>
      </c>
      <c r="B6191" s="12" t="n">
        <v>101588</v>
      </c>
      <c r="C6191" s="13" t="n">
        <v>37712</v>
      </c>
      <c r="D6191" s="14" t="n">
        <v>0.402986111111111</v>
      </c>
      <c r="E6191" s="13" t="n">
        <v>37712</v>
      </c>
      <c r="F6191" s="14" t="n">
        <v>0.454907407407407</v>
      </c>
      <c r="G6191" s="32"/>
      <c r="H6191" s="15" t="n">
        <v>37712.4027777778</v>
      </c>
      <c r="I6191" s="15" t="n">
        <v>37712.4548611111</v>
      </c>
      <c r="J6191" s="16" t="n">
        <v>0.0513888888888889</v>
      </c>
      <c r="K6191" s="12" t="n">
        <f aca="false">HOUR(D6191)</f>
        <v>9</v>
      </c>
      <c r="L6191" s="0" t="s">
        <v>22</v>
      </c>
      <c r="M6191" s="17" t="n">
        <f aca="false">D6191-D6190</f>
        <v>0.0031712962962963</v>
      </c>
      <c r="N6191" s="33" t="n">
        <f aca="false">M6191*60*24</f>
        <v>4.56666666666667</v>
      </c>
    </row>
    <row r="6192" customFormat="false" ht="12.75" hidden="false" customHeight="true" outlineLevel="0" collapsed="false">
      <c r="A6192" s="12" t="n">
        <v>9018</v>
      </c>
      <c r="B6192" s="12" t="n">
        <v>101596</v>
      </c>
      <c r="C6192" s="13" t="n">
        <v>37712</v>
      </c>
      <c r="D6192" s="14" t="n">
        <v>0.40337962962963</v>
      </c>
      <c r="E6192" s="13" t="n">
        <v>37712</v>
      </c>
      <c r="F6192" s="14" t="n">
        <v>0.492951388888889</v>
      </c>
      <c r="G6192" s="32"/>
      <c r="H6192" s="15" t="n">
        <v>37712.4027777778</v>
      </c>
      <c r="I6192" s="15" t="n">
        <v>37712.4923611111</v>
      </c>
      <c r="J6192" s="16" t="n">
        <v>0.0888888888888889</v>
      </c>
      <c r="K6192" s="12" t="n">
        <f aca="false">HOUR(D6192)</f>
        <v>9</v>
      </c>
      <c r="L6192" s="0" t="s">
        <v>22</v>
      </c>
      <c r="M6192" s="17" t="n">
        <f aca="false">D6192-D6191</f>
        <v>0.000393518518518519</v>
      </c>
      <c r="N6192" s="33" t="n">
        <f aca="false">M6192*60*24</f>
        <v>0.566666666666667</v>
      </c>
    </row>
    <row r="6193" customFormat="false" ht="12.75" hidden="false" customHeight="true" outlineLevel="0" collapsed="false">
      <c r="A6193" s="12" t="n">
        <v>7003</v>
      </c>
      <c r="B6193" s="12" t="n">
        <v>101425</v>
      </c>
      <c r="C6193" s="13" t="n">
        <v>37712</v>
      </c>
      <c r="D6193" s="14" t="n">
        <v>0.405914351851852</v>
      </c>
      <c r="E6193" s="13" t="n">
        <v>37712</v>
      </c>
      <c r="F6193" s="14" t="n">
        <v>0.422384259259259</v>
      </c>
      <c r="G6193" s="32"/>
      <c r="H6193" s="15" t="n">
        <v>37712.4055555556</v>
      </c>
      <c r="I6193" s="15" t="n">
        <v>37712.4222222222</v>
      </c>
      <c r="J6193" s="16" t="n">
        <v>0.0159722222222222</v>
      </c>
      <c r="K6193" s="12" t="n">
        <f aca="false">HOUR(D6193)</f>
        <v>9</v>
      </c>
      <c r="L6193" s="0" t="s">
        <v>22</v>
      </c>
      <c r="M6193" s="17" t="n">
        <f aca="false">D6193-D6192</f>
        <v>0.00253472222222222</v>
      </c>
      <c r="N6193" s="33" t="n">
        <f aca="false">M6193*60*24</f>
        <v>3.65</v>
      </c>
    </row>
    <row r="6194" customFormat="false" ht="12.75" hidden="false" customHeight="true" outlineLevel="0" collapsed="false">
      <c r="A6194" s="12" t="n">
        <v>7438</v>
      </c>
      <c r="B6194" s="12" t="n">
        <v>101574</v>
      </c>
      <c r="C6194" s="13" t="n">
        <v>37712</v>
      </c>
      <c r="D6194" s="14" t="n">
        <v>0.421921296296296</v>
      </c>
      <c r="E6194" s="13" t="n">
        <v>37712</v>
      </c>
      <c r="F6194" s="14" t="n">
        <v>0.465451388888889</v>
      </c>
      <c r="G6194" s="32"/>
      <c r="H6194" s="15" t="n">
        <v>37712.4215277778</v>
      </c>
      <c r="I6194" s="15" t="n">
        <v>37712.4652777778</v>
      </c>
      <c r="J6194" s="16" t="n">
        <v>0.0430555555555556</v>
      </c>
      <c r="K6194" s="12" t="n">
        <f aca="false">HOUR(D6194)</f>
        <v>10</v>
      </c>
      <c r="L6194" s="0" t="s">
        <v>22</v>
      </c>
      <c r="M6194" s="17" t="n">
        <f aca="false">D6194-D6193</f>
        <v>0.0160069444444444</v>
      </c>
      <c r="N6194" s="33" t="n">
        <f aca="false">M6194*60*24</f>
        <v>23.05</v>
      </c>
    </row>
    <row r="6195" customFormat="false" ht="12.75" hidden="false" customHeight="true" outlineLevel="0" collapsed="false">
      <c r="A6195" s="12" t="n">
        <v>11980</v>
      </c>
      <c r="B6195" s="12" t="n">
        <v>101584</v>
      </c>
      <c r="C6195" s="13" t="n">
        <v>37712</v>
      </c>
      <c r="D6195" s="14" t="n">
        <v>0.435208333333333</v>
      </c>
      <c r="E6195" s="13" t="n">
        <v>37712</v>
      </c>
      <c r="F6195" s="14" t="n">
        <v>0.59556712962963</v>
      </c>
      <c r="G6195" s="32"/>
      <c r="H6195" s="15" t="n">
        <v>37712.4347222222</v>
      </c>
      <c r="I6195" s="15" t="n">
        <v>37712.5951388889</v>
      </c>
      <c r="J6195" s="16" t="n">
        <v>0.159722222222222</v>
      </c>
      <c r="K6195" s="12" t="n">
        <f aca="false">HOUR(D6195)</f>
        <v>10</v>
      </c>
      <c r="L6195" s="0" t="s">
        <v>22</v>
      </c>
      <c r="M6195" s="17" t="n">
        <f aca="false">D6195-D6194</f>
        <v>0.013287037037037</v>
      </c>
      <c r="N6195" s="33" t="n">
        <f aca="false">M6195*60*24</f>
        <v>19.1333333333333</v>
      </c>
    </row>
    <row r="6196" customFormat="false" ht="12.75" hidden="false" customHeight="true" outlineLevel="0" collapsed="false">
      <c r="A6196" s="12" t="n">
        <v>9517</v>
      </c>
      <c r="B6196" s="12" t="n">
        <v>101519</v>
      </c>
      <c r="C6196" s="13" t="n">
        <v>37712</v>
      </c>
      <c r="D6196" s="14" t="n">
        <v>0.447916666666667</v>
      </c>
      <c r="E6196" s="13" t="n">
        <v>37712</v>
      </c>
      <c r="F6196" s="14" t="n">
        <v>0.55255787037037</v>
      </c>
      <c r="G6196" s="32"/>
      <c r="H6196" s="15" t="n">
        <v>37712.4479166667</v>
      </c>
      <c r="I6196" s="15" t="n">
        <v>37712.5520833333</v>
      </c>
      <c r="J6196" s="16" t="n">
        <v>0.104166666666667</v>
      </c>
      <c r="K6196" s="12" t="n">
        <f aca="false">HOUR(D6196)</f>
        <v>10</v>
      </c>
      <c r="L6196" s="0" t="s">
        <v>22</v>
      </c>
      <c r="M6196" s="17" t="n">
        <f aca="false">D6196-D6195</f>
        <v>0.0127083333333333</v>
      </c>
      <c r="N6196" s="33" t="n">
        <f aca="false">M6196*60*24</f>
        <v>18.3</v>
      </c>
    </row>
    <row r="6197" customFormat="false" ht="12.75" hidden="false" customHeight="true" outlineLevel="0" collapsed="false">
      <c r="A6197" s="12" t="n">
        <v>12497</v>
      </c>
      <c r="B6197" s="12" t="n">
        <v>101581</v>
      </c>
      <c r="C6197" s="13" t="n">
        <v>37712</v>
      </c>
      <c r="D6197" s="14" t="n">
        <v>0.453263888888889</v>
      </c>
      <c r="E6197" s="13" t="n">
        <v>37712</v>
      </c>
      <c r="F6197" s="14" t="n">
        <v>0.626087962962963</v>
      </c>
      <c r="G6197" s="32"/>
      <c r="H6197" s="15" t="n">
        <v>37712.4527777778</v>
      </c>
      <c r="I6197" s="15" t="n">
        <v>37712.6256944445</v>
      </c>
      <c r="J6197" s="16" t="n">
        <v>0.172222222222222</v>
      </c>
      <c r="K6197" s="12" t="n">
        <f aca="false">HOUR(D6197)</f>
        <v>10</v>
      </c>
      <c r="L6197" s="0" t="s">
        <v>22</v>
      </c>
      <c r="M6197" s="17" t="n">
        <f aca="false">D6197-D6196</f>
        <v>0.00534722222222222</v>
      </c>
      <c r="N6197" s="33" t="n">
        <f aca="false">M6197*60*24</f>
        <v>7.7</v>
      </c>
    </row>
    <row r="6198" customFormat="false" ht="12.75" hidden="false" customHeight="true" outlineLevel="0" collapsed="false">
      <c r="A6198" s="12" t="n">
        <v>11205</v>
      </c>
      <c r="B6198" s="12" t="n">
        <v>101579</v>
      </c>
      <c r="C6198" s="13" t="n">
        <v>37712</v>
      </c>
      <c r="D6198" s="14" t="n">
        <v>0.45525462962963</v>
      </c>
      <c r="E6198" s="13" t="n">
        <v>37712</v>
      </c>
      <c r="F6198" s="14" t="n">
        <v>0.59869212962963</v>
      </c>
      <c r="G6198" s="32"/>
      <c r="H6198" s="15" t="n">
        <v>37712.4548611111</v>
      </c>
      <c r="I6198" s="15" t="n">
        <v>37712.5986111111</v>
      </c>
      <c r="J6198" s="16" t="n">
        <v>0.143055555555556</v>
      </c>
      <c r="K6198" s="12" t="n">
        <f aca="false">HOUR(D6198)</f>
        <v>10</v>
      </c>
      <c r="L6198" s="0" t="s">
        <v>22</v>
      </c>
      <c r="M6198" s="17" t="n">
        <f aca="false">D6198-D6197</f>
        <v>0.00199074074074074</v>
      </c>
      <c r="N6198" s="33" t="n">
        <f aca="false">M6198*60*24</f>
        <v>2.86666666666667</v>
      </c>
    </row>
    <row r="6199" customFormat="false" ht="12.75" hidden="false" customHeight="true" outlineLevel="0" collapsed="false">
      <c r="A6199" s="12" t="n">
        <v>12050</v>
      </c>
      <c r="B6199" s="12" t="n">
        <v>101580</v>
      </c>
      <c r="C6199" s="13" t="n">
        <v>37712</v>
      </c>
      <c r="D6199" s="14" t="n">
        <v>0.460185185185185</v>
      </c>
      <c r="E6199" s="13" t="n">
        <v>37712</v>
      </c>
      <c r="F6199" s="14" t="n">
        <v>0.622048611111111</v>
      </c>
      <c r="G6199" s="32"/>
      <c r="H6199" s="15" t="n">
        <v>37712.4597222222</v>
      </c>
      <c r="I6199" s="15" t="n">
        <v>37712.6215277778</v>
      </c>
      <c r="J6199" s="16" t="n">
        <v>0.161805555555556</v>
      </c>
      <c r="K6199" s="12" t="n">
        <f aca="false">HOUR(D6199)</f>
        <v>11</v>
      </c>
      <c r="L6199" s="0" t="s">
        <v>22</v>
      </c>
      <c r="M6199" s="17" t="n">
        <f aca="false">D6199-D6198</f>
        <v>0.00493055555555556</v>
      </c>
      <c r="N6199" s="33" t="n">
        <f aca="false">M6199*60*24</f>
        <v>7.1</v>
      </c>
    </row>
    <row r="6200" customFormat="false" ht="12.75" hidden="false" customHeight="true" outlineLevel="0" collapsed="false">
      <c r="A6200" s="12" t="n">
        <v>11874</v>
      </c>
      <c r="B6200" s="12" t="n">
        <v>101590</v>
      </c>
      <c r="C6200" s="13" t="n">
        <v>37712</v>
      </c>
      <c r="D6200" s="14" t="n">
        <v>0.461180555555556</v>
      </c>
      <c r="E6200" s="13" t="n">
        <v>37712</v>
      </c>
      <c r="F6200" s="14" t="n">
        <v>0.619398148148148</v>
      </c>
      <c r="G6200" s="32"/>
      <c r="H6200" s="15" t="n">
        <v>37712.4611111111</v>
      </c>
      <c r="I6200" s="15" t="n">
        <v>37712.61875</v>
      </c>
      <c r="J6200" s="16" t="n">
        <v>0.157638888888889</v>
      </c>
      <c r="K6200" s="12" t="n">
        <f aca="false">HOUR(D6200)</f>
        <v>11</v>
      </c>
      <c r="L6200" s="0" t="s">
        <v>22</v>
      </c>
      <c r="M6200" s="17" t="n">
        <f aca="false">D6200-D6199</f>
        <v>0.00099537037037037</v>
      </c>
      <c r="N6200" s="33" t="n">
        <f aca="false">M6200*60*24</f>
        <v>1.43333333333333</v>
      </c>
    </row>
    <row r="6201" customFormat="false" ht="12.75" hidden="false" customHeight="true" outlineLevel="0" collapsed="false">
      <c r="A6201" s="12" t="n">
        <v>8239</v>
      </c>
      <c r="B6201" s="12" t="n">
        <v>101586</v>
      </c>
      <c r="C6201" s="13" t="n">
        <v>37712</v>
      </c>
      <c r="D6201" s="14" t="n">
        <v>0.493275462962963</v>
      </c>
      <c r="E6201" s="13" t="n">
        <v>37712</v>
      </c>
      <c r="F6201" s="14" t="n">
        <v>0.560671296296296</v>
      </c>
      <c r="G6201" s="32"/>
      <c r="H6201" s="15" t="n">
        <v>37712.4930555556</v>
      </c>
      <c r="I6201" s="15" t="n">
        <v>37712.5604166667</v>
      </c>
      <c r="J6201" s="16" t="n">
        <v>0.0673611111111111</v>
      </c>
      <c r="K6201" s="12" t="n">
        <f aca="false">HOUR(D6201)</f>
        <v>11</v>
      </c>
      <c r="L6201" s="0" t="s">
        <v>22</v>
      </c>
      <c r="M6201" s="17" t="n">
        <f aca="false">D6201-D6200</f>
        <v>0.0320949074074074</v>
      </c>
      <c r="N6201" s="33" t="n">
        <f aca="false">M6201*60*24</f>
        <v>46.2166666666667</v>
      </c>
    </row>
    <row r="6202" customFormat="false" ht="12.75" hidden="false" customHeight="true" outlineLevel="0" collapsed="false">
      <c r="A6202" s="12" t="n">
        <v>7514</v>
      </c>
      <c r="B6202" s="12" t="n">
        <v>101577</v>
      </c>
      <c r="C6202" s="13" t="n">
        <v>37712</v>
      </c>
      <c r="D6202" s="14" t="n">
        <v>0.497916666666667</v>
      </c>
      <c r="E6202" s="13" t="n">
        <v>37712</v>
      </c>
      <c r="F6202" s="14" t="n">
        <v>0.544583333333333</v>
      </c>
      <c r="G6202" s="32"/>
      <c r="H6202" s="15" t="n">
        <v>37712.4979166667</v>
      </c>
      <c r="I6202" s="15" t="n">
        <v>37712.5444444444</v>
      </c>
      <c r="J6202" s="16" t="n">
        <v>0.0465277777777778</v>
      </c>
      <c r="K6202" s="12" t="n">
        <f aca="false">HOUR(D6202)</f>
        <v>11</v>
      </c>
      <c r="L6202" s="0" t="s">
        <v>22</v>
      </c>
      <c r="M6202" s="17" t="n">
        <f aca="false">D6202-D6201</f>
        <v>0.0046412037037037</v>
      </c>
      <c r="N6202" s="33" t="n">
        <f aca="false">M6202*60*24</f>
        <v>6.68333333333333</v>
      </c>
    </row>
    <row r="6203" customFormat="false" ht="12.75" hidden="false" customHeight="true" outlineLevel="0" collapsed="false">
      <c r="A6203" s="12" t="n">
        <v>12680</v>
      </c>
      <c r="B6203" s="12" t="n">
        <v>101518</v>
      </c>
      <c r="C6203" s="13" t="n">
        <v>37712</v>
      </c>
      <c r="D6203" s="14" t="n">
        <v>0.498472222222222</v>
      </c>
      <c r="E6203" s="13" t="n">
        <v>37712</v>
      </c>
      <c r="F6203" s="14" t="n">
        <v>0.681018518518519</v>
      </c>
      <c r="G6203" s="32"/>
      <c r="H6203" s="15" t="n">
        <v>37712.4979166667</v>
      </c>
      <c r="I6203" s="15" t="n">
        <v>37712.6805555556</v>
      </c>
      <c r="J6203" s="16" t="n">
        <v>0.181944444444444</v>
      </c>
      <c r="K6203" s="12" t="n">
        <f aca="false">HOUR(D6203)</f>
        <v>11</v>
      </c>
      <c r="L6203" s="0" t="s">
        <v>22</v>
      </c>
      <c r="M6203" s="17" t="n">
        <f aca="false">D6203-D6202</f>
        <v>0.000555555555555556</v>
      </c>
      <c r="N6203" s="33" t="n">
        <f aca="false">M6203*60*24</f>
        <v>0.8</v>
      </c>
    </row>
    <row r="6204" customFormat="false" ht="12.75" hidden="false" customHeight="true" outlineLevel="0" collapsed="false">
      <c r="A6204" s="12" t="n">
        <v>7354</v>
      </c>
      <c r="B6204" s="12" t="n">
        <v>101574</v>
      </c>
      <c r="C6204" s="13" t="n">
        <v>37712</v>
      </c>
      <c r="D6204" s="14" t="n">
        <v>0.501215277777778</v>
      </c>
      <c r="E6204" s="13" t="n">
        <v>37712</v>
      </c>
      <c r="F6204" s="14" t="n">
        <v>0.540810185185185</v>
      </c>
      <c r="G6204" s="32"/>
      <c r="H6204" s="15" t="n">
        <v>37712.5006944445</v>
      </c>
      <c r="I6204" s="15" t="n">
        <v>37712.5402777778</v>
      </c>
      <c r="J6204" s="16" t="n">
        <v>0.0395833333333333</v>
      </c>
      <c r="K6204" s="12" t="n">
        <f aca="false">HOUR(D6204)</f>
        <v>12</v>
      </c>
      <c r="L6204" s="0" t="s">
        <v>22</v>
      </c>
      <c r="M6204" s="17" t="n">
        <f aca="false">D6204-D6203</f>
        <v>0.00274305555555556</v>
      </c>
      <c r="N6204" s="33" t="n">
        <f aca="false">M6204*60*24</f>
        <v>3.95</v>
      </c>
    </row>
    <row r="6205" customFormat="false" ht="12.75" hidden="false" customHeight="true" outlineLevel="0" collapsed="false">
      <c r="A6205" s="12" t="n">
        <v>10028</v>
      </c>
      <c r="B6205" s="12" t="n">
        <v>101588</v>
      </c>
      <c r="C6205" s="13" t="n">
        <v>37712</v>
      </c>
      <c r="D6205" s="14" t="n">
        <v>0.503587962962963</v>
      </c>
      <c r="E6205" s="13" t="n">
        <v>37712</v>
      </c>
      <c r="F6205" s="14" t="n">
        <v>0.621365740740741</v>
      </c>
      <c r="G6205" s="32"/>
      <c r="H6205" s="15" t="n">
        <v>37712.5034722222</v>
      </c>
      <c r="I6205" s="15" t="n">
        <v>37712.6208333333</v>
      </c>
      <c r="J6205" s="16" t="n">
        <v>0.117361111111111</v>
      </c>
      <c r="K6205" s="12" t="n">
        <f aca="false">HOUR(D6205)</f>
        <v>12</v>
      </c>
      <c r="L6205" s="0" t="s">
        <v>22</v>
      </c>
      <c r="M6205" s="17" t="n">
        <f aca="false">D6205-D6204</f>
        <v>0.00237268518518519</v>
      </c>
      <c r="N6205" s="33" t="n">
        <f aca="false">M6205*60*24</f>
        <v>3.41666666666667</v>
      </c>
    </row>
    <row r="6206" customFormat="false" ht="12.75" hidden="false" customHeight="true" outlineLevel="0" collapsed="false">
      <c r="A6206" s="12" t="n">
        <v>9702</v>
      </c>
      <c r="B6206" s="12" t="n">
        <v>101516</v>
      </c>
      <c r="C6206" s="13" t="n">
        <v>37712</v>
      </c>
      <c r="D6206" s="14" t="n">
        <v>0.506759259259259</v>
      </c>
      <c r="E6206" s="13" t="n">
        <v>37712</v>
      </c>
      <c r="F6206" s="14" t="n">
        <v>0.616655092592593</v>
      </c>
      <c r="G6206" s="32"/>
      <c r="H6206" s="15" t="n">
        <v>37712.50625</v>
      </c>
      <c r="I6206" s="15" t="n">
        <v>37712.6159722222</v>
      </c>
      <c r="J6206" s="16" t="n">
        <v>0.109722222222222</v>
      </c>
      <c r="K6206" s="12" t="n">
        <f aca="false">HOUR(D6206)</f>
        <v>12</v>
      </c>
      <c r="L6206" s="0" t="s">
        <v>22</v>
      </c>
      <c r="M6206" s="17" t="n">
        <f aca="false">D6206-D6205</f>
        <v>0.0031712962962963</v>
      </c>
      <c r="N6206" s="33" t="n">
        <f aca="false">M6206*60*24</f>
        <v>4.56666666666667</v>
      </c>
    </row>
    <row r="6207" customFormat="false" ht="12.75" hidden="false" customHeight="true" outlineLevel="0" collapsed="false">
      <c r="A6207" s="12" t="n">
        <v>8849</v>
      </c>
      <c r="B6207" s="12" t="n">
        <v>101595</v>
      </c>
      <c r="C6207" s="13" t="n">
        <v>37712</v>
      </c>
      <c r="D6207" s="14" t="n">
        <v>0.531678240740741</v>
      </c>
      <c r="E6207" s="13" t="n">
        <v>37712</v>
      </c>
      <c r="F6207" s="14" t="n">
        <v>0.616840277777778</v>
      </c>
      <c r="G6207" s="32"/>
      <c r="H6207" s="15" t="n">
        <v>37712.53125</v>
      </c>
      <c r="I6207" s="15" t="n">
        <v>37712.6166666667</v>
      </c>
      <c r="J6207" s="16" t="n">
        <v>0.0847222222222222</v>
      </c>
      <c r="K6207" s="12" t="n">
        <f aca="false">HOUR(D6207)</f>
        <v>12</v>
      </c>
      <c r="L6207" s="0" t="s">
        <v>22</v>
      </c>
      <c r="M6207" s="17" t="n">
        <f aca="false">D6207-D6206</f>
        <v>0.0249189814814815</v>
      </c>
      <c r="N6207" s="33" t="n">
        <f aca="false">M6207*60*24</f>
        <v>35.8833333333333</v>
      </c>
    </row>
    <row r="6208" customFormat="false" ht="12.75" hidden="false" customHeight="true" outlineLevel="0" collapsed="false">
      <c r="A6208" s="12" t="n">
        <v>11783</v>
      </c>
      <c r="B6208" s="12" t="n">
        <v>101574</v>
      </c>
      <c r="C6208" s="13" t="n">
        <v>37712</v>
      </c>
      <c r="D6208" s="14" t="n">
        <v>0.542800925925926</v>
      </c>
      <c r="E6208" s="13" t="n">
        <v>37712</v>
      </c>
      <c r="F6208" s="14" t="n">
        <v>0.699236111111111</v>
      </c>
      <c r="G6208" s="32"/>
      <c r="H6208" s="15" t="n">
        <v>37712.5423611111</v>
      </c>
      <c r="I6208" s="15" t="n">
        <v>37712.6986111111</v>
      </c>
      <c r="J6208" s="16" t="n">
        <v>0.15625</v>
      </c>
      <c r="K6208" s="12" t="n">
        <f aca="false">HOUR(D6208)</f>
        <v>13</v>
      </c>
      <c r="L6208" s="0" t="s">
        <v>22</v>
      </c>
      <c r="M6208" s="17" t="n">
        <f aca="false">D6208-D6207</f>
        <v>0.0111226851851852</v>
      </c>
      <c r="N6208" s="33" t="n">
        <f aca="false">M6208*60*24</f>
        <v>16.0166666666667</v>
      </c>
    </row>
    <row r="6209" customFormat="false" ht="12.75" hidden="false" customHeight="true" outlineLevel="0" collapsed="false">
      <c r="A6209" s="12" t="n">
        <v>9696</v>
      </c>
      <c r="B6209" s="12" t="n">
        <v>101577</v>
      </c>
      <c r="C6209" s="13" t="n">
        <v>37712</v>
      </c>
      <c r="D6209" s="14" t="n">
        <v>0.545810185185185</v>
      </c>
      <c r="E6209" s="13" t="n">
        <v>37712</v>
      </c>
      <c r="F6209" s="14" t="n">
        <v>0.655509259259259</v>
      </c>
      <c r="G6209" s="32"/>
      <c r="H6209" s="15" t="n">
        <v>37712.5451388889</v>
      </c>
      <c r="I6209" s="15" t="n">
        <v>37712.6548611111</v>
      </c>
      <c r="J6209" s="16" t="n">
        <v>0.109027777777778</v>
      </c>
      <c r="K6209" s="12" t="n">
        <f aca="false">HOUR(D6209)</f>
        <v>13</v>
      </c>
      <c r="L6209" s="0" t="s">
        <v>22</v>
      </c>
      <c r="M6209" s="17" t="n">
        <f aca="false">D6209-D6208</f>
        <v>0.00300925925925926</v>
      </c>
      <c r="N6209" s="33" t="n">
        <f aca="false">M6209*60*24</f>
        <v>4.33333333333333</v>
      </c>
    </row>
    <row r="6210" customFormat="false" ht="12.75" hidden="false" customHeight="true" outlineLevel="0" collapsed="false">
      <c r="A6210" s="12" t="n">
        <v>11088</v>
      </c>
      <c r="B6210" s="12" t="n">
        <v>101596</v>
      </c>
      <c r="C6210" s="13" t="n">
        <v>37712</v>
      </c>
      <c r="D6210" s="14" t="n">
        <v>0.547407407407408</v>
      </c>
      <c r="E6210" s="13" t="n">
        <v>37712</v>
      </c>
      <c r="F6210" s="14" t="n">
        <v>0.687662037037037</v>
      </c>
      <c r="G6210" s="32"/>
      <c r="H6210" s="15" t="n">
        <v>37712.5472222222</v>
      </c>
      <c r="I6210" s="15" t="n">
        <v>37712.6875</v>
      </c>
      <c r="J6210" s="16" t="n">
        <v>0.139583333333333</v>
      </c>
      <c r="K6210" s="12" t="n">
        <f aca="false">HOUR(D6210)</f>
        <v>13</v>
      </c>
      <c r="L6210" s="0" t="s">
        <v>22</v>
      </c>
      <c r="M6210" s="17" t="n">
        <f aca="false">D6210-D6209</f>
        <v>0.00159722222222222</v>
      </c>
      <c r="N6210" s="33" t="n">
        <f aca="false">M6210*60*24</f>
        <v>2.3</v>
      </c>
    </row>
    <row r="6211" customFormat="false" ht="12.75" hidden="false" customHeight="true" outlineLevel="0" collapsed="false">
      <c r="A6211" s="12" t="n">
        <v>12128</v>
      </c>
      <c r="B6211" s="12" t="n">
        <v>101520</v>
      </c>
      <c r="C6211" s="13" t="n">
        <v>37712</v>
      </c>
      <c r="D6211" s="14" t="n">
        <v>0.551319444444445</v>
      </c>
      <c r="E6211" s="13" t="n">
        <v>37712</v>
      </c>
      <c r="F6211" s="14" t="n">
        <v>0.714780092592593</v>
      </c>
      <c r="G6211" s="32"/>
      <c r="H6211" s="15" t="n">
        <v>37712.5506944444</v>
      </c>
      <c r="I6211" s="15" t="n">
        <v>37712.7145833333</v>
      </c>
      <c r="J6211" s="16" t="n">
        <v>0.163194444444444</v>
      </c>
      <c r="K6211" s="12" t="n">
        <f aca="false">HOUR(D6211)</f>
        <v>13</v>
      </c>
      <c r="L6211" s="0" t="s">
        <v>22</v>
      </c>
      <c r="M6211" s="17" t="n">
        <f aca="false">D6211-D6210</f>
        <v>0.00391203703703704</v>
      </c>
      <c r="N6211" s="33" t="n">
        <f aca="false">M6211*60*24</f>
        <v>5.63333333333333</v>
      </c>
    </row>
    <row r="6212" customFormat="false" ht="12.75" hidden="false" customHeight="true" outlineLevel="0" collapsed="false">
      <c r="A6212" s="12" t="n">
        <v>12117</v>
      </c>
      <c r="B6212" s="12" t="n">
        <v>101521</v>
      </c>
      <c r="C6212" s="13" t="n">
        <v>37712</v>
      </c>
      <c r="D6212" s="14" t="n">
        <v>0.551793981481482</v>
      </c>
      <c r="E6212" s="13" t="n">
        <v>37712</v>
      </c>
      <c r="F6212" s="14" t="n">
        <v>0.714988425925926</v>
      </c>
      <c r="G6212" s="32"/>
      <c r="H6212" s="15" t="n">
        <v>37712.5513888889</v>
      </c>
      <c r="I6212" s="15" t="n">
        <v>37712.7145833333</v>
      </c>
      <c r="J6212" s="16" t="n">
        <v>0.163194444444444</v>
      </c>
      <c r="K6212" s="12" t="n">
        <f aca="false">HOUR(D6212)</f>
        <v>13</v>
      </c>
      <c r="L6212" s="0" t="s">
        <v>22</v>
      </c>
      <c r="M6212" s="17" t="n">
        <f aca="false">D6212-D6211</f>
        <v>0.000474537037037037</v>
      </c>
      <c r="N6212" s="33" t="n">
        <f aca="false">M6212*60*24</f>
        <v>0.683333333333333</v>
      </c>
    </row>
    <row r="6213" customFormat="false" ht="12.75" hidden="false" customHeight="true" outlineLevel="0" collapsed="false">
      <c r="A6213" s="12" t="n">
        <v>12350</v>
      </c>
      <c r="B6213" s="12" t="n">
        <v>101519</v>
      </c>
      <c r="C6213" s="13" t="n">
        <v>37712</v>
      </c>
      <c r="D6213" s="14" t="n">
        <v>0.552719907407407</v>
      </c>
      <c r="E6213" s="13" t="n">
        <v>37712</v>
      </c>
      <c r="F6213" s="14" t="n">
        <v>0.72125</v>
      </c>
      <c r="G6213" s="32"/>
      <c r="H6213" s="15" t="n">
        <v>37712.5520833333</v>
      </c>
      <c r="I6213" s="15" t="n">
        <v>37712.7208333333</v>
      </c>
      <c r="J6213" s="16" t="n">
        <v>0.168055555555556</v>
      </c>
      <c r="K6213" s="12" t="n">
        <f aca="false">HOUR(D6213)</f>
        <v>13</v>
      </c>
      <c r="L6213" s="0" t="s">
        <v>22</v>
      </c>
      <c r="M6213" s="17" t="n">
        <f aca="false">D6213-D6212</f>
        <v>0.000925925925925926</v>
      </c>
      <c r="N6213" s="33" t="n">
        <f aca="false">M6213*60*24</f>
        <v>1.33333333333333</v>
      </c>
    </row>
    <row r="6214" customFormat="false" ht="12.75" hidden="false" customHeight="true" outlineLevel="0" collapsed="false">
      <c r="A6214" s="12" t="n">
        <v>12480</v>
      </c>
      <c r="B6214" s="12" t="n">
        <v>101586</v>
      </c>
      <c r="C6214" s="13" t="n">
        <v>37712</v>
      </c>
      <c r="D6214" s="14" t="n">
        <v>0.578796296296296</v>
      </c>
      <c r="E6214" s="13" t="n">
        <v>37712</v>
      </c>
      <c r="F6214" s="14" t="n">
        <v>0.750833333333333</v>
      </c>
      <c r="G6214" s="32"/>
      <c r="H6214" s="15" t="n">
        <v>37712.5784722222</v>
      </c>
      <c r="I6214" s="15" t="n">
        <v>37712.7506944445</v>
      </c>
      <c r="J6214" s="16" t="n">
        <v>0.171527777777778</v>
      </c>
      <c r="K6214" s="12" t="n">
        <f aca="false">HOUR(D6214)</f>
        <v>13</v>
      </c>
      <c r="L6214" s="0" t="s">
        <v>22</v>
      </c>
      <c r="M6214" s="17" t="n">
        <f aca="false">D6214-D6213</f>
        <v>0.0260763888888889</v>
      </c>
      <c r="N6214" s="33" t="n">
        <f aca="false">M6214*60*24</f>
        <v>37.55</v>
      </c>
    </row>
    <row r="6215" customFormat="false" ht="12.75" hidden="false" customHeight="true" outlineLevel="0" collapsed="false">
      <c r="A6215" s="12" t="n">
        <v>8422</v>
      </c>
      <c r="B6215" s="12" t="n">
        <v>101579</v>
      </c>
      <c r="C6215" s="13" t="n">
        <v>37712</v>
      </c>
      <c r="D6215" s="14" t="n">
        <v>0.598958333333333</v>
      </c>
      <c r="E6215" s="13" t="n">
        <v>37712</v>
      </c>
      <c r="F6215" s="14" t="n">
        <v>0.672141203703704</v>
      </c>
      <c r="G6215" s="32"/>
      <c r="H6215" s="15" t="n">
        <v>37712.5986111111</v>
      </c>
      <c r="I6215" s="15" t="n">
        <v>37712.6715277778</v>
      </c>
      <c r="J6215" s="16" t="n">
        <v>0.0729166666666667</v>
      </c>
      <c r="K6215" s="12" t="n">
        <f aca="false">HOUR(D6215)</f>
        <v>14</v>
      </c>
      <c r="L6215" s="0" t="s">
        <v>22</v>
      </c>
      <c r="M6215" s="17" t="n">
        <f aca="false">D6215-D6214</f>
        <v>0.020162037037037</v>
      </c>
      <c r="N6215" s="33" t="n">
        <f aca="false">M6215*60*24</f>
        <v>29.0333333333333</v>
      </c>
    </row>
    <row r="6216" customFormat="false" ht="12.75" hidden="false" customHeight="true" outlineLevel="0" collapsed="false">
      <c r="A6216" s="12" t="n">
        <v>7430</v>
      </c>
      <c r="B6216" s="12" t="n">
        <v>101584</v>
      </c>
      <c r="C6216" s="13" t="n">
        <v>37712</v>
      </c>
      <c r="D6216" s="14" t="n">
        <v>0.599363425925926</v>
      </c>
      <c r="E6216" s="13" t="n">
        <v>37712</v>
      </c>
      <c r="F6216" s="14" t="n">
        <v>0.642615740740741</v>
      </c>
      <c r="G6216" s="32"/>
      <c r="H6216" s="15" t="n">
        <v>37712.5993055556</v>
      </c>
      <c r="I6216" s="15" t="n">
        <v>37712.6423611111</v>
      </c>
      <c r="J6216" s="16" t="n">
        <v>0.0430555555555556</v>
      </c>
      <c r="K6216" s="12" t="n">
        <f aca="false">HOUR(D6216)</f>
        <v>14</v>
      </c>
      <c r="L6216" s="0" t="s">
        <v>22</v>
      </c>
      <c r="M6216" s="17" t="n">
        <f aca="false">D6216-D6215</f>
        <v>0.000405092592592593</v>
      </c>
      <c r="N6216" s="33" t="n">
        <f aca="false">M6216*60*24</f>
        <v>0.583333333333333</v>
      </c>
    </row>
    <row r="6217" customFormat="false" ht="12.75" hidden="false" customHeight="true" outlineLevel="0" collapsed="false">
      <c r="A6217" s="12" t="n">
        <v>7944</v>
      </c>
      <c r="B6217" s="12" t="n">
        <v>101590</v>
      </c>
      <c r="C6217" s="13" t="n">
        <v>37712</v>
      </c>
      <c r="D6217" s="14" t="n">
        <v>0.619583333333333</v>
      </c>
      <c r="E6217" s="13" t="n">
        <v>37712</v>
      </c>
      <c r="F6217" s="14" t="n">
        <v>0.679421296296296</v>
      </c>
      <c r="G6217" s="32"/>
      <c r="H6217" s="15" t="n">
        <v>37712.6194444444</v>
      </c>
      <c r="I6217" s="15" t="n">
        <v>37712.6791666667</v>
      </c>
      <c r="J6217" s="16" t="n">
        <v>0.0597222222222222</v>
      </c>
      <c r="K6217" s="12" t="n">
        <f aca="false">HOUR(D6217)</f>
        <v>14</v>
      </c>
      <c r="L6217" s="0" t="s">
        <v>22</v>
      </c>
      <c r="M6217" s="17" t="n">
        <f aca="false">D6217-D6216</f>
        <v>0.0202199074074074</v>
      </c>
      <c r="N6217" s="33" t="n">
        <f aca="false">M6217*60*24</f>
        <v>29.1166666666667</v>
      </c>
    </row>
    <row r="6218" customFormat="false" ht="12.75" hidden="false" customHeight="true" outlineLevel="0" collapsed="false">
      <c r="A6218" s="12" t="n">
        <v>6962</v>
      </c>
      <c r="B6218" s="12" t="n">
        <v>101588</v>
      </c>
      <c r="C6218" s="13" t="n">
        <v>37712</v>
      </c>
      <c r="D6218" s="14" t="n">
        <v>0.621875</v>
      </c>
      <c r="E6218" s="13" t="n">
        <v>37712</v>
      </c>
      <c r="F6218" s="14" t="n">
        <v>0.635671296296296</v>
      </c>
      <c r="G6218" s="32"/>
      <c r="H6218" s="15" t="n">
        <v>37712.6215277778</v>
      </c>
      <c r="I6218" s="15" t="n">
        <v>37712.6354166667</v>
      </c>
      <c r="J6218" s="16" t="n">
        <v>0.0131944444444444</v>
      </c>
      <c r="K6218" s="12" t="n">
        <f aca="false">HOUR(D6218)</f>
        <v>14</v>
      </c>
      <c r="L6218" s="0" t="s">
        <v>22</v>
      </c>
      <c r="M6218" s="17" t="n">
        <f aca="false">D6218-D6217</f>
        <v>0.00229166666666667</v>
      </c>
      <c r="N6218" s="33" t="n">
        <f aca="false">M6218*60*24</f>
        <v>3.3</v>
      </c>
    </row>
    <row r="6219" customFormat="false" ht="12.75" hidden="false" customHeight="true" outlineLevel="0" collapsed="false">
      <c r="A6219" s="12" t="n">
        <v>11637</v>
      </c>
      <c r="B6219" s="12" t="n">
        <v>101580</v>
      </c>
      <c r="C6219" s="13" t="n">
        <v>37712</v>
      </c>
      <c r="D6219" s="14" t="n">
        <v>0.622395833333333</v>
      </c>
      <c r="E6219" s="13" t="n">
        <v>37712</v>
      </c>
      <c r="F6219" s="14" t="n">
        <v>0.775289351851852</v>
      </c>
      <c r="G6219" s="32"/>
      <c r="H6219" s="15" t="n">
        <v>37712.6222222222</v>
      </c>
      <c r="I6219" s="15" t="n">
        <v>37712.775</v>
      </c>
      <c r="J6219" s="16" t="n">
        <v>0.152777777777778</v>
      </c>
      <c r="K6219" s="12" t="n">
        <f aca="false">HOUR(D6219)</f>
        <v>14</v>
      </c>
      <c r="L6219" s="0" t="s">
        <v>22</v>
      </c>
      <c r="M6219" s="17" t="n">
        <f aca="false">D6219-D6218</f>
        <v>0.000520833333333333</v>
      </c>
      <c r="N6219" s="33" t="n">
        <f aca="false">M6219*60*24</f>
        <v>0.75</v>
      </c>
    </row>
    <row r="6220" customFormat="false" ht="12.75" hidden="false" customHeight="true" outlineLevel="0" collapsed="false">
      <c r="A6220" s="12" t="n">
        <v>8252</v>
      </c>
      <c r="B6220" s="12" t="n">
        <v>101517</v>
      </c>
      <c r="C6220" s="13" t="n">
        <v>37712</v>
      </c>
      <c r="D6220" s="14" t="n">
        <v>0.625405092592593</v>
      </c>
      <c r="E6220" s="13" t="n">
        <v>37712</v>
      </c>
      <c r="F6220" s="14" t="n">
        <v>0.693321759259259</v>
      </c>
      <c r="G6220" s="32"/>
      <c r="H6220" s="15" t="n">
        <v>37712.625</v>
      </c>
      <c r="I6220" s="15" t="n">
        <v>37712.6930555556</v>
      </c>
      <c r="J6220" s="16" t="n">
        <v>0.0673611111111111</v>
      </c>
      <c r="K6220" s="12" t="n">
        <f aca="false">HOUR(D6220)</f>
        <v>15</v>
      </c>
      <c r="L6220" s="0" t="s">
        <v>22</v>
      </c>
      <c r="M6220" s="17" t="n">
        <f aca="false">D6220-D6219</f>
        <v>0.00300925925925926</v>
      </c>
      <c r="N6220" s="33" t="n">
        <f aca="false">M6220*60*24</f>
        <v>4.33333333333333</v>
      </c>
    </row>
    <row r="6221" customFormat="false" ht="12.75" hidden="false" customHeight="true" outlineLevel="0" collapsed="false">
      <c r="A6221" s="12" t="n">
        <v>9735</v>
      </c>
      <c r="B6221" s="12" t="n">
        <v>101581</v>
      </c>
      <c r="C6221" s="13" t="n">
        <v>37712</v>
      </c>
      <c r="D6221" s="14" t="n">
        <v>0.636145833333333</v>
      </c>
      <c r="E6221" s="13" t="n">
        <v>37712</v>
      </c>
      <c r="F6221" s="14" t="n">
        <v>0.746689814814815</v>
      </c>
      <c r="G6221" s="32"/>
      <c r="H6221" s="15" t="n">
        <v>37712.6361111111</v>
      </c>
      <c r="I6221" s="15" t="n">
        <v>37712.7465277778</v>
      </c>
      <c r="J6221" s="16" t="n">
        <v>0.110416666666667</v>
      </c>
      <c r="K6221" s="12" t="n">
        <f aca="false">HOUR(D6221)</f>
        <v>15</v>
      </c>
      <c r="L6221" s="0" t="s">
        <v>22</v>
      </c>
      <c r="M6221" s="17" t="n">
        <f aca="false">D6221-D6220</f>
        <v>0.0107407407407407</v>
      </c>
      <c r="N6221" s="33" t="n">
        <f aca="false">M6221*60*24</f>
        <v>15.4666666666667</v>
      </c>
    </row>
    <row r="6222" customFormat="false" ht="12.75" hidden="false" customHeight="true" outlineLevel="0" collapsed="false">
      <c r="A6222" s="12" t="n">
        <v>12922</v>
      </c>
      <c r="B6222" s="12" t="n">
        <v>101584</v>
      </c>
      <c r="C6222" s="13" t="n">
        <v>37712</v>
      </c>
      <c r="D6222" s="14" t="n">
        <v>0.653391203703704</v>
      </c>
      <c r="E6222" s="13" t="n">
        <v>37712</v>
      </c>
      <c r="F6222" s="14" t="n">
        <v>0.875462962962963</v>
      </c>
      <c r="G6222" s="32"/>
      <c r="H6222" s="15" t="n">
        <v>37712.6527777778</v>
      </c>
      <c r="I6222" s="15" t="n">
        <v>37712.875</v>
      </c>
      <c r="J6222" s="16" t="n">
        <v>0.221527777777778</v>
      </c>
      <c r="K6222" s="12" t="n">
        <f aca="false">HOUR(D6222)</f>
        <v>15</v>
      </c>
      <c r="L6222" s="0" t="s">
        <v>22</v>
      </c>
      <c r="M6222" s="17" t="n">
        <f aca="false">D6222-D6221</f>
        <v>0.0172453703703704</v>
      </c>
      <c r="N6222" s="33" t="n">
        <f aca="false">M6222*60*24</f>
        <v>24.8333333333333</v>
      </c>
    </row>
    <row r="6223" customFormat="false" ht="12.75" hidden="false" customHeight="true" outlineLevel="0" collapsed="false">
      <c r="A6223" s="12" t="n">
        <v>11050</v>
      </c>
      <c r="B6223" s="12" t="n">
        <v>101577</v>
      </c>
      <c r="C6223" s="13" t="n">
        <v>37712</v>
      </c>
      <c r="D6223" s="14" t="n">
        <v>0.655694444444445</v>
      </c>
      <c r="E6223" s="13" t="n">
        <v>37712</v>
      </c>
      <c r="F6223" s="14" t="n">
        <v>0.79505787037037</v>
      </c>
      <c r="G6223" s="32"/>
      <c r="H6223" s="15" t="n">
        <v>37712.6555555556</v>
      </c>
      <c r="I6223" s="15" t="n">
        <v>37712.7944444444</v>
      </c>
      <c r="J6223" s="16" t="n">
        <v>0.138888888888889</v>
      </c>
      <c r="K6223" s="12" t="n">
        <f aca="false">HOUR(D6223)</f>
        <v>15</v>
      </c>
      <c r="L6223" s="0" t="s">
        <v>22</v>
      </c>
      <c r="M6223" s="17" t="n">
        <f aca="false">D6223-D6222</f>
        <v>0.00230324074074074</v>
      </c>
      <c r="N6223" s="33" t="n">
        <f aca="false">M6223*60*24</f>
        <v>3.31666666666667</v>
      </c>
    </row>
    <row r="6224" customFormat="false" ht="12.75" hidden="false" customHeight="true" outlineLevel="0" collapsed="false">
      <c r="A6224" s="12" t="n">
        <v>8798</v>
      </c>
      <c r="B6224" s="12" t="n">
        <v>101588</v>
      </c>
      <c r="C6224" s="13" t="n">
        <v>37712</v>
      </c>
      <c r="D6224" s="14" t="n">
        <v>0.659583333333333</v>
      </c>
      <c r="E6224" s="13" t="n">
        <v>37712</v>
      </c>
      <c r="F6224" s="14" t="n">
        <v>0.743206018518519</v>
      </c>
      <c r="G6224" s="32"/>
      <c r="H6224" s="15" t="n">
        <v>37712.6590277778</v>
      </c>
      <c r="I6224" s="15" t="n">
        <v>37712.7430555556</v>
      </c>
      <c r="J6224" s="16" t="n">
        <v>0.0833333333333333</v>
      </c>
      <c r="K6224" s="12" t="n">
        <f aca="false">HOUR(D6224)</f>
        <v>15</v>
      </c>
      <c r="L6224" s="0" t="s">
        <v>22</v>
      </c>
      <c r="M6224" s="17" t="n">
        <f aca="false">D6224-D6223</f>
        <v>0.00388888888888889</v>
      </c>
      <c r="N6224" s="33" t="n">
        <f aca="false">M6224*60*24</f>
        <v>5.6</v>
      </c>
    </row>
    <row r="6225" customFormat="false" ht="12.75" hidden="false" customHeight="true" outlineLevel="0" collapsed="false">
      <c r="A6225" s="12" t="n">
        <v>8608</v>
      </c>
      <c r="B6225" s="12" t="n">
        <v>101595</v>
      </c>
      <c r="C6225" s="13" t="n">
        <v>37712</v>
      </c>
      <c r="D6225" s="14" t="n">
        <v>0.663391203703704</v>
      </c>
      <c r="E6225" s="13" t="n">
        <v>37712</v>
      </c>
      <c r="F6225" s="14" t="n">
        <v>0.741608796296296</v>
      </c>
      <c r="G6225" s="32"/>
      <c r="H6225" s="15" t="n">
        <v>37712.6631944444</v>
      </c>
      <c r="I6225" s="15" t="n">
        <v>37712.7409722222</v>
      </c>
      <c r="J6225" s="16" t="n">
        <v>0.0777777777777778</v>
      </c>
      <c r="K6225" s="12" t="n">
        <f aca="false">HOUR(D6225)</f>
        <v>15</v>
      </c>
      <c r="L6225" s="0" t="s">
        <v>22</v>
      </c>
      <c r="M6225" s="17" t="n">
        <f aca="false">D6225-D6224</f>
        <v>0.00380787037037037</v>
      </c>
      <c r="N6225" s="33" t="n">
        <f aca="false">M6225*60*24</f>
        <v>5.48333333333333</v>
      </c>
    </row>
    <row r="6226" customFormat="false" ht="12.75" hidden="false" customHeight="true" outlineLevel="0" collapsed="false">
      <c r="A6226" s="12" t="n">
        <v>8207</v>
      </c>
      <c r="B6226" s="12" t="n">
        <v>101518</v>
      </c>
      <c r="C6226" s="13" t="n">
        <v>37712</v>
      </c>
      <c r="D6226" s="14" t="n">
        <v>0.681180555555556</v>
      </c>
      <c r="E6226" s="13" t="n">
        <v>37712</v>
      </c>
      <c r="F6226" s="14" t="n">
        <v>0.747731481481482</v>
      </c>
      <c r="G6226" s="32"/>
      <c r="H6226" s="15" t="n">
        <v>37712.6805555556</v>
      </c>
      <c r="I6226" s="15" t="n">
        <v>37712.7472222222</v>
      </c>
      <c r="J6226" s="16" t="n">
        <v>0.0659722222222222</v>
      </c>
      <c r="K6226" s="12" t="n">
        <f aca="false">HOUR(D6226)</f>
        <v>16</v>
      </c>
      <c r="L6226" s="0" t="s">
        <v>22</v>
      </c>
      <c r="M6226" s="17" t="n">
        <f aca="false">D6226-D6225</f>
        <v>0.0177893518518519</v>
      </c>
      <c r="N6226" s="33" t="n">
        <f aca="false">M6226*60*24</f>
        <v>25.6166666666667</v>
      </c>
    </row>
    <row r="6227" customFormat="false" ht="12.75" hidden="false" customHeight="true" outlineLevel="0" collapsed="false">
      <c r="A6227" s="12" t="n">
        <v>10927</v>
      </c>
      <c r="B6227" s="12" t="n">
        <v>101579</v>
      </c>
      <c r="C6227" s="13" t="n">
        <v>37712</v>
      </c>
      <c r="D6227" s="14" t="n">
        <v>0.682002314814815</v>
      </c>
      <c r="E6227" s="13" t="n">
        <v>37712</v>
      </c>
      <c r="F6227" s="14" t="n">
        <v>0.818784722222222</v>
      </c>
      <c r="G6227" s="32"/>
      <c r="H6227" s="15" t="n">
        <v>37712.6819444444</v>
      </c>
      <c r="I6227" s="15" t="n">
        <v>37712.81875</v>
      </c>
      <c r="J6227" s="16" t="n">
        <v>0.136111111111111</v>
      </c>
      <c r="K6227" s="12" t="n">
        <f aca="false">HOUR(D6227)</f>
        <v>16</v>
      </c>
      <c r="L6227" s="0" t="s">
        <v>22</v>
      </c>
      <c r="M6227" s="17" t="n">
        <f aca="false">D6227-D6226</f>
        <v>0.000821759259259259</v>
      </c>
      <c r="N6227" s="33" t="n">
        <f aca="false">M6227*60*24</f>
        <v>1.18333333333333</v>
      </c>
    </row>
    <row r="6228" customFormat="false" ht="12.75" hidden="false" customHeight="true" outlineLevel="0" collapsed="false">
      <c r="A6228" s="12" t="n">
        <v>7987</v>
      </c>
      <c r="B6228" s="12" t="n">
        <v>101590</v>
      </c>
      <c r="C6228" s="13" t="n">
        <v>37712</v>
      </c>
      <c r="D6228" s="14" t="n">
        <v>0.685983796296296</v>
      </c>
      <c r="E6228" s="13" t="n">
        <v>37712</v>
      </c>
      <c r="F6228" s="14" t="n">
        <v>0.74712962962963</v>
      </c>
      <c r="G6228" s="32"/>
      <c r="H6228" s="15" t="n">
        <v>37712.6854166667</v>
      </c>
      <c r="I6228" s="15" t="n">
        <v>37712.7465277778</v>
      </c>
      <c r="J6228" s="16" t="n">
        <v>0.0611111111111111</v>
      </c>
      <c r="K6228" s="12" t="n">
        <f aca="false">HOUR(D6228)</f>
        <v>16</v>
      </c>
      <c r="L6228" s="0" t="s">
        <v>22</v>
      </c>
      <c r="M6228" s="17" t="n">
        <f aca="false">D6228-D6227</f>
        <v>0.00398148148148148</v>
      </c>
      <c r="N6228" s="33" t="n">
        <f aca="false">M6228*60*24</f>
        <v>5.73333333333333</v>
      </c>
    </row>
    <row r="6229" customFormat="false" ht="12.75" hidden="false" customHeight="true" outlineLevel="0" collapsed="false">
      <c r="A6229" s="12" t="n">
        <v>7671</v>
      </c>
      <c r="B6229" s="12" t="n">
        <v>101596</v>
      </c>
      <c r="C6229" s="13" t="n">
        <v>37712</v>
      </c>
      <c r="D6229" s="14" t="n">
        <v>0.687858796296296</v>
      </c>
      <c r="E6229" s="13" t="n">
        <v>37712</v>
      </c>
      <c r="F6229" s="14" t="n">
        <v>0.740011574074074</v>
      </c>
      <c r="G6229" s="32"/>
      <c r="H6229" s="15" t="n">
        <v>37712.6875</v>
      </c>
      <c r="I6229" s="15" t="n">
        <v>37712.7395833333</v>
      </c>
      <c r="J6229" s="16" t="n">
        <v>0.0520833333333333</v>
      </c>
      <c r="K6229" s="12" t="n">
        <f aca="false">HOUR(D6229)</f>
        <v>16</v>
      </c>
      <c r="L6229" s="0" t="s">
        <v>22</v>
      </c>
      <c r="M6229" s="17" t="n">
        <f aca="false">D6229-D6228</f>
        <v>0.001875</v>
      </c>
      <c r="N6229" s="33" t="n">
        <f aca="false">M6229*60*24</f>
        <v>2.7</v>
      </c>
    </row>
    <row r="6230" customFormat="false" ht="12.75" hidden="false" customHeight="true" outlineLevel="0" collapsed="false">
      <c r="A6230" s="12" t="n">
        <v>9799</v>
      </c>
      <c r="B6230" s="12" t="n">
        <v>101517</v>
      </c>
      <c r="C6230" s="13" t="n">
        <v>37712</v>
      </c>
      <c r="D6230" s="14" t="n">
        <v>0.697916666666667</v>
      </c>
      <c r="E6230" s="13" t="n">
        <v>37712</v>
      </c>
      <c r="F6230" s="14" t="n">
        <v>0.809976851851852</v>
      </c>
      <c r="G6230" s="32"/>
      <c r="H6230" s="15" t="n">
        <v>37712.6979166667</v>
      </c>
      <c r="I6230" s="15" t="n">
        <v>37712.8097222222</v>
      </c>
      <c r="J6230" s="16" t="n">
        <v>0.111805555555556</v>
      </c>
      <c r="K6230" s="12" t="n">
        <f aca="false">HOUR(D6230)</f>
        <v>16</v>
      </c>
      <c r="L6230" s="0" t="s">
        <v>22</v>
      </c>
      <c r="M6230" s="17" t="n">
        <f aca="false">D6230-D6229</f>
        <v>0.0100578703703704</v>
      </c>
      <c r="N6230" s="33" t="n">
        <f aca="false">M6230*60*24</f>
        <v>14.4833333333333</v>
      </c>
    </row>
    <row r="6231" customFormat="false" ht="12.75" hidden="false" customHeight="true" outlineLevel="0" collapsed="false">
      <c r="A6231" s="12" t="n">
        <v>7975</v>
      </c>
      <c r="B6231" s="12" t="n">
        <v>101574</v>
      </c>
      <c r="C6231" s="13" t="n">
        <v>37712</v>
      </c>
      <c r="D6231" s="14" t="n">
        <v>0.703935185185185</v>
      </c>
      <c r="E6231" s="13" t="n">
        <v>37712</v>
      </c>
      <c r="F6231" s="14" t="n">
        <v>0.764756944444444</v>
      </c>
      <c r="G6231" s="32"/>
      <c r="H6231" s="15" t="n">
        <v>37712.7034722222</v>
      </c>
      <c r="I6231" s="15" t="n">
        <v>37712.7645833333</v>
      </c>
      <c r="J6231" s="16" t="n">
        <v>0.0604166666666667</v>
      </c>
      <c r="K6231" s="12" t="n">
        <f aca="false">HOUR(D6231)</f>
        <v>16</v>
      </c>
      <c r="L6231" s="0" t="s">
        <v>22</v>
      </c>
      <c r="M6231" s="17" t="n">
        <f aca="false">D6231-D6230</f>
        <v>0.00601851851851852</v>
      </c>
      <c r="N6231" s="33" t="n">
        <f aca="false">M6231*60*24</f>
        <v>8.66666666666667</v>
      </c>
    </row>
    <row r="6232" customFormat="false" ht="12.75" hidden="false" customHeight="true" outlineLevel="0" collapsed="false">
      <c r="A6232" s="12" t="n">
        <v>7342</v>
      </c>
      <c r="B6232" s="12" t="n">
        <v>101592</v>
      </c>
      <c r="C6232" s="13" t="n">
        <v>37712</v>
      </c>
      <c r="D6232" s="14" t="n">
        <v>0.705138888888889</v>
      </c>
      <c r="E6232" s="13" t="n">
        <v>37712</v>
      </c>
      <c r="F6232" s="14" t="n">
        <v>0.744074074074074</v>
      </c>
      <c r="G6232" s="32"/>
      <c r="H6232" s="15" t="n">
        <v>37712.7048611111</v>
      </c>
      <c r="I6232" s="15" t="n">
        <v>37712.74375</v>
      </c>
      <c r="J6232" s="16" t="n">
        <v>0.0388888888888889</v>
      </c>
      <c r="K6232" s="12" t="n">
        <f aca="false">HOUR(D6232)</f>
        <v>16</v>
      </c>
      <c r="L6232" s="0" t="s">
        <v>22</v>
      </c>
      <c r="M6232" s="17" t="n">
        <f aca="false">D6232-D6231</f>
        <v>0.0012037037037037</v>
      </c>
      <c r="N6232" s="33" t="n">
        <f aca="false">M6232*60*24</f>
        <v>1.73333333333333</v>
      </c>
    </row>
    <row r="6233" customFormat="false" ht="12.75" hidden="false" customHeight="true" outlineLevel="0" collapsed="false">
      <c r="A6233" s="12" t="n">
        <v>9583</v>
      </c>
      <c r="B6233" s="12" t="n">
        <v>101521</v>
      </c>
      <c r="C6233" s="13" t="n">
        <v>37712</v>
      </c>
      <c r="D6233" s="14" t="n">
        <v>0.715231481481482</v>
      </c>
      <c r="E6233" s="13" t="n">
        <v>37712</v>
      </c>
      <c r="F6233" s="14" t="n">
        <v>0.821967592592593</v>
      </c>
      <c r="G6233" s="32"/>
      <c r="H6233" s="15" t="n">
        <v>37712.7145833333</v>
      </c>
      <c r="I6233" s="15" t="n">
        <v>37712.8215277778</v>
      </c>
      <c r="J6233" s="16" t="n">
        <v>0.10625</v>
      </c>
      <c r="K6233" s="12" t="n">
        <f aca="false">HOUR(D6233)</f>
        <v>17</v>
      </c>
      <c r="L6233" s="0" t="s">
        <v>22</v>
      </c>
      <c r="M6233" s="17" t="n">
        <f aca="false">D6233-D6232</f>
        <v>0.0100925925925926</v>
      </c>
      <c r="N6233" s="33" t="n">
        <f aca="false">M6233*60*24</f>
        <v>14.5333333333333</v>
      </c>
    </row>
    <row r="6234" customFormat="false" ht="12.75" hidden="false" customHeight="true" outlineLevel="0" collapsed="false">
      <c r="A6234" s="12" t="n">
        <v>11704</v>
      </c>
      <c r="B6234" s="12" t="n">
        <v>101520</v>
      </c>
      <c r="C6234" s="13" t="n">
        <v>37712</v>
      </c>
      <c r="D6234" s="14" t="n">
        <v>0.717546296296296</v>
      </c>
      <c r="E6234" s="13" t="n">
        <v>37712</v>
      </c>
      <c r="F6234" s="14" t="n">
        <v>0.872361111111111</v>
      </c>
      <c r="G6234" s="32"/>
      <c r="H6234" s="15" t="n">
        <v>37712.7173611111</v>
      </c>
      <c r="I6234" s="15" t="n">
        <v>37712.8722222222</v>
      </c>
      <c r="J6234" s="16" t="n">
        <v>0.154166666666667</v>
      </c>
      <c r="K6234" s="12" t="n">
        <f aca="false">HOUR(D6234)</f>
        <v>17</v>
      </c>
      <c r="L6234" s="0" t="s">
        <v>22</v>
      </c>
      <c r="M6234" s="17" t="n">
        <f aca="false">D6234-D6233</f>
        <v>0.00231481481481481</v>
      </c>
      <c r="N6234" s="33" t="n">
        <f aca="false">M6234*60*24</f>
        <v>3.33333333333333</v>
      </c>
    </row>
    <row r="6235" customFormat="false" ht="12.75" hidden="false" customHeight="true" outlineLevel="0" collapsed="false">
      <c r="A6235" s="12" t="n">
        <v>9243</v>
      </c>
      <c r="B6235" s="12" t="n">
        <v>101519</v>
      </c>
      <c r="C6235" s="13" t="n">
        <v>37712</v>
      </c>
      <c r="D6235" s="14" t="n">
        <v>0.729814814814815</v>
      </c>
      <c r="E6235" s="13" t="n">
        <v>37712</v>
      </c>
      <c r="F6235" s="14" t="n">
        <v>0.826331018518519</v>
      </c>
      <c r="G6235" s="32"/>
      <c r="H6235" s="15" t="n">
        <v>37712.7291666667</v>
      </c>
      <c r="I6235" s="15" t="n">
        <v>37712.8256944444</v>
      </c>
      <c r="J6235" s="16" t="n">
        <v>0.0958333333333333</v>
      </c>
      <c r="K6235" s="12" t="n">
        <f aca="false">HOUR(D6235)</f>
        <v>17</v>
      </c>
      <c r="L6235" s="0" t="s">
        <v>22</v>
      </c>
      <c r="M6235" s="17" t="n">
        <f aca="false">D6235-D6234</f>
        <v>0.0122685185185185</v>
      </c>
      <c r="N6235" s="33" t="n">
        <f aca="false">M6235*60*24</f>
        <v>17.6666666666667</v>
      </c>
    </row>
    <row r="6236" customFormat="false" ht="12.75" hidden="false" customHeight="true" outlineLevel="0" collapsed="false">
      <c r="A6236" s="12" t="n">
        <v>9913</v>
      </c>
      <c r="B6236" s="12" t="n">
        <v>101595</v>
      </c>
      <c r="C6236" s="13" t="n">
        <v>37712</v>
      </c>
      <c r="D6236" s="14" t="n">
        <v>0.741967592592593</v>
      </c>
      <c r="E6236" s="13" t="n">
        <v>37712</v>
      </c>
      <c r="F6236" s="14" t="n">
        <v>0.856782407407407</v>
      </c>
      <c r="G6236" s="32"/>
      <c r="H6236" s="15" t="n">
        <v>37712.7416666667</v>
      </c>
      <c r="I6236" s="15" t="n">
        <v>37712.85625</v>
      </c>
      <c r="J6236" s="16" t="n">
        <v>0.114583333333333</v>
      </c>
      <c r="K6236" s="12" t="n">
        <f aca="false">HOUR(D6236)</f>
        <v>17</v>
      </c>
      <c r="L6236" s="0" t="s">
        <v>22</v>
      </c>
      <c r="M6236" s="17" t="n">
        <f aca="false">D6236-D6235</f>
        <v>0.0121527777777778</v>
      </c>
      <c r="N6236" s="33" t="n">
        <f aca="false">M6236*60*24</f>
        <v>17.5</v>
      </c>
    </row>
    <row r="6237" customFormat="false" ht="12.75" hidden="false" customHeight="true" outlineLevel="0" collapsed="false">
      <c r="A6237" s="12" t="n">
        <v>9658</v>
      </c>
      <c r="B6237" s="12" t="n">
        <v>101586</v>
      </c>
      <c r="C6237" s="13" t="n">
        <v>37712</v>
      </c>
      <c r="D6237" s="14" t="n">
        <v>0.751076388888889</v>
      </c>
      <c r="E6237" s="13" t="n">
        <v>37712</v>
      </c>
      <c r="F6237" s="14" t="n">
        <v>0.85974537037037</v>
      </c>
      <c r="G6237" s="32"/>
      <c r="H6237" s="15" t="n">
        <v>37712.7506944445</v>
      </c>
      <c r="I6237" s="15" t="n">
        <v>37712.8597222222</v>
      </c>
      <c r="J6237" s="16" t="n">
        <v>0.108333333333333</v>
      </c>
      <c r="K6237" s="12" t="n">
        <f aca="false">HOUR(D6237)</f>
        <v>18</v>
      </c>
      <c r="L6237" s="0" t="s">
        <v>22</v>
      </c>
      <c r="M6237" s="17" t="n">
        <f aca="false">D6237-D6236</f>
        <v>0.0091087962962963</v>
      </c>
      <c r="N6237" s="33" t="n">
        <f aca="false">M6237*60*24</f>
        <v>13.1166666666667</v>
      </c>
    </row>
    <row r="6238" customFormat="false" ht="12.75" hidden="false" customHeight="true" outlineLevel="0" collapsed="false">
      <c r="A6238" s="12" t="n">
        <v>8806</v>
      </c>
      <c r="B6238" s="12" t="n">
        <v>101580</v>
      </c>
      <c r="C6238" s="13" t="n">
        <v>37712</v>
      </c>
      <c r="D6238" s="14" t="n">
        <v>0.775787037037037</v>
      </c>
      <c r="E6238" s="13" t="n">
        <v>37712</v>
      </c>
      <c r="F6238" s="14" t="n">
        <v>0.859618055555556</v>
      </c>
      <c r="G6238" s="32"/>
      <c r="H6238" s="15" t="n">
        <v>37712.7756944444</v>
      </c>
      <c r="I6238" s="15" t="n">
        <v>37712.8590277778</v>
      </c>
      <c r="J6238" s="16" t="n">
        <v>0.0833333333333333</v>
      </c>
      <c r="K6238" s="12" t="n">
        <f aca="false">HOUR(D6238)</f>
        <v>18</v>
      </c>
      <c r="L6238" s="0" t="s">
        <v>22</v>
      </c>
      <c r="M6238" s="17" t="n">
        <f aca="false">D6238-D6237</f>
        <v>0.0247106481481481</v>
      </c>
      <c r="N6238" s="33" t="n">
        <f aca="false">M6238*60*24</f>
        <v>35.5833333333333</v>
      </c>
    </row>
    <row r="6239" customFormat="false" ht="12.75" hidden="false" customHeight="true" outlineLevel="0" collapsed="false">
      <c r="A6239" s="12" t="n">
        <v>9751</v>
      </c>
      <c r="B6239" s="12" t="n">
        <v>101590</v>
      </c>
      <c r="C6239" s="13" t="n">
        <v>37712</v>
      </c>
      <c r="D6239" s="14" t="n">
        <v>0.777326388888889</v>
      </c>
      <c r="E6239" s="13" t="n">
        <v>37712</v>
      </c>
      <c r="F6239" s="14" t="n">
        <v>0.888206018518519</v>
      </c>
      <c r="G6239" s="32"/>
      <c r="H6239" s="15" t="n">
        <v>37712.7770833333</v>
      </c>
      <c r="I6239" s="15" t="n">
        <v>37712.8881944444</v>
      </c>
      <c r="J6239" s="16" t="n">
        <v>0.110416666666667</v>
      </c>
      <c r="K6239" s="12" t="n">
        <f aca="false">HOUR(D6239)</f>
        <v>18</v>
      </c>
      <c r="L6239" s="0" t="s">
        <v>22</v>
      </c>
      <c r="M6239" s="17" t="n">
        <f aca="false">D6239-D6238</f>
        <v>0.00153935185185185</v>
      </c>
      <c r="N6239" s="33" t="n">
        <f aca="false">M6239*60*24</f>
        <v>2.21666666666667</v>
      </c>
    </row>
    <row r="6240" customFormat="false" ht="12.75" hidden="false" customHeight="true" outlineLevel="0" collapsed="false">
      <c r="A6240" s="12" t="n">
        <v>8727</v>
      </c>
      <c r="B6240" s="12" t="n">
        <v>101595</v>
      </c>
      <c r="C6240" s="13" t="n">
        <v>37713</v>
      </c>
      <c r="D6240" s="14" t="n">
        <v>0.348842592592593</v>
      </c>
      <c r="E6240" s="13" t="n">
        <v>37713</v>
      </c>
      <c r="F6240" s="14" t="n">
        <v>0.431435185185185</v>
      </c>
      <c r="G6240" s="32"/>
      <c r="H6240" s="15" t="n">
        <v>37713.3486111111</v>
      </c>
      <c r="I6240" s="15" t="n">
        <v>37713.43125</v>
      </c>
      <c r="J6240" s="16" t="n">
        <v>0.0819444444444444</v>
      </c>
      <c r="K6240" s="12" t="n">
        <f aca="false">HOUR(D6240)</f>
        <v>8</v>
      </c>
      <c r="L6240" s="0" t="s">
        <v>20</v>
      </c>
      <c r="M6240" s="17" t="n">
        <f aca="false">D6240-D6239</f>
        <v>-0.428483796296296</v>
      </c>
      <c r="N6240" s="33" t="n">
        <f aca="false">M6240*60*24</f>
        <v>-617.016666666667</v>
      </c>
    </row>
    <row r="6241" customFormat="false" ht="12.75" hidden="false" customHeight="true" outlineLevel="0" collapsed="false">
      <c r="A6241" s="12" t="n">
        <v>11421</v>
      </c>
      <c r="B6241" s="12" t="n">
        <v>101519</v>
      </c>
      <c r="C6241" s="13" t="n">
        <v>37713</v>
      </c>
      <c r="D6241" s="14" t="n">
        <v>0.370983796296296</v>
      </c>
      <c r="E6241" s="13" t="n">
        <v>37713</v>
      </c>
      <c r="F6241" s="14" t="n">
        <v>0.519189814814815</v>
      </c>
      <c r="G6241" s="32"/>
      <c r="H6241" s="15" t="n">
        <v>37713.3708333333</v>
      </c>
      <c r="I6241" s="15" t="n">
        <v>37713.51875</v>
      </c>
      <c r="J6241" s="16" t="n">
        <v>0.147916666666667</v>
      </c>
      <c r="K6241" s="12" t="n">
        <f aca="false">HOUR(D6241)</f>
        <v>8</v>
      </c>
      <c r="L6241" s="0" t="s">
        <v>20</v>
      </c>
      <c r="M6241" s="17" t="n">
        <f aca="false">D6241-D6240</f>
        <v>0.0221412037037037</v>
      </c>
      <c r="N6241" s="33" t="n">
        <f aca="false">M6241*60*24</f>
        <v>31.8833333333333</v>
      </c>
    </row>
    <row r="6242" customFormat="false" ht="12.75" hidden="false" customHeight="true" outlineLevel="0" collapsed="false">
      <c r="A6242" s="12" t="n">
        <v>12508</v>
      </c>
      <c r="B6242" s="12" t="n">
        <v>101521</v>
      </c>
      <c r="C6242" s="13" t="n">
        <v>37713</v>
      </c>
      <c r="D6242" s="14" t="n">
        <v>0.382511574074074</v>
      </c>
      <c r="E6242" s="13" t="n">
        <v>37713</v>
      </c>
      <c r="F6242" s="14" t="n">
        <v>0.55568287037037</v>
      </c>
      <c r="G6242" s="32"/>
      <c r="H6242" s="15" t="n">
        <v>37713.3819444444</v>
      </c>
      <c r="I6242" s="15" t="n">
        <v>37713.5555555556</v>
      </c>
      <c r="J6242" s="16" t="n">
        <v>0.172916666666667</v>
      </c>
      <c r="K6242" s="12" t="n">
        <f aca="false">HOUR(D6242)</f>
        <v>9</v>
      </c>
      <c r="L6242" s="0" t="s">
        <v>20</v>
      </c>
      <c r="M6242" s="17" t="n">
        <f aca="false">D6242-D6241</f>
        <v>0.0115277777777778</v>
      </c>
      <c r="N6242" s="33" t="n">
        <f aca="false">M6242*60*24</f>
        <v>16.6</v>
      </c>
    </row>
    <row r="6243" customFormat="false" ht="12.75" hidden="false" customHeight="true" outlineLevel="0" collapsed="false">
      <c r="A6243" s="12" t="n">
        <v>10008</v>
      </c>
      <c r="B6243" s="12" t="n">
        <v>101579</v>
      </c>
      <c r="C6243" s="13" t="n">
        <v>37713</v>
      </c>
      <c r="D6243" s="14" t="n">
        <v>0.394768518518519</v>
      </c>
      <c r="E6243" s="13" t="n">
        <v>37713</v>
      </c>
      <c r="F6243" s="14" t="n">
        <v>0.512002314814815</v>
      </c>
      <c r="G6243" s="32"/>
      <c r="H6243" s="15" t="n">
        <v>37713.3944444444</v>
      </c>
      <c r="I6243" s="15" t="n">
        <v>37713.5118055556</v>
      </c>
      <c r="J6243" s="16" t="n">
        <v>0.116666666666667</v>
      </c>
      <c r="K6243" s="12" t="n">
        <f aca="false">HOUR(D6243)</f>
        <v>9</v>
      </c>
      <c r="L6243" s="0" t="s">
        <v>20</v>
      </c>
      <c r="M6243" s="17" t="n">
        <f aca="false">D6243-D6242</f>
        <v>0.0122569444444444</v>
      </c>
      <c r="N6243" s="33" t="n">
        <f aca="false">M6243*60*24</f>
        <v>17.65</v>
      </c>
    </row>
    <row r="6244" customFormat="false" ht="12.75" hidden="false" customHeight="true" outlineLevel="0" collapsed="false">
      <c r="A6244" s="12" t="n">
        <v>11624</v>
      </c>
      <c r="B6244" s="12" t="n">
        <v>101577</v>
      </c>
      <c r="C6244" s="13" t="n">
        <v>37713</v>
      </c>
      <c r="D6244" s="14" t="n">
        <v>0.403819444444444</v>
      </c>
      <c r="E6244" s="13" t="n">
        <v>37713</v>
      </c>
      <c r="F6244" s="14" t="n">
        <v>0.556435185185185</v>
      </c>
      <c r="G6244" s="32"/>
      <c r="H6244" s="15" t="n">
        <v>37713.4034722222</v>
      </c>
      <c r="I6244" s="15" t="n">
        <v>37713.55625</v>
      </c>
      <c r="J6244" s="16" t="n">
        <v>0.152083333333333</v>
      </c>
      <c r="K6244" s="12" t="n">
        <f aca="false">HOUR(D6244)</f>
        <v>9</v>
      </c>
      <c r="L6244" s="0" t="s">
        <v>20</v>
      </c>
      <c r="M6244" s="17" t="n">
        <f aca="false">D6244-D6243</f>
        <v>0.00905092592592593</v>
      </c>
      <c r="N6244" s="33" t="n">
        <f aca="false">M6244*60*24</f>
        <v>13.0333333333333</v>
      </c>
    </row>
    <row r="6245" customFormat="false" ht="12.75" hidden="false" customHeight="true" outlineLevel="0" collapsed="false">
      <c r="A6245" s="12" t="n">
        <v>12882</v>
      </c>
      <c r="B6245" s="12" t="n">
        <v>101590</v>
      </c>
      <c r="C6245" s="13" t="n">
        <v>37713</v>
      </c>
      <c r="D6245" s="14" t="n">
        <v>0.419513888888889</v>
      </c>
      <c r="E6245" s="13" t="n">
        <v>37713</v>
      </c>
      <c r="F6245" s="14" t="n">
        <v>0.627847222222222</v>
      </c>
      <c r="G6245" s="32"/>
      <c r="H6245" s="15" t="n">
        <v>37713.4194444444</v>
      </c>
      <c r="I6245" s="15" t="n">
        <v>37713.6277777778</v>
      </c>
      <c r="J6245" s="16" t="n">
        <v>0.208333333333333</v>
      </c>
      <c r="K6245" s="12" t="n">
        <f aca="false">HOUR(D6245)</f>
        <v>10</v>
      </c>
      <c r="L6245" s="0" t="s">
        <v>20</v>
      </c>
      <c r="M6245" s="17" t="n">
        <f aca="false">D6245-D6244</f>
        <v>0.0156944444444444</v>
      </c>
      <c r="N6245" s="33" t="n">
        <f aca="false">M6245*60*24</f>
        <v>22.6</v>
      </c>
    </row>
    <row r="6246" customFormat="false" ht="12.75" hidden="false" customHeight="true" outlineLevel="0" collapsed="false">
      <c r="A6246" s="12" t="n">
        <v>10306</v>
      </c>
      <c r="B6246" s="12" t="n">
        <v>101595</v>
      </c>
      <c r="C6246" s="13" t="n">
        <v>37713</v>
      </c>
      <c r="D6246" s="14" t="n">
        <v>0.43400462962963</v>
      </c>
      <c r="E6246" s="13" t="n">
        <v>37713</v>
      </c>
      <c r="F6246" s="14" t="n">
        <v>0.557372685185185</v>
      </c>
      <c r="G6246" s="32"/>
      <c r="H6246" s="15" t="n">
        <v>37713.4333333333</v>
      </c>
      <c r="I6246" s="15" t="n">
        <v>37713.5569444444</v>
      </c>
      <c r="J6246" s="16" t="n">
        <v>0.122916666666667</v>
      </c>
      <c r="K6246" s="12" t="n">
        <f aca="false">HOUR(D6246)</f>
        <v>10</v>
      </c>
      <c r="L6246" s="0" t="s">
        <v>20</v>
      </c>
      <c r="M6246" s="17" t="n">
        <f aca="false">D6246-D6245</f>
        <v>0.0144907407407407</v>
      </c>
      <c r="N6246" s="33" t="n">
        <f aca="false">M6246*60*24</f>
        <v>20.8666666666667</v>
      </c>
    </row>
    <row r="6247" customFormat="false" ht="12.75" hidden="false" customHeight="true" outlineLevel="0" collapsed="false">
      <c r="A6247" s="12" t="n">
        <v>8222</v>
      </c>
      <c r="B6247" s="12" t="n">
        <v>101518</v>
      </c>
      <c r="C6247" s="13" t="n">
        <v>37713</v>
      </c>
      <c r="D6247" s="14" t="n">
        <v>0.434618055555556</v>
      </c>
      <c r="E6247" s="13" t="n">
        <v>37713</v>
      </c>
      <c r="F6247" s="14" t="n">
        <v>0.501516203703704</v>
      </c>
      <c r="G6247" s="32"/>
      <c r="H6247" s="15" t="n">
        <v>37713.4340277778</v>
      </c>
      <c r="I6247" s="15" t="n">
        <v>37713.5013888889</v>
      </c>
      <c r="J6247" s="16" t="n">
        <v>0.0666666666666667</v>
      </c>
      <c r="K6247" s="12" t="n">
        <f aca="false">HOUR(D6247)</f>
        <v>10</v>
      </c>
      <c r="L6247" s="0" t="s">
        <v>20</v>
      </c>
      <c r="M6247" s="17" t="n">
        <f aca="false">D6247-D6246</f>
        <v>0.000613425925925926</v>
      </c>
      <c r="N6247" s="33" t="n">
        <f aca="false">M6247*60*24</f>
        <v>0.883333333333333</v>
      </c>
    </row>
    <row r="6248" customFormat="false" ht="12.75" hidden="false" customHeight="true" outlineLevel="0" collapsed="false">
      <c r="A6248" s="12" t="n">
        <v>9756</v>
      </c>
      <c r="B6248" s="12" t="n">
        <v>101596</v>
      </c>
      <c r="C6248" s="13" t="n">
        <v>37713</v>
      </c>
      <c r="D6248" s="14" t="n">
        <v>0.4378125</v>
      </c>
      <c r="E6248" s="13" t="n">
        <v>37713</v>
      </c>
      <c r="F6248" s="14" t="n">
        <v>0.548784722222222</v>
      </c>
      <c r="G6248" s="32"/>
      <c r="H6248" s="15" t="n">
        <v>37713.4375</v>
      </c>
      <c r="I6248" s="15" t="n">
        <v>37713.5486111111</v>
      </c>
      <c r="J6248" s="16" t="n">
        <v>0.110416666666667</v>
      </c>
      <c r="K6248" s="12" t="n">
        <f aca="false">HOUR(D6248)</f>
        <v>10</v>
      </c>
      <c r="L6248" s="0" t="s">
        <v>20</v>
      </c>
      <c r="M6248" s="17" t="n">
        <f aca="false">D6248-D6247</f>
        <v>0.00319444444444444</v>
      </c>
      <c r="N6248" s="33" t="n">
        <f aca="false">M6248*60*24</f>
        <v>4.6</v>
      </c>
    </row>
    <row r="6249" customFormat="false" ht="12.75" hidden="false" customHeight="true" outlineLevel="0" collapsed="false">
      <c r="A6249" s="12" t="n">
        <v>11591</v>
      </c>
      <c r="B6249" s="12" t="n">
        <v>101576</v>
      </c>
      <c r="C6249" s="13" t="n">
        <v>37713</v>
      </c>
      <c r="D6249" s="14" t="n">
        <v>0.439039351851852</v>
      </c>
      <c r="E6249" s="13" t="n">
        <v>37713</v>
      </c>
      <c r="F6249" s="14" t="n">
        <v>0.590740740740741</v>
      </c>
      <c r="G6249" s="32"/>
      <c r="H6249" s="15" t="n">
        <v>37713.4388888889</v>
      </c>
      <c r="I6249" s="15" t="n">
        <v>37713.5902777778</v>
      </c>
      <c r="J6249" s="16" t="n">
        <v>0.151388888888889</v>
      </c>
      <c r="K6249" s="12" t="n">
        <f aca="false">HOUR(D6249)</f>
        <v>10</v>
      </c>
      <c r="L6249" s="0" t="s">
        <v>20</v>
      </c>
      <c r="M6249" s="17" t="n">
        <f aca="false">D6249-D6248</f>
        <v>0.00122685185185185</v>
      </c>
      <c r="N6249" s="33" t="n">
        <f aca="false">M6249*60*24</f>
        <v>1.76666666666667</v>
      </c>
    </row>
    <row r="6250" customFormat="false" ht="12.75" hidden="false" customHeight="true" outlineLevel="0" collapsed="false">
      <c r="A6250" s="12" t="n">
        <v>12711</v>
      </c>
      <c r="B6250" s="12" t="n">
        <v>101587</v>
      </c>
      <c r="C6250" s="13" t="n">
        <v>37713</v>
      </c>
      <c r="D6250" s="14" t="n">
        <v>0.439282407407407</v>
      </c>
      <c r="E6250" s="13" t="n">
        <v>37713</v>
      </c>
      <c r="F6250" s="14" t="n">
        <v>0.624178240740741</v>
      </c>
      <c r="G6250" s="32"/>
      <c r="H6250" s="15" t="n">
        <v>37713.4388888889</v>
      </c>
      <c r="I6250" s="15" t="n">
        <v>37713.6236111111</v>
      </c>
      <c r="J6250" s="16" t="n">
        <v>0.184722222222222</v>
      </c>
      <c r="K6250" s="12" t="n">
        <f aca="false">HOUR(D6250)</f>
        <v>10</v>
      </c>
      <c r="L6250" s="0" t="s">
        <v>20</v>
      </c>
      <c r="M6250" s="17" t="n">
        <f aca="false">D6250-D6249</f>
        <v>0.000243055555555556</v>
      </c>
      <c r="N6250" s="33" t="n">
        <f aca="false">M6250*60*24</f>
        <v>0.35</v>
      </c>
    </row>
    <row r="6251" customFormat="false" ht="12.75" hidden="false" customHeight="true" outlineLevel="0" collapsed="false">
      <c r="A6251" s="12" t="n">
        <v>11794</v>
      </c>
      <c r="B6251" s="12" t="n">
        <v>101584</v>
      </c>
      <c r="C6251" s="13" t="n">
        <v>37713</v>
      </c>
      <c r="D6251" s="14" t="n">
        <v>0.447569444444444</v>
      </c>
      <c r="E6251" s="13" t="n">
        <v>37713</v>
      </c>
      <c r="F6251" s="14" t="n">
        <v>0.604270833333333</v>
      </c>
      <c r="G6251" s="32"/>
      <c r="H6251" s="15" t="n">
        <v>37713.4472222222</v>
      </c>
      <c r="I6251" s="15" t="n">
        <v>37713.6041666667</v>
      </c>
      <c r="J6251" s="16" t="n">
        <v>0.15625</v>
      </c>
      <c r="K6251" s="12" t="n">
        <f aca="false">HOUR(D6251)</f>
        <v>10</v>
      </c>
      <c r="L6251" s="0" t="s">
        <v>20</v>
      </c>
      <c r="M6251" s="17" t="n">
        <f aca="false">D6251-D6250</f>
        <v>0.00828703703703704</v>
      </c>
      <c r="N6251" s="33" t="n">
        <f aca="false">M6251*60*24</f>
        <v>11.9333333333333</v>
      </c>
    </row>
    <row r="6252" customFormat="false" ht="12.75" hidden="false" customHeight="true" outlineLevel="0" collapsed="false">
      <c r="A6252" s="12" t="n">
        <v>12528</v>
      </c>
      <c r="B6252" s="12" t="n">
        <v>101583</v>
      </c>
      <c r="C6252" s="13" t="n">
        <v>37713</v>
      </c>
      <c r="D6252" s="14" t="n">
        <v>0.46619212962963</v>
      </c>
      <c r="E6252" s="13" t="n">
        <v>37713</v>
      </c>
      <c r="F6252" s="14" t="n">
        <v>0.640115740740741</v>
      </c>
      <c r="G6252" s="32"/>
      <c r="H6252" s="15" t="n">
        <v>37713.4659722222</v>
      </c>
      <c r="I6252" s="15" t="n">
        <v>37713.6395833333</v>
      </c>
      <c r="J6252" s="16" t="n">
        <v>0.173611111111111</v>
      </c>
      <c r="K6252" s="12" t="n">
        <f aca="false">HOUR(D6252)</f>
        <v>11</v>
      </c>
      <c r="L6252" s="0" t="s">
        <v>20</v>
      </c>
      <c r="M6252" s="17" t="n">
        <f aca="false">D6252-D6251</f>
        <v>0.0186226851851852</v>
      </c>
      <c r="N6252" s="33" t="n">
        <f aca="false">M6252*60*24</f>
        <v>26.8166666666667</v>
      </c>
    </row>
    <row r="6253" customFormat="false" ht="12.75" hidden="false" customHeight="true" outlineLevel="0" collapsed="false">
      <c r="A6253" s="12" t="n">
        <v>11151</v>
      </c>
      <c r="B6253" s="12" t="n">
        <v>101594</v>
      </c>
      <c r="C6253" s="13" t="n">
        <v>37713</v>
      </c>
      <c r="D6253" s="14" t="n">
        <v>0.483854166666667</v>
      </c>
      <c r="E6253" s="13" t="n">
        <v>37713</v>
      </c>
      <c r="F6253" s="14" t="n">
        <v>0.625601851851852</v>
      </c>
      <c r="G6253" s="32"/>
      <c r="H6253" s="15" t="n">
        <v>37713.4833333333</v>
      </c>
      <c r="I6253" s="15" t="n">
        <v>37713.625</v>
      </c>
      <c r="J6253" s="16" t="n">
        <v>0.141666666666667</v>
      </c>
      <c r="K6253" s="12" t="n">
        <f aca="false">HOUR(D6253)</f>
        <v>11</v>
      </c>
      <c r="L6253" s="0" t="s">
        <v>20</v>
      </c>
      <c r="M6253" s="17" t="n">
        <f aca="false">D6253-D6252</f>
        <v>0.017662037037037</v>
      </c>
      <c r="N6253" s="33" t="n">
        <f aca="false">M6253*60*24</f>
        <v>25.4333333333333</v>
      </c>
    </row>
    <row r="6254" customFormat="false" ht="12.75" hidden="false" customHeight="true" outlineLevel="0" collapsed="false">
      <c r="A6254" s="12" t="n">
        <v>10846</v>
      </c>
      <c r="B6254" s="12" t="n">
        <v>101520</v>
      </c>
      <c r="C6254" s="13" t="n">
        <v>37713</v>
      </c>
      <c r="D6254" s="14" t="n">
        <v>0.49681712962963</v>
      </c>
      <c r="E6254" s="13" t="n">
        <v>37713</v>
      </c>
      <c r="F6254" s="14" t="n">
        <v>0.631898148148148</v>
      </c>
      <c r="G6254" s="32"/>
      <c r="H6254" s="15" t="n">
        <v>37713.4965277778</v>
      </c>
      <c r="I6254" s="15" t="n">
        <v>37713.63125</v>
      </c>
      <c r="J6254" s="16" t="n">
        <v>0.134722222222222</v>
      </c>
      <c r="K6254" s="12" t="n">
        <f aca="false">HOUR(D6254)</f>
        <v>11</v>
      </c>
      <c r="L6254" s="0" t="s">
        <v>20</v>
      </c>
      <c r="M6254" s="17" t="n">
        <f aca="false">D6254-D6253</f>
        <v>0.012962962962963</v>
      </c>
      <c r="N6254" s="33" t="n">
        <f aca="false">M6254*60*24</f>
        <v>18.6666666666667</v>
      </c>
    </row>
    <row r="6255" customFormat="false" ht="12.75" hidden="false" customHeight="true" outlineLevel="0" collapsed="false">
      <c r="A6255" s="12" t="n">
        <v>8612</v>
      </c>
      <c r="B6255" s="12" t="n">
        <v>101592</v>
      </c>
      <c r="C6255" s="13" t="n">
        <v>37713</v>
      </c>
      <c r="D6255" s="14" t="n">
        <v>0.500891203703704</v>
      </c>
      <c r="E6255" s="13" t="n">
        <v>37713</v>
      </c>
      <c r="F6255" s="14" t="n">
        <v>0.579305555555556</v>
      </c>
      <c r="G6255" s="32"/>
      <c r="H6255" s="15" t="n">
        <v>37713.5006944445</v>
      </c>
      <c r="I6255" s="15" t="n">
        <v>37713.5791666667</v>
      </c>
      <c r="J6255" s="16" t="n">
        <v>0.0777777777777778</v>
      </c>
      <c r="K6255" s="12" t="n">
        <f aca="false">HOUR(D6255)</f>
        <v>12</v>
      </c>
      <c r="L6255" s="0" t="s">
        <v>20</v>
      </c>
      <c r="M6255" s="17" t="n">
        <f aca="false">D6255-D6254</f>
        <v>0.00407407407407407</v>
      </c>
      <c r="N6255" s="33" t="n">
        <f aca="false">M6255*60*24</f>
        <v>5.86666666666667</v>
      </c>
    </row>
    <row r="6256" customFormat="false" ht="12.75" hidden="false" customHeight="true" outlineLevel="0" collapsed="false">
      <c r="A6256" s="12" t="n">
        <v>7555</v>
      </c>
      <c r="B6256" s="12" t="n">
        <v>101518</v>
      </c>
      <c r="C6256" s="13" t="n">
        <v>37713</v>
      </c>
      <c r="D6256" s="14" t="n">
        <v>0.5021875</v>
      </c>
      <c r="E6256" s="13" t="n">
        <v>37713</v>
      </c>
      <c r="F6256" s="14" t="n">
        <v>0.550648148148148</v>
      </c>
      <c r="G6256" s="32"/>
      <c r="H6256" s="15" t="n">
        <v>37713.5020833333</v>
      </c>
      <c r="I6256" s="15" t="n">
        <v>37713.55</v>
      </c>
      <c r="J6256" s="16" t="n">
        <v>0.0479166666666667</v>
      </c>
      <c r="K6256" s="12" t="n">
        <f aca="false">HOUR(D6256)</f>
        <v>12</v>
      </c>
      <c r="L6256" s="0" t="s">
        <v>20</v>
      </c>
      <c r="M6256" s="17" t="n">
        <f aca="false">D6256-D6255</f>
        <v>0.0012962962962963</v>
      </c>
      <c r="N6256" s="33" t="n">
        <f aca="false">M6256*60*24</f>
        <v>1.86666666666667</v>
      </c>
    </row>
    <row r="6257" customFormat="false" ht="12.75" hidden="false" customHeight="true" outlineLevel="0" collapsed="false">
      <c r="A6257" s="12" t="n">
        <v>7680</v>
      </c>
      <c r="B6257" s="12" t="n">
        <v>101519</v>
      </c>
      <c r="C6257" s="13" t="n">
        <v>37713</v>
      </c>
      <c r="D6257" s="14" t="n">
        <v>0.54068287037037</v>
      </c>
      <c r="E6257" s="13" t="n">
        <v>37713</v>
      </c>
      <c r="F6257" s="14" t="n">
        <v>0.593194444444445</v>
      </c>
      <c r="G6257" s="32"/>
      <c r="H6257" s="15" t="n">
        <v>37713.5402777778</v>
      </c>
      <c r="I6257" s="15" t="n">
        <v>37713.5930555556</v>
      </c>
      <c r="J6257" s="16" t="n">
        <v>0.0520833333333333</v>
      </c>
      <c r="K6257" s="12" t="n">
        <f aca="false">HOUR(D6257)</f>
        <v>12</v>
      </c>
      <c r="L6257" s="0" t="s">
        <v>20</v>
      </c>
      <c r="M6257" s="17" t="n">
        <f aca="false">D6257-D6256</f>
        <v>0.0384953703703704</v>
      </c>
      <c r="N6257" s="33" t="n">
        <f aca="false">M6257*60*24</f>
        <v>55.4333333333333</v>
      </c>
    </row>
    <row r="6258" customFormat="false" ht="12.75" hidden="false" customHeight="true" outlineLevel="0" collapsed="false">
      <c r="A6258" s="12" t="n">
        <v>11080</v>
      </c>
      <c r="B6258" s="12" t="n">
        <v>101579</v>
      </c>
      <c r="C6258" s="13" t="n">
        <v>37713</v>
      </c>
      <c r="D6258" s="14" t="n">
        <v>0.543217592592593</v>
      </c>
      <c r="E6258" s="13" t="n">
        <v>37713</v>
      </c>
      <c r="F6258" s="14" t="n">
        <v>0.683333333333333</v>
      </c>
      <c r="G6258" s="32"/>
      <c r="H6258" s="15" t="n">
        <v>37713.5430555556</v>
      </c>
      <c r="I6258" s="15" t="n">
        <v>37713.6833333333</v>
      </c>
      <c r="J6258" s="16" t="n">
        <v>0.139583333333333</v>
      </c>
      <c r="K6258" s="12" t="n">
        <f aca="false">HOUR(D6258)</f>
        <v>13</v>
      </c>
      <c r="L6258" s="0" t="s">
        <v>20</v>
      </c>
      <c r="M6258" s="17" t="n">
        <f aca="false">D6258-D6257</f>
        <v>0.00253472222222222</v>
      </c>
      <c r="N6258" s="33" t="n">
        <f aca="false">M6258*60*24</f>
        <v>3.65</v>
      </c>
    </row>
    <row r="6259" customFormat="false" ht="12.75" hidden="false" customHeight="true" outlineLevel="0" collapsed="false">
      <c r="A6259" s="12" t="n">
        <v>8429</v>
      </c>
      <c r="B6259" s="12" t="n">
        <v>101517</v>
      </c>
      <c r="C6259" s="13" t="n">
        <v>37713</v>
      </c>
      <c r="D6259" s="14" t="n">
        <v>0.547708333333333</v>
      </c>
      <c r="E6259" s="13" t="n">
        <v>37713</v>
      </c>
      <c r="F6259" s="14" t="n">
        <v>0.621053240740741</v>
      </c>
      <c r="G6259" s="32"/>
      <c r="H6259" s="15" t="n">
        <v>37713.5472222222</v>
      </c>
      <c r="I6259" s="15" t="n">
        <v>37713.6208333333</v>
      </c>
      <c r="J6259" s="16" t="n">
        <v>0.0729166666666667</v>
      </c>
      <c r="K6259" s="12" t="n">
        <f aca="false">HOUR(D6259)</f>
        <v>13</v>
      </c>
      <c r="L6259" s="0" t="s">
        <v>20</v>
      </c>
      <c r="M6259" s="17" t="n">
        <f aca="false">D6259-D6258</f>
        <v>0.00449074074074074</v>
      </c>
      <c r="N6259" s="33" t="n">
        <f aca="false">M6259*60*24</f>
        <v>6.46666666666667</v>
      </c>
    </row>
    <row r="6260" customFormat="false" ht="12.75" hidden="false" customHeight="true" outlineLevel="0" collapsed="false">
      <c r="A6260" s="12" t="n">
        <v>12295</v>
      </c>
      <c r="B6260" s="12" t="n">
        <v>101577</v>
      </c>
      <c r="C6260" s="13" t="n">
        <v>37713</v>
      </c>
      <c r="D6260" s="14" t="n">
        <v>0.556631944444444</v>
      </c>
      <c r="E6260" s="13" t="n">
        <v>37713</v>
      </c>
      <c r="F6260" s="14" t="n">
        <v>0.723425925925926</v>
      </c>
      <c r="G6260" s="32"/>
      <c r="H6260" s="15" t="n">
        <v>37713.55625</v>
      </c>
      <c r="I6260" s="15" t="n">
        <v>37713.7229166667</v>
      </c>
      <c r="J6260" s="16" t="n">
        <v>0.166666666666667</v>
      </c>
      <c r="K6260" s="12" t="n">
        <f aca="false">HOUR(D6260)</f>
        <v>13</v>
      </c>
      <c r="L6260" s="0" t="s">
        <v>20</v>
      </c>
      <c r="M6260" s="17" t="n">
        <f aca="false">D6260-D6259</f>
        <v>0.00892361111111111</v>
      </c>
      <c r="N6260" s="33" t="n">
        <f aca="false">M6260*60*24</f>
        <v>12.85</v>
      </c>
    </row>
    <row r="6261" customFormat="false" ht="12.75" hidden="false" customHeight="true" outlineLevel="0" collapsed="false">
      <c r="A6261" s="12" t="n">
        <v>11893</v>
      </c>
      <c r="B6261" s="12" t="n">
        <v>101595</v>
      </c>
      <c r="C6261" s="13" t="n">
        <v>37713</v>
      </c>
      <c r="D6261" s="14" t="n">
        <v>0.562858796296296</v>
      </c>
      <c r="E6261" s="13" t="n">
        <v>37713</v>
      </c>
      <c r="F6261" s="14" t="n">
        <v>0.721458333333333</v>
      </c>
      <c r="G6261" s="32"/>
      <c r="H6261" s="15" t="n">
        <v>37713.5625</v>
      </c>
      <c r="I6261" s="15" t="n">
        <v>37713.7208333333</v>
      </c>
      <c r="J6261" s="16" t="n">
        <v>0.158333333333333</v>
      </c>
      <c r="K6261" s="12" t="n">
        <f aca="false">HOUR(D6261)</f>
        <v>13</v>
      </c>
      <c r="L6261" s="0" t="s">
        <v>20</v>
      </c>
      <c r="M6261" s="17" t="n">
        <f aca="false">D6261-D6260</f>
        <v>0.00622685185185185</v>
      </c>
      <c r="N6261" s="33" t="n">
        <f aca="false">M6261*60*24</f>
        <v>8.96666666666667</v>
      </c>
    </row>
    <row r="6262" customFormat="false" ht="12.75" hidden="false" customHeight="true" outlineLevel="0" collapsed="false">
      <c r="A6262" s="12" t="n">
        <v>7830</v>
      </c>
      <c r="B6262" s="12" t="n">
        <v>101521</v>
      </c>
      <c r="C6262" s="13" t="n">
        <v>37713</v>
      </c>
      <c r="D6262" s="14" t="n">
        <v>0.564768518518519</v>
      </c>
      <c r="E6262" s="13" t="n">
        <v>37713</v>
      </c>
      <c r="F6262" s="14" t="n">
        <v>0.621990740740741</v>
      </c>
      <c r="G6262" s="32"/>
      <c r="H6262" s="15" t="n">
        <v>37713.5645833333</v>
      </c>
      <c r="I6262" s="15" t="n">
        <v>37713.6215277778</v>
      </c>
      <c r="J6262" s="16" t="n">
        <v>0.0569444444444444</v>
      </c>
      <c r="K6262" s="12" t="n">
        <f aca="false">HOUR(D6262)</f>
        <v>13</v>
      </c>
      <c r="L6262" s="0" t="s">
        <v>20</v>
      </c>
      <c r="M6262" s="17" t="n">
        <f aca="false">D6262-D6261</f>
        <v>0.00190972222222222</v>
      </c>
      <c r="N6262" s="33" t="n">
        <f aca="false">M6262*60*24</f>
        <v>2.75</v>
      </c>
    </row>
    <row r="6263" customFormat="false" ht="12.75" hidden="false" customHeight="true" outlineLevel="0" collapsed="false">
      <c r="A6263" s="12" t="n">
        <v>7837</v>
      </c>
      <c r="B6263" s="12" t="n">
        <v>101580</v>
      </c>
      <c r="C6263" s="13" t="n">
        <v>37713</v>
      </c>
      <c r="D6263" s="14" t="n">
        <v>0.567893518518519</v>
      </c>
      <c r="E6263" s="13" t="n">
        <v>37713</v>
      </c>
      <c r="F6263" s="14" t="n">
        <v>0.625289351851852</v>
      </c>
      <c r="G6263" s="32"/>
      <c r="H6263" s="15" t="n">
        <v>37713.5673611111</v>
      </c>
      <c r="I6263" s="15" t="n">
        <v>37713.625</v>
      </c>
      <c r="J6263" s="16" t="n">
        <v>0.0569444444444444</v>
      </c>
      <c r="K6263" s="12" t="n">
        <f aca="false">HOUR(D6263)</f>
        <v>13</v>
      </c>
      <c r="L6263" s="0" t="s">
        <v>20</v>
      </c>
      <c r="M6263" s="17" t="n">
        <f aca="false">D6263-D6262</f>
        <v>0.003125</v>
      </c>
      <c r="N6263" s="33" t="n">
        <f aca="false">M6263*60*24</f>
        <v>4.5</v>
      </c>
    </row>
    <row r="6264" customFormat="false" ht="12.75" hidden="false" customHeight="true" outlineLevel="0" collapsed="false">
      <c r="A6264" s="12" t="n">
        <v>12008</v>
      </c>
      <c r="B6264" s="12" t="n">
        <v>101576</v>
      </c>
      <c r="C6264" s="13" t="n">
        <v>37713</v>
      </c>
      <c r="D6264" s="14" t="n">
        <v>0.59681712962963</v>
      </c>
      <c r="E6264" s="13" t="n">
        <v>37713</v>
      </c>
      <c r="F6264" s="14" t="n">
        <v>0.757708333333333</v>
      </c>
      <c r="G6264" s="32"/>
      <c r="H6264" s="15" t="n">
        <v>37713.5965277778</v>
      </c>
      <c r="I6264" s="15" t="n">
        <v>37713.7576388889</v>
      </c>
      <c r="J6264" s="16" t="n">
        <v>0.160416666666667</v>
      </c>
      <c r="K6264" s="12" t="n">
        <f aca="false">HOUR(D6264)</f>
        <v>14</v>
      </c>
      <c r="L6264" s="0" t="s">
        <v>20</v>
      </c>
      <c r="M6264" s="17" t="n">
        <f aca="false">D6264-D6263</f>
        <v>0.0289236111111111</v>
      </c>
      <c r="N6264" s="33" t="n">
        <f aca="false">M6264*60*24</f>
        <v>41.65</v>
      </c>
    </row>
    <row r="6265" customFormat="false" ht="12.75" hidden="false" customHeight="true" outlineLevel="0" collapsed="false">
      <c r="A6265" s="12" t="n">
        <v>7044</v>
      </c>
      <c r="B6265" s="12" t="n">
        <v>101519</v>
      </c>
      <c r="C6265" s="13" t="n">
        <v>37713</v>
      </c>
      <c r="D6265" s="14" t="n">
        <v>0.603090277777778</v>
      </c>
      <c r="E6265" s="13" t="n">
        <v>37713</v>
      </c>
      <c r="F6265" s="14" t="n">
        <v>0.621944444444444</v>
      </c>
      <c r="G6265" s="32"/>
      <c r="H6265" s="15" t="n">
        <v>37713.6027777778</v>
      </c>
      <c r="I6265" s="15" t="n">
        <v>37713.6215277778</v>
      </c>
      <c r="J6265" s="16" t="n">
        <v>0.01875</v>
      </c>
      <c r="K6265" s="12" t="n">
        <f aca="false">HOUR(D6265)</f>
        <v>14</v>
      </c>
      <c r="L6265" s="0" t="s">
        <v>20</v>
      </c>
      <c r="M6265" s="17" t="n">
        <f aca="false">D6265-D6264</f>
        <v>0.00627314814814815</v>
      </c>
      <c r="N6265" s="33" t="n">
        <f aca="false">M6265*60*24</f>
        <v>9.03333333333333</v>
      </c>
    </row>
    <row r="6266" customFormat="false" ht="12.75" hidden="false" customHeight="true" outlineLevel="0" collapsed="false">
      <c r="A6266" s="12" t="n">
        <v>8373</v>
      </c>
      <c r="B6266" s="12" t="n">
        <v>101584</v>
      </c>
      <c r="C6266" s="13" t="n">
        <v>37713</v>
      </c>
      <c r="D6266" s="14" t="n">
        <v>0.604398148148148</v>
      </c>
      <c r="E6266" s="13" t="n">
        <v>37713</v>
      </c>
      <c r="F6266" s="14" t="n">
        <v>0.675821759259259</v>
      </c>
      <c r="G6266" s="32"/>
      <c r="H6266" s="15" t="n">
        <v>37713.6041666667</v>
      </c>
      <c r="I6266" s="15" t="n">
        <v>37713.6756944444</v>
      </c>
      <c r="J6266" s="16" t="n">
        <v>0.0708333333333333</v>
      </c>
      <c r="K6266" s="12" t="n">
        <f aca="false">HOUR(D6266)</f>
        <v>14</v>
      </c>
      <c r="L6266" s="0" t="s">
        <v>20</v>
      </c>
      <c r="M6266" s="17" t="n">
        <f aca="false">D6266-D6265</f>
        <v>0.00130787037037037</v>
      </c>
      <c r="N6266" s="33" t="n">
        <f aca="false">M6266*60*24</f>
        <v>1.88333333333333</v>
      </c>
    </row>
    <row r="6267" customFormat="false" ht="12.75" hidden="false" customHeight="true" outlineLevel="0" collapsed="false">
      <c r="A6267" s="12" t="n">
        <v>10434</v>
      </c>
      <c r="B6267" s="12" t="n">
        <v>101592</v>
      </c>
      <c r="C6267" s="13" t="n">
        <v>37713</v>
      </c>
      <c r="D6267" s="14" t="n">
        <v>0.613645833333333</v>
      </c>
      <c r="E6267" s="13" t="n">
        <v>37713</v>
      </c>
      <c r="F6267" s="14" t="n">
        <v>0.739421296296296</v>
      </c>
      <c r="G6267" s="32"/>
      <c r="H6267" s="15" t="n">
        <v>37713.6131944444</v>
      </c>
      <c r="I6267" s="15" t="n">
        <v>37713.7388888889</v>
      </c>
      <c r="J6267" s="16" t="n">
        <v>0.125694444444444</v>
      </c>
      <c r="K6267" s="12" t="n">
        <f aca="false">HOUR(D6267)</f>
        <v>14</v>
      </c>
      <c r="L6267" s="0" t="s">
        <v>20</v>
      </c>
      <c r="M6267" s="17" t="n">
        <f aca="false">D6267-D6266</f>
        <v>0.00924768518518519</v>
      </c>
      <c r="N6267" s="33" t="n">
        <f aca="false">M6267*60*24</f>
        <v>13.3166666666667</v>
      </c>
    </row>
    <row r="6268" customFormat="false" ht="12.75" hidden="false" customHeight="true" outlineLevel="0" collapsed="false">
      <c r="A6268" s="12" t="n">
        <v>12027</v>
      </c>
      <c r="B6268" s="12" t="n">
        <v>101586</v>
      </c>
      <c r="C6268" s="13" t="n">
        <v>37713</v>
      </c>
      <c r="D6268" s="14" t="n">
        <v>0.617222222222222</v>
      </c>
      <c r="E6268" s="13" t="n">
        <v>37713</v>
      </c>
      <c r="F6268" s="14" t="n">
        <v>0.778425925925926</v>
      </c>
      <c r="G6268" s="32"/>
      <c r="H6268" s="15" t="n">
        <v>37713.6166666667</v>
      </c>
      <c r="I6268" s="15" t="n">
        <v>37713.7777777778</v>
      </c>
      <c r="J6268" s="16" t="n">
        <v>0.161111111111111</v>
      </c>
      <c r="K6268" s="12" t="n">
        <f aca="false">HOUR(D6268)</f>
        <v>14</v>
      </c>
      <c r="L6268" s="0" t="s">
        <v>20</v>
      </c>
      <c r="M6268" s="17" t="n">
        <f aca="false">D6268-D6267</f>
        <v>0.00357638888888889</v>
      </c>
      <c r="N6268" s="33" t="n">
        <f aca="false">M6268*60*24</f>
        <v>5.15</v>
      </c>
    </row>
    <row r="6269" customFormat="false" ht="12.75" hidden="false" customHeight="true" outlineLevel="0" collapsed="false">
      <c r="A6269" s="12" t="n">
        <v>9346</v>
      </c>
      <c r="B6269" s="12" t="n">
        <v>101588</v>
      </c>
      <c r="C6269" s="13" t="n">
        <v>37713</v>
      </c>
      <c r="D6269" s="14" t="n">
        <v>0.619583333333333</v>
      </c>
      <c r="E6269" s="13" t="n">
        <v>37713</v>
      </c>
      <c r="F6269" s="14" t="n">
        <v>0.719050925925926</v>
      </c>
      <c r="G6269" s="32"/>
      <c r="H6269" s="15" t="n">
        <v>37713.6194444444</v>
      </c>
      <c r="I6269" s="15" t="n">
        <v>37713.71875</v>
      </c>
      <c r="J6269" s="16" t="n">
        <v>0.0993055555555556</v>
      </c>
      <c r="K6269" s="12" t="n">
        <f aca="false">HOUR(D6269)</f>
        <v>14</v>
      </c>
      <c r="L6269" s="0" t="s">
        <v>20</v>
      </c>
      <c r="M6269" s="17" t="n">
        <f aca="false">D6269-D6268</f>
        <v>0.00236111111111111</v>
      </c>
      <c r="N6269" s="33" t="n">
        <f aca="false">M6269*60*24</f>
        <v>3.4</v>
      </c>
    </row>
    <row r="6270" customFormat="false" ht="12.75" hidden="false" customHeight="true" outlineLevel="0" collapsed="false">
      <c r="A6270" s="12" t="n">
        <v>6854</v>
      </c>
      <c r="B6270" s="12" t="n">
        <v>101596</v>
      </c>
      <c r="C6270" s="13" t="n">
        <v>37713</v>
      </c>
      <c r="D6270" s="14" t="n">
        <v>0.61994212962963</v>
      </c>
      <c r="E6270" s="13" t="n">
        <v>37713</v>
      </c>
      <c r="F6270" s="14" t="n">
        <v>0.627997685185185</v>
      </c>
      <c r="G6270" s="32"/>
      <c r="H6270" s="15" t="n">
        <v>37713.6194444444</v>
      </c>
      <c r="I6270" s="15" t="n">
        <v>37713.6277777778</v>
      </c>
      <c r="J6270" s="16" t="n">
        <v>0.00763888888888889</v>
      </c>
      <c r="K6270" s="12" t="n">
        <f aca="false">HOUR(D6270)</f>
        <v>14</v>
      </c>
      <c r="L6270" s="0" t="s">
        <v>20</v>
      </c>
      <c r="M6270" s="17" t="n">
        <f aca="false">D6270-D6269</f>
        <v>0.000358796296296296</v>
      </c>
      <c r="N6270" s="33" t="n">
        <f aca="false">M6270*60*24</f>
        <v>0.516666666666667</v>
      </c>
    </row>
    <row r="6271" customFormat="false" ht="12.75" hidden="false" customHeight="true" outlineLevel="0" collapsed="false">
      <c r="A6271" s="12" t="n">
        <v>10641</v>
      </c>
      <c r="B6271" s="12" t="n">
        <v>101518</v>
      </c>
      <c r="C6271" s="13" t="n">
        <v>37713</v>
      </c>
      <c r="D6271" s="14" t="n">
        <v>0.620173611111111</v>
      </c>
      <c r="E6271" s="13" t="n">
        <v>37713</v>
      </c>
      <c r="F6271" s="14" t="n">
        <v>0.750266203703704</v>
      </c>
      <c r="G6271" s="32"/>
      <c r="H6271" s="15" t="n">
        <v>37713.6201388889</v>
      </c>
      <c r="I6271" s="15" t="n">
        <v>37713.75</v>
      </c>
      <c r="J6271" s="16" t="n">
        <v>0.129861111111111</v>
      </c>
      <c r="K6271" s="12" t="n">
        <f aca="false">HOUR(D6271)</f>
        <v>14</v>
      </c>
      <c r="L6271" s="0" t="s">
        <v>20</v>
      </c>
      <c r="M6271" s="17" t="n">
        <f aca="false">D6271-D6270</f>
        <v>0.000231481481481482</v>
      </c>
      <c r="N6271" s="33" t="n">
        <f aca="false">M6271*60*24</f>
        <v>0.333333333333333</v>
      </c>
    </row>
    <row r="6272" customFormat="false" ht="12.75" hidden="false" customHeight="true" outlineLevel="0" collapsed="false">
      <c r="A6272" s="12" t="n">
        <v>8894</v>
      </c>
      <c r="B6272" s="12" t="n">
        <v>101581</v>
      </c>
      <c r="C6272" s="13" t="n">
        <v>37713</v>
      </c>
      <c r="D6272" s="14" t="n">
        <v>0.620555555555556</v>
      </c>
      <c r="E6272" s="13" t="n">
        <v>37713</v>
      </c>
      <c r="F6272" s="14" t="n">
        <v>0.707025462962963</v>
      </c>
      <c r="G6272" s="32"/>
      <c r="H6272" s="15" t="n">
        <v>37713.6201388889</v>
      </c>
      <c r="I6272" s="15" t="n">
        <v>37713.7069444444</v>
      </c>
      <c r="J6272" s="16" t="n">
        <v>0.0861111111111111</v>
      </c>
      <c r="K6272" s="12" t="n">
        <f aca="false">HOUR(D6272)</f>
        <v>14</v>
      </c>
      <c r="L6272" s="0" t="s">
        <v>20</v>
      </c>
      <c r="M6272" s="17" t="n">
        <f aca="false">D6272-D6271</f>
        <v>0.000381944444444444</v>
      </c>
      <c r="N6272" s="33" t="n">
        <f aca="false">M6272*60*24</f>
        <v>0.55</v>
      </c>
    </row>
    <row r="6273" customFormat="false" ht="12.75" hidden="false" customHeight="true" outlineLevel="0" collapsed="false">
      <c r="A6273" s="12" t="n">
        <v>7965</v>
      </c>
      <c r="B6273" s="12" t="n">
        <v>101516</v>
      </c>
      <c r="C6273" s="13" t="n">
        <v>37713</v>
      </c>
      <c r="D6273" s="14" t="n">
        <v>0.621631944444445</v>
      </c>
      <c r="E6273" s="13" t="n">
        <v>37713</v>
      </c>
      <c r="F6273" s="14" t="n">
        <v>0.682037037037037</v>
      </c>
      <c r="G6273" s="32"/>
      <c r="H6273" s="15" t="n">
        <v>37713.6215277778</v>
      </c>
      <c r="I6273" s="15" t="n">
        <v>37713.6819444444</v>
      </c>
      <c r="J6273" s="16" t="n">
        <v>0.0597222222222222</v>
      </c>
      <c r="K6273" s="12" t="n">
        <f aca="false">HOUR(D6273)</f>
        <v>14</v>
      </c>
      <c r="L6273" s="0" t="s">
        <v>20</v>
      </c>
      <c r="M6273" s="17" t="n">
        <f aca="false">D6273-D6272</f>
        <v>0.00107638888888889</v>
      </c>
      <c r="N6273" s="33" t="n">
        <f aca="false">M6273*60*24</f>
        <v>1.55</v>
      </c>
    </row>
    <row r="6274" customFormat="false" ht="12.75" hidden="false" customHeight="true" outlineLevel="0" collapsed="false">
      <c r="A6274" s="12" t="n">
        <v>12238</v>
      </c>
      <c r="B6274" s="12" t="n">
        <v>101519</v>
      </c>
      <c r="C6274" s="13" t="n">
        <v>37713</v>
      </c>
      <c r="D6274" s="14" t="n">
        <v>0.62212962962963</v>
      </c>
      <c r="E6274" s="13" t="n">
        <v>37713</v>
      </c>
      <c r="F6274" s="14" t="n">
        <v>0.78775462962963</v>
      </c>
      <c r="G6274" s="32"/>
      <c r="H6274" s="15" t="n">
        <v>37713.6215277778</v>
      </c>
      <c r="I6274" s="15" t="n">
        <v>37713.7875</v>
      </c>
      <c r="J6274" s="16" t="n">
        <v>0.165277777777778</v>
      </c>
      <c r="K6274" s="12" t="n">
        <f aca="false">HOUR(D6274)</f>
        <v>14</v>
      </c>
      <c r="L6274" s="0" t="s">
        <v>20</v>
      </c>
      <c r="M6274" s="17" t="n">
        <f aca="false">D6274-D6273</f>
        <v>0.000497685185185185</v>
      </c>
      <c r="N6274" s="33" t="n">
        <f aca="false">M6274*60*24</f>
        <v>0.716666666666667</v>
      </c>
    </row>
    <row r="6275" customFormat="false" ht="12.75" hidden="false" customHeight="true" outlineLevel="0" collapsed="false">
      <c r="A6275" s="12" t="n">
        <v>10266</v>
      </c>
      <c r="B6275" s="12" t="n">
        <v>101517</v>
      </c>
      <c r="C6275" s="13" t="n">
        <v>37713</v>
      </c>
      <c r="D6275" s="14" t="n">
        <v>0.62224537037037</v>
      </c>
      <c r="E6275" s="13" t="n">
        <v>37713</v>
      </c>
      <c r="F6275" s="14" t="n">
        <v>0.744756944444444</v>
      </c>
      <c r="G6275" s="32"/>
      <c r="H6275" s="15" t="n">
        <v>37713.6222222222</v>
      </c>
      <c r="I6275" s="15" t="n">
        <v>37713.7444444444</v>
      </c>
      <c r="J6275" s="16" t="n">
        <v>0.122222222222222</v>
      </c>
      <c r="K6275" s="12" t="n">
        <f aca="false">HOUR(D6275)</f>
        <v>14</v>
      </c>
      <c r="L6275" s="0" t="s">
        <v>20</v>
      </c>
      <c r="M6275" s="17" t="n">
        <f aca="false">D6275-D6274</f>
        <v>0.000115740740740741</v>
      </c>
      <c r="N6275" s="33" t="n">
        <f aca="false">M6275*60*24</f>
        <v>0.166666666666667</v>
      </c>
    </row>
    <row r="6276" customFormat="false" ht="12.75" hidden="false" customHeight="true" outlineLevel="0" collapsed="false">
      <c r="A6276" s="12" t="n">
        <v>11663</v>
      </c>
      <c r="B6276" s="12" t="n">
        <v>101521</v>
      </c>
      <c r="C6276" s="13" t="n">
        <v>37713</v>
      </c>
      <c r="D6276" s="14" t="n">
        <v>0.624074074074074</v>
      </c>
      <c r="E6276" s="13" t="n">
        <v>37713</v>
      </c>
      <c r="F6276" s="14" t="n">
        <v>0.777997685185185</v>
      </c>
      <c r="G6276" s="32"/>
      <c r="H6276" s="15" t="n">
        <v>37713.6236111111</v>
      </c>
      <c r="I6276" s="15" t="n">
        <v>37713.7777777778</v>
      </c>
      <c r="J6276" s="16" t="n">
        <v>0.153472222222222</v>
      </c>
      <c r="K6276" s="12" t="n">
        <f aca="false">HOUR(D6276)</f>
        <v>14</v>
      </c>
      <c r="L6276" s="0" t="s">
        <v>20</v>
      </c>
      <c r="M6276" s="17" t="n">
        <f aca="false">D6276-D6275</f>
        <v>0.0018287037037037</v>
      </c>
      <c r="N6276" s="33" t="n">
        <f aca="false">M6276*60*24</f>
        <v>2.63333333333333</v>
      </c>
    </row>
    <row r="6277" customFormat="false" ht="12.75" hidden="false" customHeight="true" outlineLevel="0" collapsed="false">
      <c r="A6277" s="12" t="n">
        <v>10422</v>
      </c>
      <c r="B6277" s="12" t="n">
        <v>101587</v>
      </c>
      <c r="C6277" s="13" t="n">
        <v>37713</v>
      </c>
      <c r="D6277" s="14" t="n">
        <v>0.624375</v>
      </c>
      <c r="E6277" s="13" t="n">
        <v>37713</v>
      </c>
      <c r="F6277" s="14" t="n">
        <v>0.749976851851852</v>
      </c>
      <c r="G6277" s="32"/>
      <c r="H6277" s="15" t="n">
        <v>37713.6243055556</v>
      </c>
      <c r="I6277" s="15" t="n">
        <v>37713.7493055556</v>
      </c>
      <c r="J6277" s="16" t="n">
        <v>0.125</v>
      </c>
      <c r="K6277" s="12" t="n">
        <f aca="false">HOUR(D6277)</f>
        <v>14</v>
      </c>
      <c r="L6277" s="0" t="s">
        <v>20</v>
      </c>
      <c r="M6277" s="17" t="n">
        <f aca="false">D6277-D6276</f>
        <v>0.000300925925925926</v>
      </c>
      <c r="N6277" s="33" t="n">
        <f aca="false">M6277*60*24</f>
        <v>0.433333333333333</v>
      </c>
    </row>
    <row r="6278" customFormat="false" ht="12.75" hidden="false" customHeight="true" outlineLevel="0" collapsed="false">
      <c r="A6278" s="12" t="n">
        <v>10589</v>
      </c>
      <c r="B6278" s="12" t="n">
        <v>101608</v>
      </c>
      <c r="C6278" s="13" t="n">
        <v>37713</v>
      </c>
      <c r="D6278" s="14" t="n">
        <v>0.624861111111111</v>
      </c>
      <c r="E6278" s="13" t="n">
        <v>37713</v>
      </c>
      <c r="F6278" s="14" t="n">
        <v>0.7540625</v>
      </c>
      <c r="G6278" s="32"/>
      <c r="H6278" s="15" t="n">
        <v>37713.6243055556</v>
      </c>
      <c r="I6278" s="15" t="n">
        <v>37713.7534722222</v>
      </c>
      <c r="J6278" s="16" t="n">
        <v>0.129166666666667</v>
      </c>
      <c r="K6278" s="12" t="n">
        <f aca="false">HOUR(D6278)</f>
        <v>14</v>
      </c>
      <c r="L6278" s="0" t="s">
        <v>20</v>
      </c>
      <c r="M6278" s="17" t="n">
        <f aca="false">D6278-D6277</f>
        <v>0.000486111111111111</v>
      </c>
      <c r="N6278" s="33" t="n">
        <f aca="false">M6278*60*24</f>
        <v>0.7</v>
      </c>
    </row>
    <row r="6279" customFormat="false" ht="12.75" hidden="false" customHeight="true" outlineLevel="0" collapsed="false">
      <c r="A6279" s="12" t="n">
        <v>10785</v>
      </c>
      <c r="B6279" s="12" t="n">
        <v>101594</v>
      </c>
      <c r="C6279" s="13" t="n">
        <v>37713</v>
      </c>
      <c r="D6279" s="14" t="n">
        <v>0.625798611111111</v>
      </c>
      <c r="E6279" s="13" t="n">
        <v>37713</v>
      </c>
      <c r="F6279" s="14" t="n">
        <v>0.759074074074074</v>
      </c>
      <c r="G6279" s="32"/>
      <c r="H6279" s="15" t="n">
        <v>37713.6256944445</v>
      </c>
      <c r="I6279" s="15" t="n">
        <v>37713.7590277778</v>
      </c>
      <c r="J6279" s="16" t="n">
        <v>0.132638888888889</v>
      </c>
      <c r="K6279" s="12" t="n">
        <f aca="false">HOUR(D6279)</f>
        <v>15</v>
      </c>
      <c r="L6279" s="0" t="s">
        <v>20</v>
      </c>
      <c r="M6279" s="17" t="n">
        <f aca="false">D6279-D6278</f>
        <v>0.0009375</v>
      </c>
      <c r="N6279" s="33" t="n">
        <f aca="false">M6279*60*24</f>
        <v>1.35</v>
      </c>
    </row>
    <row r="6280" customFormat="false" ht="12.75" hidden="false" customHeight="true" outlineLevel="0" collapsed="false">
      <c r="A6280" s="12" t="n">
        <v>9073</v>
      </c>
      <c r="B6280" s="12" t="n">
        <v>101580</v>
      </c>
      <c r="C6280" s="13" t="n">
        <v>37713</v>
      </c>
      <c r="D6280" s="14" t="n">
        <v>0.628217592592593</v>
      </c>
      <c r="E6280" s="13" t="n">
        <v>37713</v>
      </c>
      <c r="F6280" s="14" t="n">
        <v>0.719155092592593</v>
      </c>
      <c r="G6280" s="32"/>
      <c r="H6280" s="15" t="n">
        <v>37713.6277777778</v>
      </c>
      <c r="I6280" s="15" t="n">
        <v>37713.71875</v>
      </c>
      <c r="J6280" s="16" t="n">
        <v>0.0902777777777778</v>
      </c>
      <c r="K6280" s="12" t="n">
        <f aca="false">HOUR(D6280)</f>
        <v>15</v>
      </c>
      <c r="L6280" s="0" t="s">
        <v>20</v>
      </c>
      <c r="M6280" s="17" t="n">
        <f aca="false">D6280-D6279</f>
        <v>0.00241898148148148</v>
      </c>
      <c r="N6280" s="33" t="n">
        <f aca="false">M6280*60*24</f>
        <v>3.48333333333333</v>
      </c>
    </row>
    <row r="6281" customFormat="false" ht="12.75" hidden="false" customHeight="true" outlineLevel="0" collapsed="false">
      <c r="A6281" s="12" t="n">
        <v>6756</v>
      </c>
      <c r="B6281" s="12" t="n">
        <v>101496</v>
      </c>
      <c r="C6281" s="13" t="n">
        <v>37713</v>
      </c>
      <c r="D6281" s="14" t="n">
        <v>0.628460648148148</v>
      </c>
      <c r="E6281" s="13" t="n">
        <v>37713</v>
      </c>
      <c r="F6281" s="14" t="n">
        <v>0.630590277777778</v>
      </c>
      <c r="G6281" s="32"/>
      <c r="H6281" s="15" t="n">
        <v>37713.6277777778</v>
      </c>
      <c r="I6281" s="15" t="n">
        <v>37713.6305555556</v>
      </c>
      <c r="J6281" s="16" t="n">
        <v>0.00208333333333333</v>
      </c>
      <c r="K6281" s="12" t="n">
        <f aca="false">HOUR(D6281)</f>
        <v>15</v>
      </c>
      <c r="L6281" s="0" t="s">
        <v>20</v>
      </c>
      <c r="M6281" s="17" t="n">
        <f aca="false">D6281-D6280</f>
        <v>0.000243055555555556</v>
      </c>
      <c r="N6281" s="33" t="n">
        <f aca="false">M6281*60*24</f>
        <v>0.35</v>
      </c>
    </row>
    <row r="6282" customFormat="false" ht="12.75" hidden="false" customHeight="true" outlineLevel="0" collapsed="false">
      <c r="A6282" s="12" t="n">
        <v>10975</v>
      </c>
      <c r="B6282" s="12" t="n">
        <v>101582</v>
      </c>
      <c r="C6282" s="13" t="n">
        <v>37713</v>
      </c>
      <c r="D6282" s="14" t="n">
        <v>0.630752314814815</v>
      </c>
      <c r="E6282" s="13" t="n">
        <v>37713</v>
      </c>
      <c r="F6282" s="14" t="n">
        <v>0.768530092592593</v>
      </c>
      <c r="G6282" s="32"/>
      <c r="H6282" s="15" t="n">
        <v>37713.6305555556</v>
      </c>
      <c r="I6282" s="15" t="n">
        <v>37713.7680555556</v>
      </c>
      <c r="J6282" s="16" t="n">
        <v>0.1375</v>
      </c>
      <c r="K6282" s="12" t="n">
        <f aca="false">HOUR(D6282)</f>
        <v>15</v>
      </c>
      <c r="L6282" s="0" t="s">
        <v>20</v>
      </c>
      <c r="M6282" s="17" t="n">
        <f aca="false">D6282-D6281</f>
        <v>0.00229166666666667</v>
      </c>
      <c r="N6282" s="33" t="n">
        <f aca="false">M6282*60*24</f>
        <v>3.3</v>
      </c>
    </row>
    <row r="6283" customFormat="false" ht="12.75" hidden="false" customHeight="true" outlineLevel="0" collapsed="false">
      <c r="A6283" s="12" t="n">
        <v>9984</v>
      </c>
      <c r="B6283" s="12" t="n">
        <v>101520</v>
      </c>
      <c r="C6283" s="13" t="n">
        <v>37713</v>
      </c>
      <c r="D6283" s="14" t="n">
        <v>0.632094907407407</v>
      </c>
      <c r="E6283" s="13" t="n">
        <v>37713</v>
      </c>
      <c r="F6283" s="14" t="n">
        <v>0.748877314814815</v>
      </c>
      <c r="G6283" s="32"/>
      <c r="H6283" s="15" t="n">
        <v>37713.6319444444</v>
      </c>
      <c r="I6283" s="15" t="n">
        <v>37713.7486111111</v>
      </c>
      <c r="J6283" s="16" t="n">
        <v>0.116666666666667</v>
      </c>
      <c r="K6283" s="12" t="n">
        <f aca="false">HOUR(D6283)</f>
        <v>15</v>
      </c>
      <c r="L6283" s="0" t="s">
        <v>20</v>
      </c>
      <c r="M6283" s="17" t="n">
        <f aca="false">D6283-D6282</f>
        <v>0.00134259259259259</v>
      </c>
      <c r="N6283" s="33" t="n">
        <f aca="false">M6283*60*24</f>
        <v>1.93333333333333</v>
      </c>
    </row>
    <row r="6284" customFormat="false" ht="12.75" hidden="false" customHeight="true" outlineLevel="0" collapsed="false">
      <c r="A6284" s="12" t="n">
        <v>6912</v>
      </c>
      <c r="B6284" s="12" t="n">
        <v>101496</v>
      </c>
      <c r="C6284" s="13" t="n">
        <v>37713</v>
      </c>
      <c r="D6284" s="14" t="n">
        <v>0.63625</v>
      </c>
      <c r="E6284" s="13" t="n">
        <v>37713</v>
      </c>
      <c r="F6284" s="14" t="n">
        <v>0.647164351851852</v>
      </c>
      <c r="G6284" s="32"/>
      <c r="H6284" s="15" t="n">
        <v>37713.6361111111</v>
      </c>
      <c r="I6284" s="15" t="n">
        <v>37713.6465277778</v>
      </c>
      <c r="J6284" s="16" t="n">
        <v>0.0104166666666667</v>
      </c>
      <c r="K6284" s="12" t="n">
        <f aca="false">HOUR(D6284)</f>
        <v>15</v>
      </c>
      <c r="L6284" s="0" t="s">
        <v>20</v>
      </c>
      <c r="M6284" s="17" t="n">
        <f aca="false">D6284-D6283</f>
        <v>0.00415509259259259</v>
      </c>
      <c r="N6284" s="33" t="n">
        <f aca="false">M6284*60*24</f>
        <v>5.98333333333333</v>
      </c>
    </row>
    <row r="6285" customFormat="false" ht="12.75" hidden="false" customHeight="true" outlineLevel="0" collapsed="false">
      <c r="A6285" s="12" t="n">
        <v>8883</v>
      </c>
      <c r="B6285" s="12" t="n">
        <v>101414</v>
      </c>
      <c r="C6285" s="13" t="n">
        <v>37713</v>
      </c>
      <c r="D6285" s="14" t="n">
        <v>0.637476851851852</v>
      </c>
      <c r="E6285" s="13" t="n">
        <v>37713</v>
      </c>
      <c r="F6285" s="14" t="n">
        <v>0.723611111111111</v>
      </c>
      <c r="G6285" s="32"/>
      <c r="H6285" s="15" t="n">
        <v>37713.6368055556</v>
      </c>
      <c r="I6285" s="15" t="n">
        <v>37713.7236111111</v>
      </c>
      <c r="J6285" s="16" t="n">
        <v>0.0861111111111111</v>
      </c>
      <c r="K6285" s="12" t="n">
        <f aca="false">HOUR(D6285)</f>
        <v>15</v>
      </c>
      <c r="L6285" s="0" t="s">
        <v>20</v>
      </c>
      <c r="M6285" s="17" t="n">
        <f aca="false">D6285-D6284</f>
        <v>0.00122685185185185</v>
      </c>
      <c r="N6285" s="33" t="n">
        <f aca="false">M6285*60*24</f>
        <v>1.76666666666667</v>
      </c>
    </row>
    <row r="6286" customFormat="false" ht="12.75" hidden="false" customHeight="true" outlineLevel="0" collapsed="false">
      <c r="A6286" s="12" t="n">
        <v>9935</v>
      </c>
      <c r="B6286" s="12" t="n">
        <v>101411</v>
      </c>
      <c r="C6286" s="13" t="n">
        <v>37713</v>
      </c>
      <c r="D6286" s="14" t="n">
        <v>0.638877314814815</v>
      </c>
      <c r="E6286" s="13" t="n">
        <v>37713</v>
      </c>
      <c r="F6286" s="14" t="n">
        <v>0.754270833333333</v>
      </c>
      <c r="G6286" s="32"/>
      <c r="H6286" s="15" t="n">
        <v>37713.6381944444</v>
      </c>
      <c r="I6286" s="15" t="n">
        <v>37713.7541666667</v>
      </c>
      <c r="J6286" s="16" t="n">
        <v>0.115277777777778</v>
      </c>
      <c r="K6286" s="12" t="n">
        <f aca="false">HOUR(D6286)</f>
        <v>15</v>
      </c>
      <c r="L6286" s="0" t="s">
        <v>20</v>
      </c>
      <c r="M6286" s="17" t="n">
        <f aca="false">D6286-D6285</f>
        <v>0.00140046296296296</v>
      </c>
      <c r="N6286" s="33" t="n">
        <f aca="false">M6286*60*24</f>
        <v>2.01666666666667</v>
      </c>
    </row>
    <row r="6287" customFormat="false" ht="12.75" hidden="false" customHeight="true" outlineLevel="0" collapsed="false">
      <c r="A6287" s="12" t="n">
        <v>6744</v>
      </c>
      <c r="B6287" s="12" t="n">
        <v>101601</v>
      </c>
      <c r="C6287" s="13" t="n">
        <v>37713</v>
      </c>
      <c r="D6287" s="14" t="n">
        <v>0.639826388888889</v>
      </c>
      <c r="E6287" s="13" t="n">
        <v>37713</v>
      </c>
      <c r="F6287" s="14" t="n">
        <v>0.64099537037037</v>
      </c>
      <c r="G6287" s="32"/>
      <c r="H6287" s="15" t="n">
        <v>37713.6395833333</v>
      </c>
      <c r="I6287" s="15" t="n">
        <v>37713.6409722222</v>
      </c>
      <c r="J6287" s="16" t="n">
        <v>0.000694444444444445</v>
      </c>
      <c r="K6287" s="12" t="n">
        <f aca="false">HOUR(D6287)</f>
        <v>15</v>
      </c>
      <c r="L6287" s="0" t="s">
        <v>20</v>
      </c>
      <c r="M6287" s="17" t="n">
        <f aca="false">D6287-D6286</f>
        <v>0.000949074074074074</v>
      </c>
      <c r="N6287" s="33" t="n">
        <f aca="false">M6287*60*24</f>
        <v>1.36666666666667</v>
      </c>
    </row>
    <row r="6288" customFormat="false" ht="12.75" hidden="false" customHeight="true" outlineLevel="0" collapsed="false">
      <c r="A6288" s="12" t="n">
        <v>9385</v>
      </c>
      <c r="B6288" s="12" t="n">
        <v>101583</v>
      </c>
      <c r="C6288" s="13" t="n">
        <v>37713</v>
      </c>
      <c r="D6288" s="14" t="n">
        <v>0.640231481481482</v>
      </c>
      <c r="E6288" s="13" t="n">
        <v>37713</v>
      </c>
      <c r="F6288" s="14" t="n">
        <v>0.740706018518519</v>
      </c>
      <c r="G6288" s="32"/>
      <c r="H6288" s="15" t="n">
        <v>37713.6395833333</v>
      </c>
      <c r="I6288" s="15" t="n">
        <v>37713.7402777778</v>
      </c>
      <c r="J6288" s="16" t="n">
        <v>0.1</v>
      </c>
      <c r="K6288" s="12" t="n">
        <f aca="false">HOUR(D6288)</f>
        <v>15</v>
      </c>
      <c r="L6288" s="0" t="s">
        <v>20</v>
      </c>
      <c r="M6288" s="17" t="n">
        <f aca="false">D6288-D6287</f>
        <v>0.000405092592592593</v>
      </c>
      <c r="N6288" s="33" t="n">
        <f aca="false">M6288*60*24</f>
        <v>0.583333333333333</v>
      </c>
    </row>
    <row r="6289" customFormat="false" ht="12.75" hidden="false" customHeight="true" outlineLevel="0" collapsed="false">
      <c r="A6289" s="12" t="n">
        <v>12092</v>
      </c>
      <c r="B6289" s="12" t="n">
        <v>101590</v>
      </c>
      <c r="C6289" s="13" t="n">
        <v>37713</v>
      </c>
      <c r="D6289" s="14" t="n">
        <v>0.647847222222222</v>
      </c>
      <c r="E6289" s="13" t="n">
        <v>37713</v>
      </c>
      <c r="F6289" s="14" t="n">
        <v>0.810497685185185</v>
      </c>
      <c r="G6289" s="32"/>
      <c r="H6289" s="15" t="n">
        <v>37713.6472222222</v>
      </c>
      <c r="I6289" s="15" t="n">
        <v>37713.8104166667</v>
      </c>
      <c r="J6289" s="16" t="n">
        <v>0.1625</v>
      </c>
      <c r="K6289" s="12" t="n">
        <f aca="false">HOUR(D6289)</f>
        <v>15</v>
      </c>
      <c r="L6289" s="0" t="s">
        <v>20</v>
      </c>
      <c r="M6289" s="17" t="n">
        <f aca="false">D6289-D6288</f>
        <v>0.00761574074074074</v>
      </c>
      <c r="N6289" s="33" t="n">
        <f aca="false">M6289*60*24</f>
        <v>10.9666666666667</v>
      </c>
    </row>
    <row r="6290" customFormat="false" ht="12.75" hidden="false" customHeight="true" outlineLevel="0" collapsed="false">
      <c r="A6290" s="12" t="n">
        <v>8161</v>
      </c>
      <c r="B6290" s="12" t="n">
        <v>101496</v>
      </c>
      <c r="C6290" s="13" t="n">
        <v>37713</v>
      </c>
      <c r="D6290" s="14" t="n">
        <v>0.654664351851852</v>
      </c>
      <c r="E6290" s="13" t="n">
        <v>37713</v>
      </c>
      <c r="F6290" s="14" t="n">
        <v>0.720023148148148</v>
      </c>
      <c r="G6290" s="32"/>
      <c r="H6290" s="15" t="n">
        <v>37713.6541666667</v>
      </c>
      <c r="I6290" s="15" t="n">
        <v>37713.7194444445</v>
      </c>
      <c r="J6290" s="16" t="n">
        <v>0.0652777777777778</v>
      </c>
      <c r="K6290" s="12" t="n">
        <f aca="false">HOUR(D6290)</f>
        <v>15</v>
      </c>
      <c r="L6290" s="0" t="s">
        <v>20</v>
      </c>
      <c r="M6290" s="17" t="n">
        <f aca="false">D6290-D6289</f>
        <v>0.00681712962962963</v>
      </c>
      <c r="N6290" s="33" t="n">
        <f aca="false">M6290*60*24</f>
        <v>9.81666666666667</v>
      </c>
    </row>
    <row r="6291" customFormat="false" ht="12.75" hidden="false" customHeight="true" outlineLevel="0" collapsed="false">
      <c r="A6291" s="12" t="n">
        <v>8645</v>
      </c>
      <c r="B6291" s="12" t="n">
        <v>101408</v>
      </c>
      <c r="C6291" s="13" t="n">
        <v>37713</v>
      </c>
      <c r="D6291" s="14" t="n">
        <v>0.660138888888889</v>
      </c>
      <c r="E6291" s="13" t="n">
        <v>37713</v>
      </c>
      <c r="F6291" s="14" t="n">
        <v>0.739594907407407</v>
      </c>
      <c r="G6291" s="32"/>
      <c r="H6291" s="15" t="n">
        <v>37713.6597222222</v>
      </c>
      <c r="I6291" s="15" t="n">
        <v>37713.7395833333</v>
      </c>
      <c r="J6291" s="16" t="n">
        <v>0.0791666666666667</v>
      </c>
      <c r="K6291" s="12" t="n">
        <f aca="false">HOUR(D6291)</f>
        <v>15</v>
      </c>
      <c r="L6291" s="0" t="s">
        <v>20</v>
      </c>
      <c r="M6291" s="17" t="n">
        <f aca="false">D6291-D6290</f>
        <v>0.00547453703703704</v>
      </c>
      <c r="N6291" s="33" t="n">
        <f aca="false">M6291*60*24</f>
        <v>7.88333333333333</v>
      </c>
    </row>
    <row r="6292" customFormat="false" ht="12.75" hidden="false" customHeight="true" outlineLevel="0" collapsed="false">
      <c r="A6292" s="12" t="n">
        <v>8657</v>
      </c>
      <c r="B6292" s="12" t="n">
        <v>101584</v>
      </c>
      <c r="C6292" s="13" t="n">
        <v>37713</v>
      </c>
      <c r="D6292" s="14" t="n">
        <v>0.678842592592593</v>
      </c>
      <c r="E6292" s="13" t="n">
        <v>37713</v>
      </c>
      <c r="F6292" s="14" t="n">
        <v>0.758865740740741</v>
      </c>
      <c r="G6292" s="32"/>
      <c r="H6292" s="15" t="n">
        <v>37713.6784722222</v>
      </c>
      <c r="I6292" s="15" t="n">
        <v>37713.7583333333</v>
      </c>
      <c r="J6292" s="16" t="n">
        <v>0.0798611111111111</v>
      </c>
      <c r="K6292" s="12" t="n">
        <f aca="false">HOUR(D6292)</f>
        <v>16</v>
      </c>
      <c r="L6292" s="0" t="s">
        <v>20</v>
      </c>
      <c r="M6292" s="17" t="n">
        <f aca="false">D6292-D6291</f>
        <v>0.0187037037037037</v>
      </c>
      <c r="N6292" s="33" t="n">
        <f aca="false">M6292*60*24</f>
        <v>26.9333333333333</v>
      </c>
    </row>
    <row r="6293" customFormat="false" ht="12.75" hidden="false" customHeight="true" outlineLevel="0" collapsed="false">
      <c r="A6293" s="12" t="n">
        <v>7900</v>
      </c>
      <c r="B6293" s="12" t="n">
        <v>101516</v>
      </c>
      <c r="C6293" s="13" t="n">
        <v>37713</v>
      </c>
      <c r="D6293" s="14" t="n">
        <v>0.682615740740741</v>
      </c>
      <c r="E6293" s="13" t="n">
        <v>37713</v>
      </c>
      <c r="F6293" s="14" t="n">
        <v>0.741608796296296</v>
      </c>
      <c r="G6293" s="32"/>
      <c r="H6293" s="15" t="n">
        <v>37713.6819444444</v>
      </c>
      <c r="I6293" s="15" t="n">
        <v>37713.7409722222</v>
      </c>
      <c r="J6293" s="16" t="n">
        <v>0.0583333333333333</v>
      </c>
      <c r="K6293" s="12" t="n">
        <f aca="false">HOUR(D6293)</f>
        <v>16</v>
      </c>
      <c r="L6293" s="0" t="s">
        <v>20</v>
      </c>
      <c r="M6293" s="17" t="n">
        <f aca="false">D6293-D6292</f>
        <v>0.00377314814814815</v>
      </c>
      <c r="N6293" s="33" t="n">
        <f aca="false">M6293*60*24</f>
        <v>5.43333333333333</v>
      </c>
    </row>
    <row r="6294" customFormat="false" ht="12.75" hidden="false" customHeight="true" outlineLevel="0" collapsed="false">
      <c r="A6294" s="12" t="n">
        <v>7149</v>
      </c>
      <c r="B6294" s="12" t="n">
        <v>101579</v>
      </c>
      <c r="C6294" s="13" t="n">
        <v>37713</v>
      </c>
      <c r="D6294" s="14" t="n">
        <v>0.685358796296296</v>
      </c>
      <c r="E6294" s="13" t="n">
        <v>37713</v>
      </c>
      <c r="F6294" s="14" t="n">
        <v>0.7109375</v>
      </c>
      <c r="G6294" s="32"/>
      <c r="H6294" s="15" t="n">
        <v>37713.6847222222</v>
      </c>
      <c r="I6294" s="15" t="n">
        <v>37713.7104166667</v>
      </c>
      <c r="J6294" s="16" t="n">
        <v>0.025</v>
      </c>
      <c r="K6294" s="12" t="n">
        <f aca="false">HOUR(D6294)</f>
        <v>16</v>
      </c>
      <c r="L6294" s="0" t="s">
        <v>20</v>
      </c>
      <c r="M6294" s="17" t="n">
        <f aca="false">D6294-D6293</f>
        <v>0.00274305555555556</v>
      </c>
      <c r="N6294" s="33" t="n">
        <f aca="false">M6294*60*24</f>
        <v>3.95</v>
      </c>
    </row>
    <row r="6295" customFormat="false" ht="12.75" hidden="false" customHeight="true" outlineLevel="0" collapsed="false">
      <c r="A6295" s="12" t="n">
        <v>6790</v>
      </c>
      <c r="B6295" s="12" t="n">
        <v>101225</v>
      </c>
      <c r="C6295" s="13" t="n">
        <v>37713</v>
      </c>
      <c r="D6295" s="14" t="n">
        <v>0.685787037037037</v>
      </c>
      <c r="E6295" s="13" t="n">
        <v>37713</v>
      </c>
      <c r="F6295" s="14" t="n">
        <v>0.69</v>
      </c>
      <c r="G6295" s="32"/>
      <c r="H6295" s="15" t="n">
        <v>37713.6854166667</v>
      </c>
      <c r="I6295" s="15" t="n">
        <v>37713.6895833333</v>
      </c>
      <c r="J6295" s="16" t="n">
        <v>0.00416666666666667</v>
      </c>
      <c r="K6295" s="12" t="n">
        <f aca="false">HOUR(D6295)</f>
        <v>16</v>
      </c>
      <c r="L6295" s="0" t="s">
        <v>20</v>
      </c>
      <c r="M6295" s="17" t="n">
        <f aca="false">D6295-D6294</f>
        <v>0.000428240740740741</v>
      </c>
      <c r="N6295" s="33" t="n">
        <f aca="false">M6295*60*24</f>
        <v>0.616666666666667</v>
      </c>
    </row>
    <row r="6296" customFormat="false" ht="12.75" hidden="false" customHeight="true" outlineLevel="0" collapsed="false">
      <c r="A6296" s="12" t="n">
        <v>6705</v>
      </c>
      <c r="B6296" s="12" t="n">
        <v>101596</v>
      </c>
      <c r="C6296" s="13" t="n">
        <v>37713</v>
      </c>
      <c r="D6296" s="14" t="n">
        <v>0.686157407407407</v>
      </c>
      <c r="E6296" s="13" t="n">
        <v>37713</v>
      </c>
      <c r="F6296" s="14" t="n">
        <v>0.686354166666667</v>
      </c>
      <c r="G6296" s="32"/>
      <c r="H6296" s="15" t="n">
        <v>37713.6861111111</v>
      </c>
      <c r="I6296" s="15" t="n">
        <v>37713.6861111111</v>
      </c>
      <c r="J6296" s="16" t="n">
        <v>0</v>
      </c>
      <c r="K6296" s="12" t="n">
        <f aca="false">HOUR(D6296)</f>
        <v>16</v>
      </c>
      <c r="L6296" s="0" t="s">
        <v>20</v>
      </c>
      <c r="M6296" s="17" t="n">
        <f aca="false">D6296-D6295</f>
        <v>0.00037037037037037</v>
      </c>
      <c r="N6296" s="33" t="n">
        <f aca="false">M6296*60*24</f>
        <v>0.533333333333333</v>
      </c>
    </row>
    <row r="6297" customFormat="false" ht="12.75" hidden="false" customHeight="true" outlineLevel="0" collapsed="false">
      <c r="A6297" s="12" t="n">
        <v>11819</v>
      </c>
      <c r="B6297" s="12" t="n">
        <v>101225</v>
      </c>
      <c r="C6297" s="13" t="n">
        <v>37713</v>
      </c>
      <c r="D6297" s="14" t="n">
        <v>0.690150462962963</v>
      </c>
      <c r="E6297" s="13" t="n">
        <v>37713</v>
      </c>
      <c r="F6297" s="14" t="n">
        <v>0.847395833333333</v>
      </c>
      <c r="G6297" s="32"/>
      <c r="H6297" s="15" t="n">
        <v>37713.6895833333</v>
      </c>
      <c r="I6297" s="15" t="n">
        <v>37713.8472222222</v>
      </c>
      <c r="J6297" s="16" t="n">
        <v>0.156944444444444</v>
      </c>
      <c r="K6297" s="12" t="n">
        <f aca="false">HOUR(D6297)</f>
        <v>16</v>
      </c>
      <c r="L6297" s="0" t="s">
        <v>20</v>
      </c>
      <c r="M6297" s="17" t="n">
        <f aca="false">D6297-D6296</f>
        <v>0.00399305555555556</v>
      </c>
      <c r="N6297" s="33" t="n">
        <f aca="false">M6297*60*24</f>
        <v>5.75</v>
      </c>
    </row>
    <row r="6298" customFormat="false" ht="12.75" hidden="false" customHeight="true" outlineLevel="0" collapsed="false">
      <c r="A6298" s="12" t="n">
        <v>10254</v>
      </c>
      <c r="B6298" s="12" t="n">
        <v>101581</v>
      </c>
      <c r="C6298" s="13" t="n">
        <v>37713</v>
      </c>
      <c r="D6298" s="14" t="n">
        <v>0.707256944444444</v>
      </c>
      <c r="E6298" s="13" t="n">
        <v>37713</v>
      </c>
      <c r="F6298" s="14" t="n">
        <v>0.829525462962963</v>
      </c>
      <c r="G6298" s="32"/>
      <c r="H6298" s="15" t="n">
        <v>37713.7069444444</v>
      </c>
      <c r="I6298" s="15" t="n">
        <v>37713.8291666667</v>
      </c>
      <c r="J6298" s="16" t="n">
        <v>0.122222222222222</v>
      </c>
      <c r="K6298" s="12" t="n">
        <f aca="false">HOUR(D6298)</f>
        <v>16</v>
      </c>
      <c r="L6298" s="0" t="s">
        <v>20</v>
      </c>
      <c r="M6298" s="17" t="n">
        <f aca="false">D6298-D6297</f>
        <v>0.0171064814814815</v>
      </c>
      <c r="N6298" s="33" t="n">
        <f aca="false">M6298*60*24</f>
        <v>24.6333333333333</v>
      </c>
    </row>
    <row r="6299" customFormat="false" ht="12.75" hidden="false" customHeight="true" outlineLevel="0" collapsed="false">
      <c r="A6299" s="12" t="n">
        <v>7182</v>
      </c>
      <c r="B6299" s="12" t="n">
        <v>101595</v>
      </c>
      <c r="C6299" s="13" t="n">
        <v>37713</v>
      </c>
      <c r="D6299" s="14" t="n">
        <v>0.722013888888889</v>
      </c>
      <c r="E6299" s="13" t="n">
        <v>37713</v>
      </c>
      <c r="F6299" s="14" t="n">
        <v>0.749675925925926</v>
      </c>
      <c r="G6299" s="32"/>
      <c r="H6299" s="15" t="n">
        <v>37713.7215277778</v>
      </c>
      <c r="I6299" s="15" t="n">
        <v>37713.7493055556</v>
      </c>
      <c r="J6299" s="16" t="n">
        <v>0.0270833333333333</v>
      </c>
      <c r="K6299" s="12" t="n">
        <f aca="false">HOUR(D6299)</f>
        <v>17</v>
      </c>
      <c r="L6299" s="0" t="s">
        <v>20</v>
      </c>
      <c r="M6299" s="17" t="n">
        <f aca="false">D6299-D6298</f>
        <v>0.0147569444444444</v>
      </c>
      <c r="N6299" s="33" t="n">
        <f aca="false">M6299*60*24</f>
        <v>21.25</v>
      </c>
    </row>
    <row r="6300" customFormat="false" ht="12.75" hidden="false" customHeight="true" outlineLevel="0" collapsed="false">
      <c r="A6300" s="12" t="n">
        <v>8953</v>
      </c>
      <c r="B6300" s="12" t="n">
        <v>101588</v>
      </c>
      <c r="C6300" s="13" t="n">
        <v>37713</v>
      </c>
      <c r="D6300" s="14" t="n">
        <v>0.722303240740741</v>
      </c>
      <c r="E6300" s="13" t="n">
        <v>37713</v>
      </c>
      <c r="F6300" s="14" t="n">
        <v>0.810162037037037</v>
      </c>
      <c r="G6300" s="32"/>
      <c r="H6300" s="15" t="n">
        <v>37713.7222222222</v>
      </c>
      <c r="I6300" s="15" t="n">
        <v>37713.8097222222</v>
      </c>
      <c r="J6300" s="16" t="n">
        <v>0.0875</v>
      </c>
      <c r="K6300" s="12" t="n">
        <f aca="false">HOUR(D6300)</f>
        <v>17</v>
      </c>
      <c r="L6300" s="0" t="s">
        <v>20</v>
      </c>
      <c r="M6300" s="17" t="n">
        <f aca="false">D6300-D6299</f>
        <v>0.000289351851851852</v>
      </c>
      <c r="N6300" s="33" t="n">
        <f aca="false">M6300*60*24</f>
        <v>0.416666666666667</v>
      </c>
    </row>
    <row r="6301" customFormat="false" ht="12.75" hidden="false" customHeight="true" outlineLevel="0" collapsed="false">
      <c r="A6301" s="12" t="n">
        <v>11240</v>
      </c>
      <c r="B6301" s="12" t="n">
        <v>101577</v>
      </c>
      <c r="C6301" s="13" t="n">
        <v>37713</v>
      </c>
      <c r="D6301" s="14" t="n">
        <v>0.726180555555556</v>
      </c>
      <c r="E6301" s="13" t="n">
        <v>37713</v>
      </c>
      <c r="F6301" s="14" t="n">
        <v>0.870462962962963</v>
      </c>
      <c r="G6301" s="32"/>
      <c r="H6301" s="15" t="n">
        <v>37713.7256944444</v>
      </c>
      <c r="I6301" s="15" t="n">
        <v>37713.8701388889</v>
      </c>
      <c r="J6301" s="16" t="n">
        <v>0.14375</v>
      </c>
      <c r="K6301" s="12" t="n">
        <f aca="false">HOUR(D6301)</f>
        <v>17</v>
      </c>
      <c r="L6301" s="0" t="s">
        <v>20</v>
      </c>
      <c r="M6301" s="17" t="n">
        <f aca="false">D6301-D6300</f>
        <v>0.00387731481481481</v>
      </c>
      <c r="N6301" s="33" t="n">
        <f aca="false">M6301*60*24</f>
        <v>5.58333333333333</v>
      </c>
    </row>
    <row r="6302" customFormat="false" ht="12.75" hidden="false" customHeight="true" outlineLevel="0" collapsed="false">
      <c r="A6302" s="12" t="n">
        <v>6772</v>
      </c>
      <c r="B6302" s="12" t="n">
        <v>101414</v>
      </c>
      <c r="C6302" s="13" t="n">
        <v>37713</v>
      </c>
      <c r="D6302" s="14" t="n">
        <v>0.727604166666667</v>
      </c>
      <c r="E6302" s="13" t="n">
        <v>37713</v>
      </c>
      <c r="F6302" s="14" t="n">
        <v>0.730856481481482</v>
      </c>
      <c r="G6302" s="32"/>
      <c r="H6302" s="15" t="n">
        <v>37713.7270833333</v>
      </c>
      <c r="I6302" s="15" t="n">
        <v>37713.7305555556</v>
      </c>
      <c r="J6302" s="16" t="n">
        <v>0.00277777777777778</v>
      </c>
      <c r="K6302" s="12" t="n">
        <f aca="false">HOUR(D6302)</f>
        <v>17</v>
      </c>
      <c r="L6302" s="0" t="s">
        <v>20</v>
      </c>
      <c r="M6302" s="17" t="n">
        <f aca="false">D6302-D6301</f>
        <v>0.00142361111111111</v>
      </c>
      <c r="N6302" s="33" t="n">
        <f aca="false">M6302*60*24</f>
        <v>2.05</v>
      </c>
    </row>
    <row r="6303" customFormat="false" ht="12.75" hidden="false" customHeight="true" outlineLevel="0" collapsed="false">
      <c r="A6303" s="12" t="n">
        <v>11251</v>
      </c>
      <c r="B6303" s="12" t="n">
        <v>101580</v>
      </c>
      <c r="C6303" s="13" t="n">
        <v>37713</v>
      </c>
      <c r="D6303" s="14" t="n">
        <v>0.729386574074074</v>
      </c>
      <c r="E6303" s="13" t="n">
        <v>37713</v>
      </c>
      <c r="F6303" s="14" t="n">
        <v>0.873912037037037</v>
      </c>
      <c r="G6303" s="32"/>
      <c r="H6303" s="15" t="n">
        <v>37713.7291666667</v>
      </c>
      <c r="I6303" s="15" t="n">
        <v>37713.8736111111</v>
      </c>
      <c r="J6303" s="16" t="n">
        <v>0.144444444444444</v>
      </c>
      <c r="K6303" s="12" t="n">
        <f aca="false">HOUR(D6303)</f>
        <v>17</v>
      </c>
      <c r="L6303" s="0" t="s">
        <v>20</v>
      </c>
      <c r="M6303" s="17" t="n">
        <f aca="false">D6303-D6302</f>
        <v>0.00178240740740741</v>
      </c>
      <c r="N6303" s="33" t="n">
        <f aca="false">M6303*60*24</f>
        <v>2.56666666666667</v>
      </c>
    </row>
    <row r="6304" customFormat="false" ht="12.75" hidden="false" customHeight="true" outlineLevel="0" collapsed="false">
      <c r="A6304" s="12" t="n">
        <v>8334</v>
      </c>
      <c r="B6304" s="12" t="n">
        <v>101579</v>
      </c>
      <c r="C6304" s="13" t="n">
        <v>37713</v>
      </c>
      <c r="D6304" s="14" t="n">
        <v>0.731840277777778</v>
      </c>
      <c r="E6304" s="13" t="n">
        <v>37713</v>
      </c>
      <c r="F6304" s="14" t="n">
        <v>0.801875</v>
      </c>
      <c r="G6304" s="32"/>
      <c r="H6304" s="15" t="n">
        <v>37713.73125</v>
      </c>
      <c r="I6304" s="15" t="n">
        <v>37713.8013888889</v>
      </c>
      <c r="J6304" s="16" t="n">
        <v>0.0694444444444445</v>
      </c>
      <c r="K6304" s="12" t="n">
        <f aca="false">HOUR(D6304)</f>
        <v>17</v>
      </c>
      <c r="L6304" s="0" t="s">
        <v>20</v>
      </c>
      <c r="M6304" s="17" t="n">
        <f aca="false">D6304-D6303</f>
        <v>0.0024537037037037</v>
      </c>
      <c r="N6304" s="33" t="n">
        <f aca="false">M6304*60*24</f>
        <v>3.53333333333333</v>
      </c>
    </row>
    <row r="6305" customFormat="false" ht="12.75" hidden="false" customHeight="true" outlineLevel="0" collapsed="false">
      <c r="A6305" s="12" t="n">
        <v>9231</v>
      </c>
      <c r="B6305" s="12" t="n">
        <v>101414</v>
      </c>
      <c r="C6305" s="13" t="n">
        <v>37713</v>
      </c>
      <c r="D6305" s="14" t="n">
        <v>0.736111111111111</v>
      </c>
      <c r="E6305" s="13" t="n">
        <v>37713</v>
      </c>
      <c r="F6305" s="14" t="n">
        <v>0.83244212962963</v>
      </c>
      <c r="G6305" s="32"/>
      <c r="H6305" s="15" t="n">
        <v>37713.7361111111</v>
      </c>
      <c r="I6305" s="15" t="n">
        <v>37713.8319444444</v>
      </c>
      <c r="J6305" s="16" t="n">
        <v>0.0958333333333333</v>
      </c>
      <c r="K6305" s="12" t="n">
        <f aca="false">HOUR(D6305)</f>
        <v>17</v>
      </c>
      <c r="L6305" s="0" t="s">
        <v>20</v>
      </c>
      <c r="M6305" s="17" t="n">
        <f aca="false">D6305-D6304</f>
        <v>0.00427083333333333</v>
      </c>
      <c r="N6305" s="33" t="n">
        <f aca="false">M6305*60*24</f>
        <v>6.15</v>
      </c>
    </row>
    <row r="6306" customFormat="false" ht="12.75" hidden="false" customHeight="true" outlineLevel="0" collapsed="false">
      <c r="A6306" s="12" t="n">
        <v>10629</v>
      </c>
      <c r="B6306" s="12" t="n">
        <v>101408</v>
      </c>
      <c r="C6306" s="13" t="n">
        <v>37713</v>
      </c>
      <c r="D6306" s="14" t="n">
        <v>0.740173611111111</v>
      </c>
      <c r="E6306" s="13" t="n">
        <v>37713</v>
      </c>
      <c r="F6306" s="14" t="n">
        <v>0.870046296296296</v>
      </c>
      <c r="G6306" s="32"/>
      <c r="H6306" s="15" t="n">
        <v>37713.7395833333</v>
      </c>
      <c r="I6306" s="15" t="n">
        <v>37713.8694444444</v>
      </c>
      <c r="J6306" s="16" t="n">
        <v>0.129861111111111</v>
      </c>
      <c r="K6306" s="12" t="n">
        <f aca="false">HOUR(D6306)</f>
        <v>17</v>
      </c>
      <c r="L6306" s="0" t="s">
        <v>20</v>
      </c>
      <c r="M6306" s="17" t="n">
        <f aca="false">D6306-D6305</f>
        <v>0.0040625</v>
      </c>
      <c r="N6306" s="33" t="n">
        <f aca="false">M6306*60*24</f>
        <v>5.85</v>
      </c>
    </row>
    <row r="6307" customFormat="false" ht="12.75" hidden="false" customHeight="true" outlineLevel="0" collapsed="false">
      <c r="A6307" s="12" t="n">
        <v>9024</v>
      </c>
      <c r="B6307" s="12" t="n">
        <v>101583</v>
      </c>
      <c r="C6307" s="13" t="n">
        <v>37713</v>
      </c>
      <c r="D6307" s="14" t="n">
        <v>0.740856481481482</v>
      </c>
      <c r="E6307" s="13" t="n">
        <v>37713</v>
      </c>
      <c r="F6307" s="14" t="n">
        <v>0.830532407407407</v>
      </c>
      <c r="G6307" s="32"/>
      <c r="H6307" s="15" t="n">
        <v>37713.7402777778</v>
      </c>
      <c r="I6307" s="15" t="n">
        <v>37713.8298611111</v>
      </c>
      <c r="J6307" s="16" t="n">
        <v>0.0895833333333333</v>
      </c>
      <c r="K6307" s="12" t="n">
        <f aca="false">HOUR(D6307)</f>
        <v>17</v>
      </c>
      <c r="L6307" s="0" t="s">
        <v>20</v>
      </c>
      <c r="M6307" s="17" t="n">
        <f aca="false">D6307-D6306</f>
        <v>0.00068287037037037</v>
      </c>
      <c r="N6307" s="33" t="n">
        <f aca="false">M6307*60*24</f>
        <v>0.983333333333333</v>
      </c>
    </row>
    <row r="6308" customFormat="false" ht="12.75" hidden="false" customHeight="true" outlineLevel="0" collapsed="false">
      <c r="A6308" s="12" t="n">
        <v>10718</v>
      </c>
      <c r="B6308" s="12" t="n">
        <v>101592</v>
      </c>
      <c r="C6308" s="13" t="n">
        <v>37713</v>
      </c>
      <c r="D6308" s="14" t="n">
        <v>0.741828703703704</v>
      </c>
      <c r="E6308" s="13" t="n">
        <v>37713</v>
      </c>
      <c r="F6308" s="14" t="n">
        <v>0.873657407407407</v>
      </c>
      <c r="G6308" s="32"/>
      <c r="H6308" s="15" t="n">
        <v>37713.7416666667</v>
      </c>
      <c r="I6308" s="15" t="n">
        <v>37713.8736111111</v>
      </c>
      <c r="J6308" s="16" t="n">
        <v>0.13125</v>
      </c>
      <c r="K6308" s="12" t="n">
        <f aca="false">HOUR(D6308)</f>
        <v>17</v>
      </c>
      <c r="L6308" s="0" t="s">
        <v>20</v>
      </c>
      <c r="M6308" s="17" t="n">
        <f aca="false">D6308-D6307</f>
        <v>0.000972222222222222</v>
      </c>
      <c r="N6308" s="33" t="n">
        <f aca="false">M6308*60*24</f>
        <v>1.4</v>
      </c>
    </row>
    <row r="6309" customFormat="false" ht="12.75" hidden="false" customHeight="true" outlineLevel="0" collapsed="false">
      <c r="A6309" s="12" t="n">
        <v>10469</v>
      </c>
      <c r="B6309" s="12" t="n">
        <v>101516</v>
      </c>
      <c r="C6309" s="13" t="n">
        <v>37713</v>
      </c>
      <c r="D6309" s="14" t="n">
        <v>0.742152777777778</v>
      </c>
      <c r="E6309" s="13" t="n">
        <v>37713</v>
      </c>
      <c r="F6309" s="14" t="n">
        <v>0.868715277777778</v>
      </c>
      <c r="G6309" s="32"/>
      <c r="H6309" s="15" t="n">
        <v>37713.7416666667</v>
      </c>
      <c r="I6309" s="15" t="n">
        <v>37713.8680555556</v>
      </c>
      <c r="J6309" s="16" t="n">
        <v>0.126388888888889</v>
      </c>
      <c r="K6309" s="12" t="n">
        <f aca="false">HOUR(D6309)</f>
        <v>17</v>
      </c>
      <c r="L6309" s="0" t="s">
        <v>20</v>
      </c>
      <c r="M6309" s="17" t="n">
        <f aca="false">D6309-D6308</f>
        <v>0.000324074074074074</v>
      </c>
      <c r="N6309" s="33" t="n">
        <f aca="false">M6309*60*24</f>
        <v>0.466666666666667</v>
      </c>
    </row>
    <row r="6310" customFormat="false" ht="12.75" hidden="false" customHeight="true" outlineLevel="0" collapsed="false">
      <c r="A6310" s="12" t="n">
        <v>8233</v>
      </c>
      <c r="B6310" s="12" t="n">
        <v>101517</v>
      </c>
      <c r="C6310" s="13" t="n">
        <v>37713</v>
      </c>
      <c r="D6310" s="14" t="n">
        <v>0.745069444444445</v>
      </c>
      <c r="E6310" s="13" t="n">
        <v>37713</v>
      </c>
      <c r="F6310" s="14" t="n">
        <v>0.812268518518519</v>
      </c>
      <c r="G6310" s="32"/>
      <c r="H6310" s="15" t="n">
        <v>37713.7444444444</v>
      </c>
      <c r="I6310" s="15" t="n">
        <v>37713.8118055556</v>
      </c>
      <c r="J6310" s="16" t="n">
        <v>0.0666666666666667</v>
      </c>
      <c r="K6310" s="12" t="n">
        <f aca="false">HOUR(D6310)</f>
        <v>17</v>
      </c>
      <c r="L6310" s="0" t="s">
        <v>20</v>
      </c>
      <c r="M6310" s="17" t="n">
        <f aca="false">D6310-D6309</f>
        <v>0.00291666666666667</v>
      </c>
      <c r="N6310" s="33" t="n">
        <f aca="false">M6310*60*24</f>
        <v>4.2</v>
      </c>
    </row>
    <row r="6311" customFormat="false" ht="12.75" hidden="false" customHeight="true" outlineLevel="0" collapsed="false">
      <c r="A6311" s="12" t="n">
        <v>10243</v>
      </c>
      <c r="B6311" s="12" t="n">
        <v>101520</v>
      </c>
      <c r="C6311" s="13" t="n">
        <v>37713</v>
      </c>
      <c r="D6311" s="14" t="n">
        <v>0.753958333333333</v>
      </c>
      <c r="E6311" s="13" t="n">
        <v>37713</v>
      </c>
      <c r="F6311" s="14" t="n">
        <v>0.875925925925926</v>
      </c>
      <c r="G6311" s="32"/>
      <c r="H6311" s="15" t="n">
        <v>37713.7534722222</v>
      </c>
      <c r="I6311" s="15" t="n">
        <v>37713.8756944445</v>
      </c>
      <c r="J6311" s="16" t="n">
        <v>0.121527777777778</v>
      </c>
      <c r="K6311" s="12" t="n">
        <f aca="false">HOUR(D6311)</f>
        <v>18</v>
      </c>
      <c r="L6311" s="0" t="s">
        <v>20</v>
      </c>
      <c r="M6311" s="17" t="n">
        <f aca="false">D6311-D6310</f>
        <v>0.00888888888888889</v>
      </c>
      <c r="N6311" s="33" t="n">
        <f aca="false">M6311*60*24</f>
        <v>12.8</v>
      </c>
    </row>
    <row r="6312" customFormat="false" ht="12.75" hidden="false" customHeight="true" outlineLevel="0" collapsed="false">
      <c r="A6312" s="12" t="n">
        <v>6969</v>
      </c>
      <c r="B6312" s="12" t="n">
        <v>101518</v>
      </c>
      <c r="C6312" s="13" t="n">
        <v>37713</v>
      </c>
      <c r="D6312" s="14" t="n">
        <v>0.754594907407407</v>
      </c>
      <c r="E6312" s="13" t="n">
        <v>37713</v>
      </c>
      <c r="F6312" s="14" t="n">
        <v>0.768703703703704</v>
      </c>
      <c r="G6312" s="32"/>
      <c r="H6312" s="15" t="n">
        <v>37713.7541666667</v>
      </c>
      <c r="I6312" s="15" t="n">
        <v>37713.7680555556</v>
      </c>
      <c r="J6312" s="16" t="n">
        <v>0.0138888888888889</v>
      </c>
      <c r="K6312" s="12" t="n">
        <f aca="false">HOUR(D6312)</f>
        <v>18</v>
      </c>
      <c r="L6312" s="0" t="s">
        <v>20</v>
      </c>
      <c r="M6312" s="17" t="n">
        <f aca="false">D6312-D6311</f>
        <v>0.000636574074074074</v>
      </c>
      <c r="N6312" s="33" t="n">
        <f aca="false">M6312*60*24</f>
        <v>0.916666666666667</v>
      </c>
    </row>
    <row r="6313" customFormat="false" ht="12.75" hidden="false" customHeight="true" outlineLevel="0" collapsed="false">
      <c r="A6313" s="12" t="n">
        <v>9449</v>
      </c>
      <c r="B6313" s="12" t="n">
        <v>101608</v>
      </c>
      <c r="C6313" s="13" t="n">
        <v>37713</v>
      </c>
      <c r="D6313" s="14" t="n">
        <v>0.756388888888889</v>
      </c>
      <c r="E6313" s="13" t="n">
        <v>37713</v>
      </c>
      <c r="F6313" s="14" t="n">
        <v>0.858553240740741</v>
      </c>
      <c r="G6313" s="32"/>
      <c r="H6313" s="15" t="n">
        <v>37713.75625</v>
      </c>
      <c r="I6313" s="15" t="n">
        <v>37713.8583333333</v>
      </c>
      <c r="J6313" s="16" t="n">
        <v>0.102083333333333</v>
      </c>
      <c r="K6313" s="12" t="n">
        <f aca="false">HOUR(D6313)</f>
        <v>18</v>
      </c>
      <c r="L6313" s="0" t="s">
        <v>20</v>
      </c>
      <c r="M6313" s="17" t="n">
        <f aca="false">D6313-D6312</f>
        <v>0.00179398148148148</v>
      </c>
      <c r="N6313" s="33" t="n">
        <f aca="false">M6313*60*24</f>
        <v>2.58333333333333</v>
      </c>
    </row>
    <row r="6314" customFormat="false" ht="12.75" hidden="false" customHeight="true" outlineLevel="0" collapsed="false">
      <c r="A6314" s="12" t="n">
        <v>9290</v>
      </c>
      <c r="B6314" s="12" t="n">
        <v>101521</v>
      </c>
      <c r="C6314" s="13" t="n">
        <v>37713</v>
      </c>
      <c r="D6314" s="14" t="n">
        <v>0.778125</v>
      </c>
      <c r="E6314" s="13" t="n">
        <v>37713</v>
      </c>
      <c r="F6314" s="14" t="n">
        <v>0.875868055555556</v>
      </c>
      <c r="G6314" s="32"/>
      <c r="H6314" s="15" t="n">
        <v>37713.7777777778</v>
      </c>
      <c r="I6314" s="15" t="n">
        <v>37713.8756944445</v>
      </c>
      <c r="J6314" s="16" t="n">
        <v>0.0972222222222222</v>
      </c>
      <c r="K6314" s="12" t="n">
        <f aca="false">HOUR(D6314)</f>
        <v>18</v>
      </c>
      <c r="L6314" s="0" t="s">
        <v>20</v>
      </c>
      <c r="M6314" s="17" t="n">
        <f aca="false">D6314-D6313</f>
        <v>0.0217361111111111</v>
      </c>
      <c r="N6314" s="33" t="n">
        <f aca="false">M6314*60*24</f>
        <v>31.3</v>
      </c>
    </row>
    <row r="6315" customFormat="false" ht="12.75" hidden="false" customHeight="true" outlineLevel="0" collapsed="false">
      <c r="A6315" s="12" t="n">
        <v>8026</v>
      </c>
      <c r="B6315" s="12" t="n">
        <v>101582</v>
      </c>
      <c r="C6315" s="13" t="n">
        <v>37713</v>
      </c>
      <c r="D6315" s="14" t="n">
        <v>0.781226851851852</v>
      </c>
      <c r="E6315" s="13" t="n">
        <v>37713</v>
      </c>
      <c r="F6315" s="14" t="n">
        <v>0.843252314814815</v>
      </c>
      <c r="G6315" s="32"/>
      <c r="H6315" s="15" t="n">
        <v>37713.7805555556</v>
      </c>
      <c r="I6315" s="15" t="n">
        <v>37713.8430555556</v>
      </c>
      <c r="J6315" s="16" t="n">
        <v>0.0618055555555556</v>
      </c>
      <c r="K6315" s="12" t="n">
        <f aca="false">HOUR(D6315)</f>
        <v>18</v>
      </c>
      <c r="L6315" s="0" t="s">
        <v>20</v>
      </c>
      <c r="M6315" s="17" t="n">
        <f aca="false">D6315-D6314</f>
        <v>0.00310185185185185</v>
      </c>
      <c r="N6315" s="33" t="n">
        <f aca="false">M6315*60*24</f>
        <v>4.46666666666667</v>
      </c>
    </row>
    <row r="6316" customFormat="false" ht="12.75" hidden="false" customHeight="true" outlineLevel="0" collapsed="false">
      <c r="A6316" s="12" t="n">
        <v>8666</v>
      </c>
      <c r="B6316" s="12" t="n">
        <v>101518</v>
      </c>
      <c r="C6316" s="13" t="n">
        <v>37713</v>
      </c>
      <c r="D6316" s="14" t="n">
        <v>0.795034722222222</v>
      </c>
      <c r="E6316" s="13" t="n">
        <v>37713</v>
      </c>
      <c r="F6316" s="14" t="n">
        <v>0.875451388888889</v>
      </c>
      <c r="G6316" s="32"/>
      <c r="H6316" s="15" t="n">
        <v>37713.7944444444</v>
      </c>
      <c r="I6316" s="15" t="n">
        <v>37713.875</v>
      </c>
      <c r="J6316" s="16" t="n">
        <v>0.0798611111111111</v>
      </c>
      <c r="K6316" s="12" t="n">
        <f aca="false">HOUR(D6316)</f>
        <v>19</v>
      </c>
      <c r="L6316" s="0" t="s">
        <v>20</v>
      </c>
      <c r="M6316" s="17" t="n">
        <f aca="false">D6316-D6315</f>
        <v>0.0138078703703704</v>
      </c>
      <c r="N6316" s="33" t="n">
        <f aca="false">M6316*60*24</f>
        <v>19.8833333333333</v>
      </c>
    </row>
    <row r="6317" customFormat="false" ht="12.75" hidden="false" customHeight="true" outlineLevel="0" collapsed="false">
      <c r="A6317" s="12" t="n">
        <v>6660</v>
      </c>
      <c r="B6317" s="12" t="n">
        <v>101519</v>
      </c>
      <c r="C6317" s="13" t="n">
        <v>37713</v>
      </c>
      <c r="D6317" s="14" t="n">
        <v>0.805740740740741</v>
      </c>
      <c r="E6317" s="13" t="n">
        <v>37713</v>
      </c>
      <c r="F6317" s="14" t="n">
        <v>0.805775462962963</v>
      </c>
      <c r="G6317" s="32"/>
      <c r="H6317" s="15" t="n">
        <v>37713.8055555556</v>
      </c>
      <c r="I6317" s="15" t="n">
        <v>37713.8055555556</v>
      </c>
      <c r="J6317" s="16" t="n">
        <v>0</v>
      </c>
      <c r="K6317" s="12" t="n">
        <f aca="false">HOUR(D6317)</f>
        <v>19</v>
      </c>
      <c r="L6317" s="0" t="s">
        <v>20</v>
      </c>
      <c r="M6317" s="17" t="n">
        <f aca="false">D6317-D6316</f>
        <v>0.0107060185185185</v>
      </c>
      <c r="N6317" s="33" t="n">
        <f aca="false">M6317*60*24</f>
        <v>15.4166666666667</v>
      </c>
    </row>
    <row r="6318" customFormat="false" ht="12.75" hidden="false" customHeight="true" outlineLevel="0" collapsed="false">
      <c r="A6318" s="12" t="n">
        <v>6784</v>
      </c>
      <c r="B6318" s="12" t="n">
        <v>101581</v>
      </c>
      <c r="C6318" s="13" t="n">
        <v>37714</v>
      </c>
      <c r="D6318" s="14" t="n">
        <v>0.355983796296296</v>
      </c>
      <c r="E6318" s="13" t="n">
        <v>37714</v>
      </c>
      <c r="F6318" s="14" t="n">
        <v>0.359988425925926</v>
      </c>
      <c r="G6318" s="32"/>
      <c r="H6318" s="15" t="n">
        <v>37714.3555555556</v>
      </c>
      <c r="I6318" s="15" t="n">
        <v>37714.3597222222</v>
      </c>
      <c r="J6318" s="16" t="n">
        <v>0.00347222222222222</v>
      </c>
      <c r="K6318" s="12" t="n">
        <f aca="false">HOUR(D6318)</f>
        <v>8</v>
      </c>
      <c r="L6318" s="0" t="s">
        <v>24</v>
      </c>
      <c r="M6318" s="17" t="n">
        <f aca="false">D6318-D6317</f>
        <v>-0.449756944444444</v>
      </c>
      <c r="N6318" s="33" t="n">
        <f aca="false">M6318*60*24</f>
        <v>-647.65</v>
      </c>
    </row>
    <row r="6319" customFormat="false" ht="12.75" hidden="false" customHeight="true" outlineLevel="0" collapsed="false">
      <c r="A6319" s="12" t="n">
        <v>11770</v>
      </c>
      <c r="B6319" s="12" t="n">
        <v>101521</v>
      </c>
      <c r="C6319" s="13" t="n">
        <v>37714</v>
      </c>
      <c r="D6319" s="14" t="n">
        <v>0.360150462962963</v>
      </c>
      <c r="E6319" s="13" t="n">
        <v>37714</v>
      </c>
      <c r="F6319" s="14" t="n">
        <v>0.516284722222222</v>
      </c>
      <c r="G6319" s="32"/>
      <c r="H6319" s="15" t="n">
        <v>37714.3597222222</v>
      </c>
      <c r="I6319" s="15" t="n">
        <v>37714.5159722222</v>
      </c>
      <c r="J6319" s="16" t="n">
        <v>0.155555555555556</v>
      </c>
      <c r="K6319" s="12" t="n">
        <f aca="false">HOUR(D6319)</f>
        <v>8</v>
      </c>
      <c r="L6319" s="0" t="s">
        <v>24</v>
      </c>
      <c r="M6319" s="17" t="n">
        <f aca="false">D6319-D6318</f>
        <v>0.00416666666666667</v>
      </c>
      <c r="N6319" s="33" t="n">
        <f aca="false">M6319*60*24</f>
        <v>6</v>
      </c>
    </row>
    <row r="6320" customFormat="false" ht="12.75" hidden="false" customHeight="true" outlineLevel="0" collapsed="false">
      <c r="A6320" s="12" t="n">
        <v>9606</v>
      </c>
      <c r="B6320" s="12" t="n">
        <v>101520</v>
      </c>
      <c r="C6320" s="13" t="n">
        <v>37714</v>
      </c>
      <c r="D6320" s="14" t="n">
        <v>0.368506944444444</v>
      </c>
      <c r="E6320" s="13" t="n">
        <v>37714</v>
      </c>
      <c r="F6320" s="14" t="n">
        <v>0.475775462962963</v>
      </c>
      <c r="G6320" s="32"/>
      <c r="H6320" s="15" t="n">
        <v>37714.3680555556</v>
      </c>
      <c r="I6320" s="15" t="n">
        <v>37714.4756944444</v>
      </c>
      <c r="J6320" s="16" t="n">
        <v>0.106944444444444</v>
      </c>
      <c r="K6320" s="12" t="n">
        <f aca="false">HOUR(D6320)</f>
        <v>8</v>
      </c>
      <c r="L6320" s="0" t="s">
        <v>24</v>
      </c>
      <c r="M6320" s="17" t="n">
        <f aca="false">D6320-D6319</f>
        <v>0.00835648148148148</v>
      </c>
      <c r="N6320" s="33" t="n">
        <f aca="false">M6320*60*24</f>
        <v>12.0333333333333</v>
      </c>
    </row>
    <row r="6321" customFormat="false" ht="12.75" hidden="false" customHeight="true" outlineLevel="0" collapsed="false">
      <c r="A6321" s="12" t="n">
        <v>9457</v>
      </c>
      <c r="B6321" s="12" t="n">
        <v>101518</v>
      </c>
      <c r="C6321" s="13" t="n">
        <v>37714</v>
      </c>
      <c r="D6321" s="14" t="n">
        <v>0.370694444444444</v>
      </c>
      <c r="E6321" s="13" t="n">
        <v>37714</v>
      </c>
      <c r="F6321" s="14" t="n">
        <v>0.473252314814815</v>
      </c>
      <c r="G6321" s="32"/>
      <c r="H6321" s="15" t="n">
        <v>37714.3701388889</v>
      </c>
      <c r="I6321" s="15" t="n">
        <v>37714.4729166667</v>
      </c>
      <c r="J6321" s="16" t="n">
        <v>0.102083333333333</v>
      </c>
      <c r="K6321" s="12" t="n">
        <f aca="false">HOUR(D6321)</f>
        <v>8</v>
      </c>
      <c r="L6321" s="0" t="s">
        <v>24</v>
      </c>
      <c r="M6321" s="17" t="n">
        <f aca="false">D6321-D6320</f>
        <v>0.0021875</v>
      </c>
      <c r="N6321" s="33" t="n">
        <f aca="false">M6321*60*24</f>
        <v>3.15</v>
      </c>
    </row>
    <row r="6322" customFormat="false" ht="12.75" hidden="false" customHeight="true" outlineLevel="0" collapsed="false">
      <c r="A6322" s="12" t="n">
        <v>11248</v>
      </c>
      <c r="B6322" s="12" t="n">
        <v>101580</v>
      </c>
      <c r="C6322" s="13" t="n">
        <v>37714</v>
      </c>
      <c r="D6322" s="14" t="n">
        <v>0.374490740740741</v>
      </c>
      <c r="E6322" s="13" t="n">
        <v>37714</v>
      </c>
      <c r="F6322" s="14" t="n">
        <v>0.518958333333333</v>
      </c>
      <c r="G6322" s="32"/>
      <c r="H6322" s="15" t="n">
        <v>37714.3743055556</v>
      </c>
      <c r="I6322" s="15" t="n">
        <v>37714.51875</v>
      </c>
      <c r="J6322" s="16" t="n">
        <v>0.144444444444444</v>
      </c>
      <c r="K6322" s="12" t="n">
        <f aca="false">HOUR(D6322)</f>
        <v>8</v>
      </c>
      <c r="L6322" s="0" t="s">
        <v>24</v>
      </c>
      <c r="M6322" s="17" t="n">
        <f aca="false">D6322-D6321</f>
        <v>0.0037962962962963</v>
      </c>
      <c r="N6322" s="33" t="n">
        <f aca="false">M6322*60*24</f>
        <v>5.46666666666667</v>
      </c>
    </row>
    <row r="6323" customFormat="false" ht="12.75" hidden="false" customHeight="true" outlineLevel="0" collapsed="false">
      <c r="A6323" s="12" t="n">
        <v>11129</v>
      </c>
      <c r="B6323" s="12" t="n">
        <v>101581</v>
      </c>
      <c r="C6323" s="13" t="n">
        <v>37714</v>
      </c>
      <c r="D6323" s="14" t="n">
        <v>0.384282407407407</v>
      </c>
      <c r="E6323" s="13" t="n">
        <v>37714</v>
      </c>
      <c r="F6323" s="14" t="n">
        <v>0.525381944444444</v>
      </c>
      <c r="G6323" s="32"/>
      <c r="H6323" s="15" t="n">
        <v>37714.3840277778</v>
      </c>
      <c r="I6323" s="15" t="n">
        <v>37714.525</v>
      </c>
      <c r="J6323" s="16" t="n">
        <v>0.140972222222222</v>
      </c>
      <c r="K6323" s="12" t="n">
        <f aca="false">HOUR(D6323)</f>
        <v>9</v>
      </c>
      <c r="L6323" s="0" t="s">
        <v>24</v>
      </c>
      <c r="M6323" s="17" t="n">
        <f aca="false">D6323-D6322</f>
        <v>0.00979166666666667</v>
      </c>
      <c r="N6323" s="33" t="n">
        <f aca="false">M6323*60*24</f>
        <v>14.1</v>
      </c>
    </row>
    <row r="6324" customFormat="false" ht="12.75" hidden="false" customHeight="true" outlineLevel="0" collapsed="false">
      <c r="A6324" s="12" t="n">
        <v>8571</v>
      </c>
      <c r="B6324" s="12" t="n">
        <v>101592</v>
      </c>
      <c r="C6324" s="13" t="n">
        <v>37714</v>
      </c>
      <c r="D6324" s="14" t="n">
        <v>0.420601851851852</v>
      </c>
      <c r="E6324" s="13" t="n">
        <v>37714</v>
      </c>
      <c r="F6324" s="14" t="n">
        <v>0.497708333333333</v>
      </c>
      <c r="G6324" s="32"/>
      <c r="H6324" s="15" t="n">
        <v>37714.4201388889</v>
      </c>
      <c r="I6324" s="15" t="n">
        <v>37714.4972222222</v>
      </c>
      <c r="J6324" s="16" t="n">
        <v>0.0770833333333333</v>
      </c>
      <c r="K6324" s="12" t="n">
        <f aca="false">HOUR(D6324)</f>
        <v>10</v>
      </c>
      <c r="L6324" s="0" t="s">
        <v>24</v>
      </c>
      <c r="M6324" s="17" t="n">
        <f aca="false">D6324-D6323</f>
        <v>0.0363194444444444</v>
      </c>
      <c r="N6324" s="33" t="n">
        <f aca="false">M6324*60*24</f>
        <v>52.3</v>
      </c>
    </row>
    <row r="6325" customFormat="false" ht="12.75" hidden="false" customHeight="true" outlineLevel="0" collapsed="false">
      <c r="A6325" s="12" t="n">
        <v>9819</v>
      </c>
      <c r="B6325" s="12" t="n">
        <v>101595</v>
      </c>
      <c r="C6325" s="13" t="n">
        <v>37714</v>
      </c>
      <c r="D6325" s="14" t="n">
        <v>0.427673611111111</v>
      </c>
      <c r="E6325" s="13" t="n">
        <v>37714</v>
      </c>
      <c r="F6325" s="14" t="n">
        <v>0.540185185185185</v>
      </c>
      <c r="G6325" s="32"/>
      <c r="H6325" s="15" t="n">
        <v>37714.4270833333</v>
      </c>
      <c r="I6325" s="15" t="n">
        <v>37714.5395833333</v>
      </c>
      <c r="J6325" s="16" t="n">
        <v>0.1125</v>
      </c>
      <c r="K6325" s="12" t="n">
        <f aca="false">HOUR(D6325)</f>
        <v>10</v>
      </c>
      <c r="L6325" s="0" t="s">
        <v>24</v>
      </c>
      <c r="M6325" s="17" t="n">
        <f aca="false">D6325-D6324</f>
        <v>0.00707175925925926</v>
      </c>
      <c r="N6325" s="33" t="n">
        <f aca="false">M6325*60*24</f>
        <v>10.1833333333333</v>
      </c>
    </row>
    <row r="6326" customFormat="false" ht="12.75" hidden="false" customHeight="true" outlineLevel="0" collapsed="false">
      <c r="A6326" s="12" t="n">
        <v>11420</v>
      </c>
      <c r="B6326" s="12" t="n">
        <v>101577</v>
      </c>
      <c r="C6326" s="13" t="n">
        <v>37714</v>
      </c>
      <c r="D6326" s="14" t="n">
        <v>0.445347222222222</v>
      </c>
      <c r="E6326" s="13" t="n">
        <v>37714</v>
      </c>
      <c r="F6326" s="14" t="n">
        <v>0.593483796296296</v>
      </c>
      <c r="G6326" s="32"/>
      <c r="H6326" s="15" t="n">
        <v>37714.4451388889</v>
      </c>
      <c r="I6326" s="15" t="n">
        <v>37714.5930555556</v>
      </c>
      <c r="J6326" s="16" t="n">
        <v>0.147916666666667</v>
      </c>
      <c r="K6326" s="12" t="n">
        <f aca="false">HOUR(D6326)</f>
        <v>10</v>
      </c>
      <c r="L6326" s="0" t="s">
        <v>24</v>
      </c>
      <c r="M6326" s="17" t="n">
        <f aca="false">D6326-D6325</f>
        <v>0.0176736111111111</v>
      </c>
      <c r="N6326" s="33" t="n">
        <f aca="false">M6326*60*24</f>
        <v>25.45</v>
      </c>
    </row>
    <row r="6327" customFormat="false" ht="12.75" hidden="false" customHeight="true" outlineLevel="0" collapsed="false">
      <c r="A6327" s="12" t="n">
        <v>12040</v>
      </c>
      <c r="B6327" s="12" t="n">
        <v>101608</v>
      </c>
      <c r="C6327" s="13" t="n">
        <v>37714</v>
      </c>
      <c r="D6327" s="14" t="n">
        <v>0.454386574074074</v>
      </c>
      <c r="E6327" s="13" t="n">
        <v>37714</v>
      </c>
      <c r="F6327" s="14" t="n">
        <v>0.615833333333333</v>
      </c>
      <c r="G6327" s="32"/>
      <c r="H6327" s="15" t="n">
        <v>37714.4541666667</v>
      </c>
      <c r="I6327" s="15" t="n">
        <v>37714.6152777778</v>
      </c>
      <c r="J6327" s="16" t="n">
        <v>0.161111111111111</v>
      </c>
      <c r="K6327" s="12" t="n">
        <f aca="false">HOUR(D6327)</f>
        <v>10</v>
      </c>
      <c r="L6327" s="0" t="s">
        <v>24</v>
      </c>
      <c r="M6327" s="17" t="n">
        <f aca="false">D6327-D6326</f>
        <v>0.00903935185185185</v>
      </c>
      <c r="N6327" s="33" t="n">
        <f aca="false">M6327*60*24</f>
        <v>13.0166666666667</v>
      </c>
    </row>
    <row r="6328" customFormat="false" ht="12.75" hidden="false" customHeight="true" outlineLevel="0" collapsed="false">
      <c r="A6328" s="12" t="n">
        <v>12080</v>
      </c>
      <c r="B6328" s="12" t="n">
        <v>101587</v>
      </c>
      <c r="C6328" s="13" t="n">
        <v>37714</v>
      </c>
      <c r="D6328" s="14" t="n">
        <v>0.458229166666667</v>
      </c>
      <c r="E6328" s="13" t="n">
        <v>37714</v>
      </c>
      <c r="F6328" s="14" t="n">
        <v>0.620601851851852</v>
      </c>
      <c r="G6328" s="32"/>
      <c r="H6328" s="15" t="n">
        <v>37714.4576388889</v>
      </c>
      <c r="I6328" s="15" t="n">
        <v>37714.6201388889</v>
      </c>
      <c r="J6328" s="16" t="n">
        <v>0.161805555555556</v>
      </c>
      <c r="K6328" s="12" t="n">
        <f aca="false">HOUR(D6328)</f>
        <v>10</v>
      </c>
      <c r="L6328" s="0" t="s">
        <v>24</v>
      </c>
      <c r="M6328" s="17" t="n">
        <f aca="false">D6328-D6327</f>
        <v>0.00384259259259259</v>
      </c>
      <c r="N6328" s="33" t="n">
        <f aca="false">M6328*60*24</f>
        <v>5.53333333333333</v>
      </c>
    </row>
    <row r="6329" customFormat="false" ht="12.75" hidden="false" customHeight="true" outlineLevel="0" collapsed="false">
      <c r="A6329" s="12" t="n">
        <v>11715</v>
      </c>
      <c r="B6329" s="12" t="n">
        <v>101579</v>
      </c>
      <c r="C6329" s="13" t="n">
        <v>37714</v>
      </c>
      <c r="D6329" s="14" t="n">
        <v>0.464108796296296</v>
      </c>
      <c r="E6329" s="13" t="n">
        <v>37714</v>
      </c>
      <c r="F6329" s="14" t="n">
        <v>0.619166666666667</v>
      </c>
      <c r="G6329" s="32"/>
      <c r="H6329" s="15" t="n">
        <v>37714.4638888889</v>
      </c>
      <c r="I6329" s="15" t="n">
        <v>37714.61875</v>
      </c>
      <c r="J6329" s="16" t="n">
        <v>0.154861111111111</v>
      </c>
      <c r="K6329" s="12" t="n">
        <f aca="false">HOUR(D6329)</f>
        <v>11</v>
      </c>
      <c r="L6329" s="0" t="s">
        <v>24</v>
      </c>
      <c r="M6329" s="17" t="n">
        <f aca="false">D6329-D6328</f>
        <v>0.00587962962962963</v>
      </c>
      <c r="N6329" s="33" t="n">
        <f aca="false">M6329*60*24</f>
        <v>8.46666666666667</v>
      </c>
    </row>
    <row r="6330" customFormat="false" ht="12.75" hidden="false" customHeight="true" outlineLevel="0" collapsed="false">
      <c r="A6330" s="12" t="n">
        <v>12259</v>
      </c>
      <c r="B6330" s="12" t="n">
        <v>101516</v>
      </c>
      <c r="C6330" s="13" t="n">
        <v>37714</v>
      </c>
      <c r="D6330" s="14" t="n">
        <v>0.472511574074074</v>
      </c>
      <c r="E6330" s="13" t="n">
        <v>37714</v>
      </c>
      <c r="F6330" s="14" t="n">
        <v>0.638657407407407</v>
      </c>
      <c r="G6330" s="32"/>
      <c r="H6330" s="15" t="n">
        <v>37714.4722222222</v>
      </c>
      <c r="I6330" s="15" t="n">
        <v>37714.6381944444</v>
      </c>
      <c r="J6330" s="16" t="n">
        <v>0.165972222222222</v>
      </c>
      <c r="K6330" s="12" t="n">
        <f aca="false">HOUR(D6330)</f>
        <v>11</v>
      </c>
      <c r="L6330" s="0" t="s">
        <v>24</v>
      </c>
      <c r="M6330" s="17" t="n">
        <f aca="false">D6330-D6329</f>
        <v>0.00840277777777778</v>
      </c>
      <c r="N6330" s="33" t="n">
        <f aca="false">M6330*60*24</f>
        <v>12.1</v>
      </c>
    </row>
    <row r="6331" customFormat="false" ht="12.75" hidden="false" customHeight="true" outlineLevel="0" collapsed="false">
      <c r="A6331" s="12" t="n">
        <v>12930</v>
      </c>
      <c r="B6331" s="12" t="n">
        <v>101518</v>
      </c>
      <c r="C6331" s="13" t="n">
        <v>37714</v>
      </c>
      <c r="D6331" s="14" t="n">
        <v>0.473391203703704</v>
      </c>
      <c r="E6331" s="13" t="n">
        <v>37714</v>
      </c>
      <c r="F6331" s="14" t="n">
        <v>0.698622685185185</v>
      </c>
      <c r="G6331" s="32"/>
      <c r="H6331" s="15" t="n">
        <v>37714.4729166667</v>
      </c>
      <c r="I6331" s="15" t="n">
        <v>37714.6986111111</v>
      </c>
      <c r="J6331" s="16" t="n">
        <v>0.225</v>
      </c>
      <c r="K6331" s="12" t="n">
        <f aca="false">HOUR(D6331)</f>
        <v>11</v>
      </c>
      <c r="L6331" s="0" t="s">
        <v>24</v>
      </c>
      <c r="M6331" s="17" t="n">
        <f aca="false">D6331-D6330</f>
        <v>0.00087962962962963</v>
      </c>
      <c r="N6331" s="33" t="n">
        <f aca="false">M6331*60*24</f>
        <v>1.26666666666667</v>
      </c>
    </row>
    <row r="6332" customFormat="false" ht="12.75" hidden="false" customHeight="true" outlineLevel="0" collapsed="false">
      <c r="A6332" s="12" t="n">
        <v>7860</v>
      </c>
      <c r="B6332" s="12" t="n">
        <v>101592</v>
      </c>
      <c r="C6332" s="13" t="n">
        <v>37714</v>
      </c>
      <c r="D6332" s="14" t="n">
        <v>0.5015625</v>
      </c>
      <c r="E6332" s="13" t="n">
        <v>37714</v>
      </c>
      <c r="F6332" s="14" t="n">
        <v>0.559409722222222</v>
      </c>
      <c r="G6332" s="32"/>
      <c r="H6332" s="15" t="n">
        <v>37714.5013888889</v>
      </c>
      <c r="I6332" s="15" t="n">
        <v>37714.5590277778</v>
      </c>
      <c r="J6332" s="16" t="n">
        <v>0.0576388888888889</v>
      </c>
      <c r="K6332" s="12" t="n">
        <f aca="false">HOUR(D6332)</f>
        <v>12</v>
      </c>
      <c r="L6332" s="0" t="s">
        <v>24</v>
      </c>
      <c r="M6332" s="17" t="n">
        <f aca="false">D6332-D6331</f>
        <v>0.0281712962962963</v>
      </c>
      <c r="N6332" s="33" t="n">
        <f aca="false">M6332*60*24</f>
        <v>40.5666666666667</v>
      </c>
    </row>
    <row r="6333" customFormat="false" ht="12.75" hidden="false" customHeight="true" outlineLevel="0" collapsed="false">
      <c r="A6333" s="12" t="n">
        <v>9444</v>
      </c>
      <c r="B6333" s="12" t="n">
        <v>101517</v>
      </c>
      <c r="C6333" s="13" t="n">
        <v>37714</v>
      </c>
      <c r="D6333" s="14" t="n">
        <v>0.506724537037037</v>
      </c>
      <c r="E6333" s="13" t="n">
        <v>37714</v>
      </c>
      <c r="F6333" s="14" t="n">
        <v>0.608622685185185</v>
      </c>
      <c r="G6333" s="32"/>
      <c r="H6333" s="15" t="n">
        <v>37714.50625</v>
      </c>
      <c r="I6333" s="15" t="n">
        <v>37714.6083333333</v>
      </c>
      <c r="J6333" s="16" t="n">
        <v>0.101388888888889</v>
      </c>
      <c r="K6333" s="12" t="n">
        <f aca="false">HOUR(D6333)</f>
        <v>12</v>
      </c>
      <c r="L6333" s="0" t="s">
        <v>24</v>
      </c>
      <c r="M6333" s="17" t="n">
        <f aca="false">D6333-D6332</f>
        <v>0.00516203703703704</v>
      </c>
      <c r="N6333" s="33" t="n">
        <f aca="false">M6333*60*24</f>
        <v>7.43333333333333</v>
      </c>
    </row>
    <row r="6334" customFormat="false" ht="12.75" hidden="false" customHeight="true" outlineLevel="0" collapsed="false">
      <c r="A6334" s="12" t="n">
        <v>10450</v>
      </c>
      <c r="B6334" s="12" t="n">
        <v>101521</v>
      </c>
      <c r="C6334" s="13" t="n">
        <v>37714</v>
      </c>
      <c r="D6334" s="14" t="n">
        <v>0.518113425925926</v>
      </c>
      <c r="E6334" s="13" t="n">
        <v>37714</v>
      </c>
      <c r="F6334" s="14" t="n">
        <v>0.644328703703704</v>
      </c>
      <c r="G6334" s="32"/>
      <c r="H6334" s="15" t="n">
        <v>37714.5180555556</v>
      </c>
      <c r="I6334" s="15" t="n">
        <v>37714.64375</v>
      </c>
      <c r="J6334" s="16" t="n">
        <v>0.125694444444444</v>
      </c>
      <c r="K6334" s="12" t="n">
        <f aca="false">HOUR(D6334)</f>
        <v>12</v>
      </c>
      <c r="L6334" s="0" t="s">
        <v>24</v>
      </c>
      <c r="M6334" s="17" t="n">
        <f aca="false">D6334-D6333</f>
        <v>0.0113888888888889</v>
      </c>
      <c r="N6334" s="33" t="n">
        <f aca="false">M6334*60*24</f>
        <v>16.4</v>
      </c>
    </row>
    <row r="6335" customFormat="false" ht="12.75" hidden="false" customHeight="true" outlineLevel="0" collapsed="false">
      <c r="A6335" s="12" t="n">
        <v>10122</v>
      </c>
      <c r="B6335" s="12" t="n">
        <v>101580</v>
      </c>
      <c r="C6335" s="13" t="n">
        <v>37714</v>
      </c>
      <c r="D6335" s="14" t="n">
        <v>0.521724537037037</v>
      </c>
      <c r="E6335" s="13" t="n">
        <v>37714</v>
      </c>
      <c r="F6335" s="14" t="n">
        <v>0.641226851851852</v>
      </c>
      <c r="G6335" s="32"/>
      <c r="H6335" s="15" t="n">
        <v>37714.5215277778</v>
      </c>
      <c r="I6335" s="15" t="n">
        <v>37714.6409722222</v>
      </c>
      <c r="J6335" s="16" t="n">
        <v>0.119444444444444</v>
      </c>
      <c r="K6335" s="12" t="n">
        <f aca="false">HOUR(D6335)</f>
        <v>12</v>
      </c>
      <c r="L6335" s="0" t="s">
        <v>24</v>
      </c>
      <c r="M6335" s="17" t="n">
        <f aca="false">D6335-D6334</f>
        <v>0.00361111111111111</v>
      </c>
      <c r="N6335" s="33" t="n">
        <f aca="false">M6335*60*24</f>
        <v>5.2</v>
      </c>
    </row>
    <row r="6336" customFormat="false" ht="12.75" hidden="false" customHeight="true" outlineLevel="0" collapsed="false">
      <c r="A6336" s="12" t="n">
        <v>10565</v>
      </c>
      <c r="B6336" s="12" t="n">
        <v>101581</v>
      </c>
      <c r="C6336" s="13" t="n">
        <v>37714</v>
      </c>
      <c r="D6336" s="14" t="n">
        <v>0.52818287037037</v>
      </c>
      <c r="E6336" s="13" t="n">
        <v>37714</v>
      </c>
      <c r="F6336" s="14" t="n">
        <v>0.656909722222222</v>
      </c>
      <c r="G6336" s="32"/>
      <c r="H6336" s="15" t="n">
        <v>37714.5277777778</v>
      </c>
      <c r="I6336" s="15" t="n">
        <v>37714.65625</v>
      </c>
      <c r="J6336" s="16" t="n">
        <v>0.128472222222222</v>
      </c>
      <c r="K6336" s="12" t="n">
        <f aca="false">HOUR(D6336)</f>
        <v>12</v>
      </c>
      <c r="L6336" s="0" t="s">
        <v>24</v>
      </c>
      <c r="M6336" s="17" t="n">
        <f aca="false">D6336-D6335</f>
        <v>0.00645833333333333</v>
      </c>
      <c r="N6336" s="33" t="n">
        <f aca="false">M6336*60*24</f>
        <v>9.3</v>
      </c>
    </row>
    <row r="6337" customFormat="false" ht="12.75" hidden="false" customHeight="true" outlineLevel="0" collapsed="false">
      <c r="A6337" s="12" t="n">
        <v>11199</v>
      </c>
      <c r="B6337" s="12" t="n">
        <v>101582</v>
      </c>
      <c r="C6337" s="13" t="n">
        <v>37714</v>
      </c>
      <c r="D6337" s="14" t="n">
        <v>0.537962962962963</v>
      </c>
      <c r="E6337" s="13" t="n">
        <v>37714</v>
      </c>
      <c r="F6337" s="14" t="n">
        <v>0.681180555555556</v>
      </c>
      <c r="G6337" s="32"/>
      <c r="H6337" s="15" t="n">
        <v>37714.5375</v>
      </c>
      <c r="I6337" s="15" t="n">
        <v>37714.6805555556</v>
      </c>
      <c r="J6337" s="16" t="n">
        <v>0.143055555555556</v>
      </c>
      <c r="K6337" s="12" t="n">
        <f aca="false">HOUR(D6337)</f>
        <v>12</v>
      </c>
      <c r="L6337" s="0" t="s">
        <v>24</v>
      </c>
      <c r="M6337" s="17" t="n">
        <f aca="false">D6337-D6336</f>
        <v>0.00978009259259259</v>
      </c>
      <c r="N6337" s="33" t="n">
        <f aca="false">M6337*60*24</f>
        <v>14.0833333333333</v>
      </c>
    </row>
    <row r="6338" customFormat="false" ht="12.75" hidden="false" customHeight="true" outlineLevel="0" collapsed="false">
      <c r="A6338" s="12" t="n">
        <v>11117</v>
      </c>
      <c r="B6338" s="12" t="n">
        <v>101595</v>
      </c>
      <c r="C6338" s="13" t="n">
        <v>37714</v>
      </c>
      <c r="D6338" s="14" t="n">
        <v>0.540416666666667</v>
      </c>
      <c r="E6338" s="13" t="n">
        <v>37714</v>
      </c>
      <c r="F6338" s="14" t="n">
        <v>0.681319444444445</v>
      </c>
      <c r="G6338" s="32"/>
      <c r="H6338" s="15" t="n">
        <v>37714.5402777778</v>
      </c>
      <c r="I6338" s="15" t="n">
        <v>37714.68125</v>
      </c>
      <c r="J6338" s="16" t="n">
        <v>0.140277777777778</v>
      </c>
      <c r="K6338" s="12" t="n">
        <f aca="false">HOUR(D6338)</f>
        <v>12</v>
      </c>
      <c r="L6338" s="0" t="s">
        <v>24</v>
      </c>
      <c r="M6338" s="17" t="n">
        <f aca="false">D6338-D6337</f>
        <v>0.0024537037037037</v>
      </c>
      <c r="N6338" s="33" t="n">
        <f aca="false">M6338*60*24</f>
        <v>3.53333333333333</v>
      </c>
    </row>
    <row r="6339" customFormat="false" ht="12.75" hidden="false" customHeight="true" outlineLevel="0" collapsed="false">
      <c r="A6339" s="12" t="n">
        <v>11399</v>
      </c>
      <c r="B6339" s="12" t="n">
        <v>101520</v>
      </c>
      <c r="C6339" s="13" t="n">
        <v>37714</v>
      </c>
      <c r="D6339" s="14" t="n">
        <v>0.545520833333333</v>
      </c>
      <c r="E6339" s="13" t="n">
        <v>37714</v>
      </c>
      <c r="F6339" s="14" t="n">
        <v>0.693229166666667</v>
      </c>
      <c r="G6339" s="32"/>
      <c r="H6339" s="15" t="n">
        <v>37714.5451388889</v>
      </c>
      <c r="I6339" s="15" t="n">
        <v>37714.6930555556</v>
      </c>
      <c r="J6339" s="16" t="n">
        <v>0.147222222222222</v>
      </c>
      <c r="K6339" s="12" t="n">
        <f aca="false">HOUR(D6339)</f>
        <v>13</v>
      </c>
      <c r="L6339" s="0" t="s">
        <v>24</v>
      </c>
      <c r="M6339" s="17" t="n">
        <f aca="false">D6339-D6338</f>
        <v>0.00510416666666667</v>
      </c>
      <c r="N6339" s="33" t="n">
        <f aca="false">M6339*60*24</f>
        <v>7.35</v>
      </c>
    </row>
    <row r="6340" customFormat="false" ht="12.75" hidden="false" customHeight="true" outlineLevel="0" collapsed="false">
      <c r="A6340" s="12" t="n">
        <v>11694</v>
      </c>
      <c r="B6340" s="12" t="n">
        <v>101586</v>
      </c>
      <c r="C6340" s="13" t="n">
        <v>37714</v>
      </c>
      <c r="D6340" s="14" t="n">
        <v>0.545891203703704</v>
      </c>
      <c r="E6340" s="13" t="n">
        <v>37714</v>
      </c>
      <c r="F6340" s="14" t="n">
        <v>0.700451388888889</v>
      </c>
      <c r="G6340" s="32"/>
      <c r="H6340" s="15" t="n">
        <v>37714.5458333333</v>
      </c>
      <c r="I6340" s="15" t="n">
        <v>37714.7</v>
      </c>
      <c r="J6340" s="16" t="n">
        <v>0.154166666666667</v>
      </c>
      <c r="K6340" s="12" t="n">
        <f aca="false">HOUR(D6340)</f>
        <v>13</v>
      </c>
      <c r="L6340" s="0" t="s">
        <v>24</v>
      </c>
      <c r="M6340" s="17" t="n">
        <f aca="false">D6340-D6339</f>
        <v>0.00037037037037037</v>
      </c>
      <c r="N6340" s="33" t="n">
        <f aca="false">M6340*60*24</f>
        <v>0.533333333333333</v>
      </c>
    </row>
    <row r="6341" customFormat="false" ht="12.75" hidden="false" customHeight="true" outlineLevel="0" collapsed="false">
      <c r="A6341" s="12" t="n">
        <v>10853</v>
      </c>
      <c r="B6341" s="12" t="n">
        <v>101594</v>
      </c>
      <c r="C6341" s="13" t="n">
        <v>37714</v>
      </c>
      <c r="D6341" s="14" t="n">
        <v>0.546527777777778</v>
      </c>
      <c r="E6341" s="13" t="n">
        <v>37714</v>
      </c>
      <c r="F6341" s="14" t="n">
        <v>0.681759259259259</v>
      </c>
      <c r="G6341" s="32"/>
      <c r="H6341" s="15" t="n">
        <v>37714.5465277778</v>
      </c>
      <c r="I6341" s="15" t="n">
        <v>37714.68125</v>
      </c>
      <c r="J6341" s="16" t="n">
        <v>0.134722222222222</v>
      </c>
      <c r="K6341" s="12" t="n">
        <f aca="false">HOUR(D6341)</f>
        <v>13</v>
      </c>
      <c r="L6341" s="0" t="s">
        <v>24</v>
      </c>
      <c r="M6341" s="17" t="n">
        <f aca="false">D6341-D6340</f>
        <v>0.000636574074074074</v>
      </c>
      <c r="N6341" s="33" t="n">
        <f aca="false">M6341*60*24</f>
        <v>0.916666666666667</v>
      </c>
    </row>
    <row r="6342" customFormat="false" ht="12.75" hidden="false" customHeight="true" outlineLevel="0" collapsed="false">
      <c r="A6342" s="12" t="n">
        <v>8194</v>
      </c>
      <c r="B6342" s="12" t="n">
        <v>101519</v>
      </c>
      <c r="C6342" s="13" t="n">
        <v>37714</v>
      </c>
      <c r="D6342" s="14" t="n">
        <v>0.549085648148148</v>
      </c>
      <c r="E6342" s="13" t="n">
        <v>37714</v>
      </c>
      <c r="F6342" s="14" t="n">
        <v>0.615208333333333</v>
      </c>
      <c r="G6342" s="32"/>
      <c r="H6342" s="15" t="n">
        <v>37714.5486111111</v>
      </c>
      <c r="I6342" s="15" t="n">
        <v>37714.6145833333</v>
      </c>
      <c r="J6342" s="16" t="n">
        <v>0.0659722222222222</v>
      </c>
      <c r="K6342" s="12" t="n">
        <f aca="false">HOUR(D6342)</f>
        <v>13</v>
      </c>
      <c r="L6342" s="0" t="s">
        <v>24</v>
      </c>
      <c r="M6342" s="17" t="n">
        <f aca="false">D6342-D6341</f>
        <v>0.00255787037037037</v>
      </c>
      <c r="N6342" s="33" t="n">
        <f aca="false">M6342*60*24</f>
        <v>3.68333333333333</v>
      </c>
    </row>
    <row r="6343" customFormat="false" ht="12.75" hidden="false" customHeight="true" outlineLevel="0" collapsed="false">
      <c r="A6343" s="12" t="n">
        <v>12250</v>
      </c>
      <c r="B6343" s="12" t="n">
        <v>101584</v>
      </c>
      <c r="C6343" s="13" t="n">
        <v>37714</v>
      </c>
      <c r="D6343" s="14" t="n">
        <v>0.55349537037037</v>
      </c>
      <c r="E6343" s="13" t="n">
        <v>37714</v>
      </c>
      <c r="F6343" s="14" t="n">
        <v>0.719444444444444</v>
      </c>
      <c r="G6343" s="32"/>
      <c r="H6343" s="15" t="n">
        <v>37714.5534722222</v>
      </c>
      <c r="I6343" s="15" t="n">
        <v>37714.7194444445</v>
      </c>
      <c r="J6343" s="16" t="n">
        <v>0.165277777777778</v>
      </c>
      <c r="K6343" s="12" t="n">
        <f aca="false">HOUR(D6343)</f>
        <v>13</v>
      </c>
      <c r="L6343" s="0" t="s">
        <v>24</v>
      </c>
      <c r="M6343" s="17" t="n">
        <f aca="false">D6343-D6342</f>
        <v>0.00440972222222222</v>
      </c>
      <c r="N6343" s="33" t="n">
        <f aca="false">M6343*60*24</f>
        <v>6.35</v>
      </c>
    </row>
    <row r="6344" customFormat="false" ht="12.75" hidden="false" customHeight="true" outlineLevel="0" collapsed="false">
      <c r="A6344" s="12" t="n">
        <v>12063</v>
      </c>
      <c r="B6344" s="12" t="n">
        <v>101592</v>
      </c>
      <c r="C6344" s="13" t="n">
        <v>37714</v>
      </c>
      <c r="D6344" s="14" t="n">
        <v>0.559652777777778</v>
      </c>
      <c r="E6344" s="13" t="n">
        <v>37714</v>
      </c>
      <c r="F6344" s="14" t="n">
        <v>0.721724537037037</v>
      </c>
      <c r="G6344" s="32"/>
      <c r="H6344" s="15" t="n">
        <v>37714.5590277778</v>
      </c>
      <c r="I6344" s="15" t="n">
        <v>37714.7215277778</v>
      </c>
      <c r="J6344" s="16" t="n">
        <v>0.161805555555556</v>
      </c>
      <c r="K6344" s="12" t="n">
        <f aca="false">HOUR(D6344)</f>
        <v>13</v>
      </c>
      <c r="L6344" s="0" t="s">
        <v>24</v>
      </c>
      <c r="M6344" s="17" t="n">
        <f aca="false">D6344-D6343</f>
        <v>0.00615740740740741</v>
      </c>
      <c r="N6344" s="33" t="n">
        <f aca="false">M6344*60*24</f>
        <v>8.86666666666667</v>
      </c>
    </row>
    <row r="6345" customFormat="false" ht="12.75" hidden="false" customHeight="true" outlineLevel="0" collapsed="false">
      <c r="A6345" s="12" t="n">
        <v>11361</v>
      </c>
      <c r="B6345" s="12" t="n">
        <v>101583</v>
      </c>
      <c r="C6345" s="13" t="n">
        <v>37714</v>
      </c>
      <c r="D6345" s="14" t="n">
        <v>0.563703703703704</v>
      </c>
      <c r="E6345" s="13" t="n">
        <v>37714</v>
      </c>
      <c r="F6345" s="14" t="n">
        <v>0.710763888888889</v>
      </c>
      <c r="G6345" s="32"/>
      <c r="H6345" s="15" t="n">
        <v>37714.5631944445</v>
      </c>
      <c r="I6345" s="15" t="n">
        <v>37714.7104166667</v>
      </c>
      <c r="J6345" s="16" t="n">
        <v>0.146527777777778</v>
      </c>
      <c r="K6345" s="12" t="n">
        <f aca="false">HOUR(D6345)</f>
        <v>13</v>
      </c>
      <c r="L6345" s="0" t="s">
        <v>24</v>
      </c>
      <c r="M6345" s="17" t="n">
        <f aca="false">D6345-D6344</f>
        <v>0.00405092592592593</v>
      </c>
      <c r="N6345" s="33" t="n">
        <f aca="false">M6345*60*24</f>
        <v>5.83333333333333</v>
      </c>
    </row>
    <row r="6346" customFormat="false" ht="12.75" hidden="false" customHeight="true" outlineLevel="0" collapsed="false">
      <c r="A6346" s="12" t="n">
        <v>12802</v>
      </c>
      <c r="B6346" s="12" t="n">
        <v>101576</v>
      </c>
      <c r="C6346" s="13" t="n">
        <v>37714</v>
      </c>
      <c r="D6346" s="14" t="n">
        <v>0.564247685185185</v>
      </c>
      <c r="E6346" s="13" t="n">
        <v>37714</v>
      </c>
      <c r="F6346" s="14" t="n">
        <v>0.759837962962963</v>
      </c>
      <c r="G6346" s="32"/>
      <c r="H6346" s="15" t="n">
        <v>37714.5638888889</v>
      </c>
      <c r="I6346" s="15" t="n">
        <v>37714.7597222222</v>
      </c>
      <c r="J6346" s="16" t="n">
        <v>0.195138888888889</v>
      </c>
      <c r="K6346" s="12" t="n">
        <f aca="false">HOUR(D6346)</f>
        <v>13</v>
      </c>
      <c r="L6346" s="0" t="s">
        <v>24</v>
      </c>
      <c r="M6346" s="17" t="n">
        <f aca="false">D6346-D6345</f>
        <v>0.000543981481481481</v>
      </c>
      <c r="N6346" s="33" t="n">
        <f aca="false">M6346*60*24</f>
        <v>0.783333333333333</v>
      </c>
    </row>
    <row r="6347" customFormat="false" ht="12.75" hidden="false" customHeight="true" outlineLevel="0" collapsed="false">
      <c r="A6347" s="12" t="n">
        <v>11973</v>
      </c>
      <c r="B6347" s="12" t="n">
        <v>101588</v>
      </c>
      <c r="C6347" s="13" t="n">
        <v>37714</v>
      </c>
      <c r="D6347" s="14" t="n">
        <v>0.576493055555556</v>
      </c>
      <c r="E6347" s="13" t="n">
        <v>37714</v>
      </c>
      <c r="F6347" s="14" t="n">
        <v>0.736712962962963</v>
      </c>
      <c r="G6347" s="32"/>
      <c r="H6347" s="15" t="n">
        <v>37714.5763888889</v>
      </c>
      <c r="I6347" s="15" t="n">
        <v>37714.7361111111</v>
      </c>
      <c r="J6347" s="16" t="n">
        <v>0.159722222222222</v>
      </c>
      <c r="K6347" s="12" t="n">
        <f aca="false">HOUR(D6347)</f>
        <v>13</v>
      </c>
      <c r="L6347" s="0" t="s">
        <v>24</v>
      </c>
      <c r="M6347" s="17" t="n">
        <f aca="false">D6347-D6346</f>
        <v>0.0122453703703704</v>
      </c>
      <c r="N6347" s="33" t="n">
        <f aca="false">M6347*60*24</f>
        <v>17.6333333333333</v>
      </c>
    </row>
    <row r="6348" customFormat="false" ht="12.75" hidden="false" customHeight="true" outlineLevel="0" collapsed="false">
      <c r="A6348" s="12" t="n">
        <v>9500</v>
      </c>
      <c r="B6348" s="12" t="n">
        <v>101590</v>
      </c>
      <c r="C6348" s="13" t="n">
        <v>37714</v>
      </c>
      <c r="D6348" s="14" t="n">
        <v>0.585844907407407</v>
      </c>
      <c r="E6348" s="13" t="n">
        <v>37714</v>
      </c>
      <c r="F6348" s="14" t="n">
        <v>0.69</v>
      </c>
      <c r="G6348" s="32"/>
      <c r="H6348" s="15" t="n">
        <v>37714.5854166667</v>
      </c>
      <c r="I6348" s="15" t="n">
        <v>37714.6895833333</v>
      </c>
      <c r="J6348" s="16" t="n">
        <v>0.103472222222222</v>
      </c>
      <c r="K6348" s="12" t="n">
        <f aca="false">HOUR(D6348)</f>
        <v>14</v>
      </c>
      <c r="L6348" s="0" t="s">
        <v>24</v>
      </c>
      <c r="M6348" s="17" t="n">
        <f aca="false">D6348-D6347</f>
        <v>0.00935185185185185</v>
      </c>
      <c r="N6348" s="33" t="n">
        <f aca="false">M6348*60*24</f>
        <v>13.4666666666667</v>
      </c>
    </row>
    <row r="6349" customFormat="false" ht="12.75" hidden="false" customHeight="true" outlineLevel="0" collapsed="false">
      <c r="A6349" s="12" t="n">
        <v>7332</v>
      </c>
      <c r="B6349" s="12" t="n">
        <v>101577</v>
      </c>
      <c r="C6349" s="13" t="n">
        <v>37714</v>
      </c>
      <c r="D6349" s="14" t="n">
        <v>0.593680555555556</v>
      </c>
      <c r="E6349" s="13" t="n">
        <v>37714</v>
      </c>
      <c r="F6349" s="14" t="n">
        <v>0.63212962962963</v>
      </c>
      <c r="G6349" s="32"/>
      <c r="H6349" s="15" t="n">
        <v>37714.5930555556</v>
      </c>
      <c r="I6349" s="15" t="n">
        <v>37714.6319444444</v>
      </c>
      <c r="J6349" s="16" t="n">
        <v>0.0381944444444445</v>
      </c>
      <c r="K6349" s="12" t="n">
        <f aca="false">HOUR(D6349)</f>
        <v>14</v>
      </c>
      <c r="L6349" s="0" t="s">
        <v>24</v>
      </c>
      <c r="M6349" s="17" t="n">
        <f aca="false">D6349-D6348</f>
        <v>0.00783564814814815</v>
      </c>
      <c r="N6349" s="33" t="n">
        <f aca="false">M6349*60*24</f>
        <v>11.2833333333333</v>
      </c>
    </row>
    <row r="6350" customFormat="false" ht="12.75" hidden="false" customHeight="true" outlineLevel="0" collapsed="false">
      <c r="A6350" s="12" t="n">
        <v>9580</v>
      </c>
      <c r="B6350" s="12" t="n">
        <v>101517</v>
      </c>
      <c r="C6350" s="13" t="n">
        <v>37714</v>
      </c>
      <c r="D6350" s="14" t="n">
        <v>0.613784722222222</v>
      </c>
      <c r="E6350" s="13" t="n">
        <v>37714</v>
      </c>
      <c r="F6350" s="14" t="n">
        <v>0.720462962962963</v>
      </c>
      <c r="G6350" s="32"/>
      <c r="H6350" s="15" t="n">
        <v>37714.6131944444</v>
      </c>
      <c r="I6350" s="15" t="n">
        <v>37714.7201388889</v>
      </c>
      <c r="J6350" s="16" t="n">
        <v>0.10625</v>
      </c>
      <c r="K6350" s="12" t="n">
        <f aca="false">HOUR(D6350)</f>
        <v>14</v>
      </c>
      <c r="L6350" s="0" t="s">
        <v>24</v>
      </c>
      <c r="M6350" s="17" t="n">
        <f aca="false">D6350-D6349</f>
        <v>0.0201041666666667</v>
      </c>
      <c r="N6350" s="33" t="n">
        <f aca="false">M6350*60*24</f>
        <v>28.95</v>
      </c>
    </row>
    <row r="6351" customFormat="false" ht="12.75" hidden="false" customHeight="true" outlineLevel="0" collapsed="false">
      <c r="A6351" s="12" t="n">
        <v>9254</v>
      </c>
      <c r="B6351" s="12" t="n">
        <v>101608</v>
      </c>
      <c r="C6351" s="13" t="n">
        <v>37714</v>
      </c>
      <c r="D6351" s="14" t="n">
        <v>0.616099537037037</v>
      </c>
      <c r="E6351" s="13" t="n">
        <v>37714</v>
      </c>
      <c r="F6351" s="14" t="n">
        <v>0.712974537037037</v>
      </c>
      <c r="G6351" s="32"/>
      <c r="H6351" s="15" t="n">
        <v>37714.6159722222</v>
      </c>
      <c r="I6351" s="15" t="n">
        <v>37714.7125</v>
      </c>
      <c r="J6351" s="16" t="n">
        <v>0.0965277777777778</v>
      </c>
      <c r="K6351" s="12" t="n">
        <f aca="false">HOUR(D6351)</f>
        <v>14</v>
      </c>
      <c r="L6351" s="0" t="s">
        <v>24</v>
      </c>
      <c r="M6351" s="17" t="n">
        <f aca="false">D6351-D6350</f>
        <v>0.00231481481481481</v>
      </c>
      <c r="N6351" s="33" t="n">
        <f aca="false">M6351*60*24</f>
        <v>3.33333333333333</v>
      </c>
    </row>
    <row r="6352" customFormat="false" ht="12.75" hidden="false" customHeight="true" outlineLevel="0" collapsed="false">
      <c r="A6352" s="12" t="n">
        <v>8111</v>
      </c>
      <c r="B6352" s="12" t="n">
        <v>101427</v>
      </c>
      <c r="C6352" s="13" t="n">
        <v>37714</v>
      </c>
      <c r="D6352" s="14" t="n">
        <v>0.618657407407407</v>
      </c>
      <c r="E6352" s="13" t="n">
        <v>37714</v>
      </c>
      <c r="F6352" s="14" t="n">
        <v>0.6828125</v>
      </c>
      <c r="G6352" s="32"/>
      <c r="H6352" s="15" t="n">
        <v>37714.6180555556</v>
      </c>
      <c r="I6352" s="15" t="n">
        <v>37714.6826388889</v>
      </c>
      <c r="J6352" s="16" t="n">
        <v>0.0638888888888889</v>
      </c>
      <c r="K6352" s="12" t="n">
        <f aca="false">HOUR(D6352)</f>
        <v>14</v>
      </c>
      <c r="L6352" s="0" t="s">
        <v>24</v>
      </c>
      <c r="M6352" s="17" t="n">
        <f aca="false">D6352-D6351</f>
        <v>0.00255787037037037</v>
      </c>
      <c r="N6352" s="33" t="n">
        <f aca="false">M6352*60*24</f>
        <v>3.68333333333333</v>
      </c>
    </row>
    <row r="6353" customFormat="false" ht="12.75" hidden="false" customHeight="true" outlineLevel="0" collapsed="false">
      <c r="A6353" s="12" t="n">
        <v>9471</v>
      </c>
      <c r="B6353" s="12" t="n">
        <v>101579</v>
      </c>
      <c r="C6353" s="13" t="n">
        <v>37714</v>
      </c>
      <c r="D6353" s="14" t="n">
        <v>0.619537037037037</v>
      </c>
      <c r="E6353" s="13" t="n">
        <v>37714</v>
      </c>
      <c r="F6353" s="14" t="n">
        <v>0.722534722222222</v>
      </c>
      <c r="G6353" s="32"/>
      <c r="H6353" s="15" t="n">
        <v>37714.6194444444</v>
      </c>
      <c r="I6353" s="15" t="n">
        <v>37714.7222222222</v>
      </c>
      <c r="J6353" s="16" t="n">
        <v>0.102777777777778</v>
      </c>
      <c r="K6353" s="12" t="n">
        <f aca="false">HOUR(D6353)</f>
        <v>14</v>
      </c>
      <c r="L6353" s="0" t="s">
        <v>24</v>
      </c>
      <c r="M6353" s="17" t="n">
        <f aca="false">D6353-D6352</f>
        <v>0.00087962962962963</v>
      </c>
      <c r="N6353" s="33" t="n">
        <f aca="false">M6353*60*24</f>
        <v>1.26666666666667</v>
      </c>
    </row>
    <row r="6354" customFormat="false" ht="12.75" hidden="false" customHeight="true" outlineLevel="0" collapsed="false">
      <c r="A6354" s="12" t="n">
        <v>7967</v>
      </c>
      <c r="B6354" s="12" t="n">
        <v>101474</v>
      </c>
      <c r="C6354" s="13" t="n">
        <v>37714</v>
      </c>
      <c r="D6354" s="14" t="n">
        <v>0.620150462962963</v>
      </c>
      <c r="E6354" s="13" t="n">
        <v>37714</v>
      </c>
      <c r="F6354" s="14" t="n">
        <v>0.68056712962963</v>
      </c>
      <c r="G6354" s="32"/>
      <c r="H6354" s="15" t="n">
        <v>37714.6201388889</v>
      </c>
      <c r="I6354" s="15" t="n">
        <v>37714.6805555556</v>
      </c>
      <c r="J6354" s="16" t="n">
        <v>0.0604166666666667</v>
      </c>
      <c r="K6354" s="12" t="n">
        <f aca="false">HOUR(D6354)</f>
        <v>14</v>
      </c>
      <c r="L6354" s="0" t="s">
        <v>24</v>
      </c>
      <c r="M6354" s="17" t="n">
        <f aca="false">D6354-D6353</f>
        <v>0.000613425925925926</v>
      </c>
      <c r="N6354" s="33" t="n">
        <f aca="false">M6354*60*24</f>
        <v>0.883333333333333</v>
      </c>
    </row>
    <row r="6355" customFormat="false" ht="12.75" hidden="false" customHeight="true" outlineLevel="0" collapsed="false">
      <c r="A6355" s="12" t="n">
        <v>12278</v>
      </c>
      <c r="B6355" s="12" t="n">
        <v>101587</v>
      </c>
      <c r="C6355" s="13" t="n">
        <v>37714</v>
      </c>
      <c r="D6355" s="14" t="n">
        <v>0.620868055555556</v>
      </c>
      <c r="E6355" s="13" t="n">
        <v>37714</v>
      </c>
      <c r="F6355" s="14" t="n">
        <v>0.78744212962963</v>
      </c>
      <c r="G6355" s="32"/>
      <c r="H6355" s="15" t="n">
        <v>37714.6208333333</v>
      </c>
      <c r="I6355" s="15" t="n">
        <v>37714.7868055556</v>
      </c>
      <c r="J6355" s="16" t="n">
        <v>0.165972222222222</v>
      </c>
      <c r="K6355" s="12" t="n">
        <f aca="false">HOUR(D6355)</f>
        <v>14</v>
      </c>
      <c r="L6355" s="0" t="s">
        <v>24</v>
      </c>
      <c r="M6355" s="17" t="n">
        <f aca="false">D6355-D6354</f>
        <v>0.000717592592592593</v>
      </c>
      <c r="N6355" s="33" t="n">
        <f aca="false">M6355*60*24</f>
        <v>1.03333333333333</v>
      </c>
    </row>
    <row r="6356" customFormat="false" ht="12.75" hidden="false" customHeight="true" outlineLevel="0" collapsed="false">
      <c r="A6356" s="12" t="n">
        <v>8465</v>
      </c>
      <c r="B6356" s="12" t="n">
        <v>101601</v>
      </c>
      <c r="C6356" s="13" t="n">
        <v>37714</v>
      </c>
      <c r="D6356" s="14" t="n">
        <v>0.622384259259259</v>
      </c>
      <c r="E6356" s="13" t="n">
        <v>37714</v>
      </c>
      <c r="F6356" s="14" t="n">
        <v>0.696631944444444</v>
      </c>
      <c r="G6356" s="32"/>
      <c r="H6356" s="15" t="n">
        <v>37714.6222222222</v>
      </c>
      <c r="I6356" s="15" t="n">
        <v>37714.6965277778</v>
      </c>
      <c r="J6356" s="16" t="n">
        <v>0.0736111111111111</v>
      </c>
      <c r="K6356" s="12" t="n">
        <f aca="false">HOUR(D6356)</f>
        <v>14</v>
      </c>
      <c r="L6356" s="0" t="s">
        <v>24</v>
      </c>
      <c r="M6356" s="17" t="n">
        <f aca="false">D6356-D6355</f>
        <v>0.0015162037037037</v>
      </c>
      <c r="N6356" s="33" t="n">
        <f aca="false">M6356*60*24</f>
        <v>2.18333333333333</v>
      </c>
    </row>
    <row r="6357" customFormat="false" ht="12.75" hidden="false" customHeight="true" outlineLevel="0" collapsed="false">
      <c r="A6357" s="12" t="n">
        <v>10286</v>
      </c>
      <c r="B6357" s="12" t="n">
        <v>101577</v>
      </c>
      <c r="C6357" s="13" t="n">
        <v>37714</v>
      </c>
      <c r="D6357" s="14" t="n">
        <v>0.63380787037037</v>
      </c>
      <c r="E6357" s="13" t="n">
        <v>37714</v>
      </c>
      <c r="F6357" s="14" t="n">
        <v>0.756736111111111</v>
      </c>
      <c r="G6357" s="32"/>
      <c r="H6357" s="15" t="n">
        <v>37714.6333333333</v>
      </c>
      <c r="I6357" s="15" t="n">
        <v>37714.75625</v>
      </c>
      <c r="J6357" s="16" t="n">
        <v>0.122916666666667</v>
      </c>
      <c r="K6357" s="12" t="n">
        <f aca="false">HOUR(D6357)</f>
        <v>15</v>
      </c>
      <c r="L6357" s="0" t="s">
        <v>24</v>
      </c>
      <c r="M6357" s="17" t="n">
        <f aca="false">D6357-D6356</f>
        <v>0.0114236111111111</v>
      </c>
      <c r="N6357" s="33" t="n">
        <f aca="false">M6357*60*24</f>
        <v>16.45</v>
      </c>
    </row>
    <row r="6358" customFormat="false" ht="12.75" hidden="false" customHeight="true" outlineLevel="0" collapsed="false">
      <c r="A6358" s="12" t="n">
        <v>8722</v>
      </c>
      <c r="B6358" s="12" t="n">
        <v>101408</v>
      </c>
      <c r="C6358" s="13" t="n">
        <v>37714</v>
      </c>
      <c r="D6358" s="14" t="n">
        <v>0.635462962962963</v>
      </c>
      <c r="E6358" s="13" t="n">
        <v>37714</v>
      </c>
      <c r="F6358" s="14" t="n">
        <v>0.717835648148148</v>
      </c>
      <c r="G6358" s="32"/>
      <c r="H6358" s="15" t="n">
        <v>37714.6354166667</v>
      </c>
      <c r="I6358" s="15" t="n">
        <v>37714.7173611111</v>
      </c>
      <c r="J6358" s="16" t="n">
        <v>0.0819444444444444</v>
      </c>
      <c r="K6358" s="12" t="n">
        <f aca="false">HOUR(D6358)</f>
        <v>15</v>
      </c>
      <c r="L6358" s="0" t="s">
        <v>24</v>
      </c>
      <c r="M6358" s="17" t="n">
        <f aca="false">D6358-D6357</f>
        <v>0.00165509259259259</v>
      </c>
      <c r="N6358" s="33" t="n">
        <f aca="false">M6358*60*24</f>
        <v>2.38333333333333</v>
      </c>
    </row>
    <row r="6359" customFormat="false" ht="12.75" hidden="false" customHeight="true" outlineLevel="0" collapsed="false">
      <c r="A6359" s="12" t="n">
        <v>8269</v>
      </c>
      <c r="B6359" s="12" t="n">
        <v>101516</v>
      </c>
      <c r="C6359" s="13" t="n">
        <v>37714</v>
      </c>
      <c r="D6359" s="14" t="n">
        <v>0.638923611111111</v>
      </c>
      <c r="E6359" s="13" t="n">
        <v>37714</v>
      </c>
      <c r="F6359" s="14" t="n">
        <v>0.707476851851852</v>
      </c>
      <c r="G6359" s="32"/>
      <c r="H6359" s="15" t="n">
        <v>37714.6388888889</v>
      </c>
      <c r="I6359" s="15" t="n">
        <v>37714.7069444444</v>
      </c>
      <c r="J6359" s="16" t="n">
        <v>0.0680555555555556</v>
      </c>
      <c r="K6359" s="12" t="n">
        <f aca="false">HOUR(D6359)</f>
        <v>15</v>
      </c>
      <c r="L6359" s="0" t="s">
        <v>24</v>
      </c>
      <c r="M6359" s="17" t="n">
        <f aca="false">D6359-D6358</f>
        <v>0.00346064814814815</v>
      </c>
      <c r="N6359" s="33" t="n">
        <f aca="false">M6359*60*24</f>
        <v>4.98333333333333</v>
      </c>
    </row>
    <row r="6360" customFormat="false" ht="12.75" hidden="false" customHeight="true" outlineLevel="0" collapsed="false">
      <c r="A6360" s="12" t="n">
        <v>8482</v>
      </c>
      <c r="B6360" s="12" t="n">
        <v>101521</v>
      </c>
      <c r="C6360" s="13" t="n">
        <v>37714</v>
      </c>
      <c r="D6360" s="14" t="n">
        <v>0.644513888888889</v>
      </c>
      <c r="E6360" s="13" t="n">
        <v>37714</v>
      </c>
      <c r="F6360" s="14" t="n">
        <v>0.719305555555556</v>
      </c>
      <c r="G6360" s="32"/>
      <c r="H6360" s="15" t="n">
        <v>37714.6444444444</v>
      </c>
      <c r="I6360" s="15" t="n">
        <v>37714.71875</v>
      </c>
      <c r="J6360" s="16" t="n">
        <v>0.0743055555555556</v>
      </c>
      <c r="K6360" s="12" t="n">
        <f aca="false">HOUR(D6360)</f>
        <v>15</v>
      </c>
      <c r="L6360" s="0" t="s">
        <v>24</v>
      </c>
      <c r="M6360" s="17" t="n">
        <f aca="false">D6360-D6359</f>
        <v>0.00559027777777778</v>
      </c>
      <c r="N6360" s="33" t="n">
        <f aca="false">M6360*60*24</f>
        <v>8.05</v>
      </c>
    </row>
    <row r="6361" customFormat="false" ht="12.75" hidden="false" customHeight="true" outlineLevel="0" collapsed="false">
      <c r="A6361" s="12" t="n">
        <v>9160</v>
      </c>
      <c r="B6361" s="12" t="n">
        <v>101581</v>
      </c>
      <c r="C6361" s="13" t="n">
        <v>37714</v>
      </c>
      <c r="D6361" s="14" t="n">
        <v>0.657037037037037</v>
      </c>
      <c r="E6361" s="13" t="n">
        <v>37714</v>
      </c>
      <c r="F6361" s="14" t="n">
        <v>0.750833333333333</v>
      </c>
      <c r="G6361" s="32"/>
      <c r="H6361" s="15" t="n">
        <v>37714.6569444445</v>
      </c>
      <c r="I6361" s="15" t="n">
        <v>37714.7506944445</v>
      </c>
      <c r="J6361" s="16" t="n">
        <v>0.09375</v>
      </c>
      <c r="K6361" s="12" t="n">
        <f aca="false">HOUR(D6361)</f>
        <v>15</v>
      </c>
      <c r="L6361" s="0" t="s">
        <v>24</v>
      </c>
      <c r="M6361" s="17" t="n">
        <f aca="false">D6361-D6360</f>
        <v>0.0125231481481481</v>
      </c>
      <c r="N6361" s="33" t="n">
        <f aca="false">M6361*60*24</f>
        <v>18.0333333333333</v>
      </c>
    </row>
    <row r="6362" customFormat="false" ht="12.75" hidden="false" customHeight="true" outlineLevel="0" collapsed="false">
      <c r="A6362" s="12" t="n">
        <v>8379</v>
      </c>
      <c r="B6362" s="12" t="n">
        <v>101580</v>
      </c>
      <c r="C6362" s="13" t="n">
        <v>37714</v>
      </c>
      <c r="D6362" s="14" t="n">
        <v>0.658668981481482</v>
      </c>
      <c r="E6362" s="13" t="n">
        <v>37714</v>
      </c>
      <c r="F6362" s="14" t="n">
        <v>0.730231481481482</v>
      </c>
      <c r="G6362" s="32"/>
      <c r="H6362" s="15" t="n">
        <v>37714.6583333333</v>
      </c>
      <c r="I6362" s="15" t="n">
        <v>37714.7298611111</v>
      </c>
      <c r="J6362" s="16" t="n">
        <v>0.0715277777777778</v>
      </c>
      <c r="K6362" s="12" t="n">
        <f aca="false">HOUR(D6362)</f>
        <v>15</v>
      </c>
      <c r="L6362" s="0" t="s">
        <v>24</v>
      </c>
      <c r="M6362" s="17" t="n">
        <f aca="false">D6362-D6361</f>
        <v>0.00163194444444444</v>
      </c>
      <c r="N6362" s="33" t="n">
        <f aca="false">M6362*60*24</f>
        <v>2.35</v>
      </c>
    </row>
    <row r="6363" customFormat="false" ht="12.75" hidden="false" customHeight="true" outlineLevel="0" collapsed="false">
      <c r="A6363" s="12" t="n">
        <v>11044</v>
      </c>
      <c r="B6363" s="12" t="n">
        <v>101519</v>
      </c>
      <c r="C6363" s="13" t="n">
        <v>37714</v>
      </c>
      <c r="D6363" s="14" t="n">
        <v>0.669502314814815</v>
      </c>
      <c r="E6363" s="13" t="n">
        <v>37714</v>
      </c>
      <c r="F6363" s="14" t="n">
        <v>0.808715277777778</v>
      </c>
      <c r="G6363" s="32"/>
      <c r="H6363" s="15" t="n">
        <v>37714.6694444444</v>
      </c>
      <c r="I6363" s="15" t="n">
        <v>37714.8083333333</v>
      </c>
      <c r="J6363" s="16" t="n">
        <v>0.138888888888889</v>
      </c>
      <c r="K6363" s="12" t="n">
        <f aca="false">HOUR(D6363)</f>
        <v>16</v>
      </c>
      <c r="L6363" s="0" t="s">
        <v>24</v>
      </c>
      <c r="M6363" s="17" t="n">
        <f aca="false">D6363-D6362</f>
        <v>0.0108333333333333</v>
      </c>
      <c r="N6363" s="33" t="n">
        <f aca="false">M6363*60*24</f>
        <v>15.6</v>
      </c>
    </row>
    <row r="6364" customFormat="false" ht="12.75" hidden="false" customHeight="true" outlineLevel="0" collapsed="false">
      <c r="A6364" s="12" t="n">
        <v>8447</v>
      </c>
      <c r="B6364" s="12" t="n">
        <v>101594</v>
      </c>
      <c r="C6364" s="13" t="n">
        <v>37714</v>
      </c>
      <c r="D6364" s="14" t="n">
        <v>0.683657407407407</v>
      </c>
      <c r="E6364" s="13" t="n">
        <v>37714</v>
      </c>
      <c r="F6364" s="14" t="n">
        <v>0.757581018518519</v>
      </c>
      <c r="G6364" s="32"/>
      <c r="H6364" s="15" t="n">
        <v>37714.6833333333</v>
      </c>
      <c r="I6364" s="15" t="n">
        <v>37714.7569444444</v>
      </c>
      <c r="J6364" s="16" t="n">
        <v>0.0736111111111111</v>
      </c>
      <c r="K6364" s="12" t="n">
        <f aca="false">HOUR(D6364)</f>
        <v>16</v>
      </c>
      <c r="L6364" s="0" t="s">
        <v>24</v>
      </c>
      <c r="M6364" s="17" t="n">
        <f aca="false">D6364-D6363</f>
        <v>0.0141550925925926</v>
      </c>
      <c r="N6364" s="33" t="n">
        <f aca="false">M6364*60*24</f>
        <v>20.3833333333333</v>
      </c>
    </row>
    <row r="6365" customFormat="false" ht="12.75" hidden="false" customHeight="true" outlineLevel="0" collapsed="false">
      <c r="A6365" s="12" t="n">
        <v>8353</v>
      </c>
      <c r="B6365" s="12" t="n">
        <v>101595</v>
      </c>
      <c r="C6365" s="13" t="n">
        <v>37714</v>
      </c>
      <c r="D6365" s="14" t="n">
        <v>0.684016203703704</v>
      </c>
      <c r="E6365" s="13" t="n">
        <v>37714</v>
      </c>
      <c r="F6365" s="14" t="n">
        <v>0.754675925925926</v>
      </c>
      <c r="G6365" s="32"/>
      <c r="H6365" s="15" t="n">
        <v>37714.6833333333</v>
      </c>
      <c r="I6365" s="15" t="n">
        <v>37714.7541666667</v>
      </c>
      <c r="J6365" s="16" t="n">
        <v>0.0701388888888889</v>
      </c>
      <c r="K6365" s="12" t="n">
        <f aca="false">HOUR(D6365)</f>
        <v>16</v>
      </c>
      <c r="L6365" s="0" t="s">
        <v>24</v>
      </c>
      <c r="M6365" s="17" t="n">
        <f aca="false">D6365-D6364</f>
        <v>0.000358796296296296</v>
      </c>
      <c r="N6365" s="33" t="n">
        <f aca="false">M6365*60*24</f>
        <v>0.516666666666667</v>
      </c>
    </row>
    <row r="6366" customFormat="false" ht="12.75" hidden="false" customHeight="true" outlineLevel="0" collapsed="false">
      <c r="A6366" s="12" t="n">
        <v>10616</v>
      </c>
      <c r="B6366" s="12" t="n">
        <v>101582</v>
      </c>
      <c r="C6366" s="13" t="n">
        <v>37714</v>
      </c>
      <c r="D6366" s="14" t="n">
        <v>0.689780092592593</v>
      </c>
      <c r="E6366" s="13" t="n">
        <v>37714</v>
      </c>
      <c r="F6366" s="14" t="n">
        <v>0.819409722222222</v>
      </c>
      <c r="G6366" s="32"/>
      <c r="H6366" s="15" t="n">
        <v>37714.6895833333</v>
      </c>
      <c r="I6366" s="15" t="n">
        <v>37714.81875</v>
      </c>
      <c r="J6366" s="16" t="n">
        <v>0.129166666666667</v>
      </c>
      <c r="K6366" s="12" t="n">
        <f aca="false">HOUR(D6366)</f>
        <v>16</v>
      </c>
      <c r="L6366" s="0" t="s">
        <v>24</v>
      </c>
      <c r="M6366" s="17" t="n">
        <f aca="false">D6366-D6365</f>
        <v>0.00576388888888889</v>
      </c>
      <c r="N6366" s="33" t="n">
        <f aca="false">M6366*60*24</f>
        <v>8.3</v>
      </c>
    </row>
    <row r="6367" customFormat="false" ht="12.75" hidden="false" customHeight="true" outlineLevel="0" collapsed="false">
      <c r="A6367" s="12" t="n">
        <v>9503</v>
      </c>
      <c r="B6367" s="12" t="n">
        <v>101590</v>
      </c>
      <c r="C6367" s="13" t="n">
        <v>37714</v>
      </c>
      <c r="D6367" s="14" t="n">
        <v>0.690231481481482</v>
      </c>
      <c r="E6367" s="13" t="n">
        <v>37714</v>
      </c>
      <c r="F6367" s="14" t="n">
        <v>0.794421296296296</v>
      </c>
      <c r="G6367" s="32"/>
      <c r="H6367" s="15" t="n">
        <v>37714.6895833333</v>
      </c>
      <c r="I6367" s="15" t="n">
        <v>37714.79375</v>
      </c>
      <c r="J6367" s="16" t="n">
        <v>0.104166666666667</v>
      </c>
      <c r="K6367" s="12" t="n">
        <f aca="false">HOUR(D6367)</f>
        <v>16</v>
      </c>
      <c r="L6367" s="0" t="s">
        <v>24</v>
      </c>
      <c r="M6367" s="17" t="n">
        <f aca="false">D6367-D6366</f>
        <v>0.000451388888888889</v>
      </c>
      <c r="N6367" s="33" t="n">
        <f aca="false">M6367*60*24</f>
        <v>0.65</v>
      </c>
    </row>
    <row r="6368" customFormat="false" ht="12.75" hidden="false" customHeight="true" outlineLevel="0" collapsed="false">
      <c r="A6368" s="12" t="n">
        <v>8476</v>
      </c>
      <c r="B6368" s="12" t="n">
        <v>101427</v>
      </c>
      <c r="C6368" s="13" t="n">
        <v>37714</v>
      </c>
      <c r="D6368" s="14" t="n">
        <v>0.690636574074074</v>
      </c>
      <c r="E6368" s="13" t="n">
        <v>37714</v>
      </c>
      <c r="F6368" s="14" t="n">
        <v>0.765277777777778</v>
      </c>
      <c r="G6368" s="32"/>
      <c r="H6368" s="15" t="n">
        <v>37714.6902777778</v>
      </c>
      <c r="I6368" s="15" t="n">
        <v>37714.7652777778</v>
      </c>
      <c r="J6368" s="16" t="n">
        <v>0.0743055555555556</v>
      </c>
      <c r="K6368" s="12" t="n">
        <f aca="false">HOUR(D6368)</f>
        <v>16</v>
      </c>
      <c r="L6368" s="0" t="s">
        <v>24</v>
      </c>
      <c r="M6368" s="17" t="n">
        <f aca="false">D6368-D6367</f>
        <v>0.000405092592592593</v>
      </c>
      <c r="N6368" s="33" t="n">
        <f aca="false">M6368*60*24</f>
        <v>0.583333333333333</v>
      </c>
    </row>
    <row r="6369" customFormat="false" ht="12.75" hidden="false" customHeight="true" outlineLevel="0" collapsed="false">
      <c r="A6369" s="12" t="n">
        <v>8748</v>
      </c>
      <c r="B6369" s="12" t="n">
        <v>101520</v>
      </c>
      <c r="C6369" s="13" t="n">
        <v>37714</v>
      </c>
      <c r="D6369" s="14" t="n">
        <v>0.697708333333333</v>
      </c>
      <c r="E6369" s="13" t="n">
        <v>37714</v>
      </c>
      <c r="F6369" s="14" t="n">
        <v>0.780659722222222</v>
      </c>
      <c r="G6369" s="32"/>
      <c r="H6369" s="15" t="n">
        <v>37714.6972222222</v>
      </c>
      <c r="I6369" s="15" t="n">
        <v>37714.7805555556</v>
      </c>
      <c r="J6369" s="16" t="n">
        <v>0.0826388888888889</v>
      </c>
      <c r="K6369" s="12" t="n">
        <f aca="false">HOUR(D6369)</f>
        <v>16</v>
      </c>
      <c r="L6369" s="0" t="s">
        <v>24</v>
      </c>
      <c r="M6369" s="17" t="n">
        <f aca="false">D6369-D6368</f>
        <v>0.00707175925925926</v>
      </c>
      <c r="N6369" s="33" t="n">
        <f aca="false">M6369*60*24</f>
        <v>10.1833333333333</v>
      </c>
    </row>
    <row r="6370" customFormat="false" ht="12.75" hidden="false" customHeight="true" outlineLevel="0" collapsed="false">
      <c r="A6370" s="12" t="n">
        <v>7357</v>
      </c>
      <c r="B6370" s="12" t="n">
        <v>101516</v>
      </c>
      <c r="C6370" s="13" t="n">
        <v>37714</v>
      </c>
      <c r="D6370" s="14" t="n">
        <v>0.712766203703704</v>
      </c>
      <c r="E6370" s="13" t="n">
        <v>37714</v>
      </c>
      <c r="F6370" s="14" t="n">
        <v>0.752615740740741</v>
      </c>
      <c r="G6370" s="32"/>
      <c r="H6370" s="15" t="n">
        <v>37714.7125</v>
      </c>
      <c r="I6370" s="15" t="n">
        <v>37714.7520833333</v>
      </c>
      <c r="J6370" s="16" t="n">
        <v>0.0395833333333333</v>
      </c>
      <c r="K6370" s="12" t="n">
        <f aca="false">HOUR(D6370)</f>
        <v>17</v>
      </c>
      <c r="L6370" s="0" t="s">
        <v>24</v>
      </c>
      <c r="M6370" s="17" t="n">
        <f aca="false">D6370-D6369</f>
        <v>0.0150578703703704</v>
      </c>
      <c r="N6370" s="33" t="n">
        <f aca="false">M6370*60*24</f>
        <v>21.6833333333333</v>
      </c>
    </row>
    <row r="6371" customFormat="false" ht="12.75" hidden="false" customHeight="true" outlineLevel="0" collapsed="false">
      <c r="A6371" s="12" t="n">
        <v>7890</v>
      </c>
      <c r="B6371" s="12" t="n">
        <v>101608</v>
      </c>
      <c r="C6371" s="13" t="n">
        <v>37714</v>
      </c>
      <c r="D6371" s="14" t="n">
        <v>0.71380787037037</v>
      </c>
      <c r="E6371" s="13" t="n">
        <v>37714</v>
      </c>
      <c r="F6371" s="14" t="n">
        <v>0.772430555555556</v>
      </c>
      <c r="G6371" s="32"/>
      <c r="H6371" s="15" t="n">
        <v>37714.7131944444</v>
      </c>
      <c r="I6371" s="15" t="n">
        <v>37714.7722222222</v>
      </c>
      <c r="J6371" s="16" t="n">
        <v>0.0583333333333333</v>
      </c>
      <c r="K6371" s="12" t="n">
        <f aca="false">HOUR(D6371)</f>
        <v>17</v>
      </c>
      <c r="L6371" s="0" t="s">
        <v>24</v>
      </c>
      <c r="M6371" s="17" t="n">
        <f aca="false">D6371-D6370</f>
        <v>0.00104166666666667</v>
      </c>
      <c r="N6371" s="33" t="n">
        <f aca="false">M6371*60*24</f>
        <v>1.5</v>
      </c>
    </row>
    <row r="6372" customFormat="false" ht="12.75" hidden="false" customHeight="true" outlineLevel="0" collapsed="false">
      <c r="A6372" s="12" t="n">
        <v>8735</v>
      </c>
      <c r="B6372" s="12" t="n">
        <v>101586</v>
      </c>
      <c r="C6372" s="13" t="n">
        <v>37714</v>
      </c>
      <c r="D6372" s="14" t="n">
        <v>0.7146875</v>
      </c>
      <c r="E6372" s="13" t="n">
        <v>37714</v>
      </c>
      <c r="F6372" s="14" t="n">
        <v>0.797372685185185</v>
      </c>
      <c r="G6372" s="32"/>
      <c r="H6372" s="15" t="n">
        <v>37714.7145833333</v>
      </c>
      <c r="I6372" s="15" t="n">
        <v>37714.7972222222</v>
      </c>
      <c r="J6372" s="16" t="n">
        <v>0.0826388888888889</v>
      </c>
      <c r="K6372" s="12" t="n">
        <f aca="false">HOUR(D6372)</f>
        <v>17</v>
      </c>
      <c r="L6372" s="0" t="s">
        <v>24</v>
      </c>
      <c r="M6372" s="17" t="n">
        <f aca="false">D6372-D6371</f>
        <v>0.00087962962962963</v>
      </c>
      <c r="N6372" s="33" t="n">
        <f aca="false">M6372*60*24</f>
        <v>1.26666666666667</v>
      </c>
    </row>
    <row r="6373" customFormat="false" ht="12.75" hidden="false" customHeight="true" outlineLevel="0" collapsed="false">
      <c r="A6373" s="12" t="n">
        <v>8969</v>
      </c>
      <c r="B6373" s="12" t="n">
        <v>101518</v>
      </c>
      <c r="C6373" s="13" t="n">
        <v>37714</v>
      </c>
      <c r="D6373" s="14" t="n">
        <v>0.717743055555556</v>
      </c>
      <c r="E6373" s="13" t="n">
        <v>37714</v>
      </c>
      <c r="F6373" s="14" t="n">
        <v>0.806064814814815</v>
      </c>
      <c r="G6373" s="32"/>
      <c r="H6373" s="15" t="n">
        <v>37714.7173611111</v>
      </c>
      <c r="I6373" s="15" t="n">
        <v>37714.8055555556</v>
      </c>
      <c r="J6373" s="16" t="n">
        <v>0.0881944444444445</v>
      </c>
      <c r="K6373" s="12" t="n">
        <f aca="false">HOUR(D6373)</f>
        <v>17</v>
      </c>
      <c r="L6373" s="0" t="s">
        <v>24</v>
      </c>
      <c r="M6373" s="17" t="n">
        <f aca="false">D6373-D6372</f>
        <v>0.00305555555555556</v>
      </c>
      <c r="N6373" s="33" t="n">
        <f aca="false">M6373*60*24</f>
        <v>4.4</v>
      </c>
    </row>
    <row r="6374" customFormat="false" ht="12.75" hidden="false" customHeight="true" outlineLevel="0" collapsed="false">
      <c r="A6374" s="12" t="n">
        <v>8532</v>
      </c>
      <c r="B6374" s="12" t="n">
        <v>101583</v>
      </c>
      <c r="C6374" s="13" t="n">
        <v>37714</v>
      </c>
      <c r="D6374" s="14" t="n">
        <v>0.718310185185185</v>
      </c>
      <c r="E6374" s="13" t="n">
        <v>37714</v>
      </c>
      <c r="F6374" s="14" t="n">
        <v>0.794166666666667</v>
      </c>
      <c r="G6374" s="32"/>
      <c r="H6374" s="15" t="n">
        <v>37714.7180555556</v>
      </c>
      <c r="I6374" s="15" t="n">
        <v>37714.79375</v>
      </c>
      <c r="J6374" s="16" t="n">
        <v>0.0756944444444444</v>
      </c>
      <c r="K6374" s="12" t="n">
        <f aca="false">HOUR(D6374)</f>
        <v>17</v>
      </c>
      <c r="L6374" s="0" t="s">
        <v>24</v>
      </c>
      <c r="M6374" s="17" t="n">
        <f aca="false">D6374-D6373</f>
        <v>0.00056712962962963</v>
      </c>
      <c r="N6374" s="33" t="n">
        <f aca="false">M6374*60*24</f>
        <v>0.816666666666667</v>
      </c>
    </row>
    <row r="6375" customFormat="false" ht="12.75" hidden="false" customHeight="true" outlineLevel="0" collapsed="false">
      <c r="A6375" s="12" t="n">
        <v>7637</v>
      </c>
      <c r="B6375" s="12" t="n">
        <v>101517</v>
      </c>
      <c r="C6375" s="13" t="n">
        <v>37714</v>
      </c>
      <c r="D6375" s="14" t="n">
        <v>0.721261574074074</v>
      </c>
      <c r="E6375" s="13" t="n">
        <v>37714</v>
      </c>
      <c r="F6375" s="14" t="n">
        <v>0.772592592592593</v>
      </c>
      <c r="G6375" s="32"/>
      <c r="H6375" s="15" t="n">
        <v>37714.7208333333</v>
      </c>
      <c r="I6375" s="15" t="n">
        <v>37714.7722222222</v>
      </c>
      <c r="J6375" s="16" t="n">
        <v>0.0506944444444444</v>
      </c>
      <c r="K6375" s="12" t="n">
        <f aca="false">HOUR(D6375)</f>
        <v>17</v>
      </c>
      <c r="L6375" s="0" t="s">
        <v>24</v>
      </c>
      <c r="M6375" s="17" t="n">
        <f aca="false">D6375-D6374</f>
        <v>0.00295138888888889</v>
      </c>
      <c r="N6375" s="33" t="n">
        <f aca="false">M6375*60*24</f>
        <v>4.25</v>
      </c>
    </row>
    <row r="6376" customFormat="false" ht="12.75" hidden="false" customHeight="true" outlineLevel="0" collapsed="false">
      <c r="A6376" s="12" t="n">
        <v>9061</v>
      </c>
      <c r="B6376" s="12" t="n">
        <v>101584</v>
      </c>
      <c r="C6376" s="13" t="n">
        <v>37714</v>
      </c>
      <c r="D6376" s="14" t="n">
        <v>0.721481481481482</v>
      </c>
      <c r="E6376" s="13" t="n">
        <v>37714</v>
      </c>
      <c r="F6376" s="14" t="n">
        <v>0.812118055555556</v>
      </c>
      <c r="G6376" s="32"/>
      <c r="H6376" s="15" t="n">
        <v>37714.7208333333</v>
      </c>
      <c r="I6376" s="15" t="n">
        <v>37714.8118055556</v>
      </c>
      <c r="J6376" s="16" t="n">
        <v>0.0902777777777778</v>
      </c>
      <c r="K6376" s="12" t="n">
        <f aca="false">HOUR(D6376)</f>
        <v>17</v>
      </c>
      <c r="L6376" s="0" t="s">
        <v>24</v>
      </c>
      <c r="M6376" s="17" t="n">
        <f aca="false">D6376-D6375</f>
        <v>0.000219907407407407</v>
      </c>
      <c r="N6376" s="33" t="n">
        <f aca="false">M6376*60*24</f>
        <v>0.316666666666667</v>
      </c>
    </row>
    <row r="6377" customFormat="false" ht="12.75" hidden="false" customHeight="true" outlineLevel="0" collapsed="false">
      <c r="A6377" s="12" t="n">
        <v>7652</v>
      </c>
      <c r="B6377" s="12" t="n">
        <v>101580</v>
      </c>
      <c r="C6377" s="13" t="n">
        <v>37714</v>
      </c>
      <c r="D6377" s="14" t="n">
        <v>0.732974537037037</v>
      </c>
      <c r="E6377" s="13" t="n">
        <v>37714</v>
      </c>
      <c r="F6377" s="14" t="n">
        <v>0.7846875</v>
      </c>
      <c r="G6377" s="32"/>
      <c r="H6377" s="15" t="n">
        <v>37714.7326388889</v>
      </c>
      <c r="I6377" s="15" t="n">
        <v>37714.7840277778</v>
      </c>
      <c r="J6377" s="16" t="n">
        <v>0.0513888888888889</v>
      </c>
      <c r="K6377" s="12" t="n">
        <f aca="false">HOUR(D6377)</f>
        <v>17</v>
      </c>
      <c r="L6377" s="0" t="s">
        <v>24</v>
      </c>
      <c r="M6377" s="17" t="n">
        <f aca="false">D6377-D6376</f>
        <v>0.0114930555555556</v>
      </c>
      <c r="N6377" s="33" t="n">
        <f aca="false">M6377*60*24</f>
        <v>16.55</v>
      </c>
    </row>
    <row r="6378" customFormat="false" ht="12.75" hidden="false" customHeight="true" outlineLevel="0" collapsed="false">
      <c r="A6378" s="12" t="n">
        <v>6923</v>
      </c>
      <c r="B6378" s="12" t="n">
        <v>101592</v>
      </c>
      <c r="C6378" s="13" t="n">
        <v>37714</v>
      </c>
      <c r="D6378" s="14" t="n">
        <v>0.741759259259259</v>
      </c>
      <c r="E6378" s="13" t="n">
        <v>37714</v>
      </c>
      <c r="F6378" s="14" t="n">
        <v>0.753611111111111</v>
      </c>
      <c r="G6378" s="32"/>
      <c r="H6378" s="15" t="n">
        <v>37714.7416666667</v>
      </c>
      <c r="I6378" s="15" t="n">
        <v>37714.7534722222</v>
      </c>
      <c r="J6378" s="16" t="n">
        <v>0.0118055555555556</v>
      </c>
      <c r="K6378" s="12" t="n">
        <f aca="false">HOUR(D6378)</f>
        <v>17</v>
      </c>
      <c r="L6378" s="0" t="s">
        <v>24</v>
      </c>
      <c r="M6378" s="17" t="n">
        <f aca="false">D6378-D6377</f>
        <v>0.00878472222222222</v>
      </c>
      <c r="N6378" s="33" t="n">
        <f aca="false">M6378*60*24</f>
        <v>12.65</v>
      </c>
    </row>
    <row r="6379" customFormat="false" ht="12.75" hidden="false" customHeight="true" outlineLevel="0" collapsed="false">
      <c r="A6379" s="12" t="n">
        <v>10793</v>
      </c>
      <c r="B6379" s="12" t="n">
        <v>101588</v>
      </c>
      <c r="C6379" s="13" t="n">
        <v>37714</v>
      </c>
      <c r="D6379" s="14" t="n">
        <v>0.747743055555556</v>
      </c>
      <c r="E6379" s="13" t="n">
        <v>37714</v>
      </c>
      <c r="F6379" s="14" t="n">
        <v>0.88119212962963</v>
      </c>
      <c r="G6379" s="32"/>
      <c r="H6379" s="15" t="n">
        <v>37714.7472222222</v>
      </c>
      <c r="I6379" s="15" t="n">
        <v>37714.8805555556</v>
      </c>
      <c r="J6379" s="16" t="n">
        <v>0.133333333333333</v>
      </c>
      <c r="K6379" s="12" t="n">
        <f aca="false">HOUR(D6379)</f>
        <v>17</v>
      </c>
      <c r="L6379" s="0" t="s">
        <v>24</v>
      </c>
      <c r="M6379" s="17" t="n">
        <f aca="false">D6379-D6378</f>
        <v>0.0059837962962963</v>
      </c>
      <c r="N6379" s="33" t="n">
        <f aca="false">M6379*60*24</f>
        <v>8.61666666666667</v>
      </c>
    </row>
    <row r="6380" customFormat="false" ht="12.75" hidden="false" customHeight="true" outlineLevel="0" collapsed="false">
      <c r="A6380" s="12" t="n">
        <v>8150</v>
      </c>
      <c r="B6380" s="12" t="n">
        <v>101579</v>
      </c>
      <c r="C6380" s="13" t="n">
        <v>37714</v>
      </c>
      <c r="D6380" s="14" t="n">
        <v>0.749756944444444</v>
      </c>
      <c r="E6380" s="13" t="n">
        <v>37714</v>
      </c>
      <c r="F6380" s="14" t="n">
        <v>0.814953703703704</v>
      </c>
      <c r="G6380" s="32"/>
      <c r="H6380" s="15" t="n">
        <v>37714.7493055556</v>
      </c>
      <c r="I6380" s="15" t="n">
        <v>37714.8145833333</v>
      </c>
      <c r="J6380" s="16" t="n">
        <v>0.0645833333333333</v>
      </c>
      <c r="K6380" s="12" t="n">
        <f aca="false">HOUR(D6380)</f>
        <v>17</v>
      </c>
      <c r="L6380" s="0" t="s">
        <v>24</v>
      </c>
      <c r="M6380" s="17" t="n">
        <f aca="false">D6380-D6379</f>
        <v>0.00201388888888889</v>
      </c>
      <c r="N6380" s="33" t="n">
        <f aca="false">M6380*60*24</f>
        <v>2.9</v>
      </c>
    </row>
    <row r="6381" customFormat="false" ht="12.75" hidden="false" customHeight="true" outlineLevel="0" collapsed="false">
      <c r="A6381" s="12" t="n">
        <v>7703</v>
      </c>
      <c r="B6381" s="12" t="n">
        <v>101516</v>
      </c>
      <c r="C6381" s="13" t="n">
        <v>37714</v>
      </c>
      <c r="D6381" s="14" t="n">
        <v>0.753831018518519</v>
      </c>
      <c r="E6381" s="13" t="n">
        <v>37714</v>
      </c>
      <c r="F6381" s="14" t="n">
        <v>0.807025462962963</v>
      </c>
      <c r="G6381" s="32"/>
      <c r="H6381" s="15" t="n">
        <v>37714.7534722222</v>
      </c>
      <c r="I6381" s="15" t="n">
        <v>37714.8069444444</v>
      </c>
      <c r="J6381" s="16" t="n">
        <v>0.0527777777777778</v>
      </c>
      <c r="K6381" s="12" t="n">
        <f aca="false">HOUR(D6381)</f>
        <v>18</v>
      </c>
      <c r="L6381" s="0" t="s">
        <v>24</v>
      </c>
      <c r="M6381" s="17" t="n">
        <f aca="false">D6381-D6380</f>
        <v>0.00407407407407407</v>
      </c>
      <c r="N6381" s="33" t="n">
        <f aca="false">M6381*60*24</f>
        <v>5.86666666666667</v>
      </c>
    </row>
    <row r="6382" customFormat="false" ht="12.75" hidden="false" customHeight="true" outlineLevel="0" collapsed="false">
      <c r="A6382" s="12" t="n">
        <v>7544</v>
      </c>
      <c r="B6382" s="12" t="n">
        <v>101577</v>
      </c>
      <c r="C6382" s="13" t="n">
        <v>37714</v>
      </c>
      <c r="D6382" s="14" t="n">
        <v>0.770185185185185</v>
      </c>
      <c r="E6382" s="13" t="n">
        <v>37714</v>
      </c>
      <c r="F6382" s="14" t="n">
        <v>0.818136574074074</v>
      </c>
      <c r="G6382" s="32"/>
      <c r="H6382" s="15" t="n">
        <v>37714.7701388889</v>
      </c>
      <c r="I6382" s="15" t="n">
        <v>37714.8180555556</v>
      </c>
      <c r="J6382" s="16" t="n">
        <v>0.0479166666666667</v>
      </c>
      <c r="K6382" s="12" t="n">
        <f aca="false">HOUR(D6382)</f>
        <v>18</v>
      </c>
      <c r="L6382" s="0" t="s">
        <v>24</v>
      </c>
      <c r="M6382" s="17" t="n">
        <f aca="false">D6382-D6381</f>
        <v>0.0163541666666667</v>
      </c>
      <c r="N6382" s="33" t="n">
        <f aca="false">M6382*60*24</f>
        <v>23.55</v>
      </c>
    </row>
    <row r="6383" customFormat="false" ht="12.75" hidden="false" customHeight="true" outlineLevel="0" collapsed="false">
      <c r="A6383" s="12" t="n">
        <v>7997</v>
      </c>
      <c r="B6383" s="12" t="n">
        <v>101519</v>
      </c>
      <c r="C6383" s="13" t="n">
        <v>37714</v>
      </c>
      <c r="D6383" s="14" t="n">
        <v>0.811956018518519</v>
      </c>
      <c r="E6383" s="13" t="n">
        <v>37714</v>
      </c>
      <c r="F6383" s="14" t="n">
        <v>0.873229166666667</v>
      </c>
      <c r="G6383" s="32"/>
      <c r="H6383" s="15" t="n">
        <v>37714.8118055556</v>
      </c>
      <c r="I6383" s="15" t="n">
        <v>37714.8729166667</v>
      </c>
      <c r="J6383" s="16" t="n">
        <v>0.0611111111111111</v>
      </c>
      <c r="K6383" s="12" t="n">
        <f aca="false">HOUR(D6383)</f>
        <v>19</v>
      </c>
      <c r="L6383" s="0" t="s">
        <v>24</v>
      </c>
      <c r="M6383" s="17" t="n">
        <f aca="false">D6383-D6382</f>
        <v>0.0417708333333333</v>
      </c>
      <c r="N6383" s="33" t="n">
        <f aca="false">M6383*60*24</f>
        <v>6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34" t="s">
        <v>6</v>
      </c>
      <c r="B1" s="34" t="s">
        <v>42</v>
      </c>
    </row>
    <row r="2" customFormat="false" ht="12.75" hidden="false" customHeight="true" outlineLevel="0" collapsed="false">
      <c r="A2" s="35" t="n">
        <v>37503</v>
      </c>
      <c r="B2" s="36" t="n">
        <v>3</v>
      </c>
      <c r="C2" s="0" t="n">
        <f aca="false">COUNTIF(Data!C2:C6383,loaner_date!A2)</f>
        <v>3</v>
      </c>
    </row>
    <row r="3" customFormat="false" ht="12.75" hidden="false" customHeight="true" outlineLevel="0" collapsed="false">
      <c r="A3" s="35" t="n">
        <v>37504</v>
      </c>
      <c r="B3" s="36" t="n">
        <v>13</v>
      </c>
      <c r="C3" s="0" t="n">
        <f aca="false">COUNTIF(Data!C3:C6384,loaner_date!A3)</f>
        <v>9</v>
      </c>
    </row>
    <row r="4" customFormat="false" ht="12.75" hidden="false" customHeight="true" outlineLevel="0" collapsed="false">
      <c r="A4" s="35" t="n">
        <v>37505</v>
      </c>
      <c r="B4" s="36" t="n">
        <v>3</v>
      </c>
      <c r="C4" s="0" t="n">
        <f aca="false">COUNTIF(Data!C4:C6385,loaner_date!A4)</f>
        <v>2</v>
      </c>
    </row>
    <row r="5" customFormat="false" ht="12.75" hidden="false" customHeight="true" outlineLevel="0" collapsed="false">
      <c r="A5" s="35" t="n">
        <v>37507</v>
      </c>
      <c r="B5" s="36" t="n">
        <v>1</v>
      </c>
      <c r="C5" s="0" t="n">
        <f aca="false">COUNTIF(Data!C5:C6386,loaner_date!A5)</f>
        <v>1</v>
      </c>
    </row>
    <row r="6" customFormat="false" ht="12.75" hidden="false" customHeight="true" outlineLevel="0" collapsed="false">
      <c r="A6" s="35" t="n">
        <v>37508</v>
      </c>
      <c r="B6" s="36" t="n">
        <v>8</v>
      </c>
      <c r="C6" s="0" t="n">
        <f aca="false">COUNTIF(Data!C6:C6387,loaner_date!A6)</f>
        <v>7</v>
      </c>
    </row>
    <row r="7" customFormat="false" ht="12.75" hidden="false" customHeight="true" outlineLevel="0" collapsed="false">
      <c r="A7" s="35" t="n">
        <v>37509</v>
      </c>
      <c r="B7" s="36" t="n">
        <v>3</v>
      </c>
      <c r="C7" s="0" t="n">
        <f aca="false">COUNTIF(Data!C7:C6388,loaner_date!A7)</f>
        <v>3</v>
      </c>
    </row>
    <row r="8" customFormat="false" ht="12.75" hidden="false" customHeight="true" outlineLevel="0" collapsed="false">
      <c r="A8" s="35" t="n">
        <v>37510</v>
      </c>
      <c r="B8" s="36" t="n">
        <v>14</v>
      </c>
      <c r="C8" s="0" t="n">
        <f aca="false">COUNTIF(Data!C8:C6389,loaner_date!A8)</f>
        <v>202</v>
      </c>
    </row>
    <row r="9" customFormat="false" ht="12.75" hidden="false" customHeight="true" outlineLevel="0" collapsed="false">
      <c r="A9" s="35" t="n">
        <v>37511</v>
      </c>
      <c r="B9" s="36" t="n">
        <v>18</v>
      </c>
      <c r="C9" s="0" t="n">
        <f aca="false">COUNTIF(Data!C9:C6390,loaner_date!A9)</f>
        <v>11</v>
      </c>
    </row>
    <row r="10" customFormat="false" ht="12.75" hidden="false" customHeight="true" outlineLevel="0" collapsed="false">
      <c r="A10" s="35" t="n">
        <v>37512</v>
      </c>
      <c r="B10" s="36" t="n">
        <v>6</v>
      </c>
      <c r="C10" s="0" t="n">
        <f aca="false">COUNTIF(Data!C10:C6391,loaner_date!A10)</f>
        <v>5</v>
      </c>
    </row>
    <row r="11" customFormat="false" ht="12.75" hidden="false" customHeight="true" outlineLevel="0" collapsed="false">
      <c r="A11" s="35" t="n">
        <v>37515</v>
      </c>
      <c r="B11" s="36" t="n">
        <v>12</v>
      </c>
      <c r="C11" s="0" t="n">
        <f aca="false">COUNTIF(Data!C11:C6392,loaner_date!A11)</f>
        <v>8</v>
      </c>
    </row>
    <row r="12" customFormat="false" ht="12.75" hidden="false" customHeight="true" outlineLevel="0" collapsed="false">
      <c r="A12" s="35" t="n">
        <v>37516</v>
      </c>
      <c r="B12" s="36" t="n">
        <v>17</v>
      </c>
      <c r="C12" s="0" t="n">
        <f aca="false">COUNTIF(Data!C12:C6393,loaner_date!A12)</f>
        <v>11</v>
      </c>
    </row>
    <row r="13" customFormat="false" ht="12.75" hidden="false" customHeight="true" outlineLevel="0" collapsed="false">
      <c r="A13" s="35" t="n">
        <v>37517</v>
      </c>
      <c r="B13" s="36" t="n">
        <v>23</v>
      </c>
      <c r="C13" s="0" t="n">
        <f aca="false">COUNTIF(Data!C13:C6394,loaner_date!A13)</f>
        <v>17</v>
      </c>
    </row>
    <row r="14" customFormat="false" ht="12.75" hidden="false" customHeight="true" outlineLevel="0" collapsed="false">
      <c r="A14" s="35" t="n">
        <v>37518</v>
      </c>
      <c r="B14" s="36" t="n">
        <v>8</v>
      </c>
      <c r="C14" s="0" t="n">
        <f aca="false">COUNTIF(Data!C14:C6395,loaner_date!A14)</f>
        <v>7</v>
      </c>
    </row>
    <row r="15" customFormat="false" ht="12.75" hidden="false" customHeight="true" outlineLevel="0" collapsed="false">
      <c r="A15" s="35" t="n">
        <v>37519</v>
      </c>
      <c r="B15" s="36" t="n">
        <v>16</v>
      </c>
      <c r="C15" s="0" t="n">
        <f aca="false">COUNTIF(Data!C15:C6396,loaner_date!A15)</f>
        <v>14</v>
      </c>
    </row>
    <row r="16" customFormat="false" ht="12.75" hidden="false" customHeight="true" outlineLevel="0" collapsed="false">
      <c r="A16" s="35" t="n">
        <v>37520</v>
      </c>
      <c r="B16" s="36" t="n">
        <v>4</v>
      </c>
      <c r="C16" s="0" t="n">
        <f aca="false">COUNTIF(Data!C16:C6397,loaner_date!A16)</f>
        <v>3</v>
      </c>
    </row>
    <row r="17" customFormat="false" ht="12.75" hidden="false" customHeight="true" outlineLevel="0" collapsed="false">
      <c r="A17" s="35" t="n">
        <v>37521</v>
      </c>
      <c r="B17" s="36" t="n">
        <v>9</v>
      </c>
      <c r="C17" s="0" t="n">
        <f aca="false">COUNTIF(Data!C17:C6398,loaner_date!A17)</f>
        <v>5</v>
      </c>
    </row>
    <row r="18" customFormat="false" ht="12.75" hidden="false" customHeight="true" outlineLevel="0" collapsed="false">
      <c r="A18" s="35" t="n">
        <v>37522</v>
      </c>
      <c r="B18" s="36" t="n">
        <v>22</v>
      </c>
      <c r="C18" s="0" t="n">
        <f aca="false">COUNTIF(Data!C18:C6399,loaner_date!A18)</f>
        <v>15</v>
      </c>
    </row>
    <row r="19" customFormat="false" ht="12.75" hidden="false" customHeight="true" outlineLevel="0" collapsed="false">
      <c r="A19" s="35" t="n">
        <v>37523</v>
      </c>
      <c r="B19" s="36" t="n">
        <v>28</v>
      </c>
      <c r="C19" s="0" t="n">
        <f aca="false">COUNTIF(Data!C19:C6400,loaner_date!A19)</f>
        <v>22</v>
      </c>
    </row>
    <row r="20" customFormat="false" ht="12.75" hidden="false" customHeight="true" outlineLevel="0" collapsed="false">
      <c r="A20" s="35" t="n">
        <v>37524</v>
      </c>
      <c r="B20" s="36" t="n">
        <v>30</v>
      </c>
      <c r="C20" s="0" t="n">
        <f aca="false">COUNTIF(Data!C20:C6401,loaner_date!A20)</f>
        <v>24</v>
      </c>
    </row>
    <row r="21" customFormat="false" ht="12.75" hidden="false" customHeight="true" outlineLevel="0" collapsed="false">
      <c r="A21" s="35" t="n">
        <v>37525</v>
      </c>
      <c r="B21" s="36" t="n">
        <v>28</v>
      </c>
      <c r="C21" s="0" t="n">
        <f aca="false">COUNTIF(Data!C21:C6402,loaner_date!A21)</f>
        <v>23</v>
      </c>
    </row>
    <row r="22" customFormat="false" ht="12.75" hidden="false" customHeight="true" outlineLevel="0" collapsed="false">
      <c r="A22" s="35" t="n">
        <v>37526</v>
      </c>
      <c r="B22" s="36" t="n">
        <v>27</v>
      </c>
      <c r="C22" s="0" t="n">
        <f aca="false">COUNTIF(Data!C22:C6403,loaner_date!A22)</f>
        <v>21</v>
      </c>
    </row>
    <row r="23" customFormat="false" ht="12.75" hidden="false" customHeight="true" outlineLevel="0" collapsed="false">
      <c r="A23" s="35" t="n">
        <v>37527</v>
      </c>
      <c r="B23" s="36" t="n">
        <v>14</v>
      </c>
      <c r="C23" s="0" t="n">
        <f aca="false">COUNTIF(Data!C23:C6404,loaner_date!A23)</f>
        <v>12</v>
      </c>
    </row>
    <row r="24" customFormat="false" ht="12.75" hidden="false" customHeight="true" outlineLevel="0" collapsed="false">
      <c r="A24" s="35" t="n">
        <v>37528</v>
      </c>
      <c r="B24" s="36" t="n">
        <v>9</v>
      </c>
      <c r="C24" s="0" t="n">
        <f aca="false">COUNTIF(Data!C24:C6405,loaner_date!A24)</f>
        <v>8</v>
      </c>
    </row>
    <row r="25" customFormat="false" ht="12.75" hidden="false" customHeight="true" outlineLevel="0" collapsed="false">
      <c r="A25" s="35" t="n">
        <v>37529</v>
      </c>
      <c r="B25" s="36" t="n">
        <v>14</v>
      </c>
      <c r="C25" s="0" t="n">
        <f aca="false">COUNTIF(Data!C25:C6406,loaner_date!A25)</f>
        <v>14</v>
      </c>
    </row>
    <row r="26" customFormat="false" ht="12.75" hidden="false" customHeight="true" outlineLevel="0" collapsed="false">
      <c r="A26" s="35" t="n">
        <v>37530</v>
      </c>
      <c r="B26" s="36" t="n">
        <v>23</v>
      </c>
      <c r="C26" s="0" t="n">
        <f aca="false">COUNTIF(Data!C26:C6407,loaner_date!A26)</f>
        <v>23</v>
      </c>
    </row>
    <row r="27" customFormat="false" ht="12.75" hidden="false" customHeight="true" outlineLevel="0" collapsed="false">
      <c r="A27" s="35" t="n">
        <v>37531</v>
      </c>
      <c r="B27" s="36" t="n">
        <v>22</v>
      </c>
      <c r="C27" s="0" t="n">
        <f aca="false">COUNTIF(Data!C27:C6408,loaner_date!A27)</f>
        <v>21</v>
      </c>
    </row>
    <row r="28" customFormat="false" ht="12.75" hidden="false" customHeight="true" outlineLevel="0" collapsed="false">
      <c r="A28" s="35" t="n">
        <v>37532</v>
      </c>
      <c r="B28" s="36" t="n">
        <v>15</v>
      </c>
      <c r="C28" s="0" t="n">
        <f aca="false">COUNTIF(Data!C28:C6409,loaner_date!A28)</f>
        <v>15</v>
      </c>
    </row>
    <row r="29" customFormat="false" ht="12.75" hidden="false" customHeight="true" outlineLevel="0" collapsed="false">
      <c r="A29" s="35" t="n">
        <v>37533</v>
      </c>
      <c r="B29" s="36" t="n">
        <v>18</v>
      </c>
      <c r="C29" s="0" t="n">
        <f aca="false">COUNTIF(Data!C29:C6410,loaner_date!A29)</f>
        <v>18</v>
      </c>
    </row>
    <row r="30" customFormat="false" ht="12.75" hidden="false" customHeight="true" outlineLevel="0" collapsed="false">
      <c r="A30" s="35" t="n">
        <v>37534</v>
      </c>
      <c r="B30" s="36" t="n">
        <v>15</v>
      </c>
      <c r="C30" s="0" t="n">
        <f aca="false">COUNTIF(Data!C30:C6411,loaner_date!A30)</f>
        <v>15</v>
      </c>
    </row>
    <row r="31" customFormat="false" ht="12.75" hidden="false" customHeight="true" outlineLevel="0" collapsed="false">
      <c r="A31" s="35" t="n">
        <v>37535</v>
      </c>
      <c r="B31" s="36" t="n">
        <v>16</v>
      </c>
      <c r="C31" s="0" t="n">
        <f aca="false">COUNTIF(Data!C31:C6412,loaner_date!A31)</f>
        <v>16</v>
      </c>
    </row>
    <row r="32" customFormat="false" ht="12.75" hidden="false" customHeight="true" outlineLevel="0" collapsed="false">
      <c r="A32" s="35" t="n">
        <v>37536</v>
      </c>
      <c r="B32" s="36" t="n">
        <v>34</v>
      </c>
      <c r="C32" s="0" t="n">
        <f aca="false">COUNTIF(Data!C32:C6413,loaner_date!A32)</f>
        <v>34</v>
      </c>
    </row>
    <row r="33" customFormat="false" ht="12.75" hidden="false" customHeight="true" outlineLevel="0" collapsed="false">
      <c r="A33" s="35" t="n">
        <v>37537</v>
      </c>
      <c r="B33" s="36" t="n">
        <v>27</v>
      </c>
      <c r="C33" s="0" t="n">
        <f aca="false">COUNTIF(Data!C33:C6414,loaner_date!A33)</f>
        <v>27</v>
      </c>
    </row>
    <row r="34" customFormat="false" ht="12.75" hidden="false" customHeight="true" outlineLevel="0" collapsed="false">
      <c r="A34" s="35" t="n">
        <v>37538</v>
      </c>
      <c r="B34" s="36" t="n">
        <v>33</v>
      </c>
      <c r="C34" s="0" t="n">
        <f aca="false">COUNTIF(Data!C34:C6415,loaner_date!A34)</f>
        <v>33</v>
      </c>
    </row>
    <row r="35" customFormat="false" ht="12.75" hidden="false" customHeight="true" outlineLevel="0" collapsed="false">
      <c r="A35" s="35" t="n">
        <v>37539</v>
      </c>
      <c r="B35" s="36" t="n">
        <v>26</v>
      </c>
      <c r="C35" s="0" t="n">
        <f aca="false">COUNTIF(Data!C35:C6416,loaner_date!A35)</f>
        <v>26</v>
      </c>
    </row>
    <row r="36" customFormat="false" ht="12.75" hidden="false" customHeight="true" outlineLevel="0" collapsed="false">
      <c r="A36" s="35" t="n">
        <v>37540</v>
      </c>
      <c r="B36" s="36" t="n">
        <v>21</v>
      </c>
      <c r="C36" s="0" t="n">
        <f aca="false">COUNTIF(Data!C36:C6417,loaner_date!A36)</f>
        <v>21</v>
      </c>
    </row>
    <row r="37" customFormat="false" ht="12.75" hidden="false" customHeight="true" outlineLevel="0" collapsed="false">
      <c r="A37" s="35" t="n">
        <v>37541</v>
      </c>
      <c r="B37" s="36" t="n">
        <v>13</v>
      </c>
      <c r="C37" s="0" t="n">
        <f aca="false">COUNTIF(Data!C37:C6418,loaner_date!A37)</f>
        <v>13</v>
      </c>
    </row>
    <row r="38" customFormat="false" ht="12.75" hidden="false" customHeight="true" outlineLevel="0" collapsed="false">
      <c r="A38" s="35" t="n">
        <v>37542</v>
      </c>
      <c r="B38" s="36" t="n">
        <v>12</v>
      </c>
      <c r="C38" s="0" t="n">
        <f aca="false">COUNTIF(Data!C38:C6419,loaner_date!A38)</f>
        <v>12</v>
      </c>
    </row>
    <row r="39" customFormat="false" ht="12.75" hidden="false" customHeight="true" outlineLevel="0" collapsed="false">
      <c r="A39" s="35" t="n">
        <v>37543</v>
      </c>
      <c r="B39" s="36" t="n">
        <v>45</v>
      </c>
      <c r="C39" s="0" t="n">
        <f aca="false">COUNTIF(Data!C39:C6420,loaner_date!A39)</f>
        <v>43</v>
      </c>
    </row>
    <row r="40" customFormat="false" ht="12.75" hidden="false" customHeight="true" outlineLevel="0" collapsed="false">
      <c r="A40" s="35" t="n">
        <v>37544</v>
      </c>
      <c r="B40" s="36" t="n">
        <v>46</v>
      </c>
      <c r="C40" s="0" t="n">
        <f aca="false">COUNTIF(Data!C40:C6421,loaner_date!A40)</f>
        <v>46</v>
      </c>
    </row>
    <row r="41" customFormat="false" ht="12.75" hidden="false" customHeight="true" outlineLevel="0" collapsed="false">
      <c r="A41" s="35" t="n">
        <v>37545</v>
      </c>
      <c r="B41" s="36" t="n">
        <v>44</v>
      </c>
      <c r="C41" s="0" t="n">
        <f aca="false">COUNTIF(Data!C41:C6422,loaner_date!A41)</f>
        <v>44</v>
      </c>
    </row>
    <row r="42" customFormat="false" ht="12.75" hidden="false" customHeight="true" outlineLevel="0" collapsed="false">
      <c r="A42" s="35" t="n">
        <v>37546</v>
      </c>
      <c r="B42" s="36" t="n">
        <v>25</v>
      </c>
      <c r="C42" s="0" t="n">
        <f aca="false">COUNTIF(Data!C42:C6423,loaner_date!A42)</f>
        <v>24</v>
      </c>
    </row>
    <row r="43" customFormat="false" ht="12.75" hidden="false" customHeight="true" outlineLevel="0" collapsed="false">
      <c r="A43" s="35" t="n">
        <v>37547</v>
      </c>
      <c r="B43" s="36" t="n">
        <v>18</v>
      </c>
      <c r="C43" s="0" t="n">
        <f aca="false">COUNTIF(Data!C43:C6424,loaner_date!A43)</f>
        <v>18</v>
      </c>
    </row>
    <row r="44" customFormat="false" ht="12.75" hidden="false" customHeight="true" outlineLevel="0" collapsed="false">
      <c r="A44" s="35" t="n">
        <v>37548</v>
      </c>
      <c r="B44" s="36" t="n">
        <v>13</v>
      </c>
      <c r="C44" s="0" t="n">
        <f aca="false">COUNTIF(Data!C44:C6425,loaner_date!A44)</f>
        <v>13</v>
      </c>
    </row>
    <row r="45" customFormat="false" ht="12.75" hidden="false" customHeight="true" outlineLevel="0" collapsed="false">
      <c r="A45" s="35" t="n">
        <v>37549</v>
      </c>
      <c r="B45" s="36" t="n">
        <v>21</v>
      </c>
      <c r="C45" s="0" t="n">
        <f aca="false">COUNTIF(Data!C45:C6426,loaner_date!A45)</f>
        <v>21</v>
      </c>
    </row>
    <row r="46" customFormat="false" ht="12.75" hidden="false" customHeight="true" outlineLevel="0" collapsed="false">
      <c r="A46" s="35" t="n">
        <v>37550</v>
      </c>
      <c r="B46" s="36" t="n">
        <v>39</v>
      </c>
      <c r="C46" s="0" t="n">
        <f aca="false">COUNTIF(Data!C46:C6427,loaner_date!A46)</f>
        <v>39</v>
      </c>
    </row>
    <row r="47" customFormat="false" ht="12.75" hidden="false" customHeight="true" outlineLevel="0" collapsed="false">
      <c r="A47" s="35" t="n">
        <v>37551</v>
      </c>
      <c r="B47" s="36" t="n">
        <v>38</v>
      </c>
      <c r="C47" s="0" t="n">
        <f aca="false">COUNTIF(Data!C47:C6428,loaner_date!A47)</f>
        <v>38</v>
      </c>
    </row>
    <row r="48" customFormat="false" ht="12.75" hidden="false" customHeight="true" outlineLevel="0" collapsed="false">
      <c r="A48" s="35" t="n">
        <v>37552</v>
      </c>
      <c r="B48" s="36" t="n">
        <v>30</v>
      </c>
      <c r="C48" s="0" t="n">
        <f aca="false">COUNTIF(Data!C48:C6429,loaner_date!A48)</f>
        <v>30</v>
      </c>
    </row>
    <row r="49" customFormat="false" ht="12.75" hidden="false" customHeight="true" outlineLevel="0" collapsed="false">
      <c r="A49" s="35" t="n">
        <v>37553</v>
      </c>
      <c r="B49" s="36" t="n">
        <v>27</v>
      </c>
      <c r="C49" s="0" t="n">
        <f aca="false">COUNTIF(Data!C49:C6430,loaner_date!A49)</f>
        <v>27</v>
      </c>
    </row>
    <row r="50" customFormat="false" ht="12.75" hidden="false" customHeight="true" outlineLevel="0" collapsed="false">
      <c r="A50" s="35" t="n">
        <v>37554</v>
      </c>
      <c r="B50" s="36" t="n">
        <v>45</v>
      </c>
      <c r="C50" s="0" t="n">
        <f aca="false">COUNTIF(Data!C50:C6431,loaner_date!A50)</f>
        <v>44</v>
      </c>
    </row>
    <row r="51" customFormat="false" ht="12.75" hidden="false" customHeight="true" outlineLevel="0" collapsed="false">
      <c r="A51" s="35" t="n">
        <v>37555</v>
      </c>
      <c r="B51" s="36" t="n">
        <v>14</v>
      </c>
      <c r="C51" s="0" t="n">
        <f aca="false">COUNTIF(Data!C51:C6432,loaner_date!A51)</f>
        <v>14</v>
      </c>
    </row>
    <row r="52" customFormat="false" ht="12.75" hidden="false" customHeight="true" outlineLevel="0" collapsed="false">
      <c r="A52" s="35" t="n">
        <v>37556</v>
      </c>
      <c r="B52" s="36" t="n">
        <v>17</v>
      </c>
      <c r="C52" s="0" t="n">
        <f aca="false">COUNTIF(Data!C52:C6433,loaner_date!A52)</f>
        <v>17</v>
      </c>
    </row>
    <row r="53" customFormat="false" ht="12.75" hidden="false" customHeight="true" outlineLevel="0" collapsed="false">
      <c r="A53" s="35" t="n">
        <v>37557</v>
      </c>
      <c r="B53" s="36" t="n">
        <v>46</v>
      </c>
      <c r="C53" s="0" t="n">
        <f aca="false">COUNTIF(Data!C53:C6434,loaner_date!A53)</f>
        <v>46</v>
      </c>
    </row>
    <row r="54" customFormat="false" ht="12.75" hidden="false" customHeight="true" outlineLevel="0" collapsed="false">
      <c r="A54" s="35" t="n">
        <v>37558</v>
      </c>
      <c r="B54" s="36" t="n">
        <v>50</v>
      </c>
      <c r="C54" s="0" t="n">
        <f aca="false">COUNTIF(Data!C54:C6435,loaner_date!A54)</f>
        <v>50</v>
      </c>
    </row>
    <row r="55" customFormat="false" ht="12.75" hidden="false" customHeight="true" outlineLevel="0" collapsed="false">
      <c r="A55" s="35" t="n">
        <v>37559</v>
      </c>
      <c r="B55" s="36" t="n">
        <v>46</v>
      </c>
      <c r="C55" s="0" t="n">
        <f aca="false">COUNTIF(Data!C55:C6436,loaner_date!A55)</f>
        <v>46</v>
      </c>
    </row>
    <row r="56" customFormat="false" ht="12.75" hidden="false" customHeight="true" outlineLevel="0" collapsed="false">
      <c r="A56" s="35" t="n">
        <v>37560</v>
      </c>
      <c r="B56" s="36" t="n">
        <v>40</v>
      </c>
      <c r="C56" s="0" t="n">
        <f aca="false">COUNTIF(Data!C56:C6437,loaner_date!A56)</f>
        <v>40</v>
      </c>
    </row>
    <row r="57" customFormat="false" ht="12.75" hidden="false" customHeight="true" outlineLevel="0" collapsed="false">
      <c r="A57" s="35" t="n">
        <v>37561</v>
      </c>
      <c r="B57" s="36" t="n">
        <v>38</v>
      </c>
      <c r="C57" s="0" t="n">
        <f aca="false">COUNTIF(Data!C57:C6438,loaner_date!A57)</f>
        <v>38</v>
      </c>
    </row>
    <row r="58" customFormat="false" ht="12.75" hidden="false" customHeight="true" outlineLevel="0" collapsed="false">
      <c r="A58" s="35" t="n">
        <v>37562</v>
      </c>
      <c r="B58" s="36" t="n">
        <v>32</v>
      </c>
      <c r="C58" s="0" t="n">
        <f aca="false">COUNTIF(Data!C58:C6439,loaner_date!A58)</f>
        <v>32</v>
      </c>
    </row>
    <row r="59" customFormat="false" ht="12.75" hidden="false" customHeight="true" outlineLevel="0" collapsed="false">
      <c r="A59" s="35" t="n">
        <v>37563</v>
      </c>
      <c r="B59" s="36" t="n">
        <v>17</v>
      </c>
      <c r="C59" s="0" t="n">
        <f aca="false">COUNTIF(Data!C59:C6440,loaner_date!A59)</f>
        <v>17</v>
      </c>
    </row>
    <row r="60" customFormat="false" ht="12.75" hidden="false" customHeight="true" outlineLevel="0" collapsed="false">
      <c r="A60" s="35" t="n">
        <v>37564</v>
      </c>
      <c r="B60" s="36" t="n">
        <v>50</v>
      </c>
      <c r="C60" s="0" t="n">
        <f aca="false">COUNTIF(Data!C60:C6441,loaner_date!A60)</f>
        <v>50</v>
      </c>
    </row>
    <row r="61" customFormat="false" ht="12.75" hidden="false" customHeight="true" outlineLevel="0" collapsed="false">
      <c r="A61" s="35" t="n">
        <v>37565</v>
      </c>
      <c r="B61" s="36" t="n">
        <v>43</v>
      </c>
      <c r="C61" s="0" t="n">
        <f aca="false">COUNTIF(Data!C61:C6442,loaner_date!A61)</f>
        <v>43</v>
      </c>
    </row>
    <row r="62" customFormat="false" ht="12.75" hidden="false" customHeight="true" outlineLevel="0" collapsed="false">
      <c r="A62" s="35" t="n">
        <v>37566</v>
      </c>
      <c r="B62" s="36" t="n">
        <v>49</v>
      </c>
      <c r="C62" s="0" t="n">
        <f aca="false">COUNTIF(Data!C62:C6443,loaner_date!A62)</f>
        <v>49</v>
      </c>
    </row>
    <row r="63" customFormat="false" ht="12.75" hidden="false" customHeight="true" outlineLevel="0" collapsed="false">
      <c r="A63" s="35" t="n">
        <v>37567</v>
      </c>
      <c r="B63" s="36" t="n">
        <v>38</v>
      </c>
      <c r="C63" s="0" t="n">
        <f aca="false">COUNTIF(Data!C63:C6444,loaner_date!A63)</f>
        <v>38</v>
      </c>
    </row>
    <row r="64" customFormat="false" ht="12.75" hidden="false" customHeight="true" outlineLevel="0" collapsed="false">
      <c r="A64" s="35" t="n">
        <v>37568</v>
      </c>
      <c r="B64" s="36" t="n">
        <v>27</v>
      </c>
      <c r="C64" s="0" t="n">
        <f aca="false">COUNTIF(Data!C64:C6445,loaner_date!A64)</f>
        <v>27</v>
      </c>
    </row>
    <row r="65" customFormat="false" ht="12.75" hidden="false" customHeight="true" outlineLevel="0" collapsed="false">
      <c r="A65" s="35" t="n">
        <v>37569</v>
      </c>
      <c r="B65" s="36" t="n">
        <v>19</v>
      </c>
      <c r="C65" s="0" t="n">
        <f aca="false">COUNTIF(Data!C65:C6446,loaner_date!A65)</f>
        <v>19</v>
      </c>
    </row>
    <row r="66" customFormat="false" ht="12.75" hidden="false" customHeight="true" outlineLevel="0" collapsed="false">
      <c r="A66" s="35" t="n">
        <v>37570</v>
      </c>
      <c r="B66" s="36" t="n">
        <v>14</v>
      </c>
      <c r="C66" s="0" t="n">
        <f aca="false">COUNTIF(Data!C66:C6447,loaner_date!A66)</f>
        <v>14</v>
      </c>
    </row>
    <row r="67" customFormat="false" ht="12.75" hidden="false" customHeight="true" outlineLevel="0" collapsed="false">
      <c r="A67" s="35" t="n">
        <v>37571</v>
      </c>
      <c r="B67" s="36" t="n">
        <v>72</v>
      </c>
      <c r="C67" s="0" t="n">
        <f aca="false">COUNTIF(Data!C67:C6448,loaner_date!A67)</f>
        <v>71</v>
      </c>
    </row>
    <row r="68" customFormat="false" ht="12.75" hidden="false" customHeight="true" outlineLevel="0" collapsed="false">
      <c r="A68" s="35" t="n">
        <v>37572</v>
      </c>
      <c r="B68" s="36" t="n">
        <v>72</v>
      </c>
      <c r="C68" s="0" t="n">
        <f aca="false">COUNTIF(Data!C68:C6449,loaner_date!A68)</f>
        <v>71</v>
      </c>
    </row>
    <row r="69" customFormat="false" ht="12.75" hidden="false" customHeight="true" outlineLevel="0" collapsed="false">
      <c r="A69" s="35" t="n">
        <v>37573</v>
      </c>
      <c r="B69" s="36" t="n">
        <v>78</v>
      </c>
      <c r="C69" s="0" t="n">
        <f aca="false">COUNTIF(Data!C69:C6450,loaner_date!A69)</f>
        <v>76</v>
      </c>
    </row>
    <row r="70" customFormat="false" ht="12.75" hidden="false" customHeight="true" outlineLevel="0" collapsed="false">
      <c r="A70" s="35" t="n">
        <v>37574</v>
      </c>
      <c r="B70" s="36" t="n">
        <v>49</v>
      </c>
      <c r="C70" s="0" t="n">
        <f aca="false">COUNTIF(Data!C70:C6451,loaner_date!A70)</f>
        <v>49</v>
      </c>
    </row>
    <row r="71" customFormat="false" ht="12.75" hidden="false" customHeight="true" outlineLevel="0" collapsed="false">
      <c r="A71" s="35" t="n">
        <v>37575</v>
      </c>
      <c r="B71" s="36" t="n">
        <v>18</v>
      </c>
      <c r="C71" s="0" t="n">
        <f aca="false">COUNTIF(Data!C71:C6452,loaner_date!A71)</f>
        <v>18</v>
      </c>
    </row>
    <row r="72" customFormat="false" ht="12.75" hidden="false" customHeight="true" outlineLevel="0" collapsed="false">
      <c r="A72" s="35" t="n">
        <v>37576</v>
      </c>
      <c r="B72" s="36" t="n">
        <v>39</v>
      </c>
      <c r="C72" s="0" t="n">
        <f aca="false">COUNTIF(Data!C72:C6453,loaner_date!A72)</f>
        <v>39</v>
      </c>
    </row>
    <row r="73" customFormat="false" ht="12.75" hidden="false" customHeight="true" outlineLevel="0" collapsed="false">
      <c r="A73" s="35" t="n">
        <v>37577</v>
      </c>
      <c r="B73" s="36" t="n">
        <v>30</v>
      </c>
      <c r="C73" s="0" t="n">
        <f aca="false">COUNTIF(Data!C73:C6454,loaner_date!A73)</f>
        <v>30</v>
      </c>
    </row>
    <row r="74" customFormat="false" ht="12.75" hidden="false" customHeight="true" outlineLevel="0" collapsed="false">
      <c r="A74" s="35" t="n">
        <v>37578</v>
      </c>
      <c r="B74" s="36" t="n">
        <v>62</v>
      </c>
      <c r="C74" s="0" t="n">
        <f aca="false">COUNTIF(Data!C74:C6455,loaner_date!A74)</f>
        <v>60</v>
      </c>
    </row>
    <row r="75" customFormat="false" ht="12.75" hidden="false" customHeight="true" outlineLevel="0" collapsed="false">
      <c r="A75" s="35" t="n">
        <v>37579</v>
      </c>
      <c r="B75" s="36" t="n">
        <v>53</v>
      </c>
      <c r="C75" s="0" t="n">
        <f aca="false">COUNTIF(Data!C75:C6456,loaner_date!A75)</f>
        <v>53</v>
      </c>
    </row>
    <row r="76" customFormat="false" ht="12.75" hidden="false" customHeight="true" outlineLevel="0" collapsed="false">
      <c r="A76" s="35" t="n">
        <v>37580</v>
      </c>
      <c r="B76" s="36" t="n">
        <v>66</v>
      </c>
      <c r="C76" s="0" t="n">
        <f aca="false">COUNTIF(Data!C76:C6457,loaner_date!A76)</f>
        <v>65</v>
      </c>
    </row>
    <row r="77" customFormat="false" ht="12.75" hidden="false" customHeight="true" outlineLevel="0" collapsed="false">
      <c r="A77" s="35" t="n">
        <v>37581</v>
      </c>
      <c r="B77" s="36" t="n">
        <v>70</v>
      </c>
      <c r="C77" s="0" t="n">
        <f aca="false">COUNTIF(Data!C77:C6458,loaner_date!A77)</f>
        <v>68</v>
      </c>
    </row>
    <row r="78" customFormat="false" ht="12.75" hidden="false" customHeight="true" outlineLevel="0" collapsed="false">
      <c r="A78" s="35" t="n">
        <v>37582</v>
      </c>
      <c r="B78" s="36" t="n">
        <v>47</v>
      </c>
      <c r="C78" s="0" t="n">
        <f aca="false">COUNTIF(Data!C78:C6459,loaner_date!A78)</f>
        <v>46</v>
      </c>
    </row>
    <row r="79" customFormat="false" ht="12.75" hidden="false" customHeight="true" outlineLevel="0" collapsed="false">
      <c r="A79" s="35" t="n">
        <v>37583</v>
      </c>
      <c r="B79" s="36" t="n">
        <v>34</v>
      </c>
      <c r="C79" s="0" t="n">
        <f aca="false">COUNTIF(Data!C79:C6460,loaner_date!A79)</f>
        <v>33</v>
      </c>
    </row>
    <row r="80" customFormat="false" ht="12.75" hidden="false" customHeight="true" outlineLevel="0" collapsed="false">
      <c r="A80" s="35" t="n">
        <v>37584</v>
      </c>
      <c r="B80" s="36" t="n">
        <v>33</v>
      </c>
      <c r="C80" s="0" t="n">
        <f aca="false">COUNTIF(Data!C80:C6461,loaner_date!A80)</f>
        <v>33</v>
      </c>
    </row>
    <row r="81" customFormat="false" ht="12.75" hidden="false" customHeight="true" outlineLevel="0" collapsed="false">
      <c r="A81" s="35" t="n">
        <v>37585</v>
      </c>
      <c r="B81" s="36" t="n">
        <v>81</v>
      </c>
      <c r="C81" s="0" t="n">
        <f aca="false">COUNTIF(Data!C81:C6462,loaner_date!A81)</f>
        <v>76</v>
      </c>
    </row>
    <row r="82" customFormat="false" ht="12.75" hidden="false" customHeight="true" outlineLevel="0" collapsed="false">
      <c r="A82" s="35" t="n">
        <v>37586</v>
      </c>
      <c r="B82" s="36" t="n">
        <v>67</v>
      </c>
      <c r="C82" s="0" t="n">
        <f aca="false">COUNTIF(Data!C82:C6463,loaner_date!A82)</f>
        <v>64</v>
      </c>
    </row>
    <row r="83" customFormat="false" ht="12.75" hidden="false" customHeight="true" outlineLevel="0" collapsed="false">
      <c r="A83" s="35" t="n">
        <v>37587</v>
      </c>
      <c r="B83" s="36" t="n">
        <v>41</v>
      </c>
      <c r="C83" s="0" t="n">
        <f aca="false">COUNTIF(Data!C83:C6464,loaner_date!A83)</f>
        <v>41</v>
      </c>
    </row>
    <row r="84" customFormat="false" ht="12.75" hidden="false" customHeight="true" outlineLevel="0" collapsed="false">
      <c r="A84" s="35" t="n">
        <v>37590</v>
      </c>
      <c r="B84" s="36" t="n">
        <v>11</v>
      </c>
      <c r="C84" s="0" t="n">
        <f aca="false">COUNTIF(Data!C84:C6465,loaner_date!A84)</f>
        <v>11</v>
      </c>
    </row>
    <row r="85" customFormat="false" ht="12.75" hidden="false" customHeight="true" outlineLevel="0" collapsed="false">
      <c r="A85" s="35" t="n">
        <v>37591</v>
      </c>
      <c r="B85" s="36" t="n">
        <v>30</v>
      </c>
      <c r="C85" s="0" t="n">
        <f aca="false">COUNTIF(Data!C85:C6466,loaner_date!A85)</f>
        <v>30</v>
      </c>
    </row>
    <row r="86" customFormat="false" ht="12.75" hidden="false" customHeight="true" outlineLevel="0" collapsed="false">
      <c r="A86" s="35" t="n">
        <v>37592</v>
      </c>
      <c r="B86" s="36" t="n">
        <v>88</v>
      </c>
      <c r="C86" s="0" t="n">
        <f aca="false">COUNTIF(Data!C86:C6467,loaner_date!A86)</f>
        <v>79</v>
      </c>
    </row>
    <row r="87" customFormat="false" ht="12.75" hidden="false" customHeight="true" outlineLevel="0" collapsed="false">
      <c r="A87" s="35" t="n">
        <v>37593</v>
      </c>
      <c r="B87" s="36" t="n">
        <v>76</v>
      </c>
      <c r="C87" s="0" t="n">
        <f aca="false">COUNTIF(Data!C87:C6468,loaner_date!A87)</f>
        <v>72</v>
      </c>
    </row>
    <row r="88" customFormat="false" ht="12.75" hidden="false" customHeight="true" outlineLevel="0" collapsed="false">
      <c r="A88" s="35" t="n">
        <v>37594</v>
      </c>
      <c r="B88" s="36" t="n">
        <v>100</v>
      </c>
      <c r="C88" s="0" t="n">
        <f aca="false">COUNTIF(Data!C88:C6469,loaner_date!A88)</f>
        <v>91</v>
      </c>
    </row>
    <row r="89" customFormat="false" ht="12.75" hidden="false" customHeight="true" outlineLevel="0" collapsed="false">
      <c r="A89" s="35" t="n">
        <v>37595</v>
      </c>
      <c r="B89" s="36" t="n">
        <v>73</v>
      </c>
      <c r="C89" s="0" t="n">
        <f aca="false">COUNTIF(Data!C89:C6470,loaner_date!A89)</f>
        <v>71</v>
      </c>
    </row>
    <row r="90" customFormat="false" ht="12.75" hidden="false" customHeight="true" outlineLevel="0" collapsed="false">
      <c r="A90" s="35" t="n">
        <v>37596</v>
      </c>
      <c r="B90" s="36" t="n">
        <v>81</v>
      </c>
      <c r="C90" s="0" t="n">
        <f aca="false">COUNTIF(Data!C90:C6471,loaner_date!A90)</f>
        <v>75</v>
      </c>
    </row>
    <row r="91" customFormat="false" ht="12.75" hidden="false" customHeight="true" outlineLevel="0" collapsed="false">
      <c r="A91" s="35" t="n">
        <v>37597</v>
      </c>
      <c r="B91" s="36" t="n">
        <v>55</v>
      </c>
      <c r="C91" s="0" t="n">
        <f aca="false">COUNTIF(Data!C91:C6472,loaner_date!A91)</f>
        <v>51</v>
      </c>
    </row>
    <row r="92" customFormat="false" ht="12.75" hidden="false" customHeight="true" outlineLevel="0" collapsed="false">
      <c r="A92" s="35" t="n">
        <v>37598</v>
      </c>
      <c r="B92" s="36" t="n">
        <v>47</v>
      </c>
      <c r="C92" s="0" t="n">
        <f aca="false">COUNTIF(Data!C92:C6473,loaner_date!A92)</f>
        <v>43</v>
      </c>
    </row>
    <row r="93" customFormat="false" ht="12.75" hidden="false" customHeight="true" outlineLevel="0" collapsed="false">
      <c r="A93" s="35" t="n">
        <v>37599</v>
      </c>
      <c r="B93" s="36" t="n">
        <v>90</v>
      </c>
      <c r="C93" s="0" t="n">
        <f aca="false">COUNTIF(Data!C93:C6474,loaner_date!A93)</f>
        <v>84</v>
      </c>
    </row>
    <row r="94" customFormat="false" ht="12.75" hidden="false" customHeight="true" outlineLevel="0" collapsed="false">
      <c r="A94" s="35" t="n">
        <v>37600</v>
      </c>
      <c r="B94" s="36" t="n">
        <v>83</v>
      </c>
      <c r="C94" s="0" t="n">
        <f aca="false">COUNTIF(Data!C94:C6475,loaner_date!A94)</f>
        <v>77</v>
      </c>
    </row>
    <row r="95" customFormat="false" ht="12.75" hidden="false" customHeight="true" outlineLevel="0" collapsed="false">
      <c r="A95" s="35" t="n">
        <v>37601</v>
      </c>
      <c r="B95" s="36" t="n">
        <v>64</v>
      </c>
      <c r="C95" s="0" t="n">
        <f aca="false">COUNTIF(Data!C95:C6476,loaner_date!A95)</f>
        <v>63</v>
      </c>
    </row>
    <row r="96" customFormat="false" ht="12.75" hidden="false" customHeight="true" outlineLevel="0" collapsed="false">
      <c r="A96" s="35" t="n">
        <v>37602</v>
      </c>
      <c r="B96" s="36" t="n">
        <v>64</v>
      </c>
      <c r="C96" s="0" t="n">
        <f aca="false">COUNTIF(Data!C96:C6477,loaner_date!A96)</f>
        <v>63</v>
      </c>
    </row>
    <row r="97" customFormat="false" ht="12.75" hidden="false" customHeight="true" outlineLevel="0" collapsed="false">
      <c r="A97" s="35" t="n">
        <v>37603</v>
      </c>
      <c r="B97" s="36" t="n">
        <v>35</v>
      </c>
      <c r="C97" s="0" t="n">
        <f aca="false">COUNTIF(Data!C97:C6478,loaner_date!A97)</f>
        <v>35</v>
      </c>
    </row>
    <row r="98" customFormat="false" ht="12.75" hidden="false" customHeight="true" outlineLevel="0" collapsed="false">
      <c r="A98" s="35" t="n">
        <v>37604</v>
      </c>
      <c r="B98" s="36" t="n">
        <v>18</v>
      </c>
      <c r="C98" s="0" t="n">
        <f aca="false">COUNTIF(Data!C98:C6479,loaner_date!A98)</f>
        <v>18</v>
      </c>
    </row>
    <row r="99" customFormat="false" ht="12.75" hidden="false" customHeight="true" outlineLevel="0" collapsed="false">
      <c r="A99" s="35" t="n">
        <v>37605</v>
      </c>
      <c r="B99" s="36" t="n">
        <v>25</v>
      </c>
      <c r="C99" s="0" t="n">
        <f aca="false">COUNTIF(Data!C99:C6480,loaner_date!A99)</f>
        <v>25</v>
      </c>
    </row>
    <row r="100" customFormat="false" ht="12.75" hidden="false" customHeight="true" outlineLevel="0" collapsed="false">
      <c r="A100" s="35" t="n">
        <v>37606</v>
      </c>
      <c r="B100" s="36" t="n">
        <v>42</v>
      </c>
      <c r="C100" s="0" t="n">
        <f aca="false">COUNTIF(Data!C100:C6481,loaner_date!A100)</f>
        <v>42</v>
      </c>
    </row>
    <row r="101" customFormat="false" ht="12.75" hidden="false" customHeight="true" outlineLevel="0" collapsed="false">
      <c r="A101" s="35" t="n">
        <v>37607</v>
      </c>
      <c r="B101" s="36" t="n">
        <v>26</v>
      </c>
      <c r="C101" s="0" t="n">
        <f aca="false">COUNTIF(Data!C101:C6482,loaner_date!A101)</f>
        <v>26</v>
      </c>
    </row>
    <row r="102" customFormat="false" ht="12.75" hidden="false" customHeight="true" outlineLevel="0" collapsed="false">
      <c r="A102" s="35" t="n">
        <v>37608</v>
      </c>
      <c r="B102" s="36" t="n">
        <v>34</v>
      </c>
      <c r="C102" s="0" t="n">
        <f aca="false">COUNTIF(Data!C102:C6483,loaner_date!A102)</f>
        <v>34</v>
      </c>
    </row>
    <row r="103" customFormat="false" ht="12.75" hidden="false" customHeight="true" outlineLevel="0" collapsed="false">
      <c r="A103" s="35" t="n">
        <v>37609</v>
      </c>
      <c r="B103" s="36" t="n">
        <v>32</v>
      </c>
      <c r="C103" s="0" t="n">
        <f aca="false">COUNTIF(Data!C103:C6484,loaner_date!A103)</f>
        <v>32</v>
      </c>
    </row>
    <row r="104" customFormat="false" ht="12.75" hidden="false" customHeight="true" outlineLevel="0" collapsed="false">
      <c r="A104" s="35" t="n">
        <v>37610</v>
      </c>
      <c r="B104" s="36" t="n">
        <v>3</v>
      </c>
      <c r="C104" s="0" t="n">
        <f aca="false">COUNTIF(Data!C104:C6485,loaner_date!A104)</f>
        <v>3</v>
      </c>
    </row>
    <row r="105" customFormat="false" ht="12.75" hidden="false" customHeight="true" outlineLevel="0" collapsed="false">
      <c r="A105" s="35" t="n">
        <v>37612</v>
      </c>
      <c r="B105" s="36" t="n">
        <v>2</v>
      </c>
      <c r="C105" s="0" t="n">
        <f aca="false">COUNTIF(Data!C105:C6486,loaner_date!A105)</f>
        <v>2</v>
      </c>
    </row>
    <row r="106" customFormat="false" ht="12.75" hidden="false" customHeight="true" outlineLevel="0" collapsed="false">
      <c r="A106" s="35" t="n">
        <v>37624</v>
      </c>
      <c r="B106" s="36" t="n">
        <v>8</v>
      </c>
      <c r="C106" s="0" t="n">
        <f aca="false">COUNTIF(Data!C106:C6487,loaner_date!A106)</f>
        <v>8</v>
      </c>
    </row>
    <row r="107" customFormat="false" ht="12.75" hidden="false" customHeight="true" outlineLevel="0" collapsed="false">
      <c r="A107" s="35" t="n">
        <v>37625</v>
      </c>
      <c r="B107" s="36" t="n">
        <v>2</v>
      </c>
      <c r="C107" s="0" t="n">
        <f aca="false">COUNTIF(Data!C107:C6488,loaner_date!A107)</f>
        <v>2</v>
      </c>
    </row>
    <row r="108" customFormat="false" ht="12.75" hidden="false" customHeight="true" outlineLevel="0" collapsed="false">
      <c r="A108" s="35" t="n">
        <v>37626</v>
      </c>
      <c r="B108" s="36" t="n">
        <v>2</v>
      </c>
      <c r="C108" s="0" t="n">
        <f aca="false">COUNTIF(Data!C108:C6489,loaner_date!A108)</f>
        <v>2</v>
      </c>
    </row>
    <row r="109" customFormat="false" ht="12.75" hidden="false" customHeight="true" outlineLevel="0" collapsed="false">
      <c r="A109" s="35" t="n">
        <v>37627</v>
      </c>
      <c r="B109" s="36" t="n">
        <v>2</v>
      </c>
      <c r="C109" s="0" t="n">
        <f aca="false">COUNTIF(Data!C109:C6490,loaner_date!A109)</f>
        <v>2</v>
      </c>
    </row>
    <row r="110" customFormat="false" ht="12.75" hidden="false" customHeight="true" outlineLevel="0" collapsed="false">
      <c r="A110" s="35" t="n">
        <v>37628</v>
      </c>
      <c r="B110" s="36" t="n">
        <v>7</v>
      </c>
      <c r="C110" s="0" t="n">
        <f aca="false">COUNTIF(Data!C110:C6491,loaner_date!A110)</f>
        <v>7</v>
      </c>
    </row>
    <row r="111" customFormat="false" ht="12.75" hidden="false" customHeight="true" outlineLevel="0" collapsed="false">
      <c r="A111" s="35" t="n">
        <v>37629</v>
      </c>
      <c r="B111" s="36" t="n">
        <v>11</v>
      </c>
      <c r="C111" s="0" t="n">
        <f aca="false">COUNTIF(Data!C111:C6492,loaner_date!A111)</f>
        <v>11</v>
      </c>
    </row>
    <row r="112" customFormat="false" ht="12.75" hidden="false" customHeight="true" outlineLevel="0" collapsed="false">
      <c r="A112" s="35" t="n">
        <v>37630</v>
      </c>
      <c r="B112" s="36" t="n">
        <v>15</v>
      </c>
      <c r="C112" s="0" t="n">
        <f aca="false">COUNTIF(Data!C112:C6493,loaner_date!A112)</f>
        <v>15</v>
      </c>
    </row>
    <row r="113" customFormat="false" ht="12.75" hidden="false" customHeight="true" outlineLevel="0" collapsed="false">
      <c r="A113" s="35" t="n">
        <v>37631</v>
      </c>
      <c r="B113" s="36" t="n">
        <v>31</v>
      </c>
      <c r="C113" s="0" t="n">
        <f aca="false">COUNTIF(Data!C113:C6494,loaner_date!A113)</f>
        <v>31</v>
      </c>
    </row>
    <row r="114" customFormat="false" ht="12.75" hidden="false" customHeight="true" outlineLevel="0" collapsed="false">
      <c r="A114" s="35" t="n">
        <v>37632</v>
      </c>
      <c r="B114" s="36" t="n">
        <v>15</v>
      </c>
      <c r="C114" s="0" t="n">
        <f aca="false">COUNTIF(Data!C114:C6495,loaner_date!A114)</f>
        <v>15</v>
      </c>
    </row>
    <row r="115" customFormat="false" ht="12.75" hidden="false" customHeight="true" outlineLevel="0" collapsed="false">
      <c r="A115" s="35" t="n">
        <v>37633</v>
      </c>
      <c r="B115" s="36" t="n">
        <v>10</v>
      </c>
      <c r="C115" s="0" t="n">
        <f aca="false">COUNTIF(Data!C115:C6496,loaner_date!A115)</f>
        <v>10</v>
      </c>
    </row>
    <row r="116" customFormat="false" ht="12.75" hidden="false" customHeight="true" outlineLevel="0" collapsed="false">
      <c r="A116" s="35" t="n">
        <v>37634</v>
      </c>
      <c r="B116" s="36" t="n">
        <v>15</v>
      </c>
      <c r="C116" s="0" t="n">
        <f aca="false">COUNTIF(Data!C116:C6497,loaner_date!A116)</f>
        <v>15</v>
      </c>
    </row>
    <row r="117" customFormat="false" ht="12.75" hidden="false" customHeight="true" outlineLevel="0" collapsed="false">
      <c r="A117" s="35" t="n">
        <v>37635</v>
      </c>
      <c r="B117" s="36" t="n">
        <v>6</v>
      </c>
      <c r="C117" s="0" t="n">
        <f aca="false">COUNTIF(Data!C117:C6498,loaner_date!A117)</f>
        <v>6</v>
      </c>
    </row>
    <row r="118" customFormat="false" ht="12.75" hidden="false" customHeight="true" outlineLevel="0" collapsed="false">
      <c r="A118" s="35" t="n">
        <v>37636</v>
      </c>
      <c r="B118" s="36" t="n">
        <v>14</v>
      </c>
      <c r="C118" s="0" t="n">
        <f aca="false">COUNTIF(Data!C118:C6499,loaner_date!A118)</f>
        <v>14</v>
      </c>
    </row>
    <row r="119" customFormat="false" ht="12.75" hidden="false" customHeight="true" outlineLevel="0" collapsed="false">
      <c r="A119" s="35" t="n">
        <v>37637</v>
      </c>
      <c r="B119" s="36" t="n">
        <v>9</v>
      </c>
      <c r="C119" s="0" t="n">
        <f aca="false">COUNTIF(Data!C119:C6500,loaner_date!A119)</f>
        <v>9</v>
      </c>
    </row>
    <row r="120" customFormat="false" ht="12.75" hidden="false" customHeight="true" outlineLevel="0" collapsed="false">
      <c r="A120" s="35" t="n">
        <v>37638</v>
      </c>
      <c r="B120" s="36" t="n">
        <v>8</v>
      </c>
      <c r="C120" s="0" t="n">
        <f aca="false">COUNTIF(Data!C120:C6501,loaner_date!A120)</f>
        <v>8</v>
      </c>
    </row>
    <row r="121" customFormat="false" ht="12.75" hidden="false" customHeight="true" outlineLevel="0" collapsed="false">
      <c r="A121" s="35" t="n">
        <v>37639</v>
      </c>
      <c r="B121" s="36" t="n">
        <v>1</v>
      </c>
      <c r="C121" s="0" t="n">
        <f aca="false">COUNTIF(Data!C121:C6502,loaner_date!A121)</f>
        <v>1</v>
      </c>
    </row>
    <row r="122" customFormat="false" ht="12.75" hidden="false" customHeight="true" outlineLevel="0" collapsed="false">
      <c r="A122" s="35" t="n">
        <v>37640</v>
      </c>
      <c r="B122" s="36" t="n">
        <v>2</v>
      </c>
      <c r="C122" s="0" t="n">
        <f aca="false">COUNTIF(Data!C122:C6503,loaner_date!A122)</f>
        <v>2</v>
      </c>
    </row>
    <row r="123" customFormat="false" ht="12.75" hidden="false" customHeight="true" outlineLevel="0" collapsed="false">
      <c r="A123" s="35" t="n">
        <v>37642</v>
      </c>
      <c r="B123" s="36" t="n">
        <v>11</v>
      </c>
      <c r="C123" s="0" t="n">
        <f aca="false">COUNTIF(Data!C123:C6504,loaner_date!A123)</f>
        <v>10</v>
      </c>
    </row>
    <row r="124" customFormat="false" ht="12.75" hidden="false" customHeight="true" outlineLevel="0" collapsed="false">
      <c r="A124" s="35" t="n">
        <v>37643</v>
      </c>
      <c r="B124" s="36" t="n">
        <v>12</v>
      </c>
      <c r="C124" s="0" t="n">
        <f aca="false">COUNTIF(Data!C124:C6505,loaner_date!A124)</f>
        <v>12</v>
      </c>
    </row>
    <row r="125" customFormat="false" ht="12.75" hidden="false" customHeight="true" outlineLevel="0" collapsed="false">
      <c r="A125" s="35" t="n">
        <v>37644</v>
      </c>
      <c r="B125" s="36" t="n">
        <v>6</v>
      </c>
      <c r="C125" s="0" t="n">
        <f aca="false">COUNTIF(Data!C125:C6506,loaner_date!A125)</f>
        <v>6</v>
      </c>
    </row>
    <row r="126" customFormat="false" ht="12.75" hidden="false" customHeight="true" outlineLevel="0" collapsed="false">
      <c r="A126" s="35" t="n">
        <v>37645</v>
      </c>
      <c r="B126" s="36" t="n">
        <v>11</v>
      </c>
      <c r="C126" s="0" t="n">
        <f aca="false">COUNTIF(Data!C126:C6507,loaner_date!A126)</f>
        <v>11</v>
      </c>
    </row>
    <row r="127" customFormat="false" ht="12.75" hidden="false" customHeight="true" outlineLevel="0" collapsed="false">
      <c r="A127" s="35" t="n">
        <v>37646</v>
      </c>
      <c r="B127" s="36" t="n">
        <v>37</v>
      </c>
      <c r="C127" s="0" t="n">
        <f aca="false">COUNTIF(Data!C127:C6508,loaner_date!A127)</f>
        <v>37</v>
      </c>
    </row>
    <row r="128" customFormat="false" ht="12.75" hidden="false" customHeight="true" outlineLevel="0" collapsed="false">
      <c r="A128" s="35" t="n">
        <v>37647</v>
      </c>
      <c r="B128" s="36" t="n">
        <v>6</v>
      </c>
      <c r="C128" s="0" t="n">
        <f aca="false">COUNTIF(Data!C128:C6509,loaner_date!A128)</f>
        <v>6</v>
      </c>
    </row>
    <row r="129" customFormat="false" ht="12.75" hidden="false" customHeight="true" outlineLevel="0" collapsed="false">
      <c r="A129" s="35" t="n">
        <v>37648</v>
      </c>
      <c r="B129" s="36" t="n">
        <v>19</v>
      </c>
      <c r="C129" s="0" t="n">
        <f aca="false">COUNTIF(Data!C129:C6510,loaner_date!A129)</f>
        <v>19</v>
      </c>
    </row>
    <row r="130" customFormat="false" ht="12.75" hidden="false" customHeight="true" outlineLevel="0" collapsed="false">
      <c r="A130" s="35" t="n">
        <v>37649</v>
      </c>
      <c r="B130" s="36" t="n">
        <v>35</v>
      </c>
      <c r="C130" s="0" t="n">
        <f aca="false">COUNTIF(Data!C130:C6511,loaner_date!A130)</f>
        <v>35</v>
      </c>
    </row>
    <row r="131" customFormat="false" ht="12.75" hidden="false" customHeight="true" outlineLevel="0" collapsed="false">
      <c r="A131" s="35" t="n">
        <v>37650</v>
      </c>
      <c r="B131" s="36" t="n">
        <v>16</v>
      </c>
      <c r="C131" s="0" t="n">
        <f aca="false">COUNTIF(Data!C131:C6512,loaner_date!A131)</f>
        <v>16</v>
      </c>
    </row>
    <row r="132" customFormat="false" ht="12.75" hidden="false" customHeight="true" outlineLevel="0" collapsed="false">
      <c r="A132" s="35" t="n">
        <v>37651</v>
      </c>
      <c r="B132" s="36" t="n">
        <v>27</v>
      </c>
      <c r="C132" s="0" t="n">
        <f aca="false">COUNTIF(Data!C132:C6513,loaner_date!A132)</f>
        <v>27</v>
      </c>
    </row>
    <row r="133" customFormat="false" ht="12.75" hidden="false" customHeight="true" outlineLevel="0" collapsed="false">
      <c r="A133" s="35" t="n">
        <v>37652</v>
      </c>
      <c r="B133" s="36" t="n">
        <v>8</v>
      </c>
      <c r="C133" s="0" t="n">
        <f aca="false">COUNTIF(Data!C133:C6514,loaner_date!A133)</f>
        <v>8</v>
      </c>
    </row>
    <row r="134" customFormat="false" ht="12.75" hidden="false" customHeight="true" outlineLevel="0" collapsed="false">
      <c r="A134" s="35" t="n">
        <v>37653</v>
      </c>
      <c r="B134" s="36" t="n">
        <v>7</v>
      </c>
      <c r="C134" s="0" t="n">
        <f aca="false">COUNTIF(Data!C134:C6515,loaner_date!A134)</f>
        <v>7</v>
      </c>
    </row>
    <row r="135" customFormat="false" ht="12.75" hidden="false" customHeight="true" outlineLevel="0" collapsed="false">
      <c r="A135" s="35" t="n">
        <v>37654</v>
      </c>
      <c r="B135" s="36" t="n">
        <v>6</v>
      </c>
      <c r="C135" s="0" t="n">
        <f aca="false">COUNTIF(Data!C135:C6516,loaner_date!A135)</f>
        <v>6</v>
      </c>
    </row>
    <row r="136" customFormat="false" ht="12.75" hidden="false" customHeight="true" outlineLevel="0" collapsed="false">
      <c r="A136" s="35" t="n">
        <v>37655</v>
      </c>
      <c r="B136" s="36" t="n">
        <v>28</v>
      </c>
      <c r="C136" s="0" t="n">
        <f aca="false">COUNTIF(Data!C136:C6517,loaner_date!A136)</f>
        <v>28</v>
      </c>
    </row>
    <row r="137" customFormat="false" ht="12.75" hidden="false" customHeight="true" outlineLevel="0" collapsed="false">
      <c r="A137" s="35" t="n">
        <v>37656</v>
      </c>
      <c r="B137" s="36" t="n">
        <v>48</v>
      </c>
      <c r="C137" s="0" t="n">
        <f aca="false">COUNTIF(Data!C137:C6518,loaner_date!A137)</f>
        <v>48</v>
      </c>
    </row>
    <row r="138" customFormat="false" ht="12.75" hidden="false" customHeight="true" outlineLevel="0" collapsed="false">
      <c r="A138" s="35" t="n">
        <v>37657</v>
      </c>
      <c r="B138" s="36" t="n">
        <v>31</v>
      </c>
      <c r="C138" s="0" t="n">
        <f aca="false">COUNTIF(Data!C138:C6519,loaner_date!A138)</f>
        <v>31</v>
      </c>
    </row>
    <row r="139" customFormat="false" ht="12.75" hidden="false" customHeight="true" outlineLevel="0" collapsed="false">
      <c r="A139" s="35" t="n">
        <v>37658</v>
      </c>
      <c r="B139" s="36" t="n">
        <v>35</v>
      </c>
      <c r="C139" s="0" t="n">
        <f aca="false">COUNTIF(Data!C139:C6520,loaner_date!A139)</f>
        <v>35</v>
      </c>
    </row>
    <row r="140" customFormat="false" ht="12.75" hidden="false" customHeight="true" outlineLevel="0" collapsed="false">
      <c r="A140" s="35" t="n">
        <v>37659</v>
      </c>
      <c r="B140" s="36" t="n">
        <v>34</v>
      </c>
      <c r="C140" s="0" t="n">
        <f aca="false">COUNTIF(Data!C140:C6521,loaner_date!A140)</f>
        <v>34</v>
      </c>
    </row>
    <row r="141" customFormat="false" ht="12.75" hidden="false" customHeight="true" outlineLevel="0" collapsed="false">
      <c r="A141" s="35" t="n">
        <v>37660</v>
      </c>
      <c r="B141" s="36" t="n">
        <v>18</v>
      </c>
      <c r="C141" s="0" t="n">
        <f aca="false">COUNTIF(Data!C141:C6522,loaner_date!A141)</f>
        <v>18</v>
      </c>
    </row>
    <row r="142" customFormat="false" ht="12.75" hidden="false" customHeight="true" outlineLevel="0" collapsed="false">
      <c r="A142" s="35" t="n">
        <v>37661</v>
      </c>
      <c r="B142" s="36" t="n">
        <v>16</v>
      </c>
      <c r="C142" s="0" t="n">
        <f aca="false">COUNTIF(Data!C142:C6523,loaner_date!A142)</f>
        <v>16</v>
      </c>
    </row>
    <row r="143" customFormat="false" ht="12.75" hidden="false" customHeight="true" outlineLevel="0" collapsed="false">
      <c r="A143" s="35" t="n">
        <v>37662</v>
      </c>
      <c r="B143" s="36" t="n">
        <v>40</v>
      </c>
      <c r="C143" s="0" t="n">
        <f aca="false">COUNTIF(Data!C143:C6524,loaner_date!A143)</f>
        <v>40</v>
      </c>
    </row>
    <row r="144" customFormat="false" ht="12.75" hidden="false" customHeight="true" outlineLevel="0" collapsed="false">
      <c r="A144" s="35" t="n">
        <v>37663</v>
      </c>
      <c r="B144" s="36" t="n">
        <v>58</v>
      </c>
      <c r="C144" s="0" t="n">
        <f aca="false">COUNTIF(Data!C144:C6525,loaner_date!A144)</f>
        <v>57</v>
      </c>
    </row>
    <row r="145" customFormat="false" ht="12.75" hidden="false" customHeight="true" outlineLevel="0" collapsed="false">
      <c r="A145" s="35" t="n">
        <v>37664</v>
      </c>
      <c r="B145" s="36" t="n">
        <v>49</v>
      </c>
      <c r="C145" s="0" t="n">
        <f aca="false">COUNTIF(Data!C145:C6526,loaner_date!A145)</f>
        <v>49</v>
      </c>
    </row>
    <row r="146" customFormat="false" ht="12.75" hidden="false" customHeight="true" outlineLevel="0" collapsed="false">
      <c r="A146" s="35" t="n">
        <v>37665</v>
      </c>
      <c r="B146" s="36" t="n">
        <v>46</v>
      </c>
      <c r="C146" s="0" t="n">
        <f aca="false">COUNTIF(Data!C146:C6527,loaner_date!A146)</f>
        <v>46</v>
      </c>
    </row>
    <row r="147" customFormat="false" ht="12.75" hidden="false" customHeight="true" outlineLevel="0" collapsed="false">
      <c r="A147" s="35" t="n">
        <v>37666</v>
      </c>
      <c r="B147" s="36" t="n">
        <v>20</v>
      </c>
      <c r="C147" s="0" t="n">
        <f aca="false">COUNTIF(Data!C147:C6528,loaner_date!A147)</f>
        <v>20</v>
      </c>
    </row>
    <row r="148" customFormat="false" ht="12.75" hidden="false" customHeight="true" outlineLevel="0" collapsed="false">
      <c r="A148" s="35" t="n">
        <v>37667</v>
      </c>
      <c r="B148" s="36" t="n">
        <v>13</v>
      </c>
      <c r="C148" s="0" t="n">
        <f aca="false">COUNTIF(Data!C148:C6529,loaner_date!A148)</f>
        <v>13</v>
      </c>
    </row>
    <row r="149" customFormat="false" ht="12.75" hidden="false" customHeight="true" outlineLevel="0" collapsed="false">
      <c r="A149" s="35" t="n">
        <v>37668</v>
      </c>
      <c r="B149" s="36" t="n">
        <v>7</v>
      </c>
      <c r="C149" s="0" t="n">
        <f aca="false">COUNTIF(Data!C149:C6530,loaner_date!A149)</f>
        <v>7</v>
      </c>
    </row>
    <row r="150" customFormat="false" ht="12.75" hidden="false" customHeight="true" outlineLevel="0" collapsed="false">
      <c r="A150" s="35" t="n">
        <v>37670</v>
      </c>
      <c r="B150" s="36" t="n">
        <v>76</v>
      </c>
      <c r="C150" s="0" t="n">
        <f aca="false">COUNTIF(Data!C150:C6531,loaner_date!A150)</f>
        <v>73</v>
      </c>
    </row>
    <row r="151" customFormat="false" ht="12.75" hidden="false" customHeight="true" outlineLevel="0" collapsed="false">
      <c r="A151" s="35" t="n">
        <v>37671</v>
      </c>
      <c r="B151" s="36" t="n">
        <v>61</v>
      </c>
      <c r="C151" s="0" t="n">
        <f aca="false">COUNTIF(Data!C151:C6532,loaner_date!A151)</f>
        <v>60</v>
      </c>
    </row>
    <row r="152" customFormat="false" ht="12.75" hidden="false" customHeight="true" outlineLevel="0" collapsed="false">
      <c r="A152" s="35" t="n">
        <v>37672</v>
      </c>
      <c r="B152" s="36" t="n">
        <v>54</v>
      </c>
      <c r="C152" s="0" t="n">
        <f aca="false">COUNTIF(Data!C152:C6533,loaner_date!A152)</f>
        <v>54</v>
      </c>
    </row>
    <row r="153" customFormat="false" ht="12.75" hidden="false" customHeight="true" outlineLevel="0" collapsed="false">
      <c r="A153" s="35" t="n">
        <v>37673</v>
      </c>
      <c r="B153" s="36" t="n">
        <v>17</v>
      </c>
      <c r="C153" s="0" t="n">
        <f aca="false">COUNTIF(Data!C153:C6534,loaner_date!A153)</f>
        <v>17</v>
      </c>
    </row>
    <row r="154" customFormat="false" ht="12.75" hidden="false" customHeight="true" outlineLevel="0" collapsed="false">
      <c r="A154" s="35" t="n">
        <v>37674</v>
      </c>
      <c r="B154" s="36" t="n">
        <v>34</v>
      </c>
      <c r="C154" s="0" t="n">
        <f aca="false">COUNTIF(Data!C154:C6535,loaner_date!A154)</f>
        <v>30</v>
      </c>
    </row>
    <row r="155" customFormat="false" ht="12.75" hidden="false" customHeight="true" outlineLevel="0" collapsed="false">
      <c r="A155" s="35" t="n">
        <v>37675</v>
      </c>
      <c r="B155" s="36" t="n">
        <v>20</v>
      </c>
      <c r="C155" s="0" t="n">
        <f aca="false">COUNTIF(Data!C155:C6536,loaner_date!A155)</f>
        <v>20</v>
      </c>
    </row>
    <row r="156" customFormat="false" ht="12.75" hidden="false" customHeight="true" outlineLevel="0" collapsed="false">
      <c r="A156" s="35" t="n">
        <v>37676</v>
      </c>
      <c r="B156" s="36" t="n">
        <v>67</v>
      </c>
      <c r="C156" s="0" t="n">
        <f aca="false">COUNTIF(Data!C156:C6537,loaner_date!A156)</f>
        <v>66</v>
      </c>
    </row>
    <row r="157" customFormat="false" ht="12.75" hidden="false" customHeight="true" outlineLevel="0" collapsed="false">
      <c r="A157" s="35" t="n">
        <v>37677</v>
      </c>
      <c r="B157" s="36" t="n">
        <v>63</v>
      </c>
      <c r="C157" s="0" t="n">
        <f aca="false">COUNTIF(Data!C157:C6538,loaner_date!A157)</f>
        <v>63</v>
      </c>
    </row>
    <row r="158" customFormat="false" ht="12.75" hidden="false" customHeight="true" outlineLevel="0" collapsed="false">
      <c r="A158" s="35" t="n">
        <v>37678</v>
      </c>
      <c r="B158" s="36" t="n">
        <v>61</v>
      </c>
      <c r="C158" s="0" t="n">
        <f aca="false">COUNTIF(Data!C158:C6539,loaner_date!A158)</f>
        <v>59</v>
      </c>
    </row>
    <row r="159" customFormat="false" ht="12.75" hidden="false" customHeight="true" outlineLevel="0" collapsed="false">
      <c r="A159" s="35" t="n">
        <v>37679</v>
      </c>
      <c r="B159" s="36" t="n">
        <v>45</v>
      </c>
      <c r="C159" s="0" t="n">
        <f aca="false">COUNTIF(Data!C159:C6540,loaner_date!A159)</f>
        <v>45</v>
      </c>
    </row>
    <row r="160" customFormat="false" ht="12.75" hidden="false" customHeight="true" outlineLevel="0" collapsed="false">
      <c r="A160" s="35" t="n">
        <v>37680</v>
      </c>
      <c r="B160" s="36" t="n">
        <v>52</v>
      </c>
      <c r="C160" s="0" t="n">
        <f aca="false">COUNTIF(Data!C160:C6541,loaner_date!A160)</f>
        <v>51</v>
      </c>
    </row>
    <row r="161" customFormat="false" ht="12.75" hidden="false" customHeight="true" outlineLevel="0" collapsed="false">
      <c r="A161" s="35" t="n">
        <v>37681</v>
      </c>
      <c r="B161" s="36" t="n">
        <v>33</v>
      </c>
      <c r="C161" s="0" t="n">
        <f aca="false">COUNTIF(Data!C161:C6542,loaner_date!A161)</f>
        <v>33</v>
      </c>
    </row>
    <row r="162" customFormat="false" ht="12.75" hidden="false" customHeight="true" outlineLevel="0" collapsed="false">
      <c r="A162" s="35" t="n">
        <v>37682</v>
      </c>
      <c r="B162" s="36" t="n">
        <v>30</v>
      </c>
      <c r="C162" s="0" t="n">
        <f aca="false">COUNTIF(Data!C162:C6543,loaner_date!A162)</f>
        <v>28</v>
      </c>
    </row>
    <row r="163" customFormat="false" ht="12.75" hidden="false" customHeight="true" outlineLevel="0" collapsed="false">
      <c r="A163" s="35" t="n">
        <v>37683</v>
      </c>
      <c r="B163" s="36" t="n">
        <v>86</v>
      </c>
      <c r="C163" s="0" t="n">
        <f aca="false">COUNTIF(Data!C163:C6544,loaner_date!A163)</f>
        <v>83</v>
      </c>
    </row>
    <row r="164" customFormat="false" ht="12.75" hidden="false" customHeight="true" outlineLevel="0" collapsed="false">
      <c r="A164" s="35" t="n">
        <v>37684</v>
      </c>
      <c r="B164" s="36" t="n">
        <v>95</v>
      </c>
      <c r="C164" s="0" t="n">
        <f aca="false">COUNTIF(Data!C164:C6545,loaner_date!A164)</f>
        <v>91</v>
      </c>
    </row>
    <row r="165" customFormat="false" ht="12.75" hidden="false" customHeight="true" outlineLevel="0" collapsed="false">
      <c r="A165" s="35" t="n">
        <v>37685</v>
      </c>
      <c r="B165" s="36" t="n">
        <v>72</v>
      </c>
      <c r="C165" s="0" t="n">
        <f aca="false">COUNTIF(Data!C165:C6546,loaner_date!A165)</f>
        <v>71</v>
      </c>
    </row>
    <row r="166" customFormat="false" ht="12.75" hidden="false" customHeight="true" outlineLevel="0" collapsed="false">
      <c r="A166" s="35" t="n">
        <v>37686</v>
      </c>
      <c r="B166" s="36" t="n">
        <v>56</v>
      </c>
      <c r="C166" s="0" t="n">
        <f aca="false">COUNTIF(Data!C166:C6547,loaner_date!A166)</f>
        <v>56</v>
      </c>
    </row>
    <row r="167" customFormat="false" ht="12.75" hidden="false" customHeight="true" outlineLevel="0" collapsed="false">
      <c r="A167" s="35" t="n">
        <v>37687</v>
      </c>
      <c r="B167" s="36" t="n">
        <v>39</v>
      </c>
      <c r="C167" s="0" t="n">
        <f aca="false">COUNTIF(Data!C167:C6548,loaner_date!A167)</f>
        <v>39</v>
      </c>
    </row>
    <row r="168" customFormat="false" ht="12.75" hidden="false" customHeight="true" outlineLevel="0" collapsed="false">
      <c r="A168" s="35" t="n">
        <v>37688</v>
      </c>
      <c r="B168" s="36" t="n">
        <v>32</v>
      </c>
      <c r="C168" s="0" t="n">
        <f aca="false">COUNTIF(Data!C168:C6549,loaner_date!A168)</f>
        <v>32</v>
      </c>
    </row>
    <row r="169" customFormat="false" ht="12.75" hidden="false" customHeight="true" outlineLevel="0" collapsed="false">
      <c r="A169" s="35" t="n">
        <v>37689</v>
      </c>
      <c r="B169" s="36" t="n">
        <v>26</v>
      </c>
      <c r="C169" s="0" t="n">
        <f aca="false">COUNTIF(Data!C169:C6550,loaner_date!A169)</f>
        <v>26</v>
      </c>
    </row>
    <row r="170" customFormat="false" ht="12.75" hidden="false" customHeight="true" outlineLevel="0" collapsed="false">
      <c r="A170" s="35" t="n">
        <v>37690</v>
      </c>
      <c r="B170" s="36" t="n">
        <v>59</v>
      </c>
      <c r="C170" s="0" t="n">
        <f aca="false">COUNTIF(Data!C170:C6551,loaner_date!A170)</f>
        <v>59</v>
      </c>
    </row>
    <row r="171" customFormat="false" ht="12.75" hidden="false" customHeight="true" outlineLevel="0" collapsed="false">
      <c r="A171" s="35" t="n">
        <v>37691</v>
      </c>
      <c r="B171" s="36" t="n">
        <v>65</v>
      </c>
      <c r="C171" s="0" t="n">
        <f aca="false">COUNTIF(Data!C171:C6552,loaner_date!A171)</f>
        <v>65</v>
      </c>
    </row>
    <row r="172" customFormat="false" ht="12.75" hidden="false" customHeight="true" outlineLevel="0" collapsed="false">
      <c r="A172" s="35" t="n">
        <v>37692</v>
      </c>
      <c r="B172" s="36" t="n">
        <v>61</v>
      </c>
      <c r="C172" s="0" t="n">
        <f aca="false">COUNTIF(Data!C172:C6553,loaner_date!A172)</f>
        <v>61</v>
      </c>
    </row>
    <row r="173" customFormat="false" ht="12.75" hidden="false" customHeight="true" outlineLevel="0" collapsed="false">
      <c r="A173" s="35" t="n">
        <v>37693</v>
      </c>
      <c r="B173" s="36" t="n">
        <v>39</v>
      </c>
      <c r="C173" s="0" t="n">
        <f aca="false">COUNTIF(Data!C173:C6554,loaner_date!A173)</f>
        <v>37</v>
      </c>
    </row>
    <row r="174" customFormat="false" ht="12.75" hidden="false" customHeight="true" outlineLevel="0" collapsed="false">
      <c r="A174" s="35" t="n">
        <v>37694</v>
      </c>
      <c r="B174" s="36" t="n">
        <v>12</v>
      </c>
      <c r="C174" s="0" t="n">
        <f aca="false">COUNTIF(Data!C174:C6555,loaner_date!A174)</f>
        <v>12</v>
      </c>
    </row>
    <row r="175" customFormat="false" ht="12.75" hidden="false" customHeight="true" outlineLevel="0" collapsed="false">
      <c r="A175" s="35" t="n">
        <v>37695</v>
      </c>
      <c r="B175" s="36" t="n">
        <v>6</v>
      </c>
      <c r="C175" s="0" t="n">
        <f aca="false">COUNTIF(Data!C175:C6556,loaner_date!A175)</f>
        <v>6</v>
      </c>
    </row>
    <row r="176" customFormat="false" ht="12.75" hidden="false" customHeight="true" outlineLevel="0" collapsed="false">
      <c r="A176" s="35" t="n">
        <v>37696</v>
      </c>
      <c r="B176" s="36" t="n">
        <v>1</v>
      </c>
      <c r="C176" s="0" t="n">
        <f aca="false">COUNTIF(Data!C176:C6557,loaner_date!A176)</f>
        <v>1</v>
      </c>
    </row>
    <row r="177" customFormat="false" ht="12.75" hidden="false" customHeight="true" outlineLevel="0" collapsed="false">
      <c r="A177" s="35" t="n">
        <v>37697</v>
      </c>
      <c r="B177" s="36" t="n">
        <v>20</v>
      </c>
      <c r="C177" s="0" t="n">
        <f aca="false">COUNTIF(Data!C177:C6558,loaner_date!A177)</f>
        <v>20</v>
      </c>
    </row>
    <row r="178" customFormat="false" ht="12.75" hidden="false" customHeight="true" outlineLevel="0" collapsed="false">
      <c r="A178" s="35" t="n">
        <v>37698</v>
      </c>
      <c r="B178" s="36" t="n">
        <v>8</v>
      </c>
      <c r="C178" s="0" t="n">
        <f aca="false">COUNTIF(Data!C178:C6559,loaner_date!A178)</f>
        <v>8</v>
      </c>
    </row>
    <row r="179" customFormat="false" ht="12.75" hidden="false" customHeight="true" outlineLevel="0" collapsed="false">
      <c r="A179" s="35" t="n">
        <v>37699</v>
      </c>
      <c r="B179" s="36" t="n">
        <v>7</v>
      </c>
      <c r="C179" s="0" t="n">
        <f aca="false">COUNTIF(Data!C179:C6560,loaner_date!A179)</f>
        <v>7</v>
      </c>
    </row>
    <row r="180" customFormat="false" ht="12.75" hidden="false" customHeight="true" outlineLevel="0" collapsed="false">
      <c r="A180" s="35" t="n">
        <v>37700</v>
      </c>
      <c r="B180" s="36" t="n">
        <v>8</v>
      </c>
      <c r="C180" s="0" t="n">
        <f aca="false">COUNTIF(Data!C180:C6561,loaner_date!A180)</f>
        <v>8</v>
      </c>
    </row>
    <row r="181" customFormat="false" ht="12.75" hidden="false" customHeight="true" outlineLevel="0" collapsed="false">
      <c r="A181" s="35" t="n">
        <v>37701</v>
      </c>
      <c r="B181" s="36" t="n">
        <v>11</v>
      </c>
      <c r="C181" s="0" t="n">
        <f aca="false">COUNTIF(Data!C181:C6562,loaner_date!A181)</f>
        <v>11</v>
      </c>
    </row>
    <row r="182" customFormat="false" ht="12.75" hidden="false" customHeight="true" outlineLevel="0" collapsed="false">
      <c r="A182" s="35" t="n">
        <v>37702</v>
      </c>
      <c r="B182" s="36" t="n">
        <v>4</v>
      </c>
      <c r="C182" s="0" t="n">
        <f aca="false">COUNTIF(Data!C182:C6563,loaner_date!A182)</f>
        <v>4</v>
      </c>
    </row>
    <row r="183" customFormat="false" ht="12.75" hidden="false" customHeight="true" outlineLevel="0" collapsed="false">
      <c r="A183" s="35" t="n">
        <v>37703</v>
      </c>
      <c r="B183" s="36" t="n">
        <v>7</v>
      </c>
      <c r="C183" s="0" t="n">
        <f aca="false">COUNTIF(Data!C183:C6564,loaner_date!A183)</f>
        <v>7</v>
      </c>
    </row>
    <row r="184" customFormat="false" ht="12.75" hidden="false" customHeight="true" outlineLevel="0" collapsed="false">
      <c r="A184" s="35" t="n">
        <v>37704</v>
      </c>
      <c r="B184" s="36" t="n">
        <v>61</v>
      </c>
      <c r="C184" s="0" t="n">
        <f aca="false">COUNTIF(Data!C184:C6565,loaner_date!A184)</f>
        <v>59</v>
      </c>
    </row>
    <row r="185" customFormat="false" ht="12.75" hidden="false" customHeight="true" outlineLevel="0" collapsed="false">
      <c r="A185" s="35" t="n">
        <v>37705</v>
      </c>
      <c r="B185" s="36" t="n">
        <v>94</v>
      </c>
      <c r="C185" s="0" t="n">
        <f aca="false">COUNTIF(Data!C185:C6566,loaner_date!A185)</f>
        <v>90</v>
      </c>
    </row>
    <row r="186" customFormat="false" ht="12.75" hidden="false" customHeight="true" outlineLevel="0" collapsed="false">
      <c r="A186" s="35" t="n">
        <v>37706</v>
      </c>
      <c r="B186" s="36" t="n">
        <v>93</v>
      </c>
      <c r="C186" s="0" t="n">
        <f aca="false">COUNTIF(Data!C186:C6567,loaner_date!A186)</f>
        <v>92</v>
      </c>
    </row>
    <row r="187" customFormat="false" ht="12.75" hidden="false" customHeight="true" outlineLevel="0" collapsed="false">
      <c r="A187" s="35" t="n">
        <v>37707</v>
      </c>
      <c r="B187" s="36" t="n">
        <v>99</v>
      </c>
      <c r="C187" s="0" t="n">
        <f aca="false">COUNTIF(Data!C187:C6568,loaner_date!A187)</f>
        <v>95</v>
      </c>
    </row>
    <row r="188" customFormat="false" ht="12.75" hidden="false" customHeight="true" outlineLevel="0" collapsed="false">
      <c r="A188" s="35" t="n">
        <v>37708</v>
      </c>
      <c r="B188" s="36" t="n">
        <v>38</v>
      </c>
      <c r="C188" s="0" t="n">
        <f aca="false">COUNTIF(Data!C188:C6569,loaner_date!A188)</f>
        <v>38</v>
      </c>
    </row>
    <row r="189" customFormat="false" ht="12.75" hidden="false" customHeight="true" outlineLevel="0" collapsed="false">
      <c r="A189" s="35" t="n">
        <v>37709</v>
      </c>
      <c r="B189" s="36" t="n">
        <v>28</v>
      </c>
      <c r="C189" s="0" t="n">
        <f aca="false">COUNTIF(Data!C189:C6570,loaner_date!A189)</f>
        <v>28</v>
      </c>
    </row>
    <row r="190" customFormat="false" ht="12.75" hidden="false" customHeight="true" outlineLevel="0" collapsed="false">
      <c r="A190" s="35" t="n">
        <v>37710</v>
      </c>
      <c r="B190" s="36" t="n">
        <v>37</v>
      </c>
      <c r="C190" s="0" t="n">
        <f aca="false">COUNTIF(Data!C190:C6571,loaner_date!A190)</f>
        <v>37</v>
      </c>
    </row>
    <row r="191" customFormat="false" ht="12.75" hidden="false" customHeight="true" outlineLevel="0" collapsed="false">
      <c r="A191" s="35" t="n">
        <v>37711</v>
      </c>
      <c r="B191" s="36" t="n">
        <v>78</v>
      </c>
      <c r="C191" s="0" t="n">
        <f aca="false">COUNTIF(Data!C191:C6572,loaner_date!A191)</f>
        <v>76</v>
      </c>
    </row>
    <row r="192" customFormat="false" ht="12.75" hidden="false" customHeight="true" outlineLevel="0" collapsed="false">
      <c r="A192" s="35" t="n">
        <v>37712</v>
      </c>
      <c r="B192" s="36" t="n">
        <v>52</v>
      </c>
      <c r="C192" s="0" t="n">
        <f aca="false">COUNTIF(Data!C192:C6573,loaner_date!A192)</f>
        <v>52</v>
      </c>
    </row>
    <row r="193" customFormat="false" ht="12.75" hidden="false" customHeight="true" outlineLevel="0" collapsed="false">
      <c r="A193" s="35" t="n">
        <v>37713</v>
      </c>
      <c r="B193" s="36" t="n">
        <v>80</v>
      </c>
      <c r="C193" s="0" t="n">
        <f aca="false">COUNTIF(Data!C193:C6574,loaner_date!A193)</f>
        <v>78</v>
      </c>
    </row>
    <row r="194" customFormat="false" ht="12.75" hidden="false" customHeight="true" outlineLevel="0" collapsed="false">
      <c r="A194" s="35" t="n">
        <v>37714</v>
      </c>
      <c r="B194" s="36" t="n">
        <v>66</v>
      </c>
      <c r="C194" s="0" t="n">
        <f aca="false">COUNTIF(Data!C194:C6575,loaner_date!A194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43</v>
      </c>
      <c r="B1" s="34" t="s">
        <v>13</v>
      </c>
      <c r="C1" s="34" t="s">
        <v>42</v>
      </c>
    </row>
    <row r="2" customFormat="false" ht="12.75" hidden="false" customHeight="false" outlineLevel="0" collapsed="false">
      <c r="A2" s="0" t="n">
        <v>7</v>
      </c>
      <c r="B2" s="37" t="n">
        <v>0.291666666666667</v>
      </c>
      <c r="C2" s="36" t="n">
        <v>5</v>
      </c>
      <c r="D2" s="0" t="n">
        <f aca="false">COUNTIF(Data!$K$2:$K$6383,A2)</f>
        <v>5</v>
      </c>
    </row>
    <row r="3" customFormat="false" ht="12.75" hidden="false" customHeight="false" outlineLevel="0" collapsed="false">
      <c r="A3" s="0" t="n">
        <v>8</v>
      </c>
      <c r="B3" s="37" t="n">
        <v>0.333333333333333</v>
      </c>
      <c r="C3" s="36" t="n">
        <v>224</v>
      </c>
      <c r="D3" s="0" t="n">
        <f aca="false">COUNTIF(Data!$K$2:$K$6383,A3)</f>
        <v>224</v>
      </c>
    </row>
    <row r="4" customFormat="false" ht="12.75" hidden="false" customHeight="false" outlineLevel="0" collapsed="false">
      <c r="A4" s="0" t="n">
        <v>9</v>
      </c>
      <c r="B4" s="37" t="n">
        <v>0.374999999999999</v>
      </c>
      <c r="C4" s="36" t="n">
        <v>352</v>
      </c>
      <c r="D4" s="0" t="n">
        <f aca="false">COUNTIF(Data!$K$2:$K$6383,A4)</f>
        <v>352</v>
      </c>
    </row>
    <row r="5" customFormat="false" ht="12.75" hidden="false" customHeight="false" outlineLevel="0" collapsed="false">
      <c r="A5" s="0" t="n">
        <v>10</v>
      </c>
      <c r="B5" s="37" t="n">
        <v>0.416666666666666</v>
      </c>
      <c r="C5" s="36" t="n">
        <v>587</v>
      </c>
      <c r="D5" s="0" t="n">
        <f aca="false">COUNTIF(Data!$K$2:$K$6383,A5)</f>
        <v>587</v>
      </c>
    </row>
    <row r="6" customFormat="false" ht="12.75" hidden="false" customHeight="false" outlineLevel="0" collapsed="false">
      <c r="A6" s="0" t="n">
        <v>11</v>
      </c>
      <c r="B6" s="37" t="n">
        <v>0.458333333333332</v>
      </c>
      <c r="C6" s="36" t="n">
        <v>467</v>
      </c>
      <c r="D6" s="0" t="n">
        <f aca="false">COUNTIF(Data!$K$2:$K$6383,A6)</f>
        <v>467</v>
      </c>
    </row>
    <row r="7" customFormat="false" ht="12.75" hidden="false" customHeight="false" outlineLevel="0" collapsed="false">
      <c r="A7" s="0" t="n">
        <v>12</v>
      </c>
      <c r="B7" s="37" t="n">
        <v>0.499999999999998</v>
      </c>
      <c r="C7" s="36" t="n">
        <v>685</v>
      </c>
      <c r="D7" s="0" t="n">
        <f aca="false">COUNTIF(Data!$K$2:$K$6383,A7)</f>
        <v>685</v>
      </c>
    </row>
    <row r="8" customFormat="false" ht="12.75" hidden="false" customHeight="false" outlineLevel="0" collapsed="false">
      <c r="A8" s="0" t="n">
        <v>13</v>
      </c>
      <c r="B8" s="37" t="n">
        <v>0.541666666666665</v>
      </c>
      <c r="C8" s="36" t="n">
        <v>895</v>
      </c>
      <c r="D8" s="0" t="n">
        <f aca="false">COUNTIF(Data!$K$2:$K$6383,A8)</f>
        <v>895</v>
      </c>
    </row>
    <row r="9" customFormat="false" ht="12.75" hidden="false" customHeight="false" outlineLevel="0" collapsed="false">
      <c r="A9" s="0" t="n">
        <v>14</v>
      </c>
      <c r="B9" s="37" t="n">
        <v>0.583333333333331</v>
      </c>
      <c r="C9" s="36" t="n">
        <v>782</v>
      </c>
      <c r="D9" s="0" t="n">
        <f aca="false">COUNTIF(Data!$K$2:$K$6383,A9)</f>
        <v>782</v>
      </c>
    </row>
    <row r="10" customFormat="false" ht="12.75" hidden="false" customHeight="false" outlineLevel="0" collapsed="false">
      <c r="A10" s="0" t="n">
        <v>15</v>
      </c>
      <c r="B10" s="37" t="n">
        <v>0.624999999999997</v>
      </c>
      <c r="C10" s="36" t="n">
        <v>649</v>
      </c>
      <c r="D10" s="0" t="n">
        <f aca="false">COUNTIF(Data!$K$2:$K$6383,A10)</f>
        <v>649</v>
      </c>
    </row>
    <row r="11" customFormat="false" ht="12.75" hidden="false" customHeight="false" outlineLevel="0" collapsed="false">
      <c r="A11" s="0" t="n">
        <v>16</v>
      </c>
      <c r="B11" s="37" t="n">
        <v>0.666666666666664</v>
      </c>
      <c r="C11" s="36" t="n">
        <v>791</v>
      </c>
      <c r="D11" s="0" t="n">
        <f aca="false">COUNTIF(Data!$K$2:$K$6383,A11)</f>
        <v>791</v>
      </c>
    </row>
    <row r="12" customFormat="false" ht="12.75" hidden="false" customHeight="false" outlineLevel="0" collapsed="false">
      <c r="A12" s="0" t="n">
        <v>17</v>
      </c>
      <c r="B12" s="37" t="n">
        <v>0.70833333333333</v>
      </c>
      <c r="C12" s="36" t="n">
        <v>501</v>
      </c>
      <c r="D12" s="0" t="n">
        <f aca="false">COUNTIF(Data!$K$2:$K$6383,A12)</f>
        <v>501</v>
      </c>
    </row>
    <row r="13" customFormat="false" ht="12.75" hidden="false" customHeight="false" outlineLevel="0" collapsed="false">
      <c r="A13" s="0" t="n">
        <v>18</v>
      </c>
      <c r="B13" s="37" t="n">
        <v>0.749999999999996</v>
      </c>
      <c r="C13" s="36" t="n">
        <v>264</v>
      </c>
      <c r="D13" s="0" t="n">
        <f aca="false">COUNTIF(Data!$K$2:$K$6383,A13)</f>
        <v>264</v>
      </c>
    </row>
    <row r="14" customFormat="false" ht="12.75" hidden="false" customHeight="false" outlineLevel="0" collapsed="false">
      <c r="A14" s="0" t="n">
        <v>19</v>
      </c>
      <c r="B14" s="37" t="n">
        <v>0.791666666666663</v>
      </c>
      <c r="C14" s="36" t="n">
        <v>139</v>
      </c>
      <c r="D14" s="0" t="n">
        <f aca="false">COUNTIF(Data!$K$2:$K$6383,A14)</f>
        <v>139</v>
      </c>
    </row>
    <row r="15" customFormat="false" ht="12.75" hidden="false" customHeight="false" outlineLevel="0" collapsed="false">
      <c r="A15" s="0" t="n">
        <v>20</v>
      </c>
      <c r="B15" s="37" t="n">
        <v>0.833333333333329</v>
      </c>
      <c r="C15" s="36" t="n">
        <v>37</v>
      </c>
      <c r="D15" s="0" t="n">
        <f aca="false">COUNTIF(Data!$K$2:$K$6383,A15)</f>
        <v>37</v>
      </c>
    </row>
    <row r="16" customFormat="false" ht="12.75" hidden="false" customHeight="false" outlineLevel="0" collapsed="false">
      <c r="A16" s="0" t="n">
        <v>21</v>
      </c>
      <c r="B16" s="37" t="n">
        <v>0.874999999999995</v>
      </c>
      <c r="C16" s="36" t="n">
        <v>4</v>
      </c>
      <c r="D16" s="0" t="n">
        <f aca="false">COUNTIF(Data!$K$2:$K$6383,A16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38" t="s">
        <v>14</v>
      </c>
      <c r="B1" s="38" t="s">
        <v>42</v>
      </c>
    </row>
    <row r="2" customFormat="false" ht="12.75" hidden="false" customHeight="true" outlineLevel="0" collapsed="false">
      <c r="A2" s="39" t="s">
        <v>21</v>
      </c>
      <c r="B2" s="40" t="n">
        <v>1180</v>
      </c>
      <c r="C2" s="0" t="n">
        <f aca="false">COUNTIF(Data!$L$2:$L$6383,Loaner_day!A2)</f>
        <v>1180</v>
      </c>
    </row>
    <row r="3" customFormat="false" ht="12.75" hidden="false" customHeight="true" outlineLevel="0" collapsed="false">
      <c r="A3" s="39" t="s">
        <v>22</v>
      </c>
      <c r="B3" s="40" t="n">
        <v>1270</v>
      </c>
      <c r="C3" s="0" t="n">
        <f aca="false">COUNTIF(Data!$L$2:$L$6383,Loaner_day!A3)</f>
        <v>1270</v>
      </c>
    </row>
    <row r="4" customFormat="false" ht="12.75" hidden="false" customHeight="true" outlineLevel="0" collapsed="false">
      <c r="A4" s="39" t="s">
        <v>20</v>
      </c>
      <c r="B4" s="40" t="n">
        <v>1245</v>
      </c>
      <c r="C4" s="0" t="n">
        <f aca="false">COUNTIF(Data!$L$2:$L$6383,Loaner_day!A4)</f>
        <v>1245</v>
      </c>
    </row>
    <row r="5" customFormat="false" ht="12.75" hidden="false" customHeight="true" outlineLevel="0" collapsed="false">
      <c r="A5" s="39" t="s">
        <v>24</v>
      </c>
      <c r="B5" s="40" t="n">
        <v>1031</v>
      </c>
      <c r="C5" s="0" t="n">
        <f aca="false">COUNTIF(Data!$L$2:$L$6383,Loaner_day!A5)</f>
        <v>1031</v>
      </c>
    </row>
    <row r="6" customFormat="false" ht="12.75" hidden="false" customHeight="true" outlineLevel="0" collapsed="false">
      <c r="A6" s="39" t="s">
        <v>23</v>
      </c>
      <c r="B6" s="40" t="n">
        <v>692</v>
      </c>
      <c r="C6" s="0" t="n">
        <f aca="false">COUNTIF(Data!$L$2:$L$6383,Loaner_day!A6)</f>
        <v>692</v>
      </c>
    </row>
    <row r="7" customFormat="false" ht="12.75" hidden="false" customHeight="true" outlineLevel="0" collapsed="false">
      <c r="A7" s="39" t="s">
        <v>34</v>
      </c>
      <c r="B7" s="40" t="n">
        <v>511</v>
      </c>
      <c r="C7" s="0" t="n">
        <f aca="false">COUNTIF(Data!$L$2:$L$6383,Loaner_day!A7)</f>
        <v>511</v>
      </c>
    </row>
    <row r="8" customFormat="false" ht="12.75" hidden="false" customHeight="true" outlineLevel="0" collapsed="false">
      <c r="A8" s="39" t="s">
        <v>35</v>
      </c>
      <c r="B8" s="40" t="n">
        <v>453</v>
      </c>
      <c r="C8" s="0" t="n">
        <f aca="false">COUNTIF(Data!$L$2:$L$6383,Loaner_day!A8)</f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6:26:01Z</dcterms:created>
  <dc:creator>jlee2</dc:creator>
  <dc:description/>
  <dc:language>en-US</dc:language>
  <cp:lastModifiedBy>Stern</cp:lastModifiedBy>
  <cp:lastPrinted>2003-04-04T18:09:36Z</cp:lastPrinted>
  <dcterms:modified xsi:type="dcterms:W3CDTF">2003-05-01T21:25:56Z</dcterms:modified>
  <cp:revision>0</cp:revision>
  <dc:subject/>
  <dc:title/>
</cp:coreProperties>
</file>